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rafico1" sheetId="1" state="visible" r:id="rId2"/>
    <sheet name="Momento" sheetId="2" state="visible" r:id="rId3"/>
    <sheet name="SforzoNormale" sheetId="3" state="visible" r:id="rId4"/>
    <sheet name="Taglio" sheetId="4" state="visible" r:id="rId5"/>
    <sheet name="Scorriment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1">
  <si>
    <t xml:space="preserve">Qmin</t>
  </si>
  <si>
    <t xml:space="preserve">Fx</t>
  </si>
  <si>
    <t xml:space="preserve">Fy</t>
  </si>
  <si>
    <t xml:space="preserve">M(Fx)</t>
  </si>
  <si>
    <t xml:space="preserve">M(Fy)</t>
  </si>
  <si>
    <t xml:space="preserve">Piano</t>
  </si>
  <si>
    <t xml:space="preserve">Msup</t>
  </si>
  <si>
    <t xml:space="preserve">Minf</t>
  </si>
  <si>
    <t xml:space="preserve">SismaX</t>
  </si>
  <si>
    <t xml:space="preserve">SismaY</t>
  </si>
  <si>
    <t xml:space="preserve">SisX+0.3SisY</t>
  </si>
  <si>
    <t xml:space="preserve">Sis+Q</t>
  </si>
  <si>
    <t xml:space="preserve">Inviluppo</t>
  </si>
  <si>
    <t xml:space="preserve">Lineare</t>
  </si>
  <si>
    <t xml:space="preserve">Traslato</t>
  </si>
  <si>
    <t xml:space="preserve">bw</t>
  </si>
  <si>
    <t xml:space="preserve">bwc</t>
  </si>
  <si>
    <t xml:space="preserve">lw</t>
  </si>
  <si>
    <t xml:space="preserve">lwc</t>
  </si>
  <si>
    <t xml:space="preserve">M</t>
  </si>
  <si>
    <t xml:space="preserve">Nmax</t>
  </si>
  <si>
    <t xml:space="preserve">Nmin</t>
  </si>
  <si>
    <t xml:space="preserve">As%</t>
  </si>
  <si>
    <t xml:space="preserve">As</t>
  </si>
  <si>
    <t xml:space="preserve">Barre</t>
  </si>
  <si>
    <t xml:space="preserve">SismaX+0.3SismaY</t>
  </si>
  <si>
    <t xml:space="preserve">AreaInf</t>
  </si>
  <si>
    <t xml:space="preserve">Scarico</t>
  </si>
  <si>
    <t xml:space="preserve">Piano tipo</t>
  </si>
  <si>
    <t xml:space="preserve">Copertura</t>
  </si>
  <si>
    <t xml:space="preserve">Car. Un.</t>
  </si>
  <si>
    <t xml:space="preserve">Quantità</t>
  </si>
  <si>
    <t xml:space="preserve">Carico</t>
  </si>
  <si>
    <t xml:space="preserve">Solaio</t>
  </si>
  <si>
    <t xml:space="preserve">Solaio cop.</t>
  </si>
  <si>
    <t xml:space="preserve">Sbalzo</t>
  </si>
  <si>
    <t xml:space="preserve">Sbalzo cop.</t>
  </si>
  <si>
    <t xml:space="preserve">Tra. 80x26</t>
  </si>
  <si>
    <t xml:space="preserve">Tra. 60x26</t>
  </si>
  <si>
    <t xml:space="preserve">Tamp.</t>
  </si>
  <si>
    <t xml:space="preserve">Peso .pr.</t>
  </si>
  <si>
    <t xml:space="preserve">Somma</t>
  </si>
  <si>
    <t xml:space="preserve">fcd</t>
  </si>
  <si>
    <t xml:space="preserve">fyd</t>
  </si>
  <si>
    <t xml:space="preserve">GerRes</t>
  </si>
  <si>
    <t xml:space="preserve">cotTeta</t>
  </si>
  <si>
    <t xml:space="preserve">VRcd</t>
  </si>
  <si>
    <t xml:space="preserve">Ash/s</t>
  </si>
  <si>
    <t xml:space="preserve">Roh</t>
  </si>
  <si>
    <t xml:space="preserve">passo</t>
  </si>
  <si>
    <t xml:space="preserve">Asv/s</t>
  </si>
  <si>
    <t xml:space="preserve">cm</t>
  </si>
  <si>
    <t xml:space="preserve">Ved</t>
  </si>
  <si>
    <t xml:space="preserve">Asc</t>
  </si>
  <si>
    <t xml:space="preserve">Asw</t>
  </si>
  <si>
    <t xml:space="preserve">Csi</t>
  </si>
  <si>
    <t xml:space="preserve">x</t>
  </si>
  <si>
    <t xml:space="preserve">Nc+Nsc</t>
  </si>
  <si>
    <t xml:space="preserve">Vdd</t>
  </si>
  <si>
    <t xml:space="preserve">Vfd</t>
  </si>
  <si>
    <t xml:space="preserve">VR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0"/>
    <numFmt numFmtId="167" formatCode="0%"/>
    <numFmt numFmtId="168" formatCode="0.0%"/>
    <numFmt numFmtId="169" formatCode="0.0"/>
    <numFmt numFmtId="170" formatCode="0.00"/>
    <numFmt numFmtId="171" formatCode="0.00%"/>
    <numFmt numFmtId="172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303681619635305"/>
          <c:w val="0.978070941813734"/>
          <c:h val="0.95174374263329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mento!$N$13:$N$23</c:f>
              <c:numCache>
                <c:formatCode>General</c:formatCode>
                <c:ptCount val="11"/>
                <c:pt idx="1">
                  <c:v>-4016.57107317073</c:v>
                </c:pt>
                <c:pt idx="2">
                  <c:v>-8319.92014634146</c:v>
                </c:pt>
                <c:pt idx="3">
                  <c:v>-8319.92014634146</c:v>
                </c:pt>
                <c:pt idx="4">
                  <c:v>-12623.2692195122</c:v>
                </c:pt>
                <c:pt idx="5">
                  <c:v>-12623.2692195122</c:v>
                </c:pt>
                <c:pt idx="6">
                  <c:v>-16926.6182926829</c:v>
                </c:pt>
                <c:pt idx="7">
                  <c:v>-16926.6182926829</c:v>
                </c:pt>
                <c:pt idx="8">
                  <c:v>-21660.036</c:v>
                </c:pt>
                <c:pt idx="9">
                  <c:v>-21660.036</c:v>
                </c:pt>
                <c:pt idx="10">
                  <c:v>-21660.036</c:v>
                </c:pt>
              </c:numCache>
            </c:numRef>
          </c:xVal>
          <c:yVal>
            <c:numRef>
              <c:f>Momento!$B$13:$B$23</c:f>
              <c:numCache>
                <c:formatCode>General</c:formatCode>
                <c:ptCount val="11"/>
                <c:pt idx="0">
                  <c:v>16.4</c:v>
                </c:pt>
                <c:pt idx="1">
                  <c:v>16.4</c:v>
                </c:pt>
                <c:pt idx="2">
                  <c:v>13.2</c:v>
                </c:pt>
                <c:pt idx="3">
                  <c:v>13.2</c:v>
                </c:pt>
                <c:pt idx="4">
                  <c:v>10</c:v>
                </c:pt>
                <c:pt idx="5">
                  <c:v>10</c:v>
                </c:pt>
                <c:pt idx="6">
                  <c:v>6.8</c:v>
                </c:pt>
                <c:pt idx="7">
                  <c:v>6.8</c:v>
                </c:pt>
                <c:pt idx="8">
                  <c:v>3.6</c:v>
                </c:pt>
                <c:pt idx="9">
                  <c:v>3.6</c:v>
                </c:pt>
                <c:pt idx="1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mento!$J$14:$J$23</c:f>
              <c:numCache>
                <c:formatCode>General</c:formatCode>
                <c:ptCount val="10"/>
                <c:pt idx="0">
                  <c:v>301.088</c:v>
                </c:pt>
                <c:pt idx="1">
                  <c:v>-1428.606</c:v>
                </c:pt>
                <c:pt idx="2">
                  <c:v>-1186.844</c:v>
                </c:pt>
                <c:pt idx="3">
                  <c:v>-4409.708</c:v>
                </c:pt>
                <c:pt idx="4">
                  <c:v>-4108.598</c:v>
                </c:pt>
                <c:pt idx="5">
                  <c:v>-8671.536</c:v>
                </c:pt>
                <c:pt idx="6">
                  <c:v>-8403.718</c:v>
                </c:pt>
                <c:pt idx="7">
                  <c:v>-13392.196</c:v>
                </c:pt>
                <c:pt idx="8">
                  <c:v>-13219.284</c:v>
                </c:pt>
                <c:pt idx="9">
                  <c:v>-21660.036</c:v>
                </c:pt>
              </c:numCache>
            </c:numRef>
          </c:xVal>
          <c:yVal>
            <c:numRef>
              <c:f>Momento!$B$14:$B$23</c:f>
              <c:numCache>
                <c:formatCode>General</c:formatCode>
                <c:ptCount val="10"/>
                <c:pt idx="0">
                  <c:v>16.4</c:v>
                </c:pt>
                <c:pt idx="1">
                  <c:v>13.2</c:v>
                </c:pt>
                <c:pt idx="2">
                  <c:v>13.2</c:v>
                </c:pt>
                <c:pt idx="3">
                  <c:v>10</c:v>
                </c:pt>
                <c:pt idx="4">
                  <c:v>10</c:v>
                </c:pt>
                <c:pt idx="5">
                  <c:v>6.8</c:v>
                </c:pt>
                <c:pt idx="6">
                  <c:v>6.8</c:v>
                </c:pt>
                <c:pt idx="7">
                  <c:v>3.6</c:v>
                </c:pt>
                <c:pt idx="8">
                  <c:v>3.6</c:v>
                </c:pt>
                <c:pt idx="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mento!$M$14:$M$23</c:f>
              <c:numCache>
                <c:formatCode>General</c:formatCode>
                <c:ptCount val="10"/>
                <c:pt idx="0">
                  <c:v>286.778</c:v>
                </c:pt>
                <c:pt idx="1">
                  <c:v>-4016.57107317073</c:v>
                </c:pt>
                <c:pt idx="2">
                  <c:v>-4016.57107317073</c:v>
                </c:pt>
                <c:pt idx="3">
                  <c:v>-8319.92014634146</c:v>
                </c:pt>
                <c:pt idx="4">
                  <c:v>-8319.92014634146</c:v>
                </c:pt>
                <c:pt idx="5">
                  <c:v>-12623.2692195122</c:v>
                </c:pt>
                <c:pt idx="6">
                  <c:v>-12623.2692195122</c:v>
                </c:pt>
                <c:pt idx="7">
                  <c:v>-16926.6182926829</c:v>
                </c:pt>
                <c:pt idx="8">
                  <c:v>-16926.6182926829</c:v>
                </c:pt>
                <c:pt idx="9">
                  <c:v>-21767.886</c:v>
                </c:pt>
              </c:numCache>
            </c:numRef>
          </c:xVal>
          <c:yVal>
            <c:numRef>
              <c:f>Momento!$B$14:$B$23</c:f>
              <c:numCache>
                <c:formatCode>General</c:formatCode>
                <c:ptCount val="10"/>
                <c:pt idx="0">
                  <c:v>16.4</c:v>
                </c:pt>
                <c:pt idx="1">
                  <c:v>13.2</c:v>
                </c:pt>
                <c:pt idx="2">
                  <c:v>13.2</c:v>
                </c:pt>
                <c:pt idx="3">
                  <c:v>10</c:v>
                </c:pt>
                <c:pt idx="4">
                  <c:v>10</c:v>
                </c:pt>
                <c:pt idx="5">
                  <c:v>6.8</c:v>
                </c:pt>
                <c:pt idx="6">
                  <c:v>6.8</c:v>
                </c:pt>
                <c:pt idx="7">
                  <c:v>3.6</c:v>
                </c:pt>
                <c:pt idx="8">
                  <c:v>3.6</c:v>
                </c:pt>
                <c:pt idx="9">
                  <c:v>0</c:v>
                </c:pt>
              </c:numCache>
            </c:numRef>
          </c:yVal>
          <c:smooth val="0"/>
        </c:ser>
        <c:axId val="13248441"/>
        <c:axId val="18473930"/>
      </c:scatterChart>
      <c:valAx>
        <c:axId val="132484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930"/>
        <c:crossesAt val="0"/>
        <c:crossBetween val="midCat"/>
      </c:valAx>
      <c:valAx>
        <c:axId val="18473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4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26" activeCellId="0" sqref="L26:O3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21"/>
    <col collapsed="false" customWidth="true" hidden="false" outlineLevel="0" max="3" min="3" style="0" width="11.87"/>
    <col collapsed="false" customWidth="true" hidden="false" outlineLevel="0" max="6" min="4" style="0" width="10.87"/>
    <col collapsed="false" customWidth="true" hidden="false" outlineLevel="0" max="7" min="7" style="0" width="11.87"/>
    <col collapsed="false" customWidth="true" hidden="false" outlineLevel="0" max="8" min="8" style="0" width="10.87"/>
    <col collapsed="false" customWidth="true" hidden="false" outlineLevel="0" max="9" min="9" style="0" width="11.87"/>
  </cols>
  <sheetData>
    <row r="4" customFormat="false" ht="13.2" hidden="false" customHeight="false" outlineLevel="0" collapsed="false">
      <c r="B4" s="0" t="s">
        <v>0</v>
      </c>
      <c r="D4" s="0" t="s">
        <v>1</v>
      </c>
      <c r="F4" s="0" t="s">
        <v>2</v>
      </c>
      <c r="H4" s="0" t="s">
        <v>3</v>
      </c>
      <c r="J4" s="0" t="s">
        <v>4</v>
      </c>
    </row>
    <row r="5" customFormat="false" ht="13.2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6</v>
      </c>
      <c r="E5" s="0" t="s">
        <v>7</v>
      </c>
      <c r="F5" s="0" t="s">
        <v>6</v>
      </c>
      <c r="G5" s="0" t="s">
        <v>7</v>
      </c>
      <c r="H5" s="0" t="s">
        <v>6</v>
      </c>
      <c r="I5" s="0" t="s">
        <v>7</v>
      </c>
      <c r="J5" s="0" t="s">
        <v>6</v>
      </c>
      <c r="K5" s="0" t="s">
        <v>7</v>
      </c>
    </row>
    <row r="6" customFormat="false" ht="13.2" hidden="false" customHeight="false" outlineLevel="0" collapsed="false">
      <c r="A6" s="0" t="n">
        <v>6</v>
      </c>
      <c r="B6" s="0" t="n">
        <v>-14.31</v>
      </c>
      <c r="C6" s="0" t="n">
        <v>-21.58</v>
      </c>
      <c r="D6" s="0" t="n">
        <v>269.76</v>
      </c>
      <c r="E6" s="0" t="n">
        <v>-1310.51</v>
      </c>
      <c r="F6" s="0" t="n">
        <v>19.58</v>
      </c>
      <c r="G6" s="0" t="n">
        <v>-73.81</v>
      </c>
      <c r="H6" s="0" t="n">
        <v>19.58</v>
      </c>
      <c r="I6" s="0" t="n">
        <v>-73.81</v>
      </c>
      <c r="J6" s="0" t="n">
        <v>19.58</v>
      </c>
      <c r="K6" s="0" t="n">
        <v>-73.81</v>
      </c>
    </row>
    <row r="7" customFormat="false" ht="13.2" hidden="false" customHeight="false" outlineLevel="0" collapsed="false">
      <c r="A7" s="0" t="n">
        <v>5</v>
      </c>
      <c r="B7" s="0" t="n">
        <v>-32.04</v>
      </c>
      <c r="C7" s="0" t="n">
        <v>-22.6</v>
      </c>
      <c r="D7" s="0" t="n">
        <v>-1105.34</v>
      </c>
      <c r="E7" s="0" t="n">
        <v>-3980.14</v>
      </c>
      <c r="F7" s="0" t="n">
        <v>-50.94</v>
      </c>
      <c r="G7" s="0" t="n">
        <v>-268.48</v>
      </c>
      <c r="H7" s="0" t="n">
        <v>-50.94</v>
      </c>
      <c r="I7" s="0" t="n">
        <v>-268.48</v>
      </c>
      <c r="J7" s="0" t="n">
        <v>-50.94</v>
      </c>
      <c r="K7" s="0" t="n">
        <v>-268.48</v>
      </c>
    </row>
    <row r="8" customFormat="false" ht="13.2" hidden="false" customHeight="false" outlineLevel="0" collapsed="false">
      <c r="A8" s="0" t="n">
        <v>4</v>
      </c>
      <c r="B8" s="0" t="n">
        <v>-37.2</v>
      </c>
      <c r="C8" s="0" t="n">
        <v>-37.3</v>
      </c>
      <c r="D8" s="0" t="n">
        <v>-3712.71</v>
      </c>
      <c r="E8" s="0" t="n">
        <v>-7791.28</v>
      </c>
      <c r="F8" s="0" t="n">
        <v>-247.43</v>
      </c>
      <c r="G8" s="0" t="n">
        <v>-550.16</v>
      </c>
      <c r="H8" s="0" t="n">
        <v>-247.43</v>
      </c>
      <c r="I8" s="0" t="n">
        <v>-550.16</v>
      </c>
      <c r="J8" s="0" t="n">
        <v>-247.43</v>
      </c>
      <c r="K8" s="0" t="n">
        <v>-550.16</v>
      </c>
    </row>
    <row r="9" customFormat="false" ht="13.2" hidden="false" customHeight="false" outlineLevel="0" collapsed="false">
      <c r="A9" s="0" t="n">
        <v>3</v>
      </c>
      <c r="B9" s="0" t="n">
        <v>-55.11</v>
      </c>
      <c r="C9" s="0" t="n">
        <v>-41.75</v>
      </c>
      <c r="D9" s="0" t="n">
        <v>-7551.75</v>
      </c>
      <c r="E9" s="0" t="n">
        <v>-11948.02</v>
      </c>
      <c r="F9" s="0" t="n">
        <v>-532.48</v>
      </c>
      <c r="G9" s="0" t="n">
        <v>-902.61</v>
      </c>
      <c r="H9" s="0" t="n">
        <v>-532.48</v>
      </c>
      <c r="I9" s="0" t="n">
        <v>-902.61</v>
      </c>
      <c r="J9" s="0" t="n">
        <v>-532.48</v>
      </c>
      <c r="K9" s="0" t="n">
        <v>-902.61</v>
      </c>
    </row>
    <row r="10" customFormat="false" ht="12.15" hidden="false" customHeight="true" outlineLevel="0" collapsed="false">
      <c r="A10" s="0" t="n">
        <v>2</v>
      </c>
      <c r="B10" s="0" t="n">
        <v>-67.64</v>
      </c>
      <c r="C10" s="0" t="n">
        <v>-107.85</v>
      </c>
      <c r="D10" s="0" t="n">
        <v>-11792.9</v>
      </c>
      <c r="E10" s="0" t="n">
        <v>-19514.66</v>
      </c>
      <c r="F10" s="0" t="n">
        <v>-891.49</v>
      </c>
      <c r="G10" s="0" t="n">
        <v>-1340.86</v>
      </c>
      <c r="H10" s="0" t="n">
        <v>-891.49</v>
      </c>
      <c r="I10" s="0" t="n">
        <v>-1340.86</v>
      </c>
      <c r="J10" s="0" t="n">
        <v>-891.49</v>
      </c>
      <c r="K10" s="0" t="n">
        <v>-1340.86</v>
      </c>
    </row>
    <row r="12" customFormat="false" ht="13.2" hidden="false" customHeight="false" outlineLevel="0" collapsed="false">
      <c r="C12" s="0" t="s">
        <v>0</v>
      </c>
      <c r="D12" s="0" t="s">
        <v>1</v>
      </c>
      <c r="E12" s="0" t="s">
        <v>2</v>
      </c>
      <c r="F12" s="0" t="s">
        <v>3</v>
      </c>
      <c r="G12" s="0" t="s">
        <v>4</v>
      </c>
      <c r="H12" s="0" t="s">
        <v>8</v>
      </c>
      <c r="I12" s="0" t="s">
        <v>9</v>
      </c>
      <c r="J12" s="0" t="s">
        <v>10</v>
      </c>
      <c r="K12" s="0" t="s">
        <v>11</v>
      </c>
      <c r="L12" s="0" t="s">
        <v>12</v>
      </c>
      <c r="M12" s="0" t="s">
        <v>13</v>
      </c>
      <c r="N12" s="0" t="s">
        <v>14</v>
      </c>
    </row>
    <row r="13" customFormat="false" ht="13.2" hidden="false" customHeight="false" outlineLevel="0" collapsed="false">
      <c r="A13" s="0" t="s">
        <v>5</v>
      </c>
      <c r="B13" s="0" t="n">
        <f aca="false">B14</f>
        <v>16.4</v>
      </c>
      <c r="N13" s="1"/>
    </row>
    <row r="14" customFormat="false" ht="13.2" hidden="false" customHeight="false" outlineLevel="0" collapsed="false">
      <c r="A14" s="0" t="n">
        <v>6</v>
      </c>
      <c r="B14" s="0" t="n">
        <f aca="false">B15+3.2</f>
        <v>16.4</v>
      </c>
      <c r="C14" s="1" t="n">
        <f aca="false">B6</f>
        <v>-14.31</v>
      </c>
      <c r="D14" s="1" t="n">
        <f aca="false">D6</f>
        <v>269.76</v>
      </c>
      <c r="E14" s="1" t="n">
        <f aca="false">F6</f>
        <v>19.58</v>
      </c>
      <c r="F14" s="1" t="n">
        <f aca="false">H6</f>
        <v>19.58</v>
      </c>
      <c r="G14" s="1" t="n">
        <f aca="false">J6</f>
        <v>19.58</v>
      </c>
      <c r="H14" s="1" t="n">
        <f aca="false">D14+F14</f>
        <v>289.34</v>
      </c>
      <c r="I14" s="1" t="n">
        <f aca="false">E14+G14</f>
        <v>39.16</v>
      </c>
      <c r="J14" s="1" t="n">
        <f aca="false">H14+0.3*I14</f>
        <v>301.088</v>
      </c>
      <c r="K14" s="1" t="n">
        <f aca="false">J14+C14</f>
        <v>286.778</v>
      </c>
      <c r="L14" s="0" t="n">
        <f aca="false">-ABS(K14)</f>
        <v>-286.778</v>
      </c>
      <c r="M14" s="1" t="n">
        <f aca="false">K14</f>
        <v>286.778</v>
      </c>
      <c r="N14" s="1" t="n">
        <f aca="false">M16</f>
        <v>-4016.57107317073</v>
      </c>
      <c r="O14" s="1"/>
    </row>
    <row r="15" customFormat="false" ht="13.2" hidden="false" customHeight="false" outlineLevel="0" collapsed="false">
      <c r="A15" s="0" t="n">
        <v>5</v>
      </c>
      <c r="B15" s="0" t="n">
        <f aca="false">B16</f>
        <v>13.2</v>
      </c>
      <c r="C15" s="1" t="n">
        <f aca="false">C6</f>
        <v>-21.58</v>
      </c>
      <c r="D15" s="1" t="n">
        <f aca="false">E6</f>
        <v>-1310.51</v>
      </c>
      <c r="E15" s="1" t="n">
        <f aca="false">G6</f>
        <v>-73.81</v>
      </c>
      <c r="F15" s="1" t="n">
        <f aca="false">I6</f>
        <v>-73.81</v>
      </c>
      <c r="G15" s="1" t="n">
        <f aca="false">K6</f>
        <v>-73.81</v>
      </c>
      <c r="H15" s="1" t="n">
        <f aca="false">D15+F15</f>
        <v>-1384.32</v>
      </c>
      <c r="I15" s="1" t="n">
        <f aca="false">E15+G15</f>
        <v>-147.62</v>
      </c>
      <c r="J15" s="1" t="n">
        <f aca="false">H15+0.3*I15</f>
        <v>-1428.606</v>
      </c>
      <c r="K15" s="1" t="n">
        <f aca="false">J15+C15</f>
        <v>-1450.186</v>
      </c>
      <c r="L15" s="0" t="n">
        <f aca="false">-ABS(K15)</f>
        <v>-1450.186</v>
      </c>
      <c r="M15" s="0" t="n">
        <f aca="false">$M$23+($M$23-$M$14)*(B15-$B$23)/($B$23-$B$14)</f>
        <v>-4016.57107317073</v>
      </c>
      <c r="N15" s="1" t="n">
        <f aca="false">M17</f>
        <v>-8319.92014634146</v>
      </c>
      <c r="O15" s="1"/>
    </row>
    <row r="16" customFormat="false" ht="13.2" hidden="false" customHeight="false" outlineLevel="0" collapsed="false">
      <c r="A16" s="0" t="n">
        <v>5</v>
      </c>
      <c r="B16" s="0" t="n">
        <f aca="false">B17+3.2</f>
        <v>13.2</v>
      </c>
      <c r="C16" s="1" t="n">
        <f aca="false">B7</f>
        <v>-32.04</v>
      </c>
      <c r="D16" s="1" t="n">
        <f aca="false">D7</f>
        <v>-1105.34</v>
      </c>
      <c r="E16" s="1" t="n">
        <f aca="false">F7</f>
        <v>-50.94</v>
      </c>
      <c r="F16" s="1" t="n">
        <f aca="false">H7</f>
        <v>-50.94</v>
      </c>
      <c r="G16" s="1" t="n">
        <f aca="false">J7</f>
        <v>-50.94</v>
      </c>
      <c r="H16" s="1" t="n">
        <f aca="false">D16+F16</f>
        <v>-1156.28</v>
      </c>
      <c r="I16" s="1" t="n">
        <f aca="false">E16+G16</f>
        <v>-101.88</v>
      </c>
      <c r="J16" s="1" t="n">
        <f aca="false">H16+0.3*I16</f>
        <v>-1186.844</v>
      </c>
      <c r="K16" s="1" t="n">
        <f aca="false">J16+C16</f>
        <v>-1218.884</v>
      </c>
      <c r="L16" s="0" t="n">
        <f aca="false">-ABS(K16)</f>
        <v>-1218.884</v>
      </c>
      <c r="M16" s="0" t="n">
        <f aca="false">$M$23+($M$23-$M$14)*(B16-$B$23)/($B$23-$B$14)</f>
        <v>-4016.57107317073</v>
      </c>
      <c r="N16" s="1" t="n">
        <f aca="false">M18</f>
        <v>-8319.92014634146</v>
      </c>
      <c r="O16" s="1"/>
    </row>
    <row r="17" customFormat="false" ht="13.2" hidden="false" customHeight="false" outlineLevel="0" collapsed="false">
      <c r="A17" s="0" t="n">
        <v>4</v>
      </c>
      <c r="B17" s="0" t="n">
        <f aca="false">B18</f>
        <v>10</v>
      </c>
      <c r="C17" s="1" t="n">
        <f aca="false">C7</f>
        <v>-22.6</v>
      </c>
      <c r="D17" s="1" t="n">
        <f aca="false">E7</f>
        <v>-3980.14</v>
      </c>
      <c r="E17" s="1" t="n">
        <f aca="false">G7</f>
        <v>-268.48</v>
      </c>
      <c r="F17" s="1" t="n">
        <f aca="false">I7</f>
        <v>-268.48</v>
      </c>
      <c r="G17" s="1" t="n">
        <f aca="false">K7</f>
        <v>-268.48</v>
      </c>
      <c r="H17" s="1" t="n">
        <f aca="false">D17+F17</f>
        <v>-4248.62</v>
      </c>
      <c r="I17" s="1" t="n">
        <f aca="false">E17+G17</f>
        <v>-536.96</v>
      </c>
      <c r="J17" s="1" t="n">
        <f aca="false">H17+0.3*I17</f>
        <v>-4409.708</v>
      </c>
      <c r="K17" s="1" t="n">
        <f aca="false">J17+C17</f>
        <v>-4432.308</v>
      </c>
      <c r="L17" s="0" t="n">
        <f aca="false">-ABS(K17)</f>
        <v>-4432.308</v>
      </c>
      <c r="M17" s="0" t="n">
        <f aca="false">$M$23+($M$23-$M$14)*(B17-$B$23)/($B$23-$B$14)</f>
        <v>-8319.92014634146</v>
      </c>
      <c r="N17" s="1" t="n">
        <f aca="false">M19</f>
        <v>-12623.2692195122</v>
      </c>
      <c r="O17" s="1"/>
    </row>
    <row r="18" customFormat="false" ht="13.2" hidden="false" customHeight="false" outlineLevel="0" collapsed="false">
      <c r="A18" s="0" t="n">
        <v>4</v>
      </c>
      <c r="B18" s="0" t="n">
        <f aca="false">B19+3.2</f>
        <v>10</v>
      </c>
      <c r="C18" s="1" t="n">
        <f aca="false">B8</f>
        <v>-37.2</v>
      </c>
      <c r="D18" s="1" t="n">
        <f aca="false">D8</f>
        <v>-3712.71</v>
      </c>
      <c r="E18" s="1" t="n">
        <f aca="false">F8</f>
        <v>-247.43</v>
      </c>
      <c r="F18" s="1" t="n">
        <f aca="false">H8</f>
        <v>-247.43</v>
      </c>
      <c r="G18" s="1" t="n">
        <f aca="false">J8</f>
        <v>-247.43</v>
      </c>
      <c r="H18" s="1" t="n">
        <f aca="false">D18+F18</f>
        <v>-3960.14</v>
      </c>
      <c r="I18" s="1" t="n">
        <f aca="false">E18+G18</f>
        <v>-494.86</v>
      </c>
      <c r="J18" s="1" t="n">
        <f aca="false">H18+0.3*I18</f>
        <v>-4108.598</v>
      </c>
      <c r="K18" s="1" t="n">
        <f aca="false">J18+C18</f>
        <v>-4145.798</v>
      </c>
      <c r="L18" s="0" t="n">
        <f aca="false">-ABS(K18)</f>
        <v>-4145.798</v>
      </c>
      <c r="M18" s="0" t="n">
        <f aca="false">$M$23+($M$23-$M$14)*(B18-$B$23)/($B$23-$B$14)</f>
        <v>-8319.92014634146</v>
      </c>
      <c r="N18" s="1" t="n">
        <f aca="false">M20</f>
        <v>-12623.2692195122</v>
      </c>
      <c r="O18" s="1"/>
    </row>
    <row r="19" customFormat="false" ht="13.2" hidden="false" customHeight="false" outlineLevel="0" collapsed="false">
      <c r="A19" s="0" t="n">
        <v>3</v>
      </c>
      <c r="B19" s="0" t="n">
        <f aca="false">B20</f>
        <v>6.8</v>
      </c>
      <c r="C19" s="1" t="n">
        <f aca="false">C8</f>
        <v>-37.3</v>
      </c>
      <c r="D19" s="1" t="n">
        <f aca="false">E8</f>
        <v>-7791.28</v>
      </c>
      <c r="E19" s="1" t="n">
        <f aca="false">G8</f>
        <v>-550.16</v>
      </c>
      <c r="F19" s="1" t="n">
        <f aca="false">I8</f>
        <v>-550.16</v>
      </c>
      <c r="G19" s="1" t="n">
        <f aca="false">K8</f>
        <v>-550.16</v>
      </c>
      <c r="H19" s="1" t="n">
        <f aca="false">D19+F19</f>
        <v>-8341.44</v>
      </c>
      <c r="I19" s="1" t="n">
        <f aca="false">E19+G19</f>
        <v>-1100.32</v>
      </c>
      <c r="J19" s="1" t="n">
        <f aca="false">H19+0.3*I19</f>
        <v>-8671.536</v>
      </c>
      <c r="K19" s="1" t="n">
        <f aca="false">J19+C19</f>
        <v>-8708.836</v>
      </c>
      <c r="L19" s="0" t="n">
        <f aca="false">-ABS(K19)</f>
        <v>-8708.836</v>
      </c>
      <c r="M19" s="0" t="n">
        <f aca="false">$M$23+($M$23-$M$14)*(B19-$B$23)/($B$23-$B$14)</f>
        <v>-12623.2692195122</v>
      </c>
      <c r="N19" s="1" t="n">
        <f aca="false">M21</f>
        <v>-16926.6182926829</v>
      </c>
      <c r="O19" s="1"/>
    </row>
    <row r="20" customFormat="false" ht="13.2" hidden="false" customHeight="false" outlineLevel="0" collapsed="false">
      <c r="A20" s="0" t="n">
        <v>3</v>
      </c>
      <c r="B20" s="0" t="n">
        <f aca="false">B22+3.2</f>
        <v>6.8</v>
      </c>
      <c r="C20" s="1" t="n">
        <f aca="false">B9</f>
        <v>-55.11</v>
      </c>
      <c r="D20" s="1" t="n">
        <f aca="false">D9</f>
        <v>-7551.75</v>
      </c>
      <c r="E20" s="1" t="n">
        <f aca="false">F9</f>
        <v>-532.48</v>
      </c>
      <c r="F20" s="1" t="n">
        <f aca="false">H9</f>
        <v>-532.48</v>
      </c>
      <c r="G20" s="1" t="n">
        <f aca="false">J9</f>
        <v>-532.48</v>
      </c>
      <c r="H20" s="1" t="n">
        <f aca="false">D20+F20</f>
        <v>-8084.23</v>
      </c>
      <c r="I20" s="1" t="n">
        <f aca="false">E20+G20</f>
        <v>-1064.96</v>
      </c>
      <c r="J20" s="1" t="n">
        <f aca="false">H20+0.3*I20</f>
        <v>-8403.718</v>
      </c>
      <c r="K20" s="1" t="n">
        <f aca="false">J20+C20</f>
        <v>-8458.828</v>
      </c>
      <c r="L20" s="0" t="n">
        <f aca="false">-ABS(K20)</f>
        <v>-8458.828</v>
      </c>
      <c r="M20" s="0" t="n">
        <f aca="false">$M$23+($M$23-$M$14)*(B20-$B$23)/($B$23-$B$14)</f>
        <v>-12623.2692195122</v>
      </c>
      <c r="N20" s="1" t="n">
        <f aca="false">M22</f>
        <v>-16926.6182926829</v>
      </c>
      <c r="O20" s="1"/>
    </row>
    <row r="21" customFormat="false" ht="13.2" hidden="false" customHeight="false" outlineLevel="0" collapsed="false">
      <c r="A21" s="0" t="n">
        <v>2</v>
      </c>
      <c r="B21" s="0" t="n">
        <f aca="false">B22</f>
        <v>3.6</v>
      </c>
      <c r="C21" s="1" t="n">
        <f aca="false">C9</f>
        <v>-41.75</v>
      </c>
      <c r="D21" s="1" t="n">
        <f aca="false">E9</f>
        <v>-11948.02</v>
      </c>
      <c r="E21" s="1" t="n">
        <f aca="false">G9</f>
        <v>-902.61</v>
      </c>
      <c r="F21" s="1" t="n">
        <f aca="false">I9</f>
        <v>-902.61</v>
      </c>
      <c r="G21" s="1" t="n">
        <f aca="false">K9</f>
        <v>-902.61</v>
      </c>
      <c r="H21" s="1" t="n">
        <f aca="false">D21+F21</f>
        <v>-12850.63</v>
      </c>
      <c r="I21" s="1" t="n">
        <f aca="false">E21+G21</f>
        <v>-1805.22</v>
      </c>
      <c r="J21" s="1" t="n">
        <f aca="false">H21+0.3*I21</f>
        <v>-13392.196</v>
      </c>
      <c r="K21" s="1" t="n">
        <f aca="false">J21+C21</f>
        <v>-13433.946</v>
      </c>
      <c r="L21" s="0" t="n">
        <f aca="false">-ABS(K21)</f>
        <v>-13433.946</v>
      </c>
      <c r="M21" s="0" t="n">
        <f aca="false">$M$23+($M$23-$M$14)*(B21-$B$23)/($B$23-$B$14)</f>
        <v>-16926.6182926829</v>
      </c>
      <c r="N21" s="1" t="n">
        <f aca="false">N22</f>
        <v>-21660.036</v>
      </c>
      <c r="O21" s="1"/>
    </row>
    <row r="22" customFormat="false" ht="13.2" hidden="false" customHeight="false" outlineLevel="0" collapsed="false">
      <c r="A22" s="0" t="n">
        <v>2</v>
      </c>
      <c r="B22" s="0" t="n">
        <v>3.6</v>
      </c>
      <c r="C22" s="1" t="n">
        <f aca="false">B10</f>
        <v>-67.64</v>
      </c>
      <c r="D22" s="1" t="n">
        <f aca="false">D10</f>
        <v>-11792.9</v>
      </c>
      <c r="E22" s="1" t="n">
        <f aca="false">F10</f>
        <v>-891.49</v>
      </c>
      <c r="F22" s="1" t="n">
        <f aca="false">H10</f>
        <v>-891.49</v>
      </c>
      <c r="G22" s="1" t="n">
        <f aca="false">J10</f>
        <v>-891.49</v>
      </c>
      <c r="H22" s="1" t="n">
        <f aca="false">D22+F22</f>
        <v>-12684.39</v>
      </c>
      <c r="I22" s="1" t="n">
        <f aca="false">E22+G22</f>
        <v>-1782.98</v>
      </c>
      <c r="J22" s="1" t="n">
        <f aca="false">H22+0.3*I22</f>
        <v>-13219.284</v>
      </c>
      <c r="K22" s="1" t="n">
        <f aca="false">J22+C22</f>
        <v>-13286.924</v>
      </c>
      <c r="L22" s="0" t="n">
        <f aca="false">-ABS(K22)</f>
        <v>-13286.924</v>
      </c>
      <c r="M22" s="0" t="n">
        <f aca="false">$M$23+($M$23-$M$14)*(B22-$B$23)/($B$23-$B$14)</f>
        <v>-16926.6182926829</v>
      </c>
      <c r="N22" s="1" t="n">
        <f aca="false">N23</f>
        <v>-21660.036</v>
      </c>
      <c r="O22" s="1"/>
    </row>
    <row r="23" customFormat="false" ht="13.2" hidden="false" customHeight="false" outlineLevel="0" collapsed="false">
      <c r="A23" s="0" t="n">
        <v>1</v>
      </c>
      <c r="B23" s="0" t="n">
        <v>0</v>
      </c>
      <c r="C23" s="1" t="n">
        <f aca="false">C10</f>
        <v>-107.85</v>
      </c>
      <c r="D23" s="1" t="n">
        <f aca="false">E10</f>
        <v>-19514.66</v>
      </c>
      <c r="E23" s="1" t="n">
        <f aca="false">G10</f>
        <v>-1340.86</v>
      </c>
      <c r="F23" s="1" t="n">
        <f aca="false">I10</f>
        <v>-1340.86</v>
      </c>
      <c r="G23" s="1" t="n">
        <f aca="false">K10</f>
        <v>-1340.86</v>
      </c>
      <c r="H23" s="1" t="n">
        <f aca="false">D23+F23</f>
        <v>-20855.52</v>
      </c>
      <c r="I23" s="1" t="n">
        <f aca="false">E23+G23</f>
        <v>-2681.72</v>
      </c>
      <c r="J23" s="1" t="n">
        <f aca="false">H23+0.3*I23</f>
        <v>-21660.036</v>
      </c>
      <c r="K23" s="1" t="n">
        <f aca="false">J23+C23</f>
        <v>-21767.886</v>
      </c>
      <c r="L23" s="0" t="n">
        <f aca="false">-ABS(K23)</f>
        <v>-21767.886</v>
      </c>
      <c r="M23" s="1" t="n">
        <f aca="false">K23</f>
        <v>-21767.886</v>
      </c>
      <c r="N23" s="1" t="n">
        <f aca="false">-ABS(J23)</f>
        <v>-21660.036</v>
      </c>
      <c r="O23" s="1"/>
    </row>
    <row r="25" customFormat="false" ht="13.2" hidden="false" customHeight="false" outlineLevel="0" collapsed="false">
      <c r="A25" s="0" t="s">
        <v>15</v>
      </c>
      <c r="B25" s="0" t="n">
        <v>30</v>
      </c>
      <c r="C25" s="0" t="s">
        <v>16</v>
      </c>
      <c r="D25" s="0" t="n">
        <f aca="false">B25</f>
        <v>30</v>
      </c>
    </row>
    <row r="26" customFormat="false" ht="13.2" hidden="false" customHeight="false" outlineLevel="0" collapsed="false">
      <c r="A26" s="0" t="s">
        <v>17</v>
      </c>
      <c r="B26" s="0" t="n">
        <v>550</v>
      </c>
      <c r="C26" s="0" t="s">
        <v>18</v>
      </c>
      <c r="D26" s="0" t="n">
        <f aca="false">0.2*B26</f>
        <v>110</v>
      </c>
    </row>
    <row r="28" customFormat="false" ht="13.2" hidden="false" customHeight="false" outlineLevel="0" collapsed="false">
      <c r="A28" s="0" t="s">
        <v>5</v>
      </c>
      <c r="B28" s="0" t="s">
        <v>19</v>
      </c>
      <c r="C28" s="0" t="s">
        <v>20</v>
      </c>
      <c r="D28" s="0" t="s">
        <v>21</v>
      </c>
      <c r="E28" s="0" t="s">
        <v>22</v>
      </c>
      <c r="F28" s="0" t="s">
        <v>23</v>
      </c>
      <c r="G28" s="0" t="s">
        <v>24</v>
      </c>
    </row>
    <row r="29" customFormat="false" ht="13.2" hidden="false" customHeight="false" outlineLevel="0" collapsed="false">
      <c r="A29" s="0" t="n">
        <v>6</v>
      </c>
      <c r="B29" s="1" t="n">
        <f aca="false">N15</f>
        <v>-8319.92014634146</v>
      </c>
      <c r="C29" s="1" t="n">
        <f aca="false">SforzoNormale!N15</f>
        <v>-416.1689</v>
      </c>
      <c r="D29" s="1" t="n">
        <f aca="false">SforzoNormale!O15</f>
        <v>-118.2683</v>
      </c>
      <c r="E29" s="2" t="n">
        <v>0.012</v>
      </c>
      <c r="F29" s="0" t="n">
        <f aca="false">E29*$D$25*$D$26</f>
        <v>39.6</v>
      </c>
      <c r="G29" s="0" t="n">
        <v>20</v>
      </c>
      <c r="H29" s="3" t="n">
        <f aca="false">F29/(PI()/4*(G29/10)^2)</f>
        <v>12.6050714928781</v>
      </c>
    </row>
    <row r="30" customFormat="false" ht="13.2" hidden="false" customHeight="false" outlineLevel="0" collapsed="false">
      <c r="A30" s="0" t="n">
        <v>5</v>
      </c>
      <c r="B30" s="1" t="n">
        <f aca="false">N17</f>
        <v>-12623.2692195122</v>
      </c>
      <c r="C30" s="1" t="n">
        <f aca="false">SforzoNormale!N16</f>
        <v>-937.9237</v>
      </c>
      <c r="D30" s="1" t="n">
        <f aca="false">SforzoNormale!O16</f>
        <v>-268.8519</v>
      </c>
      <c r="E30" s="2" t="n">
        <v>0.02</v>
      </c>
      <c r="F30" s="0" t="n">
        <f aca="false">E30*$D$25*$D$26</f>
        <v>66</v>
      </c>
      <c r="G30" s="0" t="n">
        <v>20</v>
      </c>
      <c r="H30" s="3" t="n">
        <f aca="false">F30/(PI()/4*(G30/10)^2)</f>
        <v>21.0084524881302</v>
      </c>
    </row>
    <row r="31" customFormat="false" ht="13.2" hidden="false" customHeight="false" outlineLevel="0" collapsed="false">
      <c r="A31" s="0" t="n">
        <v>4</v>
      </c>
      <c r="B31" s="1" t="n">
        <f aca="false">N19</f>
        <v>-16926.6182926829</v>
      </c>
      <c r="C31" s="1" t="n">
        <f aca="false">SforzoNormale!N17</f>
        <v>-1458.6745</v>
      </c>
      <c r="D31" s="1" t="n">
        <f aca="false">SforzoNormale!O17</f>
        <v>-420.4395</v>
      </c>
      <c r="E31" s="2" t="n">
        <v>0.026</v>
      </c>
      <c r="F31" s="0" t="n">
        <f aca="false">E31*$D$25*$D$26</f>
        <v>85.8</v>
      </c>
      <c r="G31" s="0" t="n">
        <v>20</v>
      </c>
      <c r="H31" s="3" t="n">
        <f aca="false">F31/(PI()/4*(G31/10)^2)</f>
        <v>27.3109882345692</v>
      </c>
    </row>
    <row r="32" customFormat="false" ht="13.2" hidden="false" customHeight="false" outlineLevel="0" collapsed="false">
      <c r="A32" s="0" t="n">
        <v>3</v>
      </c>
      <c r="B32" s="1" t="n">
        <f aca="false">N21</f>
        <v>-21660.036</v>
      </c>
      <c r="C32" s="1" t="n">
        <f aca="false">SforzoNormale!N18</f>
        <v>-1976.7043</v>
      </c>
      <c r="D32" s="1" t="n">
        <f aca="false">SforzoNormale!O18</f>
        <v>-574.7481</v>
      </c>
      <c r="E32" s="2" t="n">
        <v>0.032</v>
      </c>
      <c r="F32" s="0" t="n">
        <f aca="false">E32*$D$25*$D$26</f>
        <v>105.6</v>
      </c>
      <c r="G32" s="0" t="n">
        <v>20</v>
      </c>
      <c r="H32" s="3" t="n">
        <f aca="false">F32/(PI()/4*(G32/10)^2)</f>
        <v>33.6135239810083</v>
      </c>
    </row>
    <row r="33" customFormat="false" ht="13.2" hidden="false" customHeight="false" outlineLevel="0" collapsed="false">
      <c r="A33" s="0" t="n">
        <v>2</v>
      </c>
      <c r="B33" s="1" t="n">
        <f aca="false">N23</f>
        <v>-21660.036</v>
      </c>
      <c r="C33" s="1" t="n">
        <f aca="false">SforzoNormale!N19</f>
        <v>-2489.5761</v>
      </c>
      <c r="D33" s="1" t="n">
        <f aca="false">SforzoNormale!O19</f>
        <v>-734.2147</v>
      </c>
      <c r="E33" s="2" t="n">
        <v>0.032</v>
      </c>
      <c r="F33" s="0" t="n">
        <f aca="false">E33*$D$25*$D$26</f>
        <v>105.6</v>
      </c>
      <c r="G33" s="0" t="n">
        <v>20</v>
      </c>
      <c r="H33" s="3" t="n">
        <f aca="false">F33/(PI()/4*(G33/10)^2)</f>
        <v>33.61352398100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5" activeCellId="0" sqref="N15:O1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21"/>
    <col collapsed="false" customWidth="true" hidden="false" outlineLevel="0" max="3" min="3" style="0" width="11.87"/>
    <col collapsed="false" customWidth="true" hidden="false" outlineLevel="0" max="6" min="4" style="0" width="10.87"/>
    <col collapsed="false" customWidth="true" hidden="false" outlineLevel="0" max="7" min="7" style="0" width="11.87"/>
    <col collapsed="false" customWidth="true" hidden="false" outlineLevel="0" max="8" min="8" style="0" width="10.87"/>
    <col collapsed="false" customWidth="true" hidden="false" outlineLevel="0" max="9" min="9" style="0" width="11.87"/>
  </cols>
  <sheetData>
    <row r="4" customFormat="false" ht="13.2" hidden="false" customHeight="false" outlineLevel="0" collapsed="false">
      <c r="B4" s="0" t="s">
        <v>0</v>
      </c>
      <c r="D4" s="0" t="s">
        <v>1</v>
      </c>
      <c r="G4" s="0" t="s">
        <v>2</v>
      </c>
      <c r="J4" s="0" t="s">
        <v>3</v>
      </c>
      <c r="M4" s="0" t="s">
        <v>4</v>
      </c>
    </row>
    <row r="5" customFormat="false" ht="13.2" hidden="false" customHeight="false" outlineLevel="0" collapsed="false">
      <c r="A5" s="0" t="s">
        <v>5</v>
      </c>
      <c r="B5" s="0" t="s">
        <v>6</v>
      </c>
      <c r="D5" s="0" t="n">
        <v>1</v>
      </c>
      <c r="E5" s="0" t="n">
        <v>2</v>
      </c>
      <c r="F5" s="0" t="n">
        <v>3</v>
      </c>
      <c r="G5" s="0" t="n">
        <v>1</v>
      </c>
      <c r="H5" s="0" t="n">
        <v>2</v>
      </c>
      <c r="I5" s="0" t="n">
        <v>3</v>
      </c>
      <c r="J5" s="0" t="n">
        <v>1</v>
      </c>
      <c r="K5" s="0" t="n">
        <v>2</v>
      </c>
      <c r="L5" s="0" t="n">
        <v>3</v>
      </c>
      <c r="M5" s="0" t="n">
        <v>1</v>
      </c>
      <c r="N5" s="0" t="n">
        <v>2</v>
      </c>
      <c r="O5" s="0" t="n">
        <v>3</v>
      </c>
    </row>
    <row r="6" customFormat="false" ht="13.2" hidden="false" customHeight="false" outlineLevel="0" collapsed="false">
      <c r="A6" s="0" t="n">
        <v>6</v>
      </c>
      <c r="B6" s="0" t="n">
        <v>-14.31</v>
      </c>
      <c r="D6" s="0" t="n">
        <v>-7.25</v>
      </c>
      <c r="E6" s="0" t="n">
        <v>0.71</v>
      </c>
      <c r="F6" s="0" t="n">
        <v>1.16</v>
      </c>
      <c r="G6" s="0" t="n">
        <v>-0.11</v>
      </c>
      <c r="H6" s="0" t="n">
        <v>11.33</v>
      </c>
      <c r="I6" s="0" t="n">
        <v>11.23</v>
      </c>
      <c r="J6" s="0" t="n">
        <v>-0.36</v>
      </c>
      <c r="K6" s="0" t="n">
        <v>0.64</v>
      </c>
      <c r="L6" s="0" t="n">
        <v>2.67</v>
      </c>
      <c r="M6" s="0" t="n">
        <v>-0.53</v>
      </c>
      <c r="N6" s="0" t="n">
        <v>0.51</v>
      </c>
      <c r="O6" s="0" t="n">
        <v>0.94</v>
      </c>
    </row>
    <row r="7" customFormat="false" ht="13.2" hidden="false" customHeight="false" outlineLevel="0" collapsed="false">
      <c r="A7" s="0" t="n">
        <v>5</v>
      </c>
      <c r="B7" s="0" t="n">
        <v>-32.04</v>
      </c>
      <c r="D7" s="0" t="n">
        <v>-14.67</v>
      </c>
      <c r="E7" s="0" t="n">
        <v>1.61</v>
      </c>
      <c r="F7" s="0" t="n">
        <v>2.65</v>
      </c>
      <c r="G7" s="0" t="n">
        <v>-0.2</v>
      </c>
      <c r="H7" s="0" t="n">
        <v>25.77</v>
      </c>
      <c r="I7" s="0" t="n">
        <v>25.74</v>
      </c>
      <c r="J7" s="0" t="n">
        <v>-0.72</v>
      </c>
      <c r="K7" s="0" t="n">
        <v>1.46</v>
      </c>
      <c r="L7" s="0" t="n">
        <v>5.63</v>
      </c>
      <c r="M7" s="0" t="n">
        <v>-1.06</v>
      </c>
      <c r="N7" s="0" t="n">
        <v>1.15</v>
      </c>
      <c r="O7" s="0" t="n">
        <v>2.14</v>
      </c>
    </row>
    <row r="8" customFormat="false" ht="13.2" hidden="false" customHeight="false" outlineLevel="0" collapsed="false">
      <c r="A8" s="0" t="n">
        <v>4</v>
      </c>
      <c r="B8" s="0" t="n">
        <v>-37.2</v>
      </c>
      <c r="D8" s="0" t="n">
        <v>-22.08</v>
      </c>
      <c r="E8" s="0" t="n">
        <v>2.41</v>
      </c>
      <c r="F8" s="0" t="n">
        <v>3.98</v>
      </c>
      <c r="G8" s="0" t="n">
        <v>-0.28</v>
      </c>
      <c r="H8" s="0" t="n">
        <v>38.84</v>
      </c>
      <c r="I8" s="0" t="n">
        <v>38.84</v>
      </c>
      <c r="J8" s="0" t="n">
        <v>-1.09</v>
      </c>
      <c r="K8" s="0" t="n">
        <v>2.19</v>
      </c>
      <c r="L8" s="0" t="n">
        <v>8.33</v>
      </c>
      <c r="M8" s="0" t="n">
        <v>-1.6</v>
      </c>
      <c r="N8" s="0" t="n">
        <v>1.71</v>
      </c>
      <c r="O8" s="0" t="n">
        <v>3.22</v>
      </c>
    </row>
    <row r="9" customFormat="false" ht="13.2" hidden="false" customHeight="false" outlineLevel="0" collapsed="false">
      <c r="A9" s="0" t="n">
        <v>3</v>
      </c>
      <c r="B9" s="0" t="n">
        <v>-55.11</v>
      </c>
      <c r="D9" s="0" t="n">
        <v>-28.14</v>
      </c>
      <c r="E9" s="0" t="n">
        <v>3.06</v>
      </c>
      <c r="F9" s="0" t="n">
        <v>5.09</v>
      </c>
      <c r="G9" s="0" t="n">
        <v>-0.32</v>
      </c>
      <c r="H9" s="0" t="n">
        <v>49.89</v>
      </c>
      <c r="I9" s="0" t="n">
        <v>49.92</v>
      </c>
      <c r="J9" s="0" t="n">
        <v>-1.39</v>
      </c>
      <c r="K9" s="0" t="n">
        <v>2.8</v>
      </c>
      <c r="L9" s="0" t="n">
        <v>10.59</v>
      </c>
      <c r="M9" s="0" t="n">
        <v>-2.04</v>
      </c>
      <c r="N9" s="0" t="n">
        <v>2.19</v>
      </c>
      <c r="O9" s="0" t="n">
        <v>4.11</v>
      </c>
    </row>
    <row r="10" customFormat="false" ht="12.15" hidden="false" customHeight="true" outlineLevel="0" collapsed="false">
      <c r="A10" s="0" t="n">
        <v>2</v>
      </c>
      <c r="B10" s="0" t="n">
        <v>-67.64</v>
      </c>
      <c r="D10" s="0" t="n">
        <v>-32.01</v>
      </c>
      <c r="E10" s="0" t="n">
        <v>3.44</v>
      </c>
      <c r="F10" s="0" t="n">
        <v>5.73</v>
      </c>
      <c r="G10" s="0" t="n">
        <v>-0.33</v>
      </c>
      <c r="H10" s="0" t="n">
        <v>56.61</v>
      </c>
      <c r="I10" s="0" t="n">
        <v>56.65</v>
      </c>
      <c r="J10" s="0" t="n">
        <v>-1.58</v>
      </c>
      <c r="K10" s="0" t="n">
        <v>3.15</v>
      </c>
      <c r="L10" s="0" t="n">
        <v>12.01</v>
      </c>
      <c r="M10" s="0" t="n">
        <v>-2.32</v>
      </c>
      <c r="N10" s="0" t="n">
        <v>2.46</v>
      </c>
      <c r="O10" s="0" t="n">
        <v>4.64</v>
      </c>
    </row>
    <row r="11" customFormat="false" ht="13.2" hidden="false" customHeight="false" outlineLevel="0" collapsed="false">
      <c r="D11" s="0" t="n">
        <v>-32.01</v>
      </c>
      <c r="E11" s="0" t="n">
        <v>3.51</v>
      </c>
      <c r="F11" s="0" t="n">
        <v>5.86</v>
      </c>
      <c r="G11" s="0" t="n">
        <v>-0.33</v>
      </c>
      <c r="H11" s="0" t="n">
        <v>57.99</v>
      </c>
      <c r="I11" s="0" t="n">
        <v>58.04</v>
      </c>
      <c r="J11" s="0" t="n">
        <v>-1.58</v>
      </c>
      <c r="K11" s="0" t="n">
        <v>3.22</v>
      </c>
      <c r="L11" s="0" t="n">
        <v>12.01</v>
      </c>
      <c r="M11" s="0" t="n">
        <v>-2.32</v>
      </c>
      <c r="N11" s="0" t="n">
        <v>2.51</v>
      </c>
      <c r="O11" s="0" t="n">
        <v>4.74</v>
      </c>
    </row>
    <row r="13" customFormat="false" ht="13.2" hidden="false" customHeight="false" outlineLevel="0" collapsed="false">
      <c r="B13" s="0" t="s">
        <v>0</v>
      </c>
      <c r="F13" s="0" t="s">
        <v>1</v>
      </c>
      <c r="G13" s="0" t="s">
        <v>2</v>
      </c>
      <c r="H13" s="0" t="s">
        <v>3</v>
      </c>
      <c r="I13" s="0" t="s">
        <v>4</v>
      </c>
      <c r="J13" s="0" t="s">
        <v>8</v>
      </c>
      <c r="K13" s="0" t="s">
        <v>9</v>
      </c>
      <c r="L13" s="0" t="s">
        <v>25</v>
      </c>
      <c r="N13" s="0" t="s">
        <v>20</v>
      </c>
      <c r="O13" s="0" t="s">
        <v>21</v>
      </c>
    </row>
    <row r="14" customFormat="false" ht="13.2" hidden="false" customHeight="false" outlineLevel="0" collapsed="false">
      <c r="A14" s="0" t="s">
        <v>5</v>
      </c>
      <c r="B14" s="0" t="s">
        <v>26</v>
      </c>
      <c r="C14" s="4" t="n">
        <v>0.5</v>
      </c>
      <c r="D14" s="4" t="n">
        <v>-0.5</v>
      </c>
      <c r="N14" s="1"/>
    </row>
    <row r="15" customFormat="false" ht="13.2" hidden="false" customHeight="false" outlineLevel="0" collapsed="false">
      <c r="A15" s="0" t="n">
        <v>6</v>
      </c>
      <c r="B15" s="3" t="n">
        <f aca="false">-$G$34</f>
        <v>-267.2186</v>
      </c>
      <c r="C15" s="3" t="n">
        <f aca="false">1.5*B15</f>
        <v>-400.8279</v>
      </c>
      <c r="D15" s="3" t="n">
        <f aca="false">0.5*B15</f>
        <v>-133.6093</v>
      </c>
      <c r="F15" s="3" t="n">
        <f aca="false">D6+E6+F6</f>
        <v>-5.38</v>
      </c>
      <c r="G15" s="3" t="n">
        <f aca="false">G6+H6+I6</f>
        <v>22.45</v>
      </c>
      <c r="H15" s="3" t="n">
        <f aca="false">J6+K6+L6</f>
        <v>2.95</v>
      </c>
      <c r="I15" s="3" t="n">
        <f aca="false">M6+N6+O6</f>
        <v>0.92</v>
      </c>
      <c r="J15" s="3" t="n">
        <f aca="false">F15-H15</f>
        <v>-8.33</v>
      </c>
      <c r="K15" s="3" t="n">
        <f aca="false">-G15-I15</f>
        <v>-23.37</v>
      </c>
      <c r="L15" s="3" t="n">
        <f aca="false">J15+0.3*K15</f>
        <v>-15.341</v>
      </c>
      <c r="N15" s="3" t="n">
        <f aca="false">C15+L15</f>
        <v>-416.1689</v>
      </c>
      <c r="O15" s="3" t="n">
        <f aca="false">D15-L15</f>
        <v>-118.2683</v>
      </c>
    </row>
    <row r="16" customFormat="false" ht="13.2" hidden="false" customHeight="false" outlineLevel="0" collapsed="false">
      <c r="A16" s="0" t="n">
        <v>5</v>
      </c>
      <c r="B16" s="3" t="n">
        <f aca="false">-$E$34+B15</f>
        <v>-603.3878</v>
      </c>
      <c r="C16" s="3" t="n">
        <f aca="false">1.5*B16</f>
        <v>-905.0817</v>
      </c>
      <c r="D16" s="3" t="n">
        <f aca="false">0.5*B16</f>
        <v>-301.6939</v>
      </c>
      <c r="F16" s="3" t="n">
        <f aca="false">D7+E7+F7</f>
        <v>-10.41</v>
      </c>
      <c r="G16" s="3" t="n">
        <f aca="false">G7+H7+I7</f>
        <v>51.31</v>
      </c>
      <c r="H16" s="3" t="n">
        <f aca="false">J7+K7+L7</f>
        <v>6.37</v>
      </c>
      <c r="I16" s="3" t="n">
        <f aca="false">M7+N7+O7</f>
        <v>2.23</v>
      </c>
      <c r="J16" s="3" t="n">
        <f aca="false">F16-H16</f>
        <v>-16.78</v>
      </c>
      <c r="K16" s="3" t="n">
        <f aca="false">-G16-I16</f>
        <v>-53.54</v>
      </c>
      <c r="L16" s="3" t="n">
        <f aca="false">J16+0.3*K16</f>
        <v>-32.842</v>
      </c>
      <c r="N16" s="3" t="n">
        <f aca="false">C16+L16</f>
        <v>-937.9237</v>
      </c>
      <c r="O16" s="3" t="n">
        <f aca="false">D16-L16</f>
        <v>-268.8519</v>
      </c>
    </row>
    <row r="17" customFormat="false" ht="13.2" hidden="false" customHeight="false" outlineLevel="0" collapsed="false">
      <c r="A17" s="0" t="n">
        <v>4</v>
      </c>
      <c r="B17" s="3" t="n">
        <f aca="false">-$E$34+B16</f>
        <v>-939.557</v>
      </c>
      <c r="C17" s="3" t="n">
        <f aca="false">1.5*B17</f>
        <v>-1409.3355</v>
      </c>
      <c r="D17" s="3" t="n">
        <f aca="false">0.5*B17</f>
        <v>-469.7785</v>
      </c>
      <c r="F17" s="3" t="n">
        <f aca="false">D8+E8+F8</f>
        <v>-15.69</v>
      </c>
      <c r="G17" s="3" t="n">
        <f aca="false">G8+H8+I8</f>
        <v>77.4</v>
      </c>
      <c r="H17" s="3" t="n">
        <f aca="false">J8+K8+L8</f>
        <v>9.43</v>
      </c>
      <c r="I17" s="3" t="n">
        <f aca="false">M8+N8+O8</f>
        <v>3.33</v>
      </c>
      <c r="J17" s="3" t="n">
        <f aca="false">F17-H17</f>
        <v>-25.12</v>
      </c>
      <c r="K17" s="3" t="n">
        <f aca="false">-G17-I17</f>
        <v>-80.73</v>
      </c>
      <c r="L17" s="3" t="n">
        <f aca="false">J17+0.3*K17</f>
        <v>-49.339</v>
      </c>
      <c r="N17" s="3" t="n">
        <f aca="false">C17+L17</f>
        <v>-1458.6745</v>
      </c>
      <c r="O17" s="3" t="n">
        <f aca="false">D17-L17</f>
        <v>-420.4395</v>
      </c>
    </row>
    <row r="18" customFormat="false" ht="13.2" hidden="false" customHeight="false" outlineLevel="0" collapsed="false">
      <c r="A18" s="0" t="n">
        <v>3</v>
      </c>
      <c r="B18" s="3" t="n">
        <f aca="false">-$E$34+B17</f>
        <v>-1275.7262</v>
      </c>
      <c r="C18" s="3" t="n">
        <f aca="false">1.5*B18</f>
        <v>-1913.5893</v>
      </c>
      <c r="D18" s="3" t="n">
        <f aca="false">0.5*B18</f>
        <v>-637.8631</v>
      </c>
      <c r="F18" s="3" t="n">
        <f aca="false">D9+E9+F9</f>
        <v>-19.99</v>
      </c>
      <c r="G18" s="3" t="n">
        <f aca="false">G9+H9+I9</f>
        <v>99.49</v>
      </c>
      <c r="H18" s="3" t="n">
        <f aca="false">J9+K9+L9</f>
        <v>12</v>
      </c>
      <c r="I18" s="3" t="n">
        <f aca="false">M9+N9+O9</f>
        <v>4.26</v>
      </c>
      <c r="J18" s="3" t="n">
        <f aca="false">F18-H18</f>
        <v>-31.99</v>
      </c>
      <c r="K18" s="3" t="n">
        <f aca="false">-G18-I18</f>
        <v>-103.75</v>
      </c>
      <c r="L18" s="3" t="n">
        <f aca="false">J18+0.3*K18</f>
        <v>-63.115</v>
      </c>
      <c r="N18" s="3" t="n">
        <f aca="false">C18+L18</f>
        <v>-1976.7043</v>
      </c>
      <c r="O18" s="3" t="n">
        <f aca="false">D18-L18</f>
        <v>-574.7481</v>
      </c>
    </row>
    <row r="19" customFormat="false" ht="13.2" hidden="false" customHeight="false" outlineLevel="0" collapsed="false">
      <c r="A19" s="0" t="n">
        <v>2</v>
      </c>
      <c r="B19" s="3" t="n">
        <f aca="false">-$E$34+B18</f>
        <v>-1611.8954</v>
      </c>
      <c r="C19" s="3" t="n">
        <f aca="false">1.5*B19</f>
        <v>-2417.8431</v>
      </c>
      <c r="D19" s="3" t="n">
        <f aca="false">0.5*B19</f>
        <v>-805.9477</v>
      </c>
      <c r="F19" s="3" t="n">
        <f aca="false">D10+E10+F10</f>
        <v>-22.84</v>
      </c>
      <c r="G19" s="3" t="n">
        <f aca="false">G10+H10+I10</f>
        <v>112.93</v>
      </c>
      <c r="H19" s="3" t="n">
        <f aca="false">J10+K10+L10</f>
        <v>13.58</v>
      </c>
      <c r="I19" s="3" t="n">
        <f aca="false">M10+N10+O10</f>
        <v>4.78</v>
      </c>
      <c r="J19" s="3" t="n">
        <f aca="false">F19-H19</f>
        <v>-36.42</v>
      </c>
      <c r="K19" s="3" t="n">
        <f aca="false">-G19-I19</f>
        <v>-117.71</v>
      </c>
      <c r="L19" s="3" t="n">
        <f aca="false">J19+0.3*K19</f>
        <v>-71.733</v>
      </c>
      <c r="N19" s="3" t="n">
        <f aca="false">C19+L19</f>
        <v>-2489.5761</v>
      </c>
      <c r="O19" s="3" t="n">
        <f aca="false">D19-L19</f>
        <v>-734.2147</v>
      </c>
    </row>
    <row r="24" customFormat="false" ht="13.2" hidden="false" customHeight="false" outlineLevel="0" collapsed="false">
      <c r="A24" s="0" t="s">
        <v>27</v>
      </c>
      <c r="D24" s="0" t="s">
        <v>28</v>
      </c>
      <c r="F24" s="0" t="s">
        <v>29</v>
      </c>
    </row>
    <row r="25" customFormat="false" ht="13.2" hidden="false" customHeight="false" outlineLevel="0" collapsed="false">
      <c r="C25" s="0" t="s">
        <v>30</v>
      </c>
      <c r="D25" s="0" t="s">
        <v>31</v>
      </c>
      <c r="E25" s="0" t="s">
        <v>32</v>
      </c>
      <c r="F25" s="0" t="s">
        <v>31</v>
      </c>
      <c r="G25" s="0" t="s">
        <v>32</v>
      </c>
    </row>
    <row r="26" customFormat="false" ht="13.2" hidden="false" customHeight="false" outlineLevel="0" collapsed="false">
      <c r="A26" s="0" t="s">
        <v>33</v>
      </c>
      <c r="C26" s="3" t="n">
        <v>5.8</v>
      </c>
      <c r="D26" s="3" t="n">
        <f aca="false">4.1/2*(3.2/2+4.2+3.6/2*1.2)</f>
        <v>16.318</v>
      </c>
      <c r="E26" s="3" t="n">
        <f aca="false">C26*D26</f>
        <v>94.6444</v>
      </c>
      <c r="F26" s="3"/>
    </row>
    <row r="27" customFormat="false" ht="13.2" hidden="false" customHeight="false" outlineLevel="0" collapsed="false">
      <c r="A27" s="0" t="s">
        <v>34</v>
      </c>
      <c r="C27" s="3" t="n">
        <v>4.8</v>
      </c>
      <c r="F27" s="3" t="n">
        <f aca="false">4.1/2*(3.2/2+4.2+3.6/2*1.2)</f>
        <v>16.318</v>
      </c>
      <c r="G27" s="3" t="n">
        <f aca="false">C27*F27</f>
        <v>78.3264</v>
      </c>
    </row>
    <row r="28" customFormat="false" ht="13.2" hidden="false" customHeight="false" outlineLevel="0" collapsed="false">
      <c r="A28" s="0" t="s">
        <v>35</v>
      </c>
      <c r="C28" s="3" t="n">
        <v>6.6</v>
      </c>
      <c r="D28" s="0" t="n">
        <f aca="false">1.55*(3.2/2+4.2+3.6/2*1.2)</f>
        <v>12.338</v>
      </c>
      <c r="E28" s="3" t="n">
        <f aca="false">C28*D28</f>
        <v>81.4308</v>
      </c>
      <c r="G28" s="3"/>
    </row>
    <row r="29" customFormat="false" ht="13.2" hidden="false" customHeight="false" outlineLevel="0" collapsed="false">
      <c r="A29" s="0" t="s">
        <v>36</v>
      </c>
      <c r="C29" s="3" t="n">
        <v>3.9</v>
      </c>
      <c r="F29" s="0" t="n">
        <f aca="false">1.55*(3.2/2+4.2+3.6/2*1.2)</f>
        <v>12.338</v>
      </c>
      <c r="G29" s="3" t="n">
        <f aca="false">C29*F29</f>
        <v>48.1182</v>
      </c>
    </row>
    <row r="30" customFormat="false" ht="13.2" hidden="false" customHeight="false" outlineLevel="0" collapsed="false">
      <c r="A30" s="0" t="s">
        <v>37</v>
      </c>
      <c r="C30" s="3" t="n">
        <v>2.9</v>
      </c>
      <c r="D30" s="0" t="n">
        <f aca="false">3.2/2+3.6/2*1.2-1</f>
        <v>2.76</v>
      </c>
      <c r="E30" s="3" t="n">
        <f aca="false">C30*D30</f>
        <v>8.004</v>
      </c>
      <c r="F30" s="0" t="n">
        <f aca="false">3.2/2+3.6/2*1.2-1</f>
        <v>2.76</v>
      </c>
      <c r="G30" s="3" t="n">
        <f aca="false">C30*F30</f>
        <v>8.004</v>
      </c>
    </row>
    <row r="31" customFormat="false" ht="13.2" hidden="false" customHeight="false" outlineLevel="0" collapsed="false">
      <c r="A31" s="0" t="s">
        <v>38</v>
      </c>
      <c r="C31" s="3" t="n">
        <v>2.2</v>
      </c>
      <c r="D31" s="0" t="n">
        <f aca="false">2*4.1/2</f>
        <v>4.1</v>
      </c>
      <c r="E31" s="3" t="n">
        <f aca="false">C31*D31</f>
        <v>9.02</v>
      </c>
      <c r="F31" s="0" t="n">
        <f aca="false">2*4.1/2</f>
        <v>4.1</v>
      </c>
      <c r="G31" s="3" t="n">
        <f aca="false">C31*F31</f>
        <v>9.02</v>
      </c>
    </row>
    <row r="32" customFormat="false" ht="13.2" hidden="false" customHeight="false" outlineLevel="0" collapsed="false">
      <c r="A32" s="0" t="s">
        <v>39</v>
      </c>
      <c r="C32" s="3" t="n">
        <v>7</v>
      </c>
      <c r="D32" s="0" t="n">
        <f aca="false">3.2/2+3.6/2*1.2-1</f>
        <v>2.76</v>
      </c>
      <c r="E32" s="3" t="n">
        <f aca="false">C32*D32</f>
        <v>19.32</v>
      </c>
      <c r="G32" s="3"/>
    </row>
    <row r="33" customFormat="false" ht="13.2" hidden="false" customHeight="false" outlineLevel="0" collapsed="false">
      <c r="A33" s="0" t="s">
        <v>40</v>
      </c>
      <c r="C33" s="3" t="n">
        <v>22.5</v>
      </c>
      <c r="D33" s="0" t="n">
        <v>5.5</v>
      </c>
      <c r="E33" s="3" t="n">
        <f aca="false">C33*D33</f>
        <v>123.75</v>
      </c>
      <c r="F33" s="0" t="n">
        <v>5.5</v>
      </c>
      <c r="G33" s="3" t="n">
        <f aca="false">C33*F33</f>
        <v>123.75</v>
      </c>
    </row>
    <row r="34" customFormat="false" ht="13.2" hidden="false" customHeight="false" outlineLevel="0" collapsed="false">
      <c r="D34" s="0" t="s">
        <v>41</v>
      </c>
      <c r="E34" s="5" t="n">
        <f aca="false">SUM(E26:E33)</f>
        <v>336.1692</v>
      </c>
      <c r="F34" s="0" t="s">
        <v>41</v>
      </c>
      <c r="G34" s="5" t="n">
        <f aca="false">SUM(G26:G33)</f>
        <v>267.2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13.66"/>
  </cols>
  <sheetData>
    <row r="1" customFormat="false" ht="13.2" hidden="false" customHeight="false" outlineLevel="0" collapsed="false">
      <c r="A1" s="0" t="s">
        <v>15</v>
      </c>
      <c r="B1" s="0" t="n">
        <v>30</v>
      </c>
      <c r="C1" s="0" t="s">
        <v>16</v>
      </c>
      <c r="D1" s="0" t="n">
        <f aca="false">B1</f>
        <v>30</v>
      </c>
      <c r="E1" s="0" t="s">
        <v>42</v>
      </c>
      <c r="F1" s="0" t="n">
        <f aca="false">14.2</f>
        <v>14.2</v>
      </c>
    </row>
    <row r="2" customFormat="false" ht="13.2" hidden="false" customHeight="false" outlineLevel="0" collapsed="false">
      <c r="A2" s="0" t="s">
        <v>17</v>
      </c>
      <c r="B2" s="0" t="n">
        <v>550</v>
      </c>
      <c r="C2" s="0" t="s">
        <v>18</v>
      </c>
      <c r="D2" s="0" t="n">
        <f aca="false">0.2*B2</f>
        <v>110</v>
      </c>
      <c r="E2" s="0" t="s">
        <v>43</v>
      </c>
      <c r="F2" s="3" t="n">
        <f aca="false">450/1.15</f>
        <v>391.304347826087</v>
      </c>
    </row>
    <row r="4" customFormat="false" ht="13.2" hidden="false" customHeight="false" outlineLevel="0" collapsed="false"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8</v>
      </c>
      <c r="H4" s="0" t="s">
        <v>9</v>
      </c>
      <c r="I4" s="0" t="s">
        <v>10</v>
      </c>
      <c r="J4" s="0" t="s">
        <v>44</v>
      </c>
      <c r="K4" s="0" t="s">
        <v>45</v>
      </c>
      <c r="L4" s="0" t="s">
        <v>46</v>
      </c>
      <c r="M4" s="0" t="s">
        <v>47</v>
      </c>
      <c r="N4" s="0" t="s">
        <v>48</v>
      </c>
      <c r="O4" s="0" t="s">
        <v>24</v>
      </c>
      <c r="P4" s="0" t="s">
        <v>49</v>
      </c>
      <c r="Q4" s="0" t="s">
        <v>50</v>
      </c>
      <c r="R4" s="0" t="s">
        <v>48</v>
      </c>
      <c r="S4" s="0" t="s">
        <v>24</v>
      </c>
      <c r="T4" s="0" t="s">
        <v>49</v>
      </c>
    </row>
    <row r="5" customFormat="false" ht="13.2" hidden="false" customHeight="false" outlineLevel="0" collapsed="false">
      <c r="A5" s="0" t="s">
        <v>5</v>
      </c>
      <c r="P5" s="0" t="s">
        <v>51</v>
      </c>
      <c r="T5" s="0" t="s">
        <v>51</v>
      </c>
    </row>
    <row r="6" customFormat="false" ht="13.2" hidden="false" customHeight="false" outlineLevel="0" collapsed="false">
      <c r="A6" s="0" t="n">
        <v>6</v>
      </c>
      <c r="B6" s="3" t="n">
        <v>-14.31</v>
      </c>
      <c r="C6" s="3" t="n">
        <v>474.52</v>
      </c>
      <c r="D6" s="3" t="n">
        <v>33.13</v>
      </c>
      <c r="E6" s="3" t="n">
        <v>19.83</v>
      </c>
      <c r="F6" s="3" t="n">
        <v>29.18</v>
      </c>
      <c r="G6" s="3" t="n">
        <f aca="false">ABS(C6)+ABS(E6)</f>
        <v>494.35</v>
      </c>
      <c r="H6" s="3" t="n">
        <f aca="false">ABS(D6)+ABS(F6)</f>
        <v>62.31</v>
      </c>
      <c r="I6" s="3" t="n">
        <f aca="false">G6+0.3*H6</f>
        <v>513.043</v>
      </c>
      <c r="J6" s="5" t="n">
        <f aca="false">1.5*I6+ABS(B6)</f>
        <v>783.8745</v>
      </c>
      <c r="K6" s="0" t="n">
        <v>1</v>
      </c>
      <c r="L6" s="3" t="n">
        <f aca="false">K6/(1+K6^2)*$B$1*0.8*$B$2*0.5*$F$1/10</f>
        <v>4686</v>
      </c>
      <c r="M6" s="6" t="n">
        <f aca="false">J6/(0.8*$B$2/100*$F$2*K6)*10</f>
        <v>4.55280643939394</v>
      </c>
      <c r="N6" s="7" t="n">
        <f aca="false">M6/$B$1/100</f>
        <v>0.00151760214646465</v>
      </c>
      <c r="O6" s="0" t="n">
        <v>12</v>
      </c>
      <c r="P6" s="3" t="n">
        <f aca="false">100/(M6/(2*PI()/4*(O6/10)^2))</f>
        <v>49.682470377233</v>
      </c>
      <c r="Q6" s="6" t="n">
        <f aca="false">J6*K6/$F$2*10/(0.6*$B$2/100)</f>
        <v>6.07040858585859</v>
      </c>
      <c r="R6" s="7" t="n">
        <f aca="false">Q6/$B$1/100</f>
        <v>0.00202346952861953</v>
      </c>
      <c r="S6" s="0" t="n">
        <v>16</v>
      </c>
      <c r="T6" s="3" t="n">
        <f aca="false">100/(Q6/(2*PI()/4*(S6/10)^2))</f>
        <v>66.2432938363107</v>
      </c>
    </row>
    <row r="7" customFormat="false" ht="13.2" hidden="false" customHeight="false" outlineLevel="0" collapsed="false">
      <c r="A7" s="0" t="n">
        <v>5</v>
      </c>
      <c r="B7" s="3" t="n">
        <v>-32.04</v>
      </c>
      <c r="C7" s="3" t="n">
        <v>990.49</v>
      </c>
      <c r="D7" s="3" t="n">
        <v>16.83</v>
      </c>
      <c r="E7" s="3" t="n">
        <v>46.2</v>
      </c>
      <c r="F7" s="3" t="n">
        <v>67.98</v>
      </c>
      <c r="G7" s="3" t="n">
        <f aca="false">ABS(C7)+ABS(E7)</f>
        <v>1036.69</v>
      </c>
      <c r="H7" s="3" t="n">
        <f aca="false">ABS(D7)+ABS(F7)</f>
        <v>84.81</v>
      </c>
      <c r="I7" s="3" t="n">
        <f aca="false">G7+0.3*H7</f>
        <v>1062.133</v>
      </c>
      <c r="J7" s="5" t="n">
        <f aca="false">1.5*I7+ABS(B7)</f>
        <v>1625.2395</v>
      </c>
      <c r="K7" s="0" t="n">
        <v>1.25</v>
      </c>
      <c r="L7" s="3" t="n">
        <f aca="false">K7/(1+K7^2)*$B$1*0.8*$B$2*0.5*$F$1/10</f>
        <v>4571.70731707317</v>
      </c>
      <c r="M7" s="6" t="n">
        <f aca="false">J7/(0.8*$B$2/100*$F$2*K7)*10</f>
        <v>7.55161787878788</v>
      </c>
      <c r="N7" s="7" t="n">
        <f aca="false">M7/$B$1/100</f>
        <v>0.00251720595959596</v>
      </c>
      <c r="O7" s="0" t="n">
        <v>12</v>
      </c>
      <c r="P7" s="3" t="n">
        <f aca="false">100/(M7/(2*PI()/4*(O7/10)^2))</f>
        <v>29.9531404646195</v>
      </c>
      <c r="Q7" s="6" t="n">
        <f aca="false">J7*K7/$F$2*10/(0.6*$B$2/100)</f>
        <v>15.7325372474747</v>
      </c>
      <c r="R7" s="7" t="n">
        <f aca="false">Q7/$B$1/100</f>
        <v>0.00524417908249158</v>
      </c>
      <c r="S7" s="0" t="n">
        <v>16</v>
      </c>
      <c r="T7" s="3" t="n">
        <f aca="false">100/(Q7/(2*PI()/4*(S7/10)^2))</f>
        <v>25.5600131964753</v>
      </c>
    </row>
    <row r="8" customFormat="false" ht="13.2" hidden="false" customHeight="false" outlineLevel="0" collapsed="false">
      <c r="A8" s="0" t="n">
        <v>4</v>
      </c>
      <c r="B8" s="3" t="n">
        <v>-37.2</v>
      </c>
      <c r="C8" s="3" t="n">
        <v>1363.11</v>
      </c>
      <c r="D8" s="3" t="n">
        <v>-8.42</v>
      </c>
      <c r="E8" s="3" t="n">
        <v>64.3</v>
      </c>
      <c r="F8" s="3" t="n">
        <v>94.6</v>
      </c>
      <c r="G8" s="3" t="n">
        <f aca="false">ABS(C8)+ABS(E8)</f>
        <v>1427.41</v>
      </c>
      <c r="H8" s="3" t="n">
        <f aca="false">ABS(D8)+ABS(F8)</f>
        <v>103.02</v>
      </c>
      <c r="I8" s="3" t="n">
        <f aca="false">G8+0.3*H8</f>
        <v>1458.316</v>
      </c>
      <c r="J8" s="5" t="n">
        <f aca="false">1.5*I8+ABS(B8)</f>
        <v>2224.674</v>
      </c>
      <c r="K8" s="0" t="n">
        <v>1.15</v>
      </c>
      <c r="L8" s="3" t="n">
        <f aca="false">K8/(1+K8^2)*$B$1*0.8*$B$2*0.5*$F$1/10</f>
        <v>4640.60279870829</v>
      </c>
      <c r="M8" s="6" t="n">
        <f aca="false">J8/(0.8*$B$2/100*$F$2*K8)*10</f>
        <v>11.2357272727273</v>
      </c>
      <c r="N8" s="7" t="n">
        <f aca="false">M8/$B$1/100</f>
        <v>0.00374524242424242</v>
      </c>
      <c r="O8" s="0" t="n">
        <v>12</v>
      </c>
      <c r="P8" s="3" t="n">
        <f aca="false">100/(M8/(2*PI()/4*(O8/10)^2))</f>
        <v>20.1317338493533</v>
      </c>
      <c r="Q8" s="6" t="n">
        <f aca="false">J8*K8/$F$2*10/(0.6*$B$2/100)</f>
        <v>19.8123324242424</v>
      </c>
      <c r="R8" s="7" t="n">
        <f aca="false">Q8/$B$1/100</f>
        <v>0.00660411080808081</v>
      </c>
      <c r="S8" s="0" t="n">
        <v>16</v>
      </c>
      <c r="T8" s="3" t="n">
        <f aca="false">100/(Q8/(2*PI()/4*(S8/10)^2))</f>
        <v>20.2966440825238</v>
      </c>
    </row>
    <row r="9" customFormat="false" ht="13.2" hidden="false" customHeight="false" outlineLevel="0" collapsed="false">
      <c r="A9" s="0" t="n">
        <v>3</v>
      </c>
      <c r="B9" s="3" t="n">
        <v>-55.11</v>
      </c>
      <c r="C9" s="3" t="n">
        <v>1465.28</v>
      </c>
      <c r="D9" s="3" t="n">
        <v>28.34</v>
      </c>
      <c r="E9" s="3" t="n">
        <v>78.62</v>
      </c>
      <c r="F9" s="3" t="n">
        <v>115.67</v>
      </c>
      <c r="G9" s="3" t="n">
        <f aca="false">ABS(C9)+ABS(E9)</f>
        <v>1543.9</v>
      </c>
      <c r="H9" s="3" t="n">
        <f aca="false">ABS(D9)+ABS(F9)</f>
        <v>144.01</v>
      </c>
      <c r="I9" s="3" t="n">
        <f aca="false">G9+0.3*H9</f>
        <v>1587.103</v>
      </c>
      <c r="J9" s="5" t="n">
        <f aca="false">1.5*I9+ABS(B9)</f>
        <v>2435.7645</v>
      </c>
      <c r="K9" s="0" t="n">
        <v>1</v>
      </c>
      <c r="L9" s="3" t="n">
        <f aca="false">K9/(1+K9^2)*$B$1*0.8*$B$2*0.5*$F$1/10</f>
        <v>4686</v>
      </c>
      <c r="M9" s="6" t="n">
        <f aca="false">J9/(0.8*$B$2/100*$F$2*K9)*10</f>
        <v>14.1471170454545</v>
      </c>
      <c r="N9" s="7" t="n">
        <f aca="false">M9/$B$1/100</f>
        <v>0.00471570568181818</v>
      </c>
      <c r="O9" s="0" t="n">
        <v>12</v>
      </c>
      <c r="P9" s="3" t="n">
        <f aca="false">100/(M9/(2*PI()/4*(O9/10)^2))</f>
        <v>15.988746705898</v>
      </c>
      <c r="Q9" s="6" t="n">
        <f aca="false">J9*K9/$F$2*10/(0.6*$B$2/100)</f>
        <v>18.8628227272727</v>
      </c>
      <c r="R9" s="7" t="n">
        <f aca="false">Q9/$B$1/100</f>
        <v>0.00628760757575758</v>
      </c>
      <c r="S9" s="0" t="n">
        <v>16</v>
      </c>
      <c r="T9" s="3" t="n">
        <f aca="false">100/(Q9/(2*PI()/4*(S9/10)^2))</f>
        <v>21.3183289411974</v>
      </c>
    </row>
    <row r="10" customFormat="false" ht="13.2" hidden="false" customHeight="false" outlineLevel="0" collapsed="false">
      <c r="A10" s="0" t="n">
        <v>2</v>
      </c>
      <c r="B10" s="3" t="n">
        <v>-67.64</v>
      </c>
      <c r="C10" s="3" t="n">
        <v>2210.12</v>
      </c>
      <c r="D10" s="3" t="n">
        <v>-110.19</v>
      </c>
      <c r="E10" s="3" t="n">
        <v>84.84</v>
      </c>
      <c r="F10" s="3" t="n">
        <v>124.82</v>
      </c>
      <c r="G10" s="3" t="n">
        <f aca="false">ABS(C10)+ABS(E10)</f>
        <v>2294.96</v>
      </c>
      <c r="H10" s="3" t="n">
        <f aca="false">ABS(D10)+ABS(F10)</f>
        <v>235.01</v>
      </c>
      <c r="I10" s="3" t="n">
        <f aca="false">G10+0.3*H10</f>
        <v>2365.463</v>
      </c>
      <c r="J10" s="5" t="n">
        <f aca="false">1.5*I10+ABS(B10)</f>
        <v>3615.8345</v>
      </c>
      <c r="K10" s="0" t="n">
        <v>1</v>
      </c>
      <c r="L10" s="3" t="n">
        <f aca="false">K10/(1+K10^2)*$B$1*0.8*$B$2*0.5*$F$1/10</f>
        <v>4686</v>
      </c>
      <c r="M10" s="6" t="n">
        <f aca="false">J10/(0.8*$B$2/100*$F$2*K10)*10</f>
        <v>21.0010589646465</v>
      </c>
      <c r="N10" s="7" t="n">
        <f aca="false">M10/$B$1/100</f>
        <v>0.00700035298821549</v>
      </c>
      <c r="O10" s="0" t="n">
        <v>12</v>
      </c>
      <c r="P10" s="3" t="n">
        <f aca="false">100/(M10/(2*PI()/4*(O10/10)^2))</f>
        <v>10.7706316828711</v>
      </c>
      <c r="Q10" s="6" t="n">
        <f aca="false">J10*K10/$F$2*10/(0.6*$B$2/100)</f>
        <v>28.001411952862</v>
      </c>
      <c r="R10" s="7" t="n">
        <f aca="false">Q10/$B$1/100</f>
        <v>0.00933380398428732</v>
      </c>
      <c r="S10" s="0" t="n">
        <v>16</v>
      </c>
      <c r="T10" s="3" t="n">
        <f aca="false">100/(Q10/(2*PI()/4*(S10/10)^2))</f>
        <v>14.3608422438281</v>
      </c>
    </row>
    <row r="12" customFormat="false" ht="13.2" hidden="false" customHeight="false" outlineLevel="0" collapsed="false">
      <c r="I1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13.66"/>
  </cols>
  <sheetData>
    <row r="1" customFormat="false" ht="13.2" hidden="false" customHeight="false" outlineLevel="0" collapsed="false">
      <c r="A1" s="0" t="s">
        <v>15</v>
      </c>
      <c r="B1" s="0" t="n">
        <v>30</v>
      </c>
      <c r="C1" s="0" t="s">
        <v>16</v>
      </c>
      <c r="D1" s="0" t="n">
        <f aca="false">B1</f>
        <v>30</v>
      </c>
      <c r="E1" s="0" t="s">
        <v>42</v>
      </c>
      <c r="F1" s="0" t="n">
        <f aca="false">14.2</f>
        <v>14.2</v>
      </c>
    </row>
    <row r="2" customFormat="false" ht="13.2" hidden="false" customHeight="false" outlineLevel="0" collapsed="false">
      <c r="A2" s="0" t="s">
        <v>17</v>
      </c>
      <c r="B2" s="0" t="n">
        <v>550</v>
      </c>
      <c r="C2" s="0" t="s">
        <v>18</v>
      </c>
      <c r="D2" s="0" t="n">
        <f aca="false">0.2*B2</f>
        <v>110</v>
      </c>
      <c r="E2" s="0" t="s">
        <v>43</v>
      </c>
      <c r="F2" s="3" t="n">
        <f aca="false">450/1.15</f>
        <v>391.304347826087</v>
      </c>
    </row>
    <row r="4" customFormat="false" ht="13.2" hidden="false" customHeight="false" outlineLevel="0" collapsed="false">
      <c r="B4" s="0" t="s">
        <v>52</v>
      </c>
      <c r="C4" s="0" t="s">
        <v>53</v>
      </c>
      <c r="D4" s="0" t="s">
        <v>54</v>
      </c>
      <c r="E4" s="0" t="s">
        <v>55</v>
      </c>
      <c r="F4" s="9" t="s">
        <v>56</v>
      </c>
      <c r="G4" s="0" t="s">
        <v>57</v>
      </c>
      <c r="H4" s="0" t="s">
        <v>58</v>
      </c>
      <c r="I4" s="0" t="s">
        <v>59</v>
      </c>
      <c r="J4" s="0" t="s">
        <v>60</v>
      </c>
    </row>
    <row r="5" customFormat="false" ht="13.2" hidden="false" customHeight="false" outlineLevel="0" collapsed="false">
      <c r="A5" s="0" t="s">
        <v>5</v>
      </c>
    </row>
    <row r="6" customFormat="false" ht="13.2" hidden="false" customHeight="false" outlineLevel="0" collapsed="false">
      <c r="A6" s="0" t="n">
        <v>6</v>
      </c>
      <c r="B6" s="3" t="n">
        <f aca="false">Taglio!J6</f>
        <v>783.8745</v>
      </c>
      <c r="C6" s="10" t="n">
        <f aca="false">12*PI()*2^2/4</f>
        <v>37.6991118430775</v>
      </c>
      <c r="D6" s="10" t="n">
        <f aca="false">22*PI()*1.6^2/4</f>
        <v>44.2336245625443</v>
      </c>
      <c r="E6" s="11" t="n">
        <f aca="false">F6/$B$2</f>
        <v>0.0911646569624259</v>
      </c>
      <c r="F6" s="10" t="n">
        <v>50.1405613293343</v>
      </c>
      <c r="G6" s="10" t="n">
        <v>2218.50228456164</v>
      </c>
      <c r="H6" s="3" t="n">
        <f aca="false">MIN(1.3*(2*C6+D6)*SQRT($F$1*$F$2)/10,0.25*(2*C6+D6)*$F$2/10)</f>
        <v>1159.28888940072</v>
      </c>
      <c r="I6" s="3" t="n">
        <f aca="false">MIN(0.5*0.594*$E$10*$F$1*$B$1*$B$2/10,0.6*(C6*F6/$D$2*$F$2/10+G6))</f>
        <v>1057.72392</v>
      </c>
      <c r="J6" s="5" t="n">
        <f aca="false">H6+I6</f>
        <v>2217.01280940072</v>
      </c>
      <c r="L6" s="3"/>
      <c r="M6" s="6"/>
      <c r="N6" s="7"/>
      <c r="P6" s="3"/>
      <c r="Q6" s="6"/>
      <c r="R6" s="7"/>
      <c r="T6" s="3"/>
    </row>
    <row r="7" customFormat="false" ht="13.2" hidden="false" customHeight="false" outlineLevel="0" collapsed="false">
      <c r="A7" s="0" t="n">
        <v>5</v>
      </c>
      <c r="B7" s="3" t="n">
        <f aca="false">Taglio!J7</f>
        <v>1625.2395</v>
      </c>
      <c r="C7" s="10" t="n">
        <f aca="false">26*PI()*2^2/4</f>
        <v>81.6814089933346</v>
      </c>
      <c r="D7" s="10" t="n">
        <f aca="false">26*PI()*1.6^2/4</f>
        <v>52.2761017557342</v>
      </c>
      <c r="E7" s="11" t="n">
        <f aca="false">F7/$B$2</f>
        <v>0.123376230850289</v>
      </c>
      <c r="F7" s="10" t="n">
        <v>67.8569269676588</v>
      </c>
      <c r="G7" s="10" t="n">
        <v>3558.85224375997</v>
      </c>
      <c r="H7" s="3" t="n">
        <f aca="false">MIN(1.3*(2*C7+D7)*SQRT($F$1*$F$2)/10,0.25*(2*C7+D7)*$F$2/10)</f>
        <v>2089.6425779534</v>
      </c>
      <c r="I7" s="3" t="n">
        <f aca="false">MIN(0.5*0.594*$E$10*$F$1*$B$1*$B$2/10,0.6*(C7*F7/$D$2*$F$2/10+G7))</f>
        <v>1057.72392</v>
      </c>
      <c r="J7" s="5" t="n">
        <f aca="false">H7+I7</f>
        <v>3147.3664979534</v>
      </c>
      <c r="L7" s="3"/>
      <c r="M7" s="6"/>
      <c r="N7" s="7"/>
      <c r="P7" s="3"/>
      <c r="Q7" s="6"/>
      <c r="R7" s="7"/>
      <c r="T7" s="3"/>
    </row>
    <row r="8" customFormat="false" ht="13.2" hidden="false" customHeight="false" outlineLevel="0" collapsed="false">
      <c r="A8" s="0" t="n">
        <v>4</v>
      </c>
      <c r="B8" s="3" t="n">
        <f aca="false">Taglio!J8</f>
        <v>2224.674</v>
      </c>
      <c r="C8" s="10" t="n">
        <f aca="false">28*PI()*2^2/4</f>
        <v>87.9645943005142</v>
      </c>
      <c r="D8" s="10" t="n">
        <f aca="false">34*PI()*1.6^2/4</f>
        <v>68.3610561421139</v>
      </c>
      <c r="E8" s="11" t="n">
        <f aca="false">F8/$B$2</f>
        <v>0.137296517772613</v>
      </c>
      <c r="F8" s="10" t="n">
        <v>75.5130847749369</v>
      </c>
      <c r="G8" s="10" t="n">
        <v>4331.94856666884</v>
      </c>
      <c r="H8" s="3" t="n">
        <f aca="false">MIN(1.3*(2*C8+D8)*SQRT($F$1*$F$2)/10,0.25*(2*C8+D8)*$F$2/10)</f>
        <v>2367.28739600315</v>
      </c>
      <c r="I8" s="3" t="n">
        <f aca="false">MIN(0.5*0.594*$E$10*$F$1*$B$1*$B$2/10,0.6*(C8*F8/$D$2*$F$2/10+G8))</f>
        <v>1057.72392</v>
      </c>
      <c r="J8" s="5" t="n">
        <f aca="false">H8+I8</f>
        <v>3425.01131600315</v>
      </c>
      <c r="L8" s="3"/>
      <c r="M8" s="6"/>
      <c r="N8" s="7"/>
      <c r="P8" s="3"/>
      <c r="Q8" s="6"/>
      <c r="R8" s="7"/>
      <c r="T8" s="3"/>
    </row>
    <row r="9" customFormat="false" ht="13.2" hidden="false" customHeight="false" outlineLevel="0" collapsed="false">
      <c r="A9" s="0" t="n">
        <v>3</v>
      </c>
      <c r="B9" s="3" t="n">
        <f aca="false">Taglio!J9</f>
        <v>2435.7645</v>
      </c>
      <c r="C9" s="10" t="n">
        <f aca="false">34*PI()*2^2/4</f>
        <v>106.814150222053</v>
      </c>
      <c r="D9" s="10" t="n">
        <f aca="false">34*PI()*1.6^2/4</f>
        <v>68.3610561421139</v>
      </c>
      <c r="E9" s="11" t="n">
        <f aca="false">F9/$B$2</f>
        <v>0.148835644370381</v>
      </c>
      <c r="F9" s="10" t="n">
        <v>81.8596044037094</v>
      </c>
      <c r="G9" s="10" t="n">
        <v>5098.81452811002</v>
      </c>
      <c r="H9" s="3" t="n">
        <f aca="false">MIN(1.3*(2*C9+D9)*SQRT($F$1*$F$2)/10,0.25*(2*C9+D9)*$F$2/10)</f>
        <v>2732.60952501598</v>
      </c>
      <c r="I9" s="3" t="n">
        <f aca="false">MIN(0.5*0.594*$E$10*$F$1*$B$1*$B$2/10,0.6*(C9*F9/$D$2*$F$2/10+G9))</f>
        <v>1057.72392</v>
      </c>
      <c r="J9" s="5" t="n">
        <f aca="false">H9+I9</f>
        <v>3790.33344501598</v>
      </c>
      <c r="L9" s="3"/>
      <c r="M9" s="6"/>
      <c r="N9" s="7"/>
      <c r="P9" s="3"/>
      <c r="Q9" s="6"/>
      <c r="R9" s="7"/>
      <c r="T9" s="3"/>
    </row>
    <row r="10" customFormat="false" ht="13.2" hidden="false" customHeight="false" outlineLevel="0" collapsed="false">
      <c r="A10" s="0" t="n">
        <v>2</v>
      </c>
      <c r="B10" s="3" t="n">
        <f aca="false">Taglio!J10</f>
        <v>3615.8345</v>
      </c>
      <c r="C10" s="10" t="n">
        <f aca="false">34*PI()*2^2/4</f>
        <v>106.814150222053</v>
      </c>
      <c r="D10" s="10" t="n">
        <f aca="false">48*PI()*1.6^2/4</f>
        <v>96.5097263182785</v>
      </c>
      <c r="E10" s="11" t="n">
        <f aca="false">F10/$B$2</f>
        <v>0.152</v>
      </c>
      <c r="F10" s="10" t="n">
        <v>83.6</v>
      </c>
      <c r="G10" s="10" t="n">
        <v>5211.6</v>
      </c>
      <c r="H10" s="3" t="n">
        <f aca="false">MIN(1.3*(2*C10+D10)*SQRT($F$1*$F$2)/10,0.25*(2*C10+D10)*$F$2/10)</f>
        <v>3005.38338134556</v>
      </c>
      <c r="I10" s="3" t="n">
        <f aca="false">MIN(0.5*0.594*$E$10*$F$1*$B$1*$B$2/10,0.6*(C10*F10/$D$2*$F$2/10+G10))</f>
        <v>1057.72392</v>
      </c>
      <c r="J10" s="5" t="n">
        <f aca="false">H10+I10</f>
        <v>4063.10730134556</v>
      </c>
      <c r="L10" s="3"/>
      <c r="M10" s="6"/>
      <c r="N10" s="7"/>
      <c r="P10" s="3"/>
      <c r="Q10" s="6"/>
      <c r="R10" s="7"/>
      <c r="T10" s="3"/>
    </row>
    <row r="12" customFormat="false" ht="13.2" hidden="false" customHeight="false" outlineLevel="0" collapsed="false">
      <c r="I1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0T11:09:20Z</dcterms:created>
  <dc:creator>Edoardo</dc:creator>
  <dc:description/>
  <dc:language>en-US</dc:language>
  <cp:lastModifiedBy>Edoardo</cp:lastModifiedBy>
  <cp:lastPrinted>2011-01-31T15:31:40Z</cp:lastPrinted>
  <dcterms:modified xsi:type="dcterms:W3CDTF">2011-02-01T00:14:03Z</dcterms:modified>
  <cp:revision>0</cp:revision>
  <dc:subject/>
  <dc:title/>
</cp:coreProperties>
</file>