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Par. 33 - Flessione" sheetId="1" state="visible" r:id="rId2"/>
    <sheet name="Par. 33 - Taglio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69">
  <si>
    <t xml:space="preserve">TELAIO 1</t>
  </si>
  <si>
    <t xml:space="preserve">PARETE 33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w</t>
    </r>
  </si>
  <si>
    <t xml:space="preserve">cm</t>
  </si>
  <si>
    <t xml:space="preserve">lc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w(PT)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w</t>
    </r>
  </si>
  <si>
    <t xml:space="preserve">c</t>
  </si>
  <si>
    <t xml:space="preserve">ANALISI STATICA</t>
  </si>
  <si>
    <t xml:space="preserve">ANALISI MODALE</t>
  </si>
  <si>
    <t xml:space="preserve">Momento flettente</t>
  </si>
  <si>
    <t xml:space="preserve">Piano I</t>
  </si>
  <si>
    <t xml:space="preserve">Piano II</t>
  </si>
  <si>
    <t xml:space="preserve">Piano III</t>
  </si>
  <si>
    <t xml:space="preserve">Piano IV</t>
  </si>
  <si>
    <t xml:space="preserve">Piano V</t>
  </si>
  <si>
    <t xml:space="preserve">Piede </t>
  </si>
  <si>
    <t xml:space="preserve">Testa</t>
  </si>
  <si>
    <t xml:space="preserve">Fx</t>
  </si>
  <si>
    <t xml:space="preserve">Fy</t>
  </si>
  <si>
    <t xml:space="preserve">M(Fx)</t>
  </si>
  <si>
    <t xml:space="preserve">M(Fy)</t>
  </si>
  <si>
    <t xml:space="preserve">CV in presenza di sisma</t>
  </si>
  <si>
    <t xml:space="preserve">Solo CV</t>
  </si>
  <si>
    <t xml:space="preserve">Sisma X</t>
  </si>
  <si>
    <t xml:space="preserve">Sisma Y</t>
  </si>
  <si>
    <t xml:space="preserve">CV+Sisma X+Sisma Y</t>
  </si>
  <si>
    <t xml:space="preserve">Inviluppo traslato</t>
  </si>
  <si>
    <t xml:space="preserve">Sforzo normale</t>
  </si>
  <si>
    <t xml:space="preserve">gk</t>
  </si>
  <si>
    <t xml:space="preserve">Incremento  + 50%</t>
  </si>
  <si>
    <t xml:space="preserve">Incremento  - 50%</t>
  </si>
  <si>
    <t xml:space="preserve">CV max + Sisma </t>
  </si>
  <si>
    <t xml:space="preserve">CV min + Sisma </t>
  </si>
  <si>
    <t xml:space="preserve">Min normativa per armatura longitudinale</t>
  </si>
  <si>
    <t xml:space="preserve">Strati ferri</t>
  </si>
  <si>
    <t xml:space="preserve">Val max </t>
  </si>
  <si>
    <t xml:space="preserve">Percent.</t>
  </si>
  <si>
    <t xml:space="preserve">Area min</t>
  </si>
  <si>
    <t xml:space="preserve">n</t>
  </si>
  <si>
    <t xml:space="preserve"> Φ</t>
  </si>
  <si>
    <t xml:space="preserve">Long.</t>
  </si>
  <si>
    <t xml:space="preserve">Trasv.</t>
  </si>
  <si>
    <t xml:space="preserve">TOT</t>
  </si>
  <si>
    <t xml:space="preserve">Passo</t>
  </si>
  <si>
    <t xml:space="preserve">30.00 cm </t>
  </si>
  <si>
    <t xml:space="preserve">Area confinata(PT)</t>
  </si>
  <si>
    <t xml:space="preserve">&gt;1%</t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2</t>
    </r>
  </si>
  <si>
    <t xml:space="preserve">Parte centrale(PT)</t>
  </si>
  <si>
    <t xml:space="preserve">&gt;0.2%</t>
  </si>
  <si>
    <t xml:space="preserve">Area confinata</t>
  </si>
  <si>
    <t xml:space="preserve">&gt;0.5%</t>
  </si>
  <si>
    <t xml:space="preserve">Parte centrale</t>
  </si>
  <si>
    <t xml:space="preserve">Rimanenza</t>
  </si>
  <si>
    <t xml:space="preserve">Dist primo ferro</t>
  </si>
  <si>
    <t xml:space="preserve">Armatura disposta</t>
  </si>
  <si>
    <t xml:space="preserve">PIANO</t>
  </si>
  <si>
    <r>
      <rPr>
        <b val="true"/>
        <sz val="10"/>
        <color rgb="FFFFFFCC"/>
        <rFont val="Arial"/>
        <family val="2"/>
      </rPr>
      <t xml:space="preserve">M</t>
    </r>
    <r>
      <rPr>
        <b val="true"/>
        <vertAlign val="subscript"/>
        <sz val="10"/>
        <color rgb="FFFFFFCC"/>
        <rFont val="Arial"/>
        <family val="2"/>
      </rPr>
      <t xml:space="preserve">Ed</t>
    </r>
  </si>
  <si>
    <r>
      <rPr>
        <b val="true"/>
        <sz val="10"/>
        <color rgb="FFFFFFCC"/>
        <rFont val="Arial"/>
        <family val="2"/>
      </rPr>
      <t xml:space="preserve">N</t>
    </r>
    <r>
      <rPr>
        <b val="true"/>
        <vertAlign val="subscript"/>
        <sz val="10"/>
        <color rgb="FFFFFFCC"/>
        <rFont val="Arial"/>
        <family val="2"/>
      </rPr>
      <t xml:space="preserve">Ed</t>
    </r>
  </si>
  <si>
    <t xml:space="preserve">Strati</t>
  </si>
  <si>
    <r>
      <rPr>
        <b val="true"/>
        <sz val="10"/>
        <color rgb="FFFFFFCC"/>
        <rFont val="Arial"/>
        <family val="2"/>
      </rPr>
      <t xml:space="preserve">M</t>
    </r>
    <r>
      <rPr>
        <b val="true"/>
        <vertAlign val="subscript"/>
        <sz val="10"/>
        <color rgb="FFFFFFCC"/>
        <rFont val="Arial"/>
        <family val="2"/>
      </rPr>
      <t xml:space="preserve">Rd</t>
    </r>
  </si>
  <si>
    <t xml:space="preserve">x</t>
  </si>
  <si>
    <r>
      <rPr>
        <sz val="10"/>
        <color rgb="FFFFFFCC"/>
        <rFont val="Arial"/>
        <family val="2"/>
      </rPr>
      <t xml:space="preserve">A</t>
    </r>
    <r>
      <rPr>
        <vertAlign val="subscript"/>
        <sz val="10"/>
        <color rgb="FFFFFFCC"/>
        <rFont val="Arial"/>
        <family val="2"/>
      </rPr>
      <t xml:space="preserve">sl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Ed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Ed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Rd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l</t>
    </r>
  </si>
  <si>
    <t xml:space="preserve">I</t>
  </si>
  <si>
    <t xml:space="preserve">Area centrale</t>
  </si>
  <si>
    <t xml:space="preserve">II</t>
  </si>
  <si>
    <t xml:space="preserve">III</t>
  </si>
  <si>
    <t xml:space="preserve">IV</t>
  </si>
  <si>
    <t xml:space="preserve">V</t>
  </si>
  <si>
    <t xml:space="preserve">PARETE            PRIMO PIANO</t>
  </si>
  <si>
    <t xml:space="preserve">TIPO DI CARICO</t>
  </si>
  <si>
    <t xml:space="preserve">AREA D'INFLUENZA</t>
  </si>
  <si>
    <t xml:space="preserve">CARICO UNITARIO</t>
  </si>
  <si>
    <t xml:space="preserve">PARZIALI</t>
  </si>
  <si>
    <t xml:space="preserve">CARICO VERTICALE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 m</t>
    </r>
  </si>
  <si>
    <r>
      <rPr>
        <sz val="10"/>
        <rFont val="Arial"/>
        <family val="2"/>
      </rPr>
      <t xml:space="preserve">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 kN/m</t>
    </r>
  </si>
  <si>
    <t xml:space="preserve">kN </t>
  </si>
  <si>
    <t xml:space="preserve">Solaio</t>
  </si>
  <si>
    <t xml:space="preserve">Trave </t>
  </si>
  <si>
    <t xml:space="preserve">P.P.</t>
  </si>
  <si>
    <t xml:space="preserve">PARETE             PIANO TIPO</t>
  </si>
  <si>
    <t xml:space="preserve">Sbalzo</t>
  </si>
  <si>
    <t xml:space="preserve">PARETE             QUINTO PIANO</t>
  </si>
  <si>
    <t xml:space="preserve">PARETE             QUINTO PIANO </t>
  </si>
  <si>
    <t xml:space="preserve">d</t>
  </si>
  <si>
    <t xml:space="preserve">d(pilastri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k</t>
    </r>
  </si>
  <si>
    <r>
      <rPr>
        <sz val="10"/>
        <rFont val="Arial"/>
        <family val="2"/>
      </rPr>
      <t xml:space="preserve">N/m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d</t>
    </r>
  </si>
  <si>
    <r>
      <rPr>
        <sz val="10"/>
        <rFont val="Arial"/>
        <family val="2"/>
      </rPr>
      <t xml:space="preserve">f'</t>
    </r>
    <r>
      <rPr>
        <vertAlign val="subscript"/>
        <sz val="10"/>
        <rFont val="Arial"/>
        <family val="2"/>
      </rPr>
      <t xml:space="preserve">c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yd</t>
    </r>
  </si>
  <si>
    <t xml:space="preserve">ctg ϴ</t>
  </si>
  <si>
    <t xml:space="preserve">q</t>
  </si>
  <si>
    <r>
      <rPr>
        <sz val="10"/>
        <rFont val="Calibri"/>
        <family val="2"/>
      </rPr>
      <t xml:space="preserve">γ</t>
    </r>
    <r>
      <rPr>
        <vertAlign val="subscript"/>
        <sz val="10"/>
        <rFont val="Calibri"/>
        <family val="2"/>
      </rPr>
      <t xml:space="preserve">rd</t>
    </r>
  </si>
  <si>
    <t xml:space="preserve">γc</t>
  </si>
  <si>
    <t xml:space="preserve">Fattore riduttivo              in zona critica</t>
  </si>
  <si>
    <t xml:space="preserve">k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t xml:space="preserve">Taglio</t>
  </si>
  <si>
    <t xml:space="preserve">Fatt. amplific. taglio</t>
  </si>
  <si>
    <t xml:space="preserve">x Amplif. Taglio</t>
  </si>
  <si>
    <r>
      <rPr>
        <sz val="10"/>
        <color rgb="FFFFFFCC"/>
        <rFont val="Calibri"/>
        <family val="2"/>
      </rPr>
      <t xml:space="preserve">σ</t>
    </r>
    <r>
      <rPr>
        <vertAlign val="subscript"/>
        <sz val="10"/>
        <color rgb="FFFFFFCC"/>
        <rFont val="Arial"/>
        <family val="2"/>
      </rPr>
      <t xml:space="preserve">cp</t>
    </r>
  </si>
  <si>
    <r>
      <rPr>
        <sz val="10"/>
        <rFont val="Calibri"/>
        <family val="2"/>
      </rPr>
      <t xml:space="preserve">σ</t>
    </r>
    <r>
      <rPr>
        <vertAlign val="subscript"/>
        <sz val="10"/>
        <rFont val="Arial"/>
        <family val="2"/>
      </rPr>
      <t xml:space="preserve">cp</t>
    </r>
  </si>
  <si>
    <r>
      <rPr>
        <sz val="10"/>
        <color rgb="FFFFFFCC"/>
        <rFont val="Calibri"/>
        <family val="2"/>
      </rPr>
      <t xml:space="preserve">α</t>
    </r>
    <r>
      <rPr>
        <vertAlign val="subscript"/>
        <sz val="10"/>
        <color rgb="FFFFFFCC"/>
        <rFont val="Arial"/>
        <family val="2"/>
      </rPr>
      <t xml:space="preserve">c</t>
    </r>
  </si>
  <si>
    <r>
      <rPr>
        <sz val="10"/>
        <rFont val="Calibri"/>
        <family val="2"/>
      </rPr>
      <t xml:space="preserve">α</t>
    </r>
    <r>
      <rPr>
        <vertAlign val="subscript"/>
        <sz val="10"/>
        <rFont val="Arial"/>
        <family val="2"/>
      </rPr>
      <t xml:space="preserve">c</t>
    </r>
  </si>
  <si>
    <r>
      <rPr>
        <sz val="10"/>
        <color rgb="FFFFFFCC"/>
        <rFont val="Calibri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Rcd</t>
    </r>
  </si>
  <si>
    <r>
      <rPr>
        <sz val="10"/>
        <rFont val="Calibri"/>
        <family val="2"/>
      </rPr>
      <t xml:space="preserve">V</t>
    </r>
    <r>
      <rPr>
        <vertAlign val="subscript"/>
        <sz val="10"/>
        <rFont val="Arial"/>
        <family val="2"/>
      </rPr>
      <t xml:space="preserve">Rcd</t>
    </r>
  </si>
  <si>
    <t xml:space="preserve">Poiché il taglio sollecitante è inferiore a quello esplicato dal calcestruzzo, possiamo valutare la quantità di armatura necessaria con la seconda verifica:</t>
  </si>
  <si>
    <r>
      <rPr>
        <sz val="10"/>
        <color rgb="FFFFFFCC"/>
        <rFont val="Arial"/>
        <family val="2"/>
      </rPr>
      <t xml:space="preserve">M</t>
    </r>
    <r>
      <rPr>
        <vertAlign val="subscript"/>
        <sz val="10"/>
        <color rgb="FFFFFFCC"/>
        <rFont val="Arial"/>
        <family val="2"/>
      </rPr>
      <t xml:space="preserve">Ed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Ed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Ed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Ed</t>
    </r>
  </si>
  <si>
    <r>
      <rPr>
        <sz val="10"/>
        <color rgb="FFFFFFCC"/>
        <rFont val="Arial"/>
        <family val="2"/>
      </rPr>
      <t xml:space="preserve">M</t>
    </r>
    <r>
      <rPr>
        <vertAlign val="subscript"/>
        <sz val="10"/>
        <color rgb="FFFFFFCC"/>
        <rFont val="Arial"/>
        <family val="2"/>
      </rPr>
      <t xml:space="preserve">Rd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Rd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v (TOT)</t>
    </r>
  </si>
  <si>
    <r>
      <rPr>
        <sz val="10"/>
        <color rgb="FFFFFFCC"/>
        <rFont val="Calibri"/>
        <family val="2"/>
      </rPr>
      <t xml:space="preserve">ϱ</t>
    </r>
    <r>
      <rPr>
        <vertAlign val="subscript"/>
        <sz val="10"/>
        <color rgb="FFFFFFCC"/>
        <rFont val="Arial"/>
        <family val="2"/>
      </rPr>
      <t xml:space="preserve">l</t>
    </r>
  </si>
  <si>
    <r>
      <rPr>
        <sz val="10"/>
        <rFont val="Calibri"/>
        <family val="2"/>
      </rPr>
      <t xml:space="preserve">ϱ</t>
    </r>
    <r>
      <rPr>
        <vertAlign val="subscript"/>
        <sz val="10"/>
        <rFont val="Arial"/>
        <family val="2"/>
      </rPr>
      <t xml:space="preserve">v</t>
    </r>
  </si>
  <si>
    <t xml:space="preserve">Min normativa per armatura trasversale</t>
  </si>
  <si>
    <t xml:space="preserve">min 6mm</t>
  </si>
  <si>
    <r>
      <rPr>
        <sz val="10"/>
        <color rgb="FFFFFFCC"/>
        <rFont val="Calibri"/>
        <family val="2"/>
      </rPr>
      <t xml:space="preserve">A</t>
    </r>
    <r>
      <rPr>
        <vertAlign val="subscript"/>
        <sz val="10"/>
        <color rgb="FFFFFFCC"/>
        <rFont val="Arial"/>
        <family val="2"/>
      </rPr>
      <t xml:space="preserve">h min</t>
    </r>
    <r>
      <rPr>
        <sz val="10"/>
        <color rgb="FFFFFFCC"/>
        <rFont val="Arial"/>
        <family val="2"/>
      </rPr>
      <t xml:space="preserve">(p)</t>
    </r>
  </si>
  <si>
    <t xml:space="preserve">A(Φ)</t>
  </si>
  <si>
    <t xml:space="preserve">2 bracci</t>
  </si>
  <si>
    <r>
      <rPr>
        <sz val="10"/>
        <rFont val="Calibri"/>
        <family val="2"/>
      </rPr>
      <t xml:space="preserve">A</t>
    </r>
    <r>
      <rPr>
        <vertAlign val="subscript"/>
        <sz val="10"/>
        <rFont val="Arial"/>
        <family val="2"/>
      </rPr>
      <t xml:space="preserve">h min</t>
    </r>
    <r>
      <rPr>
        <sz val="10"/>
        <rFont val="Arial"/>
        <family val="2"/>
      </rPr>
      <t xml:space="preserve">(p)</t>
    </r>
  </si>
  <si>
    <t xml:space="preserve">-</t>
  </si>
  <si>
    <t xml:space="preserve">Φ8/10</t>
  </si>
  <si>
    <t xml:space="preserve">Φ8/15</t>
  </si>
  <si>
    <t xml:space="preserve">(Passo scelto)</t>
  </si>
  <si>
    <r>
      <rPr>
        <sz val="10"/>
        <color rgb="FFFFFFCC"/>
        <rFont val="Calibri"/>
        <family val="2"/>
      </rPr>
      <t xml:space="preserve">A</t>
    </r>
    <r>
      <rPr>
        <vertAlign val="subscript"/>
        <sz val="10"/>
        <color rgb="FFFFFFCC"/>
        <rFont val="Calibri"/>
        <family val="2"/>
      </rPr>
      <t xml:space="preserve">st</t>
    </r>
    <r>
      <rPr>
        <sz val="12"/>
        <color rgb="FFFFFFCC"/>
        <rFont val="Calibri"/>
        <family val="2"/>
      </rPr>
      <t xml:space="preserve">/s</t>
    </r>
  </si>
  <si>
    <r>
      <rPr>
        <sz val="10"/>
        <rFont val="Calibri"/>
        <family val="2"/>
      </rPr>
      <t xml:space="preserve">A</t>
    </r>
    <r>
      <rPr>
        <vertAlign val="subscript"/>
        <sz val="10"/>
        <rFont val="Calibri"/>
        <family val="2"/>
      </rPr>
      <t xml:space="preserve">st</t>
    </r>
    <r>
      <rPr>
        <sz val="12"/>
        <rFont val="Calibri"/>
        <family val="2"/>
      </rPr>
      <t xml:space="preserve">/s</t>
    </r>
  </si>
  <si>
    <r>
      <rPr>
        <sz val="10"/>
        <color rgb="FFFFFFCC"/>
        <rFont val="Calibri"/>
        <family val="2"/>
      </rPr>
      <t xml:space="preserve">A</t>
    </r>
    <r>
      <rPr>
        <vertAlign val="subscript"/>
        <sz val="10"/>
        <color rgb="FFFFFFCC"/>
        <rFont val="Calibri"/>
        <family val="2"/>
      </rPr>
      <t xml:space="preserve">st </t>
    </r>
    <r>
      <rPr>
        <sz val="10"/>
        <color rgb="FFFFFFCC"/>
        <rFont val="Calibri"/>
        <family val="2"/>
      </rPr>
      <t xml:space="preserve">(Area centrale)</t>
    </r>
  </si>
  <si>
    <r>
      <rPr>
        <sz val="10"/>
        <rFont val="Calibri"/>
        <family val="2"/>
      </rPr>
      <t xml:space="preserve">A</t>
    </r>
    <r>
      <rPr>
        <vertAlign val="subscript"/>
        <sz val="10"/>
        <rFont val="Calibri"/>
        <family val="2"/>
      </rPr>
      <t xml:space="preserve">st </t>
    </r>
    <r>
      <rPr>
        <sz val="10"/>
        <rFont val="Calibri"/>
        <family val="2"/>
      </rPr>
      <t xml:space="preserve">(Area centrale)</t>
    </r>
  </si>
  <si>
    <t xml:space="preserve">Φ12/25</t>
  </si>
  <si>
    <r>
      <rPr>
        <sz val="10"/>
        <rFont val="Calibri"/>
        <family val="2"/>
      </rPr>
      <t xml:space="preserve">A </t>
    </r>
    <r>
      <rPr>
        <vertAlign val="subscript"/>
        <sz val="10"/>
        <rFont val="Calibri"/>
        <family val="2"/>
      </rPr>
      <t xml:space="preserve">par richiesta</t>
    </r>
  </si>
  <si>
    <r>
      <rPr>
        <sz val="10"/>
        <rFont val="Calibri"/>
        <family val="2"/>
      </rPr>
      <t xml:space="preserve">A </t>
    </r>
    <r>
      <rPr>
        <vertAlign val="subscript"/>
        <sz val="10"/>
        <rFont val="Calibri"/>
        <family val="2"/>
      </rPr>
      <t xml:space="preserve">par disposta</t>
    </r>
  </si>
  <si>
    <r>
      <rPr>
        <sz val="10"/>
        <color rgb="FFFFFFCC"/>
        <rFont val="Calibri"/>
        <family val="2"/>
      </rPr>
      <t xml:space="preserve">ϱ</t>
    </r>
    <r>
      <rPr>
        <vertAlign val="subscript"/>
        <sz val="10"/>
        <color rgb="FFFFFFCC"/>
        <rFont val="Arial"/>
        <family val="2"/>
      </rPr>
      <t xml:space="preserve">v</t>
    </r>
  </si>
  <si>
    <r>
      <rPr>
        <sz val="10"/>
        <color rgb="FFFFFFCC"/>
        <rFont val="Calibri"/>
        <family val="2"/>
      </rPr>
      <t xml:space="preserve">ϱ</t>
    </r>
    <r>
      <rPr>
        <vertAlign val="subscript"/>
        <sz val="10"/>
        <color rgb="FFFFFFCC"/>
        <rFont val="Arial"/>
        <family val="2"/>
      </rPr>
      <t xml:space="preserve">h</t>
    </r>
  </si>
  <si>
    <r>
      <rPr>
        <sz val="10"/>
        <rFont val="Calibri"/>
        <family val="2"/>
      </rPr>
      <t xml:space="preserve">ϱ</t>
    </r>
    <r>
      <rPr>
        <vertAlign val="subscript"/>
        <sz val="10"/>
        <rFont val="Arial"/>
        <family val="2"/>
      </rPr>
      <t xml:space="preserve">h</t>
    </r>
  </si>
  <si>
    <r>
      <rPr>
        <sz val="10"/>
        <color rgb="FFFFFFCC"/>
        <rFont val="Calibri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Rsd</t>
    </r>
  </si>
  <si>
    <r>
      <rPr>
        <sz val="10"/>
        <rFont val="Calibri"/>
        <family val="2"/>
      </rPr>
      <t xml:space="preserve">V</t>
    </r>
    <r>
      <rPr>
        <vertAlign val="subscript"/>
        <sz val="10"/>
        <rFont val="Arial"/>
        <family val="2"/>
      </rPr>
      <t xml:space="preserve">Rsd</t>
    </r>
  </si>
  <si>
    <r>
      <rPr>
        <sz val="10"/>
        <color rgb="FFFFFFCC"/>
        <rFont val="Calibri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Rd</t>
    </r>
  </si>
  <si>
    <r>
      <rPr>
        <sz val="10"/>
        <rFont val="Calibri"/>
        <family val="2"/>
      </rPr>
      <t xml:space="preserve">V</t>
    </r>
    <r>
      <rPr>
        <vertAlign val="subscript"/>
        <sz val="10"/>
        <rFont val="Arial"/>
        <family val="2"/>
      </rPr>
      <t xml:space="preserve">Rd</t>
    </r>
  </si>
  <si>
    <t xml:space="preserve">Concludiamo con la verifica a scorrimento nelle zone critiche:</t>
  </si>
  <si>
    <r>
      <rPr>
        <sz val="10"/>
        <color rgb="FFFFFFCC"/>
        <rFont val="Arial"/>
        <family val="2"/>
      </rPr>
      <t xml:space="preserve">μ</t>
    </r>
    <r>
      <rPr>
        <vertAlign val="subscript"/>
        <sz val="10"/>
        <color rgb="FFFFFFCC"/>
        <rFont val="Arial"/>
        <family val="2"/>
      </rPr>
      <t xml:space="preserve">f</t>
    </r>
  </si>
  <si>
    <r>
      <rPr>
        <sz val="10"/>
        <rFont val="Arial"/>
        <family val="2"/>
      </rPr>
      <t xml:space="preserve">μ</t>
    </r>
    <r>
      <rPr>
        <vertAlign val="subscript"/>
        <sz val="10"/>
        <rFont val="Arial"/>
        <family val="2"/>
      </rPr>
      <t xml:space="preserve">f</t>
    </r>
  </si>
  <si>
    <r>
      <rPr>
        <sz val="10"/>
        <color rgb="FFFFFFCC"/>
        <rFont val="Arial"/>
        <family val="2"/>
      </rPr>
      <t xml:space="preserve">ξ</t>
    </r>
    <r>
      <rPr>
        <vertAlign val="subscript"/>
        <sz val="10"/>
        <color rgb="FFFFFFCC"/>
        <rFont val="Arial"/>
        <family val="2"/>
      </rPr>
      <t xml:space="preserve">(PT)</t>
    </r>
  </si>
  <si>
    <r>
      <rPr>
        <sz val="10"/>
        <rFont val="Arial"/>
        <family val="2"/>
      </rPr>
      <t xml:space="preserve">ξ</t>
    </r>
    <r>
      <rPr>
        <vertAlign val="subscript"/>
        <sz val="10"/>
        <rFont val="Arial"/>
        <family val="2"/>
      </rPr>
      <t xml:space="preserve">(PT)</t>
    </r>
  </si>
  <si>
    <r>
      <rPr>
        <sz val="10"/>
        <color rgb="FFFFFFCC"/>
        <rFont val="Calibri"/>
        <family val="2"/>
      </rPr>
      <t xml:space="preserve">α</t>
    </r>
    <r>
      <rPr>
        <vertAlign val="subscript"/>
        <sz val="10"/>
        <color rgb="FFFFFFCC"/>
        <rFont val="Arial"/>
        <family val="2"/>
      </rPr>
      <t xml:space="preserve">j</t>
    </r>
  </si>
  <si>
    <r>
      <rPr>
        <sz val="10"/>
        <rFont val="Calibri"/>
        <family val="2"/>
      </rPr>
      <t xml:space="preserve">α</t>
    </r>
    <r>
      <rPr>
        <vertAlign val="subscript"/>
        <sz val="10"/>
        <rFont val="Arial"/>
        <family val="2"/>
      </rPr>
      <t xml:space="preserve">j</t>
    </r>
  </si>
  <si>
    <t xml:space="preserve">η</t>
  </si>
  <si>
    <r>
      <rPr>
        <sz val="10"/>
        <color rgb="FFFFFFCC"/>
        <rFont val="Arial"/>
        <family val="2"/>
      </rPr>
      <t xml:space="preserve">N</t>
    </r>
    <r>
      <rPr>
        <vertAlign val="subscript"/>
        <sz val="10"/>
        <color rgb="FFFFFFCC"/>
        <rFont val="Arial"/>
        <family val="2"/>
      </rPr>
      <t xml:space="preserve">Ed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Ed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dd</t>
    </r>
  </si>
  <si>
    <t xml:space="preserve">Effetto spinotto delle armature verticali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d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id</t>
    </r>
  </si>
  <si>
    <t xml:space="preserve">Contributo barre inclinat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id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fd</t>
    </r>
  </si>
  <si>
    <t xml:space="preserve">Resistenza per attrito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fd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TOT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OT</t>
    </r>
  </si>
  <si>
    <t xml:space="preserve">La verifica è soddisfatta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"/>
    <numFmt numFmtId="168" formatCode="General"/>
    <numFmt numFmtId="169" formatCode="0%"/>
    <numFmt numFmtId="170" formatCode="0.000"/>
    <numFmt numFmtId="171" formatCode="0.0000"/>
    <numFmt numFmtId="172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FFFFCC"/>
      <name val="Arial"/>
      <family val="2"/>
    </font>
    <font>
      <sz val="10"/>
      <color rgb="FFFFFFCC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0"/>
      <color rgb="FFFFFFCC"/>
      <name val="Arial"/>
      <family val="2"/>
    </font>
    <font>
      <vertAlign val="subscript"/>
      <sz val="10"/>
      <color rgb="FFFFFFCC"/>
      <name val="Arial"/>
      <family val="2"/>
    </font>
    <font>
      <b val="true"/>
      <vertAlign val="subscript"/>
      <sz val="10"/>
      <name val="Arial"/>
      <family val="2"/>
    </font>
    <font>
      <sz val="10"/>
      <color rgb="FFC0C0C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vertAlign val="subscript"/>
      <sz val="10"/>
      <name val="Calibri"/>
      <family val="2"/>
    </font>
    <font>
      <sz val="10"/>
      <color rgb="FFFFFFCC"/>
      <name val="Calibri"/>
      <family val="2"/>
    </font>
    <font>
      <i val="true"/>
      <sz val="10"/>
      <color rgb="FFFFFFCC"/>
      <name val="Arial"/>
      <family val="2"/>
    </font>
    <font>
      <i val="true"/>
      <sz val="10"/>
      <name val="Arial"/>
      <family val="2"/>
    </font>
    <font>
      <vertAlign val="subscript"/>
      <sz val="10"/>
      <color rgb="FFFFFFCC"/>
      <name val="Calibri"/>
      <family val="2"/>
    </font>
    <font>
      <sz val="12"/>
      <color rgb="FFFFFFCC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_Progetto%20parete%2033%20CD%20A%2002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. 33 - Flessione"/>
      <sheetName val="Par. 33 - Taglio"/>
    </sheetNames>
    <sheetDataSet>
      <sheetData sheetId="0">
        <row r="70">
          <cell r="W70">
            <v>16074.154</v>
          </cell>
          <cell r="X70">
            <v>16074.154</v>
          </cell>
          <cell r="Y70">
            <v>12937.7337073171</v>
          </cell>
          <cell r="Z70">
            <v>9801.31341463415</v>
          </cell>
          <cell r="AA70">
            <v>6664.89312195122</v>
          </cell>
        </row>
        <row r="72">
          <cell r="W72">
            <v>17099.4</v>
          </cell>
          <cell r="X72">
            <v>16400.3</v>
          </cell>
          <cell r="Y72">
            <v>13933.3</v>
          </cell>
          <cell r="Z72">
            <v>11178.7</v>
          </cell>
          <cell r="AA72">
            <v>11021.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251"/>
  <sheetViews>
    <sheetView showFormulas="false" showGridLines="true" showRowColHeaders="true" showZeros="true" rightToLeft="false" tabSelected="false" showOutlineSymbols="true" defaultGridColor="true" view="normal" topLeftCell="R49" colorId="64" zoomScale="100" zoomScaleNormal="100" zoomScalePageLayoutView="100" workbookViewId="0">
      <selection pane="topLeft" activeCell="AB59" activeCellId="0" sqref="A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4" min="7" style="0" width="8.7"/>
    <col collapsed="false" customWidth="true" hidden="false" outlineLevel="0" max="15" min="15" style="0" width="21.7"/>
    <col collapsed="false" customWidth="true" hidden="false" outlineLevel="0" max="16" min="16" style="0" width="9.14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 t="s">
        <v>0</v>
      </c>
      <c r="O1" s="1" t="s">
        <v>0</v>
      </c>
    </row>
    <row r="2" customFormat="false" ht="12.75" hidden="false" customHeight="false" outlineLevel="0" collapsed="false">
      <c r="A2" s="2" t="s">
        <v>1</v>
      </c>
      <c r="B2" s="3"/>
      <c r="C2" s="4"/>
      <c r="D2" s="5"/>
      <c r="E2" s="6"/>
      <c r="F2" s="6"/>
      <c r="G2" s="6"/>
      <c r="H2" s="6"/>
      <c r="I2" s="6"/>
      <c r="L2" s="6"/>
      <c r="M2" s="6"/>
      <c r="N2" s="6"/>
      <c r="O2" s="2" t="s">
        <v>1</v>
      </c>
      <c r="P2" s="3"/>
      <c r="Q2" s="4"/>
      <c r="T2" s="6"/>
      <c r="U2" s="5"/>
    </row>
    <row r="3" customFormat="false" ht="12.75" hidden="false" customHeight="false" outlineLevel="0" collapsed="false">
      <c r="A3" s="2"/>
      <c r="B3" s="3"/>
      <c r="C3" s="4"/>
      <c r="D3" s="5"/>
      <c r="E3" s="6"/>
      <c r="F3" s="6"/>
      <c r="G3" s="6"/>
      <c r="L3" s="6"/>
      <c r="M3" s="6"/>
      <c r="N3" s="6"/>
      <c r="O3" s="2"/>
      <c r="P3" s="3"/>
      <c r="Q3" s="4"/>
    </row>
    <row r="4" customFormat="false" ht="15.75" hidden="false" customHeight="false" outlineLevel="0" collapsed="false">
      <c r="A4" s="7" t="s">
        <v>2</v>
      </c>
      <c r="B4" s="8" t="n">
        <v>550</v>
      </c>
      <c r="C4" s="9" t="s">
        <v>3</v>
      </c>
      <c r="D4" s="5"/>
      <c r="E4" s="6"/>
      <c r="F4" s="6"/>
      <c r="G4" s="6"/>
      <c r="L4" s="6"/>
      <c r="M4" s="6"/>
      <c r="N4" s="6"/>
      <c r="O4" s="7" t="s">
        <v>2</v>
      </c>
      <c r="P4" s="8" t="n">
        <v>550</v>
      </c>
      <c r="Q4" s="9" t="s">
        <v>3</v>
      </c>
    </row>
    <row r="5" customFormat="false" ht="12.75" hidden="false" customHeight="false" outlineLevel="0" collapsed="false">
      <c r="A5" s="7" t="s">
        <v>4</v>
      </c>
      <c r="B5" s="8" t="n">
        <f aca="false">B4*0.2</f>
        <v>110</v>
      </c>
      <c r="C5" s="9" t="s">
        <v>3</v>
      </c>
      <c r="D5" s="5"/>
      <c r="E5" s="6"/>
      <c r="F5" s="6"/>
      <c r="G5" s="6"/>
      <c r="L5" s="6"/>
      <c r="M5" s="6"/>
      <c r="N5" s="6"/>
      <c r="O5" s="7" t="s">
        <v>4</v>
      </c>
      <c r="P5" s="8" t="n">
        <f aca="false">P4*0.2</f>
        <v>110</v>
      </c>
      <c r="Q5" s="9" t="s">
        <v>3</v>
      </c>
    </row>
    <row r="6" customFormat="false" ht="15.75" hidden="false" customHeight="false" outlineLevel="0" collapsed="false">
      <c r="A6" s="7" t="s">
        <v>5</v>
      </c>
      <c r="B6" s="8" t="n">
        <v>30</v>
      </c>
      <c r="C6" s="9" t="s">
        <v>3</v>
      </c>
      <c r="D6" s="5"/>
      <c r="E6" s="6"/>
      <c r="F6" s="6"/>
      <c r="G6" s="6"/>
      <c r="L6" s="6"/>
      <c r="M6" s="6"/>
      <c r="N6" s="6"/>
      <c r="O6" s="7" t="s">
        <v>5</v>
      </c>
      <c r="P6" s="8" t="n">
        <v>30</v>
      </c>
      <c r="Q6" s="9" t="s">
        <v>3</v>
      </c>
    </row>
    <row r="7" customFormat="false" ht="15.75" hidden="false" customHeight="false" outlineLevel="0" collapsed="false">
      <c r="A7" s="7" t="s">
        <v>6</v>
      </c>
      <c r="B7" s="8" t="n">
        <v>30</v>
      </c>
      <c r="C7" s="9" t="s">
        <v>3</v>
      </c>
      <c r="D7" s="5"/>
      <c r="E7" s="6"/>
      <c r="F7" s="6"/>
      <c r="G7" s="6"/>
      <c r="J7" s="6"/>
      <c r="K7" s="6"/>
      <c r="L7" s="6"/>
      <c r="M7" s="6"/>
      <c r="N7" s="6"/>
      <c r="O7" s="7" t="s">
        <v>6</v>
      </c>
      <c r="P7" s="8" t="n">
        <v>30</v>
      </c>
      <c r="Q7" s="9" t="s">
        <v>3</v>
      </c>
      <c r="R7" s="6"/>
    </row>
    <row r="8" customFormat="false" ht="12.75" hidden="false" customHeight="false" outlineLevel="0" collapsed="false">
      <c r="A8" s="7" t="s">
        <v>7</v>
      </c>
      <c r="B8" s="8" t="n">
        <f aca="false">B5/2</f>
        <v>55</v>
      </c>
      <c r="C8" s="9" t="s">
        <v>3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7</v>
      </c>
      <c r="P8" s="8" t="n">
        <f aca="false">P5/2</f>
        <v>55</v>
      </c>
      <c r="Q8" s="9" t="s">
        <v>3</v>
      </c>
    </row>
    <row r="9" customFormat="false" ht="12.75" hidden="false" customHeight="false" outlineLevel="0" collapsed="false">
      <c r="A9" s="2"/>
      <c r="B9" s="3"/>
      <c r="C9" s="4"/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2"/>
      <c r="B10" s="3"/>
      <c r="C10" s="4"/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10"/>
      <c r="B11" s="11" t="s">
        <v>8</v>
      </c>
      <c r="C11" s="11"/>
      <c r="D11" s="12"/>
      <c r="E11" s="13"/>
      <c r="F11" s="13"/>
      <c r="G11" s="13"/>
      <c r="H11" s="13"/>
      <c r="I11" s="13"/>
      <c r="J11" s="13"/>
      <c r="K11" s="13"/>
      <c r="L11" s="6"/>
      <c r="M11" s="6"/>
      <c r="N11" s="6"/>
      <c r="O11" s="2"/>
      <c r="P11" s="14" t="s">
        <v>9</v>
      </c>
      <c r="Q11" s="4"/>
      <c r="R11" s="5"/>
      <c r="S11" s="6"/>
      <c r="T11" s="6"/>
      <c r="U11" s="6"/>
      <c r="V11" s="6"/>
      <c r="W11" s="6"/>
      <c r="X11" s="6"/>
      <c r="Y11" s="6"/>
    </row>
    <row r="12" customFormat="false" ht="12.75" hidden="false" customHeight="true" outlineLevel="0" collapsed="false">
      <c r="A12" s="15" t="s">
        <v>10</v>
      </c>
      <c r="B12" s="16" t="s">
        <v>11</v>
      </c>
      <c r="C12" s="16"/>
      <c r="D12" s="16" t="s">
        <v>12</v>
      </c>
      <c r="E12" s="16"/>
      <c r="F12" s="16" t="s">
        <v>13</v>
      </c>
      <c r="G12" s="16"/>
      <c r="H12" s="16" t="s">
        <v>14</v>
      </c>
      <c r="I12" s="16"/>
      <c r="J12" s="16" t="s">
        <v>15</v>
      </c>
      <c r="K12" s="16"/>
      <c r="L12" s="17"/>
      <c r="M12" s="17"/>
      <c r="N12" s="6"/>
      <c r="O12" s="18" t="s">
        <v>10</v>
      </c>
      <c r="P12" s="19" t="s">
        <v>11</v>
      </c>
      <c r="Q12" s="19"/>
      <c r="R12" s="19" t="s">
        <v>12</v>
      </c>
      <c r="S12" s="19"/>
      <c r="T12" s="19" t="s">
        <v>13</v>
      </c>
      <c r="U12" s="19"/>
      <c r="V12" s="20" t="s">
        <v>14</v>
      </c>
      <c r="W12" s="20"/>
      <c r="X12" s="19" t="s">
        <v>15</v>
      </c>
      <c r="Y12" s="19"/>
    </row>
    <row r="13" customFormat="false" ht="12.75" hidden="false" customHeight="true" outlineLevel="0" collapsed="false">
      <c r="A13" s="21"/>
      <c r="B13" s="22" t="s">
        <v>16</v>
      </c>
      <c r="C13" s="23" t="s">
        <v>17</v>
      </c>
      <c r="D13" s="24" t="s">
        <v>16</v>
      </c>
      <c r="E13" s="24" t="s">
        <v>17</v>
      </c>
      <c r="F13" s="22" t="s">
        <v>16</v>
      </c>
      <c r="G13" s="23" t="s">
        <v>17</v>
      </c>
      <c r="H13" s="24" t="s">
        <v>16</v>
      </c>
      <c r="I13" s="24" t="s">
        <v>17</v>
      </c>
      <c r="J13" s="22" t="s">
        <v>16</v>
      </c>
      <c r="K13" s="23" t="s">
        <v>17</v>
      </c>
      <c r="L13" s="25"/>
      <c r="M13" s="25"/>
      <c r="N13" s="6"/>
      <c r="O13" s="26"/>
      <c r="P13" s="27" t="s">
        <v>16</v>
      </c>
      <c r="Q13" s="28" t="s">
        <v>17</v>
      </c>
      <c r="R13" s="29" t="s">
        <v>16</v>
      </c>
      <c r="S13" s="29" t="s">
        <v>17</v>
      </c>
      <c r="T13" s="27" t="s">
        <v>16</v>
      </c>
      <c r="U13" s="28" t="s">
        <v>17</v>
      </c>
      <c r="V13" s="29" t="s">
        <v>16</v>
      </c>
      <c r="W13" s="29" t="s">
        <v>17</v>
      </c>
      <c r="X13" s="27" t="s">
        <v>16</v>
      </c>
      <c r="Y13" s="28" t="s">
        <v>17</v>
      </c>
      <c r="Z13" s="3"/>
      <c r="AA13" s="3"/>
      <c r="AB13" s="3"/>
      <c r="AC13" s="3"/>
    </row>
    <row r="14" customFormat="false" ht="12.75" hidden="false" customHeight="true" outlineLevel="0" collapsed="false">
      <c r="A14" s="30" t="s">
        <v>18</v>
      </c>
      <c r="B14" s="31" t="n">
        <v>-20587.11</v>
      </c>
      <c r="C14" s="32" t="n">
        <v>-14033.81</v>
      </c>
      <c r="D14" s="33" t="n">
        <v>-14225.51</v>
      </c>
      <c r="E14" s="33" t="n">
        <v>-8382.95</v>
      </c>
      <c r="F14" s="31" t="n">
        <v>-8679.57</v>
      </c>
      <c r="G14" s="32" t="n">
        <v>-3852.26</v>
      </c>
      <c r="H14" s="33" t="n">
        <v>-4202.52</v>
      </c>
      <c r="I14" s="33" t="n">
        <v>-783.5</v>
      </c>
      <c r="J14" s="31" t="n">
        <v>-1160.61</v>
      </c>
      <c r="K14" s="32" t="n">
        <v>338.19</v>
      </c>
      <c r="L14" s="34"/>
      <c r="M14" s="34"/>
      <c r="N14" s="6"/>
      <c r="O14" s="35" t="s">
        <v>18</v>
      </c>
      <c r="P14" s="36" t="n">
        <v>-17875.16</v>
      </c>
      <c r="Q14" s="37" t="n">
        <v>-12498.85</v>
      </c>
      <c r="R14" s="38" t="n">
        <v>-12665.83</v>
      </c>
      <c r="S14" s="38" t="n">
        <v>-7889.18</v>
      </c>
      <c r="T14" s="39" t="n">
        <v>-8147.95</v>
      </c>
      <c r="U14" s="37" t="n">
        <v>-4048.05</v>
      </c>
      <c r="V14" s="38" t="n">
        <v>-4346.49</v>
      </c>
      <c r="W14" s="38" t="n">
        <v>-1211.07</v>
      </c>
      <c r="X14" s="39" t="n">
        <v>-1494.92</v>
      </c>
      <c r="Y14" s="37" t="n">
        <v>307.37</v>
      </c>
      <c r="Z14" s="3"/>
      <c r="AA14" s="3"/>
      <c r="AB14" s="3"/>
      <c r="AC14" s="3"/>
    </row>
    <row r="15" customFormat="false" ht="12.75" hidden="false" customHeight="true" outlineLevel="0" collapsed="false">
      <c r="A15" s="40" t="s">
        <v>19</v>
      </c>
      <c r="B15" s="41" t="n">
        <v>307.03</v>
      </c>
      <c r="C15" s="42" t="n">
        <v>206.67</v>
      </c>
      <c r="D15" s="43" t="n">
        <v>209.54</v>
      </c>
      <c r="E15" s="43" t="n">
        <v>100.42</v>
      </c>
      <c r="F15" s="44" t="n">
        <v>104.74</v>
      </c>
      <c r="G15" s="42" t="n">
        <v>26.12</v>
      </c>
      <c r="H15" s="43" t="n">
        <v>30.95</v>
      </c>
      <c r="I15" s="45" t="n">
        <v>-13.26</v>
      </c>
      <c r="J15" s="41" t="n">
        <v>-8.35</v>
      </c>
      <c r="K15" s="46" t="n">
        <v>-4.29</v>
      </c>
      <c r="L15" s="47"/>
      <c r="M15" s="47"/>
      <c r="N15" s="6"/>
      <c r="O15" s="48" t="s">
        <v>19</v>
      </c>
      <c r="P15" s="49" t="n">
        <v>365.15</v>
      </c>
      <c r="Q15" s="50" t="n">
        <v>282.1</v>
      </c>
      <c r="R15" s="47" t="n">
        <v>285.6</v>
      </c>
      <c r="S15" s="47" t="n">
        <v>212.63</v>
      </c>
      <c r="T15" s="51" t="n">
        <v>218.43</v>
      </c>
      <c r="U15" s="52" t="n">
        <v>138.98</v>
      </c>
      <c r="V15" s="47" t="n">
        <v>146.27</v>
      </c>
      <c r="W15" s="34" t="n">
        <v>68.95</v>
      </c>
      <c r="X15" s="49" t="n">
        <v>77.09</v>
      </c>
      <c r="Y15" s="53" t="n">
        <v>7.92</v>
      </c>
    </row>
    <row r="16" customFormat="false" ht="12.75" hidden="false" customHeight="true" outlineLevel="0" collapsed="false">
      <c r="A16" s="54" t="s">
        <v>20</v>
      </c>
      <c r="B16" s="44" t="n">
        <v>-731.81</v>
      </c>
      <c r="C16" s="42" t="n">
        <v>-487.51</v>
      </c>
      <c r="D16" s="45" t="n">
        <v>-494.26</v>
      </c>
      <c r="E16" s="45" t="n">
        <v>-294.95</v>
      </c>
      <c r="F16" s="44" t="n">
        <v>-305.36</v>
      </c>
      <c r="G16" s="42" t="n">
        <v>-139.34</v>
      </c>
      <c r="H16" s="45" t="n">
        <v>-151.66</v>
      </c>
      <c r="I16" s="45" t="n">
        <v>-31.29</v>
      </c>
      <c r="J16" s="44" t="n">
        <v>-44.59</v>
      </c>
      <c r="K16" s="42" t="n">
        <v>11.95</v>
      </c>
      <c r="L16" s="55"/>
      <c r="M16" s="55"/>
      <c r="N16" s="6"/>
      <c r="O16" s="56" t="s">
        <v>20</v>
      </c>
      <c r="P16" s="57" t="n">
        <v>-1012.62</v>
      </c>
      <c r="Q16" s="52" t="n">
        <v>-699.01</v>
      </c>
      <c r="R16" s="55" t="n">
        <v>-708.47</v>
      </c>
      <c r="S16" s="55" t="n">
        <v>-429.28</v>
      </c>
      <c r="T16" s="51" t="n">
        <v>-444.03</v>
      </c>
      <c r="U16" s="52" t="n">
        <v>-207.6</v>
      </c>
      <c r="V16" s="55" t="n">
        <v>-225.15</v>
      </c>
      <c r="W16" s="55" t="n">
        <v>-52</v>
      </c>
      <c r="X16" s="57" t="n">
        <v>-71.06</v>
      </c>
      <c r="Y16" s="52" t="n">
        <v>17.15</v>
      </c>
    </row>
    <row r="17" customFormat="false" ht="12.75" hidden="false" customHeight="true" outlineLevel="0" collapsed="false">
      <c r="A17" s="54" t="s">
        <v>21</v>
      </c>
      <c r="B17" s="44" t="n">
        <v>-1076.68</v>
      </c>
      <c r="C17" s="42" t="n">
        <v>-717.25</v>
      </c>
      <c r="D17" s="45" t="n">
        <v>-727.19</v>
      </c>
      <c r="E17" s="45" t="n">
        <v>-433.95</v>
      </c>
      <c r="F17" s="44" t="n">
        <v>-449.26</v>
      </c>
      <c r="G17" s="42" t="n">
        <v>-205.01</v>
      </c>
      <c r="H17" s="45" t="n">
        <v>-223.13</v>
      </c>
      <c r="I17" s="45" t="n">
        <v>-46.03</v>
      </c>
      <c r="J17" s="44" t="n">
        <v>-65.61</v>
      </c>
      <c r="K17" s="42" t="n">
        <v>17.58</v>
      </c>
      <c r="L17" s="55"/>
      <c r="M17" s="55"/>
      <c r="N17" s="6"/>
      <c r="O17" s="56" t="s">
        <v>21</v>
      </c>
      <c r="P17" s="57" t="n">
        <v>-1489.83</v>
      </c>
      <c r="Q17" s="52" t="n">
        <v>-1028.42</v>
      </c>
      <c r="R17" s="55" t="n">
        <v>-1042.33</v>
      </c>
      <c r="S17" s="55" t="n">
        <v>-631.59</v>
      </c>
      <c r="T17" s="51" t="n">
        <v>-653.28</v>
      </c>
      <c r="U17" s="52" t="n">
        <v>-305.43</v>
      </c>
      <c r="V17" s="55" t="n">
        <v>-331.26</v>
      </c>
      <c r="W17" s="55" t="n">
        <v>-76.51</v>
      </c>
      <c r="X17" s="57" t="n">
        <v>-104.54</v>
      </c>
      <c r="Y17" s="52" t="n">
        <v>25.23</v>
      </c>
    </row>
    <row r="18" customFormat="false" ht="12.75" hidden="false" customHeight="true" outlineLevel="0" collapsed="false">
      <c r="A18" s="54" t="s">
        <v>22</v>
      </c>
      <c r="B18" s="44" t="n">
        <v>-94.91</v>
      </c>
      <c r="C18" s="42" t="n">
        <v>-75.39</v>
      </c>
      <c r="D18" s="45" t="n">
        <v>-59.91</v>
      </c>
      <c r="E18" s="45" t="n">
        <v>-46.19</v>
      </c>
      <c r="F18" s="44" t="n">
        <v>-30.08</v>
      </c>
      <c r="G18" s="42" t="n">
        <v>-24.62</v>
      </c>
      <c r="H18" s="45" t="n">
        <v>-12.89</v>
      </c>
      <c r="I18" s="45" t="n">
        <v>-15.51</v>
      </c>
      <c r="J18" s="44" t="n">
        <v>-8.88</v>
      </c>
      <c r="K18" s="42" t="n">
        <v>-9.22</v>
      </c>
      <c r="L18" s="55"/>
      <c r="M18" s="55"/>
      <c r="N18" s="6"/>
      <c r="O18" s="56" t="s">
        <v>22</v>
      </c>
      <c r="P18" s="57" t="n">
        <v>-11.96</v>
      </c>
      <c r="Q18" s="52" t="n">
        <v>-16.19</v>
      </c>
      <c r="R18" s="55" t="n">
        <v>0.84</v>
      </c>
      <c r="S18" s="55" t="n">
        <v>-10.29</v>
      </c>
      <c r="T18" s="51" t="n">
        <v>9.33</v>
      </c>
      <c r="U18" s="52" t="n">
        <v>-6.11</v>
      </c>
      <c r="V18" s="55" t="n">
        <v>10.43</v>
      </c>
      <c r="W18" s="55" t="n">
        <v>-10.08</v>
      </c>
      <c r="X18" s="57" t="n">
        <v>2.58</v>
      </c>
      <c r="Y18" s="52" t="n">
        <v>-14.27</v>
      </c>
    </row>
    <row r="19" customFormat="false" ht="12.75" hidden="false" customHeight="true" outlineLevel="0" collapsed="false">
      <c r="A19" s="54" t="s">
        <v>23</v>
      </c>
      <c r="B19" s="44" t="n">
        <v>-59.19</v>
      </c>
      <c r="C19" s="42" t="n">
        <v>-40.07</v>
      </c>
      <c r="D19" s="45" t="n">
        <v>-15.71</v>
      </c>
      <c r="E19" s="45" t="n">
        <v>-13.46</v>
      </c>
      <c r="F19" s="44" t="n">
        <v>14.39</v>
      </c>
      <c r="G19" s="42" t="n">
        <v>-1.65</v>
      </c>
      <c r="H19" s="45" t="n">
        <v>19.88</v>
      </c>
      <c r="I19" s="45" t="n">
        <v>-7.48</v>
      </c>
      <c r="J19" s="44" t="n">
        <v>6.56</v>
      </c>
      <c r="K19" s="42" t="n">
        <v>-15.67</v>
      </c>
      <c r="L19" s="55"/>
      <c r="M19" s="55"/>
      <c r="N19" s="6"/>
      <c r="O19" s="56" t="s">
        <v>23</v>
      </c>
      <c r="P19" s="57" t="n">
        <v>-18.5</v>
      </c>
      <c r="Q19" s="52" t="n">
        <v>-22.21</v>
      </c>
      <c r="R19" s="55" t="n">
        <v>3.88</v>
      </c>
      <c r="S19" s="55" t="n">
        <v>-11.62</v>
      </c>
      <c r="T19" s="51" t="n">
        <v>20.3</v>
      </c>
      <c r="U19" s="52" t="n">
        <v>-5.9</v>
      </c>
      <c r="V19" s="55" t="n">
        <v>21.26</v>
      </c>
      <c r="W19" s="55" t="n">
        <v>-12.39</v>
      </c>
      <c r="X19" s="57" t="n">
        <v>8.91</v>
      </c>
      <c r="Y19" s="52" t="n">
        <v>-21.64</v>
      </c>
    </row>
    <row r="20" customFormat="false" ht="12.75" hidden="false" customHeight="true" outlineLevel="0" collapsed="false">
      <c r="A20" s="58"/>
      <c r="B20" s="44"/>
      <c r="C20" s="42"/>
      <c r="D20" s="45"/>
      <c r="E20" s="45"/>
      <c r="F20" s="44"/>
      <c r="G20" s="42"/>
      <c r="H20" s="45"/>
      <c r="I20" s="45"/>
      <c r="J20" s="44"/>
      <c r="K20" s="42"/>
      <c r="L20" s="55"/>
      <c r="M20" s="55"/>
      <c r="N20" s="6"/>
      <c r="O20" s="59"/>
      <c r="P20" s="57"/>
      <c r="Q20" s="52"/>
      <c r="R20" s="55"/>
      <c r="S20" s="55"/>
      <c r="T20" s="51"/>
      <c r="U20" s="52"/>
      <c r="V20" s="55"/>
      <c r="W20" s="55"/>
      <c r="X20" s="57"/>
      <c r="Y20" s="52"/>
    </row>
    <row r="21" customFormat="false" ht="12.75" hidden="false" customHeight="true" outlineLevel="0" collapsed="false">
      <c r="A21" s="54" t="s">
        <v>24</v>
      </c>
      <c r="B21" s="44" t="n">
        <f aca="false">SIGN(B14)*(ABS(B14)+ABS(B16))</f>
        <v>-21318.92</v>
      </c>
      <c r="C21" s="42" t="n">
        <f aca="false">SIGN(C14)*(ABS(C14)+ABS(C16))</f>
        <v>-14521.32</v>
      </c>
      <c r="D21" s="44" t="n">
        <f aca="false">SIGN(D14)*(ABS(D14)+ABS(D16))</f>
        <v>-14719.77</v>
      </c>
      <c r="E21" s="42" t="n">
        <f aca="false">SIGN(E14)*(ABS(E14)+ABS(E16))</f>
        <v>-8677.9</v>
      </c>
      <c r="F21" s="44" t="n">
        <f aca="false">SIGN(F14)*(ABS(F14)+ABS(F16))</f>
        <v>-8984.93</v>
      </c>
      <c r="G21" s="42" t="n">
        <f aca="false">SIGN(G14)*(ABS(G14)+ABS(G16))</f>
        <v>-3991.6</v>
      </c>
      <c r="H21" s="44" t="n">
        <f aca="false">SIGN(H14)*(ABS(H14)+ABS(H16))</f>
        <v>-4354.18</v>
      </c>
      <c r="I21" s="42" t="n">
        <f aca="false">SIGN(I14)*(ABS(I14)+ABS(I16))</f>
        <v>-814.79</v>
      </c>
      <c r="J21" s="44" t="n">
        <f aca="false">SIGN(J14)*(ABS(J14)+ABS(J16))</f>
        <v>-1205.2</v>
      </c>
      <c r="K21" s="42" t="n">
        <f aca="false">SIGN(K14)*(ABS(K14)+ABS(K16))</f>
        <v>350.14</v>
      </c>
      <c r="L21" s="55"/>
      <c r="M21" s="55"/>
      <c r="N21" s="6"/>
      <c r="O21" s="56" t="s">
        <v>24</v>
      </c>
      <c r="P21" s="57" t="n">
        <f aca="false">SIGN(P14)*(ABS(P14)+ABS(P16))</f>
        <v>-18887.78</v>
      </c>
      <c r="Q21" s="52" t="n">
        <f aca="false">SIGN(Q14)*(ABS(Q14)+ABS(Q16))</f>
        <v>-13197.86</v>
      </c>
      <c r="R21" s="57" t="n">
        <f aca="false">SIGN(R14)*(ABS(R14)+ABS(R16))</f>
        <v>-13374.3</v>
      </c>
      <c r="S21" s="52" t="n">
        <f aca="false">SIGN(S14)*(ABS(S14)+ABS(S16))</f>
        <v>-8318.46</v>
      </c>
      <c r="T21" s="57" t="n">
        <f aca="false">SIGN(T14)*(ABS(T14)+ABS(T16))</f>
        <v>-8591.98</v>
      </c>
      <c r="U21" s="52" t="n">
        <f aca="false">SIGN(U14)*(ABS(U14)+ABS(U16))</f>
        <v>-4255.65</v>
      </c>
      <c r="V21" s="57" t="n">
        <f aca="false">SIGN(V14)*(ABS(V14)+ABS(V16))</f>
        <v>-4571.64</v>
      </c>
      <c r="W21" s="52" t="n">
        <f aca="false">SIGN(W14)*(ABS(W14)+ABS(W16))</f>
        <v>-1263.07</v>
      </c>
      <c r="X21" s="57" t="n">
        <f aca="false">SIGN(X14)*(ABS(X14)+ABS(X16))</f>
        <v>-1565.98</v>
      </c>
      <c r="Y21" s="52" t="n">
        <f aca="false">SIGN(Y14)*(ABS(Y14)+ABS(Y16))</f>
        <v>324.52</v>
      </c>
    </row>
    <row r="22" customFormat="false" ht="12.75" hidden="false" customHeight="true" outlineLevel="0" collapsed="false">
      <c r="A22" s="54" t="s">
        <v>25</v>
      </c>
      <c r="B22" s="60" t="n">
        <f aca="false">SIGN(B17)*(ABS(B15)+ABS(B17))</f>
        <v>-1383.71</v>
      </c>
      <c r="C22" s="61" t="n">
        <f aca="false">SIGN(C17)*(ABS(C15)+ABS(C17))</f>
        <v>-923.92</v>
      </c>
      <c r="D22" s="60" t="n">
        <f aca="false">SIGN(D17)*(ABS(D15)+ABS(D17))</f>
        <v>-936.73</v>
      </c>
      <c r="E22" s="61" t="n">
        <f aca="false">SIGN(E17)*(ABS(E15)+ABS(E17))</f>
        <v>-534.37</v>
      </c>
      <c r="F22" s="60" t="n">
        <f aca="false">SIGN(F17)*(ABS(F15)+ABS(F17))</f>
        <v>-554</v>
      </c>
      <c r="G22" s="61" t="n">
        <f aca="false">SIGN(G17)*(ABS(G15)+ABS(G17))</f>
        <v>-231.13</v>
      </c>
      <c r="H22" s="60" t="n">
        <f aca="false">SIGN(H17)*(ABS(H15)+ABS(H17))</f>
        <v>-254.08</v>
      </c>
      <c r="I22" s="61" t="n">
        <f aca="false">SIGN(I17)*(ABS(I15)+ABS(I17))</f>
        <v>-59.29</v>
      </c>
      <c r="J22" s="60" t="n">
        <f aca="false">SIGN(J17)*(ABS(J15)+ABS(J17))</f>
        <v>-73.96</v>
      </c>
      <c r="K22" s="61" t="n">
        <f aca="false">SIGN(K17)*(ABS(K15)+ABS(K17))</f>
        <v>21.87</v>
      </c>
      <c r="L22" s="55"/>
      <c r="M22" s="55"/>
      <c r="N22" s="62"/>
      <c r="O22" s="56" t="s">
        <v>25</v>
      </c>
      <c r="P22" s="57" t="n">
        <f aca="false">SIGN(P17)*(ABS(P15)+ABS(P17))</f>
        <v>-1854.98</v>
      </c>
      <c r="Q22" s="52" t="n">
        <f aca="false">SIGN(Q17)*(ABS(Q15)+ABS(Q17))</f>
        <v>-1310.52</v>
      </c>
      <c r="R22" s="57" t="n">
        <f aca="false">SIGN(R17)*(ABS(R15)+ABS(R17))</f>
        <v>-1327.93</v>
      </c>
      <c r="S22" s="52" t="n">
        <f aca="false">SIGN(S17)*(ABS(S15)+ABS(S17))</f>
        <v>-844.22</v>
      </c>
      <c r="T22" s="57" t="n">
        <f aca="false">SIGN(T17)*(ABS(T15)+ABS(T17))</f>
        <v>-871.71</v>
      </c>
      <c r="U22" s="52" t="n">
        <f aca="false">SIGN(U17)*(ABS(U15)+ABS(U17))</f>
        <v>-444.41</v>
      </c>
      <c r="V22" s="57" t="n">
        <f aca="false">SIGN(V17)*(ABS(V15)+ABS(V17))</f>
        <v>-477.53</v>
      </c>
      <c r="W22" s="52" t="n">
        <f aca="false">SIGN(W17)*(ABS(W15)+ABS(W17))</f>
        <v>-145.46</v>
      </c>
      <c r="X22" s="57" t="n">
        <f aca="false">SIGN(X17)*(ABS(X15)+ABS(X17))</f>
        <v>-181.63</v>
      </c>
      <c r="Y22" s="52" t="n">
        <f aca="false">SIGN(Y17)*(ABS(Y15)+ABS(Y17))</f>
        <v>33.15</v>
      </c>
    </row>
    <row r="23" customFormat="false" ht="12.75" hidden="false" customHeight="true" outlineLevel="0" collapsed="false">
      <c r="A23" s="63" t="s">
        <v>26</v>
      </c>
      <c r="B23" s="64" t="n">
        <f aca="false">SIGN(B21)*(ABS(B18)+ABS(B21)+ABS(0.3*B22))</f>
        <v>-21828.943</v>
      </c>
      <c r="C23" s="65" t="n">
        <f aca="false">SIGN(C21)*(ABS(C18)+ABS(C21)+ABS(0.3*C22))</f>
        <v>-14873.886</v>
      </c>
      <c r="D23" s="64" t="n">
        <f aca="false">SIGN(D21)*(ABS(D18)+ABS(D21)+ABS(0.3*D22))</f>
        <v>-15060.699</v>
      </c>
      <c r="E23" s="65" t="n">
        <f aca="false">SIGN(E21)*(ABS(E18)+ABS(E21)+ABS(0.3*E22))</f>
        <v>-8884.401</v>
      </c>
      <c r="F23" s="64" t="n">
        <f aca="false">SIGN(F21)*(ABS(F18)+ABS(F21)+ABS(0.3*F22))</f>
        <v>-9181.21</v>
      </c>
      <c r="G23" s="65" t="n">
        <f aca="false">SIGN(G21)*(ABS(G18)+ABS(G21)+ABS(0.3*G22))</f>
        <v>-4085.559</v>
      </c>
      <c r="H23" s="64" t="n">
        <f aca="false">SIGN(H21)*(ABS(H18)+ABS(H21)+ABS(0.3*H22))</f>
        <v>-4443.294</v>
      </c>
      <c r="I23" s="65" t="n">
        <f aca="false">SIGN(I21)*(ABS(I18)+ABS(I21)+ABS(0.3*I22))</f>
        <v>-848.087</v>
      </c>
      <c r="J23" s="64" t="n">
        <f aca="false">SIGN(J21)*(ABS(J18)+ABS(J21)+ABS(0.3*J22))</f>
        <v>-1236.268</v>
      </c>
      <c r="K23" s="65" t="n">
        <f aca="false">SIGN(K21)*(ABS(K18)+ABS(K21)+ABS(0.3*K22))</f>
        <v>365.921</v>
      </c>
      <c r="L23" s="55"/>
      <c r="M23" s="55"/>
      <c r="N23" s="6"/>
      <c r="O23" s="66" t="s">
        <v>26</v>
      </c>
      <c r="P23" s="67" t="n">
        <f aca="false">SIGN(P21)*(ABS(P18)+ABS(P21)+ABS(0.3*P22))</f>
        <v>-19456.234</v>
      </c>
      <c r="Q23" s="68" t="n">
        <f aca="false">SIGN(Q21)*(ABS(Q18)+ABS(Q21)+ABS(0.3*Q22))</f>
        <v>-13607.206</v>
      </c>
      <c r="R23" s="67" t="n">
        <f aca="false">SIGN(R21)*(ABS(R18)+ABS(R21)+ABS(0.3*R22))</f>
        <v>-13773.519</v>
      </c>
      <c r="S23" s="68" t="n">
        <f aca="false">SIGN(S21)*(ABS(S18)+ABS(S21)+ABS(0.3*S22))</f>
        <v>-8582.016</v>
      </c>
      <c r="T23" s="67" t="n">
        <f aca="false">SIGN(T21)*(ABS(T18)+ABS(T21)+ABS(0.3*T22))</f>
        <v>-8862.823</v>
      </c>
      <c r="U23" s="68" t="n">
        <f aca="false">SIGN(U21)*(ABS(U18)+ABS(U21)+ABS(0.3*U22))</f>
        <v>-4395.083</v>
      </c>
      <c r="V23" s="67" t="n">
        <f aca="false">SIGN(V21)*(ABS(V18)+ABS(V21)+ABS(0.3*V22))</f>
        <v>-4725.329</v>
      </c>
      <c r="W23" s="68" t="n">
        <f aca="false">SIGN(W21)*(ABS(W18)+ABS(W21)+ABS(0.3*W22))</f>
        <v>-1316.788</v>
      </c>
      <c r="X23" s="67" t="n">
        <f aca="false">SIGN(X21)*(ABS(X18)+ABS(X21)+ABS(0.3*X22))</f>
        <v>-1623.049</v>
      </c>
      <c r="Y23" s="68" t="n">
        <f aca="false">SIGN(Y21)*(ABS(Y18)+ABS(Y21)+ABS(0.3*Y22))</f>
        <v>348.735</v>
      </c>
    </row>
    <row r="24" customFormat="false" ht="12.75" hidden="false" customHeight="true" outlineLevel="0" collapsed="false">
      <c r="A24" s="69" t="s">
        <v>27</v>
      </c>
      <c r="B24" s="70" t="n">
        <f aca="false">B23</f>
        <v>-21828.943</v>
      </c>
      <c r="C24" s="70"/>
      <c r="D24" s="70" t="n">
        <f aca="false">B24</f>
        <v>-21828.943</v>
      </c>
      <c r="E24" s="70"/>
      <c r="F24" s="70" t="n">
        <v>17569.6</v>
      </c>
      <c r="G24" s="70"/>
      <c r="H24" s="70" t="n">
        <v>13310.3</v>
      </c>
      <c r="I24" s="70"/>
      <c r="J24" s="71" t="n">
        <v>9051</v>
      </c>
      <c r="K24" s="72" t="n">
        <v>4791.7</v>
      </c>
      <c r="L24" s="73"/>
      <c r="M24" s="73"/>
      <c r="N24" s="6"/>
      <c r="O24" s="74" t="s">
        <v>27</v>
      </c>
      <c r="P24" s="75" t="n">
        <f aca="false">P23</f>
        <v>-19456.234</v>
      </c>
      <c r="Q24" s="75"/>
      <c r="R24" s="75" t="n">
        <f aca="false">P24</f>
        <v>-19456.234</v>
      </c>
      <c r="S24" s="75"/>
      <c r="T24" s="75" t="n">
        <f aca="false">(9.6/16.4)*R24+Y24</f>
        <v>-15659.8956585366</v>
      </c>
      <c r="U24" s="75"/>
      <c r="V24" s="75" t="n">
        <f aca="false">(6.4/16.4)*R24+Y24</f>
        <v>-11863.5573170732</v>
      </c>
      <c r="W24" s="75"/>
      <c r="X24" s="76" t="n">
        <f aca="false">(3.2/16.4)*R24+Y24</f>
        <v>-8067.21897560975</v>
      </c>
      <c r="Y24" s="77" t="n">
        <f aca="false">P24-((12.8/16.4)*P24)</f>
        <v>-4270.88063414634</v>
      </c>
    </row>
    <row r="25" customFormat="false" ht="12.75" hidden="false" customHeight="false" outlineLevel="0" collapsed="false">
      <c r="A25" s="13"/>
      <c r="B25" s="78"/>
      <c r="C25" s="78"/>
      <c r="D25" s="78"/>
      <c r="E25" s="79"/>
      <c r="F25" s="79"/>
      <c r="G25" s="79"/>
      <c r="H25" s="79"/>
      <c r="I25" s="78"/>
      <c r="J25" s="78"/>
      <c r="K25" s="80"/>
      <c r="L25" s="81"/>
      <c r="M25" s="81"/>
      <c r="N25" s="6"/>
      <c r="O25" s="6"/>
      <c r="P25" s="6"/>
      <c r="Q25" s="6"/>
      <c r="R25" s="82"/>
      <c r="S25" s="83"/>
      <c r="T25" s="6"/>
      <c r="U25" s="5"/>
    </row>
    <row r="26" customFormat="false" ht="12.75" hidden="false" customHeight="true" outlineLevel="0" collapsed="false">
      <c r="A26" s="15" t="s">
        <v>28</v>
      </c>
      <c r="B26" s="84" t="s">
        <v>11</v>
      </c>
      <c r="C26" s="84"/>
      <c r="D26" s="84" t="s">
        <v>12</v>
      </c>
      <c r="E26" s="84"/>
      <c r="F26" s="84" t="s">
        <v>13</v>
      </c>
      <c r="G26" s="84"/>
      <c r="H26" s="84" t="s">
        <v>14</v>
      </c>
      <c r="I26" s="84"/>
      <c r="J26" s="84" t="s">
        <v>15</v>
      </c>
      <c r="K26" s="84"/>
      <c r="L26" s="85"/>
      <c r="M26" s="85"/>
      <c r="N26" s="6"/>
      <c r="O26" s="18" t="s">
        <v>28</v>
      </c>
      <c r="P26" s="86" t="s">
        <v>11</v>
      </c>
      <c r="Q26" s="86"/>
      <c r="R26" s="86" t="s">
        <v>12</v>
      </c>
      <c r="S26" s="86"/>
      <c r="T26" s="86" t="s">
        <v>13</v>
      </c>
      <c r="U26" s="86"/>
      <c r="V26" s="86" t="s">
        <v>14</v>
      </c>
      <c r="W26" s="86"/>
      <c r="X26" s="86" t="s">
        <v>15</v>
      </c>
      <c r="Y26" s="86"/>
    </row>
    <row r="27" customFormat="false" ht="12.75" hidden="false" customHeight="true" outlineLevel="0" collapsed="false">
      <c r="A27" s="21"/>
      <c r="B27" s="87" t="s">
        <v>16</v>
      </c>
      <c r="C27" s="88" t="s">
        <v>17</v>
      </c>
      <c r="D27" s="87" t="s">
        <v>16</v>
      </c>
      <c r="E27" s="88" t="s">
        <v>17</v>
      </c>
      <c r="F27" s="87" t="s">
        <v>16</v>
      </c>
      <c r="G27" s="88" t="s">
        <v>17</v>
      </c>
      <c r="H27" s="87" t="s">
        <v>16</v>
      </c>
      <c r="I27" s="88" t="s">
        <v>17</v>
      </c>
      <c r="J27" s="87" t="s">
        <v>16</v>
      </c>
      <c r="K27" s="88" t="s">
        <v>17</v>
      </c>
      <c r="L27" s="89"/>
      <c r="M27" s="89"/>
      <c r="N27" s="6"/>
      <c r="O27" s="26"/>
      <c r="P27" s="90" t="s">
        <v>16</v>
      </c>
      <c r="Q27" s="91" t="s">
        <v>17</v>
      </c>
      <c r="R27" s="90" t="s">
        <v>16</v>
      </c>
      <c r="S27" s="91" t="s">
        <v>17</v>
      </c>
      <c r="T27" s="90" t="s">
        <v>16</v>
      </c>
      <c r="U27" s="91" t="s">
        <v>17</v>
      </c>
      <c r="V27" s="90" t="s">
        <v>16</v>
      </c>
      <c r="W27" s="91" t="s">
        <v>17</v>
      </c>
      <c r="X27" s="90" t="s">
        <v>16</v>
      </c>
      <c r="Y27" s="91" t="s">
        <v>17</v>
      </c>
    </row>
    <row r="28" customFormat="false" ht="12.75" hidden="false" customHeight="true" outlineLevel="0" collapsed="false">
      <c r="A28" s="92" t="s">
        <v>18</v>
      </c>
      <c r="B28" s="93" t="n">
        <v>-74.05</v>
      </c>
      <c r="C28" s="93"/>
      <c r="D28" s="16" t="n">
        <v>-64.96</v>
      </c>
      <c r="E28" s="16"/>
      <c r="F28" s="93" t="n">
        <v>-51.1</v>
      </c>
      <c r="G28" s="93"/>
      <c r="H28" s="93" t="n">
        <v>-34.68</v>
      </c>
      <c r="I28" s="93"/>
      <c r="J28" s="93" t="n">
        <v>-17.57</v>
      </c>
      <c r="K28" s="93"/>
      <c r="L28" s="85"/>
      <c r="M28" s="85"/>
      <c r="N28" s="6"/>
      <c r="O28" s="94" t="s">
        <v>18</v>
      </c>
      <c r="P28" s="95" t="n">
        <v>66.31</v>
      </c>
      <c r="Q28" s="95"/>
      <c r="R28" s="95" t="n">
        <v>58.41</v>
      </c>
      <c r="S28" s="95"/>
      <c r="T28" s="95" t="n">
        <v>46.18</v>
      </c>
      <c r="U28" s="95"/>
      <c r="V28" s="95" t="n">
        <v>31.47</v>
      </c>
      <c r="W28" s="95"/>
      <c r="X28" s="95" t="n">
        <v>15.98</v>
      </c>
      <c r="Y28" s="95"/>
    </row>
    <row r="29" customFormat="false" ht="12.75" hidden="false" customHeight="true" outlineLevel="0" collapsed="false">
      <c r="A29" s="96" t="s">
        <v>19</v>
      </c>
      <c r="B29" s="97" t="n">
        <v>1.01</v>
      </c>
      <c r="C29" s="97"/>
      <c r="D29" s="97" t="n">
        <v>0.87</v>
      </c>
      <c r="E29" s="97"/>
      <c r="F29" s="97" t="n">
        <v>0.67</v>
      </c>
      <c r="G29" s="97"/>
      <c r="H29" s="97" t="n">
        <v>0.45</v>
      </c>
      <c r="I29" s="97"/>
      <c r="J29" s="97" t="n">
        <v>0.22</v>
      </c>
      <c r="K29" s="97"/>
      <c r="L29" s="85"/>
      <c r="M29" s="85"/>
      <c r="N29" s="6"/>
      <c r="O29" s="98" t="s">
        <v>19</v>
      </c>
      <c r="P29" s="99" t="n">
        <v>1.59</v>
      </c>
      <c r="Q29" s="99"/>
      <c r="R29" s="99" t="n">
        <v>1.42</v>
      </c>
      <c r="S29" s="99"/>
      <c r="T29" s="99" t="n">
        <v>1.15</v>
      </c>
      <c r="U29" s="99"/>
      <c r="V29" s="99" t="n">
        <v>0.8</v>
      </c>
      <c r="W29" s="99"/>
      <c r="X29" s="99" t="n">
        <v>0.41</v>
      </c>
      <c r="Y29" s="99"/>
    </row>
    <row r="30" customFormat="false" ht="12.75" hidden="false" customHeight="true" outlineLevel="0" collapsed="false">
      <c r="A30" s="100" t="s">
        <v>20</v>
      </c>
      <c r="B30" s="97" t="n">
        <v>-2.61</v>
      </c>
      <c r="C30" s="97"/>
      <c r="D30" s="97" t="n">
        <v>-2.29</v>
      </c>
      <c r="E30" s="97"/>
      <c r="F30" s="97" t="n">
        <v>-1.8</v>
      </c>
      <c r="G30" s="97"/>
      <c r="H30" s="97" t="n">
        <v>-1.22</v>
      </c>
      <c r="I30" s="97"/>
      <c r="J30" s="97" t="n">
        <v>-0.62</v>
      </c>
      <c r="K30" s="97"/>
      <c r="L30" s="85"/>
      <c r="M30" s="85"/>
      <c r="N30" s="6"/>
      <c r="O30" s="101" t="s">
        <v>20</v>
      </c>
      <c r="P30" s="99" t="n">
        <v>-3.72</v>
      </c>
      <c r="Q30" s="99"/>
      <c r="R30" s="99" t="n">
        <v>-3.27</v>
      </c>
      <c r="S30" s="99"/>
      <c r="T30" s="99" t="n">
        <v>-2.58</v>
      </c>
      <c r="U30" s="99"/>
      <c r="V30" s="99" t="n">
        <v>-1.76</v>
      </c>
      <c r="W30" s="99"/>
      <c r="X30" s="99" t="n">
        <v>-0.89</v>
      </c>
      <c r="Y30" s="99"/>
    </row>
    <row r="31" customFormat="false" ht="12.75" hidden="false" customHeight="true" outlineLevel="0" collapsed="false">
      <c r="A31" s="100" t="s">
        <v>21</v>
      </c>
      <c r="B31" s="97" t="n">
        <v>-3.84</v>
      </c>
      <c r="C31" s="97"/>
      <c r="D31" s="97" t="n">
        <v>-3.37</v>
      </c>
      <c r="E31" s="97"/>
      <c r="F31" s="97" t="n">
        <v>-2.65</v>
      </c>
      <c r="G31" s="97"/>
      <c r="H31" s="97" t="n">
        <v>-1.8</v>
      </c>
      <c r="I31" s="97"/>
      <c r="J31" s="97" t="n">
        <v>-0.91</v>
      </c>
      <c r="K31" s="97"/>
      <c r="L31" s="85"/>
      <c r="M31" s="85"/>
      <c r="N31" s="6"/>
      <c r="O31" s="101" t="s">
        <v>21</v>
      </c>
      <c r="P31" s="99" t="n">
        <v>-5.47</v>
      </c>
      <c r="Q31" s="99"/>
      <c r="R31" s="99" t="n">
        <v>-4.81</v>
      </c>
      <c r="S31" s="99"/>
      <c r="T31" s="99" t="n">
        <v>-3.79</v>
      </c>
      <c r="U31" s="99"/>
      <c r="V31" s="99" t="n">
        <v>-2.58</v>
      </c>
      <c r="W31" s="99"/>
      <c r="X31" s="99" t="n">
        <v>-1.31</v>
      </c>
      <c r="Y31" s="99"/>
    </row>
    <row r="32" customFormat="false" ht="12.75" hidden="false" customHeight="true" outlineLevel="0" collapsed="false">
      <c r="A32" s="100" t="s">
        <v>22</v>
      </c>
      <c r="B32" s="97" t="n">
        <f aca="false">$D$32-$F$85</f>
        <v>-1387.23</v>
      </c>
      <c r="C32" s="97"/>
      <c r="D32" s="97" t="n">
        <f aca="false">$F$32-$F$79</f>
        <v>-1155.54</v>
      </c>
      <c r="E32" s="97"/>
      <c r="F32" s="97" t="n">
        <f aca="false">$H$32-$F$79</f>
        <v>-865.2</v>
      </c>
      <c r="G32" s="97"/>
      <c r="H32" s="102" t="n">
        <f aca="false">$J$32-$F$79</f>
        <v>-574.86</v>
      </c>
      <c r="I32" s="88" t="n">
        <f aca="false">H32</f>
        <v>-574.86</v>
      </c>
      <c r="J32" s="102" t="n">
        <f aca="false">-$F$74</f>
        <v>-284.52</v>
      </c>
      <c r="K32" s="88" t="n">
        <f aca="false">J32</f>
        <v>-284.52</v>
      </c>
      <c r="L32" s="85"/>
      <c r="M32" s="85"/>
      <c r="N32" s="6"/>
      <c r="O32" s="101" t="s">
        <v>22</v>
      </c>
      <c r="P32" s="99" t="n">
        <f aca="false">$D$32-$F$85</f>
        <v>-1387.23</v>
      </c>
      <c r="Q32" s="99"/>
      <c r="R32" s="99" t="n">
        <f aca="false">$F$32-$F$79</f>
        <v>-1155.54</v>
      </c>
      <c r="S32" s="99"/>
      <c r="T32" s="99" t="n">
        <f aca="false">$H$32-$F$79</f>
        <v>-865.2</v>
      </c>
      <c r="U32" s="99" t="n">
        <f aca="false">T32</f>
        <v>-865.2</v>
      </c>
      <c r="V32" s="99" t="n">
        <f aca="false">$J$32-$F$79</f>
        <v>-574.86</v>
      </c>
      <c r="W32" s="99" t="n">
        <f aca="false">V32</f>
        <v>-574.86</v>
      </c>
      <c r="X32" s="99" t="n">
        <f aca="false">-$F$74</f>
        <v>-284.52</v>
      </c>
      <c r="Y32" s="99" t="n">
        <f aca="false">X32</f>
        <v>-284.52</v>
      </c>
    </row>
    <row r="33" customFormat="false" ht="12.75" hidden="false" customHeight="true" outlineLevel="0" collapsed="false">
      <c r="A33" s="100" t="s">
        <v>29</v>
      </c>
      <c r="B33" s="103" t="n">
        <f aca="false">$D$33-$F$104</f>
        <v>-1296.21</v>
      </c>
      <c r="C33" s="103"/>
      <c r="D33" s="103" t="n">
        <f aca="false">$F$33-$F$98</f>
        <v>-1069.14</v>
      </c>
      <c r="E33" s="103"/>
      <c r="F33" s="102" t="n">
        <f aca="false">$H$33-$F$98</f>
        <v>-805.02</v>
      </c>
      <c r="G33" s="88" t="n">
        <f aca="false">F33</f>
        <v>-805.02</v>
      </c>
      <c r="H33" s="102" t="n">
        <f aca="false">$J$33-$F$98</f>
        <v>-540.9</v>
      </c>
      <c r="I33" s="88" t="n">
        <f aca="false">H33</f>
        <v>-540.9</v>
      </c>
      <c r="J33" s="102" t="n">
        <f aca="false">-$F$93</f>
        <v>-276.78</v>
      </c>
      <c r="K33" s="88" t="n">
        <f aca="false">J33</f>
        <v>-276.78</v>
      </c>
      <c r="L33" s="85"/>
      <c r="M33" s="85"/>
      <c r="N33" s="6"/>
      <c r="O33" s="101" t="s">
        <v>29</v>
      </c>
      <c r="P33" s="104" t="n">
        <f aca="false">$D$33-$F$104</f>
        <v>-1296.21</v>
      </c>
      <c r="Q33" s="104"/>
      <c r="R33" s="104" t="n">
        <f aca="false">$F$33-$F$98</f>
        <v>-1069.14</v>
      </c>
      <c r="S33" s="104"/>
      <c r="T33" s="99" t="n">
        <f aca="false">$H$33-$F$98</f>
        <v>-805.02</v>
      </c>
      <c r="U33" s="99" t="n">
        <f aca="false">T33</f>
        <v>-805.02</v>
      </c>
      <c r="V33" s="99" t="n">
        <f aca="false">$J$33-$F$98</f>
        <v>-540.9</v>
      </c>
      <c r="W33" s="99" t="n">
        <f aca="false">V33</f>
        <v>-540.9</v>
      </c>
      <c r="X33" s="99" t="n">
        <f aca="false">-$F$93</f>
        <v>-276.78</v>
      </c>
      <c r="Y33" s="99" t="n">
        <f aca="false">X33</f>
        <v>-276.78</v>
      </c>
    </row>
    <row r="34" customFormat="false" ht="12.75" hidden="false" customHeight="true" outlineLevel="0" collapsed="false">
      <c r="A34" s="105" t="s">
        <v>30</v>
      </c>
      <c r="B34" s="93" t="n">
        <f aca="false">B32+B32/2</f>
        <v>-2080.845</v>
      </c>
      <c r="C34" s="93"/>
      <c r="D34" s="93" t="n">
        <f aca="false">D32+D32/2</f>
        <v>-1733.31</v>
      </c>
      <c r="E34" s="93"/>
      <c r="F34" s="93" t="n">
        <f aca="false">F32+F32/2</f>
        <v>-1297.8</v>
      </c>
      <c r="G34" s="93"/>
      <c r="H34" s="93" t="n">
        <f aca="false">H32+H32/2</f>
        <v>-862.29</v>
      </c>
      <c r="I34" s="93"/>
      <c r="J34" s="93" t="n">
        <f aca="false">J32+J32/2</f>
        <v>-426.78</v>
      </c>
      <c r="K34" s="93"/>
      <c r="L34" s="89"/>
      <c r="M34" s="89"/>
      <c r="N34" s="6"/>
      <c r="O34" s="106" t="s">
        <v>30</v>
      </c>
      <c r="P34" s="107" t="n">
        <f aca="false">P32+P32/2</f>
        <v>-2080.845</v>
      </c>
      <c r="Q34" s="107"/>
      <c r="R34" s="107" t="n">
        <f aca="false">R32+R32/2</f>
        <v>-1733.31</v>
      </c>
      <c r="S34" s="107"/>
      <c r="T34" s="107" t="n">
        <f aca="false">T32+T32/2</f>
        <v>-1297.8</v>
      </c>
      <c r="U34" s="107"/>
      <c r="V34" s="107" t="n">
        <f aca="false">V32+V32/2</f>
        <v>-862.29</v>
      </c>
      <c r="W34" s="107"/>
      <c r="X34" s="107" t="n">
        <f aca="false">X32+X32/2</f>
        <v>-426.78</v>
      </c>
      <c r="Y34" s="107"/>
    </row>
    <row r="35" customFormat="false" ht="12.75" hidden="false" customHeight="true" outlineLevel="0" collapsed="false">
      <c r="A35" s="108" t="s">
        <v>31</v>
      </c>
      <c r="B35" s="103" t="n">
        <f aca="false">B33-B33/2</f>
        <v>-648.105</v>
      </c>
      <c r="C35" s="103"/>
      <c r="D35" s="103" t="n">
        <f aca="false">D33-D33/2</f>
        <v>-534.57</v>
      </c>
      <c r="E35" s="103"/>
      <c r="F35" s="103" t="n">
        <f aca="false">F33-F33/2</f>
        <v>-402.51</v>
      </c>
      <c r="G35" s="103"/>
      <c r="H35" s="103" t="n">
        <f aca="false">H33-H33/2</f>
        <v>-270.45</v>
      </c>
      <c r="I35" s="103"/>
      <c r="J35" s="103" t="n">
        <f aca="false">J33-J33/2</f>
        <v>-138.39</v>
      </c>
      <c r="K35" s="103"/>
      <c r="L35" s="89"/>
      <c r="M35" s="89"/>
      <c r="N35" s="6"/>
      <c r="O35" s="109" t="s">
        <v>31</v>
      </c>
      <c r="P35" s="110" t="n">
        <f aca="false">P33-P33/2</f>
        <v>-648.105</v>
      </c>
      <c r="Q35" s="110"/>
      <c r="R35" s="110" t="n">
        <f aca="false">R33-R33/2</f>
        <v>-534.57</v>
      </c>
      <c r="S35" s="110"/>
      <c r="T35" s="110" t="n">
        <f aca="false">T33-T33/2</f>
        <v>-402.51</v>
      </c>
      <c r="U35" s="110"/>
      <c r="V35" s="110" t="n">
        <f aca="false">V33-V33/2</f>
        <v>-270.45</v>
      </c>
      <c r="W35" s="110"/>
      <c r="X35" s="110" t="n">
        <f aca="false">X33-X33/2</f>
        <v>-138.39</v>
      </c>
      <c r="Y35" s="110"/>
    </row>
    <row r="36" customFormat="false" ht="12.75" hidden="false" customHeight="true" outlineLevel="0" collapsed="false">
      <c r="A36" s="100" t="s">
        <v>23</v>
      </c>
      <c r="B36" s="93" t="n">
        <f aca="false">$D$36-$F$123</f>
        <v>-2019.732</v>
      </c>
      <c r="C36" s="93"/>
      <c r="D36" s="93" t="n">
        <f aca="false">$F$36-$F$117</f>
        <v>-1695.666</v>
      </c>
      <c r="E36" s="93"/>
      <c r="F36" s="93" t="n">
        <f aca="false">$H$36-$F$117</f>
        <v>-1264.314</v>
      </c>
      <c r="G36" s="93"/>
      <c r="H36" s="93" t="n">
        <f aca="false">$J$36-$F$117</f>
        <v>-832.962</v>
      </c>
      <c r="I36" s="93"/>
      <c r="J36" s="93" t="n">
        <f aca="false">-$F$112</f>
        <v>-401.61</v>
      </c>
      <c r="K36" s="93"/>
      <c r="L36" s="85"/>
      <c r="M36" s="85"/>
      <c r="N36" s="6"/>
      <c r="O36" s="101" t="s">
        <v>23</v>
      </c>
      <c r="P36" s="95" t="n">
        <f aca="false">$D$36-$F$123</f>
        <v>-2019.732</v>
      </c>
      <c r="Q36" s="95"/>
      <c r="R36" s="95" t="n">
        <f aca="false">$F$36-$F$117</f>
        <v>-1695.666</v>
      </c>
      <c r="S36" s="95"/>
      <c r="T36" s="99" t="n">
        <f aca="false">$H$36-$F$117</f>
        <v>-1264.314</v>
      </c>
      <c r="U36" s="99"/>
      <c r="V36" s="99" t="n">
        <f aca="false">$J$36-$F$117</f>
        <v>-832.962</v>
      </c>
      <c r="W36" s="99"/>
      <c r="X36" s="99" t="n">
        <f aca="false">-$F$112</f>
        <v>-401.61</v>
      </c>
      <c r="Y36" s="99"/>
    </row>
    <row r="37" customFormat="false" ht="12.75" hidden="false" customHeight="true" outlineLevel="0" collapsed="false">
      <c r="A37" s="111"/>
      <c r="B37" s="112"/>
      <c r="C37" s="113"/>
      <c r="D37" s="112"/>
      <c r="E37" s="113"/>
      <c r="F37" s="112"/>
      <c r="G37" s="113"/>
      <c r="H37" s="112"/>
      <c r="I37" s="113"/>
      <c r="J37" s="112"/>
      <c r="K37" s="113"/>
      <c r="L37" s="114"/>
      <c r="M37" s="114"/>
      <c r="N37" s="6"/>
      <c r="O37" s="115"/>
      <c r="P37" s="116"/>
      <c r="Q37" s="117"/>
      <c r="R37" s="116"/>
      <c r="S37" s="117"/>
      <c r="T37" s="116"/>
      <c r="U37" s="117"/>
      <c r="V37" s="116"/>
      <c r="W37" s="117"/>
      <c r="X37" s="116"/>
      <c r="Y37" s="117"/>
    </row>
    <row r="38" customFormat="false" ht="12.75" hidden="false" customHeight="true" outlineLevel="0" collapsed="false">
      <c r="A38" s="100" t="s">
        <v>24</v>
      </c>
      <c r="B38" s="102" t="n">
        <f aca="false">SIGN(B28)*(ABS(B28)+ABS(B30))</f>
        <v>-76.66</v>
      </c>
      <c r="C38" s="88" t="n">
        <f aca="false">SIGN(C28)*(ABS(C28)+ABS(C30))</f>
        <v>0</v>
      </c>
      <c r="D38" s="102" t="n">
        <f aca="false">SIGN(D28)*(ABS(D28)+ABS(D30))</f>
        <v>-67.25</v>
      </c>
      <c r="E38" s="88" t="n">
        <f aca="false">SIGN(E28)*(ABS(E28)+ABS(E30))</f>
        <v>0</v>
      </c>
      <c r="F38" s="102" t="n">
        <f aca="false">SIGN(F28)*(ABS(F28)+ABS(F30))</f>
        <v>-52.9</v>
      </c>
      <c r="G38" s="88" t="n">
        <f aca="false">SIGN(G28)*(ABS(G28)+ABS(G30))</f>
        <v>0</v>
      </c>
      <c r="H38" s="102" t="n">
        <f aca="false">SIGN(H28)*(ABS(H28)+ABS(H30))</f>
        <v>-35.9</v>
      </c>
      <c r="I38" s="88" t="n">
        <f aca="false">SIGN(I28)*(ABS(I28)+ABS(I30))</f>
        <v>0</v>
      </c>
      <c r="J38" s="102" t="n">
        <f aca="false">SIGN(J28)*(ABS(J28)+ABS(J30))</f>
        <v>-18.19</v>
      </c>
      <c r="K38" s="88" t="n">
        <f aca="false">SIGN(K28)*(ABS(K28)+ABS(K30))</f>
        <v>0</v>
      </c>
      <c r="L38" s="85"/>
      <c r="M38" s="85"/>
      <c r="N38" s="6"/>
      <c r="O38" s="101" t="s">
        <v>24</v>
      </c>
      <c r="P38" s="99" t="n">
        <f aca="false">SIGN(P28)*(ABS(P28)+ABS(P30))</f>
        <v>70.03</v>
      </c>
      <c r="Q38" s="99"/>
      <c r="R38" s="99" t="n">
        <f aca="false">SIGN(R28)*(ABS(R28)+ABS(R30))</f>
        <v>61.68</v>
      </c>
      <c r="S38" s="99"/>
      <c r="T38" s="99" t="n">
        <f aca="false">SIGN(T28)*(ABS(T28)+ABS(T30))</f>
        <v>48.76</v>
      </c>
      <c r="U38" s="99" t="n">
        <f aca="false">SIGN(U28)*(ABS(U28)+ABS(U30))</f>
        <v>0</v>
      </c>
      <c r="V38" s="99" t="n">
        <f aca="false">SIGN(V28)*(ABS(V28)+ABS(V30))</f>
        <v>33.23</v>
      </c>
      <c r="W38" s="99" t="n">
        <f aca="false">SIGN(W28)*(ABS(W28)+ABS(W30))</f>
        <v>0</v>
      </c>
      <c r="X38" s="99" t="n">
        <f aca="false">SIGN(X28)*(ABS(X28)+ABS(X30))</f>
        <v>16.87</v>
      </c>
      <c r="Y38" s="99" t="n">
        <f aca="false">SIGN(Y28)*(ABS(Y28)+ABS(Y30))</f>
        <v>0</v>
      </c>
    </row>
    <row r="39" customFormat="false" ht="12.75" hidden="false" customHeight="true" outlineLevel="0" collapsed="false">
      <c r="A39" s="100" t="s">
        <v>25</v>
      </c>
      <c r="B39" s="103" t="n">
        <f aca="false">SIGN(B31)*(ABS(B29)+ABS(B31))</f>
        <v>-4.85</v>
      </c>
      <c r="C39" s="103"/>
      <c r="D39" s="118" t="n">
        <f aca="false">SIGN(D31)*(ABS(D29)+ABS(D31))</f>
        <v>-4.24</v>
      </c>
      <c r="E39" s="119" t="n">
        <f aca="false">SIGN(E29)*(ABS(E29)+ABS(E31))</f>
        <v>0</v>
      </c>
      <c r="F39" s="118" t="n">
        <f aca="false">SIGN(F31)*(ABS(F29)+ABS(F31))</f>
        <v>-3.32</v>
      </c>
      <c r="G39" s="119" t="n">
        <f aca="false">SIGN(G29)*(ABS(G29)+ABS(G31))</f>
        <v>0</v>
      </c>
      <c r="H39" s="118" t="n">
        <f aca="false">SIGN(H31)*(ABS(H29)+ABS(H31))</f>
        <v>-2.25</v>
      </c>
      <c r="I39" s="119" t="n">
        <f aca="false">SIGN(I29)*(ABS(I29)+ABS(I31))</f>
        <v>0</v>
      </c>
      <c r="J39" s="118" t="n">
        <f aca="false">SIGN(J31)*(ABS(J29)+ABS(J31))</f>
        <v>-1.13</v>
      </c>
      <c r="K39" s="119" t="n">
        <f aca="false">SIGN(K29)*(ABS(K29)+ABS(K31))</f>
        <v>0</v>
      </c>
      <c r="L39" s="85"/>
      <c r="M39" s="85"/>
      <c r="N39" s="62"/>
      <c r="O39" s="101" t="s">
        <v>25</v>
      </c>
      <c r="P39" s="104" t="n">
        <f aca="false">SIGN(P31)*(ABS(P29)+ABS(P31))</f>
        <v>-7.06</v>
      </c>
      <c r="Q39" s="104"/>
      <c r="R39" s="104" t="n">
        <f aca="false">SIGN(R31)*(ABS(R29)+ABS(R31))</f>
        <v>-6.23</v>
      </c>
      <c r="S39" s="104"/>
      <c r="T39" s="104" t="n">
        <f aca="false">SIGN(T31)*(ABS(T29)+ABS(T31))</f>
        <v>-4.94</v>
      </c>
      <c r="U39" s="104" t="n">
        <f aca="false">SIGN(U29)*(ABS(U29)+ABS(U31))</f>
        <v>0</v>
      </c>
      <c r="V39" s="104" t="n">
        <f aca="false">SIGN(V31)*(ABS(V29)+ABS(V31))</f>
        <v>-3.38</v>
      </c>
      <c r="W39" s="104" t="n">
        <f aca="false">SIGN(W29)*(ABS(W29)+ABS(W31))</f>
        <v>0</v>
      </c>
      <c r="X39" s="104" t="n">
        <f aca="false">SIGN(X31)*(ABS(X29)+ABS(X31))</f>
        <v>-1.72</v>
      </c>
      <c r="Y39" s="104" t="n">
        <f aca="false">SIGN(Y29)*(ABS(Y29)+ABS(Y31))</f>
        <v>0</v>
      </c>
    </row>
    <row r="40" customFormat="false" ht="12.75" hidden="false" customHeight="true" outlineLevel="0" collapsed="false">
      <c r="A40" s="105" t="s">
        <v>32</v>
      </c>
      <c r="B40" s="120" t="n">
        <f aca="false">SIGN(B34)*(ABS(B34)+ABS(B38)+ABS(0.3*B39))</f>
        <v>-2158.96</v>
      </c>
      <c r="C40" s="120"/>
      <c r="D40" s="121" t="n">
        <f aca="false">SIGN(D34)*(ABS(D34)+ABS(D38)+ABS(0.3*D39))</f>
        <v>-1801.832</v>
      </c>
      <c r="E40" s="122" t="n">
        <f aca="false">SIGN(E32)*(ABS(E32)+ABS(E38)+ABS(0.3*E39))</f>
        <v>0</v>
      </c>
      <c r="F40" s="120" t="n">
        <f aca="false">SIGN(F34)*(ABS(F34)+ABS(F38)+ABS(0.3*F39))</f>
        <v>-1351.696</v>
      </c>
      <c r="G40" s="120"/>
      <c r="H40" s="121" t="n">
        <f aca="false">SIGN(H34)*(ABS(H34)+ABS(H38)+ABS(0.3*H39))</f>
        <v>-898.865</v>
      </c>
      <c r="I40" s="122" t="n">
        <f aca="false">SIGN(I32)*(ABS(I32)+ABS(I38)+ABS(0.3*I39))</f>
        <v>-574.86</v>
      </c>
      <c r="J40" s="121" t="n">
        <f aca="false">SIGN(J34)*(ABS(J34)+ABS(J38)+ABS(0.3*J39))</f>
        <v>-445.309</v>
      </c>
      <c r="K40" s="122" t="n">
        <f aca="false">SIGN(K32)*(ABS(K32)+ABS(K38)+ABS(0.3*K39))</f>
        <v>-284.52</v>
      </c>
      <c r="L40" s="123"/>
      <c r="M40" s="123"/>
      <c r="N40" s="6"/>
      <c r="O40" s="106" t="s">
        <v>32</v>
      </c>
      <c r="P40" s="124" t="n">
        <f aca="false">SIGN(P34)*(ABS(P34)+ABS(P38)+ABS(0.3*P39))</f>
        <v>-2152.993</v>
      </c>
      <c r="Q40" s="124"/>
      <c r="R40" s="124" t="n">
        <f aca="false">SIGN(R34)*(ABS(R34)+ABS(R38)+ABS(0.3*R39))</f>
        <v>-1796.859</v>
      </c>
      <c r="S40" s="124"/>
      <c r="T40" s="124" t="n">
        <f aca="false">SIGN(T34)*(ABS(T34)+ABS(T38)+ABS(0.3*T39))</f>
        <v>-1348.042</v>
      </c>
      <c r="U40" s="124" t="n">
        <f aca="false">SIGN(U32)*(ABS(U32)+ABS(U38)+ABS(0.3*U39))</f>
        <v>-865.2</v>
      </c>
      <c r="V40" s="124" t="n">
        <f aca="false">SIGN(V34)*(ABS(V34)+ABS(V38)+ABS(0.3*V39))</f>
        <v>-896.534</v>
      </c>
      <c r="W40" s="124" t="n">
        <f aca="false">SIGN(W32)*(ABS(W32)+ABS(W38)+ABS(0.3*W39))</f>
        <v>-574.86</v>
      </c>
      <c r="X40" s="124" t="n">
        <f aca="false">SIGN(X34)*(ABS(X34)+ABS(X38)+ABS(0.3*X39))</f>
        <v>-444.166</v>
      </c>
      <c r="Y40" s="124" t="n">
        <f aca="false">SIGN(Y32)*(ABS(Y32)+ABS(Y38)+ABS(0.3*Y39))</f>
        <v>-284.52</v>
      </c>
    </row>
    <row r="41" customFormat="false" ht="12.75" hidden="false" customHeight="true" outlineLevel="0" collapsed="false">
      <c r="A41" s="108" t="s">
        <v>33</v>
      </c>
      <c r="B41" s="125" t="n">
        <f aca="false">SIGN(B35)*(ABS(B35)-ABS(B38)-ABS(0.3*B39))</f>
        <v>-569.99</v>
      </c>
      <c r="C41" s="125"/>
      <c r="D41" s="126" t="n">
        <f aca="false">SIGN(D35)*(ABS(D35)-ABS(D38)-ABS(0.3*D39))</f>
        <v>-466.048</v>
      </c>
      <c r="E41" s="127" t="n">
        <f aca="false">SIGN(E33)*(ABS(E33)-ABS(E38)-ABS(0.3*E39))</f>
        <v>0</v>
      </c>
      <c r="F41" s="125" t="n">
        <f aca="false">SIGN(F35)*(ABS(F35)-ABS(F38)-ABS(0.3*F39))</f>
        <v>-348.614</v>
      </c>
      <c r="G41" s="125"/>
      <c r="H41" s="126" t="n">
        <f aca="false">SIGN(H35)*(ABS(H35)-ABS(H38)-ABS(0.3*H39))</f>
        <v>-233.875</v>
      </c>
      <c r="I41" s="127" t="n">
        <f aca="false">SIGN(I33)*(ABS(I33)-ABS(I38)-ABS(0.3*I39))</f>
        <v>-540.9</v>
      </c>
      <c r="J41" s="126" t="n">
        <f aca="false">SIGN(J35)*(ABS(J35)-ABS(J38)-ABS(0.3*J39))</f>
        <v>-119.861</v>
      </c>
      <c r="K41" s="127" t="n">
        <f aca="false">SIGN(K33)*(ABS(K33)-ABS(K38)-ABS(0.3*K39))</f>
        <v>-276.78</v>
      </c>
      <c r="L41" s="123"/>
      <c r="M41" s="123"/>
      <c r="N41" s="128"/>
      <c r="O41" s="109" t="s">
        <v>33</v>
      </c>
      <c r="P41" s="129" t="n">
        <f aca="false">SIGN(P35)*(ABS(P35)-ABS(P38)-ABS(0.3*P39))</f>
        <v>-575.957</v>
      </c>
      <c r="Q41" s="129"/>
      <c r="R41" s="129" t="n">
        <f aca="false">SIGN(R35)*(ABS(R35)-ABS(R38)-ABS(0.3*R39))</f>
        <v>-471.021</v>
      </c>
      <c r="S41" s="129"/>
      <c r="T41" s="129" t="n">
        <f aca="false">SIGN(T35)*(ABS(T35)-ABS(T38)-ABS(0.3*T39))</f>
        <v>-352.268</v>
      </c>
      <c r="U41" s="129" t="n">
        <f aca="false">SIGN(U33)*(ABS(U33)-ABS(U38)-ABS(0.3*U39))</f>
        <v>-805.02</v>
      </c>
      <c r="V41" s="129" t="n">
        <f aca="false">SIGN(V35)*(ABS(V35)-ABS(V38)-ABS(0.3*V39))</f>
        <v>-236.206</v>
      </c>
      <c r="W41" s="129" t="n">
        <f aca="false">SIGN(W33)*(ABS(W33)-ABS(W38)-ABS(0.3*W39))</f>
        <v>-540.9</v>
      </c>
      <c r="X41" s="129" t="n">
        <f aca="false">SIGN(X35)*(ABS(X35)-ABS(X38)-ABS(0.3*X39))</f>
        <v>-121.004</v>
      </c>
      <c r="Y41" s="129" t="n">
        <f aca="false">SIGN(Y33)*(ABS(Y33)-ABS(Y38)-ABS(0.3*Y39))</f>
        <v>-276.78</v>
      </c>
    </row>
    <row r="42" customFormat="false" ht="12.75" hidden="false" customHeight="true" outlineLevel="0" collapsed="false">
      <c r="N42" s="128"/>
      <c r="O42" s="130"/>
      <c r="P42" s="131"/>
      <c r="Q42" s="132"/>
      <c r="R42" s="131"/>
      <c r="S42" s="132"/>
      <c r="T42" s="131"/>
      <c r="U42" s="132"/>
      <c r="V42" s="131"/>
      <c r="W42" s="132"/>
      <c r="X42" s="131"/>
      <c r="Y42" s="132"/>
    </row>
    <row r="43" customFormat="false" ht="12.75" hidden="false" customHeight="tru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28"/>
      <c r="O43" s="133"/>
      <c r="P43" s="134"/>
      <c r="Q43" s="133"/>
      <c r="R43" s="133"/>
      <c r="S43" s="133"/>
      <c r="T43" s="133"/>
      <c r="U43" s="133"/>
    </row>
    <row r="44" customFormat="false" ht="12.75" hidden="false" customHeight="true" outlineLevel="0" collapsed="false">
      <c r="O44" s="135" t="s">
        <v>34</v>
      </c>
      <c r="P44" s="136"/>
      <c r="Q44" s="137"/>
      <c r="R44" s="138"/>
      <c r="S44" s="139"/>
      <c r="T44" s="140"/>
      <c r="U44" s="140"/>
      <c r="V44" s="140"/>
      <c r="W44" s="20" t="s">
        <v>35</v>
      </c>
      <c r="X44" s="20"/>
      <c r="Y44" s="140"/>
      <c r="Z44" s="141"/>
      <c r="AA44" s="140"/>
      <c r="AB44" s="142" t="s">
        <v>36</v>
      </c>
    </row>
    <row r="45" customFormat="false" ht="12.75" hidden="false" customHeight="true" outlineLevel="0" collapsed="false">
      <c r="O45" s="135"/>
      <c r="P45" s="27" t="s">
        <v>37</v>
      </c>
      <c r="Q45" s="29" t="s">
        <v>38</v>
      </c>
      <c r="R45" s="143"/>
      <c r="S45" s="27" t="s">
        <v>39</v>
      </c>
      <c r="T45" s="144" t="s">
        <v>40</v>
      </c>
      <c r="U45" s="29" t="s">
        <v>39</v>
      </c>
      <c r="V45" s="144" t="s">
        <v>40</v>
      </c>
      <c r="W45" s="144" t="s">
        <v>41</v>
      </c>
      <c r="X45" s="144" t="s">
        <v>42</v>
      </c>
      <c r="Y45" s="145" t="s">
        <v>43</v>
      </c>
      <c r="Z45" s="146" t="s">
        <v>37</v>
      </c>
      <c r="AA45" s="147" t="s">
        <v>44</v>
      </c>
      <c r="AB45" s="148" t="s">
        <v>45</v>
      </c>
    </row>
    <row r="46" customFormat="false" ht="12.75" hidden="false" customHeight="true" outlineLevel="0" collapsed="false">
      <c r="O46" s="149" t="s">
        <v>46</v>
      </c>
      <c r="P46" s="150" t="s">
        <v>47</v>
      </c>
      <c r="Q46" s="140" t="n">
        <f aca="false">B5*B6/100</f>
        <v>33</v>
      </c>
      <c r="R46" s="151" t="s">
        <v>48</v>
      </c>
      <c r="S46" s="152" t="n">
        <v>12</v>
      </c>
      <c r="T46" s="153" t="n">
        <v>20</v>
      </c>
      <c r="U46" s="153"/>
      <c r="V46" s="154"/>
      <c r="W46" s="155" t="n">
        <v>6</v>
      </c>
      <c r="X46" s="155" t="n">
        <v>2</v>
      </c>
      <c r="Y46" s="156" t="n">
        <f aca="false">((V46/10)^2*3.14/4)*U46+((T46/10)^2*3.14/4)*S46</f>
        <v>37.68</v>
      </c>
      <c r="Z46" s="157" t="n">
        <f aca="false">Y46/Y48</f>
        <v>0.295275590551181</v>
      </c>
      <c r="AA46" s="156" t="n">
        <f aca="false">(B5-10)/(W46-1)</f>
        <v>20</v>
      </c>
      <c r="AB46" s="158" t="s">
        <v>3</v>
      </c>
    </row>
    <row r="47" customFormat="false" ht="12.75" hidden="false" customHeight="true" outlineLevel="0" collapsed="false">
      <c r="O47" s="98" t="s">
        <v>49</v>
      </c>
      <c r="P47" s="159" t="s">
        <v>50</v>
      </c>
      <c r="Q47" s="9" t="n">
        <f aca="false">($B$4-2*B5)*B6*0.2/100</f>
        <v>19.8</v>
      </c>
      <c r="R47" s="160" t="s">
        <v>48</v>
      </c>
      <c r="S47" s="161"/>
      <c r="T47" s="162"/>
      <c r="U47" s="17" t="n">
        <v>2</v>
      </c>
      <c r="V47" s="17" t="n">
        <v>16</v>
      </c>
      <c r="W47" s="17" t="n">
        <v>13</v>
      </c>
      <c r="X47" s="17" t="n">
        <v>2</v>
      </c>
      <c r="Y47" s="163" t="n">
        <f aca="false">(((T47/10)^2*3.14/4)*S47+((V47/10)^2*3.14/4)*U47)*W47</f>
        <v>52.2496</v>
      </c>
      <c r="Z47" s="164" t="n">
        <f aca="false">Y47/Y48</f>
        <v>0.409448818897638</v>
      </c>
      <c r="AA47" s="165" t="n">
        <v>25</v>
      </c>
      <c r="AB47" s="166" t="s">
        <v>3</v>
      </c>
    </row>
    <row r="48" customFormat="false" ht="12.75" hidden="false" customHeight="true" outlineLevel="0" collapsed="false">
      <c r="O48" s="167"/>
      <c r="P48" s="168"/>
      <c r="Q48" s="169"/>
      <c r="R48" s="170"/>
      <c r="S48" s="171"/>
      <c r="T48" s="172"/>
      <c r="U48" s="169"/>
      <c r="V48" s="169"/>
      <c r="W48" s="144"/>
      <c r="X48" s="144"/>
      <c r="Y48" s="163" t="n">
        <f aca="false">Y46*2+Y47</f>
        <v>127.6096</v>
      </c>
      <c r="Z48" s="143"/>
      <c r="AA48" s="163"/>
      <c r="AB48" s="173"/>
    </row>
    <row r="49" customFormat="false" ht="12.75" hidden="false" customHeight="true" outlineLevel="0" collapsed="false">
      <c r="O49" s="98"/>
      <c r="P49" s="174"/>
      <c r="Q49" s="9"/>
      <c r="R49" s="160"/>
      <c r="S49" s="27" t="s">
        <v>39</v>
      </c>
      <c r="T49" s="144" t="s">
        <v>40</v>
      </c>
      <c r="U49" s="29" t="s">
        <v>39</v>
      </c>
      <c r="V49" s="144" t="s">
        <v>40</v>
      </c>
      <c r="W49" s="144" t="s">
        <v>41</v>
      </c>
      <c r="X49" s="144" t="s">
        <v>42</v>
      </c>
      <c r="Y49" s="145" t="s">
        <v>43</v>
      </c>
      <c r="Z49" s="175"/>
      <c r="AA49" s="165"/>
      <c r="AB49" s="166"/>
    </row>
    <row r="50" customFormat="false" ht="12.75" hidden="false" customHeight="true" outlineLevel="0" collapsed="false">
      <c r="O50" s="94" t="s">
        <v>51</v>
      </c>
      <c r="P50" s="150" t="s">
        <v>52</v>
      </c>
      <c r="Q50" s="140" t="n">
        <f aca="false">Q46/2</f>
        <v>16.5</v>
      </c>
      <c r="R50" s="151" t="s">
        <v>48</v>
      </c>
      <c r="S50" s="152" t="n">
        <v>12</v>
      </c>
      <c r="T50" s="153" t="n">
        <v>16</v>
      </c>
      <c r="U50" s="176"/>
      <c r="V50" s="154"/>
      <c r="W50" s="177" t="n">
        <v>6</v>
      </c>
      <c r="X50" s="177" t="n">
        <v>2</v>
      </c>
      <c r="Y50" s="156" t="n">
        <f aca="false">((V50/10)^2*3.14/4)*U50+((T50/10)^2*3.14/4)*S50</f>
        <v>24.1152</v>
      </c>
      <c r="Z50" s="157" t="n">
        <f aca="false">Y50/Y52</f>
        <v>0.24</v>
      </c>
      <c r="AA50" s="156" t="n">
        <f aca="false">(B5-10)/(W50-1)</f>
        <v>20</v>
      </c>
      <c r="AB50" s="158" t="s">
        <v>3</v>
      </c>
    </row>
    <row r="51" customFormat="false" ht="12.75" hidden="false" customHeight="true" outlineLevel="0" collapsed="false">
      <c r="O51" s="98" t="s">
        <v>53</v>
      </c>
      <c r="P51" s="159" t="s">
        <v>50</v>
      </c>
      <c r="Q51" s="9" t="n">
        <f aca="false">($B$4-2*B5)*B7*0.2/100</f>
        <v>19.8</v>
      </c>
      <c r="R51" s="160" t="s">
        <v>48</v>
      </c>
      <c r="S51" s="178"/>
      <c r="T51" s="162"/>
      <c r="U51" s="162" t="n">
        <v>2</v>
      </c>
      <c r="V51" s="162" t="n">
        <v>16</v>
      </c>
      <c r="W51" s="17" t="n">
        <v>13</v>
      </c>
      <c r="X51" s="17" t="n">
        <v>2</v>
      </c>
      <c r="Y51" s="163" t="n">
        <f aca="false">(((T51/10)^2*3.14/4)*S51+((V51/10)^2*3.14/4)*U51)*W51</f>
        <v>52.2496</v>
      </c>
      <c r="Z51" s="164" t="n">
        <f aca="false">Y51/Y52</f>
        <v>0.52</v>
      </c>
      <c r="AA51" s="165" t="n">
        <v>25</v>
      </c>
      <c r="AB51" s="166" t="s">
        <v>3</v>
      </c>
    </row>
    <row r="52" customFormat="false" ht="12.75" hidden="false" customHeight="true" outlineLevel="0" collapsed="false">
      <c r="O52" s="167"/>
      <c r="P52" s="168"/>
      <c r="Q52" s="147"/>
      <c r="R52" s="179"/>
      <c r="S52" s="180"/>
      <c r="T52" s="172"/>
      <c r="U52" s="172"/>
      <c r="V52" s="172"/>
      <c r="W52" s="144"/>
      <c r="X52" s="144"/>
      <c r="Y52" s="163" t="n">
        <f aca="false">Y50*2+Y51</f>
        <v>100.48</v>
      </c>
      <c r="Z52" s="143"/>
      <c r="AA52" s="181"/>
      <c r="AB52" s="182"/>
    </row>
    <row r="53" customFormat="false" ht="12.75" hidden="false" customHeight="true" outlineLevel="0" collapsed="false">
      <c r="O53" s="183" t="s">
        <v>54</v>
      </c>
      <c r="P53" s="184" t="n">
        <f aca="false">((B4-2*B5)-AA47*(W47-1))/2</f>
        <v>15</v>
      </c>
      <c r="Q53" s="185" t="s">
        <v>3</v>
      </c>
      <c r="R53" s="162"/>
      <c r="S53" s="186"/>
      <c r="T53" s="186"/>
      <c r="U53" s="186"/>
      <c r="V53" s="187"/>
      <c r="W53" s="188"/>
      <c r="AB53" s="187"/>
    </row>
    <row r="54" customFormat="false" ht="12.75" hidden="false" customHeight="true" outlineLevel="0" collapsed="false">
      <c r="O54" s="7" t="s">
        <v>55</v>
      </c>
      <c r="P54" s="189" t="n">
        <f aca="false">B5+P53</f>
        <v>125</v>
      </c>
      <c r="Q54" s="185" t="s">
        <v>3</v>
      </c>
    </row>
    <row r="55" customFormat="false" ht="12.75" hidden="false" customHeight="true" outlineLevel="0" collapsed="false">
      <c r="J55" s="190"/>
      <c r="P55" s="133"/>
      <c r="Q55" s="133"/>
      <c r="R55" s="133"/>
      <c r="S55" s="133"/>
      <c r="T55" s="133"/>
      <c r="U55" s="133"/>
    </row>
    <row r="56" customFormat="false" ht="12.75" hidden="false" customHeight="true" outlineLevel="0" collapsed="false">
      <c r="A56" s="191"/>
      <c r="B56" s="191"/>
      <c r="C56" s="191"/>
      <c r="D56" s="191"/>
      <c r="E56" s="191"/>
      <c r="F56" s="192" t="s">
        <v>56</v>
      </c>
      <c r="G56" s="192"/>
      <c r="H56" s="192"/>
      <c r="I56" s="192"/>
      <c r="J56" s="192"/>
      <c r="K56" s="191"/>
      <c r="L56" s="191"/>
      <c r="M56" s="191"/>
      <c r="N56" s="191"/>
      <c r="U56" s="193" t="s">
        <v>56</v>
      </c>
      <c r="V56" s="193"/>
      <c r="W56" s="193"/>
      <c r="X56" s="193"/>
      <c r="Y56" s="193"/>
    </row>
    <row r="57" customFormat="false" ht="16.5" hidden="false" customHeight="true" outlineLevel="0" collapsed="false">
      <c r="A57" s="16" t="s">
        <v>57</v>
      </c>
      <c r="B57" s="194"/>
      <c r="C57" s="195"/>
      <c r="D57" s="196" t="s">
        <v>58</v>
      </c>
      <c r="E57" s="196" t="s">
        <v>59</v>
      </c>
      <c r="F57" s="197" t="s">
        <v>39</v>
      </c>
      <c r="G57" s="198" t="s">
        <v>40</v>
      </c>
      <c r="H57" s="198" t="s">
        <v>39</v>
      </c>
      <c r="I57" s="198" t="s">
        <v>40</v>
      </c>
      <c r="J57" s="199" t="s">
        <v>60</v>
      </c>
      <c r="K57" s="200" t="s">
        <v>61</v>
      </c>
      <c r="L57" s="201" t="s">
        <v>62</v>
      </c>
      <c r="M57" s="191"/>
      <c r="N57" s="202" t="s">
        <v>63</v>
      </c>
      <c r="P57" s="19" t="s">
        <v>57</v>
      </c>
      <c r="Q57" s="203"/>
      <c r="R57" s="204"/>
      <c r="S57" s="205" t="s">
        <v>64</v>
      </c>
      <c r="T57" s="205" t="s">
        <v>65</v>
      </c>
      <c r="U57" s="206" t="s">
        <v>39</v>
      </c>
      <c r="V57" s="207" t="s">
        <v>40</v>
      </c>
      <c r="W57" s="208" t="s">
        <v>39</v>
      </c>
      <c r="X57" s="207" t="s">
        <v>40</v>
      </c>
      <c r="Y57" s="209" t="s">
        <v>60</v>
      </c>
      <c r="Z57" s="210" t="s">
        <v>66</v>
      </c>
      <c r="AA57" s="211" t="s">
        <v>62</v>
      </c>
      <c r="AC57" s="212" t="s">
        <v>67</v>
      </c>
    </row>
    <row r="58" customFormat="false" ht="12.75" hidden="false" customHeight="true" outlineLevel="0" collapsed="false">
      <c r="A58" s="213" t="s">
        <v>68</v>
      </c>
      <c r="B58" s="214" t="s">
        <v>51</v>
      </c>
      <c r="C58" s="215"/>
      <c r="D58" s="216" t="n">
        <f aca="false">ABS(B24)</f>
        <v>21828.943</v>
      </c>
      <c r="E58" s="217" t="n">
        <f aca="false">B41</f>
        <v>-569.99</v>
      </c>
      <c r="F58" s="218" t="n">
        <v>26</v>
      </c>
      <c r="G58" s="218" t="n">
        <v>20</v>
      </c>
      <c r="H58" s="218"/>
      <c r="I58" s="219"/>
      <c r="J58" s="220" t="n">
        <v>2</v>
      </c>
      <c r="K58" s="221" t="n">
        <v>22882.2</v>
      </c>
      <c r="L58" s="221" t="n">
        <v>112</v>
      </c>
      <c r="M58" s="222" t="n">
        <f aca="false">(F58*((G58/10)^2/4*3.14)+H58*((I58/10)^2/4*3.14))</f>
        <v>81.64</v>
      </c>
      <c r="N58" s="223" t="n">
        <f aca="false">M58*J58+M59</f>
        <v>251.2</v>
      </c>
      <c r="P58" s="224" t="s">
        <v>68</v>
      </c>
      <c r="Q58" s="225" t="s">
        <v>51</v>
      </c>
      <c r="R58" s="226"/>
      <c r="S58" s="227" t="n">
        <f aca="false">P24</f>
        <v>-19456.234</v>
      </c>
      <c r="T58" s="228" t="n">
        <f aca="false">P41</f>
        <v>-575.957</v>
      </c>
      <c r="U58" s="8" t="n">
        <v>22</v>
      </c>
      <c r="V58" s="8" t="n">
        <v>20</v>
      </c>
      <c r="W58" s="8"/>
      <c r="X58" s="186"/>
      <c r="Y58" s="229" t="n">
        <v>2</v>
      </c>
      <c r="Z58" s="230" t="n">
        <v>20319.5</v>
      </c>
      <c r="AA58" s="230" t="n">
        <v>109.7</v>
      </c>
      <c r="AB58" s="231" t="n">
        <f aca="false">(U58*((V58^2)/400*3.14)+W58*((X58^2)/400*3.14))</f>
        <v>69.08</v>
      </c>
      <c r="AC58" s="232" t="n">
        <f aca="false">AB58*Y58+AB59</f>
        <v>219.8</v>
      </c>
    </row>
    <row r="59" customFormat="false" ht="12.75" hidden="false" customHeight="true" outlineLevel="0" collapsed="false">
      <c r="A59" s="213"/>
      <c r="B59" s="233" t="s">
        <v>69</v>
      </c>
      <c r="C59" s="234"/>
      <c r="D59" s="216"/>
      <c r="E59" s="217"/>
      <c r="F59" s="218"/>
      <c r="G59" s="218"/>
      <c r="H59" s="219" t="n">
        <v>2</v>
      </c>
      <c r="I59" s="219" t="n">
        <v>20</v>
      </c>
      <c r="J59" s="202" t="n">
        <v>14</v>
      </c>
      <c r="K59" s="221"/>
      <c r="L59" s="221"/>
      <c r="M59" s="235" t="n">
        <f aca="false">(F59*((G59/10)^2/4*3.14)+H59*((I59/10)^2/4*3.14))*J59</f>
        <v>87.92</v>
      </c>
      <c r="N59" s="223"/>
      <c r="P59" s="224"/>
      <c r="Q59" s="236" t="s">
        <v>69</v>
      </c>
      <c r="R59" s="237"/>
      <c r="S59" s="227"/>
      <c r="T59" s="228"/>
      <c r="U59" s="8"/>
      <c r="V59" s="8"/>
      <c r="W59" s="238" t="n">
        <v>2</v>
      </c>
      <c r="X59" s="186" t="n">
        <v>20</v>
      </c>
      <c r="Y59" s="187" t="n">
        <v>13</v>
      </c>
      <c r="Z59" s="230"/>
      <c r="AA59" s="230"/>
      <c r="AB59" s="239" t="n">
        <f aca="false">(U59*((V59^2)/400*3.14)+W59*((X59^2)/400*3.14))*Y59</f>
        <v>81.64</v>
      </c>
      <c r="AC59" s="232"/>
    </row>
    <row r="60" customFormat="false" ht="12.75" hidden="false" customHeight="true" outlineLevel="0" collapsed="false">
      <c r="A60" s="240" t="s">
        <v>70</v>
      </c>
      <c r="B60" s="241" t="s">
        <v>51</v>
      </c>
      <c r="C60" s="242"/>
      <c r="D60" s="243" t="n">
        <f aca="false">ABS(D24)</f>
        <v>21828.943</v>
      </c>
      <c r="E60" s="244" t="n">
        <f aca="false">D41</f>
        <v>-466.048</v>
      </c>
      <c r="F60" s="245" t="n">
        <v>26</v>
      </c>
      <c r="G60" s="246" t="n">
        <v>20</v>
      </c>
      <c r="H60" s="246"/>
      <c r="I60" s="246"/>
      <c r="J60" s="247" t="n">
        <v>2</v>
      </c>
      <c r="K60" s="248" t="n">
        <v>22675.6</v>
      </c>
      <c r="L60" s="248" t="n">
        <v>110.4</v>
      </c>
      <c r="M60" s="249" t="n">
        <f aca="false">(F60*((G60/10)^2/4*3.14)+H60*((I60/10)^2/4*3.14))</f>
        <v>81.64</v>
      </c>
      <c r="N60" s="250" t="n">
        <f aca="false">M60*J60+M61</f>
        <v>251.2</v>
      </c>
      <c r="P60" s="251" t="s">
        <v>70</v>
      </c>
      <c r="Q60" s="252" t="s">
        <v>51</v>
      </c>
      <c r="R60" s="253"/>
      <c r="S60" s="254" t="n">
        <f aca="false">R24</f>
        <v>-19456.234</v>
      </c>
      <c r="T60" s="255" t="n">
        <f aca="false">R41</f>
        <v>-471.021</v>
      </c>
      <c r="U60" s="256" t="n">
        <v>22</v>
      </c>
      <c r="V60" s="257" t="n">
        <v>20</v>
      </c>
      <c r="W60" s="257"/>
      <c r="X60" s="257"/>
      <c r="Y60" s="258" t="n">
        <v>2</v>
      </c>
      <c r="Z60" s="259" t="n">
        <v>20111.6</v>
      </c>
      <c r="AA60" s="259" t="n">
        <v>108.1</v>
      </c>
      <c r="AB60" s="260" t="n">
        <f aca="false">(U60*((V60^2)/400*3.14)+W60*((X60^2)/400*3.14))</f>
        <v>69.08</v>
      </c>
      <c r="AC60" s="261" t="n">
        <f aca="false">AB60*Y60+AB61</f>
        <v>219.8</v>
      </c>
    </row>
    <row r="61" customFormat="false" ht="12.75" hidden="false" customHeight="true" outlineLevel="0" collapsed="false">
      <c r="A61" s="240"/>
      <c r="B61" s="233" t="s">
        <v>69</v>
      </c>
      <c r="C61" s="234"/>
      <c r="D61" s="243"/>
      <c r="E61" s="244"/>
      <c r="F61" s="262"/>
      <c r="G61" s="263"/>
      <c r="H61" s="264" t="n">
        <v>2</v>
      </c>
      <c r="I61" s="264" t="n">
        <v>20</v>
      </c>
      <c r="J61" s="265" t="n">
        <v>14</v>
      </c>
      <c r="K61" s="248"/>
      <c r="L61" s="248"/>
      <c r="M61" s="266" t="n">
        <f aca="false">(F61*((G61/10)^2/4*3.14)+H61*((I61/10)^2/4*3.14))*J61</f>
        <v>87.92</v>
      </c>
      <c r="N61" s="250"/>
      <c r="P61" s="251"/>
      <c r="Q61" s="236" t="s">
        <v>69</v>
      </c>
      <c r="R61" s="237"/>
      <c r="S61" s="254"/>
      <c r="T61" s="255"/>
      <c r="U61" s="267"/>
      <c r="V61" s="268"/>
      <c r="W61" s="269" t="n">
        <v>2</v>
      </c>
      <c r="X61" s="270" t="n">
        <v>20</v>
      </c>
      <c r="Y61" s="271" t="n">
        <v>13</v>
      </c>
      <c r="Z61" s="259"/>
      <c r="AA61" s="259"/>
      <c r="AB61" s="260" t="n">
        <f aca="false">(U61*((V61^2)/400*3.14)+W61*((X61^2)/400*3.14))*Y61</f>
        <v>81.64</v>
      </c>
      <c r="AC61" s="261"/>
    </row>
    <row r="62" customFormat="false" ht="12.75" hidden="false" customHeight="true" outlineLevel="0" collapsed="false">
      <c r="A62" s="240" t="s">
        <v>71</v>
      </c>
      <c r="B62" s="241" t="s">
        <v>51</v>
      </c>
      <c r="C62" s="242"/>
      <c r="D62" s="243" t="n">
        <f aca="false">ABS(F24)</f>
        <v>17569.6</v>
      </c>
      <c r="E62" s="244" t="n">
        <f aca="false">F41</f>
        <v>-348.614</v>
      </c>
      <c r="F62" s="272" t="n">
        <v>24</v>
      </c>
      <c r="G62" s="273" t="n">
        <v>20</v>
      </c>
      <c r="H62" s="273"/>
      <c r="I62" s="273"/>
      <c r="J62" s="273" t="n">
        <v>2</v>
      </c>
      <c r="K62" s="248" t="n">
        <v>19058</v>
      </c>
      <c r="L62" s="248" t="n">
        <v>92.9</v>
      </c>
      <c r="M62" s="235" t="n">
        <f aca="false">(F62*((G62/10)^2/4*3.14)+H62*((I62/10)^2/4*3.14))</f>
        <v>75.36</v>
      </c>
      <c r="N62" s="250" t="n">
        <f aca="false">M62*J62+M63</f>
        <v>206.9888</v>
      </c>
      <c r="P62" s="251" t="s">
        <v>71</v>
      </c>
      <c r="Q62" s="252" t="s">
        <v>51</v>
      </c>
      <c r="R62" s="253"/>
      <c r="S62" s="254" t="n">
        <f aca="false">T24</f>
        <v>-15659.8956585366</v>
      </c>
      <c r="T62" s="255" t="n">
        <f aca="false">T41</f>
        <v>-352.268</v>
      </c>
      <c r="U62" s="256" t="n">
        <v>22</v>
      </c>
      <c r="V62" s="257" t="n">
        <v>20</v>
      </c>
      <c r="W62" s="257"/>
      <c r="X62" s="257"/>
      <c r="Y62" s="258" t="n">
        <v>2</v>
      </c>
      <c r="Z62" s="259" t="n">
        <v>17722.3</v>
      </c>
      <c r="AA62" s="259" t="n">
        <v>90.7</v>
      </c>
      <c r="AB62" s="274" t="n">
        <f aca="false">(U62*((V62^2)/400*3.14)+W62*((X62^2)/400*3.14))</f>
        <v>69.08</v>
      </c>
      <c r="AC62" s="261" t="n">
        <f aca="false">AB62*Y62+AB63</f>
        <v>190.4096</v>
      </c>
    </row>
    <row r="63" customFormat="false" ht="12.75" hidden="false" customHeight="true" outlineLevel="0" collapsed="false">
      <c r="A63" s="240"/>
      <c r="B63" s="233" t="s">
        <v>69</v>
      </c>
      <c r="C63" s="234"/>
      <c r="D63" s="243"/>
      <c r="E63" s="244"/>
      <c r="F63" s="272"/>
      <c r="G63" s="273"/>
      <c r="H63" s="273" t="n">
        <v>2</v>
      </c>
      <c r="I63" s="273" t="n">
        <v>16</v>
      </c>
      <c r="J63" s="273" t="n">
        <v>14</v>
      </c>
      <c r="K63" s="248"/>
      <c r="L63" s="248"/>
      <c r="M63" s="235" t="n">
        <f aca="false">(F63*((G63/10)^2/4*3.14)+H63*((I63/10)^2/4*3.14))*J63</f>
        <v>56.2688</v>
      </c>
      <c r="N63" s="250"/>
      <c r="P63" s="251"/>
      <c r="Q63" s="236" t="s">
        <v>69</v>
      </c>
      <c r="R63" s="237"/>
      <c r="S63" s="254"/>
      <c r="T63" s="255"/>
      <c r="U63" s="275"/>
      <c r="V63" s="276"/>
      <c r="W63" s="276" t="n">
        <v>2</v>
      </c>
      <c r="X63" s="276" t="n">
        <v>16</v>
      </c>
      <c r="Y63" s="271" t="n">
        <v>13</v>
      </c>
      <c r="Z63" s="259"/>
      <c r="AA63" s="259"/>
      <c r="AB63" s="239" t="n">
        <f aca="false">(U63*((V63^2)/400*3.14)+W63*((X63^2)/400*3.14))*Y63</f>
        <v>52.2496</v>
      </c>
      <c r="AC63" s="261"/>
    </row>
    <row r="64" customFormat="false" ht="12.75" hidden="false" customHeight="true" outlineLevel="0" collapsed="false">
      <c r="A64" s="240" t="s">
        <v>72</v>
      </c>
      <c r="B64" s="241" t="s">
        <v>51</v>
      </c>
      <c r="C64" s="242"/>
      <c r="D64" s="243" t="n">
        <f aca="false">ABS(H24)</f>
        <v>13310.3</v>
      </c>
      <c r="E64" s="244" t="n">
        <f aca="false">H41</f>
        <v>-233.875</v>
      </c>
      <c r="F64" s="245" t="n">
        <v>16</v>
      </c>
      <c r="G64" s="246" t="n">
        <v>20</v>
      </c>
      <c r="H64" s="246"/>
      <c r="I64" s="246"/>
      <c r="J64" s="246" t="n">
        <v>2</v>
      </c>
      <c r="K64" s="248" t="n">
        <v>14521.7</v>
      </c>
      <c r="L64" s="248" t="n">
        <v>86.6</v>
      </c>
      <c r="M64" s="249" t="n">
        <f aca="false">(F64*((G64/10)^2/4*3.14)+H64*((I64/10)^2/4*3.14))</f>
        <v>50.24</v>
      </c>
      <c r="N64" s="250" t="n">
        <f aca="false">M64*J64+M65</f>
        <v>156.7488</v>
      </c>
      <c r="P64" s="251" t="s">
        <v>72</v>
      </c>
      <c r="Q64" s="252" t="s">
        <v>51</v>
      </c>
      <c r="R64" s="253"/>
      <c r="S64" s="254" t="n">
        <f aca="false">V24</f>
        <v>-11863.5573170732</v>
      </c>
      <c r="T64" s="255" t="n">
        <f aca="false">V41</f>
        <v>-236.206</v>
      </c>
      <c r="U64" s="174" t="n">
        <v>12</v>
      </c>
      <c r="V64" s="17" t="n">
        <v>20</v>
      </c>
      <c r="W64" s="17"/>
      <c r="X64" s="17"/>
      <c r="Y64" s="17" t="n">
        <v>2</v>
      </c>
      <c r="Z64" s="259" t="n">
        <v>12049.7</v>
      </c>
      <c r="AA64" s="259" t="n">
        <v>81.8</v>
      </c>
      <c r="AB64" s="260" t="n">
        <f aca="false">(U64*((V64^2)/400*3.14)+W64*((X64^2)/400*3.14))</f>
        <v>37.68</v>
      </c>
      <c r="AC64" s="261" t="n">
        <f aca="false">AB64*Y64+AB65</f>
        <v>127.6096</v>
      </c>
    </row>
    <row r="65" customFormat="false" ht="12.75" hidden="false" customHeight="true" outlineLevel="0" collapsed="false">
      <c r="A65" s="240"/>
      <c r="B65" s="233" t="s">
        <v>69</v>
      </c>
      <c r="C65" s="234"/>
      <c r="D65" s="243"/>
      <c r="E65" s="244"/>
      <c r="F65" s="277"/>
      <c r="G65" s="278"/>
      <c r="H65" s="278" t="n">
        <v>2</v>
      </c>
      <c r="I65" s="278" t="n">
        <v>16</v>
      </c>
      <c r="J65" s="278" t="n">
        <v>14</v>
      </c>
      <c r="K65" s="248"/>
      <c r="L65" s="248"/>
      <c r="M65" s="266" t="n">
        <f aca="false">(F65*((G65/10)^2/4*3.14)+H65*((I65/10)^2/4*3.14))*J65</f>
        <v>56.2688</v>
      </c>
      <c r="N65" s="250"/>
      <c r="P65" s="251"/>
      <c r="Q65" s="236" t="s">
        <v>69</v>
      </c>
      <c r="R65" s="237"/>
      <c r="S65" s="254"/>
      <c r="T65" s="255"/>
      <c r="U65" s="174"/>
      <c r="V65" s="17"/>
      <c r="W65" s="17" t="n">
        <v>2</v>
      </c>
      <c r="X65" s="17" t="n">
        <v>16</v>
      </c>
      <c r="Y65" s="17" t="n">
        <v>13</v>
      </c>
      <c r="Z65" s="259"/>
      <c r="AA65" s="259"/>
      <c r="AB65" s="260" t="n">
        <f aca="false">(U65*((V65^2)/400*3.14)+W65*((X65^2)/400*3.14))*Y65</f>
        <v>52.2496</v>
      </c>
      <c r="AC65" s="261"/>
    </row>
    <row r="66" customFormat="false" ht="12.75" hidden="false" customHeight="true" outlineLevel="0" collapsed="false">
      <c r="A66" s="279" t="s">
        <v>73</v>
      </c>
      <c r="B66" s="280" t="s">
        <v>51</v>
      </c>
      <c r="C66" s="281"/>
      <c r="D66" s="282" t="n">
        <f aca="false">ABS(J24)</f>
        <v>9051</v>
      </c>
      <c r="E66" s="283" t="n">
        <f aca="false">J41</f>
        <v>-119.861</v>
      </c>
      <c r="F66" s="272" t="n">
        <v>12</v>
      </c>
      <c r="G66" s="273" t="n">
        <v>16</v>
      </c>
      <c r="H66" s="273"/>
      <c r="I66" s="273"/>
      <c r="J66" s="273" t="n">
        <v>2</v>
      </c>
      <c r="K66" s="284" t="n">
        <v>9841.4</v>
      </c>
      <c r="L66" s="284" t="n">
        <v>78.5</v>
      </c>
      <c r="M66" s="235" t="n">
        <f aca="false">(F66*((G66/10)^2/4*3.14)+H66*((I66/10)^2/4*3.14))</f>
        <v>24.1152</v>
      </c>
      <c r="N66" s="285" t="n">
        <f aca="false">M66*J66+M67</f>
        <v>104.4992</v>
      </c>
      <c r="P66" s="286" t="s">
        <v>73</v>
      </c>
      <c r="Q66" s="287" t="s">
        <v>51</v>
      </c>
      <c r="R66" s="288"/>
      <c r="S66" s="289" t="n">
        <f aca="false">X24</f>
        <v>-8067.21897560975</v>
      </c>
      <c r="T66" s="290" t="n">
        <f aca="false">X41</f>
        <v>-121.004</v>
      </c>
      <c r="U66" s="256" t="n">
        <v>12</v>
      </c>
      <c r="V66" s="257" t="n">
        <v>16</v>
      </c>
      <c r="W66" s="257"/>
      <c r="X66" s="257"/>
      <c r="Y66" s="258" t="n">
        <v>2</v>
      </c>
      <c r="Z66" s="291" t="n">
        <v>9559.6</v>
      </c>
      <c r="AA66" s="291" t="n">
        <v>76.6</v>
      </c>
      <c r="AB66" s="274" t="n">
        <f aca="false">(U66*((V66^2)/400*3.14)+W66*((X66^2)/400*3.14))</f>
        <v>24.1152</v>
      </c>
      <c r="AC66" s="292" t="n">
        <f aca="false">AB66*Y66+AB67</f>
        <v>100.48</v>
      </c>
    </row>
    <row r="67" customFormat="false" ht="12.75" hidden="false" customHeight="true" outlineLevel="0" collapsed="false">
      <c r="A67" s="279"/>
      <c r="B67" s="293" t="s">
        <v>69</v>
      </c>
      <c r="C67" s="294"/>
      <c r="D67" s="282"/>
      <c r="E67" s="283"/>
      <c r="F67" s="22"/>
      <c r="G67" s="24"/>
      <c r="H67" s="24" t="n">
        <v>2</v>
      </c>
      <c r="I67" s="24" t="n">
        <v>16</v>
      </c>
      <c r="J67" s="24" t="n">
        <v>14</v>
      </c>
      <c r="K67" s="284"/>
      <c r="L67" s="284"/>
      <c r="M67" s="295" t="n">
        <f aca="false">(F67*((G67/10)^2/4*3.14)+H67*((I67/10)^2/4*3.14))*J67</f>
        <v>56.2688</v>
      </c>
      <c r="N67" s="285"/>
      <c r="P67" s="286"/>
      <c r="Q67" s="296" t="s">
        <v>69</v>
      </c>
      <c r="R67" s="143"/>
      <c r="S67" s="289"/>
      <c r="T67" s="290" t="n">
        <f aca="false">X41</f>
        <v>-121.004</v>
      </c>
      <c r="U67" s="168"/>
      <c r="V67" s="144"/>
      <c r="W67" s="144" t="n">
        <v>2</v>
      </c>
      <c r="X67" s="144" t="n">
        <v>16</v>
      </c>
      <c r="Y67" s="182" t="n">
        <v>13</v>
      </c>
      <c r="Z67" s="291"/>
      <c r="AA67" s="291"/>
      <c r="AB67" s="297" t="n">
        <f aca="false">(U67*((V67^2)/400*3.14)+W67*((X67^2)/400*3.14))*Y67</f>
        <v>52.2496</v>
      </c>
      <c r="AC67" s="292"/>
    </row>
    <row r="68" customFormat="false" ht="12.75" hidden="false" customHeight="true" outlineLevel="0" collapsed="false">
      <c r="A68" s="82"/>
      <c r="B68" s="165"/>
      <c r="C68" s="165"/>
      <c r="D68" s="6"/>
      <c r="F68" s="137"/>
      <c r="G68" s="137"/>
      <c r="H68" s="298"/>
      <c r="I68" s="298"/>
      <c r="J68" s="299"/>
      <c r="K68" s="137"/>
      <c r="L68" s="156"/>
      <c r="M68" s="300"/>
      <c r="O68" s="128"/>
      <c r="P68" s="128"/>
      <c r="T68" s="6"/>
    </row>
    <row r="69" customFormat="false" ht="12.75" hidden="false" customHeight="true" outlineLevel="0" collapsed="false">
      <c r="A69" s="82"/>
      <c r="B69" s="165"/>
      <c r="C69" s="165"/>
      <c r="D69" s="6"/>
      <c r="F69" s="301"/>
      <c r="G69" s="301"/>
      <c r="H69" s="302"/>
      <c r="I69" s="302"/>
      <c r="J69" s="303"/>
      <c r="K69" s="301"/>
      <c r="L69" s="165"/>
      <c r="M69" s="304"/>
      <c r="O69" s="128"/>
      <c r="P69" s="128"/>
      <c r="T69" s="6"/>
    </row>
    <row r="70" customFormat="false" ht="12.75" hidden="false" customHeight="true" outlineLevel="0" collapsed="false">
      <c r="A70" s="82"/>
      <c r="B70" s="165"/>
      <c r="C70" s="165"/>
      <c r="D70" s="6"/>
      <c r="I70" s="305" t="n">
        <f aca="false">D58</f>
        <v>21828.943</v>
      </c>
      <c r="J70" s="305" t="n">
        <f aca="false">D60</f>
        <v>21828.943</v>
      </c>
      <c r="K70" s="305" t="n">
        <f aca="false">D62</f>
        <v>17569.6</v>
      </c>
      <c r="L70" s="305" t="n">
        <f aca="false">D64</f>
        <v>13310.3</v>
      </c>
      <c r="M70" s="305" t="n">
        <f aca="false">D66</f>
        <v>9051</v>
      </c>
      <c r="P70" s="128"/>
      <c r="T70" s="6"/>
      <c r="W70" s="305" t="n">
        <f aca="false">S58</f>
        <v>-19456.234</v>
      </c>
      <c r="X70" s="305" t="n">
        <f aca="false">S60</f>
        <v>-19456.234</v>
      </c>
      <c r="Y70" s="305" t="n">
        <f aca="false">S62</f>
        <v>-15659.8956585366</v>
      </c>
      <c r="Z70" s="305" t="n">
        <f aca="false">S64</f>
        <v>-11863.5573170732</v>
      </c>
      <c r="AA70" s="305" t="n">
        <f aca="false">S66</f>
        <v>-8067.21897560975</v>
      </c>
    </row>
    <row r="71" customFormat="false" ht="12.75" hidden="false" customHeight="true" outlineLevel="0" collapsed="false">
      <c r="A71" s="306" t="s">
        <v>22</v>
      </c>
      <c r="B71" s="307"/>
      <c r="C71" s="165"/>
      <c r="D71" s="6"/>
      <c r="I71" s="305" t="n">
        <f aca="false">E58</f>
        <v>-569.99</v>
      </c>
      <c r="J71" s="305" t="n">
        <f aca="false">E60</f>
        <v>-466.048</v>
      </c>
      <c r="K71" s="305" t="n">
        <f aca="false">E62</f>
        <v>-348.614</v>
      </c>
      <c r="L71" s="305" t="n">
        <f aca="false">E64</f>
        <v>-233.875</v>
      </c>
      <c r="M71" s="305" t="n">
        <f aca="false">E66</f>
        <v>-119.861</v>
      </c>
      <c r="O71" s="128"/>
      <c r="P71" s="128"/>
      <c r="Q71" s="6"/>
      <c r="R71" s="6"/>
      <c r="S71" s="6"/>
      <c r="T71" s="6"/>
      <c r="U71" s="5"/>
      <c r="W71" s="305" t="n">
        <f aca="false">T58</f>
        <v>-575.957</v>
      </c>
      <c r="X71" s="305" t="n">
        <f aca="false">T60</f>
        <v>-471.021</v>
      </c>
      <c r="Y71" s="305" t="n">
        <f aca="false">T62</f>
        <v>-352.268</v>
      </c>
      <c r="Z71" s="305" t="n">
        <f aca="false">T64</f>
        <v>-236.206</v>
      </c>
      <c r="AA71" s="305" t="n">
        <f aca="false">T66</f>
        <v>-121.004</v>
      </c>
    </row>
    <row r="72" customFormat="false" ht="12.75" hidden="false" customHeight="true" outlineLevel="0" collapsed="false">
      <c r="A72" s="308" t="s">
        <v>74</v>
      </c>
      <c r="B72" s="309" t="s">
        <v>75</v>
      </c>
      <c r="C72" s="310" t="s">
        <v>76</v>
      </c>
      <c r="D72" s="310" t="s">
        <v>77</v>
      </c>
      <c r="E72" s="310" t="s">
        <v>78</v>
      </c>
      <c r="F72" s="310" t="s">
        <v>79</v>
      </c>
      <c r="I72" s="305" t="n">
        <f aca="false">K58</f>
        <v>22882.2</v>
      </c>
      <c r="J72" s="305" t="n">
        <f aca="false">K60</f>
        <v>22675.6</v>
      </c>
      <c r="K72" s="305" t="n">
        <f aca="false">K62</f>
        <v>19058</v>
      </c>
      <c r="L72" s="305" t="n">
        <f aca="false">K64</f>
        <v>14521.7</v>
      </c>
      <c r="M72" s="305" t="n">
        <f aca="false">K66</f>
        <v>9841.4</v>
      </c>
      <c r="N72" s="25"/>
      <c r="O72" s="311"/>
      <c r="P72" s="311"/>
      <c r="Q72" s="6"/>
      <c r="R72" s="6"/>
      <c r="S72" s="6"/>
      <c r="T72" s="6"/>
      <c r="U72" s="5"/>
      <c r="W72" s="305" t="n">
        <f aca="false">Z58</f>
        <v>20319.5</v>
      </c>
      <c r="X72" s="305" t="n">
        <f aca="false">Z60</f>
        <v>20111.6</v>
      </c>
      <c r="Y72" s="305" t="n">
        <f aca="false">Z62</f>
        <v>17722.3</v>
      </c>
      <c r="Z72" s="305" t="n">
        <f aca="false">Z64</f>
        <v>12049.7</v>
      </c>
      <c r="AA72" s="305" t="n">
        <f aca="false">Z66</f>
        <v>9559.6</v>
      </c>
    </row>
    <row r="73" customFormat="false" ht="27" hidden="false" customHeight="false" outlineLevel="0" collapsed="false">
      <c r="A73" s="308"/>
      <c r="B73" s="309"/>
      <c r="C73" s="312" t="s">
        <v>80</v>
      </c>
      <c r="D73" s="312" t="s">
        <v>81</v>
      </c>
      <c r="E73" s="312" t="s">
        <v>82</v>
      </c>
      <c r="F73" s="312" t="s">
        <v>82</v>
      </c>
      <c r="G73" s="26"/>
      <c r="I73" s="305" t="n">
        <f aca="false">L58</f>
        <v>112</v>
      </c>
      <c r="J73" s="305" t="n">
        <f aca="false">L60</f>
        <v>110.4</v>
      </c>
      <c r="K73" s="305" t="n">
        <f aca="false">L62</f>
        <v>92.9</v>
      </c>
      <c r="L73" s="305" t="n">
        <f aca="false">L64</f>
        <v>86.6</v>
      </c>
      <c r="M73" s="305" t="n">
        <f aca="false">L66</f>
        <v>78.5</v>
      </c>
      <c r="N73" s="311"/>
      <c r="O73" s="311"/>
      <c r="R73" s="6"/>
      <c r="S73" s="6"/>
      <c r="T73" s="6"/>
      <c r="U73" s="5"/>
      <c r="W73" s="305" t="n">
        <f aca="false">AA58</f>
        <v>109.7</v>
      </c>
      <c r="X73" s="305" t="n">
        <f aca="false">AA60</f>
        <v>108.1</v>
      </c>
      <c r="Y73" s="305" t="n">
        <f aca="false">AA62</f>
        <v>90.7</v>
      </c>
      <c r="Z73" s="305" t="n">
        <f aca="false">AA64</f>
        <v>81.8</v>
      </c>
      <c r="AA73" s="305" t="n">
        <f aca="false">AA66</f>
        <v>76.6</v>
      </c>
    </row>
    <row r="74" customFormat="false" ht="12.75" hidden="false" customHeight="true" outlineLevel="0" collapsed="false">
      <c r="A74" s="313" t="n">
        <v>33</v>
      </c>
      <c r="B74" s="314" t="s">
        <v>83</v>
      </c>
      <c r="C74" s="315" t="n">
        <v>12.9</v>
      </c>
      <c r="D74" s="315" t="n">
        <v>5.8</v>
      </c>
      <c r="E74" s="315" t="n">
        <f aca="false">C74*D74</f>
        <v>74.82</v>
      </c>
      <c r="F74" s="232" t="n">
        <f aca="false">SUM(E74:E76)</f>
        <v>284.52</v>
      </c>
      <c r="G74" s="316"/>
      <c r="I74" s="305" t="n">
        <f aca="false">N58</f>
        <v>251.2</v>
      </c>
      <c r="J74" s="305" t="n">
        <f aca="false">N60</f>
        <v>251.2</v>
      </c>
      <c r="K74" s="305" t="n">
        <f aca="false">N62</f>
        <v>206.9888</v>
      </c>
      <c r="L74" s="305" t="n">
        <f aca="false">N64</f>
        <v>156.7488</v>
      </c>
      <c r="M74" s="305" t="n">
        <f aca="false">N66</f>
        <v>104.4992</v>
      </c>
      <c r="O74" s="311"/>
      <c r="T74" s="6"/>
      <c r="U74" s="5"/>
      <c r="W74" s="305" t="n">
        <f aca="false">AC58</f>
        <v>219.8</v>
      </c>
      <c r="X74" s="305" t="n">
        <f aca="false">AC60</f>
        <v>219.8</v>
      </c>
      <c r="Y74" s="305" t="n">
        <f aca="false">AC62</f>
        <v>190.4096</v>
      </c>
      <c r="Z74" s="305" t="n">
        <f aca="false">AC64</f>
        <v>127.6096</v>
      </c>
      <c r="AA74" s="305" t="n">
        <f aca="false">AC66</f>
        <v>100.48</v>
      </c>
    </row>
    <row r="75" customFormat="false" ht="12.75" hidden="false" customHeight="true" outlineLevel="0" collapsed="false">
      <c r="A75" s="313"/>
      <c r="B75" s="317" t="s">
        <v>84</v>
      </c>
      <c r="C75" s="318" t="n">
        <v>9</v>
      </c>
      <c r="D75" s="318" t="n">
        <v>3.3</v>
      </c>
      <c r="E75" s="315" t="n">
        <f aca="false">C75*D75</f>
        <v>29.7</v>
      </c>
      <c r="F75" s="232"/>
      <c r="G75" s="316"/>
      <c r="I75" s="305"/>
      <c r="J75" s="305"/>
      <c r="K75" s="305"/>
      <c r="L75" s="305"/>
      <c r="M75" s="305"/>
      <c r="T75" s="6"/>
      <c r="W75" s="305" t="n">
        <f aca="false">AB58</f>
        <v>69.08</v>
      </c>
      <c r="X75" s="305" t="n">
        <f aca="false">AB60</f>
        <v>69.08</v>
      </c>
      <c r="Y75" s="305" t="n">
        <f aca="false">AB62</f>
        <v>69.08</v>
      </c>
      <c r="Z75" s="305" t="n">
        <f aca="false">AB64</f>
        <v>37.68</v>
      </c>
      <c r="AA75" s="305" t="n">
        <f aca="false">AB66</f>
        <v>24.1152</v>
      </c>
    </row>
    <row r="76" customFormat="false" ht="12.75" hidden="false" customHeight="true" outlineLevel="0" collapsed="false">
      <c r="A76" s="313"/>
      <c r="B76" s="319" t="s">
        <v>85</v>
      </c>
      <c r="C76" s="318" t="n">
        <v>6</v>
      </c>
      <c r="D76" s="318" t="n">
        <v>30</v>
      </c>
      <c r="E76" s="315" t="n">
        <f aca="false">C76*D76</f>
        <v>180</v>
      </c>
      <c r="F76" s="232"/>
      <c r="G76" s="316"/>
      <c r="T76" s="62"/>
      <c r="W76" s="305" t="n">
        <f aca="false">AB59</f>
        <v>81.64</v>
      </c>
      <c r="X76" s="305" t="n">
        <f aca="false">AB61</f>
        <v>81.64</v>
      </c>
      <c r="Y76" s="305" t="n">
        <f aca="false">AB63</f>
        <v>52.2496</v>
      </c>
      <c r="Z76" s="305" t="n">
        <f aca="false">AB65</f>
        <v>52.2496</v>
      </c>
      <c r="AA76" s="305" t="n">
        <f aca="false">AB67</f>
        <v>52.2496</v>
      </c>
    </row>
    <row r="77" customFormat="false" ht="12.75" hidden="false" customHeight="true" outlineLevel="0" collapsed="false">
      <c r="A77" s="308" t="s">
        <v>86</v>
      </c>
      <c r="B77" s="309" t="s">
        <v>75</v>
      </c>
      <c r="C77" s="310" t="s">
        <v>76</v>
      </c>
      <c r="D77" s="310" t="s">
        <v>77</v>
      </c>
      <c r="E77" s="310" t="s">
        <v>78</v>
      </c>
      <c r="F77" s="310" t="s">
        <v>79</v>
      </c>
      <c r="G77" s="6"/>
      <c r="Q77" s="6"/>
      <c r="S77" s="17"/>
      <c r="U77" s="128"/>
    </row>
    <row r="78" customFormat="false" ht="27" hidden="false" customHeight="false" outlineLevel="0" collapsed="false">
      <c r="A78" s="308"/>
      <c r="B78" s="309"/>
      <c r="C78" s="312" t="s">
        <v>80</v>
      </c>
      <c r="D78" s="312" t="s">
        <v>81</v>
      </c>
      <c r="E78" s="312" t="s">
        <v>82</v>
      </c>
      <c r="F78" s="312" t="s">
        <v>82</v>
      </c>
      <c r="G78" s="6"/>
      <c r="H78" s="6"/>
      <c r="N78" s="311"/>
      <c r="O78" s="311"/>
      <c r="P78" s="311"/>
      <c r="Q78" s="165"/>
      <c r="R78" s="62"/>
      <c r="S78" s="6"/>
      <c r="T78" s="6"/>
      <c r="U78" s="5"/>
      <c r="W78" s="184"/>
      <c r="Y78" s="133"/>
    </row>
    <row r="79" customFormat="false" ht="12.75" hidden="false" customHeight="true" outlineLevel="0" collapsed="false">
      <c r="A79" s="320" t="n">
        <v>33</v>
      </c>
      <c r="B79" s="314" t="s">
        <v>83</v>
      </c>
      <c r="C79" s="315" t="n">
        <f aca="false">C74</f>
        <v>12.9</v>
      </c>
      <c r="D79" s="315" t="n">
        <v>5.8</v>
      </c>
      <c r="E79" s="315" t="n">
        <f aca="false">C79*D79</f>
        <v>74.82</v>
      </c>
      <c r="F79" s="321" t="n">
        <f aca="false">SUM(E79:E82)</f>
        <v>290.34</v>
      </c>
      <c r="G79" s="6"/>
      <c r="H79" s="6"/>
      <c r="I79" s="6"/>
      <c r="J79" s="6"/>
      <c r="K79" s="25"/>
      <c r="L79" s="25"/>
      <c r="M79" s="25"/>
      <c r="N79" s="25"/>
      <c r="O79" s="311"/>
      <c r="P79" s="311"/>
      <c r="Q79" s="165"/>
      <c r="R79" s="6"/>
      <c r="S79" s="6"/>
      <c r="T79" s="6"/>
      <c r="U79" s="5"/>
    </row>
    <row r="80" customFormat="false" ht="12.75" hidden="false" customHeight="true" outlineLevel="0" collapsed="false">
      <c r="A80" s="320"/>
      <c r="B80" s="314" t="s">
        <v>87</v>
      </c>
      <c r="C80" s="315" t="n">
        <v>7.7</v>
      </c>
      <c r="D80" s="315" t="n">
        <v>6.6</v>
      </c>
      <c r="E80" s="315" t="n">
        <f aca="false">C80*D80</f>
        <v>50.82</v>
      </c>
      <c r="F80" s="321"/>
      <c r="G80" s="6"/>
      <c r="H80" s="6"/>
      <c r="I80" s="6"/>
      <c r="J80" s="62"/>
      <c r="K80" s="25"/>
      <c r="L80" s="25"/>
      <c r="M80" s="25"/>
      <c r="N80" s="311"/>
      <c r="O80" s="311"/>
      <c r="P80" s="311"/>
      <c r="Q80" s="165"/>
      <c r="R80" s="62"/>
      <c r="S80" s="6"/>
      <c r="T80" s="6"/>
      <c r="U80" s="5"/>
    </row>
    <row r="81" customFormat="false" ht="12.75" hidden="false" customHeight="false" outlineLevel="0" collapsed="false">
      <c r="A81" s="320"/>
      <c r="B81" s="317" t="s">
        <v>84</v>
      </c>
      <c r="C81" s="318" t="n">
        <f aca="false">C75</f>
        <v>9</v>
      </c>
      <c r="D81" s="318" t="n">
        <v>3.3</v>
      </c>
      <c r="E81" s="315" t="n">
        <f aca="false">C81*D81</f>
        <v>29.7</v>
      </c>
      <c r="F81" s="321"/>
      <c r="G81" s="6"/>
      <c r="H81" s="6"/>
      <c r="I81" s="62"/>
      <c r="J81" s="6"/>
      <c r="K81" s="25"/>
      <c r="L81" s="25"/>
      <c r="M81" s="25"/>
      <c r="N81" s="6"/>
      <c r="O81" s="6"/>
      <c r="P81" s="6"/>
      <c r="Q81" s="6"/>
      <c r="R81" s="6"/>
      <c r="S81" s="6"/>
      <c r="T81" s="6"/>
      <c r="U81" s="5"/>
    </row>
    <row r="82" customFormat="false" ht="12.75" hidden="false" customHeight="false" outlineLevel="0" collapsed="false">
      <c r="A82" s="320"/>
      <c r="B82" s="319" t="s">
        <v>85</v>
      </c>
      <c r="C82" s="322" t="n">
        <f aca="false">C76</f>
        <v>6</v>
      </c>
      <c r="D82" s="322" t="n">
        <v>22.5</v>
      </c>
      <c r="E82" s="323" t="n">
        <f aca="false">C82*D82</f>
        <v>135</v>
      </c>
      <c r="F82" s="321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5"/>
    </row>
    <row r="83" customFormat="false" ht="12.75" hidden="false" customHeight="true" outlineLevel="0" collapsed="false">
      <c r="A83" s="308" t="s">
        <v>88</v>
      </c>
      <c r="B83" s="309" t="s">
        <v>75</v>
      </c>
      <c r="C83" s="310" t="s">
        <v>76</v>
      </c>
      <c r="D83" s="310" t="s">
        <v>77</v>
      </c>
      <c r="E83" s="310" t="s">
        <v>78</v>
      </c>
      <c r="F83" s="310" t="s">
        <v>79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5"/>
    </row>
    <row r="84" customFormat="false" ht="27" hidden="false" customHeight="false" outlineLevel="0" collapsed="false">
      <c r="A84" s="308"/>
      <c r="B84" s="309"/>
      <c r="C84" s="312" t="s">
        <v>80</v>
      </c>
      <c r="D84" s="312" t="s">
        <v>81</v>
      </c>
      <c r="E84" s="312" t="s">
        <v>82</v>
      </c>
      <c r="F84" s="312" t="s">
        <v>82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5"/>
    </row>
    <row r="85" customFormat="false" ht="12.75" hidden="false" customHeight="false" outlineLevel="0" collapsed="false">
      <c r="A85" s="320" t="n">
        <v>33</v>
      </c>
      <c r="B85" s="324" t="s">
        <v>83</v>
      </c>
      <c r="C85" s="325" t="n">
        <f aca="false">C80</f>
        <v>7.7</v>
      </c>
      <c r="D85" s="325" t="n">
        <v>4.8</v>
      </c>
      <c r="E85" s="325" t="n">
        <f aca="false">C85*D85</f>
        <v>36.96</v>
      </c>
      <c r="F85" s="321" t="n">
        <f aca="false">SUM(E85:E88)</f>
        <v>231.69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5"/>
    </row>
    <row r="86" customFormat="false" ht="12.75" hidden="false" customHeight="false" outlineLevel="0" collapsed="false">
      <c r="A86" s="320"/>
      <c r="B86" s="314" t="s">
        <v>87</v>
      </c>
      <c r="C86" s="315" t="n">
        <v>7.7</v>
      </c>
      <c r="D86" s="315" t="n">
        <v>3.9</v>
      </c>
      <c r="E86" s="315" t="n">
        <f aca="false">C86*D86</f>
        <v>30.03</v>
      </c>
      <c r="F86" s="321"/>
      <c r="G86" s="6"/>
      <c r="H86" s="6"/>
      <c r="I86" s="6"/>
      <c r="P86" s="6"/>
      <c r="R86" s="6"/>
      <c r="S86" s="6"/>
      <c r="T86" s="6"/>
      <c r="U86" s="5"/>
    </row>
    <row r="87" customFormat="false" ht="12.75" hidden="false" customHeight="false" outlineLevel="0" collapsed="false">
      <c r="A87" s="320"/>
      <c r="B87" s="317" t="s">
        <v>84</v>
      </c>
      <c r="C87" s="318" t="n">
        <f aca="false">C81</f>
        <v>9</v>
      </c>
      <c r="D87" s="318" t="n">
        <v>3.3</v>
      </c>
      <c r="E87" s="315" t="n">
        <f aca="false">C87*D87</f>
        <v>29.7</v>
      </c>
      <c r="F87" s="321"/>
      <c r="G87" s="6"/>
      <c r="H87" s="6"/>
      <c r="I87" s="6"/>
      <c r="P87" s="6"/>
      <c r="R87" s="6"/>
      <c r="S87" s="6"/>
      <c r="T87" s="6"/>
      <c r="U87" s="5"/>
    </row>
    <row r="88" customFormat="false" ht="12.75" hidden="false" customHeight="false" outlineLevel="0" collapsed="false">
      <c r="A88" s="320"/>
      <c r="B88" s="326" t="s">
        <v>85</v>
      </c>
      <c r="C88" s="322" t="n">
        <f aca="false">C82</f>
        <v>6</v>
      </c>
      <c r="D88" s="322" t="n">
        <v>22.5</v>
      </c>
      <c r="E88" s="323" t="n">
        <f aca="false">C88*D88</f>
        <v>135</v>
      </c>
      <c r="F88" s="321"/>
      <c r="G88" s="6"/>
      <c r="H88" s="6"/>
      <c r="I88" s="6"/>
      <c r="P88" s="6"/>
      <c r="R88" s="6"/>
      <c r="S88" s="6"/>
      <c r="T88" s="6"/>
      <c r="U88" s="5"/>
    </row>
    <row r="89" customFormat="false" ht="12.75" hidden="false" customHeight="false" outlineLevel="0" collapsed="false">
      <c r="D89" s="6"/>
      <c r="E89" s="6"/>
      <c r="F89" s="6"/>
      <c r="G89" s="6"/>
      <c r="H89" s="6"/>
      <c r="I89" s="6"/>
      <c r="P89" s="6"/>
      <c r="R89" s="6"/>
      <c r="S89" s="6"/>
      <c r="T89" s="6"/>
      <c r="U89" s="5"/>
    </row>
    <row r="90" customFormat="false" ht="12.75" hidden="false" customHeight="false" outlineLevel="0" collapsed="false">
      <c r="A90" s="327" t="s">
        <v>29</v>
      </c>
      <c r="B90" s="307"/>
      <c r="C90" s="165"/>
      <c r="D90" s="6"/>
      <c r="G90" s="6"/>
      <c r="H90" s="6"/>
      <c r="I90" s="6"/>
      <c r="R90" s="6"/>
      <c r="S90" s="6"/>
      <c r="T90" s="6"/>
      <c r="U90" s="5"/>
    </row>
    <row r="91" customFormat="false" ht="12.75" hidden="false" customHeight="true" outlineLevel="0" collapsed="false">
      <c r="A91" s="308" t="s">
        <v>74</v>
      </c>
      <c r="B91" s="309" t="s">
        <v>75</v>
      </c>
      <c r="C91" s="310" t="s">
        <v>76</v>
      </c>
      <c r="D91" s="310" t="s">
        <v>77</v>
      </c>
      <c r="E91" s="310" t="s">
        <v>78</v>
      </c>
      <c r="F91" s="310" t="s">
        <v>79</v>
      </c>
      <c r="I91" s="6"/>
      <c r="O91" s="6"/>
      <c r="P91" s="6"/>
      <c r="Q91" s="6"/>
      <c r="R91" s="6"/>
      <c r="S91" s="6"/>
      <c r="T91" s="6"/>
      <c r="U91" s="5"/>
    </row>
    <row r="92" customFormat="false" ht="27" hidden="false" customHeight="false" outlineLevel="0" collapsed="false">
      <c r="A92" s="308"/>
      <c r="B92" s="309"/>
      <c r="C92" s="312" t="s">
        <v>80</v>
      </c>
      <c r="D92" s="312" t="s">
        <v>81</v>
      </c>
      <c r="E92" s="312" t="s">
        <v>82</v>
      </c>
      <c r="F92" s="312" t="s">
        <v>82</v>
      </c>
      <c r="G92" s="6"/>
      <c r="H92" s="6"/>
      <c r="O92" s="6"/>
      <c r="P92" s="6"/>
      <c r="Q92" s="6"/>
      <c r="R92" s="6"/>
      <c r="S92" s="6"/>
      <c r="T92" s="6"/>
      <c r="U92" s="5"/>
    </row>
    <row r="93" customFormat="false" ht="12.75" hidden="false" customHeight="false" outlineLevel="0" collapsed="false">
      <c r="A93" s="313" t="n">
        <v>33</v>
      </c>
      <c r="B93" s="314" t="s">
        <v>83</v>
      </c>
      <c r="C93" s="315" t="n">
        <v>12.9</v>
      </c>
      <c r="D93" s="315" t="n">
        <v>5.2</v>
      </c>
      <c r="E93" s="315" t="n">
        <f aca="false">C93*D93</f>
        <v>67.08</v>
      </c>
      <c r="F93" s="232" t="n">
        <f aca="false">SUM(E93:E95)</f>
        <v>276.78</v>
      </c>
      <c r="G93" s="6"/>
      <c r="H93" s="6"/>
      <c r="J93" s="6"/>
      <c r="K93" s="6"/>
      <c r="L93" s="6"/>
      <c r="M93" s="6"/>
      <c r="O93" s="6"/>
      <c r="R93" s="6"/>
      <c r="S93" s="6"/>
      <c r="T93" s="6"/>
      <c r="U93" s="5"/>
    </row>
    <row r="94" customFormat="false" ht="12.75" hidden="false" customHeight="false" outlineLevel="0" collapsed="false">
      <c r="A94" s="313"/>
      <c r="B94" s="317" t="s">
        <v>84</v>
      </c>
      <c r="C94" s="318" t="n">
        <v>9</v>
      </c>
      <c r="D94" s="318" t="n">
        <v>3.3</v>
      </c>
      <c r="E94" s="315" t="n">
        <f aca="false">C94*D94</f>
        <v>29.7</v>
      </c>
      <c r="F94" s="232"/>
      <c r="G94" s="6"/>
      <c r="H94" s="6"/>
      <c r="J94" s="6"/>
      <c r="K94" s="6"/>
      <c r="L94" s="6"/>
      <c r="M94" s="6"/>
      <c r="O94" s="6"/>
      <c r="P94" s="6"/>
      <c r="Q94" s="6"/>
      <c r="R94" s="6"/>
      <c r="S94" s="6"/>
      <c r="T94" s="6"/>
      <c r="U94" s="5"/>
    </row>
    <row r="95" customFormat="false" ht="12.75" hidden="false" customHeight="false" outlineLevel="0" collapsed="false">
      <c r="A95" s="313"/>
      <c r="B95" s="319" t="s">
        <v>85</v>
      </c>
      <c r="C95" s="318" t="n">
        <v>6</v>
      </c>
      <c r="D95" s="318" t="n">
        <v>30</v>
      </c>
      <c r="E95" s="315" t="n">
        <f aca="false">C95*D95</f>
        <v>180</v>
      </c>
      <c r="F95" s="232"/>
      <c r="G95" s="6"/>
      <c r="H95" s="6"/>
      <c r="I95" s="6"/>
      <c r="J95" s="6"/>
      <c r="K95" s="6"/>
      <c r="L95" s="6"/>
      <c r="M95" s="6"/>
      <c r="O95" s="6"/>
      <c r="P95" s="6"/>
      <c r="Q95" s="6"/>
      <c r="R95" s="6"/>
      <c r="S95" s="6"/>
      <c r="T95" s="6"/>
      <c r="U95" s="5"/>
    </row>
    <row r="96" customFormat="false" ht="12.75" hidden="false" customHeight="true" outlineLevel="0" collapsed="false">
      <c r="A96" s="308" t="s">
        <v>86</v>
      </c>
      <c r="B96" s="309" t="s">
        <v>75</v>
      </c>
      <c r="C96" s="310" t="s">
        <v>76</v>
      </c>
      <c r="D96" s="310" t="s">
        <v>77</v>
      </c>
      <c r="E96" s="310" t="s">
        <v>78</v>
      </c>
      <c r="F96" s="310" t="s">
        <v>79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5"/>
    </row>
    <row r="97" customFormat="false" ht="27" hidden="false" customHeight="false" outlineLevel="0" collapsed="false">
      <c r="A97" s="308"/>
      <c r="B97" s="309"/>
      <c r="C97" s="312" t="s">
        <v>80</v>
      </c>
      <c r="D97" s="312" t="s">
        <v>81</v>
      </c>
      <c r="E97" s="312" t="s">
        <v>82</v>
      </c>
      <c r="F97" s="312" t="s">
        <v>82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5"/>
    </row>
    <row r="98" customFormat="false" ht="12.75" hidden="false" customHeight="false" outlineLevel="0" collapsed="false">
      <c r="A98" s="320" t="n">
        <v>33</v>
      </c>
      <c r="B98" s="314" t="s">
        <v>83</v>
      </c>
      <c r="C98" s="315" t="n">
        <f aca="false">C93</f>
        <v>12.9</v>
      </c>
      <c r="D98" s="315" t="n">
        <v>5.2</v>
      </c>
      <c r="E98" s="315" t="n">
        <f aca="false">C98*D98</f>
        <v>67.08</v>
      </c>
      <c r="F98" s="321" t="n">
        <f aca="false">SUM(E98:E101)</f>
        <v>264.12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5"/>
    </row>
    <row r="99" customFormat="false" ht="12.75" hidden="false" customHeight="false" outlineLevel="0" collapsed="false">
      <c r="A99" s="320"/>
      <c r="B99" s="314" t="s">
        <v>87</v>
      </c>
      <c r="C99" s="315" t="n">
        <v>7.7</v>
      </c>
      <c r="D99" s="315" t="n">
        <v>4.2</v>
      </c>
      <c r="E99" s="315" t="n">
        <f aca="false">C99*D99</f>
        <v>32.34</v>
      </c>
      <c r="F99" s="321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5"/>
    </row>
    <row r="100" customFormat="false" ht="12.75" hidden="false" customHeight="false" outlineLevel="0" collapsed="false">
      <c r="A100" s="320"/>
      <c r="B100" s="317" t="s">
        <v>84</v>
      </c>
      <c r="C100" s="318" t="n">
        <f aca="false">C94</f>
        <v>9</v>
      </c>
      <c r="D100" s="318" t="n">
        <v>3.3</v>
      </c>
      <c r="E100" s="315" t="n">
        <f aca="false">C100*D100</f>
        <v>29.7</v>
      </c>
      <c r="F100" s="321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5"/>
    </row>
    <row r="101" customFormat="false" ht="12.75" hidden="false" customHeight="false" outlineLevel="0" collapsed="false">
      <c r="A101" s="320"/>
      <c r="B101" s="319" t="s">
        <v>85</v>
      </c>
      <c r="C101" s="322" t="n">
        <f aca="false">C95</f>
        <v>6</v>
      </c>
      <c r="D101" s="322" t="n">
        <v>22.5</v>
      </c>
      <c r="E101" s="323" t="n">
        <f aca="false">C101*D101</f>
        <v>135</v>
      </c>
      <c r="F101" s="321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5"/>
    </row>
    <row r="102" customFormat="false" ht="12.75" hidden="false" customHeight="true" outlineLevel="0" collapsed="false">
      <c r="A102" s="308" t="s">
        <v>88</v>
      </c>
      <c r="B102" s="309" t="s">
        <v>75</v>
      </c>
      <c r="C102" s="310" t="s">
        <v>76</v>
      </c>
      <c r="D102" s="310" t="s">
        <v>77</v>
      </c>
      <c r="E102" s="310" t="s">
        <v>78</v>
      </c>
      <c r="F102" s="310" t="s">
        <v>79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5"/>
    </row>
    <row r="103" customFormat="false" ht="27" hidden="false" customHeight="false" outlineLevel="0" collapsed="false">
      <c r="A103" s="308"/>
      <c r="B103" s="309"/>
      <c r="C103" s="312" t="s">
        <v>80</v>
      </c>
      <c r="D103" s="312" t="s">
        <v>81</v>
      </c>
      <c r="E103" s="312" t="s">
        <v>82</v>
      </c>
      <c r="F103" s="312" t="s">
        <v>82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5"/>
    </row>
    <row r="104" customFormat="false" ht="12.75" hidden="false" customHeight="false" outlineLevel="0" collapsed="false">
      <c r="A104" s="320" t="n">
        <v>33</v>
      </c>
      <c r="B104" s="324" t="s">
        <v>83</v>
      </c>
      <c r="C104" s="325" t="n">
        <f aca="false">C99</f>
        <v>7.7</v>
      </c>
      <c r="D104" s="325" t="n">
        <v>4.2</v>
      </c>
      <c r="E104" s="325" t="n">
        <f aca="false">C104*D104</f>
        <v>32.34</v>
      </c>
      <c r="F104" s="321" t="n">
        <f aca="false">SUM(E104:E107)</f>
        <v>227.07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5"/>
    </row>
    <row r="105" customFormat="false" ht="12.75" hidden="false" customHeight="false" outlineLevel="0" collapsed="false">
      <c r="A105" s="320"/>
      <c r="B105" s="314" t="s">
        <v>87</v>
      </c>
      <c r="C105" s="315" t="n">
        <v>7.7</v>
      </c>
      <c r="D105" s="315" t="n">
        <v>3.9</v>
      </c>
      <c r="E105" s="315" t="n">
        <f aca="false">C105*D105</f>
        <v>30.03</v>
      </c>
      <c r="F105" s="321"/>
      <c r="G105" s="6"/>
      <c r="H105" s="6"/>
      <c r="I105" s="25"/>
      <c r="J105" s="165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5"/>
    </row>
    <row r="106" customFormat="false" ht="12.75" hidden="false" customHeight="false" outlineLevel="0" collapsed="false">
      <c r="A106" s="320"/>
      <c r="B106" s="317" t="s">
        <v>84</v>
      </c>
      <c r="C106" s="318" t="n">
        <f aca="false">C100</f>
        <v>9</v>
      </c>
      <c r="D106" s="318" t="n">
        <v>3.3</v>
      </c>
      <c r="E106" s="315" t="n">
        <f aca="false">C106*D106</f>
        <v>29.7</v>
      </c>
      <c r="F106" s="321"/>
      <c r="G106" s="6"/>
      <c r="H106" s="6"/>
      <c r="I106" s="25"/>
      <c r="J106" s="165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5"/>
    </row>
    <row r="107" customFormat="false" ht="12.75" hidden="false" customHeight="false" outlineLevel="0" collapsed="false">
      <c r="A107" s="320"/>
      <c r="B107" s="326" t="s">
        <v>85</v>
      </c>
      <c r="C107" s="322" t="n">
        <f aca="false">C101</f>
        <v>6</v>
      </c>
      <c r="D107" s="322" t="n">
        <v>22.5</v>
      </c>
      <c r="E107" s="323" t="n">
        <f aca="false">C107*D107</f>
        <v>135</v>
      </c>
      <c r="F107" s="321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5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5"/>
    </row>
    <row r="109" customFormat="false" ht="12.75" hidden="false" customHeight="false" outlineLevel="0" collapsed="false">
      <c r="A109" s="327" t="s">
        <v>23</v>
      </c>
      <c r="B109" s="307"/>
      <c r="C109" s="165"/>
      <c r="D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5"/>
    </row>
    <row r="110" customFormat="false" ht="12.75" hidden="false" customHeight="true" outlineLevel="0" collapsed="false">
      <c r="A110" s="308" t="s">
        <v>74</v>
      </c>
      <c r="B110" s="309" t="s">
        <v>75</v>
      </c>
      <c r="C110" s="310" t="s">
        <v>76</v>
      </c>
      <c r="D110" s="310" t="s">
        <v>77</v>
      </c>
      <c r="E110" s="310" t="s">
        <v>78</v>
      </c>
      <c r="F110" s="310" t="s">
        <v>79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5"/>
    </row>
    <row r="111" customFormat="false" ht="27" hidden="false" customHeight="false" outlineLevel="0" collapsed="false">
      <c r="A111" s="308"/>
      <c r="B111" s="309"/>
      <c r="C111" s="312" t="s">
        <v>80</v>
      </c>
      <c r="D111" s="312" t="s">
        <v>81</v>
      </c>
      <c r="E111" s="312" t="s">
        <v>82</v>
      </c>
      <c r="F111" s="312" t="s">
        <v>82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5"/>
    </row>
    <row r="112" customFormat="false" ht="12.75" hidden="false" customHeight="false" outlineLevel="0" collapsed="false">
      <c r="A112" s="313" t="n">
        <v>33</v>
      </c>
      <c r="B112" s="314" t="s">
        <v>83</v>
      </c>
      <c r="C112" s="315" t="n">
        <v>12.9</v>
      </c>
      <c r="D112" s="315" t="n">
        <v>10</v>
      </c>
      <c r="E112" s="315" t="n">
        <f aca="false">C112*D112</f>
        <v>129</v>
      </c>
      <c r="F112" s="232" t="n">
        <f aca="false">SUM(E112:E114)</f>
        <v>401.61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5"/>
    </row>
    <row r="113" customFormat="false" ht="12.75" hidden="false" customHeight="false" outlineLevel="0" collapsed="false">
      <c r="A113" s="313"/>
      <c r="B113" s="317" t="s">
        <v>84</v>
      </c>
      <c r="C113" s="318" t="n">
        <v>9</v>
      </c>
      <c r="D113" s="318" t="n">
        <v>4.29</v>
      </c>
      <c r="E113" s="315" t="n">
        <f aca="false">C113*D113</f>
        <v>38.61</v>
      </c>
      <c r="F113" s="232"/>
      <c r="G113" s="6"/>
      <c r="H113" s="89"/>
      <c r="I113" s="6"/>
      <c r="J113" s="6"/>
      <c r="K113" s="6"/>
      <c r="L113" s="6"/>
      <c r="M113" s="6"/>
      <c r="N113" s="85"/>
      <c r="O113" s="89"/>
      <c r="P113" s="6"/>
      <c r="Q113" s="6"/>
      <c r="R113" s="6"/>
      <c r="S113" s="6"/>
      <c r="T113" s="6"/>
      <c r="U113" s="5"/>
    </row>
    <row r="114" customFormat="false" ht="12.75" hidden="false" customHeight="false" outlineLevel="0" collapsed="false">
      <c r="A114" s="313"/>
      <c r="B114" s="319" t="s">
        <v>85</v>
      </c>
      <c r="C114" s="318" t="n">
        <v>6</v>
      </c>
      <c r="D114" s="318" t="n">
        <v>39</v>
      </c>
      <c r="E114" s="315" t="n">
        <f aca="false">C114*D114</f>
        <v>234</v>
      </c>
      <c r="F114" s="232"/>
      <c r="G114" s="6"/>
      <c r="H114" s="6"/>
      <c r="I114" s="89"/>
      <c r="J114" s="85"/>
      <c r="K114" s="85"/>
      <c r="L114" s="85"/>
      <c r="M114" s="85"/>
      <c r="N114" s="328"/>
      <c r="O114" s="329"/>
      <c r="P114" s="6"/>
      <c r="Q114" s="6"/>
      <c r="R114" s="6"/>
      <c r="S114" s="6"/>
      <c r="T114" s="6"/>
      <c r="U114" s="5"/>
    </row>
    <row r="115" customFormat="false" ht="12.75" hidden="false" customHeight="true" outlineLevel="0" collapsed="false">
      <c r="A115" s="308" t="s">
        <v>86</v>
      </c>
      <c r="B115" s="309" t="s">
        <v>75</v>
      </c>
      <c r="C115" s="310" t="s">
        <v>76</v>
      </c>
      <c r="D115" s="310" t="s">
        <v>77</v>
      </c>
      <c r="E115" s="310" t="s">
        <v>78</v>
      </c>
      <c r="F115" s="310" t="s">
        <v>79</v>
      </c>
      <c r="G115" s="6"/>
      <c r="H115" s="6"/>
      <c r="I115" s="6"/>
      <c r="J115" s="165"/>
      <c r="K115" s="165"/>
      <c r="L115" s="165"/>
      <c r="M115" s="165"/>
      <c r="N115" s="328"/>
      <c r="O115" s="329"/>
      <c r="P115" s="6"/>
      <c r="Q115" s="6"/>
      <c r="R115" s="6"/>
      <c r="S115" s="6"/>
      <c r="T115" s="6"/>
      <c r="U115" s="5"/>
    </row>
    <row r="116" customFormat="false" ht="27" hidden="false" customHeight="false" outlineLevel="0" collapsed="false">
      <c r="A116" s="308"/>
      <c r="B116" s="309"/>
      <c r="C116" s="312" t="s">
        <v>80</v>
      </c>
      <c r="D116" s="312" t="s">
        <v>81</v>
      </c>
      <c r="E116" s="312" t="s">
        <v>82</v>
      </c>
      <c r="F116" s="312" t="s">
        <v>82</v>
      </c>
      <c r="G116" s="6"/>
      <c r="H116" s="6"/>
      <c r="I116" s="6"/>
      <c r="J116" s="165"/>
      <c r="K116" s="165"/>
      <c r="L116" s="165"/>
      <c r="M116" s="165"/>
      <c r="N116" s="328"/>
      <c r="O116" s="329"/>
      <c r="P116" s="6"/>
      <c r="Q116" s="6"/>
      <c r="R116" s="6"/>
      <c r="S116" s="6"/>
      <c r="T116" s="6"/>
      <c r="U116" s="5"/>
    </row>
    <row r="117" customFormat="false" ht="12.75" hidden="false" customHeight="false" outlineLevel="0" collapsed="false">
      <c r="A117" s="320" t="n">
        <v>33</v>
      </c>
      <c r="B117" s="314" t="s">
        <v>83</v>
      </c>
      <c r="C117" s="315" t="n">
        <f aca="false">C112</f>
        <v>12.9</v>
      </c>
      <c r="D117" s="315" t="n">
        <v>10</v>
      </c>
      <c r="E117" s="315" t="n">
        <f aca="false">C117*D117</f>
        <v>129</v>
      </c>
      <c r="F117" s="321" t="n">
        <f aca="false">SUM(E117:E120)</f>
        <v>431.352</v>
      </c>
      <c r="G117" s="6"/>
      <c r="H117" s="6"/>
      <c r="I117" s="6"/>
      <c r="J117" s="165"/>
      <c r="K117" s="165"/>
      <c r="L117" s="165"/>
      <c r="M117" s="165"/>
      <c r="N117" s="328"/>
      <c r="O117" s="329"/>
      <c r="P117" s="6"/>
      <c r="Q117" s="6"/>
      <c r="R117" s="6"/>
      <c r="S117" s="6"/>
      <c r="T117" s="6"/>
      <c r="U117" s="5"/>
    </row>
    <row r="118" customFormat="false" ht="12.75" hidden="false" customHeight="false" outlineLevel="0" collapsed="false">
      <c r="A118" s="320"/>
      <c r="B118" s="314" t="s">
        <v>87</v>
      </c>
      <c r="C118" s="315" t="n">
        <v>7.7</v>
      </c>
      <c r="D118" s="315" t="n">
        <v>11.46</v>
      </c>
      <c r="E118" s="315" t="n">
        <f aca="false">C118*D118</f>
        <v>88.242</v>
      </c>
      <c r="F118" s="321"/>
      <c r="G118" s="6"/>
      <c r="H118" s="6"/>
      <c r="I118" s="6"/>
      <c r="J118" s="165"/>
      <c r="K118" s="165"/>
      <c r="L118" s="165"/>
      <c r="M118" s="165"/>
      <c r="N118" s="328"/>
      <c r="O118" s="329"/>
      <c r="P118" s="6"/>
      <c r="Q118" s="6"/>
      <c r="R118" s="6"/>
      <c r="S118" s="6"/>
      <c r="T118" s="6"/>
      <c r="U118" s="5"/>
    </row>
    <row r="119" customFormat="false" ht="12.75" hidden="false" customHeight="false" outlineLevel="0" collapsed="false">
      <c r="A119" s="320"/>
      <c r="B119" s="317" t="s">
        <v>84</v>
      </c>
      <c r="C119" s="318" t="n">
        <f aca="false">C113</f>
        <v>9</v>
      </c>
      <c r="D119" s="318" t="n">
        <v>4.29</v>
      </c>
      <c r="E119" s="315" t="n">
        <f aca="false">C119*D119</f>
        <v>38.61</v>
      </c>
      <c r="F119" s="321"/>
      <c r="G119" s="6"/>
      <c r="H119" s="6"/>
      <c r="I119" s="6"/>
      <c r="J119" s="165"/>
      <c r="K119" s="165"/>
      <c r="L119" s="165"/>
      <c r="M119" s="165"/>
      <c r="N119" s="328"/>
      <c r="O119" s="329"/>
      <c r="P119" s="6"/>
      <c r="Q119" s="6"/>
      <c r="R119" s="6"/>
      <c r="S119" s="6"/>
      <c r="T119" s="6"/>
      <c r="U119" s="5"/>
    </row>
    <row r="120" customFormat="false" ht="12.75" hidden="false" customHeight="false" outlineLevel="0" collapsed="false">
      <c r="A120" s="320"/>
      <c r="B120" s="319" t="s">
        <v>85</v>
      </c>
      <c r="C120" s="322" t="n">
        <f aca="false">C114</f>
        <v>6</v>
      </c>
      <c r="D120" s="322" t="n">
        <v>29.25</v>
      </c>
      <c r="E120" s="323" t="n">
        <f aca="false">C120*D120</f>
        <v>175.5</v>
      </c>
      <c r="F120" s="321"/>
      <c r="G120" s="6"/>
      <c r="H120" s="6"/>
      <c r="I120" s="6"/>
      <c r="J120" s="165"/>
      <c r="K120" s="165"/>
      <c r="L120" s="165"/>
      <c r="M120" s="165"/>
      <c r="N120" s="328"/>
      <c r="O120" s="329"/>
      <c r="P120" s="62"/>
      <c r="Q120" s="6"/>
      <c r="R120" s="6"/>
      <c r="S120" s="6"/>
      <c r="T120" s="6"/>
      <c r="U120" s="5"/>
    </row>
    <row r="121" customFormat="false" ht="12.75" hidden="false" customHeight="true" outlineLevel="0" collapsed="false">
      <c r="A121" s="308" t="s">
        <v>89</v>
      </c>
      <c r="B121" s="309" t="s">
        <v>75</v>
      </c>
      <c r="C121" s="310" t="s">
        <v>76</v>
      </c>
      <c r="D121" s="310" t="s">
        <v>77</v>
      </c>
      <c r="E121" s="310" t="s">
        <v>78</v>
      </c>
      <c r="F121" s="310" t="s">
        <v>79</v>
      </c>
      <c r="G121" s="6"/>
      <c r="H121" s="6"/>
      <c r="I121" s="6"/>
      <c r="J121" s="165"/>
      <c r="K121" s="165"/>
      <c r="L121" s="165"/>
      <c r="M121" s="165"/>
      <c r="N121" s="330"/>
      <c r="O121" s="329"/>
      <c r="P121" s="331"/>
      <c r="Q121" s="6"/>
      <c r="R121" s="6"/>
      <c r="S121" s="6"/>
      <c r="T121" s="6"/>
      <c r="U121" s="5"/>
    </row>
    <row r="122" customFormat="false" ht="27" hidden="false" customHeight="false" outlineLevel="0" collapsed="false">
      <c r="A122" s="308"/>
      <c r="B122" s="309"/>
      <c r="C122" s="312" t="s">
        <v>80</v>
      </c>
      <c r="D122" s="312" t="s">
        <v>81</v>
      </c>
      <c r="E122" s="312" t="s">
        <v>82</v>
      </c>
      <c r="F122" s="312" t="s">
        <v>82</v>
      </c>
      <c r="G122" s="6"/>
      <c r="H122" s="6"/>
      <c r="I122" s="6"/>
      <c r="J122" s="165"/>
      <c r="K122" s="165"/>
      <c r="L122" s="165"/>
      <c r="M122" s="165"/>
      <c r="N122" s="328"/>
      <c r="O122" s="329"/>
      <c r="P122" s="6"/>
      <c r="Q122" s="6"/>
      <c r="R122" s="6"/>
      <c r="S122" s="6"/>
      <c r="T122" s="6"/>
      <c r="U122" s="5"/>
    </row>
    <row r="123" customFormat="false" ht="12.75" hidden="false" customHeight="false" outlineLevel="0" collapsed="false">
      <c r="A123" s="320" t="n">
        <v>33</v>
      </c>
      <c r="B123" s="324" t="s">
        <v>83</v>
      </c>
      <c r="C123" s="325" t="n">
        <f aca="false">C118</f>
        <v>7.7</v>
      </c>
      <c r="D123" s="325" t="n">
        <v>8.46</v>
      </c>
      <c r="E123" s="325" t="n">
        <f aca="false">C123*D123</f>
        <v>65.142</v>
      </c>
      <c r="F123" s="321" t="n">
        <f aca="false">SUM(E123:E126)</f>
        <v>324.066</v>
      </c>
      <c r="G123" s="6"/>
      <c r="H123" s="6"/>
      <c r="I123" s="6"/>
      <c r="J123" s="165"/>
      <c r="K123" s="165"/>
      <c r="L123" s="165"/>
      <c r="M123" s="165"/>
      <c r="N123" s="328"/>
      <c r="O123" s="329"/>
      <c r="P123" s="6"/>
      <c r="Q123" s="6"/>
      <c r="R123" s="6"/>
      <c r="S123" s="6"/>
      <c r="T123" s="6"/>
      <c r="U123" s="5"/>
    </row>
    <row r="124" customFormat="false" ht="12.75" hidden="false" customHeight="false" outlineLevel="0" collapsed="false">
      <c r="A124" s="320"/>
      <c r="B124" s="314" t="s">
        <v>87</v>
      </c>
      <c r="C124" s="315" t="n">
        <v>7.7</v>
      </c>
      <c r="D124" s="315" t="n">
        <v>5.82</v>
      </c>
      <c r="E124" s="315" t="n">
        <f aca="false">C124*D124</f>
        <v>44.814</v>
      </c>
      <c r="F124" s="321"/>
      <c r="G124" s="6"/>
      <c r="H124" s="6"/>
      <c r="I124" s="6"/>
      <c r="J124" s="165"/>
      <c r="K124" s="165"/>
      <c r="L124" s="165"/>
      <c r="M124" s="165"/>
      <c r="N124" s="328"/>
      <c r="O124" s="329"/>
      <c r="P124" s="6"/>
      <c r="Q124" s="6"/>
      <c r="R124" s="6"/>
      <c r="S124" s="6"/>
      <c r="T124" s="6"/>
      <c r="U124" s="5"/>
    </row>
    <row r="125" customFormat="false" ht="12.75" hidden="false" customHeight="false" outlineLevel="0" collapsed="false">
      <c r="A125" s="320"/>
      <c r="B125" s="317" t="s">
        <v>84</v>
      </c>
      <c r="C125" s="318" t="n">
        <f aca="false">C119</f>
        <v>9</v>
      </c>
      <c r="D125" s="318" t="n">
        <v>4.29</v>
      </c>
      <c r="E125" s="315" t="n">
        <f aca="false">C125*D125</f>
        <v>38.61</v>
      </c>
      <c r="F125" s="321"/>
      <c r="G125" s="6"/>
      <c r="H125" s="6"/>
      <c r="I125" s="6"/>
      <c r="J125" s="165"/>
      <c r="K125" s="165"/>
      <c r="L125" s="165"/>
      <c r="M125" s="165"/>
      <c r="N125" s="328"/>
      <c r="O125" s="329"/>
      <c r="P125" s="6"/>
      <c r="Q125" s="6"/>
      <c r="R125" s="6"/>
      <c r="S125" s="6"/>
      <c r="T125" s="6"/>
      <c r="U125" s="5"/>
    </row>
    <row r="126" customFormat="false" ht="12.75" hidden="false" customHeight="false" outlineLevel="0" collapsed="false">
      <c r="A126" s="320"/>
      <c r="B126" s="326" t="s">
        <v>85</v>
      </c>
      <c r="C126" s="322" t="n">
        <f aca="false">C120</f>
        <v>6</v>
      </c>
      <c r="D126" s="322" t="n">
        <v>29.25</v>
      </c>
      <c r="E126" s="323" t="n">
        <f aca="false">C126*D126</f>
        <v>175.5</v>
      </c>
      <c r="F126" s="321"/>
      <c r="G126" s="6"/>
      <c r="H126" s="6"/>
      <c r="I126" s="6"/>
      <c r="J126" s="165"/>
      <c r="K126" s="165"/>
      <c r="L126" s="165"/>
      <c r="M126" s="165"/>
      <c r="N126" s="328"/>
      <c r="O126" s="329"/>
      <c r="P126" s="62"/>
      <c r="Q126" s="6"/>
      <c r="R126" s="6"/>
      <c r="S126" s="6"/>
      <c r="T126" s="6"/>
      <c r="U126" s="5"/>
    </row>
    <row r="127" customFormat="false" ht="12.75" hidden="false" customHeight="false" outlineLevel="0" collapsed="false">
      <c r="A127" s="332"/>
      <c r="B127" s="6"/>
      <c r="C127" s="6"/>
      <c r="D127" s="62"/>
      <c r="E127" s="6"/>
      <c r="F127" s="6"/>
      <c r="G127" s="6"/>
      <c r="H127" s="6"/>
      <c r="I127" s="6"/>
      <c r="J127" s="165"/>
      <c r="K127" s="165"/>
      <c r="L127" s="165"/>
      <c r="M127" s="165"/>
      <c r="N127" s="333"/>
      <c r="O127" s="329"/>
      <c r="P127" s="331"/>
      <c r="Q127" s="6"/>
      <c r="R127" s="6"/>
      <c r="S127" s="6"/>
      <c r="T127" s="6"/>
      <c r="U127" s="5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334"/>
      <c r="G128" s="6"/>
      <c r="H128" s="6"/>
      <c r="I128" s="6"/>
      <c r="J128" s="165"/>
      <c r="K128" s="165"/>
      <c r="L128" s="165"/>
      <c r="M128" s="165"/>
      <c r="N128" s="328"/>
      <c r="O128" s="329"/>
      <c r="P128" s="6"/>
      <c r="Q128" s="6"/>
      <c r="R128" s="6"/>
      <c r="S128" s="6"/>
      <c r="T128" s="6"/>
      <c r="U128" s="5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165"/>
      <c r="K129" s="165"/>
      <c r="L129" s="165"/>
      <c r="M129" s="165"/>
      <c r="N129" s="328"/>
      <c r="O129" s="329"/>
      <c r="P129" s="62"/>
      <c r="Q129" s="6"/>
      <c r="R129" s="6"/>
      <c r="S129" s="6"/>
      <c r="T129" s="6"/>
      <c r="U129" s="5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165"/>
      <c r="K130" s="165"/>
      <c r="L130" s="165"/>
      <c r="M130" s="165"/>
      <c r="N130" s="330"/>
      <c r="O130" s="329"/>
      <c r="P130" s="331"/>
      <c r="Q130" s="6"/>
      <c r="R130" s="6"/>
      <c r="S130" s="6"/>
      <c r="T130" s="6"/>
      <c r="U130" s="5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165"/>
      <c r="K131" s="165"/>
      <c r="L131" s="165"/>
      <c r="M131" s="165"/>
      <c r="N131" s="6"/>
      <c r="O131" s="6"/>
      <c r="P131" s="6"/>
      <c r="Q131" s="6"/>
      <c r="R131" s="6"/>
      <c r="S131" s="6"/>
      <c r="T131" s="6"/>
      <c r="U131" s="5"/>
    </row>
    <row r="132" customFormat="false" ht="27" hidden="false" customHeight="true" outlineLevel="0" collapsed="false">
      <c r="A132" s="335"/>
      <c r="B132" s="85"/>
      <c r="C132" s="85"/>
      <c r="D132" s="89"/>
      <c r="E132" s="89"/>
      <c r="F132" s="184"/>
      <c r="G132" s="89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5"/>
    </row>
    <row r="133" customFormat="false" ht="12.75" hidden="false" customHeight="false" outlineLevel="0" collapsed="false">
      <c r="A133" s="6"/>
      <c r="B133" s="62"/>
      <c r="C133" s="6"/>
      <c r="D133" s="165"/>
      <c r="E133" s="165"/>
      <c r="F133" s="328"/>
      <c r="G133" s="329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5"/>
    </row>
    <row r="134" customFormat="false" ht="12.75" hidden="false" customHeight="false" outlineLevel="0" collapsed="false">
      <c r="A134" s="6"/>
      <c r="B134" s="6"/>
      <c r="C134" s="6"/>
      <c r="D134" s="165"/>
      <c r="E134" s="165"/>
      <c r="F134" s="328"/>
      <c r="G134" s="329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5"/>
    </row>
    <row r="135" customFormat="false" ht="12.75" hidden="false" customHeight="false" outlineLevel="0" collapsed="false">
      <c r="A135" s="6"/>
      <c r="B135" s="6"/>
      <c r="C135" s="6"/>
      <c r="D135" s="165"/>
      <c r="E135" s="165"/>
      <c r="F135" s="328"/>
      <c r="G135" s="329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5"/>
    </row>
    <row r="136" customFormat="false" ht="12.75" hidden="false" customHeight="false" outlineLevel="0" collapsed="false">
      <c r="A136" s="6"/>
      <c r="B136" s="62"/>
      <c r="C136" s="6"/>
      <c r="D136" s="165"/>
      <c r="E136" s="165"/>
      <c r="F136" s="328"/>
      <c r="G136" s="329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5"/>
    </row>
    <row r="137" customFormat="false" ht="12.75" hidden="false" customHeight="false" outlineLevel="0" collapsed="false">
      <c r="A137" s="6"/>
      <c r="B137" s="6"/>
      <c r="C137" s="6"/>
      <c r="D137" s="165"/>
      <c r="E137" s="165"/>
      <c r="F137" s="328"/>
      <c r="G137" s="329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5"/>
    </row>
    <row r="138" customFormat="false" ht="12.75" hidden="false" customHeight="false" outlineLevel="0" collapsed="false">
      <c r="A138" s="6"/>
      <c r="B138" s="6"/>
      <c r="C138" s="6"/>
      <c r="D138" s="165"/>
      <c r="E138" s="165"/>
      <c r="F138" s="328"/>
      <c r="G138" s="329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5"/>
    </row>
    <row r="139" customFormat="false" ht="12.75" hidden="false" customHeight="false" outlineLevel="0" collapsed="false">
      <c r="A139" s="6"/>
      <c r="B139" s="6"/>
      <c r="C139" s="6"/>
      <c r="D139" s="165"/>
      <c r="E139" s="165"/>
      <c r="F139" s="328"/>
      <c r="G139" s="329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5"/>
    </row>
    <row r="140" customFormat="false" ht="12.75" hidden="false" customHeight="false" outlineLevel="0" collapsed="false">
      <c r="A140" s="6"/>
      <c r="B140" s="6"/>
      <c r="C140" s="6"/>
      <c r="D140" s="165"/>
      <c r="E140" s="165"/>
      <c r="F140" s="333"/>
      <c r="G140" s="329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5"/>
    </row>
    <row r="141" customFormat="false" ht="12.75" hidden="false" customHeight="false" outlineLevel="0" collapsed="false">
      <c r="A141" s="6"/>
      <c r="B141" s="6"/>
      <c r="C141" s="6"/>
      <c r="D141" s="165"/>
      <c r="E141" s="165"/>
      <c r="F141" s="328"/>
      <c r="G141" s="329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5"/>
    </row>
    <row r="142" customFormat="false" ht="12.75" hidden="false" customHeight="false" outlineLevel="0" collapsed="false">
      <c r="A142" s="6"/>
      <c r="B142" s="6"/>
      <c r="C142" s="6"/>
      <c r="D142" s="165"/>
      <c r="E142" s="165"/>
      <c r="F142" s="328"/>
      <c r="G142" s="329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5"/>
    </row>
    <row r="143" customFormat="false" ht="12.75" hidden="false" customHeight="false" outlineLevel="0" collapsed="false">
      <c r="A143" s="6"/>
      <c r="B143" s="6"/>
      <c r="C143" s="6"/>
      <c r="D143" s="165"/>
      <c r="E143" s="165"/>
      <c r="F143" s="328"/>
      <c r="G143" s="329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5"/>
    </row>
    <row r="144" customFormat="false" ht="12.75" hidden="false" customHeight="false" outlineLevel="0" collapsed="false">
      <c r="A144" s="6"/>
      <c r="B144" s="6"/>
      <c r="C144" s="6"/>
      <c r="D144" s="165"/>
      <c r="E144" s="165"/>
      <c r="F144" s="328"/>
      <c r="G144" s="329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5"/>
    </row>
    <row r="145" customFormat="false" ht="12.75" hidden="false" customHeight="false" outlineLevel="0" collapsed="false">
      <c r="A145" s="6"/>
      <c r="B145" s="62"/>
      <c r="C145" s="6"/>
      <c r="D145" s="165"/>
      <c r="E145" s="165"/>
      <c r="F145" s="328"/>
      <c r="G145" s="329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5"/>
    </row>
    <row r="146" customFormat="false" ht="12.75" hidden="false" customHeight="false" outlineLevel="0" collapsed="false">
      <c r="A146" s="6"/>
      <c r="B146" s="62"/>
      <c r="C146" s="6"/>
      <c r="D146" s="165"/>
      <c r="E146" s="165"/>
      <c r="F146" s="328"/>
      <c r="G146" s="329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5"/>
    </row>
    <row r="147" customFormat="false" ht="12.75" hidden="false" customHeight="false" outlineLevel="0" collapsed="false">
      <c r="A147" s="6"/>
      <c r="B147" s="6"/>
      <c r="C147" s="6"/>
      <c r="D147" s="165"/>
      <c r="E147" s="165"/>
      <c r="F147" s="328"/>
      <c r="G147" s="329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5"/>
    </row>
    <row r="148" customFormat="false" ht="12.75" hidden="false" customHeight="false" outlineLevel="0" collapsed="false">
      <c r="A148" s="6"/>
      <c r="B148" s="6"/>
      <c r="C148" s="6"/>
      <c r="D148" s="165"/>
      <c r="E148" s="165"/>
      <c r="F148" s="328"/>
      <c r="G148" s="329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5"/>
    </row>
    <row r="149" customFormat="false" ht="12.75" hidden="false" customHeight="false" outlineLevel="0" collapsed="false">
      <c r="A149" s="6"/>
      <c r="B149" s="6"/>
      <c r="C149" s="6"/>
      <c r="D149" s="311"/>
      <c r="E149" s="165"/>
      <c r="F149" s="328"/>
      <c r="G149" s="329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5"/>
    </row>
    <row r="150" customFormat="false" ht="12.75" hidden="false" customHeight="false" outlineLevel="0" collapsed="false">
      <c r="A150" s="6"/>
      <c r="B150" s="6"/>
      <c r="C150" s="6"/>
      <c r="D150" s="311"/>
      <c r="E150" s="165"/>
      <c r="F150" s="328"/>
      <c r="G150" s="329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5"/>
    </row>
    <row r="151" customFormat="false" ht="12.75" hidden="false" customHeight="false" outlineLevel="0" collapsed="false">
      <c r="A151" s="6"/>
      <c r="B151" s="6"/>
      <c r="C151" s="6"/>
      <c r="D151" s="165"/>
      <c r="E151" s="165"/>
      <c r="F151" s="328"/>
      <c r="G151" s="329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5"/>
    </row>
    <row r="152" customFormat="false" ht="12.75" hidden="false" customHeight="false" outlineLevel="0" collapsed="false">
      <c r="A152" s="6"/>
      <c r="B152" s="6"/>
      <c r="C152" s="6"/>
      <c r="D152" s="165"/>
      <c r="E152" s="165"/>
      <c r="F152" s="328"/>
      <c r="G152" s="329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5"/>
    </row>
    <row r="153" customFormat="false" ht="12.75" hidden="false" customHeight="false" outlineLevel="0" collapsed="false">
      <c r="A153" s="6"/>
      <c r="B153" s="62"/>
      <c r="C153" s="6"/>
      <c r="D153" s="165"/>
      <c r="E153" s="165"/>
      <c r="F153" s="328"/>
      <c r="G153" s="329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5"/>
    </row>
    <row r="154" customFormat="false" ht="12.75" hidden="false" customHeight="false" outlineLevel="0" collapsed="false">
      <c r="A154" s="6"/>
      <c r="B154" s="6"/>
      <c r="C154" s="6"/>
      <c r="D154" s="165"/>
      <c r="E154" s="165"/>
      <c r="F154" s="328"/>
      <c r="G154" s="329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5"/>
    </row>
    <row r="155" customFormat="false" ht="12.75" hidden="false" customHeight="false" outlineLevel="0" collapsed="false">
      <c r="A155" s="6"/>
      <c r="B155" s="6"/>
      <c r="C155" s="6"/>
      <c r="D155" s="165"/>
      <c r="E155" s="165"/>
      <c r="F155" s="328"/>
      <c r="G155" s="329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5"/>
    </row>
    <row r="156" customFormat="false" ht="12.75" hidden="false" customHeight="false" outlineLevel="0" collapsed="false">
      <c r="A156" s="6"/>
      <c r="B156" s="6"/>
      <c r="C156" s="6"/>
      <c r="D156" s="165"/>
      <c r="E156" s="165"/>
      <c r="F156" s="328"/>
      <c r="G156" s="329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5"/>
    </row>
    <row r="157" customFormat="false" ht="12.75" hidden="false" customHeight="false" outlineLevel="0" collapsed="false">
      <c r="A157" s="6"/>
      <c r="B157" s="6"/>
      <c r="C157" s="6"/>
      <c r="D157" s="165"/>
      <c r="E157" s="165"/>
      <c r="F157" s="328"/>
      <c r="G157" s="329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5"/>
    </row>
    <row r="158" customFormat="false" ht="12.75" hidden="false" customHeight="false" outlineLevel="0" collapsed="false">
      <c r="A158" s="6"/>
      <c r="B158" s="6"/>
      <c r="C158" s="6"/>
      <c r="D158" s="165"/>
      <c r="E158" s="165"/>
      <c r="F158" s="328"/>
      <c r="G158" s="329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5"/>
    </row>
    <row r="159" customFormat="false" ht="12.75" hidden="false" customHeight="false" outlineLevel="0" collapsed="false">
      <c r="A159" s="6"/>
      <c r="B159" s="6"/>
      <c r="C159" s="6"/>
      <c r="D159" s="165"/>
      <c r="E159" s="165"/>
      <c r="F159" s="333"/>
      <c r="G159" s="329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5"/>
    </row>
    <row r="160" customFormat="false" ht="12.75" hidden="false" customHeight="false" outlineLevel="0" collapsed="false">
      <c r="A160" s="6"/>
      <c r="B160" s="6"/>
      <c r="C160" s="6"/>
      <c r="D160" s="165"/>
      <c r="E160" s="165"/>
      <c r="F160" s="328"/>
      <c r="G160" s="329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5"/>
    </row>
    <row r="161" customFormat="false" ht="12.75" hidden="false" customHeight="false" outlineLevel="0" collapsed="false">
      <c r="A161" s="301"/>
      <c r="B161" s="301"/>
      <c r="C161" s="301"/>
      <c r="D161" s="165"/>
      <c r="E161" s="165"/>
      <c r="F161" s="328"/>
      <c r="G161" s="329"/>
      <c r="H161" s="301"/>
      <c r="I161" s="6"/>
      <c r="J161" s="6"/>
      <c r="K161" s="6"/>
      <c r="L161" s="6"/>
      <c r="M161" s="6"/>
      <c r="N161" s="301"/>
      <c r="O161" s="301"/>
      <c r="P161" s="301"/>
      <c r="Q161" s="301"/>
      <c r="R161" s="301"/>
      <c r="S161" s="301"/>
      <c r="T161" s="301"/>
    </row>
    <row r="162" customFormat="false" ht="12.75" hidden="false" customHeight="false" outlineLevel="0" collapsed="false">
      <c r="A162" s="301"/>
      <c r="B162" s="301"/>
      <c r="C162" s="301"/>
      <c r="D162" s="165"/>
      <c r="E162" s="165"/>
      <c r="F162" s="328"/>
      <c r="G162" s="329"/>
      <c r="H162" s="301"/>
      <c r="I162" s="301"/>
      <c r="J162" s="301"/>
      <c r="K162" s="301"/>
      <c r="L162" s="301"/>
      <c r="M162" s="301"/>
      <c r="N162" s="301"/>
      <c r="O162" s="301"/>
      <c r="P162" s="301"/>
      <c r="Q162" s="301"/>
      <c r="R162" s="301"/>
      <c r="S162" s="301"/>
      <c r="T162" s="301"/>
    </row>
    <row r="163" customFormat="false" ht="12.75" hidden="false" customHeight="false" outlineLevel="0" collapsed="false">
      <c r="A163" s="301"/>
      <c r="B163" s="301"/>
      <c r="C163" s="301"/>
      <c r="D163" s="165"/>
      <c r="E163" s="165"/>
      <c r="F163" s="328"/>
      <c r="G163" s="329"/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  <c r="R163" s="301"/>
      <c r="S163" s="301"/>
      <c r="T163" s="301"/>
    </row>
    <row r="164" customFormat="false" ht="12.75" hidden="false" customHeight="false" outlineLevel="0" collapsed="false">
      <c r="A164" s="301"/>
      <c r="B164" s="301"/>
      <c r="C164" s="301"/>
      <c r="D164" s="165"/>
      <c r="E164" s="165"/>
      <c r="F164" s="328"/>
      <c r="G164" s="329"/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  <c r="R164" s="301"/>
      <c r="S164" s="301"/>
      <c r="T164" s="301"/>
    </row>
    <row r="165" customFormat="false" ht="12.75" hidden="false" customHeight="false" outlineLevel="0" collapsed="false">
      <c r="A165" s="301"/>
      <c r="B165" s="301"/>
      <c r="C165" s="301"/>
      <c r="D165" s="165"/>
      <c r="E165" s="165"/>
      <c r="F165" s="328"/>
      <c r="G165" s="329"/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  <c r="R165" s="301"/>
      <c r="S165" s="301"/>
      <c r="T165" s="301"/>
    </row>
    <row r="166" customFormat="false" ht="12.75" hidden="false" customHeight="false" outlineLevel="0" collapsed="false">
      <c r="A166" s="301"/>
      <c r="B166" s="301"/>
      <c r="C166" s="301"/>
      <c r="D166" s="165"/>
      <c r="E166" s="165"/>
      <c r="F166" s="330"/>
      <c r="G166" s="336"/>
      <c r="H166" s="301"/>
      <c r="I166" s="301"/>
      <c r="J166" s="301"/>
      <c r="K166" s="301"/>
      <c r="L166" s="301"/>
      <c r="M166" s="301"/>
      <c r="N166" s="301"/>
      <c r="O166" s="337"/>
      <c r="P166" s="338"/>
      <c r="Q166" s="301"/>
      <c r="R166" s="328"/>
      <c r="S166" s="301"/>
      <c r="T166" s="301"/>
    </row>
    <row r="167" customFormat="false" ht="12.75" hidden="false" customHeight="false" outlineLevel="0" collapsed="false">
      <c r="A167" s="301"/>
      <c r="B167" s="301"/>
      <c r="C167" s="301"/>
      <c r="D167" s="165"/>
      <c r="E167" s="165"/>
      <c r="F167" s="328"/>
      <c r="G167" s="301"/>
      <c r="H167" s="301"/>
      <c r="I167" s="301"/>
      <c r="J167" s="301"/>
      <c r="K167" s="301"/>
      <c r="L167" s="301"/>
      <c r="M167" s="301"/>
      <c r="N167" s="301"/>
      <c r="O167" s="301"/>
      <c r="P167" s="301"/>
      <c r="Q167" s="301"/>
      <c r="R167" s="301"/>
      <c r="S167" s="301"/>
      <c r="T167" s="301"/>
    </row>
    <row r="168" customFormat="false" ht="12.75" hidden="false" customHeight="false" outlineLevel="0" collapsed="false">
      <c r="A168" s="301"/>
      <c r="B168" s="301"/>
      <c r="C168" s="301"/>
      <c r="D168" s="165"/>
      <c r="E168" s="165"/>
      <c r="F168" s="328"/>
      <c r="G168" s="301"/>
      <c r="H168" s="301"/>
      <c r="I168" s="301"/>
      <c r="J168" s="301"/>
      <c r="K168" s="301"/>
      <c r="L168" s="301"/>
      <c r="M168" s="301"/>
      <c r="N168" s="301"/>
      <c r="O168" s="301"/>
      <c r="P168" s="301"/>
      <c r="Q168" s="301"/>
      <c r="R168" s="301"/>
      <c r="S168" s="301"/>
      <c r="T168" s="301"/>
    </row>
    <row r="169" customFormat="false" ht="12.75" hidden="false" customHeight="false" outlineLevel="0" collapsed="false">
      <c r="A169" s="334"/>
      <c r="B169" s="301"/>
      <c r="C169" s="301"/>
      <c r="D169" s="89"/>
      <c r="E169" s="89"/>
      <c r="F169" s="184"/>
      <c r="G169" s="89"/>
      <c r="H169" s="301"/>
      <c r="I169" s="301"/>
      <c r="J169" s="301"/>
      <c r="K169" s="301"/>
      <c r="L169" s="301"/>
      <c r="M169" s="301"/>
      <c r="N169" s="301"/>
      <c r="O169" s="301"/>
      <c r="P169" s="301"/>
      <c r="Q169" s="301"/>
      <c r="R169" s="301"/>
      <c r="S169" s="301"/>
      <c r="T169" s="301"/>
    </row>
    <row r="170" customFormat="false" ht="12.75" hidden="false" customHeight="false" outlineLevel="0" collapsed="false">
      <c r="A170" s="301"/>
      <c r="B170" s="338"/>
      <c r="C170" s="301"/>
      <c r="D170" s="165"/>
      <c r="E170" s="165"/>
      <c r="F170" s="328"/>
      <c r="G170" s="329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  <c r="S170" s="301"/>
      <c r="T170" s="301"/>
    </row>
    <row r="171" customFormat="false" ht="12.75" hidden="false" customHeight="false" outlineLevel="0" collapsed="false">
      <c r="A171" s="301"/>
      <c r="B171" s="301"/>
      <c r="C171" s="301"/>
      <c r="D171" s="165"/>
      <c r="E171" s="165"/>
      <c r="F171" s="328"/>
      <c r="G171" s="329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  <c r="S171" s="301"/>
      <c r="T171" s="301"/>
    </row>
    <row r="172" customFormat="false" ht="12.75" hidden="false" customHeight="false" outlineLevel="0" collapsed="false">
      <c r="A172" s="301"/>
      <c r="B172" s="301"/>
      <c r="C172" s="301"/>
      <c r="D172" s="165"/>
      <c r="E172" s="165"/>
      <c r="F172" s="328"/>
      <c r="G172" s="329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  <c r="S172" s="301"/>
      <c r="T172" s="301"/>
    </row>
    <row r="173" customFormat="false" ht="12.75" hidden="false" customHeight="false" outlineLevel="0" collapsed="false">
      <c r="A173" s="301"/>
      <c r="B173" s="338"/>
      <c r="C173" s="301"/>
      <c r="D173" s="165"/>
      <c r="E173" s="165"/>
      <c r="F173" s="328"/>
      <c r="G173" s="329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  <c r="S173" s="301"/>
      <c r="T173" s="301"/>
    </row>
    <row r="174" customFormat="false" ht="12.75" hidden="false" customHeight="false" outlineLevel="0" collapsed="false">
      <c r="A174" s="301"/>
      <c r="B174" s="301"/>
      <c r="C174" s="301"/>
      <c r="D174" s="165"/>
      <c r="E174" s="165"/>
      <c r="F174" s="328"/>
      <c r="G174" s="329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  <c r="S174" s="301"/>
      <c r="T174" s="301"/>
    </row>
    <row r="175" customFormat="false" ht="12.75" hidden="false" customHeight="false" outlineLevel="0" collapsed="false">
      <c r="A175" s="301"/>
      <c r="B175" s="301"/>
      <c r="C175" s="301"/>
      <c r="D175" s="165"/>
      <c r="E175" s="165"/>
      <c r="F175" s="333"/>
      <c r="G175" s="329"/>
      <c r="H175" s="301"/>
      <c r="I175" s="301"/>
      <c r="J175" s="301"/>
      <c r="K175" s="301"/>
      <c r="L175" s="301"/>
      <c r="M175" s="301"/>
      <c r="N175" s="301"/>
      <c r="O175" s="301"/>
      <c r="P175" s="301"/>
      <c r="Q175" s="301"/>
      <c r="R175" s="301"/>
      <c r="S175" s="301"/>
      <c r="T175" s="301"/>
    </row>
    <row r="176" customFormat="false" ht="12.75" hidden="false" customHeight="false" outlineLevel="0" collapsed="false">
      <c r="A176" s="301"/>
      <c r="B176" s="301"/>
      <c r="C176" s="301"/>
      <c r="D176" s="165"/>
      <c r="E176" s="165"/>
      <c r="F176" s="328"/>
      <c r="G176" s="329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  <c r="S176" s="301"/>
      <c r="T176" s="301"/>
    </row>
    <row r="177" customFormat="false" ht="12.75" hidden="false" customHeight="false" outlineLevel="0" collapsed="false">
      <c r="A177" s="301"/>
      <c r="B177" s="301"/>
      <c r="C177" s="301"/>
      <c r="D177" s="165"/>
      <c r="E177" s="165"/>
      <c r="F177" s="328"/>
      <c r="G177" s="329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  <c r="S177" s="301"/>
      <c r="T177" s="301"/>
    </row>
    <row r="178" customFormat="false" ht="12.75" hidden="false" customHeight="false" outlineLevel="0" collapsed="false">
      <c r="A178" s="301"/>
      <c r="B178" s="338"/>
      <c r="C178" s="301"/>
      <c r="D178" s="165"/>
      <c r="E178" s="165"/>
      <c r="F178" s="328"/>
      <c r="G178" s="339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  <c r="S178" s="301"/>
      <c r="T178" s="301"/>
    </row>
    <row r="179" customFormat="false" ht="12.75" hidden="false" customHeight="false" outlineLevel="0" collapsed="false">
      <c r="A179" s="301"/>
      <c r="B179" s="301"/>
      <c r="C179" s="301"/>
      <c r="D179" s="165"/>
      <c r="E179" s="165"/>
      <c r="F179" s="328"/>
      <c r="G179" s="339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  <c r="S179" s="301"/>
      <c r="T179" s="301"/>
    </row>
    <row r="180" customFormat="false" ht="12.75" hidden="false" customHeight="false" outlineLevel="0" collapsed="false">
      <c r="A180" s="301"/>
      <c r="B180" s="301"/>
      <c r="C180" s="301"/>
      <c r="D180" s="165"/>
      <c r="E180" s="165"/>
      <c r="F180" s="328"/>
      <c r="G180" s="339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  <c r="S180" s="301"/>
      <c r="T180" s="301"/>
    </row>
    <row r="181" customFormat="false" ht="12.75" hidden="false" customHeight="false" outlineLevel="0" collapsed="false">
      <c r="A181" s="301"/>
      <c r="B181" s="301"/>
      <c r="C181" s="301"/>
      <c r="D181" s="165"/>
      <c r="E181" s="165"/>
      <c r="F181" s="328"/>
      <c r="G181" s="339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  <c r="S181" s="301"/>
      <c r="T181" s="301"/>
    </row>
    <row r="182" customFormat="false" ht="12.75" hidden="false" customHeight="false" outlineLevel="0" collapsed="false">
      <c r="A182" s="301"/>
      <c r="B182" s="301"/>
      <c r="C182" s="301"/>
      <c r="D182" s="165"/>
      <c r="E182" s="165"/>
      <c r="F182" s="328"/>
      <c r="G182" s="339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  <c r="S182" s="301"/>
      <c r="T182" s="301"/>
    </row>
    <row r="183" customFormat="false" ht="12.75" hidden="false" customHeight="false" outlineLevel="0" collapsed="false">
      <c r="A183" s="301"/>
      <c r="B183" s="301"/>
      <c r="C183" s="301"/>
      <c r="D183" s="165"/>
      <c r="E183" s="165"/>
      <c r="F183" s="328"/>
      <c r="G183" s="339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  <c r="S183" s="301"/>
      <c r="T183" s="301"/>
    </row>
    <row r="184" customFormat="false" ht="12.75" hidden="false" customHeight="false" outlineLevel="0" collapsed="false">
      <c r="A184" s="301"/>
      <c r="B184" s="301"/>
      <c r="C184" s="301"/>
      <c r="D184" s="165"/>
      <c r="E184" s="165"/>
      <c r="F184" s="328"/>
      <c r="G184" s="339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  <c r="S184" s="301"/>
      <c r="T184" s="301"/>
    </row>
    <row r="185" customFormat="false" ht="12.75" hidden="false" customHeight="false" outlineLevel="0" collapsed="false">
      <c r="A185" s="301"/>
      <c r="B185" s="301"/>
      <c r="C185" s="301"/>
      <c r="D185" s="165"/>
      <c r="E185" s="165"/>
      <c r="F185" s="328"/>
      <c r="G185" s="339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  <c r="S185" s="301"/>
      <c r="T185" s="301"/>
    </row>
    <row r="186" customFormat="false" ht="12.75" hidden="false" customHeight="false" outlineLevel="0" collapsed="false">
      <c r="A186" s="301"/>
      <c r="B186" s="338"/>
      <c r="C186" s="301"/>
      <c r="D186" s="165"/>
      <c r="E186" s="165"/>
      <c r="F186" s="328"/>
      <c r="G186" s="339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  <c r="S186" s="301"/>
      <c r="T186" s="301"/>
    </row>
    <row r="187" customFormat="false" ht="12.75" hidden="false" customHeight="false" outlineLevel="0" collapsed="false">
      <c r="A187" s="301"/>
      <c r="B187" s="301"/>
      <c r="C187" s="301"/>
      <c r="D187" s="165"/>
      <c r="E187" s="165"/>
      <c r="F187" s="328"/>
      <c r="G187" s="339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  <c r="S187" s="301"/>
      <c r="T187" s="301"/>
    </row>
    <row r="188" customFormat="false" ht="12.75" hidden="false" customHeight="false" outlineLevel="0" collapsed="false">
      <c r="A188" s="301"/>
      <c r="B188" s="301"/>
      <c r="C188" s="301"/>
      <c r="D188" s="165"/>
      <c r="E188" s="165"/>
      <c r="F188" s="328"/>
      <c r="G188" s="339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  <c r="S188" s="301"/>
      <c r="T188" s="301"/>
    </row>
    <row r="189" customFormat="false" ht="12.75" hidden="false" customHeight="false" outlineLevel="0" collapsed="false">
      <c r="A189" s="301"/>
      <c r="B189" s="301"/>
      <c r="C189" s="301"/>
      <c r="D189" s="165"/>
      <c r="E189" s="165"/>
      <c r="F189" s="328"/>
      <c r="G189" s="339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  <c r="S189" s="301"/>
      <c r="T189" s="301"/>
    </row>
    <row r="190" customFormat="false" ht="12.75" hidden="false" customHeight="false" outlineLevel="0" collapsed="false">
      <c r="A190" s="301"/>
      <c r="B190" s="301"/>
      <c r="C190" s="301"/>
      <c r="D190" s="165"/>
      <c r="E190" s="165"/>
      <c r="F190" s="328"/>
      <c r="G190" s="339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  <c r="S190" s="301"/>
      <c r="T190" s="301"/>
    </row>
    <row r="191" customFormat="false" ht="12.75" hidden="false" customHeight="false" outlineLevel="0" collapsed="false">
      <c r="A191" s="301"/>
      <c r="B191" s="301"/>
      <c r="C191" s="301"/>
      <c r="D191" s="165"/>
      <c r="E191" s="165"/>
      <c r="F191" s="328"/>
      <c r="G191" s="339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  <c r="S191" s="301"/>
      <c r="T191" s="301"/>
    </row>
    <row r="192" customFormat="false" ht="12.75" hidden="false" customHeight="false" outlineLevel="0" collapsed="false">
      <c r="A192" s="301"/>
      <c r="B192" s="301"/>
      <c r="C192" s="301"/>
      <c r="D192" s="165"/>
      <c r="E192" s="165"/>
      <c r="F192" s="328"/>
      <c r="G192" s="339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  <c r="S192" s="301"/>
      <c r="T192" s="301"/>
    </row>
    <row r="193" customFormat="false" ht="12.75" hidden="false" customHeight="false" outlineLevel="0" collapsed="false">
      <c r="A193" s="301"/>
      <c r="B193" s="301"/>
      <c r="C193" s="301"/>
      <c r="D193" s="165"/>
      <c r="E193" s="165"/>
      <c r="F193" s="328"/>
      <c r="G193" s="339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  <c r="S193" s="301"/>
      <c r="T193" s="301"/>
    </row>
    <row r="194" customFormat="false" ht="12.75" hidden="false" customHeight="false" outlineLevel="0" collapsed="false">
      <c r="A194" s="301"/>
      <c r="B194" s="301"/>
      <c r="C194" s="301"/>
      <c r="D194" s="165"/>
      <c r="E194" s="165"/>
      <c r="F194" s="328"/>
      <c r="G194" s="339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  <c r="S194" s="301"/>
      <c r="T194" s="301"/>
    </row>
    <row r="195" customFormat="false" ht="12.75" hidden="false" customHeight="false" outlineLevel="0" collapsed="false">
      <c r="A195" s="301"/>
      <c r="B195" s="301"/>
      <c r="C195" s="301"/>
      <c r="D195" s="165"/>
      <c r="E195" s="165"/>
      <c r="F195" s="328"/>
      <c r="G195" s="339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  <c r="S195" s="301"/>
      <c r="T195" s="301"/>
    </row>
    <row r="196" customFormat="false" ht="12.75" hidden="false" customHeight="false" outlineLevel="0" collapsed="false">
      <c r="A196" s="301"/>
      <c r="B196" s="301"/>
      <c r="C196" s="301"/>
      <c r="D196" s="165"/>
      <c r="E196" s="165"/>
      <c r="F196" s="328"/>
      <c r="G196" s="339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  <c r="S196" s="301"/>
      <c r="T196" s="301"/>
    </row>
    <row r="197" customFormat="false" ht="12.75" hidden="false" customHeight="false" outlineLevel="0" collapsed="false">
      <c r="A197" s="301"/>
      <c r="B197" s="301"/>
      <c r="C197" s="301"/>
      <c r="D197" s="165"/>
      <c r="E197" s="165"/>
      <c r="F197" s="328"/>
      <c r="G197" s="339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  <c r="S197" s="301"/>
      <c r="T197" s="301"/>
    </row>
    <row r="198" customFormat="false" ht="12.75" hidden="false" customHeight="false" outlineLevel="0" collapsed="false">
      <c r="A198" s="301"/>
      <c r="B198" s="301"/>
      <c r="C198" s="301"/>
      <c r="D198" s="301"/>
      <c r="E198" s="301"/>
      <c r="F198" s="82"/>
      <c r="G198" s="340"/>
      <c r="H198" s="301"/>
      <c r="I198" s="301"/>
      <c r="J198" s="301"/>
      <c r="K198" s="301"/>
      <c r="L198" s="301"/>
      <c r="M198" s="301"/>
      <c r="N198" s="301"/>
      <c r="O198" s="337"/>
      <c r="P198" s="338"/>
      <c r="Q198" s="301"/>
      <c r="R198" s="328"/>
      <c r="S198" s="301"/>
      <c r="T198" s="301"/>
    </row>
    <row r="199" customFormat="false" ht="12.75" hidden="false" customHeight="false" outlineLevel="0" collapsed="false">
      <c r="A199" s="301"/>
      <c r="B199" s="301"/>
      <c r="C199" s="301"/>
      <c r="D199" s="301"/>
      <c r="E199" s="301"/>
      <c r="F199" s="301"/>
      <c r="G199" s="301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  <c r="S199" s="301"/>
      <c r="T199" s="301"/>
    </row>
    <row r="200" customFormat="false" ht="12.75" hidden="false" customHeight="false" outlineLevel="0" collapsed="false">
      <c r="A200" s="301"/>
      <c r="B200" s="301"/>
      <c r="C200" s="301"/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</row>
    <row r="201" customFormat="false" ht="12.75" hidden="false" customHeight="false" outlineLevel="0" collapsed="false">
      <c r="A201" s="334"/>
      <c r="B201" s="301"/>
      <c r="C201" s="301"/>
      <c r="D201" s="89"/>
      <c r="E201" s="89"/>
      <c r="F201" s="184"/>
      <c r="G201" s="89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</row>
    <row r="202" customFormat="false" ht="12.75" hidden="false" customHeight="false" outlineLevel="0" collapsed="false">
      <c r="A202" s="301"/>
      <c r="B202" s="338"/>
      <c r="C202" s="301"/>
      <c r="D202" s="165"/>
      <c r="E202" s="165"/>
      <c r="F202" s="328"/>
      <c r="G202" s="339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  <c r="S202" s="301"/>
      <c r="T202" s="301"/>
    </row>
    <row r="203" customFormat="false" ht="12.75" hidden="false" customHeight="false" outlineLevel="0" collapsed="false">
      <c r="A203" s="301"/>
      <c r="B203" s="301"/>
      <c r="C203" s="301"/>
      <c r="D203" s="165"/>
      <c r="E203" s="165"/>
      <c r="F203" s="328"/>
      <c r="G203" s="339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  <c r="S203" s="301"/>
      <c r="T203" s="301"/>
    </row>
    <row r="204" customFormat="false" ht="12.75" hidden="false" customHeight="false" outlineLevel="0" collapsed="false">
      <c r="A204" s="301"/>
      <c r="B204" s="301"/>
      <c r="C204" s="301"/>
      <c r="D204" s="165"/>
      <c r="E204" s="165"/>
      <c r="F204" s="328"/>
      <c r="G204" s="339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  <c r="S204" s="301"/>
      <c r="T204" s="301"/>
    </row>
    <row r="205" customFormat="false" ht="12.75" hidden="false" customHeight="false" outlineLevel="0" collapsed="false">
      <c r="A205" s="301"/>
      <c r="B205" s="301"/>
      <c r="C205" s="301"/>
      <c r="D205" s="165"/>
      <c r="E205" s="165"/>
      <c r="F205" s="328"/>
      <c r="G205" s="339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  <c r="S205" s="301"/>
      <c r="T205" s="301"/>
    </row>
    <row r="206" customFormat="false" ht="12.75" hidden="false" customHeight="false" outlineLevel="0" collapsed="false">
      <c r="A206" s="301"/>
      <c r="B206" s="301"/>
      <c r="C206" s="301"/>
      <c r="D206" s="165"/>
      <c r="E206" s="165"/>
      <c r="F206" s="328"/>
      <c r="G206" s="339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  <c r="S206" s="301"/>
      <c r="T206" s="301"/>
    </row>
    <row r="207" customFormat="false" ht="12.75" hidden="false" customHeight="false" outlineLevel="0" collapsed="false">
      <c r="A207" s="301"/>
      <c r="B207" s="338"/>
      <c r="C207" s="301"/>
      <c r="D207" s="165"/>
      <c r="E207" s="165"/>
      <c r="F207" s="328"/>
      <c r="G207" s="339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1"/>
      <c r="S207" s="301"/>
      <c r="T207" s="301"/>
    </row>
    <row r="208" customFormat="false" ht="12.75" hidden="false" customHeight="false" outlineLevel="0" collapsed="false">
      <c r="A208" s="301"/>
      <c r="B208" s="301"/>
      <c r="C208" s="301"/>
      <c r="D208" s="165"/>
      <c r="E208" s="165"/>
      <c r="F208" s="328"/>
      <c r="G208" s="339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  <c r="S208" s="301"/>
      <c r="T208" s="301"/>
    </row>
    <row r="209" customFormat="false" ht="12.75" hidden="false" customHeight="false" outlineLevel="0" collapsed="false">
      <c r="A209" s="301"/>
      <c r="B209" s="301"/>
      <c r="C209" s="301"/>
      <c r="D209" s="165"/>
      <c r="E209" s="165"/>
      <c r="F209" s="328"/>
      <c r="G209" s="339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</row>
    <row r="210" customFormat="false" ht="12.75" hidden="false" customHeight="false" outlineLevel="0" collapsed="false">
      <c r="A210" s="301"/>
      <c r="B210" s="301"/>
      <c r="C210" s="301"/>
      <c r="D210" s="165"/>
      <c r="E210" s="165"/>
      <c r="F210" s="328"/>
      <c r="G210" s="339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  <c r="S210" s="301"/>
      <c r="T210" s="301"/>
    </row>
    <row r="211" customFormat="false" ht="12.75" hidden="false" customHeight="false" outlineLevel="0" collapsed="false">
      <c r="A211" s="301"/>
      <c r="B211" s="301"/>
      <c r="C211" s="301"/>
      <c r="D211" s="165"/>
      <c r="E211" s="165"/>
      <c r="F211" s="328"/>
      <c r="G211" s="339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  <c r="S211" s="301"/>
      <c r="T211" s="301"/>
    </row>
    <row r="212" customFormat="false" ht="12.75" hidden="false" customHeight="false" outlineLevel="0" collapsed="false">
      <c r="A212" s="301"/>
      <c r="B212" s="301"/>
      <c r="C212" s="301"/>
      <c r="D212" s="165"/>
      <c r="E212" s="165"/>
      <c r="F212" s="328"/>
      <c r="G212" s="339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  <c r="S212" s="301"/>
      <c r="T212" s="301"/>
    </row>
    <row r="213" customFormat="false" ht="12.75" hidden="false" customHeight="false" outlineLevel="0" collapsed="false">
      <c r="A213" s="301"/>
      <c r="B213" s="301"/>
      <c r="C213" s="301"/>
      <c r="D213" s="165"/>
      <c r="E213" s="165"/>
      <c r="F213" s="328"/>
      <c r="G213" s="339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  <c r="S213" s="301"/>
      <c r="T213" s="301"/>
    </row>
    <row r="214" customFormat="false" ht="12.75" hidden="false" customHeight="false" outlineLevel="0" collapsed="false">
      <c r="A214" s="301"/>
      <c r="B214" s="301"/>
      <c r="C214" s="301"/>
      <c r="D214" s="165"/>
      <c r="E214" s="165"/>
      <c r="F214" s="328"/>
      <c r="G214" s="339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  <c r="S214" s="301"/>
      <c r="T214" s="301"/>
    </row>
    <row r="215" customFormat="false" ht="12.75" hidden="false" customHeight="false" outlineLevel="0" collapsed="false">
      <c r="A215" s="301"/>
      <c r="B215" s="301"/>
      <c r="C215" s="301"/>
      <c r="D215" s="165"/>
      <c r="E215" s="165"/>
      <c r="F215" s="328"/>
      <c r="G215" s="339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  <c r="S215" s="301"/>
      <c r="T215" s="301"/>
    </row>
    <row r="216" customFormat="false" ht="12.75" hidden="false" customHeight="false" outlineLevel="0" collapsed="false">
      <c r="A216" s="301"/>
      <c r="B216" s="301"/>
      <c r="C216" s="301"/>
      <c r="D216" s="165"/>
      <c r="E216" s="165"/>
      <c r="F216" s="328"/>
      <c r="G216" s="339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  <c r="S216" s="301"/>
      <c r="T216" s="301"/>
    </row>
    <row r="217" customFormat="false" ht="12.75" hidden="false" customHeight="false" outlineLevel="0" collapsed="false">
      <c r="A217" s="301"/>
      <c r="B217" s="338"/>
      <c r="C217" s="338"/>
      <c r="D217" s="165"/>
      <c r="E217" s="165"/>
      <c r="F217" s="328"/>
      <c r="G217" s="339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  <c r="S217" s="301"/>
      <c r="T217" s="301"/>
    </row>
    <row r="218" customFormat="false" ht="12.75" hidden="false" customHeight="false" outlineLevel="0" collapsed="false">
      <c r="A218" s="301"/>
      <c r="B218" s="301"/>
      <c r="C218" s="301"/>
      <c r="D218" s="165"/>
      <c r="E218" s="165"/>
      <c r="F218" s="328"/>
      <c r="G218" s="339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  <c r="S218" s="301"/>
      <c r="T218" s="301"/>
    </row>
    <row r="219" customFormat="false" ht="12.75" hidden="false" customHeight="false" outlineLevel="0" collapsed="false">
      <c r="A219" s="301"/>
      <c r="B219" s="301"/>
      <c r="C219" s="301"/>
      <c r="D219" s="165"/>
      <c r="E219" s="165"/>
      <c r="F219" s="328"/>
      <c r="G219" s="339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  <c r="S219" s="301"/>
      <c r="T219" s="301"/>
    </row>
    <row r="220" customFormat="false" ht="12.75" hidden="false" customHeight="false" outlineLevel="0" collapsed="false">
      <c r="A220" s="301"/>
      <c r="B220" s="301"/>
      <c r="C220" s="301"/>
      <c r="D220" s="165"/>
      <c r="E220" s="165"/>
      <c r="F220" s="328"/>
      <c r="G220" s="339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  <c r="S220" s="301"/>
      <c r="T220" s="301"/>
    </row>
    <row r="221" customFormat="false" ht="12.75" hidden="false" customHeight="false" outlineLevel="0" collapsed="false">
      <c r="A221" s="301"/>
      <c r="B221" s="301"/>
      <c r="C221" s="301"/>
      <c r="D221" s="165"/>
      <c r="E221" s="165"/>
      <c r="F221" s="328"/>
      <c r="G221" s="339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  <c r="S221" s="301"/>
      <c r="T221" s="301"/>
    </row>
    <row r="222" customFormat="false" ht="12.75" hidden="false" customHeight="false" outlineLevel="0" collapsed="false">
      <c r="A222" s="301"/>
      <c r="B222" s="301"/>
      <c r="C222" s="301"/>
      <c r="D222" s="165"/>
      <c r="E222" s="165"/>
      <c r="F222" s="328"/>
      <c r="G222" s="339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  <c r="S222" s="301"/>
      <c r="T222" s="301"/>
    </row>
    <row r="223" customFormat="false" ht="12.75" hidden="false" customHeight="false" outlineLevel="0" collapsed="false">
      <c r="A223" s="301"/>
      <c r="B223" s="301"/>
      <c r="C223" s="301"/>
      <c r="D223" s="165"/>
      <c r="E223" s="165"/>
      <c r="F223" s="328"/>
      <c r="G223" s="339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  <c r="S223" s="301"/>
      <c r="T223" s="301"/>
    </row>
    <row r="224" customFormat="false" ht="12.75" hidden="false" customHeight="false" outlineLevel="0" collapsed="false">
      <c r="A224" s="301"/>
      <c r="B224" s="301"/>
      <c r="C224" s="301"/>
      <c r="D224" s="165"/>
      <c r="E224" s="165"/>
      <c r="F224" s="328"/>
      <c r="G224" s="339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  <c r="S224" s="301"/>
      <c r="T224" s="301"/>
    </row>
    <row r="225" customFormat="false" ht="12.75" hidden="false" customHeight="false" outlineLevel="0" collapsed="false">
      <c r="A225" s="301"/>
      <c r="B225" s="301"/>
      <c r="C225" s="301"/>
      <c r="D225" s="165"/>
      <c r="E225" s="165"/>
      <c r="F225" s="328"/>
      <c r="G225" s="339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  <c r="S225" s="301"/>
      <c r="T225" s="301"/>
    </row>
    <row r="226" customFormat="false" ht="12.75" hidden="false" customHeight="false" outlineLevel="0" collapsed="false">
      <c r="A226" s="301"/>
      <c r="B226" s="301"/>
      <c r="C226" s="301"/>
      <c r="D226" s="165"/>
      <c r="E226" s="165"/>
      <c r="F226" s="328"/>
      <c r="G226" s="339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  <c r="S226" s="301"/>
      <c r="T226" s="301"/>
    </row>
    <row r="227" customFormat="false" ht="12.75" hidden="false" customHeight="false" outlineLevel="0" collapsed="false">
      <c r="A227" s="301"/>
      <c r="B227" s="301"/>
      <c r="C227" s="301"/>
      <c r="D227" s="165"/>
      <c r="E227" s="165"/>
      <c r="F227" s="328"/>
      <c r="G227" s="339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  <c r="S227" s="301"/>
      <c r="T227" s="301"/>
    </row>
    <row r="228" customFormat="false" ht="12.75" hidden="false" customHeight="false" outlineLevel="0" collapsed="false">
      <c r="A228" s="301"/>
      <c r="B228" s="301"/>
      <c r="C228" s="301"/>
      <c r="D228" s="165"/>
      <c r="E228" s="165"/>
      <c r="F228" s="328"/>
      <c r="G228" s="339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  <c r="S228" s="301"/>
      <c r="T228" s="301"/>
    </row>
    <row r="229" customFormat="false" ht="12.75" hidden="false" customHeight="false" outlineLevel="0" collapsed="false">
      <c r="A229" s="301"/>
      <c r="B229" s="301"/>
      <c r="C229" s="301"/>
      <c r="D229" s="165"/>
      <c r="E229" s="165"/>
      <c r="F229" s="328"/>
      <c r="G229" s="339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  <c r="S229" s="301"/>
      <c r="T229" s="301"/>
    </row>
    <row r="230" customFormat="false" ht="12.75" hidden="false" customHeight="false" outlineLevel="0" collapsed="false">
      <c r="A230" s="301"/>
      <c r="B230" s="301"/>
      <c r="C230" s="301"/>
      <c r="D230" s="301"/>
      <c r="E230" s="301"/>
      <c r="F230" s="82"/>
      <c r="G230" s="341"/>
      <c r="H230" s="301"/>
      <c r="I230" s="301"/>
      <c r="J230" s="301"/>
      <c r="K230" s="301"/>
      <c r="L230" s="301"/>
      <c r="M230" s="301"/>
      <c r="N230" s="301"/>
      <c r="O230" s="337"/>
      <c r="P230" s="338"/>
      <c r="Q230" s="301"/>
      <c r="R230" s="328"/>
      <c r="S230" s="301"/>
      <c r="T230" s="301"/>
    </row>
    <row r="231" customFormat="false" ht="12.75" hidden="false" customHeight="false" outlineLevel="0" collapsed="false">
      <c r="A231" s="301"/>
      <c r="B231" s="301"/>
      <c r="C231" s="301"/>
      <c r="D231" s="301"/>
      <c r="E231" s="301"/>
      <c r="F231" s="301"/>
      <c r="G231" s="301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  <c r="S231" s="301"/>
      <c r="T231" s="301"/>
    </row>
    <row r="232" customFormat="false" ht="12.75" hidden="false" customHeight="false" outlineLevel="0" collapsed="false">
      <c r="A232" s="301"/>
      <c r="B232" s="301"/>
      <c r="C232" s="301"/>
      <c r="D232" s="301"/>
      <c r="E232" s="301"/>
      <c r="F232" s="301"/>
      <c r="G232" s="301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  <c r="S232" s="301"/>
      <c r="T232" s="301"/>
    </row>
    <row r="233" customFormat="false" ht="12.75" hidden="false" customHeight="false" outlineLevel="0" collapsed="false">
      <c r="A233" s="301"/>
      <c r="B233" s="301"/>
      <c r="C233" s="301"/>
      <c r="D233" s="301"/>
      <c r="E233" s="301"/>
      <c r="F233" s="301"/>
      <c r="G233" s="301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  <c r="S233" s="301"/>
      <c r="T233" s="301"/>
    </row>
    <row r="234" customFormat="false" ht="12.75" hidden="false" customHeight="false" outlineLevel="0" collapsed="false">
      <c r="A234" s="301"/>
      <c r="B234" s="301"/>
      <c r="C234" s="301"/>
      <c r="D234" s="301"/>
      <c r="E234" s="301"/>
      <c r="F234" s="301"/>
      <c r="G234" s="301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  <c r="S234" s="301"/>
      <c r="T234" s="301"/>
    </row>
    <row r="235" customFormat="false" ht="12.75" hidden="false" customHeight="false" outlineLevel="0" collapsed="false">
      <c r="A235" s="301"/>
      <c r="B235" s="301"/>
      <c r="C235" s="301"/>
      <c r="D235" s="301"/>
      <c r="E235" s="301"/>
      <c r="F235" s="301"/>
      <c r="G235" s="301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  <c r="S235" s="301"/>
      <c r="T235" s="301"/>
    </row>
    <row r="236" customFormat="false" ht="12.75" hidden="false" customHeight="false" outlineLevel="0" collapsed="false">
      <c r="A236" s="301"/>
      <c r="B236" s="301"/>
      <c r="C236" s="301"/>
      <c r="D236" s="301"/>
      <c r="E236" s="301"/>
      <c r="F236" s="301"/>
      <c r="G236" s="301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  <c r="S236" s="301"/>
      <c r="T236" s="301"/>
    </row>
    <row r="237" customFormat="false" ht="12.75" hidden="false" customHeight="false" outlineLevel="0" collapsed="false">
      <c r="A237" s="301"/>
      <c r="B237" s="301"/>
      <c r="C237" s="301"/>
      <c r="D237" s="301"/>
      <c r="E237" s="301"/>
      <c r="F237" s="301"/>
      <c r="G237" s="301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  <c r="S237" s="301"/>
      <c r="T237" s="301"/>
    </row>
    <row r="238" customFormat="false" ht="12.75" hidden="false" customHeight="false" outlineLevel="0" collapsed="false">
      <c r="A238" s="301"/>
      <c r="B238" s="301"/>
      <c r="C238" s="301"/>
      <c r="D238" s="301"/>
      <c r="E238" s="301"/>
      <c r="F238" s="301"/>
      <c r="G238" s="301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1"/>
      <c r="S238" s="301"/>
      <c r="T238" s="301"/>
    </row>
    <row r="239" customFormat="false" ht="12.75" hidden="false" customHeight="false" outlineLevel="0" collapsed="false">
      <c r="A239" s="301"/>
      <c r="B239" s="301"/>
      <c r="C239" s="301"/>
      <c r="D239" s="301"/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  <c r="O239" s="301"/>
      <c r="P239" s="301"/>
      <c r="Q239" s="301"/>
      <c r="R239" s="301"/>
      <c r="S239" s="301"/>
      <c r="T239" s="301"/>
    </row>
    <row r="240" customFormat="false" ht="12.75" hidden="false" customHeight="false" outlineLevel="0" collapsed="false">
      <c r="A240" s="301"/>
      <c r="B240" s="301"/>
      <c r="C240" s="301"/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  <c r="S240" s="301"/>
      <c r="T240" s="301"/>
    </row>
    <row r="241" customFormat="false" ht="12.75" hidden="false" customHeight="false" outlineLevel="0" collapsed="false">
      <c r="A241" s="301"/>
      <c r="B241" s="301"/>
      <c r="C241" s="301"/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  <c r="S241" s="301"/>
      <c r="T241" s="301"/>
    </row>
    <row r="242" customFormat="false" ht="12.75" hidden="false" customHeight="false" outlineLevel="0" collapsed="false">
      <c r="A242" s="301"/>
      <c r="B242" s="301"/>
      <c r="C242" s="301"/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  <c r="S242" s="301"/>
      <c r="T242" s="301"/>
    </row>
    <row r="243" customFormat="false" ht="12.75" hidden="false" customHeight="false" outlineLevel="0" collapsed="false">
      <c r="A243" s="301"/>
      <c r="B243" s="301"/>
      <c r="C243" s="301"/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  <c r="S243" s="301"/>
      <c r="T243" s="301"/>
    </row>
    <row r="244" customFormat="false" ht="12.75" hidden="false" customHeight="false" outlineLevel="0" collapsed="false">
      <c r="A244" s="301"/>
      <c r="B244" s="301"/>
      <c r="C244" s="301"/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  <c r="S244" s="301"/>
      <c r="T244" s="301"/>
    </row>
    <row r="245" customFormat="false" ht="12.75" hidden="false" customHeight="false" outlineLevel="0" collapsed="false">
      <c r="A245" s="301"/>
      <c r="B245" s="301"/>
      <c r="C245" s="301"/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  <c r="S245" s="301"/>
      <c r="T245" s="301"/>
    </row>
    <row r="246" customFormat="false" ht="12.75" hidden="false" customHeight="false" outlineLevel="0" collapsed="false">
      <c r="A246" s="301"/>
      <c r="B246" s="301"/>
      <c r="C246" s="301"/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  <c r="S246" s="301"/>
      <c r="T246" s="301"/>
    </row>
    <row r="247" customFormat="false" ht="12.75" hidden="false" customHeight="false" outlineLevel="0" collapsed="false">
      <c r="A247" s="301"/>
      <c r="B247" s="301"/>
      <c r="C247" s="301"/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  <c r="S247" s="301"/>
      <c r="T247" s="301"/>
    </row>
    <row r="248" customFormat="false" ht="12.75" hidden="false" customHeight="false" outlineLevel="0" collapsed="false">
      <c r="A248" s="301"/>
      <c r="B248" s="301"/>
      <c r="C248" s="301"/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  <c r="S248" s="301"/>
      <c r="T248" s="301"/>
    </row>
    <row r="249" customFormat="false" ht="12.75" hidden="false" customHeight="false" outlineLevel="0" collapsed="false">
      <c r="A249" s="301"/>
      <c r="B249" s="301"/>
      <c r="C249" s="301"/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  <c r="S249" s="301"/>
      <c r="T249" s="301"/>
    </row>
    <row r="250" customFormat="false" ht="12.75" hidden="false" customHeight="false" outlineLevel="0" collapsed="false">
      <c r="A250" s="301"/>
      <c r="B250" s="301"/>
      <c r="C250" s="301"/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  <c r="S250" s="301"/>
      <c r="T250" s="301"/>
    </row>
    <row r="251" customFormat="false" ht="12.75" hidden="false" customHeight="false" outlineLevel="0" collapsed="false">
      <c r="I251" s="301"/>
      <c r="J251" s="301"/>
      <c r="K251" s="301"/>
      <c r="L251" s="301"/>
      <c r="M251" s="301"/>
    </row>
  </sheetData>
  <mergeCells count="242">
    <mergeCell ref="B12:C12"/>
    <mergeCell ref="D12:E12"/>
    <mergeCell ref="F12:G12"/>
    <mergeCell ref="H12:I12"/>
    <mergeCell ref="J12:K12"/>
    <mergeCell ref="P12:Q12"/>
    <mergeCell ref="R12:S12"/>
    <mergeCell ref="T12:U12"/>
    <mergeCell ref="V12:W12"/>
    <mergeCell ref="X12:Y12"/>
    <mergeCell ref="B24:C24"/>
    <mergeCell ref="D24:E24"/>
    <mergeCell ref="F24:G24"/>
    <mergeCell ref="H24:I24"/>
    <mergeCell ref="P24:Q24"/>
    <mergeCell ref="R24:S24"/>
    <mergeCell ref="T24:U24"/>
    <mergeCell ref="V24:W24"/>
    <mergeCell ref="B26:C26"/>
    <mergeCell ref="D26:E26"/>
    <mergeCell ref="F26:G26"/>
    <mergeCell ref="H26:I26"/>
    <mergeCell ref="J26:K26"/>
    <mergeCell ref="P26:Q26"/>
    <mergeCell ref="R26:S26"/>
    <mergeCell ref="T26:U26"/>
    <mergeCell ref="V26:W26"/>
    <mergeCell ref="X26:Y26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P32:Q32"/>
    <mergeCell ref="R32:S32"/>
    <mergeCell ref="T32:U32"/>
    <mergeCell ref="V32:W32"/>
    <mergeCell ref="X32:Y32"/>
    <mergeCell ref="B33:C33"/>
    <mergeCell ref="D33:E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P38:Q38"/>
    <mergeCell ref="R38:S38"/>
    <mergeCell ref="T38:U38"/>
    <mergeCell ref="V38:W38"/>
    <mergeCell ref="X38:Y38"/>
    <mergeCell ref="B39:C39"/>
    <mergeCell ref="P39:Q39"/>
    <mergeCell ref="R39:S39"/>
    <mergeCell ref="T39:U39"/>
    <mergeCell ref="V39:W39"/>
    <mergeCell ref="X39:Y39"/>
    <mergeCell ref="B40:C40"/>
    <mergeCell ref="F40:G40"/>
    <mergeCell ref="P40:Q40"/>
    <mergeCell ref="R40:S40"/>
    <mergeCell ref="T40:U40"/>
    <mergeCell ref="V40:W40"/>
    <mergeCell ref="X40:Y40"/>
    <mergeCell ref="B41:C41"/>
    <mergeCell ref="F41:G41"/>
    <mergeCell ref="P41:Q41"/>
    <mergeCell ref="R41:S41"/>
    <mergeCell ref="T41:U41"/>
    <mergeCell ref="V41:W41"/>
    <mergeCell ref="X41:Y41"/>
    <mergeCell ref="O44:O45"/>
    <mergeCell ref="W44:X44"/>
    <mergeCell ref="F56:J56"/>
    <mergeCell ref="U56:Y56"/>
    <mergeCell ref="A58:A59"/>
    <mergeCell ref="D58:D59"/>
    <mergeCell ref="E58:E59"/>
    <mergeCell ref="K58:K59"/>
    <mergeCell ref="L58:L59"/>
    <mergeCell ref="N58:N59"/>
    <mergeCell ref="P58:P59"/>
    <mergeCell ref="S58:S59"/>
    <mergeCell ref="T58:T59"/>
    <mergeCell ref="Z58:Z59"/>
    <mergeCell ref="AA58:AA59"/>
    <mergeCell ref="AC58:AC59"/>
    <mergeCell ref="A60:A61"/>
    <mergeCell ref="D60:D61"/>
    <mergeCell ref="E60:E61"/>
    <mergeCell ref="K60:K61"/>
    <mergeCell ref="L60:L61"/>
    <mergeCell ref="N60:N61"/>
    <mergeCell ref="P60:P61"/>
    <mergeCell ref="S60:S61"/>
    <mergeCell ref="T60:T61"/>
    <mergeCell ref="Z60:Z61"/>
    <mergeCell ref="AA60:AA61"/>
    <mergeCell ref="AC60:AC61"/>
    <mergeCell ref="A62:A63"/>
    <mergeCell ref="D62:D63"/>
    <mergeCell ref="E62:E63"/>
    <mergeCell ref="K62:K63"/>
    <mergeCell ref="L62:L63"/>
    <mergeCell ref="N62:N63"/>
    <mergeCell ref="P62:P63"/>
    <mergeCell ref="S62:S63"/>
    <mergeCell ref="T62:T63"/>
    <mergeCell ref="Z62:Z63"/>
    <mergeCell ref="AA62:AA63"/>
    <mergeCell ref="AC62:AC63"/>
    <mergeCell ref="A64:A65"/>
    <mergeCell ref="D64:D65"/>
    <mergeCell ref="E64:E65"/>
    <mergeCell ref="K64:K65"/>
    <mergeCell ref="L64:L65"/>
    <mergeCell ref="N64:N65"/>
    <mergeCell ref="P64:P65"/>
    <mergeCell ref="S64:S65"/>
    <mergeCell ref="T64:T65"/>
    <mergeCell ref="Z64:Z65"/>
    <mergeCell ref="AA64:AA65"/>
    <mergeCell ref="AC64:AC65"/>
    <mergeCell ref="A66:A67"/>
    <mergeCell ref="D66:D67"/>
    <mergeCell ref="E66:E67"/>
    <mergeCell ref="K66:K67"/>
    <mergeCell ref="L66:L67"/>
    <mergeCell ref="N66:N67"/>
    <mergeCell ref="P66:P67"/>
    <mergeCell ref="S66:S67"/>
    <mergeCell ref="T66:T67"/>
    <mergeCell ref="Z66:Z67"/>
    <mergeCell ref="AA66:AA67"/>
    <mergeCell ref="AC66:AC67"/>
    <mergeCell ref="A72:A73"/>
    <mergeCell ref="B72:B73"/>
    <mergeCell ref="A74:A76"/>
    <mergeCell ref="F74:F76"/>
    <mergeCell ref="A77:A78"/>
    <mergeCell ref="B77:B78"/>
    <mergeCell ref="A79:A82"/>
    <mergeCell ref="F79:F82"/>
    <mergeCell ref="N81:O81"/>
    <mergeCell ref="P81:Q81"/>
    <mergeCell ref="R81:S81"/>
    <mergeCell ref="J82:K82"/>
    <mergeCell ref="A83:A84"/>
    <mergeCell ref="B83:B84"/>
    <mergeCell ref="A85:A88"/>
    <mergeCell ref="F85:F88"/>
    <mergeCell ref="A91:A92"/>
    <mergeCell ref="B91:B92"/>
    <mergeCell ref="A93:A95"/>
    <mergeCell ref="F93:F95"/>
    <mergeCell ref="A96:A97"/>
    <mergeCell ref="B96:B97"/>
    <mergeCell ref="A98:A101"/>
    <mergeCell ref="F98:F101"/>
    <mergeCell ref="A102:A103"/>
    <mergeCell ref="B102:B103"/>
    <mergeCell ref="A104:A107"/>
    <mergeCell ref="F104:F107"/>
    <mergeCell ref="A110:A111"/>
    <mergeCell ref="B110:B111"/>
    <mergeCell ref="A112:A114"/>
    <mergeCell ref="F112:F114"/>
    <mergeCell ref="A115:A116"/>
    <mergeCell ref="B115:B116"/>
    <mergeCell ref="A117:A120"/>
    <mergeCell ref="F117:F120"/>
    <mergeCell ref="A121:A122"/>
    <mergeCell ref="B121:B122"/>
    <mergeCell ref="A123:A126"/>
    <mergeCell ref="F123:F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D290"/>
  <sheetViews>
    <sheetView showFormulas="false" showGridLines="true" showRowColHeaders="true" showZeros="true" rightToLeft="false" tabSelected="true" showOutlineSymbols="true" defaultGridColor="true" view="normal" topLeftCell="L64" colorId="64" zoomScale="100" zoomScaleNormal="100" zoomScalePageLayoutView="100" workbookViewId="0">
      <selection pane="topLeft" activeCell="X76" activeCellId="0" sqref="X76:Y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8.7"/>
    <col collapsed="false" customWidth="true" hidden="false" outlineLevel="0" max="8" min="8" style="0" width="9.28"/>
    <col collapsed="false" customWidth="true" hidden="false" outlineLevel="0" max="14" min="9" style="0" width="8.7"/>
    <col collapsed="false" customWidth="true" hidden="false" outlineLevel="0" max="15" min="15" style="0" width="21.7"/>
    <col collapsed="false" customWidth="true" hidden="false" outlineLevel="0" max="16" min="16" style="0" width="10.99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 t="s">
        <v>0</v>
      </c>
      <c r="O1" s="1" t="s">
        <v>0</v>
      </c>
    </row>
    <row r="2" customFormat="false" ht="12.75" hidden="false" customHeight="false" outlineLevel="0" collapsed="false">
      <c r="A2" s="2" t="s">
        <v>1</v>
      </c>
      <c r="C2" s="4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2" t="s">
        <v>1</v>
      </c>
      <c r="Q2" s="4"/>
      <c r="R2" s="6"/>
      <c r="S2" s="6"/>
      <c r="T2" s="6"/>
      <c r="U2" s="5"/>
    </row>
    <row r="3" customFormat="false" ht="12.75" hidden="false" customHeight="false" outlineLevel="0" collapsed="false">
      <c r="A3" s="2"/>
      <c r="C3" s="4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2"/>
      <c r="Q3" s="4"/>
      <c r="R3" s="6"/>
      <c r="S3" s="6"/>
      <c r="T3" s="6"/>
      <c r="U3" s="5"/>
    </row>
    <row r="4" customFormat="false" ht="14.1" hidden="false" customHeight="true" outlineLevel="0" collapsed="false">
      <c r="D4" s="5"/>
      <c r="E4" s="6"/>
      <c r="I4" s="6"/>
      <c r="J4" s="6"/>
      <c r="K4" s="6"/>
      <c r="L4" s="6"/>
      <c r="M4" s="6"/>
      <c r="N4" s="6"/>
      <c r="O4" s="342" t="s">
        <v>2</v>
      </c>
      <c r="P4" s="343" t="n">
        <v>550</v>
      </c>
      <c r="Q4" s="344" t="s">
        <v>3</v>
      </c>
      <c r="R4" s="6"/>
      <c r="S4" s="6"/>
      <c r="T4" s="6"/>
      <c r="U4" s="5"/>
    </row>
    <row r="5" customFormat="false" ht="14.1" hidden="false" customHeight="true" outlineLevel="0" collapsed="false">
      <c r="D5" s="5"/>
      <c r="E5" s="6"/>
      <c r="I5" s="6"/>
      <c r="J5" s="6"/>
      <c r="K5" s="6"/>
      <c r="L5" s="6"/>
      <c r="M5" s="6"/>
      <c r="N5" s="6"/>
      <c r="O5" s="342" t="s">
        <v>90</v>
      </c>
      <c r="P5" s="343" t="n">
        <v>545</v>
      </c>
      <c r="Q5" s="344" t="s">
        <v>3</v>
      </c>
      <c r="R5" s="6"/>
      <c r="S5" s="6"/>
      <c r="T5" s="6"/>
      <c r="U5" s="5"/>
    </row>
    <row r="6" customFormat="false" ht="14.1" hidden="false" customHeight="true" outlineLevel="0" collapsed="false">
      <c r="D6" s="5"/>
      <c r="E6" s="6"/>
      <c r="I6" s="6"/>
      <c r="J6" s="6"/>
      <c r="K6" s="6"/>
      <c r="L6" s="6"/>
      <c r="M6" s="6"/>
      <c r="N6" s="6"/>
      <c r="O6" s="342" t="s">
        <v>91</v>
      </c>
      <c r="P6" s="187" t="n">
        <f aca="false">P4-(0.2*P4/2)</f>
        <v>495</v>
      </c>
      <c r="Q6" s="344" t="s">
        <v>3</v>
      </c>
      <c r="R6" s="6"/>
      <c r="S6" s="6"/>
      <c r="T6" s="6"/>
      <c r="U6" s="5"/>
    </row>
    <row r="7" customFormat="false" ht="14.1" hidden="false" customHeight="true" outlineLevel="0" collapsed="false">
      <c r="D7" s="5"/>
      <c r="E7" s="6"/>
      <c r="I7" s="6"/>
      <c r="J7" s="6"/>
      <c r="K7" s="6"/>
      <c r="L7" s="6"/>
      <c r="M7" s="6"/>
      <c r="N7" s="6"/>
      <c r="O7" s="342" t="s">
        <v>5</v>
      </c>
      <c r="P7" s="343" t="n">
        <v>30</v>
      </c>
      <c r="Q7" s="345" t="s">
        <v>3</v>
      </c>
      <c r="R7" s="6"/>
      <c r="S7" s="6"/>
      <c r="T7" s="6"/>
      <c r="U7" s="5"/>
    </row>
    <row r="8" customFormat="false" ht="14.1" hidden="false" customHeight="true" outlineLevel="0" collapsed="false">
      <c r="D8" s="5"/>
      <c r="E8" s="6"/>
      <c r="I8" s="6"/>
      <c r="J8" s="6"/>
      <c r="K8" s="6"/>
      <c r="L8" s="6"/>
      <c r="M8" s="6"/>
      <c r="N8" s="6"/>
      <c r="O8" s="342" t="s">
        <v>6</v>
      </c>
      <c r="P8" s="343" t="n">
        <v>30</v>
      </c>
      <c r="Q8" s="345" t="s">
        <v>3</v>
      </c>
      <c r="R8" s="6"/>
      <c r="S8" s="6"/>
      <c r="T8" s="6"/>
    </row>
    <row r="9" customFormat="false" ht="14.1" hidden="false" customHeight="true" outlineLevel="0" collapsed="false">
      <c r="D9" s="5"/>
      <c r="E9" s="6"/>
      <c r="I9" s="6"/>
      <c r="J9" s="6"/>
      <c r="K9" s="6"/>
      <c r="L9" s="6"/>
      <c r="M9" s="6"/>
      <c r="N9" s="6"/>
      <c r="O9" s="342" t="s">
        <v>92</v>
      </c>
      <c r="P9" s="343" t="n">
        <v>25</v>
      </c>
      <c r="Q9" s="346" t="s">
        <v>93</v>
      </c>
      <c r="R9" s="6"/>
      <c r="S9" s="6"/>
      <c r="T9" s="6"/>
    </row>
    <row r="10" customFormat="false" ht="14.1" hidden="false" customHeight="true" outlineLevel="0" collapsed="false">
      <c r="D10" s="5"/>
      <c r="E10" s="6"/>
      <c r="I10" s="6"/>
      <c r="J10" s="6"/>
      <c r="K10" s="6"/>
      <c r="L10" s="6"/>
      <c r="M10" s="6"/>
      <c r="N10" s="6"/>
      <c r="O10" s="342" t="s">
        <v>94</v>
      </c>
      <c r="P10" s="347" t="n">
        <f aca="false">P9/1.5*0.85</f>
        <v>14.1666666666667</v>
      </c>
      <c r="Q10" s="346" t="s">
        <v>93</v>
      </c>
      <c r="R10" s="6"/>
      <c r="S10" s="6"/>
      <c r="T10" s="6"/>
    </row>
    <row r="11" customFormat="false" ht="14.1" hidden="false" customHeight="true" outlineLevel="0" collapsed="false">
      <c r="D11" s="5"/>
      <c r="E11" s="6"/>
      <c r="I11" s="6"/>
      <c r="J11" s="6"/>
      <c r="K11" s="6"/>
      <c r="L11" s="6"/>
      <c r="M11" s="6"/>
      <c r="N11" s="6"/>
      <c r="O11" s="342" t="s">
        <v>95</v>
      </c>
      <c r="P11" s="347" t="n">
        <f aca="false">P10/2</f>
        <v>7.08333333333333</v>
      </c>
      <c r="Q11" s="346" t="s">
        <v>93</v>
      </c>
      <c r="R11" s="6"/>
      <c r="S11" s="6"/>
      <c r="T11" s="6"/>
    </row>
    <row r="12" customFormat="false" ht="14.1" hidden="false" customHeight="true" outlineLevel="0" collapsed="false">
      <c r="D12" s="5"/>
      <c r="E12" s="6"/>
      <c r="I12" s="6"/>
      <c r="J12" s="6"/>
      <c r="K12" s="6"/>
      <c r="L12" s="6"/>
      <c r="M12" s="6"/>
      <c r="N12" s="6"/>
      <c r="O12" s="342" t="s">
        <v>96</v>
      </c>
      <c r="P12" s="347" t="n">
        <v>391.3</v>
      </c>
      <c r="Q12" s="346" t="s">
        <v>93</v>
      </c>
      <c r="R12" s="6"/>
      <c r="S12" s="6"/>
      <c r="T12" s="6"/>
    </row>
    <row r="13" customFormat="false" ht="14.1" hidden="false" customHeight="true" outlineLevel="0" collapsed="false">
      <c r="D13" s="5"/>
      <c r="E13" s="6"/>
      <c r="I13" s="6"/>
      <c r="J13" s="6"/>
      <c r="K13" s="6"/>
      <c r="L13" s="6"/>
      <c r="M13" s="6"/>
      <c r="N13" s="6"/>
      <c r="O13" s="342" t="s">
        <v>97</v>
      </c>
      <c r="P13" s="343" t="n">
        <v>2</v>
      </c>
      <c r="R13" s="6"/>
      <c r="S13" s="6"/>
      <c r="T13" s="6"/>
      <c r="U13" s="5"/>
    </row>
    <row r="14" customFormat="false" ht="14.1" hidden="false" customHeight="true" outlineLevel="0" collapsed="false">
      <c r="D14" s="5"/>
      <c r="E14" s="6"/>
      <c r="I14" s="6"/>
      <c r="J14" s="6"/>
      <c r="K14" s="6"/>
      <c r="L14" s="6"/>
      <c r="M14" s="6"/>
      <c r="N14" s="6"/>
      <c r="O14" s="342" t="s">
        <v>98</v>
      </c>
      <c r="P14" s="343" t="n">
        <v>3</v>
      </c>
      <c r="R14" s="6"/>
      <c r="S14" s="6"/>
      <c r="U14" s="5"/>
    </row>
    <row r="15" customFormat="false" ht="14.1" hidden="false" customHeight="true" outlineLevel="0" collapsed="false">
      <c r="D15" s="5"/>
      <c r="E15" s="6"/>
      <c r="I15" s="6"/>
      <c r="J15" s="6"/>
      <c r="K15" s="6"/>
      <c r="L15" s="6"/>
      <c r="M15" s="6"/>
      <c r="N15" s="6"/>
      <c r="O15" s="348" t="s">
        <v>99</v>
      </c>
      <c r="P15" s="343" t="n">
        <v>1.2</v>
      </c>
      <c r="R15" s="6"/>
      <c r="S15" s="6"/>
      <c r="U15" s="5"/>
    </row>
    <row r="16" customFormat="false" ht="14.1" hidden="false" customHeight="true" outlineLevel="0" collapsed="false">
      <c r="D16" s="5"/>
      <c r="E16" s="6"/>
      <c r="I16" s="6"/>
      <c r="J16" s="6"/>
      <c r="K16" s="6"/>
      <c r="L16" s="6"/>
      <c r="M16" s="6"/>
      <c r="N16" s="6"/>
      <c r="O16" s="348" t="s">
        <v>100</v>
      </c>
      <c r="P16" s="343" t="n">
        <v>1.5</v>
      </c>
      <c r="R16" s="6"/>
      <c r="S16" s="6"/>
      <c r="U16" s="5"/>
    </row>
    <row r="17" customFormat="false" ht="12.75" hidden="false" customHeight="false" outlineLevel="0" collapsed="false">
      <c r="D17" s="5"/>
      <c r="E17" s="6"/>
      <c r="I17" s="6"/>
      <c r="J17" s="6"/>
      <c r="K17" s="6"/>
      <c r="L17" s="6"/>
      <c r="M17" s="6"/>
      <c r="N17" s="6"/>
      <c r="R17" s="6"/>
      <c r="S17" s="6"/>
    </row>
    <row r="18" customFormat="false" ht="12.75" hidden="false" customHeight="true" outlineLevel="0" collapsed="false">
      <c r="D18" s="5"/>
      <c r="E18" s="6"/>
      <c r="I18" s="6"/>
      <c r="J18" s="6"/>
      <c r="K18" s="6"/>
      <c r="L18" s="6"/>
      <c r="M18" s="6"/>
      <c r="N18" s="6"/>
      <c r="O18" s="349" t="s">
        <v>101</v>
      </c>
      <c r="P18" s="85" t="n">
        <v>1</v>
      </c>
      <c r="R18" s="6"/>
      <c r="S18" s="6"/>
    </row>
    <row r="19" customFormat="false" ht="12.75" hidden="false" customHeight="false" outlineLevel="0" collapsed="false">
      <c r="D19" s="5"/>
      <c r="E19" s="6"/>
      <c r="I19" s="6"/>
      <c r="J19" s="6"/>
      <c r="K19" s="6"/>
      <c r="L19" s="6"/>
      <c r="M19" s="6"/>
      <c r="N19" s="6"/>
      <c r="O19" s="349"/>
      <c r="P19" s="85"/>
      <c r="R19" s="6"/>
      <c r="S19" s="6"/>
    </row>
    <row r="20" customFormat="false" ht="12.75" hidden="false" customHeight="false" outlineLevel="0" collapsed="false">
      <c r="D20" s="5"/>
      <c r="E20" s="6"/>
      <c r="I20" s="6"/>
      <c r="J20" s="6"/>
      <c r="K20" s="6"/>
      <c r="L20" s="6"/>
      <c r="M20" s="6"/>
      <c r="N20" s="6"/>
      <c r="O20" s="187" t="s">
        <v>102</v>
      </c>
      <c r="P20" s="347" t="n">
        <f aca="false">1+(200/P5)^(1/2)</f>
        <v>1.60578253281538</v>
      </c>
      <c r="R20" s="6"/>
      <c r="S20" s="6"/>
    </row>
    <row r="21" customFormat="false" ht="15.75" hidden="false" customHeight="false" outlineLevel="0" collapsed="false">
      <c r="D21" s="5"/>
      <c r="E21" s="6"/>
      <c r="I21" s="6"/>
      <c r="J21" s="6"/>
      <c r="K21" s="6"/>
      <c r="L21" s="6"/>
      <c r="M21" s="6"/>
      <c r="N21" s="6"/>
      <c r="O21" s="342" t="s">
        <v>103</v>
      </c>
      <c r="P21" s="350" t="n">
        <f aca="false">0.035*P20^(3/2)*P9^(1/2)</f>
        <v>0.35609685898568</v>
      </c>
      <c r="Q21" s="351"/>
      <c r="R21" s="6"/>
      <c r="S21" s="6"/>
    </row>
    <row r="22" customFormat="false" ht="12.75" hidden="false" customHeight="false" outlineLevel="0" collapsed="false">
      <c r="A22" s="342"/>
      <c r="B22" s="350"/>
      <c r="C22" s="351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5"/>
      <c r="AA22" s="6"/>
    </row>
    <row r="23" customFormat="false" ht="12.75" hidden="false" customHeight="false" outlineLevel="0" collapsed="false">
      <c r="A23" s="2"/>
      <c r="C23" s="4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5"/>
      <c r="AA23" s="6"/>
      <c r="AC23" s="6"/>
    </row>
    <row r="24" customFormat="false" ht="12.75" hidden="false" customHeight="false" outlineLevel="0" collapsed="false">
      <c r="A24" s="10"/>
      <c r="B24" s="11" t="s">
        <v>8</v>
      </c>
      <c r="C24" s="11"/>
      <c r="D24" s="12"/>
      <c r="E24" s="13"/>
      <c r="F24" s="13"/>
      <c r="G24" s="13"/>
      <c r="H24" s="13"/>
      <c r="I24" s="13"/>
      <c r="J24" s="13"/>
      <c r="K24" s="13"/>
      <c r="L24" s="13"/>
      <c r="M24" s="13"/>
      <c r="N24" s="6"/>
      <c r="O24" s="2"/>
      <c r="P24" s="14" t="s">
        <v>9</v>
      </c>
      <c r="Q24" s="4"/>
      <c r="R24" s="5"/>
      <c r="S24" s="6"/>
      <c r="T24" s="6"/>
      <c r="U24" s="6"/>
      <c r="V24" s="6"/>
      <c r="W24" s="6"/>
      <c r="X24" s="6"/>
      <c r="Y24" s="6"/>
      <c r="AC24" s="6"/>
    </row>
    <row r="25" customFormat="false" ht="12.75" hidden="false" customHeight="true" outlineLevel="0" collapsed="false">
      <c r="A25" s="15" t="s">
        <v>104</v>
      </c>
      <c r="B25" s="16" t="s">
        <v>11</v>
      </c>
      <c r="C25" s="16"/>
      <c r="D25" s="16" t="s">
        <v>12</v>
      </c>
      <c r="E25" s="16"/>
      <c r="F25" s="16" t="s">
        <v>13</v>
      </c>
      <c r="G25" s="16"/>
      <c r="H25" s="16" t="s">
        <v>14</v>
      </c>
      <c r="I25" s="16"/>
      <c r="J25" s="16" t="s">
        <v>15</v>
      </c>
      <c r="K25" s="16"/>
      <c r="L25" s="273"/>
      <c r="M25" s="273"/>
      <c r="N25" s="6"/>
      <c r="O25" s="18" t="s">
        <v>104</v>
      </c>
      <c r="P25" s="19" t="s">
        <v>11</v>
      </c>
      <c r="Q25" s="19"/>
      <c r="R25" s="20" t="s">
        <v>12</v>
      </c>
      <c r="S25" s="20"/>
      <c r="T25" s="19" t="s">
        <v>13</v>
      </c>
      <c r="U25" s="19"/>
      <c r="V25" s="20" t="s">
        <v>14</v>
      </c>
      <c r="W25" s="20"/>
      <c r="X25" s="19" t="s">
        <v>15</v>
      </c>
      <c r="Y25" s="19"/>
      <c r="AB25" s="343"/>
      <c r="AC25" s="6"/>
    </row>
    <row r="26" customFormat="false" ht="12.75" hidden="false" customHeight="true" outlineLevel="0" collapsed="false">
      <c r="A26" s="21"/>
      <c r="B26" s="22" t="s">
        <v>16</v>
      </c>
      <c r="C26" s="23" t="s">
        <v>17</v>
      </c>
      <c r="D26" s="24" t="s">
        <v>16</v>
      </c>
      <c r="E26" s="24" t="s">
        <v>17</v>
      </c>
      <c r="F26" s="22" t="s">
        <v>16</v>
      </c>
      <c r="G26" s="23" t="s">
        <v>17</v>
      </c>
      <c r="H26" s="24" t="s">
        <v>16</v>
      </c>
      <c r="I26" s="24" t="s">
        <v>17</v>
      </c>
      <c r="J26" s="22" t="s">
        <v>16</v>
      </c>
      <c r="K26" s="23" t="s">
        <v>17</v>
      </c>
      <c r="L26" s="273"/>
      <c r="M26" s="273"/>
      <c r="N26" s="6"/>
      <c r="O26" s="26"/>
      <c r="P26" s="27" t="s">
        <v>16</v>
      </c>
      <c r="Q26" s="28" t="s">
        <v>17</v>
      </c>
      <c r="R26" s="29" t="s">
        <v>16</v>
      </c>
      <c r="S26" s="29" t="s">
        <v>17</v>
      </c>
      <c r="T26" s="27" t="s">
        <v>16</v>
      </c>
      <c r="U26" s="28" t="s">
        <v>17</v>
      </c>
      <c r="V26" s="29" t="s">
        <v>16</v>
      </c>
      <c r="W26" s="29" t="s">
        <v>17</v>
      </c>
      <c r="X26" s="27" t="s">
        <v>16</v>
      </c>
      <c r="Y26" s="28" t="s">
        <v>17</v>
      </c>
      <c r="AB26" s="343"/>
      <c r="AC26" s="6"/>
    </row>
    <row r="27" customFormat="false" ht="12.75" hidden="false" customHeight="true" outlineLevel="0" collapsed="false">
      <c r="A27" s="30" t="s">
        <v>18</v>
      </c>
      <c r="B27" s="93" t="n">
        <v>1820.36</v>
      </c>
      <c r="C27" s="93"/>
      <c r="D27" s="93" t="n">
        <v>1825.8</v>
      </c>
      <c r="E27" s="93"/>
      <c r="F27" s="93" t="n">
        <v>1508.54</v>
      </c>
      <c r="G27" s="93"/>
      <c r="H27" s="93" t="n">
        <v>1068.44</v>
      </c>
      <c r="I27" s="93"/>
      <c r="J27" s="93" t="n">
        <v>468.38</v>
      </c>
      <c r="K27" s="93"/>
      <c r="L27" s="78"/>
      <c r="M27" s="78"/>
      <c r="N27" s="6"/>
      <c r="O27" s="35" t="s">
        <v>18</v>
      </c>
      <c r="P27" s="95" t="n">
        <v>1553.49</v>
      </c>
      <c r="Q27" s="95"/>
      <c r="R27" s="95" t="n">
        <v>1566.4</v>
      </c>
      <c r="S27" s="95"/>
      <c r="T27" s="95" t="n">
        <v>1338.64</v>
      </c>
      <c r="U27" s="95"/>
      <c r="V27" s="95" t="n">
        <v>1021.9</v>
      </c>
      <c r="W27" s="95"/>
      <c r="X27" s="95" t="n">
        <v>552.92</v>
      </c>
      <c r="Y27" s="95"/>
      <c r="AB27" s="343"/>
      <c r="AC27" s="6"/>
    </row>
    <row r="28" customFormat="false" ht="12.75" hidden="false" customHeight="true" outlineLevel="0" collapsed="false">
      <c r="A28" s="40" t="s">
        <v>19</v>
      </c>
      <c r="B28" s="97" t="n">
        <v>-27.88</v>
      </c>
      <c r="C28" s="97"/>
      <c r="D28" s="97" t="n">
        <v>-34.1</v>
      </c>
      <c r="E28" s="97"/>
      <c r="F28" s="97" t="n">
        <v>-24.57</v>
      </c>
      <c r="G28" s="97"/>
      <c r="H28" s="97" t="n">
        <v>-13.82</v>
      </c>
      <c r="I28" s="97"/>
      <c r="J28" s="97" t="n">
        <v>1.27</v>
      </c>
      <c r="K28" s="97"/>
      <c r="L28" s="78"/>
      <c r="M28" s="78"/>
      <c r="N28" s="6"/>
      <c r="O28" s="48" t="s">
        <v>19</v>
      </c>
      <c r="P28" s="99" t="n">
        <v>24.48</v>
      </c>
      <c r="Q28" s="99" t="n">
        <v>153.46</v>
      </c>
      <c r="R28" s="99" t="n">
        <v>24.31</v>
      </c>
      <c r="S28" s="99"/>
      <c r="T28" s="99" t="n">
        <v>25.93</v>
      </c>
      <c r="U28" s="99"/>
      <c r="V28" s="99" t="n">
        <v>24.87</v>
      </c>
      <c r="W28" s="99"/>
      <c r="X28" s="99" t="n">
        <v>26.47</v>
      </c>
      <c r="Y28" s="99"/>
      <c r="AA28" s="342"/>
      <c r="AB28" s="343"/>
      <c r="AC28" s="346"/>
    </row>
    <row r="29" customFormat="false" ht="12.75" hidden="false" customHeight="true" outlineLevel="0" collapsed="false">
      <c r="A29" s="54" t="s">
        <v>20</v>
      </c>
      <c r="B29" s="102" t="n">
        <v>67.86</v>
      </c>
      <c r="C29" s="88" t="n">
        <v>-361.8</v>
      </c>
      <c r="D29" s="102" t="n">
        <v>62.28</v>
      </c>
      <c r="E29" s="88" t="n">
        <v>-218.99</v>
      </c>
      <c r="F29" s="102" t="n">
        <v>51.88</v>
      </c>
      <c r="G29" s="88" t="n">
        <v>-103.56</v>
      </c>
      <c r="H29" s="102" t="n">
        <v>37.62</v>
      </c>
      <c r="I29" s="88" t="n">
        <v>-23.34</v>
      </c>
      <c r="J29" s="97" t="n">
        <v>17.67</v>
      </c>
      <c r="K29" s="97"/>
      <c r="L29" s="78"/>
      <c r="M29" s="78"/>
      <c r="N29" s="6"/>
      <c r="O29" s="56" t="s">
        <v>20</v>
      </c>
      <c r="P29" s="99" t="n">
        <v>87.11</v>
      </c>
      <c r="Q29" s="99" t="n">
        <v>-361.8</v>
      </c>
      <c r="R29" s="99" t="n">
        <v>87.24</v>
      </c>
      <c r="S29" s="99" t="n">
        <v>-218.99</v>
      </c>
      <c r="T29" s="99" t="n">
        <v>73.89</v>
      </c>
      <c r="U29" s="99" t="n">
        <v>-103.56</v>
      </c>
      <c r="V29" s="99" t="n">
        <v>54.11</v>
      </c>
      <c r="W29" s="99" t="n">
        <v>-23.34</v>
      </c>
      <c r="X29" s="99" t="n">
        <v>27.56</v>
      </c>
      <c r="Y29" s="99"/>
      <c r="AA29" s="342"/>
      <c r="AB29" s="347"/>
      <c r="AC29" s="346"/>
    </row>
    <row r="30" customFormat="false" ht="12.75" hidden="false" customHeight="true" outlineLevel="0" collapsed="false">
      <c r="A30" s="54" t="s">
        <v>21</v>
      </c>
      <c r="B30" s="102" t="n">
        <v>99.84</v>
      </c>
      <c r="C30" s="88" t="n">
        <v>-532.3</v>
      </c>
      <c r="D30" s="102" t="n">
        <v>91.64</v>
      </c>
      <c r="E30" s="88" t="n">
        <v>-322.2</v>
      </c>
      <c r="F30" s="102" t="n">
        <v>76.33</v>
      </c>
      <c r="G30" s="88" t="n">
        <v>-152.36</v>
      </c>
      <c r="H30" s="102" t="n">
        <v>55.34</v>
      </c>
      <c r="I30" s="88" t="n">
        <v>-34.34</v>
      </c>
      <c r="J30" s="102" t="n">
        <v>26</v>
      </c>
      <c r="K30" s="88" t="n">
        <v>13.05</v>
      </c>
      <c r="L30" s="78"/>
      <c r="M30" s="78"/>
      <c r="N30" s="6"/>
      <c r="O30" s="56" t="s">
        <v>21</v>
      </c>
      <c r="P30" s="99" t="n">
        <v>128.17</v>
      </c>
      <c r="Q30" s="99" t="n">
        <v>-532.3</v>
      </c>
      <c r="R30" s="99" t="n">
        <v>128.36</v>
      </c>
      <c r="S30" s="99" t="n">
        <v>-322.2</v>
      </c>
      <c r="T30" s="99" t="n">
        <v>108.7</v>
      </c>
      <c r="U30" s="99" t="n">
        <v>-152.36</v>
      </c>
      <c r="V30" s="99" t="n">
        <v>79.61</v>
      </c>
      <c r="W30" s="99" t="n">
        <v>-34.34</v>
      </c>
      <c r="X30" s="99" t="n">
        <v>40.55</v>
      </c>
      <c r="Y30" s="99" t="n">
        <v>13.05</v>
      </c>
      <c r="AA30" s="342"/>
      <c r="AB30" s="347"/>
      <c r="AC30" s="346"/>
    </row>
    <row r="31" customFormat="false" ht="12.75" hidden="false" customHeight="true" outlineLevel="0" collapsed="false">
      <c r="A31" s="54" t="s">
        <v>22</v>
      </c>
      <c r="B31" s="97" t="n">
        <v>5.42</v>
      </c>
      <c r="C31" s="97"/>
      <c r="D31" s="97" t="n">
        <v>4.29</v>
      </c>
      <c r="E31" s="97"/>
      <c r="F31" s="97" t="n">
        <v>1.71</v>
      </c>
      <c r="G31" s="97"/>
      <c r="H31" s="97" t="n">
        <v>-0.82</v>
      </c>
      <c r="I31" s="97"/>
      <c r="J31" s="97" t="n">
        <v>-0.11</v>
      </c>
      <c r="K31" s="97"/>
      <c r="L31" s="78"/>
      <c r="M31" s="78"/>
      <c r="N31" s="6"/>
      <c r="O31" s="56" t="s">
        <v>22</v>
      </c>
      <c r="P31" s="99" t="n">
        <v>-1.18</v>
      </c>
      <c r="Q31" s="99" t="n">
        <v>-173.25</v>
      </c>
      <c r="R31" s="99" t="n">
        <v>-3.48</v>
      </c>
      <c r="S31" s="99" t="n">
        <v>-132.07</v>
      </c>
      <c r="T31" s="99" t="n">
        <v>-4.83</v>
      </c>
      <c r="U31" s="99" t="n">
        <v>-87.39</v>
      </c>
      <c r="V31" s="99" t="n">
        <v>-6.41</v>
      </c>
      <c r="W31" s="99" t="n">
        <v>-49.13</v>
      </c>
      <c r="X31" s="99" t="n">
        <v>-5.26</v>
      </c>
      <c r="Y31" s="99" t="n">
        <v>-9.88</v>
      </c>
      <c r="AA31" s="342"/>
      <c r="AB31" s="347"/>
      <c r="AC31" s="346"/>
    </row>
    <row r="32" customFormat="false" ht="12.75" hidden="false" customHeight="true" outlineLevel="0" collapsed="false">
      <c r="A32" s="54" t="s">
        <v>23</v>
      </c>
      <c r="B32" s="97" t="n">
        <v>5.31</v>
      </c>
      <c r="C32" s="97"/>
      <c r="D32" s="97" t="n">
        <v>0.7</v>
      </c>
      <c r="E32" s="97"/>
      <c r="F32" s="97" t="n">
        <v>-5.01</v>
      </c>
      <c r="G32" s="97"/>
      <c r="H32" s="97" t="n">
        <v>-8.55</v>
      </c>
      <c r="I32" s="97"/>
      <c r="J32" s="97" t="n">
        <v>-6.95</v>
      </c>
      <c r="K32" s="97"/>
      <c r="L32" s="78"/>
      <c r="M32" s="78"/>
      <c r="N32" s="6"/>
      <c r="O32" s="56" t="s">
        <v>23</v>
      </c>
      <c r="P32" s="99" t="n">
        <v>-1.03</v>
      </c>
      <c r="Q32" s="99" t="n">
        <v>-182.61</v>
      </c>
      <c r="R32" s="99" t="n">
        <v>-4.84</v>
      </c>
      <c r="S32" s="99" t="n">
        <v>-139.31</v>
      </c>
      <c r="T32" s="99" t="n">
        <v>-8.19</v>
      </c>
      <c r="U32" s="99" t="n">
        <v>-95.45</v>
      </c>
      <c r="V32" s="99" t="n">
        <v>-10.52</v>
      </c>
      <c r="W32" s="99" t="n">
        <v>-58.67</v>
      </c>
      <c r="X32" s="99" t="n">
        <v>-9.54</v>
      </c>
      <c r="Y32" s="99" t="n">
        <v>-17.02</v>
      </c>
      <c r="AA32" s="342"/>
      <c r="AB32" s="343"/>
    </row>
    <row r="33" customFormat="false" ht="12.75" hidden="false" customHeight="true" outlineLevel="0" collapsed="false">
      <c r="A33" s="58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78"/>
      <c r="M33" s="78"/>
      <c r="N33" s="6"/>
      <c r="O33" s="59"/>
      <c r="P33" s="99"/>
      <c r="Q33" s="99"/>
      <c r="R33" s="99"/>
      <c r="S33" s="99"/>
      <c r="T33" s="99"/>
      <c r="U33" s="99"/>
      <c r="V33" s="99"/>
      <c r="W33" s="99"/>
      <c r="X33" s="99"/>
      <c r="Y33" s="99"/>
    </row>
    <row r="34" customFormat="false" ht="12.75" hidden="false" customHeight="true" outlineLevel="0" collapsed="false">
      <c r="A34" s="54" t="s">
        <v>24</v>
      </c>
      <c r="B34" s="102" t="n">
        <f aca="false">SIGN(B27)*(ABS(B27)+ABS(B29))</f>
        <v>1888.22</v>
      </c>
      <c r="C34" s="88" t="n">
        <f aca="false">SIGN(C27)*(ABS(C27)+ABS(C29))</f>
        <v>0</v>
      </c>
      <c r="D34" s="102" t="n">
        <f aca="false">SIGN(D27)*(ABS(D27)+ABS(D29))</f>
        <v>1888.08</v>
      </c>
      <c r="E34" s="88" t="n">
        <f aca="false">SIGN(E27)*(ABS(E27)+ABS(E29))</f>
        <v>0</v>
      </c>
      <c r="F34" s="102" t="n">
        <f aca="false">SIGN(F27)*(ABS(F27)+ABS(F29))</f>
        <v>1560.42</v>
      </c>
      <c r="G34" s="88" t="n">
        <f aca="false">SIGN(G27)*(ABS(G27)+ABS(G29))</f>
        <v>0</v>
      </c>
      <c r="H34" s="102" t="n">
        <f aca="false">SIGN(H27)*(ABS(H27)+ABS(H29))</f>
        <v>1106.06</v>
      </c>
      <c r="I34" s="88" t="n">
        <f aca="false">SIGN(I27)*(ABS(I27)+ABS(I29))</f>
        <v>0</v>
      </c>
      <c r="J34" s="102" t="n">
        <f aca="false">SIGN(J27)*(ABS(J27)+ABS(J29))</f>
        <v>486.05</v>
      </c>
      <c r="K34" s="88" t="n">
        <f aca="false">SIGN(K27)*(ABS(K27)+ABS(K29))</f>
        <v>0</v>
      </c>
      <c r="L34" s="78"/>
      <c r="M34" s="78"/>
      <c r="N34" s="6"/>
      <c r="O34" s="56" t="s">
        <v>24</v>
      </c>
      <c r="P34" s="99" t="n">
        <f aca="false">SIGN(P27)*(ABS(P27)+ABS(P29))</f>
        <v>1640.6</v>
      </c>
      <c r="Q34" s="99" t="n">
        <f aca="false">SIGN(Q27)*(ABS(Q27)+ABS(Q29))</f>
        <v>0</v>
      </c>
      <c r="R34" s="99" t="n">
        <f aca="false">SIGN(R27)*(ABS(R27)+ABS(R29))</f>
        <v>1653.64</v>
      </c>
      <c r="S34" s="99" t="n">
        <f aca="false">SIGN(S27)*(ABS(S27)+ABS(S29))</f>
        <v>0</v>
      </c>
      <c r="T34" s="99" t="n">
        <f aca="false">SIGN(T27)*(ABS(T27)+ABS(T29))</f>
        <v>1412.53</v>
      </c>
      <c r="U34" s="99" t="n">
        <f aca="false">SIGN(U27)*(ABS(U27)+ABS(U29))</f>
        <v>0</v>
      </c>
      <c r="V34" s="99" t="n">
        <f aca="false">SIGN(V27)*(ABS(V27)+ABS(V29))</f>
        <v>1076.01</v>
      </c>
      <c r="W34" s="99" t="n">
        <f aca="false">SIGN(W27)*(ABS(W27)+ABS(W29))</f>
        <v>0</v>
      </c>
      <c r="X34" s="99" t="n">
        <f aca="false">SIGN(X27)*(ABS(X27)+ABS(X29))</f>
        <v>580.48</v>
      </c>
      <c r="Y34" s="99" t="n">
        <f aca="false">SIGN(Y27)*(ABS(Y27)+ABS(Y29))</f>
        <v>0</v>
      </c>
      <c r="AA34" s="352"/>
    </row>
    <row r="35" customFormat="false" ht="12.75" hidden="false" customHeight="true" outlineLevel="0" collapsed="false">
      <c r="A35" s="54" t="s">
        <v>25</v>
      </c>
      <c r="B35" s="102" t="n">
        <f aca="false">SIGN(B30)*(ABS(B28)+ABS(B30))</f>
        <v>127.72</v>
      </c>
      <c r="C35" s="88" t="n">
        <f aca="false">SIGN(C30)*(ABS(C28)+ABS(C30))</f>
        <v>-532.3</v>
      </c>
      <c r="D35" s="102" t="n">
        <f aca="false">SIGN(D30)*(ABS(D28)+ABS(D30))</f>
        <v>125.74</v>
      </c>
      <c r="E35" s="88" t="n">
        <f aca="false">SIGN(E30)*(ABS(E28)+ABS(E30))</f>
        <v>-322.2</v>
      </c>
      <c r="F35" s="102" t="n">
        <f aca="false">SIGN(F30)*(ABS(F28)+ABS(F30))</f>
        <v>100.9</v>
      </c>
      <c r="G35" s="88" t="n">
        <f aca="false">SIGN(G30)*(ABS(G28)+ABS(G30))</f>
        <v>-152.36</v>
      </c>
      <c r="H35" s="102" t="n">
        <f aca="false">SIGN(H30)*(ABS(H28)+ABS(H30))</f>
        <v>69.16</v>
      </c>
      <c r="I35" s="88" t="n">
        <f aca="false">SIGN(I30)*(ABS(I28)+ABS(I30))</f>
        <v>-34.34</v>
      </c>
      <c r="J35" s="102" t="n">
        <f aca="false">SIGN(J30)*(ABS(J28)+ABS(J30))</f>
        <v>27.27</v>
      </c>
      <c r="K35" s="88" t="n">
        <f aca="false">SIGN(K30)*(ABS(K28)+ABS(K30))</f>
        <v>13.05</v>
      </c>
      <c r="L35" s="78"/>
      <c r="M35" s="78"/>
      <c r="N35" s="62"/>
      <c r="O35" s="56" t="s">
        <v>25</v>
      </c>
      <c r="P35" s="99" t="n">
        <f aca="false">SIGN(P30)*(ABS(P28)+ABS(P30))</f>
        <v>152.65</v>
      </c>
      <c r="Q35" s="99" t="n">
        <f aca="false">SIGN(Q30)*(ABS(Q28)+ABS(Q30))</f>
        <v>-685.76</v>
      </c>
      <c r="R35" s="99" t="n">
        <f aca="false">SIGN(R30)*(ABS(R28)+ABS(R30))</f>
        <v>152.67</v>
      </c>
      <c r="S35" s="99" t="n">
        <f aca="false">SIGN(S30)*(ABS(S28)+ABS(S30))</f>
        <v>-322.2</v>
      </c>
      <c r="T35" s="99" t="n">
        <f aca="false">SIGN(T30)*(ABS(T28)+ABS(T30))</f>
        <v>134.63</v>
      </c>
      <c r="U35" s="99" t="n">
        <f aca="false">SIGN(U30)*(ABS(U28)+ABS(U30))</f>
        <v>-152.36</v>
      </c>
      <c r="V35" s="99" t="n">
        <f aca="false">SIGN(V30)*(ABS(V28)+ABS(V30))</f>
        <v>104.48</v>
      </c>
      <c r="W35" s="99" t="n">
        <f aca="false">SIGN(W30)*(ABS(W28)+ABS(W30))</f>
        <v>-34.34</v>
      </c>
      <c r="X35" s="99" t="n">
        <f aca="false">SIGN(X30)*(ABS(X28)+ABS(X30))</f>
        <v>67.02</v>
      </c>
      <c r="Y35" s="99" t="n">
        <f aca="false">SIGN(Y30)*(ABS(Y28)+ABS(Y30))</f>
        <v>13.05</v>
      </c>
      <c r="AA35" s="4"/>
    </row>
    <row r="36" customFormat="false" ht="12.75" hidden="false" customHeight="true" outlineLevel="0" collapsed="false">
      <c r="A36" s="63" t="s">
        <v>26</v>
      </c>
      <c r="B36" s="353" t="n">
        <f aca="false">SIGN(B34)*(ABS(B31)+ABS(B34)+ABS(0.3*B35))</f>
        <v>1931.956</v>
      </c>
      <c r="C36" s="199" t="n">
        <f aca="false">SIGN(C34)*(ABS(C31)+ABS(C34)+ABS(0.3*C35))</f>
        <v>0</v>
      </c>
      <c r="D36" s="353" t="n">
        <f aca="false">SIGN(D34)*(ABS(D31)+ABS(D34)+ABS(0.3*D35))</f>
        <v>1930.092</v>
      </c>
      <c r="E36" s="199" t="n">
        <f aca="false">SIGN(E34)*(ABS(E31)+ABS(E34)+ABS(0.3*E35))</f>
        <v>0</v>
      </c>
      <c r="F36" s="353" t="n">
        <f aca="false">SIGN(F34)*(ABS(F31)+ABS(F34)+ABS(0.3*F35))</f>
        <v>1592.4</v>
      </c>
      <c r="G36" s="199" t="n">
        <f aca="false">SIGN(G34)*(ABS(G31)+ABS(G34)+ABS(0.3*G35))</f>
        <v>0</v>
      </c>
      <c r="H36" s="353" t="n">
        <f aca="false">SIGN(H34)*(ABS(H31)+ABS(H34)+ABS(0.3*H35))</f>
        <v>1127.628</v>
      </c>
      <c r="I36" s="199" t="n">
        <f aca="false">SIGN(I34)*(ABS(I31)+ABS(I34)+ABS(0.3*I35))</f>
        <v>0</v>
      </c>
      <c r="J36" s="353" t="n">
        <f aca="false">SIGN(J34)*(ABS(J31)+ABS(J34)+ABS(0.3*J35))</f>
        <v>494.341</v>
      </c>
      <c r="K36" s="199" t="n">
        <f aca="false">SIGN(K34)*(ABS(K31)+ABS(K34)+ABS(0.3*K35))</f>
        <v>0</v>
      </c>
      <c r="L36" s="78"/>
      <c r="M36" s="78"/>
      <c r="N36" s="6"/>
      <c r="O36" s="354" t="s">
        <v>26</v>
      </c>
      <c r="P36" s="95" t="n">
        <f aca="false">SIGN(P34)*(ABS(P31)+ABS(P34)+ABS(0.3*P35))</f>
        <v>1687.575</v>
      </c>
      <c r="Q36" s="95" t="n">
        <f aca="false">SIGN(Q34)*(ABS(Q31)+ABS(Q34)+ABS(0.3*Q35))</f>
        <v>0</v>
      </c>
      <c r="R36" s="95" t="n">
        <f aca="false">SIGN(R34)*(ABS(R31)+ABS(R34)+ABS(0.3*R35))</f>
        <v>1702.921</v>
      </c>
      <c r="S36" s="95" t="n">
        <f aca="false">SIGN(S34)*(ABS(S31)+ABS(S34)+ABS(0.3*S35))</f>
        <v>0</v>
      </c>
      <c r="T36" s="95" t="n">
        <f aca="false">SIGN(T34)*(ABS(T31)+ABS(T34)+ABS(0.3*T35))</f>
        <v>1457.749</v>
      </c>
      <c r="U36" s="95" t="n">
        <f aca="false">SIGN(U34)*(ABS(U31)+ABS(U34)+ABS(0.3*U35))</f>
        <v>0</v>
      </c>
      <c r="V36" s="95" t="n">
        <f aca="false">SIGN(V34)*(ABS(V31)+ABS(V34)+ABS(0.3*V35))</f>
        <v>1113.764</v>
      </c>
      <c r="W36" s="95" t="n">
        <f aca="false">SIGN(W34)*(ABS(W31)+ABS(W34)+ABS(0.3*W35))</f>
        <v>0</v>
      </c>
      <c r="X36" s="95" t="n">
        <f aca="false">SIGN(X34)*(ABS(X31)+ABS(X34)+ABS(0.3*X35))</f>
        <v>605.846</v>
      </c>
      <c r="Y36" s="95" t="n">
        <f aca="false">SIGN(Y34)*(ABS(Y31)+ABS(Y34)+ABS(0.3*Y35))</f>
        <v>0</v>
      </c>
    </row>
    <row r="37" customFormat="false" ht="12.75" hidden="false" customHeight="true" outlineLevel="0" collapsed="false">
      <c r="A37" s="355"/>
      <c r="B37" s="356"/>
      <c r="C37" s="357"/>
      <c r="D37" s="356"/>
      <c r="E37" s="357"/>
      <c r="F37" s="356"/>
      <c r="G37" s="357"/>
      <c r="H37" s="356"/>
      <c r="I37" s="357"/>
      <c r="J37" s="356"/>
      <c r="K37" s="357"/>
      <c r="L37" s="78"/>
      <c r="M37" s="78"/>
      <c r="N37" s="6"/>
      <c r="O37" s="130"/>
      <c r="P37" s="358"/>
      <c r="Q37" s="359"/>
      <c r="R37" s="358"/>
      <c r="S37" s="359"/>
      <c r="T37" s="358"/>
      <c r="U37" s="359"/>
      <c r="V37" s="358"/>
      <c r="W37" s="359"/>
      <c r="X37" s="358"/>
      <c r="Y37" s="359"/>
    </row>
    <row r="38" customFormat="false" ht="12.75" hidden="false" customHeight="true" outlineLevel="0" collapsed="false">
      <c r="A38" s="355" t="s">
        <v>105</v>
      </c>
      <c r="B38" s="360" t="n">
        <v>1.5</v>
      </c>
      <c r="C38" s="360"/>
      <c r="D38" s="361"/>
      <c r="E38" s="78"/>
      <c r="F38" s="361"/>
      <c r="G38" s="78"/>
      <c r="H38" s="361"/>
      <c r="I38" s="78"/>
      <c r="J38" s="361"/>
      <c r="K38" s="78"/>
      <c r="L38" s="78"/>
      <c r="M38" s="78"/>
      <c r="N38" s="6"/>
      <c r="O38" s="7" t="s">
        <v>105</v>
      </c>
      <c r="P38" s="362" t="n">
        <v>1.5</v>
      </c>
      <c r="Q38" s="362"/>
      <c r="R38" s="363"/>
      <c r="S38" s="364"/>
      <c r="T38" s="363"/>
      <c r="U38" s="364"/>
      <c r="V38" s="363"/>
      <c r="W38" s="364"/>
      <c r="X38" s="363"/>
      <c r="Y38" s="364"/>
    </row>
    <row r="39" customFormat="false" ht="12.75" hidden="false" customHeight="true" outlineLevel="0" collapsed="false">
      <c r="A39" s="69" t="s">
        <v>106</v>
      </c>
      <c r="B39" s="70" t="n">
        <f aca="false">B36*$B$38</f>
        <v>2897.934</v>
      </c>
      <c r="C39" s="70"/>
      <c r="D39" s="70" t="n">
        <f aca="false">D36*$B$38</f>
        <v>2895.138</v>
      </c>
      <c r="E39" s="70"/>
      <c r="F39" s="70" t="n">
        <f aca="false">F36*$B$38</f>
        <v>2388.6</v>
      </c>
      <c r="G39" s="70"/>
      <c r="H39" s="70" t="n">
        <f aca="false">H36*$B$38</f>
        <v>1691.442</v>
      </c>
      <c r="I39" s="70"/>
      <c r="J39" s="70" t="n">
        <f aca="false">J36*$B$38</f>
        <v>741.5115</v>
      </c>
      <c r="K39" s="70"/>
      <c r="L39" s="361"/>
      <c r="M39" s="361"/>
      <c r="N39" s="6"/>
      <c r="O39" s="74" t="s">
        <v>106</v>
      </c>
      <c r="P39" s="75" t="n">
        <f aca="false">P36*$P$38</f>
        <v>2531.3625</v>
      </c>
      <c r="Q39" s="75"/>
      <c r="R39" s="75" t="n">
        <f aca="false">R36*$P$38</f>
        <v>2554.3815</v>
      </c>
      <c r="S39" s="75"/>
      <c r="T39" s="75" t="n">
        <f aca="false">T36*$P$38</f>
        <v>2186.6235</v>
      </c>
      <c r="U39" s="75"/>
      <c r="V39" s="75" t="n">
        <f aca="false">V36*$P$38</f>
        <v>1670.646</v>
      </c>
      <c r="W39" s="75"/>
      <c r="X39" s="75" t="n">
        <f aca="false">X36*$P$38</f>
        <v>908.769</v>
      </c>
      <c r="Y39" s="75"/>
    </row>
    <row r="40" customFormat="false" ht="12.75" hidden="false" customHeight="false" outlineLevel="0" collapsed="false">
      <c r="A40" s="13"/>
      <c r="B40" s="78"/>
      <c r="C40" s="78"/>
      <c r="D40" s="78"/>
      <c r="E40" s="79"/>
      <c r="F40" s="79"/>
      <c r="G40" s="79"/>
      <c r="H40" s="79"/>
      <c r="I40" s="78"/>
      <c r="J40" s="78"/>
      <c r="K40" s="80"/>
      <c r="L40" s="80"/>
      <c r="M40" s="80"/>
      <c r="N40" s="6"/>
      <c r="O40" s="6"/>
      <c r="P40" s="85"/>
      <c r="Q40" s="85"/>
      <c r="R40" s="89"/>
      <c r="S40" s="343"/>
      <c r="T40" s="343"/>
      <c r="U40" s="343"/>
      <c r="V40" s="343"/>
      <c r="W40" s="85"/>
      <c r="X40" s="89"/>
      <c r="Y40" s="81"/>
      <c r="AA40" s="212"/>
      <c r="AB40" s="365"/>
      <c r="AC40" s="351"/>
    </row>
    <row r="41" customFormat="false" ht="15.75" hidden="false" customHeight="false" outlineLevel="0" collapsed="false">
      <c r="A41" s="366" t="s">
        <v>107</v>
      </c>
      <c r="B41" s="367" t="n">
        <f aca="false">ABS('Par. 33 - Flessione'!B41:C41*1000/($P$7*$P$4*100))</f>
        <v>0.345448484848485</v>
      </c>
      <c r="C41" s="367"/>
      <c r="D41" s="367" t="n">
        <f aca="false">ABS('Par. 33 - Flessione'!D41:E41*1000/($P$8*$P$4*100))</f>
        <v>0.282453333333333</v>
      </c>
      <c r="E41" s="367"/>
      <c r="F41" s="367" t="n">
        <f aca="false">ABS('Par. 33 - Flessione'!F41:G41*1000/($P$8*$P$4*100))</f>
        <v>0.211281212121212</v>
      </c>
      <c r="G41" s="367"/>
      <c r="H41" s="367" t="n">
        <f aca="false">ABS('Par. 33 - Flessione'!H41:I41*1000/($P$8*$P$4*100))</f>
        <v>0.141742424242424</v>
      </c>
      <c r="I41" s="367"/>
      <c r="J41" s="367" t="n">
        <f aca="false">ABS('Par. 33 - Flessione'!J41:K41*1000/($P$8*$P$4*100))</f>
        <v>0.0726430303030303</v>
      </c>
      <c r="K41" s="367"/>
      <c r="L41" s="368"/>
      <c r="M41" s="368"/>
      <c r="N41" s="6"/>
      <c r="O41" s="369" t="s">
        <v>108</v>
      </c>
      <c r="P41" s="370" t="n">
        <f aca="false">ABS('Par. 33 - Flessione'!P41:Q41*1000/($P$7*$P$4*100))</f>
        <v>0.349064848484848</v>
      </c>
      <c r="Q41" s="370"/>
      <c r="R41" s="370" t="n">
        <f aca="false">ABS('Par. 33 - Flessione'!R41:S41*1000/($P$7*$P$4*100))</f>
        <v>0.285467272727273</v>
      </c>
      <c r="S41" s="370"/>
      <c r="T41" s="370" t="n">
        <f aca="false">ABS('Par. 33 - Flessione'!T41:U41*1000/($P$7*$P$4*100))</f>
        <v>0.213495757575758</v>
      </c>
      <c r="U41" s="370"/>
      <c r="V41" s="370" t="n">
        <f aca="false">ABS('Par. 33 - Flessione'!V41:W41*1000/($P$7*$P$4*100))</f>
        <v>0.143155151515152</v>
      </c>
      <c r="W41" s="370"/>
      <c r="X41" s="370" t="n">
        <f aca="false">ABS('Par. 33 - Flessione'!X41:Y41*1000/($P$7*$P$4*100))</f>
        <v>0.0733357575757576</v>
      </c>
      <c r="Y41" s="370"/>
      <c r="AA41" s="187"/>
      <c r="AB41" s="347"/>
    </row>
    <row r="42" customFormat="false" ht="15.75" hidden="false" customHeight="false" outlineLevel="0" collapsed="false">
      <c r="A42" s="366" t="s">
        <v>109</v>
      </c>
      <c r="B42" s="367" t="n">
        <f aca="false">1+(B41/P10)</f>
        <v>1.02438459893048</v>
      </c>
      <c r="C42" s="367"/>
      <c r="D42" s="367" t="n">
        <f aca="false">1+(D41/$P$10)</f>
        <v>1.01993788235294</v>
      </c>
      <c r="E42" s="367"/>
      <c r="F42" s="367" t="n">
        <f aca="false">1+(F41/$P$10)</f>
        <v>1.01491396791444</v>
      </c>
      <c r="G42" s="367"/>
      <c r="H42" s="367" t="n">
        <f aca="false">1+(H41/$P$10)</f>
        <v>1.01000534759358</v>
      </c>
      <c r="I42" s="367"/>
      <c r="J42" s="367" t="n">
        <f aca="false">1+(J41/$P$10)</f>
        <v>1.00512774331551</v>
      </c>
      <c r="K42" s="367"/>
      <c r="L42" s="368"/>
      <c r="M42" s="368"/>
      <c r="N42" s="6"/>
      <c r="O42" s="369" t="s">
        <v>110</v>
      </c>
      <c r="P42" s="370" t="n">
        <f aca="false">1+(P41/P10)</f>
        <v>1.02463987165775</v>
      </c>
      <c r="Q42" s="370"/>
      <c r="R42" s="370" t="n">
        <f aca="false">1+(R41/$P$10)</f>
        <v>1.02015063101604</v>
      </c>
      <c r="S42" s="370"/>
      <c r="T42" s="370" t="n">
        <f aca="false">1+(T41/$P$10)</f>
        <v>1.01507028877005</v>
      </c>
      <c r="U42" s="370"/>
      <c r="V42" s="370" t="n">
        <f aca="false">1+(V41/$P$10)</f>
        <v>1.01010506951872</v>
      </c>
      <c r="W42" s="370"/>
      <c r="X42" s="370" t="n">
        <f aca="false">1+(X41/$P$10)</f>
        <v>1.00517664171123</v>
      </c>
      <c r="Y42" s="370"/>
      <c r="AA42" s="342"/>
      <c r="AB42" s="371"/>
    </row>
    <row r="43" customFormat="false" ht="15.75" hidden="false" customHeight="true" outlineLevel="0" collapsed="false">
      <c r="A43" s="366" t="s">
        <v>111</v>
      </c>
      <c r="B43" s="70" t="n">
        <f aca="false">$P$18*0.9*$P$5*10*$P$7*10*B42*$P$11*(10^-3)*($P$13/(1+$P$13))</f>
        <v>7118.19248181818</v>
      </c>
      <c r="C43" s="70"/>
      <c r="D43" s="70" t="n">
        <f aca="false">(0.8*$P$4*10*$P$8*10*D42*$P$11*(10^-3))/2</f>
        <v>4768.2096</v>
      </c>
      <c r="E43" s="70"/>
      <c r="F43" s="70" t="n">
        <f aca="false">(0.8*$P$4*10*$P$8*10*F42*$P$11*(10^-3))/2</f>
        <v>4744.7228</v>
      </c>
      <c r="G43" s="70"/>
      <c r="H43" s="70" t="n">
        <f aca="false">(0.8*$P$4*10*$P$8*10*H42*$P$11*(10^-3))/2</f>
        <v>4721.775</v>
      </c>
      <c r="I43" s="70"/>
      <c r="J43" s="70" t="n">
        <f aca="false">(0.8*$P$4*10*$P$8*10*J42*$P$11*(10^-3))/2</f>
        <v>4698.9722</v>
      </c>
      <c r="K43" s="70"/>
      <c r="L43" s="361"/>
      <c r="M43" s="361"/>
      <c r="N43" s="6"/>
      <c r="O43" s="369" t="s">
        <v>112</v>
      </c>
      <c r="P43" s="75" t="n">
        <f aca="false">$P$18*0.8*$P$4*10*$P$7*10*P42*$P$11*(10^-3)*($P$13/(1+$P$13^2))</f>
        <v>3832.15312</v>
      </c>
      <c r="Q43" s="75"/>
      <c r="R43" s="75" t="n">
        <f aca="false">$P$18*0.8*$P$4*10*$P$7*10*R42*$P$11*(10^-3)*($P$13/(1+$P$13^2))</f>
        <v>3815.36336</v>
      </c>
      <c r="S43" s="75"/>
      <c r="T43" s="75" t="n">
        <f aca="false">$P$18*0.8*$P$4*10*$P$7*10*T42*$P$11*(10^-3)*($P$13/(1+$P$13^2))</f>
        <v>3796.36288</v>
      </c>
      <c r="U43" s="75"/>
      <c r="V43" s="75" t="n">
        <f aca="false">$P$18*0.8*$P$4*10*$P$7*10*V42*$P$11*(10^-3)*($P$13/(1+$P$13^2))</f>
        <v>3777.79296</v>
      </c>
      <c r="W43" s="75"/>
      <c r="X43" s="75" t="n">
        <f aca="false">$P$18*0.8*$P$4*10*$P$7*10*X42*$P$11*(10^-3)*($P$13/(1+$P$13^2))</f>
        <v>3759.36064</v>
      </c>
      <c r="Y43" s="75"/>
      <c r="AA43" s="342"/>
      <c r="AB43" s="350"/>
    </row>
    <row r="44" customFormat="false" ht="12.75" hidden="false" customHeight="false" outlineLevel="0" collapsed="false">
      <c r="A44" s="191"/>
      <c r="B44" s="78"/>
      <c r="C44" s="78"/>
      <c r="D44" s="78"/>
      <c r="E44" s="79"/>
      <c r="F44" s="79"/>
      <c r="G44" s="79"/>
      <c r="H44" s="79"/>
      <c r="I44" s="78"/>
      <c r="J44" s="78"/>
      <c r="K44" s="80"/>
      <c r="L44" s="80"/>
      <c r="M44" s="80"/>
      <c r="N44" s="6"/>
      <c r="P44" s="89"/>
      <c r="Q44" s="85"/>
      <c r="R44" s="89"/>
      <c r="S44" s="343"/>
      <c r="T44" s="343"/>
      <c r="U44" s="343"/>
      <c r="V44" s="343"/>
      <c r="W44" s="85"/>
      <c r="X44" s="89"/>
      <c r="Y44" s="81"/>
      <c r="AA44" s="342"/>
    </row>
    <row r="45" customFormat="false" ht="12.75" hidden="false" customHeight="false" outlineLevel="0" collapsed="false">
      <c r="A45" s="191"/>
      <c r="B45" s="78"/>
      <c r="C45" s="78"/>
      <c r="D45" s="78"/>
      <c r="E45" s="79"/>
      <c r="F45" s="79"/>
      <c r="G45" s="79"/>
      <c r="H45" s="79"/>
      <c r="I45" s="78"/>
      <c r="J45" s="78"/>
      <c r="K45" s="80"/>
      <c r="L45" s="80"/>
      <c r="M45" s="80"/>
      <c r="N45" s="6"/>
      <c r="P45" s="89"/>
      <c r="Q45" s="85"/>
      <c r="R45" s="89"/>
      <c r="S45" s="343"/>
      <c r="T45" s="343"/>
      <c r="U45" s="343"/>
      <c r="V45" s="343"/>
      <c r="W45" s="85"/>
      <c r="X45" s="89"/>
      <c r="Y45" s="81"/>
      <c r="AA45" s="342"/>
    </row>
    <row r="46" customFormat="false" ht="12.75" hidden="false" customHeight="false" outlineLevel="0" collapsed="false">
      <c r="A46" s="372" t="s">
        <v>113</v>
      </c>
      <c r="B46" s="78"/>
      <c r="C46" s="78"/>
      <c r="D46" s="78"/>
      <c r="E46" s="79"/>
      <c r="F46" s="79"/>
      <c r="G46" s="79"/>
      <c r="H46" s="79"/>
      <c r="I46" s="78"/>
      <c r="J46" s="78"/>
      <c r="K46" s="80"/>
      <c r="L46" s="80"/>
      <c r="M46" s="80"/>
      <c r="N46" s="6"/>
      <c r="O46" s="352"/>
      <c r="P46" s="89"/>
      <c r="Q46" s="85"/>
      <c r="R46" s="89"/>
      <c r="S46" s="343"/>
      <c r="T46" s="343"/>
      <c r="U46" s="343"/>
      <c r="V46" s="343"/>
      <c r="W46" s="85"/>
      <c r="X46" s="89"/>
      <c r="Y46" s="81"/>
      <c r="AA46" s="342"/>
    </row>
    <row r="47" customFormat="false" ht="12.75" hidden="false" customHeight="false" outlineLevel="0" collapsed="false">
      <c r="A47" s="191"/>
      <c r="B47" s="78"/>
      <c r="C47" s="78"/>
      <c r="D47" s="78"/>
      <c r="E47" s="79"/>
      <c r="F47" s="79"/>
      <c r="G47" s="79"/>
      <c r="H47" s="79"/>
      <c r="I47" s="78"/>
      <c r="J47" s="78"/>
      <c r="K47" s="80"/>
      <c r="L47" s="80"/>
      <c r="M47" s="80"/>
      <c r="N47" s="6"/>
      <c r="P47" s="89"/>
      <c r="Q47" s="85"/>
      <c r="R47" s="89"/>
      <c r="S47" s="343"/>
      <c r="T47" s="343"/>
      <c r="U47" s="343"/>
      <c r="V47" s="343"/>
      <c r="W47" s="85"/>
      <c r="X47" s="89"/>
      <c r="Y47" s="81"/>
    </row>
    <row r="48" customFormat="false" ht="12.75" hidden="false" customHeight="false" outlineLevel="0" collapsed="false">
      <c r="A48" s="191"/>
      <c r="B48" s="78"/>
      <c r="C48" s="78"/>
      <c r="D48" s="78"/>
      <c r="E48" s="79"/>
      <c r="F48" s="79"/>
      <c r="G48" s="79"/>
      <c r="H48" s="79"/>
      <c r="I48" s="78"/>
      <c r="J48" s="78"/>
      <c r="K48" s="80"/>
      <c r="L48" s="80"/>
      <c r="M48" s="80"/>
      <c r="N48" s="6"/>
      <c r="P48" s="193" t="s">
        <v>11</v>
      </c>
      <c r="Q48" s="193"/>
      <c r="R48" s="193" t="s">
        <v>12</v>
      </c>
      <c r="S48" s="193"/>
      <c r="T48" s="193" t="s">
        <v>13</v>
      </c>
      <c r="U48" s="193"/>
      <c r="V48" s="193" t="s">
        <v>14</v>
      </c>
      <c r="W48" s="193"/>
      <c r="X48" s="193" t="s">
        <v>15</v>
      </c>
      <c r="Y48" s="193"/>
    </row>
    <row r="49" customFormat="false" ht="12.75" hidden="false" customHeight="true" outlineLevel="0" collapsed="false">
      <c r="A49" s="273" t="s">
        <v>114</v>
      </c>
      <c r="B49" s="373" t="n">
        <f aca="false">'Par. 33 - Flessione'!I70</f>
        <v>21828.943</v>
      </c>
      <c r="C49" s="373"/>
      <c r="D49" s="373" t="n">
        <f aca="false">'Par. 33 - Flessione'!J70</f>
        <v>21828.943</v>
      </c>
      <c r="E49" s="373"/>
      <c r="F49" s="373" t="n">
        <f aca="false">'Par. 33 - Flessione'!K70</f>
        <v>17569.6</v>
      </c>
      <c r="G49" s="373"/>
      <c r="H49" s="373" t="n">
        <f aca="false">'Par. 33 - Flessione'!L70</f>
        <v>13310.3</v>
      </c>
      <c r="I49" s="373"/>
      <c r="J49" s="373" t="n">
        <f aca="false">'Par. 33 - Flessione'!M70</f>
        <v>9051</v>
      </c>
      <c r="K49" s="373"/>
      <c r="L49" s="361"/>
      <c r="M49" s="361"/>
      <c r="N49" s="6"/>
      <c r="O49" s="25" t="s">
        <v>115</v>
      </c>
      <c r="P49" s="374" t="n">
        <f aca="false">'[1]Par. 33 - Flessione'!W70</f>
        <v>16074.154</v>
      </c>
      <c r="Q49" s="374"/>
      <c r="R49" s="374" t="n">
        <f aca="false">'[1]Par. 33 - Flessione'!X70</f>
        <v>16074.154</v>
      </c>
      <c r="S49" s="374"/>
      <c r="T49" s="374" t="n">
        <f aca="false">'[1]Par. 33 - Flessione'!Y70</f>
        <v>12937.7337073171</v>
      </c>
      <c r="U49" s="374"/>
      <c r="V49" s="374" t="n">
        <f aca="false">'[1]Par. 33 - Flessione'!Z70</f>
        <v>9801.31341463415</v>
      </c>
      <c r="W49" s="374"/>
      <c r="X49" s="374" t="n">
        <f aca="false">'[1]Par. 33 - Flessione'!AA70</f>
        <v>6664.89312195122</v>
      </c>
      <c r="Y49" s="374"/>
    </row>
    <row r="50" customFormat="false" ht="12.75" hidden="false" customHeight="true" outlineLevel="0" collapsed="false">
      <c r="A50" s="273" t="s">
        <v>116</v>
      </c>
      <c r="B50" s="373" t="n">
        <f aca="false">B39</f>
        <v>2897.934</v>
      </c>
      <c r="C50" s="373"/>
      <c r="D50" s="373" t="n">
        <f aca="false">D39</f>
        <v>2895.138</v>
      </c>
      <c r="E50" s="373"/>
      <c r="F50" s="373" t="n">
        <f aca="false">F39</f>
        <v>2388.6</v>
      </c>
      <c r="G50" s="373"/>
      <c r="H50" s="373" t="n">
        <f aca="false">H39</f>
        <v>1691.442</v>
      </c>
      <c r="I50" s="373"/>
      <c r="J50" s="373" t="n">
        <f aca="false">J39</f>
        <v>741.5115</v>
      </c>
      <c r="K50" s="373"/>
      <c r="L50" s="361"/>
      <c r="M50" s="361"/>
      <c r="N50" s="6"/>
      <c r="O50" s="25" t="s">
        <v>117</v>
      </c>
      <c r="P50" s="374" t="n">
        <f aca="false">P39</f>
        <v>2531.3625</v>
      </c>
      <c r="Q50" s="374"/>
      <c r="R50" s="374" t="n">
        <f aca="false">R39</f>
        <v>2554.3815</v>
      </c>
      <c r="S50" s="374"/>
      <c r="T50" s="374" t="n">
        <f aca="false">T39</f>
        <v>2186.6235</v>
      </c>
      <c r="U50" s="374"/>
      <c r="V50" s="374" t="n">
        <f aca="false">V39</f>
        <v>1670.646</v>
      </c>
      <c r="W50" s="374"/>
      <c r="X50" s="374" t="n">
        <f aca="false">X39</f>
        <v>908.769</v>
      </c>
      <c r="Y50" s="374"/>
    </row>
    <row r="51" customFormat="false" ht="12.75" hidden="false" customHeight="true" outlineLevel="0" collapsed="false">
      <c r="A51" s="273" t="s">
        <v>118</v>
      </c>
      <c r="B51" s="373" t="n">
        <f aca="false">'Par. 33 - Flessione'!I72</f>
        <v>22882.2</v>
      </c>
      <c r="C51" s="373"/>
      <c r="D51" s="373" t="n">
        <f aca="false">'Par. 33 - Flessione'!J72</f>
        <v>22675.6</v>
      </c>
      <c r="E51" s="373"/>
      <c r="F51" s="373" t="n">
        <f aca="false">'Par. 33 - Flessione'!K72</f>
        <v>19058</v>
      </c>
      <c r="G51" s="373"/>
      <c r="H51" s="373" t="n">
        <f aca="false">'Par. 33 - Flessione'!L72</f>
        <v>14521.7</v>
      </c>
      <c r="I51" s="373"/>
      <c r="J51" s="373" t="n">
        <f aca="false">'Par. 33 - Flessione'!M72</f>
        <v>9841.4</v>
      </c>
      <c r="K51" s="373"/>
      <c r="L51" s="361"/>
      <c r="M51" s="361"/>
      <c r="N51" s="6"/>
      <c r="O51" s="25" t="s">
        <v>119</v>
      </c>
      <c r="P51" s="374" t="n">
        <f aca="false">'[1]Par. 33 - Flessione'!W72</f>
        <v>17099.4</v>
      </c>
      <c r="Q51" s="374"/>
      <c r="R51" s="374" t="n">
        <f aca="false">'[1]Par. 33 - Flessione'!X72</f>
        <v>16400.3</v>
      </c>
      <c r="S51" s="374"/>
      <c r="T51" s="374" t="n">
        <f aca="false">'[1]Par. 33 - Flessione'!Y72</f>
        <v>13933.3</v>
      </c>
      <c r="U51" s="374"/>
      <c r="V51" s="374" t="n">
        <f aca="false">'[1]Par. 33 - Flessione'!Z72</f>
        <v>11178.7</v>
      </c>
      <c r="W51" s="374"/>
      <c r="X51" s="374" t="n">
        <f aca="false">'[1]Par. 33 - Flessione'!AA72</f>
        <v>11021.5</v>
      </c>
      <c r="Y51" s="374"/>
    </row>
    <row r="52" customFormat="false" ht="12.75" hidden="false" customHeight="true" outlineLevel="0" collapsed="false">
      <c r="A52" s="202" t="s">
        <v>63</v>
      </c>
      <c r="B52" s="373" t="n">
        <f aca="false">'Par. 33 - Flessione'!I74</f>
        <v>251.2</v>
      </c>
      <c r="C52" s="373"/>
      <c r="D52" s="373" t="n">
        <f aca="false">'Par. 33 - Flessione'!J74</f>
        <v>251.2</v>
      </c>
      <c r="E52" s="373"/>
      <c r="F52" s="373" t="n">
        <f aca="false">'Par. 33 - Flessione'!K74</f>
        <v>206.9888</v>
      </c>
      <c r="G52" s="373"/>
      <c r="H52" s="373" t="n">
        <f aca="false">'Par. 33 - Flessione'!L74</f>
        <v>156.7488</v>
      </c>
      <c r="I52" s="373"/>
      <c r="J52" s="373" t="n">
        <f aca="false">'Par. 33 - Flessione'!M74</f>
        <v>104.4992</v>
      </c>
      <c r="K52" s="373"/>
      <c r="L52" s="361"/>
      <c r="M52" s="361"/>
      <c r="N52" s="6"/>
      <c r="O52" s="212" t="s">
        <v>120</v>
      </c>
      <c r="P52" s="374" t="n">
        <f aca="false">'Par. 33 - Flessione'!W74</f>
        <v>219.8</v>
      </c>
      <c r="Q52" s="374"/>
      <c r="R52" s="374" t="n">
        <f aca="false">'Par. 33 - Flessione'!X74</f>
        <v>219.8</v>
      </c>
      <c r="S52" s="374"/>
      <c r="T52" s="374" t="n">
        <f aca="false">'Par. 33 - Flessione'!Y74</f>
        <v>190.4096</v>
      </c>
      <c r="U52" s="374"/>
      <c r="V52" s="374" t="n">
        <f aca="false">'Par. 33 - Flessione'!Z74</f>
        <v>127.6096</v>
      </c>
      <c r="W52" s="374"/>
      <c r="X52" s="374" t="n">
        <f aca="false">'Par. 33 - Flessione'!AA74</f>
        <v>100.48</v>
      </c>
      <c r="Y52" s="374"/>
      <c r="AA52" s="3"/>
      <c r="AC52" s="212"/>
      <c r="AD52" s="3"/>
    </row>
    <row r="53" customFormat="false" ht="12.75" hidden="false" customHeight="true" outlineLevel="0" collapsed="false">
      <c r="A53" s="375" t="s">
        <v>121</v>
      </c>
      <c r="B53" s="376" t="n">
        <f aca="false">B52/($P$7*$P$5)</f>
        <v>0.0153639143730887</v>
      </c>
      <c r="C53" s="376"/>
      <c r="D53" s="376" t="n">
        <f aca="false">D52/($P$8*$P$5)</f>
        <v>0.0153639143730887</v>
      </c>
      <c r="E53" s="376"/>
      <c r="F53" s="376" t="n">
        <f aca="false">F52/($P$8*$P$5)</f>
        <v>0.0126598654434251</v>
      </c>
      <c r="G53" s="376"/>
      <c r="H53" s="376" t="n">
        <f aca="false">H52/($P$8*$P$5)</f>
        <v>0.00958708256880734</v>
      </c>
      <c r="I53" s="376"/>
      <c r="J53" s="376" t="n">
        <f aca="false">J52/($P$8*$P$5)</f>
        <v>0.00639138837920489</v>
      </c>
      <c r="K53" s="376"/>
      <c r="L53" s="361"/>
      <c r="M53" s="361"/>
      <c r="N53" s="6"/>
      <c r="O53" s="348" t="s">
        <v>122</v>
      </c>
      <c r="P53" s="377" t="n">
        <f aca="false">P52/($P$5*$P$8)</f>
        <v>0.0134434250764526</v>
      </c>
      <c r="Q53" s="377"/>
      <c r="R53" s="377" t="n">
        <f aca="false">R52/($P$5*$P$8)</f>
        <v>0.0134434250764526</v>
      </c>
      <c r="S53" s="377"/>
      <c r="T53" s="377" t="n">
        <f aca="false">T52/($P$5*$P$8)</f>
        <v>0.0116458470948012</v>
      </c>
      <c r="U53" s="377"/>
      <c r="V53" s="377" t="n">
        <f aca="false">V52/($P$5*$P$8)</f>
        <v>0.00780486850152905</v>
      </c>
      <c r="W53" s="377"/>
      <c r="X53" s="377" t="n">
        <f aca="false">X52/($P$5*$P$8)</f>
        <v>0.00614556574923548</v>
      </c>
      <c r="Y53" s="377"/>
      <c r="AA53" s="3"/>
      <c r="AC53" s="212"/>
      <c r="AD53" s="3"/>
    </row>
    <row r="54" customFormat="false" ht="12.75" hidden="false" customHeight="true" outlineLevel="0" collapsed="false">
      <c r="A54" s="375"/>
      <c r="B54" s="378"/>
      <c r="C54" s="378"/>
      <c r="D54" s="378"/>
      <c r="E54" s="378"/>
      <c r="F54" s="378"/>
      <c r="G54" s="378"/>
      <c r="H54" s="378"/>
      <c r="I54" s="378"/>
      <c r="J54" s="378"/>
      <c r="K54" s="378"/>
      <c r="L54" s="361"/>
      <c r="M54" s="361"/>
      <c r="N54" s="6"/>
      <c r="O54" s="342"/>
      <c r="P54" s="379"/>
      <c r="Q54" s="379"/>
      <c r="R54" s="379"/>
      <c r="S54" s="379"/>
      <c r="T54" s="379"/>
      <c r="U54" s="379"/>
      <c r="V54" s="379"/>
      <c r="W54" s="379"/>
      <c r="X54" s="379"/>
      <c r="Y54" s="379"/>
      <c r="AA54" s="3"/>
      <c r="AC54" s="212"/>
      <c r="AD54" s="3"/>
    </row>
    <row r="55" customFormat="false" ht="12.75" hidden="false" customHeight="true" outlineLevel="0" collapsed="false">
      <c r="A55" s="375"/>
      <c r="B55" s="378"/>
      <c r="C55" s="378"/>
      <c r="D55" s="378"/>
      <c r="E55" s="378"/>
      <c r="F55" s="378"/>
      <c r="G55" s="378"/>
      <c r="H55" s="378"/>
      <c r="I55" s="378"/>
      <c r="J55" s="378"/>
      <c r="K55" s="378"/>
      <c r="L55" s="361"/>
      <c r="M55" s="361"/>
      <c r="N55" s="6"/>
      <c r="O55" s="342"/>
      <c r="P55" s="379"/>
      <c r="Q55" s="379"/>
      <c r="R55" s="379"/>
      <c r="S55" s="379"/>
      <c r="T55" s="379"/>
      <c r="U55" s="379"/>
      <c r="V55" s="379"/>
      <c r="W55" s="379"/>
      <c r="X55" s="379"/>
      <c r="Y55" s="379"/>
      <c r="AA55" s="3"/>
      <c r="AC55" s="212"/>
      <c r="AD55" s="3"/>
    </row>
    <row r="56" customFormat="false" ht="12.75" hidden="false" customHeight="true" outlineLevel="0" collapsed="false">
      <c r="A56" s="375"/>
      <c r="B56" s="378"/>
      <c r="C56" s="378"/>
      <c r="D56" s="378"/>
      <c r="E56" s="378"/>
      <c r="F56" s="378"/>
      <c r="G56" s="378"/>
      <c r="H56" s="378"/>
      <c r="I56" s="378"/>
      <c r="J56" s="378"/>
      <c r="K56" s="378"/>
      <c r="L56" s="361"/>
      <c r="M56" s="361"/>
      <c r="N56" s="6"/>
      <c r="O56" s="342"/>
      <c r="P56" s="379"/>
      <c r="Q56" s="379"/>
      <c r="R56" s="379"/>
      <c r="S56" s="379"/>
      <c r="T56" s="379"/>
      <c r="U56" s="379"/>
      <c r="V56" s="379"/>
      <c r="W56" s="379"/>
      <c r="X56" s="379"/>
      <c r="Y56" s="379"/>
      <c r="AA56" s="3"/>
      <c r="AC56" s="212"/>
      <c r="AD56" s="3"/>
    </row>
    <row r="57" customFormat="false" ht="12.75" hidden="false" customHeight="true" outlineLevel="0" collapsed="false">
      <c r="A57" s="375"/>
      <c r="B57" s="378"/>
      <c r="C57" s="378"/>
      <c r="D57" s="378"/>
      <c r="E57" s="378"/>
      <c r="F57" s="378"/>
      <c r="G57" s="378"/>
      <c r="H57" s="378"/>
      <c r="I57" s="378"/>
      <c r="J57" s="378"/>
      <c r="K57" s="378"/>
      <c r="L57" s="361"/>
      <c r="M57" s="361"/>
      <c r="N57" s="6"/>
      <c r="O57" s="342"/>
      <c r="P57" s="379"/>
      <c r="Q57" s="379"/>
      <c r="R57" s="379"/>
      <c r="S57" s="379"/>
      <c r="T57" s="379"/>
      <c r="U57" s="379"/>
      <c r="V57" s="379"/>
      <c r="W57" s="379"/>
      <c r="X57" s="379"/>
      <c r="Y57" s="379"/>
      <c r="AA57" s="3"/>
      <c r="AC57" s="212"/>
      <c r="AD57" s="3"/>
    </row>
    <row r="58" customFormat="false" ht="12.75" hidden="false" customHeight="true" outlineLevel="0" collapsed="false">
      <c r="A58" s="375"/>
      <c r="B58" s="378"/>
      <c r="C58" s="378"/>
      <c r="D58" s="378"/>
      <c r="E58" s="378"/>
      <c r="F58" s="378"/>
      <c r="G58" s="378"/>
      <c r="H58" s="378"/>
      <c r="I58" s="378"/>
      <c r="J58" s="378"/>
      <c r="K58" s="378"/>
      <c r="L58" s="361"/>
      <c r="M58" s="361"/>
      <c r="N58" s="6"/>
      <c r="O58" s="342"/>
      <c r="P58" s="379"/>
      <c r="Q58" s="379"/>
      <c r="R58" s="379"/>
      <c r="S58" s="379"/>
      <c r="T58" s="379"/>
      <c r="U58" s="379"/>
      <c r="V58" s="379"/>
      <c r="W58" s="379"/>
      <c r="X58" s="379"/>
      <c r="Y58" s="379"/>
      <c r="AA58" s="3"/>
      <c r="AC58" s="212"/>
      <c r="AD58" s="3"/>
    </row>
    <row r="59" s="301" customFormat="true" ht="12.75" hidden="false" customHeight="true" outlineLevel="0" collapsed="false">
      <c r="A59" s="375"/>
      <c r="B59" s="378"/>
      <c r="C59" s="378"/>
      <c r="D59" s="378"/>
      <c r="E59" s="378"/>
      <c r="F59" s="378"/>
      <c r="G59" s="378"/>
      <c r="H59" s="378"/>
      <c r="I59" s="378"/>
      <c r="J59" s="378"/>
      <c r="K59" s="378"/>
      <c r="L59" s="378"/>
      <c r="M59" s="378"/>
      <c r="N59" s="6"/>
      <c r="O59" s="342"/>
      <c r="P59" s="379"/>
      <c r="Q59" s="379"/>
      <c r="R59" s="379"/>
      <c r="S59" s="379"/>
      <c r="T59" s="379"/>
      <c r="U59" s="379"/>
      <c r="V59" s="379"/>
      <c r="W59" s="379"/>
      <c r="X59" s="379"/>
      <c r="Y59" s="379"/>
    </row>
    <row r="60" customFormat="false" ht="12.75" hidden="false" customHeight="true" outlineLevel="0" collapsed="false">
      <c r="A60" s="380" t="s">
        <v>123</v>
      </c>
      <c r="B60" s="381"/>
      <c r="C60" s="382"/>
      <c r="D60" s="383"/>
      <c r="E60" s="191"/>
      <c r="F60" s="384"/>
      <c r="G60" s="385"/>
      <c r="H60" s="386"/>
      <c r="I60" s="191"/>
      <c r="J60" s="387"/>
      <c r="K60" s="13"/>
      <c r="L60" s="13"/>
      <c r="M60" s="13"/>
      <c r="N60" s="6"/>
      <c r="O60" s="135" t="s">
        <v>123</v>
      </c>
      <c r="P60" s="136"/>
      <c r="Q60" s="137"/>
      <c r="R60" s="388"/>
      <c r="S60" s="139" t="s">
        <v>124</v>
      </c>
      <c r="T60" s="137"/>
      <c r="U60" s="138"/>
    </row>
    <row r="61" customFormat="false" ht="12.75" hidden="false" customHeight="true" outlineLevel="0" collapsed="false">
      <c r="A61" s="380"/>
      <c r="B61" s="22" t="s">
        <v>44</v>
      </c>
      <c r="C61" s="24" t="s">
        <v>37</v>
      </c>
      <c r="D61" s="389" t="s">
        <v>125</v>
      </c>
      <c r="E61" s="191"/>
      <c r="F61" s="22" t="s">
        <v>40</v>
      </c>
      <c r="G61" s="390" t="s">
        <v>126</v>
      </c>
      <c r="H61" s="272" t="s">
        <v>127</v>
      </c>
      <c r="I61" s="191"/>
      <c r="J61" s="273"/>
      <c r="K61" s="273"/>
      <c r="L61" s="273"/>
      <c r="M61" s="273"/>
      <c r="N61" s="311"/>
      <c r="O61" s="135"/>
      <c r="P61" s="168" t="s">
        <v>44</v>
      </c>
      <c r="Q61" s="29" t="s">
        <v>37</v>
      </c>
      <c r="R61" s="391" t="s">
        <v>128</v>
      </c>
      <c r="S61" s="27" t="s">
        <v>40</v>
      </c>
      <c r="T61" s="147" t="s">
        <v>126</v>
      </c>
      <c r="U61" s="28" t="s">
        <v>127</v>
      </c>
    </row>
    <row r="62" customFormat="false" ht="12.75" hidden="false" customHeight="false" outlineLevel="0" collapsed="false">
      <c r="A62" s="392" t="s">
        <v>46</v>
      </c>
      <c r="B62" s="393" t="n">
        <v>10</v>
      </c>
      <c r="C62" s="394" t="s">
        <v>129</v>
      </c>
      <c r="D62" s="395" t="s">
        <v>129</v>
      </c>
      <c r="E62" s="191"/>
      <c r="F62" s="396" t="n">
        <v>8</v>
      </c>
      <c r="G62" s="397" t="n">
        <f aca="false">(F62/10)^2*3.14/4</f>
        <v>0.5024</v>
      </c>
      <c r="H62" s="398" t="n">
        <f aca="false">G62*2</f>
        <v>1.0048</v>
      </c>
      <c r="I62" s="220"/>
      <c r="J62" s="220"/>
      <c r="K62" s="273"/>
      <c r="L62" s="273"/>
      <c r="M62" s="273"/>
      <c r="N62" s="311"/>
      <c r="O62" s="149" t="s">
        <v>46</v>
      </c>
      <c r="P62" s="150" t="n">
        <v>10</v>
      </c>
      <c r="Q62" s="140" t="s">
        <v>129</v>
      </c>
      <c r="R62" s="399" t="s">
        <v>129</v>
      </c>
      <c r="S62" s="400" t="n">
        <v>8</v>
      </c>
      <c r="T62" s="401" t="n">
        <f aca="false">(S62/10)^2*3.14/4</f>
        <v>0.5024</v>
      </c>
      <c r="U62" s="402" t="n">
        <f aca="false">T62*2</f>
        <v>1.0048</v>
      </c>
      <c r="V62" s="403" t="s">
        <v>130</v>
      </c>
      <c r="W62" s="403"/>
    </row>
    <row r="63" customFormat="false" ht="12.75" hidden="false" customHeight="false" outlineLevel="0" collapsed="false">
      <c r="A63" s="404"/>
      <c r="B63" s="405" t="n">
        <f aca="false">8*1.6</f>
        <v>12.8</v>
      </c>
      <c r="C63" s="80"/>
      <c r="D63" s="88"/>
      <c r="E63" s="191"/>
      <c r="F63" s="272" t="n">
        <v>10</v>
      </c>
      <c r="G63" s="406" t="n">
        <f aca="false">(F63/10)^2*3.14/4</f>
        <v>0.785</v>
      </c>
      <c r="H63" s="386"/>
      <c r="I63" s="220"/>
      <c r="J63" s="220"/>
      <c r="K63" s="273"/>
      <c r="L63" s="273"/>
      <c r="M63" s="273"/>
      <c r="N63" s="311"/>
      <c r="O63" s="407"/>
      <c r="P63" s="408" t="n">
        <f aca="false">8*1.6</f>
        <v>12.8</v>
      </c>
      <c r="Q63" s="147"/>
      <c r="R63" s="179"/>
      <c r="S63" s="409"/>
      <c r="T63" s="169"/>
      <c r="U63" s="143"/>
      <c r="V63" s="403"/>
      <c r="W63" s="403"/>
    </row>
    <row r="64" customFormat="false" ht="12.75" hidden="false" customHeight="true" outlineLevel="0" collapsed="false">
      <c r="A64" s="96" t="s">
        <v>49</v>
      </c>
      <c r="B64" s="22" t="n">
        <v>30</v>
      </c>
      <c r="C64" s="410" t="n">
        <v>0.002</v>
      </c>
      <c r="D64" s="390" t="n">
        <f aca="false">C64*B64*P7/2</f>
        <v>0.9</v>
      </c>
      <c r="E64" s="191"/>
      <c r="F64" s="411" t="n">
        <v>12</v>
      </c>
      <c r="G64" s="390" t="n">
        <f aca="false">(F64/10)^2*3.14/4</f>
        <v>1.1304</v>
      </c>
      <c r="H64" s="80" t="n">
        <f aca="false">G64*2</f>
        <v>2.2608</v>
      </c>
      <c r="I64" s="273"/>
      <c r="J64" s="273"/>
      <c r="K64" s="273"/>
      <c r="L64" s="273"/>
      <c r="M64" s="273"/>
      <c r="N64" s="25"/>
      <c r="O64" s="412" t="s">
        <v>51</v>
      </c>
      <c r="P64" s="413" t="n">
        <f aca="false">2*MIN(P62:P63)</f>
        <v>20</v>
      </c>
      <c r="Q64" s="414" t="s">
        <v>129</v>
      </c>
      <c r="R64" s="415"/>
      <c r="S64" s="416" t="n">
        <v>8</v>
      </c>
      <c r="T64" s="417" t="n">
        <f aca="false">(S64/10)^2*3.14/4</f>
        <v>0.5024</v>
      </c>
      <c r="U64" s="418" t="n">
        <f aca="false">T64*2</f>
        <v>1.0048</v>
      </c>
      <c r="V64" s="403" t="s">
        <v>131</v>
      </c>
      <c r="W64" s="403"/>
    </row>
    <row r="65" customFormat="false" ht="12.75" hidden="false" customHeight="false" outlineLevel="0" collapsed="false">
      <c r="A65" s="419" t="s">
        <v>132</v>
      </c>
      <c r="B65" s="420" t="n">
        <v>25</v>
      </c>
      <c r="C65" s="421" t="n">
        <v>0.002</v>
      </c>
      <c r="D65" s="422" t="n">
        <f aca="false">C65*B65*P7/2</f>
        <v>0.75</v>
      </c>
      <c r="E65" s="191"/>
      <c r="F65" s="191"/>
      <c r="G65" s="191"/>
      <c r="H65" s="273"/>
      <c r="I65" s="273"/>
      <c r="J65" s="273"/>
      <c r="K65" s="273"/>
      <c r="L65" s="273"/>
      <c r="M65" s="273"/>
      <c r="N65" s="311"/>
      <c r="O65" s="82"/>
      <c r="P65" s="25"/>
      <c r="Q65" s="9"/>
      <c r="R65" s="89"/>
      <c r="S65" s="423"/>
      <c r="T65" s="81"/>
      <c r="U65" s="424"/>
      <c r="V65" s="425"/>
      <c r="W65" s="17"/>
    </row>
    <row r="66" customFormat="false" ht="12.75" hidden="false" customHeight="false" outlineLevel="0" collapsed="false">
      <c r="A66" s="92" t="s">
        <v>51</v>
      </c>
      <c r="B66" s="426" t="n">
        <f aca="false">2*MIN(B62:B63)</f>
        <v>20</v>
      </c>
      <c r="C66" s="394" t="s">
        <v>129</v>
      </c>
      <c r="D66" s="395"/>
      <c r="E66" s="191"/>
      <c r="F66" s="427"/>
      <c r="G66" s="80"/>
      <c r="H66" s="80" t="n">
        <f aca="false">G66*2</f>
        <v>0</v>
      </c>
      <c r="I66" s="273"/>
      <c r="J66" s="273"/>
      <c r="K66" s="13"/>
      <c r="L66" s="13"/>
      <c r="M66" s="13"/>
      <c r="N66" s="6"/>
      <c r="O66" s="412" t="s">
        <v>49</v>
      </c>
      <c r="P66" s="206" t="n">
        <v>30</v>
      </c>
      <c r="Q66" s="428" t="n">
        <v>0.002</v>
      </c>
      <c r="R66" s="429" t="n">
        <f aca="false">Q66*P66*P7</f>
        <v>1.8</v>
      </c>
      <c r="S66" s="416" t="n">
        <v>12</v>
      </c>
      <c r="T66" s="417" t="n">
        <f aca="false">(S66/10)^2*3.14/4</f>
        <v>1.1304</v>
      </c>
      <c r="U66" s="418" t="n">
        <f aca="false">T66*2</f>
        <v>2.2608</v>
      </c>
      <c r="V66" s="17"/>
      <c r="W66" s="17"/>
    </row>
    <row r="67" customFormat="false" ht="12.75" hidden="false" customHeight="true" outlineLevel="0" collapsed="false">
      <c r="A67" s="430" t="s">
        <v>53</v>
      </c>
      <c r="B67" s="22" t="n">
        <f aca="false">MIN(B64:B64)</f>
        <v>30</v>
      </c>
      <c r="C67" s="410" t="n">
        <v>0.002</v>
      </c>
      <c r="D67" s="390" t="n">
        <f aca="false">C67*B67*P8/2</f>
        <v>0.9</v>
      </c>
      <c r="E67" s="386"/>
      <c r="F67" s="427"/>
      <c r="G67" s="80"/>
      <c r="H67" s="80" t="n">
        <f aca="false">G67*2</f>
        <v>0</v>
      </c>
      <c r="I67" s="273"/>
      <c r="J67" s="273"/>
      <c r="K67" s="13"/>
      <c r="L67" s="13"/>
      <c r="M67" s="13"/>
      <c r="N67" s="6"/>
      <c r="O67" s="412" t="s">
        <v>53</v>
      </c>
      <c r="P67" s="206" t="n">
        <f aca="false">MIN(P66:P66)</f>
        <v>30</v>
      </c>
      <c r="Q67" s="428" t="n">
        <v>0.002</v>
      </c>
      <c r="R67" s="429" t="n">
        <f aca="false">Q67*P67*P7</f>
        <v>1.8</v>
      </c>
      <c r="S67" s="416" t="n">
        <v>12</v>
      </c>
      <c r="T67" s="417" t="n">
        <f aca="false">(S67/10)^2*3.14/4</f>
        <v>1.1304</v>
      </c>
      <c r="U67" s="418" t="n">
        <f aca="false">T67*2</f>
        <v>2.2608</v>
      </c>
      <c r="V67" s="17"/>
      <c r="W67" s="431"/>
    </row>
    <row r="68" customFormat="false" ht="12.75" hidden="false" customHeight="false" outlineLevel="0" collapsed="false">
      <c r="A68" s="432"/>
      <c r="B68" s="433"/>
      <c r="C68" s="394"/>
      <c r="D68" s="357"/>
      <c r="E68" s="434"/>
      <c r="F68" s="434"/>
      <c r="G68" s="434"/>
      <c r="H68" s="434"/>
      <c r="I68" s="273"/>
      <c r="J68" s="273"/>
      <c r="K68" s="13"/>
      <c r="L68" s="13"/>
      <c r="M68" s="13"/>
      <c r="N68" s="6"/>
      <c r="O68" s="435"/>
      <c r="P68" s="435"/>
      <c r="Q68" s="435"/>
      <c r="R68" s="435"/>
      <c r="S68" s="137"/>
      <c r="T68" s="137"/>
      <c r="U68" s="137"/>
      <c r="V68" s="301"/>
      <c r="W68" s="301"/>
      <c r="X68" s="301"/>
      <c r="Y68" s="301"/>
    </row>
    <row r="69" s="301" customFormat="true" ht="12.75" hidden="false" customHeight="true" outlineLevel="0" collapsed="false">
      <c r="A69" s="375"/>
      <c r="B69" s="436"/>
      <c r="C69" s="436"/>
      <c r="D69" s="436"/>
      <c r="E69" s="436"/>
      <c r="F69" s="436"/>
      <c r="G69" s="436"/>
      <c r="H69" s="436"/>
      <c r="I69" s="436"/>
      <c r="J69" s="436"/>
      <c r="K69" s="436"/>
      <c r="L69" s="378"/>
      <c r="M69" s="378"/>
      <c r="N69" s="6"/>
      <c r="O69" s="437" t="s">
        <v>132</v>
      </c>
      <c r="P69" s="438" t="n">
        <v>25</v>
      </c>
      <c r="Q69" s="428" t="n">
        <v>0.002</v>
      </c>
      <c r="R69" s="429" t="n">
        <f aca="false">Q69*P69*P7</f>
        <v>1.5</v>
      </c>
      <c r="S69" s="159"/>
      <c r="T69" s="17"/>
      <c r="U69" s="25"/>
      <c r="V69" s="17"/>
      <c r="W69" s="17"/>
      <c r="X69" s="379"/>
      <c r="Y69" s="379"/>
    </row>
    <row r="70" s="301" customFormat="true" ht="12.75" hidden="false" customHeight="true" outlineLevel="0" collapsed="false">
      <c r="A70" s="375"/>
      <c r="B70" s="436"/>
      <c r="C70" s="436"/>
      <c r="D70" s="436"/>
      <c r="E70" s="436"/>
      <c r="F70" s="436"/>
      <c r="G70" s="436"/>
      <c r="H70" s="436"/>
      <c r="I70" s="436"/>
      <c r="J70" s="436"/>
      <c r="K70" s="436"/>
      <c r="L70" s="378"/>
      <c r="M70" s="378"/>
      <c r="N70" s="6"/>
      <c r="O70" s="439"/>
      <c r="P70" s="438"/>
      <c r="Q70" s="428"/>
      <c r="R70" s="414"/>
      <c r="S70" s="29"/>
      <c r="T70" s="17"/>
      <c r="U70" s="25"/>
      <c r="V70" s="17"/>
      <c r="W70" s="17"/>
      <c r="X70" s="440"/>
      <c r="Y70" s="440"/>
    </row>
    <row r="71" s="301" customFormat="true" ht="12.75" hidden="false" customHeight="true" outlineLevel="0" collapsed="false">
      <c r="A71" s="375"/>
      <c r="B71" s="436"/>
      <c r="C71" s="436"/>
      <c r="D71" s="436"/>
      <c r="E71" s="436"/>
      <c r="F71" s="436"/>
      <c r="G71" s="436"/>
      <c r="H71" s="436"/>
      <c r="I71" s="436"/>
      <c r="J71" s="436"/>
      <c r="K71" s="436"/>
      <c r="L71" s="378"/>
      <c r="M71" s="378"/>
      <c r="N71" s="6"/>
      <c r="O71" s="439"/>
      <c r="P71" s="19" t="s">
        <v>11</v>
      </c>
      <c r="Q71" s="19"/>
      <c r="R71" s="20" t="s">
        <v>12</v>
      </c>
      <c r="S71" s="20"/>
      <c r="T71" s="19" t="s">
        <v>13</v>
      </c>
      <c r="U71" s="19"/>
      <c r="V71" s="20" t="s">
        <v>14</v>
      </c>
      <c r="W71" s="20"/>
      <c r="X71" s="19" t="s">
        <v>15</v>
      </c>
      <c r="Y71" s="19"/>
    </row>
    <row r="72" customFormat="false" ht="15.75" hidden="false" customHeight="true" outlineLevel="0" collapsed="false">
      <c r="A72" s="375" t="s">
        <v>133</v>
      </c>
      <c r="B72" s="441" t="n">
        <f aca="false">B50*10/(0.9*($P$5/100)*$P$12*$P$13)</f>
        <v>7.54935129588426</v>
      </c>
      <c r="C72" s="441"/>
      <c r="D72" s="441" t="n">
        <f aca="false">D50*10/(0.9*($P$5/100)*$P$12*$P$13)</f>
        <v>7.54206749086203</v>
      </c>
      <c r="E72" s="441"/>
      <c r="F72" s="441" t="n">
        <f aca="false">F50*10/(0.9*($P$5/100)*$P$12*$P$13)</f>
        <v>6.22249523465653</v>
      </c>
      <c r="G72" s="441"/>
      <c r="H72" s="441" t="n">
        <f aca="false">H50*10/(0.9*($P$5/100)*$P$12*$P$13)</f>
        <v>4.40634253734318</v>
      </c>
      <c r="I72" s="441"/>
      <c r="J72" s="441" t="n">
        <f aca="false">J50*10/(0.9*($P$5/100)*$P$12*$P$13)</f>
        <v>1.93169713438542</v>
      </c>
      <c r="K72" s="441"/>
      <c r="L72" s="442"/>
      <c r="M72" s="78"/>
      <c r="N72" s="6"/>
      <c r="O72" s="348" t="s">
        <v>134</v>
      </c>
      <c r="P72" s="321" t="n">
        <f aca="false">P50*10/(0.8*($P$4/100)*$P$12*$P$13)</f>
        <v>7.3512606579467</v>
      </c>
      <c r="Q72" s="321"/>
      <c r="R72" s="321" t="n">
        <f aca="false">R50*10/(0.8*($P$4/100)*$P$12*$P$13)</f>
        <v>7.4181095067723</v>
      </c>
      <c r="S72" s="321"/>
      <c r="T72" s="321" t="n">
        <f aca="false">T50*10/(0.8*($P$4/100)*$P$12*$P$13)</f>
        <v>6.35011354924146</v>
      </c>
      <c r="U72" s="321"/>
      <c r="V72" s="321" t="n">
        <f aca="false">V50*10/(0.8*($P$4/100)*$P$12*$P$13)</f>
        <v>4.85167739237507</v>
      </c>
      <c r="W72" s="321"/>
      <c r="X72" s="321" t="n">
        <f aca="false">X50*10/(0.8*($P$4/100)*$P$12*$P$13)</f>
        <v>2.63913121761959</v>
      </c>
      <c r="Y72" s="321"/>
      <c r="Z72" s="443"/>
    </row>
    <row r="73" customFormat="false" ht="14.25" hidden="false" customHeight="true" outlineLevel="0" collapsed="false">
      <c r="A73" s="375" t="s">
        <v>135</v>
      </c>
      <c r="B73" s="441" t="n">
        <f aca="false">B72/100*$B$65/2</f>
        <v>0.943668911985532</v>
      </c>
      <c r="C73" s="441"/>
      <c r="D73" s="441" t="n">
        <f aca="false">D72/100*$B$65/2</f>
        <v>0.942758436357754</v>
      </c>
      <c r="E73" s="441"/>
      <c r="F73" s="441" t="n">
        <f aca="false">F72/100*$B$65/2</f>
        <v>0.777811904332067</v>
      </c>
      <c r="G73" s="441"/>
      <c r="H73" s="441" t="n">
        <f aca="false">H72/100*$B$65/2</f>
        <v>0.550792817167897</v>
      </c>
      <c r="I73" s="441"/>
      <c r="J73" s="441" t="n">
        <f aca="false">J72/100*$B$65/2</f>
        <v>0.241462141798178</v>
      </c>
      <c r="K73" s="441"/>
      <c r="L73" s="191"/>
      <c r="M73" s="78"/>
      <c r="N73" s="6"/>
      <c r="O73" s="348" t="s">
        <v>136</v>
      </c>
      <c r="P73" s="321" t="n">
        <f aca="false">P72/100*$P$69/2</f>
        <v>0.918907582243338</v>
      </c>
      <c r="Q73" s="321"/>
      <c r="R73" s="321" t="n">
        <f aca="false">R72/100*$P$69/2</f>
        <v>0.927263688346537</v>
      </c>
      <c r="S73" s="321"/>
      <c r="T73" s="321" t="n">
        <f aca="false">T72/100*$P$69/2</f>
        <v>0.793764193655182</v>
      </c>
      <c r="U73" s="321"/>
      <c r="V73" s="321" t="n">
        <f aca="false">V72/100*$P$69/2</f>
        <v>0.606459674046883</v>
      </c>
      <c r="W73" s="321"/>
      <c r="X73" s="321" t="n">
        <f aca="false">X72/100*$P$69/2</f>
        <v>0.329891402202449</v>
      </c>
      <c r="Y73" s="321"/>
      <c r="Z73" s="443"/>
    </row>
    <row r="74" customFormat="false" ht="12.75" hidden="false" customHeight="true" outlineLevel="0" collapsed="false">
      <c r="A74" s="375"/>
      <c r="B74" s="444" t="s">
        <v>137</v>
      </c>
      <c r="C74" s="444"/>
      <c r="D74" s="444" t="s">
        <v>137</v>
      </c>
      <c r="E74" s="444"/>
      <c r="F74" s="444" t="s">
        <v>137</v>
      </c>
      <c r="G74" s="444"/>
      <c r="H74" s="444" t="s">
        <v>137</v>
      </c>
      <c r="I74" s="444"/>
      <c r="J74" s="444" t="s">
        <v>137</v>
      </c>
      <c r="K74" s="444"/>
      <c r="L74" s="191"/>
      <c r="M74" s="78"/>
      <c r="N74" s="6"/>
      <c r="O74" s="348"/>
      <c r="P74" s="403" t="s">
        <v>137</v>
      </c>
      <c r="Q74" s="403"/>
      <c r="R74" s="403" t="s">
        <v>137</v>
      </c>
      <c r="S74" s="403"/>
      <c r="T74" s="403" t="s">
        <v>137</v>
      </c>
      <c r="U74" s="403"/>
      <c r="V74" s="403" t="s">
        <v>137</v>
      </c>
      <c r="W74" s="403"/>
      <c r="X74" s="403" t="s">
        <v>137</v>
      </c>
      <c r="Y74" s="403"/>
      <c r="Z74" s="443"/>
    </row>
    <row r="75" customFormat="false" ht="12.75" hidden="false" customHeight="true" outlineLevel="0" collapsed="false">
      <c r="A75" s="375"/>
      <c r="B75" s="445"/>
      <c r="C75" s="445"/>
      <c r="D75" s="445"/>
      <c r="E75" s="445"/>
      <c r="F75" s="445"/>
      <c r="G75" s="445"/>
      <c r="H75" s="445"/>
      <c r="I75" s="445"/>
      <c r="J75" s="445"/>
      <c r="K75" s="445"/>
      <c r="L75" s="191"/>
      <c r="M75" s="78"/>
      <c r="N75" s="6"/>
      <c r="O75" s="348" t="s">
        <v>138</v>
      </c>
      <c r="P75" s="321" t="n">
        <f aca="false">P50*10*$P$13/$P$12</f>
        <v>129.382187579862</v>
      </c>
      <c r="Q75" s="321"/>
      <c r="R75" s="321" t="n">
        <f aca="false">R50*10*$P$13/$P$12</f>
        <v>130.558727319192</v>
      </c>
      <c r="S75" s="321"/>
      <c r="T75" s="321" t="n">
        <f aca="false">T50*10*$P$13/$P$12</f>
        <v>111.76199846665</v>
      </c>
      <c r="U75" s="321"/>
      <c r="V75" s="321" t="n">
        <f aca="false">V50*10*$P$13/$P$12</f>
        <v>85.3895221058012</v>
      </c>
      <c r="W75" s="321"/>
      <c r="X75" s="321" t="n">
        <f aca="false">X50*10*$P$13/$P$12</f>
        <v>46.4487094301048</v>
      </c>
      <c r="Y75" s="321"/>
      <c r="Z75" s="443"/>
    </row>
    <row r="76" customFormat="false" ht="12.75" hidden="false" customHeight="true" outlineLevel="0" collapsed="false">
      <c r="A76" s="375"/>
      <c r="B76" s="445"/>
      <c r="C76" s="445"/>
      <c r="D76" s="445"/>
      <c r="E76" s="445"/>
      <c r="F76" s="445"/>
      <c r="G76" s="445"/>
      <c r="H76" s="445"/>
      <c r="I76" s="445"/>
      <c r="J76" s="445"/>
      <c r="K76" s="445"/>
      <c r="L76" s="191"/>
      <c r="M76" s="78"/>
      <c r="N76" s="6"/>
      <c r="O76" s="446" t="s">
        <v>139</v>
      </c>
      <c r="P76" s="321" t="n">
        <f aca="false">'Par. 33 - Flessione'!W76</f>
        <v>81.64</v>
      </c>
      <c r="Q76" s="321"/>
      <c r="R76" s="321" t="n">
        <f aca="false">'Par. 33 - Flessione'!X76</f>
        <v>81.64</v>
      </c>
      <c r="S76" s="321"/>
      <c r="T76" s="321" t="n">
        <f aca="false">'Par. 33 - Flessione'!Y76</f>
        <v>52.2496</v>
      </c>
      <c r="U76" s="321"/>
      <c r="V76" s="321" t="n">
        <f aca="false">'Par. 33 - Flessione'!Z76</f>
        <v>52.2496</v>
      </c>
      <c r="W76" s="321"/>
      <c r="X76" s="321" t="n">
        <f aca="false">'Par. 33 - Flessione'!AA76</f>
        <v>52.2496</v>
      </c>
      <c r="Y76" s="321"/>
      <c r="Z76" s="443"/>
    </row>
    <row r="77" customFormat="false" ht="12.75" hidden="false" customHeight="true" outlineLevel="0" collapsed="false">
      <c r="A77" s="355"/>
      <c r="B77" s="447"/>
      <c r="C77" s="78"/>
      <c r="D77" s="447"/>
      <c r="E77" s="78"/>
      <c r="F77" s="447"/>
      <c r="G77" s="78"/>
      <c r="H77" s="447"/>
      <c r="I77" s="78"/>
      <c r="J77" s="447"/>
      <c r="K77" s="78"/>
      <c r="L77" s="78"/>
      <c r="M77" s="78"/>
      <c r="N77" s="6"/>
      <c r="O77" s="7"/>
      <c r="P77" s="448"/>
      <c r="Q77" s="85"/>
      <c r="R77" s="448"/>
      <c r="S77" s="85"/>
      <c r="T77" s="448"/>
      <c r="U77" s="85"/>
      <c r="V77" s="448"/>
      <c r="W77" s="85"/>
      <c r="X77" s="448"/>
      <c r="Y77" s="85"/>
    </row>
    <row r="78" customFormat="false" ht="12.75" hidden="false" customHeight="true" outlineLevel="0" collapsed="false">
      <c r="A78" s="375" t="s">
        <v>140</v>
      </c>
      <c r="B78" s="376" t="n">
        <f aca="false">B53</f>
        <v>0.0153639143730887</v>
      </c>
      <c r="C78" s="376"/>
      <c r="D78" s="376" t="n">
        <f aca="false">D53</f>
        <v>0.0153639143730887</v>
      </c>
      <c r="E78" s="376"/>
      <c r="F78" s="376" t="n">
        <f aca="false">F53</f>
        <v>0.0126598654434251</v>
      </c>
      <c r="G78" s="376"/>
      <c r="H78" s="376" t="n">
        <f aca="false">H53</f>
        <v>0.00958708256880734</v>
      </c>
      <c r="I78" s="376"/>
      <c r="J78" s="376" t="n">
        <f aca="false">J53</f>
        <v>0.00639138837920489</v>
      </c>
      <c r="K78" s="376"/>
      <c r="L78" s="78"/>
      <c r="M78" s="78"/>
      <c r="N78" s="6"/>
      <c r="O78" s="348" t="s">
        <v>122</v>
      </c>
      <c r="P78" s="377" t="n">
        <f aca="false">'Par. 33 - Flessione'!W76/($P$8*$P$4*0.6)</f>
        <v>0.00824646464646465</v>
      </c>
      <c r="Q78" s="377"/>
      <c r="R78" s="377" t="n">
        <f aca="false">'Par. 33 - Flessione'!X76/($P$8*$P$4*0.6)</f>
        <v>0.00824646464646465</v>
      </c>
      <c r="S78" s="377"/>
      <c r="T78" s="377" t="n">
        <f aca="false">'Par. 33 - Flessione'!Y76/($P$8*$P$4*0.6)</f>
        <v>0.00527773737373738</v>
      </c>
      <c r="U78" s="377"/>
      <c r="V78" s="377" t="n">
        <f aca="false">'Par. 33 - Flessione'!Z76/($P$8*$P$4*0.6)</f>
        <v>0.00527773737373738</v>
      </c>
      <c r="W78" s="377"/>
      <c r="X78" s="377" t="n">
        <f aca="false">'Par. 33 - Flessione'!AA76/($P$8*$P$4*0.6)</f>
        <v>0.00527773737373738</v>
      </c>
      <c r="Y78" s="377"/>
    </row>
    <row r="79" customFormat="false" ht="12.75" hidden="false" customHeight="true" outlineLevel="0" collapsed="false">
      <c r="A79" s="375" t="s">
        <v>141</v>
      </c>
      <c r="B79" s="376" t="n">
        <f aca="false">$H$64/($P$7*$B$65)</f>
        <v>0.0030144</v>
      </c>
      <c r="C79" s="376"/>
      <c r="D79" s="376" t="n">
        <f aca="false">$H$64/($P$7*$B$65)</f>
        <v>0.0030144</v>
      </c>
      <c r="E79" s="376"/>
      <c r="F79" s="376" t="n">
        <f aca="false">$H$64/($P$7*$B$65)</f>
        <v>0.0030144</v>
      </c>
      <c r="G79" s="376"/>
      <c r="H79" s="376" t="n">
        <f aca="false">$H$64/($P$7*$B$65)</f>
        <v>0.0030144</v>
      </c>
      <c r="I79" s="376"/>
      <c r="J79" s="376" t="n">
        <f aca="false">$H$64/($P$7*$B$65)</f>
        <v>0.0030144</v>
      </c>
      <c r="K79" s="376"/>
      <c r="L79" s="78"/>
      <c r="M79" s="78"/>
      <c r="N79" s="6"/>
      <c r="O79" s="348" t="s">
        <v>142</v>
      </c>
      <c r="P79" s="377" t="n">
        <f aca="false">$U$67/($P$7*$P$69)</f>
        <v>0.0030144</v>
      </c>
      <c r="Q79" s="377"/>
      <c r="R79" s="377" t="n">
        <f aca="false">$U$67/($P$7*$P$69)</f>
        <v>0.0030144</v>
      </c>
      <c r="S79" s="377"/>
      <c r="T79" s="377" t="n">
        <f aca="false">$U$67/($P$7*$P$69)</f>
        <v>0.0030144</v>
      </c>
      <c r="U79" s="377"/>
      <c r="V79" s="377" t="n">
        <f aca="false">$U$67/($P$7*$P$69)</f>
        <v>0.0030144</v>
      </c>
      <c r="W79" s="377"/>
      <c r="X79" s="377" t="n">
        <f aca="false">$U$67/($P$7*$P$69)</f>
        <v>0.0030144</v>
      </c>
      <c r="Y79" s="377"/>
    </row>
    <row r="80" customFormat="false" ht="12.75" hidden="false" customHeight="true" outlineLevel="0" collapsed="false">
      <c r="A80" s="366" t="s">
        <v>143</v>
      </c>
      <c r="B80" s="70" t="n">
        <f aca="false">0.9*$P$5/100*2*$G$64*100/25*100*$P$12*$P$13/1000</f>
        <v>3471.37068096</v>
      </c>
      <c r="C80" s="70"/>
      <c r="D80" s="70" t="n">
        <f aca="false">0.9*$P$5/100*2*$G$64*100/25*100*$P$12*$P$13/1000</f>
        <v>3471.37068096</v>
      </c>
      <c r="E80" s="70"/>
      <c r="F80" s="70" t="n">
        <f aca="false">0.9*$P$5/100*2*$G$64*100/25*100*$P$12*$P$13/1000</f>
        <v>3471.37068096</v>
      </c>
      <c r="G80" s="70"/>
      <c r="H80" s="70" t="n">
        <f aca="false">0.9*$P$5/100*2*$G$64*100/25*100*$P$12*$P$13/1000</f>
        <v>3471.37068096</v>
      </c>
      <c r="I80" s="70"/>
      <c r="J80" s="70" t="n">
        <f aca="false">0.9*$P$5/100*2*$G$64*100/25*100*$P$12*$P$13/1000</f>
        <v>3471.37068096</v>
      </c>
      <c r="K80" s="70"/>
      <c r="L80" s="78"/>
      <c r="M80" s="78"/>
      <c r="N80" s="6"/>
      <c r="O80" s="369" t="s">
        <v>144</v>
      </c>
      <c r="P80" s="75" t="n">
        <f aca="false">0.8*$P$4/100*2*$T$66*100/$P$69*100*$P$12*$P$13/1000</f>
        <v>3113.9716608</v>
      </c>
      <c r="Q80" s="75"/>
      <c r="R80" s="75" t="n">
        <f aca="false">0.8*$P$4/100*2*$T$66*100/$P$69*100*$P$12*$P$13/1000</f>
        <v>3113.9716608</v>
      </c>
      <c r="S80" s="75"/>
      <c r="T80" s="75" t="n">
        <f aca="false">0.8*$P$4/100*2*$T$66*100/$P$69*100*$P$12*$P$13/1000</f>
        <v>3113.9716608</v>
      </c>
      <c r="U80" s="75"/>
      <c r="V80" s="75" t="n">
        <f aca="false">0.8*$P$4/100*2*$T$66*100/$P$69*100*$P$12*$P$13/1000</f>
        <v>3113.9716608</v>
      </c>
      <c r="W80" s="75"/>
      <c r="X80" s="75" t="n">
        <f aca="false">0.8*$P$4/100*2*$T$66*100/$P$69*100*$P$12*$P$13/1000</f>
        <v>3113.9716608</v>
      </c>
      <c r="Y80" s="75"/>
    </row>
    <row r="81" customFormat="false" ht="12.75" hidden="false" customHeight="true" outlineLevel="0" collapsed="false">
      <c r="A81" s="366" t="s">
        <v>145</v>
      </c>
      <c r="B81" s="70" t="n">
        <f aca="false">MIN(B80,B43)</f>
        <v>3471.37068096</v>
      </c>
      <c r="C81" s="70"/>
      <c r="D81" s="70" t="n">
        <f aca="false">MIN(D80,D43)</f>
        <v>3471.37068096</v>
      </c>
      <c r="E81" s="70"/>
      <c r="F81" s="70" t="n">
        <f aca="false">MIN(F80,F43)</f>
        <v>3471.37068096</v>
      </c>
      <c r="G81" s="70"/>
      <c r="H81" s="70" t="n">
        <f aca="false">MIN(H80,H43)</f>
        <v>3471.37068096</v>
      </c>
      <c r="I81" s="70"/>
      <c r="J81" s="70" t="n">
        <f aca="false">MIN(J80,J43)</f>
        <v>3471.37068096</v>
      </c>
      <c r="K81" s="70"/>
      <c r="L81" s="78"/>
      <c r="M81" s="78"/>
      <c r="N81" s="6"/>
      <c r="O81" s="369" t="s">
        <v>146</v>
      </c>
      <c r="P81" s="75" t="n">
        <f aca="false">MIN(P80,P43)</f>
        <v>3113.9716608</v>
      </c>
      <c r="Q81" s="75"/>
      <c r="R81" s="75" t="n">
        <f aca="false">MIN(R80,R43)</f>
        <v>3113.9716608</v>
      </c>
      <c r="S81" s="75"/>
      <c r="T81" s="75" t="n">
        <f aca="false">MIN(T80,T43)</f>
        <v>3113.9716608</v>
      </c>
      <c r="U81" s="75"/>
      <c r="V81" s="75" t="n">
        <f aca="false">MIN(V80,V43)</f>
        <v>3113.9716608</v>
      </c>
      <c r="W81" s="75"/>
      <c r="X81" s="75" t="n">
        <f aca="false">MIN(X80,X43)</f>
        <v>3113.9716608</v>
      </c>
      <c r="Y81" s="75"/>
    </row>
    <row r="82" customFormat="false" ht="12.75" hidden="false" customHeight="true" outlineLevel="0" collapsed="false">
      <c r="A82" s="273"/>
      <c r="B82" s="449"/>
      <c r="C82" s="449"/>
      <c r="D82" s="449"/>
      <c r="E82" s="449"/>
      <c r="F82" s="449"/>
      <c r="G82" s="449"/>
      <c r="H82" s="449"/>
      <c r="I82" s="449"/>
      <c r="J82" s="449"/>
      <c r="K82" s="449"/>
      <c r="L82" s="78"/>
      <c r="M82" s="78"/>
      <c r="N82" s="6"/>
      <c r="O82" s="25"/>
      <c r="P82" s="73"/>
      <c r="Q82" s="450"/>
      <c r="R82" s="73"/>
      <c r="S82" s="450"/>
      <c r="T82" s="73"/>
      <c r="U82" s="450"/>
      <c r="V82" s="73"/>
      <c r="W82" s="450"/>
      <c r="X82" s="73"/>
      <c r="Y82" s="450"/>
    </row>
    <row r="83" customFormat="false" ht="12.75" hidden="false" customHeight="true" outlineLevel="0" collapsed="false">
      <c r="A83" s="273"/>
      <c r="B83" s="449"/>
      <c r="C83" s="449"/>
      <c r="D83" s="449"/>
      <c r="E83" s="449"/>
      <c r="F83" s="449"/>
      <c r="G83" s="449"/>
      <c r="H83" s="449"/>
      <c r="I83" s="449"/>
      <c r="J83" s="449"/>
      <c r="K83" s="449"/>
      <c r="L83" s="78"/>
      <c r="M83" s="78"/>
      <c r="N83" s="6"/>
      <c r="O83" s="25"/>
      <c r="P83" s="73"/>
      <c r="Q83" s="450"/>
      <c r="R83" s="73"/>
      <c r="S83" s="450"/>
      <c r="T83" s="73"/>
      <c r="U83" s="450"/>
      <c r="V83" s="73"/>
      <c r="W83" s="450"/>
      <c r="X83" s="73"/>
      <c r="Y83" s="450"/>
    </row>
    <row r="84" customFormat="false" ht="12.75" hidden="false" customHeight="true" outlineLevel="0" collapsed="false">
      <c r="A84" s="273"/>
      <c r="B84" s="449"/>
      <c r="C84" s="449"/>
      <c r="D84" s="449"/>
      <c r="E84" s="449"/>
      <c r="F84" s="449"/>
      <c r="G84" s="449"/>
      <c r="H84" s="449"/>
      <c r="I84" s="449"/>
      <c r="J84" s="449"/>
      <c r="K84" s="449"/>
      <c r="L84" s="78"/>
      <c r="M84" s="78"/>
      <c r="N84" s="6"/>
      <c r="O84" s="25"/>
      <c r="P84" s="73"/>
      <c r="Q84" s="450"/>
      <c r="R84" s="73"/>
      <c r="S84" s="450"/>
      <c r="T84" s="73"/>
      <c r="U84" s="450"/>
      <c r="V84" s="73"/>
      <c r="W84" s="450"/>
      <c r="X84" s="73"/>
      <c r="Y84" s="450"/>
    </row>
    <row r="85" customFormat="false" ht="12.75" hidden="false" customHeight="true" outlineLevel="0" collapsed="false">
      <c r="A85" s="375"/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78"/>
      <c r="M85" s="78"/>
      <c r="N85" s="6"/>
      <c r="O85" s="133"/>
      <c r="P85" s="133"/>
      <c r="Q85" s="6"/>
      <c r="S85" s="133"/>
      <c r="T85" s="133"/>
      <c r="U85" s="133"/>
    </row>
    <row r="86" customFormat="false" ht="12.75" hidden="false" customHeight="true" outlineLevel="0" collapsed="false">
      <c r="A86" s="13"/>
      <c r="B86" s="445"/>
      <c r="C86" s="445"/>
      <c r="D86" s="13"/>
      <c r="E86" s="451"/>
      <c r="F86" s="449"/>
      <c r="G86" s="451"/>
      <c r="H86" s="449"/>
      <c r="I86" s="451"/>
      <c r="J86" s="449"/>
      <c r="K86" s="451"/>
      <c r="L86" s="451"/>
      <c r="M86" s="451"/>
      <c r="N86" s="128"/>
      <c r="O86" s="133"/>
      <c r="P86" s="133"/>
      <c r="Q86" s="6"/>
      <c r="S86" s="133"/>
      <c r="T86" s="133"/>
      <c r="U86" s="133"/>
    </row>
    <row r="87" customFormat="false" ht="12.75" hidden="false" customHeight="true" outlineLevel="0" collapsed="false">
      <c r="A87" s="372" t="s">
        <v>147</v>
      </c>
      <c r="B87" s="191"/>
      <c r="C87" s="191"/>
      <c r="D87" s="191"/>
      <c r="E87" s="451"/>
      <c r="F87" s="449"/>
      <c r="G87" s="451"/>
      <c r="H87" s="449"/>
      <c r="I87" s="451"/>
      <c r="J87" s="449"/>
      <c r="K87" s="451"/>
      <c r="L87" s="451"/>
      <c r="M87" s="451"/>
      <c r="N87" s="128"/>
      <c r="O87" s="352" t="s">
        <v>147</v>
      </c>
      <c r="P87" s="133"/>
      <c r="Q87" s="6"/>
      <c r="S87" s="133"/>
      <c r="T87" s="133"/>
      <c r="U87" s="133"/>
    </row>
    <row r="88" customFormat="false" ht="12.75" hidden="false" customHeight="true" outlineLevel="0" collapsed="false">
      <c r="A88" s="372"/>
      <c r="B88" s="191"/>
      <c r="C88" s="191"/>
      <c r="D88" s="191"/>
      <c r="E88" s="451"/>
      <c r="F88" s="449"/>
      <c r="G88" s="451"/>
      <c r="H88" s="449"/>
      <c r="I88" s="451"/>
      <c r="J88" s="449"/>
      <c r="K88" s="451"/>
      <c r="L88" s="451"/>
      <c r="M88" s="451"/>
      <c r="N88" s="128"/>
      <c r="O88" s="133"/>
      <c r="P88" s="133"/>
      <c r="Q88" s="6"/>
      <c r="S88" s="133"/>
      <c r="T88" s="133"/>
      <c r="U88" s="133"/>
    </row>
    <row r="89" customFormat="false" ht="12.75" hidden="false" customHeight="true" outlineLevel="0" collapsed="false">
      <c r="A89" s="452" t="s">
        <v>148</v>
      </c>
      <c r="B89" s="453" t="n">
        <v>0.6</v>
      </c>
      <c r="C89" s="191"/>
      <c r="D89" s="191"/>
      <c r="E89" s="451"/>
      <c r="F89" s="449"/>
      <c r="G89" s="451"/>
      <c r="H89" s="449"/>
      <c r="I89" s="451"/>
      <c r="J89" s="449"/>
      <c r="K89" s="451"/>
      <c r="L89" s="451"/>
      <c r="M89" s="451"/>
      <c r="N89" s="128"/>
      <c r="O89" s="342" t="s">
        <v>149</v>
      </c>
      <c r="P89" s="347" t="n">
        <v>0.6</v>
      </c>
      <c r="S89" s="133"/>
      <c r="T89" s="133"/>
      <c r="U89" s="133"/>
    </row>
    <row r="90" customFormat="false" ht="15.75" hidden="false" customHeight="false" outlineLevel="0" collapsed="false">
      <c r="A90" s="454" t="s">
        <v>150</v>
      </c>
      <c r="B90" s="455" t="n">
        <f aca="false">'Par. 33 - Flessione'!I73/$P$4</f>
        <v>0.203636363636364</v>
      </c>
      <c r="C90" s="191"/>
      <c r="D90" s="191"/>
      <c r="E90" s="451"/>
      <c r="F90" s="449"/>
      <c r="G90" s="451"/>
      <c r="H90" s="449"/>
      <c r="I90" s="451"/>
      <c r="J90" s="449"/>
      <c r="K90" s="451"/>
      <c r="L90" s="451"/>
      <c r="M90" s="451"/>
      <c r="N90" s="128"/>
      <c r="O90" s="184" t="s">
        <v>151</v>
      </c>
      <c r="P90" s="350" t="n">
        <f aca="false">'Par. 33 - Flessione'!W73/$P$5</f>
        <v>0.201284403669725</v>
      </c>
      <c r="Q90" s="3"/>
      <c r="S90" s="133"/>
      <c r="T90" s="133"/>
      <c r="U90" s="133"/>
    </row>
    <row r="91" customFormat="false" ht="12.75" hidden="false" customHeight="true" outlineLevel="0" collapsed="false">
      <c r="A91" s="366" t="s">
        <v>152</v>
      </c>
      <c r="B91" s="453" t="n">
        <v>0.6</v>
      </c>
      <c r="C91" s="191"/>
      <c r="D91" s="191"/>
      <c r="E91" s="451"/>
      <c r="F91" s="449"/>
      <c r="G91" s="451"/>
      <c r="H91" s="449"/>
      <c r="I91" s="451"/>
      <c r="J91" s="449"/>
      <c r="K91" s="451"/>
      <c r="L91" s="451"/>
      <c r="M91" s="451"/>
      <c r="N91" s="128"/>
      <c r="O91" s="369" t="s">
        <v>153</v>
      </c>
      <c r="P91" s="347" t="n">
        <v>0.6</v>
      </c>
      <c r="S91" s="133"/>
      <c r="T91" s="133"/>
      <c r="U91" s="133"/>
    </row>
    <row r="92" customFormat="false" ht="12.75" hidden="false" customHeight="true" outlineLevel="0" collapsed="false">
      <c r="A92" s="452" t="s">
        <v>154</v>
      </c>
      <c r="B92" s="202" t="n">
        <f aca="false">B91*(1-P9/250)</f>
        <v>0.54</v>
      </c>
      <c r="C92" s="191"/>
      <c r="D92" s="191"/>
      <c r="E92" s="451"/>
      <c r="F92" s="449"/>
      <c r="G92" s="451"/>
      <c r="H92" s="449"/>
      <c r="I92" s="451"/>
      <c r="J92" s="449"/>
      <c r="K92" s="451"/>
      <c r="L92" s="451"/>
      <c r="M92" s="451"/>
      <c r="N92" s="128"/>
      <c r="O92" s="342" t="s">
        <v>154</v>
      </c>
      <c r="P92" s="187" t="n">
        <f aca="false">P91*(1-P9/250)</f>
        <v>0.54</v>
      </c>
      <c r="S92" s="133"/>
      <c r="T92" s="133"/>
      <c r="U92" s="133"/>
    </row>
    <row r="93" customFormat="false" ht="12.75" hidden="false" customHeight="true" outlineLevel="0" collapsed="false">
      <c r="A93" s="452"/>
      <c r="B93" s="202"/>
      <c r="C93" s="191"/>
      <c r="D93" s="191"/>
      <c r="E93" s="451"/>
      <c r="F93" s="449"/>
      <c r="G93" s="451"/>
      <c r="H93" s="449"/>
      <c r="I93" s="451"/>
      <c r="J93" s="449"/>
      <c r="K93" s="451"/>
      <c r="L93" s="451"/>
      <c r="M93" s="451"/>
      <c r="N93" s="128"/>
      <c r="O93" s="133"/>
      <c r="P93" s="133"/>
      <c r="Q93" s="6"/>
      <c r="S93" s="133"/>
      <c r="T93" s="133"/>
      <c r="U93" s="133"/>
    </row>
    <row r="94" customFormat="false" ht="12.75" hidden="false" customHeight="true" outlineLevel="0" collapsed="false">
      <c r="A94" s="452"/>
      <c r="B94" s="202"/>
      <c r="C94" s="191"/>
      <c r="D94" s="191"/>
      <c r="E94" s="451"/>
      <c r="F94" s="449"/>
      <c r="G94" s="451"/>
      <c r="H94" s="449"/>
      <c r="I94" s="451"/>
      <c r="J94" s="449"/>
      <c r="K94" s="451"/>
      <c r="L94" s="451"/>
      <c r="M94" s="451"/>
      <c r="N94" s="128"/>
      <c r="O94" s="133"/>
      <c r="P94" s="133"/>
      <c r="Q94" s="6"/>
      <c r="S94" s="133"/>
      <c r="T94" s="133"/>
      <c r="U94" s="133"/>
    </row>
    <row r="95" customFormat="false" ht="12.75" hidden="false" customHeight="true" outlineLevel="0" collapsed="false">
      <c r="A95" s="202" t="s">
        <v>155</v>
      </c>
      <c r="B95" s="441" t="n">
        <f aca="false">ABS('Par. 33 - Flessione'!I71)</f>
        <v>569.99</v>
      </c>
      <c r="C95" s="441"/>
      <c r="D95" s="191"/>
      <c r="E95" s="451"/>
      <c r="F95" s="449"/>
      <c r="G95" s="451"/>
      <c r="H95" s="449"/>
      <c r="I95" s="451"/>
      <c r="J95" s="449"/>
      <c r="K95" s="451"/>
      <c r="L95" s="451"/>
      <c r="M95" s="451"/>
      <c r="N95" s="128"/>
      <c r="O95" s="212" t="s">
        <v>156</v>
      </c>
      <c r="P95" s="321" t="n">
        <f aca="false">ABS('Par. 33 - Flessione'!W71)</f>
        <v>575.957</v>
      </c>
      <c r="Q95" s="321"/>
      <c r="S95" s="123"/>
      <c r="T95" s="73"/>
      <c r="U95" s="123"/>
    </row>
    <row r="96" customFormat="false" ht="12.75" hidden="false" customHeight="true" outlineLevel="0" collapsed="false">
      <c r="A96" s="88" t="s">
        <v>157</v>
      </c>
      <c r="B96" s="456" t="n">
        <f aca="false">1.3/10*B52*SQRT($P$10*$P$12)</f>
        <v>2431.37389221705</v>
      </c>
      <c r="C96" s="456"/>
      <c r="D96" s="457" t="s">
        <v>158</v>
      </c>
      <c r="E96" s="457"/>
      <c r="F96" s="457"/>
      <c r="G96" s="457"/>
      <c r="H96" s="361"/>
      <c r="I96" s="361"/>
      <c r="J96" s="361"/>
      <c r="K96" s="361"/>
      <c r="L96" s="78"/>
      <c r="M96" s="78"/>
      <c r="N96" s="128"/>
      <c r="O96" s="91" t="s">
        <v>159</v>
      </c>
      <c r="P96" s="458" t="n">
        <f aca="false">1.3/10*P52*SQRT($P$10*$P$12)</f>
        <v>2127.45215568992</v>
      </c>
      <c r="Q96" s="458"/>
      <c r="R96" s="459" t="s">
        <v>158</v>
      </c>
      <c r="S96" s="459"/>
      <c r="T96" s="459"/>
      <c r="U96" s="459"/>
    </row>
    <row r="97" customFormat="false" ht="12.75" hidden="false" customHeight="true" outlineLevel="0" collapsed="false">
      <c r="A97" s="88"/>
      <c r="B97" s="460" t="n">
        <f aca="false">0.25/10*B52*$P$12</f>
        <v>2457.364</v>
      </c>
      <c r="C97" s="460"/>
      <c r="D97" s="457"/>
      <c r="E97" s="457"/>
      <c r="F97" s="457"/>
      <c r="G97" s="457"/>
      <c r="H97" s="361"/>
      <c r="I97" s="361"/>
      <c r="J97" s="361"/>
      <c r="K97" s="361"/>
      <c r="L97" s="78"/>
      <c r="M97" s="78"/>
      <c r="N97" s="128"/>
      <c r="O97" s="91"/>
      <c r="P97" s="461" t="n">
        <f aca="false">0.25/10*P52*$P$12</f>
        <v>2150.1935</v>
      </c>
      <c r="Q97" s="461"/>
      <c r="R97" s="459"/>
      <c r="S97" s="459"/>
      <c r="T97" s="459"/>
      <c r="U97" s="459"/>
    </row>
    <row r="98" customFormat="false" ht="12.75" hidden="false" customHeight="true" outlineLevel="0" collapsed="false">
      <c r="A98" s="202" t="s">
        <v>160</v>
      </c>
      <c r="B98" s="444" t="s">
        <v>129</v>
      </c>
      <c r="C98" s="444"/>
      <c r="D98" s="462" t="s">
        <v>161</v>
      </c>
      <c r="E98" s="462"/>
      <c r="F98" s="462"/>
      <c r="G98" s="462"/>
      <c r="H98" s="445"/>
      <c r="I98" s="445"/>
      <c r="J98" s="445"/>
      <c r="K98" s="445"/>
      <c r="L98" s="445"/>
      <c r="M98" s="445"/>
      <c r="N98" s="128"/>
      <c r="O98" s="212" t="s">
        <v>162</v>
      </c>
      <c r="P98" s="403" t="s">
        <v>129</v>
      </c>
      <c r="Q98" s="403"/>
      <c r="R98" s="463" t="s">
        <v>161</v>
      </c>
      <c r="S98" s="463"/>
      <c r="T98" s="463"/>
      <c r="U98" s="463"/>
    </row>
    <row r="99" customFormat="false" ht="12.75" hidden="false" customHeight="true" outlineLevel="0" collapsed="false">
      <c r="A99" s="88" t="s">
        <v>163</v>
      </c>
      <c r="B99" s="456" t="n">
        <f aca="false">B89*((B52*$P$12/10+ABS(B95))*B90+B49:C49/(0.8*$P$4/100))</f>
        <v>4247.29726581818</v>
      </c>
      <c r="C99" s="456"/>
      <c r="D99" s="457" t="s">
        <v>164</v>
      </c>
      <c r="E99" s="457"/>
      <c r="F99" s="457"/>
      <c r="G99" s="457"/>
      <c r="H99" s="445"/>
      <c r="I99" s="445"/>
      <c r="J99" s="445"/>
      <c r="K99" s="445"/>
      <c r="L99" s="445"/>
      <c r="M99" s="445"/>
      <c r="N99" s="128"/>
      <c r="O99" s="91" t="s">
        <v>165</v>
      </c>
      <c r="P99" s="458" t="n">
        <f aca="false">P89*((P52*$P$12/10+ABS(P95))*P90+P49:Q49/(0.8*$P$4/100))</f>
        <v>3300.20978709258</v>
      </c>
      <c r="Q99" s="458"/>
      <c r="R99" s="459" t="s">
        <v>164</v>
      </c>
      <c r="S99" s="459"/>
      <c r="T99" s="459"/>
      <c r="U99" s="459"/>
    </row>
    <row r="100" customFormat="false" ht="12.75" hidden="false" customHeight="true" outlineLevel="0" collapsed="false">
      <c r="A100" s="88"/>
      <c r="B100" s="460" t="n">
        <f aca="false">0.5*B92*$P$10*B90*$P$4*$P$7/10</f>
        <v>1285.2</v>
      </c>
      <c r="C100" s="460"/>
      <c r="D100" s="457"/>
      <c r="E100" s="457"/>
      <c r="F100" s="457"/>
      <c r="G100" s="457"/>
      <c r="H100" s="445"/>
      <c r="I100" s="445"/>
      <c r="J100" s="445"/>
      <c r="K100" s="445"/>
      <c r="L100" s="445"/>
      <c r="M100" s="445"/>
      <c r="N100" s="128"/>
      <c r="O100" s="91"/>
      <c r="P100" s="461" t="n">
        <f aca="false">0.5*P92*$P$10*P90*$P$4*$P$7/10</f>
        <v>1270.35619266055</v>
      </c>
      <c r="Q100" s="461"/>
      <c r="R100" s="459"/>
      <c r="S100" s="459"/>
      <c r="T100" s="459"/>
      <c r="U100" s="459"/>
    </row>
    <row r="101" customFormat="false" ht="12.75" hidden="false" customHeight="true" outlineLevel="0" collapsed="false">
      <c r="A101" s="191"/>
      <c r="B101" s="191"/>
      <c r="C101" s="191"/>
      <c r="D101" s="191"/>
      <c r="E101" s="445"/>
      <c r="F101" s="445"/>
      <c r="G101" s="445"/>
      <c r="H101" s="445"/>
      <c r="I101" s="445"/>
      <c r="J101" s="445"/>
      <c r="K101" s="445"/>
      <c r="L101" s="445"/>
      <c r="M101" s="445"/>
      <c r="N101" s="128"/>
      <c r="S101" s="425"/>
      <c r="T101" s="425"/>
      <c r="U101" s="425"/>
    </row>
    <row r="102" customFormat="false" ht="12.75" hidden="false" customHeight="true" outlineLevel="0" collapsed="false">
      <c r="A102" s="202" t="s">
        <v>166</v>
      </c>
      <c r="B102" s="444" t="n">
        <f aca="false">MIN(B96:C97)+MIN(B99:C100)</f>
        <v>3716.57389221705</v>
      </c>
      <c r="C102" s="444"/>
      <c r="D102" s="191"/>
      <c r="E102" s="445"/>
      <c r="F102" s="445"/>
      <c r="G102" s="445"/>
      <c r="H102" s="445"/>
      <c r="I102" s="445"/>
      <c r="J102" s="445"/>
      <c r="K102" s="445"/>
      <c r="L102" s="445"/>
      <c r="M102" s="445"/>
      <c r="N102" s="128"/>
      <c r="O102" s="212" t="s">
        <v>167</v>
      </c>
      <c r="P102" s="403" t="n">
        <f aca="false">MIN(P96:Q97)+MIN(P99:Q100)</f>
        <v>3397.80834835047</v>
      </c>
      <c r="Q102" s="403"/>
      <c r="S102" s="425"/>
      <c r="T102" s="425"/>
      <c r="U102" s="425"/>
    </row>
    <row r="103" customFormat="false" ht="12.75" hidden="false" customHeight="true" outlineLevel="0" collapsed="false">
      <c r="A103" s="191"/>
      <c r="B103" s="191"/>
      <c r="C103" s="191"/>
      <c r="D103" s="191"/>
      <c r="E103" s="445"/>
      <c r="F103" s="445"/>
      <c r="G103" s="445"/>
      <c r="H103" s="445"/>
      <c r="I103" s="445"/>
      <c r="J103" s="445"/>
      <c r="K103" s="445"/>
      <c r="L103" s="445"/>
      <c r="M103" s="445"/>
      <c r="N103" s="128"/>
      <c r="O103" s="133"/>
      <c r="P103" s="133"/>
      <c r="Q103" s="133"/>
      <c r="R103" s="133"/>
      <c r="S103" s="133"/>
      <c r="T103" s="133"/>
      <c r="U103" s="133"/>
    </row>
    <row r="104" customFormat="false" ht="12.75" hidden="false" customHeight="true" outlineLevel="0" collapsed="false">
      <c r="A104" s="191" t="s">
        <v>168</v>
      </c>
      <c r="B104" s="191"/>
      <c r="C104" s="191"/>
      <c r="D104" s="191"/>
      <c r="E104" s="445"/>
      <c r="F104" s="445"/>
      <c r="G104" s="445"/>
      <c r="H104" s="445"/>
      <c r="I104" s="445"/>
      <c r="J104" s="445"/>
      <c r="K104" s="445"/>
      <c r="L104" s="445"/>
      <c r="M104" s="445"/>
      <c r="N104" s="128"/>
      <c r="O104" s="3" t="s">
        <v>168</v>
      </c>
      <c r="P104" s="133"/>
      <c r="Q104" s="133"/>
      <c r="R104" s="133"/>
      <c r="S104" s="133"/>
      <c r="T104" s="133"/>
      <c r="U104" s="133"/>
    </row>
    <row r="105" customFormat="false" ht="12.75" hidden="false" customHeight="true" outlineLevel="0" collapsed="false">
      <c r="A105" s="191"/>
      <c r="B105" s="191"/>
      <c r="C105" s="191"/>
      <c r="D105" s="191"/>
      <c r="E105" s="78"/>
      <c r="F105" s="361"/>
      <c r="G105" s="78"/>
      <c r="H105" s="361"/>
      <c r="I105" s="78"/>
      <c r="J105" s="361"/>
      <c r="K105" s="78"/>
      <c r="L105" s="78"/>
      <c r="M105" s="78"/>
      <c r="N105" s="128"/>
      <c r="O105" s="133"/>
      <c r="P105" s="133"/>
      <c r="Q105" s="133"/>
      <c r="R105" s="133"/>
      <c r="S105" s="133"/>
      <c r="T105" s="133"/>
      <c r="U105" s="133"/>
    </row>
    <row r="106" customFormat="false" ht="12.75" hidden="false" customHeight="true" outlineLevel="0" collapsed="false">
      <c r="A106" s="191"/>
      <c r="B106" s="191"/>
      <c r="C106" s="191"/>
      <c r="D106" s="191"/>
      <c r="E106" s="13"/>
      <c r="F106" s="13"/>
      <c r="G106" s="13"/>
      <c r="H106" s="13"/>
      <c r="I106" s="454"/>
      <c r="J106" s="454"/>
      <c r="K106" s="464"/>
      <c r="L106" s="464"/>
      <c r="M106" s="464"/>
      <c r="N106" s="128"/>
      <c r="O106" s="184"/>
      <c r="P106" s="184"/>
      <c r="Q106" s="184"/>
      <c r="R106" s="184"/>
      <c r="S106" s="465"/>
      <c r="T106" s="6"/>
      <c r="U106" s="5"/>
    </row>
    <row r="107" customFormat="false" ht="12.75" hidden="false" customHeight="true" outlineLevel="0" collapsed="false">
      <c r="A107" s="191"/>
      <c r="B107" s="191"/>
      <c r="C107" s="191"/>
      <c r="D107" s="191"/>
      <c r="E107" s="13"/>
      <c r="F107" s="13"/>
      <c r="G107" s="13"/>
      <c r="H107" s="13"/>
      <c r="I107" s="466"/>
      <c r="J107" s="466"/>
      <c r="K107" s="467"/>
      <c r="L107" s="467"/>
      <c r="M107" s="467"/>
      <c r="N107" s="128"/>
      <c r="O107" s="128"/>
      <c r="P107" s="128"/>
      <c r="Q107" s="128"/>
      <c r="R107" s="128"/>
      <c r="S107" s="307"/>
      <c r="T107" s="6"/>
      <c r="U107" s="5"/>
    </row>
    <row r="108" customFormat="false" ht="12.75" hidden="false" customHeight="true" outlineLevel="0" collapsed="false">
      <c r="A108" s="191"/>
      <c r="B108" s="191"/>
      <c r="C108" s="191"/>
      <c r="D108" s="191"/>
      <c r="E108" s="13"/>
      <c r="F108" s="13"/>
      <c r="G108" s="13"/>
      <c r="H108" s="13"/>
      <c r="I108" s="273"/>
      <c r="J108" s="273"/>
      <c r="K108" s="468"/>
      <c r="L108" s="468"/>
      <c r="M108" s="468"/>
      <c r="N108" s="128"/>
      <c r="O108" s="25"/>
      <c r="P108" s="17"/>
      <c r="Q108" s="17"/>
      <c r="R108" s="17"/>
      <c r="S108" s="328"/>
      <c r="T108" s="6"/>
      <c r="U108" s="5"/>
    </row>
    <row r="109" customFormat="false" ht="12.75" hidden="false" customHeight="true" outlineLevel="0" collapsed="false">
      <c r="A109" s="452"/>
      <c r="B109" s="378"/>
      <c r="C109" s="13"/>
      <c r="D109" s="13"/>
      <c r="E109" s="13"/>
      <c r="F109" s="13"/>
      <c r="G109" s="13"/>
      <c r="H109" s="13"/>
      <c r="I109" s="13"/>
      <c r="J109" s="469"/>
      <c r="K109" s="470"/>
      <c r="L109" s="470"/>
      <c r="M109" s="470"/>
      <c r="N109" s="128"/>
      <c r="O109" s="128"/>
      <c r="P109" s="128"/>
      <c r="Q109" s="6"/>
      <c r="R109" s="6"/>
      <c r="S109" s="6"/>
      <c r="T109" s="6"/>
      <c r="U109" s="5"/>
    </row>
    <row r="110" customFormat="false" ht="12.75" hidden="false" customHeight="true" outlineLevel="0" collapsed="false">
      <c r="A110" s="471"/>
      <c r="B110" s="361"/>
      <c r="C110" s="78"/>
      <c r="D110" s="361"/>
      <c r="E110" s="13"/>
      <c r="F110" s="13"/>
      <c r="G110" s="13"/>
      <c r="H110" s="13"/>
      <c r="I110" s="13"/>
      <c r="J110" s="469"/>
      <c r="K110" s="470"/>
      <c r="L110" s="470"/>
      <c r="M110" s="470"/>
      <c r="N110" s="128"/>
      <c r="O110" s="128"/>
      <c r="P110" s="128"/>
      <c r="Q110" s="6"/>
      <c r="R110" s="6"/>
      <c r="S110" s="6"/>
      <c r="T110" s="6"/>
      <c r="U110" s="5"/>
    </row>
    <row r="111" customFormat="false" ht="12.75" hidden="false" customHeight="true" outlineLevel="0" collapsed="false">
      <c r="A111" s="471"/>
      <c r="B111" s="361"/>
      <c r="C111" s="78"/>
      <c r="D111" s="361"/>
      <c r="E111" s="454"/>
      <c r="F111" s="454"/>
      <c r="G111" s="13"/>
      <c r="H111" s="13"/>
      <c r="I111" s="10"/>
      <c r="J111" s="13"/>
      <c r="K111" s="273"/>
      <c r="L111" s="273"/>
      <c r="M111" s="273"/>
      <c r="N111" s="25"/>
      <c r="O111" s="311"/>
      <c r="P111" s="311"/>
      <c r="Q111" s="6"/>
      <c r="R111" s="6"/>
      <c r="S111" s="6"/>
      <c r="T111" s="6"/>
      <c r="U111" s="5"/>
    </row>
    <row r="112" customFormat="false" ht="12.75" hidden="false" customHeight="false" outlineLevel="0" collapsed="false">
      <c r="A112" s="452"/>
      <c r="B112" s="361"/>
      <c r="C112" s="78"/>
      <c r="D112" s="361"/>
      <c r="E112" s="454"/>
      <c r="F112" s="454"/>
      <c r="G112" s="21"/>
      <c r="H112" s="13"/>
      <c r="I112" s="13"/>
      <c r="J112" s="13"/>
      <c r="K112" s="273"/>
      <c r="L112" s="273"/>
      <c r="M112" s="273"/>
      <c r="N112" s="311"/>
      <c r="O112" s="311"/>
      <c r="P112" s="311"/>
      <c r="Q112" s="6"/>
      <c r="R112" s="6"/>
      <c r="S112" s="6"/>
      <c r="T112" s="6"/>
      <c r="U112" s="5"/>
    </row>
    <row r="113" customFormat="false" ht="12.75" hidden="false" customHeight="true" outlineLevel="0" collapsed="false">
      <c r="A113" s="472"/>
      <c r="B113" s="473"/>
      <c r="C113" s="311"/>
      <c r="D113" s="311"/>
      <c r="E113" s="311"/>
      <c r="F113" s="9"/>
      <c r="G113" s="316"/>
      <c r="H113" s="6"/>
      <c r="I113" s="62"/>
      <c r="J113" s="6"/>
      <c r="K113" s="25"/>
      <c r="L113" s="25"/>
      <c r="M113" s="25"/>
      <c r="N113" s="311"/>
      <c r="O113" s="311"/>
      <c r="P113" s="311"/>
      <c r="Q113" s="165"/>
      <c r="R113" s="62"/>
      <c r="S113" s="6"/>
      <c r="T113" s="6"/>
      <c r="U113" s="5"/>
    </row>
    <row r="114" customFormat="false" ht="12.75" hidden="false" customHeight="true" outlineLevel="0" collapsed="false">
      <c r="A114" s="85"/>
      <c r="B114" s="473"/>
      <c r="C114" s="311"/>
      <c r="D114" s="311"/>
      <c r="E114" s="311"/>
      <c r="F114" s="85"/>
      <c r="G114" s="316"/>
      <c r="H114" s="6"/>
      <c r="I114" s="6"/>
      <c r="J114" s="62"/>
      <c r="K114" s="25"/>
      <c r="L114" s="25"/>
      <c r="M114" s="25"/>
      <c r="N114" s="311"/>
      <c r="O114" s="311"/>
      <c r="P114" s="311"/>
      <c r="Q114" s="165"/>
      <c r="R114" s="62"/>
      <c r="S114" s="6"/>
      <c r="T114" s="6"/>
      <c r="U114" s="5"/>
    </row>
    <row r="115" customFormat="false" ht="12.75" hidden="false" customHeight="true" outlineLevel="0" collapsed="false">
      <c r="A115" s="474"/>
      <c r="B115" s="6"/>
      <c r="C115" s="6"/>
      <c r="D115" s="17"/>
      <c r="E115" s="9"/>
      <c r="F115" s="9"/>
      <c r="G115" s="9"/>
      <c r="H115" s="9"/>
      <c r="I115" s="17"/>
      <c r="J115" s="423"/>
      <c r="K115" s="6"/>
      <c r="L115" s="6"/>
      <c r="M115" s="6"/>
      <c r="N115" s="6"/>
      <c r="O115" s="6"/>
      <c r="P115" s="6"/>
      <c r="Q115" s="83"/>
      <c r="R115" s="6"/>
      <c r="S115" s="6"/>
      <c r="T115" s="6"/>
      <c r="U115" s="5"/>
    </row>
    <row r="116" customFormat="false" ht="12.75" hidden="false" customHeight="true" outlineLevel="0" collapsed="false">
      <c r="A116" s="6"/>
      <c r="B116" s="17"/>
      <c r="C116" s="25"/>
      <c r="D116" s="342"/>
      <c r="E116" s="25"/>
      <c r="F116" s="17"/>
      <c r="G116" s="25"/>
      <c r="H116" s="17"/>
      <c r="I116" s="431"/>
      <c r="J116" s="431"/>
      <c r="K116" s="25"/>
      <c r="L116" s="25"/>
      <c r="M116" s="25"/>
      <c r="N116" s="311"/>
      <c r="O116" s="311"/>
      <c r="P116" s="311"/>
      <c r="Q116" s="165"/>
      <c r="R116" s="62"/>
      <c r="S116" s="6"/>
      <c r="T116" s="6"/>
      <c r="U116" s="5"/>
    </row>
    <row r="117" customFormat="false" ht="12.75" hidden="false" customHeight="false" outlineLevel="0" collapsed="false">
      <c r="A117" s="475"/>
      <c r="B117" s="25"/>
      <c r="C117" s="9"/>
      <c r="D117" s="89"/>
      <c r="E117" s="8"/>
      <c r="F117" s="8"/>
      <c r="G117" s="8"/>
      <c r="H117" s="162"/>
      <c r="I117" s="229"/>
      <c r="J117" s="229"/>
      <c r="K117" s="25"/>
      <c r="L117" s="25"/>
      <c r="M117" s="25"/>
      <c r="N117" s="311"/>
      <c r="O117" s="311"/>
      <c r="P117" s="311"/>
      <c r="Q117" s="165"/>
      <c r="R117" s="62"/>
      <c r="S117" s="6"/>
      <c r="T117" s="6"/>
      <c r="U117" s="5"/>
    </row>
    <row r="118" customFormat="false" ht="12.75" hidden="false" customHeight="false" outlineLevel="0" collapsed="false">
      <c r="A118" s="475"/>
      <c r="B118" s="25"/>
      <c r="C118" s="9"/>
      <c r="D118" s="89"/>
      <c r="E118" s="8"/>
      <c r="F118" s="8"/>
      <c r="G118" s="8"/>
      <c r="H118" s="162"/>
      <c r="I118" s="229"/>
      <c r="J118" s="229"/>
      <c r="K118" s="25"/>
      <c r="L118" s="25"/>
      <c r="M118" s="25"/>
      <c r="N118" s="311"/>
      <c r="O118" s="311"/>
      <c r="P118" s="311"/>
      <c r="Q118" s="165"/>
      <c r="R118" s="62"/>
      <c r="S118" s="6"/>
      <c r="T118" s="6"/>
      <c r="U118" s="5"/>
    </row>
    <row r="119" customFormat="false" ht="12.75" hidden="false" customHeight="true" outlineLevel="0" collapsed="false">
      <c r="A119" s="82"/>
      <c r="B119" s="25"/>
      <c r="C119" s="476"/>
      <c r="D119" s="89"/>
      <c r="E119" s="477"/>
      <c r="F119" s="162"/>
      <c r="G119" s="17"/>
      <c r="H119" s="17"/>
      <c r="I119" s="17"/>
      <c r="J119" s="17"/>
      <c r="K119" s="25"/>
      <c r="L119" s="25"/>
      <c r="M119" s="25"/>
      <c r="N119" s="25"/>
      <c r="O119" s="311"/>
      <c r="P119" s="311"/>
      <c r="Q119" s="165"/>
      <c r="R119" s="6"/>
      <c r="S119" s="6"/>
      <c r="T119" s="6"/>
      <c r="U119" s="5"/>
    </row>
    <row r="120" customFormat="false" ht="12.75" hidden="false" customHeight="true" outlineLevel="0" collapsed="false">
      <c r="A120" s="82"/>
      <c r="B120" s="17"/>
      <c r="C120" s="6"/>
      <c r="D120" s="89"/>
      <c r="E120" s="477"/>
      <c r="F120" s="162"/>
      <c r="G120" s="6"/>
      <c r="H120" s="6"/>
      <c r="I120" s="17"/>
      <c r="J120" s="17"/>
      <c r="K120" s="25"/>
      <c r="L120" s="25"/>
      <c r="M120" s="25"/>
      <c r="N120" s="311"/>
      <c r="O120" s="311"/>
      <c r="P120" s="311"/>
      <c r="Q120" s="165"/>
      <c r="R120" s="62"/>
      <c r="S120" s="6"/>
      <c r="T120" s="6"/>
      <c r="U120" s="5"/>
    </row>
    <row r="121" customFormat="false" ht="12.75" hidden="false" customHeight="false" outlineLevel="0" collapsed="false">
      <c r="A121" s="82"/>
      <c r="B121" s="17"/>
      <c r="C121" s="9"/>
      <c r="D121" s="89"/>
      <c r="E121" s="25"/>
      <c r="F121" s="17"/>
      <c r="G121" s="25"/>
      <c r="H121" s="17"/>
      <c r="I121" s="431"/>
      <c r="J121" s="431"/>
      <c r="K121" s="25"/>
      <c r="L121" s="25"/>
      <c r="M121" s="25"/>
      <c r="N121" s="311"/>
      <c r="O121" s="311"/>
      <c r="P121" s="311"/>
      <c r="Q121" s="165"/>
      <c r="R121" s="62"/>
      <c r="S121" s="6"/>
      <c r="T121" s="6"/>
      <c r="U121" s="5"/>
    </row>
    <row r="122" customFormat="false" ht="12.75" hidden="false" customHeight="false" outlineLevel="0" collapsed="false">
      <c r="A122" s="82"/>
      <c r="B122" s="25"/>
      <c r="C122" s="9"/>
      <c r="D122" s="89"/>
      <c r="E122" s="8"/>
      <c r="F122" s="8"/>
      <c r="G122" s="477"/>
      <c r="H122" s="162"/>
      <c r="I122" s="17"/>
      <c r="J122" s="17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5"/>
    </row>
    <row r="123" customFormat="false" ht="12.75" hidden="false" customHeight="true" outlineLevel="0" collapsed="false">
      <c r="A123" s="82"/>
      <c r="B123" s="25"/>
      <c r="C123" s="476"/>
      <c r="D123" s="89"/>
      <c r="E123" s="162"/>
      <c r="F123" s="162"/>
      <c r="G123" s="162"/>
      <c r="H123" s="162"/>
      <c r="I123" s="17"/>
      <c r="J123" s="17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5"/>
    </row>
    <row r="124" customFormat="false" ht="12.75" hidden="false" customHeight="false" outlineLevel="0" collapsed="false">
      <c r="A124" s="82"/>
      <c r="B124" s="17"/>
      <c r="C124" s="9"/>
      <c r="D124" s="89"/>
      <c r="E124" s="162"/>
      <c r="F124" s="162"/>
      <c r="G124" s="162"/>
      <c r="H124" s="162"/>
      <c r="I124" s="17"/>
      <c r="J124" s="17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5"/>
    </row>
    <row r="125" customFormat="false" ht="15" hidden="false" customHeight="false" outlineLevel="0" collapsed="false">
      <c r="A125" s="478"/>
      <c r="B125" s="473"/>
      <c r="C125" s="311"/>
      <c r="D125" s="311"/>
      <c r="E125" s="311"/>
      <c r="F125" s="9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5"/>
    </row>
    <row r="126" customFormat="false" ht="15" hidden="false" customHeight="false" outlineLevel="0" collapsed="false">
      <c r="A126" s="478"/>
      <c r="B126" s="473"/>
      <c r="C126" s="311"/>
      <c r="D126" s="311"/>
      <c r="E126" s="311"/>
      <c r="F126" s="9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5"/>
    </row>
    <row r="127" customFormat="false" ht="12.75" hidden="false" customHeight="false" outlineLevel="0" collapsed="false">
      <c r="A127" s="85"/>
      <c r="B127" s="473"/>
      <c r="C127" s="311"/>
      <c r="D127" s="311"/>
      <c r="E127" s="311"/>
      <c r="F127" s="85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5"/>
    </row>
    <row r="128" customFormat="false" ht="12.75" hidden="false" customHeight="false" outlineLevel="0" collapsed="false">
      <c r="A128" s="85"/>
      <c r="B128" s="335"/>
      <c r="C128" s="311"/>
      <c r="D128" s="311"/>
      <c r="E128" s="311"/>
      <c r="F128" s="17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5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5"/>
    </row>
    <row r="130" customFormat="false" ht="12.75" hidden="false" customHeight="false" outlineLevel="0" collapsed="false">
      <c r="A130" s="352"/>
      <c r="B130" s="307"/>
      <c r="C130" s="165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5"/>
    </row>
    <row r="131" customFormat="false" ht="12.75" hidden="false" customHeight="true" outlineLevel="0" collapsed="false">
      <c r="A131" s="479"/>
      <c r="B131" s="184"/>
      <c r="C131" s="184"/>
      <c r="D131" s="184"/>
      <c r="E131" s="184"/>
      <c r="F131" s="184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5"/>
    </row>
    <row r="132" customFormat="false" ht="12.75" hidden="false" customHeight="false" outlineLevel="0" collapsed="false">
      <c r="A132" s="480"/>
      <c r="B132" s="85"/>
      <c r="C132" s="184"/>
      <c r="D132" s="184"/>
      <c r="E132" s="184"/>
      <c r="F132" s="184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5"/>
    </row>
    <row r="133" customFormat="false" ht="15" hidden="false" customHeight="false" outlineLevel="0" collapsed="false">
      <c r="A133" s="478"/>
      <c r="B133" s="473"/>
      <c r="C133" s="311"/>
      <c r="D133" s="311"/>
      <c r="E133" s="311"/>
      <c r="F133" s="9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5"/>
    </row>
    <row r="134" customFormat="false" ht="12.75" hidden="false" customHeight="false" outlineLevel="0" collapsed="false">
      <c r="A134" s="85"/>
      <c r="B134" s="473"/>
      <c r="C134" s="311"/>
      <c r="D134" s="311"/>
      <c r="E134" s="311"/>
      <c r="F134" s="85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5"/>
    </row>
    <row r="135" customFormat="false" ht="12.75" hidden="false" customHeight="false" outlineLevel="0" collapsed="false">
      <c r="A135" s="85"/>
      <c r="B135" s="335"/>
      <c r="C135" s="311"/>
      <c r="D135" s="311"/>
      <c r="E135" s="311"/>
      <c r="F135" s="17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5"/>
    </row>
    <row r="136" customFormat="false" ht="12.75" hidden="false" customHeight="true" outlineLevel="0" collapsed="false">
      <c r="A136" s="479"/>
      <c r="B136" s="184"/>
      <c r="C136" s="184"/>
      <c r="D136" s="184"/>
      <c r="E136" s="184"/>
      <c r="F136" s="184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5"/>
    </row>
    <row r="137" customFormat="false" ht="12.75" hidden="false" customHeight="false" outlineLevel="0" collapsed="false">
      <c r="A137" s="480"/>
      <c r="B137" s="85"/>
      <c r="C137" s="184"/>
      <c r="D137" s="184"/>
      <c r="E137" s="184"/>
      <c r="F137" s="184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5"/>
    </row>
    <row r="138" customFormat="false" ht="15" hidden="false" customHeight="false" outlineLevel="0" collapsed="false">
      <c r="A138" s="478"/>
      <c r="B138" s="473"/>
      <c r="C138" s="311"/>
      <c r="D138" s="311"/>
      <c r="E138" s="311"/>
      <c r="F138" s="9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5"/>
    </row>
    <row r="139" customFormat="false" ht="15" hidden="false" customHeight="false" outlineLevel="0" collapsed="false">
      <c r="A139" s="478"/>
      <c r="B139" s="473"/>
      <c r="C139" s="311"/>
      <c r="D139" s="311"/>
      <c r="E139" s="311"/>
      <c r="F139" s="9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5"/>
    </row>
    <row r="140" customFormat="false" ht="12.75" hidden="false" customHeight="false" outlineLevel="0" collapsed="false">
      <c r="A140" s="85"/>
      <c r="B140" s="473"/>
      <c r="C140" s="311"/>
      <c r="D140" s="311"/>
      <c r="E140" s="311"/>
      <c r="F140" s="85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5"/>
    </row>
    <row r="141" customFormat="false" ht="12.75" hidden="false" customHeight="false" outlineLevel="0" collapsed="false">
      <c r="A141" s="85"/>
      <c r="B141" s="335"/>
      <c r="C141" s="311"/>
      <c r="D141" s="311"/>
      <c r="E141" s="311"/>
      <c r="F141" s="17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5"/>
    </row>
    <row r="142" customFormat="false" ht="12.75" hidden="false" customHeight="true" outlineLevel="0" collapsed="false">
      <c r="A142" s="479"/>
      <c r="B142" s="184"/>
      <c r="C142" s="184"/>
      <c r="D142" s="184"/>
      <c r="E142" s="184"/>
      <c r="F142" s="184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5"/>
    </row>
    <row r="143" customFormat="false" ht="12.75" hidden="false" customHeight="false" outlineLevel="0" collapsed="false">
      <c r="A143" s="480"/>
      <c r="B143" s="85"/>
      <c r="C143" s="184"/>
      <c r="D143" s="184"/>
      <c r="E143" s="184"/>
      <c r="F143" s="184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5"/>
    </row>
    <row r="144" customFormat="false" ht="15" hidden="false" customHeight="false" outlineLevel="0" collapsed="false">
      <c r="A144" s="478"/>
      <c r="B144" s="473"/>
      <c r="C144" s="311"/>
      <c r="D144" s="311"/>
      <c r="E144" s="311"/>
      <c r="F144" s="9"/>
      <c r="G144" s="6"/>
      <c r="H144" s="6"/>
      <c r="I144" s="25"/>
      <c r="J144" s="165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5"/>
    </row>
    <row r="145" customFormat="false" ht="15" hidden="false" customHeight="false" outlineLevel="0" collapsed="false">
      <c r="A145" s="478"/>
      <c r="B145" s="473"/>
      <c r="C145" s="311"/>
      <c r="D145" s="311"/>
      <c r="E145" s="311"/>
      <c r="F145" s="9"/>
      <c r="G145" s="6"/>
      <c r="H145" s="6"/>
      <c r="I145" s="25"/>
      <c r="J145" s="165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5"/>
    </row>
    <row r="146" customFormat="false" ht="12.75" hidden="false" customHeight="false" outlineLevel="0" collapsed="false">
      <c r="A146" s="85"/>
      <c r="B146" s="473"/>
      <c r="C146" s="311"/>
      <c r="D146" s="311"/>
      <c r="E146" s="311"/>
      <c r="F146" s="85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5"/>
    </row>
    <row r="147" customFormat="false" ht="12.75" hidden="false" customHeight="false" outlineLevel="0" collapsed="false">
      <c r="A147" s="85"/>
      <c r="B147" s="335"/>
      <c r="C147" s="311"/>
      <c r="D147" s="311"/>
      <c r="E147" s="311"/>
      <c r="F147" s="17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5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5"/>
    </row>
    <row r="149" customFormat="false" ht="12.75" hidden="false" customHeight="false" outlineLevel="0" collapsed="false">
      <c r="A149" s="352"/>
      <c r="B149" s="307"/>
      <c r="C149" s="165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5"/>
    </row>
    <row r="150" customFormat="false" ht="12.75" hidden="false" customHeight="true" outlineLevel="0" collapsed="false">
      <c r="A150" s="479"/>
      <c r="B150" s="184"/>
      <c r="C150" s="184"/>
      <c r="D150" s="184"/>
      <c r="E150" s="184"/>
      <c r="F150" s="184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5"/>
    </row>
    <row r="151" customFormat="false" ht="12.75" hidden="false" customHeight="false" outlineLevel="0" collapsed="false">
      <c r="A151" s="480"/>
      <c r="B151" s="85"/>
      <c r="C151" s="184"/>
      <c r="D151" s="184"/>
      <c r="E151" s="184"/>
      <c r="F151" s="184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5"/>
    </row>
    <row r="152" customFormat="false" ht="15" hidden="false" customHeight="false" outlineLevel="0" collapsed="false">
      <c r="A152" s="478"/>
      <c r="B152" s="473"/>
      <c r="C152" s="311"/>
      <c r="D152" s="311"/>
      <c r="E152" s="311"/>
      <c r="F152" s="9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5"/>
    </row>
    <row r="153" customFormat="false" ht="12.75" hidden="false" customHeight="false" outlineLevel="0" collapsed="false">
      <c r="A153" s="85"/>
      <c r="B153" s="473"/>
      <c r="C153" s="311"/>
      <c r="D153" s="311"/>
      <c r="E153" s="311"/>
      <c r="F153" s="85"/>
      <c r="G153" s="6"/>
      <c r="H153" s="89"/>
      <c r="I153" s="89"/>
      <c r="J153" s="85"/>
      <c r="K153" s="85"/>
      <c r="L153" s="85"/>
      <c r="M153" s="85"/>
      <c r="N153" s="85"/>
      <c r="O153" s="89"/>
      <c r="P153" s="6"/>
      <c r="Q153" s="6"/>
      <c r="R153" s="6"/>
      <c r="S153" s="6"/>
      <c r="T153" s="6"/>
      <c r="U153" s="5"/>
    </row>
    <row r="154" customFormat="false" ht="12.75" hidden="false" customHeight="false" outlineLevel="0" collapsed="false">
      <c r="A154" s="85"/>
      <c r="B154" s="335"/>
      <c r="C154" s="311"/>
      <c r="D154" s="311"/>
      <c r="E154" s="311"/>
      <c r="F154" s="17"/>
      <c r="G154" s="6"/>
      <c r="H154" s="6"/>
      <c r="I154" s="6"/>
      <c r="J154" s="165"/>
      <c r="K154" s="165"/>
      <c r="L154" s="165"/>
      <c r="M154" s="165"/>
      <c r="N154" s="328"/>
      <c r="O154" s="329"/>
      <c r="P154" s="6"/>
      <c r="Q154" s="6"/>
      <c r="R154" s="6"/>
      <c r="S154" s="6"/>
      <c r="T154" s="6"/>
      <c r="U154" s="5"/>
    </row>
    <row r="155" customFormat="false" ht="12.75" hidden="false" customHeight="true" outlineLevel="0" collapsed="false">
      <c r="A155" s="479"/>
      <c r="B155" s="184"/>
      <c r="C155" s="184"/>
      <c r="D155" s="184"/>
      <c r="E155" s="184"/>
      <c r="F155" s="184"/>
      <c r="G155" s="6"/>
      <c r="H155" s="6"/>
      <c r="I155" s="6"/>
      <c r="J155" s="165"/>
      <c r="K155" s="165"/>
      <c r="L155" s="165"/>
      <c r="M155" s="165"/>
      <c r="N155" s="328"/>
      <c r="O155" s="329"/>
      <c r="P155" s="6"/>
      <c r="Q155" s="6"/>
      <c r="R155" s="6"/>
      <c r="S155" s="6"/>
      <c r="T155" s="6"/>
      <c r="U155" s="5"/>
    </row>
    <row r="156" customFormat="false" ht="12.75" hidden="false" customHeight="false" outlineLevel="0" collapsed="false">
      <c r="A156" s="480"/>
      <c r="B156" s="85"/>
      <c r="C156" s="184"/>
      <c r="D156" s="184"/>
      <c r="E156" s="184"/>
      <c r="F156" s="184"/>
      <c r="G156" s="6"/>
      <c r="H156" s="6"/>
      <c r="I156" s="6"/>
      <c r="J156" s="165"/>
      <c r="K156" s="165"/>
      <c r="L156" s="165"/>
      <c r="M156" s="165"/>
      <c r="N156" s="328"/>
      <c r="O156" s="329"/>
      <c r="P156" s="6"/>
      <c r="Q156" s="6"/>
      <c r="R156" s="6"/>
      <c r="S156" s="6"/>
      <c r="T156" s="6"/>
      <c r="U156" s="5"/>
    </row>
    <row r="157" customFormat="false" ht="15" hidden="false" customHeight="false" outlineLevel="0" collapsed="false">
      <c r="A157" s="478"/>
      <c r="B157" s="473"/>
      <c r="C157" s="311"/>
      <c r="D157" s="311"/>
      <c r="E157" s="311"/>
      <c r="F157" s="9"/>
      <c r="G157" s="6"/>
      <c r="H157" s="6"/>
      <c r="I157" s="6"/>
      <c r="J157" s="165"/>
      <c r="K157" s="165"/>
      <c r="L157" s="165"/>
      <c r="M157" s="165"/>
      <c r="N157" s="328"/>
      <c r="O157" s="329"/>
      <c r="P157" s="6"/>
      <c r="Q157" s="6"/>
      <c r="R157" s="6"/>
      <c r="S157" s="6"/>
      <c r="T157" s="6"/>
      <c r="U157" s="5"/>
    </row>
    <row r="158" customFormat="false" ht="15" hidden="false" customHeight="false" outlineLevel="0" collapsed="false">
      <c r="A158" s="478"/>
      <c r="B158" s="473"/>
      <c r="C158" s="311"/>
      <c r="D158" s="311"/>
      <c r="E158" s="311"/>
      <c r="F158" s="9"/>
      <c r="G158" s="6"/>
      <c r="H158" s="6"/>
      <c r="I158" s="6"/>
      <c r="J158" s="165"/>
      <c r="K158" s="165"/>
      <c r="L158" s="165"/>
      <c r="M158" s="165"/>
      <c r="N158" s="328"/>
      <c r="O158" s="329"/>
      <c r="P158" s="6"/>
      <c r="Q158" s="6"/>
      <c r="R158" s="6"/>
      <c r="S158" s="6"/>
      <c r="T158" s="6"/>
      <c r="U158" s="5"/>
    </row>
    <row r="159" customFormat="false" ht="12.75" hidden="false" customHeight="false" outlineLevel="0" collapsed="false">
      <c r="A159" s="85"/>
      <c r="B159" s="473"/>
      <c r="C159" s="311"/>
      <c r="D159" s="311"/>
      <c r="E159" s="311"/>
      <c r="F159" s="85"/>
      <c r="G159" s="6"/>
      <c r="H159" s="6"/>
      <c r="I159" s="6"/>
      <c r="J159" s="165"/>
      <c r="K159" s="165"/>
      <c r="L159" s="165"/>
      <c r="M159" s="165"/>
      <c r="N159" s="328"/>
      <c r="O159" s="329"/>
      <c r="P159" s="6"/>
      <c r="Q159" s="6"/>
      <c r="R159" s="6"/>
      <c r="S159" s="6"/>
      <c r="T159" s="6"/>
      <c r="U159" s="5"/>
    </row>
    <row r="160" customFormat="false" ht="12.75" hidden="false" customHeight="false" outlineLevel="0" collapsed="false">
      <c r="A160" s="85"/>
      <c r="B160" s="335"/>
      <c r="C160" s="311"/>
      <c r="D160" s="311"/>
      <c r="E160" s="311"/>
      <c r="F160" s="17"/>
      <c r="G160" s="6"/>
      <c r="H160" s="6"/>
      <c r="I160" s="6"/>
      <c r="J160" s="165"/>
      <c r="K160" s="165"/>
      <c r="L160" s="165"/>
      <c r="M160" s="165"/>
      <c r="N160" s="328"/>
      <c r="O160" s="329"/>
      <c r="P160" s="62"/>
      <c r="Q160" s="6"/>
      <c r="R160" s="6"/>
      <c r="S160" s="6"/>
      <c r="T160" s="6"/>
      <c r="U160" s="5"/>
    </row>
    <row r="161" customFormat="false" ht="12.75" hidden="false" customHeight="true" outlineLevel="0" collapsed="false">
      <c r="A161" s="479"/>
      <c r="B161" s="184"/>
      <c r="C161" s="184"/>
      <c r="D161" s="184"/>
      <c r="E161" s="184"/>
      <c r="F161" s="184"/>
      <c r="G161" s="6"/>
      <c r="H161" s="6"/>
      <c r="I161" s="6"/>
      <c r="J161" s="165"/>
      <c r="K161" s="165"/>
      <c r="L161" s="165"/>
      <c r="M161" s="165"/>
      <c r="N161" s="330"/>
      <c r="O161" s="329"/>
      <c r="P161" s="331"/>
      <c r="Q161" s="6"/>
      <c r="R161" s="6"/>
      <c r="S161" s="6"/>
      <c r="T161" s="6"/>
      <c r="U161" s="5"/>
    </row>
    <row r="162" customFormat="false" ht="12.75" hidden="false" customHeight="false" outlineLevel="0" collapsed="false">
      <c r="A162" s="480"/>
      <c r="B162" s="85"/>
      <c r="C162" s="184"/>
      <c r="D162" s="184"/>
      <c r="E162" s="184"/>
      <c r="F162" s="184"/>
      <c r="G162" s="6"/>
      <c r="H162" s="6"/>
      <c r="I162" s="6"/>
      <c r="J162" s="165"/>
      <c r="K162" s="165"/>
      <c r="L162" s="165"/>
      <c r="M162" s="165"/>
      <c r="N162" s="328"/>
      <c r="O162" s="329"/>
      <c r="P162" s="6"/>
      <c r="Q162" s="6"/>
      <c r="R162" s="6"/>
      <c r="S162" s="6"/>
      <c r="T162" s="6"/>
      <c r="U162" s="5"/>
    </row>
    <row r="163" customFormat="false" ht="15" hidden="false" customHeight="false" outlineLevel="0" collapsed="false">
      <c r="A163" s="478"/>
      <c r="B163" s="473"/>
      <c r="C163" s="311"/>
      <c r="D163" s="311"/>
      <c r="E163" s="311"/>
      <c r="F163" s="9"/>
      <c r="G163" s="6"/>
      <c r="H163" s="6"/>
      <c r="I163" s="6"/>
      <c r="J163" s="165"/>
      <c r="K163" s="165"/>
      <c r="L163" s="165"/>
      <c r="M163" s="165"/>
      <c r="N163" s="328"/>
      <c r="O163" s="329"/>
      <c r="P163" s="6"/>
      <c r="Q163" s="6"/>
      <c r="R163" s="6"/>
      <c r="S163" s="6"/>
      <c r="T163" s="6"/>
      <c r="U163" s="5"/>
    </row>
    <row r="164" customFormat="false" ht="15" hidden="false" customHeight="false" outlineLevel="0" collapsed="false">
      <c r="A164" s="478"/>
      <c r="B164" s="473"/>
      <c r="C164" s="311"/>
      <c r="D164" s="311"/>
      <c r="E164" s="311"/>
      <c r="F164" s="9"/>
      <c r="G164" s="6"/>
      <c r="H164" s="6"/>
      <c r="I164" s="6"/>
      <c r="J164" s="165"/>
      <c r="K164" s="165"/>
      <c r="L164" s="165"/>
      <c r="M164" s="165"/>
      <c r="N164" s="328"/>
      <c r="O164" s="329"/>
      <c r="P164" s="6"/>
      <c r="Q164" s="6"/>
      <c r="R164" s="6"/>
      <c r="S164" s="6"/>
      <c r="T164" s="6"/>
      <c r="U164" s="5"/>
    </row>
    <row r="165" customFormat="false" ht="12.75" hidden="false" customHeight="false" outlineLevel="0" collapsed="false">
      <c r="A165" s="85"/>
      <c r="B165" s="473"/>
      <c r="C165" s="311"/>
      <c r="D165" s="311"/>
      <c r="E165" s="311"/>
      <c r="F165" s="85"/>
      <c r="G165" s="6"/>
      <c r="H165" s="6"/>
      <c r="I165" s="6"/>
      <c r="J165" s="165"/>
      <c r="K165" s="165"/>
      <c r="L165" s="165"/>
      <c r="M165" s="165"/>
      <c r="N165" s="328"/>
      <c r="O165" s="329"/>
      <c r="P165" s="6"/>
      <c r="Q165" s="6"/>
      <c r="R165" s="6"/>
      <c r="S165" s="6"/>
      <c r="T165" s="6"/>
      <c r="U165" s="5"/>
    </row>
    <row r="166" customFormat="false" ht="12.75" hidden="false" customHeight="false" outlineLevel="0" collapsed="false">
      <c r="A166" s="85"/>
      <c r="B166" s="335"/>
      <c r="C166" s="311"/>
      <c r="D166" s="311"/>
      <c r="E166" s="311"/>
      <c r="F166" s="17"/>
      <c r="G166" s="6"/>
      <c r="H166" s="6"/>
      <c r="I166" s="6"/>
      <c r="J166" s="165"/>
      <c r="K166" s="165"/>
      <c r="L166" s="165"/>
      <c r="M166" s="165"/>
      <c r="N166" s="328"/>
      <c r="O166" s="329"/>
      <c r="P166" s="62"/>
      <c r="Q166" s="6"/>
      <c r="R166" s="6"/>
      <c r="S166" s="6"/>
      <c r="T166" s="6"/>
      <c r="U166" s="5"/>
    </row>
    <row r="167" customFormat="false" ht="12.75" hidden="false" customHeight="false" outlineLevel="0" collapsed="false">
      <c r="A167" s="332"/>
      <c r="B167" s="6"/>
      <c r="C167" s="6"/>
      <c r="D167" s="62"/>
      <c r="E167" s="6"/>
      <c r="F167" s="6"/>
      <c r="G167" s="6"/>
      <c r="H167" s="6"/>
      <c r="I167" s="6"/>
      <c r="J167" s="165"/>
      <c r="K167" s="165"/>
      <c r="L167" s="165"/>
      <c r="M167" s="165"/>
      <c r="N167" s="333"/>
      <c r="O167" s="329"/>
      <c r="P167" s="331"/>
      <c r="Q167" s="6"/>
      <c r="R167" s="6"/>
      <c r="S167" s="6"/>
      <c r="T167" s="6"/>
      <c r="U167" s="5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334"/>
      <c r="G168" s="6"/>
      <c r="H168" s="6"/>
      <c r="I168" s="6"/>
      <c r="J168" s="165"/>
      <c r="K168" s="165"/>
      <c r="L168" s="165"/>
      <c r="M168" s="165"/>
      <c r="N168" s="328"/>
      <c r="O168" s="329"/>
      <c r="P168" s="6"/>
      <c r="Q168" s="6"/>
      <c r="R168" s="6"/>
      <c r="S168" s="6"/>
      <c r="T168" s="6"/>
      <c r="U168" s="5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165"/>
      <c r="K169" s="165"/>
      <c r="L169" s="165"/>
      <c r="M169" s="165"/>
      <c r="N169" s="328"/>
      <c r="O169" s="329"/>
      <c r="P169" s="62"/>
      <c r="Q169" s="6"/>
      <c r="R169" s="6"/>
      <c r="S169" s="6"/>
      <c r="T169" s="6"/>
      <c r="U169" s="5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165"/>
      <c r="K170" s="165"/>
      <c r="L170" s="165"/>
      <c r="M170" s="165"/>
      <c r="N170" s="330"/>
      <c r="O170" s="329"/>
      <c r="P170" s="331"/>
      <c r="Q170" s="6"/>
      <c r="R170" s="6"/>
      <c r="S170" s="6"/>
      <c r="T170" s="6"/>
      <c r="U170" s="5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5"/>
    </row>
    <row r="172" customFormat="false" ht="27" hidden="false" customHeight="true" outlineLevel="0" collapsed="false">
      <c r="A172" s="335"/>
      <c r="B172" s="85"/>
      <c r="C172" s="85"/>
      <c r="D172" s="89"/>
      <c r="E172" s="89"/>
      <c r="F172" s="184"/>
      <c r="G172" s="89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5"/>
    </row>
    <row r="173" customFormat="false" ht="12.75" hidden="false" customHeight="false" outlineLevel="0" collapsed="false">
      <c r="A173" s="6"/>
      <c r="B173" s="62"/>
      <c r="C173" s="6"/>
      <c r="D173" s="165"/>
      <c r="E173" s="165"/>
      <c r="F173" s="328"/>
      <c r="G173" s="329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5"/>
    </row>
    <row r="174" customFormat="false" ht="12.75" hidden="false" customHeight="false" outlineLevel="0" collapsed="false">
      <c r="A174" s="6"/>
      <c r="B174" s="6"/>
      <c r="C174" s="6"/>
      <c r="D174" s="165"/>
      <c r="E174" s="165"/>
      <c r="F174" s="328"/>
      <c r="G174" s="329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5"/>
    </row>
    <row r="175" customFormat="false" ht="12.75" hidden="false" customHeight="false" outlineLevel="0" collapsed="false">
      <c r="A175" s="6"/>
      <c r="B175" s="6"/>
      <c r="C175" s="6"/>
      <c r="D175" s="165"/>
      <c r="E175" s="165"/>
      <c r="F175" s="328"/>
      <c r="G175" s="329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5"/>
    </row>
    <row r="176" customFormat="false" ht="12.75" hidden="false" customHeight="false" outlineLevel="0" collapsed="false">
      <c r="A176" s="6"/>
      <c r="B176" s="62"/>
      <c r="C176" s="6"/>
      <c r="D176" s="165"/>
      <c r="E176" s="165"/>
      <c r="F176" s="328"/>
      <c r="G176" s="329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5"/>
    </row>
    <row r="177" customFormat="false" ht="12.75" hidden="false" customHeight="false" outlineLevel="0" collapsed="false">
      <c r="A177" s="6"/>
      <c r="B177" s="6"/>
      <c r="C177" s="6"/>
      <c r="D177" s="165"/>
      <c r="E177" s="165"/>
      <c r="F177" s="328"/>
      <c r="G177" s="329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5"/>
    </row>
    <row r="178" customFormat="false" ht="12.75" hidden="false" customHeight="false" outlineLevel="0" collapsed="false">
      <c r="A178" s="6"/>
      <c r="B178" s="6"/>
      <c r="C178" s="6"/>
      <c r="D178" s="165"/>
      <c r="E178" s="165"/>
      <c r="F178" s="328"/>
      <c r="G178" s="329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5"/>
    </row>
    <row r="179" customFormat="false" ht="12.75" hidden="false" customHeight="false" outlineLevel="0" collapsed="false">
      <c r="A179" s="6"/>
      <c r="B179" s="6"/>
      <c r="C179" s="6"/>
      <c r="D179" s="165"/>
      <c r="E179" s="165"/>
      <c r="F179" s="328"/>
      <c r="G179" s="329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5"/>
    </row>
    <row r="180" customFormat="false" ht="12.75" hidden="false" customHeight="false" outlineLevel="0" collapsed="false">
      <c r="A180" s="6"/>
      <c r="B180" s="6"/>
      <c r="C180" s="6"/>
      <c r="D180" s="165"/>
      <c r="E180" s="165"/>
      <c r="F180" s="333"/>
      <c r="G180" s="329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5"/>
    </row>
    <row r="181" customFormat="false" ht="12.75" hidden="false" customHeight="false" outlineLevel="0" collapsed="false">
      <c r="A181" s="6"/>
      <c r="B181" s="6"/>
      <c r="C181" s="6"/>
      <c r="D181" s="165"/>
      <c r="E181" s="165"/>
      <c r="F181" s="328"/>
      <c r="G181" s="329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5"/>
    </row>
    <row r="182" customFormat="false" ht="12.75" hidden="false" customHeight="false" outlineLevel="0" collapsed="false">
      <c r="A182" s="6"/>
      <c r="B182" s="6"/>
      <c r="C182" s="6"/>
      <c r="D182" s="165"/>
      <c r="E182" s="165"/>
      <c r="F182" s="328"/>
      <c r="G182" s="329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5"/>
    </row>
    <row r="183" customFormat="false" ht="12.75" hidden="false" customHeight="false" outlineLevel="0" collapsed="false">
      <c r="A183" s="6"/>
      <c r="B183" s="6"/>
      <c r="C183" s="6"/>
      <c r="D183" s="165"/>
      <c r="E183" s="165"/>
      <c r="F183" s="328"/>
      <c r="G183" s="329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5"/>
    </row>
    <row r="184" customFormat="false" ht="12.75" hidden="false" customHeight="false" outlineLevel="0" collapsed="false">
      <c r="A184" s="6"/>
      <c r="B184" s="6"/>
      <c r="C184" s="6"/>
      <c r="D184" s="165"/>
      <c r="E184" s="165"/>
      <c r="F184" s="328"/>
      <c r="G184" s="329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5"/>
    </row>
    <row r="185" customFormat="false" ht="12.75" hidden="false" customHeight="false" outlineLevel="0" collapsed="false">
      <c r="A185" s="6"/>
      <c r="B185" s="62"/>
      <c r="C185" s="6"/>
      <c r="D185" s="165"/>
      <c r="E185" s="165"/>
      <c r="F185" s="328"/>
      <c r="G185" s="329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5"/>
    </row>
    <row r="186" customFormat="false" ht="12.75" hidden="false" customHeight="false" outlineLevel="0" collapsed="false">
      <c r="A186" s="6"/>
      <c r="B186" s="62"/>
      <c r="C186" s="6"/>
      <c r="D186" s="165"/>
      <c r="E186" s="165"/>
      <c r="F186" s="328"/>
      <c r="G186" s="329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5"/>
    </row>
    <row r="187" customFormat="false" ht="12.75" hidden="false" customHeight="false" outlineLevel="0" collapsed="false">
      <c r="A187" s="6"/>
      <c r="B187" s="6"/>
      <c r="C187" s="6"/>
      <c r="D187" s="165"/>
      <c r="E187" s="165"/>
      <c r="F187" s="328"/>
      <c r="G187" s="329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5"/>
    </row>
    <row r="188" customFormat="false" ht="12.75" hidden="false" customHeight="false" outlineLevel="0" collapsed="false">
      <c r="A188" s="6"/>
      <c r="B188" s="6"/>
      <c r="C188" s="6"/>
      <c r="D188" s="165"/>
      <c r="E188" s="165"/>
      <c r="F188" s="328"/>
      <c r="G188" s="329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5"/>
    </row>
    <row r="189" customFormat="false" ht="12.75" hidden="false" customHeight="false" outlineLevel="0" collapsed="false">
      <c r="A189" s="6"/>
      <c r="B189" s="6"/>
      <c r="C189" s="6"/>
      <c r="D189" s="311"/>
      <c r="E189" s="165"/>
      <c r="F189" s="328"/>
      <c r="G189" s="329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5"/>
    </row>
    <row r="190" customFormat="false" ht="12.75" hidden="false" customHeight="false" outlineLevel="0" collapsed="false">
      <c r="A190" s="6"/>
      <c r="B190" s="6"/>
      <c r="C190" s="6"/>
      <c r="D190" s="311"/>
      <c r="E190" s="165"/>
      <c r="F190" s="328"/>
      <c r="G190" s="329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5"/>
    </row>
    <row r="191" customFormat="false" ht="12.75" hidden="false" customHeight="false" outlineLevel="0" collapsed="false">
      <c r="A191" s="6"/>
      <c r="B191" s="6"/>
      <c r="C191" s="6"/>
      <c r="D191" s="165"/>
      <c r="E191" s="165"/>
      <c r="F191" s="328"/>
      <c r="G191" s="329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5"/>
    </row>
    <row r="192" customFormat="false" ht="12.75" hidden="false" customHeight="false" outlineLevel="0" collapsed="false">
      <c r="A192" s="6"/>
      <c r="B192" s="6"/>
      <c r="C192" s="6"/>
      <c r="D192" s="165"/>
      <c r="E192" s="165"/>
      <c r="F192" s="328"/>
      <c r="G192" s="329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5"/>
    </row>
    <row r="193" customFormat="false" ht="12.75" hidden="false" customHeight="false" outlineLevel="0" collapsed="false">
      <c r="A193" s="6"/>
      <c r="B193" s="62"/>
      <c r="C193" s="6"/>
      <c r="D193" s="165"/>
      <c r="E193" s="165"/>
      <c r="F193" s="328"/>
      <c r="G193" s="329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5"/>
    </row>
    <row r="194" customFormat="false" ht="12.75" hidden="false" customHeight="false" outlineLevel="0" collapsed="false">
      <c r="A194" s="6"/>
      <c r="B194" s="6"/>
      <c r="C194" s="6"/>
      <c r="D194" s="165"/>
      <c r="E194" s="165"/>
      <c r="F194" s="328"/>
      <c r="G194" s="329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5"/>
    </row>
    <row r="195" customFormat="false" ht="12.75" hidden="false" customHeight="false" outlineLevel="0" collapsed="false">
      <c r="A195" s="6"/>
      <c r="B195" s="6"/>
      <c r="C195" s="6"/>
      <c r="D195" s="165"/>
      <c r="E195" s="165"/>
      <c r="F195" s="328"/>
      <c r="G195" s="329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5"/>
    </row>
    <row r="196" customFormat="false" ht="12.75" hidden="false" customHeight="false" outlineLevel="0" collapsed="false">
      <c r="A196" s="6"/>
      <c r="B196" s="6"/>
      <c r="C196" s="6"/>
      <c r="D196" s="165"/>
      <c r="E196" s="165"/>
      <c r="F196" s="328"/>
      <c r="G196" s="329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5"/>
    </row>
    <row r="197" customFormat="false" ht="12.75" hidden="false" customHeight="false" outlineLevel="0" collapsed="false">
      <c r="A197" s="6"/>
      <c r="B197" s="6"/>
      <c r="C197" s="6"/>
      <c r="D197" s="165"/>
      <c r="E197" s="165"/>
      <c r="F197" s="328"/>
      <c r="G197" s="329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5"/>
    </row>
    <row r="198" customFormat="false" ht="12.75" hidden="false" customHeight="false" outlineLevel="0" collapsed="false">
      <c r="A198" s="6"/>
      <c r="B198" s="6"/>
      <c r="C198" s="6"/>
      <c r="D198" s="165"/>
      <c r="E198" s="165"/>
      <c r="F198" s="328"/>
      <c r="G198" s="329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5"/>
    </row>
    <row r="199" customFormat="false" ht="12.75" hidden="false" customHeight="false" outlineLevel="0" collapsed="false">
      <c r="A199" s="6"/>
      <c r="B199" s="6"/>
      <c r="C199" s="6"/>
      <c r="D199" s="165"/>
      <c r="E199" s="165"/>
      <c r="F199" s="333"/>
      <c r="G199" s="329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5"/>
    </row>
    <row r="200" customFormat="false" ht="12.75" hidden="false" customHeight="false" outlineLevel="0" collapsed="false">
      <c r="A200" s="6"/>
      <c r="B200" s="6"/>
      <c r="C200" s="6"/>
      <c r="D200" s="165"/>
      <c r="E200" s="165"/>
      <c r="F200" s="328"/>
      <c r="G200" s="329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5"/>
    </row>
    <row r="201" customFormat="false" ht="12.75" hidden="false" customHeight="false" outlineLevel="0" collapsed="false">
      <c r="A201" s="301"/>
      <c r="B201" s="301"/>
      <c r="C201" s="301"/>
      <c r="D201" s="165"/>
      <c r="E201" s="165"/>
      <c r="F201" s="328"/>
      <c r="G201" s="329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</row>
    <row r="202" customFormat="false" ht="12.75" hidden="false" customHeight="false" outlineLevel="0" collapsed="false">
      <c r="A202" s="301"/>
      <c r="B202" s="301"/>
      <c r="C202" s="301"/>
      <c r="D202" s="165"/>
      <c r="E202" s="165"/>
      <c r="F202" s="328"/>
      <c r="G202" s="329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  <c r="S202" s="301"/>
      <c r="T202" s="301"/>
    </row>
    <row r="203" customFormat="false" ht="12.75" hidden="false" customHeight="false" outlineLevel="0" collapsed="false">
      <c r="A203" s="301"/>
      <c r="B203" s="301"/>
      <c r="C203" s="301"/>
      <c r="D203" s="165"/>
      <c r="E203" s="165"/>
      <c r="F203" s="328"/>
      <c r="G203" s="329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  <c r="S203" s="301"/>
      <c r="T203" s="301"/>
    </row>
    <row r="204" customFormat="false" ht="12.75" hidden="false" customHeight="false" outlineLevel="0" collapsed="false">
      <c r="A204" s="301"/>
      <c r="B204" s="301"/>
      <c r="C204" s="301"/>
      <c r="D204" s="165"/>
      <c r="E204" s="165"/>
      <c r="F204" s="328"/>
      <c r="G204" s="329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  <c r="S204" s="301"/>
      <c r="T204" s="301"/>
    </row>
    <row r="205" customFormat="false" ht="12.75" hidden="false" customHeight="false" outlineLevel="0" collapsed="false">
      <c r="A205" s="301"/>
      <c r="B205" s="301"/>
      <c r="C205" s="301"/>
      <c r="D205" s="165"/>
      <c r="E205" s="165"/>
      <c r="F205" s="328"/>
      <c r="G205" s="329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  <c r="S205" s="301"/>
      <c r="T205" s="301"/>
    </row>
    <row r="206" customFormat="false" ht="12.75" hidden="false" customHeight="false" outlineLevel="0" collapsed="false">
      <c r="A206" s="301"/>
      <c r="B206" s="301"/>
      <c r="C206" s="301"/>
      <c r="D206" s="165"/>
      <c r="E206" s="165"/>
      <c r="F206" s="330"/>
      <c r="G206" s="336"/>
      <c r="H206" s="301"/>
      <c r="I206" s="301"/>
      <c r="J206" s="301"/>
      <c r="K206" s="301"/>
      <c r="L206" s="301"/>
      <c r="M206" s="301"/>
      <c r="N206" s="301"/>
      <c r="O206" s="337"/>
      <c r="P206" s="338"/>
      <c r="Q206" s="301"/>
      <c r="R206" s="328"/>
      <c r="S206" s="301"/>
      <c r="T206" s="301"/>
    </row>
    <row r="207" customFormat="false" ht="12.75" hidden="false" customHeight="false" outlineLevel="0" collapsed="false">
      <c r="A207" s="301"/>
      <c r="B207" s="301"/>
      <c r="C207" s="301"/>
      <c r="D207" s="165"/>
      <c r="E207" s="165"/>
      <c r="F207" s="328"/>
      <c r="G207" s="301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1"/>
      <c r="S207" s="301"/>
      <c r="T207" s="301"/>
    </row>
    <row r="208" customFormat="false" ht="12.75" hidden="false" customHeight="false" outlineLevel="0" collapsed="false">
      <c r="A208" s="301"/>
      <c r="B208" s="301"/>
      <c r="C208" s="301"/>
      <c r="D208" s="165"/>
      <c r="E208" s="165"/>
      <c r="F208" s="328"/>
      <c r="G208" s="301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  <c r="S208" s="301"/>
      <c r="T208" s="301"/>
    </row>
    <row r="209" customFormat="false" ht="12.75" hidden="false" customHeight="false" outlineLevel="0" collapsed="false">
      <c r="A209" s="334"/>
      <c r="B209" s="301"/>
      <c r="C209" s="301"/>
      <c r="D209" s="89"/>
      <c r="E209" s="89"/>
      <c r="F209" s="184"/>
      <c r="G209" s="89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</row>
    <row r="210" customFormat="false" ht="12.75" hidden="false" customHeight="false" outlineLevel="0" collapsed="false">
      <c r="A210" s="301"/>
      <c r="B210" s="338"/>
      <c r="C210" s="301"/>
      <c r="D210" s="165"/>
      <c r="E210" s="165"/>
      <c r="F210" s="328"/>
      <c r="G210" s="329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  <c r="S210" s="301"/>
      <c r="T210" s="301"/>
    </row>
    <row r="211" customFormat="false" ht="12.75" hidden="false" customHeight="false" outlineLevel="0" collapsed="false">
      <c r="A211" s="301"/>
      <c r="B211" s="301"/>
      <c r="C211" s="301"/>
      <c r="D211" s="165"/>
      <c r="E211" s="165"/>
      <c r="F211" s="328"/>
      <c r="G211" s="329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  <c r="S211" s="301"/>
      <c r="T211" s="301"/>
    </row>
    <row r="212" customFormat="false" ht="12.75" hidden="false" customHeight="false" outlineLevel="0" collapsed="false">
      <c r="A212" s="301"/>
      <c r="B212" s="301"/>
      <c r="C212" s="301"/>
      <c r="D212" s="165"/>
      <c r="E212" s="165"/>
      <c r="F212" s="328"/>
      <c r="G212" s="329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  <c r="S212" s="301"/>
      <c r="T212" s="301"/>
    </row>
    <row r="213" customFormat="false" ht="12.75" hidden="false" customHeight="false" outlineLevel="0" collapsed="false">
      <c r="A213" s="301"/>
      <c r="B213" s="338"/>
      <c r="C213" s="301"/>
      <c r="D213" s="165"/>
      <c r="E213" s="165"/>
      <c r="F213" s="328"/>
      <c r="G213" s="329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  <c r="S213" s="301"/>
      <c r="T213" s="301"/>
    </row>
    <row r="214" customFormat="false" ht="12.75" hidden="false" customHeight="false" outlineLevel="0" collapsed="false">
      <c r="A214" s="301"/>
      <c r="B214" s="301"/>
      <c r="C214" s="301"/>
      <c r="D214" s="165"/>
      <c r="E214" s="165"/>
      <c r="F214" s="328"/>
      <c r="G214" s="329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  <c r="S214" s="301"/>
      <c r="T214" s="301"/>
    </row>
    <row r="215" customFormat="false" ht="12.75" hidden="false" customHeight="false" outlineLevel="0" collapsed="false">
      <c r="A215" s="301"/>
      <c r="B215" s="301"/>
      <c r="C215" s="301"/>
      <c r="D215" s="165"/>
      <c r="E215" s="165"/>
      <c r="F215" s="333"/>
      <c r="G215" s="329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  <c r="S215" s="301"/>
      <c r="T215" s="301"/>
    </row>
    <row r="216" customFormat="false" ht="12.75" hidden="false" customHeight="false" outlineLevel="0" collapsed="false">
      <c r="A216" s="301"/>
      <c r="B216" s="301"/>
      <c r="C216" s="301"/>
      <c r="D216" s="165"/>
      <c r="E216" s="165"/>
      <c r="F216" s="328"/>
      <c r="G216" s="329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  <c r="S216" s="301"/>
      <c r="T216" s="301"/>
    </row>
    <row r="217" customFormat="false" ht="12.75" hidden="false" customHeight="false" outlineLevel="0" collapsed="false">
      <c r="A217" s="301"/>
      <c r="B217" s="301"/>
      <c r="C217" s="301"/>
      <c r="D217" s="165"/>
      <c r="E217" s="165"/>
      <c r="F217" s="328"/>
      <c r="G217" s="329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  <c r="S217" s="301"/>
      <c r="T217" s="301"/>
    </row>
    <row r="218" customFormat="false" ht="12.75" hidden="false" customHeight="false" outlineLevel="0" collapsed="false">
      <c r="A218" s="301"/>
      <c r="B218" s="338"/>
      <c r="C218" s="301"/>
      <c r="D218" s="165"/>
      <c r="E218" s="165"/>
      <c r="F218" s="328"/>
      <c r="G218" s="339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  <c r="S218" s="301"/>
      <c r="T218" s="301"/>
    </row>
    <row r="219" customFormat="false" ht="12.75" hidden="false" customHeight="false" outlineLevel="0" collapsed="false">
      <c r="A219" s="301"/>
      <c r="B219" s="301"/>
      <c r="C219" s="301"/>
      <c r="D219" s="165"/>
      <c r="E219" s="165"/>
      <c r="F219" s="328"/>
      <c r="G219" s="339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  <c r="S219" s="301"/>
      <c r="T219" s="301"/>
    </row>
    <row r="220" customFormat="false" ht="12.75" hidden="false" customHeight="false" outlineLevel="0" collapsed="false">
      <c r="A220" s="301"/>
      <c r="B220" s="301"/>
      <c r="C220" s="301"/>
      <c r="D220" s="165"/>
      <c r="E220" s="165"/>
      <c r="F220" s="328"/>
      <c r="G220" s="339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  <c r="S220" s="301"/>
      <c r="T220" s="301"/>
    </row>
    <row r="221" customFormat="false" ht="12.75" hidden="false" customHeight="false" outlineLevel="0" collapsed="false">
      <c r="A221" s="301"/>
      <c r="B221" s="301"/>
      <c r="C221" s="301"/>
      <c r="D221" s="165"/>
      <c r="E221" s="165"/>
      <c r="F221" s="328"/>
      <c r="G221" s="339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  <c r="S221" s="301"/>
      <c r="T221" s="301"/>
    </row>
    <row r="222" customFormat="false" ht="12.75" hidden="false" customHeight="false" outlineLevel="0" collapsed="false">
      <c r="A222" s="301"/>
      <c r="B222" s="301"/>
      <c r="C222" s="301"/>
      <c r="D222" s="165"/>
      <c r="E222" s="165"/>
      <c r="F222" s="328"/>
      <c r="G222" s="339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  <c r="S222" s="301"/>
      <c r="T222" s="301"/>
    </row>
    <row r="223" customFormat="false" ht="12.75" hidden="false" customHeight="false" outlineLevel="0" collapsed="false">
      <c r="A223" s="301"/>
      <c r="B223" s="301"/>
      <c r="C223" s="301"/>
      <c r="D223" s="165"/>
      <c r="E223" s="165"/>
      <c r="F223" s="328"/>
      <c r="G223" s="339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  <c r="S223" s="301"/>
      <c r="T223" s="301"/>
    </row>
    <row r="224" customFormat="false" ht="12.75" hidden="false" customHeight="false" outlineLevel="0" collapsed="false">
      <c r="A224" s="301"/>
      <c r="B224" s="301"/>
      <c r="C224" s="301"/>
      <c r="D224" s="165"/>
      <c r="E224" s="165"/>
      <c r="F224" s="328"/>
      <c r="G224" s="339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  <c r="S224" s="301"/>
      <c r="T224" s="301"/>
    </row>
    <row r="225" customFormat="false" ht="12.75" hidden="false" customHeight="false" outlineLevel="0" collapsed="false">
      <c r="A225" s="301"/>
      <c r="B225" s="301"/>
      <c r="C225" s="301"/>
      <c r="D225" s="165"/>
      <c r="E225" s="165"/>
      <c r="F225" s="328"/>
      <c r="G225" s="339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  <c r="S225" s="301"/>
      <c r="T225" s="301"/>
    </row>
    <row r="226" customFormat="false" ht="12.75" hidden="false" customHeight="false" outlineLevel="0" collapsed="false">
      <c r="A226" s="301"/>
      <c r="B226" s="338"/>
      <c r="C226" s="301"/>
      <c r="D226" s="165"/>
      <c r="E226" s="165"/>
      <c r="F226" s="328"/>
      <c r="G226" s="339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  <c r="S226" s="301"/>
      <c r="T226" s="301"/>
    </row>
    <row r="227" customFormat="false" ht="12.75" hidden="false" customHeight="false" outlineLevel="0" collapsed="false">
      <c r="A227" s="301"/>
      <c r="B227" s="301"/>
      <c r="C227" s="301"/>
      <c r="D227" s="165"/>
      <c r="E227" s="165"/>
      <c r="F227" s="328"/>
      <c r="G227" s="339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  <c r="S227" s="301"/>
      <c r="T227" s="301"/>
    </row>
    <row r="228" customFormat="false" ht="12.75" hidden="false" customHeight="false" outlineLevel="0" collapsed="false">
      <c r="A228" s="301"/>
      <c r="B228" s="301"/>
      <c r="C228" s="301"/>
      <c r="D228" s="165"/>
      <c r="E228" s="165"/>
      <c r="F228" s="328"/>
      <c r="G228" s="339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  <c r="S228" s="301"/>
      <c r="T228" s="301"/>
    </row>
    <row r="229" customFormat="false" ht="12.75" hidden="false" customHeight="false" outlineLevel="0" collapsed="false">
      <c r="A229" s="301"/>
      <c r="B229" s="301"/>
      <c r="C229" s="301"/>
      <c r="D229" s="165"/>
      <c r="E229" s="165"/>
      <c r="F229" s="328"/>
      <c r="G229" s="339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  <c r="S229" s="301"/>
      <c r="T229" s="301"/>
    </row>
    <row r="230" customFormat="false" ht="12.75" hidden="false" customHeight="false" outlineLevel="0" collapsed="false">
      <c r="A230" s="301"/>
      <c r="B230" s="301"/>
      <c r="C230" s="301"/>
      <c r="D230" s="165"/>
      <c r="E230" s="165"/>
      <c r="F230" s="328"/>
      <c r="G230" s="339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1"/>
      <c r="S230" s="301"/>
      <c r="T230" s="301"/>
    </row>
    <row r="231" customFormat="false" ht="12.75" hidden="false" customHeight="false" outlineLevel="0" collapsed="false">
      <c r="A231" s="301"/>
      <c r="B231" s="301"/>
      <c r="C231" s="301"/>
      <c r="D231" s="165"/>
      <c r="E231" s="165"/>
      <c r="F231" s="328"/>
      <c r="G231" s="339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  <c r="S231" s="301"/>
      <c r="T231" s="301"/>
    </row>
    <row r="232" customFormat="false" ht="12.75" hidden="false" customHeight="false" outlineLevel="0" collapsed="false">
      <c r="A232" s="301"/>
      <c r="B232" s="301"/>
      <c r="C232" s="301"/>
      <c r="D232" s="165"/>
      <c r="E232" s="165"/>
      <c r="F232" s="328"/>
      <c r="G232" s="339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  <c r="S232" s="301"/>
      <c r="T232" s="301"/>
    </row>
    <row r="233" customFormat="false" ht="12.75" hidden="false" customHeight="false" outlineLevel="0" collapsed="false">
      <c r="A233" s="301"/>
      <c r="B233" s="301"/>
      <c r="C233" s="301"/>
      <c r="D233" s="165"/>
      <c r="E233" s="165"/>
      <c r="F233" s="328"/>
      <c r="G233" s="339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  <c r="S233" s="301"/>
      <c r="T233" s="301"/>
    </row>
    <row r="234" customFormat="false" ht="12.75" hidden="false" customHeight="false" outlineLevel="0" collapsed="false">
      <c r="A234" s="301"/>
      <c r="B234" s="301"/>
      <c r="C234" s="301"/>
      <c r="D234" s="165"/>
      <c r="E234" s="165"/>
      <c r="F234" s="328"/>
      <c r="G234" s="339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  <c r="S234" s="301"/>
      <c r="T234" s="301"/>
    </row>
    <row r="235" customFormat="false" ht="12.75" hidden="false" customHeight="false" outlineLevel="0" collapsed="false">
      <c r="A235" s="301"/>
      <c r="B235" s="301"/>
      <c r="C235" s="301"/>
      <c r="D235" s="165"/>
      <c r="E235" s="165"/>
      <c r="F235" s="328"/>
      <c r="G235" s="339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  <c r="S235" s="301"/>
      <c r="T235" s="301"/>
    </row>
    <row r="236" customFormat="false" ht="12.75" hidden="false" customHeight="false" outlineLevel="0" collapsed="false">
      <c r="A236" s="301"/>
      <c r="B236" s="301"/>
      <c r="C236" s="301"/>
      <c r="D236" s="165"/>
      <c r="E236" s="165"/>
      <c r="F236" s="328"/>
      <c r="G236" s="339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  <c r="S236" s="301"/>
      <c r="T236" s="301"/>
    </row>
    <row r="237" customFormat="false" ht="12.75" hidden="false" customHeight="false" outlineLevel="0" collapsed="false">
      <c r="A237" s="301"/>
      <c r="B237" s="301"/>
      <c r="C237" s="301"/>
      <c r="D237" s="165"/>
      <c r="E237" s="165"/>
      <c r="F237" s="328"/>
      <c r="G237" s="339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  <c r="S237" s="301"/>
      <c r="T237" s="301"/>
    </row>
    <row r="238" customFormat="false" ht="12.75" hidden="false" customHeight="false" outlineLevel="0" collapsed="false">
      <c r="A238" s="301"/>
      <c r="B238" s="301"/>
      <c r="C238" s="301"/>
      <c r="D238" s="301"/>
      <c r="E238" s="301"/>
      <c r="F238" s="82"/>
      <c r="G238" s="340"/>
      <c r="H238" s="301"/>
      <c r="I238" s="301"/>
      <c r="J238" s="301"/>
      <c r="K238" s="301"/>
      <c r="L238" s="301"/>
      <c r="M238" s="301"/>
      <c r="N238" s="301"/>
      <c r="O238" s="337"/>
      <c r="P238" s="338"/>
      <c r="Q238" s="301"/>
      <c r="R238" s="328"/>
      <c r="S238" s="301"/>
      <c r="T238" s="301"/>
    </row>
    <row r="239" customFormat="false" ht="12.75" hidden="false" customHeight="false" outlineLevel="0" collapsed="false">
      <c r="A239" s="301"/>
      <c r="B239" s="301"/>
      <c r="C239" s="301"/>
      <c r="D239" s="301"/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  <c r="O239" s="301"/>
      <c r="P239" s="301"/>
      <c r="Q239" s="301"/>
      <c r="R239" s="301"/>
      <c r="S239" s="301"/>
      <c r="T239" s="301"/>
    </row>
    <row r="240" customFormat="false" ht="12.75" hidden="false" customHeight="false" outlineLevel="0" collapsed="false">
      <c r="A240" s="301"/>
      <c r="B240" s="301"/>
      <c r="C240" s="301"/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  <c r="S240" s="301"/>
      <c r="T240" s="301"/>
    </row>
    <row r="241" customFormat="false" ht="12.75" hidden="false" customHeight="false" outlineLevel="0" collapsed="false">
      <c r="A241" s="334"/>
      <c r="B241" s="301"/>
      <c r="C241" s="301"/>
      <c r="D241" s="89"/>
      <c r="E241" s="89"/>
      <c r="F241" s="184"/>
      <c r="G241" s="89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  <c r="S241" s="301"/>
      <c r="T241" s="301"/>
    </row>
    <row r="242" customFormat="false" ht="12.75" hidden="false" customHeight="false" outlineLevel="0" collapsed="false">
      <c r="A242" s="301"/>
      <c r="B242" s="338"/>
      <c r="C242" s="301"/>
      <c r="D242" s="165"/>
      <c r="E242" s="165"/>
      <c r="F242" s="328"/>
      <c r="G242" s="339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  <c r="S242" s="301"/>
      <c r="T242" s="301"/>
    </row>
    <row r="243" customFormat="false" ht="12.75" hidden="false" customHeight="false" outlineLevel="0" collapsed="false">
      <c r="A243" s="301"/>
      <c r="B243" s="301"/>
      <c r="C243" s="301"/>
      <c r="D243" s="165"/>
      <c r="E243" s="165"/>
      <c r="F243" s="328"/>
      <c r="G243" s="339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  <c r="S243" s="301"/>
      <c r="T243" s="301"/>
    </row>
    <row r="244" customFormat="false" ht="12.75" hidden="false" customHeight="false" outlineLevel="0" collapsed="false">
      <c r="A244" s="301"/>
      <c r="B244" s="301"/>
      <c r="C244" s="301"/>
      <c r="D244" s="165"/>
      <c r="E244" s="165"/>
      <c r="F244" s="328"/>
      <c r="G244" s="339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  <c r="S244" s="301"/>
      <c r="T244" s="301"/>
    </row>
    <row r="245" customFormat="false" ht="12.75" hidden="false" customHeight="false" outlineLevel="0" collapsed="false">
      <c r="A245" s="301"/>
      <c r="B245" s="301"/>
      <c r="C245" s="301"/>
      <c r="D245" s="165"/>
      <c r="E245" s="165"/>
      <c r="F245" s="328"/>
      <c r="G245" s="339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  <c r="S245" s="301"/>
      <c r="T245" s="301"/>
    </row>
    <row r="246" customFormat="false" ht="12.75" hidden="false" customHeight="false" outlineLevel="0" collapsed="false">
      <c r="A246" s="301"/>
      <c r="B246" s="301"/>
      <c r="C246" s="301"/>
      <c r="D246" s="165"/>
      <c r="E246" s="165"/>
      <c r="F246" s="328"/>
      <c r="G246" s="339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  <c r="S246" s="301"/>
      <c r="T246" s="301"/>
    </row>
    <row r="247" customFormat="false" ht="12.75" hidden="false" customHeight="false" outlineLevel="0" collapsed="false">
      <c r="A247" s="301"/>
      <c r="B247" s="338"/>
      <c r="C247" s="301"/>
      <c r="D247" s="165"/>
      <c r="E247" s="165"/>
      <c r="F247" s="328"/>
      <c r="G247" s="339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  <c r="S247" s="301"/>
      <c r="T247" s="301"/>
    </row>
    <row r="248" customFormat="false" ht="12.75" hidden="false" customHeight="false" outlineLevel="0" collapsed="false">
      <c r="A248" s="301"/>
      <c r="B248" s="301"/>
      <c r="C248" s="301"/>
      <c r="D248" s="165"/>
      <c r="E248" s="165"/>
      <c r="F248" s="328"/>
      <c r="G248" s="339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  <c r="S248" s="301"/>
      <c r="T248" s="301"/>
    </row>
    <row r="249" customFormat="false" ht="12.75" hidden="false" customHeight="false" outlineLevel="0" collapsed="false">
      <c r="A249" s="301"/>
      <c r="B249" s="301"/>
      <c r="C249" s="301"/>
      <c r="D249" s="165"/>
      <c r="E249" s="165"/>
      <c r="F249" s="328"/>
      <c r="G249" s="339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  <c r="S249" s="301"/>
      <c r="T249" s="301"/>
    </row>
    <row r="250" customFormat="false" ht="12.75" hidden="false" customHeight="false" outlineLevel="0" collapsed="false">
      <c r="A250" s="301"/>
      <c r="B250" s="301"/>
      <c r="C250" s="301"/>
      <c r="D250" s="165"/>
      <c r="E250" s="165"/>
      <c r="F250" s="328"/>
      <c r="G250" s="339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  <c r="S250" s="301"/>
      <c r="T250" s="301"/>
    </row>
    <row r="251" customFormat="false" ht="12.75" hidden="false" customHeight="false" outlineLevel="0" collapsed="false">
      <c r="A251" s="301"/>
      <c r="B251" s="301"/>
      <c r="C251" s="301"/>
      <c r="D251" s="165"/>
      <c r="E251" s="165"/>
      <c r="F251" s="328"/>
      <c r="G251" s="339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1"/>
      <c r="S251" s="301"/>
      <c r="T251" s="301"/>
    </row>
    <row r="252" customFormat="false" ht="12.75" hidden="false" customHeight="false" outlineLevel="0" collapsed="false">
      <c r="A252" s="301"/>
      <c r="B252" s="301"/>
      <c r="C252" s="301"/>
      <c r="D252" s="165"/>
      <c r="E252" s="165"/>
      <c r="F252" s="328"/>
      <c r="G252" s="339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1"/>
      <c r="S252" s="301"/>
      <c r="T252" s="301"/>
    </row>
    <row r="253" customFormat="false" ht="12.75" hidden="false" customHeight="false" outlineLevel="0" collapsed="false">
      <c r="A253" s="301"/>
      <c r="B253" s="301"/>
      <c r="C253" s="301"/>
      <c r="D253" s="165"/>
      <c r="E253" s="165"/>
      <c r="F253" s="328"/>
      <c r="G253" s="339"/>
      <c r="H253" s="301"/>
      <c r="I253" s="301"/>
      <c r="J253" s="301"/>
      <c r="K253" s="301"/>
      <c r="L253" s="301"/>
      <c r="M253" s="301"/>
      <c r="N253" s="301"/>
      <c r="O253" s="301"/>
      <c r="P253" s="301"/>
      <c r="Q253" s="301"/>
      <c r="R253" s="301"/>
      <c r="S253" s="301"/>
      <c r="T253" s="301"/>
    </row>
    <row r="254" customFormat="false" ht="12.75" hidden="false" customHeight="false" outlineLevel="0" collapsed="false">
      <c r="A254" s="301"/>
      <c r="B254" s="301"/>
      <c r="C254" s="301"/>
      <c r="D254" s="165"/>
      <c r="E254" s="165"/>
      <c r="F254" s="328"/>
      <c r="G254" s="339"/>
      <c r="H254" s="301"/>
      <c r="I254" s="301"/>
      <c r="J254" s="301"/>
      <c r="K254" s="301"/>
      <c r="L254" s="301"/>
      <c r="M254" s="301"/>
      <c r="N254" s="301"/>
      <c r="O254" s="301"/>
      <c r="P254" s="301"/>
      <c r="Q254" s="301"/>
      <c r="R254" s="301"/>
      <c r="S254" s="301"/>
      <c r="T254" s="301"/>
    </row>
    <row r="255" customFormat="false" ht="12.75" hidden="false" customHeight="false" outlineLevel="0" collapsed="false">
      <c r="A255" s="301"/>
      <c r="B255" s="301"/>
      <c r="C255" s="301"/>
      <c r="D255" s="165"/>
      <c r="E255" s="165"/>
      <c r="F255" s="328"/>
      <c r="G255" s="339"/>
      <c r="H255" s="301"/>
      <c r="I255" s="301"/>
      <c r="J255" s="301"/>
      <c r="K255" s="301"/>
      <c r="L255" s="301"/>
      <c r="M255" s="301"/>
      <c r="N255" s="301"/>
      <c r="O255" s="301"/>
      <c r="P255" s="301"/>
      <c r="Q255" s="301"/>
      <c r="R255" s="301"/>
      <c r="S255" s="301"/>
      <c r="T255" s="301"/>
    </row>
    <row r="256" customFormat="false" ht="12.75" hidden="false" customHeight="false" outlineLevel="0" collapsed="false">
      <c r="A256" s="301"/>
      <c r="B256" s="301"/>
      <c r="C256" s="301"/>
      <c r="D256" s="165"/>
      <c r="E256" s="165"/>
      <c r="F256" s="328"/>
      <c r="G256" s="339"/>
      <c r="H256" s="301"/>
      <c r="I256" s="301"/>
      <c r="J256" s="301"/>
      <c r="K256" s="301"/>
      <c r="L256" s="301"/>
      <c r="M256" s="301"/>
      <c r="N256" s="301"/>
      <c r="O256" s="301"/>
      <c r="P256" s="301"/>
      <c r="Q256" s="301"/>
      <c r="R256" s="301"/>
      <c r="S256" s="301"/>
      <c r="T256" s="301"/>
    </row>
    <row r="257" customFormat="false" ht="12.75" hidden="false" customHeight="false" outlineLevel="0" collapsed="false">
      <c r="A257" s="301"/>
      <c r="B257" s="338"/>
      <c r="C257" s="338"/>
      <c r="D257" s="165"/>
      <c r="E257" s="165"/>
      <c r="F257" s="328"/>
      <c r="G257" s="339"/>
      <c r="H257" s="301"/>
      <c r="I257" s="301"/>
      <c r="J257" s="301"/>
      <c r="K257" s="301"/>
      <c r="L257" s="301"/>
      <c r="M257" s="301"/>
      <c r="N257" s="301"/>
      <c r="O257" s="301"/>
      <c r="P257" s="301"/>
      <c r="Q257" s="301"/>
      <c r="R257" s="301"/>
      <c r="S257" s="301"/>
      <c r="T257" s="301"/>
    </row>
    <row r="258" customFormat="false" ht="12.75" hidden="false" customHeight="false" outlineLevel="0" collapsed="false">
      <c r="A258" s="301"/>
      <c r="B258" s="301"/>
      <c r="C258" s="301"/>
      <c r="D258" s="165"/>
      <c r="E258" s="165"/>
      <c r="F258" s="328"/>
      <c r="G258" s="339"/>
      <c r="H258" s="301"/>
      <c r="I258" s="301"/>
      <c r="J258" s="301"/>
      <c r="K258" s="301"/>
      <c r="L258" s="301"/>
      <c r="M258" s="301"/>
      <c r="N258" s="301"/>
      <c r="O258" s="301"/>
      <c r="P258" s="301"/>
      <c r="Q258" s="301"/>
      <c r="R258" s="301"/>
      <c r="S258" s="301"/>
      <c r="T258" s="301"/>
    </row>
    <row r="259" customFormat="false" ht="12.75" hidden="false" customHeight="false" outlineLevel="0" collapsed="false">
      <c r="A259" s="301"/>
      <c r="B259" s="301"/>
      <c r="C259" s="301"/>
      <c r="D259" s="165"/>
      <c r="E259" s="165"/>
      <c r="F259" s="328"/>
      <c r="G259" s="339"/>
      <c r="H259" s="301"/>
      <c r="I259" s="301"/>
      <c r="J259" s="301"/>
      <c r="K259" s="301"/>
      <c r="L259" s="301"/>
      <c r="M259" s="301"/>
      <c r="N259" s="301"/>
      <c r="O259" s="301"/>
      <c r="P259" s="301"/>
      <c r="Q259" s="301"/>
      <c r="R259" s="301"/>
      <c r="S259" s="301"/>
      <c r="T259" s="301"/>
    </row>
    <row r="260" customFormat="false" ht="12.75" hidden="false" customHeight="false" outlineLevel="0" collapsed="false">
      <c r="A260" s="301"/>
      <c r="B260" s="301"/>
      <c r="C260" s="301"/>
      <c r="D260" s="165"/>
      <c r="E260" s="165"/>
      <c r="F260" s="328"/>
      <c r="G260" s="339"/>
      <c r="H260" s="301"/>
      <c r="I260" s="301"/>
      <c r="J260" s="301"/>
      <c r="K260" s="301"/>
      <c r="L260" s="301"/>
      <c r="M260" s="301"/>
      <c r="N260" s="301"/>
      <c r="O260" s="301"/>
      <c r="P260" s="301"/>
      <c r="Q260" s="301"/>
      <c r="R260" s="301"/>
      <c r="S260" s="301"/>
      <c r="T260" s="301"/>
    </row>
    <row r="261" customFormat="false" ht="12.75" hidden="false" customHeight="false" outlineLevel="0" collapsed="false">
      <c r="A261" s="301"/>
      <c r="B261" s="301"/>
      <c r="C261" s="301"/>
      <c r="D261" s="165"/>
      <c r="E261" s="165"/>
      <c r="F261" s="328"/>
      <c r="G261" s="339"/>
      <c r="H261" s="301"/>
      <c r="I261" s="301"/>
      <c r="J261" s="301"/>
      <c r="K261" s="301"/>
      <c r="L261" s="301"/>
      <c r="M261" s="301"/>
      <c r="N261" s="301"/>
      <c r="O261" s="301"/>
      <c r="P261" s="301"/>
      <c r="Q261" s="301"/>
      <c r="R261" s="301"/>
      <c r="S261" s="301"/>
      <c r="T261" s="301"/>
    </row>
    <row r="262" customFormat="false" ht="12.75" hidden="false" customHeight="false" outlineLevel="0" collapsed="false">
      <c r="A262" s="301"/>
      <c r="B262" s="301"/>
      <c r="C262" s="301"/>
      <c r="D262" s="165"/>
      <c r="E262" s="165"/>
      <c r="F262" s="328"/>
      <c r="G262" s="339"/>
      <c r="H262" s="301"/>
      <c r="I262" s="301"/>
      <c r="J262" s="301"/>
      <c r="K262" s="301"/>
      <c r="L262" s="301"/>
      <c r="M262" s="301"/>
      <c r="N262" s="301"/>
      <c r="O262" s="301"/>
      <c r="P262" s="301"/>
      <c r="Q262" s="301"/>
      <c r="R262" s="301"/>
      <c r="S262" s="301"/>
      <c r="T262" s="301"/>
    </row>
    <row r="263" customFormat="false" ht="12.75" hidden="false" customHeight="false" outlineLevel="0" collapsed="false">
      <c r="A263" s="301"/>
      <c r="B263" s="301"/>
      <c r="C263" s="301"/>
      <c r="D263" s="165"/>
      <c r="E263" s="165"/>
      <c r="F263" s="328"/>
      <c r="G263" s="339"/>
      <c r="H263" s="301"/>
      <c r="I263" s="301"/>
      <c r="J263" s="301"/>
      <c r="K263" s="301"/>
      <c r="L263" s="301"/>
      <c r="M263" s="301"/>
      <c r="N263" s="301"/>
      <c r="O263" s="301"/>
      <c r="P263" s="301"/>
      <c r="Q263" s="301"/>
      <c r="R263" s="301"/>
      <c r="S263" s="301"/>
      <c r="T263" s="301"/>
    </row>
    <row r="264" customFormat="false" ht="12.75" hidden="false" customHeight="false" outlineLevel="0" collapsed="false">
      <c r="A264" s="301"/>
      <c r="B264" s="301"/>
      <c r="C264" s="301"/>
      <c r="D264" s="165"/>
      <c r="E264" s="165"/>
      <c r="F264" s="328"/>
      <c r="G264" s="339"/>
      <c r="H264" s="301"/>
      <c r="I264" s="301"/>
      <c r="J264" s="301"/>
      <c r="K264" s="301"/>
      <c r="L264" s="301"/>
      <c r="M264" s="301"/>
      <c r="N264" s="301"/>
      <c r="O264" s="301"/>
      <c r="P264" s="301"/>
      <c r="Q264" s="301"/>
      <c r="R264" s="301"/>
      <c r="S264" s="301"/>
      <c r="T264" s="301"/>
    </row>
    <row r="265" customFormat="false" ht="12.75" hidden="false" customHeight="false" outlineLevel="0" collapsed="false">
      <c r="A265" s="301"/>
      <c r="B265" s="301"/>
      <c r="C265" s="301"/>
      <c r="D265" s="165"/>
      <c r="E265" s="165"/>
      <c r="F265" s="328"/>
      <c r="G265" s="339"/>
      <c r="H265" s="301"/>
      <c r="I265" s="301"/>
      <c r="J265" s="301"/>
      <c r="K265" s="301"/>
      <c r="L265" s="301"/>
      <c r="M265" s="301"/>
      <c r="N265" s="301"/>
      <c r="O265" s="301"/>
      <c r="P265" s="301"/>
      <c r="Q265" s="301"/>
      <c r="R265" s="301"/>
      <c r="S265" s="301"/>
      <c r="T265" s="301"/>
    </row>
    <row r="266" customFormat="false" ht="12.75" hidden="false" customHeight="false" outlineLevel="0" collapsed="false">
      <c r="A266" s="301"/>
      <c r="B266" s="301"/>
      <c r="C266" s="301"/>
      <c r="D266" s="165"/>
      <c r="E266" s="165"/>
      <c r="F266" s="328"/>
      <c r="G266" s="339"/>
      <c r="H266" s="301"/>
      <c r="I266" s="301"/>
      <c r="J266" s="301"/>
      <c r="K266" s="301"/>
      <c r="L266" s="301"/>
      <c r="M266" s="301"/>
      <c r="N266" s="301"/>
      <c r="O266" s="301"/>
      <c r="P266" s="301"/>
      <c r="Q266" s="301"/>
      <c r="R266" s="301"/>
      <c r="S266" s="301"/>
      <c r="T266" s="301"/>
    </row>
    <row r="267" customFormat="false" ht="12.75" hidden="false" customHeight="false" outlineLevel="0" collapsed="false">
      <c r="A267" s="301"/>
      <c r="B267" s="301"/>
      <c r="C267" s="301"/>
      <c r="D267" s="165"/>
      <c r="E267" s="165"/>
      <c r="F267" s="328"/>
      <c r="G267" s="339"/>
      <c r="H267" s="301"/>
      <c r="I267" s="301"/>
      <c r="J267" s="301"/>
      <c r="K267" s="301"/>
      <c r="L267" s="301"/>
      <c r="M267" s="301"/>
      <c r="N267" s="301"/>
      <c r="O267" s="301"/>
      <c r="P267" s="301"/>
      <c r="Q267" s="301"/>
      <c r="R267" s="301"/>
      <c r="S267" s="301"/>
      <c r="T267" s="301"/>
    </row>
    <row r="268" customFormat="false" ht="12.75" hidden="false" customHeight="false" outlineLevel="0" collapsed="false">
      <c r="A268" s="301"/>
      <c r="B268" s="301"/>
      <c r="C268" s="301"/>
      <c r="D268" s="165"/>
      <c r="E268" s="165"/>
      <c r="F268" s="328"/>
      <c r="G268" s="339"/>
      <c r="H268" s="301"/>
      <c r="I268" s="301"/>
      <c r="J268" s="301"/>
      <c r="K268" s="301"/>
      <c r="L268" s="301"/>
      <c r="M268" s="301"/>
      <c r="N268" s="301"/>
      <c r="O268" s="301"/>
      <c r="P268" s="301"/>
      <c r="Q268" s="301"/>
      <c r="R268" s="301"/>
      <c r="S268" s="301"/>
      <c r="T268" s="301"/>
    </row>
    <row r="269" customFormat="false" ht="12.75" hidden="false" customHeight="false" outlineLevel="0" collapsed="false">
      <c r="A269" s="301"/>
      <c r="B269" s="301"/>
      <c r="C269" s="301"/>
      <c r="D269" s="165"/>
      <c r="E269" s="165"/>
      <c r="F269" s="328"/>
      <c r="G269" s="339"/>
      <c r="H269" s="301"/>
      <c r="I269" s="301"/>
      <c r="J269" s="301"/>
      <c r="K269" s="301"/>
      <c r="L269" s="301"/>
      <c r="M269" s="301"/>
      <c r="N269" s="301"/>
      <c r="O269" s="301"/>
      <c r="P269" s="301"/>
      <c r="Q269" s="301"/>
      <c r="R269" s="301"/>
      <c r="S269" s="301"/>
      <c r="T269" s="301"/>
    </row>
    <row r="270" customFormat="false" ht="12.75" hidden="false" customHeight="false" outlineLevel="0" collapsed="false">
      <c r="A270" s="301"/>
      <c r="B270" s="301"/>
      <c r="C270" s="301"/>
      <c r="D270" s="301"/>
      <c r="E270" s="301"/>
      <c r="F270" s="82"/>
      <c r="G270" s="341"/>
      <c r="H270" s="301"/>
      <c r="I270" s="301"/>
      <c r="J270" s="301"/>
      <c r="K270" s="301"/>
      <c r="L270" s="301"/>
      <c r="M270" s="301"/>
      <c r="N270" s="301"/>
      <c r="O270" s="337"/>
      <c r="P270" s="338"/>
      <c r="Q270" s="301"/>
      <c r="R270" s="328"/>
      <c r="S270" s="301"/>
      <c r="T270" s="301"/>
    </row>
    <row r="271" customFormat="false" ht="12.75" hidden="false" customHeight="false" outlineLevel="0" collapsed="false">
      <c r="A271" s="301"/>
      <c r="B271" s="301"/>
      <c r="C271" s="301"/>
      <c r="D271" s="301"/>
      <c r="E271" s="301"/>
      <c r="F271" s="301"/>
      <c r="G271" s="301"/>
      <c r="H271" s="301"/>
      <c r="I271" s="301"/>
      <c r="J271" s="301"/>
      <c r="K271" s="301"/>
      <c r="L271" s="301"/>
      <c r="M271" s="301"/>
      <c r="N271" s="301"/>
      <c r="O271" s="301"/>
      <c r="P271" s="301"/>
      <c r="Q271" s="301"/>
      <c r="R271" s="301"/>
      <c r="S271" s="301"/>
      <c r="T271" s="301"/>
    </row>
    <row r="272" customFormat="false" ht="12.75" hidden="false" customHeight="false" outlineLevel="0" collapsed="false">
      <c r="A272" s="301"/>
      <c r="B272" s="301"/>
      <c r="C272" s="301"/>
      <c r="D272" s="301"/>
      <c r="E272" s="301"/>
      <c r="F272" s="301"/>
      <c r="G272" s="301"/>
      <c r="H272" s="301"/>
      <c r="I272" s="301"/>
      <c r="J272" s="301"/>
      <c r="K272" s="301"/>
      <c r="L272" s="301"/>
      <c r="M272" s="301"/>
      <c r="N272" s="301"/>
      <c r="O272" s="301"/>
      <c r="P272" s="301"/>
      <c r="Q272" s="301"/>
      <c r="R272" s="301"/>
      <c r="S272" s="301"/>
      <c r="T272" s="301"/>
    </row>
    <row r="273" customFormat="false" ht="12.75" hidden="false" customHeight="false" outlineLevel="0" collapsed="false">
      <c r="A273" s="301"/>
      <c r="B273" s="301"/>
      <c r="C273" s="301"/>
      <c r="D273" s="301"/>
      <c r="E273" s="301"/>
      <c r="F273" s="301"/>
      <c r="G273" s="301"/>
      <c r="H273" s="301"/>
      <c r="I273" s="301"/>
      <c r="J273" s="301"/>
      <c r="K273" s="301"/>
      <c r="L273" s="301"/>
      <c r="M273" s="301"/>
      <c r="N273" s="301"/>
      <c r="O273" s="301"/>
      <c r="P273" s="301"/>
      <c r="Q273" s="301"/>
      <c r="R273" s="301"/>
      <c r="S273" s="301"/>
      <c r="T273" s="301"/>
    </row>
    <row r="274" customFormat="false" ht="12.75" hidden="false" customHeight="false" outlineLevel="0" collapsed="false">
      <c r="A274" s="301"/>
      <c r="B274" s="301"/>
      <c r="C274" s="301"/>
      <c r="D274" s="301"/>
      <c r="E274" s="301"/>
      <c r="F274" s="301"/>
      <c r="G274" s="301"/>
      <c r="H274" s="301"/>
      <c r="I274" s="301"/>
      <c r="J274" s="301"/>
      <c r="K274" s="301"/>
      <c r="L274" s="301"/>
      <c r="M274" s="301"/>
      <c r="N274" s="301"/>
      <c r="O274" s="301"/>
      <c r="P274" s="301"/>
      <c r="Q274" s="301"/>
      <c r="R274" s="301"/>
      <c r="S274" s="301"/>
      <c r="T274" s="301"/>
    </row>
    <row r="275" customFormat="false" ht="12.75" hidden="false" customHeight="false" outlineLevel="0" collapsed="false">
      <c r="A275" s="301"/>
      <c r="B275" s="301"/>
      <c r="C275" s="301"/>
      <c r="D275" s="301"/>
      <c r="E275" s="301"/>
      <c r="F275" s="301"/>
      <c r="G275" s="301"/>
      <c r="H275" s="301"/>
      <c r="I275" s="301"/>
      <c r="J275" s="301"/>
      <c r="K275" s="301"/>
      <c r="L275" s="301"/>
      <c r="M275" s="301"/>
      <c r="N275" s="301"/>
      <c r="O275" s="301"/>
      <c r="P275" s="301"/>
      <c r="Q275" s="301"/>
      <c r="R275" s="301"/>
      <c r="S275" s="301"/>
      <c r="T275" s="301"/>
    </row>
    <row r="276" customFormat="false" ht="12.75" hidden="false" customHeight="false" outlineLevel="0" collapsed="false">
      <c r="A276" s="301"/>
      <c r="B276" s="301"/>
      <c r="C276" s="301"/>
      <c r="D276" s="301"/>
      <c r="E276" s="301"/>
      <c r="F276" s="301"/>
      <c r="G276" s="301"/>
      <c r="H276" s="301"/>
      <c r="I276" s="301"/>
      <c r="J276" s="301"/>
      <c r="K276" s="301"/>
      <c r="L276" s="301"/>
      <c r="M276" s="301"/>
      <c r="N276" s="301"/>
      <c r="O276" s="301"/>
      <c r="P276" s="301"/>
      <c r="Q276" s="301"/>
      <c r="R276" s="301"/>
      <c r="S276" s="301"/>
      <c r="T276" s="301"/>
    </row>
    <row r="277" customFormat="false" ht="12.75" hidden="false" customHeight="false" outlineLevel="0" collapsed="false">
      <c r="A277" s="301"/>
      <c r="B277" s="301"/>
      <c r="C277" s="301"/>
      <c r="D277" s="301"/>
      <c r="E277" s="301"/>
      <c r="F277" s="301"/>
      <c r="G277" s="301"/>
      <c r="H277" s="301"/>
      <c r="I277" s="301"/>
      <c r="J277" s="301"/>
      <c r="K277" s="301"/>
      <c r="L277" s="301"/>
      <c r="M277" s="301"/>
      <c r="N277" s="301"/>
      <c r="O277" s="301"/>
      <c r="P277" s="301"/>
      <c r="Q277" s="301"/>
      <c r="R277" s="301"/>
      <c r="S277" s="301"/>
      <c r="T277" s="301"/>
    </row>
    <row r="278" customFormat="false" ht="12.75" hidden="false" customHeight="false" outlineLevel="0" collapsed="false">
      <c r="A278" s="301"/>
      <c r="B278" s="301"/>
      <c r="C278" s="301"/>
      <c r="D278" s="301"/>
      <c r="E278" s="301"/>
      <c r="F278" s="301"/>
      <c r="G278" s="301"/>
      <c r="H278" s="301"/>
      <c r="I278" s="301"/>
      <c r="J278" s="301"/>
      <c r="K278" s="301"/>
      <c r="L278" s="301"/>
      <c r="M278" s="301"/>
      <c r="N278" s="301"/>
      <c r="O278" s="301"/>
      <c r="P278" s="301"/>
      <c r="Q278" s="301"/>
      <c r="R278" s="301"/>
      <c r="S278" s="301"/>
      <c r="T278" s="301"/>
    </row>
    <row r="279" customFormat="false" ht="12.75" hidden="false" customHeight="false" outlineLevel="0" collapsed="false">
      <c r="A279" s="301"/>
      <c r="B279" s="301"/>
      <c r="C279" s="301"/>
      <c r="D279" s="301"/>
      <c r="E279" s="301"/>
      <c r="F279" s="301"/>
      <c r="G279" s="301"/>
      <c r="H279" s="301"/>
      <c r="I279" s="301"/>
      <c r="J279" s="301"/>
      <c r="K279" s="301"/>
      <c r="L279" s="301"/>
      <c r="M279" s="301"/>
      <c r="N279" s="301"/>
      <c r="O279" s="301"/>
      <c r="P279" s="301"/>
      <c r="Q279" s="301"/>
      <c r="R279" s="301"/>
      <c r="S279" s="301"/>
      <c r="T279" s="301"/>
    </row>
    <row r="280" customFormat="false" ht="12.75" hidden="false" customHeight="false" outlineLevel="0" collapsed="false">
      <c r="A280" s="301"/>
      <c r="B280" s="301"/>
      <c r="C280" s="301"/>
      <c r="D280" s="301"/>
      <c r="E280" s="301"/>
      <c r="F280" s="301"/>
      <c r="G280" s="301"/>
      <c r="H280" s="301"/>
      <c r="I280" s="301"/>
      <c r="J280" s="301"/>
      <c r="K280" s="301"/>
      <c r="L280" s="301"/>
      <c r="M280" s="301"/>
      <c r="N280" s="301"/>
      <c r="O280" s="301"/>
      <c r="P280" s="301"/>
      <c r="Q280" s="301"/>
      <c r="R280" s="301"/>
      <c r="S280" s="301"/>
      <c r="T280" s="301"/>
    </row>
    <row r="281" customFormat="false" ht="12.75" hidden="false" customHeight="false" outlineLevel="0" collapsed="false">
      <c r="A281" s="301"/>
      <c r="B281" s="301"/>
      <c r="C281" s="301"/>
      <c r="D281" s="301"/>
      <c r="E281" s="301"/>
      <c r="F281" s="301"/>
      <c r="G281" s="301"/>
      <c r="H281" s="301"/>
      <c r="I281" s="301"/>
      <c r="J281" s="301"/>
      <c r="K281" s="301"/>
      <c r="L281" s="301"/>
      <c r="M281" s="301"/>
      <c r="N281" s="301"/>
      <c r="O281" s="301"/>
      <c r="P281" s="301"/>
      <c r="Q281" s="301"/>
      <c r="R281" s="301"/>
      <c r="S281" s="301"/>
      <c r="T281" s="301"/>
    </row>
    <row r="282" customFormat="false" ht="12.75" hidden="false" customHeight="false" outlineLevel="0" collapsed="false">
      <c r="A282" s="301"/>
      <c r="B282" s="301"/>
      <c r="C282" s="301"/>
      <c r="D282" s="301"/>
      <c r="E282" s="301"/>
      <c r="F282" s="301"/>
      <c r="G282" s="301"/>
      <c r="H282" s="301"/>
      <c r="I282" s="301"/>
      <c r="J282" s="301"/>
      <c r="K282" s="301"/>
      <c r="L282" s="301"/>
      <c r="M282" s="301"/>
      <c r="N282" s="301"/>
      <c r="O282" s="301"/>
      <c r="P282" s="301"/>
      <c r="Q282" s="301"/>
      <c r="R282" s="301"/>
      <c r="S282" s="301"/>
      <c r="T282" s="301"/>
    </row>
    <row r="283" customFormat="false" ht="12.75" hidden="false" customHeight="false" outlineLevel="0" collapsed="false">
      <c r="A283" s="301"/>
      <c r="B283" s="301"/>
      <c r="C283" s="301"/>
      <c r="D283" s="301"/>
      <c r="E283" s="301"/>
      <c r="F283" s="301"/>
      <c r="G283" s="301"/>
      <c r="H283" s="301"/>
      <c r="I283" s="301"/>
      <c r="J283" s="301"/>
      <c r="K283" s="301"/>
      <c r="L283" s="301"/>
      <c r="M283" s="301"/>
      <c r="N283" s="301"/>
      <c r="O283" s="301"/>
      <c r="P283" s="301"/>
      <c r="Q283" s="301"/>
      <c r="R283" s="301"/>
      <c r="S283" s="301"/>
      <c r="T283" s="301"/>
    </row>
    <row r="284" customFormat="false" ht="12.75" hidden="false" customHeight="false" outlineLevel="0" collapsed="false">
      <c r="A284" s="301"/>
      <c r="B284" s="301"/>
      <c r="C284" s="301"/>
      <c r="D284" s="301"/>
      <c r="E284" s="301"/>
      <c r="F284" s="301"/>
      <c r="G284" s="301"/>
      <c r="H284" s="301"/>
      <c r="I284" s="301"/>
      <c r="J284" s="301"/>
      <c r="K284" s="301"/>
      <c r="L284" s="301"/>
      <c r="M284" s="301"/>
      <c r="N284" s="301"/>
      <c r="O284" s="301"/>
      <c r="P284" s="301"/>
      <c r="Q284" s="301"/>
      <c r="R284" s="301"/>
      <c r="S284" s="301"/>
      <c r="T284" s="301"/>
    </row>
    <row r="285" customFormat="false" ht="12.75" hidden="false" customHeight="false" outlineLevel="0" collapsed="false">
      <c r="A285" s="301"/>
      <c r="B285" s="301"/>
      <c r="C285" s="301"/>
      <c r="D285" s="301"/>
      <c r="E285" s="301"/>
      <c r="F285" s="301"/>
      <c r="G285" s="301"/>
      <c r="H285" s="301"/>
      <c r="I285" s="301"/>
      <c r="J285" s="301"/>
      <c r="K285" s="301"/>
      <c r="L285" s="301"/>
      <c r="M285" s="301"/>
      <c r="N285" s="301"/>
      <c r="O285" s="301"/>
      <c r="P285" s="301"/>
      <c r="Q285" s="301"/>
      <c r="R285" s="301"/>
      <c r="S285" s="301"/>
      <c r="T285" s="301"/>
    </row>
    <row r="286" customFormat="false" ht="12.75" hidden="false" customHeight="false" outlineLevel="0" collapsed="false">
      <c r="A286" s="301"/>
      <c r="B286" s="301"/>
      <c r="C286" s="301"/>
      <c r="D286" s="301"/>
      <c r="E286" s="301"/>
      <c r="F286" s="301"/>
      <c r="G286" s="301"/>
      <c r="H286" s="301"/>
      <c r="I286" s="301"/>
      <c r="J286" s="301"/>
      <c r="K286" s="301"/>
      <c r="L286" s="301"/>
      <c r="M286" s="301"/>
      <c r="N286" s="301"/>
      <c r="O286" s="301"/>
      <c r="P286" s="301"/>
      <c r="Q286" s="301"/>
      <c r="R286" s="301"/>
      <c r="S286" s="301"/>
      <c r="T286" s="301"/>
    </row>
    <row r="287" customFormat="false" ht="12.75" hidden="false" customHeight="false" outlineLevel="0" collapsed="false">
      <c r="A287" s="301"/>
      <c r="B287" s="301"/>
      <c r="C287" s="301"/>
      <c r="D287" s="301"/>
      <c r="E287" s="301"/>
      <c r="F287" s="301"/>
      <c r="G287" s="301"/>
      <c r="H287" s="301"/>
      <c r="I287" s="301"/>
      <c r="J287" s="301"/>
      <c r="K287" s="301"/>
      <c r="L287" s="301"/>
      <c r="M287" s="301"/>
      <c r="N287" s="301"/>
      <c r="O287" s="301"/>
      <c r="P287" s="301"/>
      <c r="Q287" s="301"/>
      <c r="R287" s="301"/>
      <c r="S287" s="301"/>
      <c r="T287" s="301"/>
    </row>
    <row r="288" customFormat="false" ht="12.75" hidden="false" customHeight="false" outlineLevel="0" collapsed="false">
      <c r="A288" s="301"/>
      <c r="B288" s="301"/>
      <c r="C288" s="301"/>
      <c r="D288" s="301"/>
      <c r="E288" s="301"/>
      <c r="F288" s="301"/>
      <c r="G288" s="301"/>
      <c r="H288" s="301"/>
      <c r="I288" s="301"/>
      <c r="J288" s="301"/>
      <c r="K288" s="301"/>
      <c r="L288" s="301"/>
      <c r="M288" s="301"/>
      <c r="N288" s="301"/>
      <c r="O288" s="301"/>
      <c r="P288" s="301"/>
      <c r="Q288" s="301"/>
      <c r="R288" s="301"/>
      <c r="S288" s="301"/>
      <c r="T288" s="301"/>
    </row>
    <row r="289" customFormat="false" ht="12.75" hidden="false" customHeight="false" outlineLevel="0" collapsed="false">
      <c r="A289" s="301"/>
      <c r="B289" s="301"/>
      <c r="C289" s="301"/>
      <c r="D289" s="301"/>
      <c r="E289" s="301"/>
      <c r="F289" s="301"/>
      <c r="G289" s="301"/>
      <c r="H289" s="301"/>
      <c r="I289" s="301"/>
      <c r="J289" s="301"/>
      <c r="K289" s="301"/>
      <c r="L289" s="301"/>
      <c r="M289" s="301"/>
      <c r="N289" s="301"/>
      <c r="O289" s="301"/>
      <c r="P289" s="301"/>
      <c r="Q289" s="301"/>
      <c r="R289" s="301"/>
      <c r="S289" s="301"/>
      <c r="T289" s="301"/>
    </row>
    <row r="290" customFormat="false" ht="12.75" hidden="false" customHeight="false" outlineLevel="0" collapsed="false">
      <c r="A290" s="301"/>
      <c r="B290" s="301"/>
      <c r="C290" s="301"/>
      <c r="D290" s="301"/>
      <c r="E290" s="301"/>
      <c r="F290" s="301"/>
      <c r="G290" s="301"/>
      <c r="H290" s="301"/>
      <c r="I290" s="301"/>
      <c r="J290" s="301"/>
      <c r="K290" s="301"/>
      <c r="L290" s="301"/>
      <c r="M290" s="301"/>
      <c r="N290" s="301"/>
      <c r="O290" s="301"/>
      <c r="P290" s="301"/>
      <c r="Q290" s="301"/>
      <c r="R290" s="301"/>
      <c r="S290" s="301"/>
      <c r="T290" s="301"/>
    </row>
  </sheetData>
  <mergeCells count="298">
    <mergeCell ref="O18:O19"/>
    <mergeCell ref="P18:P19"/>
    <mergeCell ref="B25:C25"/>
    <mergeCell ref="D25:E25"/>
    <mergeCell ref="F25:G25"/>
    <mergeCell ref="H25:I25"/>
    <mergeCell ref="J25:K25"/>
    <mergeCell ref="P25:Q25"/>
    <mergeCell ref="R25:S25"/>
    <mergeCell ref="T25:U25"/>
    <mergeCell ref="V25:W25"/>
    <mergeCell ref="X25:Y25"/>
    <mergeCell ref="B27:C27"/>
    <mergeCell ref="D27:E27"/>
    <mergeCell ref="F27:G27"/>
    <mergeCell ref="H27:I27"/>
    <mergeCell ref="J27:K27"/>
    <mergeCell ref="P27:Q27"/>
    <mergeCell ref="R27:S27"/>
    <mergeCell ref="T27:U27"/>
    <mergeCell ref="V27:W27"/>
    <mergeCell ref="X27:Y27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J29:K29"/>
    <mergeCell ref="P29:Q29"/>
    <mergeCell ref="R29:S29"/>
    <mergeCell ref="T29:U29"/>
    <mergeCell ref="V29:W29"/>
    <mergeCell ref="X29:Y29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P34:Q34"/>
    <mergeCell ref="R34:S34"/>
    <mergeCell ref="T34:U34"/>
    <mergeCell ref="V34:W34"/>
    <mergeCell ref="X34:Y34"/>
    <mergeCell ref="P35:Q35"/>
    <mergeCell ref="R35:S35"/>
    <mergeCell ref="T35:U35"/>
    <mergeCell ref="V35:W35"/>
    <mergeCell ref="X35:Y35"/>
    <mergeCell ref="P36:Q36"/>
    <mergeCell ref="R36:S36"/>
    <mergeCell ref="T36:U36"/>
    <mergeCell ref="V36:W36"/>
    <mergeCell ref="X36:Y36"/>
    <mergeCell ref="B38:C38"/>
    <mergeCell ref="P38:Q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B42:C42"/>
    <mergeCell ref="D42:E42"/>
    <mergeCell ref="F42:G42"/>
    <mergeCell ref="H42:I42"/>
    <mergeCell ref="J42:K42"/>
    <mergeCell ref="P42:Q42"/>
    <mergeCell ref="R42:S42"/>
    <mergeCell ref="T42:U42"/>
    <mergeCell ref="V42:W42"/>
    <mergeCell ref="X42:Y42"/>
    <mergeCell ref="B43:C43"/>
    <mergeCell ref="D43:E43"/>
    <mergeCell ref="F43:G43"/>
    <mergeCell ref="H43:I43"/>
    <mergeCell ref="J43:K43"/>
    <mergeCell ref="P43:Q43"/>
    <mergeCell ref="R43:S43"/>
    <mergeCell ref="T43:U43"/>
    <mergeCell ref="V43:W43"/>
    <mergeCell ref="X43:Y43"/>
    <mergeCell ref="P48:Q48"/>
    <mergeCell ref="R48:S48"/>
    <mergeCell ref="T48:U48"/>
    <mergeCell ref="V48:W48"/>
    <mergeCell ref="X48:Y48"/>
    <mergeCell ref="B49:C49"/>
    <mergeCell ref="D49:E49"/>
    <mergeCell ref="F49:G49"/>
    <mergeCell ref="H49:I49"/>
    <mergeCell ref="J49:K49"/>
    <mergeCell ref="P49:Q49"/>
    <mergeCell ref="R49:S49"/>
    <mergeCell ref="T49:U49"/>
    <mergeCell ref="V49:W49"/>
    <mergeCell ref="X49:Y49"/>
    <mergeCell ref="B50:C50"/>
    <mergeCell ref="D50:E50"/>
    <mergeCell ref="F50:G50"/>
    <mergeCell ref="H50:I50"/>
    <mergeCell ref="J50:K50"/>
    <mergeCell ref="P50:Q50"/>
    <mergeCell ref="R50:S50"/>
    <mergeCell ref="T50:U50"/>
    <mergeCell ref="V50:W50"/>
    <mergeCell ref="X50:Y50"/>
    <mergeCell ref="B51:C51"/>
    <mergeCell ref="D51:E51"/>
    <mergeCell ref="F51:G51"/>
    <mergeCell ref="H51:I51"/>
    <mergeCell ref="J51:K51"/>
    <mergeCell ref="P51:Q51"/>
    <mergeCell ref="R51:S51"/>
    <mergeCell ref="T51:U51"/>
    <mergeCell ref="V51:W51"/>
    <mergeCell ref="X51:Y51"/>
    <mergeCell ref="B52:C52"/>
    <mergeCell ref="D52:E52"/>
    <mergeCell ref="F52:G52"/>
    <mergeCell ref="H52:I52"/>
    <mergeCell ref="J52:K52"/>
    <mergeCell ref="P52:Q52"/>
    <mergeCell ref="R52:S52"/>
    <mergeCell ref="T52:U52"/>
    <mergeCell ref="V52:W52"/>
    <mergeCell ref="X52:Y52"/>
    <mergeCell ref="B53:C53"/>
    <mergeCell ref="D53:E53"/>
    <mergeCell ref="F53:G53"/>
    <mergeCell ref="H53:I53"/>
    <mergeCell ref="J53:K53"/>
    <mergeCell ref="P53:Q53"/>
    <mergeCell ref="R53:S53"/>
    <mergeCell ref="T53:U53"/>
    <mergeCell ref="V53:W53"/>
    <mergeCell ref="X53:Y53"/>
    <mergeCell ref="A60:A61"/>
    <mergeCell ref="O60:O61"/>
    <mergeCell ref="V62:W63"/>
    <mergeCell ref="V64:W64"/>
    <mergeCell ref="P71:Q71"/>
    <mergeCell ref="R71:S71"/>
    <mergeCell ref="T71:U71"/>
    <mergeCell ref="V71:W71"/>
    <mergeCell ref="X71:Y71"/>
    <mergeCell ref="B72:C72"/>
    <mergeCell ref="D72:E72"/>
    <mergeCell ref="F72:G72"/>
    <mergeCell ref="H72:I72"/>
    <mergeCell ref="J72:K72"/>
    <mergeCell ref="P72:Q72"/>
    <mergeCell ref="R72:S72"/>
    <mergeCell ref="T72:U72"/>
    <mergeCell ref="V72:W72"/>
    <mergeCell ref="X72:Y72"/>
    <mergeCell ref="B73:C73"/>
    <mergeCell ref="D73:E73"/>
    <mergeCell ref="F73:G73"/>
    <mergeCell ref="H73:I73"/>
    <mergeCell ref="J73:K73"/>
    <mergeCell ref="P73:Q73"/>
    <mergeCell ref="R73:S73"/>
    <mergeCell ref="T73:U73"/>
    <mergeCell ref="V73:W73"/>
    <mergeCell ref="X73:Y73"/>
    <mergeCell ref="B74:C74"/>
    <mergeCell ref="D74:E74"/>
    <mergeCell ref="F74:G74"/>
    <mergeCell ref="H74:I74"/>
    <mergeCell ref="J74:K74"/>
    <mergeCell ref="P74:Q74"/>
    <mergeCell ref="R74:S74"/>
    <mergeCell ref="T74:U74"/>
    <mergeCell ref="V74:W74"/>
    <mergeCell ref="X74:Y74"/>
    <mergeCell ref="P75:Q75"/>
    <mergeCell ref="R75:S75"/>
    <mergeCell ref="T75:U75"/>
    <mergeCell ref="V75:W75"/>
    <mergeCell ref="X75:Y75"/>
    <mergeCell ref="P76:Q76"/>
    <mergeCell ref="R76:S76"/>
    <mergeCell ref="T76:U76"/>
    <mergeCell ref="V76:W76"/>
    <mergeCell ref="X76:Y76"/>
    <mergeCell ref="B78:C78"/>
    <mergeCell ref="D78:E78"/>
    <mergeCell ref="F78:G78"/>
    <mergeCell ref="H78:I78"/>
    <mergeCell ref="J78:K78"/>
    <mergeCell ref="P78:Q78"/>
    <mergeCell ref="R78:S78"/>
    <mergeCell ref="T78:U78"/>
    <mergeCell ref="V78:W78"/>
    <mergeCell ref="X78:Y78"/>
    <mergeCell ref="B79:C79"/>
    <mergeCell ref="D79:E79"/>
    <mergeCell ref="F79:G79"/>
    <mergeCell ref="H79:I79"/>
    <mergeCell ref="J79:K79"/>
    <mergeCell ref="P79:Q79"/>
    <mergeCell ref="R79:S79"/>
    <mergeCell ref="T79:U79"/>
    <mergeCell ref="V79:W79"/>
    <mergeCell ref="X79:Y79"/>
    <mergeCell ref="B80:C80"/>
    <mergeCell ref="D80:E80"/>
    <mergeCell ref="F80:G80"/>
    <mergeCell ref="H80:I80"/>
    <mergeCell ref="J80:K80"/>
    <mergeCell ref="P80:Q80"/>
    <mergeCell ref="R80:S80"/>
    <mergeCell ref="T80:U80"/>
    <mergeCell ref="V80:W80"/>
    <mergeCell ref="X80:Y80"/>
    <mergeCell ref="B81:C81"/>
    <mergeCell ref="D81:E81"/>
    <mergeCell ref="F81:G81"/>
    <mergeCell ref="H81:I81"/>
    <mergeCell ref="J81:K81"/>
    <mergeCell ref="P81:Q81"/>
    <mergeCell ref="R81:S81"/>
    <mergeCell ref="T81:U81"/>
    <mergeCell ref="V81:W81"/>
    <mergeCell ref="X81:Y81"/>
    <mergeCell ref="B95:C95"/>
    <mergeCell ref="P95:Q95"/>
    <mergeCell ref="A96:A97"/>
    <mergeCell ref="B96:C96"/>
    <mergeCell ref="D96:G97"/>
    <mergeCell ref="O96:O97"/>
    <mergeCell ref="P96:Q96"/>
    <mergeCell ref="R96:U97"/>
    <mergeCell ref="B97:C97"/>
    <mergeCell ref="P97:Q97"/>
    <mergeCell ref="B98:C98"/>
    <mergeCell ref="D98:G98"/>
    <mergeCell ref="P98:Q98"/>
    <mergeCell ref="R98:U98"/>
    <mergeCell ref="A99:A100"/>
    <mergeCell ref="B99:C99"/>
    <mergeCell ref="D99:G100"/>
    <mergeCell ref="O99:O100"/>
    <mergeCell ref="P99:Q99"/>
    <mergeCell ref="R99:U100"/>
    <mergeCell ref="B100:C100"/>
    <mergeCell ref="P100:Q100"/>
    <mergeCell ref="B102:C102"/>
    <mergeCell ref="P102:Q102"/>
  </mergeCells>
  <conditionalFormatting sqref="B117:B118">
    <cfRule type="expression" priority="2" aboveAverage="0" equalAverage="0" bottom="0" percent="0" rank="0" text="" dxfId="0">
      <formula>B117&lt;AVERAGE(IF(ISERROR($B$117:$B$118),"",IF(ISBLANK($B$117:$B$118),"",$B$117:$B$118)))</formula>
    </cfRule>
  </conditionalFormatting>
  <conditionalFormatting sqref="B119:B120">
    <cfRule type="expression" priority="3" aboveAverage="0" equalAverage="0" bottom="0" percent="0" rank="0" text="" dxfId="1">
      <formula>B119&lt;AVERAGE(IF(ISERROR($B$119:$B$120),"",IF(ISBLANK($B$119:$B$120),"",$B$119:$B$120)))</formula>
    </cfRule>
  </conditionalFormatting>
  <conditionalFormatting sqref="B62:B63">
    <cfRule type="expression" priority="4" aboveAverage="0" equalAverage="0" bottom="0" percent="0" rank="0" text="" dxfId="2">
      <formula>B62&lt;AVERAGE(IF(ISERROR($B$62:$B$63),"",IF(ISBLANK($B$62:$B$63),"",$B$62:$B$63)))</formula>
    </cfRule>
  </conditionalFormatting>
  <conditionalFormatting sqref="B64">
    <cfRule type="expression" priority="5" aboveAverage="0" equalAverage="0" bottom="0" percent="0" rank="0" text="" dxfId="3">
      <formula>B64&lt;AVERAGE(IF(ISERROR($B$64:$B$64),"",IF(ISBLANK($B$64:$B$64),"",$B$64:$B$64)))</formula>
    </cfRule>
  </conditionalFormatting>
  <conditionalFormatting sqref="B64:B65">
    <cfRule type="expression" priority="6" aboveAverage="0" equalAverage="0" bottom="0" percent="0" rank="0" text="" dxfId="4">
      <formula>B64&lt;AVERAGE(IF(ISERROR($B$64:$B$65),"",IF(ISBLANK($B$64:$B$65),"",$B$64:$B$65)))</formula>
    </cfRule>
  </conditionalFormatting>
  <conditionalFormatting sqref="B96:C97">
    <cfRule type="expression" priority="7" aboveAverage="0" equalAverage="0" bottom="0" percent="0" rank="0" text="" dxfId="5">
      <formula>B96&lt;AVERAGE(IF(ISERROR($B$96:$C$97),"",IF(ISBLANK($B$96:$C$97),"",$B$96:$C$97)))</formula>
    </cfRule>
  </conditionalFormatting>
  <conditionalFormatting sqref="D96">
    <cfRule type="expression" priority="8" aboveAverage="0" equalAverage="0" bottom="0" percent="0" rank="0" text="" dxfId="6">
      <formula>D96&lt;AVERAGE(IF(ISERROR($D$96:$D$96),"",IF(ISBLANK($D$96:$D$96),"",$D$96:$D$96)))</formula>
    </cfRule>
  </conditionalFormatting>
  <conditionalFormatting sqref="H96:I97">
    <cfRule type="expression" priority="9" aboveAverage="0" equalAverage="0" bottom="0" percent="0" rank="0" text="" dxfId="7">
      <formula>H96&lt;AVERAGE(IF(ISERROR($H$96:$I$97),"",IF(ISBLANK($H$96:$I$97),"",$H$96:$I$97)))</formula>
    </cfRule>
  </conditionalFormatting>
  <conditionalFormatting sqref="J96:K97">
    <cfRule type="expression" priority="10" aboveAverage="0" equalAverage="0" bottom="0" percent="0" rank="0" text="" dxfId="8">
      <formula>J96&lt;AVERAGE(IF(ISERROR($J$96:$K$97),"",IF(ISBLANK($J$96:$K$97),"",$J$96:$K$97)))</formula>
    </cfRule>
  </conditionalFormatting>
  <conditionalFormatting sqref="B99:C100">
    <cfRule type="expression" priority="11" aboveAverage="0" equalAverage="0" bottom="0" percent="0" rank="0" text="" dxfId="9">
      <formula>B99&lt;AVERAGE(IF(ISERROR($B$99:$C$100),"",IF(ISBLANK($B$99:$C$100),"",$B$99:$C$100)))</formula>
    </cfRule>
    <cfRule type="expression" priority="12" aboveAverage="0" equalAverage="0" bottom="0" percent="0" rank="0" text="" dxfId="10">
      <formula>B99&lt;AVERAGE(IF(ISERROR($B$99:$C$100),"",IF(ISBLANK($B$99:$C$100),"",$B$99:$C$100)))</formula>
    </cfRule>
  </conditionalFormatting>
  <conditionalFormatting sqref="D99">
    <cfRule type="expression" priority="13" aboveAverage="0" equalAverage="0" bottom="0" percent="0" rank="0" text="" dxfId="11">
      <formula>D99&lt;AVERAGE(IF(ISERROR($D$99:$D$99),"",IF(ISBLANK($D$99:$D$99),"",$D$99:$D$99)))</formula>
    </cfRule>
  </conditionalFormatting>
  <conditionalFormatting sqref="P96:Q97">
    <cfRule type="expression" priority="14" aboveAverage="0" equalAverage="0" bottom="0" percent="0" rank="0" text="" dxfId="12">
      <formula>P96&lt;AVERAGE(IF(ISERROR($P$96:$Q$97),"",IF(ISBLANK($P$96:$Q$97),"",$P$96:$Q$97)))</formula>
    </cfRule>
  </conditionalFormatting>
  <conditionalFormatting sqref="R96">
    <cfRule type="expression" priority="15" aboveAverage="0" equalAverage="0" bottom="0" percent="0" rank="0" text="" dxfId="13">
      <formula>R96&lt;AVERAGE(IF(ISERROR($R$96:$R$96),"",IF(ISBLANK($R$96:$R$96),"",$R$96:$R$96)))</formula>
    </cfRule>
  </conditionalFormatting>
  <conditionalFormatting sqref="P99:Q100">
    <cfRule type="expression" priority="16" aboveAverage="0" equalAverage="0" bottom="0" percent="0" rank="0" text="" dxfId="14">
      <formula>P99&lt;AVERAGE(IF(ISERROR($P$99:$Q$100),"",IF(ISBLANK($P$99:$Q$100),"",$P$99:$Q$100)))</formula>
    </cfRule>
    <cfRule type="expression" priority="17" aboveAverage="0" equalAverage="0" bottom="0" percent="0" rank="0" text="" dxfId="15">
      <formula>P99&lt;AVERAGE(IF(ISERROR($P$99:$Q$100),"",IF(ISBLANK($P$99:$Q$100),"",$P$99:$Q$100)))</formula>
    </cfRule>
  </conditionalFormatting>
  <conditionalFormatting sqref="R99">
    <cfRule type="expression" priority="18" aboveAverage="0" equalAverage="0" bottom="0" percent="0" rank="0" text="" dxfId="16">
      <formula>R99&lt;AVERAGE(IF(ISERROR($R$99:$R$99),"",IF(ISBLANK($R$99:$R$99),"",$R$99:$R$99)))</formula>
    </cfRule>
  </conditionalFormatting>
  <conditionalFormatting sqref="P62:P63">
    <cfRule type="expression" priority="19" aboveAverage="0" equalAverage="0" bottom="0" percent="0" rank="0" text="" dxfId="17">
      <formula>P62&lt;AVERAGE(IF(ISERROR($P$62:$P$63),"",IF(ISBLANK($P$62:$P$63),"",$P$62:$P$63)))</formula>
    </cfRule>
  </conditionalFormatting>
  <conditionalFormatting sqref="P64">
    <cfRule type="expression" priority="20" aboveAverage="0" equalAverage="0" bottom="0" percent="0" rank="0" text="" dxfId="18">
      <formula>P64&lt;AVERAGE(IF(ISERROR($P$64:$P$64),"",IF(ISBLANK($P$64:$P$64),"",$P$64:$P$64)))</formula>
    </cfRule>
  </conditionalFormatting>
  <conditionalFormatting sqref="P64:P65">
    <cfRule type="expression" priority="21" aboveAverage="0" equalAverage="0" bottom="0" percent="0" rank="0" text="" dxfId="19">
      <formula>P64&lt;AVERAGE(IF(ISERROR($P$64:$P$65),"",IF(ISBLANK($P$64:$P$65),"",$P$64:$P$65)))</formula>
    </cfRule>
  </conditionalFormatting>
  <conditionalFormatting sqref="P66">
    <cfRule type="expression" priority="22" aboveAverage="0" equalAverage="0" bottom="0" percent="0" rank="0" text="" dxfId="20">
      <formula>P66&lt;AVERAGE(IF(ISERROR($P$66:$P$66),"",IF(ISBLANK($P$66:$P$66),"",$P$66:$P$66)))</formula>
    </cfRule>
  </conditionalFormatting>
  <conditionalFormatting sqref="P66 P69:P70">
    <cfRule type="expression" priority="23" aboveAverage="0" equalAverage="0" bottom="0" percent="0" rank="0" text="" dxfId="21">
      <formula>P66&lt;AVERAGE(IF(ISERROR($P$66:$P$66),"",IF(ISBLANK($P$66:$P$66),"",$P$66:$P$66)),IF(ISERROR($P$69:$P$70),"",IF(ISBLANK($P$69:$P$70),"",$P$69:$P$7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ena Russo</cp:lastModifiedBy>
  <cp:lastPrinted>2010-03-09T09:31:59Z</cp:lastPrinted>
  <dcterms:modified xsi:type="dcterms:W3CDTF">2010-06-10T15:24:10Z</dcterms:modified>
  <cp:revision>0</cp:revision>
  <dc:subject/>
  <dc:title/>
</cp:coreProperties>
</file>