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Momento" sheetId="2" state="visible" r:id="rId3"/>
    <sheet name="SforzoNormale" sheetId="3" state="visible" r:id="rId4"/>
    <sheet name="Tagli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Piano</t>
  </si>
  <si>
    <t xml:space="preserve">Qmax</t>
  </si>
  <si>
    <t xml:space="preserve">Qmin</t>
  </si>
  <si>
    <t xml:space="preserve">Fx</t>
  </si>
  <si>
    <t xml:space="preserve">Fy</t>
  </si>
  <si>
    <t xml:space="preserve">M(Fx)</t>
  </si>
  <si>
    <t xml:space="preserve">M(Fy)</t>
  </si>
  <si>
    <t xml:space="preserve">SismaX</t>
  </si>
  <si>
    <t xml:space="preserve">SismaY</t>
  </si>
  <si>
    <t xml:space="preserve">SisX+0.3SisY</t>
  </si>
  <si>
    <t xml:space="preserve">Qmin+Sis</t>
  </si>
  <si>
    <t xml:space="preserve">Qmin-Sis</t>
  </si>
  <si>
    <t xml:space="preserve">25'</t>
  </si>
  <si>
    <t xml:space="preserve">26'</t>
  </si>
  <si>
    <t xml:space="preserve">Msup</t>
  </si>
  <si>
    <t xml:space="preserve">SismaX+0.3SismaY</t>
  </si>
  <si>
    <t xml:space="preserve">Nmax</t>
  </si>
  <si>
    <t xml:space="preserve">Nmin</t>
  </si>
  <si>
    <t xml:space="preserve">AreaInf</t>
  </si>
  <si>
    <t xml:space="preserve">Scarico</t>
  </si>
  <si>
    <t xml:space="preserve">Piano tipo</t>
  </si>
  <si>
    <t xml:space="preserve">Copertura</t>
  </si>
  <si>
    <t xml:space="preserve">Car. Un.</t>
  </si>
  <si>
    <t xml:space="preserve">Quantità</t>
  </si>
  <si>
    <t xml:space="preserve">Carico</t>
  </si>
  <si>
    <t xml:space="preserve">Solaio</t>
  </si>
  <si>
    <t xml:space="preserve">Solaio cop.</t>
  </si>
  <si>
    <t xml:space="preserve">Sbalzo</t>
  </si>
  <si>
    <t xml:space="preserve">Sbalzo cop.</t>
  </si>
  <si>
    <t xml:space="preserve">Tra. 80x26</t>
  </si>
  <si>
    <t xml:space="preserve">Tra. 60x26</t>
  </si>
  <si>
    <t xml:space="preserve">Tamp.</t>
  </si>
  <si>
    <t xml:space="preserve">Peso .pr.</t>
  </si>
  <si>
    <t xml:space="preserve">Somma</t>
  </si>
  <si>
    <t xml:space="preserve">bw</t>
  </si>
  <si>
    <t xml:space="preserve">bwc</t>
  </si>
  <si>
    <t xml:space="preserve">fcd</t>
  </si>
  <si>
    <t xml:space="preserve">lw</t>
  </si>
  <si>
    <t xml:space="preserve">lwc</t>
  </si>
  <si>
    <t xml:space="preserve">fyd</t>
  </si>
  <si>
    <t xml:space="preserve">GerRes</t>
  </si>
  <si>
    <t xml:space="preserve">cotTeta</t>
  </si>
  <si>
    <t xml:space="preserve">VRcd</t>
  </si>
  <si>
    <t xml:space="preserve">Ash/s</t>
  </si>
  <si>
    <t xml:space="preserve">Roh</t>
  </si>
  <si>
    <t xml:space="preserve">Barre</t>
  </si>
  <si>
    <t xml:space="preserve">passo</t>
  </si>
  <si>
    <t xml:space="preserve">Asv/s</t>
  </si>
  <si>
    <t xml:space="preserve">c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0.0"/>
    <numFmt numFmtId="167" formatCode="0"/>
    <numFmt numFmtId="168" formatCode="0%"/>
    <numFmt numFmtId="169" formatCode="0.0%"/>
    <numFmt numFmtId="170" formatCode="0.00"/>
    <numFmt numFmtId="171" formatCode="0.00%"/>
    <numFmt numFmtId="172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438231696663"/>
          <c:y val="0.0313388338071136"/>
          <c:w val="0.882448016774419"/>
          <c:h val="0.954655758164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o!$N$25:$N$35</c:f>
              <c:numCache>
                <c:formatCode>General</c:formatCode>
                <c:ptCount val="11"/>
              </c:numCache>
            </c:numRef>
          </c:xVal>
          <c:yVal>
            <c:numRef>
              <c:f>Momento!$B$25:$B$35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o!$J$7:$J$16</c:f>
              <c:numCache>
                <c:formatCode>General</c:formatCode>
                <c:ptCount val="10"/>
                <c:pt idx="0">
                  <c:v>-37.035</c:v>
                </c:pt>
                <c:pt idx="1">
                  <c:v>40.791</c:v>
                </c:pt>
                <c:pt idx="2">
                  <c:v>-40.379</c:v>
                </c:pt>
                <c:pt idx="3">
                  <c:v>42.051</c:v>
                </c:pt>
                <c:pt idx="4">
                  <c:v>-31.138</c:v>
                </c:pt>
                <c:pt idx="5">
                  <c:v>65.377</c:v>
                </c:pt>
                <c:pt idx="6">
                  <c:v>-50.806578125</c:v>
                </c:pt>
                <c:pt idx="7">
                  <c:v>-80.422</c:v>
                </c:pt>
                <c:pt idx="8">
                  <c:v>-176.112</c:v>
                </c:pt>
                <c:pt idx="9">
                  <c:v>151.646</c:v>
                </c:pt>
              </c:numCache>
            </c:numRef>
          </c:xVal>
          <c:yVal>
            <c:numRef>
              <c:f>Momento!$B$26:$B$35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o!$L$26:$L$35</c:f>
              <c:numCache>
                <c:formatCode>General</c:formatCode>
                <c:ptCount val="10"/>
              </c:numCache>
            </c:numRef>
          </c:xVal>
          <c:yVal>
            <c:numRef>
              <c:f>Momento!$B$26:$B$35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o!$M$26:$M$35</c:f>
              <c:numCache>
                <c:formatCode>General</c:formatCode>
                <c:ptCount val="10"/>
              </c:numCache>
            </c:numRef>
          </c:xVal>
          <c:yVal>
            <c:numRef>
              <c:f>Momento!$B$26:$B$35</c:f>
              <c:numCache>
                <c:formatCode>General</c:formatCode>
                <c:ptCount val="10"/>
              </c:numCache>
            </c:numRef>
          </c:yVal>
          <c:smooth val="0"/>
        </c:ser>
        <c:axId val="51270593"/>
        <c:axId val="18027180"/>
      </c:scatterChart>
      <c:valAx>
        <c:axId val="5127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180"/>
        <c:crossesAt val="0"/>
        <c:crossBetween val="midCat"/>
      </c:valAx>
      <c:valAx>
        <c:axId val="1802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022890092609"/>
          <c:y val="0.423004922692921"/>
          <c:w val="0.0863183644941464"/>
          <c:h val="0.146779449490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A4:L19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86"/>
    <col collapsed="false" customWidth="true" hidden="false" outlineLevel="0" max="6" min="4" style="0" width="10.86"/>
    <col collapsed="false" customWidth="true" hidden="false" outlineLevel="0" max="7" min="7" style="0" width="11.86"/>
    <col collapsed="false" customWidth="true" hidden="false" outlineLevel="0" max="8" min="8" style="0" width="10.86"/>
    <col collapsed="false" customWidth="true" hidden="false" outlineLevel="0" max="9" min="9" style="0" width="11.86"/>
    <col collapsed="false" customWidth="true" hidden="false" outlineLevel="0" max="11" min="10" style="0" width="13.74"/>
  </cols>
  <sheetData>
    <row r="5" customFormat="false" ht="13.6" hidden="false" customHeight="false" outlineLevel="0" collapsed="false">
      <c r="A5" s="0" t="s">
        <v>0</v>
      </c>
      <c r="B5" s="1" t="s">
        <v>1</v>
      </c>
      <c r="C5" s="0" t="s">
        <v>2</v>
      </c>
      <c r="D5" s="0" t="s">
        <v>3</v>
      </c>
      <c r="E5" s="0" t="s">
        <v>4</v>
      </c>
      <c r="F5" s="0" t="s">
        <v>5</v>
      </c>
      <c r="G5" s="0" t="s">
        <v>6</v>
      </c>
      <c r="H5" s="0" t="s">
        <v>7</v>
      </c>
      <c r="I5" s="0" t="s">
        <v>8</v>
      </c>
      <c r="J5" s="0" t="s">
        <v>9</v>
      </c>
      <c r="K5" s="1" t="s">
        <v>10</v>
      </c>
      <c r="L5" s="1" t="s">
        <v>11</v>
      </c>
    </row>
    <row r="6" customFormat="false" ht="13.6" hidden="false" customHeight="false" outlineLevel="0" collapsed="false">
      <c r="A6" s="0" t="n">
        <v>21</v>
      </c>
      <c r="B6" s="2" t="n">
        <v>-66.56</v>
      </c>
      <c r="C6" s="3" t="n">
        <v>-42.76</v>
      </c>
      <c r="D6" s="3" t="n">
        <v>37.17</v>
      </c>
      <c r="E6" s="3" t="n">
        <v>0.49</v>
      </c>
      <c r="F6" s="3" t="n">
        <v>1.83</v>
      </c>
      <c r="G6" s="3" t="n">
        <v>2.7</v>
      </c>
      <c r="H6" s="3" t="n">
        <f aca="false">D6+E6</f>
        <v>37.66</v>
      </c>
      <c r="I6" s="3" t="n">
        <f aca="false">E6+G6</f>
        <v>3.19</v>
      </c>
      <c r="J6" s="3" t="n">
        <f aca="false">H6+0.3*I6</f>
        <v>38.617</v>
      </c>
      <c r="K6" s="2" t="n">
        <f aca="false">C6+J6</f>
        <v>-4.14299999999999</v>
      </c>
      <c r="L6" s="2" t="n">
        <f aca="false">C6-J6</f>
        <v>-81.377</v>
      </c>
      <c r="M6" s="3"/>
      <c r="N6" s="3" t="n">
        <f aca="false">MAX(B6,K6,L6)</f>
        <v>-4.14299999999999</v>
      </c>
      <c r="O6" s="3" t="n">
        <f aca="false">MIN(B6,K6,L6)</f>
        <v>-81.377</v>
      </c>
    </row>
    <row r="7" customFormat="false" ht="13.6" hidden="false" customHeight="false" outlineLevel="0" collapsed="false">
      <c r="A7" s="0" t="n">
        <v>22</v>
      </c>
      <c r="B7" s="2" t="n">
        <v>-57.4</v>
      </c>
      <c r="C7" s="3" t="n">
        <v>-36.63</v>
      </c>
      <c r="D7" s="3" t="n">
        <v>-35.65</v>
      </c>
      <c r="E7" s="3" t="n">
        <v>-0.47</v>
      </c>
      <c r="F7" s="3" t="n">
        <v>-1.76</v>
      </c>
      <c r="G7" s="3" t="n">
        <v>-2.58</v>
      </c>
      <c r="H7" s="3" t="n">
        <f aca="false">D7+E7</f>
        <v>-36.12</v>
      </c>
      <c r="I7" s="3" t="n">
        <f aca="false">E7+G7</f>
        <v>-3.05</v>
      </c>
      <c r="J7" s="3" t="n">
        <f aca="false">H7+0.3*I7</f>
        <v>-37.035</v>
      </c>
      <c r="K7" s="2" t="n">
        <f aca="false">C7+J7</f>
        <v>-73.665</v>
      </c>
      <c r="L7" s="2" t="n">
        <f aca="false">C7-J7</f>
        <v>0.404999999999994</v>
      </c>
      <c r="M7" s="3"/>
      <c r="N7" s="3" t="n">
        <f aca="false">MAX(B7,K7,L7)</f>
        <v>0.404999999999994</v>
      </c>
      <c r="O7" s="3" t="n">
        <f aca="false">MIN(B7,K7,L7)</f>
        <v>-73.665</v>
      </c>
    </row>
    <row r="8" customFormat="false" ht="13.6" hidden="false" customHeight="false" outlineLevel="0" collapsed="false">
      <c r="A8" s="0" t="n">
        <v>22</v>
      </c>
      <c r="B8" s="2" t="n">
        <v>-48.59</v>
      </c>
      <c r="C8" s="3" t="n">
        <v>-30.96</v>
      </c>
      <c r="D8" s="3" t="n">
        <v>39.26</v>
      </c>
      <c r="E8" s="3" t="n">
        <v>0.52</v>
      </c>
      <c r="F8" s="3" t="n">
        <v>1.94</v>
      </c>
      <c r="G8" s="3" t="n">
        <v>2.85</v>
      </c>
      <c r="H8" s="3" t="n">
        <f aca="false">D8+E8</f>
        <v>39.78</v>
      </c>
      <c r="I8" s="3" t="n">
        <f aca="false">E8+G8</f>
        <v>3.37</v>
      </c>
      <c r="J8" s="3" t="n">
        <f aca="false">H8+0.3*I8</f>
        <v>40.791</v>
      </c>
      <c r="K8" s="2" t="n">
        <f aca="false">C8+J8</f>
        <v>9.831</v>
      </c>
      <c r="L8" s="2" t="n">
        <f aca="false">C8-J8</f>
        <v>-71.751</v>
      </c>
      <c r="M8" s="3"/>
      <c r="N8" s="3" t="n">
        <f aca="false">MAX(B8,K8,L8)</f>
        <v>9.831</v>
      </c>
      <c r="O8" s="3" t="n">
        <f aca="false">MIN(B8,K8,L8)</f>
        <v>-71.751</v>
      </c>
    </row>
    <row r="9" customFormat="false" ht="13.6" hidden="false" customHeight="false" outlineLevel="0" collapsed="false">
      <c r="A9" s="0" t="n">
        <v>23</v>
      </c>
      <c r="B9" s="2" t="n">
        <v>-49.85</v>
      </c>
      <c r="C9" s="3" t="n">
        <v>-32.06</v>
      </c>
      <c r="D9" s="3" t="n">
        <v>-38.87</v>
      </c>
      <c r="E9" s="3" t="n">
        <v>-0.51</v>
      </c>
      <c r="F9" s="3" t="n">
        <v>-1.92</v>
      </c>
      <c r="G9" s="3" t="n">
        <v>-2.82</v>
      </c>
      <c r="H9" s="3" t="n">
        <f aca="false">D9+E9</f>
        <v>-39.38</v>
      </c>
      <c r="I9" s="3" t="n">
        <f aca="false">E9+G9</f>
        <v>-3.33</v>
      </c>
      <c r="J9" s="3" t="n">
        <f aca="false">H9+0.3*I9</f>
        <v>-40.379</v>
      </c>
      <c r="K9" s="2" t="n">
        <f aca="false">C9+J9</f>
        <v>-72.439</v>
      </c>
      <c r="L9" s="2" t="n">
        <f aca="false">C9-J9</f>
        <v>8.319</v>
      </c>
      <c r="M9" s="3"/>
      <c r="N9" s="3" t="n">
        <f aca="false">MAX(B9,K9,L9)</f>
        <v>8.319</v>
      </c>
      <c r="O9" s="3" t="n">
        <f aca="false">MIN(B9,K9,L9)</f>
        <v>-72.439</v>
      </c>
    </row>
    <row r="10" customFormat="false" ht="12.1" hidden="false" customHeight="true" outlineLevel="0" collapsed="false">
      <c r="A10" s="0" t="n">
        <v>23</v>
      </c>
      <c r="B10" s="2" t="n">
        <v>-36.2</v>
      </c>
      <c r="C10" s="3" t="n">
        <v>-23.3</v>
      </c>
      <c r="D10" s="3" t="n">
        <v>40.48</v>
      </c>
      <c r="E10" s="3" t="n">
        <v>0.53</v>
      </c>
      <c r="F10" s="3" t="n">
        <v>2</v>
      </c>
      <c r="G10" s="3" t="n">
        <v>2.94</v>
      </c>
      <c r="H10" s="3" t="n">
        <f aca="false">D10+E10</f>
        <v>41.01</v>
      </c>
      <c r="I10" s="3" t="n">
        <f aca="false">E10+G10</f>
        <v>3.47</v>
      </c>
      <c r="J10" s="3" t="n">
        <f aca="false">H10+0.3*I10</f>
        <v>42.051</v>
      </c>
      <c r="K10" s="2" t="n">
        <f aca="false">C10+J10</f>
        <v>18.751</v>
      </c>
      <c r="L10" s="2" t="n">
        <f aca="false">C10-J10</f>
        <v>-65.351</v>
      </c>
      <c r="M10" s="3"/>
      <c r="N10" s="3" t="n">
        <f aca="false">MAX(B10,K10,L10)</f>
        <v>18.751</v>
      </c>
      <c r="O10" s="3" t="n">
        <f aca="false">MIN(B10,K10,L10)</f>
        <v>-65.351</v>
      </c>
    </row>
    <row r="11" customFormat="false" ht="12.1" hidden="false" customHeight="true" outlineLevel="0" collapsed="false">
      <c r="A11" s="0" t="n">
        <v>24</v>
      </c>
      <c r="B11" s="2" t="n">
        <v>-33.92</v>
      </c>
      <c r="C11" s="3" t="n">
        <v>-22.05</v>
      </c>
      <c r="D11" s="3" t="n">
        <v>-29.98</v>
      </c>
      <c r="E11" s="3" t="n">
        <v>-0.39</v>
      </c>
      <c r="F11" s="3" t="n">
        <v>-1.48</v>
      </c>
      <c r="G11" s="3" t="n">
        <v>-2.17</v>
      </c>
      <c r="H11" s="3" t="n">
        <f aca="false">D11+E11</f>
        <v>-30.37</v>
      </c>
      <c r="I11" s="3" t="n">
        <f aca="false">E11+G11</f>
        <v>-2.56</v>
      </c>
      <c r="J11" s="3" t="n">
        <f aca="false">H11+0.3*I11</f>
        <v>-31.138</v>
      </c>
      <c r="K11" s="2" t="n">
        <f aca="false">C11+J11</f>
        <v>-53.188</v>
      </c>
      <c r="L11" s="2" t="n">
        <f aca="false">C11-J11</f>
        <v>9.088</v>
      </c>
      <c r="M11" s="3"/>
      <c r="N11" s="3" t="n">
        <f aca="false">MAX(B11,K11,L11)</f>
        <v>9.088</v>
      </c>
      <c r="O11" s="3" t="n">
        <f aca="false">MIN(B11,K11,L11)</f>
        <v>-53.188</v>
      </c>
    </row>
    <row r="12" customFormat="false" ht="12.1" hidden="false" customHeight="true" outlineLevel="0" collapsed="false">
      <c r="A12" s="0" t="n">
        <v>24</v>
      </c>
      <c r="B12" s="2" t="n">
        <v>-26.31</v>
      </c>
      <c r="C12" s="3" t="n">
        <v>-16.4</v>
      </c>
      <c r="D12" s="3" t="n">
        <v>62.93</v>
      </c>
      <c r="E12" s="3" t="n">
        <v>0.83</v>
      </c>
      <c r="F12" s="3" t="n">
        <v>3.1</v>
      </c>
      <c r="G12" s="3" t="n">
        <v>4.56</v>
      </c>
      <c r="H12" s="3" t="n">
        <f aca="false">D12+E12</f>
        <v>63.76</v>
      </c>
      <c r="I12" s="3" t="n">
        <f aca="false">E12+G12</f>
        <v>5.39</v>
      </c>
      <c r="J12" s="3" t="n">
        <f aca="false">H12+0.3*I12</f>
        <v>65.377</v>
      </c>
      <c r="K12" s="2" t="n">
        <f aca="false">C12+J12</f>
        <v>48.977</v>
      </c>
      <c r="L12" s="2" t="n">
        <f aca="false">C12-J12</f>
        <v>-81.777</v>
      </c>
      <c r="M12" s="3"/>
      <c r="N12" s="3" t="n">
        <f aca="false">MAX(B12,K12,L12)</f>
        <v>48.977</v>
      </c>
      <c r="O12" s="3" t="n">
        <f aca="false">MIN(B12,K12,L12)</f>
        <v>-81.777</v>
      </c>
    </row>
    <row r="13" customFormat="false" ht="12.1" hidden="false" customHeight="true" outlineLevel="0" collapsed="false">
      <c r="A13" s="0" t="n">
        <v>25</v>
      </c>
      <c r="B13" s="2" t="n">
        <f aca="false">(53.15*3.2/2+(B14-B12)/3.2)*2.55-53.15*2.55^2/2+B12</f>
        <v>-12.8619375</v>
      </c>
      <c r="C13" s="3" t="n">
        <f aca="false">(33.29*3.2/2+(C14-C12)/3.2)*2.55-33.29*2.55^2/2+C12</f>
        <v>-8.24669375</v>
      </c>
      <c r="D13" s="3" t="n">
        <f aca="false">((D14-D12)/3.2)*2.55+D12</f>
        <v>-48.89546875</v>
      </c>
      <c r="E13" s="3" t="n">
        <f aca="false">((E14-E12)/3.2)*2.55+E12</f>
        <v>-0.6521875</v>
      </c>
      <c r="F13" s="3" t="n">
        <f aca="false">((F14-F12)/3.2)*2.55+F12</f>
        <v>-2.40640625</v>
      </c>
      <c r="G13" s="3" t="n">
        <f aca="false">((G14-G12)/3.2)*2.55+G12</f>
        <v>-3.54421875</v>
      </c>
      <c r="H13" s="3" t="n">
        <f aca="false">D13+E13</f>
        <v>-49.54765625</v>
      </c>
      <c r="I13" s="3" t="n">
        <f aca="false">E13+G13</f>
        <v>-4.19640625</v>
      </c>
      <c r="J13" s="3" t="n">
        <f aca="false">H13+0.3*I13</f>
        <v>-50.806578125</v>
      </c>
      <c r="K13" s="2" t="n">
        <f aca="false">C13+J13</f>
        <v>-59.053271875</v>
      </c>
      <c r="L13" s="2" t="n">
        <f aca="false">C13-J13</f>
        <v>42.559884375</v>
      </c>
      <c r="M13" s="3"/>
      <c r="N13" s="3"/>
      <c r="O13" s="3"/>
    </row>
    <row r="14" customFormat="false" ht="12.1" hidden="false" customHeight="true" outlineLevel="0" collapsed="false">
      <c r="A14" s="4" t="s">
        <v>12</v>
      </c>
      <c r="B14" s="5" t="n">
        <v>-64.71</v>
      </c>
      <c r="C14" s="6" t="n">
        <v>-40.79</v>
      </c>
      <c r="D14" s="6" t="n">
        <v>-77.4</v>
      </c>
      <c r="E14" s="6" t="n">
        <v>-1.03</v>
      </c>
      <c r="F14" s="6" t="n">
        <v>-3.81</v>
      </c>
      <c r="G14" s="6" t="n">
        <v>-5.61</v>
      </c>
      <c r="H14" s="6" t="n">
        <f aca="false">D14+E14</f>
        <v>-78.43</v>
      </c>
      <c r="I14" s="6" t="n">
        <f aca="false">E14+G14</f>
        <v>-6.64</v>
      </c>
      <c r="J14" s="6" t="n">
        <f aca="false">H14+0.3*I14</f>
        <v>-80.422</v>
      </c>
      <c r="K14" s="5" t="n">
        <f aca="false">C14+J14</f>
        <v>-121.212</v>
      </c>
      <c r="L14" s="5" t="n">
        <f aca="false">C14-J14</f>
        <v>39.632</v>
      </c>
      <c r="M14" s="3"/>
      <c r="N14" s="3"/>
      <c r="O14" s="3"/>
    </row>
    <row r="15" customFormat="false" ht="12.1" hidden="false" customHeight="true" outlineLevel="0" collapsed="false">
      <c r="A15" s="0" t="n">
        <v>30</v>
      </c>
      <c r="B15" s="2" t="n">
        <v>-385.69</v>
      </c>
      <c r="C15" s="3" t="n">
        <v>-242.06</v>
      </c>
      <c r="D15" s="3" t="n">
        <v>-169.5</v>
      </c>
      <c r="E15" s="3" t="n">
        <v>-2.25</v>
      </c>
      <c r="F15" s="3" t="n">
        <v>-8.35</v>
      </c>
      <c r="G15" s="3" t="n">
        <v>-12.29</v>
      </c>
      <c r="H15" s="3" t="n">
        <f aca="false">D15+E15</f>
        <v>-171.75</v>
      </c>
      <c r="I15" s="3" t="n">
        <f aca="false">E15+G15</f>
        <v>-14.54</v>
      </c>
      <c r="J15" s="3" t="n">
        <f aca="false">H15+0.3*I15</f>
        <v>-176.112</v>
      </c>
      <c r="K15" s="2" t="n">
        <f aca="false">C15+J15</f>
        <v>-418.172</v>
      </c>
      <c r="L15" s="2" t="n">
        <f aca="false">C15-J15</f>
        <v>-65.948</v>
      </c>
      <c r="M15" s="3"/>
      <c r="N15" s="3"/>
      <c r="O15" s="3"/>
    </row>
    <row r="16" customFormat="false" ht="12.1" hidden="false" customHeight="true" outlineLevel="0" collapsed="false">
      <c r="A16" s="0" t="n">
        <v>30</v>
      </c>
      <c r="B16" s="2" t="n">
        <f aca="false">-403.47</f>
        <v>-403.47</v>
      </c>
      <c r="C16" s="3" t="n">
        <v>-252.52</v>
      </c>
      <c r="D16" s="3" t="n">
        <v>145.95</v>
      </c>
      <c r="E16" s="3" t="n">
        <v>1.94</v>
      </c>
      <c r="F16" s="3" t="n">
        <v>7.19</v>
      </c>
      <c r="G16" s="3" t="n">
        <v>10.58</v>
      </c>
      <c r="H16" s="3" t="n">
        <f aca="false">D16+E16</f>
        <v>147.89</v>
      </c>
      <c r="I16" s="3" t="n">
        <f aca="false">E16+G16</f>
        <v>12.52</v>
      </c>
      <c r="J16" s="3" t="n">
        <f aca="false">H16+0.3*I16</f>
        <v>151.646</v>
      </c>
      <c r="K16" s="2" t="n">
        <f aca="false">C16+J16</f>
        <v>-100.874</v>
      </c>
      <c r="L16" s="2" t="n">
        <f aca="false">C16-J16</f>
        <v>-404.166</v>
      </c>
      <c r="M16" s="3"/>
      <c r="N16" s="3"/>
      <c r="O16" s="3"/>
    </row>
    <row r="17" customFormat="false" ht="12.1" hidden="false" customHeight="true" outlineLevel="0" collapsed="false">
      <c r="A17" s="4" t="s">
        <v>13</v>
      </c>
      <c r="B17" s="5" t="n">
        <v>-68.64</v>
      </c>
      <c r="C17" s="6" t="n">
        <v>-42.92</v>
      </c>
      <c r="D17" s="6" t="n">
        <v>69.42</v>
      </c>
      <c r="E17" s="6" t="n">
        <v>0.92</v>
      </c>
      <c r="F17" s="6" t="n">
        <v>3.42</v>
      </c>
      <c r="G17" s="6" t="n">
        <v>5.03</v>
      </c>
      <c r="H17" s="6" t="n">
        <f aca="false">D17+E17</f>
        <v>70.34</v>
      </c>
      <c r="I17" s="6" t="n">
        <f aca="false">E17+G17</f>
        <v>5.95</v>
      </c>
      <c r="J17" s="6" t="n">
        <f aca="false">H17+0.3*I17</f>
        <v>72.125</v>
      </c>
      <c r="K17" s="5" t="n">
        <f aca="false">C17+J17</f>
        <v>29.205</v>
      </c>
      <c r="L17" s="5" t="n">
        <f aca="false">C17-J17</f>
        <v>-115.045</v>
      </c>
      <c r="M17" s="3"/>
      <c r="N17" s="3"/>
      <c r="O17" s="3"/>
    </row>
    <row r="18" customFormat="false" ht="12.1" hidden="false" customHeight="true" outlineLevel="0" collapsed="false">
      <c r="A18" s="0" t="n">
        <v>26</v>
      </c>
      <c r="B18" s="2" t="n">
        <f aca="false">(53.15*3.6/2+(B19-B17)/3.6)*0.65-53.15*0.65^2/2+B17</f>
        <v>-12.5022986111111</v>
      </c>
      <c r="C18" s="3" t="n">
        <f aca="false">(33.29*3.6/2+(C19-C17)/3.6)*0.65-33.29*0.65^2/2+C17</f>
        <v>-7.79474027777778</v>
      </c>
      <c r="D18" s="3" t="n">
        <f aca="false">((D19-D17)/3.6)*0.65+D17</f>
        <v>45.7311111111111</v>
      </c>
      <c r="E18" s="3" t="n">
        <f aca="false">((E19-E17)/3.6)*0.65+E17</f>
        <v>0.605833333333333</v>
      </c>
      <c r="F18" s="3" t="n">
        <f aca="false">((F19-F17)/3.6)*0.65+F17</f>
        <v>2.25361111111111</v>
      </c>
      <c r="G18" s="3" t="n">
        <f aca="false">((G19-G17)/3.6)*0.65+G17</f>
        <v>3.31291666666667</v>
      </c>
      <c r="H18" s="3" t="n">
        <f aca="false">D18+E18</f>
        <v>46.3369444444445</v>
      </c>
      <c r="I18" s="3" t="n">
        <f aca="false">E18+G18</f>
        <v>3.91875</v>
      </c>
      <c r="J18" s="3" t="n">
        <f aca="false">H18+0.3*I18</f>
        <v>47.5125694444444</v>
      </c>
      <c r="K18" s="2" t="n">
        <f aca="false">C18+J18</f>
        <v>39.7178291666667</v>
      </c>
      <c r="L18" s="2" t="n">
        <f aca="false">C18-J18</f>
        <v>-55.3073097222222</v>
      </c>
      <c r="M18" s="3"/>
      <c r="N18" s="3"/>
      <c r="O18" s="3"/>
    </row>
    <row r="19" customFormat="false" ht="12.1" hidden="false" customHeight="true" outlineLevel="0" collapsed="false">
      <c r="A19" s="0" t="n">
        <v>27</v>
      </c>
      <c r="B19" s="2" t="n">
        <v>-39.95</v>
      </c>
      <c r="C19" s="3" t="n">
        <v>-25.15</v>
      </c>
      <c r="D19" s="3" t="n">
        <v>-61.78</v>
      </c>
      <c r="E19" s="3" t="n">
        <v>-0.82</v>
      </c>
      <c r="F19" s="3" t="n">
        <v>-3.04</v>
      </c>
      <c r="G19" s="3" t="n">
        <v>-4.48</v>
      </c>
      <c r="H19" s="3" t="n">
        <f aca="false">D19+E19</f>
        <v>-62.6</v>
      </c>
      <c r="I19" s="3" t="n">
        <f aca="false">E19+G19</f>
        <v>-5.3</v>
      </c>
      <c r="J19" s="3" t="n">
        <f aca="false">H19+0.3*I19</f>
        <v>-64.19</v>
      </c>
      <c r="K19" s="2" t="n">
        <f aca="false">C19+J19</f>
        <v>-89.34</v>
      </c>
      <c r="L19" s="2" t="n">
        <f aca="false">C19-J19</f>
        <v>39.04</v>
      </c>
      <c r="M19" s="3"/>
      <c r="N19" s="3" t="n">
        <f aca="false">MAX(B19,K19,L19)</f>
        <v>39.04</v>
      </c>
      <c r="O19" s="3" t="n">
        <f aca="false">MIN(B19,K19,L19)</f>
        <v>-89.34</v>
      </c>
    </row>
    <row r="20" customFormat="false" ht="12.1" hidden="false" customHeight="true" outlineLevel="0" collapsed="false">
      <c r="O20" s="3" t="n">
        <f aca="false">MIN(O6:O19)</f>
        <v>-89.34</v>
      </c>
    </row>
    <row r="21" customFormat="false" ht="12.1" hidden="false" customHeight="true" outlineLevel="0" collapsed="false"/>
    <row r="22" customFormat="false" ht="12.1" hidden="false" customHeight="true" outlineLevel="0" collapsed="false"/>
    <row r="25" customFormat="false" ht="12.9" hidden="false" customHeight="false" outlineLevel="0" collapsed="false">
      <c r="N25" s="7"/>
    </row>
    <row r="26" customFormat="false" ht="12.9" hidden="false" customHeight="false" outlineLevel="0" collapsed="false">
      <c r="C26" s="7"/>
      <c r="D26" s="7"/>
      <c r="E26" s="7"/>
      <c r="F26" s="7"/>
      <c r="G26" s="7"/>
      <c r="N26" s="7"/>
    </row>
    <row r="27" customFormat="false" ht="12.9" hidden="false" customHeight="false" outlineLevel="0" collapsed="false">
      <c r="C27" s="7"/>
      <c r="D27" s="7"/>
      <c r="E27" s="7"/>
      <c r="F27" s="7"/>
      <c r="G27" s="7"/>
      <c r="N27" s="7"/>
    </row>
    <row r="28" customFormat="false" ht="12.9" hidden="false" customHeight="false" outlineLevel="0" collapsed="false">
      <c r="C28" s="7"/>
      <c r="D28" s="7"/>
      <c r="E28" s="7"/>
      <c r="F28" s="7"/>
      <c r="G28" s="7"/>
      <c r="N28" s="7"/>
    </row>
    <row r="29" customFormat="false" ht="12.9" hidden="false" customHeight="false" outlineLevel="0" collapsed="false">
      <c r="C29" s="7"/>
      <c r="D29" s="7"/>
      <c r="E29" s="7"/>
      <c r="F29" s="7"/>
      <c r="G29" s="7"/>
      <c r="N29" s="7"/>
    </row>
    <row r="30" customFormat="false" ht="12.9" hidden="false" customHeight="false" outlineLevel="0" collapsed="false">
      <c r="C30" s="7"/>
      <c r="D30" s="7"/>
      <c r="E30" s="7"/>
      <c r="F30" s="7"/>
      <c r="G30" s="7"/>
      <c r="N30" s="7"/>
    </row>
    <row r="31" customFormat="false" ht="12.9" hidden="false" customHeight="false" outlineLevel="0" collapsed="false">
      <c r="C31" s="7"/>
      <c r="D31" s="7"/>
      <c r="E31" s="7"/>
      <c r="F31" s="7"/>
      <c r="G31" s="7"/>
      <c r="N31" s="7"/>
    </row>
    <row r="32" customFormat="false" ht="12.9" hidden="false" customHeight="false" outlineLevel="0" collapsed="false">
      <c r="C32" s="7"/>
      <c r="D32" s="7"/>
      <c r="E32" s="7"/>
      <c r="F32" s="7"/>
      <c r="G32" s="7"/>
      <c r="N32" s="7"/>
    </row>
    <row r="33" customFormat="false" ht="12.9" hidden="false" customHeight="false" outlineLevel="0" collapsed="false">
      <c r="C33" s="7"/>
      <c r="D33" s="7"/>
      <c r="E33" s="7"/>
      <c r="F33" s="7"/>
      <c r="G33" s="7"/>
      <c r="N33" s="7"/>
    </row>
    <row r="34" customFormat="false" ht="12.9" hidden="false" customHeight="false" outlineLevel="0" collapsed="false">
      <c r="C34" s="7"/>
      <c r="D34" s="7"/>
      <c r="E34" s="7"/>
      <c r="F34" s="7"/>
      <c r="G34" s="7"/>
      <c r="N34" s="7"/>
    </row>
    <row r="35" customFormat="false" ht="12.9" hidden="false" customHeight="false" outlineLevel="0" collapsed="false">
      <c r="C35" s="7"/>
      <c r="D35" s="7"/>
      <c r="E35" s="7"/>
      <c r="F35" s="7"/>
      <c r="G35" s="7"/>
      <c r="N35" s="7"/>
    </row>
    <row r="41" customFormat="false" ht="12.9" hidden="false" customHeight="false" outlineLevel="0" collapsed="false">
      <c r="B41" s="7"/>
      <c r="C41" s="7"/>
      <c r="D41" s="7"/>
      <c r="E41" s="8"/>
      <c r="H41" s="3"/>
    </row>
    <row r="42" customFormat="false" ht="12.9" hidden="false" customHeight="false" outlineLevel="0" collapsed="false">
      <c r="B42" s="7"/>
      <c r="C42" s="7"/>
      <c r="D42" s="7"/>
      <c r="E42" s="8"/>
      <c r="H42" s="3"/>
    </row>
    <row r="43" customFormat="false" ht="12.9" hidden="false" customHeight="false" outlineLevel="0" collapsed="false">
      <c r="B43" s="7"/>
      <c r="C43" s="7"/>
      <c r="D43" s="7"/>
      <c r="E43" s="8"/>
      <c r="H43" s="3"/>
    </row>
    <row r="44" customFormat="false" ht="12.9" hidden="false" customHeight="false" outlineLevel="0" collapsed="false">
      <c r="B44" s="7"/>
      <c r="C44" s="7"/>
      <c r="D44" s="7"/>
      <c r="E44" s="8"/>
      <c r="H44" s="3"/>
    </row>
    <row r="45" customFormat="false" ht="12.9" hidden="false" customHeight="false" outlineLevel="0" collapsed="false">
      <c r="B45" s="7"/>
      <c r="C45" s="7"/>
      <c r="D45" s="7"/>
      <c r="E45" s="8"/>
      <c r="H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86"/>
    <col collapsed="false" customWidth="true" hidden="false" outlineLevel="0" max="6" min="4" style="0" width="10.86"/>
    <col collapsed="false" customWidth="true" hidden="false" outlineLevel="0" max="7" min="7" style="0" width="11.86"/>
    <col collapsed="false" customWidth="true" hidden="false" outlineLevel="0" max="8" min="8" style="0" width="10.86"/>
    <col collapsed="false" customWidth="true" hidden="false" outlineLevel="0" max="9" min="9" style="0" width="11.86"/>
  </cols>
  <sheetData>
    <row r="4" customFormat="false" ht="12.9" hidden="false" customHeight="false" outlineLevel="0" collapsed="false">
      <c r="B4" s="0" t="s">
        <v>2</v>
      </c>
      <c r="D4" s="0" t="s">
        <v>3</v>
      </c>
      <c r="G4" s="0" t="s">
        <v>4</v>
      </c>
      <c r="J4" s="0" t="s">
        <v>5</v>
      </c>
      <c r="M4" s="0" t="s">
        <v>6</v>
      </c>
    </row>
    <row r="5" customFormat="false" ht="12.9" hidden="false" customHeight="false" outlineLevel="0" collapsed="false">
      <c r="A5" s="0" t="s">
        <v>0</v>
      </c>
      <c r="B5" s="0" t="s">
        <v>14</v>
      </c>
      <c r="D5" s="0" t="n">
        <v>1</v>
      </c>
      <c r="E5" s="0" t="n">
        <v>2</v>
      </c>
      <c r="F5" s="0" t="n">
        <v>3</v>
      </c>
      <c r="G5" s="0" t="n">
        <v>1</v>
      </c>
      <c r="H5" s="0" t="n">
        <v>2</v>
      </c>
      <c r="I5" s="0" t="n">
        <v>3</v>
      </c>
      <c r="J5" s="0" t="n">
        <v>1</v>
      </c>
      <c r="K5" s="0" t="n">
        <v>2</v>
      </c>
      <c r="L5" s="0" t="n">
        <v>3</v>
      </c>
      <c r="M5" s="0" t="n">
        <v>1</v>
      </c>
      <c r="N5" s="0" t="n">
        <v>2</v>
      </c>
      <c r="O5" s="0" t="n">
        <v>3</v>
      </c>
    </row>
    <row r="6" customFormat="false" ht="12.9" hidden="false" customHeight="false" outlineLevel="0" collapsed="false">
      <c r="A6" s="0" t="n">
        <v>6</v>
      </c>
      <c r="B6" s="0" t="n">
        <v>-14.31</v>
      </c>
      <c r="D6" s="0" t="n">
        <v>-7.25</v>
      </c>
      <c r="E6" s="0" t="n">
        <v>0.71</v>
      </c>
      <c r="F6" s="0" t="n">
        <v>1.16</v>
      </c>
      <c r="G6" s="0" t="n">
        <v>-0.11</v>
      </c>
      <c r="H6" s="0" t="n">
        <v>11.33</v>
      </c>
      <c r="I6" s="0" t="n">
        <v>11.23</v>
      </c>
      <c r="J6" s="0" t="n">
        <v>-0.36</v>
      </c>
      <c r="K6" s="0" t="n">
        <v>0.64</v>
      </c>
      <c r="L6" s="0" t="n">
        <v>2.67</v>
      </c>
      <c r="M6" s="0" t="n">
        <v>-0.53</v>
      </c>
      <c r="N6" s="0" t="n">
        <v>0.51</v>
      </c>
      <c r="O6" s="0" t="n">
        <v>0.94</v>
      </c>
    </row>
    <row r="7" customFormat="false" ht="12.9" hidden="false" customHeight="false" outlineLevel="0" collapsed="false">
      <c r="A7" s="0" t="n">
        <v>5</v>
      </c>
      <c r="B7" s="0" t="n">
        <v>-32.04</v>
      </c>
      <c r="D7" s="0" t="n">
        <v>-14.67</v>
      </c>
      <c r="E7" s="0" t="n">
        <v>1.61</v>
      </c>
      <c r="F7" s="0" t="n">
        <v>2.65</v>
      </c>
      <c r="G7" s="0" t="n">
        <v>-0.2</v>
      </c>
      <c r="H7" s="0" t="n">
        <v>25.77</v>
      </c>
      <c r="I7" s="0" t="n">
        <v>25.74</v>
      </c>
      <c r="J7" s="0" t="n">
        <v>-0.72</v>
      </c>
      <c r="K7" s="0" t="n">
        <v>1.46</v>
      </c>
      <c r="L7" s="0" t="n">
        <v>5.63</v>
      </c>
      <c r="M7" s="0" t="n">
        <v>-1.06</v>
      </c>
      <c r="N7" s="0" t="n">
        <v>1.15</v>
      </c>
      <c r="O7" s="0" t="n">
        <v>2.14</v>
      </c>
    </row>
    <row r="8" customFormat="false" ht="12.9" hidden="false" customHeight="false" outlineLevel="0" collapsed="false">
      <c r="A8" s="0" t="n">
        <v>4</v>
      </c>
      <c r="B8" s="0" t="n">
        <v>-37.2</v>
      </c>
      <c r="D8" s="0" t="n">
        <v>-22.08</v>
      </c>
      <c r="E8" s="0" t="n">
        <v>2.41</v>
      </c>
      <c r="F8" s="0" t="n">
        <v>3.98</v>
      </c>
      <c r="G8" s="0" t="n">
        <v>-0.28</v>
      </c>
      <c r="H8" s="0" t="n">
        <v>38.84</v>
      </c>
      <c r="I8" s="0" t="n">
        <v>38.84</v>
      </c>
      <c r="J8" s="0" t="n">
        <v>-1.09</v>
      </c>
      <c r="K8" s="0" t="n">
        <v>2.19</v>
      </c>
      <c r="L8" s="0" t="n">
        <v>8.33</v>
      </c>
      <c r="M8" s="0" t="n">
        <v>-1.6</v>
      </c>
      <c r="N8" s="0" t="n">
        <v>1.71</v>
      </c>
      <c r="O8" s="0" t="n">
        <v>3.22</v>
      </c>
    </row>
    <row r="9" customFormat="false" ht="12.9" hidden="false" customHeight="false" outlineLevel="0" collapsed="false">
      <c r="A9" s="0" t="n">
        <v>3</v>
      </c>
      <c r="B9" s="0" t="n">
        <v>-55.11</v>
      </c>
      <c r="D9" s="0" t="n">
        <v>-28.14</v>
      </c>
      <c r="E9" s="0" t="n">
        <v>3.06</v>
      </c>
      <c r="F9" s="0" t="n">
        <v>5.09</v>
      </c>
      <c r="G9" s="0" t="n">
        <v>-0.32</v>
      </c>
      <c r="H9" s="0" t="n">
        <v>49.89</v>
      </c>
      <c r="I9" s="0" t="n">
        <v>49.92</v>
      </c>
      <c r="J9" s="0" t="n">
        <v>-1.39</v>
      </c>
      <c r="K9" s="0" t="n">
        <v>2.8</v>
      </c>
      <c r="L9" s="0" t="n">
        <v>10.59</v>
      </c>
      <c r="M9" s="0" t="n">
        <v>-2.04</v>
      </c>
      <c r="N9" s="0" t="n">
        <v>2.19</v>
      </c>
      <c r="O9" s="0" t="n">
        <v>4.11</v>
      </c>
    </row>
    <row r="10" customFormat="false" ht="12.1" hidden="false" customHeight="true" outlineLevel="0" collapsed="false">
      <c r="A10" s="0" t="n">
        <v>2</v>
      </c>
      <c r="B10" s="0" t="n">
        <v>-67.64</v>
      </c>
      <c r="D10" s="0" t="n">
        <v>-32.01</v>
      </c>
      <c r="E10" s="0" t="n">
        <v>3.44</v>
      </c>
      <c r="F10" s="0" t="n">
        <v>5.73</v>
      </c>
      <c r="G10" s="0" t="n">
        <v>-0.33</v>
      </c>
      <c r="H10" s="0" t="n">
        <v>56.61</v>
      </c>
      <c r="I10" s="0" t="n">
        <v>56.65</v>
      </c>
      <c r="J10" s="0" t="n">
        <v>-1.58</v>
      </c>
      <c r="K10" s="0" t="n">
        <v>3.15</v>
      </c>
      <c r="L10" s="0" t="n">
        <v>12.01</v>
      </c>
      <c r="M10" s="0" t="n">
        <v>-2.32</v>
      </c>
      <c r="N10" s="0" t="n">
        <v>2.46</v>
      </c>
      <c r="O10" s="0" t="n">
        <v>4.64</v>
      </c>
    </row>
    <row r="11" customFormat="false" ht="12.9" hidden="false" customHeight="false" outlineLevel="0" collapsed="false">
      <c r="D11" s="0" t="n">
        <v>-32.01</v>
      </c>
      <c r="E11" s="0" t="n">
        <v>3.51</v>
      </c>
      <c r="F11" s="0" t="n">
        <v>5.86</v>
      </c>
      <c r="G11" s="0" t="n">
        <v>-0.33</v>
      </c>
      <c r="H11" s="0" t="n">
        <v>57.99</v>
      </c>
      <c r="I11" s="0" t="n">
        <v>58.04</v>
      </c>
      <c r="J11" s="0" t="n">
        <v>-1.58</v>
      </c>
      <c r="K11" s="0" t="n">
        <v>3.22</v>
      </c>
      <c r="L11" s="0" t="n">
        <v>12.01</v>
      </c>
      <c r="M11" s="0" t="n">
        <v>-2.32</v>
      </c>
      <c r="N11" s="0" t="n">
        <v>2.51</v>
      </c>
      <c r="O11" s="0" t="n">
        <v>4.74</v>
      </c>
    </row>
    <row r="13" customFormat="false" ht="12.9" hidden="false" customHeight="false" outlineLevel="0" collapsed="false">
      <c r="B13" s="0" t="s">
        <v>2</v>
      </c>
      <c r="F13" s="0" t="s">
        <v>3</v>
      </c>
      <c r="G13" s="0" t="s">
        <v>4</v>
      </c>
      <c r="H13" s="0" t="s">
        <v>5</v>
      </c>
      <c r="I13" s="0" t="s">
        <v>6</v>
      </c>
      <c r="J13" s="0" t="s">
        <v>7</v>
      </c>
      <c r="K13" s="0" t="s">
        <v>8</v>
      </c>
      <c r="L13" s="0" t="s">
        <v>15</v>
      </c>
      <c r="N13" s="0" t="s">
        <v>16</v>
      </c>
      <c r="O13" s="0" t="s">
        <v>17</v>
      </c>
    </row>
    <row r="14" customFormat="false" ht="12.9" hidden="false" customHeight="false" outlineLevel="0" collapsed="false">
      <c r="A14" s="0" t="s">
        <v>0</v>
      </c>
      <c r="B14" s="0" t="s">
        <v>18</v>
      </c>
      <c r="C14" s="9" t="n">
        <v>0.5</v>
      </c>
      <c r="D14" s="9" t="n">
        <v>-0.5</v>
      </c>
      <c r="N14" s="7"/>
    </row>
    <row r="15" customFormat="false" ht="12.9" hidden="false" customHeight="false" outlineLevel="0" collapsed="false">
      <c r="A15" s="0" t="n">
        <v>6</v>
      </c>
      <c r="B15" s="3" t="n">
        <f aca="false">-$G$34</f>
        <v>-267.2186</v>
      </c>
      <c r="C15" s="3" t="n">
        <f aca="false">1.5*B15</f>
        <v>-400.8279</v>
      </c>
      <c r="D15" s="3" t="n">
        <f aca="false">0.5*B15</f>
        <v>-133.6093</v>
      </c>
      <c r="F15" s="3" t="n">
        <f aca="false">D6+E6+F6</f>
        <v>-5.38</v>
      </c>
      <c r="G15" s="3" t="n">
        <f aca="false">G6+H6+I6</f>
        <v>22.45</v>
      </c>
      <c r="H15" s="3" t="n">
        <f aca="false">J6+K6+L6</f>
        <v>2.95</v>
      </c>
      <c r="I15" s="3" t="n">
        <f aca="false">M6+N6+O6</f>
        <v>0.92</v>
      </c>
      <c r="J15" s="3" t="n">
        <f aca="false">F15-H15</f>
        <v>-8.33</v>
      </c>
      <c r="K15" s="3" t="n">
        <f aca="false">-G15-I15</f>
        <v>-23.37</v>
      </c>
      <c r="L15" s="3" t="n">
        <f aca="false">J15+0.3*K15</f>
        <v>-15.341</v>
      </c>
      <c r="N15" s="7" t="n">
        <f aca="false">C15+L15</f>
        <v>-416.1689</v>
      </c>
      <c r="O15" s="3" t="n">
        <f aca="false">D15-L15</f>
        <v>-118.2683</v>
      </c>
    </row>
    <row r="16" customFormat="false" ht="12.9" hidden="false" customHeight="false" outlineLevel="0" collapsed="false">
      <c r="A16" s="0" t="n">
        <v>5</v>
      </c>
      <c r="B16" s="3" t="n">
        <f aca="false">-$E$34+B15</f>
        <v>-603.3878</v>
      </c>
      <c r="C16" s="3" t="n">
        <f aca="false">1.5*B16</f>
        <v>-905.0817</v>
      </c>
      <c r="D16" s="3" t="n">
        <f aca="false">0.5*B16</f>
        <v>-301.6939</v>
      </c>
      <c r="F16" s="3" t="n">
        <f aca="false">D7+E7+F7</f>
        <v>-10.41</v>
      </c>
      <c r="G16" s="3" t="n">
        <f aca="false">G7+H7+I7</f>
        <v>51.31</v>
      </c>
      <c r="H16" s="3" t="n">
        <f aca="false">J7+K7+L7</f>
        <v>6.37</v>
      </c>
      <c r="I16" s="3" t="n">
        <f aca="false">M7+N7+O7</f>
        <v>2.23</v>
      </c>
      <c r="J16" s="3" t="n">
        <f aca="false">F16-H16</f>
        <v>-16.78</v>
      </c>
      <c r="K16" s="3" t="n">
        <f aca="false">-G16-I16</f>
        <v>-53.54</v>
      </c>
      <c r="L16" s="3" t="n">
        <f aca="false">J16+0.3*K16</f>
        <v>-32.842</v>
      </c>
      <c r="N16" s="7" t="n">
        <f aca="false">C16+L16</f>
        <v>-937.9237</v>
      </c>
      <c r="O16" s="3" t="n">
        <f aca="false">D16-L16</f>
        <v>-268.8519</v>
      </c>
    </row>
    <row r="17" customFormat="false" ht="12.9" hidden="false" customHeight="false" outlineLevel="0" collapsed="false">
      <c r="A17" s="0" t="n">
        <v>4</v>
      </c>
      <c r="B17" s="3" t="n">
        <f aca="false">-$E$34+B16</f>
        <v>-939.557</v>
      </c>
      <c r="C17" s="3" t="n">
        <f aca="false">1.5*B17</f>
        <v>-1409.3355</v>
      </c>
      <c r="D17" s="3" t="n">
        <f aca="false">0.5*B17</f>
        <v>-469.7785</v>
      </c>
      <c r="F17" s="3" t="n">
        <f aca="false">D8+E8+F8</f>
        <v>-15.69</v>
      </c>
      <c r="G17" s="3" t="n">
        <f aca="false">G8+H8+I8</f>
        <v>77.4</v>
      </c>
      <c r="H17" s="3" t="n">
        <f aca="false">J8+K8+L8</f>
        <v>9.43</v>
      </c>
      <c r="I17" s="3" t="n">
        <f aca="false">M8+N8+O8</f>
        <v>3.33</v>
      </c>
      <c r="J17" s="3" t="n">
        <f aca="false">F17-H17</f>
        <v>-25.12</v>
      </c>
      <c r="K17" s="3" t="n">
        <f aca="false">-G17-I17</f>
        <v>-80.73</v>
      </c>
      <c r="L17" s="3" t="n">
        <f aca="false">J17+0.3*K17</f>
        <v>-49.339</v>
      </c>
      <c r="N17" s="7" t="n">
        <f aca="false">C17+L17</f>
        <v>-1458.6745</v>
      </c>
      <c r="O17" s="3" t="n">
        <f aca="false">D17-L17</f>
        <v>-420.4395</v>
      </c>
    </row>
    <row r="18" customFormat="false" ht="12.9" hidden="false" customHeight="false" outlineLevel="0" collapsed="false">
      <c r="A18" s="0" t="n">
        <v>3</v>
      </c>
      <c r="B18" s="3" t="n">
        <f aca="false">-$E$34+B17</f>
        <v>-1275.7262</v>
      </c>
      <c r="C18" s="3" t="n">
        <f aca="false">1.5*B18</f>
        <v>-1913.5893</v>
      </c>
      <c r="D18" s="3" t="n">
        <f aca="false">0.5*B18</f>
        <v>-637.8631</v>
      </c>
      <c r="F18" s="3" t="n">
        <f aca="false">D9+E9+F9</f>
        <v>-19.99</v>
      </c>
      <c r="G18" s="3" t="n">
        <f aca="false">G9+H9+I9</f>
        <v>99.49</v>
      </c>
      <c r="H18" s="3" t="n">
        <f aca="false">J9+K9+L9</f>
        <v>12</v>
      </c>
      <c r="I18" s="3" t="n">
        <f aca="false">M9+N9+O9</f>
        <v>4.26</v>
      </c>
      <c r="J18" s="3" t="n">
        <f aca="false">F18-H18</f>
        <v>-31.99</v>
      </c>
      <c r="K18" s="3" t="n">
        <f aca="false">-G18-I18</f>
        <v>-103.75</v>
      </c>
      <c r="L18" s="3" t="n">
        <f aca="false">J18+0.3*K18</f>
        <v>-63.115</v>
      </c>
      <c r="N18" s="7" t="n">
        <f aca="false">C18+L18</f>
        <v>-1976.7043</v>
      </c>
      <c r="O18" s="3" t="n">
        <f aca="false">D18-L18</f>
        <v>-574.7481</v>
      </c>
    </row>
    <row r="19" customFormat="false" ht="12.9" hidden="false" customHeight="false" outlineLevel="0" collapsed="false">
      <c r="A19" s="0" t="n">
        <v>2</v>
      </c>
      <c r="B19" s="3" t="n">
        <f aca="false">-$E$34+B18</f>
        <v>-1611.8954</v>
      </c>
      <c r="C19" s="3" t="n">
        <f aca="false">1.5*B19</f>
        <v>-2417.8431</v>
      </c>
      <c r="D19" s="3" t="n">
        <f aca="false">0.5*B19</f>
        <v>-805.9477</v>
      </c>
      <c r="F19" s="3" t="n">
        <f aca="false">D10+E10+F10</f>
        <v>-22.84</v>
      </c>
      <c r="G19" s="3" t="n">
        <f aca="false">G10+H10+I10</f>
        <v>112.93</v>
      </c>
      <c r="H19" s="3" t="n">
        <f aca="false">J10+K10+L10</f>
        <v>13.58</v>
      </c>
      <c r="I19" s="3" t="n">
        <f aca="false">M10+N10+O10</f>
        <v>4.78</v>
      </c>
      <c r="J19" s="3" t="n">
        <f aca="false">F19-H19</f>
        <v>-36.42</v>
      </c>
      <c r="K19" s="3" t="n">
        <f aca="false">-G19-I19</f>
        <v>-117.71</v>
      </c>
      <c r="L19" s="3" t="n">
        <f aca="false">J19+0.3*K19</f>
        <v>-71.733</v>
      </c>
      <c r="N19" s="7" t="n">
        <f aca="false">C19+L19</f>
        <v>-2489.5761</v>
      </c>
      <c r="O19" s="3" t="n">
        <f aca="false">D19-L19</f>
        <v>-734.2147</v>
      </c>
    </row>
    <row r="24" customFormat="false" ht="12.9" hidden="false" customHeight="false" outlineLevel="0" collapsed="false">
      <c r="A24" s="0" t="s">
        <v>19</v>
      </c>
      <c r="D24" s="0" t="s">
        <v>20</v>
      </c>
      <c r="F24" s="0" t="s">
        <v>21</v>
      </c>
    </row>
    <row r="25" customFormat="false" ht="12.9" hidden="false" customHeight="false" outlineLevel="0" collapsed="false">
      <c r="C25" s="0" t="s">
        <v>22</v>
      </c>
      <c r="D25" s="0" t="s">
        <v>23</v>
      </c>
      <c r="E25" s="0" t="s">
        <v>24</v>
      </c>
      <c r="F25" s="0" t="s">
        <v>23</v>
      </c>
      <c r="G25" s="0" t="s">
        <v>24</v>
      </c>
    </row>
    <row r="26" customFormat="false" ht="12.9" hidden="false" customHeight="false" outlineLevel="0" collapsed="false">
      <c r="A26" s="0" t="s">
        <v>25</v>
      </c>
      <c r="C26" s="3" t="n">
        <v>5.8</v>
      </c>
      <c r="D26" s="3" t="n">
        <f aca="false">4.1/2*(3.2/2+4.2+3.6/2*1.2)</f>
        <v>16.318</v>
      </c>
      <c r="E26" s="3" t="n">
        <f aca="false">C26*D26</f>
        <v>94.6444</v>
      </c>
      <c r="F26" s="3"/>
    </row>
    <row r="27" customFormat="false" ht="12.9" hidden="false" customHeight="false" outlineLevel="0" collapsed="false">
      <c r="A27" s="0" t="s">
        <v>26</v>
      </c>
      <c r="C27" s="3" t="n">
        <v>4.8</v>
      </c>
      <c r="F27" s="3" t="n">
        <f aca="false">4.1/2*(3.2/2+4.2+3.6/2*1.2)</f>
        <v>16.318</v>
      </c>
      <c r="G27" s="3" t="n">
        <f aca="false">C27*F27</f>
        <v>78.3264</v>
      </c>
    </row>
    <row r="28" customFormat="false" ht="12.9" hidden="false" customHeight="false" outlineLevel="0" collapsed="false">
      <c r="A28" s="0" t="s">
        <v>27</v>
      </c>
      <c r="C28" s="3" t="n">
        <v>6.6</v>
      </c>
      <c r="D28" s="0" t="n">
        <f aca="false">1.55*(3.2/2+4.2+3.6/2*1.2)</f>
        <v>12.338</v>
      </c>
      <c r="E28" s="3" t="n">
        <f aca="false">C28*D28</f>
        <v>81.4308</v>
      </c>
      <c r="G28" s="3"/>
    </row>
    <row r="29" customFormat="false" ht="12.9" hidden="false" customHeight="false" outlineLevel="0" collapsed="false">
      <c r="A29" s="0" t="s">
        <v>28</v>
      </c>
      <c r="C29" s="3" t="n">
        <v>3.9</v>
      </c>
      <c r="F29" s="0" t="n">
        <f aca="false">1.55*(3.2/2+4.2+3.6/2*1.2)</f>
        <v>12.338</v>
      </c>
      <c r="G29" s="3" t="n">
        <f aca="false">C29*F29</f>
        <v>48.1182</v>
      </c>
    </row>
    <row r="30" customFormat="false" ht="12.9" hidden="false" customHeight="false" outlineLevel="0" collapsed="false">
      <c r="A30" s="0" t="s">
        <v>29</v>
      </c>
      <c r="C30" s="3" t="n">
        <v>2.9</v>
      </c>
      <c r="D30" s="0" t="n">
        <f aca="false">3.2/2+3.6/2*1.2-1</f>
        <v>2.76</v>
      </c>
      <c r="E30" s="3" t="n">
        <f aca="false">C30*D30</f>
        <v>8.004</v>
      </c>
      <c r="F30" s="0" t="n">
        <f aca="false">3.2/2+3.6/2*1.2-1</f>
        <v>2.76</v>
      </c>
      <c r="G30" s="3" t="n">
        <f aca="false">C30*F30</f>
        <v>8.004</v>
      </c>
    </row>
    <row r="31" customFormat="false" ht="12.9" hidden="false" customHeight="false" outlineLevel="0" collapsed="false">
      <c r="A31" s="0" t="s">
        <v>30</v>
      </c>
      <c r="C31" s="3" t="n">
        <v>2.2</v>
      </c>
      <c r="D31" s="0" t="n">
        <f aca="false">2*4.1/2</f>
        <v>4.1</v>
      </c>
      <c r="E31" s="3" t="n">
        <f aca="false">C31*D31</f>
        <v>9.02</v>
      </c>
      <c r="F31" s="0" t="n">
        <f aca="false">2*4.1/2</f>
        <v>4.1</v>
      </c>
      <c r="G31" s="3" t="n">
        <f aca="false">C31*F31</f>
        <v>9.02</v>
      </c>
    </row>
    <row r="32" customFormat="false" ht="12.9" hidden="false" customHeight="false" outlineLevel="0" collapsed="false">
      <c r="A32" s="0" t="s">
        <v>31</v>
      </c>
      <c r="C32" s="3" t="n">
        <v>7</v>
      </c>
      <c r="D32" s="0" t="n">
        <f aca="false">3.2/2+3.6/2*1.2-1</f>
        <v>2.76</v>
      </c>
      <c r="E32" s="3" t="n">
        <f aca="false">C32*D32</f>
        <v>19.32</v>
      </c>
      <c r="G32" s="3"/>
    </row>
    <row r="33" customFormat="false" ht="12.9" hidden="false" customHeight="false" outlineLevel="0" collapsed="false">
      <c r="A33" s="0" t="s">
        <v>32</v>
      </c>
      <c r="C33" s="3" t="n">
        <v>22.5</v>
      </c>
      <c r="D33" s="0" t="n">
        <v>5.5</v>
      </c>
      <c r="E33" s="3" t="n">
        <f aca="false">C33*D33</f>
        <v>123.75</v>
      </c>
      <c r="F33" s="0" t="n">
        <v>5.5</v>
      </c>
      <c r="G33" s="3" t="n">
        <f aca="false">C33*F33</f>
        <v>123.75</v>
      </c>
    </row>
    <row r="34" customFormat="false" ht="13.6" hidden="false" customHeight="false" outlineLevel="0" collapsed="false">
      <c r="D34" s="0" t="s">
        <v>33</v>
      </c>
      <c r="E34" s="2" t="n">
        <f aca="false">SUM(E26:E33)</f>
        <v>336.1692</v>
      </c>
      <c r="F34" s="0" t="s">
        <v>33</v>
      </c>
      <c r="G34" s="2" t="n">
        <f aca="false">SUM(G26:G33)</f>
        <v>267.2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9" zeroHeight="false" outlineLevelRow="0" outlineLevelCol="0"/>
  <cols>
    <col collapsed="false" customWidth="true" hidden="false" outlineLevel="0" max="9" min="9" style="0" width="13.61"/>
  </cols>
  <sheetData>
    <row r="1" customFormat="false" ht="12.9" hidden="false" customHeight="false" outlineLevel="0" collapsed="false">
      <c r="A1" s="0" t="s">
        <v>34</v>
      </c>
      <c r="B1" s="0" t="n">
        <v>30</v>
      </c>
      <c r="C1" s="0" t="s">
        <v>35</v>
      </c>
      <c r="D1" s="0" t="n">
        <f aca="false">B1</f>
        <v>30</v>
      </c>
      <c r="E1" s="0" t="s">
        <v>36</v>
      </c>
      <c r="F1" s="0" t="n">
        <f aca="false">14.2</f>
        <v>14.2</v>
      </c>
    </row>
    <row r="2" customFormat="false" ht="12.9" hidden="false" customHeight="false" outlineLevel="0" collapsed="false">
      <c r="A2" s="0" t="s">
        <v>37</v>
      </c>
      <c r="B2" s="0" t="n">
        <v>550</v>
      </c>
      <c r="C2" s="0" t="s">
        <v>38</v>
      </c>
      <c r="D2" s="0" t="n">
        <f aca="false">0.2*B2</f>
        <v>110</v>
      </c>
      <c r="E2" s="0" t="s">
        <v>39</v>
      </c>
      <c r="F2" s="3" t="n">
        <f aca="false">450/1.15</f>
        <v>391.304347826087</v>
      </c>
    </row>
    <row r="4" customFormat="false" ht="12.9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  <c r="J4" s="0" t="s">
        <v>40</v>
      </c>
      <c r="K4" s="0" t="s">
        <v>41</v>
      </c>
      <c r="L4" s="0" t="s">
        <v>42</v>
      </c>
      <c r="M4" s="0" t="s">
        <v>43</v>
      </c>
      <c r="N4" s="0" t="s">
        <v>44</v>
      </c>
      <c r="O4" s="0" t="s">
        <v>45</v>
      </c>
      <c r="P4" s="0" t="s">
        <v>46</v>
      </c>
      <c r="Q4" s="0" t="s">
        <v>47</v>
      </c>
      <c r="R4" s="0" t="s">
        <v>44</v>
      </c>
      <c r="S4" s="0" t="s">
        <v>45</v>
      </c>
      <c r="T4" s="0" t="s">
        <v>46</v>
      </c>
    </row>
    <row r="5" customFormat="false" ht="12.9" hidden="false" customHeight="false" outlineLevel="0" collapsed="false">
      <c r="A5" s="0" t="s">
        <v>0</v>
      </c>
      <c r="P5" s="0" t="s">
        <v>48</v>
      </c>
      <c r="T5" s="0" t="s">
        <v>48</v>
      </c>
    </row>
    <row r="6" customFormat="false" ht="13.6" hidden="false" customHeight="false" outlineLevel="0" collapsed="false">
      <c r="A6" s="0" t="n">
        <v>6</v>
      </c>
      <c r="B6" s="0" t="n">
        <v>-14.31</v>
      </c>
      <c r="C6" s="0" t="n">
        <v>474.52</v>
      </c>
      <c r="D6" s="0" t="n">
        <v>33.13</v>
      </c>
      <c r="E6" s="0" t="n">
        <v>19.83</v>
      </c>
      <c r="F6" s="0" t="n">
        <v>29.18</v>
      </c>
      <c r="G6" s="3" t="n">
        <f aca="false">ABS(C6)+ABS(E6)</f>
        <v>494.35</v>
      </c>
      <c r="H6" s="3" t="n">
        <f aca="false">ABS(D6)+ABS(F6)</f>
        <v>62.31</v>
      </c>
      <c r="I6" s="3" t="n">
        <f aca="false">G6+0.3*H6</f>
        <v>513.043</v>
      </c>
      <c r="J6" s="2" t="n">
        <f aca="false">MAX(1.5*I6,0.5*$J$10)</f>
        <v>1774.09725</v>
      </c>
      <c r="K6" s="0" t="n">
        <v>1.15</v>
      </c>
      <c r="L6" s="3" t="n">
        <f aca="false">K6/(1+K6^2)*$B$1*0.8*$B$2*0.5*$F$1/10</f>
        <v>4640.60279870829</v>
      </c>
      <c r="M6" s="10" t="n">
        <f aca="false">J6/(0.8*$B$2/100*$F$2*K6)*10</f>
        <v>8.96008712121212</v>
      </c>
      <c r="N6" s="11" t="n">
        <f aca="false">M6/$B$1/100</f>
        <v>0.00298669570707071</v>
      </c>
      <c r="O6" s="0" t="n">
        <v>12</v>
      </c>
      <c r="P6" s="3" t="n">
        <f aca="false">100/(M6/(2*PI()/4*(O6/10)^2))</f>
        <v>25.2446955033475</v>
      </c>
      <c r="Q6" s="10" t="n">
        <f aca="false">J6*K6/$F$2*10/(0.6*$B$2/100)</f>
        <v>15.799620290404</v>
      </c>
      <c r="R6" s="11" t="n">
        <f aca="false">Q6/$B$1/100</f>
        <v>0.00526654009680135</v>
      </c>
      <c r="S6" s="0" t="n">
        <v>16</v>
      </c>
      <c r="T6" s="3" t="n">
        <f aca="false">100/(Q6/(2*PI()/4*(S6/10)^2))</f>
        <v>25.4514888502558</v>
      </c>
    </row>
    <row r="7" customFormat="false" ht="13.6" hidden="false" customHeight="false" outlineLevel="0" collapsed="false">
      <c r="A7" s="0" t="n">
        <v>5</v>
      </c>
      <c r="B7" s="0" t="n">
        <v>-32.04</v>
      </c>
      <c r="C7" s="0" t="n">
        <v>990.49</v>
      </c>
      <c r="D7" s="0" t="n">
        <v>16.83</v>
      </c>
      <c r="E7" s="0" t="n">
        <v>46.2</v>
      </c>
      <c r="F7" s="0" t="n">
        <v>67.98</v>
      </c>
      <c r="G7" s="3" t="n">
        <f aca="false">ABS(C7)+ABS(E7)</f>
        <v>1036.69</v>
      </c>
      <c r="H7" s="3" t="n">
        <f aca="false">ABS(D7)+ABS(F7)</f>
        <v>84.81</v>
      </c>
      <c r="I7" s="3" t="n">
        <f aca="false">G7+0.3*H7</f>
        <v>1062.133</v>
      </c>
      <c r="J7" s="2" t="n">
        <f aca="false">MAX(1.5*I7,0.5*$J$10)</f>
        <v>1774.09725</v>
      </c>
      <c r="K7" s="0" t="n">
        <v>1.15</v>
      </c>
      <c r="L7" s="3" t="n">
        <f aca="false">K7/(1+K7^2)*$B$1*0.8*$B$2*0.5*$F$1/10</f>
        <v>4640.60279870829</v>
      </c>
      <c r="M7" s="10" t="n">
        <f aca="false">J7/(0.8*$B$2/100*$F$2*K7)*10</f>
        <v>8.96008712121212</v>
      </c>
      <c r="N7" s="11" t="n">
        <f aca="false">M7/$B$1/100</f>
        <v>0.00298669570707071</v>
      </c>
      <c r="O7" s="0" t="n">
        <v>12</v>
      </c>
      <c r="P7" s="3" t="n">
        <f aca="false">100/(M7/(2*PI()/4*(O7/10)^2))</f>
        <v>25.2446955033475</v>
      </c>
      <c r="Q7" s="10" t="n">
        <f aca="false">J7*K7/$F$2*10/(0.6*$B$2/100)</f>
        <v>15.799620290404</v>
      </c>
      <c r="R7" s="11" t="n">
        <f aca="false">Q7/$B$1/100</f>
        <v>0.00526654009680135</v>
      </c>
      <c r="S7" s="0" t="n">
        <v>16</v>
      </c>
      <c r="T7" s="3" t="n">
        <f aca="false">100/(Q7/(2*PI()/4*(S7/10)^2))</f>
        <v>25.4514888502558</v>
      </c>
    </row>
    <row r="8" customFormat="false" ht="13.6" hidden="false" customHeight="false" outlineLevel="0" collapsed="false">
      <c r="A8" s="0" t="n">
        <v>4</v>
      </c>
      <c r="B8" s="0" t="n">
        <v>-37.2</v>
      </c>
      <c r="C8" s="0" t="n">
        <v>1363.11</v>
      </c>
      <c r="D8" s="0" t="n">
        <v>-8.42</v>
      </c>
      <c r="E8" s="0" t="n">
        <v>64.3</v>
      </c>
      <c r="F8" s="0" t="n">
        <v>94.6</v>
      </c>
      <c r="G8" s="3" t="n">
        <f aca="false">ABS(C8)+ABS(E8)</f>
        <v>1427.41</v>
      </c>
      <c r="H8" s="3" t="n">
        <f aca="false">ABS(D8)+ABS(F8)</f>
        <v>103.02</v>
      </c>
      <c r="I8" s="3" t="n">
        <f aca="false">G8+0.3*H8</f>
        <v>1458.316</v>
      </c>
      <c r="J8" s="2" t="n">
        <f aca="false">MAX(1.5*I8,0.5*$J$10)</f>
        <v>2187.474</v>
      </c>
      <c r="K8" s="0" t="n">
        <v>1.15</v>
      </c>
      <c r="L8" s="3" t="n">
        <f aca="false">K8/(1+K8^2)*$B$1*0.8*$B$2*0.5*$F$1/10</f>
        <v>4640.60279870829</v>
      </c>
      <c r="M8" s="10" t="n">
        <f aca="false">J8/(0.8*$B$2/100*$F$2*K8)*10</f>
        <v>11.0478484848485</v>
      </c>
      <c r="N8" s="11" t="n">
        <f aca="false">M8/$B$1/100</f>
        <v>0.00368261616161616</v>
      </c>
      <c r="O8" s="0" t="n">
        <v>12</v>
      </c>
      <c r="P8" s="3" t="n">
        <f aca="false">100/(M8/(2*PI()/4*(O8/10)^2))</f>
        <v>20.4740924324477</v>
      </c>
      <c r="Q8" s="10" t="n">
        <f aca="false">J8*K8/$F$2*10/(0.6*$B$2/100)</f>
        <v>19.4810394949495</v>
      </c>
      <c r="R8" s="11" t="n">
        <f aca="false">Q8/$B$1/100</f>
        <v>0.00649367983164983</v>
      </c>
      <c r="S8" s="0" t="n">
        <v>16</v>
      </c>
      <c r="T8" s="3" t="n">
        <f aca="false">100/(Q8/(2*PI()/4*(S8/10)^2))</f>
        <v>20.6418071152592</v>
      </c>
    </row>
    <row r="9" customFormat="false" ht="13.6" hidden="false" customHeight="false" outlineLevel="0" collapsed="false">
      <c r="A9" s="0" t="n">
        <v>3</v>
      </c>
      <c r="B9" s="0" t="n">
        <v>-55.11</v>
      </c>
      <c r="C9" s="0" t="n">
        <v>1465.28</v>
      </c>
      <c r="D9" s="0" t="n">
        <v>28.34</v>
      </c>
      <c r="E9" s="0" t="n">
        <v>78.62</v>
      </c>
      <c r="F9" s="0" t="n">
        <v>115.67</v>
      </c>
      <c r="G9" s="3" t="n">
        <f aca="false">ABS(C9)+ABS(E9)</f>
        <v>1543.9</v>
      </c>
      <c r="H9" s="3" t="n">
        <f aca="false">ABS(D9)+ABS(F9)</f>
        <v>144.01</v>
      </c>
      <c r="I9" s="3" t="n">
        <f aca="false">G9+0.3*H9</f>
        <v>1587.103</v>
      </c>
      <c r="J9" s="2" t="n">
        <f aca="false">MAX(1.5*I9,0.5*$J$10)</f>
        <v>2380.6545</v>
      </c>
      <c r="K9" s="0" t="n">
        <v>1</v>
      </c>
      <c r="L9" s="3" t="n">
        <f aca="false">K9/(1+K9^2)*$B$1*0.8*$B$2*0.5*$F$1/10</f>
        <v>4686</v>
      </c>
      <c r="M9" s="10" t="n">
        <f aca="false">J9/(0.8*$B$2/100*$F$2*K9)*10</f>
        <v>13.8270337121212</v>
      </c>
      <c r="N9" s="11" t="n">
        <f aca="false">M9/$B$1/100</f>
        <v>0.00460901123737374</v>
      </c>
      <c r="O9" s="0" t="n">
        <v>12</v>
      </c>
      <c r="P9" s="3" t="n">
        <f aca="false">100/(M9/(2*PI()/4*(O9/10)^2))</f>
        <v>16.3588717412453</v>
      </c>
      <c r="Q9" s="10" t="n">
        <f aca="false">J9*K9/$F$2*10/(0.6*$B$2/100)</f>
        <v>18.436044949495</v>
      </c>
      <c r="R9" s="11" t="n">
        <f aca="false">Q9/$B$1/100</f>
        <v>0.00614534831649832</v>
      </c>
      <c r="S9" s="0" t="n">
        <v>16</v>
      </c>
      <c r="T9" s="3" t="n">
        <f aca="false">100/(Q9/(2*PI()/4*(S9/10)^2))</f>
        <v>21.811828988327</v>
      </c>
    </row>
    <row r="10" customFormat="false" ht="13.6" hidden="false" customHeight="false" outlineLevel="0" collapsed="false">
      <c r="A10" s="0" t="n">
        <v>2</v>
      </c>
      <c r="B10" s="0" t="n">
        <v>-67.64</v>
      </c>
      <c r="C10" s="0" t="n">
        <v>2210.12</v>
      </c>
      <c r="D10" s="0" t="n">
        <v>-110.19</v>
      </c>
      <c r="E10" s="0" t="n">
        <v>84.84</v>
      </c>
      <c r="F10" s="0" t="n">
        <v>124.82</v>
      </c>
      <c r="G10" s="3" t="n">
        <f aca="false">ABS(C10)+ABS(E10)</f>
        <v>2294.96</v>
      </c>
      <c r="H10" s="3" t="n">
        <f aca="false">ABS(D10)+ABS(F10)</f>
        <v>235.01</v>
      </c>
      <c r="I10" s="3" t="n">
        <f aca="false">G10+0.3*H10</f>
        <v>2365.463</v>
      </c>
      <c r="J10" s="2" t="n">
        <f aca="false">1.5*I10</f>
        <v>3548.1945</v>
      </c>
      <c r="K10" s="0" t="n">
        <v>1</v>
      </c>
      <c r="L10" s="3" t="n">
        <f aca="false">K10/(1+K10^2)*$B$1*0.8*$B$2*0.5*$F$1/10</f>
        <v>4686</v>
      </c>
      <c r="M10" s="10" t="n">
        <f aca="false">J10/(0.8*$B$2/100*$F$2*K10)*10</f>
        <v>20.6082003787879</v>
      </c>
      <c r="N10" s="11" t="n">
        <f aca="false">M10/$B$1/100</f>
        <v>0.00686940012626263</v>
      </c>
      <c r="O10" s="0" t="n">
        <v>12</v>
      </c>
      <c r="P10" s="3" t="n">
        <f aca="false">100/(M10/(2*PI()/4*(O10/10)^2))</f>
        <v>10.9759545666728</v>
      </c>
      <c r="Q10" s="10" t="n">
        <f aca="false">J10*K10/$F$2*10/(0.6*$B$2/100)</f>
        <v>27.4776005050505</v>
      </c>
      <c r="R10" s="11" t="n">
        <f aca="false">Q10/$B$1/100</f>
        <v>0.00915920016835017</v>
      </c>
      <c r="S10" s="0" t="n">
        <v>16</v>
      </c>
      <c r="T10" s="3" t="n">
        <f aca="false">100/(Q10/(2*PI()/4*(S10/10)^2))</f>
        <v>14.6346060888971</v>
      </c>
    </row>
    <row r="12" customFormat="false" ht="12.9" hidden="false" customHeight="false" outlineLevel="0" collapsed="false">
      <c r="I1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11:09:20Z</dcterms:created>
  <dc:creator>Edoardo</dc:creator>
  <dc:description/>
  <dc:language>en-US</dc:language>
  <cp:lastModifiedBy>Edoardo</cp:lastModifiedBy>
  <cp:lastPrinted>2011-01-31T13:20:39Z</cp:lastPrinted>
  <dcterms:modified xsi:type="dcterms:W3CDTF">2011-01-31T14:34:20Z</dcterms:modified>
  <cp:revision>0</cp:revision>
  <dc:subject/>
  <dc:title/>
</cp:coreProperties>
</file>