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Talio n. 12</t>
  </si>
  <si>
    <t xml:space="preserve">Spostamenti assoluti</t>
  </si>
  <si>
    <t xml:space="preserve">Piano</t>
  </si>
  <si>
    <t xml:space="preserve">Fx</t>
  </si>
  <si>
    <t xml:space="preserve">Fy</t>
  </si>
  <si>
    <t xml:space="preserve">M(Fx)</t>
  </si>
  <si>
    <t xml:space="preserve">M(Fy)</t>
  </si>
  <si>
    <t xml:space="preserve">Spostamenti relativi</t>
  </si>
  <si>
    <t xml:space="preserve">SLV</t>
  </si>
  <si>
    <t xml:space="preserve">SLD</t>
  </si>
  <si>
    <t xml:space="preserve">SismaX</t>
  </si>
  <si>
    <t xml:space="preserve">SismaY</t>
  </si>
  <si>
    <t xml:space="preserve">SismaXprev</t>
  </si>
  <si>
    <t xml:space="preserve">SismaYpr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</row>
    <row r="6" customFormat="false" ht="12.75" hidden="false" customHeight="false" outlineLevel="0" collapsed="false">
      <c r="A6" s="1" t="n">
        <v>6</v>
      </c>
      <c r="B6" s="2" t="n">
        <v>2.141</v>
      </c>
      <c r="C6" s="2" t="n">
        <v>13.045</v>
      </c>
      <c r="D6" s="2" t="n">
        <v>1.013</v>
      </c>
      <c r="E6" s="2" t="n">
        <v>1.49</v>
      </c>
    </row>
    <row r="7" customFormat="false" ht="12.75" hidden="false" customHeight="false" outlineLevel="0" collapsed="false">
      <c r="A7" s="1" t="n">
        <v>5</v>
      </c>
      <c r="B7" s="2" t="n">
        <v>1.566</v>
      </c>
      <c r="C7" s="2" t="n">
        <v>9.614</v>
      </c>
      <c r="D7" s="2" t="n">
        <v>0.742</v>
      </c>
      <c r="E7" s="2" t="n">
        <v>1.091</v>
      </c>
    </row>
    <row r="8" customFormat="false" ht="12.75" hidden="false" customHeight="false" outlineLevel="0" collapsed="false">
      <c r="A8" s="1" t="n">
        <v>4</v>
      </c>
      <c r="B8" s="2" t="n">
        <v>1.013</v>
      </c>
      <c r="C8" s="2" t="n">
        <v>6.283</v>
      </c>
      <c r="D8" s="2" t="n">
        <v>0.481</v>
      </c>
      <c r="E8" s="2" t="n">
        <v>0.707</v>
      </c>
    </row>
    <row r="9" customFormat="false" ht="12.75" hidden="false" customHeight="false" outlineLevel="0" collapsed="false">
      <c r="A9" s="1" t="n">
        <v>3</v>
      </c>
      <c r="B9" s="2" t="n">
        <v>0.524</v>
      </c>
      <c r="C9" s="2" t="n">
        <v>3.308</v>
      </c>
      <c r="D9" s="2" t="n">
        <v>0.25</v>
      </c>
      <c r="E9" s="2" t="n">
        <v>0.367</v>
      </c>
    </row>
    <row r="10" customFormat="false" ht="12.75" hidden="false" customHeight="false" outlineLevel="0" collapsed="false">
      <c r="A10" s="1" t="n">
        <v>2</v>
      </c>
      <c r="B10" s="2" t="n">
        <v>0.162</v>
      </c>
      <c r="C10" s="2" t="n">
        <v>1.066</v>
      </c>
      <c r="D10" s="2" t="n">
        <v>0.078</v>
      </c>
      <c r="E10" s="2" t="n">
        <v>0.115</v>
      </c>
    </row>
    <row r="11" customFormat="false" ht="12.75" hidden="false" customHeight="false" outlineLevel="0" collapsed="false">
      <c r="A11" s="1" t="n">
        <v>1</v>
      </c>
      <c r="B11" s="2" t="n">
        <v>0</v>
      </c>
      <c r="C11" s="2" t="n">
        <v>0</v>
      </c>
      <c r="D11" s="2" t="n">
        <v>0</v>
      </c>
      <c r="E11" s="2" t="n">
        <v>0</v>
      </c>
    </row>
    <row r="14" customFormat="false" ht="12.75" hidden="false" customHeight="false" outlineLevel="0" collapsed="false">
      <c r="A14" s="1" t="s">
        <v>7</v>
      </c>
      <c r="K14" s="1" t="s">
        <v>8</v>
      </c>
      <c r="M14" s="1" t="s">
        <v>9</v>
      </c>
    </row>
    <row r="16" customFormat="false" ht="12.75" hidden="false" customHeight="false" outlineLevel="0" collapsed="false">
      <c r="A16" s="1" t="s">
        <v>2</v>
      </c>
      <c r="B16" s="1" t="s">
        <v>3</v>
      </c>
      <c r="C16" s="1" t="s">
        <v>4</v>
      </c>
      <c r="D16" s="1" t="s">
        <v>5</v>
      </c>
      <c r="E16" s="1" t="s">
        <v>6</v>
      </c>
      <c r="G16" s="1" t="s">
        <v>10</v>
      </c>
      <c r="H16" s="1" t="s">
        <v>11</v>
      </c>
      <c r="J16" s="1" t="s">
        <v>12</v>
      </c>
      <c r="K16" s="3" t="s">
        <v>13</v>
      </c>
      <c r="M16" s="3" t="s">
        <v>13</v>
      </c>
    </row>
    <row r="17" customFormat="false" ht="12.75" hidden="false" customHeight="false" outlineLevel="0" collapsed="false">
      <c r="A17" s="1" t="n">
        <v>6</v>
      </c>
      <c r="B17" s="2" t="n">
        <f aca="false">B6-B7</f>
        <v>0.575</v>
      </c>
      <c r="C17" s="2" t="n">
        <f aca="false">C6-C7</f>
        <v>3.431</v>
      </c>
      <c r="D17" s="2" t="n">
        <f aca="false">D6-D7</f>
        <v>0.271</v>
      </c>
      <c r="E17" s="2" t="n">
        <f aca="false">E6-E7</f>
        <v>0.399</v>
      </c>
      <c r="G17" s="2" t="n">
        <f aca="false">B17+D17</f>
        <v>0.846</v>
      </c>
      <c r="H17" s="2" t="n">
        <f aca="false">C17+E17</f>
        <v>3.83</v>
      </c>
      <c r="J17" s="2" t="n">
        <f aca="false">G17+0.3*H17</f>
        <v>1.995</v>
      </c>
      <c r="K17" s="4" t="n">
        <f aca="false">H17+0.3*G17</f>
        <v>4.0838</v>
      </c>
      <c r="M17" s="4" t="n">
        <f aca="false">1.06*K17</f>
        <v>4.328828</v>
      </c>
    </row>
    <row r="18" customFormat="false" ht="12.75" hidden="false" customHeight="false" outlineLevel="0" collapsed="false">
      <c r="A18" s="1" t="n">
        <v>5</v>
      </c>
      <c r="B18" s="2" t="n">
        <f aca="false">B7-B8</f>
        <v>0.553</v>
      </c>
      <c r="C18" s="2" t="n">
        <f aca="false">C7-C8</f>
        <v>3.331</v>
      </c>
      <c r="D18" s="2" t="n">
        <f aca="false">D7-D8</f>
        <v>0.261</v>
      </c>
      <c r="E18" s="2" t="n">
        <f aca="false">E7-E8</f>
        <v>0.384</v>
      </c>
      <c r="G18" s="2" t="n">
        <f aca="false">B18+D18</f>
        <v>0.814</v>
      </c>
      <c r="H18" s="2" t="n">
        <f aca="false">C18+E18</f>
        <v>3.715</v>
      </c>
      <c r="J18" s="2" t="n">
        <f aca="false">G18+0.3*H18</f>
        <v>1.9285</v>
      </c>
      <c r="K18" s="4" t="n">
        <f aca="false">H18+0.3*G18</f>
        <v>3.9592</v>
      </c>
      <c r="M18" s="4" t="n">
        <f aca="false">1.06*K18</f>
        <v>4.196752</v>
      </c>
    </row>
    <row r="19" customFormat="false" ht="12.75" hidden="false" customHeight="false" outlineLevel="0" collapsed="false">
      <c r="A19" s="1" t="n">
        <v>4</v>
      </c>
      <c r="B19" s="2" t="n">
        <f aca="false">B8-B9</f>
        <v>0.489</v>
      </c>
      <c r="C19" s="2" t="n">
        <f aca="false">C8-C9</f>
        <v>2.975</v>
      </c>
      <c r="D19" s="2" t="n">
        <f aca="false">D8-D9</f>
        <v>0.231</v>
      </c>
      <c r="E19" s="2" t="n">
        <f aca="false">E8-E9</f>
        <v>0.34</v>
      </c>
      <c r="G19" s="2" t="n">
        <f aca="false">B19+D19</f>
        <v>0.72</v>
      </c>
      <c r="H19" s="2" t="n">
        <f aca="false">C19+E19</f>
        <v>3.315</v>
      </c>
      <c r="J19" s="2" t="n">
        <f aca="false">G19+0.3*H19</f>
        <v>1.7145</v>
      </c>
      <c r="K19" s="4" t="n">
        <f aca="false">H19+0.3*G19</f>
        <v>3.531</v>
      </c>
      <c r="M19" s="4" t="n">
        <f aca="false">1.06*K19</f>
        <v>3.74286</v>
      </c>
    </row>
    <row r="20" customFormat="false" ht="12.75" hidden="false" customHeight="false" outlineLevel="0" collapsed="false">
      <c r="A20" s="1" t="n">
        <v>3</v>
      </c>
      <c r="B20" s="2" t="n">
        <f aca="false">B9-B10</f>
        <v>0.362</v>
      </c>
      <c r="C20" s="2" t="n">
        <f aca="false">C9-C10</f>
        <v>2.242</v>
      </c>
      <c r="D20" s="2" t="n">
        <f aca="false">D9-D10</f>
        <v>0.172</v>
      </c>
      <c r="E20" s="2" t="n">
        <f aca="false">E9-E10</f>
        <v>0.252</v>
      </c>
      <c r="G20" s="2" t="n">
        <f aca="false">B20+D20</f>
        <v>0.534</v>
      </c>
      <c r="H20" s="2" t="n">
        <f aca="false">C20+E20</f>
        <v>2.494</v>
      </c>
      <c r="J20" s="2" t="n">
        <f aca="false">G20+0.3*H20</f>
        <v>1.2822</v>
      </c>
      <c r="K20" s="4" t="n">
        <f aca="false">H20+0.3*G20</f>
        <v>2.6542</v>
      </c>
      <c r="M20" s="4" t="n">
        <f aca="false">1.06*K20</f>
        <v>2.813452</v>
      </c>
    </row>
    <row r="21" customFormat="false" ht="12.75" hidden="false" customHeight="false" outlineLevel="0" collapsed="false">
      <c r="A21" s="1" t="n">
        <v>2</v>
      </c>
      <c r="B21" s="2" t="n">
        <f aca="false">B10-B11</f>
        <v>0.162</v>
      </c>
      <c r="C21" s="2" t="n">
        <f aca="false">C10-C11</f>
        <v>1.066</v>
      </c>
      <c r="D21" s="2" t="n">
        <f aca="false">D10-D11</f>
        <v>0.078</v>
      </c>
      <c r="E21" s="2" t="n">
        <f aca="false">E10-E11</f>
        <v>0.115</v>
      </c>
      <c r="G21" s="2" t="n">
        <f aca="false">B21+D21</f>
        <v>0.24</v>
      </c>
      <c r="H21" s="2" t="n">
        <f aca="false">C21+E21</f>
        <v>1.181</v>
      </c>
      <c r="J21" s="2" t="n">
        <f aca="false">G21+0.3*H21</f>
        <v>0.5943</v>
      </c>
      <c r="K21" s="4" t="n">
        <f aca="false">H21+0.3*G21</f>
        <v>1.253</v>
      </c>
      <c r="M21" s="4" t="n">
        <f aca="false">1.06*K21</f>
        <v>1.32818</v>
      </c>
    </row>
    <row r="22" customFormat="false" ht="12.75" hidden="false" customHeight="false" outlineLevel="0" collapsed="false">
      <c r="A22" s="1" t="n">
        <v>1</v>
      </c>
      <c r="B22" s="2" t="n">
        <f aca="false">B11-B12</f>
        <v>0</v>
      </c>
      <c r="C22" s="2" t="n">
        <f aca="false">C11-C12</f>
        <v>0</v>
      </c>
      <c r="D22" s="2" t="n">
        <f aca="false">D11-D12</f>
        <v>0</v>
      </c>
      <c r="E22" s="2" t="n">
        <f aca="false">E11-E12</f>
        <v>0</v>
      </c>
      <c r="G22" s="2" t="n">
        <f aca="false">B22+D22</f>
        <v>0</v>
      </c>
      <c r="H22" s="2" t="n">
        <f aca="false">C22+E22</f>
        <v>0</v>
      </c>
      <c r="J22" s="2" t="n">
        <f aca="false">G22+0.3*H22</f>
        <v>0</v>
      </c>
      <c r="K22" s="4" t="n">
        <f aca="false">H22+0.3*G22</f>
        <v>0</v>
      </c>
      <c r="M22" s="4" t="n">
        <f aca="false">1.06*K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8:47:14Z</dcterms:created>
  <dc:creator>Edoardo</dc:creator>
  <dc:description/>
  <dc:language>en-US</dc:language>
  <cp:lastModifiedBy>Edoardo</cp:lastModifiedBy>
  <dcterms:modified xsi:type="dcterms:W3CDTF">2011-01-28T18:57:58Z</dcterms:modified>
  <cp:revision>0</cp:revision>
  <dc:subject/>
  <dc:title/>
</cp:coreProperties>
</file>