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arichi unitari" sheetId="1" state="visible" r:id="rId2"/>
    <sheet name="Masse" sheetId="2" state="visible" r:id="rId3"/>
    <sheet name="Raggio d'in" sheetId="3" state="visible" r:id="rId4"/>
    <sheet name="Pseudoaccelerazione" sheetId="4" state="visible" r:id="rId5"/>
    <sheet name="Spettri" sheetId="5" state="visible" r:id="rId6"/>
    <sheet name="Gr.spettri" sheetId="6" state="visible" r:id="rId7"/>
    <sheet name="Forze" sheetId="7" state="visible" r:id="rId8"/>
    <sheet name="Spostamenti" sheetId="8" state="visible" r:id="rId9"/>
    <sheet name="Taglio" sheetId="9" state="visible" r:id="rId10"/>
    <sheet name="Stima T" sheetId="10" state="visible" r:id="rId11"/>
    <sheet name="Forze SLD" sheetId="11" state="visible" r:id="rId12"/>
    <sheet name="Spostamenti SLD" sheetId="12" state="visible" r:id="rId13"/>
    <sheet name="Stima T SLD" sheetId="13" state="visible" r:id="rId14"/>
    <sheet name="Verifica" sheetId="14" state="visible" r:id="rId15"/>
  </sheets>
  <externalReferences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72">
  <si>
    <t xml:space="preserve">Carichi unitari utilizzati nel progetto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vertAlign val="subscript"/>
        <sz val="10"/>
        <rFont val="Arial"/>
        <family val="2"/>
      </rPr>
      <t xml:space="preserve">q</t>
    </r>
  </si>
  <si>
    <t xml:space="preserve">Totale</t>
  </si>
  <si>
    <t xml:space="preserve">Categ.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1k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2k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Symbol"/>
        <family val="1"/>
        <charset val="2"/>
      </rPr>
      <t xml:space="preserve">y</t>
    </r>
    <r>
      <rPr>
        <vertAlign val="subscript"/>
        <sz val="10"/>
        <rFont val="Arial"/>
        <family val="2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2</t>
    </r>
  </si>
  <si>
    <t xml:space="preserve">   Incid. tramezzi</t>
  </si>
  <si>
    <t xml:space="preserve">C2</t>
  </si>
  <si>
    <t xml:space="preserve">Solaio piano tipo con tramezzi</t>
  </si>
  <si>
    <t xml:space="preserve">Solaio di copertura</t>
  </si>
  <si>
    <t xml:space="preserve">H1</t>
  </si>
  <si>
    <t xml:space="preserve">Solaio del torrino scala</t>
  </si>
  <si>
    <t xml:space="preserve">Sbalzo piano tipo</t>
  </si>
  <si>
    <t xml:space="preserve">Sbalzo copertura, cornicione</t>
  </si>
  <si>
    <t xml:space="preserve">Scala</t>
  </si>
  <si>
    <t xml:space="preserve">Pareti di tamponamento</t>
  </si>
  <si>
    <t xml:space="preserve">kN/m</t>
  </si>
  <si>
    <t xml:space="preserve">Pilastri (30x50)</t>
  </si>
  <si>
    <t xml:space="preserve">kN</t>
  </si>
  <si>
    <t xml:space="preserve">Pareti (30 cm)</t>
  </si>
  <si>
    <t xml:space="preserve">Pareti pt (40 cm)</t>
  </si>
  <si>
    <t xml:space="preserve">Travi (60x22)</t>
  </si>
  <si>
    <t xml:space="preserve">Combinazione quasi permanente</t>
  </si>
  <si>
    <t xml:space="preserve">verde</t>
  </si>
  <si>
    <t xml:space="preserve">valori di normativa</t>
  </si>
  <si>
    <t xml:space="preserve">blu</t>
  </si>
  <si>
    <t xml:space="preserve">valori calcolati</t>
  </si>
  <si>
    <t xml:space="preserve">Masse di piano</t>
  </si>
  <si>
    <t xml:space="preserve">Stima delle masse di piano:</t>
  </si>
  <si>
    <t xml:space="preserve">IMPALCATO I</t>
  </si>
  <si>
    <t xml:space="preserve">Incidenza </t>
  </si>
  <si>
    <t xml:space="preserve">Quantità   </t>
  </si>
  <si>
    <t xml:space="preserve">Peso [kN]</t>
  </si>
  <si>
    <t xml:space="preserve">IMPALCATO II-III-IV</t>
  </si>
  <si>
    <t xml:space="preserve">IMPALCATO V + TORRINO</t>
  </si>
  <si>
    <t xml:space="preserve">Tamponatura</t>
  </si>
  <si>
    <t xml:space="preserve">Solaio tipo</t>
  </si>
  <si>
    <t xml:space="preserve">-</t>
  </si>
  <si>
    <t xml:space="preserve">senza tramezzi</t>
  </si>
  <si>
    <t xml:space="preserve">Sbalzo tipo</t>
  </si>
  <si>
    <t xml:space="preserve">Sbalzo copert. Cornicione</t>
  </si>
  <si>
    <t xml:space="preserve">Trave </t>
  </si>
  <si>
    <t xml:space="preserve">Trave</t>
  </si>
  <si>
    <t xml:space="preserve">Pilastri</t>
  </si>
  <si>
    <t xml:space="preserve">kN </t>
  </si>
  <si>
    <t xml:space="preserve">50%+torrino</t>
  </si>
  <si>
    <t xml:space="preserve">Nucleo</t>
  </si>
  <si>
    <t xml:space="preserve">Pareti</t>
  </si>
  <si>
    <t xml:space="preserve">TOT</t>
  </si>
  <si>
    <r>
      <rPr>
        <sz val="10"/>
        <rFont val="Arial"/>
        <family val="2"/>
      </rPr>
      <t xml:space="preserve">Superficie impalcato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Incidenza [k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t xml:space="preserve">Massa dell'impalcato [t]</t>
  </si>
  <si>
    <t xml:space="preserve">Parametri sismici</t>
  </si>
  <si>
    <t xml:space="preserve">Valutazione del centro di massa</t>
  </si>
  <si>
    <t xml:space="preserve">SLV</t>
  </si>
  <si>
    <t xml:space="preserve"> SLD</t>
  </si>
  <si>
    <t xml:space="preserve">Zona sismica</t>
  </si>
  <si>
    <t xml:space="preserve">Messina, piazza Cairoli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G</t>
    </r>
  </si>
  <si>
    <t xml:space="preserve">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t xml:space="preserve">Parametri dinamici</t>
  </si>
  <si>
    <t xml:space="preserve">Stima periodo:</t>
  </si>
  <si>
    <t xml:space="preserve">altezza edifici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t xml:space="preserve">(per strutture diverse da telai)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s</t>
  </si>
  <si>
    <t xml:space="preserve">Parametri del terreno</t>
  </si>
  <si>
    <t xml:space="preserve">Suolo</t>
  </si>
  <si>
    <t xml:space="preserve">C</t>
  </si>
  <si>
    <t xml:space="preserve">Cat. topografica</t>
  </si>
  <si>
    <t xml:space="preserve">T1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t xml:space="preserve">Valutazione del fattore di struttura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R</t>
    </r>
  </si>
  <si>
    <t xml:space="preserve">(per strutture regolari in altezza)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0</t>
    </r>
  </si>
  <si>
    <t xml:space="preserve">kw</t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u </t>
    </r>
    <r>
      <rPr>
        <sz val="10"/>
        <rFont val="Arial"/>
        <family val="2"/>
      </rPr>
      <t xml:space="preserve">/ α</t>
    </r>
    <r>
      <rPr>
        <vertAlign val="subscript"/>
        <sz val="10"/>
        <rFont val="Arial"/>
        <family val="2"/>
      </rPr>
      <t xml:space="preserve">1</t>
    </r>
  </si>
  <si>
    <t xml:space="preserve">(per strutture con solo due pareti per direzione non accoppiate)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(per strutture con pareti non accoppiate ad </t>
    </r>
    <r>
      <rPr>
        <sz val="10"/>
        <color rgb="FF993300"/>
        <rFont val="Arial"/>
        <family val="2"/>
      </rPr>
      <t xml:space="preserve">alta duttilità</t>
    </r>
    <r>
      <rPr>
        <sz val="10"/>
        <rFont val="Arial"/>
        <family val="2"/>
      </rPr>
      <t xml:space="preserve">)</t>
    </r>
  </si>
  <si>
    <t xml:space="preserve">q</t>
  </si>
  <si>
    <r>
      <rPr>
        <sz val="10"/>
        <rFont val="Arial"/>
        <family val="2"/>
      </rPr>
      <t xml:space="preserve">(per strutture con pareti non accoppiate a </t>
    </r>
    <r>
      <rPr>
        <sz val="10"/>
        <color rgb="FF993300"/>
        <rFont val="Arial"/>
        <family val="2"/>
      </rPr>
      <t xml:space="preserve">bassa duttilità</t>
    </r>
    <r>
      <rPr>
        <sz val="10"/>
        <rFont val="Arial"/>
        <family val="2"/>
      </rPr>
      <t xml:space="preserve">)</t>
    </r>
  </si>
  <si>
    <t xml:space="preserve">Valutazione del raggio d'inerzia delle masse di impalcato</t>
  </si>
  <si>
    <t xml:space="preserve">Momento d'inerzia polare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P r</t>
    </r>
    <r>
      <rPr>
        <vertAlign val="superscript"/>
        <sz val="10"/>
        <rFont val="Arial"/>
        <family val="2"/>
      </rPr>
      <t xml:space="preserve">2</t>
    </r>
  </si>
  <si>
    <t xml:space="preserve">Calcolo approssimato</t>
  </si>
  <si>
    <t xml:space="preserve">b</t>
  </si>
  <si>
    <t xml:space="preserve">h</t>
  </si>
  <si>
    <t xml:space="preserve">Superficie</t>
  </si>
  <si>
    <t xml:space="preserve">Incidenza</t>
  </si>
  <si>
    <t xml:space="preserve">Distanz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y</t>
    </r>
  </si>
  <si>
    <t xml:space="preserve">Trasporto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0</t>
    </r>
  </si>
  <si>
    <t xml:space="preserve">foro</t>
  </si>
  <si>
    <t xml:space="preserve">Raggio d'inerzia:</t>
  </si>
  <si>
    <t xml:space="preserve">Leggera differenza perché si tiene conto del foro e del torrino + grande x incremento nucleo</t>
  </si>
  <si>
    <t xml:space="preserve">Carichi unitari:</t>
  </si>
  <si>
    <t xml:space="preserve">Solaio</t>
  </si>
  <si>
    <t xml:space="preserve">- impalc. V</t>
  </si>
  <si>
    <t xml:space="preserve">- impalc. IV-III-II</t>
  </si>
  <si>
    <t xml:space="preserve">- impalc. I</t>
  </si>
  <si>
    <t xml:space="preserve">Sbalzo cornicione</t>
  </si>
  <si>
    <t xml:space="preserve">Sbalzo tipo </t>
  </si>
  <si>
    <t xml:space="preserve">Pareti </t>
  </si>
  <si>
    <t xml:space="preserve">Tamponature</t>
  </si>
  <si>
    <t xml:space="preserve">- impalc. IV-III-II-I</t>
  </si>
  <si>
    <t xml:space="preserve">Calcolo rigoroso</t>
  </si>
  <si>
    <t xml:space="preserve">Quant.</t>
  </si>
  <si>
    <t xml:space="preserve">Superficie </t>
  </si>
  <si>
    <t xml:space="preserve">Distanza dal CM</t>
  </si>
  <si>
    <t xml:space="preserve">Foro</t>
  </si>
  <si>
    <t xml:space="preserve">Sbalzo</t>
  </si>
  <si>
    <t xml:space="preserve">contro</t>
  </si>
  <si>
    <t xml:space="preserve">Spettri</t>
  </si>
  <si>
    <t xml:space="preserve">g</t>
  </si>
  <si>
    <t xml:space="preserve">Fo</t>
  </si>
  <si>
    <t xml:space="preserve">Tc*</t>
  </si>
  <si>
    <t xml:space="preserve">SLD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d</t>
    </r>
  </si>
  <si>
    <t xml:space="preserve">CD"A"</t>
  </si>
  <si>
    <t xml:space="preserve">CD"B"</t>
  </si>
  <si>
    <t xml:space="preserve">Sd</t>
  </si>
  <si>
    <t xml:space="preserve">suolo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T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t xml:space="preserve">η</t>
  </si>
  <si>
    <t xml:space="preserve">T</t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D</t>
    </r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x</t>
    </r>
  </si>
  <si>
    <r>
      <rPr>
        <sz val="10"/>
        <color rgb="FF993300"/>
        <rFont val="Arial"/>
        <family val="2"/>
      </rPr>
      <t xml:space="preserve">T</t>
    </r>
    <r>
      <rPr>
        <sz val="8"/>
        <color rgb="FF993300"/>
        <rFont val="Arial"/>
        <family val="2"/>
      </rPr>
      <t xml:space="preserve">1y</t>
    </r>
  </si>
  <si>
    <r>
      <rPr>
        <sz val="10"/>
        <color rgb="FFFFFFFF"/>
        <rFont val="Arial"/>
        <family val="2"/>
      </rPr>
      <t xml:space="preserve">T</t>
    </r>
    <r>
      <rPr>
        <sz val="8"/>
        <color rgb="FFFFFFFF"/>
        <rFont val="Arial"/>
        <family val="2"/>
      </rPr>
      <t xml:space="preserve">D</t>
    </r>
  </si>
  <si>
    <t xml:space="preserve">3 s</t>
  </si>
  <si>
    <t xml:space="preserve">SLV (Spettro elast)</t>
  </si>
  <si>
    <t xml:space="preserve">SLV (Spettro di prog)</t>
  </si>
  <si>
    <t xml:space="preserve">CD "A"</t>
  </si>
  <si>
    <t xml:space="preserve">CD "B"</t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2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T</t>
    </r>
  </si>
  <si>
    <t xml:space="preserve">Fv</t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C</t>
    </r>
  </si>
  <si>
    <t xml:space="preserve">eta</t>
  </si>
  <si>
    <t xml:space="preserve">Riepilogo parametri</t>
  </si>
  <si>
    <t xml:space="preserve">spettro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edificio</t>
  </si>
  <si>
    <t xml:space="preserve">l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TOT</t>
    </r>
  </si>
  <si>
    <t xml:space="preserve">spettro elastico</t>
  </si>
  <si>
    <t xml:space="preserve">Se</t>
  </si>
  <si>
    <t xml:space="preserve">Forze orizzontali:</t>
  </si>
  <si>
    <t xml:space="preserve">Duttilità</t>
  </si>
  <si>
    <t xml:space="preserve">bassa</t>
  </si>
  <si>
    <t xml:space="preserve">Taglio alla base: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h</t>
    </r>
  </si>
  <si>
    <t xml:space="preserve">piano</t>
  </si>
  <si>
    <t xml:space="preserve">W</t>
  </si>
  <si>
    <t xml:space="preserve">z</t>
  </si>
  <si>
    <t xml:space="preserve">Wz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i</t>
    </r>
  </si>
  <si>
    <t xml:space="preserve">5 + torrino</t>
  </si>
  <si>
    <r>
      <rPr>
        <b val="true"/>
        <sz val="10"/>
        <rFont val="Arial"/>
        <family val="2"/>
      </rPr>
      <t xml:space="preserve">Coppie F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y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Coppia 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x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y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ax </t>
    </r>
    <r>
      <rPr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y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x</t>
    </r>
  </si>
  <si>
    <t xml:space="preserve">Spostamenti assoluti</t>
  </si>
  <si>
    <t xml:space="preserve">tel 1</t>
  </si>
  <si>
    <t xml:space="preserve">tel 2</t>
  </si>
  <si>
    <t xml:space="preserve">tel 3</t>
  </si>
  <si>
    <t xml:space="preserve">tel 4</t>
  </si>
  <si>
    <t xml:space="preserve">tel 5</t>
  </si>
  <si>
    <t xml:space="preserve">tel 6</t>
  </si>
  <si>
    <t xml:space="preserve">Spostamento medio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ax,x</t>
    </r>
    <r>
      <rPr>
        <sz val="10"/>
        <rFont val="Arial"/>
        <family val="2"/>
      </rPr>
      <t xml:space="preserve">/u</t>
    </r>
    <r>
      <rPr>
        <vertAlign val="subscript"/>
        <sz val="10"/>
        <rFont val="Arial"/>
        <family val="2"/>
      </rPr>
      <t xml:space="preserve">x</t>
    </r>
  </si>
  <si>
    <t xml:space="preserve">Spostamento C.M.</t>
  </si>
  <si>
    <t xml:space="preserve">tel 7</t>
  </si>
  <si>
    <t xml:space="preserve">tel 8</t>
  </si>
  <si>
    <t xml:space="preserve">tel 9</t>
  </si>
  <si>
    <t xml:space="preserve">tel 10</t>
  </si>
  <si>
    <t xml:space="preserve">tel 11</t>
  </si>
  <si>
    <t xml:space="preserve">tel 12</t>
  </si>
  <si>
    <t xml:space="preserve">tel 13</t>
  </si>
  <si>
    <t xml:space="preserve">tel 14</t>
  </si>
  <si>
    <t xml:space="preserve">Sollecitazione nelle pareti (struttura completa)</t>
  </si>
  <si>
    <t xml:space="preserve">PIL 33</t>
  </si>
  <si>
    <t xml:space="preserve">PIL 20</t>
  </si>
  <si>
    <t xml:space="preserve">PIL 15</t>
  </si>
  <si>
    <t xml:space="preserve">PIL 2</t>
  </si>
  <si>
    <t xml:space="preserve">Rapp %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V</t>
    </r>
    <r>
      <rPr>
        <vertAlign val="subscript"/>
        <sz val="10"/>
        <rFont val="Arial"/>
        <family val="2"/>
      </rPr>
      <t xml:space="preserve">P </t>
    </r>
    <r>
      <rPr>
        <sz val="10"/>
        <rFont val="Arial"/>
        <family val="2"/>
      </rPr>
      <t xml:space="preserve">%</t>
    </r>
  </si>
  <si>
    <t xml:space="preserve">Sollecitazione nelle pareti</t>
  </si>
  <si>
    <t xml:space="preserve">PIL 16</t>
  </si>
  <si>
    <t xml:space="preserve">PIL 17</t>
  </si>
  <si>
    <t xml:space="preserve">PIL 18</t>
  </si>
  <si>
    <t xml:space="preserve">PIL 19</t>
  </si>
  <si>
    <t xml:space="preserve">Stima del 1° modo di vibrazione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=2π</t>
    </r>
  </si>
  <si>
    <r>
      <rPr>
        <sz val="10"/>
        <rFont val="Arial"/>
        <family val="2"/>
      </rPr>
      <t xml:space="preserve">√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√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t xml:space="preserve">dove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</si>
  <si>
    <t xml:space="preserve">masse di impalcato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t xml:space="preserve">spostamenti assoluti del centro di massa di ogni piano</t>
  </si>
  <si>
    <t xml:space="preserve">Piano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N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g]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mm]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kN]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[kg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[N mm]</t>
    </r>
  </si>
  <si>
    <r>
      <rPr>
        <sz val="10"/>
        <rFont val="Arial"/>
        <family val="2"/>
      </rPr>
      <t xml:space="preserve">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∑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Entrambi i valori rientrano nell'intervevallo di periodi T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-T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e pertanto il valore della pseudo accelerazione spettrale considerato in prima approssimazione è esatto.</t>
    </r>
  </si>
  <si>
    <r>
      <rPr>
        <b val="true"/>
        <sz val="10"/>
        <rFont val="Arial"/>
        <family val="2"/>
      </rPr>
      <t xml:space="preserve">Coppia F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e</t>
    </r>
    <r>
      <rPr>
        <b val="true"/>
        <vertAlign val="subscript"/>
        <sz val="10"/>
        <rFont val="Arial"/>
        <family val="2"/>
      </rPr>
      <t xml:space="preserve">ay</t>
    </r>
  </si>
  <si>
    <t xml:space="preserve">TELAIO 7</t>
  </si>
  <si>
    <t xml:space="preserve">Consideriamo il telaio maggiormente sollecitato; occorre verificare che:</t>
  </si>
  <si>
    <t xml:space="preserve">Spostamento di interpiano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r </t>
    </r>
    <r>
      <rPr>
        <sz val="10"/>
        <rFont val="Arial"/>
        <family val="2"/>
      </rPr>
      <t xml:space="preserve">&lt; 0.005 h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r MAX</t>
    </r>
  </si>
  <si>
    <t xml:space="preserve">mm</t>
  </si>
  <si>
    <t xml:space="preserve">PIANO V-VI</t>
  </si>
  <si>
    <t xml:space="preserve">PIANO VI-III</t>
  </si>
  <si>
    <t xml:space="preserve">PIANO III-II</t>
  </si>
  <si>
    <t xml:space="preserve">PIANO II-I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r </t>
    </r>
  </si>
  <si>
    <t xml:space="preserve">Effettuiamo il controllo all'ultimo piano</t>
  </si>
  <si>
    <t xml:space="preserve">Combiniamo le 4 componenti del sisma in modo da massimizzare lo spostamento d'interpiano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y</t>
    </r>
  </si>
  <si>
    <r>
      <rPr>
        <sz val="10"/>
        <rFont val="Arial"/>
        <family val="2"/>
      </rPr>
      <t xml:space="preserve">Coppia(F</t>
    </r>
    <r>
      <rPr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oppia(F</t>
    </r>
    <r>
      <rPr>
        <vertAlign val="subscript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r TOT</t>
    </r>
  </si>
  <si>
    <t xml:space="preserve">La verifica è soddisfat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%"/>
    <numFmt numFmtId="168" formatCode="0"/>
    <numFmt numFmtId="169" formatCode="0.000"/>
    <numFmt numFmtId="170" formatCode="General"/>
    <numFmt numFmtId="171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8"/>
      <color rgb="FF993300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37655134160716"/>
          <c:w val="0.975144155163376"/>
          <c:h val="0.9491090619149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C$21:$C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D$21:$D$64</c:f>
              <c:numCache>
                <c:formatCode>General</c:formatCode>
                <c:ptCount val="44"/>
                <c:pt idx="0">
                  <c:v>0.334625</c:v>
                </c:pt>
                <c:pt idx="1">
                  <c:v>0.80644625</c:v>
                </c:pt>
                <c:pt idx="2">
                  <c:v>0.80644625</c:v>
                </c:pt>
                <c:pt idx="3">
                  <c:v>0.80644625</c:v>
                </c:pt>
                <c:pt idx="4">
                  <c:v>0.674574589404144</c:v>
                </c:pt>
                <c:pt idx="5">
                  <c:v>0.579769544870781</c:v>
                </c:pt>
                <c:pt idx="6">
                  <c:v>0.508328769607126</c:v>
                </c:pt>
                <c:pt idx="7">
                  <c:v>0.452562759354009</c:v>
                </c:pt>
                <c:pt idx="8">
                  <c:v>0.407822725623211</c:v>
                </c:pt>
                <c:pt idx="9">
                  <c:v>0.371132799979747</c:v>
                </c:pt>
                <c:pt idx="10">
                  <c:v>0.340499622732023</c:v>
                </c:pt>
                <c:pt idx="11">
                  <c:v>0.314537779551789</c:v>
                </c:pt>
                <c:pt idx="12">
                  <c:v>0.292254453017976</c:v>
                </c:pt>
                <c:pt idx="13">
                  <c:v>0.272919555976502</c:v>
                </c:pt>
                <c:pt idx="14">
                  <c:v>0.255984216195462</c:v>
                </c:pt>
                <c:pt idx="15">
                  <c:v>0.241027837182013</c:v>
                </c:pt>
                <c:pt idx="16">
                  <c:v>0.227722692993832</c:v>
                </c:pt>
                <c:pt idx="17">
                  <c:v>0.215809636146543</c:v>
                </c:pt>
                <c:pt idx="18">
                  <c:v>0.205081051345188</c:v>
                </c:pt>
                <c:pt idx="19">
                  <c:v>0.195368652963576</c:v>
                </c:pt>
                <c:pt idx="20">
                  <c:v>0.186534593120155</c:v>
                </c:pt>
                <c:pt idx="21">
                  <c:v>0.178464877807171</c:v>
                </c:pt>
                <c:pt idx="22">
                  <c:v>0.171064421111912</c:v>
                </c:pt>
                <c:pt idx="23">
                  <c:v>0.164253280971512</c:v>
                </c:pt>
                <c:pt idx="24">
                  <c:v>0.161755168604309</c:v>
                </c:pt>
                <c:pt idx="25">
                  <c:v>0.159313616185638</c:v>
                </c:pt>
                <c:pt idx="26">
                  <c:v>0.156926929075615</c:v>
                </c:pt>
                <c:pt idx="27">
                  <c:v>0.154593475630349</c:v>
                </c:pt>
                <c:pt idx="28">
                  <c:v>0.15231168441254</c:v>
                </c:pt>
                <c:pt idx="29">
                  <c:v>0.15008004154512</c:v>
                </c:pt>
                <c:pt idx="30">
                  <c:v>0.147897088199614</c:v>
                </c:pt>
                <c:pt idx="31">
                  <c:v>0.145761418211434</c:v>
                </c:pt>
                <c:pt idx="32">
                  <c:v>0.143671675814841</c:v>
                </c:pt>
                <c:pt idx="33">
                  <c:v>0.141626553490742</c:v>
                </c:pt>
                <c:pt idx="34">
                  <c:v>0.139624789920957</c:v>
                </c:pt>
                <c:pt idx="35">
                  <c:v>0.137665168042975</c:v>
                </c:pt>
                <c:pt idx="36">
                  <c:v>0.135746513199597</c:v>
                </c:pt>
                <c:pt idx="37">
                  <c:v>0.133867691378209</c:v>
                </c:pt>
                <c:pt idx="38">
                  <c:v>0.13202760753477</c:v>
                </c:pt>
                <c:pt idx="39">
                  <c:v>0.130225203997868</c:v>
                </c:pt>
                <c:pt idx="40">
                  <c:v>0.128459458948519</c:v>
                </c:pt>
                <c:pt idx="41">
                  <c:v>0.126729384971628</c:v>
                </c:pt>
                <c:pt idx="42">
                  <c:v>0.125034027675265</c:v>
                </c:pt>
                <c:pt idx="43">
                  <c:v>0.1233724643741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2"/>
            <c:marker>
              <c:symbol val="circle"/>
              <c:size val="4"/>
              <c:spPr>
                <a:solidFill>
                  <a:srgbClr val="0000ff"/>
                </a:solidFill>
              </c:spPr>
            </c:marker>
          </c:dPt>
          <c:dLbls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F$21:$F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G$21:$G$64</c:f>
              <c:numCache>
                <c:formatCode>General</c:formatCode>
                <c:ptCount val="44"/>
                <c:pt idx="0">
                  <c:v>0.334625</c:v>
                </c:pt>
                <c:pt idx="1">
                  <c:v>0.2016115625</c:v>
                </c:pt>
                <c:pt idx="2">
                  <c:v>0.2016115625</c:v>
                </c:pt>
                <c:pt idx="3">
                  <c:v>0.2016115625</c:v>
                </c:pt>
                <c:pt idx="4">
                  <c:v>0.168643647351036</c:v>
                </c:pt>
                <c:pt idx="5">
                  <c:v>0.144942386217695</c:v>
                </c:pt>
                <c:pt idx="6">
                  <c:v>0.127082192401782</c:v>
                </c:pt>
                <c:pt idx="7">
                  <c:v>0.113140689838502</c:v>
                </c:pt>
                <c:pt idx="8">
                  <c:v>0.101955681405803</c:v>
                </c:pt>
                <c:pt idx="9">
                  <c:v>0.0927831999949366</c:v>
                </c:pt>
                <c:pt idx="10">
                  <c:v>0.0851249056830058</c:v>
                </c:pt>
                <c:pt idx="11">
                  <c:v>0.0786344448879473</c:v>
                </c:pt>
                <c:pt idx="12">
                  <c:v>0.073063613254494</c:v>
                </c:pt>
                <c:pt idx="13">
                  <c:v>0.0682298889941256</c:v>
                </c:pt>
                <c:pt idx="14">
                  <c:v>0.0639960540488654</c:v>
                </c:pt>
                <c:pt idx="15">
                  <c:v>0.0602569592955032</c:v>
                </c:pt>
                <c:pt idx="16">
                  <c:v>0.056930673248458</c:v>
                </c:pt>
                <c:pt idx="17">
                  <c:v>0.0539524090366357</c:v>
                </c:pt>
                <c:pt idx="18">
                  <c:v>0.0512702628362971</c:v>
                </c:pt>
                <c:pt idx="19">
                  <c:v>0.0488421632408939</c:v>
                </c:pt>
                <c:pt idx="20">
                  <c:v>0.0466336482800388</c:v>
                </c:pt>
                <c:pt idx="21">
                  <c:v>0.0446162194517928</c:v>
                </c:pt>
                <c:pt idx="22">
                  <c:v>0.0427661052779779</c:v>
                </c:pt>
                <c:pt idx="23">
                  <c:v>0.0410633202428779</c:v>
                </c:pt>
                <c:pt idx="24">
                  <c:v>0.0404387921510773</c:v>
                </c:pt>
                <c:pt idx="25">
                  <c:v>0.0398284040464094</c:v>
                </c:pt>
                <c:pt idx="26">
                  <c:v>0.0392317322689037</c:v>
                </c:pt>
                <c:pt idx="27">
                  <c:v>0.0386483689075873</c:v>
                </c:pt>
                <c:pt idx="28">
                  <c:v>0.0380779211031351</c:v>
                </c:pt>
                <c:pt idx="29">
                  <c:v>0.0375200103862801</c:v>
                </c:pt>
                <c:pt idx="30">
                  <c:v>0.0369742720499034</c:v>
                </c:pt>
                <c:pt idx="31">
                  <c:v>0.0364403545528585</c:v>
                </c:pt>
                <c:pt idx="32">
                  <c:v>0.0359179189537103</c:v>
                </c:pt>
                <c:pt idx="33">
                  <c:v>0.0354066383726856</c:v>
                </c:pt>
                <c:pt idx="34">
                  <c:v>0.0349061974802393</c:v>
                </c:pt>
                <c:pt idx="35">
                  <c:v>0.0344162920107438</c:v>
                </c:pt>
                <c:pt idx="36">
                  <c:v>0.0339366282998991</c:v>
                </c:pt>
                <c:pt idx="37">
                  <c:v>0.0334669228445523</c:v>
                </c:pt>
                <c:pt idx="38">
                  <c:v>0.0330069018836926</c:v>
                </c:pt>
                <c:pt idx="39">
                  <c:v>0.0325563009994669</c:v>
                </c:pt>
                <c:pt idx="40">
                  <c:v>0.0321148647371298</c:v>
                </c:pt>
                <c:pt idx="41">
                  <c:v>0.0316823462429071</c:v>
                </c:pt>
                <c:pt idx="42">
                  <c:v>0.0312585069188162</c:v>
                </c:pt>
                <c:pt idx="43">
                  <c:v>0.03084311609353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I$21:$I$64</c:f>
              <c:numCache>
                <c:formatCode>General</c:formatCode>
                <c:ptCount val="44"/>
                <c:pt idx="0">
                  <c:v>0</c:v>
                </c:pt>
                <c:pt idx="1">
                  <c:v>0.176518699800072</c:v>
                </c:pt>
                <c:pt idx="2">
                  <c:v>0.407476803262218</c:v>
                </c:pt>
                <c:pt idx="3">
                  <c:v>0.529556099400215</c:v>
                </c:pt>
                <c:pt idx="4">
                  <c:v>0.633078294430204</c:v>
                </c:pt>
                <c:pt idx="5">
                  <c:v>0.736600489460194</c:v>
                </c:pt>
                <c:pt idx="6">
                  <c:v>0.840122684490183</c:v>
                </c:pt>
                <c:pt idx="7">
                  <c:v>0.943644879520172</c:v>
                </c:pt>
                <c:pt idx="8">
                  <c:v>1.04716707455016</c:v>
                </c:pt>
                <c:pt idx="9">
                  <c:v>1.15068926958015</c:v>
                </c:pt>
                <c:pt idx="10">
                  <c:v>1.25421146461014</c:v>
                </c:pt>
                <c:pt idx="11">
                  <c:v>1.35773365964013</c:v>
                </c:pt>
                <c:pt idx="12">
                  <c:v>1.46125585467012</c:v>
                </c:pt>
                <c:pt idx="13">
                  <c:v>1.56477804970011</c:v>
                </c:pt>
                <c:pt idx="14">
                  <c:v>1.6683002447301</c:v>
                </c:pt>
                <c:pt idx="15">
                  <c:v>1.77182243976009</c:v>
                </c:pt>
                <c:pt idx="16">
                  <c:v>1.87534463479008</c:v>
                </c:pt>
                <c:pt idx="17">
                  <c:v>1.97886682982006</c:v>
                </c:pt>
                <c:pt idx="18">
                  <c:v>2.08238902485005</c:v>
                </c:pt>
                <c:pt idx="19">
                  <c:v>2.18591121988004</c:v>
                </c:pt>
                <c:pt idx="20">
                  <c:v>2.28943341491003</c:v>
                </c:pt>
                <c:pt idx="21">
                  <c:v>2.39295560994002</c:v>
                </c:pt>
                <c:pt idx="22">
                  <c:v>2.49647780497001</c:v>
                </c:pt>
                <c:pt idx="23">
                  <c:v>2.6</c:v>
                </c:pt>
                <c:pt idx="24">
                  <c:v>2.62</c:v>
                </c:pt>
                <c:pt idx="25">
                  <c:v>2.64</c:v>
                </c:pt>
                <c:pt idx="26">
                  <c:v>2.66</c:v>
                </c:pt>
                <c:pt idx="27">
                  <c:v>2.68</c:v>
                </c:pt>
                <c:pt idx="28">
                  <c:v>2.7</c:v>
                </c:pt>
                <c:pt idx="29">
                  <c:v>2.72</c:v>
                </c:pt>
                <c:pt idx="30">
                  <c:v>2.74</c:v>
                </c:pt>
                <c:pt idx="31">
                  <c:v>2.76</c:v>
                </c:pt>
                <c:pt idx="32">
                  <c:v>2.78</c:v>
                </c:pt>
                <c:pt idx="33">
                  <c:v>2.8</c:v>
                </c:pt>
                <c:pt idx="34">
                  <c:v>2.82</c:v>
                </c:pt>
                <c:pt idx="35">
                  <c:v>2.84</c:v>
                </c:pt>
                <c:pt idx="36">
                  <c:v>2.86</c:v>
                </c:pt>
                <c:pt idx="37">
                  <c:v>2.88</c:v>
                </c:pt>
                <c:pt idx="38">
                  <c:v>2.9</c:v>
                </c:pt>
                <c:pt idx="39">
                  <c:v>2.92</c:v>
                </c:pt>
                <c:pt idx="40">
                  <c:v>2.94</c:v>
                </c:pt>
                <c:pt idx="41">
                  <c:v>2.96</c:v>
                </c:pt>
                <c:pt idx="42">
                  <c:v>2.98</c:v>
                </c:pt>
                <c:pt idx="43">
                  <c:v>3</c:v>
                </c:pt>
              </c:numCache>
            </c:numRef>
          </c:xVal>
          <c:yVal>
            <c:numRef>
              <c:f>Spettri!$J$21:$J$64</c:f>
              <c:numCache>
                <c:formatCode>General</c:formatCode>
                <c:ptCount val="44"/>
                <c:pt idx="0">
                  <c:v>0.334625</c:v>
                </c:pt>
                <c:pt idx="1">
                  <c:v>0.268815416666667</c:v>
                </c:pt>
                <c:pt idx="2">
                  <c:v>0.268815416666667</c:v>
                </c:pt>
                <c:pt idx="3">
                  <c:v>0.268815416666667</c:v>
                </c:pt>
                <c:pt idx="4">
                  <c:v>0.224858196468048</c:v>
                </c:pt>
                <c:pt idx="5">
                  <c:v>0.193256514956927</c:v>
                </c:pt>
                <c:pt idx="6">
                  <c:v>0.169442923202375</c:v>
                </c:pt>
                <c:pt idx="7">
                  <c:v>0.150854253118003</c:v>
                </c:pt>
                <c:pt idx="8">
                  <c:v>0.13594090854107</c:v>
                </c:pt>
                <c:pt idx="9">
                  <c:v>0.123710933326582</c:v>
                </c:pt>
                <c:pt idx="10">
                  <c:v>0.113499874244008</c:v>
                </c:pt>
                <c:pt idx="11">
                  <c:v>0.104845926517263</c:v>
                </c:pt>
                <c:pt idx="12">
                  <c:v>0.0974181510059921</c:v>
                </c:pt>
                <c:pt idx="13">
                  <c:v>0.0909731853255008</c:v>
                </c:pt>
                <c:pt idx="14">
                  <c:v>0.0853280720651539</c:v>
                </c:pt>
                <c:pt idx="15">
                  <c:v>0.0803426123940043</c:v>
                </c:pt>
                <c:pt idx="16">
                  <c:v>0.0759075643312774</c:v>
                </c:pt>
                <c:pt idx="17">
                  <c:v>0.0719365453821809</c:v>
                </c:pt>
                <c:pt idx="18">
                  <c:v>0.0683603504483961</c:v>
                </c:pt>
                <c:pt idx="19">
                  <c:v>0.0651228843211919</c:v>
                </c:pt>
                <c:pt idx="20">
                  <c:v>0.0621781977067184</c:v>
                </c:pt>
                <c:pt idx="21">
                  <c:v>0.0594882926023904</c:v>
                </c:pt>
                <c:pt idx="22">
                  <c:v>0.0570214737039705</c:v>
                </c:pt>
                <c:pt idx="23">
                  <c:v>0.0547510936571706</c:v>
                </c:pt>
                <c:pt idx="24">
                  <c:v>0.0539183895347697</c:v>
                </c:pt>
                <c:pt idx="25">
                  <c:v>0.0531045387285459</c:v>
                </c:pt>
                <c:pt idx="26">
                  <c:v>0.0523089763585383</c:v>
                </c:pt>
                <c:pt idx="27">
                  <c:v>0.0515311585434497</c:v>
                </c:pt>
                <c:pt idx="28">
                  <c:v>0.0507705614708468</c:v>
                </c:pt>
                <c:pt idx="29">
                  <c:v>0.0500266805150402</c:v>
                </c:pt>
                <c:pt idx="30">
                  <c:v>0.0492990293998712</c:v>
                </c:pt>
                <c:pt idx="31">
                  <c:v>0.0485871394038113</c:v>
                </c:pt>
                <c:pt idx="32">
                  <c:v>0.0478905586049471</c:v>
                </c:pt>
                <c:pt idx="33">
                  <c:v>0.0472088511635808</c:v>
                </c:pt>
                <c:pt idx="34">
                  <c:v>0.046541596640319</c:v>
                </c:pt>
                <c:pt idx="35">
                  <c:v>0.0458883893476584</c:v>
                </c:pt>
                <c:pt idx="36">
                  <c:v>0.0452488377331989</c:v>
                </c:pt>
                <c:pt idx="37">
                  <c:v>0.0446225637927365</c:v>
                </c:pt>
                <c:pt idx="38">
                  <c:v>0.0440092025115902</c:v>
                </c:pt>
                <c:pt idx="39">
                  <c:v>0.0434084013326226</c:v>
                </c:pt>
                <c:pt idx="40">
                  <c:v>0.0428198196495064</c:v>
                </c:pt>
                <c:pt idx="41">
                  <c:v>0.0422431283238762</c:v>
                </c:pt>
                <c:pt idx="42">
                  <c:v>0.0416780092250882</c:v>
                </c:pt>
                <c:pt idx="43">
                  <c:v>0.04112415479138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L$21:$L$64</c:f>
              <c:numCache>
                <c:formatCode>General</c:formatCode>
                <c:ptCount val="44"/>
                <c:pt idx="0">
                  <c:v>0</c:v>
                </c:pt>
                <c:pt idx="1">
                  <c:v>0.153417377545932</c:v>
                </c:pt>
                <c:pt idx="2">
                  <c:v>0.407476803262218</c:v>
                </c:pt>
                <c:pt idx="3">
                  <c:v>0.460252132637796</c:v>
                </c:pt>
                <c:pt idx="4">
                  <c:v>0.607026919374017</c:v>
                </c:pt>
                <c:pt idx="5">
                  <c:v>0.611</c:v>
                </c:pt>
                <c:pt idx="6">
                  <c:v>0.680414312742127</c:v>
                </c:pt>
                <c:pt idx="7">
                  <c:v>0.753801706110237</c:v>
                </c:pt>
                <c:pt idx="8">
                  <c:v>0.827189099478347</c:v>
                </c:pt>
                <c:pt idx="9">
                  <c:v>0.900576492846458</c:v>
                </c:pt>
                <c:pt idx="10">
                  <c:v>0.973963886214568</c:v>
                </c:pt>
                <c:pt idx="11">
                  <c:v>1.04735127958268</c:v>
                </c:pt>
                <c:pt idx="12">
                  <c:v>1.12073867295079</c:v>
                </c:pt>
                <c:pt idx="13">
                  <c:v>1.1941260663189</c:v>
                </c:pt>
                <c:pt idx="14">
                  <c:v>1.26751345968701</c:v>
                </c:pt>
                <c:pt idx="15">
                  <c:v>1.34090085305512</c:v>
                </c:pt>
                <c:pt idx="16">
                  <c:v>1.41428824642323</c:v>
                </c:pt>
                <c:pt idx="17">
                  <c:v>1.48767563979134</c:v>
                </c:pt>
                <c:pt idx="18">
                  <c:v>1.56106303315945</c:v>
                </c:pt>
                <c:pt idx="19">
                  <c:v>1.63445042652756</c:v>
                </c:pt>
                <c:pt idx="20">
                  <c:v>1.70783781989567</c:v>
                </c:pt>
                <c:pt idx="21">
                  <c:v>1.78122521326378</c:v>
                </c:pt>
                <c:pt idx="22">
                  <c:v>1.85461260663189</c:v>
                </c:pt>
                <c:pt idx="23">
                  <c:v>1.928</c:v>
                </c:pt>
                <c:pt idx="24">
                  <c:v>1.9816</c:v>
                </c:pt>
                <c:pt idx="25">
                  <c:v>2.0352</c:v>
                </c:pt>
                <c:pt idx="26">
                  <c:v>2.0888</c:v>
                </c:pt>
                <c:pt idx="27">
                  <c:v>2.1424</c:v>
                </c:pt>
                <c:pt idx="28">
                  <c:v>2.196</c:v>
                </c:pt>
                <c:pt idx="29">
                  <c:v>2.2496</c:v>
                </c:pt>
                <c:pt idx="30">
                  <c:v>2.3032</c:v>
                </c:pt>
                <c:pt idx="31">
                  <c:v>2.3568</c:v>
                </c:pt>
                <c:pt idx="32">
                  <c:v>2.4104</c:v>
                </c:pt>
                <c:pt idx="33">
                  <c:v>2.464</c:v>
                </c:pt>
                <c:pt idx="34">
                  <c:v>2.5176</c:v>
                </c:pt>
                <c:pt idx="35">
                  <c:v>2.5712</c:v>
                </c:pt>
                <c:pt idx="36">
                  <c:v>2.6248</c:v>
                </c:pt>
                <c:pt idx="37">
                  <c:v>2.6784</c:v>
                </c:pt>
                <c:pt idx="38">
                  <c:v>2.732</c:v>
                </c:pt>
                <c:pt idx="39">
                  <c:v>2.7856</c:v>
                </c:pt>
                <c:pt idx="40">
                  <c:v>2.8392</c:v>
                </c:pt>
                <c:pt idx="41">
                  <c:v>2.8928</c:v>
                </c:pt>
                <c:pt idx="42">
                  <c:v>2.9464</c:v>
                </c:pt>
                <c:pt idx="43">
                  <c:v>3</c:v>
                </c:pt>
              </c:numCache>
            </c:numRef>
          </c:xVal>
          <c:yVal>
            <c:numRef>
              <c:f>Spettri!$M$21:$M$64</c:f>
              <c:numCache>
                <c:formatCode>General</c:formatCode>
                <c:ptCount val="44"/>
                <c:pt idx="0">
                  <c:v>0.123</c:v>
                </c:pt>
                <c:pt idx="1">
                  <c:v>0.284868</c:v>
                </c:pt>
                <c:pt idx="2">
                  <c:v>0.284868</c:v>
                </c:pt>
                <c:pt idx="3">
                  <c:v>0.284868</c:v>
                </c:pt>
                <c:pt idx="4">
                  <c:v>0.215988946018192</c:v>
                </c:pt>
                <c:pt idx="5">
                  <c:v>0.214584459116635</c:v>
                </c:pt>
                <c:pt idx="6">
                  <c:v>0.192693043142898</c:v>
                </c:pt>
                <c:pt idx="7">
                  <c:v>0.173933149072881</c:v>
                </c:pt>
                <c:pt idx="8">
                  <c:v>0.158501973252485</c:v>
                </c:pt>
                <c:pt idx="9">
                  <c:v>0.145585750418446</c:v>
                </c:pt>
                <c:pt idx="10">
                  <c:v>0.134615981532789</c:v>
                </c:pt>
                <c:pt idx="11">
                  <c:v>0.125183505358876</c:v>
                </c:pt>
                <c:pt idx="12">
                  <c:v>0.116986330252227</c:v>
                </c:pt>
                <c:pt idx="13">
                  <c:v>0.10979670255791</c:v>
                </c:pt>
                <c:pt idx="14">
                  <c:v>0.103439615191652</c:v>
                </c:pt>
                <c:pt idx="15">
                  <c:v>0.0977783735624742</c:v>
                </c:pt>
                <c:pt idx="16">
                  <c:v>0.0927046553995249</c:v>
                </c:pt>
                <c:pt idx="17">
                  <c:v>0.0881315126855565</c:v>
                </c:pt>
                <c:pt idx="18">
                  <c:v>0.0839883475140058</c:v>
                </c:pt>
                <c:pt idx="19">
                  <c:v>0.0802172414606746</c:v>
                </c:pt>
                <c:pt idx="20">
                  <c:v>0.0767702313374658</c:v>
                </c:pt>
                <c:pt idx="21">
                  <c:v>0.0736072583881888</c:v>
                </c:pt>
                <c:pt idx="22">
                  <c:v>0.0706946043887683</c:v>
                </c:pt>
                <c:pt idx="23">
                  <c:v>0.0680036849171492</c:v>
                </c:pt>
                <c:pt idx="24">
                  <c:v>0.0643745962845738</c:v>
                </c:pt>
                <c:pt idx="25">
                  <c:v>0.0610284468769924</c:v>
                </c:pt>
                <c:pt idx="26">
                  <c:v>0.057936571032418</c:v>
                </c:pt>
                <c:pt idx="27">
                  <c:v>0.0550738435167102</c:v>
                </c:pt>
                <c:pt idx="28">
                  <c:v>0.0524181674735379</c:v>
                </c:pt>
                <c:pt idx="29">
                  <c:v>0.0499500467372223</c:v>
                </c:pt>
                <c:pt idx="30">
                  <c:v>0.0476522269895987</c:v>
                </c:pt>
                <c:pt idx="31">
                  <c:v>0.0455093933813041</c:v>
                </c:pt>
                <c:pt idx="32">
                  <c:v>0.0435079146871241</c:v>
                </c:pt>
                <c:pt idx="33">
                  <c:v>0.0416356259874446</c:v>
                </c:pt>
                <c:pt idx="34">
                  <c:v>0.0398816433854865</c:v>
                </c:pt>
                <c:pt idx="35">
                  <c:v>0.0382362054746574</c:v>
                </c:pt>
                <c:pt idx="36">
                  <c:v>0.0366905372316067</c:v>
                </c:pt>
                <c:pt idx="37">
                  <c:v>0.0352367327814333</c:v>
                </c:pt>
                <c:pt idx="38">
                  <c:v>0.0338676541026515</c:v>
                </c:pt>
                <c:pt idx="39">
                  <c:v>0.0325768432423362</c:v>
                </c:pt>
                <c:pt idx="40">
                  <c:v>0.0313584460206781</c:v>
                </c:pt>
                <c:pt idx="41">
                  <c:v>0.0302071455379678</c:v>
                </c:pt>
                <c:pt idx="42">
                  <c:v>0.0291181040706579</c:v>
                </c:pt>
                <c:pt idx="43">
                  <c:v>0.0280869121683409</c:v>
                </c:pt>
              </c:numCache>
            </c:numRef>
          </c:yVal>
          <c:smooth val="0"/>
        </c:ser>
        <c:axId val="95519563"/>
        <c:axId val="8450213"/>
      </c:scatterChart>
      <c:valAx>
        <c:axId val="95519563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13"/>
        <c:crossesAt val="0"/>
        <c:crossBetween val="midCat"/>
      </c:valAx>
      <c:valAx>
        <c:axId val="8450213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563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9760615062031"/>
          <c:y val="0.229979893226097"/>
          <c:w val="0.166433688624847"/>
          <c:h val="0.198155723497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ruttura%20intelaiata/Capitolo10/Calcoli/Dimensionamen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_Calcolo%2029.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ichi unitari"/>
      <sheetName val="Travi"/>
      <sheetName val="Pilastri"/>
      <sheetName val="Masse"/>
      <sheetName val="Spettri"/>
      <sheetName val="Gr.spettri"/>
      <sheetName val="Forze"/>
      <sheetName val="Car.Soll."/>
      <sheetName val="Graf MN"/>
      <sheetName val="MN-1"/>
      <sheetName val="MN-2"/>
      <sheetName val="Spost SLD"/>
    </sheetNames>
    <sheetDataSet>
      <sheetData sheetId="0"/>
      <sheetData sheetId="1"/>
      <sheetData sheetId="2"/>
      <sheetData sheetId="3">
        <row r="17">
          <cell r="F17">
            <v>0.25</v>
          </cell>
          <cell r="G17">
            <v>0.082</v>
          </cell>
        </row>
        <row r="18">
          <cell r="F18">
            <v>2.41</v>
          </cell>
          <cell r="G18">
            <v>2.316</v>
          </cell>
        </row>
        <row r="19">
          <cell r="F19">
            <v>0.36</v>
          </cell>
          <cell r="G19">
            <v>0.29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richi unitari"/>
      <sheetName val="Masse"/>
      <sheetName val="Raggio d'in"/>
      <sheetName val="Pseudoaccelerazione"/>
      <sheetName val="Spettri"/>
      <sheetName val="Gr.spettri"/>
      <sheetName val="Forze"/>
      <sheetName val="Spostamenti"/>
      <sheetName val="Taglio"/>
      <sheetName val="Stima T"/>
    </sheetNames>
    <sheetDataSet>
      <sheetData sheetId="0"/>
      <sheetData sheetId="1"/>
      <sheetData sheetId="2"/>
      <sheetData sheetId="3">
        <row r="23">
          <cell r="I23">
            <v>3</v>
          </cell>
        </row>
        <row r="29">
          <cell r="I29">
            <v>0.268815416666667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56"/>
    <col collapsed="false" customWidth="true" hidden="false" outlineLevel="0" max="6" min="3" style="0" width="7.7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6" customFormat="false" ht="15.75" hidden="false" customHeight="false" outlineLevel="0" collapsed="false">
      <c r="C6" s="2" t="s">
        <v>1</v>
      </c>
      <c r="D6" s="3" t="n">
        <v>1.3</v>
      </c>
      <c r="E6" s="2" t="s">
        <v>2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3</v>
      </c>
      <c r="H8" s="5"/>
    </row>
    <row r="9" customFormat="false" ht="30.75" hidden="false" customHeight="true" outlineLevel="0" collapsed="false">
      <c r="A9" s="4" t="s">
        <v>4</v>
      </c>
      <c r="C9" s="6" t="s">
        <v>5</v>
      </c>
      <c r="D9" s="6" t="s">
        <v>6</v>
      </c>
      <c r="E9" s="6" t="s">
        <v>7</v>
      </c>
      <c r="F9" s="7" t="s">
        <v>8</v>
      </c>
      <c r="G9" s="8" t="s">
        <v>9</v>
      </c>
      <c r="H9" s="9" t="s">
        <v>10</v>
      </c>
      <c r="N9" s="4"/>
      <c r="O9" s="4"/>
    </row>
    <row r="10" customFormat="false" ht="14.25" hidden="false" customHeight="false" outlineLevel="0" collapsed="false">
      <c r="A10" s="4" t="s">
        <v>11</v>
      </c>
      <c r="B10" s="10" t="s">
        <v>12</v>
      </c>
      <c r="C10" s="11" t="n">
        <v>4</v>
      </c>
      <c r="D10" s="11"/>
      <c r="E10" s="12" t="n">
        <v>2</v>
      </c>
      <c r="F10" s="3" t="n">
        <v>0.3</v>
      </c>
      <c r="G10" s="13" t="n">
        <f aca="false">C10*$D$6+D10*$F$6+E10*$F$6</f>
        <v>8.2</v>
      </c>
      <c r="H10" s="14" t="n">
        <f aca="false">C10+D10+F10*E10</f>
        <v>4.6</v>
      </c>
      <c r="I10" s="10" t="s">
        <v>13</v>
      </c>
      <c r="M10" s="7"/>
      <c r="N10" s="8"/>
      <c r="O10" s="8"/>
    </row>
    <row r="11" customFormat="false" ht="14.25" hidden="false" customHeight="false" outlineLevel="0" collapsed="false">
      <c r="A11" s="4"/>
      <c r="B11" s="10" t="s">
        <v>14</v>
      </c>
      <c r="D11" s="11" t="n">
        <v>1.2</v>
      </c>
      <c r="E11" s="12"/>
      <c r="F11" s="3"/>
      <c r="G11" s="13" t="n">
        <f aca="false">C11*$D$6+D11*$F$6+E11*$F$6</f>
        <v>1.8</v>
      </c>
      <c r="H11" s="14" t="n">
        <f aca="false">C11+D11+F11*E11</f>
        <v>1.2</v>
      </c>
      <c r="I11" s="10" t="s">
        <v>13</v>
      </c>
      <c r="M11" s="3"/>
      <c r="N11" s="13"/>
      <c r="O11" s="13"/>
    </row>
    <row r="12" customFormat="false" ht="14.25" hidden="false" customHeight="false" outlineLevel="0" collapsed="false">
      <c r="A12" s="4" t="s">
        <v>15</v>
      </c>
      <c r="B12" s="10" t="s">
        <v>16</v>
      </c>
      <c r="C12" s="11" t="n">
        <v>4</v>
      </c>
      <c r="D12" s="11" t="n">
        <v>1.2</v>
      </c>
      <c r="E12" s="12" t="n">
        <v>2</v>
      </c>
      <c r="F12" s="3" t="n">
        <v>0.3</v>
      </c>
      <c r="G12" s="13" t="n">
        <f aca="false">C12*$D$6+D12*$F$6+E12*$F$6</f>
        <v>10</v>
      </c>
      <c r="H12" s="14" t="n">
        <f aca="false">C12+D12+F12*E12</f>
        <v>5.8</v>
      </c>
      <c r="I12" s="10" t="s">
        <v>13</v>
      </c>
      <c r="M12" s="3"/>
      <c r="N12" s="13"/>
      <c r="O12" s="13"/>
    </row>
    <row r="13" customFormat="false" ht="14.25" hidden="false" customHeight="false" outlineLevel="0" collapsed="false">
      <c r="A13" s="4" t="s">
        <v>15</v>
      </c>
      <c r="B13" s="10" t="s">
        <v>17</v>
      </c>
      <c r="C13" s="11" t="n">
        <v>4.2</v>
      </c>
      <c r="D13" s="11"/>
      <c r="E13" s="12" t="n">
        <v>2</v>
      </c>
      <c r="F13" s="3" t="n">
        <v>0.3</v>
      </c>
      <c r="G13" s="13" t="n">
        <f aca="false">C13*$D$6+D13*$F$6+E13*$F$6</f>
        <v>8.46</v>
      </c>
      <c r="H13" s="14" t="n">
        <f aca="false">C13+D13+F13*E13</f>
        <v>4.8</v>
      </c>
      <c r="I13" s="10" t="s">
        <v>13</v>
      </c>
      <c r="M13" s="3"/>
      <c r="N13" s="13"/>
      <c r="O13" s="13"/>
    </row>
    <row r="14" customFormat="false" ht="14.25" hidden="false" customHeight="false" outlineLevel="0" collapsed="false">
      <c r="A14" s="15" t="s">
        <v>18</v>
      </c>
      <c r="B14" s="10" t="s">
        <v>19</v>
      </c>
      <c r="C14" s="11" t="n">
        <v>3.4</v>
      </c>
      <c r="D14" s="11"/>
      <c r="E14" s="12" t="n">
        <v>0.5</v>
      </c>
      <c r="F14" s="3" t="n">
        <v>0</v>
      </c>
      <c r="G14" s="13" t="n">
        <f aca="false">C14*$D$6+D14*$F$6+E14*$F$6</f>
        <v>5.17</v>
      </c>
      <c r="H14" s="14" t="n">
        <f aca="false">C14+D14+F14*E14</f>
        <v>3.4</v>
      </c>
      <c r="I14" s="10" t="s">
        <v>13</v>
      </c>
      <c r="M14" s="3"/>
      <c r="N14" s="13"/>
      <c r="O14" s="13"/>
    </row>
    <row r="15" customFormat="false" ht="14.25" hidden="false" customHeight="false" outlineLevel="0" collapsed="false">
      <c r="A15" s="4"/>
      <c r="B15" s="10" t="s">
        <v>20</v>
      </c>
      <c r="C15" s="11" t="n">
        <v>4.2</v>
      </c>
      <c r="D15" s="11"/>
      <c r="E15" s="12" t="n">
        <v>4</v>
      </c>
      <c r="F15" s="3" t="n">
        <v>0.6</v>
      </c>
      <c r="G15" s="13" t="n">
        <f aca="false">C15*$D$6+D15*$F$6+E15*$F$6</f>
        <v>11.46</v>
      </c>
      <c r="H15" s="14" t="n">
        <f aca="false">C15+D15+F15*E15</f>
        <v>6.6</v>
      </c>
      <c r="I15" s="10" t="s">
        <v>13</v>
      </c>
      <c r="M15" s="3"/>
      <c r="N15" s="13"/>
      <c r="O15" s="13"/>
    </row>
    <row r="16" customFormat="false" ht="14.25" hidden="false" customHeight="false" outlineLevel="0" collapsed="false">
      <c r="A16" s="15" t="s">
        <v>18</v>
      </c>
      <c r="B16" s="10" t="s">
        <v>21</v>
      </c>
      <c r="C16" s="11" t="n">
        <v>3.9</v>
      </c>
      <c r="D16" s="11"/>
      <c r="E16" s="12" t="n">
        <v>0.5</v>
      </c>
      <c r="F16" s="3" t="n">
        <v>0</v>
      </c>
      <c r="G16" s="13" t="n">
        <f aca="false">C16*$D$6+D16*$F$6+E16*$F$6</f>
        <v>5.82</v>
      </c>
      <c r="H16" s="14" t="n">
        <f aca="false">C16+D16+F16*E16</f>
        <v>3.9</v>
      </c>
      <c r="I16" s="10" t="s">
        <v>13</v>
      </c>
      <c r="M16" s="3"/>
      <c r="N16" s="13"/>
      <c r="O16" s="13"/>
    </row>
    <row r="17" customFormat="false" ht="14.25" hidden="false" customHeight="false" outlineLevel="0" collapsed="false">
      <c r="A17" s="4"/>
      <c r="B17" s="10" t="s">
        <v>22</v>
      </c>
      <c r="C17" s="11" t="n">
        <v>5</v>
      </c>
      <c r="D17" s="11"/>
      <c r="E17" s="12" t="n">
        <v>4</v>
      </c>
      <c r="F17" s="3" t="n">
        <v>0.6</v>
      </c>
      <c r="G17" s="13" t="n">
        <f aca="false">C17*$D$6+D17*$F$6+E17*$F$6</f>
        <v>12.5</v>
      </c>
      <c r="H17" s="14" t="n">
        <f aca="false">C17+D17+F17*E17</f>
        <v>7.4</v>
      </c>
      <c r="I17" s="10" t="s">
        <v>13</v>
      </c>
      <c r="M17" s="3"/>
      <c r="N17" s="13"/>
      <c r="O17" s="13"/>
    </row>
    <row r="18" customFormat="false" ht="12.75" hidden="false" customHeight="false" outlineLevel="0" collapsed="false">
      <c r="B18" s="10" t="s">
        <v>23</v>
      </c>
      <c r="C18" s="11" t="n">
        <v>7</v>
      </c>
      <c r="D18" s="11"/>
      <c r="E18" s="11"/>
      <c r="F18" s="15"/>
      <c r="G18" s="13" t="n">
        <f aca="false">C18*$D$6+D18*$F$6+E18*$F$6</f>
        <v>9.1</v>
      </c>
      <c r="H18" s="14" t="n">
        <f aca="false">C18+D18+F18*E18</f>
        <v>7</v>
      </c>
      <c r="I18" s="0" t="s">
        <v>24</v>
      </c>
      <c r="M18" s="3"/>
      <c r="N18" s="13"/>
      <c r="O18" s="13"/>
    </row>
    <row r="19" customFormat="false" ht="12.75" hidden="false" customHeight="false" outlineLevel="0" collapsed="false">
      <c r="B19" s="10" t="s">
        <v>25</v>
      </c>
      <c r="C19" s="11" t="n">
        <f aca="false">0.3*0.5*3*25</f>
        <v>11.25</v>
      </c>
      <c r="D19" s="11"/>
      <c r="E19" s="11"/>
      <c r="F19" s="15"/>
      <c r="G19" s="13" t="n">
        <f aca="false">C19*$D$6+D19*$F$6+E19*$F$6</f>
        <v>14.625</v>
      </c>
      <c r="H19" s="14" t="n">
        <f aca="false">C19+D19+F19*E19</f>
        <v>11.25</v>
      </c>
      <c r="I19" s="10" t="s">
        <v>26</v>
      </c>
      <c r="M19" s="3"/>
      <c r="N19" s="13"/>
      <c r="O19" s="13"/>
    </row>
    <row r="20" customFormat="false" ht="12.75" hidden="false" customHeight="false" outlineLevel="0" collapsed="false">
      <c r="B20" s="10" t="s">
        <v>27</v>
      </c>
      <c r="C20" s="11" t="n">
        <f aca="false">0.3*3*25</f>
        <v>22.5</v>
      </c>
      <c r="D20" s="11"/>
      <c r="E20" s="11"/>
      <c r="F20" s="15"/>
      <c r="G20" s="13" t="n">
        <f aca="false">C20*$D$6+D20*$F$6+E20*$F$6</f>
        <v>29.25</v>
      </c>
      <c r="H20" s="14" t="n">
        <f aca="false">C20+D20+F20*E20</f>
        <v>22.5</v>
      </c>
      <c r="I20" s="0" t="s">
        <v>24</v>
      </c>
      <c r="M20" s="3"/>
      <c r="N20" s="13"/>
      <c r="O20" s="13"/>
    </row>
    <row r="21" customFormat="false" ht="12.75" hidden="false" customHeight="false" outlineLevel="0" collapsed="false">
      <c r="B21" s="10" t="s">
        <v>28</v>
      </c>
      <c r="C21" s="11" t="n">
        <f aca="false">0.4*3*25</f>
        <v>30</v>
      </c>
      <c r="D21" s="11"/>
      <c r="E21" s="11"/>
      <c r="F21" s="15"/>
      <c r="G21" s="13" t="n">
        <f aca="false">C21*$D$6+D21*$F$6+E21*$F$6</f>
        <v>39</v>
      </c>
      <c r="H21" s="14" t="n">
        <f aca="false">C21+D21+F21*E21</f>
        <v>30</v>
      </c>
      <c r="I21" s="0" t="s">
        <v>24</v>
      </c>
      <c r="M21" s="3"/>
      <c r="N21" s="13"/>
      <c r="O21" s="13"/>
    </row>
    <row r="22" customFormat="false" ht="12.75" hidden="false" customHeight="false" outlineLevel="0" collapsed="false">
      <c r="B22" s="10" t="s">
        <v>29</v>
      </c>
      <c r="C22" s="11" t="n">
        <f aca="false">0.6*0.22*25</f>
        <v>3.3</v>
      </c>
      <c r="D22" s="11"/>
      <c r="E22" s="11"/>
      <c r="F22" s="15"/>
      <c r="G22" s="13" t="n">
        <f aca="false">C22*$D$6+D22*$F$6+E22*$F$6</f>
        <v>4.29</v>
      </c>
      <c r="H22" s="14" t="n">
        <f aca="false">C22+D22+F22*E22</f>
        <v>3.3</v>
      </c>
      <c r="I22" s="0" t="s">
        <v>24</v>
      </c>
      <c r="M22" s="3"/>
      <c r="N22" s="13"/>
      <c r="O22" s="13"/>
    </row>
    <row r="23" customFormat="false" ht="12.75" hidden="false" customHeight="false" outlineLevel="0" collapsed="false">
      <c r="M23" s="3"/>
      <c r="N23" s="13"/>
      <c r="O23" s="13"/>
    </row>
    <row r="24" customFormat="false" ht="12.75" hidden="false" customHeight="false" outlineLevel="0" collapsed="false">
      <c r="H24" s="10" t="s">
        <v>30</v>
      </c>
    </row>
    <row r="25" customFormat="false" ht="12.75" hidden="false" customHeight="false" outlineLevel="0" collapsed="false">
      <c r="B25" s="16" t="s">
        <v>31</v>
      </c>
      <c r="C25" s="16" t="s">
        <v>32</v>
      </c>
      <c r="D25" s="16"/>
    </row>
    <row r="26" customFormat="false" ht="12.75" hidden="false" customHeight="false" outlineLevel="0" collapsed="false">
      <c r="B26" s="17" t="s">
        <v>33</v>
      </c>
      <c r="C26" s="17" t="s">
        <v>34</v>
      </c>
      <c r="D26" s="17"/>
    </row>
  </sheetData>
  <mergeCells count="1"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5.56"/>
    <col collapsed="false" customWidth="true" hidden="false" outlineLevel="0" max="6" min="6" style="0" width="15.13"/>
    <col collapsed="false" customWidth="true" hidden="false" outlineLevel="0" max="7" min="7" style="0" width="13.14"/>
    <col collapsed="false" customWidth="true" hidden="false" outlineLevel="0" max="8" min="8" style="0" width="5.56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1" t="s">
        <v>23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true" outlineLevel="0" collapsed="false">
      <c r="A3" s="85" t="s">
        <v>233</v>
      </c>
      <c r="B3" s="181" t="s">
        <v>234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7.25" hidden="false" customHeight="true" outlineLevel="0" collapsed="false">
      <c r="A4" s="10"/>
      <c r="B4" s="15" t="s">
        <v>235</v>
      </c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0" t="s">
        <v>236</v>
      </c>
      <c r="B6" s="10" t="s">
        <v>237</v>
      </c>
      <c r="C6" s="10" t="s">
        <v>238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 t="s">
        <v>239</v>
      </c>
      <c r="C7" s="10" t="s">
        <v>240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false" outlineLevel="0" collapsed="false">
      <c r="A9" s="1" t="s">
        <v>19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5" t="s">
        <v>241</v>
      </c>
      <c r="B10" s="15" t="s">
        <v>242</v>
      </c>
      <c r="C10" s="5" t="s">
        <v>243</v>
      </c>
      <c r="D10" s="15" t="s">
        <v>244</v>
      </c>
      <c r="E10" s="15" t="s">
        <v>245</v>
      </c>
      <c r="F10" s="15" t="s">
        <v>246</v>
      </c>
      <c r="G10" s="15" t="s">
        <v>247</v>
      </c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5" t="n">
        <v>5</v>
      </c>
      <c r="B11" s="25" t="n">
        <f aca="false">Masse!Q16</f>
        <v>3275.005</v>
      </c>
      <c r="C11" s="25" t="n">
        <f aca="false">B11*1000/9.81</f>
        <v>333843.527013252</v>
      </c>
      <c r="D11" s="74" t="n">
        <f aca="false">Spostamenti!L5</f>
        <v>15.214425625</v>
      </c>
      <c r="E11" s="25" t="n">
        <f aca="false">Forze!$E$18</f>
        <v>1233.5</v>
      </c>
      <c r="F11" s="25" t="n">
        <f aca="false">C11*(D11^2)</f>
        <v>77277681.3600241</v>
      </c>
      <c r="G11" s="25" t="n">
        <f aca="false">E11*D11*1000</f>
        <v>18766994.0084375</v>
      </c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5" t="n">
        <v>4</v>
      </c>
      <c r="B12" s="25" t="n">
        <f aca="false">Masse!K16</f>
        <v>3742.24</v>
      </c>
      <c r="C12" s="25" t="n">
        <f aca="false">B12*1000/9.81</f>
        <v>381471.967380224</v>
      </c>
      <c r="D12" s="74" t="n">
        <f aca="false">Spostamenti!L6</f>
        <v>11.376855</v>
      </c>
      <c r="E12" s="25" t="n">
        <f aca="false">Forze!$E$19</f>
        <v>1134.5</v>
      </c>
      <c r="F12" s="25" t="n">
        <f aca="false">C12*(D12^2)</f>
        <v>49374996.1858248</v>
      </c>
      <c r="G12" s="25" t="n">
        <f aca="false">E12*D12*1000</f>
        <v>12907041.9975</v>
      </c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5" t="n">
        <v>3</v>
      </c>
      <c r="B13" s="25" t="n">
        <f aca="false">Masse!K16</f>
        <v>3742.24</v>
      </c>
      <c r="C13" s="25" t="n">
        <f aca="false">B13*1000/9.81</f>
        <v>381471.967380224</v>
      </c>
      <c r="D13" s="74" t="n">
        <f aca="false">Spostamenti!L7</f>
        <v>7.5501</v>
      </c>
      <c r="E13" s="25" t="n">
        <f aca="false">Forze!$E$20</f>
        <v>859.5</v>
      </c>
      <c r="F13" s="25" t="n">
        <f aca="false">C13*(D13^2)</f>
        <v>21745431.8470767</v>
      </c>
      <c r="G13" s="25" t="n">
        <f aca="false">E13*D13*1000</f>
        <v>6489310.95</v>
      </c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5" t="n">
        <v>2</v>
      </c>
      <c r="B14" s="25" t="n">
        <f aca="false">Masse!K16</f>
        <v>3742.24</v>
      </c>
      <c r="C14" s="25" t="n">
        <f aca="false">B14*1000/9.81</f>
        <v>381471.967380224</v>
      </c>
      <c r="D14" s="74" t="n">
        <f aca="false">Spostamenti!L8</f>
        <v>4.07653</v>
      </c>
      <c r="E14" s="25" t="n">
        <f aca="false">Forze!$E$21</f>
        <v>584.4</v>
      </c>
      <c r="F14" s="25" t="n">
        <f aca="false">C14*(D14^2)</f>
        <v>6339338.09601321</v>
      </c>
      <c r="G14" s="25" t="n">
        <f aca="false">E14*D14*1000</f>
        <v>2382324.132</v>
      </c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5" t="n">
        <v>1</v>
      </c>
      <c r="B15" s="25" t="n">
        <f aca="false">Masse!E16</f>
        <v>3418.045</v>
      </c>
      <c r="C15" s="25" t="n">
        <f aca="false">B15*1000/9.81</f>
        <v>348424.566768603</v>
      </c>
      <c r="D15" s="74" t="n">
        <f aca="false">Spostamenti!L9</f>
        <v>1.37767625</v>
      </c>
      <c r="E15" s="25" t="n">
        <f aca="false">Forze!$E$22</f>
        <v>282.6</v>
      </c>
      <c r="F15" s="25" t="n">
        <f aca="false">C15*(D15^2)</f>
        <v>661306.988001805</v>
      </c>
      <c r="G15" s="25" t="n">
        <f aca="false">E15*D15*1000</f>
        <v>389331.30825</v>
      </c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25" t="n">
        <f aca="false">SUM(F11:F15)</f>
        <v>155398754.476941</v>
      </c>
      <c r="G16" s="25" t="n">
        <f aca="false">SUM(G11:G15)</f>
        <v>40935002.3961875</v>
      </c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5" t="s">
        <v>248</v>
      </c>
      <c r="G17" s="15" t="s">
        <v>249</v>
      </c>
      <c r="H17" s="222" t="s">
        <v>250</v>
      </c>
      <c r="I17" s="223" t="n">
        <f aca="false">2*PI()*SQRT(F16/G16/1000)</f>
        <v>0.387129462957926</v>
      </c>
      <c r="J17" s="10"/>
      <c r="K17" s="10"/>
      <c r="L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"/>
      <c r="I18" s="224"/>
      <c r="J18" s="10"/>
      <c r="K18" s="10"/>
      <c r="L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"/>
      <c r="I19" s="224"/>
      <c r="J19" s="10"/>
      <c r="K19" s="10"/>
      <c r="L19" s="10"/>
    </row>
    <row r="20" customFormat="false" ht="14.25" hidden="false" customHeight="false" outlineLevel="0" collapsed="false">
      <c r="A20" s="1" t="s">
        <v>200</v>
      </c>
      <c r="B20" s="10"/>
      <c r="C20" s="10"/>
      <c r="D20" s="10"/>
      <c r="E20" s="10"/>
      <c r="F20" s="10"/>
      <c r="G20" s="10"/>
      <c r="H20" s="1"/>
      <c r="I20" s="224"/>
      <c r="J20" s="10"/>
      <c r="K20" s="10"/>
      <c r="L20" s="10"/>
    </row>
    <row r="21" customFormat="false" ht="15.75" hidden="false" customHeight="false" outlineLevel="0" collapsed="false">
      <c r="A21" s="15" t="s">
        <v>241</v>
      </c>
      <c r="B21" s="15" t="s">
        <v>242</v>
      </c>
      <c r="C21" s="5" t="s">
        <v>243</v>
      </c>
      <c r="D21" s="15" t="s">
        <v>244</v>
      </c>
      <c r="E21" s="15" t="s">
        <v>245</v>
      </c>
      <c r="F21" s="15" t="s">
        <v>246</v>
      </c>
      <c r="G21" s="15" t="s">
        <v>247</v>
      </c>
      <c r="H21" s="1"/>
      <c r="I21" s="224"/>
      <c r="J21" s="10"/>
      <c r="K21" s="10"/>
      <c r="L21" s="10"/>
    </row>
    <row r="22" customFormat="false" ht="12.75" hidden="false" customHeight="false" outlineLevel="0" collapsed="false">
      <c r="A22" s="15" t="n">
        <v>5</v>
      </c>
      <c r="B22" s="25" t="n">
        <f aca="false">B11</f>
        <v>3275.005</v>
      </c>
      <c r="C22" s="25" t="n">
        <f aca="false">B22*1000/9.81</f>
        <v>333843.527013252</v>
      </c>
      <c r="D22" s="74" t="n">
        <f aca="false">Spostamenti!N15</f>
        <v>21.4628245614035</v>
      </c>
      <c r="E22" s="25" t="n">
        <f aca="false">Forze!$E$18</f>
        <v>1233.5</v>
      </c>
      <c r="F22" s="25" t="n">
        <f aca="false">C22*(D22^2)</f>
        <v>153785968.217858</v>
      </c>
      <c r="G22" s="25" t="n">
        <f aca="false">E22*D22*1000</f>
        <v>26474394.0964912</v>
      </c>
      <c r="H22" s="1"/>
      <c r="I22" s="224"/>
      <c r="J22" s="10"/>
      <c r="K22" s="10"/>
      <c r="L22" s="10"/>
    </row>
    <row r="23" customFormat="false" ht="12.75" hidden="false" customHeight="false" outlineLevel="0" collapsed="false">
      <c r="A23" s="15" t="n">
        <v>4</v>
      </c>
      <c r="B23" s="25" t="n">
        <f aca="false">B12</f>
        <v>3742.24</v>
      </c>
      <c r="C23" s="25" t="n">
        <f aca="false">B23*1000/9.81</f>
        <v>381471.967380224</v>
      </c>
      <c r="D23" s="74" t="n">
        <f aca="false">Spostamenti!N16</f>
        <v>15.9846115350877</v>
      </c>
      <c r="E23" s="25" t="n">
        <f aca="false">Forze!$E$19</f>
        <v>1134.5</v>
      </c>
      <c r="F23" s="25" t="n">
        <f aca="false">C23*(D23^2)</f>
        <v>97469065.4082288</v>
      </c>
      <c r="G23" s="25" t="n">
        <f aca="false">E23*D23*1000</f>
        <v>18134541.786557</v>
      </c>
      <c r="H23" s="1"/>
      <c r="I23" s="224"/>
      <c r="J23" s="10"/>
      <c r="K23" s="10"/>
      <c r="L23" s="10"/>
    </row>
    <row r="24" customFormat="false" ht="12.75" hidden="false" customHeight="false" outlineLevel="0" collapsed="false">
      <c r="A24" s="15" t="n">
        <v>3</v>
      </c>
      <c r="B24" s="25" t="n">
        <f aca="false">B13</f>
        <v>3742.24</v>
      </c>
      <c r="C24" s="25" t="n">
        <f aca="false">B24*1000/9.81</f>
        <v>381471.967380224</v>
      </c>
      <c r="D24" s="74" t="n">
        <f aca="false">Spostamenti!N17</f>
        <v>10.5646037280702</v>
      </c>
      <c r="E24" s="25" t="n">
        <f aca="false">Forze!$E$20</f>
        <v>859.5</v>
      </c>
      <c r="F24" s="25" t="n">
        <f aca="false">C24*(D24^2)</f>
        <v>42576411.2671603</v>
      </c>
      <c r="G24" s="25" t="n">
        <f aca="false">E24*D24*1000</f>
        <v>9080276.90427632</v>
      </c>
      <c r="H24" s="1"/>
      <c r="I24" s="224"/>
      <c r="J24" s="10"/>
      <c r="K24" s="10"/>
      <c r="L24" s="10"/>
    </row>
    <row r="25" customFormat="false" ht="12.75" hidden="false" customHeight="false" outlineLevel="0" collapsed="false">
      <c r="A25" s="15" t="n">
        <v>2</v>
      </c>
      <c r="B25" s="25" t="n">
        <f aca="false">B14</f>
        <v>3742.24</v>
      </c>
      <c r="C25" s="25" t="n">
        <f aca="false">B25*1000/9.81</f>
        <v>381471.967380224</v>
      </c>
      <c r="D25" s="74" t="n">
        <f aca="false">Spostamenti!N18</f>
        <v>5.66881100877193</v>
      </c>
      <c r="E25" s="25" t="n">
        <f aca="false">Forze!$E$21</f>
        <v>584.4</v>
      </c>
      <c r="F25" s="25" t="n">
        <f aca="false">C25*(D25^2)</f>
        <v>12258761.2236246</v>
      </c>
      <c r="G25" s="25" t="n">
        <f aca="false">E25*D25*1000</f>
        <v>3312853.15352632</v>
      </c>
      <c r="H25" s="1"/>
      <c r="I25" s="224"/>
      <c r="J25" s="10"/>
      <c r="K25" s="10"/>
      <c r="L25" s="10"/>
    </row>
    <row r="26" customFormat="false" ht="12.75" hidden="false" customHeight="false" outlineLevel="0" collapsed="false">
      <c r="A26" s="15" t="n">
        <v>1</v>
      </c>
      <c r="B26" s="25" t="n">
        <f aca="false">B15</f>
        <v>3418.045</v>
      </c>
      <c r="C26" s="25" t="n">
        <f aca="false">B26*1000/9.81</f>
        <v>348424.566768603</v>
      </c>
      <c r="D26" s="74" t="n">
        <f aca="false">Spostamenti!N19</f>
        <v>1.90577192982456</v>
      </c>
      <c r="E26" s="25" t="n">
        <f aca="false">Forze!$E$22</f>
        <v>282.6</v>
      </c>
      <c r="F26" s="25" t="n">
        <f aca="false">C26*(D26^2)</f>
        <v>1265466.40602415</v>
      </c>
      <c r="G26" s="25" t="n">
        <f aca="false">E26*D26*1000</f>
        <v>538571.147368421</v>
      </c>
      <c r="H26" s="1"/>
      <c r="I26" s="224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25" t="n">
        <f aca="false">SUM(F22:F26)</f>
        <v>307355672.522895</v>
      </c>
      <c r="G27" s="25" t="n">
        <f aca="false">SUM(G22:G26)</f>
        <v>57540637.0882193</v>
      </c>
      <c r="H27" s="1"/>
      <c r="I27" s="224"/>
      <c r="J27" s="10"/>
      <c r="K27" s="10"/>
      <c r="L27" s="1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5" t="s">
        <v>248</v>
      </c>
      <c r="G28" s="15" t="s">
        <v>249</v>
      </c>
      <c r="H28" s="222" t="s">
        <v>250</v>
      </c>
      <c r="I28" s="223" t="n">
        <f aca="false">2*PI()*SQRT(F27/G27/1000)</f>
        <v>0.459211918931735</v>
      </c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5.75" hidden="false" customHeight="false" outlineLevel="0" collapsed="false">
      <c r="A31" s="10" t="s">
        <v>25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7"/>
    <col collapsed="false" customWidth="true" hidden="false" outlineLevel="0" max="7" min="7" style="0" width="12.42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1" t="s">
        <v>170</v>
      </c>
    </row>
    <row r="3" customFormat="false" ht="15.75" hidden="false" customHeight="false" outlineLevel="0" collapsed="false">
      <c r="A3" s="86" t="s">
        <v>171</v>
      </c>
      <c r="B3" s="15" t="s">
        <v>66</v>
      </c>
      <c r="C3" s="101" t="n">
        <f aca="false">Masse!G24</f>
        <v>0.082</v>
      </c>
      <c r="D3" s="4" t="s">
        <v>89</v>
      </c>
      <c r="E3" s="59" t="n">
        <f aca="false">Masse!C45</f>
        <v>1.5</v>
      </c>
      <c r="F3" s="4" t="s">
        <v>136</v>
      </c>
      <c r="G3" s="59" t="n">
        <f aca="false">Masse!G25</f>
        <v>2.316</v>
      </c>
    </row>
    <row r="4" customFormat="false" ht="15.75" hidden="false" customHeight="false" outlineLevel="0" collapsed="false">
      <c r="A4" s="86"/>
      <c r="B4" s="15" t="s">
        <v>172</v>
      </c>
      <c r="C4" s="59" t="n">
        <f aca="false">Spettri!M15</f>
        <v>0.153417377545932</v>
      </c>
      <c r="D4" s="15" t="s">
        <v>173</v>
      </c>
      <c r="E4" s="59" t="n">
        <f aca="false">Spettri!M16</f>
        <v>0.460252132637796</v>
      </c>
      <c r="F4" s="15" t="s">
        <v>174</v>
      </c>
      <c r="G4" s="59" t="n">
        <f aca="false">Spettri!M17</f>
        <v>1.928</v>
      </c>
    </row>
    <row r="5" customFormat="false" ht="12.75" hidden="false" customHeight="false" outlineLevel="0" collapsed="false">
      <c r="A5" s="86"/>
    </row>
    <row r="6" customFormat="false" ht="15.75" hidden="false" customHeight="false" outlineLevel="0" collapsed="false">
      <c r="A6" s="86" t="s">
        <v>175</v>
      </c>
      <c r="B6" s="15" t="s">
        <v>79</v>
      </c>
      <c r="C6" s="59" t="n">
        <f aca="false">Masse!B36</f>
        <v>0.407476803262218</v>
      </c>
      <c r="D6" s="172" t="s">
        <v>176</v>
      </c>
      <c r="E6" s="4" t="n">
        <v>0.85</v>
      </c>
      <c r="F6" s="15" t="s">
        <v>177</v>
      </c>
      <c r="G6" s="173" t="n">
        <f aca="false">Masse!E16+(3*Masse!K16)+Masse!Q16</f>
        <v>17919.77</v>
      </c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5" t="s">
        <v>178</v>
      </c>
      <c r="B8" s="172" t="s">
        <v>106</v>
      </c>
      <c r="C8" s="4" t="n">
        <v>1</v>
      </c>
      <c r="D8" s="4" t="s">
        <v>179</v>
      </c>
      <c r="E8" s="59" t="n">
        <f aca="false">Spettri!M23</f>
        <v>0.284868</v>
      </c>
    </row>
    <row r="11" customFormat="false" ht="12.75" hidden="false" customHeight="false" outlineLevel="0" collapsed="false">
      <c r="A11" s="1" t="s">
        <v>180</v>
      </c>
      <c r="B11" s="54" t="s">
        <v>138</v>
      </c>
      <c r="C11" s="174"/>
      <c r="D11" s="4" t="s">
        <v>179</v>
      </c>
      <c r="E11" s="59" t="n">
        <f aca="false">E8</f>
        <v>0.284868</v>
      </c>
      <c r="F11" s="4"/>
      <c r="G11" s="13"/>
    </row>
    <row r="12" customFormat="false" ht="12.75" hidden="false" customHeight="false" outlineLevel="0" collapsed="false">
      <c r="D12" s="4"/>
      <c r="E12" s="59"/>
    </row>
    <row r="13" customFormat="false" ht="12.75" hidden="false" customHeight="false" outlineLevel="0" collapsed="false">
      <c r="D13" s="4"/>
      <c r="E13" s="59"/>
    </row>
    <row r="14" customFormat="false" ht="15.75" hidden="false" customHeight="false" outlineLevel="0" collapsed="false">
      <c r="B14" s="10" t="s">
        <v>183</v>
      </c>
      <c r="D14" s="15" t="s">
        <v>184</v>
      </c>
      <c r="E14" s="13" t="n">
        <f aca="false">$E$6*$G$6*E11</f>
        <v>4339.053684306</v>
      </c>
    </row>
    <row r="16" customFormat="false" ht="15.75" hidden="false" customHeight="false" outlineLevel="0" collapsed="false">
      <c r="A16" s="4" t="s">
        <v>185</v>
      </c>
      <c r="B16" s="4" t="s">
        <v>186</v>
      </c>
      <c r="C16" s="4" t="s">
        <v>187</v>
      </c>
      <c r="D16" s="15" t="s">
        <v>188</v>
      </c>
      <c r="E16" s="15" t="s">
        <v>189</v>
      </c>
      <c r="F16" s="15" t="s">
        <v>190</v>
      </c>
    </row>
    <row r="17" customFormat="false" ht="12.75" hidden="false" customHeight="false" outlineLevel="0" collapsed="false">
      <c r="A17" s="4" t="s">
        <v>191</v>
      </c>
      <c r="B17" s="173" t="n">
        <f aca="false">Masse!Q16</f>
        <v>3275.005</v>
      </c>
      <c r="C17" s="13" t="n">
        <f aca="false">C18+3.2</f>
        <v>16.4</v>
      </c>
      <c r="D17" s="173" t="n">
        <f aca="false">ROUND(B17*C17,0)</f>
        <v>53710</v>
      </c>
      <c r="E17" s="66" t="n">
        <f aca="false">ROUND($E$14*D17/$D$22,1)</f>
        <v>1307.2</v>
      </c>
      <c r="F17" s="13" t="n">
        <f aca="false">E17</f>
        <v>1307.2</v>
      </c>
      <c r="G17" s="0" t="s">
        <v>26</v>
      </c>
    </row>
    <row r="18" customFormat="false" ht="12.75" hidden="false" customHeight="false" outlineLevel="0" collapsed="false">
      <c r="A18" s="4" t="n">
        <v>4</v>
      </c>
      <c r="B18" s="173" t="n">
        <f aca="false">Masse!$K$16</f>
        <v>3742.24</v>
      </c>
      <c r="C18" s="13" t="n">
        <f aca="false">C19+3.2</f>
        <v>13.2</v>
      </c>
      <c r="D18" s="173" t="n">
        <f aca="false">ROUND(B18*C18,0)</f>
        <v>49398</v>
      </c>
      <c r="E18" s="66" t="n">
        <f aca="false">ROUND($E$14*D18/$D$22,1)</f>
        <v>1202.3</v>
      </c>
      <c r="F18" s="13" t="n">
        <f aca="false">E18+F17</f>
        <v>2509.5</v>
      </c>
      <c r="G18" s="0" t="s">
        <v>26</v>
      </c>
    </row>
    <row r="19" customFormat="false" ht="12.75" hidden="false" customHeight="false" outlineLevel="0" collapsed="false">
      <c r="A19" s="4" t="n">
        <v>3</v>
      </c>
      <c r="B19" s="173" t="n">
        <f aca="false">Masse!$K$16</f>
        <v>3742.24</v>
      </c>
      <c r="C19" s="13" t="n">
        <f aca="false">C20+3.2</f>
        <v>10</v>
      </c>
      <c r="D19" s="173" t="n">
        <f aca="false">ROUND(B19*C19,0)</f>
        <v>37422</v>
      </c>
      <c r="E19" s="66" t="n">
        <f aca="false">ROUND($E$14*D19/$D$22,1)</f>
        <v>910.8</v>
      </c>
      <c r="F19" s="13" t="n">
        <f aca="false">E19+F18</f>
        <v>3420.3</v>
      </c>
      <c r="G19" s="0" t="s">
        <v>26</v>
      </c>
    </row>
    <row r="20" customFormat="false" ht="12.75" hidden="false" customHeight="false" outlineLevel="0" collapsed="false">
      <c r="A20" s="4" t="n">
        <v>2</v>
      </c>
      <c r="B20" s="173" t="n">
        <f aca="false">Masse!$K$16</f>
        <v>3742.24</v>
      </c>
      <c r="C20" s="13" t="n">
        <f aca="false">C21+3.2</f>
        <v>6.8</v>
      </c>
      <c r="D20" s="173" t="n">
        <f aca="false">ROUND(B20*C20,0)</f>
        <v>25447</v>
      </c>
      <c r="E20" s="66" t="n">
        <f aca="false">ROUND($E$14*D20/$D$22,1)</f>
        <v>619.3</v>
      </c>
      <c r="F20" s="13" t="n">
        <f aca="false">E20+F19</f>
        <v>4039.6</v>
      </c>
      <c r="G20" s="0" t="s">
        <v>26</v>
      </c>
    </row>
    <row r="21" customFormat="false" ht="12.75" hidden="false" customHeight="false" outlineLevel="0" collapsed="false">
      <c r="A21" s="4" t="n">
        <v>1</v>
      </c>
      <c r="B21" s="175" t="n">
        <f aca="false">Masse!E16</f>
        <v>3418.045</v>
      </c>
      <c r="C21" s="13" t="n">
        <v>3.6</v>
      </c>
      <c r="D21" s="175" t="n">
        <f aca="false">ROUND(B21*C21,0)</f>
        <v>12305</v>
      </c>
      <c r="E21" s="37" t="n">
        <f aca="false">ROUND($E$14*D21/$D$22,1)</f>
        <v>299.5</v>
      </c>
      <c r="F21" s="13" t="n">
        <f aca="false">E21+F20</f>
        <v>4339.1</v>
      </c>
      <c r="G21" s="0" t="s">
        <v>26</v>
      </c>
    </row>
    <row r="22" customFormat="false" ht="12.75" hidden="false" customHeight="false" outlineLevel="0" collapsed="false">
      <c r="A22" s="4" t="s">
        <v>3</v>
      </c>
      <c r="B22" s="173" t="n">
        <f aca="false">SUM(B17:B21)</f>
        <v>17919.77</v>
      </c>
      <c r="C22" s="4"/>
      <c r="D22" s="173" t="n">
        <f aca="false">SUM(D17:D21)</f>
        <v>178282</v>
      </c>
      <c r="E22" s="13" t="n">
        <f aca="false">SUM(E17:E21)</f>
        <v>4339.1</v>
      </c>
      <c r="F22" s="13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6" customFormat="false" ht="12.75" hidden="false" customHeight="false" outlineLevel="0" collapsed="false">
      <c r="A26" s="4"/>
      <c r="B26" s="60"/>
    </row>
    <row r="28" customFormat="false" ht="15.75" hidden="false" customHeight="false" outlineLevel="0" collapsed="false">
      <c r="A28" s="105" t="s">
        <v>252</v>
      </c>
      <c r="B28" s="85" t="s">
        <v>193</v>
      </c>
      <c r="C28" s="13" t="n">
        <v>17.4</v>
      </c>
      <c r="D28" s="10" t="s">
        <v>69</v>
      </c>
      <c r="G28" s="105" t="s">
        <v>194</v>
      </c>
      <c r="H28" s="85" t="s">
        <v>195</v>
      </c>
      <c r="I28" s="13" t="n">
        <v>25.6</v>
      </c>
      <c r="J28" s="10" t="s">
        <v>69</v>
      </c>
    </row>
    <row r="29" customFormat="false" ht="15.75" hidden="false" customHeight="false" outlineLevel="0" collapsed="false">
      <c r="B29" s="85" t="s">
        <v>196</v>
      </c>
      <c r="C29" s="13" t="n">
        <f aca="false">C28*0.05</f>
        <v>0.87</v>
      </c>
      <c r="D29" s="10" t="s">
        <v>69</v>
      </c>
      <c r="H29" s="85" t="s">
        <v>197</v>
      </c>
      <c r="I29" s="13" t="n">
        <f aca="false">I28*0.05</f>
        <v>1.28</v>
      </c>
      <c r="J29" s="10" t="s">
        <v>69</v>
      </c>
    </row>
    <row r="31" customFormat="false" ht="14.25" hidden="false" customHeight="false" outlineLevel="0" collapsed="false">
      <c r="C31" s="178" t="s">
        <v>198</v>
      </c>
      <c r="D31" s="106" t="s">
        <v>199</v>
      </c>
      <c r="I31" s="178" t="s">
        <v>200</v>
      </c>
      <c r="J31" s="106" t="s">
        <v>201</v>
      </c>
    </row>
    <row r="32" customFormat="false" ht="12.75" hidden="false" customHeight="false" outlineLevel="0" collapsed="false">
      <c r="C32" s="13" t="n">
        <f aca="false">E17</f>
        <v>1307.2</v>
      </c>
      <c r="D32" s="13" t="n">
        <f aca="false">C32*$C$29</f>
        <v>1137.264</v>
      </c>
      <c r="I32" s="13" t="n">
        <f aca="false">E17</f>
        <v>1307.2</v>
      </c>
      <c r="J32" s="13" t="n">
        <f aca="false">I32*$I$29</f>
        <v>1673.216</v>
      </c>
    </row>
    <row r="33" customFormat="false" ht="12.75" hidden="false" customHeight="false" outlineLevel="0" collapsed="false">
      <c r="C33" s="13" t="n">
        <f aca="false">E18</f>
        <v>1202.3</v>
      </c>
      <c r="D33" s="13" t="n">
        <f aca="false">C33*$C$29</f>
        <v>1046.001</v>
      </c>
      <c r="I33" s="13" t="n">
        <f aca="false">E18</f>
        <v>1202.3</v>
      </c>
      <c r="J33" s="13" t="n">
        <f aca="false">I33*$I$29</f>
        <v>1538.944</v>
      </c>
    </row>
    <row r="34" customFormat="false" ht="12.75" hidden="false" customHeight="false" outlineLevel="0" collapsed="false">
      <c r="C34" s="13" t="n">
        <f aca="false">E19</f>
        <v>910.8</v>
      </c>
      <c r="D34" s="13" t="n">
        <f aca="false">C34*$C$29</f>
        <v>792.396</v>
      </c>
      <c r="I34" s="13" t="n">
        <f aca="false">E19</f>
        <v>910.8</v>
      </c>
      <c r="J34" s="13" t="n">
        <f aca="false">I34*$I$29</f>
        <v>1165.824</v>
      </c>
    </row>
    <row r="35" customFormat="false" ht="12.75" hidden="false" customHeight="false" outlineLevel="0" collapsed="false">
      <c r="C35" s="13" t="n">
        <f aca="false">E20</f>
        <v>619.3</v>
      </c>
      <c r="D35" s="13" t="n">
        <f aca="false">C35*$C$29</f>
        <v>538.791</v>
      </c>
      <c r="I35" s="13" t="n">
        <f aca="false">E20</f>
        <v>619.3</v>
      </c>
      <c r="J35" s="13" t="n">
        <f aca="false">I35*$I$29</f>
        <v>792.704</v>
      </c>
    </row>
    <row r="36" customFormat="false" ht="12.75" hidden="false" customHeight="false" outlineLevel="0" collapsed="false">
      <c r="C36" s="13" t="n">
        <f aca="false">E21</f>
        <v>299.5</v>
      </c>
      <c r="D36" s="13" t="n">
        <f aca="false">C36*$C$29</f>
        <v>260.565</v>
      </c>
      <c r="I36" s="13" t="n">
        <f aca="false">E21</f>
        <v>299.5</v>
      </c>
      <c r="J36" s="13" t="n">
        <f aca="false">I36*$I$29</f>
        <v>383.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13" min="13" style="0" width="9.14"/>
  </cols>
  <sheetData>
    <row r="1" customFormat="false" ht="15.75" hidden="false" customHeight="false" outlineLevel="0" collapsed="false">
      <c r="A1" s="179"/>
    </row>
    <row r="2" customFormat="false" ht="12.75" hidden="false" customHeight="false" outlineLevel="0" collapsed="false">
      <c r="P2" s="10"/>
    </row>
    <row r="3" customFormat="false" ht="14.25" hidden="false" customHeight="false" outlineLevel="0" collapsed="false">
      <c r="A3" s="1" t="s">
        <v>198</v>
      </c>
      <c r="C3" s="0" t="s">
        <v>202</v>
      </c>
      <c r="I3" s="180"/>
      <c r="J3" s="180"/>
      <c r="K3" s="181"/>
    </row>
    <row r="4" customFormat="false" ht="15.75" hidden="false" customHeight="false" outlineLevel="0" collapsed="false">
      <c r="C4" s="182" t="s">
        <v>203</v>
      </c>
      <c r="D4" s="183" t="s">
        <v>204</v>
      </c>
      <c r="E4" s="183" t="s">
        <v>205</v>
      </c>
      <c r="F4" s="183" t="s">
        <v>206</v>
      </c>
      <c r="G4" s="183" t="s">
        <v>207</v>
      </c>
      <c r="H4" s="183" t="s">
        <v>208</v>
      </c>
      <c r="I4" s="140" t="s">
        <v>209</v>
      </c>
      <c r="J4" s="140"/>
      <c r="K4" s="140" t="s">
        <v>210</v>
      </c>
      <c r="L4" s="110" t="s">
        <v>211</v>
      </c>
      <c r="M4" s="110"/>
    </row>
    <row r="5" customFormat="false" ht="12.75" hidden="false" customHeight="false" outlineLevel="0" collapsed="false">
      <c r="A5" s="4" t="s">
        <v>185</v>
      </c>
      <c r="B5" s="184" t="n">
        <v>5</v>
      </c>
      <c r="C5" s="192" t="n">
        <v>17.031</v>
      </c>
      <c r="D5" s="193" t="n">
        <v>16.324</v>
      </c>
      <c r="E5" s="193" t="n">
        <v>16.019</v>
      </c>
      <c r="F5" s="193" t="n">
        <v>15.649</v>
      </c>
      <c r="G5" s="194" t="n">
        <v>15.087</v>
      </c>
      <c r="H5" s="193" t="n">
        <v>14.508</v>
      </c>
      <c r="I5" s="136" t="n">
        <f aca="false">(C5+H5)/2</f>
        <v>15.7695</v>
      </c>
      <c r="J5" s="136"/>
      <c r="K5" s="136" t="n">
        <f aca="false">C5/I5</f>
        <v>1.07999619518691</v>
      </c>
      <c r="L5" s="136" t="n">
        <f aca="false">((C5-H5)*10.29)/16+H5</f>
        <v>16.130604375</v>
      </c>
      <c r="M5" s="136"/>
    </row>
    <row r="6" customFormat="false" ht="12.75" hidden="false" customHeight="false" outlineLevel="0" collapsed="false">
      <c r="B6" s="143" t="n">
        <v>4</v>
      </c>
      <c r="C6" s="196" t="n">
        <v>12.731</v>
      </c>
      <c r="D6" s="79" t="n">
        <v>12.192</v>
      </c>
      <c r="E6" s="79" t="n">
        <v>11.96</v>
      </c>
      <c r="F6" s="79" t="n">
        <v>11.678</v>
      </c>
      <c r="G6" s="79" t="n">
        <v>11.249</v>
      </c>
      <c r="H6" s="79" t="n">
        <v>10.808</v>
      </c>
      <c r="I6" s="136" t="n">
        <f aca="false">(C6+H6)/2</f>
        <v>11.7695</v>
      </c>
      <c r="J6" s="136"/>
      <c r="K6" s="136" t="n">
        <f aca="false">C6/I6</f>
        <v>1.08169420960958</v>
      </c>
      <c r="L6" s="136" t="n">
        <f aca="false">((C6-H6)*10.44)/16+H6</f>
        <v>12.0627575</v>
      </c>
      <c r="M6" s="136"/>
    </row>
    <row r="7" customFormat="false" ht="12.75" hidden="false" customHeight="false" outlineLevel="0" collapsed="false">
      <c r="B7" s="143" t="n">
        <v>3</v>
      </c>
      <c r="C7" s="196" t="n">
        <v>8.462</v>
      </c>
      <c r="D7" s="79" t="n">
        <v>8.095</v>
      </c>
      <c r="E7" s="79" t="n">
        <v>7.937</v>
      </c>
      <c r="F7" s="79" t="n">
        <v>7.745</v>
      </c>
      <c r="G7" s="76" t="n">
        <v>7.453</v>
      </c>
      <c r="H7" s="79" t="n">
        <v>7.153</v>
      </c>
      <c r="I7" s="136" t="n">
        <f aca="false">(C7+H7)/2</f>
        <v>7.8075</v>
      </c>
      <c r="J7" s="136"/>
      <c r="K7" s="136" t="n">
        <f aca="false">C7/I7</f>
        <v>1.08382965097663</v>
      </c>
      <c r="L7" s="136" t="n">
        <f aca="false">((C7-H7)*10.44)/16+H7</f>
        <v>8.0071225</v>
      </c>
      <c r="M7" s="136"/>
    </row>
    <row r="8" customFormat="false" ht="12.75" hidden="false" customHeight="false" outlineLevel="0" collapsed="false">
      <c r="B8" s="143" t="n">
        <v>2</v>
      </c>
      <c r="C8" s="196" t="n">
        <v>4.578</v>
      </c>
      <c r="D8" s="79" t="n">
        <v>4.374</v>
      </c>
      <c r="E8" s="79" t="n">
        <v>4.285</v>
      </c>
      <c r="F8" s="79" t="n">
        <v>4.178</v>
      </c>
      <c r="G8" s="79" t="n">
        <v>4.015</v>
      </c>
      <c r="H8" s="79" t="n">
        <v>3.848</v>
      </c>
      <c r="I8" s="136" t="n">
        <f aca="false">(C8+H8)/2</f>
        <v>4.213</v>
      </c>
      <c r="J8" s="136"/>
      <c r="K8" s="136" t="n">
        <f aca="false">C8/I8</f>
        <v>1.08663660099691</v>
      </c>
      <c r="L8" s="136" t="n">
        <f aca="false">((C8-H8)*10.44)/16+H8</f>
        <v>4.324325</v>
      </c>
      <c r="M8" s="136"/>
    </row>
    <row r="9" customFormat="false" ht="12.75" hidden="false" customHeight="false" outlineLevel="0" collapsed="false">
      <c r="B9" s="186" t="n">
        <v>1</v>
      </c>
      <c r="C9" s="201" t="n">
        <v>1.565</v>
      </c>
      <c r="D9" s="202" t="n">
        <v>1.492</v>
      </c>
      <c r="E9" s="202" t="n">
        <v>1.461</v>
      </c>
      <c r="F9" s="202" t="n">
        <v>1.423</v>
      </c>
      <c r="G9" s="202" t="n">
        <v>1.365</v>
      </c>
      <c r="H9" s="202" t="n">
        <v>1.306</v>
      </c>
      <c r="I9" s="142" t="n">
        <f aca="false">(C9+H9)/2</f>
        <v>1.4355</v>
      </c>
      <c r="J9" s="142"/>
      <c r="K9" s="142" t="n">
        <f aca="false">C9/I9</f>
        <v>1.09021246952281</v>
      </c>
      <c r="L9" s="142" t="n">
        <f aca="false">((C9-H9)*9.67)/16+H9</f>
        <v>1.462533125</v>
      </c>
      <c r="M9" s="142"/>
    </row>
    <row r="11" customFormat="false" ht="12.75" hidden="false" customHeight="false" outlineLevel="0" collapsed="false">
      <c r="C11" s="189"/>
    </row>
    <row r="12" customFormat="false" ht="12.75" hidden="false" customHeight="false" outlineLevel="0" collapsed="false">
      <c r="C12" s="189"/>
    </row>
    <row r="13" customFormat="false" ht="14.25" hidden="false" customHeight="false" outlineLevel="0" collapsed="false">
      <c r="A13" s="1" t="s">
        <v>200</v>
      </c>
      <c r="C13" s="0" t="s">
        <v>202</v>
      </c>
      <c r="I13" s="180"/>
      <c r="J13" s="180"/>
      <c r="K13" s="181"/>
    </row>
    <row r="14" customFormat="false" ht="15.75" hidden="false" customHeight="false" outlineLevel="0" collapsed="false">
      <c r="C14" s="39" t="s">
        <v>212</v>
      </c>
      <c r="D14" s="190" t="s">
        <v>213</v>
      </c>
      <c r="E14" s="190" t="s">
        <v>214</v>
      </c>
      <c r="F14" s="190" t="s">
        <v>215</v>
      </c>
      <c r="G14" s="190" t="s">
        <v>216</v>
      </c>
      <c r="H14" s="190" t="s">
        <v>217</v>
      </c>
      <c r="I14" s="190" t="s">
        <v>218</v>
      </c>
      <c r="J14" s="191" t="s">
        <v>219</v>
      </c>
      <c r="K14" s="110" t="s">
        <v>209</v>
      </c>
      <c r="L14" s="110"/>
      <c r="M14" s="110" t="s">
        <v>210</v>
      </c>
      <c r="N14" s="110" t="s">
        <v>211</v>
      </c>
      <c r="O14" s="110"/>
    </row>
    <row r="15" customFormat="false" ht="12.75" hidden="false" customHeight="false" outlineLevel="0" collapsed="false">
      <c r="A15" s="4" t="s">
        <v>185</v>
      </c>
      <c r="B15" s="184" t="n">
        <v>5</v>
      </c>
      <c r="C15" s="192" t="n">
        <v>21.784</v>
      </c>
      <c r="D15" s="193" t="n">
        <v>22.247</v>
      </c>
      <c r="E15" s="193" t="n">
        <v>22.374</v>
      </c>
      <c r="F15" s="193" t="n">
        <v>22.62</v>
      </c>
      <c r="G15" s="194" t="n">
        <v>22.915</v>
      </c>
      <c r="H15" s="193" t="n">
        <v>23.23</v>
      </c>
      <c r="I15" s="193" t="n">
        <v>23.643</v>
      </c>
      <c r="J15" s="195" t="n">
        <v>23.997</v>
      </c>
      <c r="K15" s="150" t="n">
        <f aca="false">(C15+J15)/2</f>
        <v>22.8905</v>
      </c>
      <c r="L15" s="150"/>
      <c r="M15" s="136" t="n">
        <f aca="false">J15/K15</f>
        <v>1.04833883051921</v>
      </c>
      <c r="N15" s="136" t="n">
        <f aca="false">(((J15-C15)*12.65)/22.8)+C15</f>
        <v>23.011826754386</v>
      </c>
      <c r="O15" s="136"/>
    </row>
    <row r="16" customFormat="false" ht="12.75" hidden="false" customHeight="false" outlineLevel="0" collapsed="false">
      <c r="B16" s="143" t="n">
        <v>4</v>
      </c>
      <c r="C16" s="196" t="n">
        <v>16.259</v>
      </c>
      <c r="D16" s="79" t="n">
        <v>16.582</v>
      </c>
      <c r="E16" s="79" t="n">
        <v>16.671</v>
      </c>
      <c r="F16" s="79" t="n">
        <v>16.843</v>
      </c>
      <c r="G16" s="197" t="n">
        <v>17.049</v>
      </c>
      <c r="H16" s="197" t="n">
        <v>17.269</v>
      </c>
      <c r="I16" s="79" t="n">
        <v>17.557</v>
      </c>
      <c r="J16" s="198" t="n">
        <v>17.805</v>
      </c>
      <c r="K16" s="199" t="n">
        <f aca="false">(C16+J16)/2</f>
        <v>17.032</v>
      </c>
      <c r="L16" s="199"/>
      <c r="M16" s="136" t="n">
        <f aca="false">J16/K16</f>
        <v>1.04538515735087</v>
      </c>
      <c r="N16" s="136" t="n">
        <f aca="false">(((J16-C16)*12.65)/22.8)+C16</f>
        <v>17.1167587719298</v>
      </c>
      <c r="O16" s="136"/>
    </row>
    <row r="17" customFormat="false" ht="12.75" hidden="false" customHeight="false" outlineLevel="0" collapsed="false">
      <c r="B17" s="143" t="n">
        <v>3</v>
      </c>
      <c r="C17" s="196" t="n">
        <v>10.781</v>
      </c>
      <c r="D17" s="79" t="n">
        <v>10.979</v>
      </c>
      <c r="E17" s="79" t="n">
        <v>11.033</v>
      </c>
      <c r="F17" s="79" t="n">
        <v>11.138</v>
      </c>
      <c r="G17" s="200" t="n">
        <v>11.264</v>
      </c>
      <c r="H17" s="200" t="n">
        <v>11.399</v>
      </c>
      <c r="I17" s="79" t="n">
        <v>11.575</v>
      </c>
      <c r="J17" s="198" t="n">
        <v>11.726</v>
      </c>
      <c r="K17" s="199" t="n">
        <f aca="false">(C17+J17)/2</f>
        <v>11.2535</v>
      </c>
      <c r="L17" s="199"/>
      <c r="M17" s="136" t="n">
        <f aca="false">J17/K17</f>
        <v>1.04198693739725</v>
      </c>
      <c r="N17" s="136" t="n">
        <f aca="false">(((J17-C17)*12.65)/22.8)+C17</f>
        <v>11.3053092105263</v>
      </c>
      <c r="O17" s="136"/>
    </row>
    <row r="18" customFormat="false" ht="12.75" hidden="false" customHeight="false" outlineLevel="0" collapsed="false">
      <c r="B18" s="143" t="n">
        <v>2</v>
      </c>
      <c r="C18" s="196" t="n">
        <v>5.805</v>
      </c>
      <c r="D18" s="79" t="n">
        <v>5.902</v>
      </c>
      <c r="E18" s="79" t="n">
        <v>5.929</v>
      </c>
      <c r="F18" s="79" t="n">
        <v>5.981</v>
      </c>
      <c r="G18" s="197" t="n">
        <v>6.043</v>
      </c>
      <c r="H18" s="197" t="n">
        <v>6.109</v>
      </c>
      <c r="I18" s="79" t="n">
        <v>6.195</v>
      </c>
      <c r="J18" s="198" t="n">
        <v>6.27</v>
      </c>
      <c r="K18" s="199" t="n">
        <f aca="false">(C18+J18)/2</f>
        <v>6.0375</v>
      </c>
      <c r="L18" s="199"/>
      <c r="M18" s="136" t="n">
        <f aca="false">J18/K18</f>
        <v>1.03850931677019</v>
      </c>
      <c r="N18" s="136" t="n">
        <f aca="false">(((J18-C18)*12.65)/22.8)+C18</f>
        <v>6.06299342105263</v>
      </c>
      <c r="O18" s="136"/>
    </row>
    <row r="19" customFormat="false" ht="12.75" hidden="false" customHeight="false" outlineLevel="0" collapsed="false">
      <c r="B19" s="186" t="n">
        <v>1</v>
      </c>
      <c r="C19" s="201" t="n">
        <v>1.962</v>
      </c>
      <c r="D19" s="202" t="n">
        <v>1.992</v>
      </c>
      <c r="E19" s="202" t="n">
        <v>2</v>
      </c>
      <c r="F19" s="202" t="n">
        <v>2.016</v>
      </c>
      <c r="G19" s="202" t="n">
        <v>2.034</v>
      </c>
      <c r="H19" s="202" t="n">
        <v>2.055</v>
      </c>
      <c r="I19" s="202" t="n">
        <v>2.081</v>
      </c>
      <c r="J19" s="203" t="n">
        <v>2.104</v>
      </c>
      <c r="K19" s="153" t="n">
        <f aca="false">(C19+J19)/2</f>
        <v>2.033</v>
      </c>
      <c r="L19" s="153"/>
      <c r="M19" s="142" t="n">
        <f aca="false">J19/K19</f>
        <v>1.03492375799311</v>
      </c>
      <c r="N19" s="142" t="n">
        <f aca="false">(((J19-C19)*12.65)/22.8)+C19</f>
        <v>2.0407850877193</v>
      </c>
      <c r="O19" s="142"/>
    </row>
    <row r="20" customFormat="false" ht="12.75" hidden="false" customHeight="false" outlineLevel="0" collapsed="false">
      <c r="B20" s="61"/>
      <c r="C20" s="79"/>
      <c r="D20" s="79"/>
      <c r="E20" s="79"/>
      <c r="F20" s="79"/>
      <c r="G20" s="79"/>
      <c r="H20" s="79"/>
      <c r="I20" s="79"/>
      <c r="J20" s="79"/>
      <c r="K20" s="74"/>
      <c r="L20" s="67"/>
      <c r="M20" s="67"/>
    </row>
    <row r="21" customFormat="false" ht="12.75" hidden="false" customHeight="false" outlineLevel="0" collapsed="false">
      <c r="A21" s="61"/>
      <c r="B21" s="61"/>
      <c r="C21" s="79"/>
      <c r="D21" s="79"/>
      <c r="E21" s="79"/>
      <c r="F21" s="79"/>
      <c r="G21" s="79"/>
      <c r="H21" s="79"/>
      <c r="I21" s="79"/>
      <c r="J21" s="79"/>
      <c r="K21" s="74"/>
      <c r="L21" s="67"/>
      <c r="M21" s="67"/>
      <c r="N21" s="61"/>
      <c r="O21" s="61"/>
      <c r="P21" s="61"/>
      <c r="Q21" s="61"/>
      <c r="R21" s="61"/>
      <c r="S21" s="61"/>
    </row>
    <row r="22" customFormat="false" ht="15.75" hidden="false" customHeight="false" outlineLevel="0" collapsed="false">
      <c r="A22" s="204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</row>
    <row r="24" customFormat="false" ht="12.75" hidden="false" customHeight="false" outlineLevel="0" collapsed="false">
      <c r="A24" s="53"/>
      <c r="B24" s="61"/>
      <c r="C24" s="61"/>
      <c r="D24" s="61"/>
      <c r="E24" s="61"/>
      <c r="F24" s="61"/>
      <c r="G24" s="61"/>
      <c r="H24" s="61"/>
      <c r="I24" s="61"/>
      <c r="J24" s="61"/>
      <c r="K24" s="5"/>
      <c r="L24" s="61"/>
      <c r="M24" s="61"/>
      <c r="N24" s="61"/>
      <c r="O24" s="61"/>
      <c r="P24" s="61"/>
      <c r="Q24" s="61"/>
      <c r="R24" s="61"/>
      <c r="S24" s="61"/>
    </row>
    <row r="25" customFormat="false" ht="12.75" hidden="false" customHeight="false" outlineLevel="0" collapsed="false">
      <c r="A25" s="61"/>
      <c r="B25" s="61"/>
      <c r="C25" s="205"/>
      <c r="D25" s="205"/>
      <c r="E25" s="205"/>
      <c r="F25" s="205"/>
      <c r="G25" s="205"/>
      <c r="H25" s="205"/>
      <c r="I25" s="5"/>
      <c r="J25" s="206"/>
      <c r="K25" s="5"/>
      <c r="L25" s="207"/>
      <c r="M25" s="207"/>
      <c r="N25" s="207"/>
      <c r="O25" s="61"/>
      <c r="P25" s="61"/>
      <c r="Q25" s="61"/>
      <c r="R25" s="61"/>
      <c r="S25" s="61"/>
    </row>
    <row r="26" customFormat="false" ht="12.75" hidden="false" customHeight="false" outlineLevel="0" collapsed="false">
      <c r="A26" s="206"/>
      <c r="B26" s="61"/>
      <c r="C26" s="208"/>
      <c r="D26" s="208"/>
      <c r="E26" s="208"/>
      <c r="F26" s="208"/>
      <c r="G26" s="51"/>
      <c r="H26" s="208"/>
      <c r="I26" s="67"/>
      <c r="J26" s="67"/>
      <c r="K26" s="67"/>
      <c r="L26" s="207"/>
      <c r="M26" s="207"/>
      <c r="N26" s="207"/>
      <c r="O26" s="61"/>
      <c r="P26" s="61"/>
      <c r="Q26" s="61"/>
      <c r="R26" s="61"/>
      <c r="S26" s="61"/>
    </row>
    <row r="27" customFormat="false" ht="12.75" hidden="false" customHeight="false" outlineLevel="0" collapsed="false">
      <c r="A27" s="61"/>
      <c r="B27" s="61"/>
      <c r="C27" s="208"/>
      <c r="D27" s="208"/>
      <c r="E27" s="208"/>
      <c r="F27" s="208"/>
      <c r="G27" s="208"/>
      <c r="H27" s="208"/>
      <c r="I27" s="67"/>
      <c r="J27" s="67"/>
      <c r="K27" s="67"/>
      <c r="L27" s="207"/>
      <c r="M27" s="62"/>
      <c r="N27" s="207"/>
      <c r="O27" s="61"/>
      <c r="P27" s="61"/>
      <c r="Q27" s="61"/>
      <c r="R27" s="61"/>
      <c r="S27" s="61"/>
    </row>
    <row r="28" customFormat="false" ht="12.75" hidden="false" customHeight="false" outlineLevel="0" collapsed="false">
      <c r="A28" s="61"/>
      <c r="B28" s="61"/>
      <c r="C28" s="208"/>
      <c r="D28" s="208"/>
      <c r="E28" s="208"/>
      <c r="F28" s="208"/>
      <c r="G28" s="51"/>
      <c r="H28" s="208"/>
      <c r="I28" s="67"/>
      <c r="J28" s="67"/>
      <c r="K28" s="67"/>
      <c r="L28" s="207"/>
      <c r="M28" s="63"/>
      <c r="N28" s="207"/>
      <c r="O28" s="61"/>
      <c r="P28" s="61"/>
      <c r="Q28" s="61"/>
      <c r="R28" s="61"/>
      <c r="S28" s="61"/>
    </row>
    <row r="29" customFormat="false" ht="12.75" hidden="false" customHeight="false" outlineLevel="0" collapsed="false">
      <c r="A29" s="61"/>
      <c r="B29" s="61"/>
      <c r="C29" s="208"/>
      <c r="D29" s="208"/>
      <c r="E29" s="208"/>
      <c r="F29" s="208"/>
      <c r="G29" s="208"/>
      <c r="H29" s="208"/>
      <c r="I29" s="67"/>
      <c r="J29" s="67"/>
      <c r="K29" s="67"/>
      <c r="L29" s="207"/>
      <c r="M29" s="207"/>
      <c r="N29" s="207"/>
      <c r="O29" s="61"/>
      <c r="P29" s="61"/>
      <c r="Q29" s="61"/>
      <c r="R29" s="61"/>
      <c r="S29" s="61"/>
    </row>
    <row r="30" customFormat="false" ht="12.75" hidden="false" customHeight="false" outlineLevel="0" collapsed="false">
      <c r="A30" s="61"/>
      <c r="B30" s="61"/>
      <c r="C30" s="208"/>
      <c r="D30" s="208"/>
      <c r="E30" s="208"/>
      <c r="F30" s="208"/>
      <c r="G30" s="208"/>
      <c r="H30" s="208"/>
      <c r="I30" s="206"/>
      <c r="J30" s="206"/>
      <c r="K30" s="67"/>
      <c r="L30" s="207"/>
      <c r="M30" s="207"/>
      <c r="N30" s="207"/>
      <c r="O30" s="61"/>
      <c r="P30" s="61"/>
      <c r="Q30" s="61"/>
      <c r="R30" s="61"/>
      <c r="S30" s="61"/>
    </row>
    <row r="31" customFormat="false" ht="12.75" hidden="false" customHeight="false" outlineLevel="0" collapsed="false">
      <c r="A31" s="61"/>
      <c r="B31" s="61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61"/>
      <c r="P31" s="61"/>
      <c r="Q31" s="61"/>
      <c r="R31" s="61"/>
      <c r="S31" s="61"/>
    </row>
    <row r="32" customFormat="false" ht="12.75" hidden="false" customHeight="false" outlineLevel="0" collapsed="false">
      <c r="A32" s="61"/>
      <c r="B32" s="61"/>
      <c r="C32" s="73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61"/>
      <c r="P32" s="61"/>
      <c r="Q32" s="61"/>
      <c r="R32" s="61"/>
      <c r="S32" s="61"/>
    </row>
    <row r="33" customFormat="false" ht="12.75" hidden="false" customHeight="false" outlineLevel="0" collapsed="false">
      <c r="A33" s="61"/>
      <c r="B33" s="61"/>
      <c r="C33" s="73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61"/>
      <c r="P33" s="61"/>
      <c r="Q33" s="61"/>
      <c r="R33" s="61"/>
      <c r="S33" s="61"/>
    </row>
    <row r="34" customFormat="false" ht="12.75" hidden="false" customHeight="false" outlineLevel="0" collapsed="false">
      <c r="A34" s="53"/>
      <c r="B34" s="61"/>
      <c r="C34" s="207"/>
      <c r="D34" s="207"/>
      <c r="E34" s="207"/>
      <c r="F34" s="207"/>
      <c r="G34" s="207"/>
      <c r="H34" s="207"/>
      <c r="I34" s="207"/>
      <c r="J34" s="207"/>
      <c r="K34" s="5"/>
      <c r="L34" s="207"/>
      <c r="M34" s="207"/>
      <c r="N34" s="207"/>
      <c r="O34" s="61"/>
      <c r="P34" s="61"/>
      <c r="Q34" s="61"/>
      <c r="R34" s="61"/>
      <c r="S34" s="61"/>
    </row>
    <row r="35" customFormat="false" ht="12.75" hidden="false" customHeight="false" outlineLevel="0" collapsed="false">
      <c r="A35" s="61"/>
      <c r="B35" s="61"/>
      <c r="C35" s="78"/>
      <c r="D35" s="78"/>
      <c r="E35" s="78"/>
      <c r="F35" s="78"/>
      <c r="G35" s="78"/>
      <c r="H35" s="78"/>
      <c r="I35" s="78"/>
      <c r="J35" s="78"/>
      <c r="K35" s="5"/>
      <c r="L35" s="206"/>
      <c r="M35" s="5"/>
      <c r="N35" s="207"/>
      <c r="O35" s="61"/>
      <c r="P35" s="61"/>
      <c r="Q35" s="61"/>
      <c r="R35" s="61"/>
      <c r="S35" s="61"/>
    </row>
    <row r="36" customFormat="false" ht="12.75" hidden="false" customHeight="false" outlineLevel="0" collapsed="false">
      <c r="A36" s="206"/>
      <c r="B36" s="61"/>
      <c r="C36" s="208"/>
      <c r="D36" s="208"/>
      <c r="E36" s="208"/>
      <c r="F36" s="208"/>
      <c r="G36" s="51"/>
      <c r="H36" s="208"/>
      <c r="I36" s="208"/>
      <c r="J36" s="208"/>
      <c r="K36" s="74"/>
      <c r="L36" s="67"/>
      <c r="M36" s="67"/>
      <c r="N36" s="207"/>
      <c r="O36" s="61"/>
      <c r="P36" s="61"/>
      <c r="Q36" s="61"/>
      <c r="R36" s="61"/>
      <c r="S36" s="61"/>
    </row>
    <row r="37" customFormat="false" ht="12.75" hidden="false" customHeight="false" outlineLevel="0" collapsed="false">
      <c r="A37" s="61"/>
      <c r="B37" s="61"/>
      <c r="C37" s="208"/>
      <c r="D37" s="208"/>
      <c r="E37" s="208"/>
      <c r="F37" s="208" t="n">
        <v>9.637</v>
      </c>
      <c r="G37" s="209" t="n">
        <v>9.354</v>
      </c>
      <c r="H37" s="209" t="n">
        <v>9.232</v>
      </c>
      <c r="I37" s="208" t="n">
        <v>9.085</v>
      </c>
      <c r="J37" s="208" t="n">
        <v>8.86</v>
      </c>
      <c r="K37" s="74" t="n">
        <v>8.629</v>
      </c>
      <c r="L37" s="67"/>
      <c r="M37" s="67"/>
      <c r="N37" s="207"/>
      <c r="O37" s="61"/>
      <c r="P37" s="61"/>
      <c r="Q37" s="61"/>
      <c r="R37" s="61"/>
      <c r="S37" s="61"/>
    </row>
    <row r="38" customFormat="false" ht="12.75" hidden="false" customHeight="false" outlineLevel="0" collapsed="false">
      <c r="A38" s="61"/>
      <c r="B38" s="61"/>
      <c r="C38" s="208"/>
      <c r="D38" s="208"/>
      <c r="E38" s="208"/>
      <c r="F38" s="208" t="n">
        <v>7.235</v>
      </c>
      <c r="G38" s="210" t="n">
        <v>7.018</v>
      </c>
      <c r="H38" s="210" t="n">
        <v>6.925</v>
      </c>
      <c r="I38" s="208" t="n">
        <v>6.812</v>
      </c>
      <c r="J38" s="208" t="n">
        <v>6.639</v>
      </c>
      <c r="K38" s="74" t="n">
        <v>6.462</v>
      </c>
      <c r="L38" s="67"/>
      <c r="M38" s="67"/>
      <c r="N38" s="207"/>
      <c r="O38" s="61"/>
      <c r="P38" s="61"/>
      <c r="Q38" s="61"/>
      <c r="R38" s="61"/>
      <c r="S38" s="61"/>
    </row>
    <row r="39" customFormat="false" ht="12.75" hidden="false" customHeight="false" outlineLevel="0" collapsed="false">
      <c r="A39" s="61"/>
      <c r="B39" s="61"/>
      <c r="C39" s="208"/>
      <c r="D39" s="208"/>
      <c r="E39" s="208"/>
      <c r="F39" s="208" t="n">
        <v>4.841</v>
      </c>
      <c r="G39" s="209" t="n">
        <v>4.692</v>
      </c>
      <c r="H39" s="209" t="n">
        <v>4.628</v>
      </c>
      <c r="I39" s="208" t="n">
        <v>4.55</v>
      </c>
      <c r="J39" s="208" t="n">
        <v>4.432</v>
      </c>
      <c r="K39" s="74" t="n">
        <v>4.31</v>
      </c>
      <c r="L39" s="67"/>
      <c r="M39" s="67"/>
      <c r="N39" s="207"/>
      <c r="O39" s="61"/>
      <c r="P39" s="61"/>
      <c r="Q39" s="61"/>
      <c r="R39" s="61"/>
      <c r="S39" s="61"/>
    </row>
    <row r="40" customFormat="false" ht="12.75" hidden="false" customHeight="false" outlineLevel="0" collapsed="false">
      <c r="A40" s="61"/>
      <c r="B40" s="61"/>
      <c r="C40" s="208"/>
      <c r="D40" s="208"/>
      <c r="E40" s="208"/>
      <c r="F40" s="208" t="n">
        <v>2.648</v>
      </c>
      <c r="G40" s="208" t="n">
        <v>2.563</v>
      </c>
      <c r="H40" s="208" t="n">
        <v>2.527</v>
      </c>
      <c r="I40" s="208" t="n">
        <v>2.483</v>
      </c>
      <c r="J40" s="208" t="n">
        <v>2.415</v>
      </c>
      <c r="K40" s="74" t="n">
        <v>2.346</v>
      </c>
      <c r="L40" s="67"/>
      <c r="M40" s="67"/>
      <c r="N40" s="207"/>
      <c r="O40" s="61"/>
      <c r="P40" s="61"/>
      <c r="Q40" s="61"/>
      <c r="R40" s="61"/>
      <c r="S40" s="61"/>
    </row>
    <row r="41" customFormat="false" ht="12.75" hidden="false" customHeight="false" outlineLevel="0" collapsed="false">
      <c r="A41" s="61"/>
      <c r="B41" s="61"/>
      <c r="C41" s="208"/>
      <c r="D41" s="208"/>
      <c r="E41" s="208"/>
      <c r="F41" s="208" t="n">
        <v>0.929</v>
      </c>
      <c r="G41" s="208" t="n">
        <v>0.897</v>
      </c>
      <c r="H41" s="208" t="n">
        <v>0.883</v>
      </c>
      <c r="I41" s="208" t="n">
        <v>0.866</v>
      </c>
      <c r="J41" s="208" t="n">
        <v>0.841</v>
      </c>
      <c r="K41" s="74" t="n">
        <v>0.815</v>
      </c>
      <c r="L41" s="67"/>
      <c r="M41" s="67"/>
      <c r="N41" s="207"/>
      <c r="O41" s="61"/>
      <c r="P41" s="61"/>
      <c r="Q41" s="61"/>
      <c r="R41" s="61"/>
      <c r="S41" s="61"/>
    </row>
    <row r="42" customFormat="false" ht="12.75" hidden="false" customHeight="false" outlineLevel="0" collapsed="false">
      <c r="A42" s="61"/>
      <c r="B42" s="61"/>
      <c r="C42" s="208"/>
      <c r="D42" s="208"/>
      <c r="E42" s="208"/>
      <c r="F42" s="208"/>
      <c r="G42" s="208"/>
      <c r="H42" s="208"/>
      <c r="I42" s="208"/>
      <c r="J42" s="208"/>
      <c r="K42" s="74"/>
      <c r="L42" s="67"/>
      <c r="M42" s="67"/>
      <c r="N42" s="207"/>
      <c r="O42" s="61"/>
      <c r="P42" s="61"/>
      <c r="Q42" s="61"/>
      <c r="R42" s="61"/>
      <c r="S42" s="61"/>
    </row>
    <row r="43" customFormat="false" ht="15.75" hidden="false" customHeight="false" outlineLevel="0" collapsed="false">
      <c r="A43" s="204"/>
      <c r="B43" s="61"/>
      <c r="C43" s="208"/>
      <c r="D43" s="208"/>
      <c r="E43" s="208"/>
      <c r="F43" s="208"/>
      <c r="G43" s="208"/>
      <c r="H43" s="208"/>
      <c r="I43" s="208"/>
      <c r="J43" s="208"/>
      <c r="K43" s="74"/>
      <c r="L43" s="67"/>
      <c r="M43" s="67"/>
      <c r="N43" s="207"/>
      <c r="O43" s="61"/>
      <c r="P43" s="61"/>
      <c r="Q43" s="61"/>
      <c r="R43" s="61"/>
      <c r="S43" s="61"/>
    </row>
    <row r="44" customFormat="false" ht="12.75" hidden="false" customHeight="false" outlineLevel="0" collapsed="false">
      <c r="A44" s="61"/>
      <c r="B44" s="61"/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N44" s="207"/>
      <c r="O44" s="61"/>
      <c r="P44" s="32"/>
      <c r="Q44" s="61"/>
      <c r="R44" s="61"/>
      <c r="S44" s="61"/>
    </row>
    <row r="45" customFormat="false" ht="12.75" hidden="false" customHeight="false" outlineLevel="0" collapsed="false">
      <c r="A45" s="53"/>
      <c r="B45" s="61"/>
      <c r="C45" s="207"/>
      <c r="D45" s="207"/>
      <c r="E45" s="207"/>
      <c r="F45" s="207"/>
      <c r="G45" s="207"/>
      <c r="H45" s="207"/>
      <c r="I45" s="207"/>
      <c r="J45" s="207"/>
      <c r="K45" s="5"/>
      <c r="L45" s="207"/>
      <c r="M45" s="207"/>
      <c r="N45" s="207"/>
      <c r="O45" s="61"/>
      <c r="P45" s="61"/>
      <c r="Q45" s="61"/>
      <c r="R45" s="61"/>
      <c r="S45" s="61"/>
    </row>
    <row r="46" customFormat="false" ht="12.75" hidden="false" customHeight="false" outlineLevel="0" collapsed="false">
      <c r="A46" s="61"/>
      <c r="B46" s="61"/>
      <c r="C46" s="205"/>
      <c r="D46" s="205"/>
      <c r="E46" s="205"/>
      <c r="F46" s="205"/>
      <c r="G46" s="205"/>
      <c r="H46" s="205"/>
      <c r="I46" s="5"/>
      <c r="J46" s="206"/>
      <c r="K46" s="5"/>
      <c r="L46" s="207"/>
      <c r="M46" s="207"/>
      <c r="N46" s="207"/>
      <c r="O46" s="61"/>
      <c r="P46" s="61"/>
      <c r="Q46" s="61"/>
      <c r="R46" s="61"/>
      <c r="S46" s="61"/>
    </row>
    <row r="47" customFormat="false" ht="12.75" hidden="false" customHeight="false" outlineLevel="0" collapsed="false">
      <c r="A47" s="206"/>
      <c r="B47" s="61"/>
      <c r="C47" s="79"/>
      <c r="D47" s="79"/>
      <c r="E47" s="79"/>
      <c r="F47" s="79"/>
      <c r="G47" s="32"/>
      <c r="H47" s="61"/>
      <c r="I47" s="67"/>
      <c r="J47" s="67"/>
      <c r="K47" s="67"/>
      <c r="L47" s="61"/>
      <c r="M47" s="61"/>
      <c r="N47" s="61"/>
      <c r="O47" s="61"/>
      <c r="P47" s="79"/>
      <c r="Q47" s="61"/>
      <c r="R47" s="61"/>
      <c r="S47" s="61"/>
    </row>
    <row r="48" customFormat="false" ht="12.75" hidden="false" customHeight="false" outlineLevel="0" collapsed="false">
      <c r="A48" s="61"/>
      <c r="B48" s="61"/>
      <c r="C48" s="79"/>
      <c r="D48" s="79"/>
      <c r="E48" s="79"/>
      <c r="F48" s="79"/>
      <c r="G48" s="61"/>
      <c r="H48" s="61"/>
      <c r="I48" s="67"/>
      <c r="J48" s="67"/>
      <c r="K48" s="67"/>
      <c r="L48" s="61"/>
      <c r="M48" s="62"/>
      <c r="N48" s="61"/>
      <c r="O48" s="61"/>
      <c r="P48" s="79"/>
      <c r="Q48" s="61"/>
      <c r="R48" s="61"/>
      <c r="S48" s="61"/>
    </row>
    <row r="49" customFormat="false" ht="12.75" hidden="false" customHeight="false" outlineLevel="0" collapsed="false">
      <c r="A49" s="61"/>
      <c r="B49" s="61"/>
      <c r="C49" s="79"/>
      <c r="D49" s="79"/>
      <c r="E49" s="79"/>
      <c r="F49" s="79"/>
      <c r="G49" s="32"/>
      <c r="H49" s="61"/>
      <c r="I49" s="67"/>
      <c r="J49" s="67"/>
      <c r="K49" s="67"/>
      <c r="L49" s="61"/>
      <c r="M49" s="63"/>
      <c r="N49" s="61"/>
      <c r="O49" s="61"/>
      <c r="P49" s="79"/>
      <c r="Q49" s="61"/>
      <c r="R49" s="61"/>
      <c r="S49" s="61"/>
    </row>
    <row r="50" customFormat="false" ht="12.75" hidden="false" customHeight="false" outlineLevel="0" collapsed="false">
      <c r="A50" s="61"/>
      <c r="B50" s="61"/>
      <c r="C50" s="79"/>
      <c r="D50" s="79"/>
      <c r="E50" s="79"/>
      <c r="F50" s="79"/>
      <c r="G50" s="61"/>
      <c r="H50" s="61"/>
      <c r="I50" s="67"/>
      <c r="J50" s="67"/>
      <c r="K50" s="67"/>
      <c r="L50" s="61"/>
      <c r="M50" s="61"/>
      <c r="N50" s="61"/>
      <c r="O50" s="61"/>
      <c r="P50" s="79"/>
      <c r="Q50" s="61"/>
      <c r="R50" s="61"/>
      <c r="S50" s="61"/>
    </row>
    <row r="51" customFormat="false" ht="12.75" hidden="false" customHeight="false" outlineLevel="0" collapsed="false">
      <c r="A51" s="61"/>
      <c r="B51" s="61"/>
      <c r="C51" s="79"/>
      <c r="D51" s="79"/>
      <c r="E51" s="79"/>
      <c r="F51" s="79"/>
      <c r="G51" s="61"/>
      <c r="H51" s="61"/>
      <c r="I51" s="206"/>
      <c r="J51" s="206"/>
      <c r="K51" s="67"/>
      <c r="L51" s="61"/>
      <c r="M51" s="61"/>
      <c r="N51" s="61"/>
      <c r="O51" s="61"/>
      <c r="P51" s="79"/>
      <c r="Q51" s="61"/>
      <c r="R51" s="61"/>
      <c r="S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</row>
    <row r="53" customFormat="false" ht="12.75" hidden="false" customHeight="false" outlineLevel="0" collapsed="false">
      <c r="A53" s="61"/>
      <c r="B53" s="61"/>
      <c r="C53" s="73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2.75" hidden="false" customHeight="false" outlineLevel="0" collapsed="false">
      <c r="A54" s="61"/>
      <c r="B54" s="61"/>
      <c r="C54" s="73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</row>
    <row r="55" customFormat="false" ht="12.75" hidden="false" customHeight="false" outlineLevel="0" collapsed="false">
      <c r="A55" s="53"/>
      <c r="B55" s="61"/>
      <c r="C55" s="61"/>
      <c r="D55" s="61"/>
      <c r="E55" s="61"/>
      <c r="F55" s="61"/>
      <c r="G55" s="61"/>
      <c r="H55" s="61"/>
      <c r="I55" s="61"/>
      <c r="J55" s="61"/>
      <c r="K55" s="5"/>
      <c r="L55" s="61"/>
      <c r="M55" s="61"/>
      <c r="N55" s="61"/>
      <c r="O55" s="61"/>
      <c r="P55" s="61"/>
      <c r="Q55" s="61"/>
      <c r="R55" s="61"/>
      <c r="S55" s="61"/>
    </row>
    <row r="56" customFormat="false" ht="12.75" hidden="false" customHeight="false" outlineLevel="0" collapsed="false">
      <c r="A56" s="61"/>
      <c r="B56" s="61"/>
      <c r="C56" s="78"/>
      <c r="D56" s="78"/>
      <c r="E56" s="78"/>
      <c r="F56" s="78"/>
      <c r="G56" s="78"/>
      <c r="H56" s="78"/>
      <c r="I56" s="78"/>
      <c r="J56" s="78"/>
      <c r="K56" s="5"/>
      <c r="L56" s="5"/>
      <c r="M56" s="5"/>
      <c r="N56" s="61"/>
      <c r="O56" s="61"/>
      <c r="P56" s="61"/>
      <c r="Q56" s="61"/>
      <c r="R56" s="61"/>
      <c r="S56" s="61"/>
    </row>
    <row r="57" customFormat="false" ht="12.75" hidden="false" customHeight="false" outlineLevel="0" collapsed="false">
      <c r="A57" s="206"/>
      <c r="B57" s="61"/>
      <c r="C57" s="79"/>
      <c r="D57" s="79"/>
      <c r="E57" s="79"/>
      <c r="F57" s="79"/>
      <c r="G57" s="76"/>
      <c r="H57" s="79"/>
      <c r="I57" s="79"/>
      <c r="J57" s="79"/>
      <c r="K57" s="74"/>
      <c r="L57" s="74"/>
      <c r="M57" s="67"/>
      <c r="N57" s="61"/>
      <c r="O57" s="61"/>
      <c r="P57" s="76"/>
      <c r="Q57" s="61"/>
      <c r="R57" s="61"/>
      <c r="S57" s="61"/>
    </row>
    <row r="58" customFormat="false" ht="12.75" hidden="false" customHeight="false" outlineLevel="0" collapsed="false">
      <c r="A58" s="61"/>
      <c r="B58" s="61"/>
      <c r="C58" s="79"/>
      <c r="D58" s="79"/>
      <c r="E58" s="79"/>
      <c r="F58" s="79"/>
      <c r="G58" s="197"/>
      <c r="H58" s="197"/>
      <c r="I58" s="79"/>
      <c r="J58" s="79"/>
      <c r="K58" s="74"/>
      <c r="L58" s="74"/>
      <c r="M58" s="67"/>
      <c r="N58" s="61"/>
      <c r="O58" s="61"/>
      <c r="P58" s="76"/>
      <c r="Q58" s="61"/>
      <c r="R58" s="61"/>
      <c r="S58" s="61"/>
    </row>
    <row r="59" customFormat="false" ht="12.75" hidden="false" customHeight="false" outlineLevel="0" collapsed="false">
      <c r="A59" s="61"/>
      <c r="B59" s="61"/>
      <c r="C59" s="79"/>
      <c r="D59" s="79"/>
      <c r="E59" s="79"/>
      <c r="F59" s="79"/>
      <c r="G59" s="200"/>
      <c r="H59" s="200"/>
      <c r="I59" s="79"/>
      <c r="J59" s="79"/>
      <c r="K59" s="74"/>
      <c r="L59" s="74"/>
      <c r="M59" s="67"/>
      <c r="N59" s="61"/>
      <c r="O59" s="61"/>
      <c r="P59" s="76"/>
      <c r="Q59" s="61"/>
      <c r="R59" s="61"/>
      <c r="S59" s="61"/>
    </row>
    <row r="60" customFormat="false" ht="12.75" hidden="false" customHeight="false" outlineLevel="0" collapsed="false">
      <c r="A60" s="61"/>
      <c r="B60" s="61"/>
      <c r="C60" s="79"/>
      <c r="D60" s="79"/>
      <c r="E60" s="79"/>
      <c r="F60" s="79"/>
      <c r="G60" s="197"/>
      <c r="H60" s="197"/>
      <c r="I60" s="79"/>
      <c r="J60" s="79"/>
      <c r="K60" s="74"/>
      <c r="L60" s="74"/>
      <c r="M60" s="67"/>
      <c r="N60" s="61"/>
      <c r="O60" s="61"/>
      <c r="P60" s="76"/>
      <c r="Q60" s="61"/>
      <c r="R60" s="61"/>
      <c r="S60" s="61"/>
    </row>
    <row r="61" customFormat="false" ht="12.75" hidden="false" customHeight="false" outlineLevel="0" collapsed="false">
      <c r="A61" s="61"/>
      <c r="B61" s="61"/>
      <c r="C61" s="79"/>
      <c r="D61" s="79"/>
      <c r="E61" s="79"/>
      <c r="F61" s="79"/>
      <c r="G61" s="79"/>
      <c r="H61" s="79"/>
      <c r="I61" s="79"/>
      <c r="J61" s="79"/>
      <c r="K61" s="74"/>
      <c r="L61" s="74"/>
      <c r="M61" s="67"/>
      <c r="N61" s="61"/>
      <c r="O61" s="61"/>
      <c r="P61" s="76"/>
      <c r="Q61" s="61"/>
      <c r="R61" s="61"/>
      <c r="S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</row>
  </sheetData>
  <mergeCells count="35">
    <mergeCell ref="I4:J4"/>
    <mergeCell ref="L4:M4"/>
    <mergeCell ref="I5:J5"/>
    <mergeCell ref="L5:M5"/>
    <mergeCell ref="I6:J6"/>
    <mergeCell ref="L6:M6"/>
    <mergeCell ref="I7:J7"/>
    <mergeCell ref="L7:M7"/>
    <mergeCell ref="I8:J8"/>
    <mergeCell ref="L8:M8"/>
    <mergeCell ref="I9:J9"/>
    <mergeCell ref="L9:M9"/>
    <mergeCell ref="K14:L14"/>
    <mergeCell ref="N14:O14"/>
    <mergeCell ref="K15:L15"/>
    <mergeCell ref="N15:O15"/>
    <mergeCell ref="K16:L16"/>
    <mergeCell ref="N16:O16"/>
    <mergeCell ref="K17:L17"/>
    <mergeCell ref="N17:O17"/>
    <mergeCell ref="K18:L18"/>
    <mergeCell ref="N18:O18"/>
    <mergeCell ref="K19:L19"/>
    <mergeCell ref="N19:O19"/>
    <mergeCell ref="I47:J47"/>
    <mergeCell ref="I48:J48"/>
    <mergeCell ref="I49:J49"/>
    <mergeCell ref="I50:J50"/>
    <mergeCell ref="I51:J51"/>
    <mergeCell ref="K56:L56"/>
    <mergeCell ref="K57:L57"/>
    <mergeCell ref="K58:L58"/>
    <mergeCell ref="K59:L59"/>
    <mergeCell ref="K60:L60"/>
    <mergeCell ref="K61:L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5.56"/>
    <col collapsed="false" customWidth="true" hidden="false" outlineLevel="0" max="6" min="6" style="0" width="15.13"/>
    <col collapsed="false" customWidth="true" hidden="false" outlineLevel="0" max="7" min="7" style="0" width="13.14"/>
    <col collapsed="false" customWidth="true" hidden="false" outlineLevel="0" max="8" min="8" style="0" width="5.56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1" t="s">
        <v>23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true" outlineLevel="0" collapsed="false">
      <c r="A3" s="85" t="s">
        <v>233</v>
      </c>
      <c r="B3" s="181" t="s">
        <v>234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7.25" hidden="false" customHeight="true" outlineLevel="0" collapsed="false">
      <c r="A4" s="10"/>
      <c r="B4" s="15" t="s">
        <v>235</v>
      </c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A6" s="10" t="s">
        <v>236</v>
      </c>
      <c r="B6" s="10" t="s">
        <v>237</v>
      </c>
      <c r="C6" s="10" t="s">
        <v>238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 t="s">
        <v>239</v>
      </c>
      <c r="C7" s="10" t="s">
        <v>240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false" outlineLevel="0" collapsed="false">
      <c r="A9" s="1" t="s">
        <v>19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5" t="s">
        <v>241</v>
      </c>
      <c r="B10" s="15" t="s">
        <v>242</v>
      </c>
      <c r="C10" s="5" t="s">
        <v>243</v>
      </c>
      <c r="D10" s="15" t="s">
        <v>244</v>
      </c>
      <c r="E10" s="15" t="s">
        <v>245</v>
      </c>
      <c r="F10" s="15" t="s">
        <v>246</v>
      </c>
      <c r="G10" s="15" t="s">
        <v>247</v>
      </c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5" t="n">
        <v>5</v>
      </c>
      <c r="B11" s="25" t="n">
        <f aca="false">Masse!Q16</f>
        <v>3275.005</v>
      </c>
      <c r="C11" s="25" t="n">
        <f aca="false">B11*1000/9.81</f>
        <v>333843.527013252</v>
      </c>
      <c r="D11" s="74" t="n">
        <f aca="false">Spostamenti!L5</f>
        <v>15.214425625</v>
      </c>
      <c r="E11" s="25" t="n">
        <f aca="false">'Forze SLD'!E17</f>
        <v>1307.2</v>
      </c>
      <c r="F11" s="25" t="n">
        <f aca="false">C11*(D11^2)</f>
        <v>77277681.3600241</v>
      </c>
      <c r="G11" s="25" t="n">
        <f aca="false">E11*D11*1000</f>
        <v>19888297.177</v>
      </c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5" t="n">
        <v>4</v>
      </c>
      <c r="B12" s="25" t="n">
        <f aca="false">Masse!K16</f>
        <v>3742.24</v>
      </c>
      <c r="C12" s="25" t="n">
        <f aca="false">B12*1000/9.81</f>
        <v>381471.967380224</v>
      </c>
      <c r="D12" s="74" t="n">
        <f aca="false">Spostamenti!L6</f>
        <v>11.376855</v>
      </c>
      <c r="E12" s="25" t="n">
        <f aca="false">'Forze SLD'!E18</f>
        <v>1202.3</v>
      </c>
      <c r="F12" s="25" t="n">
        <f aca="false">C12*(D12^2)</f>
        <v>49374996.1858248</v>
      </c>
      <c r="G12" s="25" t="n">
        <f aca="false">E12*D12*1000</f>
        <v>13678392.7665</v>
      </c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5" t="n">
        <v>3</v>
      </c>
      <c r="B13" s="25" t="n">
        <f aca="false">Masse!K16</f>
        <v>3742.24</v>
      </c>
      <c r="C13" s="25" t="n">
        <f aca="false">B13*1000/9.81</f>
        <v>381471.967380224</v>
      </c>
      <c r="D13" s="74" t="n">
        <f aca="false">Spostamenti!L7</f>
        <v>7.5501</v>
      </c>
      <c r="E13" s="25" t="n">
        <f aca="false">'Forze SLD'!E19</f>
        <v>910.8</v>
      </c>
      <c r="F13" s="25" t="n">
        <f aca="false">C13*(D13^2)</f>
        <v>21745431.8470767</v>
      </c>
      <c r="G13" s="25" t="n">
        <f aca="false">E13*D13*1000</f>
        <v>6876631.08</v>
      </c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5" t="n">
        <v>2</v>
      </c>
      <c r="B14" s="25" t="n">
        <f aca="false">Masse!K16</f>
        <v>3742.24</v>
      </c>
      <c r="C14" s="25" t="n">
        <f aca="false">B14*1000/9.81</f>
        <v>381471.967380224</v>
      </c>
      <c r="D14" s="74" t="n">
        <f aca="false">Spostamenti!L8</f>
        <v>4.07653</v>
      </c>
      <c r="E14" s="25" t="n">
        <f aca="false">'Forze SLD'!E20</f>
        <v>619.3</v>
      </c>
      <c r="F14" s="25" t="n">
        <f aca="false">C14*(D14^2)</f>
        <v>6339338.09601321</v>
      </c>
      <c r="G14" s="25" t="n">
        <f aca="false">E14*D14*1000</f>
        <v>2524595.029</v>
      </c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5" t="n">
        <v>1</v>
      </c>
      <c r="B15" s="25" t="n">
        <f aca="false">Masse!E16</f>
        <v>3418.045</v>
      </c>
      <c r="C15" s="25" t="n">
        <f aca="false">B15*1000/9.81</f>
        <v>348424.566768603</v>
      </c>
      <c r="D15" s="74" t="n">
        <f aca="false">Spostamenti!L9</f>
        <v>1.37767625</v>
      </c>
      <c r="E15" s="25" t="n">
        <f aca="false">'Forze SLD'!E21</f>
        <v>299.5</v>
      </c>
      <c r="F15" s="25" t="n">
        <f aca="false">C15*(D15^2)</f>
        <v>661306.988001805</v>
      </c>
      <c r="G15" s="25" t="n">
        <f aca="false">E15*D15*1000</f>
        <v>412614.036875</v>
      </c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25" t="n">
        <f aca="false">SUM(F11:F15)</f>
        <v>155398754.476941</v>
      </c>
      <c r="G16" s="25" t="n">
        <f aca="false">SUM(G11:G15)</f>
        <v>43380530.089375</v>
      </c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5" t="s">
        <v>248</v>
      </c>
      <c r="G17" s="15" t="s">
        <v>249</v>
      </c>
      <c r="H17" s="222" t="s">
        <v>250</v>
      </c>
      <c r="I17" s="223" t="n">
        <f aca="false">2*PI()*SQRT(F16/G16/1000)</f>
        <v>0.376059191378333</v>
      </c>
      <c r="J17" s="10"/>
      <c r="K17" s="10"/>
      <c r="L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"/>
      <c r="I18" s="224"/>
      <c r="J18" s="10"/>
      <c r="K18" s="10"/>
      <c r="L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"/>
      <c r="I19" s="224"/>
      <c r="J19" s="10"/>
      <c r="K19" s="10"/>
      <c r="L19" s="10"/>
    </row>
    <row r="20" customFormat="false" ht="14.25" hidden="false" customHeight="false" outlineLevel="0" collapsed="false">
      <c r="A20" s="1" t="s">
        <v>200</v>
      </c>
      <c r="B20" s="10"/>
      <c r="C20" s="10"/>
      <c r="D20" s="10"/>
      <c r="E20" s="10"/>
      <c r="F20" s="10"/>
      <c r="G20" s="10"/>
      <c r="H20" s="1"/>
      <c r="I20" s="224"/>
      <c r="J20" s="10"/>
      <c r="K20" s="10"/>
      <c r="L20" s="10"/>
    </row>
    <row r="21" customFormat="false" ht="15.75" hidden="false" customHeight="false" outlineLevel="0" collapsed="false">
      <c r="A21" s="15" t="s">
        <v>241</v>
      </c>
      <c r="B21" s="15" t="s">
        <v>242</v>
      </c>
      <c r="C21" s="5" t="s">
        <v>243</v>
      </c>
      <c r="D21" s="15" t="s">
        <v>244</v>
      </c>
      <c r="E21" s="15" t="s">
        <v>245</v>
      </c>
      <c r="F21" s="15" t="s">
        <v>246</v>
      </c>
      <c r="G21" s="15" t="s">
        <v>247</v>
      </c>
      <c r="H21" s="1"/>
      <c r="I21" s="224"/>
      <c r="J21" s="10"/>
      <c r="K21" s="10"/>
      <c r="L21" s="10"/>
    </row>
    <row r="22" customFormat="false" ht="12.75" hidden="false" customHeight="false" outlineLevel="0" collapsed="false">
      <c r="A22" s="15" t="n">
        <v>5</v>
      </c>
      <c r="B22" s="25" t="n">
        <f aca="false">B11</f>
        <v>3275.005</v>
      </c>
      <c r="C22" s="25" t="n">
        <f aca="false">B22*1000/9.81</f>
        <v>333843.527013252</v>
      </c>
      <c r="D22" s="74" t="n">
        <f aca="false">Spostamenti!N15</f>
        <v>21.4628245614035</v>
      </c>
      <c r="E22" s="25" t="n">
        <f aca="false">E11</f>
        <v>1307.2</v>
      </c>
      <c r="F22" s="25" t="n">
        <f aca="false">C22*(D22^2)</f>
        <v>153785968.217858</v>
      </c>
      <c r="G22" s="25" t="n">
        <f aca="false">E22*D22*1000</f>
        <v>28056204.2666667</v>
      </c>
      <c r="H22" s="1"/>
      <c r="I22" s="224"/>
      <c r="J22" s="10"/>
      <c r="K22" s="10"/>
      <c r="L22" s="10"/>
    </row>
    <row r="23" customFormat="false" ht="12.75" hidden="false" customHeight="false" outlineLevel="0" collapsed="false">
      <c r="A23" s="15" t="n">
        <v>4</v>
      </c>
      <c r="B23" s="25" t="n">
        <f aca="false">B12</f>
        <v>3742.24</v>
      </c>
      <c r="C23" s="25" t="n">
        <f aca="false">B23*1000/9.81</f>
        <v>381471.967380224</v>
      </c>
      <c r="D23" s="74" t="n">
        <f aca="false">Spostamenti!N16</f>
        <v>15.9846115350877</v>
      </c>
      <c r="E23" s="25" t="n">
        <f aca="false">E12</f>
        <v>1202.3</v>
      </c>
      <c r="F23" s="25" t="n">
        <f aca="false">C23*(D23^2)</f>
        <v>97469065.4082288</v>
      </c>
      <c r="G23" s="25" t="n">
        <f aca="false">E23*D23*1000</f>
        <v>19218298.448636</v>
      </c>
      <c r="H23" s="1"/>
      <c r="I23" s="224"/>
      <c r="J23" s="10"/>
      <c r="K23" s="10"/>
      <c r="L23" s="10"/>
    </row>
    <row r="24" customFormat="false" ht="12.75" hidden="false" customHeight="false" outlineLevel="0" collapsed="false">
      <c r="A24" s="15" t="n">
        <v>3</v>
      </c>
      <c r="B24" s="25" t="n">
        <f aca="false">B13</f>
        <v>3742.24</v>
      </c>
      <c r="C24" s="25" t="n">
        <f aca="false">B24*1000/9.81</f>
        <v>381471.967380224</v>
      </c>
      <c r="D24" s="74" t="n">
        <f aca="false">Spostamenti!N17</f>
        <v>10.5646037280702</v>
      </c>
      <c r="E24" s="25" t="n">
        <f aca="false">E13</f>
        <v>910.8</v>
      </c>
      <c r="F24" s="25" t="n">
        <f aca="false">C24*(D24^2)</f>
        <v>42576411.2671603</v>
      </c>
      <c r="G24" s="25" t="n">
        <f aca="false">E24*D24*1000</f>
        <v>9622241.07552632</v>
      </c>
      <c r="H24" s="1"/>
      <c r="I24" s="224"/>
      <c r="J24" s="10"/>
      <c r="K24" s="10"/>
      <c r="L24" s="10"/>
    </row>
    <row r="25" customFormat="false" ht="12.75" hidden="false" customHeight="false" outlineLevel="0" collapsed="false">
      <c r="A25" s="15" t="n">
        <v>2</v>
      </c>
      <c r="B25" s="25" t="n">
        <f aca="false">B14</f>
        <v>3742.24</v>
      </c>
      <c r="C25" s="25" t="n">
        <f aca="false">B25*1000/9.81</f>
        <v>381471.967380224</v>
      </c>
      <c r="D25" s="74" t="n">
        <f aca="false">Spostamenti!N18</f>
        <v>5.66881100877193</v>
      </c>
      <c r="E25" s="25" t="n">
        <f aca="false">E14</f>
        <v>619.3</v>
      </c>
      <c r="F25" s="25" t="n">
        <f aca="false">C25*(D25^2)</f>
        <v>12258761.2236246</v>
      </c>
      <c r="G25" s="25" t="n">
        <f aca="false">E25*D25*1000</f>
        <v>3510694.65773246</v>
      </c>
      <c r="H25" s="1"/>
      <c r="I25" s="224"/>
      <c r="J25" s="10"/>
      <c r="K25" s="10"/>
      <c r="L25" s="10"/>
    </row>
    <row r="26" customFormat="false" ht="12.75" hidden="false" customHeight="false" outlineLevel="0" collapsed="false">
      <c r="A26" s="15" t="n">
        <v>1</v>
      </c>
      <c r="B26" s="25" t="n">
        <f aca="false">B15</f>
        <v>3418.045</v>
      </c>
      <c r="C26" s="25" t="n">
        <f aca="false">B26*1000/9.81</f>
        <v>348424.566768603</v>
      </c>
      <c r="D26" s="74" t="n">
        <f aca="false">Spostamenti!N19</f>
        <v>1.90577192982456</v>
      </c>
      <c r="E26" s="25" t="n">
        <f aca="false">E15</f>
        <v>299.5</v>
      </c>
      <c r="F26" s="25" t="n">
        <f aca="false">C26*(D26^2)</f>
        <v>1265466.40602415</v>
      </c>
      <c r="G26" s="25" t="n">
        <f aca="false">E26*D26*1000</f>
        <v>570778.692982456</v>
      </c>
      <c r="H26" s="1"/>
      <c r="I26" s="224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25" t="n">
        <f aca="false">SUM(F22:F26)</f>
        <v>307355672.522895</v>
      </c>
      <c r="G27" s="25" t="n">
        <f aca="false">SUM(G22:G26)</f>
        <v>60978217.1415439</v>
      </c>
      <c r="H27" s="1"/>
      <c r="I27" s="224"/>
      <c r="J27" s="10"/>
      <c r="K27" s="10"/>
      <c r="L27" s="1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5" t="s">
        <v>248</v>
      </c>
      <c r="G28" s="15" t="s">
        <v>249</v>
      </c>
      <c r="H28" s="222" t="s">
        <v>250</v>
      </c>
      <c r="I28" s="223" t="n">
        <f aca="false">2*PI()*SQRT(F27/G27/1000)</f>
        <v>0.446080381530652</v>
      </c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5.75" hidden="false" customHeight="false" outlineLevel="0" collapsed="false">
      <c r="A31" s="10" t="s">
        <v>25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0.71"/>
  </cols>
  <sheetData>
    <row r="1" customFormat="false" ht="12.75" hidden="false" customHeight="false" outlineLevel="0" collapsed="false">
      <c r="A1" s="10" t="s">
        <v>253</v>
      </c>
    </row>
    <row r="3" customFormat="false" ht="12.75" hidden="false" customHeight="false" outlineLevel="0" collapsed="false">
      <c r="A3" s="10" t="s">
        <v>254</v>
      </c>
    </row>
    <row r="4" customFormat="false" ht="12.75" hidden="false" customHeight="false" outlineLevel="0" collapsed="false">
      <c r="A4" s="10"/>
    </row>
    <row r="5" customFormat="false" ht="15.75" hidden="false" customHeight="false" outlineLevel="0" collapsed="false">
      <c r="A5" s="10" t="s">
        <v>255</v>
      </c>
      <c r="D5" s="10" t="s">
        <v>256</v>
      </c>
      <c r="G5" s="15" t="s">
        <v>106</v>
      </c>
      <c r="H5" s="4" t="n">
        <v>3.2</v>
      </c>
      <c r="I5" s="10" t="s">
        <v>69</v>
      </c>
    </row>
    <row r="6" customFormat="false" ht="15.75" hidden="false" customHeight="false" outlineLevel="0" collapsed="false">
      <c r="G6" s="15" t="s">
        <v>257</v>
      </c>
      <c r="H6" s="4" t="n">
        <f aca="false">0.005*H5*1000</f>
        <v>16</v>
      </c>
      <c r="I6" s="10" t="s">
        <v>258</v>
      </c>
    </row>
    <row r="8" customFormat="false" ht="12.75" hidden="false" customHeight="false" outlineLevel="0" collapsed="false">
      <c r="B8" s="15" t="s">
        <v>259</v>
      </c>
      <c r="C8" s="15" t="s">
        <v>260</v>
      </c>
      <c r="D8" s="15" t="s">
        <v>261</v>
      </c>
      <c r="E8" s="15" t="s">
        <v>262</v>
      </c>
    </row>
    <row r="9" customFormat="false" ht="15.75" hidden="false" customHeight="false" outlineLevel="0" collapsed="false">
      <c r="A9" s="15" t="s">
        <v>263</v>
      </c>
      <c r="B9" s="106" t="n">
        <f aca="false">'Spostamenti SLD'!C15-'Spostamenti SLD'!C16</f>
        <v>5.525</v>
      </c>
      <c r="C9" s="4" t="n">
        <f aca="false">'Spostamenti SLD'!C16-'Spostamenti SLD'!C17</f>
        <v>5.478</v>
      </c>
      <c r="D9" s="4" t="n">
        <f aca="false">'Spostamenti SLD'!C17-'Spostamenti SLD'!C18</f>
        <v>4.976</v>
      </c>
      <c r="E9" s="4" t="n">
        <f aca="false">'Spostamenti SLD'!C18-'Spostamenti SLD'!C19</f>
        <v>3.843</v>
      </c>
      <c r="G9" s="10" t="s">
        <v>264</v>
      </c>
    </row>
    <row r="10" customFormat="false" ht="12.75" hidden="false" customHeight="false" outlineLevel="0" collapsed="false">
      <c r="E10" s="10"/>
    </row>
    <row r="12" customFormat="false" ht="12.75" hidden="false" customHeight="false" outlineLevel="0" collapsed="false">
      <c r="A12" s="10" t="s">
        <v>265</v>
      </c>
    </row>
    <row r="14" customFormat="false" ht="15.75" hidden="false" customHeight="false" outlineLevel="0" collapsed="false">
      <c r="B14" s="15" t="s">
        <v>266</v>
      </c>
      <c r="C14" s="15" t="s">
        <v>267</v>
      </c>
      <c r="D14" s="15" t="s">
        <v>268</v>
      </c>
      <c r="E14" s="15" t="s">
        <v>269</v>
      </c>
      <c r="F14" s="106" t="s">
        <v>270</v>
      </c>
    </row>
    <row r="15" customFormat="false" ht="15.75" hidden="false" customHeight="false" outlineLevel="0" collapsed="false">
      <c r="A15" s="15" t="s">
        <v>263</v>
      </c>
      <c r="B15" s="4" t="n">
        <v>0.361</v>
      </c>
      <c r="C15" s="59" t="n">
        <v>5.525</v>
      </c>
      <c r="D15" s="59" t="n">
        <v>0.391</v>
      </c>
      <c r="E15" s="59" t="n">
        <v>0.575</v>
      </c>
      <c r="F15" s="59" t="n">
        <f aca="false">C15+E15+0.3*(B15+D15)</f>
        <v>6.3256</v>
      </c>
    </row>
    <row r="17" customFormat="false" ht="12.75" hidden="false" customHeight="false" outlineLevel="0" collapsed="false">
      <c r="A17" s="10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13"/>
    <col collapsed="false" customWidth="true" hidden="false" outlineLevel="0" max="3" min="3" style="0" width="6.13"/>
    <col collapsed="false" customWidth="true" hidden="false" outlineLevel="0" max="4" min="4" style="0" width="10.71"/>
    <col collapsed="false" customWidth="true" hidden="false" outlineLevel="0" max="5" min="5" style="0" width="9.14"/>
    <col collapsed="false" customWidth="true" hidden="false" outlineLevel="0" max="7" min="7" style="0" width="23.7"/>
    <col collapsed="false" customWidth="true" hidden="false" outlineLevel="0" max="11" min="11" style="0" width="10.71"/>
    <col collapsed="false" customWidth="true" hidden="false" outlineLevel="0" max="12" min="12" style="0" width="9.14"/>
    <col collapsed="false" customWidth="true" hidden="false" outlineLevel="0" max="13" min="13" style="0" width="23.7"/>
    <col collapsed="false" customWidth="true" hidden="false" outlineLevel="0" max="18" min="18" style="0" width="13.85"/>
  </cols>
  <sheetData>
    <row r="1" customFormat="false" ht="12.75" hidden="false" customHeight="false" outlineLevel="0" collapsed="false">
      <c r="A1" s="1" t="s">
        <v>35</v>
      </c>
    </row>
    <row r="3" customFormat="false" ht="12.75" hidden="false" customHeight="false" outlineLevel="0" collapsed="false">
      <c r="A3" s="0" t="s">
        <v>36</v>
      </c>
    </row>
    <row r="4" customFormat="false" ht="18.75" hidden="false" customHeight="true" outlineLevel="0" collapsed="false">
      <c r="A4" s="18" t="s">
        <v>37</v>
      </c>
      <c r="B4" s="19" t="s">
        <v>38</v>
      </c>
      <c r="C4" s="19"/>
      <c r="D4" s="20" t="s">
        <v>39</v>
      </c>
      <c r="E4" s="21" t="s">
        <v>40</v>
      </c>
      <c r="G4" s="18" t="s">
        <v>41</v>
      </c>
      <c r="H4" s="19" t="s">
        <v>38</v>
      </c>
      <c r="I4" s="19"/>
      <c r="J4" s="20" t="s">
        <v>39</v>
      </c>
      <c r="K4" s="21" t="s">
        <v>40</v>
      </c>
      <c r="M4" s="18" t="s">
        <v>42</v>
      </c>
      <c r="N4" s="19" t="s">
        <v>38</v>
      </c>
      <c r="O4" s="19"/>
      <c r="P4" s="20" t="s">
        <v>39</v>
      </c>
      <c r="Q4" s="21" t="s">
        <v>40</v>
      </c>
    </row>
    <row r="5" customFormat="false" ht="12.75" hidden="false" customHeight="false" outlineLevel="0" collapsed="false">
      <c r="A5" s="22" t="s">
        <v>43</v>
      </c>
      <c r="B5" s="23" t="n">
        <f aca="false">'Carichi unitari'!H18</f>
        <v>7</v>
      </c>
      <c r="C5" s="24" t="s">
        <v>24</v>
      </c>
      <c r="D5" s="25" t="n">
        <v>61.4</v>
      </c>
      <c r="E5" s="26" t="n">
        <f aca="false">B5*D5</f>
        <v>429.8</v>
      </c>
      <c r="G5" s="22" t="s">
        <v>43</v>
      </c>
      <c r="H5" s="23" t="n">
        <f aca="false">B5</f>
        <v>7</v>
      </c>
      <c r="I5" s="24" t="s">
        <v>24</v>
      </c>
      <c r="J5" s="25" t="n">
        <f aca="false">D5</f>
        <v>61.4</v>
      </c>
      <c r="K5" s="26" t="n">
        <f aca="false">H5*J5</f>
        <v>429.8</v>
      </c>
      <c r="M5" s="22" t="s">
        <v>43</v>
      </c>
      <c r="N5" s="23" t="n">
        <f aca="false">H5*0.6</f>
        <v>4.2</v>
      </c>
      <c r="O5" s="24" t="s">
        <v>24</v>
      </c>
      <c r="P5" s="25" t="n">
        <f aca="false">J5+(18.3*0.5)</f>
        <v>70.55</v>
      </c>
      <c r="Q5" s="27" t="n">
        <f aca="false">N5*P5</f>
        <v>296.31</v>
      </c>
      <c r="R5" s="28" t="n">
        <v>0.8</v>
      </c>
    </row>
    <row r="6" customFormat="false" ht="14.25" hidden="false" customHeight="false" outlineLevel="0" collapsed="false">
      <c r="A6" s="29" t="s">
        <v>44</v>
      </c>
      <c r="B6" s="23" t="n">
        <f aca="false">'Carichi unitari'!H12</f>
        <v>5.8</v>
      </c>
      <c r="C6" s="30" t="s">
        <v>13</v>
      </c>
      <c r="D6" s="25" t="n">
        <f aca="false">140.8+97.9-3.3</f>
        <v>235.4</v>
      </c>
      <c r="E6" s="26" t="n">
        <f aca="false">B6*D6</f>
        <v>1365.32</v>
      </c>
      <c r="G6" s="29" t="s">
        <v>44</v>
      </c>
      <c r="H6" s="23" t="n">
        <f aca="false">B6</f>
        <v>5.8</v>
      </c>
      <c r="I6" s="30" t="s">
        <v>13</v>
      </c>
      <c r="J6" s="25" t="n">
        <f aca="false">D6</f>
        <v>235.4</v>
      </c>
      <c r="K6" s="26" t="n">
        <f aca="false">H6*J6</f>
        <v>1365.32</v>
      </c>
      <c r="M6" s="29" t="s">
        <v>44</v>
      </c>
      <c r="N6" s="23" t="n">
        <f aca="false">H6</f>
        <v>5.8</v>
      </c>
      <c r="O6" s="30" t="s">
        <v>13</v>
      </c>
      <c r="P6" s="15" t="s">
        <v>45</v>
      </c>
      <c r="Q6" s="26" t="s">
        <v>45</v>
      </c>
      <c r="R6" s="0" t="s">
        <v>46</v>
      </c>
    </row>
    <row r="7" customFormat="false" ht="14.25" hidden="false" customHeight="false" outlineLevel="0" collapsed="false">
      <c r="A7" s="29" t="s">
        <v>17</v>
      </c>
      <c r="B7" s="23" t="n">
        <f aca="false">'Carichi unitari'!H13</f>
        <v>4.8</v>
      </c>
      <c r="C7" s="30" t="s">
        <v>13</v>
      </c>
      <c r="D7" s="25" t="s">
        <v>45</v>
      </c>
      <c r="E7" s="26" t="s">
        <v>45</v>
      </c>
      <c r="G7" s="29" t="s">
        <v>17</v>
      </c>
      <c r="H7" s="23" t="n">
        <f aca="false">B7</f>
        <v>4.8</v>
      </c>
      <c r="I7" s="30" t="s">
        <v>13</v>
      </c>
      <c r="J7" s="25" t="s">
        <v>45</v>
      </c>
      <c r="K7" s="26" t="s">
        <v>45</v>
      </c>
      <c r="M7" s="29" t="s">
        <v>17</v>
      </c>
      <c r="N7" s="23" t="n">
        <f aca="false">B7</f>
        <v>4.8</v>
      </c>
      <c r="O7" s="30" t="s">
        <v>13</v>
      </c>
      <c r="P7" s="25" t="n">
        <v>239.2</v>
      </c>
      <c r="Q7" s="26" t="n">
        <f aca="false">N7*P7</f>
        <v>1148.16</v>
      </c>
    </row>
    <row r="8" customFormat="false" ht="14.25" hidden="false" customHeight="false" outlineLevel="0" collapsed="false">
      <c r="A8" s="29" t="s">
        <v>19</v>
      </c>
      <c r="B8" s="23" t="n">
        <f aca="false">'Carichi unitari'!$H$14</f>
        <v>3.4</v>
      </c>
      <c r="C8" s="30" t="s">
        <v>13</v>
      </c>
      <c r="D8" s="25" t="s">
        <v>45</v>
      </c>
      <c r="E8" s="26" t="s">
        <v>45</v>
      </c>
      <c r="G8" s="29" t="s">
        <v>19</v>
      </c>
      <c r="H8" s="23" t="n">
        <f aca="false">'Carichi unitari'!$H$14</f>
        <v>3.4</v>
      </c>
      <c r="I8" s="30" t="s">
        <v>13</v>
      </c>
      <c r="J8" s="25" t="s">
        <v>45</v>
      </c>
      <c r="K8" s="26" t="s">
        <v>45</v>
      </c>
      <c r="M8" s="29" t="s">
        <v>19</v>
      </c>
      <c r="N8" s="23" t="n">
        <f aca="false">'Carichi unitari'!$H$14</f>
        <v>3.4</v>
      </c>
      <c r="O8" s="30" t="s">
        <v>13</v>
      </c>
      <c r="P8" s="25" t="n">
        <v>36</v>
      </c>
      <c r="Q8" s="26" t="n">
        <f aca="false">N8*P8</f>
        <v>122.4</v>
      </c>
    </row>
    <row r="9" customFormat="false" ht="14.25" hidden="false" customHeight="false" outlineLevel="0" collapsed="false">
      <c r="A9" s="29" t="s">
        <v>22</v>
      </c>
      <c r="B9" s="23" t="n">
        <f aca="false">'Carichi unitari'!H17</f>
        <v>7.4</v>
      </c>
      <c r="C9" s="30" t="s">
        <v>13</v>
      </c>
      <c r="D9" s="25" t="n">
        <v>26.7</v>
      </c>
      <c r="E9" s="26" t="n">
        <f aca="false">B9*D9</f>
        <v>197.58</v>
      </c>
      <c r="G9" s="29" t="s">
        <v>22</v>
      </c>
      <c r="H9" s="23" t="n">
        <f aca="false">B9</f>
        <v>7.4</v>
      </c>
      <c r="I9" s="30" t="s">
        <v>13</v>
      </c>
      <c r="J9" s="25" t="n">
        <f aca="false">D9</f>
        <v>26.7</v>
      </c>
      <c r="K9" s="26" t="n">
        <f aca="false">H9*J9</f>
        <v>197.58</v>
      </c>
      <c r="M9" s="29" t="s">
        <v>22</v>
      </c>
      <c r="N9" s="23" t="n">
        <f aca="false">H9</f>
        <v>7.4</v>
      </c>
      <c r="O9" s="30" t="s">
        <v>13</v>
      </c>
      <c r="P9" s="25" t="n">
        <v>19.1</v>
      </c>
      <c r="Q9" s="26" t="n">
        <f aca="false">N9*P9</f>
        <v>141.34</v>
      </c>
    </row>
    <row r="10" customFormat="false" ht="14.25" hidden="false" customHeight="false" outlineLevel="0" collapsed="false">
      <c r="A10" s="29" t="s">
        <v>47</v>
      </c>
      <c r="B10" s="23" t="n">
        <f aca="false">'Carichi unitari'!H15</f>
        <v>6.6</v>
      </c>
      <c r="C10" s="30" t="s">
        <v>13</v>
      </c>
      <c r="D10" s="25" t="s">
        <v>45</v>
      </c>
      <c r="E10" s="26" t="s">
        <v>45</v>
      </c>
      <c r="G10" s="29" t="s">
        <v>47</v>
      </c>
      <c r="H10" s="23" t="n">
        <f aca="false">B10</f>
        <v>6.6</v>
      </c>
      <c r="I10" s="30" t="s">
        <v>13</v>
      </c>
      <c r="J10" s="25" t="n">
        <v>60.2</v>
      </c>
      <c r="K10" s="26" t="n">
        <f aca="false">H10*J10</f>
        <v>397.32</v>
      </c>
      <c r="M10" s="29" t="s">
        <v>47</v>
      </c>
      <c r="N10" s="23" t="n">
        <f aca="false">H10</f>
        <v>6.6</v>
      </c>
      <c r="O10" s="30" t="s">
        <v>13</v>
      </c>
      <c r="P10" s="15" t="s">
        <v>45</v>
      </c>
      <c r="Q10" s="26" t="s">
        <v>45</v>
      </c>
    </row>
    <row r="11" customFormat="false" ht="14.25" hidden="false" customHeight="false" outlineLevel="0" collapsed="false">
      <c r="A11" s="29" t="s">
        <v>48</v>
      </c>
      <c r="B11" s="23" t="n">
        <f aca="false">'Carichi unitari'!H16</f>
        <v>3.9</v>
      </c>
      <c r="C11" s="30" t="s">
        <v>13</v>
      </c>
      <c r="D11" s="25" t="s">
        <v>45</v>
      </c>
      <c r="E11" s="26" t="s">
        <v>45</v>
      </c>
      <c r="G11" s="29" t="s">
        <v>48</v>
      </c>
      <c r="H11" s="23" t="n">
        <f aca="false">B11</f>
        <v>3.9</v>
      </c>
      <c r="I11" s="30" t="s">
        <v>13</v>
      </c>
      <c r="J11" s="25" t="s">
        <v>45</v>
      </c>
      <c r="K11" s="26" t="s">
        <v>45</v>
      </c>
      <c r="M11" s="29" t="s">
        <v>48</v>
      </c>
      <c r="N11" s="23" t="n">
        <f aca="false">B11</f>
        <v>3.9</v>
      </c>
      <c r="O11" s="30" t="s">
        <v>13</v>
      </c>
      <c r="P11" s="25" t="n">
        <f aca="false">60.3+12+13.3</f>
        <v>85.6</v>
      </c>
      <c r="Q11" s="26" t="n">
        <f aca="false">N11*P11</f>
        <v>333.84</v>
      </c>
    </row>
    <row r="12" customFormat="false" ht="12.75" hidden="false" customHeight="false" outlineLevel="0" collapsed="false">
      <c r="A12" s="29" t="s">
        <v>49</v>
      </c>
      <c r="B12" s="23" t="n">
        <f aca="false">'Carichi unitari'!H22</f>
        <v>3.3</v>
      </c>
      <c r="C12" s="30" t="s">
        <v>24</v>
      </c>
      <c r="D12" s="25" t="n">
        <v>153.4</v>
      </c>
      <c r="E12" s="26" t="n">
        <f aca="false">B12*D12</f>
        <v>506.22</v>
      </c>
      <c r="G12" s="29" t="s">
        <v>49</v>
      </c>
      <c r="H12" s="23" t="n">
        <f aca="false">B12</f>
        <v>3.3</v>
      </c>
      <c r="I12" s="30" t="s">
        <v>24</v>
      </c>
      <c r="J12" s="25" t="n">
        <f aca="false">D12</f>
        <v>153.4</v>
      </c>
      <c r="K12" s="26" t="n">
        <f aca="false">H12*J12</f>
        <v>506.22</v>
      </c>
      <c r="M12" s="29" t="s">
        <v>50</v>
      </c>
      <c r="N12" s="23" t="n">
        <f aca="false">H12</f>
        <v>3.3</v>
      </c>
      <c r="O12" s="30" t="s">
        <v>24</v>
      </c>
      <c r="P12" s="25" t="n">
        <f aca="false">D12+12.95</f>
        <v>166.35</v>
      </c>
      <c r="Q12" s="26" t="n">
        <f aca="false">N12*P12</f>
        <v>548.955</v>
      </c>
    </row>
    <row r="13" customFormat="false" ht="12.75" hidden="false" customHeight="false" outlineLevel="0" collapsed="false">
      <c r="A13" s="29" t="s">
        <v>51</v>
      </c>
      <c r="B13" s="23" t="n">
        <f aca="false">'Carichi unitari'!H19</f>
        <v>11.25</v>
      </c>
      <c r="C13" s="30" t="s">
        <v>52</v>
      </c>
      <c r="D13" s="31" t="n">
        <v>19</v>
      </c>
      <c r="E13" s="26" t="n">
        <f aca="false">B13*D13</f>
        <v>213.75</v>
      </c>
      <c r="G13" s="29" t="s">
        <v>51</v>
      </c>
      <c r="H13" s="23" t="n">
        <f aca="false">B13</f>
        <v>11.25</v>
      </c>
      <c r="I13" s="30" t="s">
        <v>52</v>
      </c>
      <c r="J13" s="31" t="n">
        <f aca="false">D13</f>
        <v>19</v>
      </c>
      <c r="K13" s="26" t="n">
        <f aca="false">H13*J13</f>
        <v>213.75</v>
      </c>
      <c r="L13" s="32"/>
      <c r="M13" s="29" t="s">
        <v>51</v>
      </c>
      <c r="N13" s="23" t="n">
        <f aca="false">H13*0.5</f>
        <v>5.625</v>
      </c>
      <c r="O13" s="30" t="s">
        <v>52</v>
      </c>
      <c r="P13" s="31" t="n">
        <f aca="false">19+(6*2)</f>
        <v>31</v>
      </c>
      <c r="Q13" s="26" t="n">
        <f aca="false">N13*P13</f>
        <v>174.375</v>
      </c>
      <c r="R13" s="33" t="s">
        <v>53</v>
      </c>
    </row>
    <row r="14" customFormat="false" ht="12.75" hidden="false" customHeight="false" outlineLevel="0" collapsed="false">
      <c r="A14" s="29" t="s">
        <v>54</v>
      </c>
      <c r="B14" s="23" t="n">
        <f aca="false">'Carichi unitari'!H20</f>
        <v>22.5</v>
      </c>
      <c r="C14" s="30" t="s">
        <v>24</v>
      </c>
      <c r="D14" s="25" t="n">
        <v>8.6</v>
      </c>
      <c r="E14" s="26" t="n">
        <f aca="false">B14*D14</f>
        <v>193.5</v>
      </c>
      <c r="G14" s="29" t="s">
        <v>54</v>
      </c>
      <c r="H14" s="23" t="n">
        <f aca="false">B14</f>
        <v>22.5</v>
      </c>
      <c r="I14" s="30" t="s">
        <v>24</v>
      </c>
      <c r="J14" s="25" t="n">
        <v>8.6</v>
      </c>
      <c r="K14" s="26" t="n">
        <f aca="false">H14*J14</f>
        <v>193.5</v>
      </c>
      <c r="L14" s="32"/>
      <c r="M14" s="29" t="s">
        <v>54</v>
      </c>
      <c r="N14" s="23" t="n">
        <f aca="false">H14*0.5</f>
        <v>11.25</v>
      </c>
      <c r="O14" s="30" t="s">
        <v>24</v>
      </c>
      <c r="P14" s="25" t="n">
        <f aca="false">8.6*3</f>
        <v>25.8</v>
      </c>
      <c r="Q14" s="26" t="n">
        <f aca="false">N14*P14</f>
        <v>290.25</v>
      </c>
      <c r="R14" s="33"/>
    </row>
    <row r="15" customFormat="false" ht="12.75" hidden="false" customHeight="false" outlineLevel="0" collapsed="false">
      <c r="A15" s="34" t="s">
        <v>55</v>
      </c>
      <c r="B15" s="35" t="n">
        <f aca="false">'Carichi unitari'!H21*0.5+'Carichi unitari'!H20*0.5</f>
        <v>26.25</v>
      </c>
      <c r="C15" s="36" t="s">
        <v>24</v>
      </c>
      <c r="D15" s="37" t="n">
        <v>19.5</v>
      </c>
      <c r="E15" s="38" t="n">
        <f aca="false">B15*D15</f>
        <v>511.875</v>
      </c>
      <c r="G15" s="34" t="s">
        <v>55</v>
      </c>
      <c r="H15" s="35" t="n">
        <f aca="false">'Carichi unitari'!H20</f>
        <v>22.5</v>
      </c>
      <c r="I15" s="36" t="s">
        <v>24</v>
      </c>
      <c r="J15" s="37" t="n">
        <f aca="false">D15</f>
        <v>19.5</v>
      </c>
      <c r="K15" s="38" t="n">
        <f aca="false">H15*J15</f>
        <v>438.75</v>
      </c>
      <c r="M15" s="34" t="s">
        <v>55</v>
      </c>
      <c r="N15" s="35" t="n">
        <f aca="false">H15*0.5</f>
        <v>11.25</v>
      </c>
      <c r="O15" s="36" t="s">
        <v>24</v>
      </c>
      <c r="P15" s="37" t="n">
        <f aca="false">J15</f>
        <v>19.5</v>
      </c>
      <c r="Q15" s="38" t="n">
        <f aca="false">N15*P15</f>
        <v>219.375</v>
      </c>
      <c r="R15" s="28" t="n">
        <v>0.5</v>
      </c>
    </row>
    <row r="16" customFormat="false" ht="13.5" hidden="false" customHeight="false" outlineLevel="0" collapsed="false">
      <c r="D16" s="39" t="s">
        <v>56</v>
      </c>
      <c r="E16" s="40" t="n">
        <f aca="false">SUM(E5:E15)</f>
        <v>3418.045</v>
      </c>
      <c r="G16" s="41"/>
      <c r="J16" s="39" t="s">
        <v>56</v>
      </c>
      <c r="K16" s="40" t="n">
        <f aca="false">SUM(K5:K15)</f>
        <v>3742.24</v>
      </c>
      <c r="M16" s="41"/>
      <c r="P16" s="39" t="s">
        <v>56</v>
      </c>
      <c r="Q16" s="40" t="n">
        <f aca="false">SUM(Q5:Q15)</f>
        <v>3275.005</v>
      </c>
    </row>
    <row r="17" customFormat="false" ht="12.75" hidden="false" customHeight="true" outlineLevel="0" collapsed="false">
      <c r="A17" s="42" t="s">
        <v>57</v>
      </c>
      <c r="B17" s="42"/>
      <c r="C17" s="42"/>
      <c r="D17" s="42"/>
      <c r="E17" s="43" t="n">
        <f aca="false">D6+D9</f>
        <v>262.1</v>
      </c>
      <c r="G17" s="42" t="s">
        <v>57</v>
      </c>
      <c r="H17" s="42"/>
      <c r="I17" s="42"/>
      <c r="J17" s="42"/>
      <c r="K17" s="43" t="n">
        <f aca="false">J6+J9+J10</f>
        <v>322.3</v>
      </c>
      <c r="L17" s="44"/>
      <c r="M17" s="42" t="s">
        <v>57</v>
      </c>
      <c r="N17" s="42"/>
      <c r="O17" s="42"/>
      <c r="P17" s="42"/>
      <c r="Q17" s="43" t="n">
        <f aca="false">P7+P8+P9+P11</f>
        <v>379.9</v>
      </c>
    </row>
    <row r="18" customFormat="false" ht="13.5" hidden="false" customHeight="true" outlineLevel="0" collapsed="false">
      <c r="A18" s="44" t="s">
        <v>58</v>
      </c>
      <c r="B18" s="44"/>
      <c r="C18" s="44"/>
      <c r="D18" s="44"/>
      <c r="E18" s="45" t="n">
        <f aca="false">E16/E17</f>
        <v>13.0409958031286</v>
      </c>
      <c r="G18" s="44" t="s">
        <v>58</v>
      </c>
      <c r="H18" s="44"/>
      <c r="I18" s="44"/>
      <c r="J18" s="44"/>
      <c r="K18" s="45" t="n">
        <f aca="false">K16/K17</f>
        <v>11.6110456096804</v>
      </c>
      <c r="L18" s="44"/>
      <c r="M18" s="44" t="s">
        <v>58</v>
      </c>
      <c r="N18" s="44"/>
      <c r="O18" s="44"/>
      <c r="P18" s="44"/>
      <c r="Q18" s="45" t="n">
        <f aca="false">Q16/Q17</f>
        <v>8.62070281653067</v>
      </c>
    </row>
    <row r="19" customFormat="false" ht="13.5" hidden="false" customHeight="false" outlineLevel="0" collapsed="false">
      <c r="A19" s="46" t="s">
        <v>59</v>
      </c>
      <c r="B19" s="46"/>
      <c r="C19" s="46"/>
      <c r="D19" s="46"/>
      <c r="E19" s="47" t="n">
        <f aca="false">E16/9.81</f>
        <v>348.424566768604</v>
      </c>
      <c r="G19" s="46" t="s">
        <v>59</v>
      </c>
      <c r="H19" s="46"/>
      <c r="I19" s="46"/>
      <c r="J19" s="46"/>
      <c r="K19" s="47" t="n">
        <f aca="false">K16/9.81</f>
        <v>381.471967380224</v>
      </c>
      <c r="L19" s="48"/>
      <c r="M19" s="46" t="s">
        <v>59</v>
      </c>
      <c r="N19" s="46"/>
      <c r="O19" s="46"/>
      <c r="P19" s="46"/>
      <c r="Q19" s="47" t="n">
        <f aca="false">Q16/9.81</f>
        <v>333.843527013252</v>
      </c>
    </row>
    <row r="20" customFormat="false" ht="12.75" hidden="false" customHeight="false" outlineLevel="0" collapsed="false">
      <c r="E20" s="49"/>
      <c r="J20" s="50"/>
      <c r="K20" s="51"/>
      <c r="L20" s="48"/>
      <c r="M20" s="48"/>
      <c r="N20" s="48"/>
    </row>
    <row r="21" customFormat="false" ht="12.75" hidden="false" customHeight="false" outlineLevel="0" collapsed="false">
      <c r="E21" s="49"/>
      <c r="J21" s="50"/>
      <c r="K21" s="51"/>
      <c r="L21" s="48"/>
      <c r="M21" s="48"/>
      <c r="N21" s="48"/>
    </row>
    <row r="22" customFormat="false" ht="12.75" hidden="false" customHeight="false" outlineLevel="0" collapsed="false">
      <c r="A22" s="1" t="s">
        <v>60</v>
      </c>
      <c r="C22" s="52"/>
      <c r="I22" s="53" t="s">
        <v>61</v>
      </c>
      <c r="K22" s="5"/>
      <c r="L22" s="5"/>
      <c r="M22" s="25"/>
      <c r="N22" s="25"/>
    </row>
    <row r="23" customFormat="false" ht="12.75" hidden="false" customHeight="false" outlineLevel="0" collapsed="false">
      <c r="F23" s="4" t="s">
        <v>62</v>
      </c>
      <c r="G23" s="54" t="s">
        <v>63</v>
      </c>
      <c r="J23" s="32"/>
      <c r="K23" s="5"/>
      <c r="L23" s="25"/>
      <c r="M23" s="25"/>
      <c r="N23" s="25"/>
    </row>
    <row r="24" customFormat="false" ht="15.75" hidden="false" customHeight="false" outlineLevel="0" collapsed="false">
      <c r="A24" s="0" t="s">
        <v>64</v>
      </c>
      <c r="B24" s="55" t="s">
        <v>65</v>
      </c>
      <c r="E24" s="15" t="s">
        <v>66</v>
      </c>
      <c r="F24" s="56" t="n">
        <v>0.25</v>
      </c>
      <c r="G24" s="57" t="n">
        <v>0.082</v>
      </c>
      <c r="I24" s="32" t="s">
        <v>42</v>
      </c>
      <c r="K24" s="5"/>
      <c r="L24" s="25" t="s">
        <v>67</v>
      </c>
      <c r="M24" s="25" t="n">
        <f aca="false">115.2*10.4+10.35*6.65+66.67*7.35+1.96*6.85+148.48*1.5-3.78*-0.7+6.3*7.55+41.71*4.45</f>
        <v>2228.8985</v>
      </c>
      <c r="N24" s="25" t="s">
        <v>68</v>
      </c>
      <c r="O24" s="13" t="n">
        <f aca="false">M24/386.89</f>
        <v>5.76106516063998</v>
      </c>
      <c r="P24" s="10" t="s">
        <v>69</v>
      </c>
    </row>
    <row r="25" customFormat="false" ht="15.75" hidden="false" customHeight="false" outlineLevel="0" collapsed="false">
      <c r="E25" s="15" t="s">
        <v>70</v>
      </c>
      <c r="F25" s="56" t="n">
        <v>2.41</v>
      </c>
      <c r="G25" s="57" t="n">
        <v>2.316</v>
      </c>
      <c r="J25" s="32"/>
      <c r="K25" s="5"/>
      <c r="L25" s="25" t="s">
        <v>71</v>
      </c>
      <c r="M25" s="25" t="n">
        <f aca="false">115.2*4.4+10.35*10.35+66.67*17.15+1.96*23+148.48*11.4-3.78*10.15+6.3*7.1+41.71*10.15</f>
        <v>3924.8645</v>
      </c>
      <c r="N25" s="25" t="s">
        <v>72</v>
      </c>
      <c r="O25" s="13" t="n">
        <f aca="false">M25/386.89</f>
        <v>10.1446522267311</v>
      </c>
      <c r="P25" s="10" t="s">
        <v>69</v>
      </c>
    </row>
    <row r="26" customFormat="false" ht="15.75" hidden="false" customHeight="false" outlineLevel="0" collapsed="false">
      <c r="E26" s="15" t="s">
        <v>73</v>
      </c>
      <c r="F26" s="56" t="n">
        <v>0.36</v>
      </c>
      <c r="G26" s="57" t="n">
        <v>0.292</v>
      </c>
      <c r="O26" s="58"/>
    </row>
    <row r="27" customFormat="false" ht="15.75" hidden="false" customHeight="false" outlineLevel="0" collapsed="false">
      <c r="D27" s="4"/>
      <c r="E27" s="13"/>
      <c r="I27" s="32" t="s">
        <v>41</v>
      </c>
      <c r="K27" s="5"/>
      <c r="L27" s="25" t="s">
        <v>67</v>
      </c>
      <c r="M27" s="25" t="n">
        <f aca="false">140.8*8+124.6*4.45+15.82*9.6+8.12*1.5-15.82*0.7-14.28*0.7+6.16*2.2</f>
        <v>1837.404</v>
      </c>
      <c r="N27" s="25" t="s">
        <v>68</v>
      </c>
      <c r="O27" s="13" t="n">
        <f aca="false">M27/325.6</f>
        <v>5.64313267813268</v>
      </c>
      <c r="P27" s="10" t="s">
        <v>69</v>
      </c>
    </row>
    <row r="28" customFormat="false" ht="15.75" hidden="false" customHeight="false" outlineLevel="0" collapsed="false">
      <c r="D28" s="4"/>
      <c r="E28" s="13"/>
      <c r="K28" s="5"/>
      <c r="L28" s="25" t="s">
        <v>71</v>
      </c>
      <c r="M28" s="25" t="n">
        <f aca="false">140.8*4.4+124.6*15.8+15.82*17.15+8.12*23.5+15.82*17.15+14.28*3.7-6.16*0.7</f>
        <v>3370.17</v>
      </c>
      <c r="N28" s="25" t="s">
        <v>72</v>
      </c>
      <c r="O28" s="13" t="n">
        <f aca="false">M28/325.6</f>
        <v>10.350644963145</v>
      </c>
      <c r="P28" s="10" t="s">
        <v>69</v>
      </c>
    </row>
    <row r="29" customFormat="false" ht="12.75" hidden="false" customHeight="false" outlineLevel="0" collapsed="false">
      <c r="J29" s="32"/>
      <c r="K29" s="5"/>
      <c r="L29" s="5"/>
      <c r="M29" s="25"/>
      <c r="N29" s="25"/>
      <c r="O29" s="13"/>
    </row>
    <row r="30" customFormat="false" ht="15.75" hidden="false" customHeight="false" outlineLevel="0" collapsed="false">
      <c r="A30" s="1" t="s">
        <v>74</v>
      </c>
      <c r="I30" s="32" t="s">
        <v>37</v>
      </c>
      <c r="K30" s="5"/>
      <c r="L30" s="25" t="s">
        <v>67</v>
      </c>
      <c r="M30" s="25" t="n">
        <f aca="false">140.8*8+124.6*4.45</f>
        <v>1680.87</v>
      </c>
      <c r="N30" s="25" t="s">
        <v>68</v>
      </c>
      <c r="O30" s="13" t="n">
        <f aca="false">M30/265.4</f>
        <v>6.33334589299171</v>
      </c>
      <c r="P30" s="10" t="s">
        <v>69</v>
      </c>
    </row>
    <row r="31" customFormat="false" ht="15.75" hidden="false" customHeight="false" outlineLevel="0" collapsed="false">
      <c r="I31" s="32"/>
      <c r="K31" s="5"/>
      <c r="L31" s="25" t="s">
        <v>71</v>
      </c>
      <c r="M31" s="25" t="n">
        <f aca="false">140.8*4.4+124.6*15.8</f>
        <v>2588.2</v>
      </c>
      <c r="N31" s="25" t="s">
        <v>72</v>
      </c>
      <c r="O31" s="13" t="n">
        <f aca="false">M31/265.4</f>
        <v>9.75207234363226</v>
      </c>
      <c r="P31" s="10" t="s">
        <v>69</v>
      </c>
    </row>
    <row r="32" customFormat="false" ht="12.75" hidden="false" customHeight="false" outlineLevel="0" collapsed="false">
      <c r="A32" s="0" t="s">
        <v>75</v>
      </c>
    </row>
    <row r="34" customFormat="false" ht="12.75" hidden="false" customHeight="false" outlineLevel="0" collapsed="false">
      <c r="A34" s="4" t="s">
        <v>76</v>
      </c>
      <c r="B34" s="14" t="n">
        <f aca="false">4*3.2+3.6</f>
        <v>16.4</v>
      </c>
      <c r="C34" s="0" t="s">
        <v>69</v>
      </c>
    </row>
    <row r="35" customFormat="false" ht="15.75" hidden="false" customHeight="false" outlineLevel="0" collapsed="false">
      <c r="A35" s="15" t="s">
        <v>77</v>
      </c>
      <c r="B35" s="3" t="n">
        <v>0.05</v>
      </c>
      <c r="C35" s="10" t="s">
        <v>78</v>
      </c>
    </row>
    <row r="36" customFormat="false" ht="15.75" hidden="false" customHeight="false" outlineLevel="0" collapsed="false">
      <c r="A36" s="15" t="s">
        <v>79</v>
      </c>
      <c r="B36" s="59" t="n">
        <f aca="false">B35*(B34^(3/4))</f>
        <v>0.407476803262218</v>
      </c>
      <c r="C36" s="0" t="s">
        <v>80</v>
      </c>
    </row>
    <row r="37" customFormat="false" ht="12.75" hidden="false" customHeight="false" outlineLevel="0" collapsed="false">
      <c r="A37" s="15"/>
      <c r="B37" s="59"/>
    </row>
    <row r="38" customFormat="false" ht="12.75" hidden="false" customHeight="false" outlineLevel="0" collapsed="false">
      <c r="A38" s="1" t="s">
        <v>81</v>
      </c>
    </row>
    <row r="39" customFormat="false" ht="12.75" hidden="false" customHeight="false" outlineLevel="0" collapsed="false">
      <c r="B39" s="4" t="s">
        <v>62</v>
      </c>
      <c r="C39" s="54" t="s">
        <v>63</v>
      </c>
    </row>
    <row r="40" customFormat="false" ht="12.75" hidden="false" customHeight="false" outlineLevel="0" collapsed="false">
      <c r="A40" s="4" t="s">
        <v>82</v>
      </c>
      <c r="B40" s="52" t="s">
        <v>83</v>
      </c>
      <c r="C40" s="52"/>
    </row>
    <row r="41" customFormat="false" ht="12.75" hidden="false" customHeight="false" outlineLevel="0" collapsed="false">
      <c r="A41" s="15" t="s">
        <v>84</v>
      </c>
      <c r="B41" s="15" t="s">
        <v>85</v>
      </c>
      <c r="C41" s="15"/>
    </row>
    <row r="42" customFormat="false" ht="15.75" hidden="false" customHeight="false" outlineLevel="0" collapsed="false">
      <c r="A42" s="15" t="s">
        <v>86</v>
      </c>
      <c r="B42" s="59" t="n">
        <f aca="false">MAX(1,MIN(1.5,1.7-0.6*F25*F24))</f>
        <v>1.3385</v>
      </c>
      <c r="C42" s="59" t="n">
        <f aca="false">MAX(1,MIN(1.5,1.7-0.6*G25*G24))</f>
        <v>1.5</v>
      </c>
    </row>
    <row r="43" customFormat="false" ht="15.75" hidden="false" customHeight="false" outlineLevel="0" collapsed="false">
      <c r="A43" s="15" t="s">
        <v>87</v>
      </c>
      <c r="B43" s="59" t="n">
        <f aca="false">1.05*F26^(-0.33)</f>
        <v>1.4709891650006</v>
      </c>
      <c r="C43" s="59" t="n">
        <f aca="false">1.05*G26^(-0.33)</f>
        <v>1.57620593369108</v>
      </c>
    </row>
    <row r="44" customFormat="false" ht="15.75" hidden="false" customHeight="false" outlineLevel="0" collapsed="false">
      <c r="A44" s="15" t="s">
        <v>88</v>
      </c>
      <c r="B44" s="60" t="n">
        <v>1</v>
      </c>
      <c r="C44" s="60" t="n">
        <v>1</v>
      </c>
    </row>
    <row r="45" customFormat="false" ht="12.75" hidden="false" customHeight="false" outlineLevel="0" collapsed="false">
      <c r="A45" s="4" t="s">
        <v>89</v>
      </c>
      <c r="B45" s="59" t="n">
        <f aca="false">B42*B44</f>
        <v>1.3385</v>
      </c>
      <c r="C45" s="59" t="n">
        <f aca="false">C42*C44</f>
        <v>1.5</v>
      </c>
    </row>
    <row r="48" customFormat="false" ht="12.75" hidden="false" customHeight="false" outlineLevel="0" collapsed="false">
      <c r="A48" s="1" t="s">
        <v>90</v>
      </c>
    </row>
    <row r="50" customFormat="false" ht="15.75" hidden="false" customHeight="false" outlineLevel="0" collapsed="false">
      <c r="A50" s="15" t="s">
        <v>91</v>
      </c>
      <c r="B50" s="60" t="n">
        <v>1</v>
      </c>
      <c r="C50" s="10" t="s">
        <v>92</v>
      </c>
    </row>
    <row r="51" customFormat="false" ht="15.75" hidden="false" customHeight="false" outlineLevel="0" collapsed="false">
      <c r="A51" s="15" t="s">
        <v>93</v>
      </c>
      <c r="B51" s="13" t="n">
        <f aca="false">(16.4*9)/(4.7+(4.2*3)+(1.8*3)+4.4+3.6)</f>
        <v>4.80781758957655</v>
      </c>
      <c r="C51" s="10"/>
    </row>
    <row r="52" customFormat="false" ht="12.75" hidden="false" customHeight="false" outlineLevel="0" collapsed="false">
      <c r="A52" s="15" t="s">
        <v>94</v>
      </c>
      <c r="B52" s="4" t="n">
        <f aca="false">MIN(1,MAX(0.5,(1+B51)/3))</f>
        <v>1</v>
      </c>
    </row>
    <row r="53" customFormat="false" ht="15.75" hidden="false" customHeight="false" outlineLevel="0" collapsed="false">
      <c r="A53" s="15" t="s">
        <v>95</v>
      </c>
      <c r="B53" s="60" t="n">
        <v>1</v>
      </c>
      <c r="C53" s="10" t="s">
        <v>96</v>
      </c>
    </row>
    <row r="54" customFormat="false" ht="15.75" hidden="false" customHeight="false" outlineLevel="0" collapsed="false">
      <c r="A54" s="15" t="s">
        <v>97</v>
      </c>
      <c r="B54" s="13" t="n">
        <f aca="false">4*B53</f>
        <v>4</v>
      </c>
      <c r="C54" s="10" t="s">
        <v>98</v>
      </c>
      <c r="I54" s="15" t="s">
        <v>99</v>
      </c>
      <c r="J54" s="13" t="n">
        <f aca="false">B54*B52*B50</f>
        <v>4</v>
      </c>
    </row>
    <row r="55" customFormat="false" ht="15.75" hidden="false" customHeight="false" outlineLevel="0" collapsed="false">
      <c r="A55" s="15" t="s">
        <v>97</v>
      </c>
      <c r="B55" s="13" t="n">
        <v>3</v>
      </c>
      <c r="C55" s="10" t="s">
        <v>100</v>
      </c>
      <c r="I55" s="15" t="s">
        <v>99</v>
      </c>
      <c r="J55" s="13" t="n">
        <f aca="false">B55*B50*B52</f>
        <v>3</v>
      </c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</row>
    <row r="60" customFormat="false" ht="12.75" hidden="false" customHeight="false" outlineLevel="0" collapsed="false">
      <c r="A60" s="53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</row>
    <row r="61" customFormat="false" ht="12.75" hidden="false" customHeight="false" outlineLevel="0" collapsed="false">
      <c r="A61" s="53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</row>
    <row r="63" customFormat="false" ht="12.75" hidden="false" customHeight="false" outlineLevel="0" collapsed="false">
      <c r="A63" s="32"/>
      <c r="B63" s="61"/>
      <c r="C63" s="61"/>
      <c r="D63" s="61"/>
      <c r="E63" s="61"/>
      <c r="F63" s="61"/>
      <c r="G63" s="61"/>
      <c r="H63" s="62"/>
      <c r="I63" s="62"/>
      <c r="J63" s="63"/>
      <c r="K63" s="63"/>
      <c r="L63" s="63"/>
      <c r="M63" s="62"/>
      <c r="N63" s="61"/>
      <c r="O63" s="61"/>
      <c r="P63" s="61"/>
      <c r="Q63" s="61"/>
      <c r="R63" s="61"/>
    </row>
    <row r="64" customFormat="false" ht="12.75" hidden="false" customHeight="false" outlineLevel="0" collapsed="false">
      <c r="A64" s="64"/>
      <c r="B64" s="61"/>
      <c r="C64" s="61"/>
      <c r="D64" s="61"/>
      <c r="E64" s="61"/>
      <c r="F64" s="65"/>
      <c r="G64" s="61"/>
      <c r="H64" s="61"/>
      <c r="I64" s="61"/>
      <c r="J64" s="66"/>
      <c r="K64" s="66"/>
      <c r="L64" s="67"/>
      <c r="M64" s="68"/>
      <c r="N64" s="61"/>
      <c r="O64" s="61"/>
      <c r="P64" s="61"/>
      <c r="Q64" s="61"/>
      <c r="R64" s="61"/>
    </row>
    <row r="65" customFormat="false" ht="12.75" hidden="false" customHeight="false" outlineLevel="0" collapsed="false">
      <c r="A65" s="64"/>
      <c r="B65" s="25"/>
      <c r="C65" s="64"/>
      <c r="D65" s="61"/>
      <c r="E65" s="61"/>
      <c r="F65" s="61"/>
      <c r="G65" s="61"/>
      <c r="H65" s="61"/>
      <c r="I65" s="61"/>
      <c r="J65" s="66"/>
      <c r="K65" s="66"/>
      <c r="L65" s="67"/>
      <c r="M65" s="68"/>
      <c r="N65" s="61"/>
      <c r="O65" s="61"/>
      <c r="P65" s="61"/>
      <c r="Q65" s="61"/>
      <c r="R65" s="61"/>
    </row>
    <row r="66" customFormat="false" ht="12.75" hidden="false" customHeight="false" outlineLevel="0" collapsed="false">
      <c r="A66" s="64"/>
      <c r="B66" s="25"/>
      <c r="C66" s="64"/>
      <c r="D66" s="61"/>
      <c r="E66" s="61"/>
      <c r="F66" s="61"/>
      <c r="G66" s="61"/>
      <c r="H66" s="61"/>
      <c r="I66" s="61"/>
      <c r="J66" s="66"/>
      <c r="K66" s="66"/>
      <c r="L66" s="67"/>
      <c r="M66" s="68"/>
      <c r="N66" s="61"/>
      <c r="O66" s="61"/>
      <c r="P66" s="61"/>
      <c r="Q66" s="61"/>
      <c r="R66" s="61"/>
    </row>
    <row r="67" customFormat="false" ht="12.75" hidden="false" customHeight="false" outlineLevel="0" collapsed="false">
      <c r="A67" s="64"/>
      <c r="B67" s="25"/>
      <c r="C67" s="64"/>
      <c r="D67" s="61"/>
      <c r="E67" s="61"/>
      <c r="F67" s="61"/>
      <c r="G67" s="61"/>
      <c r="H67" s="61"/>
      <c r="I67" s="61"/>
      <c r="J67" s="66"/>
      <c r="K67" s="66"/>
      <c r="L67" s="67"/>
      <c r="M67" s="68"/>
      <c r="N67" s="61"/>
      <c r="O67" s="61"/>
      <c r="P67" s="61"/>
      <c r="Q67" s="61"/>
      <c r="R67" s="61"/>
    </row>
    <row r="68" customFormat="false" ht="12.75" hidden="false" customHeight="false" outlineLevel="0" collapsed="false">
      <c r="A68" s="64"/>
      <c r="B68" s="66"/>
      <c r="C68" s="64"/>
      <c r="D68" s="61"/>
      <c r="E68" s="61"/>
      <c r="F68" s="61"/>
      <c r="G68" s="61"/>
      <c r="H68" s="61"/>
      <c r="I68" s="61"/>
      <c r="J68" s="66"/>
      <c r="K68" s="66"/>
      <c r="L68" s="67"/>
      <c r="M68" s="68"/>
      <c r="N68" s="61"/>
      <c r="O68" s="61"/>
      <c r="P68" s="61"/>
      <c r="Q68" s="61"/>
      <c r="R68" s="61"/>
    </row>
    <row r="69" customFormat="false" ht="12.75" hidden="false" customHeight="false" outlineLevel="0" collapsed="false">
      <c r="A69" s="64"/>
      <c r="B69" s="66"/>
      <c r="C69" s="64"/>
      <c r="D69" s="61"/>
      <c r="E69" s="61"/>
      <c r="F69" s="61"/>
      <c r="G69" s="61"/>
      <c r="H69" s="61"/>
      <c r="I69" s="61"/>
      <c r="J69" s="66"/>
      <c r="K69" s="66"/>
      <c r="L69" s="67"/>
      <c r="M69" s="68"/>
      <c r="N69" s="61"/>
      <c r="O69" s="61"/>
      <c r="P69" s="61"/>
      <c r="Q69" s="61"/>
      <c r="R69" s="61"/>
    </row>
    <row r="70" customFormat="false" ht="12.75" hidden="false" customHeight="false" outlineLevel="0" collapsed="false">
      <c r="A70" s="69"/>
      <c r="B70" s="66"/>
      <c r="C70" s="64"/>
      <c r="D70" s="61"/>
      <c r="E70" s="61"/>
      <c r="F70" s="61"/>
      <c r="G70" s="61"/>
      <c r="H70" s="61"/>
      <c r="I70" s="61"/>
      <c r="J70" s="66"/>
      <c r="K70" s="66"/>
      <c r="L70" s="67"/>
      <c r="M70" s="68"/>
      <c r="N70" s="32"/>
      <c r="O70" s="61"/>
      <c r="P70" s="61"/>
      <c r="Q70" s="61"/>
      <c r="R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6"/>
      <c r="K71" s="66"/>
      <c r="L71" s="70"/>
      <c r="M71" s="68"/>
      <c r="N71" s="71"/>
      <c r="O71" s="61"/>
      <c r="P71" s="61"/>
      <c r="Q71" s="61"/>
      <c r="R71" s="61"/>
    </row>
    <row r="72" customFormat="false" ht="12.75" hidden="false" customHeight="false" outlineLevel="0" collapsed="false">
      <c r="A72" s="72"/>
      <c r="B72" s="61"/>
      <c r="C72" s="61"/>
      <c r="D72" s="32"/>
      <c r="E72" s="61"/>
      <c r="F72" s="73"/>
      <c r="G72" s="61"/>
      <c r="H72" s="61"/>
      <c r="I72" s="61"/>
      <c r="J72" s="66"/>
      <c r="K72" s="66"/>
      <c r="L72" s="67"/>
      <c r="M72" s="68"/>
      <c r="N72" s="61"/>
      <c r="O72" s="61"/>
      <c r="P72" s="61"/>
      <c r="Q72" s="61"/>
      <c r="R72" s="61"/>
    </row>
    <row r="73" customFormat="false" ht="12.75" hidden="false" customHeight="false" outlineLevel="0" collapsed="false">
      <c r="A73" s="72"/>
      <c r="B73" s="61"/>
      <c r="C73" s="61"/>
      <c r="D73" s="32"/>
      <c r="E73" s="61"/>
      <c r="F73" s="61"/>
      <c r="G73" s="61"/>
      <c r="H73" s="61"/>
      <c r="I73" s="61"/>
      <c r="J73" s="66"/>
      <c r="K73" s="66"/>
      <c r="L73" s="67"/>
      <c r="M73" s="68"/>
      <c r="N73" s="61"/>
      <c r="O73" s="61"/>
      <c r="P73" s="61"/>
      <c r="Q73" s="61"/>
      <c r="R73" s="61"/>
    </row>
    <row r="74" customFormat="false" ht="12.75" hidden="false" customHeight="false" outlineLevel="0" collapsed="false">
      <c r="A74" s="72"/>
      <c r="B74" s="61"/>
      <c r="C74" s="61"/>
      <c r="D74" s="32"/>
      <c r="E74" s="61"/>
      <c r="F74" s="61"/>
      <c r="G74" s="61"/>
      <c r="H74" s="61"/>
      <c r="I74" s="61"/>
      <c r="J74" s="66"/>
      <c r="K74" s="66"/>
      <c r="L74" s="67"/>
      <c r="M74" s="68"/>
      <c r="N74" s="61"/>
      <c r="O74" s="61"/>
      <c r="P74" s="61"/>
      <c r="Q74" s="61"/>
      <c r="R74" s="61"/>
    </row>
    <row r="75" customFormat="false" ht="12.75" hidden="false" customHeight="false" outlineLevel="0" collapsed="false">
      <c r="A75" s="72"/>
      <c r="B75" s="61"/>
      <c r="C75" s="61"/>
      <c r="D75" s="32"/>
      <c r="E75" s="61"/>
      <c r="F75" s="61"/>
      <c r="G75" s="61"/>
      <c r="H75" s="61"/>
      <c r="I75" s="61"/>
      <c r="J75" s="66"/>
      <c r="K75" s="66"/>
      <c r="L75" s="67"/>
      <c r="M75" s="68"/>
      <c r="N75" s="61"/>
      <c r="O75" s="61"/>
      <c r="P75" s="61"/>
      <c r="Q75" s="61"/>
      <c r="R75" s="61"/>
    </row>
    <row r="76" customFormat="false" ht="12.75" hidden="false" customHeight="false" outlineLevel="0" collapsed="false">
      <c r="A76" s="72"/>
      <c r="B76" s="61"/>
      <c r="C76" s="61"/>
      <c r="D76" s="32"/>
      <c r="E76" s="61"/>
      <c r="F76" s="61"/>
      <c r="G76" s="61"/>
      <c r="H76" s="61"/>
      <c r="I76" s="61"/>
      <c r="J76" s="66"/>
      <c r="K76" s="66"/>
      <c r="L76" s="67"/>
      <c r="M76" s="68"/>
      <c r="N76" s="32"/>
      <c r="O76" s="61"/>
      <c r="P76" s="61"/>
      <c r="Q76" s="61"/>
      <c r="R76" s="61"/>
    </row>
    <row r="77" customFormat="false" ht="12.75" hidden="false" customHeight="false" outlineLevel="0" collapsed="false">
      <c r="A77" s="72"/>
      <c r="B77" s="61"/>
      <c r="C77" s="61"/>
      <c r="D77" s="32"/>
      <c r="E77" s="61"/>
      <c r="F77" s="61"/>
      <c r="G77" s="61"/>
      <c r="H77" s="61"/>
      <c r="I77" s="61"/>
      <c r="J77" s="66"/>
      <c r="K77" s="66"/>
      <c r="L77" s="74"/>
      <c r="M77" s="68"/>
      <c r="N77" s="71"/>
      <c r="O77" s="61"/>
      <c r="P77" s="61"/>
      <c r="Q77" s="61"/>
      <c r="R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73"/>
      <c r="G78" s="61"/>
      <c r="H78" s="61"/>
      <c r="I78" s="61"/>
      <c r="J78" s="66"/>
      <c r="K78" s="66"/>
      <c r="L78" s="67"/>
      <c r="M78" s="68"/>
      <c r="N78" s="61"/>
      <c r="O78" s="61"/>
      <c r="P78" s="61"/>
      <c r="Q78" s="61"/>
      <c r="R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6"/>
      <c r="K79" s="66"/>
      <c r="L79" s="67"/>
      <c r="M79" s="68"/>
      <c r="N79" s="32"/>
      <c r="O79" s="61"/>
      <c r="P79" s="61"/>
      <c r="Q79" s="61"/>
      <c r="R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6"/>
      <c r="K80" s="66"/>
      <c r="L80" s="70"/>
      <c r="M80" s="68"/>
      <c r="N80" s="71"/>
      <c r="O80" s="61"/>
      <c r="P80" s="61"/>
      <c r="Q80" s="61"/>
      <c r="R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</row>
    <row r="82" customFormat="false" ht="27" hidden="false" customHeight="true" outlineLevel="0" collapsed="false">
      <c r="A82" s="65"/>
      <c r="B82" s="63"/>
      <c r="C82" s="63"/>
      <c r="D82" s="62"/>
      <c r="E82" s="62"/>
      <c r="F82" s="75"/>
      <c r="G82" s="62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</row>
    <row r="83" customFormat="false" ht="12.75" hidden="false" customHeight="false" outlineLevel="0" collapsed="false">
      <c r="A83" s="61"/>
      <c r="B83" s="32"/>
      <c r="C83" s="61"/>
      <c r="D83" s="66"/>
      <c r="E83" s="66"/>
      <c r="F83" s="67"/>
      <c r="G83" s="68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</row>
    <row r="84" customFormat="false" ht="12.75" hidden="false" customHeight="false" outlineLevel="0" collapsed="false">
      <c r="A84" s="61"/>
      <c r="B84" s="61"/>
      <c r="C84" s="61"/>
      <c r="D84" s="66"/>
      <c r="E84" s="66"/>
      <c r="F84" s="67"/>
      <c r="G84" s="68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</row>
    <row r="85" customFormat="false" ht="12.75" hidden="false" customHeight="false" outlineLevel="0" collapsed="false">
      <c r="A85" s="61"/>
      <c r="B85" s="61"/>
      <c r="C85" s="61"/>
      <c r="D85" s="66"/>
      <c r="E85" s="66"/>
      <c r="F85" s="67"/>
      <c r="G85" s="68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</row>
    <row r="86" customFormat="false" ht="12.75" hidden="false" customHeight="false" outlineLevel="0" collapsed="false">
      <c r="A86" s="61"/>
      <c r="B86" s="32"/>
      <c r="C86" s="61"/>
      <c r="D86" s="66"/>
      <c r="E86" s="66"/>
      <c r="F86" s="67"/>
      <c r="G86" s="68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</row>
    <row r="87" customFormat="false" ht="12.75" hidden="false" customHeight="false" outlineLevel="0" collapsed="false">
      <c r="A87" s="61"/>
      <c r="B87" s="61"/>
      <c r="C87" s="61"/>
      <c r="D87" s="66"/>
      <c r="E87" s="66"/>
      <c r="F87" s="67"/>
      <c r="G87" s="68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</row>
    <row r="88" customFormat="false" ht="12.75" hidden="false" customHeight="false" outlineLevel="0" collapsed="false">
      <c r="A88" s="61"/>
      <c r="B88" s="61"/>
      <c r="C88" s="61"/>
      <c r="D88" s="66"/>
      <c r="E88" s="66"/>
      <c r="F88" s="67"/>
      <c r="G88" s="68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</row>
    <row r="89" customFormat="false" ht="12.75" hidden="false" customHeight="false" outlineLevel="0" collapsed="false">
      <c r="A89" s="61"/>
      <c r="B89" s="61"/>
      <c r="C89" s="61"/>
      <c r="D89" s="66"/>
      <c r="E89" s="66"/>
      <c r="F89" s="67"/>
      <c r="G89" s="68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</row>
    <row r="90" customFormat="false" ht="12.75" hidden="false" customHeight="false" outlineLevel="0" collapsed="false">
      <c r="A90" s="61"/>
      <c r="B90" s="61"/>
      <c r="C90" s="61"/>
      <c r="D90" s="66"/>
      <c r="E90" s="66"/>
      <c r="F90" s="74"/>
      <c r="G90" s="68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</row>
    <row r="91" customFormat="false" ht="12.75" hidden="false" customHeight="false" outlineLevel="0" collapsed="false">
      <c r="A91" s="61"/>
      <c r="B91" s="61"/>
      <c r="C91" s="61"/>
      <c r="D91" s="66"/>
      <c r="E91" s="66"/>
      <c r="F91" s="67"/>
      <c r="G91" s="68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</row>
    <row r="92" customFormat="false" ht="12.75" hidden="false" customHeight="false" outlineLevel="0" collapsed="false">
      <c r="A92" s="61"/>
      <c r="B92" s="61"/>
      <c r="C92" s="61"/>
      <c r="D92" s="66"/>
      <c r="E92" s="66"/>
      <c r="F92" s="67"/>
      <c r="G92" s="68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</row>
    <row r="93" customFormat="false" ht="12.75" hidden="false" customHeight="false" outlineLevel="0" collapsed="false">
      <c r="A93" s="61"/>
      <c r="B93" s="61"/>
      <c r="C93" s="61"/>
      <c r="D93" s="66"/>
      <c r="E93" s="66"/>
      <c r="F93" s="67"/>
      <c r="G93" s="68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</row>
    <row r="94" customFormat="false" ht="12.75" hidden="false" customHeight="false" outlineLevel="0" collapsed="false">
      <c r="A94" s="61"/>
      <c r="B94" s="61"/>
      <c r="C94" s="61"/>
      <c r="D94" s="66"/>
      <c r="E94" s="66"/>
      <c r="F94" s="67"/>
      <c r="G94" s="68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</row>
    <row r="95" customFormat="false" ht="12.75" hidden="false" customHeight="false" outlineLevel="0" collapsed="false">
      <c r="A95" s="61"/>
      <c r="B95" s="32"/>
      <c r="C95" s="61"/>
      <c r="D95" s="66"/>
      <c r="E95" s="66"/>
      <c r="F95" s="67"/>
      <c r="G95" s="68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</row>
    <row r="96" customFormat="false" ht="12.75" hidden="false" customHeight="false" outlineLevel="0" collapsed="false">
      <c r="A96" s="61"/>
      <c r="B96" s="32"/>
      <c r="C96" s="61"/>
      <c r="D96" s="66"/>
      <c r="E96" s="66"/>
      <c r="F96" s="67"/>
      <c r="G96" s="68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</row>
    <row r="97" customFormat="false" ht="12.75" hidden="false" customHeight="false" outlineLevel="0" collapsed="false">
      <c r="A97" s="61"/>
      <c r="B97" s="61"/>
      <c r="C97" s="61"/>
      <c r="D97" s="66"/>
      <c r="E97" s="66"/>
      <c r="F97" s="67"/>
      <c r="G97" s="68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</row>
    <row r="98" customFormat="false" ht="12.75" hidden="false" customHeight="false" outlineLevel="0" collapsed="false">
      <c r="A98" s="61"/>
      <c r="B98" s="61"/>
      <c r="C98" s="61"/>
      <c r="D98" s="66"/>
      <c r="E98" s="66"/>
      <c r="F98" s="67"/>
      <c r="G98" s="68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</row>
    <row r="99" customFormat="false" ht="12.75" hidden="false" customHeight="false" outlineLevel="0" collapsed="false">
      <c r="A99" s="61"/>
      <c r="B99" s="61"/>
      <c r="C99" s="61"/>
      <c r="D99" s="25"/>
      <c r="E99" s="66"/>
      <c r="F99" s="67"/>
      <c r="G99" s="68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</row>
    <row r="100" customFormat="false" ht="12.75" hidden="false" customHeight="false" outlineLevel="0" collapsed="false">
      <c r="A100" s="61"/>
      <c r="B100" s="61"/>
      <c r="C100" s="61"/>
      <c r="D100" s="25"/>
      <c r="E100" s="66"/>
      <c r="F100" s="67"/>
      <c r="G100" s="68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</row>
    <row r="101" customFormat="false" ht="12.75" hidden="false" customHeight="false" outlineLevel="0" collapsed="false">
      <c r="A101" s="61"/>
      <c r="B101" s="61"/>
      <c r="C101" s="61"/>
      <c r="D101" s="66"/>
      <c r="E101" s="66"/>
      <c r="F101" s="67"/>
      <c r="G101" s="68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</row>
    <row r="102" customFormat="false" ht="12.75" hidden="false" customHeight="false" outlineLevel="0" collapsed="false">
      <c r="A102" s="61"/>
      <c r="B102" s="61"/>
      <c r="C102" s="61"/>
      <c r="D102" s="66"/>
      <c r="E102" s="66"/>
      <c r="F102" s="67"/>
      <c r="G102" s="68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</row>
    <row r="103" customFormat="false" ht="12.75" hidden="false" customHeight="false" outlineLevel="0" collapsed="false">
      <c r="A103" s="61"/>
      <c r="B103" s="32"/>
      <c r="C103" s="61"/>
      <c r="D103" s="66"/>
      <c r="E103" s="66"/>
      <c r="F103" s="67"/>
      <c r="G103" s="68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</row>
    <row r="104" customFormat="false" ht="12.75" hidden="false" customHeight="false" outlineLevel="0" collapsed="false">
      <c r="A104" s="61"/>
      <c r="B104" s="61"/>
      <c r="C104" s="61"/>
      <c r="D104" s="66"/>
      <c r="E104" s="66"/>
      <c r="F104" s="67"/>
      <c r="G104" s="68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</row>
    <row r="105" customFormat="false" ht="12.75" hidden="false" customHeight="false" outlineLevel="0" collapsed="false">
      <c r="A105" s="61"/>
      <c r="B105" s="61"/>
      <c r="C105" s="61"/>
      <c r="D105" s="66"/>
      <c r="E105" s="66"/>
      <c r="F105" s="67"/>
      <c r="G105" s="68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</row>
    <row r="106" customFormat="false" ht="12.75" hidden="false" customHeight="false" outlineLevel="0" collapsed="false">
      <c r="A106" s="61"/>
      <c r="B106" s="61"/>
      <c r="C106" s="61"/>
      <c r="D106" s="66"/>
      <c r="E106" s="66"/>
      <c r="F106" s="67"/>
      <c r="G106" s="68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</row>
    <row r="107" customFormat="false" ht="12.75" hidden="false" customHeight="false" outlineLevel="0" collapsed="false">
      <c r="A107" s="61"/>
      <c r="B107" s="61"/>
      <c r="C107" s="61"/>
      <c r="D107" s="66"/>
      <c r="E107" s="66"/>
      <c r="F107" s="67"/>
      <c r="G107" s="68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</row>
    <row r="108" customFormat="false" ht="12.75" hidden="false" customHeight="false" outlineLevel="0" collapsed="false">
      <c r="A108" s="61"/>
      <c r="B108" s="61"/>
      <c r="C108" s="61"/>
      <c r="D108" s="66"/>
      <c r="E108" s="66"/>
      <c r="F108" s="67"/>
      <c r="G108" s="68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</row>
    <row r="109" customFormat="false" ht="12.75" hidden="false" customHeight="false" outlineLevel="0" collapsed="false">
      <c r="A109" s="61"/>
      <c r="B109" s="61"/>
      <c r="C109" s="61"/>
      <c r="D109" s="66"/>
      <c r="E109" s="66"/>
      <c r="F109" s="74"/>
      <c r="G109" s="68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</row>
    <row r="110" customFormat="false" ht="12.75" hidden="false" customHeight="false" outlineLevel="0" collapsed="false">
      <c r="A110" s="61"/>
      <c r="B110" s="61"/>
      <c r="C110" s="61"/>
      <c r="D110" s="66"/>
      <c r="E110" s="66"/>
      <c r="F110" s="67"/>
      <c r="G110" s="68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</row>
    <row r="111" customFormat="false" ht="12.75" hidden="false" customHeight="false" outlineLevel="0" collapsed="false">
      <c r="A111" s="61"/>
      <c r="B111" s="61"/>
      <c r="C111" s="61"/>
      <c r="D111" s="66"/>
      <c r="E111" s="66"/>
      <c r="F111" s="67"/>
      <c r="G111" s="68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</row>
    <row r="112" customFormat="false" ht="12.75" hidden="false" customHeight="false" outlineLevel="0" collapsed="false">
      <c r="A112" s="61"/>
      <c r="B112" s="61"/>
      <c r="C112" s="61"/>
      <c r="D112" s="66"/>
      <c r="E112" s="66"/>
      <c r="F112" s="67"/>
      <c r="G112" s="68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</row>
    <row r="113" customFormat="false" ht="12.75" hidden="false" customHeight="false" outlineLevel="0" collapsed="false">
      <c r="A113" s="61"/>
      <c r="B113" s="61"/>
      <c r="C113" s="61"/>
      <c r="D113" s="66"/>
      <c r="E113" s="66"/>
      <c r="F113" s="67"/>
      <c r="G113" s="68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</row>
    <row r="114" customFormat="false" ht="12.75" hidden="false" customHeight="false" outlineLevel="0" collapsed="false">
      <c r="A114" s="61"/>
      <c r="B114" s="61"/>
      <c r="C114" s="61"/>
      <c r="D114" s="66"/>
      <c r="E114" s="66"/>
      <c r="F114" s="67"/>
      <c r="G114" s="68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</row>
    <row r="115" customFormat="false" ht="12.75" hidden="false" customHeight="false" outlineLevel="0" collapsed="false">
      <c r="A115" s="61"/>
      <c r="B115" s="61"/>
      <c r="C115" s="61"/>
      <c r="D115" s="66"/>
      <c r="E115" s="66"/>
      <c r="F115" s="67"/>
      <c r="G115" s="68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</row>
    <row r="116" customFormat="false" ht="12.75" hidden="false" customHeight="false" outlineLevel="0" collapsed="false">
      <c r="A116" s="61"/>
      <c r="B116" s="61"/>
      <c r="C116" s="61"/>
      <c r="D116" s="66"/>
      <c r="E116" s="66"/>
      <c r="F116" s="70"/>
      <c r="G116" s="76"/>
      <c r="H116" s="61"/>
      <c r="I116" s="61"/>
      <c r="J116" s="61"/>
      <c r="K116" s="61"/>
      <c r="L116" s="61"/>
      <c r="M116" s="69"/>
      <c r="N116" s="32"/>
      <c r="O116" s="61"/>
      <c r="P116" s="67"/>
      <c r="Q116" s="61"/>
      <c r="R116" s="61"/>
    </row>
    <row r="117" customFormat="false" ht="12.75" hidden="false" customHeight="false" outlineLevel="0" collapsed="false">
      <c r="A117" s="61"/>
      <c r="B117" s="61"/>
      <c r="C117" s="61"/>
      <c r="D117" s="66"/>
      <c r="E117" s="66"/>
      <c r="F117" s="67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</row>
    <row r="118" customFormat="false" ht="12.75" hidden="false" customHeight="false" outlineLevel="0" collapsed="false">
      <c r="A118" s="61"/>
      <c r="B118" s="61"/>
      <c r="C118" s="61"/>
      <c r="D118" s="66"/>
      <c r="E118" s="66"/>
      <c r="F118" s="67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</row>
    <row r="119" customFormat="false" ht="12.75" hidden="false" customHeight="false" outlineLevel="0" collapsed="false">
      <c r="A119" s="73"/>
      <c r="B119" s="61"/>
      <c r="C119" s="61"/>
      <c r="D119" s="62"/>
      <c r="E119" s="62"/>
      <c r="F119" s="75"/>
      <c r="G119" s="62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</row>
    <row r="120" customFormat="false" ht="12.75" hidden="false" customHeight="false" outlineLevel="0" collapsed="false">
      <c r="A120" s="61"/>
      <c r="B120" s="32"/>
      <c r="C120" s="61"/>
      <c r="D120" s="66"/>
      <c r="E120" s="66"/>
      <c r="F120" s="67"/>
      <c r="G120" s="68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</row>
    <row r="121" customFormat="false" ht="12.75" hidden="false" customHeight="false" outlineLevel="0" collapsed="false">
      <c r="A121" s="61"/>
      <c r="B121" s="61"/>
      <c r="C121" s="61"/>
      <c r="D121" s="66"/>
      <c r="E121" s="66"/>
      <c r="F121" s="67"/>
      <c r="G121" s="68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</row>
    <row r="122" customFormat="false" ht="12.75" hidden="false" customHeight="false" outlineLevel="0" collapsed="false">
      <c r="A122" s="61"/>
      <c r="B122" s="61"/>
      <c r="C122" s="61"/>
      <c r="D122" s="66"/>
      <c r="E122" s="66"/>
      <c r="F122" s="67"/>
      <c r="G122" s="68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</row>
    <row r="123" customFormat="false" ht="12.75" hidden="false" customHeight="false" outlineLevel="0" collapsed="false">
      <c r="A123" s="61"/>
      <c r="B123" s="32"/>
      <c r="C123" s="61"/>
      <c r="D123" s="66"/>
      <c r="E123" s="66"/>
      <c r="F123" s="67"/>
      <c r="G123" s="68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</row>
    <row r="124" customFormat="false" ht="12.75" hidden="false" customHeight="false" outlineLevel="0" collapsed="false">
      <c r="A124" s="61"/>
      <c r="B124" s="61"/>
      <c r="C124" s="61"/>
      <c r="D124" s="66"/>
      <c r="E124" s="66"/>
      <c r="F124" s="67"/>
      <c r="G124" s="68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</row>
    <row r="125" customFormat="false" ht="12.75" hidden="false" customHeight="false" outlineLevel="0" collapsed="false">
      <c r="A125" s="61"/>
      <c r="B125" s="61"/>
      <c r="C125" s="61"/>
      <c r="D125" s="66"/>
      <c r="E125" s="66"/>
      <c r="F125" s="74"/>
      <c r="G125" s="68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</row>
    <row r="126" customFormat="false" ht="12.75" hidden="false" customHeight="false" outlineLevel="0" collapsed="false">
      <c r="A126" s="61"/>
      <c r="B126" s="61"/>
      <c r="C126" s="61"/>
      <c r="D126" s="66"/>
      <c r="E126" s="66"/>
      <c r="F126" s="67"/>
      <c r="G126" s="68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</row>
    <row r="127" customFormat="false" ht="12.75" hidden="false" customHeight="false" outlineLevel="0" collapsed="false">
      <c r="A127" s="61"/>
      <c r="B127" s="61"/>
      <c r="C127" s="61"/>
      <c r="D127" s="66"/>
      <c r="E127" s="66"/>
      <c r="F127" s="67"/>
      <c r="G127" s="68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</row>
    <row r="128" customFormat="false" ht="12.75" hidden="false" customHeight="false" outlineLevel="0" collapsed="false">
      <c r="A128" s="61"/>
      <c r="B128" s="32"/>
      <c r="C128" s="61"/>
      <c r="D128" s="66"/>
      <c r="E128" s="66"/>
      <c r="F128" s="67"/>
      <c r="G128" s="77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</row>
    <row r="129" customFormat="false" ht="12.75" hidden="false" customHeight="false" outlineLevel="0" collapsed="false">
      <c r="A129" s="61"/>
      <c r="B129" s="61"/>
      <c r="C129" s="61"/>
      <c r="D129" s="66"/>
      <c r="E129" s="66"/>
      <c r="F129" s="67"/>
      <c r="G129" s="77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</row>
    <row r="130" customFormat="false" ht="12.75" hidden="false" customHeight="false" outlineLevel="0" collapsed="false">
      <c r="A130" s="61"/>
      <c r="B130" s="61"/>
      <c r="C130" s="61"/>
      <c r="D130" s="66"/>
      <c r="E130" s="66"/>
      <c r="F130" s="67"/>
      <c r="G130" s="77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</row>
    <row r="131" customFormat="false" ht="12.75" hidden="false" customHeight="false" outlineLevel="0" collapsed="false">
      <c r="A131" s="61"/>
      <c r="B131" s="61"/>
      <c r="C131" s="61"/>
      <c r="D131" s="66"/>
      <c r="E131" s="66"/>
      <c r="F131" s="67"/>
      <c r="G131" s="77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</row>
    <row r="132" customFormat="false" ht="12.75" hidden="false" customHeight="false" outlineLevel="0" collapsed="false">
      <c r="A132" s="61"/>
      <c r="B132" s="61"/>
      <c r="C132" s="61"/>
      <c r="D132" s="66"/>
      <c r="E132" s="66"/>
      <c r="F132" s="67"/>
      <c r="G132" s="77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</row>
    <row r="133" customFormat="false" ht="12.75" hidden="false" customHeight="false" outlineLevel="0" collapsed="false">
      <c r="A133" s="61"/>
      <c r="B133" s="61"/>
      <c r="C133" s="61"/>
      <c r="D133" s="66"/>
      <c r="E133" s="66"/>
      <c r="F133" s="67"/>
      <c r="G133" s="77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</row>
    <row r="134" customFormat="false" ht="12.75" hidden="false" customHeight="false" outlineLevel="0" collapsed="false">
      <c r="A134" s="61"/>
      <c r="B134" s="61"/>
      <c r="C134" s="61"/>
      <c r="D134" s="66"/>
      <c r="E134" s="66"/>
      <c r="F134" s="67"/>
      <c r="G134" s="77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</row>
    <row r="135" customFormat="false" ht="12.75" hidden="false" customHeight="false" outlineLevel="0" collapsed="false">
      <c r="A135" s="61"/>
      <c r="B135" s="61"/>
      <c r="C135" s="61"/>
      <c r="D135" s="66"/>
      <c r="E135" s="66"/>
      <c r="F135" s="67"/>
      <c r="G135" s="77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</row>
    <row r="136" customFormat="false" ht="12.75" hidden="false" customHeight="false" outlineLevel="0" collapsed="false">
      <c r="A136" s="61"/>
      <c r="B136" s="32"/>
      <c r="C136" s="61"/>
      <c r="D136" s="66"/>
      <c r="E136" s="66"/>
      <c r="F136" s="67"/>
      <c r="G136" s="77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</row>
    <row r="137" customFormat="false" ht="12.75" hidden="false" customHeight="false" outlineLevel="0" collapsed="false">
      <c r="A137" s="61"/>
      <c r="B137" s="61"/>
      <c r="C137" s="61"/>
      <c r="D137" s="66"/>
      <c r="E137" s="66"/>
      <c r="F137" s="67"/>
      <c r="G137" s="77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</row>
    <row r="138" customFormat="false" ht="12.75" hidden="false" customHeight="false" outlineLevel="0" collapsed="false">
      <c r="A138" s="61"/>
      <c r="B138" s="61"/>
      <c r="C138" s="61"/>
      <c r="D138" s="66"/>
      <c r="E138" s="66"/>
      <c r="F138" s="67"/>
      <c r="G138" s="77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</row>
    <row r="139" customFormat="false" ht="12.75" hidden="false" customHeight="false" outlineLevel="0" collapsed="false">
      <c r="A139" s="61"/>
      <c r="B139" s="61"/>
      <c r="C139" s="61"/>
      <c r="D139" s="66"/>
      <c r="E139" s="66"/>
      <c r="F139" s="67"/>
      <c r="G139" s="77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</row>
    <row r="140" customFormat="false" ht="12.75" hidden="false" customHeight="false" outlineLevel="0" collapsed="false">
      <c r="A140" s="61"/>
      <c r="B140" s="61"/>
      <c r="C140" s="61"/>
      <c r="D140" s="66"/>
      <c r="E140" s="66"/>
      <c r="F140" s="67"/>
      <c r="G140" s="77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</row>
    <row r="141" customFormat="false" ht="12.75" hidden="false" customHeight="false" outlineLevel="0" collapsed="false">
      <c r="A141" s="61"/>
      <c r="B141" s="61"/>
      <c r="C141" s="61"/>
      <c r="D141" s="66"/>
      <c r="E141" s="66"/>
      <c r="F141" s="67"/>
      <c r="G141" s="77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</row>
    <row r="142" customFormat="false" ht="12.75" hidden="false" customHeight="false" outlineLevel="0" collapsed="false">
      <c r="A142" s="61"/>
      <c r="B142" s="61"/>
      <c r="C142" s="61"/>
      <c r="D142" s="66"/>
      <c r="E142" s="66"/>
      <c r="F142" s="67"/>
      <c r="G142" s="77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</row>
    <row r="143" customFormat="false" ht="12.75" hidden="false" customHeight="false" outlineLevel="0" collapsed="false">
      <c r="A143" s="61"/>
      <c r="B143" s="61"/>
      <c r="C143" s="61"/>
      <c r="D143" s="66"/>
      <c r="E143" s="66"/>
      <c r="F143" s="67"/>
      <c r="G143" s="77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</row>
    <row r="144" customFormat="false" ht="12.75" hidden="false" customHeight="false" outlineLevel="0" collapsed="false">
      <c r="A144" s="61"/>
      <c r="B144" s="61"/>
      <c r="C144" s="61"/>
      <c r="D144" s="66"/>
      <c r="E144" s="66"/>
      <c r="F144" s="67"/>
      <c r="G144" s="77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</row>
    <row r="145" customFormat="false" ht="12.75" hidden="false" customHeight="false" outlineLevel="0" collapsed="false">
      <c r="A145" s="61"/>
      <c r="B145" s="61"/>
      <c r="C145" s="61"/>
      <c r="D145" s="66"/>
      <c r="E145" s="66"/>
      <c r="F145" s="67"/>
      <c r="G145" s="77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</row>
    <row r="146" customFormat="false" ht="12.75" hidden="false" customHeight="false" outlineLevel="0" collapsed="false">
      <c r="A146" s="61"/>
      <c r="B146" s="61"/>
      <c r="C146" s="61"/>
      <c r="D146" s="66"/>
      <c r="E146" s="66"/>
      <c r="F146" s="67"/>
      <c r="G146" s="77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</row>
    <row r="147" customFormat="false" ht="12.75" hidden="false" customHeight="false" outlineLevel="0" collapsed="false">
      <c r="A147" s="61"/>
      <c r="B147" s="61"/>
      <c r="C147" s="61"/>
      <c r="D147" s="66"/>
      <c r="E147" s="66"/>
      <c r="F147" s="67"/>
      <c r="G147" s="77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78"/>
      <c r="G148" s="79"/>
      <c r="H148" s="61"/>
      <c r="I148" s="61"/>
      <c r="J148" s="61"/>
      <c r="K148" s="61"/>
      <c r="L148" s="61"/>
      <c r="M148" s="69"/>
      <c r="N148" s="32"/>
      <c r="O148" s="61"/>
      <c r="P148" s="67"/>
      <c r="Q148" s="61"/>
      <c r="R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</row>
    <row r="151" customFormat="false" ht="12.75" hidden="false" customHeight="false" outlineLevel="0" collapsed="false">
      <c r="A151" s="73"/>
      <c r="B151" s="61"/>
      <c r="C151" s="61"/>
      <c r="D151" s="62"/>
      <c r="E151" s="62"/>
      <c r="F151" s="75"/>
      <c r="G151" s="62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</row>
    <row r="152" customFormat="false" ht="12.75" hidden="false" customHeight="false" outlineLevel="0" collapsed="false">
      <c r="A152" s="61"/>
      <c r="B152" s="32"/>
      <c r="C152" s="61"/>
      <c r="D152" s="66"/>
      <c r="E152" s="66"/>
      <c r="F152" s="67"/>
      <c r="G152" s="77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</row>
    <row r="153" customFormat="false" ht="12.75" hidden="false" customHeight="false" outlineLevel="0" collapsed="false">
      <c r="A153" s="61"/>
      <c r="B153" s="61"/>
      <c r="C153" s="61"/>
      <c r="D153" s="66"/>
      <c r="E153" s="66"/>
      <c r="F153" s="67"/>
      <c r="G153" s="77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</row>
    <row r="154" customFormat="false" ht="12.75" hidden="false" customHeight="false" outlineLevel="0" collapsed="false">
      <c r="A154" s="61"/>
      <c r="B154" s="61"/>
      <c r="C154" s="61"/>
      <c r="D154" s="66"/>
      <c r="E154" s="66"/>
      <c r="F154" s="67"/>
      <c r="G154" s="77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</row>
    <row r="155" customFormat="false" ht="12.75" hidden="false" customHeight="false" outlineLevel="0" collapsed="false">
      <c r="A155" s="61"/>
      <c r="B155" s="61"/>
      <c r="C155" s="61"/>
      <c r="D155" s="66"/>
      <c r="E155" s="66"/>
      <c r="F155" s="67"/>
      <c r="G155" s="77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</row>
    <row r="156" customFormat="false" ht="12.75" hidden="false" customHeight="false" outlineLevel="0" collapsed="false">
      <c r="A156" s="61"/>
      <c r="B156" s="61"/>
      <c r="C156" s="61"/>
      <c r="D156" s="66"/>
      <c r="E156" s="66"/>
      <c r="F156" s="67"/>
      <c r="G156" s="77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</row>
    <row r="157" customFormat="false" ht="12.75" hidden="false" customHeight="false" outlineLevel="0" collapsed="false">
      <c r="A157" s="61"/>
      <c r="B157" s="32"/>
      <c r="C157" s="61"/>
      <c r="D157" s="66"/>
      <c r="E157" s="66"/>
      <c r="F157" s="67"/>
      <c r="G157" s="77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</row>
    <row r="158" customFormat="false" ht="12.75" hidden="false" customHeight="false" outlineLevel="0" collapsed="false">
      <c r="A158" s="61"/>
      <c r="B158" s="61"/>
      <c r="C158" s="61"/>
      <c r="D158" s="66"/>
      <c r="E158" s="66"/>
      <c r="F158" s="67"/>
      <c r="G158" s="77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</row>
    <row r="159" customFormat="false" ht="12.75" hidden="false" customHeight="false" outlineLevel="0" collapsed="false">
      <c r="A159" s="61"/>
      <c r="B159" s="61"/>
      <c r="C159" s="61"/>
      <c r="D159" s="66"/>
      <c r="E159" s="66"/>
      <c r="F159" s="67"/>
      <c r="G159" s="77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</row>
    <row r="160" customFormat="false" ht="12.75" hidden="false" customHeight="false" outlineLevel="0" collapsed="false">
      <c r="A160" s="61"/>
      <c r="B160" s="61"/>
      <c r="C160" s="61"/>
      <c r="D160" s="66"/>
      <c r="E160" s="66"/>
      <c r="F160" s="67"/>
      <c r="G160" s="77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</row>
    <row r="161" customFormat="false" ht="12.75" hidden="false" customHeight="false" outlineLevel="0" collapsed="false">
      <c r="A161" s="61"/>
      <c r="B161" s="61"/>
      <c r="C161" s="61"/>
      <c r="D161" s="66"/>
      <c r="E161" s="66"/>
      <c r="F161" s="67"/>
      <c r="G161" s="77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</row>
    <row r="162" customFormat="false" ht="12.75" hidden="false" customHeight="false" outlineLevel="0" collapsed="false">
      <c r="A162" s="61"/>
      <c r="B162" s="61"/>
      <c r="C162" s="61"/>
      <c r="D162" s="66"/>
      <c r="E162" s="66"/>
      <c r="F162" s="67"/>
      <c r="G162" s="77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</row>
    <row r="163" customFormat="false" ht="12.75" hidden="false" customHeight="false" outlineLevel="0" collapsed="false">
      <c r="A163" s="61"/>
      <c r="B163" s="61"/>
      <c r="C163" s="61"/>
      <c r="D163" s="66"/>
      <c r="E163" s="66"/>
      <c r="F163" s="67"/>
      <c r="G163" s="77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</row>
    <row r="164" customFormat="false" ht="12.75" hidden="false" customHeight="false" outlineLevel="0" collapsed="false">
      <c r="A164" s="61"/>
      <c r="B164" s="61"/>
      <c r="C164" s="61"/>
      <c r="D164" s="66"/>
      <c r="E164" s="66"/>
      <c r="F164" s="67"/>
      <c r="G164" s="77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</row>
    <row r="165" customFormat="false" ht="12.75" hidden="false" customHeight="false" outlineLevel="0" collapsed="false">
      <c r="A165" s="61"/>
      <c r="B165" s="61"/>
      <c r="C165" s="61"/>
      <c r="D165" s="66"/>
      <c r="E165" s="66"/>
      <c r="F165" s="67"/>
      <c r="G165" s="77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</row>
    <row r="166" customFormat="false" ht="12.75" hidden="false" customHeight="false" outlineLevel="0" collapsed="false">
      <c r="A166" s="61"/>
      <c r="B166" s="61"/>
      <c r="C166" s="61"/>
      <c r="D166" s="66"/>
      <c r="E166" s="66"/>
      <c r="F166" s="67"/>
      <c r="G166" s="77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</row>
    <row r="167" customFormat="false" ht="12.75" hidden="false" customHeight="false" outlineLevel="0" collapsed="false">
      <c r="A167" s="61"/>
      <c r="B167" s="32"/>
      <c r="C167" s="32"/>
      <c r="D167" s="66"/>
      <c r="E167" s="66"/>
      <c r="F167" s="67"/>
      <c r="G167" s="77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</row>
    <row r="168" customFormat="false" ht="12.75" hidden="false" customHeight="false" outlineLevel="0" collapsed="false">
      <c r="A168" s="61"/>
      <c r="B168" s="61"/>
      <c r="C168" s="61"/>
      <c r="D168" s="66"/>
      <c r="E168" s="66"/>
      <c r="F168" s="67"/>
      <c r="G168" s="77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</row>
    <row r="169" customFormat="false" ht="12.75" hidden="false" customHeight="false" outlineLevel="0" collapsed="false">
      <c r="A169" s="61"/>
      <c r="B169" s="61"/>
      <c r="C169" s="61"/>
      <c r="D169" s="66"/>
      <c r="E169" s="66"/>
      <c r="F169" s="67"/>
      <c r="G169" s="77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</row>
    <row r="170" customFormat="false" ht="12.75" hidden="false" customHeight="false" outlineLevel="0" collapsed="false">
      <c r="A170" s="61"/>
      <c r="B170" s="61"/>
      <c r="C170" s="61"/>
      <c r="D170" s="66"/>
      <c r="E170" s="66"/>
      <c r="F170" s="67"/>
      <c r="G170" s="77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</row>
    <row r="171" customFormat="false" ht="12.75" hidden="false" customHeight="false" outlineLevel="0" collapsed="false">
      <c r="A171" s="61"/>
      <c r="B171" s="61"/>
      <c r="C171" s="61"/>
      <c r="D171" s="66"/>
      <c r="E171" s="66"/>
      <c r="F171" s="67"/>
      <c r="G171" s="77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</row>
    <row r="172" customFormat="false" ht="12.75" hidden="false" customHeight="false" outlineLevel="0" collapsed="false">
      <c r="A172" s="61"/>
      <c r="B172" s="61"/>
      <c r="C172" s="61"/>
      <c r="D172" s="66"/>
      <c r="E172" s="66"/>
      <c r="F172" s="67"/>
      <c r="G172" s="77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</row>
    <row r="173" customFormat="false" ht="12.75" hidden="false" customHeight="false" outlineLevel="0" collapsed="false">
      <c r="A173" s="61"/>
      <c r="B173" s="61"/>
      <c r="C173" s="61"/>
      <c r="D173" s="66"/>
      <c r="E173" s="66"/>
      <c r="F173" s="67"/>
      <c r="G173" s="77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</row>
    <row r="174" customFormat="false" ht="12.75" hidden="false" customHeight="false" outlineLevel="0" collapsed="false">
      <c r="A174" s="61"/>
      <c r="B174" s="61"/>
      <c r="C174" s="61"/>
      <c r="D174" s="66"/>
      <c r="E174" s="66"/>
      <c r="F174" s="67"/>
      <c r="G174" s="77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</row>
    <row r="175" customFormat="false" ht="12.75" hidden="false" customHeight="false" outlineLevel="0" collapsed="false">
      <c r="A175" s="61"/>
      <c r="B175" s="61"/>
      <c r="C175" s="61"/>
      <c r="D175" s="66"/>
      <c r="E175" s="66"/>
      <c r="F175" s="67"/>
      <c r="G175" s="77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</row>
    <row r="176" customFormat="false" ht="12.75" hidden="false" customHeight="false" outlineLevel="0" collapsed="false">
      <c r="A176" s="61"/>
      <c r="B176" s="61"/>
      <c r="C176" s="61"/>
      <c r="D176" s="66"/>
      <c r="E176" s="66"/>
      <c r="F176" s="67"/>
      <c r="G176" s="77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</row>
    <row r="177" customFormat="false" ht="12.75" hidden="false" customHeight="false" outlineLevel="0" collapsed="false">
      <c r="A177" s="61"/>
      <c r="B177" s="61"/>
      <c r="C177" s="61"/>
      <c r="D177" s="66"/>
      <c r="E177" s="66"/>
      <c r="F177" s="67"/>
      <c r="G177" s="77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</row>
    <row r="178" customFormat="false" ht="12.75" hidden="false" customHeight="false" outlineLevel="0" collapsed="false">
      <c r="A178" s="61"/>
      <c r="B178" s="61"/>
      <c r="C178" s="61"/>
      <c r="D178" s="66"/>
      <c r="E178" s="66"/>
      <c r="F178" s="67"/>
      <c r="G178" s="77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</row>
    <row r="179" customFormat="false" ht="12.75" hidden="false" customHeight="false" outlineLevel="0" collapsed="false">
      <c r="A179" s="61"/>
      <c r="B179" s="61"/>
      <c r="C179" s="61"/>
      <c r="D179" s="66"/>
      <c r="E179" s="66"/>
      <c r="F179" s="67"/>
      <c r="G179" s="77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</row>
    <row r="180" customFormat="false" ht="12.75" hidden="false" customHeight="false" outlineLevel="0" collapsed="false">
      <c r="A180" s="61"/>
      <c r="B180" s="61"/>
      <c r="C180" s="61"/>
      <c r="D180" s="61"/>
      <c r="E180" s="61"/>
      <c r="F180" s="78"/>
      <c r="G180" s="80"/>
      <c r="H180" s="61"/>
      <c r="I180" s="61"/>
      <c r="J180" s="61"/>
      <c r="K180" s="61"/>
      <c r="L180" s="61"/>
      <c r="M180" s="69"/>
      <c r="N180" s="32"/>
      <c r="O180" s="61"/>
      <c r="P180" s="67"/>
      <c r="Q180" s="61"/>
      <c r="R180" s="61"/>
    </row>
    <row r="181" customFormat="false" ht="12.7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</row>
    <row r="182" customFormat="false" ht="12.7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</row>
    <row r="183" customFormat="false" ht="12.7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</row>
    <row r="184" customFormat="false" ht="12.7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</row>
    <row r="185" customFormat="false" ht="12.7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</row>
    <row r="186" customFormat="false" ht="12.7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</row>
    <row r="187" customFormat="false" ht="12.7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</row>
    <row r="188" customFormat="false" ht="12.7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</row>
    <row r="189" customFormat="false" ht="12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</row>
    <row r="190" customFormat="false" ht="12.7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</row>
    <row r="191" customFormat="false" ht="12.7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</row>
    <row r="192" customFormat="false" ht="12.7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</row>
    <row r="193" customFormat="false" ht="12.7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</row>
    <row r="194" customFormat="false" ht="12.7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</row>
    <row r="195" customFormat="false" ht="12.7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</row>
    <row r="196" customFormat="false" ht="12.7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</row>
    <row r="197" customFormat="false" ht="12.7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</row>
    <row r="198" customFormat="false" ht="12.7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</row>
    <row r="199" customFormat="false" ht="12.7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</row>
    <row r="200" customFormat="false" ht="12.7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</row>
  </sheetData>
  <mergeCells count="12">
    <mergeCell ref="B4:C4"/>
    <mergeCell ref="H4:I4"/>
    <mergeCell ref="N4:O4"/>
    <mergeCell ref="A17:D17"/>
    <mergeCell ref="G17:J17"/>
    <mergeCell ref="M17:P17"/>
    <mergeCell ref="A18:D18"/>
    <mergeCell ref="G18:J18"/>
    <mergeCell ref="M18:P18"/>
    <mergeCell ref="A19:D19"/>
    <mergeCell ref="G19:J19"/>
    <mergeCell ref="M19:P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9" activeCellId="0" sqref="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13"/>
    <col collapsed="false" customWidth="true" hidden="false" outlineLevel="0" max="4" min="3" style="0" width="7.7"/>
    <col collapsed="false" customWidth="true" hidden="false" outlineLevel="0" max="5" min="5" style="0" width="9.14"/>
    <col collapsed="false" customWidth="true" hidden="false" outlineLevel="0" max="7" min="7" style="0" width="10.56"/>
    <col collapsed="false" customWidth="true" hidden="false" outlineLevel="0" max="9" min="8" style="0" width="10.71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2" min="12" style="0" width="14.7"/>
    <col collapsed="false" customWidth="true" hidden="false" outlineLevel="0" max="13" min="13" style="0" width="17.56"/>
    <col collapsed="false" customWidth="true" hidden="false" outlineLevel="0" max="18" min="18" style="0" width="13.85"/>
  </cols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1"/>
    </row>
    <row r="3" customFormat="false" ht="15.75" hidden="false" customHeight="false" outlineLevel="0" collapsed="false">
      <c r="A3" s="72" t="s">
        <v>102</v>
      </c>
      <c r="D3" s="10" t="s">
        <v>103</v>
      </c>
    </row>
    <row r="4" customFormat="false" ht="12.75" hidden="false" customHeight="false" outlineLevel="0" collapsed="false">
      <c r="A4" s="72"/>
      <c r="D4" s="10"/>
    </row>
    <row r="5" customFormat="false" ht="12.75" hidden="false" customHeight="false" outlineLevel="0" collapsed="false">
      <c r="A5" s="72"/>
      <c r="D5" s="10"/>
    </row>
    <row r="6" customFormat="false" ht="12.75" hidden="false" customHeight="false" outlineLevel="0" collapsed="false">
      <c r="A6" s="1" t="s">
        <v>104</v>
      </c>
    </row>
    <row r="7" customFormat="false" ht="15.75" hidden="false" customHeight="false" outlineLevel="0" collapsed="false">
      <c r="C7" s="6" t="s">
        <v>105</v>
      </c>
      <c r="D7" s="6" t="s">
        <v>106</v>
      </c>
      <c r="E7" s="81" t="s">
        <v>107</v>
      </c>
      <c r="F7" s="81" t="s">
        <v>108</v>
      </c>
      <c r="G7" s="81" t="s">
        <v>109</v>
      </c>
      <c r="H7" s="6" t="s">
        <v>110</v>
      </c>
      <c r="I7" s="6" t="s">
        <v>111</v>
      </c>
      <c r="J7" s="6" t="s">
        <v>112</v>
      </c>
      <c r="K7" s="6" t="s">
        <v>113</v>
      </c>
    </row>
    <row r="8" customFormat="false" ht="12.75" hidden="false" customHeight="false" outlineLevel="0" collapsed="false">
      <c r="A8" s="65" t="s">
        <v>42</v>
      </c>
      <c r="C8" s="82" t="n">
        <v>9.6</v>
      </c>
      <c r="D8" s="82" t="n">
        <v>12</v>
      </c>
      <c r="E8" s="13" t="n">
        <f aca="false">C8*D8</f>
        <v>115.2</v>
      </c>
      <c r="F8" s="13" t="n">
        <f aca="false">Masse!$Q$18</f>
        <v>8.62070281653067</v>
      </c>
      <c r="G8" s="59" t="n">
        <v>7.234</v>
      </c>
      <c r="H8" s="59" t="n">
        <f aca="false">F8*C8*(D8^3)/12</f>
        <v>11917.259573572</v>
      </c>
      <c r="I8" s="59" t="n">
        <f aca="false">F8*D8*(C8^3)/12</f>
        <v>7627.04612708607</v>
      </c>
      <c r="J8" s="83" t="n">
        <f aca="false">E8*F8*(G8^2)</f>
        <v>51969.9335777717</v>
      </c>
      <c r="K8" s="49" t="n">
        <f aca="false">H8+I8+J8</f>
        <v>71514.2392784297</v>
      </c>
    </row>
    <row r="9" customFormat="false" ht="12.75" hidden="false" customHeight="false" outlineLevel="0" collapsed="false">
      <c r="A9" s="65"/>
      <c r="C9" s="82" t="n">
        <v>2.3</v>
      </c>
      <c r="D9" s="82" t="n">
        <v>4.5</v>
      </c>
      <c r="E9" s="13" t="n">
        <v>10.35</v>
      </c>
      <c r="F9" s="13" t="n">
        <f aca="false">Masse!$Q$18</f>
        <v>8.62070281653067</v>
      </c>
      <c r="G9" s="59" t="n">
        <v>0.671</v>
      </c>
      <c r="H9" s="59" t="n">
        <f aca="false">F9*C9*(D9^3)/12</f>
        <v>150.565962629968</v>
      </c>
      <c r="I9" s="59" t="n">
        <f aca="false">F9*D9*(C9^3)/12</f>
        <v>39.3330341882732</v>
      </c>
      <c r="J9" s="83" t="n">
        <f aca="false">E9*F9*(G9^2)</f>
        <v>40.172426418062</v>
      </c>
      <c r="K9" s="49" t="n">
        <f aca="false">H9+I9+J9</f>
        <v>230.071423236304</v>
      </c>
    </row>
    <row r="10" customFormat="false" ht="12.75" hidden="false" customHeight="false" outlineLevel="0" collapsed="false">
      <c r="C10" s="82" t="n">
        <v>11.7</v>
      </c>
      <c r="D10" s="82" t="n">
        <v>4.9</v>
      </c>
      <c r="E10" s="13" t="n">
        <v>57.33</v>
      </c>
      <c r="F10" s="13" t="n">
        <f aca="false">Masse!$Q$18</f>
        <v>8.62070281653067</v>
      </c>
      <c r="G10" s="59" t="n">
        <v>7.249</v>
      </c>
      <c r="H10" s="59" t="n">
        <f aca="false">F10*C10*(D10^3)/12</f>
        <v>988.861639020466</v>
      </c>
      <c r="I10" s="59" t="n">
        <f aca="false">F10*D10*(C10^3)/12</f>
        <v>5637.87046087095</v>
      </c>
      <c r="J10" s="83" t="n">
        <f aca="false">E10*F10*(G10^2)</f>
        <v>25970.5301438279</v>
      </c>
      <c r="K10" s="49" t="n">
        <f aca="false">H10+I10+J10</f>
        <v>32597.2622437194</v>
      </c>
    </row>
    <row r="11" customFormat="false" ht="12.75" hidden="false" customHeight="false" outlineLevel="0" collapsed="false">
      <c r="C11" s="82" t="n">
        <v>11.3</v>
      </c>
      <c r="D11" s="82" t="n">
        <v>1</v>
      </c>
      <c r="E11" s="13" t="n">
        <f aca="false">C11*D11</f>
        <v>11.3</v>
      </c>
      <c r="F11" s="13" t="n">
        <f aca="false">Masse!$Q$18</f>
        <v>8.62070281653067</v>
      </c>
      <c r="G11" s="59" t="n">
        <v>7.96</v>
      </c>
      <c r="H11" s="59" t="n">
        <f aca="false">F11*C11*(D11^3)/12</f>
        <v>8.11782848556638</v>
      </c>
      <c r="I11" s="59" t="n">
        <f aca="false">F11*D11*(C11^3)/12</f>
        <v>1036.56551932197</v>
      </c>
      <c r="J11" s="83" t="n">
        <f aca="false">E11*F11*(G11^2)</f>
        <v>6172.30321645275</v>
      </c>
      <c r="K11" s="49" t="n">
        <f aca="false">H11+I11+J11</f>
        <v>7216.98656426029</v>
      </c>
    </row>
    <row r="12" customFormat="false" ht="12.75" hidden="false" customHeight="false" outlineLevel="0" collapsed="false">
      <c r="C12" s="82" t="n">
        <v>12.7</v>
      </c>
      <c r="D12" s="82" t="n">
        <v>5.8</v>
      </c>
      <c r="E12" s="13" t="n">
        <f aca="false">C12*D12</f>
        <v>73.66</v>
      </c>
      <c r="F12" s="13" t="n">
        <f aca="false">Masse!$Q$18</f>
        <v>8.62070281653067</v>
      </c>
      <c r="G12" s="59" t="n">
        <v>8.924</v>
      </c>
      <c r="H12" s="59" t="n">
        <f aca="false">F12*C12*(D12^3)/12</f>
        <v>1780.11938440204</v>
      </c>
      <c r="I12" s="59" t="n">
        <f aca="false">F12*D12*(C12^3)/12</f>
        <v>8534.94219709287</v>
      </c>
      <c r="J12" s="83" t="n">
        <f aca="false">E12*F12*(G12^2)</f>
        <v>50570.0649660882</v>
      </c>
      <c r="K12" s="49" t="n">
        <f aca="false">H12+I12+J12</f>
        <v>60885.1265475831</v>
      </c>
    </row>
    <row r="13" customFormat="false" ht="12.75" hidden="false" customHeight="false" outlineLevel="0" collapsed="false">
      <c r="C13" s="82" t="n">
        <v>2.7</v>
      </c>
      <c r="D13" s="82" t="n">
        <v>4.4</v>
      </c>
      <c r="E13" s="13" t="n">
        <f aca="false">C13*D13</f>
        <v>11.88</v>
      </c>
      <c r="F13" s="13" t="n">
        <f aca="false">Masse!$Q$18</f>
        <v>8.62070281653067</v>
      </c>
      <c r="G13" s="59" t="n">
        <v>3.81</v>
      </c>
      <c r="H13" s="59" t="n">
        <f aca="false">F13*C13*(D13^3)/12</f>
        <v>165.227838462753</v>
      </c>
      <c r="I13" s="59" t="n">
        <f aca="false">F13*D13*(C13^3)/12</f>
        <v>62.2164742971835</v>
      </c>
      <c r="J13" s="83" t="n">
        <f aca="false">E13*F13*(G13^2)</f>
        <v>1486.65113176188</v>
      </c>
      <c r="K13" s="49" t="n">
        <f aca="false">H13+I13+J13</f>
        <v>1714.09544452182</v>
      </c>
      <c r="M13" s="83"/>
      <c r="N13" s="84"/>
    </row>
    <row r="14" customFormat="false" ht="12.75" hidden="false" customHeight="false" outlineLevel="0" collapsed="false">
      <c r="C14" s="82" t="n">
        <v>10.2</v>
      </c>
      <c r="D14" s="82" t="n">
        <v>5.8</v>
      </c>
      <c r="E14" s="13" t="n">
        <f aca="false">C14*D14</f>
        <v>59.16</v>
      </c>
      <c r="F14" s="13" t="n">
        <f aca="false">Masse!$Q$18</f>
        <v>8.62070281653067</v>
      </c>
      <c r="G14" s="59" t="n">
        <v>7.87</v>
      </c>
      <c r="H14" s="59" t="n">
        <f aca="false">F14*C14*(D14^3)/12</f>
        <v>1429.70218274809</v>
      </c>
      <c r="I14" s="59" t="n">
        <f aca="false">F14*D14*(C14^3)/12</f>
        <v>4421.70675068702</v>
      </c>
      <c r="J14" s="83" t="n">
        <f aca="false">E14*F14*(G14^2)</f>
        <v>31587.8672256779</v>
      </c>
      <c r="K14" s="49" t="n">
        <f aca="false">H14+I14+J14</f>
        <v>37439.276159113</v>
      </c>
      <c r="M14" s="83"/>
      <c r="N14" s="84"/>
    </row>
    <row r="15" customFormat="false" ht="12.75" hidden="false" customHeight="false" outlineLevel="0" collapsed="false">
      <c r="C15" s="82" t="n">
        <v>4.1</v>
      </c>
      <c r="D15" s="82" t="n">
        <v>9.7</v>
      </c>
      <c r="E15" s="13" t="n">
        <f aca="false">C15*D15</f>
        <v>39.77</v>
      </c>
      <c r="F15" s="13" t="n">
        <f aca="false">Masse!$Q$18</f>
        <v>8.62070281653067</v>
      </c>
      <c r="G15" s="59" t="n">
        <v>1.56</v>
      </c>
      <c r="H15" s="59" t="n">
        <f aca="false">F15*C15*(D15^3)/12</f>
        <v>2688.19325640443</v>
      </c>
      <c r="I15" s="59" t="n">
        <f aca="false">F15*D15*(C15^3)/12</f>
        <v>480.269195877972</v>
      </c>
      <c r="J15" s="83" t="n">
        <f aca="false">E15*F15*(G15^2)</f>
        <v>834.34844622627</v>
      </c>
      <c r="K15" s="49" t="n">
        <f aca="false">H15+I15+J15</f>
        <v>4002.81089850867</v>
      </c>
      <c r="M15" s="83"/>
      <c r="N15" s="84"/>
    </row>
    <row r="16" customFormat="false" ht="12.75" hidden="false" customHeight="false" outlineLevel="0" collapsed="false">
      <c r="C16" s="82" t="n">
        <v>2.5</v>
      </c>
      <c r="D16" s="82" t="n">
        <v>3.4</v>
      </c>
      <c r="E16" s="13" t="n">
        <f aca="false">C16*D16</f>
        <v>8.5</v>
      </c>
      <c r="F16" s="13" t="n">
        <f aca="false">Masse!$Q$18</f>
        <v>8.62070281653067</v>
      </c>
      <c r="G16" s="59" t="n">
        <v>3.663</v>
      </c>
      <c r="H16" s="59" t="n">
        <f aca="false">F16*C16*(D16^3)/12</f>
        <v>70.5891882293586</v>
      </c>
      <c r="I16" s="59" t="n">
        <f aca="false">F16*D16*(C16^3)/12</f>
        <v>38.1645697606826</v>
      </c>
      <c r="J16" s="83" t="n">
        <f aca="false">E16*F16*(G16^2)</f>
        <v>983.185436389004</v>
      </c>
      <c r="K16" s="49" t="n">
        <f aca="false">H16+I16+J16</f>
        <v>1091.93919437904</v>
      </c>
      <c r="M16" s="83"/>
      <c r="N16" s="84"/>
    </row>
    <row r="17" customFormat="false" ht="12.75" hidden="false" customHeight="false" outlineLevel="0" collapsed="false">
      <c r="B17" s="85" t="s">
        <v>114</v>
      </c>
      <c r="C17" s="82" t="n">
        <v>2.2</v>
      </c>
      <c r="D17" s="82" t="n">
        <v>1.5</v>
      </c>
      <c r="E17" s="13" t="n">
        <f aca="false">C17*D17</f>
        <v>3.3</v>
      </c>
      <c r="F17" s="13" t="n">
        <f aca="false">Masse!$Q$18</f>
        <v>8.62070281653067</v>
      </c>
      <c r="G17" s="59" t="n">
        <v>3.059</v>
      </c>
      <c r="H17" s="59" t="n">
        <f aca="false">F17*C17*(D17^3)/12</f>
        <v>5.33405986772835</v>
      </c>
      <c r="I17" s="59" t="n">
        <f aca="false">F17*D17*(C17^3)/12</f>
        <v>11.4741554488023</v>
      </c>
      <c r="J17" s="83" t="n">
        <f aca="false">E17*F17*(G17^2)</f>
        <v>266.204607280696</v>
      </c>
      <c r="K17" s="49" t="n">
        <f aca="false">-(H17+I17+J17)</f>
        <v>-283.012822597227</v>
      </c>
      <c r="L17" s="10" t="s">
        <v>115</v>
      </c>
      <c r="M17" s="83"/>
      <c r="N17" s="84"/>
    </row>
    <row r="18" customFormat="false" ht="12.75" hidden="false" customHeight="false" outlineLevel="0" collapsed="false">
      <c r="B18" s="86"/>
      <c r="E18" s="87" t="n">
        <f aca="false">SUM(E8:E16)-E17</f>
        <v>383.85</v>
      </c>
      <c r="F18" s="13"/>
      <c r="H18" s="59"/>
      <c r="I18" s="59"/>
      <c r="J18" s="88" t="s">
        <v>56</v>
      </c>
      <c r="K18" s="83" t="n">
        <f aca="false">SUM(K8:K17)</f>
        <v>216408.794931154</v>
      </c>
      <c r="L18" s="89" t="n">
        <f aca="false">SQRT(K18/Masse!Q16)</f>
        <v>8.12889417259052</v>
      </c>
      <c r="M18" s="84"/>
      <c r="N18" s="84"/>
    </row>
    <row r="19" customFormat="false" ht="12.75" hidden="false" customHeight="false" outlineLevel="0" collapsed="false">
      <c r="A19" s="73" t="s">
        <v>41</v>
      </c>
      <c r="B19" s="86"/>
      <c r="C19" s="82" t="n">
        <v>8.8</v>
      </c>
      <c r="D19" s="82" t="n">
        <v>11.6</v>
      </c>
      <c r="E19" s="13" t="n">
        <f aca="false">C19*D19</f>
        <v>102.08</v>
      </c>
      <c r="F19" s="13" t="n">
        <f aca="false">Masse!$K$18</f>
        <v>11.6110456096804</v>
      </c>
      <c r="G19" s="59" t="n">
        <v>7.496</v>
      </c>
      <c r="H19" s="59" t="n">
        <f aca="false">F19*C19*(D19^3)/12</f>
        <v>13290.6654085097</v>
      </c>
      <c r="I19" s="59" t="n">
        <f aca="false">F19*D19*(C19^3)/12</f>
        <v>7648.84905792947</v>
      </c>
      <c r="J19" s="83" t="n">
        <f aca="false">E19*F19*(G19^2)</f>
        <v>66599.5275227234</v>
      </c>
      <c r="K19" s="49" t="n">
        <f aca="false">H19+I19+J19</f>
        <v>87539.0419891625</v>
      </c>
      <c r="M19" s="83"/>
      <c r="N19" s="84"/>
    </row>
    <row r="20" customFormat="false" ht="12.75" hidden="false" customHeight="false" outlineLevel="0" collapsed="false">
      <c r="B20" s="86"/>
      <c r="C20" s="82" t="n">
        <v>2.7</v>
      </c>
      <c r="D20" s="82" t="n">
        <v>8.9</v>
      </c>
      <c r="E20" s="13" t="n">
        <f aca="false">C20*D20</f>
        <v>24.03</v>
      </c>
      <c r="F20" s="13" t="n">
        <f aca="false">Masse!$K$18</f>
        <v>11.6110456096804</v>
      </c>
      <c r="G20" s="59" t="n">
        <v>1.207</v>
      </c>
      <c r="H20" s="59" t="n">
        <f aca="false">F20*C20*(D20^3)/12</f>
        <v>1841.72112279243</v>
      </c>
      <c r="I20" s="59" t="n">
        <f aca="false">F20*D20*(C20^3)/12</f>
        <v>169.500656295377</v>
      </c>
      <c r="J20" s="83" t="n">
        <f aca="false">E20*F20*(G20^2)</f>
        <v>406.480430655578</v>
      </c>
      <c r="K20" s="49" t="n">
        <f aca="false">H20+I20+J20</f>
        <v>2417.70220974338</v>
      </c>
      <c r="M20" s="83"/>
      <c r="N20" s="84"/>
    </row>
    <row r="21" customFormat="false" ht="12.75" hidden="false" customHeight="false" outlineLevel="0" collapsed="false">
      <c r="B21" s="86"/>
      <c r="C21" s="82" t="n">
        <v>11.3</v>
      </c>
      <c r="D21" s="82" t="n">
        <v>5.9</v>
      </c>
      <c r="E21" s="13" t="n">
        <f aca="false">C21*D21</f>
        <v>66.67</v>
      </c>
      <c r="F21" s="13" t="n">
        <f aca="false">Masse!$K$18</f>
        <v>11.6110456096804</v>
      </c>
      <c r="G21" s="59" t="n">
        <v>7.012</v>
      </c>
      <c r="H21" s="59" t="n">
        <f aca="false">F21*C21*(D21^3)/12</f>
        <v>2245.55948165477</v>
      </c>
      <c r="I21" s="59" t="n">
        <f aca="false">F21*D21*(C21^3)/12</f>
        <v>8237.1585812266</v>
      </c>
      <c r="J21" s="83" t="n">
        <f aca="false">E21*F21*(G21^2)</f>
        <v>38061.4738136974</v>
      </c>
      <c r="K21" s="49" t="n">
        <f aca="false">H21+I21+J21</f>
        <v>48544.1918765788</v>
      </c>
      <c r="M21" s="83"/>
      <c r="N21" s="84"/>
    </row>
    <row r="22" customFormat="false" ht="12.75" hidden="false" customHeight="false" outlineLevel="0" collapsed="false">
      <c r="B22" s="86"/>
      <c r="C22" s="82" t="n">
        <v>12.7</v>
      </c>
      <c r="D22" s="82" t="n">
        <v>5.8</v>
      </c>
      <c r="E22" s="13" t="n">
        <f aca="false">C22*D22</f>
        <v>73.66</v>
      </c>
      <c r="F22" s="13" t="n">
        <f aca="false">Masse!$K$18</f>
        <v>11.6110456096804</v>
      </c>
      <c r="G22" s="59" t="n">
        <v>8.567</v>
      </c>
      <c r="H22" s="59" t="n">
        <f aca="false">F22*C22*(D22^3)/12</f>
        <v>2397.6058336374</v>
      </c>
      <c r="I22" s="59" t="n">
        <f aca="false">F22*D22*(C22^3)/12</f>
        <v>11495.5364122288</v>
      </c>
      <c r="J22" s="83" t="n">
        <f aca="false">E22*F22*(G22^2)</f>
        <v>62771.2214188117</v>
      </c>
      <c r="K22" s="49" t="n">
        <f aca="false">H22+I22+J22</f>
        <v>76664.3636646779</v>
      </c>
      <c r="M22" s="83"/>
      <c r="N22" s="84"/>
    </row>
    <row r="23" customFormat="false" ht="12.75" hidden="false" customHeight="false" outlineLevel="0" collapsed="false">
      <c r="B23" s="86"/>
      <c r="C23" s="82" t="n">
        <v>10.2</v>
      </c>
      <c r="D23" s="82" t="n">
        <v>5.8</v>
      </c>
      <c r="E23" s="13" t="n">
        <f aca="false">C23*D23</f>
        <v>59.16</v>
      </c>
      <c r="F23" s="13" t="n">
        <f aca="false">Masse!$K$18</f>
        <v>11.6110456096804</v>
      </c>
      <c r="G23" s="59" t="n">
        <v>7.833</v>
      </c>
      <c r="H23" s="59" t="n">
        <f aca="false">F23*C23*(D23^3)/12</f>
        <v>1925.63618134657</v>
      </c>
      <c r="I23" s="59" t="n">
        <f aca="false">F23*D23*(C23^3)/12</f>
        <v>5955.50500318957</v>
      </c>
      <c r="J23" s="83" t="n">
        <f aca="false">E23*F23*(G23^2)</f>
        <v>42145.9404745841</v>
      </c>
      <c r="K23" s="49" t="n">
        <f aca="false">H23+I23+J23</f>
        <v>50027.0816591203</v>
      </c>
      <c r="M23" s="83"/>
      <c r="N23" s="84"/>
    </row>
    <row r="24" customFormat="false" ht="12.75" hidden="false" customHeight="false" outlineLevel="0" collapsed="false">
      <c r="B24" s="85" t="s">
        <v>114</v>
      </c>
      <c r="C24" s="82" t="n">
        <v>2.2</v>
      </c>
      <c r="D24" s="82" t="n">
        <v>1.5</v>
      </c>
      <c r="E24" s="13" t="n">
        <f aca="false">C24*D24</f>
        <v>3.3</v>
      </c>
      <c r="F24" s="13" t="n">
        <f aca="false">Masse!$K$18</f>
        <v>11.6110456096804</v>
      </c>
      <c r="G24" s="59" t="n">
        <v>3.112</v>
      </c>
      <c r="H24" s="59" t="n">
        <f aca="false">F24*C24*(D24^3)/12</f>
        <v>7.18433447098976</v>
      </c>
      <c r="I24" s="59" t="n">
        <f aca="false">F24*D24*(C24^3)/12</f>
        <v>15.4543017064846</v>
      </c>
      <c r="J24" s="83" t="n">
        <f aca="false">E24*F24*(G24^2)</f>
        <v>371.077350906758</v>
      </c>
      <c r="K24" s="49" t="n">
        <f aca="false">-(H24+I24+J24)</f>
        <v>-393.715987084232</v>
      </c>
      <c r="L24" s="10" t="s">
        <v>115</v>
      </c>
      <c r="M24" s="83"/>
      <c r="N24" s="84"/>
    </row>
    <row r="25" customFormat="false" ht="12.75" hidden="false" customHeight="true" outlineLevel="0" collapsed="false">
      <c r="B25" s="86"/>
      <c r="C25" s="82"/>
      <c r="D25" s="82"/>
      <c r="E25" s="87" t="n">
        <f aca="false">SUM(E19:E23)-E24</f>
        <v>322.3</v>
      </c>
      <c r="F25" s="13"/>
      <c r="H25" s="59"/>
      <c r="I25" s="59"/>
      <c r="J25" s="88" t="s">
        <v>56</v>
      </c>
      <c r="K25" s="83" t="n">
        <f aca="false">SUM(K19:K24)</f>
        <v>264798.665412199</v>
      </c>
      <c r="L25" s="89" t="n">
        <f aca="false">SQRT(K25/Masse!K16)</f>
        <v>8.41186080679776</v>
      </c>
      <c r="M25" s="90" t="s">
        <v>116</v>
      </c>
      <c r="N25" s="90"/>
      <c r="O25" s="90"/>
      <c r="P25" s="90"/>
    </row>
    <row r="26" customFormat="false" ht="12.75" hidden="false" customHeight="false" outlineLevel="0" collapsed="false">
      <c r="A26" s="73" t="s">
        <v>37</v>
      </c>
      <c r="B26" s="86"/>
      <c r="C26" s="82" t="n">
        <v>8.8</v>
      </c>
      <c r="D26" s="82" t="n">
        <v>16</v>
      </c>
      <c r="E26" s="13" t="n">
        <f aca="false">C26*D26</f>
        <v>140.8</v>
      </c>
      <c r="F26" s="13" t="n">
        <f aca="false">Masse!$E$18</f>
        <v>13.0409958031286</v>
      </c>
      <c r="G26" s="59" t="n">
        <v>5.605</v>
      </c>
      <c r="H26" s="59" t="n">
        <f aca="false">F26*C26*(D26^3)/12</f>
        <v>39171.6737937174</v>
      </c>
      <c r="I26" s="59" t="n">
        <f aca="false">F26*D26*(C26^3)/12</f>
        <v>11849.4313225995</v>
      </c>
      <c r="J26" s="83" t="n">
        <f aca="false">E26*F26*(G26^2)</f>
        <v>57685.2320247783</v>
      </c>
      <c r="K26" s="49" t="n">
        <f aca="false">H26+I26+J26</f>
        <v>108706.337141095</v>
      </c>
      <c r="M26" s="90"/>
      <c r="N26" s="90"/>
      <c r="O26" s="90"/>
      <c r="P26" s="90"/>
    </row>
    <row r="27" customFormat="false" ht="12.75" hidden="false" customHeight="false" outlineLevel="0" collapsed="false">
      <c r="B27" s="86"/>
      <c r="C27" s="82" t="n">
        <v>14</v>
      </c>
      <c r="D27" s="82" t="n">
        <v>8.9</v>
      </c>
      <c r="E27" s="13" t="n">
        <f aca="false">C27*D27</f>
        <v>124.6</v>
      </c>
      <c r="F27" s="13" t="n">
        <f aca="false">Masse!$E$18</f>
        <v>13.0409958031286</v>
      </c>
      <c r="G27" s="59" t="n">
        <v>6.335</v>
      </c>
      <c r="H27" s="59" t="n">
        <f aca="false">F27*C27*(D27^3)/12</f>
        <v>10725.747398725</v>
      </c>
      <c r="I27" s="59" t="n">
        <f aca="false">F27*D27*(C27^3)/12</f>
        <v>26540.1652588071</v>
      </c>
      <c r="J27" s="83" t="n">
        <f aca="false">E27*F27*(G27^2)</f>
        <v>65211.1765532834</v>
      </c>
      <c r="K27" s="49" t="n">
        <f aca="false">H27+I27+J27</f>
        <v>102477.089210816</v>
      </c>
      <c r="M27" s="90"/>
      <c r="N27" s="90"/>
      <c r="O27" s="90"/>
      <c r="P27" s="90"/>
    </row>
    <row r="28" customFormat="false" ht="12.75" hidden="false" customHeight="false" outlineLevel="0" collapsed="false">
      <c r="B28" s="85" t="s">
        <v>114</v>
      </c>
      <c r="C28" s="82" t="n">
        <v>2.2</v>
      </c>
      <c r="D28" s="82" t="n">
        <v>1.5</v>
      </c>
      <c r="E28" s="13" t="n">
        <f aca="false">C28*D28</f>
        <v>3.3</v>
      </c>
      <c r="F28" s="13" t="n">
        <f aca="false">Masse!$E$18</f>
        <v>13.0409958031286</v>
      </c>
      <c r="G28" s="59" t="n">
        <v>2.245</v>
      </c>
      <c r="H28" s="59" t="n">
        <f aca="false">F28*C28*(D28^3)/12</f>
        <v>8.06911615318581</v>
      </c>
      <c r="I28" s="59" t="n">
        <f aca="false">F28*D28*(C28^3)/12</f>
        <v>17.3575654139641</v>
      </c>
      <c r="J28" s="83" t="n">
        <f aca="false">E28*F28*(G28^2)</f>
        <v>216.898918079788</v>
      </c>
      <c r="K28" s="49" t="n">
        <f aca="false">-(H28+I28+J28)</f>
        <v>-242.325599646938</v>
      </c>
      <c r="L28" s="10" t="s">
        <v>115</v>
      </c>
      <c r="M28" s="90"/>
      <c r="N28" s="90"/>
      <c r="O28" s="90"/>
      <c r="P28" s="90"/>
    </row>
    <row r="29" customFormat="false" ht="12.75" hidden="false" customHeight="false" outlineLevel="0" collapsed="false">
      <c r="B29" s="86"/>
      <c r="E29" s="87" t="n">
        <f aca="false">SUM(E26:E27)-E28</f>
        <v>262.1</v>
      </c>
      <c r="F29" s="13"/>
      <c r="H29" s="59"/>
      <c r="J29" s="88" t="s">
        <v>56</v>
      </c>
      <c r="K29" s="83" t="n">
        <f aca="false">SUM(K26:K28)</f>
        <v>210941.100752264</v>
      </c>
      <c r="L29" s="89" t="n">
        <f aca="false">SQRT(K29/Masse!E16)</f>
        <v>7.85582347314272</v>
      </c>
      <c r="M29" s="90"/>
      <c r="N29" s="90"/>
      <c r="O29" s="90"/>
      <c r="P29" s="90"/>
    </row>
    <row r="33" customFormat="false" ht="12.75" hidden="false" customHeight="false" outlineLevel="0" collapsed="false">
      <c r="A33" s="10" t="s">
        <v>117</v>
      </c>
    </row>
    <row r="34" customFormat="false" ht="12.75" hidden="false" customHeight="false" outlineLevel="0" collapsed="false">
      <c r="A34" s="91" t="s">
        <v>118</v>
      </c>
      <c r="B34" s="92"/>
      <c r="C34" s="93"/>
    </row>
    <row r="35" customFormat="false" ht="14.25" hidden="false" customHeight="false" outlineLevel="0" collapsed="false">
      <c r="A35" s="94" t="s">
        <v>119</v>
      </c>
      <c r="B35" s="23" t="n">
        <f aca="false">(Masse!Q7+Masse!Q8+Masse!Q9+Masse!Q12+Masse!Q13)/(Masse!Q17-Masse!P11)</f>
        <v>7.25528372409107</v>
      </c>
      <c r="C35" s="30" t="s">
        <v>13</v>
      </c>
    </row>
    <row r="36" customFormat="false" ht="14.25" hidden="false" customHeight="false" outlineLevel="0" collapsed="false">
      <c r="A36" s="94" t="s">
        <v>120</v>
      </c>
      <c r="B36" s="23" t="n">
        <f aca="false">(Masse!K6+Masse!K9+Masse!K12+Masse!K13)/(Masse!K17-Masse!J10)</f>
        <v>8.70991987790919</v>
      </c>
      <c r="C36" s="30" t="s">
        <v>13</v>
      </c>
    </row>
    <row r="37" customFormat="false" ht="14.25" hidden="false" customHeight="false" outlineLevel="0" collapsed="false">
      <c r="A37" s="94" t="s">
        <v>121</v>
      </c>
      <c r="B37" s="23" t="n">
        <f aca="false">(Masse!E6+Masse!E9+Masse!E12+Masse!E13)/Masse!E17</f>
        <v>8.70991987790919</v>
      </c>
      <c r="C37" s="30" t="s">
        <v>13</v>
      </c>
    </row>
    <row r="38" customFormat="false" ht="14.25" hidden="false" customHeight="false" outlineLevel="0" collapsed="false">
      <c r="A38" s="91" t="s">
        <v>122</v>
      </c>
      <c r="B38" s="95" t="n">
        <f aca="false">Masse!B11</f>
        <v>3.9</v>
      </c>
      <c r="C38" s="24" t="s">
        <v>13</v>
      </c>
    </row>
    <row r="39" customFormat="false" ht="14.25" hidden="false" customHeight="false" outlineLevel="0" collapsed="false">
      <c r="A39" s="96" t="s">
        <v>123</v>
      </c>
      <c r="B39" s="97" t="n">
        <f aca="false">Masse!B10</f>
        <v>6.6</v>
      </c>
      <c r="C39" s="36" t="s">
        <v>13</v>
      </c>
    </row>
    <row r="40" customFormat="false" ht="12.75" hidden="false" customHeight="false" outlineLevel="0" collapsed="false">
      <c r="A40" s="91" t="s">
        <v>124</v>
      </c>
      <c r="B40" s="92"/>
      <c r="C40" s="93"/>
    </row>
    <row r="41" customFormat="false" ht="12.75" hidden="false" customHeight="false" outlineLevel="0" collapsed="false">
      <c r="A41" s="94" t="s">
        <v>119</v>
      </c>
      <c r="B41" s="23" t="n">
        <f aca="false">Masse!N15</f>
        <v>11.25</v>
      </c>
      <c r="C41" s="98" t="s">
        <v>24</v>
      </c>
    </row>
    <row r="42" customFormat="false" ht="12.75" hidden="false" customHeight="false" outlineLevel="0" collapsed="false">
      <c r="A42" s="94" t="s">
        <v>120</v>
      </c>
      <c r="B42" s="23" t="n">
        <f aca="false">Masse!H15</f>
        <v>22.5</v>
      </c>
      <c r="C42" s="98" t="s">
        <v>24</v>
      </c>
    </row>
    <row r="43" customFormat="false" ht="12.75" hidden="false" customHeight="false" outlineLevel="0" collapsed="false">
      <c r="A43" s="94" t="s">
        <v>121</v>
      </c>
      <c r="B43" s="23" t="n">
        <f aca="false">Masse!B15</f>
        <v>26.25</v>
      </c>
      <c r="C43" s="98" t="s">
        <v>24</v>
      </c>
    </row>
    <row r="44" customFormat="false" ht="12.75" hidden="false" customHeight="false" outlineLevel="0" collapsed="false">
      <c r="A44" s="91" t="s">
        <v>125</v>
      </c>
      <c r="B44" s="92"/>
      <c r="C44" s="93"/>
    </row>
    <row r="45" customFormat="false" ht="12.75" hidden="false" customHeight="false" outlineLevel="0" collapsed="false">
      <c r="A45" s="94" t="s">
        <v>119</v>
      </c>
      <c r="B45" s="23" t="n">
        <f aca="false">Masse!N5</f>
        <v>4.2</v>
      </c>
      <c r="C45" s="98" t="s">
        <v>24</v>
      </c>
      <c r="H45" s="59"/>
      <c r="J45" s="13"/>
      <c r="K45" s="13"/>
      <c r="L45" s="88"/>
      <c r="M45" s="83"/>
      <c r="N45" s="84"/>
    </row>
    <row r="46" customFormat="false" ht="12.75" hidden="false" customHeight="false" outlineLevel="0" collapsed="false">
      <c r="A46" s="96" t="s">
        <v>126</v>
      </c>
      <c r="B46" s="35" t="n">
        <f aca="false">Masse!B5</f>
        <v>7</v>
      </c>
      <c r="C46" s="99" t="s">
        <v>24</v>
      </c>
      <c r="E46" s="58"/>
      <c r="H46" s="59"/>
      <c r="J46" s="13"/>
      <c r="K46" s="13"/>
      <c r="L46" s="88"/>
      <c r="M46" s="83"/>
      <c r="N46" s="84"/>
    </row>
    <row r="47" customFormat="false" ht="12.75" hidden="false" customHeight="false" outlineLevel="0" collapsed="false">
      <c r="H47" s="59"/>
      <c r="J47" s="13"/>
      <c r="K47" s="13"/>
      <c r="L47" s="88"/>
      <c r="M47" s="83"/>
      <c r="N47" s="84"/>
    </row>
    <row r="48" customFormat="false" ht="12.75" hidden="false" customHeight="false" outlineLevel="0" collapsed="false">
      <c r="A48" s="1" t="s">
        <v>127</v>
      </c>
      <c r="H48" s="59"/>
      <c r="J48" s="13"/>
      <c r="K48" s="13"/>
      <c r="L48" s="88"/>
      <c r="M48" s="83"/>
      <c r="N48" s="84"/>
    </row>
    <row r="49" customFormat="false" ht="12.75" hidden="false" customHeight="false" outlineLevel="0" collapsed="false">
      <c r="H49" s="59"/>
    </row>
    <row r="50" customFormat="false" ht="27" hidden="false" customHeight="true" outlineLevel="0" collapsed="false">
      <c r="A50" s="65" t="s">
        <v>42</v>
      </c>
      <c r="B50" s="81"/>
      <c r="C50" s="6" t="s">
        <v>105</v>
      </c>
      <c r="D50" s="6" t="s">
        <v>106</v>
      </c>
      <c r="E50" s="6" t="s">
        <v>128</v>
      </c>
      <c r="F50" s="6" t="s">
        <v>129</v>
      </c>
      <c r="G50" s="6" t="s">
        <v>108</v>
      </c>
      <c r="H50" s="9" t="s">
        <v>130</v>
      </c>
      <c r="I50" s="6" t="s">
        <v>110</v>
      </c>
      <c r="J50" s="6" t="s">
        <v>111</v>
      </c>
      <c r="K50" s="6" t="s">
        <v>112</v>
      </c>
      <c r="L50" s="6" t="s">
        <v>113</v>
      </c>
    </row>
    <row r="51" customFormat="false" ht="12.75" hidden="false" customHeight="false" outlineLevel="0" collapsed="false">
      <c r="B51" s="10" t="s">
        <v>118</v>
      </c>
      <c r="C51" s="82" t="n">
        <v>8.8</v>
      </c>
      <c r="D51" s="82" t="n">
        <v>16</v>
      </c>
      <c r="E51" s="100" t="n">
        <v>1</v>
      </c>
      <c r="F51" s="13" t="n">
        <f aca="false">C51*D51</f>
        <v>140.8</v>
      </c>
      <c r="G51" s="13" t="n">
        <f aca="false">$B$35</f>
        <v>7.25528372409107</v>
      </c>
      <c r="H51" s="59" t="n">
        <v>6.085</v>
      </c>
      <c r="I51" s="59" t="n">
        <f aca="false">G51*C51*(D51^3)/12</f>
        <v>21792.9375648431</v>
      </c>
      <c r="J51" s="59" t="n">
        <f aca="false">G51*D51*(C51^3)/12</f>
        <v>6592.36361336505</v>
      </c>
      <c r="K51" s="83" t="n">
        <f aca="false">F51*G51*(H51^2)</f>
        <v>37824.9376230187</v>
      </c>
      <c r="L51" s="49" t="n">
        <f aca="false">(I51+J51+K51)*E51</f>
        <v>66210.2388012269</v>
      </c>
    </row>
    <row r="52" customFormat="false" ht="12.75" hidden="false" customHeight="false" outlineLevel="0" collapsed="false">
      <c r="C52" s="82" t="n">
        <v>14</v>
      </c>
      <c r="D52" s="82" t="n">
        <v>8.9</v>
      </c>
      <c r="E52" s="100" t="n">
        <v>1</v>
      </c>
      <c r="F52" s="13" t="n">
        <f aca="false">C52*D52</f>
        <v>124.6</v>
      </c>
      <c r="G52" s="13" t="n">
        <f aca="false">$B$35</f>
        <v>7.25528372409107</v>
      </c>
      <c r="H52" s="101" t="n">
        <v>5.861</v>
      </c>
      <c r="I52" s="59" t="n">
        <f aca="false">G52*C52*(D52^3)/12</f>
        <v>5967.20846363688</v>
      </c>
      <c r="J52" s="59" t="n">
        <f aca="false">G52*D52*(C52^3)/12</f>
        <v>14765.4697496885</v>
      </c>
      <c r="K52" s="83" t="n">
        <f aca="false">F52*G52*(H52^2)</f>
        <v>31053.88108698</v>
      </c>
      <c r="L52" s="49" t="n">
        <f aca="false">(I52+J52+K52)*E52</f>
        <v>51786.5593003054</v>
      </c>
    </row>
    <row r="53" customFormat="false" ht="12.75" hidden="false" customHeight="false" outlineLevel="0" collapsed="false">
      <c r="C53" s="82" t="n">
        <v>2.5</v>
      </c>
      <c r="D53" s="82" t="n">
        <v>2.6</v>
      </c>
      <c r="E53" s="100" t="n">
        <v>1</v>
      </c>
      <c r="F53" s="13" t="n">
        <f aca="false">C53*D53</f>
        <v>6.5</v>
      </c>
      <c r="G53" s="13" t="n">
        <f aca="false">$B$35</f>
        <v>7.25528372409107</v>
      </c>
      <c r="H53" s="59" t="n">
        <v>3.307</v>
      </c>
      <c r="I53" s="59" t="n">
        <f aca="false">G53*C53*(D53^3)/12</f>
        <v>26.5664305697135</v>
      </c>
      <c r="J53" s="59" t="n">
        <f aca="false">G53*D53*(C53^3)/12</f>
        <v>24.5621584409333</v>
      </c>
      <c r="K53" s="83" t="n">
        <f aca="false">F53*G53*(H53^2)</f>
        <v>515.746330919997</v>
      </c>
      <c r="L53" s="49" t="n">
        <f aca="false">(I53+J53+K53)*E53</f>
        <v>566.874919930643</v>
      </c>
    </row>
    <row r="54" customFormat="false" ht="12.75" hidden="false" customHeight="false" outlineLevel="0" collapsed="false">
      <c r="A54" s="58"/>
      <c r="C54" s="82" t="n">
        <v>3.3</v>
      </c>
      <c r="D54" s="82" t="n">
        <v>8.9</v>
      </c>
      <c r="E54" s="100" t="n">
        <v>1</v>
      </c>
      <c r="F54" s="13" t="n">
        <f aca="false">C54*D54</f>
        <v>29.37</v>
      </c>
      <c r="G54" s="13" t="n">
        <f aca="false">$B$35</f>
        <v>7.25528372409107</v>
      </c>
      <c r="H54" s="59" t="n">
        <v>1.56</v>
      </c>
      <c r="I54" s="59" t="n">
        <f aca="false">G54*C54*(D54^3)/12</f>
        <v>1406.55628071441</v>
      </c>
      <c r="J54" s="59" t="n">
        <f aca="false">G54*D54*(C54^3)/12</f>
        <v>193.377072301223</v>
      </c>
      <c r="K54" s="83" t="n">
        <f aca="false">F54*G54*(H54^2)</f>
        <v>518.570185291743</v>
      </c>
      <c r="L54" s="49" t="n">
        <f aca="false">(I54+J54+K54)*E54</f>
        <v>2118.50353830737</v>
      </c>
      <c r="M54" s="49"/>
    </row>
    <row r="55" customFormat="false" ht="12.75" hidden="false" customHeight="false" outlineLevel="0" collapsed="false">
      <c r="A55" s="58"/>
      <c r="B55" s="10" t="s">
        <v>131</v>
      </c>
      <c r="C55" s="82" t="n">
        <v>2.2</v>
      </c>
      <c r="D55" s="82" t="n">
        <v>1.5</v>
      </c>
      <c r="E55" s="100" t="n">
        <v>1</v>
      </c>
      <c r="F55" s="13" t="n">
        <f aca="false">C55*D55</f>
        <v>3.3</v>
      </c>
      <c r="G55" s="13" t="n">
        <f aca="false">$B$35</f>
        <v>7.25528372409107</v>
      </c>
      <c r="H55" s="59" t="n">
        <v>3.059</v>
      </c>
      <c r="I55" s="59" t="n">
        <f aca="false">G55*C55*(D55^3)/12</f>
        <v>4.48920680428135</v>
      </c>
      <c r="J55" s="59" t="n">
        <f aca="false">G55*D55*(C55^3)/12</f>
        <v>9.65678263676521</v>
      </c>
      <c r="K55" s="83" t="n">
        <f aca="false">F55*G55*(H55^2)</f>
        <v>224.040892672712</v>
      </c>
      <c r="L55" s="49" t="n">
        <f aca="false">-(I55+J55+K55)*E55</f>
        <v>-238.186882113758</v>
      </c>
    </row>
    <row r="56" customFormat="false" ht="12.75" hidden="false" customHeight="false" outlineLevel="0" collapsed="false">
      <c r="B56" s="10" t="s">
        <v>132</v>
      </c>
      <c r="C56" s="82" t="n">
        <v>11.3</v>
      </c>
      <c r="D56" s="82" t="n">
        <v>1.4</v>
      </c>
      <c r="E56" s="100" t="n">
        <v>1</v>
      </c>
      <c r="F56" s="13" t="n">
        <f aca="false">C56*D56</f>
        <v>15.82</v>
      </c>
      <c r="G56" s="13" t="n">
        <f aca="false">$B$38</f>
        <v>3.9</v>
      </c>
      <c r="H56" s="59" t="n">
        <v>7.867</v>
      </c>
      <c r="I56" s="59" t="n">
        <f aca="false">G56*C56*(D56^3)/12</f>
        <v>10.07734</v>
      </c>
      <c r="J56" s="59" t="n">
        <f aca="false">G56*D56*(C56^3)/12</f>
        <v>656.518135</v>
      </c>
      <c r="K56" s="83" t="n">
        <f aca="false">F56*G56*(H56^2)</f>
        <v>3818.470031922</v>
      </c>
      <c r="L56" s="49" t="n">
        <f aca="false">(I56+J56+K56)*E56</f>
        <v>4485.065506922</v>
      </c>
    </row>
    <row r="57" customFormat="false" ht="12.75" hidden="false" customHeight="false" outlineLevel="0" collapsed="false">
      <c r="A57" s="58"/>
      <c r="C57" s="82" t="n">
        <v>0.4</v>
      </c>
      <c r="D57" s="82" t="n">
        <v>4.9</v>
      </c>
      <c r="E57" s="100" t="n">
        <v>1</v>
      </c>
      <c r="F57" s="13" t="n">
        <f aca="false">C57*D57</f>
        <v>1.96</v>
      </c>
      <c r="G57" s="13" t="n">
        <f aca="false">$B$38</f>
        <v>3.9</v>
      </c>
      <c r="H57" s="59" t="n">
        <v>12.877</v>
      </c>
      <c r="I57" s="59" t="n">
        <f aca="false">G57*C57*(D57^3)/12</f>
        <v>15.29437</v>
      </c>
      <c r="J57" s="59" t="n">
        <f aca="false">G57*D57*(C57^3)/12</f>
        <v>0.10192</v>
      </c>
      <c r="K57" s="83" t="n">
        <f aca="false">F57*G57*(H57^2)</f>
        <v>1267.506134076</v>
      </c>
      <c r="L57" s="49" t="n">
        <f aca="false">(I57+J57+K57)*E57</f>
        <v>1282.902424076</v>
      </c>
    </row>
    <row r="58" customFormat="false" ht="12.75" hidden="false" customHeight="false" outlineLevel="0" collapsed="false">
      <c r="C58" s="82" t="n">
        <v>1.4</v>
      </c>
      <c r="D58" s="82" t="n">
        <v>5.8</v>
      </c>
      <c r="E58" s="100" t="n">
        <v>1</v>
      </c>
      <c r="F58" s="13" t="n">
        <f aca="false">C58*D58</f>
        <v>8.12</v>
      </c>
      <c r="G58" s="13" t="n">
        <f aca="false">$B$38</f>
        <v>3.9</v>
      </c>
      <c r="H58" s="59" t="n">
        <v>14.091</v>
      </c>
      <c r="I58" s="59" t="n">
        <f aca="false">G58*C58*(D58^3)/12</f>
        <v>88.77596</v>
      </c>
      <c r="J58" s="59" t="n">
        <f aca="false">G58*D58*(C58^3)/12</f>
        <v>5.17244</v>
      </c>
      <c r="K58" s="83" t="n">
        <f aca="false">F58*G58*(H58^2)</f>
        <v>6287.880306708</v>
      </c>
      <c r="L58" s="49" t="n">
        <f aca="false">(I58+J58+K58)*E58</f>
        <v>6381.828706708</v>
      </c>
    </row>
    <row r="59" customFormat="false" ht="12.75" hidden="false" customHeight="false" outlineLevel="0" collapsed="false">
      <c r="A59" s="58"/>
      <c r="C59" s="82" t="n">
        <v>11.3</v>
      </c>
      <c r="D59" s="82" t="n">
        <v>1.4</v>
      </c>
      <c r="E59" s="100" t="n">
        <v>1</v>
      </c>
      <c r="F59" s="13" t="n">
        <f aca="false">C59*D59</f>
        <v>15.82</v>
      </c>
      <c r="G59" s="13" t="n">
        <f aca="false">$B$38</f>
        <v>3.9</v>
      </c>
      <c r="H59" s="59" t="n">
        <v>9.697</v>
      </c>
      <c r="I59" s="59" t="n">
        <f aca="false">G59*C59*(D59^3)/12</f>
        <v>10.07734</v>
      </c>
      <c r="J59" s="59" t="n">
        <f aca="false">G59*D59*(C59^3)/12</f>
        <v>656.518135</v>
      </c>
      <c r="K59" s="83" t="n">
        <f aca="false">F59*G59*(H59^2)</f>
        <v>5801.574551682</v>
      </c>
      <c r="L59" s="49" t="n">
        <f aca="false">(I59+J59+K59)*E59</f>
        <v>6468.170026682</v>
      </c>
    </row>
    <row r="60" customFormat="false" ht="12.75" hidden="false" customHeight="false" outlineLevel="0" collapsed="false">
      <c r="C60" s="82" t="n">
        <v>10.2</v>
      </c>
      <c r="D60" s="82" t="n">
        <v>1.4</v>
      </c>
      <c r="E60" s="100" t="n">
        <v>1</v>
      </c>
      <c r="F60" s="13" t="n">
        <f aca="false">C60*D60</f>
        <v>14.28</v>
      </c>
      <c r="G60" s="13" t="n">
        <f aca="false">$B$38</f>
        <v>3.9</v>
      </c>
      <c r="H60" s="59" t="n">
        <v>9.307</v>
      </c>
      <c r="I60" s="59" t="n">
        <f aca="false">G60*C60*(D60^3)/12</f>
        <v>9.09636</v>
      </c>
      <c r="J60" s="59" t="n">
        <f aca="false">G60*D60*(C60^3)/12</f>
        <v>482.84964</v>
      </c>
      <c r="K60" s="83" t="n">
        <f aca="false">F60*G60*(H60^2)</f>
        <v>4824.054907308</v>
      </c>
      <c r="L60" s="49" t="n">
        <f aca="false">(I60+J60+K60)*E60</f>
        <v>5316.000907308</v>
      </c>
    </row>
    <row r="61" customFormat="false" ht="12.75" hidden="false" customHeight="false" outlineLevel="0" collapsed="false">
      <c r="C61" s="82" t="n">
        <v>1.4</v>
      </c>
      <c r="D61" s="82" t="n">
        <v>4.4</v>
      </c>
      <c r="E61" s="100" t="n">
        <v>1</v>
      </c>
      <c r="F61" s="13" t="n">
        <f aca="false">C61*D61</f>
        <v>6.16</v>
      </c>
      <c r="G61" s="13" t="n">
        <f aca="false">$B$38</f>
        <v>3.9</v>
      </c>
      <c r="H61" s="59" t="n">
        <v>11.5</v>
      </c>
      <c r="I61" s="59" t="n">
        <f aca="false">G61*C61*(D61^3)/12</f>
        <v>38.75872</v>
      </c>
      <c r="J61" s="59" t="n">
        <f aca="false">G61*D61*(C61^3)/12</f>
        <v>3.92392</v>
      </c>
      <c r="K61" s="83" t="n">
        <f aca="false">F61*G61*(H61^2)</f>
        <v>3177.174</v>
      </c>
      <c r="L61" s="49" t="n">
        <f aca="false">(I61+J61+K61)*E61</f>
        <v>3219.85664</v>
      </c>
    </row>
    <row r="62" customFormat="false" ht="12.75" hidden="false" customHeight="false" outlineLevel="0" collapsed="false">
      <c r="A62" s="58"/>
      <c r="C62" s="82" t="n">
        <v>0.4</v>
      </c>
      <c r="D62" s="82" t="n">
        <v>12</v>
      </c>
      <c r="E62" s="100" t="n">
        <v>1</v>
      </c>
      <c r="F62" s="13" t="n">
        <f aca="false">C62*D62</f>
        <v>4.8</v>
      </c>
      <c r="G62" s="13" t="n">
        <f aca="false">$B$38</f>
        <v>3.9</v>
      </c>
      <c r="H62" s="59" t="n">
        <v>11.243</v>
      </c>
      <c r="I62" s="59" t="n">
        <f aca="false">G62*C62*(D62^3)/12</f>
        <v>224.64</v>
      </c>
      <c r="J62" s="59" t="n">
        <f aca="false">G62*D62*(C62^3)/12</f>
        <v>0.2496</v>
      </c>
      <c r="K62" s="83" t="n">
        <f aca="false">F62*G62*(H62^2)</f>
        <v>2366.30251728</v>
      </c>
      <c r="L62" s="49" t="n">
        <f aca="false">(I62+J62+K62)*E62</f>
        <v>2591.19211728</v>
      </c>
    </row>
    <row r="63" customFormat="false" ht="12.75" hidden="false" customHeight="false" outlineLevel="0" collapsed="false">
      <c r="A63" s="58"/>
      <c r="C63" s="82" t="n">
        <v>8.8</v>
      </c>
      <c r="D63" s="82" t="n">
        <v>0.4</v>
      </c>
      <c r="E63" s="100" t="n">
        <v>1</v>
      </c>
      <c r="F63" s="13" t="n">
        <f aca="false">C63*D63</f>
        <v>3.52</v>
      </c>
      <c r="G63" s="13" t="n">
        <f aca="false">$B$38</f>
        <v>3.9</v>
      </c>
      <c r="H63" s="59" t="n">
        <v>11.7</v>
      </c>
      <c r="I63" s="59" t="n">
        <f aca="false">G63*C63*(D63^3)/12</f>
        <v>0.18304</v>
      </c>
      <c r="J63" s="59" t="n">
        <f aca="false">G63*D63*(C63^3)/12</f>
        <v>88.59136</v>
      </c>
      <c r="K63" s="83" t="n">
        <f aca="false">F63*G63*(H63^2)</f>
        <v>1879.22592</v>
      </c>
      <c r="L63" s="49" t="n">
        <f aca="false">(I63+J63+K63)*E63</f>
        <v>1968.00032</v>
      </c>
    </row>
    <row r="64" customFormat="false" ht="12.75" hidden="false" customHeight="false" outlineLevel="0" collapsed="false">
      <c r="A64" s="58"/>
      <c r="C64" s="82" t="n">
        <v>0.4</v>
      </c>
      <c r="D64" s="82" t="n">
        <v>7.5</v>
      </c>
      <c r="E64" s="100" t="n">
        <v>1</v>
      </c>
      <c r="F64" s="13" t="n">
        <f aca="false">C64*D64</f>
        <v>3</v>
      </c>
      <c r="G64" s="13" t="n">
        <f aca="false">$B$38</f>
        <v>3.9</v>
      </c>
      <c r="H64" s="59" t="n">
        <v>6.739</v>
      </c>
      <c r="I64" s="59" t="n">
        <f aca="false">G64*C64*(D64^3)/12</f>
        <v>54.84375</v>
      </c>
      <c r="J64" s="59" t="n">
        <f aca="false">G64*D64*(C64^3)/12</f>
        <v>0.156</v>
      </c>
      <c r="K64" s="83" t="n">
        <f aca="false">F64*G64*(H64^2)</f>
        <v>531.3452157</v>
      </c>
      <c r="L64" s="49" t="n">
        <f aca="false">(I64+J64+K64)*E64</f>
        <v>586.3449657</v>
      </c>
    </row>
    <row r="65" customFormat="false" ht="12.75" hidden="false" customHeight="false" outlineLevel="0" collapsed="false">
      <c r="A65" s="58"/>
      <c r="C65" s="82" t="n">
        <v>6.2</v>
      </c>
      <c r="D65" s="82" t="n">
        <v>0.4</v>
      </c>
      <c r="E65" s="100" t="n">
        <v>1</v>
      </c>
      <c r="F65" s="13" t="n">
        <f aca="false">C65*D65</f>
        <v>2.48</v>
      </c>
      <c r="G65" s="13" t="n">
        <f aca="false">$B$38</f>
        <v>3.9</v>
      </c>
      <c r="H65" s="59" t="n">
        <v>3.264</v>
      </c>
      <c r="I65" s="59" t="n">
        <f aca="false">G65*C65*(D65^3)/12</f>
        <v>0.12896</v>
      </c>
      <c r="J65" s="59" t="n">
        <f aca="false">G65*D65*(C65^3)/12</f>
        <v>30.98264</v>
      </c>
      <c r="K65" s="83" t="n">
        <f aca="false">F65*G65*(H65^2)</f>
        <v>103.042547712</v>
      </c>
      <c r="L65" s="49" t="n">
        <f aca="false">(I65+J65+K65)*E65</f>
        <v>134.154147712</v>
      </c>
    </row>
    <row r="66" customFormat="false" ht="12.75" hidden="false" customHeight="false" outlineLevel="0" collapsed="false">
      <c r="C66" s="82" t="n">
        <v>0.4</v>
      </c>
      <c r="D66" s="82" t="n">
        <v>8.9</v>
      </c>
      <c r="E66" s="100" t="n">
        <v>1</v>
      </c>
      <c r="F66" s="13" t="n">
        <f aca="false">C66*D66</f>
        <v>3.56</v>
      </c>
      <c r="G66" s="13" t="n">
        <f aca="false">$B$38</f>
        <v>3.9</v>
      </c>
      <c r="H66" s="59" t="n">
        <v>2.42</v>
      </c>
      <c r="I66" s="59" t="n">
        <f aca="false">G66*C66*(D66^3)/12</f>
        <v>91.64597</v>
      </c>
      <c r="J66" s="59" t="n">
        <f aca="false">G66*D66*(C66^3)/12</f>
        <v>0.18512</v>
      </c>
      <c r="K66" s="83" t="n">
        <f aca="false">F66*G66*(H66^2)</f>
        <v>81.3102576</v>
      </c>
      <c r="L66" s="49" t="n">
        <f aca="false">(I66+J66+K66)*E66</f>
        <v>173.1413476</v>
      </c>
    </row>
    <row r="67" customFormat="false" ht="12.75" hidden="false" customHeight="false" outlineLevel="0" collapsed="false">
      <c r="C67" s="82" t="n">
        <v>3.7</v>
      </c>
      <c r="D67" s="82" t="n">
        <v>0.4</v>
      </c>
      <c r="E67" s="100" t="n">
        <v>1</v>
      </c>
      <c r="F67" s="13" t="n">
        <f aca="false">C67*D67</f>
        <v>1.48</v>
      </c>
      <c r="G67" s="13" t="n">
        <f aca="false">$B$38</f>
        <v>3.9</v>
      </c>
      <c r="H67" s="59" t="n">
        <v>6.213</v>
      </c>
      <c r="I67" s="59" t="n">
        <f aca="false">G67*C67*(D67^3)/12</f>
        <v>0.07696</v>
      </c>
      <c r="J67" s="59" t="n">
        <f aca="false">G67*D67*(C67^3)/12</f>
        <v>6.58489</v>
      </c>
      <c r="K67" s="83" t="n">
        <f aca="false">F67*G67*(H67^2)</f>
        <v>222.807101868</v>
      </c>
      <c r="L67" s="49" t="n">
        <f aca="false">(I67+J67+K67)*E67</f>
        <v>229.468951868</v>
      </c>
    </row>
    <row r="68" customFormat="false" ht="12.75" hidden="false" customHeight="false" outlineLevel="0" collapsed="false">
      <c r="A68" s="58"/>
      <c r="C68" s="82" t="n">
        <v>0.4</v>
      </c>
      <c r="D68" s="82" t="n">
        <v>6.7</v>
      </c>
      <c r="E68" s="100" t="n">
        <v>1</v>
      </c>
      <c r="F68" s="13" t="n">
        <f aca="false">C68*D68</f>
        <v>2.68</v>
      </c>
      <c r="G68" s="13" t="n">
        <f aca="false">$B$38</f>
        <v>3.9</v>
      </c>
      <c r="H68" s="59" t="n">
        <v>3.576</v>
      </c>
      <c r="I68" s="59" t="n">
        <f aca="false">G68*C68*(D68^3)/12</f>
        <v>39.09919</v>
      </c>
      <c r="J68" s="59" t="n">
        <f aca="false">G68*D68*(C68^3)/12</f>
        <v>0.13936</v>
      </c>
      <c r="K68" s="83" t="n">
        <f aca="false">F68*G68*(H68^2)</f>
        <v>133.657834752</v>
      </c>
      <c r="L68" s="49" t="n">
        <f aca="false">(I68+J68+K68)*E68</f>
        <v>172.896384752</v>
      </c>
    </row>
    <row r="69" customFormat="false" ht="12.75" hidden="false" customHeight="false" outlineLevel="0" collapsed="false">
      <c r="C69" s="82" t="n">
        <v>2.1</v>
      </c>
      <c r="D69" s="82" t="n">
        <v>0.4</v>
      </c>
      <c r="E69" s="100" t="n">
        <v>1</v>
      </c>
      <c r="F69" s="13" t="n">
        <f aca="false">C69*D69</f>
        <v>0.84</v>
      </c>
      <c r="G69" s="13" t="n">
        <f aca="false">$B$38</f>
        <v>3.9</v>
      </c>
      <c r="H69" s="59" t="n">
        <v>3.101</v>
      </c>
      <c r="I69" s="59" t="n">
        <f aca="false">G69*C69*(D69^3)/12</f>
        <v>0.04368</v>
      </c>
      <c r="J69" s="59" t="n">
        <f aca="false">G69*D69*(C69^3)/12</f>
        <v>1.20393</v>
      </c>
      <c r="K69" s="83" t="n">
        <f aca="false">F69*G69*(H69^2)</f>
        <v>31.502674476</v>
      </c>
      <c r="L69" s="49" t="n">
        <f aca="false">(I69+J69+K69)*E69</f>
        <v>32.750284476</v>
      </c>
    </row>
    <row r="70" customFormat="false" ht="12.75" hidden="false" customHeight="false" outlineLevel="0" collapsed="false">
      <c r="A70" s="58"/>
      <c r="C70" s="82" t="n">
        <v>0.4</v>
      </c>
      <c r="D70" s="82" t="n">
        <v>3.4</v>
      </c>
      <c r="E70" s="100" t="n">
        <v>1</v>
      </c>
      <c r="F70" s="13" t="n">
        <f aca="false">C70*D70</f>
        <v>1.36</v>
      </c>
      <c r="G70" s="13" t="n">
        <f aca="false">$B$38</f>
        <v>3.9</v>
      </c>
      <c r="H70" s="59" t="n">
        <v>4.631</v>
      </c>
      <c r="I70" s="59" t="n">
        <f aca="false">G70*C70*(D70^3)/12</f>
        <v>5.10952</v>
      </c>
      <c r="J70" s="59" t="n">
        <f aca="false">G70*D70*(C70^3)/12</f>
        <v>0.07072</v>
      </c>
      <c r="K70" s="83" t="n">
        <f aca="false">F70*G70*(H70^2)</f>
        <v>113.750437944</v>
      </c>
      <c r="L70" s="49" t="n">
        <f aca="false">(I70+J70+K70)*E70</f>
        <v>118.930677944</v>
      </c>
      <c r="M70" s="49"/>
    </row>
    <row r="71" customFormat="false" ht="12.75" hidden="false" customHeight="false" outlineLevel="0" collapsed="false">
      <c r="B71" s="10" t="s">
        <v>55</v>
      </c>
      <c r="C71" s="82" t="n">
        <v>5</v>
      </c>
      <c r="D71" s="82" t="n">
        <v>0.3</v>
      </c>
      <c r="E71" s="100" t="n">
        <v>1</v>
      </c>
      <c r="F71" s="13" t="n">
        <f aca="false">C71*D71</f>
        <v>1.5</v>
      </c>
      <c r="G71" s="13" t="n">
        <f aca="false">$B$41</f>
        <v>11.25</v>
      </c>
      <c r="H71" s="59" t="n">
        <v>12.372</v>
      </c>
      <c r="I71" s="59" t="n">
        <f aca="false">(G71/0.3)*C71*(D71^3)/12</f>
        <v>0.421875</v>
      </c>
      <c r="J71" s="59" t="n">
        <f aca="false">(G71/0.3)*D71*(C71^3)/12</f>
        <v>117.1875</v>
      </c>
      <c r="K71" s="83" t="n">
        <f aca="false">C71*G71*(H71^2)</f>
        <v>8609.9841</v>
      </c>
      <c r="L71" s="49" t="n">
        <f aca="false">(I71+J71+K71)*E71</f>
        <v>8727.593475</v>
      </c>
    </row>
    <row r="72" customFormat="false" ht="12.75" hidden="false" customHeight="false" outlineLevel="0" collapsed="false">
      <c r="B72" s="10"/>
      <c r="C72" s="82" t="n">
        <v>0.3</v>
      </c>
      <c r="D72" s="82" t="n">
        <v>4.5</v>
      </c>
      <c r="E72" s="100" t="n">
        <v>1</v>
      </c>
      <c r="F72" s="13" t="n">
        <f aca="false">C72*D72</f>
        <v>1.35</v>
      </c>
      <c r="G72" s="13" t="n">
        <f aca="false">$B$41</f>
        <v>11.25</v>
      </c>
      <c r="H72" s="59" t="n">
        <v>10.001</v>
      </c>
      <c r="I72" s="59" t="n">
        <f aca="false">(G72/0.3)*C72*(D72^3)/12</f>
        <v>85.4296875</v>
      </c>
      <c r="J72" s="59" t="n">
        <f aca="false">(G72/0.3)*D72*(C72^3)/12</f>
        <v>0.3796875</v>
      </c>
      <c r="K72" s="83" t="n">
        <f aca="false">D72*G72*(H72^2)</f>
        <v>5063.512550625</v>
      </c>
      <c r="L72" s="49" t="n">
        <f aca="false">(I72+J72+K72)*E72</f>
        <v>5149.321925625</v>
      </c>
    </row>
    <row r="73" customFormat="false" ht="12.75" hidden="false" customHeight="false" outlineLevel="0" collapsed="false">
      <c r="C73" s="82" t="n">
        <v>0.3</v>
      </c>
      <c r="D73" s="82" t="n">
        <f aca="false">2.1</f>
        <v>2.1</v>
      </c>
      <c r="E73" s="100" t="n">
        <v>3</v>
      </c>
      <c r="F73" s="13" t="n">
        <f aca="false">C73*D73</f>
        <v>0.63</v>
      </c>
      <c r="G73" s="13" t="n">
        <f aca="false">$B$41</f>
        <v>11.25</v>
      </c>
      <c r="H73" s="59" t="n">
        <v>4.218</v>
      </c>
      <c r="I73" s="59" t="n">
        <f aca="false">(G73/0.3)*C73*(D73^3)/12</f>
        <v>8.6821875</v>
      </c>
      <c r="J73" s="59" t="n">
        <f aca="false">(G73/0.3)*D73*(C73^3)/12</f>
        <v>0.1771875</v>
      </c>
      <c r="K73" s="83" t="n">
        <f aca="false">D73*G73*(H73^2)</f>
        <v>420.3247545</v>
      </c>
      <c r="L73" s="49" t="n">
        <f aca="false">(I73+J73+K73)*E73</f>
        <v>1287.5523885</v>
      </c>
    </row>
    <row r="74" customFormat="false" ht="12.75" hidden="false" customHeight="false" outlineLevel="0" collapsed="false">
      <c r="C74" s="82" t="n">
        <v>0.3</v>
      </c>
      <c r="D74" s="82" t="n">
        <f aca="false">2.1</f>
        <v>2.1</v>
      </c>
      <c r="E74" s="100" t="n">
        <v>3</v>
      </c>
      <c r="F74" s="13" t="n">
        <f aca="false">C74*D74</f>
        <v>0.63</v>
      </c>
      <c r="G74" s="13" t="n">
        <f aca="false">$B$41</f>
        <v>11.25</v>
      </c>
      <c r="H74" s="59" t="n">
        <v>2.011</v>
      </c>
      <c r="I74" s="59" t="n">
        <f aca="false">(G74/0.3)*C74*(D74^3)/12</f>
        <v>8.6821875</v>
      </c>
      <c r="J74" s="59" t="n">
        <f aca="false">(G74/0.3)*D74*(C74^3)/12</f>
        <v>0.1771875</v>
      </c>
      <c r="K74" s="83" t="n">
        <f aca="false">D74*G74*(H74^2)</f>
        <v>95.542358625</v>
      </c>
      <c r="L74" s="49" t="n">
        <f aca="false">(I74+J74+K74)*E74</f>
        <v>313.205200875</v>
      </c>
    </row>
    <row r="75" customFormat="false" ht="12.75" hidden="false" customHeight="false" outlineLevel="0" collapsed="false">
      <c r="C75" s="82" t="n">
        <f aca="false">2.2</f>
        <v>2.2</v>
      </c>
      <c r="D75" s="82" t="n">
        <v>0.3</v>
      </c>
      <c r="E75" s="100" t="n">
        <v>3</v>
      </c>
      <c r="F75" s="13" t="n">
        <f aca="false">C75*D75</f>
        <v>0.66</v>
      </c>
      <c r="G75" s="13" t="n">
        <f aca="false">$B$41</f>
        <v>11.25</v>
      </c>
      <c r="H75" s="59" t="n">
        <v>3.547</v>
      </c>
      <c r="I75" s="59" t="n">
        <f aca="false">(G75/0.3)*C75*(D75^3)/12</f>
        <v>0.185625</v>
      </c>
      <c r="J75" s="59" t="n">
        <f aca="false">(G75/0.3)*D75*(C75^3)/12</f>
        <v>9.9825</v>
      </c>
      <c r="K75" s="83" t="n">
        <f aca="false">C75*G75*(H75^2)</f>
        <v>311.38492275</v>
      </c>
      <c r="L75" s="49" t="n">
        <f aca="false">(I75+J75+K75)*E75</f>
        <v>964.65914325</v>
      </c>
    </row>
    <row r="76" customFormat="false" ht="12.75" hidden="false" customHeight="false" outlineLevel="0" collapsed="false">
      <c r="C76" s="82" t="n">
        <f aca="false">2.2</f>
        <v>2.2</v>
      </c>
      <c r="D76" s="82" t="n">
        <v>0.3</v>
      </c>
      <c r="E76" s="100" t="n">
        <v>3</v>
      </c>
      <c r="F76" s="13" t="n">
        <f aca="false">C76*D76</f>
        <v>0.66</v>
      </c>
      <c r="G76" s="13" t="n">
        <f aca="false">$B$41</f>
        <v>11.25</v>
      </c>
      <c r="H76" s="59" t="n">
        <v>2.785</v>
      </c>
      <c r="I76" s="59" t="n">
        <f aca="false">(G76/0.3)*C76*(D76^3)/12</f>
        <v>0.185625</v>
      </c>
      <c r="J76" s="59" t="n">
        <f aca="false">(G76/0.3)*D76*(C76^3)/12</f>
        <v>9.9825</v>
      </c>
      <c r="K76" s="83" t="n">
        <f aca="false">C76*G76*(H76^2)</f>
        <v>191.96656875</v>
      </c>
      <c r="L76" s="49" t="n">
        <f aca="false">(I76+J76+K76)*E76</f>
        <v>606.40408125</v>
      </c>
    </row>
    <row r="77" customFormat="false" ht="12.75" hidden="false" customHeight="false" outlineLevel="0" collapsed="false">
      <c r="C77" s="82" t="n">
        <v>0.3</v>
      </c>
      <c r="D77" s="82" t="n">
        <v>4.5</v>
      </c>
      <c r="E77" s="100" t="n">
        <v>1</v>
      </c>
      <c r="F77" s="13" t="n">
        <f aca="false">C77*D77</f>
        <v>1.35</v>
      </c>
      <c r="G77" s="13" t="n">
        <f aca="false">$B$41</f>
        <v>11.25</v>
      </c>
      <c r="H77" s="59" t="n">
        <v>12.501</v>
      </c>
      <c r="I77" s="59" t="n">
        <f aca="false">(G77/0.3)*C77*(D77^3)/12</f>
        <v>85.4296875</v>
      </c>
      <c r="J77" s="59" t="n">
        <f aca="false">(G77/0.3)*D77*(C77^3)/12</f>
        <v>0.3796875</v>
      </c>
      <c r="K77" s="83" t="n">
        <f aca="false">D77*G77*(H77^2)</f>
        <v>7911.421925625</v>
      </c>
      <c r="L77" s="49" t="n">
        <f aca="false">(I77+J77+K77)*E77</f>
        <v>7997.231300625</v>
      </c>
    </row>
    <row r="78" customFormat="false" ht="12.75" hidden="false" customHeight="false" outlineLevel="0" collapsed="false">
      <c r="C78" s="82" t="n">
        <v>5.5</v>
      </c>
      <c r="D78" s="82" t="n">
        <v>0.3</v>
      </c>
      <c r="E78" s="100" t="n">
        <v>1</v>
      </c>
      <c r="F78" s="13" t="n">
        <f aca="false">C78*D78</f>
        <v>1.65</v>
      </c>
      <c r="G78" s="13" t="n">
        <f aca="false">$B$41</f>
        <v>11.25</v>
      </c>
      <c r="H78" s="59" t="n">
        <v>8.977</v>
      </c>
      <c r="I78" s="59" t="n">
        <f aca="false">(G78/0.3)*C78*(D78^3)/12</f>
        <v>0.4640625</v>
      </c>
      <c r="J78" s="59" t="n">
        <f aca="false">(G78/0.3)*D78*(C78^3)/12</f>
        <v>155.9765625</v>
      </c>
      <c r="K78" s="83" t="n">
        <f aca="false">C78*G78*(H78^2)</f>
        <v>4986.291481875</v>
      </c>
      <c r="L78" s="49" t="n">
        <f aca="false">(I78+J78+K78)*E78</f>
        <v>5142.732106875</v>
      </c>
    </row>
    <row r="79" customFormat="false" ht="12.75" hidden="false" customHeight="false" outlineLevel="0" collapsed="false">
      <c r="B79" s="10" t="s">
        <v>125</v>
      </c>
      <c r="C79" s="82" t="n">
        <v>14</v>
      </c>
      <c r="D79" s="82" t="n">
        <v>0.3</v>
      </c>
      <c r="E79" s="100" t="n">
        <v>1</v>
      </c>
      <c r="F79" s="13" t="n">
        <f aca="false">C79*D79</f>
        <v>4.2</v>
      </c>
      <c r="G79" s="13" t="n">
        <f aca="false">$B$45</f>
        <v>4.2</v>
      </c>
      <c r="H79" s="59" t="n">
        <v>6.011</v>
      </c>
      <c r="I79" s="59" t="n">
        <f aca="false">(G79/0.3)*C79*(D79^3)/12</f>
        <v>0.441</v>
      </c>
      <c r="J79" s="59" t="n">
        <f aca="false">(G79/0.3)*D79*(C79^3)/12</f>
        <v>960.4</v>
      </c>
      <c r="K79" s="83" t="n">
        <f aca="false">C79*G79*(H79^2)</f>
        <v>2124.5687148</v>
      </c>
      <c r="L79" s="49" t="n">
        <f aca="false">(I79+J79+K79)*E79</f>
        <v>3085.4097148</v>
      </c>
    </row>
    <row r="80" customFormat="false" ht="12.75" hidden="false" customHeight="false" outlineLevel="0" collapsed="false">
      <c r="C80" s="82" t="n">
        <v>0.3</v>
      </c>
      <c r="D80" s="82" t="n">
        <v>3.1</v>
      </c>
      <c r="E80" s="100" t="n">
        <v>1</v>
      </c>
      <c r="F80" s="13" t="n">
        <f aca="false">C80*D80</f>
        <v>0.93</v>
      </c>
      <c r="G80" s="13" t="n">
        <f aca="false">$B$45</f>
        <v>4.2</v>
      </c>
      <c r="H80" s="59" t="n">
        <v>13.174</v>
      </c>
      <c r="I80" s="59" t="n">
        <f aca="false">(G80/0.3)*C80*(D80^3)/12</f>
        <v>10.42685</v>
      </c>
      <c r="J80" s="59" t="n">
        <f aca="false">(G80/0.3)*D80*(C80^3)/12</f>
        <v>0.09765</v>
      </c>
      <c r="K80" s="83" t="n">
        <f aca="false">D80*G80*(H80^2)</f>
        <v>2259.67667352</v>
      </c>
      <c r="L80" s="49" t="n">
        <f aca="false">(I80+J80+K80)*E80</f>
        <v>2270.20117352</v>
      </c>
    </row>
    <row r="81" customFormat="false" ht="12.75" hidden="false" customHeight="false" outlineLevel="0" collapsed="false">
      <c r="A81" s="58"/>
      <c r="C81" s="82" t="n">
        <v>2.85</v>
      </c>
      <c r="D81" s="82" t="n">
        <v>0.3</v>
      </c>
      <c r="E81" s="100" t="n">
        <v>1</v>
      </c>
      <c r="F81" s="13" t="n">
        <f aca="false">C81*D81</f>
        <v>0.855</v>
      </c>
      <c r="G81" s="13" t="n">
        <f aca="false">$B$45</f>
        <v>4.2</v>
      </c>
      <c r="H81" s="59" t="n">
        <v>12.663</v>
      </c>
      <c r="I81" s="59" t="n">
        <f aca="false">(G81/0.3)*C81*(D81^3)/12</f>
        <v>0.089775</v>
      </c>
      <c r="J81" s="59" t="n">
        <f aca="false">(G81/0.3)*D81*(C81^3)/12</f>
        <v>8.10219375</v>
      </c>
      <c r="K81" s="83" t="n">
        <f aca="false">C81*G81*(H81^2)</f>
        <v>1919.40828093</v>
      </c>
      <c r="L81" s="49" t="n">
        <f aca="false">(I81+J81+K81)*E81</f>
        <v>1927.60024968</v>
      </c>
    </row>
    <row r="82" customFormat="false" ht="12.75" hidden="false" customHeight="false" outlineLevel="0" collapsed="false">
      <c r="C82" s="82" t="n">
        <v>5.45</v>
      </c>
      <c r="D82" s="82" t="n">
        <v>0.3</v>
      </c>
      <c r="E82" s="100" t="n">
        <v>1</v>
      </c>
      <c r="F82" s="13" t="n">
        <f aca="false">C82*D82</f>
        <v>1.635</v>
      </c>
      <c r="G82" s="13" t="n">
        <f aca="false">$B$45</f>
        <v>4.2</v>
      </c>
      <c r="H82" s="59" t="n">
        <v>5.958</v>
      </c>
      <c r="I82" s="59" t="n">
        <f aca="false">(G82/0.3)*C82*(D82^3)/12</f>
        <v>0.171675</v>
      </c>
      <c r="J82" s="59" t="n">
        <f aca="false">(G82/0.3)*D82*(C82^3)/12</f>
        <v>56.65751875</v>
      </c>
      <c r="K82" s="83" t="n">
        <f aca="false">C82*G82*(H82^2)</f>
        <v>812.54381796</v>
      </c>
      <c r="L82" s="49" t="n">
        <f aca="false">(I82+J82+K82)*E82</f>
        <v>869.37301171</v>
      </c>
    </row>
    <row r="83" customFormat="false" ht="12.75" hidden="false" customHeight="false" outlineLevel="0" collapsed="false">
      <c r="C83" s="82" t="n">
        <v>8.2</v>
      </c>
      <c r="D83" s="82" t="n">
        <v>0.3</v>
      </c>
      <c r="E83" s="100" t="n">
        <v>1</v>
      </c>
      <c r="F83" s="13" t="n">
        <f aca="false">C83*D83</f>
        <v>2.46</v>
      </c>
      <c r="G83" s="13" t="n">
        <f aca="false">$B$45</f>
        <v>4.2</v>
      </c>
      <c r="H83" s="59" t="n">
        <v>8.21</v>
      </c>
      <c r="I83" s="59" t="n">
        <f aca="false">(G83/0.3)*C83*(D83^3)/12</f>
        <v>0.2583</v>
      </c>
      <c r="J83" s="59" t="n">
        <f aca="false">(G83/0.3)*D83*(C83^3)/12</f>
        <v>192.9788</v>
      </c>
      <c r="K83" s="83" t="n">
        <f aca="false">C83*G83*(H83^2)</f>
        <v>2321.397204</v>
      </c>
      <c r="L83" s="49" t="n">
        <f aca="false">(I83+J83+K83)*E83</f>
        <v>2514.634304</v>
      </c>
    </row>
    <row r="84" customFormat="false" ht="12.75" hidden="false" customHeight="false" outlineLevel="0" collapsed="false">
      <c r="C84" s="82" t="n">
        <v>0.3</v>
      </c>
      <c r="D84" s="82" t="n">
        <v>3.1</v>
      </c>
      <c r="E84" s="100" t="n">
        <v>1</v>
      </c>
      <c r="F84" s="13" t="n">
        <f aca="false">C84*D84</f>
        <v>0.93</v>
      </c>
      <c r="G84" s="13" t="n">
        <f aca="false">$B$45</f>
        <v>4.2</v>
      </c>
      <c r="H84" s="59" t="n">
        <v>10.95</v>
      </c>
      <c r="I84" s="59" t="n">
        <f aca="false">(G84/0.3)*C84*(D84^3)/12</f>
        <v>10.42685</v>
      </c>
      <c r="J84" s="59" t="n">
        <f aca="false">(G84/0.3)*D84*(C84^3)/12</f>
        <v>0.09765</v>
      </c>
      <c r="K84" s="83" t="n">
        <f aca="false">D84*G84*(H84^2)</f>
        <v>1561.13055</v>
      </c>
      <c r="L84" s="49" t="n">
        <f aca="false">(I84+J84+K84)*E84</f>
        <v>1571.65505</v>
      </c>
    </row>
    <row r="85" customFormat="false" ht="12.75" hidden="false" customHeight="false" outlineLevel="0" collapsed="false">
      <c r="C85" s="82" t="n">
        <v>0.3</v>
      </c>
      <c r="D85" s="82" t="n">
        <v>7.1</v>
      </c>
      <c r="E85" s="100" t="n">
        <v>1</v>
      </c>
      <c r="F85" s="13" t="n">
        <f aca="false">C85*D85</f>
        <v>2.13</v>
      </c>
      <c r="G85" s="13" t="n">
        <f aca="false">$B$45</f>
        <v>4.2</v>
      </c>
      <c r="H85" s="59" t="n">
        <v>11.735</v>
      </c>
      <c r="I85" s="59" t="n">
        <f aca="false">(G85/0.3)*C85*(D85^3)/12</f>
        <v>125.26885</v>
      </c>
      <c r="J85" s="59" t="n">
        <f aca="false">(G85/0.3)*D85*(C85^3)/12</f>
        <v>0.22365</v>
      </c>
      <c r="K85" s="83" t="n">
        <f aca="false">D85*G85*(H85^2)</f>
        <v>4106.5189095</v>
      </c>
      <c r="L85" s="49" t="n">
        <f aca="false">(I85+J85+K85)*E85</f>
        <v>4232.0114095</v>
      </c>
    </row>
    <row r="86" customFormat="false" ht="12.75" hidden="false" customHeight="false" outlineLevel="0" collapsed="false">
      <c r="C86" s="82" t="n">
        <v>3.5</v>
      </c>
      <c r="D86" s="82" t="n">
        <v>0.3</v>
      </c>
      <c r="E86" s="100" t="n">
        <v>1</v>
      </c>
      <c r="F86" s="13" t="n">
        <f aca="false">C86*D86</f>
        <v>1.05</v>
      </c>
      <c r="G86" s="13" t="n">
        <f aca="false">$B$45</f>
        <v>4.2</v>
      </c>
      <c r="H86" s="59" t="n">
        <v>10.317</v>
      </c>
      <c r="I86" s="59" t="n">
        <f aca="false">(G86/0.3)*C86*(D86^3)/12</f>
        <v>0.11025</v>
      </c>
      <c r="J86" s="59" t="n">
        <f aca="false">(G86/0.3)*D86*(C86^3)/12</f>
        <v>15.00625</v>
      </c>
      <c r="K86" s="83" t="n">
        <f aca="false">C86*G86*(H86^2)</f>
        <v>1564.6751883</v>
      </c>
      <c r="L86" s="49" t="n">
        <f aca="false">(I86+J86+K86)*E86</f>
        <v>1579.7916883</v>
      </c>
    </row>
    <row r="87" customFormat="false" ht="12.75" hidden="false" customHeight="false" outlineLevel="0" collapsed="false">
      <c r="C87" s="82" t="n">
        <v>0.3</v>
      </c>
      <c r="D87" s="82" t="n">
        <v>7</v>
      </c>
      <c r="E87" s="100" t="n">
        <v>1</v>
      </c>
      <c r="F87" s="13" t="n">
        <f aca="false">C87*D87</f>
        <v>2.1</v>
      </c>
      <c r="G87" s="13" t="n">
        <f aca="false">$B$45</f>
        <v>4.2</v>
      </c>
      <c r="H87" s="59" t="n">
        <v>6.466</v>
      </c>
      <c r="I87" s="59" t="n">
        <f aca="false">(G87/0.3)*C87*(D87^3)/12</f>
        <v>120.05</v>
      </c>
      <c r="J87" s="59" t="n">
        <f aca="false">(G87/0.3)*D87*(C87^3)/12</f>
        <v>0.2205</v>
      </c>
      <c r="K87" s="83" t="n">
        <f aca="false">D87*G87*(H87^2)</f>
        <v>1229.1891864</v>
      </c>
      <c r="L87" s="49" t="n">
        <f aca="false">(I87+J87+K87)*E87</f>
        <v>1349.4596864</v>
      </c>
    </row>
    <row r="88" customFormat="false" ht="12.75" hidden="false" customHeight="false" outlineLevel="0" collapsed="false">
      <c r="C88" s="82" t="n">
        <v>3.3</v>
      </c>
      <c r="D88" s="82" t="n">
        <v>0.3</v>
      </c>
      <c r="E88" s="100" t="n">
        <v>1</v>
      </c>
      <c r="F88" s="13" t="n">
        <f aca="false">C88*D88</f>
        <v>0.99</v>
      </c>
      <c r="G88" s="13" t="n">
        <f aca="false">$B$45</f>
        <v>4.2</v>
      </c>
      <c r="H88" s="59" t="n">
        <v>2.746</v>
      </c>
      <c r="I88" s="59" t="n">
        <f aca="false">(G88/0.3)*C88*(D88^3)/12</f>
        <v>0.10395</v>
      </c>
      <c r="J88" s="59" t="n">
        <f aca="false">(G88/0.3)*D88*(C88^3)/12</f>
        <v>12.57795</v>
      </c>
      <c r="K88" s="83" t="n">
        <f aca="false">C88*G88*(H88^2)</f>
        <v>104.51155176</v>
      </c>
      <c r="L88" s="49" t="n">
        <f aca="false">(I88+J88+K88)*E88</f>
        <v>117.19345176</v>
      </c>
    </row>
    <row r="89" customFormat="false" ht="12.75" hidden="false" customHeight="false" outlineLevel="0" collapsed="false">
      <c r="C89" s="82" t="n">
        <v>3.3</v>
      </c>
      <c r="D89" s="82" t="n">
        <v>0.3</v>
      </c>
      <c r="E89" s="100" t="n">
        <v>1</v>
      </c>
      <c r="F89" s="13" t="n">
        <f aca="false">C89*D89</f>
        <v>0.99</v>
      </c>
      <c r="G89" s="13" t="n">
        <f aca="false">$B$45</f>
        <v>4.2</v>
      </c>
      <c r="H89" s="59" t="n">
        <v>5.86</v>
      </c>
      <c r="I89" s="59" t="n">
        <f aca="false">(G89/0.3)*C89*(D89^3)/12</f>
        <v>0.10395</v>
      </c>
      <c r="J89" s="59" t="n">
        <f aca="false">(G89/0.3)*D89*(C89^3)/12</f>
        <v>12.57795</v>
      </c>
      <c r="K89" s="83" t="n">
        <f aca="false">C89*G89*(H89^2)</f>
        <v>475.946856</v>
      </c>
      <c r="L89" s="49" t="n">
        <f aca="false">(I89+J89+K89)*E89</f>
        <v>488.628756</v>
      </c>
    </row>
    <row r="90" customFormat="false" ht="12.75" hidden="false" customHeight="false" outlineLevel="0" collapsed="false">
      <c r="C90" s="82" t="n">
        <v>6</v>
      </c>
      <c r="D90" s="82" t="n">
        <v>0.3</v>
      </c>
      <c r="E90" s="100" t="n">
        <v>2</v>
      </c>
      <c r="F90" s="13" t="n">
        <f aca="false">C90*D90</f>
        <v>1.8</v>
      </c>
      <c r="G90" s="13" t="n">
        <f aca="false">$B$45</f>
        <v>4.2</v>
      </c>
      <c r="H90" s="59" t="n">
        <v>3.097</v>
      </c>
      <c r="I90" s="59" t="n">
        <f aca="false">(G90/0.3)*C90*(D90^3)/12</f>
        <v>0.189</v>
      </c>
      <c r="J90" s="59" t="n">
        <f aca="false">(G90/0.3)*D90*(C90^3)/12</f>
        <v>75.6</v>
      </c>
      <c r="K90" s="83" t="n">
        <f aca="false">C90*G90*(H90^2)</f>
        <v>241.7035068</v>
      </c>
      <c r="L90" s="49" t="n">
        <f aca="false">(I90+J90+K90)*E90</f>
        <v>634.9850136</v>
      </c>
    </row>
    <row r="91" customFormat="false" ht="12.75" hidden="false" customHeight="false" outlineLevel="0" collapsed="false">
      <c r="C91" s="82" t="n">
        <v>8.3</v>
      </c>
      <c r="D91" s="82" t="n">
        <v>0.3</v>
      </c>
      <c r="E91" s="100" t="n">
        <v>2</v>
      </c>
      <c r="F91" s="13" t="n">
        <f aca="false">C91*D91</f>
        <v>2.49</v>
      </c>
      <c r="G91" s="13" t="n">
        <f aca="false">$B$45</f>
        <v>4.2</v>
      </c>
      <c r="H91" s="59" t="n">
        <v>2.164</v>
      </c>
      <c r="I91" s="59" t="n">
        <f aca="false">(G91/0.3)*C91*(D91^3)/12</f>
        <v>0.26145</v>
      </c>
      <c r="J91" s="59" t="n">
        <f aca="false">(G91/0.3)*D91*(C91^3)/12</f>
        <v>200.12545</v>
      </c>
      <c r="K91" s="83" t="n">
        <f aca="false">C91*G91*(H91^2)</f>
        <v>163.24575456</v>
      </c>
      <c r="L91" s="49" t="n">
        <f aca="false">(I91+J91+K91)*E91</f>
        <v>727.26530912</v>
      </c>
      <c r="M91" s="15" t="s">
        <v>115</v>
      </c>
      <c r="N91" s="15" t="s">
        <v>133</v>
      </c>
    </row>
    <row r="92" customFormat="false" ht="12.75" hidden="false" customHeight="false" outlineLevel="0" collapsed="false">
      <c r="C92" s="82"/>
      <c r="D92" s="82"/>
      <c r="E92" s="100"/>
      <c r="F92" s="13"/>
      <c r="G92" s="13"/>
      <c r="H92" s="59"/>
      <c r="I92" s="59"/>
      <c r="J92" s="59"/>
      <c r="K92" s="83" t="s">
        <v>56</v>
      </c>
      <c r="L92" s="49" t="n">
        <f aca="false">SUM(L51:L91)</f>
        <v>205161.601527075</v>
      </c>
      <c r="M92" s="59" t="n">
        <f aca="false">SQRT(L92/Masse!Q16)</f>
        <v>7.91483848125444</v>
      </c>
      <c r="N92" s="101" t="n">
        <f aca="false">$L$18</f>
        <v>8.12889417259052</v>
      </c>
    </row>
    <row r="93" customFormat="false" ht="12.75" hidden="false" customHeight="false" outlineLevel="0" collapsed="false">
      <c r="E93" s="102"/>
      <c r="F93" s="13"/>
      <c r="G93" s="13"/>
      <c r="H93" s="59"/>
      <c r="N93" s="4"/>
    </row>
    <row r="94" customFormat="false" ht="12.75" hidden="false" customHeight="false" outlineLevel="0" collapsed="false">
      <c r="E94" s="102"/>
      <c r="F94" s="13"/>
      <c r="G94" s="13"/>
      <c r="H94" s="59"/>
      <c r="N94" s="4"/>
    </row>
    <row r="95" customFormat="false" ht="25.5" hidden="false" customHeight="false" outlineLevel="0" collapsed="false">
      <c r="A95" s="73" t="s">
        <v>41</v>
      </c>
      <c r="C95" s="6" t="s">
        <v>105</v>
      </c>
      <c r="D95" s="6" t="s">
        <v>106</v>
      </c>
      <c r="E95" s="103" t="s">
        <v>128</v>
      </c>
      <c r="F95" s="6" t="s">
        <v>129</v>
      </c>
      <c r="G95" s="6" t="s">
        <v>108</v>
      </c>
      <c r="H95" s="9" t="s">
        <v>130</v>
      </c>
      <c r="I95" s="6" t="s">
        <v>110</v>
      </c>
      <c r="J95" s="6" t="s">
        <v>111</v>
      </c>
      <c r="K95" s="6" t="s">
        <v>112</v>
      </c>
      <c r="L95" s="6" t="s">
        <v>113</v>
      </c>
      <c r="N95" s="4"/>
    </row>
    <row r="96" customFormat="false" ht="12.75" hidden="false" customHeight="false" outlineLevel="0" collapsed="false">
      <c r="B96" s="10" t="s">
        <v>118</v>
      </c>
      <c r="C96" s="82" t="n">
        <v>8.8</v>
      </c>
      <c r="D96" s="82" t="n">
        <v>7.1</v>
      </c>
      <c r="E96" s="100" t="n">
        <v>1</v>
      </c>
      <c r="F96" s="13" t="n">
        <f aca="false">C96*D96</f>
        <v>62.48</v>
      </c>
      <c r="G96" s="13" t="n">
        <f aca="false">$B$36</f>
        <v>8.70991987790919</v>
      </c>
      <c r="H96" s="59" t="n">
        <v>9.043</v>
      </c>
      <c r="I96" s="59" t="n">
        <f aca="false">G96*C96*(D96^3)/12</f>
        <v>2286.0758311764</v>
      </c>
      <c r="J96" s="59" t="n">
        <f aca="false">G96*D96*(C96^3)/12</f>
        <v>3511.8768570978</v>
      </c>
      <c r="K96" s="83" t="n">
        <f aca="false">F96*G96*(H96^2)</f>
        <v>44502.0730742703</v>
      </c>
      <c r="L96" s="49" t="n">
        <f aca="false">I96+J96+K96</f>
        <v>50300.0257625445</v>
      </c>
      <c r="N96" s="4"/>
    </row>
    <row r="97" customFormat="false" ht="12.75" hidden="false" customHeight="false" outlineLevel="0" collapsed="false">
      <c r="C97" s="82" t="n">
        <v>10.35</v>
      </c>
      <c r="D97" s="82" t="n">
        <v>8.9</v>
      </c>
      <c r="E97" s="100" t="n">
        <v>1</v>
      </c>
      <c r="F97" s="13" t="n">
        <f aca="false">C97*D97</f>
        <v>92.115</v>
      </c>
      <c r="G97" s="13" t="n">
        <f aca="false">$B$36</f>
        <v>8.70991987790919</v>
      </c>
      <c r="H97" s="59" t="n">
        <v>5.31</v>
      </c>
      <c r="I97" s="59" t="n">
        <f aca="false">G97*C97*(D97^3)/12</f>
        <v>5295.94277427842</v>
      </c>
      <c r="J97" s="59" t="n">
        <f aca="false">G97*D97*(C97^3)/12</f>
        <v>7162.15919502134</v>
      </c>
      <c r="K97" s="83" t="n">
        <f aca="false">F97*G97*(H97^2)</f>
        <v>22622.1333757604</v>
      </c>
      <c r="L97" s="49" t="n">
        <f aca="false">I97+J97+K97</f>
        <v>35080.2353450602</v>
      </c>
      <c r="N97" s="4"/>
    </row>
    <row r="98" customFormat="false" ht="12.75" hidden="false" customHeight="false" outlineLevel="0" collapsed="false">
      <c r="A98" s="58"/>
      <c r="C98" s="82" t="n">
        <v>12.45</v>
      </c>
      <c r="D98" s="82" t="n">
        <v>8.9</v>
      </c>
      <c r="E98" s="100" t="n">
        <v>1</v>
      </c>
      <c r="F98" s="13" t="n">
        <f aca="false">C98*D98</f>
        <v>110.805</v>
      </c>
      <c r="G98" s="13" t="n">
        <f aca="false">$B$36</f>
        <v>8.70991987790919</v>
      </c>
      <c r="H98" s="59" t="n">
        <v>6.338</v>
      </c>
      <c r="I98" s="59" t="n">
        <f aca="false">G98*C98*(D98^3)/12</f>
        <v>6370.48188790013</v>
      </c>
      <c r="J98" s="59" t="n">
        <f aca="false">G98*D98*(C98^3)/12</f>
        <v>12466.1105773165</v>
      </c>
      <c r="K98" s="83" t="n">
        <f aca="false">F98*G98*(H98^2)</f>
        <v>38768.4098221733</v>
      </c>
      <c r="L98" s="49" t="n">
        <f aca="false">I98+J98+K98</f>
        <v>57605.0022873899</v>
      </c>
      <c r="N98" s="4"/>
    </row>
    <row r="99" customFormat="false" ht="12.75" hidden="false" customHeight="false" outlineLevel="0" collapsed="false">
      <c r="A99" s="58"/>
      <c r="B99" s="10" t="s">
        <v>131</v>
      </c>
      <c r="C99" s="82" t="n">
        <v>2.2</v>
      </c>
      <c r="D99" s="82" t="n">
        <v>1.5</v>
      </c>
      <c r="E99" s="100" t="n">
        <v>1</v>
      </c>
      <c r="F99" s="13" t="n">
        <f aca="false">C99*D99</f>
        <v>3.3</v>
      </c>
      <c r="G99" s="13" t="n">
        <f aca="false">$B$36</f>
        <v>8.70991987790919</v>
      </c>
      <c r="H99" s="59" t="n">
        <v>3.112</v>
      </c>
      <c r="I99" s="59" t="n">
        <f aca="false">G99*C99*(D99^3)/12</f>
        <v>5.38926292445631</v>
      </c>
      <c r="J99" s="59" t="n">
        <f aca="false">G99*D99*(C99^3)/12</f>
        <v>11.5929033574971</v>
      </c>
      <c r="K99" s="83" t="n">
        <f aca="false">F99*G99*(H99^2)</f>
        <v>278.360287570485</v>
      </c>
      <c r="L99" s="49" t="n">
        <f aca="false">-(I99+J99+K99)</f>
        <v>-295.342453852438</v>
      </c>
      <c r="N99" s="4"/>
    </row>
    <row r="100" customFormat="false" ht="12.75" hidden="false" customHeight="false" outlineLevel="0" collapsed="false">
      <c r="B100" s="10" t="s">
        <v>132</v>
      </c>
      <c r="C100" s="82" t="n">
        <v>11.3</v>
      </c>
      <c r="D100" s="82" t="n">
        <v>1.4</v>
      </c>
      <c r="E100" s="100" t="n">
        <v>1</v>
      </c>
      <c r="F100" s="13" t="n">
        <f aca="false">C100*D100</f>
        <v>15.82</v>
      </c>
      <c r="G100" s="13" t="n">
        <f aca="false">$B$39</f>
        <v>6.6</v>
      </c>
      <c r="H100" s="59" t="n">
        <v>7.869</v>
      </c>
      <c r="I100" s="59" t="n">
        <f aca="false">G100*C100*(D100^3)/12</f>
        <v>17.05396</v>
      </c>
      <c r="J100" s="59" t="n">
        <f aca="false">G100*D100*(C100^3)/12</f>
        <v>1111.03069</v>
      </c>
      <c r="K100" s="83" t="n">
        <f aca="false">F100*G100*(H100^2)</f>
        <v>6465.312262332</v>
      </c>
      <c r="L100" s="49" t="n">
        <f aca="false">I100+J100+K100</f>
        <v>7593.396912332</v>
      </c>
      <c r="N100" s="4"/>
    </row>
    <row r="101" customFormat="false" ht="12.75" hidden="false" customHeight="false" outlineLevel="0" collapsed="false">
      <c r="A101" s="58"/>
      <c r="C101" s="82" t="n">
        <v>1.4</v>
      </c>
      <c r="D101" s="82" t="n">
        <v>5.8</v>
      </c>
      <c r="E101" s="100" t="n">
        <v>1</v>
      </c>
      <c r="F101" s="13" t="n">
        <f aca="false">C101*D101</f>
        <v>8.12</v>
      </c>
      <c r="G101" s="13" t="n">
        <f aca="false">$B$39</f>
        <v>6.6</v>
      </c>
      <c r="H101" s="59" t="n">
        <v>13.786</v>
      </c>
      <c r="I101" s="59" t="n">
        <f aca="false">G101*C101*(D101^3)/12</f>
        <v>150.23624</v>
      </c>
      <c r="J101" s="59" t="n">
        <f aca="false">G101*D101*(C101^3)/12</f>
        <v>8.75336</v>
      </c>
      <c r="K101" s="83" t="n">
        <f aca="false">F101*G101*(H101^2)</f>
        <v>10185.363035232</v>
      </c>
      <c r="L101" s="49" t="n">
        <f aca="false">I101+J101+K101</f>
        <v>10344.352635232</v>
      </c>
      <c r="N101" s="4"/>
    </row>
    <row r="102" customFormat="false" ht="12.75" hidden="false" customHeight="false" outlineLevel="0" collapsed="false">
      <c r="C102" s="82" t="n">
        <v>11.3</v>
      </c>
      <c r="D102" s="82" t="n">
        <v>1.4</v>
      </c>
      <c r="E102" s="100" t="n">
        <v>1</v>
      </c>
      <c r="F102" s="13" t="n">
        <f aca="false">C102*D102</f>
        <v>15.82</v>
      </c>
      <c r="G102" s="13" t="n">
        <f aca="false">$B$39</f>
        <v>6.6</v>
      </c>
      <c r="H102" s="59" t="n">
        <v>9.297</v>
      </c>
      <c r="I102" s="59" t="n">
        <f aca="false">G102*C102*(D102^3)/12</f>
        <v>17.05396</v>
      </c>
      <c r="J102" s="59" t="n">
        <f aca="false">G102*D102*(C102^3)/12</f>
        <v>1111.03069</v>
      </c>
      <c r="K102" s="83" t="n">
        <f aca="false">F102*G102*(H102^2)</f>
        <v>9024.768630108</v>
      </c>
      <c r="L102" s="49" t="n">
        <f aca="false">I102+J102+K102</f>
        <v>10152.853280108</v>
      </c>
      <c r="N102" s="4"/>
    </row>
    <row r="103" customFormat="false" ht="12.75" hidden="false" customHeight="false" outlineLevel="0" collapsed="false">
      <c r="C103" s="82" t="n">
        <v>8.8</v>
      </c>
      <c r="D103" s="82" t="n">
        <v>1.4</v>
      </c>
      <c r="E103" s="100" t="n">
        <v>1</v>
      </c>
      <c r="F103" s="13" t="n">
        <f aca="false">C103*D103</f>
        <v>12.32</v>
      </c>
      <c r="G103" s="13" t="n">
        <f aca="false">$B$39</f>
        <v>6.6</v>
      </c>
      <c r="H103" s="59" t="n">
        <v>8.886</v>
      </c>
      <c r="I103" s="59" t="n">
        <f aca="false">G103*C103*(D103^3)/12</f>
        <v>13.28096</v>
      </c>
      <c r="J103" s="59" t="n">
        <f aca="false">G103*D103*(C103^3)/12</f>
        <v>524.73344</v>
      </c>
      <c r="K103" s="83" t="n">
        <f aca="false">F103*G103*(H103^2)</f>
        <v>6420.476506752</v>
      </c>
      <c r="L103" s="49" t="n">
        <f aca="false">I103+J103+K103</f>
        <v>6958.490906752</v>
      </c>
      <c r="N103" s="4"/>
    </row>
    <row r="104" customFormat="false" ht="12.75" hidden="false" customHeight="false" outlineLevel="0" collapsed="false">
      <c r="C104" s="82" t="n">
        <v>1.4</v>
      </c>
      <c r="D104" s="82" t="n">
        <v>5.8</v>
      </c>
      <c r="E104" s="100" t="n">
        <v>1</v>
      </c>
      <c r="F104" s="13" t="n">
        <f aca="false">C104*D104</f>
        <v>8.12</v>
      </c>
      <c r="G104" s="13" t="n">
        <f aca="false">$B$39</f>
        <v>6.6</v>
      </c>
      <c r="H104" s="59" t="n">
        <v>11.8</v>
      </c>
      <c r="I104" s="59" t="n">
        <f aca="false">G104*C104*(D104^3)/12</f>
        <v>150.23624</v>
      </c>
      <c r="J104" s="59" t="n">
        <f aca="false">G104*D104*(C104^3)/12</f>
        <v>8.75336</v>
      </c>
      <c r="K104" s="83" t="n">
        <f aca="false">F104*G104*(H104^2)</f>
        <v>7462.15008</v>
      </c>
      <c r="L104" s="49" t="n">
        <f aca="false">I104+J104+K104</f>
        <v>7621.13968</v>
      </c>
      <c r="N104" s="4"/>
    </row>
    <row r="105" customFormat="false" ht="12.75" hidden="false" customHeight="false" outlineLevel="0" collapsed="false">
      <c r="B105" s="10" t="s">
        <v>55</v>
      </c>
      <c r="C105" s="13" t="n">
        <v>5</v>
      </c>
      <c r="D105" s="82" t="n">
        <v>0.3</v>
      </c>
      <c r="E105" s="100" t="n">
        <v>1</v>
      </c>
      <c r="F105" s="13" t="n">
        <f aca="false">C105*D105</f>
        <v>1.5</v>
      </c>
      <c r="G105" s="13" t="n">
        <f aca="false">Masse!$H$15</f>
        <v>22.5</v>
      </c>
      <c r="H105" s="4" t="n">
        <v>12.788</v>
      </c>
      <c r="I105" s="59" t="n">
        <f aca="false">(G105/0.3)*C105*(D105^3)/12</f>
        <v>0.84375</v>
      </c>
      <c r="J105" s="59" t="n">
        <f aca="false">(G105/0.3)*D105*(C105^3)/12</f>
        <v>234.375</v>
      </c>
      <c r="K105" s="88" t="n">
        <f aca="false">C105*G105*(H105^2)</f>
        <v>18397.4562</v>
      </c>
      <c r="L105" s="49" t="n">
        <f aca="false">I105+J105+K105</f>
        <v>18632.67495</v>
      </c>
      <c r="N105" s="4"/>
    </row>
    <row r="106" customFormat="false" ht="12.75" hidden="false" customHeight="false" outlineLevel="0" collapsed="false">
      <c r="C106" s="82" t="n">
        <v>0.3</v>
      </c>
      <c r="D106" s="13" t="n">
        <v>4.5</v>
      </c>
      <c r="E106" s="100" t="n">
        <v>1</v>
      </c>
      <c r="F106" s="13" t="n">
        <f aca="false">C106*D106</f>
        <v>1.35</v>
      </c>
      <c r="G106" s="13" t="n">
        <f aca="false">Masse!$H$15</f>
        <v>22.5</v>
      </c>
      <c r="H106" s="59" t="n">
        <v>10.202</v>
      </c>
      <c r="I106" s="59" t="n">
        <f aca="false">(G106/0.3)*C106*(D106^3)/12</f>
        <v>170.859375</v>
      </c>
      <c r="J106" s="59" t="n">
        <f aca="false">(G106/0.3)*D106*(C106^3)/12</f>
        <v>0.759375</v>
      </c>
      <c r="K106" s="88" t="n">
        <f aca="false">D106*G106*(H106^2)</f>
        <v>10538.181405</v>
      </c>
      <c r="L106" s="49" t="n">
        <f aca="false">I106+J106+K106</f>
        <v>10709.800155</v>
      </c>
      <c r="N106" s="4"/>
    </row>
    <row r="107" customFormat="false" ht="12.75" hidden="false" customHeight="false" outlineLevel="0" collapsed="false">
      <c r="C107" s="82" t="n">
        <v>0.3</v>
      </c>
      <c r="D107" s="13" t="n">
        <v>2.8</v>
      </c>
      <c r="E107" s="100" t="n">
        <v>1</v>
      </c>
      <c r="F107" s="13" t="n">
        <f aca="false">C107*D107</f>
        <v>0.84</v>
      </c>
      <c r="G107" s="13" t="n">
        <f aca="false">Masse!$H$15</f>
        <v>22.5</v>
      </c>
      <c r="H107" s="59" t="n">
        <v>3.939</v>
      </c>
      <c r="I107" s="59" t="n">
        <f aca="false">(G107/0.3)*C107*(D107^3)/12</f>
        <v>41.16</v>
      </c>
      <c r="J107" s="59" t="n">
        <f aca="false">(G107/0.3)*D107*(C107^3)/12</f>
        <v>0.4725</v>
      </c>
      <c r="K107" s="88" t="n">
        <f aca="false">D107*G107*(H107^2)</f>
        <v>977.490423</v>
      </c>
      <c r="L107" s="49" t="n">
        <f aca="false">I107+J107+K107</f>
        <v>1019.122923</v>
      </c>
      <c r="N107" s="4"/>
    </row>
    <row r="108" customFormat="false" ht="12.75" hidden="false" customHeight="false" outlineLevel="0" collapsed="false">
      <c r="C108" s="82" t="n">
        <v>0.3</v>
      </c>
      <c r="D108" s="13" t="n">
        <v>2.8</v>
      </c>
      <c r="E108" s="100" t="n">
        <v>1</v>
      </c>
      <c r="F108" s="13" t="n">
        <f aca="false">C108*D108</f>
        <v>0.84</v>
      </c>
      <c r="G108" s="13" t="n">
        <f aca="false">Masse!$H$15</f>
        <v>22.5</v>
      </c>
      <c r="H108" s="59" t="n">
        <v>3.059</v>
      </c>
      <c r="I108" s="59" t="n">
        <f aca="false">(G108/0.3)*C108*(D108^3)/12</f>
        <v>41.16</v>
      </c>
      <c r="J108" s="59" t="n">
        <f aca="false">(G108/0.3)*D108*(C108^3)/12</f>
        <v>0.4725</v>
      </c>
      <c r="K108" s="88" t="n">
        <f aca="false">D108*G108*(H108^2)</f>
        <v>589.521303</v>
      </c>
      <c r="L108" s="49" t="n">
        <f aca="false">I108+J108+K108</f>
        <v>631.153803</v>
      </c>
      <c r="N108" s="4"/>
    </row>
    <row r="109" customFormat="false" ht="12.75" hidden="false" customHeight="false" outlineLevel="0" collapsed="false">
      <c r="C109" s="13" t="n">
        <v>1.5</v>
      </c>
      <c r="D109" s="82" t="n">
        <v>0.3</v>
      </c>
      <c r="E109" s="100" t="n">
        <v>1</v>
      </c>
      <c r="F109" s="13" t="n">
        <f aca="false">C109*D109</f>
        <v>0.45</v>
      </c>
      <c r="G109" s="13" t="n">
        <f aca="false">Masse!$H$15</f>
        <v>22.5</v>
      </c>
      <c r="H109" s="59" t="n">
        <v>2.423</v>
      </c>
      <c r="I109" s="59" t="n">
        <f aca="false">(G109/0.3)*C109*(D109^3)/12</f>
        <v>0.253125</v>
      </c>
      <c r="J109" s="59" t="n">
        <f aca="false">(G109/0.3)*D109*(C109^3)/12</f>
        <v>6.328125</v>
      </c>
      <c r="K109" s="88" t="n">
        <f aca="false">C109*G109*(H109^2)</f>
        <v>198.14385375</v>
      </c>
      <c r="L109" s="49" t="n">
        <f aca="false">I109+J109+K109</f>
        <v>204.72510375</v>
      </c>
      <c r="N109" s="4"/>
    </row>
    <row r="110" customFormat="false" ht="12.75" hidden="false" customHeight="false" outlineLevel="0" collapsed="false">
      <c r="C110" s="13" t="n">
        <v>1.5</v>
      </c>
      <c r="D110" s="82" t="n">
        <v>0.3</v>
      </c>
      <c r="E110" s="100" t="n">
        <v>1</v>
      </c>
      <c r="F110" s="13" t="n">
        <f aca="false">C110*D110</f>
        <v>0.45</v>
      </c>
      <c r="G110" s="13" t="n">
        <f aca="false">Masse!$H$15</f>
        <v>22.5</v>
      </c>
      <c r="H110" s="59" t="n">
        <v>4.535</v>
      </c>
      <c r="I110" s="59" t="n">
        <f aca="false">(G110/0.3)*C110*(D110^3)/12</f>
        <v>0.253125</v>
      </c>
      <c r="J110" s="59" t="n">
        <f aca="false">(G110/0.3)*D110*(C110^3)/12</f>
        <v>6.328125</v>
      </c>
      <c r="K110" s="88" t="n">
        <f aca="false">C110*G110*(H110^2)</f>
        <v>694.11009375</v>
      </c>
      <c r="L110" s="49" t="n">
        <f aca="false">I110+J110+K110</f>
        <v>700.69134375</v>
      </c>
      <c r="N110" s="4"/>
    </row>
    <row r="111" customFormat="false" ht="12.75" hidden="false" customHeight="false" outlineLevel="0" collapsed="false">
      <c r="C111" s="13" t="n">
        <v>5.5</v>
      </c>
      <c r="D111" s="82" t="n">
        <v>0.3</v>
      </c>
      <c r="E111" s="100" t="n">
        <v>1</v>
      </c>
      <c r="F111" s="13" t="n">
        <f aca="false">C111*D111</f>
        <v>1.65</v>
      </c>
      <c r="G111" s="13" t="n">
        <f aca="false">Masse!$H$15</f>
        <v>22.5</v>
      </c>
      <c r="H111" s="4" t="n">
        <v>8.589</v>
      </c>
      <c r="I111" s="59" t="n">
        <f aca="false">(G111/0.3)*C111*(D111^3)/12</f>
        <v>0.928125</v>
      </c>
      <c r="J111" s="59" t="n">
        <f aca="false">(G111/0.3)*D111*(C111^3)/12</f>
        <v>311.953125</v>
      </c>
      <c r="K111" s="88" t="n">
        <f aca="false">C111*G111*(H111^2)</f>
        <v>9129.15147375</v>
      </c>
      <c r="L111" s="49" t="n">
        <f aca="false">I111+J111+K111</f>
        <v>9442.03272375</v>
      </c>
      <c r="N111" s="4"/>
    </row>
    <row r="112" customFormat="false" ht="12.75" hidden="false" customHeight="false" outlineLevel="0" collapsed="false">
      <c r="C112" s="82" t="n">
        <v>0.3</v>
      </c>
      <c r="D112" s="13" t="n">
        <v>4.5</v>
      </c>
      <c r="E112" s="100" t="n">
        <v>1</v>
      </c>
      <c r="F112" s="13" t="n">
        <f aca="false">C112*D112</f>
        <v>1.35</v>
      </c>
      <c r="G112" s="13" t="n">
        <f aca="false">Masse!$H$15</f>
        <v>22.5</v>
      </c>
      <c r="H112" s="59" t="n">
        <v>12.311</v>
      </c>
      <c r="I112" s="59" t="n">
        <f aca="false">(G112/0.3)*C112*(D112^3)/12</f>
        <v>170.859375</v>
      </c>
      <c r="J112" s="59" t="n">
        <f aca="false">(G112/0.3)*D112*(C112^3)/12</f>
        <v>0.759375</v>
      </c>
      <c r="K112" s="88" t="n">
        <f aca="false">D112*G112*(H112^2)</f>
        <v>15345.52300125</v>
      </c>
      <c r="L112" s="49" t="n">
        <f aca="false">I112+J112+K112</f>
        <v>15517.14175125</v>
      </c>
      <c r="N112" s="4"/>
    </row>
    <row r="113" customFormat="false" ht="12.75" hidden="false" customHeight="false" outlineLevel="0" collapsed="false">
      <c r="B113" s="10" t="s">
        <v>125</v>
      </c>
      <c r="C113" s="13" t="n">
        <v>13.7</v>
      </c>
      <c r="D113" s="82" t="n">
        <v>0.3</v>
      </c>
      <c r="E113" s="100" t="n">
        <v>1</v>
      </c>
      <c r="F113" s="13" t="n">
        <f aca="false">C113*D113</f>
        <v>4.11</v>
      </c>
      <c r="G113" s="13" t="n">
        <f aca="false">$B$46</f>
        <v>7</v>
      </c>
      <c r="H113" s="59" t="n">
        <v>6.145</v>
      </c>
      <c r="I113" s="59" t="n">
        <f aca="false">(G113/0.3)*C113*(D113^3)/12</f>
        <v>0.71925</v>
      </c>
      <c r="J113" s="59" t="n">
        <f aca="false">(G113/0.3)*D113*(C113^3)/12</f>
        <v>1499.95591666667</v>
      </c>
      <c r="K113" s="88" t="n">
        <f aca="false">C113*G113*(H113^2)</f>
        <v>3621.2822975</v>
      </c>
      <c r="L113" s="49" t="n">
        <f aca="false">I113+J113+K113</f>
        <v>5121.95746416667</v>
      </c>
      <c r="N113" s="4"/>
    </row>
    <row r="114" customFormat="false" ht="12.75" hidden="false" customHeight="false" outlineLevel="0" collapsed="false">
      <c r="C114" s="82" t="n">
        <v>0.3</v>
      </c>
      <c r="D114" s="13" t="n">
        <v>8.3</v>
      </c>
      <c r="E114" s="100" t="n">
        <v>1</v>
      </c>
      <c r="F114" s="13" t="n">
        <f aca="false">C114*D114</f>
        <v>2.49</v>
      </c>
      <c r="G114" s="13" t="n">
        <f aca="false">$B$46</f>
        <v>7</v>
      </c>
      <c r="H114" s="59" t="n">
        <v>1.762</v>
      </c>
      <c r="I114" s="59" t="n">
        <f aca="false">(G114/0.3)*C114*(D114^3)/12</f>
        <v>333.542416666667</v>
      </c>
      <c r="J114" s="59" t="n">
        <f aca="false">(G114/0.3)*D114*(C114^3)/12</f>
        <v>0.43575</v>
      </c>
      <c r="K114" s="88" t="n">
        <f aca="false">D114*G114*(H114^2)</f>
        <v>180.3798164</v>
      </c>
      <c r="L114" s="49" t="n">
        <f aca="false">I114+J114+K114</f>
        <v>514.357983066667</v>
      </c>
      <c r="N114" s="4"/>
    </row>
    <row r="115" customFormat="false" ht="12.75" hidden="false" customHeight="false" outlineLevel="0" collapsed="false">
      <c r="C115" s="82" t="n">
        <v>0.3</v>
      </c>
      <c r="D115" s="13" t="n">
        <v>3.4</v>
      </c>
      <c r="E115" s="100" t="n">
        <v>1</v>
      </c>
      <c r="F115" s="13" t="n">
        <f aca="false">C115*D115</f>
        <v>1.02</v>
      </c>
      <c r="G115" s="13" t="n">
        <f aca="false">$B$46</f>
        <v>7</v>
      </c>
      <c r="H115" s="59" t="n">
        <v>12.3</v>
      </c>
      <c r="I115" s="59" t="n">
        <f aca="false">(G115/0.3)*C115*(D115^3)/12</f>
        <v>22.9273333333333</v>
      </c>
      <c r="J115" s="59" t="n">
        <f aca="false">(G115/0.3)*D115*(C115^3)/12</f>
        <v>0.1785</v>
      </c>
      <c r="K115" s="88" t="n">
        <f aca="false">D115*G115*(H115^2)</f>
        <v>3600.702</v>
      </c>
      <c r="L115" s="49" t="n">
        <f aca="false">I115+J115+K115</f>
        <v>3623.80783333333</v>
      </c>
      <c r="N115" s="4"/>
    </row>
    <row r="116" customFormat="false" ht="12.75" hidden="false" customHeight="false" outlineLevel="0" collapsed="false">
      <c r="C116" s="13" t="n">
        <v>2.55</v>
      </c>
      <c r="D116" s="82" t="n">
        <v>0.3</v>
      </c>
      <c r="E116" s="100" t="n">
        <v>1</v>
      </c>
      <c r="F116" s="13" t="n">
        <f aca="false">C116*D116</f>
        <v>0.765</v>
      </c>
      <c r="G116" s="13" t="n">
        <f aca="false">$B$46</f>
        <v>7</v>
      </c>
      <c r="H116" s="59" t="n">
        <v>12.182</v>
      </c>
      <c r="I116" s="59" t="n">
        <f aca="false">(G116/0.3)*C116*(D116^3)/12</f>
        <v>0.133875</v>
      </c>
      <c r="J116" s="59" t="n">
        <f aca="false">(G116/0.3)*D116*(C116^3)/12</f>
        <v>9.67246875</v>
      </c>
      <c r="K116" s="88" t="n">
        <f aca="false">C116*G116*(H116^2)</f>
        <v>2648.9600634</v>
      </c>
      <c r="L116" s="49" t="n">
        <f aca="false">I116+J116+K116</f>
        <v>2658.76640715</v>
      </c>
      <c r="N116" s="4"/>
    </row>
    <row r="117" customFormat="false" ht="12.75" hidden="false" customHeight="false" outlineLevel="0" collapsed="false">
      <c r="C117" s="13" t="n">
        <v>5.15</v>
      </c>
      <c r="D117" s="82" t="n">
        <v>0.3</v>
      </c>
      <c r="E117" s="100" t="n">
        <v>1</v>
      </c>
      <c r="F117" s="13" t="n">
        <f aca="false">C117*D117</f>
        <v>1.545</v>
      </c>
      <c r="G117" s="13" t="n">
        <f aca="false">$B$46</f>
        <v>7</v>
      </c>
      <c r="H117" s="59" t="n">
        <v>5.585</v>
      </c>
      <c r="I117" s="59" t="n">
        <f aca="false">(G117/0.3)*C117*(D117^3)/12</f>
        <v>0.270375</v>
      </c>
      <c r="J117" s="59" t="n">
        <f aca="false">(G117/0.3)*D117*(C117^3)/12</f>
        <v>79.6780104166667</v>
      </c>
      <c r="K117" s="88" t="n">
        <f aca="false">C117*G117*(H117^2)</f>
        <v>1124.47971125</v>
      </c>
      <c r="L117" s="49" t="n">
        <f aca="false">I117+J117+K117</f>
        <v>1204.42809666667</v>
      </c>
      <c r="N117" s="4"/>
    </row>
    <row r="118" customFormat="false" ht="12.75" hidden="false" customHeight="false" outlineLevel="0" collapsed="false">
      <c r="C118" s="13" t="n">
        <v>8.2</v>
      </c>
      <c r="D118" s="82" t="n">
        <v>0.3</v>
      </c>
      <c r="E118" s="100" t="n">
        <v>1</v>
      </c>
      <c r="F118" s="13" t="n">
        <f aca="false">C118*D118</f>
        <v>2.46</v>
      </c>
      <c r="G118" s="13" t="n">
        <f aca="false">$B$46</f>
        <v>7</v>
      </c>
      <c r="H118" s="59" t="n">
        <v>8.096</v>
      </c>
      <c r="I118" s="59" t="n">
        <f aca="false">(G118/0.3)*C118*(D118^3)/12</f>
        <v>0.4305</v>
      </c>
      <c r="J118" s="59" t="n">
        <f aca="false">(G118/0.3)*D118*(C118^3)/12</f>
        <v>321.631333333333</v>
      </c>
      <c r="K118" s="88" t="n">
        <f aca="false">C118*G118*(H118^2)</f>
        <v>3762.2953984</v>
      </c>
      <c r="L118" s="49" t="n">
        <f aca="false">I118+J118+K118</f>
        <v>4084.35723173333</v>
      </c>
      <c r="N118" s="4"/>
    </row>
    <row r="119" customFormat="false" ht="12.75" hidden="false" customHeight="false" outlineLevel="0" collapsed="false">
      <c r="C119" s="82" t="n">
        <v>0.3</v>
      </c>
      <c r="D119" s="13" t="n">
        <v>3.1</v>
      </c>
      <c r="E119" s="100" t="n">
        <v>1</v>
      </c>
      <c r="F119" s="13" t="n">
        <f aca="false">C119*D119</f>
        <v>0.93</v>
      </c>
      <c r="G119" s="13" t="n">
        <f aca="false">$B$46</f>
        <v>7</v>
      </c>
      <c r="H119" s="59" t="n">
        <v>10.2</v>
      </c>
      <c r="I119" s="59" t="n">
        <f aca="false">(G119/0.3)*C119*(D119^3)/12</f>
        <v>17.3780833333333</v>
      </c>
      <c r="J119" s="59" t="n">
        <f aca="false">(G119/0.3)*D119*(C119^3)/12</f>
        <v>0.16275</v>
      </c>
      <c r="K119" s="88" t="n">
        <f aca="false">D119*G119*(H119^2)</f>
        <v>2257.668</v>
      </c>
      <c r="L119" s="49" t="n">
        <f aca="false">I119+J119+K119</f>
        <v>2275.20883333333</v>
      </c>
      <c r="N119" s="4"/>
    </row>
    <row r="120" customFormat="false" ht="12.75" hidden="false" customHeight="false" outlineLevel="0" collapsed="false">
      <c r="C120" s="82" t="n">
        <v>0.3</v>
      </c>
      <c r="D120" s="13" t="n">
        <v>7.1</v>
      </c>
      <c r="E120" s="100" t="n">
        <v>1</v>
      </c>
      <c r="F120" s="13" t="n">
        <f aca="false">C120*D120</f>
        <v>2.13</v>
      </c>
      <c r="G120" s="13" t="n">
        <f aca="false">$B$46</f>
        <v>7</v>
      </c>
      <c r="H120" s="59" t="n">
        <v>12.1</v>
      </c>
      <c r="I120" s="59" t="n">
        <f aca="false">(G120/0.3)*C120*(D120^3)/12</f>
        <v>208.781416666667</v>
      </c>
      <c r="J120" s="59" t="n">
        <f aca="false">(G120/0.3)*D120*(C120^3)/12</f>
        <v>0.37275</v>
      </c>
      <c r="K120" s="88" t="n">
        <f aca="false">D120*G120*(H120^2)</f>
        <v>7276.577</v>
      </c>
      <c r="L120" s="49" t="n">
        <f aca="false">I120+J120+K120</f>
        <v>7485.73116666667</v>
      </c>
      <c r="N120" s="4"/>
    </row>
    <row r="121" customFormat="false" ht="12.75" hidden="false" customHeight="false" outlineLevel="0" collapsed="false">
      <c r="C121" s="13" t="n">
        <v>3.5</v>
      </c>
      <c r="D121" s="82" t="n">
        <v>0.3</v>
      </c>
      <c r="E121" s="100" t="n">
        <v>1</v>
      </c>
      <c r="F121" s="13" t="n">
        <f aca="false">C121*D121</f>
        <v>1.05</v>
      </c>
      <c r="G121" s="13" t="n">
        <f aca="false">$B$46</f>
        <v>7</v>
      </c>
      <c r="H121" s="59" t="n">
        <v>10.73</v>
      </c>
      <c r="I121" s="59" t="n">
        <f aca="false">(G121/0.3)*C121*(D121^3)/12</f>
        <v>0.18375</v>
      </c>
      <c r="J121" s="59" t="n">
        <f aca="false">(G121/0.3)*D121*(C121^3)/12</f>
        <v>25.0104166666667</v>
      </c>
      <c r="K121" s="88" t="n">
        <f aca="false">C121*G121*(H121^2)</f>
        <v>2820.75605</v>
      </c>
      <c r="L121" s="49" t="n">
        <f aca="false">I121+J121+K121</f>
        <v>2845.95021666667</v>
      </c>
      <c r="N121" s="4"/>
    </row>
    <row r="122" customFormat="false" ht="12.75" hidden="false" customHeight="false" outlineLevel="0" collapsed="false">
      <c r="C122" s="82" t="n">
        <v>0.3</v>
      </c>
      <c r="D122" s="13" t="n">
        <v>7.3</v>
      </c>
      <c r="E122" s="100" t="n">
        <v>1</v>
      </c>
      <c r="F122" s="13" t="n">
        <f aca="false">C122*D122</f>
        <v>2.19</v>
      </c>
      <c r="G122" s="13" t="n">
        <f aca="false">$B$46</f>
        <v>7</v>
      </c>
      <c r="H122" s="59" t="n">
        <v>6.332</v>
      </c>
      <c r="I122" s="59" t="n">
        <f aca="false">(G122/0.3)*C122*(D122^3)/12</f>
        <v>226.926583333333</v>
      </c>
      <c r="J122" s="59" t="n">
        <f aca="false">(G122/0.3)*D122*(C122^3)/12</f>
        <v>0.38325</v>
      </c>
      <c r="K122" s="88" t="n">
        <f aca="false">D122*G122*(H122^2)</f>
        <v>2048.8148464</v>
      </c>
      <c r="L122" s="49" t="n">
        <f aca="false">I122+J122+K122</f>
        <v>2276.12467973333</v>
      </c>
      <c r="N122" s="59"/>
    </row>
    <row r="123" customFormat="false" ht="12.75" hidden="false" customHeight="false" outlineLevel="0" collapsed="false">
      <c r="C123" s="82" t="n">
        <v>0.3</v>
      </c>
      <c r="D123" s="13" t="n">
        <v>6.3</v>
      </c>
      <c r="E123" s="100" t="n">
        <v>1</v>
      </c>
      <c r="F123" s="13" t="n">
        <f aca="false">C123*D123</f>
        <v>1.89</v>
      </c>
      <c r="G123" s="13" t="n">
        <f aca="false">$B$46</f>
        <v>7</v>
      </c>
      <c r="H123" s="59" t="n">
        <v>1.706</v>
      </c>
      <c r="I123" s="59" t="n">
        <f aca="false">(G123/0.3)*C123*(D123^3)/12</f>
        <v>145.86075</v>
      </c>
      <c r="J123" s="59" t="n">
        <f aca="false">(G123/0.3)*D123*(C123^3)/12</f>
        <v>0.33075</v>
      </c>
      <c r="K123" s="88" t="n">
        <f aca="false">D123*G123*(H123^2)</f>
        <v>128.3502276</v>
      </c>
      <c r="L123" s="49" t="n">
        <f aca="false">I123+J123+K123</f>
        <v>274.5417276</v>
      </c>
      <c r="M123" s="15" t="s">
        <v>115</v>
      </c>
      <c r="N123" s="15" t="s">
        <v>133</v>
      </c>
    </row>
    <row r="124" customFormat="false" ht="12.75" hidden="false" customHeight="false" outlineLevel="0" collapsed="false">
      <c r="C124" s="13"/>
      <c r="D124" s="82"/>
      <c r="E124" s="13"/>
      <c r="F124" s="13"/>
      <c r="G124" s="59"/>
      <c r="H124" s="59"/>
      <c r="I124" s="59"/>
      <c r="K124" s="85" t="s">
        <v>56</v>
      </c>
      <c r="L124" s="49" t="n">
        <f aca="false">SUM(L96:L123)</f>
        <v>274582.728749183</v>
      </c>
      <c r="M124" s="59" t="n">
        <f aca="false">SQRT(L124/Masse!K16)</f>
        <v>8.56585641069661</v>
      </c>
      <c r="N124" s="101" t="n">
        <f aca="false">$L$25</f>
        <v>8.41186080679776</v>
      </c>
    </row>
    <row r="125" customFormat="false" ht="12.75" hidden="false" customHeight="false" outlineLevel="0" collapsed="false">
      <c r="M125" s="4"/>
    </row>
    <row r="126" customFormat="false" ht="12.75" hidden="false" customHeight="false" outlineLevel="0" collapsed="false">
      <c r="M126" s="4"/>
    </row>
    <row r="127" customFormat="false" ht="12.75" hidden="false" customHeight="false" outlineLevel="0" collapsed="false">
      <c r="M127" s="4"/>
    </row>
    <row r="128" customFormat="false" ht="25.5" hidden="false" customHeight="false" outlineLevel="0" collapsed="false">
      <c r="A128" s="73" t="s">
        <v>37</v>
      </c>
      <c r="C128" s="6" t="s">
        <v>105</v>
      </c>
      <c r="D128" s="6" t="s">
        <v>106</v>
      </c>
      <c r="E128" s="6" t="s">
        <v>128</v>
      </c>
      <c r="F128" s="6" t="s">
        <v>129</v>
      </c>
      <c r="G128" s="6" t="s">
        <v>108</v>
      </c>
      <c r="H128" s="9" t="s">
        <v>130</v>
      </c>
      <c r="I128" s="6" t="s">
        <v>110</v>
      </c>
      <c r="J128" s="6" t="s">
        <v>111</v>
      </c>
      <c r="K128" s="6" t="s">
        <v>112</v>
      </c>
      <c r="L128" s="6" t="s">
        <v>113</v>
      </c>
      <c r="N128" s="4"/>
    </row>
    <row r="129" customFormat="false" ht="12.75" hidden="false" customHeight="false" outlineLevel="0" collapsed="false">
      <c r="B129" s="10" t="s">
        <v>118</v>
      </c>
      <c r="C129" s="13" t="n">
        <v>8.8</v>
      </c>
      <c r="D129" s="13" t="n">
        <v>7.1</v>
      </c>
      <c r="E129" s="6" t="n">
        <v>1</v>
      </c>
      <c r="F129" s="13" t="n">
        <f aca="false">C129*D129</f>
        <v>62.48</v>
      </c>
      <c r="G129" s="13" t="n">
        <f aca="false">$B$37</f>
        <v>8.70991987790919</v>
      </c>
      <c r="H129" s="59" t="n">
        <v>8.128</v>
      </c>
      <c r="I129" s="59" t="n">
        <f aca="false">G129*C129*(D129^3)/12</f>
        <v>2286.0758311764</v>
      </c>
      <c r="J129" s="59" t="n">
        <f aca="false">G129*D129*(C129^3)/12</f>
        <v>3511.8768570978</v>
      </c>
      <c r="K129" s="104" t="n">
        <f aca="false">F129*G129*(H129^2)</f>
        <v>35951.9599041357</v>
      </c>
      <c r="L129" s="49" t="n">
        <f aca="false">I129+J129+K129</f>
        <v>41749.9125924099</v>
      </c>
      <c r="N129" s="4"/>
    </row>
    <row r="130" customFormat="false" ht="12.75" hidden="false" customHeight="false" outlineLevel="0" collapsed="false">
      <c r="A130" s="58"/>
      <c r="C130" s="13" t="n">
        <v>22.8</v>
      </c>
      <c r="D130" s="13" t="n">
        <v>8.9</v>
      </c>
      <c r="E130" s="6" t="n">
        <v>1</v>
      </c>
      <c r="F130" s="13" t="n">
        <f aca="false">C130*D130</f>
        <v>202.92</v>
      </c>
      <c r="G130" s="13" t="n">
        <f aca="false">$B$37</f>
        <v>8.70991987790919</v>
      </c>
      <c r="H130" s="59" t="n">
        <v>2.501</v>
      </c>
      <c r="I130" s="59" t="n">
        <f aca="false">G130*C130*(D130^3)/12</f>
        <v>11666.4246621786</v>
      </c>
      <c r="J130" s="59" t="n">
        <f aca="false">G130*D130*(C130^3)/12</f>
        <v>76564.5019112095</v>
      </c>
      <c r="K130" s="104" t="n">
        <f aca="false">F130*G130*(H130^2)</f>
        <v>11055.1947372834</v>
      </c>
      <c r="L130" s="49" t="n">
        <f aca="false">I130+J130+K130</f>
        <v>99286.1213106714</v>
      </c>
      <c r="N130" s="4"/>
    </row>
    <row r="131" customFormat="false" ht="12.75" hidden="false" customHeight="false" outlineLevel="0" collapsed="false">
      <c r="A131" s="58"/>
      <c r="B131" s="10" t="s">
        <v>131</v>
      </c>
      <c r="C131" s="82" t="n">
        <v>2.2</v>
      </c>
      <c r="D131" s="82" t="n">
        <v>1.5</v>
      </c>
      <c r="E131" s="6" t="n">
        <v>1</v>
      </c>
      <c r="F131" s="13" t="n">
        <f aca="false">C131*D131</f>
        <v>3.3</v>
      </c>
      <c r="G131" s="13" t="n">
        <f aca="false">$B$37</f>
        <v>8.70991987790919</v>
      </c>
      <c r="H131" s="59" t="n">
        <v>2.245</v>
      </c>
      <c r="I131" s="59" t="n">
        <f aca="false">G131*C131*(D131^3)/12</f>
        <v>5.38926292445631</v>
      </c>
      <c r="J131" s="59" t="n">
        <f aca="false">G131*D131*(C131^3)/12</f>
        <v>11.5929033574971</v>
      </c>
      <c r="K131" s="83" t="n">
        <f aca="false">F131*G131*(H131^2)</f>
        <v>144.864105977776</v>
      </c>
      <c r="L131" s="49" t="n">
        <f aca="false">-(I131+J131+K131)</f>
        <v>-161.846272259729</v>
      </c>
      <c r="N131" s="4"/>
    </row>
    <row r="132" customFormat="false" ht="12.75" hidden="false" customHeight="false" outlineLevel="0" collapsed="false">
      <c r="B132" s="10" t="s">
        <v>55</v>
      </c>
      <c r="C132" s="13" t="n">
        <v>5</v>
      </c>
      <c r="D132" s="82" t="n">
        <v>0.3</v>
      </c>
      <c r="E132" s="6" t="n">
        <v>1</v>
      </c>
      <c r="F132" s="13" t="n">
        <f aca="false">C132*D132</f>
        <v>1.5</v>
      </c>
      <c r="G132" s="13" t="n">
        <f aca="false">$B$43</f>
        <v>26.25</v>
      </c>
      <c r="H132" s="59" t="n">
        <v>11.876</v>
      </c>
      <c r="I132" s="59" t="n">
        <f aca="false">(G132/0.3)*C132*(D132^3)/12</f>
        <v>0.984375</v>
      </c>
      <c r="J132" s="59" t="n">
        <f aca="false">(G132/0.3)*D132*(C132^3)/12</f>
        <v>273.4375</v>
      </c>
      <c r="K132" s="104" t="n">
        <f aca="false">C132*G132*(H132^2)</f>
        <v>18511.4181</v>
      </c>
      <c r="L132" s="49" t="n">
        <f aca="false">I132+J132+K132</f>
        <v>18785.839975</v>
      </c>
      <c r="N132" s="4"/>
    </row>
    <row r="133" customFormat="false" ht="12.75" hidden="false" customHeight="false" outlineLevel="0" collapsed="false">
      <c r="C133" s="82" t="n">
        <v>0.3</v>
      </c>
      <c r="D133" s="13" t="n">
        <v>4.5</v>
      </c>
      <c r="E133" s="6" t="n">
        <v>1</v>
      </c>
      <c r="F133" s="13" t="n">
        <f aca="false">C133*D133</f>
        <v>1.35</v>
      </c>
      <c r="G133" s="13" t="n">
        <f aca="false">$B$43</f>
        <v>26.25</v>
      </c>
      <c r="H133" s="59" t="n">
        <v>12.901</v>
      </c>
      <c r="I133" s="59" t="n">
        <f aca="false">(G133/0.3)*C133*(D133^3)/12</f>
        <v>199.3359375</v>
      </c>
      <c r="J133" s="59" t="n">
        <f aca="false">(G133/0.3)*D133*(C133^3)/12</f>
        <v>0.8859375</v>
      </c>
      <c r="K133" s="104" t="n">
        <f aca="false">D133*G133*(H133^2)</f>
        <v>19660.228993125</v>
      </c>
      <c r="L133" s="49" t="n">
        <f aca="false">I133+J133+K133</f>
        <v>19860.450868125</v>
      </c>
      <c r="N133" s="4"/>
    </row>
    <row r="134" customFormat="false" ht="12.75" hidden="false" customHeight="false" outlineLevel="0" collapsed="false">
      <c r="C134" s="82" t="n">
        <v>0.3</v>
      </c>
      <c r="D134" s="13" t="n">
        <v>2.8</v>
      </c>
      <c r="E134" s="6" t="n">
        <v>1</v>
      </c>
      <c r="F134" s="13" t="n">
        <f aca="false">C134*D134</f>
        <v>0.84</v>
      </c>
      <c r="G134" s="13" t="n">
        <f aca="false">Masse!$B$14</f>
        <v>22.5</v>
      </c>
      <c r="H134" s="59" t="n">
        <v>2.353</v>
      </c>
      <c r="I134" s="59" t="n">
        <f aca="false">(G134/0.3)*C134*(D134^3)/12</f>
        <v>41.16</v>
      </c>
      <c r="J134" s="59" t="n">
        <f aca="false">(G134/0.3)*D134*(C134^3)/12</f>
        <v>0.4725</v>
      </c>
      <c r="K134" s="104" t="n">
        <f aca="false">D134*G134*(H134^2)</f>
        <v>348.806367</v>
      </c>
      <c r="L134" s="49" t="n">
        <f aca="false">I134+J134+K134</f>
        <v>390.438867</v>
      </c>
      <c r="N134" s="4"/>
    </row>
    <row r="135" customFormat="false" ht="12.75" hidden="false" customHeight="false" outlineLevel="0" collapsed="false">
      <c r="C135" s="82" t="n">
        <v>0.3</v>
      </c>
      <c r="D135" s="13" t="n">
        <v>2.8</v>
      </c>
      <c r="E135" s="6" t="n">
        <v>1</v>
      </c>
      <c r="F135" s="13" t="n">
        <f aca="false">C135*D135</f>
        <v>0.84</v>
      </c>
      <c r="G135" s="13" t="n">
        <f aca="false">Masse!$B$14</f>
        <v>22.5</v>
      </c>
      <c r="H135" s="59" t="n">
        <v>3.035</v>
      </c>
      <c r="I135" s="59" t="n">
        <f aca="false">(G135/0.3)*C135*(D135^3)/12</f>
        <v>41.16</v>
      </c>
      <c r="J135" s="59" t="n">
        <f aca="false">(G135/0.3)*D135*(C135^3)/12</f>
        <v>0.4725</v>
      </c>
      <c r="K135" s="104" t="n">
        <f aca="false">D135*G135*(H135^2)</f>
        <v>580.307175</v>
      </c>
      <c r="L135" s="49" t="n">
        <f aca="false">I135+J135+K135</f>
        <v>621.939675</v>
      </c>
      <c r="N135" s="4"/>
    </row>
    <row r="136" customFormat="false" ht="12.75" hidden="false" customHeight="false" outlineLevel="0" collapsed="false">
      <c r="C136" s="13" t="n">
        <v>1.5</v>
      </c>
      <c r="D136" s="82" t="n">
        <v>0.3</v>
      </c>
      <c r="E136" s="6" t="n">
        <v>1</v>
      </c>
      <c r="F136" s="13" t="n">
        <f aca="false">C136*D136</f>
        <v>0.45</v>
      </c>
      <c r="G136" s="13" t="n">
        <f aca="false">Masse!$B$14</f>
        <v>22.5</v>
      </c>
      <c r="H136" s="59" t="n">
        <v>1.5</v>
      </c>
      <c r="I136" s="59" t="n">
        <f aca="false">(G136/0.3)*C136*(D136^3)/12</f>
        <v>0.253125</v>
      </c>
      <c r="J136" s="59" t="n">
        <f aca="false">(G136/0.3)*D136*(C136^3)/12</f>
        <v>6.328125</v>
      </c>
      <c r="K136" s="104" t="n">
        <f aca="false">C136*G136*(H136^2)</f>
        <v>75.9375</v>
      </c>
      <c r="L136" s="49" t="n">
        <f aca="false">I136+J136+K136</f>
        <v>82.51875</v>
      </c>
      <c r="N136" s="4"/>
    </row>
    <row r="137" customFormat="false" ht="12.75" hidden="false" customHeight="false" outlineLevel="0" collapsed="false">
      <c r="C137" s="13" t="n">
        <v>1.5</v>
      </c>
      <c r="D137" s="82" t="n">
        <v>0.3</v>
      </c>
      <c r="E137" s="6" t="n">
        <v>1</v>
      </c>
      <c r="F137" s="13" t="n">
        <f aca="false">C137*D137</f>
        <v>0.45</v>
      </c>
      <c r="G137" s="13" t="n">
        <f aca="false">Masse!$B$14</f>
        <v>22.5</v>
      </c>
      <c r="H137" s="59" t="n">
        <v>3.742</v>
      </c>
      <c r="I137" s="59" t="n">
        <f aca="false">(G137/0.3)*C137*(D137^3)/12</f>
        <v>0.253125</v>
      </c>
      <c r="J137" s="59" t="n">
        <f aca="false">(G137/0.3)*D137*(C137^3)/12</f>
        <v>6.328125</v>
      </c>
      <c r="K137" s="104" t="n">
        <f aca="false">C137*G137*(H137^2)</f>
        <v>472.586535</v>
      </c>
      <c r="L137" s="49" t="n">
        <f aca="false">I137+J137+K137</f>
        <v>479.167785</v>
      </c>
      <c r="N137" s="4"/>
    </row>
    <row r="138" customFormat="false" ht="12.75" hidden="false" customHeight="false" outlineLevel="0" collapsed="false">
      <c r="C138" s="13" t="n">
        <v>5.5</v>
      </c>
      <c r="D138" s="82" t="n">
        <v>0.3</v>
      </c>
      <c r="E138" s="6" t="n">
        <v>1</v>
      </c>
      <c r="F138" s="13" t="n">
        <f aca="false">C138*D138</f>
        <v>1.65</v>
      </c>
      <c r="G138" s="13" t="n">
        <f aca="false">$B$43</f>
        <v>26.25</v>
      </c>
      <c r="H138" s="59" t="n">
        <v>9.489</v>
      </c>
      <c r="I138" s="59" t="n">
        <f aca="false">(G138/0.3)*C138*(D138^3)/12</f>
        <v>1.0828125</v>
      </c>
      <c r="J138" s="59" t="n">
        <f aca="false">(G138/0.3)*D138*(C138^3)/12</f>
        <v>363.9453125</v>
      </c>
      <c r="K138" s="104" t="n">
        <f aca="false">C138*G138*(H138^2)</f>
        <v>12999.686844375</v>
      </c>
      <c r="L138" s="49" t="n">
        <f aca="false">I138+J138+K138</f>
        <v>13364.714969375</v>
      </c>
      <c r="N138" s="4"/>
    </row>
    <row r="139" customFormat="false" ht="12.75" hidden="false" customHeight="false" outlineLevel="0" collapsed="false">
      <c r="C139" s="82" t="n">
        <v>0.3</v>
      </c>
      <c r="D139" s="13" t="n">
        <v>4.5</v>
      </c>
      <c r="E139" s="6" t="n">
        <v>1</v>
      </c>
      <c r="F139" s="13" t="n">
        <f aca="false">C139*D139</f>
        <v>1.35</v>
      </c>
      <c r="G139" s="13" t="n">
        <f aca="false">$B$43</f>
        <v>26.25</v>
      </c>
      <c r="H139" s="59" t="n">
        <v>9.606</v>
      </c>
      <c r="I139" s="59" t="n">
        <f aca="false">(G139/0.3)*C139*(D139^3)/12</f>
        <v>199.3359375</v>
      </c>
      <c r="J139" s="59" t="n">
        <f aca="false">(G139/0.3)*D139*(C139^3)/12</f>
        <v>0.8859375</v>
      </c>
      <c r="K139" s="104" t="n">
        <f aca="false">D139*G139*(H139^2)</f>
        <v>10900.0122525</v>
      </c>
      <c r="L139" s="49" t="n">
        <f aca="false">I139+J139+K139</f>
        <v>11100.2341275</v>
      </c>
      <c r="N139" s="4"/>
    </row>
    <row r="140" customFormat="false" ht="12.75" hidden="false" customHeight="false" outlineLevel="0" collapsed="false">
      <c r="B140" s="10" t="s">
        <v>125</v>
      </c>
      <c r="C140" s="13" t="n">
        <v>13.7</v>
      </c>
      <c r="D140" s="13" t="n">
        <v>0.3</v>
      </c>
      <c r="E140" s="6" t="n">
        <v>1</v>
      </c>
      <c r="F140" s="13" t="n">
        <f aca="false">C140*D140</f>
        <v>4.11</v>
      </c>
      <c r="G140" s="13" t="n">
        <f aca="false">$B$46</f>
        <v>7</v>
      </c>
      <c r="H140" s="59" t="n">
        <v>6.377</v>
      </c>
      <c r="I140" s="59" t="n">
        <f aca="false">(G140/0.3)*C140*(D140^3)/12</f>
        <v>0.71925</v>
      </c>
      <c r="J140" s="59" t="n">
        <f aca="false">(G140/0.3)*D140*(C140^3)/12</f>
        <v>1499.95591666667</v>
      </c>
      <c r="K140" s="104" t="n">
        <f aca="false">C140*G140*(H140^2)</f>
        <v>3899.8817711</v>
      </c>
      <c r="L140" s="49" t="n">
        <f aca="false">I140+J140+K140</f>
        <v>5400.55693776667</v>
      </c>
      <c r="N140" s="4"/>
    </row>
    <row r="141" customFormat="false" ht="12.75" hidden="false" customHeight="false" outlineLevel="0" collapsed="false">
      <c r="C141" s="13" t="n">
        <v>0.3</v>
      </c>
      <c r="D141" s="13" t="n">
        <v>8.3</v>
      </c>
      <c r="E141" s="6" t="n">
        <v>1</v>
      </c>
      <c r="F141" s="13" t="n">
        <f aca="false">C141*D141</f>
        <v>2.49</v>
      </c>
      <c r="G141" s="13" t="n">
        <f aca="false">$B$46</f>
        <v>7</v>
      </c>
      <c r="H141" s="59" t="n">
        <v>2.673</v>
      </c>
      <c r="I141" s="59" t="n">
        <f aca="false">(G141/0.3)*C141*(D141^3)/12</f>
        <v>333.542416666667</v>
      </c>
      <c r="J141" s="59" t="n">
        <f aca="false">(G141/0.3)*D141*(C141^3)/12</f>
        <v>0.43575</v>
      </c>
      <c r="K141" s="104" t="n">
        <f aca="false">D141*G141*(H141^2)</f>
        <v>415.1203749</v>
      </c>
      <c r="L141" s="49" t="n">
        <f aca="false">I141+J141+K141</f>
        <v>749.098541566667</v>
      </c>
      <c r="N141" s="4"/>
    </row>
    <row r="142" customFormat="false" ht="12.75" hidden="false" customHeight="false" outlineLevel="0" collapsed="false">
      <c r="C142" s="13" t="n">
        <v>0.3</v>
      </c>
      <c r="D142" s="13" t="n">
        <v>3.4</v>
      </c>
      <c r="E142" s="6" t="n">
        <v>1</v>
      </c>
      <c r="F142" s="13" t="n">
        <f aca="false">C142*D142</f>
        <v>1.02</v>
      </c>
      <c r="G142" s="13" t="n">
        <f aca="false">$B$46</f>
        <v>7</v>
      </c>
      <c r="H142" s="59" t="n">
        <v>13.684</v>
      </c>
      <c r="I142" s="59" t="n">
        <f aca="false">(G142/0.3)*C142*(D142^3)/12</f>
        <v>22.9273333333333</v>
      </c>
      <c r="J142" s="59" t="n">
        <f aca="false">(G142/0.3)*D142*(C142^3)/12</f>
        <v>0.1785</v>
      </c>
      <c r="K142" s="104" t="n">
        <f aca="false">D142*G142*(H142^2)</f>
        <v>4456.5941728</v>
      </c>
      <c r="L142" s="49" t="n">
        <f aca="false">I142+J142+K142</f>
        <v>4479.70000613333</v>
      </c>
      <c r="N142" s="4"/>
    </row>
    <row r="143" customFormat="false" ht="12.75" hidden="false" customHeight="false" outlineLevel="0" collapsed="false">
      <c r="C143" s="13" t="n">
        <v>2.55</v>
      </c>
      <c r="D143" s="13" t="n">
        <v>0.3</v>
      </c>
      <c r="E143" s="6" t="n">
        <v>1</v>
      </c>
      <c r="F143" s="13" t="n">
        <f aca="false">C143*D143</f>
        <v>0.765</v>
      </c>
      <c r="G143" s="13" t="n">
        <f aca="false">$B$46</f>
        <v>7</v>
      </c>
      <c r="H143" s="59" t="n">
        <v>13.033</v>
      </c>
      <c r="I143" s="59" t="n">
        <f aca="false">(G143/0.3)*C143*(D143^3)/12</f>
        <v>0.133875</v>
      </c>
      <c r="J143" s="59" t="n">
        <f aca="false">(G143/0.3)*D143*(C143^3)/12</f>
        <v>9.67246875</v>
      </c>
      <c r="K143" s="104" t="n">
        <f aca="false">C143*G143*(H143^2)</f>
        <v>3031.98473865</v>
      </c>
      <c r="L143" s="49" t="n">
        <f aca="false">I143+J143+K143</f>
        <v>3041.7910824</v>
      </c>
      <c r="N143" s="4"/>
    </row>
    <row r="144" customFormat="false" ht="12.75" hidden="false" customHeight="false" outlineLevel="0" collapsed="false">
      <c r="C144" s="13" t="n">
        <v>5.15</v>
      </c>
      <c r="D144" s="13" t="n">
        <v>0.3</v>
      </c>
      <c r="E144" s="6" t="n">
        <v>1</v>
      </c>
      <c r="F144" s="13" t="n">
        <f aca="false">C144*D144</f>
        <v>1.545</v>
      </c>
      <c r="G144" s="13" t="n">
        <f aca="false">$B$46</f>
        <v>7</v>
      </c>
      <c r="H144" s="59" t="n">
        <v>6.39</v>
      </c>
      <c r="I144" s="59" t="n">
        <f aca="false">(G144/0.3)*C144*(D144^3)/12</f>
        <v>0.270375</v>
      </c>
      <c r="J144" s="59" t="n">
        <f aca="false">(G144/0.3)*D144*(C144^3)/12</f>
        <v>79.6780104166667</v>
      </c>
      <c r="K144" s="104" t="n">
        <f aca="false">C144*G144*(H144^2)</f>
        <v>1471.997205</v>
      </c>
      <c r="L144" s="49" t="n">
        <f aca="false">I144+J144+K144</f>
        <v>1551.94559041667</v>
      </c>
      <c r="N144" s="4"/>
    </row>
    <row r="145" customFormat="false" ht="12.75" hidden="false" customHeight="false" outlineLevel="0" collapsed="false">
      <c r="C145" s="13" t="n">
        <v>8.2</v>
      </c>
      <c r="D145" s="13" t="n">
        <v>0.3</v>
      </c>
      <c r="E145" s="6" t="n">
        <v>1</v>
      </c>
      <c r="F145" s="13" t="n">
        <f aca="false">C145*D145</f>
        <v>2.46</v>
      </c>
      <c r="G145" s="13" t="n">
        <f aca="false">$B$46</f>
        <v>7</v>
      </c>
      <c r="H145" s="59" t="n">
        <v>8.174</v>
      </c>
      <c r="I145" s="59" t="n">
        <f aca="false">(G145/0.3)*C145*(D145^3)/12</f>
        <v>0.4305</v>
      </c>
      <c r="J145" s="59" t="n">
        <f aca="false">(G145/0.3)*D145*(C145^3)/12</f>
        <v>321.631333333333</v>
      </c>
      <c r="K145" s="104" t="n">
        <f aca="false">C145*G145*(H145^2)</f>
        <v>3835.1394424</v>
      </c>
      <c r="L145" s="49" t="n">
        <f aca="false">I145+J145+K145</f>
        <v>4157.20127573333</v>
      </c>
      <c r="N145" s="4"/>
    </row>
    <row r="146" customFormat="false" ht="12.75" hidden="false" customHeight="false" outlineLevel="0" collapsed="false">
      <c r="C146" s="13" t="n">
        <v>0.3</v>
      </c>
      <c r="D146" s="13" t="n">
        <v>3.1</v>
      </c>
      <c r="E146" s="6" t="n">
        <v>1</v>
      </c>
      <c r="F146" s="13" t="n">
        <f aca="false">C146*D146</f>
        <v>0.93</v>
      </c>
      <c r="G146" s="13" t="n">
        <f aca="false">$B$46</f>
        <v>7</v>
      </c>
      <c r="H146" s="59" t="n">
        <v>10.724</v>
      </c>
      <c r="I146" s="59" t="n">
        <f aca="false">(G146/0.3)*C146*(D146^3)/12</f>
        <v>17.3780833333333</v>
      </c>
      <c r="J146" s="59" t="n">
        <f aca="false">(G146/0.3)*D146*(C146^3)/12</f>
        <v>0.16275</v>
      </c>
      <c r="K146" s="104" t="n">
        <f aca="false">D146*G146*(H146^2)</f>
        <v>2495.5906192</v>
      </c>
      <c r="L146" s="49" t="n">
        <f aca="false">I146+J146+K146</f>
        <v>2513.13145253333</v>
      </c>
      <c r="N146" s="4"/>
    </row>
    <row r="147" customFormat="false" ht="12.75" hidden="false" customHeight="false" outlineLevel="0" collapsed="false">
      <c r="C147" s="13" t="n">
        <v>0.3</v>
      </c>
      <c r="D147" s="13" t="n">
        <v>7.1</v>
      </c>
      <c r="E147" s="6" t="n">
        <v>1</v>
      </c>
      <c r="F147" s="13" t="n">
        <f aca="false">C147*D147</f>
        <v>2.13</v>
      </c>
      <c r="G147" s="13" t="n">
        <f aca="false">$B$46</f>
        <v>7</v>
      </c>
      <c r="H147" s="59" t="n">
        <v>11.226</v>
      </c>
      <c r="I147" s="59" t="n">
        <f aca="false">(G147/0.3)*C147*(D147^3)/12</f>
        <v>208.781416666667</v>
      </c>
      <c r="J147" s="59" t="n">
        <f aca="false">(G147/0.3)*D147*(C147^3)/12</f>
        <v>0.37275</v>
      </c>
      <c r="K147" s="104" t="n">
        <f aca="false">D147*G147*(H147^2)</f>
        <v>6263.3468772</v>
      </c>
      <c r="L147" s="49" t="n">
        <f aca="false">I147+J147+K147</f>
        <v>6472.50104386667</v>
      </c>
      <c r="N147" s="4"/>
    </row>
    <row r="148" customFormat="false" ht="12.75" hidden="false" customHeight="false" outlineLevel="0" collapsed="false">
      <c r="C148" s="13" t="n">
        <v>3.5</v>
      </c>
      <c r="D148" s="13" t="n">
        <v>0.3</v>
      </c>
      <c r="E148" s="6" t="n">
        <v>1</v>
      </c>
      <c r="F148" s="13" t="n">
        <f aca="false">C148*D148</f>
        <v>1.05</v>
      </c>
      <c r="G148" s="13" t="n">
        <f aca="false">$B$46</f>
        <v>7</v>
      </c>
      <c r="H148" s="59" t="n">
        <v>9.895</v>
      </c>
      <c r="I148" s="59" t="n">
        <f aca="false">(G148/0.3)*C148*(D148^3)/12</f>
        <v>0.18375</v>
      </c>
      <c r="J148" s="59" t="n">
        <f aca="false">(G148/0.3)*D148*(C148^3)/12</f>
        <v>25.0104166666667</v>
      </c>
      <c r="K148" s="104" t="n">
        <f aca="false">C148*G148*(H148^2)</f>
        <v>2398.8201125</v>
      </c>
      <c r="L148" s="49" t="n">
        <f aca="false">I148+J148+K148</f>
        <v>2424.01427916667</v>
      </c>
      <c r="N148" s="4"/>
    </row>
    <row r="149" customFormat="false" ht="12.75" hidden="false" customHeight="false" outlineLevel="0" collapsed="false">
      <c r="C149" s="13" t="n">
        <v>0.3</v>
      </c>
      <c r="D149" s="13" t="n">
        <v>7.3</v>
      </c>
      <c r="E149" s="6" t="n">
        <v>1</v>
      </c>
      <c r="F149" s="13" t="n">
        <f aca="false">C149*D149</f>
        <v>2.19</v>
      </c>
      <c r="G149" s="13" t="n">
        <f aca="false">$B$46</f>
        <v>7</v>
      </c>
      <c r="H149" s="59" t="n">
        <v>5.825</v>
      </c>
      <c r="I149" s="59" t="n">
        <f aca="false">(G149/0.3)*C149*(D149^3)/12</f>
        <v>226.926583333333</v>
      </c>
      <c r="J149" s="59" t="n">
        <f aca="false">(G149/0.3)*D149*(C149^3)/12</f>
        <v>0.38325</v>
      </c>
      <c r="K149" s="104" t="n">
        <f aca="false">D149*G149*(H149^2)</f>
        <v>1733.8549375</v>
      </c>
      <c r="L149" s="49" t="n">
        <f aca="false">I149+J149+K149</f>
        <v>1961.16477083333</v>
      </c>
      <c r="N149" s="4"/>
    </row>
    <row r="150" customFormat="false" ht="12.75" hidden="false" customHeight="false" outlineLevel="0" collapsed="false">
      <c r="C150" s="13" t="n">
        <v>0.3</v>
      </c>
      <c r="D150" s="13" t="n">
        <v>6.3</v>
      </c>
      <c r="E150" s="6" t="n">
        <v>1</v>
      </c>
      <c r="F150" s="13" t="n">
        <f aca="false">C150*D150</f>
        <v>1.89</v>
      </c>
      <c r="G150" s="13" t="n">
        <f aca="false">$B$46</f>
        <v>7</v>
      </c>
      <c r="H150" s="59" t="n">
        <v>3.363</v>
      </c>
      <c r="I150" s="59" t="n">
        <f aca="false">(G150/0.3)*C150*(D150^3)/12</f>
        <v>145.86075</v>
      </c>
      <c r="J150" s="59" t="n">
        <f aca="false">(G150/0.3)*D150*(C150^3)/12</f>
        <v>0.33075</v>
      </c>
      <c r="K150" s="104" t="n">
        <f aca="false">D150*G150*(H150^2)</f>
        <v>498.7608129</v>
      </c>
      <c r="L150" s="49" t="n">
        <f aca="false">I150+J150+K150</f>
        <v>644.9523129</v>
      </c>
      <c r="M150" s="15" t="s">
        <v>115</v>
      </c>
      <c r="N150" s="15" t="s">
        <v>133</v>
      </c>
    </row>
    <row r="151" customFormat="false" ht="12.75" hidden="false" customHeight="false" outlineLevel="0" collapsed="false">
      <c r="C151" s="13"/>
      <c r="D151" s="13"/>
      <c r="E151" s="13"/>
      <c r="F151" s="13"/>
      <c r="G151" s="59"/>
      <c r="H151" s="59"/>
      <c r="I151" s="59"/>
      <c r="K151" s="85" t="s">
        <v>56</v>
      </c>
      <c r="L151" s="58" t="n">
        <f aca="false">SUM(L129:L150)</f>
        <v>238955.549941138</v>
      </c>
      <c r="M151" s="59" t="n">
        <f aca="false">SQRT(L151/Masse!E16)</f>
        <v>8.36122042640696</v>
      </c>
      <c r="N151" s="101" t="n">
        <f aca="false">$L$29</f>
        <v>7.85582347314272</v>
      </c>
    </row>
  </sheetData>
  <mergeCells count="1">
    <mergeCell ref="M25:P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5" t="s">
        <v>134</v>
      </c>
    </row>
    <row r="2" customFormat="false" ht="12.75" hidden="false" customHeight="false" outlineLevel="0" collapsed="false">
      <c r="A2" s="105"/>
    </row>
    <row r="3" customFormat="false" ht="12.75" hidden="false" customHeight="false" outlineLevel="0" collapsed="false">
      <c r="A3" s="105"/>
      <c r="C3" s="106" t="s">
        <v>62</v>
      </c>
    </row>
    <row r="4" customFormat="false" ht="15.75" hidden="false" customHeight="false" outlineLevel="0" collapsed="false">
      <c r="A4" s="105"/>
      <c r="B4" s="10" t="s">
        <v>66</v>
      </c>
      <c r="C4" s="56" t="n">
        <f aca="false">Masse!F24</f>
        <v>0.25</v>
      </c>
      <c r="D4" s="0" t="s">
        <v>135</v>
      </c>
    </row>
    <row r="5" customFormat="false" ht="12.75" hidden="false" customHeight="false" outlineLevel="0" collapsed="false">
      <c r="A5" s="105"/>
      <c r="B5" s="0" t="s">
        <v>136</v>
      </c>
      <c r="C5" s="56" t="n">
        <f aca="false">Masse!F25</f>
        <v>2.41</v>
      </c>
    </row>
    <row r="6" customFormat="false" ht="12.75" hidden="false" customHeight="false" outlineLevel="0" collapsed="false">
      <c r="A6" s="105"/>
      <c r="B6" s="0" t="s">
        <v>137</v>
      </c>
      <c r="C6" s="56" t="n">
        <f aca="false">Masse!F26</f>
        <v>0.36</v>
      </c>
      <c r="D6" s="0" t="s">
        <v>80</v>
      </c>
    </row>
    <row r="7" customFormat="false" ht="15.75" hidden="false" customHeight="false" outlineLevel="0" collapsed="false">
      <c r="B7" s="54" t="s">
        <v>79</v>
      </c>
      <c r="C7" s="59" t="n">
        <f aca="false">Masse!B36</f>
        <v>0.407476803262218</v>
      </c>
      <c r="D7" s="0" t="s">
        <v>80</v>
      </c>
    </row>
    <row r="8" customFormat="false" ht="12.75" hidden="false" customHeight="false" outlineLevel="0" collapsed="false">
      <c r="I8" s="107"/>
      <c r="J8" s="107"/>
      <c r="K8" s="107"/>
      <c r="L8" s="108" t="s">
        <v>138</v>
      </c>
      <c r="M8" s="107"/>
    </row>
    <row r="9" customFormat="false" ht="12.75" hidden="false" customHeight="false" outlineLevel="0" collapsed="false">
      <c r="I9" s="107"/>
      <c r="J9" s="107"/>
      <c r="K9" s="107"/>
      <c r="L9" s="109" t="n">
        <f aca="false">Masse!G24</f>
        <v>0.082</v>
      </c>
      <c r="M9" s="107" t="s">
        <v>135</v>
      </c>
    </row>
    <row r="10" customFormat="false" ht="12.75" hidden="false" customHeight="false" outlineLevel="0" collapsed="false">
      <c r="I10" s="107"/>
      <c r="J10" s="107"/>
      <c r="K10" s="107"/>
      <c r="L10" s="109" t="n">
        <f aca="false">Masse!G25</f>
        <v>2.316</v>
      </c>
      <c r="M10" s="107"/>
    </row>
    <row r="11" customFormat="false" ht="12.75" hidden="false" customHeight="false" outlineLevel="0" collapsed="false">
      <c r="I11" s="107"/>
      <c r="J11" s="107"/>
      <c r="K11" s="107"/>
      <c r="L11" s="109" t="n">
        <f aca="false">Masse!G26</f>
        <v>0.292</v>
      </c>
      <c r="M11" s="107" t="s">
        <v>80</v>
      </c>
    </row>
    <row r="12" customFormat="false" ht="15.75" hidden="false" customHeight="false" outlineLevel="0" collapsed="false">
      <c r="B12" s="110" t="s">
        <v>139</v>
      </c>
      <c r="C12" s="110"/>
      <c r="F12" s="111" t="s">
        <v>140</v>
      </c>
      <c r="G12" s="111"/>
      <c r="H12" s="111"/>
      <c r="I12" s="111"/>
      <c r="J12" s="112"/>
      <c r="K12" s="107"/>
      <c r="L12" s="109"/>
      <c r="M12" s="107"/>
    </row>
    <row r="13" customFormat="false" ht="12.75" hidden="false" customHeight="false" outlineLevel="0" collapsed="false">
      <c r="B13" s="92"/>
      <c r="C13" s="93"/>
      <c r="F13" s="111" t="s">
        <v>141</v>
      </c>
      <c r="G13" s="111"/>
      <c r="H13" s="110" t="s">
        <v>142</v>
      </c>
      <c r="I13" s="110"/>
      <c r="J13" s="113" t="s">
        <v>143</v>
      </c>
      <c r="K13" s="107"/>
      <c r="L13" s="107"/>
      <c r="M13" s="107"/>
    </row>
    <row r="14" customFormat="false" ht="12.75" hidden="false" customHeight="false" outlineLevel="0" collapsed="false">
      <c r="B14" s="112" t="s">
        <v>144</v>
      </c>
      <c r="C14" s="114" t="s">
        <v>83</v>
      </c>
      <c r="E14" s="4"/>
      <c r="F14" s="115" t="s">
        <v>144</v>
      </c>
      <c r="G14" s="116" t="s">
        <v>83</v>
      </c>
      <c r="H14" s="115" t="s">
        <v>144</v>
      </c>
      <c r="I14" s="116" t="s">
        <v>83</v>
      </c>
      <c r="J14" s="113" t="s">
        <v>83</v>
      </c>
      <c r="K14" s="113"/>
      <c r="L14" s="107"/>
      <c r="M14" s="113" t="s">
        <v>83</v>
      </c>
    </row>
    <row r="15" customFormat="false" ht="12.75" hidden="false" customHeight="false" outlineLevel="0" collapsed="false">
      <c r="B15" s="112" t="s">
        <v>145</v>
      </c>
      <c r="C15" s="117" t="n">
        <f aca="false">MAX(1,MIN(1.5,1.7-0.6*C5*C4))</f>
        <v>1.3385</v>
      </c>
      <c r="E15" s="59"/>
      <c r="F15" s="112" t="s">
        <v>145</v>
      </c>
      <c r="G15" s="117" t="n">
        <f aca="false">$C$15</f>
        <v>1.3385</v>
      </c>
      <c r="H15" s="112" t="s">
        <v>145</v>
      </c>
      <c r="I15" s="117" t="n">
        <f aca="false">$C$15</f>
        <v>1.3385</v>
      </c>
      <c r="J15" s="109" t="n">
        <f aca="false">G15</f>
        <v>1.3385</v>
      </c>
      <c r="K15" s="109"/>
      <c r="L15" s="107"/>
      <c r="M15" s="109" t="n">
        <f aca="false">MAX(1,MIN(1.5,1.7-0.6*L10*L9))</f>
        <v>1.5</v>
      </c>
    </row>
    <row r="16" customFormat="false" ht="12.75" hidden="false" customHeight="false" outlineLevel="0" collapsed="false">
      <c r="B16" s="112" t="s">
        <v>146</v>
      </c>
      <c r="C16" s="117" t="n">
        <f aca="false">1.05*C6^(-0.33)</f>
        <v>1.4709891650006</v>
      </c>
      <c r="E16" s="59"/>
      <c r="F16" s="112" t="s">
        <v>146</v>
      </c>
      <c r="G16" s="117" t="n">
        <f aca="false">$C$16</f>
        <v>1.4709891650006</v>
      </c>
      <c r="H16" s="112" t="s">
        <v>146</v>
      </c>
      <c r="I16" s="117" t="n">
        <f aca="false">$C$16</f>
        <v>1.4709891650006</v>
      </c>
      <c r="J16" s="109" t="n">
        <f aca="false">G16</f>
        <v>1.4709891650006</v>
      </c>
      <c r="K16" s="109"/>
      <c r="L16" s="107"/>
      <c r="M16" s="109" t="n">
        <f aca="false">1.05*L11^(-0.33)</f>
        <v>1.57620593369108</v>
      </c>
    </row>
    <row r="17" customFormat="false" ht="12.75" hidden="false" customHeight="false" outlineLevel="0" collapsed="false">
      <c r="B17" s="112" t="s">
        <v>147</v>
      </c>
      <c r="C17" s="118" t="n">
        <v>1</v>
      </c>
      <c r="E17" s="60"/>
      <c r="F17" s="112" t="s">
        <v>147</v>
      </c>
      <c r="G17" s="118" t="n">
        <f aca="false">$C$17</f>
        <v>1</v>
      </c>
      <c r="H17" s="112" t="s">
        <v>147</v>
      </c>
      <c r="I17" s="118" t="n">
        <f aca="false">$C$17</f>
        <v>1</v>
      </c>
      <c r="J17" s="119" t="n">
        <f aca="false">G17</f>
        <v>1</v>
      </c>
      <c r="K17" s="119"/>
      <c r="L17" s="120"/>
      <c r="M17" s="119" t="n">
        <v>1</v>
      </c>
    </row>
    <row r="18" customFormat="false" ht="12.75" hidden="false" customHeight="false" outlineLevel="0" collapsed="false">
      <c r="B18" s="112" t="s">
        <v>89</v>
      </c>
      <c r="C18" s="117" t="n">
        <f aca="false">C15*C17</f>
        <v>1.3385</v>
      </c>
      <c r="E18" s="59"/>
      <c r="F18" s="112" t="s">
        <v>89</v>
      </c>
      <c r="G18" s="117" t="n">
        <f aca="false">$C$18</f>
        <v>1.3385</v>
      </c>
      <c r="H18" s="112" t="s">
        <v>89</v>
      </c>
      <c r="I18" s="117" t="n">
        <f aca="false">$C$18</f>
        <v>1.3385</v>
      </c>
      <c r="J18" s="109" t="n">
        <f aca="false">G18</f>
        <v>1.3385</v>
      </c>
      <c r="K18" s="109"/>
      <c r="L18" s="107"/>
      <c r="M18" s="109" t="n">
        <f aca="false">M15*M17</f>
        <v>1.5</v>
      </c>
    </row>
    <row r="19" customFormat="false" ht="12.75" hidden="false" customHeight="false" outlineLevel="0" collapsed="false">
      <c r="B19" s="121"/>
      <c r="C19" s="98"/>
      <c r="F19" s="121"/>
      <c r="G19" s="98"/>
      <c r="H19" s="121"/>
      <c r="I19" s="122"/>
      <c r="J19" s="107"/>
      <c r="K19" s="107"/>
      <c r="L19" s="107"/>
      <c r="M19" s="107"/>
    </row>
    <row r="20" customFormat="false" ht="12.75" hidden="false" customHeight="false" outlineLevel="0" collapsed="false">
      <c r="B20" s="112" t="s">
        <v>148</v>
      </c>
      <c r="C20" s="117" t="n">
        <f aca="false">C21/3</f>
        <v>0.176518699800072</v>
      </c>
      <c r="E20" s="59"/>
      <c r="F20" s="112" t="s">
        <v>148</v>
      </c>
      <c r="G20" s="117" t="n">
        <f aca="false">C20</f>
        <v>0.176518699800072</v>
      </c>
      <c r="H20" s="112" t="s">
        <v>148</v>
      </c>
      <c r="I20" s="117" t="n">
        <f aca="false">I21/3</f>
        <v>0.176518699800072</v>
      </c>
      <c r="J20" s="109" t="n">
        <f aca="false">G20</f>
        <v>0.176518699800072</v>
      </c>
      <c r="K20" s="109"/>
      <c r="L20" s="107"/>
      <c r="M20" s="109" t="n">
        <f aca="false">M21/3</f>
        <v>0.153417377545932</v>
      </c>
    </row>
    <row r="21" customFormat="false" ht="12.75" hidden="false" customHeight="false" outlineLevel="0" collapsed="false">
      <c r="B21" s="112" t="s">
        <v>149</v>
      </c>
      <c r="C21" s="117" t="n">
        <f aca="false">C16*$C$6</f>
        <v>0.529556099400215</v>
      </c>
      <c r="E21" s="59"/>
      <c r="F21" s="112" t="s">
        <v>149</v>
      </c>
      <c r="G21" s="117" t="n">
        <f aca="false">C21</f>
        <v>0.529556099400215</v>
      </c>
      <c r="H21" s="112" t="s">
        <v>149</v>
      </c>
      <c r="I21" s="117" t="n">
        <f aca="false">I16*$C$6</f>
        <v>0.529556099400215</v>
      </c>
      <c r="J21" s="109" t="n">
        <f aca="false">G21</f>
        <v>0.529556099400215</v>
      </c>
      <c r="K21" s="109"/>
      <c r="L21" s="107"/>
      <c r="M21" s="109" t="n">
        <f aca="false">M16*$L$11</f>
        <v>0.460252132637796</v>
      </c>
    </row>
    <row r="22" customFormat="false" ht="12.75" hidden="false" customHeight="false" outlineLevel="0" collapsed="false">
      <c r="B22" s="112" t="s">
        <v>150</v>
      </c>
      <c r="C22" s="117" t="n">
        <f aca="false">4*$C$4+1.6</f>
        <v>2.6</v>
      </c>
      <c r="E22" s="59"/>
      <c r="F22" s="112" t="s">
        <v>150</v>
      </c>
      <c r="G22" s="117" t="n">
        <f aca="false">C22</f>
        <v>2.6</v>
      </c>
      <c r="H22" s="112" t="s">
        <v>150</v>
      </c>
      <c r="I22" s="117" t="n">
        <f aca="false">4*$C$4+1.6</f>
        <v>2.6</v>
      </c>
      <c r="J22" s="109" t="n">
        <f aca="false">G22</f>
        <v>2.6</v>
      </c>
      <c r="K22" s="109"/>
      <c r="L22" s="107"/>
      <c r="M22" s="109" t="n">
        <f aca="false">4*$L$9+1.6</f>
        <v>1.928</v>
      </c>
    </row>
    <row r="23" customFormat="false" ht="12.75" hidden="false" customHeight="false" outlineLevel="0" collapsed="false">
      <c r="B23" s="121"/>
      <c r="C23" s="117"/>
      <c r="E23" s="59"/>
      <c r="F23" s="123" t="s">
        <v>99</v>
      </c>
      <c r="G23" s="124" t="n">
        <f aca="false">Masse!J54</f>
        <v>4</v>
      </c>
      <c r="H23" s="112" t="s">
        <v>99</v>
      </c>
      <c r="I23" s="124" t="n">
        <f aca="false">Masse!J55</f>
        <v>3</v>
      </c>
      <c r="J23" s="125" t="e">
        <f aca="false">#REF!</f>
        <v>#REF!</v>
      </c>
      <c r="K23" s="109"/>
      <c r="L23" s="107"/>
      <c r="M23" s="109"/>
    </row>
    <row r="24" customFormat="false" ht="12.75" hidden="false" customHeight="false" outlineLevel="0" collapsed="false">
      <c r="B24" s="126" t="s">
        <v>151</v>
      </c>
      <c r="C24" s="118" t="n">
        <v>1</v>
      </c>
      <c r="E24" s="60"/>
      <c r="F24" s="126" t="s">
        <v>151</v>
      </c>
      <c r="G24" s="117" t="n">
        <f aca="false">1/G23</f>
        <v>0.25</v>
      </c>
      <c r="H24" s="126" t="s">
        <v>151</v>
      </c>
      <c r="I24" s="117" t="n">
        <f aca="false">1/I23</f>
        <v>0.333333333333333</v>
      </c>
      <c r="J24" s="109" t="e">
        <f aca="false">1/J23</f>
        <v>#REF!</v>
      </c>
      <c r="K24" s="119"/>
      <c r="L24" s="119"/>
      <c r="M24" s="119" t="n">
        <v>1</v>
      </c>
    </row>
    <row r="25" customFormat="false" ht="12.75" hidden="false" customHeight="false" outlineLevel="0" collapsed="false">
      <c r="B25" s="127"/>
      <c r="C25" s="128"/>
      <c r="E25" s="60"/>
      <c r="F25" s="127"/>
      <c r="G25" s="128"/>
      <c r="H25" s="127"/>
      <c r="I25" s="128"/>
      <c r="J25" s="109"/>
      <c r="K25" s="119"/>
      <c r="L25" s="119"/>
      <c r="M25" s="119"/>
    </row>
    <row r="26" customFormat="false" ht="15.75" hidden="false" customHeight="false" outlineLevel="0" collapsed="false">
      <c r="A26" s="4"/>
      <c r="B26" s="129" t="s">
        <v>152</v>
      </c>
      <c r="C26" s="110" t="s">
        <v>139</v>
      </c>
      <c r="D26" s="112"/>
      <c r="F26" s="129" t="s">
        <v>152</v>
      </c>
      <c r="G26" s="110" t="s">
        <v>140</v>
      </c>
      <c r="H26" s="130" t="s">
        <v>152</v>
      </c>
      <c r="I26" s="110" t="s">
        <v>140</v>
      </c>
      <c r="J26" s="107"/>
      <c r="K26" s="107"/>
      <c r="L26" s="113" t="s">
        <v>152</v>
      </c>
      <c r="M26" s="107"/>
    </row>
    <row r="27" customFormat="false" ht="12.75" hidden="false" customHeight="false" outlineLevel="0" collapsed="false">
      <c r="A27" s="131" t="n">
        <v>0</v>
      </c>
      <c r="B27" s="132" t="n">
        <v>0</v>
      </c>
      <c r="C27" s="133" t="n">
        <f aca="false">C18*$C$4</f>
        <v>0.334625</v>
      </c>
      <c r="E27" s="131" t="n">
        <v>0</v>
      </c>
      <c r="F27" s="132" t="n">
        <v>0</v>
      </c>
      <c r="G27" s="133" t="n">
        <f aca="false">G18*$C$4</f>
        <v>0.334625</v>
      </c>
      <c r="H27" s="132" t="n">
        <v>0</v>
      </c>
      <c r="I27" s="133" t="n">
        <f aca="false">I18*$C$4</f>
        <v>0.334625</v>
      </c>
      <c r="J27" s="109" t="n">
        <f aca="false">J18*$C$4</f>
        <v>0.334625</v>
      </c>
      <c r="K27" s="109"/>
      <c r="L27" s="109" t="n">
        <v>0</v>
      </c>
      <c r="M27" s="109" t="n">
        <f aca="false">M18*$L$9</f>
        <v>0.123</v>
      </c>
    </row>
    <row r="28" customFormat="false" ht="12.75" hidden="false" customHeight="false" outlineLevel="0" collapsed="false">
      <c r="A28" s="134" t="s">
        <v>148</v>
      </c>
      <c r="B28" s="135" t="n">
        <f aca="false">$C$20</f>
        <v>0.176518699800072</v>
      </c>
      <c r="C28" s="136" t="n">
        <f aca="false">$C$4*C18*C24*$C$5</f>
        <v>0.80644625</v>
      </c>
      <c r="E28" s="134" t="s">
        <v>148</v>
      </c>
      <c r="F28" s="135" t="n">
        <f aca="false">$C$20</f>
        <v>0.176518699800072</v>
      </c>
      <c r="G28" s="136" t="n">
        <f aca="false">$C$4*G18*G24*$C$5</f>
        <v>0.2016115625</v>
      </c>
      <c r="H28" s="135" t="n">
        <f aca="false">$C$20</f>
        <v>0.176518699800072</v>
      </c>
      <c r="I28" s="136" t="n">
        <f aca="false">$C$4*I18*I24*$C$5</f>
        <v>0.268815416666667</v>
      </c>
      <c r="J28" s="109" t="e">
        <f aca="false">$C$4*J18*J24*$C$5</f>
        <v>#REF!</v>
      </c>
      <c r="K28" s="109"/>
      <c r="L28" s="109" t="n">
        <f aca="false">M20</f>
        <v>0.153417377545932</v>
      </c>
      <c r="M28" s="109" t="n">
        <f aca="false">$L$9*M18*M24*$L$10</f>
        <v>0.284868</v>
      </c>
    </row>
    <row r="29" customFormat="false" ht="12.75" hidden="false" customHeight="false" outlineLevel="0" collapsed="false">
      <c r="A29" s="137" t="s">
        <v>153</v>
      </c>
      <c r="B29" s="138" t="n">
        <f aca="false">$C$7</f>
        <v>0.407476803262218</v>
      </c>
      <c r="C29" s="139" t="n">
        <f aca="false">$C$4*C18*C24*$C$5</f>
        <v>0.80644625</v>
      </c>
      <c r="E29" s="137" t="s">
        <v>153</v>
      </c>
      <c r="F29" s="138" t="n">
        <f aca="false">$C$7</f>
        <v>0.407476803262218</v>
      </c>
      <c r="G29" s="139" t="n">
        <f aca="false">$C$4*$G$18*$G$24*$C$5</f>
        <v>0.2016115625</v>
      </c>
      <c r="H29" s="138" t="n">
        <f aca="false">$C$7</f>
        <v>0.407476803262218</v>
      </c>
      <c r="I29" s="139" t="n">
        <f aca="false">$C$4*I18*I24*$C$5</f>
        <v>0.268815416666667</v>
      </c>
      <c r="J29" s="109"/>
      <c r="K29" s="109"/>
      <c r="L29" s="109"/>
      <c r="M29" s="109"/>
    </row>
    <row r="30" customFormat="false" ht="12.75" hidden="false" customHeight="false" outlineLevel="0" collapsed="false">
      <c r="A30" s="134" t="s">
        <v>149</v>
      </c>
      <c r="B30" s="135" t="n">
        <f aca="false">$C$21</f>
        <v>0.529556099400215</v>
      </c>
      <c r="C30" s="136" t="n">
        <f aca="false">$C$4*C18*$C$5</f>
        <v>0.80644625</v>
      </c>
      <c r="E30" s="134" t="s">
        <v>149</v>
      </c>
      <c r="F30" s="135" t="n">
        <f aca="false">$C$21</f>
        <v>0.529556099400215</v>
      </c>
      <c r="G30" s="136" t="n">
        <f aca="false">$C$4*G18*$C$5*G24</f>
        <v>0.2016115625</v>
      </c>
      <c r="H30" s="135" t="n">
        <f aca="false">$C$21</f>
        <v>0.529556099400215</v>
      </c>
      <c r="I30" s="136" t="n">
        <f aca="false">$C$4*I18*$C$5*I24</f>
        <v>0.268815416666667</v>
      </c>
      <c r="J30" s="109" t="e">
        <f aca="false">J28</f>
        <v>#REF!</v>
      </c>
      <c r="K30" s="109"/>
      <c r="L30" s="109" t="n">
        <f aca="false">M21</f>
        <v>0.460252132637796</v>
      </c>
      <c r="M30" s="109" t="n">
        <f aca="false">M28</f>
        <v>0.284868</v>
      </c>
    </row>
    <row r="31" customFormat="false" ht="12.75" hidden="false" customHeight="false" outlineLevel="0" collapsed="false">
      <c r="A31" s="140" t="s">
        <v>154</v>
      </c>
      <c r="B31" s="141" t="n">
        <f aca="false">$C$22</f>
        <v>2.6</v>
      </c>
      <c r="C31" s="142" t="n">
        <f aca="false">$C$4*C18*C24*$C$5*C21*C22/(B31^2)</f>
        <v>0.164253280971512</v>
      </c>
      <c r="D31" s="143"/>
      <c r="E31" s="140" t="s">
        <v>154</v>
      </c>
      <c r="F31" s="141" t="n">
        <f aca="false">$C$22</f>
        <v>2.6</v>
      </c>
      <c r="G31" s="142" t="n">
        <f aca="false">$C$4*G18*G24*$C$5*G21*G22/(F31^2)</f>
        <v>0.0410633202428779</v>
      </c>
      <c r="H31" s="141" t="n">
        <f aca="false">$C$22</f>
        <v>2.6</v>
      </c>
      <c r="I31" s="142" t="n">
        <f aca="false">$C$4*I18*I24*$C$5*I21*I22/(H31^2)</f>
        <v>0.0547510936571706</v>
      </c>
      <c r="J31" s="109"/>
      <c r="K31" s="109"/>
      <c r="L31" s="109"/>
      <c r="M31" s="109"/>
    </row>
    <row r="32" customFormat="false" ht="12.75" hidden="false" customHeight="false" outlineLevel="0" collapsed="false">
      <c r="A32" s="144"/>
      <c r="B32" s="145"/>
      <c r="C32" s="146" t="n">
        <v>0.552</v>
      </c>
      <c r="D32" s="145" t="n">
        <f aca="false">C$30*B$30/C32</f>
        <v>0.77365675819915</v>
      </c>
      <c r="E32" s="145"/>
      <c r="F32" s="146" t="n">
        <v>0.552</v>
      </c>
      <c r="G32" s="146" t="n">
        <f aca="false">G$30*F$30/F32</f>
        <v>0.193414189549787</v>
      </c>
      <c r="H32" s="146"/>
      <c r="I32" s="146" t="n">
        <v>0.552</v>
      </c>
      <c r="J32" s="109" t="e">
        <f aca="false">J$30*I$30/I32</f>
        <v>#REF!</v>
      </c>
      <c r="K32" s="109"/>
      <c r="L32" s="109" t="n">
        <f aca="false">L$30+(L$53-L$30)*$A34</f>
        <v>0.533639526005907</v>
      </c>
      <c r="M32" s="109" t="n">
        <f aca="false">M$30*L$30/L32</f>
        <v>0.245692266278665</v>
      </c>
    </row>
    <row r="33" customFormat="false" ht="12.75" hidden="false" customHeight="false" outlineLevel="0" collapsed="false">
      <c r="A33" s="144"/>
      <c r="B33" s="145"/>
      <c r="C33" s="145" t="n">
        <v>0.611</v>
      </c>
      <c r="D33" s="145" t="n">
        <f aca="false">C$30*B$30/C33</f>
        <v>0.698950131793667</v>
      </c>
      <c r="E33" s="145"/>
      <c r="F33" s="145" t="n">
        <v>0.611</v>
      </c>
      <c r="G33" s="145" t="n">
        <f aca="false">G$30*F$30/F33</f>
        <v>0.174737532948417</v>
      </c>
      <c r="H33" s="145"/>
      <c r="I33" s="145" t="n">
        <v>0.611</v>
      </c>
      <c r="J33" s="109" t="e">
        <f aca="false">J$30*I$30/I33</f>
        <v>#REF!</v>
      </c>
      <c r="K33" s="109"/>
      <c r="L33" s="109" t="n">
        <v>0.552</v>
      </c>
      <c r="M33" s="109" t="n">
        <f aca="false">M$30*L$30/L33</f>
        <v>0.237520116884536</v>
      </c>
    </row>
    <row r="34" customFormat="false" ht="12.75" hidden="false" customHeight="false" outlineLevel="0" collapsed="false">
      <c r="A34" s="147" t="n">
        <v>0.05</v>
      </c>
      <c r="B34" s="145"/>
      <c r="C34" s="145" t="n">
        <f aca="false">B$30+(C$53-B$30)*$A34</f>
        <v>0.633078294430204</v>
      </c>
      <c r="D34" s="145" t="n">
        <f aca="false">C$30*B$30/C34</f>
        <v>0.674574589404144</v>
      </c>
      <c r="E34" s="148" t="s">
        <v>155</v>
      </c>
      <c r="F34" s="149" t="n">
        <f aca="false">'Stima T'!I17</f>
        <v>0.387129462957926</v>
      </c>
      <c r="G34" s="150" t="n">
        <f aca="false">$C$4*$G$18*$G$24*$C$5</f>
        <v>0.2016115625</v>
      </c>
      <c r="H34" s="145"/>
      <c r="I34" s="145" t="n">
        <f aca="false">I$30+(I$53-I$30)*$A34</f>
        <v>0.385374645833333</v>
      </c>
      <c r="J34" s="109" t="e">
        <f aca="false">J$30*I$30/I34</f>
        <v>#REF!</v>
      </c>
      <c r="K34" s="109"/>
      <c r="L34" s="109" t="n">
        <f aca="false">L$30+(L$53-L$30)*$A35</f>
        <v>0.607026919374017</v>
      </c>
      <c r="M34" s="109" t="n">
        <f aca="false">M$30*L$30/L34</f>
        <v>0.215988946018192</v>
      </c>
    </row>
    <row r="35" customFormat="false" ht="12.75" hidden="false" customHeight="false" outlineLevel="0" collapsed="false">
      <c r="A35" s="147" t="n">
        <v>0.1</v>
      </c>
      <c r="B35" s="145"/>
      <c r="C35" s="145" t="n">
        <f aca="false">B$30+(C$53-B$30)*$A35</f>
        <v>0.736600489460194</v>
      </c>
      <c r="D35" s="145" t="n">
        <f aca="false">C$30*B$30/C35</f>
        <v>0.579769544870781</v>
      </c>
      <c r="E35" s="151" t="s">
        <v>156</v>
      </c>
      <c r="F35" s="152" t="n">
        <f aca="false">'Stima T'!I28</f>
        <v>0.459211918931735</v>
      </c>
      <c r="G35" s="153" t="n">
        <f aca="false">$C$4*$G$18*$G$24*$C$5</f>
        <v>0.2016115625</v>
      </c>
      <c r="H35" s="145"/>
      <c r="I35" s="145" t="n">
        <f aca="false">I$30+(I$53-I$30)*$A35</f>
        <v>0.501933875</v>
      </c>
      <c r="J35" s="109" t="e">
        <f aca="false">J$30*I$30/I35</f>
        <v>#REF!</v>
      </c>
      <c r="K35" s="109"/>
      <c r="L35" s="109" t="n">
        <v>0.611</v>
      </c>
      <c r="M35" s="109" t="n">
        <f aca="false">M$30*L$30/L35</f>
        <v>0.214584459116635</v>
      </c>
    </row>
    <row r="36" customFormat="false" ht="12.75" hidden="false" customHeight="false" outlineLevel="0" collapsed="false">
      <c r="A36" s="147" t="n">
        <v>0.15</v>
      </c>
      <c r="B36" s="145"/>
      <c r="C36" s="145" t="n">
        <f aca="false">B$30+(C$53-B$30)*$A36</f>
        <v>0.840122684490183</v>
      </c>
      <c r="D36" s="145" t="n">
        <f aca="false">C$30*B$30/C36</f>
        <v>0.508328769607126</v>
      </c>
      <c r="E36" s="145"/>
      <c r="F36" s="145" t="n">
        <f aca="false">F$30+(F$53-F$30)*$A36</f>
        <v>0.840122684490183</v>
      </c>
      <c r="G36" s="145" t="n">
        <f aca="false">G$30*F$30/F36</f>
        <v>0.127082192401782</v>
      </c>
      <c r="H36" s="145"/>
      <c r="I36" s="145" t="n">
        <f aca="false">I$30+(I$53-I$30)*$A36</f>
        <v>0.618493104166667</v>
      </c>
      <c r="J36" s="109" t="e">
        <f aca="false">J$30*I$30/I36</f>
        <v>#REF!</v>
      </c>
      <c r="K36" s="109"/>
      <c r="L36" s="109" t="n">
        <f aca="false">L$30+(L$53-L$30)*$A36</f>
        <v>0.680414312742127</v>
      </c>
      <c r="M36" s="109" t="n">
        <f aca="false">M$30*L$30/L36</f>
        <v>0.192693043142898</v>
      </c>
    </row>
    <row r="37" customFormat="false" ht="12.75" hidden="false" customHeight="false" outlineLevel="0" collapsed="false">
      <c r="A37" s="147" t="n">
        <v>0.2</v>
      </c>
      <c r="B37" s="145"/>
      <c r="C37" s="145" t="n">
        <f aca="false">B$30+(C$53-B$30)*$A37</f>
        <v>0.943644879520172</v>
      </c>
      <c r="D37" s="145" t="n">
        <f aca="false">C$30*B$30/C37</f>
        <v>0.452562759354009</v>
      </c>
      <c r="E37" s="145"/>
      <c r="F37" s="145" t="n">
        <f aca="false">F$30+(F$53-F$30)*$A37</f>
        <v>0.943644879520172</v>
      </c>
      <c r="G37" s="145" t="n">
        <f aca="false">G$30*F$30/F37</f>
        <v>0.113140689838502</v>
      </c>
      <c r="H37" s="145"/>
      <c r="I37" s="145" t="n">
        <f aca="false">I$30+(I$53-I$30)*$A37</f>
        <v>0.735052333333333</v>
      </c>
      <c r="J37" s="109" t="e">
        <f aca="false">J$30*I$30/I37</f>
        <v>#REF!</v>
      </c>
      <c r="K37" s="109"/>
      <c r="L37" s="109" t="n">
        <f aca="false">L$30+(L$53-L$30)*$A37</f>
        <v>0.753801706110237</v>
      </c>
      <c r="M37" s="109" t="n">
        <f aca="false">M$30*L$30/L37</f>
        <v>0.173933149072881</v>
      </c>
    </row>
    <row r="38" customFormat="false" ht="12.75" hidden="false" customHeight="false" outlineLevel="0" collapsed="false">
      <c r="A38" s="147" t="n">
        <v>0.25</v>
      </c>
      <c r="B38" s="145"/>
      <c r="C38" s="145" t="n">
        <f aca="false">B$30+(C$53-B$30)*$A38</f>
        <v>1.04716707455016</v>
      </c>
      <c r="D38" s="145" t="n">
        <f aca="false">C$30*B$30/C38</f>
        <v>0.407822725623211</v>
      </c>
      <c r="E38" s="145"/>
      <c r="F38" s="145" t="n">
        <f aca="false">F$30+(F$53-F$30)*$A38</f>
        <v>1.04716707455016</v>
      </c>
      <c r="G38" s="145" t="n">
        <f aca="false">G$30*F$30/F38</f>
        <v>0.101955681405803</v>
      </c>
      <c r="H38" s="145"/>
      <c r="I38" s="145" t="n">
        <f aca="false">I$30+(I$53-I$30)*$A38</f>
        <v>0.8516115625</v>
      </c>
      <c r="J38" s="109" t="e">
        <f aca="false">J$30*I$30/I38</f>
        <v>#REF!</v>
      </c>
      <c r="K38" s="109"/>
      <c r="L38" s="109" t="n">
        <f aca="false">L$30+(L$53-L$30)*$A38</f>
        <v>0.827189099478347</v>
      </c>
      <c r="M38" s="109" t="n">
        <f aca="false">M$30*L$30/L38</f>
        <v>0.158501973252485</v>
      </c>
    </row>
    <row r="39" customFormat="false" ht="12.75" hidden="false" customHeight="false" outlineLevel="0" collapsed="false">
      <c r="A39" s="147" t="n">
        <v>0.3</v>
      </c>
      <c r="B39" s="145"/>
      <c r="C39" s="145" t="n">
        <f aca="false">B$30+(C$53-B$30)*$A39</f>
        <v>1.15068926958015</v>
      </c>
      <c r="D39" s="145" t="n">
        <f aca="false">C$30*B$30/C39</f>
        <v>0.371132799979747</v>
      </c>
      <c r="E39" s="145"/>
      <c r="F39" s="145" t="n">
        <f aca="false">F$30+(F$53-F$30)*$A39</f>
        <v>1.15068926958015</v>
      </c>
      <c r="G39" s="145" t="n">
        <f aca="false">G$30*F$30/F39</f>
        <v>0.0927831999949366</v>
      </c>
      <c r="H39" s="145"/>
      <c r="I39" s="145" t="n">
        <f aca="false">I$30+(I$53-I$30)*$A39</f>
        <v>0.968170791666667</v>
      </c>
      <c r="J39" s="109" t="e">
        <f aca="false">J$30*I$30/I39</f>
        <v>#REF!</v>
      </c>
      <c r="K39" s="109"/>
      <c r="L39" s="109" t="n">
        <f aca="false">L$30+(L$53-L$30)*$A39</f>
        <v>0.900576492846458</v>
      </c>
      <c r="M39" s="109" t="n">
        <f aca="false">M$30*L$30/L39</f>
        <v>0.145585750418446</v>
      </c>
    </row>
    <row r="40" customFormat="false" ht="12.75" hidden="false" customHeight="false" outlineLevel="0" collapsed="false">
      <c r="A40" s="147" t="n">
        <v>0.35</v>
      </c>
      <c r="B40" s="145"/>
      <c r="C40" s="145" t="n">
        <f aca="false">B$30+(C$53-B$30)*$A40</f>
        <v>1.25421146461014</v>
      </c>
      <c r="D40" s="145" t="n">
        <f aca="false">C$30*B$30/C40</f>
        <v>0.340499622732023</v>
      </c>
      <c r="E40" s="145"/>
      <c r="F40" s="145" t="n">
        <f aca="false">F$30+(F$53-F$30)*$A40</f>
        <v>1.25421146461014</v>
      </c>
      <c r="G40" s="145" t="n">
        <f aca="false">G$30*F$30/F40</f>
        <v>0.0851249056830058</v>
      </c>
      <c r="H40" s="145"/>
      <c r="I40" s="145" t="n">
        <f aca="false">I$30+(I$53-I$30)*$A40</f>
        <v>1.08473002083333</v>
      </c>
      <c r="J40" s="109" t="e">
        <f aca="false">J$30*I$30/I40</f>
        <v>#REF!</v>
      </c>
      <c r="K40" s="109"/>
      <c r="L40" s="109" t="n">
        <f aca="false">L$30+(L$53-L$30)*$A40</f>
        <v>0.973963886214568</v>
      </c>
      <c r="M40" s="109" t="n">
        <f aca="false">M$30*L$30/L40</f>
        <v>0.134615981532789</v>
      </c>
    </row>
    <row r="41" customFormat="false" ht="12.75" hidden="false" customHeight="false" outlineLevel="0" collapsed="false">
      <c r="A41" s="147" t="n">
        <v>0.4</v>
      </c>
      <c r="B41" s="145"/>
      <c r="C41" s="145" t="n">
        <f aca="false">B$30+(C$53-B$30)*$A41</f>
        <v>1.35773365964013</v>
      </c>
      <c r="D41" s="145" t="n">
        <f aca="false">C$30*B$30/C41</f>
        <v>0.314537779551789</v>
      </c>
      <c r="E41" s="145"/>
      <c r="F41" s="145" t="n">
        <f aca="false">F$30+(F$53-F$30)*$A41</f>
        <v>1.35773365964013</v>
      </c>
      <c r="G41" s="145" t="n">
        <f aca="false">G$30*F$30/F41</f>
        <v>0.0786344448879473</v>
      </c>
      <c r="H41" s="145"/>
      <c r="I41" s="145" t="n">
        <f aca="false">I$30+(I$53-I$30)*$A41</f>
        <v>1.20128925</v>
      </c>
      <c r="J41" s="109" t="e">
        <f aca="false">J$30*I$30/I41</f>
        <v>#REF!</v>
      </c>
      <c r="K41" s="109"/>
      <c r="L41" s="109" t="n">
        <f aca="false">L$30+(L$53-L$30)*$A41</f>
        <v>1.04735127958268</v>
      </c>
      <c r="M41" s="109" t="n">
        <f aca="false">M$30*L$30/L41</f>
        <v>0.125183505358876</v>
      </c>
    </row>
    <row r="42" customFormat="false" ht="12.75" hidden="false" customHeight="false" outlineLevel="0" collapsed="false">
      <c r="A42" s="147" t="n">
        <v>0.45</v>
      </c>
      <c r="B42" s="145"/>
      <c r="C42" s="145" t="n">
        <f aca="false">B$30+(C$53-B$30)*$A42</f>
        <v>1.46125585467012</v>
      </c>
      <c r="D42" s="145" t="n">
        <f aca="false">C$30*B$30/C42</f>
        <v>0.292254453017976</v>
      </c>
      <c r="E42" s="145"/>
      <c r="F42" s="145" t="n">
        <f aca="false">F$30+(F$53-F$30)*$A42</f>
        <v>1.46125585467012</v>
      </c>
      <c r="G42" s="145" t="n">
        <f aca="false">G$30*F$30/F42</f>
        <v>0.073063613254494</v>
      </c>
      <c r="H42" s="145"/>
      <c r="I42" s="145" t="n">
        <f aca="false">I$30+(I$53-I$30)*$A42</f>
        <v>1.31784847916667</v>
      </c>
      <c r="J42" s="109" t="e">
        <f aca="false">J$30*I$30/I42</f>
        <v>#REF!</v>
      </c>
      <c r="K42" s="109"/>
      <c r="L42" s="109" t="n">
        <f aca="false">L$30+(L$53-L$30)*$A42</f>
        <v>1.12073867295079</v>
      </c>
      <c r="M42" s="109" t="n">
        <f aca="false">M$30*L$30/L42</f>
        <v>0.116986330252227</v>
      </c>
    </row>
    <row r="43" customFormat="false" ht="12.75" hidden="false" customHeight="false" outlineLevel="0" collapsed="false">
      <c r="A43" s="147" t="n">
        <v>0.5</v>
      </c>
      <c r="B43" s="145"/>
      <c r="C43" s="145" t="n">
        <f aca="false">B$30+(C$53-B$30)*$A43</f>
        <v>1.56477804970011</v>
      </c>
      <c r="D43" s="145" t="n">
        <f aca="false">C$30*B$30/C43</f>
        <v>0.272919555976502</v>
      </c>
      <c r="E43" s="145"/>
      <c r="F43" s="145" t="n">
        <f aca="false">F$30+(F$53-F$30)*$A43</f>
        <v>1.56477804970011</v>
      </c>
      <c r="G43" s="145" t="n">
        <f aca="false">G$30*F$30/F43</f>
        <v>0.0682298889941256</v>
      </c>
      <c r="H43" s="145"/>
      <c r="I43" s="145" t="n">
        <f aca="false">I$30+(I$53-I$30)*$A43</f>
        <v>1.43440770833333</v>
      </c>
      <c r="J43" s="109" t="e">
        <f aca="false">J$30*I$30/I43</f>
        <v>#REF!</v>
      </c>
      <c r="K43" s="109"/>
      <c r="L43" s="109" t="n">
        <f aca="false">L$30+(L$53-L$30)*$A43</f>
        <v>1.1941260663189</v>
      </c>
      <c r="M43" s="109" t="n">
        <f aca="false">M$30*L$30/L43</f>
        <v>0.10979670255791</v>
      </c>
    </row>
    <row r="44" customFormat="false" ht="12.75" hidden="false" customHeight="false" outlineLevel="0" collapsed="false">
      <c r="A44" s="147" t="n">
        <v>0.55</v>
      </c>
      <c r="B44" s="145"/>
      <c r="C44" s="145" t="n">
        <f aca="false">B$30+(C$53-B$30)*$A44</f>
        <v>1.6683002447301</v>
      </c>
      <c r="D44" s="145" t="n">
        <f aca="false">C$30*B$30/C44</f>
        <v>0.255984216195462</v>
      </c>
      <c r="E44" s="145"/>
      <c r="F44" s="145" t="n">
        <f aca="false">F$30+(F$53-F$30)*$A44</f>
        <v>1.6683002447301</v>
      </c>
      <c r="G44" s="145" t="n">
        <f aca="false">G$30*F$30/F44</f>
        <v>0.0639960540488654</v>
      </c>
      <c r="H44" s="145"/>
      <c r="I44" s="145" t="n">
        <f aca="false">I$30+(I$53-I$30)*$A44</f>
        <v>1.5509669375</v>
      </c>
      <c r="J44" s="109" t="e">
        <f aca="false">J$30*I$30/I44</f>
        <v>#REF!</v>
      </c>
      <c r="K44" s="109"/>
      <c r="L44" s="109" t="n">
        <f aca="false">L$30+(L$53-L$30)*$A44</f>
        <v>1.26751345968701</v>
      </c>
      <c r="M44" s="109" t="n">
        <f aca="false">M$30*L$30/L44</f>
        <v>0.103439615191652</v>
      </c>
    </row>
    <row r="45" customFormat="false" ht="12.75" hidden="false" customHeight="false" outlineLevel="0" collapsed="false">
      <c r="A45" s="147" t="n">
        <v>0.6</v>
      </c>
      <c r="B45" s="145"/>
      <c r="C45" s="145" t="n">
        <f aca="false">B$30+(C$53-B$30)*$A45</f>
        <v>1.77182243976009</v>
      </c>
      <c r="D45" s="145" t="n">
        <f aca="false">C$30*B$30/C45</f>
        <v>0.241027837182013</v>
      </c>
      <c r="E45" s="145"/>
      <c r="F45" s="145" t="n">
        <f aca="false">F$30+(F$53-F$30)*$A45</f>
        <v>1.77182243976009</v>
      </c>
      <c r="G45" s="145" t="n">
        <f aca="false">G$30*F$30/F45</f>
        <v>0.0602569592955032</v>
      </c>
      <c r="H45" s="145"/>
      <c r="I45" s="145" t="n">
        <f aca="false">I$30+(I$53-I$30)*$A45</f>
        <v>1.66752616666667</v>
      </c>
      <c r="J45" s="109" t="e">
        <f aca="false">J$30*I$30/I45</f>
        <v>#REF!</v>
      </c>
      <c r="K45" s="109"/>
      <c r="L45" s="109" t="n">
        <f aca="false">L$30+(L$53-L$30)*$A45</f>
        <v>1.34090085305512</v>
      </c>
      <c r="M45" s="109" t="n">
        <f aca="false">M$30*L$30/L45</f>
        <v>0.0977783735624742</v>
      </c>
    </row>
    <row r="46" customFormat="false" ht="12.75" hidden="false" customHeight="false" outlineLevel="0" collapsed="false">
      <c r="A46" s="147" t="n">
        <v>0.65</v>
      </c>
      <c r="B46" s="145"/>
      <c r="C46" s="145" t="n">
        <f aca="false">B$30+(C$53-B$30)*$A46</f>
        <v>1.87534463479008</v>
      </c>
      <c r="D46" s="145" t="n">
        <f aca="false">C$30*B$30/C46</f>
        <v>0.227722692993832</v>
      </c>
      <c r="E46" s="145"/>
      <c r="F46" s="145" t="n">
        <f aca="false">F$30+(F$53-F$30)*$A46</f>
        <v>1.87534463479008</v>
      </c>
      <c r="G46" s="145" t="n">
        <f aca="false">G$30*F$30/F46</f>
        <v>0.056930673248458</v>
      </c>
      <c r="H46" s="145"/>
      <c r="I46" s="145" t="n">
        <f aca="false">I$30+(I$53-I$30)*$A46</f>
        <v>1.78408539583333</v>
      </c>
      <c r="J46" s="109" t="e">
        <f aca="false">J$30*I$30/I46</f>
        <v>#REF!</v>
      </c>
      <c r="K46" s="109"/>
      <c r="L46" s="109" t="n">
        <f aca="false">L$30+(L$53-L$30)*$A46</f>
        <v>1.41428824642323</v>
      </c>
      <c r="M46" s="109" t="n">
        <f aca="false">M$30*L$30/L46</f>
        <v>0.0927046553995249</v>
      </c>
    </row>
    <row r="47" customFormat="false" ht="12.75" hidden="false" customHeight="false" outlineLevel="0" collapsed="false">
      <c r="A47" s="147" t="n">
        <v>0.7</v>
      </c>
      <c r="B47" s="145"/>
      <c r="C47" s="145" t="n">
        <f aca="false">B$30+(C$53-B$30)*$A47</f>
        <v>1.97886682982006</v>
      </c>
      <c r="D47" s="145" t="n">
        <f aca="false">C$30*B$30/C47</f>
        <v>0.215809636146543</v>
      </c>
      <c r="E47" s="145"/>
      <c r="F47" s="145" t="n">
        <f aca="false">F$30+(F$53-F$30)*$A47</f>
        <v>1.97886682982006</v>
      </c>
      <c r="G47" s="145" t="n">
        <f aca="false">G$30*F$30/F47</f>
        <v>0.0539524090366357</v>
      </c>
      <c r="H47" s="145"/>
      <c r="I47" s="145" t="n">
        <f aca="false">I$30+(I$53-I$30)*$A47</f>
        <v>1.900644625</v>
      </c>
      <c r="J47" s="109" t="e">
        <f aca="false">J$30*I$30/I47</f>
        <v>#REF!</v>
      </c>
      <c r="K47" s="109"/>
      <c r="L47" s="109" t="n">
        <f aca="false">L$30+(L$53-L$30)*$A47</f>
        <v>1.48767563979134</v>
      </c>
      <c r="M47" s="109" t="n">
        <f aca="false">M$30*L$30/L47</f>
        <v>0.0881315126855565</v>
      </c>
    </row>
    <row r="48" customFormat="false" ht="12.75" hidden="false" customHeight="false" outlineLevel="0" collapsed="false">
      <c r="A48" s="147" t="n">
        <v>0.75</v>
      </c>
      <c r="B48" s="145"/>
      <c r="C48" s="145" t="n">
        <f aca="false">B$30+(C$53-B$30)*$A48</f>
        <v>2.08238902485005</v>
      </c>
      <c r="D48" s="145" t="n">
        <f aca="false">C$30*B$30/C48</f>
        <v>0.205081051345188</v>
      </c>
      <c r="E48" s="145"/>
      <c r="F48" s="145" t="n">
        <f aca="false">F$30+(F$53-F$30)*$A48</f>
        <v>2.08238902485005</v>
      </c>
      <c r="G48" s="145" t="n">
        <f aca="false">G$30*F$30/F48</f>
        <v>0.0512702628362971</v>
      </c>
      <c r="H48" s="145"/>
      <c r="I48" s="145" t="n">
        <f aca="false">I$30+(I$53-I$30)*$A48</f>
        <v>2.01720385416667</v>
      </c>
      <c r="J48" s="109" t="e">
        <f aca="false">J$30*I$30/I48</f>
        <v>#REF!</v>
      </c>
      <c r="K48" s="109"/>
      <c r="L48" s="109" t="n">
        <f aca="false">L$30+(L$53-L$30)*$A48</f>
        <v>1.56106303315945</v>
      </c>
      <c r="M48" s="109" t="n">
        <f aca="false">M$30*L$30/L48</f>
        <v>0.0839883475140058</v>
      </c>
    </row>
    <row r="49" customFormat="false" ht="12.75" hidden="false" customHeight="false" outlineLevel="0" collapsed="false">
      <c r="A49" s="147" t="n">
        <v>0.8</v>
      </c>
      <c r="B49" s="145"/>
      <c r="C49" s="145" t="n">
        <f aca="false">B$30+(C$53-B$30)*$A49</f>
        <v>2.18591121988004</v>
      </c>
      <c r="D49" s="145" t="n">
        <f aca="false">C$30*B$30/C49</f>
        <v>0.195368652963576</v>
      </c>
      <c r="E49" s="145"/>
      <c r="F49" s="145" t="n">
        <f aca="false">F$30+(F$53-F$30)*$A49</f>
        <v>2.18591121988004</v>
      </c>
      <c r="G49" s="145" t="n">
        <f aca="false">G$30*F$30/F49</f>
        <v>0.0488421632408939</v>
      </c>
      <c r="H49" s="145"/>
      <c r="I49" s="145" t="n">
        <f aca="false">I$30+(I$53-I$30)*$A49</f>
        <v>2.13376308333333</v>
      </c>
      <c r="J49" s="109" t="e">
        <f aca="false">J$30*I$30/I49</f>
        <v>#REF!</v>
      </c>
      <c r="K49" s="109"/>
      <c r="L49" s="109" t="n">
        <f aca="false">L$30+(L$53-L$30)*$A49</f>
        <v>1.63445042652756</v>
      </c>
      <c r="M49" s="109" t="n">
        <f aca="false">M$30*L$30/L49</f>
        <v>0.0802172414606746</v>
      </c>
    </row>
    <row r="50" customFormat="false" ht="12.75" hidden="false" customHeight="false" outlineLevel="0" collapsed="false">
      <c r="A50" s="147" t="n">
        <v>0.85</v>
      </c>
      <c r="B50" s="145"/>
      <c r="C50" s="145" t="n">
        <f aca="false">B$30+(C$53-B$30)*$A50</f>
        <v>2.28943341491003</v>
      </c>
      <c r="D50" s="145" t="n">
        <f aca="false">C$30*B$30/C50</f>
        <v>0.186534593120155</v>
      </c>
      <c r="E50" s="145"/>
      <c r="F50" s="145" t="n">
        <f aca="false">F$30+(F$53-F$30)*$A50</f>
        <v>2.28943341491003</v>
      </c>
      <c r="G50" s="145" t="n">
        <f aca="false">G$30*F$30/F50</f>
        <v>0.0466336482800388</v>
      </c>
      <c r="H50" s="145"/>
      <c r="I50" s="145" t="n">
        <f aca="false">I$30+(I$53-I$30)*$A50</f>
        <v>2.2503223125</v>
      </c>
      <c r="J50" s="109" t="e">
        <f aca="false">J$30*I$30/I50</f>
        <v>#REF!</v>
      </c>
      <c r="K50" s="109"/>
      <c r="L50" s="109" t="n">
        <f aca="false">L$30+(L$53-L$30)*$A50</f>
        <v>1.70783781989567</v>
      </c>
      <c r="M50" s="109" t="n">
        <f aca="false">M$30*L$30/L50</f>
        <v>0.0767702313374658</v>
      </c>
    </row>
    <row r="51" customFormat="false" ht="12.75" hidden="false" customHeight="false" outlineLevel="0" collapsed="false">
      <c r="A51" s="147" t="n">
        <v>0.9</v>
      </c>
      <c r="B51" s="145"/>
      <c r="C51" s="145" t="n">
        <f aca="false">B$30+(C$53-B$30)*$A51</f>
        <v>2.39295560994002</v>
      </c>
      <c r="D51" s="145" t="n">
        <f aca="false">C$30*B$30/C51</f>
        <v>0.178464877807171</v>
      </c>
      <c r="E51" s="145"/>
      <c r="F51" s="145" t="n">
        <f aca="false">F$30+(F$53-F$30)*$A51</f>
        <v>2.39295560994002</v>
      </c>
      <c r="G51" s="145" t="n">
        <f aca="false">G$30*F$30/F51</f>
        <v>0.0446162194517928</v>
      </c>
      <c r="H51" s="145"/>
      <c r="I51" s="145" t="n">
        <f aca="false">I$30+(I$53-I$30)*$A51</f>
        <v>2.36688154166667</v>
      </c>
      <c r="J51" s="109" t="e">
        <f aca="false">J$30*I$30/I51</f>
        <v>#REF!</v>
      </c>
      <c r="K51" s="109"/>
      <c r="L51" s="109" t="n">
        <f aca="false">L$30+(L$53-L$30)*$A51</f>
        <v>1.78122521326378</v>
      </c>
      <c r="M51" s="109" t="n">
        <f aca="false">M$30*L$30/L51</f>
        <v>0.0736072583881888</v>
      </c>
    </row>
    <row r="52" customFormat="false" ht="12.75" hidden="false" customHeight="false" outlineLevel="0" collapsed="false">
      <c r="A52" s="147" t="n">
        <v>0.95</v>
      </c>
      <c r="B52" s="145"/>
      <c r="C52" s="145" t="n">
        <f aca="false">B$30+(C$53-B$30)*$A52</f>
        <v>2.49647780497001</v>
      </c>
      <c r="D52" s="145" t="n">
        <f aca="false">C$30*B$30/C52</f>
        <v>0.171064421111912</v>
      </c>
      <c r="E52" s="145"/>
      <c r="F52" s="145" t="n">
        <f aca="false">F$30+(F$53-F$30)*$A52</f>
        <v>2.49647780497001</v>
      </c>
      <c r="G52" s="145" t="n">
        <f aca="false">G$30*F$30/F52</f>
        <v>0.0427661052779779</v>
      </c>
      <c r="H52" s="145"/>
      <c r="I52" s="145" t="n">
        <f aca="false">I$30+(I$53-I$30)*$A52</f>
        <v>2.48344077083333</v>
      </c>
      <c r="J52" s="109" t="e">
        <f aca="false">J$30*I$30/I52</f>
        <v>#REF!</v>
      </c>
      <c r="K52" s="109"/>
      <c r="L52" s="109" t="n">
        <f aca="false">L$30+(L$53-L$30)*$A52</f>
        <v>1.85461260663189</v>
      </c>
      <c r="M52" s="109" t="n">
        <f aca="false">M$30*L$30/L52</f>
        <v>0.0706946043887683</v>
      </c>
    </row>
    <row r="53" customFormat="false" ht="12.75" hidden="false" customHeight="false" outlineLevel="0" collapsed="false">
      <c r="A53" s="144" t="s">
        <v>157</v>
      </c>
      <c r="B53" s="145"/>
      <c r="C53" s="145" t="n">
        <f aca="false">C22</f>
        <v>2.6</v>
      </c>
      <c r="D53" s="145" t="n">
        <f aca="false">C$30*B$30/C53</f>
        <v>0.164253280971512</v>
      </c>
      <c r="E53" s="145"/>
      <c r="F53" s="145" t="n">
        <f aca="false">G22</f>
        <v>2.6</v>
      </c>
      <c r="G53" s="145" t="n">
        <f aca="false">G$30*F$30/F53</f>
        <v>0.0410633202428779</v>
      </c>
      <c r="H53" s="145"/>
      <c r="I53" s="145" t="n">
        <f aca="false">J22</f>
        <v>2.6</v>
      </c>
      <c r="J53" s="109" t="e">
        <f aca="false">J$30*I$30/I53</f>
        <v>#REF!</v>
      </c>
      <c r="K53" s="109"/>
      <c r="L53" s="109" t="n">
        <f aca="false">M22</f>
        <v>1.928</v>
      </c>
      <c r="M53" s="109" t="n">
        <f aca="false">M$30*L$30/L53</f>
        <v>0.0680036849171492</v>
      </c>
    </row>
    <row r="54" customFormat="false" ht="12.75" hidden="false" customHeight="false" outlineLevel="0" collapsed="false">
      <c r="A54" s="147" t="n">
        <v>0.05</v>
      </c>
      <c r="B54" s="145"/>
      <c r="C54" s="145" t="n">
        <f aca="false">C$53+(C$73-C$53)*$A54</f>
        <v>2.62</v>
      </c>
      <c r="D54" s="145" t="n">
        <f aca="false">C$30*B$30*C$53/C54^2</f>
        <v>0.161755168604309</v>
      </c>
      <c r="E54" s="145"/>
      <c r="F54" s="145" t="n">
        <f aca="false">F$53+(F$73-F$53)*$A54</f>
        <v>2.62</v>
      </c>
      <c r="G54" s="145" t="n">
        <f aca="false">G$30*F$30*F$53/F54^2</f>
        <v>0.0404387921510773</v>
      </c>
      <c r="H54" s="145"/>
      <c r="I54" s="145" t="n">
        <f aca="false">I$53+(I$73-I$53)*$A54</f>
        <v>2.62</v>
      </c>
      <c r="J54" s="109" t="e">
        <f aca="false">J$30*I$30*I$53/I54^2</f>
        <v>#REF!</v>
      </c>
      <c r="K54" s="109"/>
      <c r="L54" s="109" t="n">
        <f aca="false">L$53+(L$73-L$53)*$A54</f>
        <v>1.9816</v>
      </c>
      <c r="M54" s="109" t="n">
        <f aca="false">M$30*L$30*L$53/L54^2</f>
        <v>0.0643745962845738</v>
      </c>
    </row>
    <row r="55" customFormat="false" ht="12.75" hidden="false" customHeight="false" outlineLevel="0" collapsed="false">
      <c r="A55" s="147" t="n">
        <v>0.1</v>
      </c>
      <c r="B55" s="145"/>
      <c r="C55" s="145" t="n">
        <f aca="false">C$53+(C$73-C$53)*$A55</f>
        <v>2.64</v>
      </c>
      <c r="D55" s="145" t="n">
        <f aca="false">C$30*B$30*C$53/C55^2</f>
        <v>0.159313616185638</v>
      </c>
      <c r="E55" s="145"/>
      <c r="F55" s="145" t="n">
        <f aca="false">F$53+(F$73-F$53)*$A55</f>
        <v>2.64</v>
      </c>
      <c r="G55" s="145" t="n">
        <f aca="false">G$30*F$30*F$53/F55^2</f>
        <v>0.0398284040464094</v>
      </c>
      <c r="H55" s="145"/>
      <c r="I55" s="145" t="n">
        <f aca="false">I$53+(I$73-I$53)*$A55</f>
        <v>2.64</v>
      </c>
      <c r="J55" s="109" t="e">
        <f aca="false">J$30*I$30*I$53/I55^2</f>
        <v>#REF!</v>
      </c>
      <c r="K55" s="109"/>
      <c r="L55" s="109" t="n">
        <f aca="false">L$53+(L$73-L$53)*$A55</f>
        <v>2.0352</v>
      </c>
      <c r="M55" s="109" t="n">
        <f aca="false">M$30*L$30*L$53/L55^2</f>
        <v>0.0610284468769924</v>
      </c>
    </row>
    <row r="56" customFormat="false" ht="12.75" hidden="false" customHeight="false" outlineLevel="0" collapsed="false">
      <c r="A56" s="147" t="n">
        <v>0.15</v>
      </c>
      <c r="B56" s="145"/>
      <c r="C56" s="145" t="n">
        <f aca="false">C$53+(C$73-C$53)*$A56</f>
        <v>2.66</v>
      </c>
      <c r="D56" s="145" t="n">
        <f aca="false">C$30*B$30*C$53/C56^2</f>
        <v>0.156926929075615</v>
      </c>
      <c r="E56" s="145"/>
      <c r="F56" s="145" t="n">
        <f aca="false">F$53+(F$73-F$53)*$A56</f>
        <v>2.66</v>
      </c>
      <c r="G56" s="145" t="n">
        <f aca="false">G$30*F$30*F$53/F56^2</f>
        <v>0.0392317322689037</v>
      </c>
      <c r="H56" s="145"/>
      <c r="I56" s="145" t="n">
        <f aca="false">I$53+(I$73-I$53)*$A56</f>
        <v>2.66</v>
      </c>
      <c r="J56" s="109" t="e">
        <f aca="false">J$30*I$30*I$53/I56^2</f>
        <v>#REF!</v>
      </c>
      <c r="K56" s="109"/>
      <c r="L56" s="109" t="n">
        <f aca="false">L$53+(L$73-L$53)*$A56</f>
        <v>2.0888</v>
      </c>
      <c r="M56" s="109" t="n">
        <f aca="false">M$30*L$30*L$53/L56^2</f>
        <v>0.057936571032418</v>
      </c>
    </row>
    <row r="57" customFormat="false" ht="12.75" hidden="false" customHeight="false" outlineLevel="0" collapsed="false">
      <c r="A57" s="147" t="n">
        <v>0.2</v>
      </c>
      <c r="B57" s="145"/>
      <c r="C57" s="145" t="n">
        <f aca="false">C$53+(C$73-C$53)*$A57</f>
        <v>2.68</v>
      </c>
      <c r="D57" s="145" t="n">
        <f aca="false">C$30*B$30*C$53/C57^2</f>
        <v>0.154593475630349</v>
      </c>
      <c r="E57" s="145"/>
      <c r="F57" s="145" t="n">
        <f aca="false">F$53+(F$73-F$53)*$A57</f>
        <v>2.68</v>
      </c>
      <c r="G57" s="145" t="n">
        <f aca="false">G$30*F$30*F$53/F57^2</f>
        <v>0.0386483689075873</v>
      </c>
      <c r="H57" s="145"/>
      <c r="I57" s="145" t="n">
        <f aca="false">I$53+(I$73-I$53)*$A57</f>
        <v>2.68</v>
      </c>
      <c r="J57" s="109" t="e">
        <f aca="false">J$30*I$30*I$53/I57^2</f>
        <v>#REF!</v>
      </c>
      <c r="K57" s="109"/>
      <c r="L57" s="109" t="n">
        <f aca="false">L$53+(L$73-L$53)*$A57</f>
        <v>2.1424</v>
      </c>
      <c r="M57" s="109" t="n">
        <f aca="false">M$30*L$30*L$53/L57^2</f>
        <v>0.0550738435167102</v>
      </c>
    </row>
    <row r="58" customFormat="false" ht="12.75" hidden="false" customHeight="false" outlineLevel="0" collapsed="false">
      <c r="A58" s="147" t="n">
        <v>0.25</v>
      </c>
      <c r="B58" s="145"/>
      <c r="C58" s="145" t="n">
        <f aca="false">C$53+(C$73-C$53)*$A58</f>
        <v>2.7</v>
      </c>
      <c r="D58" s="145" t="n">
        <f aca="false">C$30*B$30*C$53/C58^2</f>
        <v>0.15231168441254</v>
      </c>
      <c r="E58" s="145"/>
      <c r="F58" s="145" t="n">
        <f aca="false">F$53+(F$73-F$53)*$A58</f>
        <v>2.7</v>
      </c>
      <c r="G58" s="145" t="n">
        <f aca="false">G$30*F$30*F$53/F58^2</f>
        <v>0.0380779211031351</v>
      </c>
      <c r="H58" s="145"/>
      <c r="I58" s="145" t="n">
        <f aca="false">I$53+(I$73-I$53)*$A58</f>
        <v>2.7</v>
      </c>
      <c r="J58" s="109" t="e">
        <f aca="false">J$30*I$30*I$53/I58^2</f>
        <v>#REF!</v>
      </c>
      <c r="K58" s="109"/>
      <c r="L58" s="109" t="n">
        <f aca="false">L$53+(L$73-L$53)*$A58</f>
        <v>2.196</v>
      </c>
      <c r="M58" s="109" t="n">
        <f aca="false">M$30*L$30*L$53/L58^2</f>
        <v>0.0524181674735379</v>
      </c>
    </row>
    <row r="59" customFormat="false" ht="12.75" hidden="false" customHeight="false" outlineLevel="0" collapsed="false">
      <c r="A59" s="147" t="n">
        <v>0.3</v>
      </c>
      <c r="B59" s="145"/>
      <c r="C59" s="145" t="n">
        <f aca="false">C$53+(C$73-C$53)*$A59</f>
        <v>2.72</v>
      </c>
      <c r="D59" s="145" t="n">
        <f aca="false">C$30*B$30*C$53/C59^2</f>
        <v>0.15008004154512</v>
      </c>
      <c r="E59" s="145"/>
      <c r="F59" s="145" t="n">
        <f aca="false">F$53+(F$73-F$53)*$A59</f>
        <v>2.72</v>
      </c>
      <c r="G59" s="145" t="n">
        <f aca="false">G$30*F$30*F$53/F59^2</f>
        <v>0.0375200103862801</v>
      </c>
      <c r="H59" s="145"/>
      <c r="I59" s="145" t="n">
        <f aca="false">I$53+(I$73-I$53)*$A59</f>
        <v>2.72</v>
      </c>
      <c r="J59" s="109" t="e">
        <f aca="false">J$30*I$30*I$53/I59^2</f>
        <v>#REF!</v>
      </c>
      <c r="K59" s="109"/>
      <c r="L59" s="109" t="n">
        <f aca="false">L$53+(L$73-L$53)*$A59</f>
        <v>2.2496</v>
      </c>
      <c r="M59" s="109" t="n">
        <f aca="false">M$30*L$30*L$53/L59^2</f>
        <v>0.0499500467372223</v>
      </c>
    </row>
    <row r="60" customFormat="false" ht="12.75" hidden="false" customHeight="false" outlineLevel="0" collapsed="false">
      <c r="A60" s="147" t="n">
        <v>0.35</v>
      </c>
      <c r="B60" s="145"/>
      <c r="C60" s="145" t="n">
        <f aca="false">C$53+(C$73-C$53)*$A60</f>
        <v>2.74</v>
      </c>
      <c r="D60" s="145" t="n">
        <f aca="false">C$30*B$30*C$53/C60^2</f>
        <v>0.147897088199614</v>
      </c>
      <c r="E60" s="145"/>
      <c r="F60" s="145" t="n">
        <f aca="false">F$53+(F$73-F$53)*$A60</f>
        <v>2.74</v>
      </c>
      <c r="G60" s="145" t="n">
        <f aca="false">G$30*F$30*F$53/F60^2</f>
        <v>0.0369742720499034</v>
      </c>
      <c r="H60" s="145"/>
      <c r="I60" s="145" t="n">
        <f aca="false">I$53+(I$73-I$53)*$A60</f>
        <v>2.74</v>
      </c>
      <c r="J60" s="109" t="e">
        <f aca="false">J$30*I$30*I$53/I60^2</f>
        <v>#REF!</v>
      </c>
      <c r="K60" s="109"/>
      <c r="L60" s="109" t="n">
        <f aca="false">L$53+(L$73-L$53)*$A60</f>
        <v>2.3032</v>
      </c>
      <c r="M60" s="109" t="n">
        <f aca="false">M$30*L$30*L$53/L60^2</f>
        <v>0.0476522269895987</v>
      </c>
    </row>
    <row r="61" customFormat="false" ht="12.75" hidden="false" customHeight="false" outlineLevel="0" collapsed="false">
      <c r="A61" s="147" t="n">
        <v>0.4</v>
      </c>
      <c r="B61" s="145"/>
      <c r="C61" s="145" t="n">
        <f aca="false">C$53+(C$73-C$53)*$A61</f>
        <v>2.76</v>
      </c>
      <c r="D61" s="145" t="n">
        <f aca="false">C$30*B$30*C$53/C61^2</f>
        <v>0.145761418211434</v>
      </c>
      <c r="E61" s="145"/>
      <c r="F61" s="145" t="n">
        <f aca="false">F$53+(F$73-F$53)*$A61</f>
        <v>2.76</v>
      </c>
      <c r="G61" s="145" t="n">
        <f aca="false">G$30*F$30*F$53/F61^2</f>
        <v>0.0364403545528585</v>
      </c>
      <c r="H61" s="145"/>
      <c r="I61" s="145" t="n">
        <f aca="false">I$53+(I$73-I$53)*$A61</f>
        <v>2.76</v>
      </c>
      <c r="J61" s="109" t="e">
        <f aca="false">J$30*I$30*I$53/I61^2</f>
        <v>#REF!</v>
      </c>
      <c r="K61" s="109"/>
      <c r="L61" s="109" t="n">
        <f aca="false">L$53+(L$73-L$53)*$A61</f>
        <v>2.3568</v>
      </c>
      <c r="M61" s="109" t="n">
        <f aca="false">M$30*L$30*L$53/L61^2</f>
        <v>0.0455093933813041</v>
      </c>
    </row>
    <row r="62" customFormat="false" ht="12.75" hidden="false" customHeight="false" outlineLevel="0" collapsed="false">
      <c r="A62" s="147" t="n">
        <v>0.45</v>
      </c>
      <c r="B62" s="145"/>
      <c r="C62" s="145" t="n">
        <f aca="false">C$53+(C$73-C$53)*$A62</f>
        <v>2.78</v>
      </c>
      <c r="D62" s="145" t="n">
        <f aca="false">C$30*B$30*C$53/C62^2</f>
        <v>0.143671675814841</v>
      </c>
      <c r="E62" s="145"/>
      <c r="F62" s="145" t="n">
        <f aca="false">F$53+(F$73-F$53)*$A62</f>
        <v>2.78</v>
      </c>
      <c r="G62" s="145" t="n">
        <f aca="false">G$30*F$30*F$53/F62^2</f>
        <v>0.0359179189537103</v>
      </c>
      <c r="H62" s="145"/>
      <c r="I62" s="145" t="n">
        <f aca="false">I$53+(I$73-I$53)*$A62</f>
        <v>2.78</v>
      </c>
      <c r="J62" s="109" t="e">
        <f aca="false">J$30*I$30*I$53/I62^2</f>
        <v>#REF!</v>
      </c>
      <c r="K62" s="109"/>
      <c r="L62" s="109" t="n">
        <f aca="false">L$53+(L$73-L$53)*$A62</f>
        <v>2.4104</v>
      </c>
      <c r="M62" s="109" t="n">
        <f aca="false">M$30*L$30*L$53/L62^2</f>
        <v>0.0435079146871241</v>
      </c>
    </row>
    <row r="63" customFormat="false" ht="12.75" hidden="false" customHeight="false" outlineLevel="0" collapsed="false">
      <c r="A63" s="147" t="n">
        <v>0.5</v>
      </c>
      <c r="B63" s="145"/>
      <c r="C63" s="145" t="n">
        <f aca="false">C$53+(C$73-C$53)*$A63</f>
        <v>2.8</v>
      </c>
      <c r="D63" s="145" t="n">
        <f aca="false">C$30*B$30*C$53/C63^2</f>
        <v>0.141626553490742</v>
      </c>
      <c r="E63" s="145"/>
      <c r="F63" s="145" t="n">
        <f aca="false">F$53+(F$73-F$53)*$A63</f>
        <v>2.8</v>
      </c>
      <c r="G63" s="145" t="n">
        <f aca="false">G$30*F$30*F$53/F63^2</f>
        <v>0.0354066383726856</v>
      </c>
      <c r="H63" s="145"/>
      <c r="I63" s="145" t="n">
        <f aca="false">I$53+(I$73-I$53)*$A63</f>
        <v>2.8</v>
      </c>
      <c r="J63" s="109" t="e">
        <f aca="false">J$30*I$30*I$53/I63^2</f>
        <v>#REF!</v>
      </c>
      <c r="K63" s="109"/>
      <c r="L63" s="109" t="n">
        <f aca="false">L$53+(L$73-L$53)*$A63</f>
        <v>2.464</v>
      </c>
      <c r="M63" s="109" t="n">
        <f aca="false">M$30*L$30*L$53/L63^2</f>
        <v>0.0416356259874446</v>
      </c>
    </row>
    <row r="64" customFormat="false" ht="12.75" hidden="false" customHeight="false" outlineLevel="0" collapsed="false">
      <c r="A64" s="147" t="n">
        <v>0.55</v>
      </c>
      <c r="B64" s="145"/>
      <c r="C64" s="145" t="n">
        <f aca="false">C$53+(C$73-C$53)*$A64</f>
        <v>2.82</v>
      </c>
      <c r="D64" s="145" t="n">
        <f aca="false">C$30*B$30*C$53/C64^2</f>
        <v>0.139624789920957</v>
      </c>
      <c r="E64" s="145"/>
      <c r="F64" s="145" t="n">
        <f aca="false">F$53+(F$73-F$53)*$A64</f>
        <v>2.82</v>
      </c>
      <c r="G64" s="145" t="n">
        <f aca="false">G$30*F$30*F$53/F64^2</f>
        <v>0.0349061974802393</v>
      </c>
      <c r="H64" s="145"/>
      <c r="I64" s="145" t="n">
        <f aca="false">I$53+(I$73-I$53)*$A64</f>
        <v>2.82</v>
      </c>
      <c r="J64" s="109" t="e">
        <f aca="false">J$30*I$30*I$53/I64^2</f>
        <v>#REF!</v>
      </c>
      <c r="K64" s="109"/>
      <c r="L64" s="109" t="n">
        <f aca="false">L$53+(L$73-L$53)*$A64</f>
        <v>2.5176</v>
      </c>
      <c r="M64" s="109" t="n">
        <f aca="false">M$30*L$30*L$53/L64^2</f>
        <v>0.0398816433854865</v>
      </c>
    </row>
    <row r="65" customFormat="false" ht="12.75" hidden="false" customHeight="false" outlineLevel="0" collapsed="false">
      <c r="A65" s="147" t="n">
        <v>0.6</v>
      </c>
      <c r="B65" s="145"/>
      <c r="C65" s="145" t="n">
        <f aca="false">C$53+(C$73-C$53)*$A65</f>
        <v>2.84</v>
      </c>
      <c r="D65" s="145" t="n">
        <f aca="false">C$30*B$30*C$53/C65^2</f>
        <v>0.137665168042975</v>
      </c>
      <c r="E65" s="145"/>
      <c r="F65" s="145" t="n">
        <f aca="false">F$53+(F$73-F$53)*$A65</f>
        <v>2.84</v>
      </c>
      <c r="G65" s="145" t="n">
        <f aca="false">G$30*F$30*F$53/F65^2</f>
        <v>0.0344162920107438</v>
      </c>
      <c r="H65" s="145"/>
      <c r="I65" s="145" t="n">
        <f aca="false">I$53+(I$73-I$53)*$A65</f>
        <v>2.84</v>
      </c>
      <c r="J65" s="109" t="e">
        <f aca="false">J$30*I$30*I$53/I65^2</f>
        <v>#REF!</v>
      </c>
      <c r="K65" s="109"/>
      <c r="L65" s="109" t="n">
        <f aca="false">L$53+(L$73-L$53)*$A65</f>
        <v>2.5712</v>
      </c>
      <c r="M65" s="109" t="n">
        <f aca="false">M$30*L$30*L$53/L65^2</f>
        <v>0.0382362054746574</v>
      </c>
    </row>
    <row r="66" customFormat="false" ht="12.75" hidden="false" customHeight="false" outlineLevel="0" collapsed="false">
      <c r="A66" s="147" t="n">
        <v>0.65</v>
      </c>
      <c r="B66" s="145"/>
      <c r="C66" s="145" t="n">
        <f aca="false">C$53+(C$73-C$53)*$A66</f>
        <v>2.86</v>
      </c>
      <c r="D66" s="145" t="n">
        <f aca="false">C$30*B$30*C$53/C66^2</f>
        <v>0.135746513199597</v>
      </c>
      <c r="E66" s="145"/>
      <c r="F66" s="145" t="n">
        <f aca="false">F$53+(F$73-F$53)*$A66</f>
        <v>2.86</v>
      </c>
      <c r="G66" s="145" t="n">
        <f aca="false">G$30*F$30*F$53/F66^2</f>
        <v>0.0339366282998991</v>
      </c>
      <c r="H66" s="145"/>
      <c r="I66" s="145" t="n">
        <f aca="false">I$53+(I$73-I$53)*$A66</f>
        <v>2.86</v>
      </c>
      <c r="J66" s="109" t="e">
        <f aca="false">J$30*I$30*I$53/I66^2</f>
        <v>#REF!</v>
      </c>
      <c r="K66" s="109"/>
      <c r="L66" s="109" t="n">
        <f aca="false">L$53+(L$73-L$53)*$A66</f>
        <v>2.6248</v>
      </c>
      <c r="M66" s="109" t="n">
        <f aca="false">M$30*L$30*L$53/L66^2</f>
        <v>0.0366905372316067</v>
      </c>
    </row>
    <row r="67" customFormat="false" ht="12.75" hidden="false" customHeight="false" outlineLevel="0" collapsed="false">
      <c r="A67" s="147" t="n">
        <v>0.7</v>
      </c>
      <c r="B67" s="145"/>
      <c r="C67" s="145" t="n">
        <f aca="false">C$53+(C$73-C$53)*$A67</f>
        <v>2.88</v>
      </c>
      <c r="D67" s="145" t="n">
        <f aca="false">C$30*B$30*C$53/C67^2</f>
        <v>0.133867691378209</v>
      </c>
      <c r="E67" s="145"/>
      <c r="F67" s="145" t="n">
        <f aca="false">F$53+(F$73-F$53)*$A67</f>
        <v>2.88</v>
      </c>
      <c r="G67" s="145" t="n">
        <f aca="false">G$30*F$30*F$53/F67^2</f>
        <v>0.0334669228445523</v>
      </c>
      <c r="H67" s="145"/>
      <c r="I67" s="145" t="n">
        <f aca="false">I$53+(I$73-I$53)*$A67</f>
        <v>2.88</v>
      </c>
      <c r="J67" s="109" t="e">
        <f aca="false">J$30*I$30*I$53/I67^2</f>
        <v>#REF!</v>
      </c>
      <c r="K67" s="109"/>
      <c r="L67" s="109" t="n">
        <f aca="false">L$53+(L$73-L$53)*$A67</f>
        <v>2.6784</v>
      </c>
      <c r="M67" s="109" t="n">
        <f aca="false">M$30*L$30*L$53/L67^2</f>
        <v>0.0352367327814333</v>
      </c>
    </row>
    <row r="68" customFormat="false" ht="12.75" hidden="false" customHeight="false" outlineLevel="0" collapsed="false">
      <c r="A68" s="147" t="n">
        <v>0.75</v>
      </c>
      <c r="B68" s="145"/>
      <c r="C68" s="145" t="n">
        <f aca="false">C$53+(C$73-C$53)*$A68</f>
        <v>2.9</v>
      </c>
      <c r="D68" s="145" t="n">
        <f aca="false">C$30*B$30*C$53/C68^2</f>
        <v>0.13202760753477</v>
      </c>
      <c r="E68" s="145"/>
      <c r="F68" s="145" t="n">
        <f aca="false">F$53+(F$73-F$53)*$A68</f>
        <v>2.9</v>
      </c>
      <c r="G68" s="145" t="n">
        <f aca="false">G$30*F$30*F$53/F68^2</f>
        <v>0.0330069018836926</v>
      </c>
      <c r="H68" s="145"/>
      <c r="I68" s="145" t="n">
        <f aca="false">I$53+(I$73-I$53)*$A68</f>
        <v>2.9</v>
      </c>
      <c r="J68" s="109" t="e">
        <f aca="false">J$30*I$30*I$53/I68^2</f>
        <v>#REF!</v>
      </c>
      <c r="K68" s="109"/>
      <c r="L68" s="109" t="n">
        <f aca="false">L$53+(L$73-L$53)*$A68</f>
        <v>2.732</v>
      </c>
      <c r="M68" s="109" t="n">
        <f aca="false">M$30*L$30*L$53/L68^2</f>
        <v>0.0338676541026515</v>
      </c>
    </row>
    <row r="69" customFormat="false" ht="12.75" hidden="false" customHeight="false" outlineLevel="0" collapsed="false">
      <c r="A69" s="147" t="n">
        <v>0.8</v>
      </c>
      <c r="B69" s="145"/>
      <c r="C69" s="145" t="n">
        <f aca="false">C$53+(C$73-C$53)*$A69</f>
        <v>2.92</v>
      </c>
      <c r="D69" s="145" t="n">
        <f aca="false">C$30*B$30*C$53/C69^2</f>
        <v>0.130225203997868</v>
      </c>
      <c r="E69" s="145"/>
      <c r="F69" s="145" t="n">
        <f aca="false">F$53+(F$73-F$53)*$A69</f>
        <v>2.92</v>
      </c>
      <c r="G69" s="145" t="n">
        <f aca="false">G$30*F$30*F$53/F69^2</f>
        <v>0.0325563009994669</v>
      </c>
      <c r="H69" s="145"/>
      <c r="I69" s="145" t="n">
        <f aca="false">I$53+(I$73-I$53)*$A69</f>
        <v>2.92</v>
      </c>
      <c r="J69" s="109" t="e">
        <f aca="false">J$30*I$30*I$53/I69^2</f>
        <v>#REF!</v>
      </c>
      <c r="K69" s="109"/>
      <c r="L69" s="109" t="n">
        <f aca="false">L$53+(L$73-L$53)*$A69</f>
        <v>2.7856</v>
      </c>
      <c r="M69" s="109" t="n">
        <f aca="false">M$30*L$30*L$53/L69^2</f>
        <v>0.0325768432423362</v>
      </c>
    </row>
    <row r="70" customFormat="false" ht="12.75" hidden="false" customHeight="false" outlineLevel="0" collapsed="false">
      <c r="A70" s="147" t="n">
        <v>0.85</v>
      </c>
      <c r="B70" s="145"/>
      <c r="C70" s="145" t="n">
        <f aca="false">C$53+(C$73-C$53)*$A70</f>
        <v>2.94</v>
      </c>
      <c r="D70" s="145" t="n">
        <f aca="false">C$30*B$30*C$53/C70^2</f>
        <v>0.128459458948519</v>
      </c>
      <c r="E70" s="145"/>
      <c r="F70" s="145" t="n">
        <f aca="false">F$53+(F$73-F$53)*$A70</f>
        <v>2.94</v>
      </c>
      <c r="G70" s="145" t="n">
        <f aca="false">G$30*F$30*F$53/F70^2</f>
        <v>0.0321148647371298</v>
      </c>
      <c r="H70" s="145"/>
      <c r="I70" s="145" t="n">
        <f aca="false">I$53+(I$73-I$53)*$A70</f>
        <v>2.94</v>
      </c>
      <c r="J70" s="109" t="e">
        <f aca="false">J$30*I$30*I$53/I70^2</f>
        <v>#REF!</v>
      </c>
      <c r="K70" s="109"/>
      <c r="L70" s="109" t="n">
        <f aca="false">L$53+(L$73-L$53)*$A70</f>
        <v>2.8392</v>
      </c>
      <c r="M70" s="109" t="n">
        <f aca="false">M$30*L$30*L$53/L70^2</f>
        <v>0.0313584460206781</v>
      </c>
    </row>
    <row r="71" customFormat="false" ht="12.75" hidden="false" customHeight="false" outlineLevel="0" collapsed="false">
      <c r="A71" s="147" t="n">
        <v>0.9</v>
      </c>
      <c r="B71" s="145"/>
      <c r="C71" s="145" t="n">
        <f aca="false">C$53+(C$73-C$53)*$A71</f>
        <v>2.96</v>
      </c>
      <c r="D71" s="145" t="n">
        <f aca="false">C$30*B$30*C$53/C71^2</f>
        <v>0.126729384971628</v>
      </c>
      <c r="E71" s="145"/>
      <c r="F71" s="145" t="n">
        <f aca="false">F$53+(F$73-F$53)*$A71</f>
        <v>2.96</v>
      </c>
      <c r="G71" s="145" t="n">
        <f aca="false">G$30*F$30*F$53/F71^2</f>
        <v>0.0316823462429071</v>
      </c>
      <c r="H71" s="145"/>
      <c r="I71" s="145" t="n">
        <f aca="false">I$53+(I$73-I$53)*$A71</f>
        <v>2.96</v>
      </c>
      <c r="J71" s="109" t="e">
        <f aca="false">J$30*I$30*I$53/I71^2</f>
        <v>#REF!</v>
      </c>
      <c r="K71" s="109"/>
      <c r="L71" s="109" t="n">
        <f aca="false">L$53+(L$73-L$53)*$A71</f>
        <v>2.8928</v>
      </c>
      <c r="M71" s="109" t="n">
        <f aca="false">M$30*L$30*L$53/L71^2</f>
        <v>0.0302071455379678</v>
      </c>
    </row>
    <row r="72" customFormat="false" ht="12.75" hidden="false" customHeight="false" outlineLevel="0" collapsed="false">
      <c r="A72" s="147" t="n">
        <v>0.95</v>
      </c>
      <c r="B72" s="145"/>
      <c r="C72" s="145" t="n">
        <f aca="false">C$53+(C$73-C$53)*$A72</f>
        <v>2.98</v>
      </c>
      <c r="D72" s="145" t="n">
        <f aca="false">C$30*B$30*C$53/C72^2</f>
        <v>0.125034027675265</v>
      </c>
      <c r="E72" s="145"/>
      <c r="F72" s="145" t="n">
        <f aca="false">F$53+(F$73-F$53)*$A72</f>
        <v>2.98</v>
      </c>
      <c r="G72" s="145" t="n">
        <f aca="false">G$30*F$30*F$53/F72^2</f>
        <v>0.0312585069188162</v>
      </c>
      <c r="H72" s="145"/>
      <c r="I72" s="145" t="n">
        <f aca="false">I$53+(I$73-I$53)*$A72</f>
        <v>2.98</v>
      </c>
      <c r="J72" s="109" t="e">
        <f aca="false">J$30*I$30*I$53/I72^2</f>
        <v>#REF!</v>
      </c>
      <c r="K72" s="109"/>
      <c r="L72" s="109" t="n">
        <f aca="false">L$53+(L$73-L$53)*$A72</f>
        <v>2.9464</v>
      </c>
      <c r="M72" s="109" t="n">
        <f aca="false">M$30*L$30*L$53/L72^2</f>
        <v>0.0291181040706579</v>
      </c>
    </row>
    <row r="73" customFormat="false" ht="12.75" hidden="false" customHeight="false" outlineLevel="0" collapsed="false">
      <c r="A73" s="147" t="s">
        <v>158</v>
      </c>
      <c r="B73" s="145"/>
      <c r="C73" s="145" t="n">
        <v>3</v>
      </c>
      <c r="D73" s="145" t="n">
        <f aca="false">C$30*B$30*C$53/C73^2</f>
        <v>0.123372464374158</v>
      </c>
      <c r="E73" s="145"/>
      <c r="F73" s="145" t="n">
        <v>3</v>
      </c>
      <c r="G73" s="145" t="n">
        <f aca="false">G$30*F$30*F$53/F73^2</f>
        <v>0.0308431160935394</v>
      </c>
      <c r="H73" s="145"/>
      <c r="I73" s="145" t="n">
        <v>3</v>
      </c>
      <c r="J73" s="109" t="e">
        <f aca="false">J$30*I$30*I$53/I73^2</f>
        <v>#REF!</v>
      </c>
      <c r="K73" s="109"/>
      <c r="L73" s="109" t="n">
        <v>3</v>
      </c>
      <c r="M73" s="109" t="n">
        <f aca="false">M$30*L$30*L$53/L73^2</f>
        <v>0.0280869121683409</v>
      </c>
    </row>
  </sheetData>
  <mergeCells count="4">
    <mergeCell ref="B12:C12"/>
    <mergeCell ref="F12:I12"/>
    <mergeCell ref="F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4" width="9.14"/>
  </cols>
  <sheetData>
    <row r="1" customFormat="false" ht="12.75" hidden="false" customHeight="false" outlineLevel="0" collapsed="false">
      <c r="A1" s="155" t="s">
        <v>134</v>
      </c>
    </row>
    <row r="3" customFormat="false" ht="12.75" hidden="false" customHeight="false" outlineLevel="0" collapsed="false">
      <c r="C3" s="156" t="s">
        <v>159</v>
      </c>
      <c r="D3" s="157"/>
      <c r="F3" s="157"/>
      <c r="G3" s="158"/>
      <c r="H3" s="159" t="s">
        <v>160</v>
      </c>
      <c r="I3" s="157"/>
      <c r="J3" s="157"/>
      <c r="L3" s="160" t="s">
        <v>138</v>
      </c>
      <c r="M3" s="157"/>
    </row>
    <row r="4" customFormat="false" ht="15.75" hidden="false" customHeight="false" outlineLevel="0" collapsed="false">
      <c r="B4" s="154" t="s">
        <v>66</v>
      </c>
      <c r="C4" s="161" t="n">
        <f aca="false">[1]Masse!F17</f>
        <v>0.25</v>
      </c>
      <c r="D4" s="154" t="s">
        <v>135</v>
      </c>
      <c r="F4" s="162" t="s">
        <v>161</v>
      </c>
      <c r="G4" s="162"/>
      <c r="I4" s="162" t="s">
        <v>162</v>
      </c>
      <c r="J4" s="162"/>
      <c r="L4" s="161" t="n">
        <f aca="false">[1]Masse!G17</f>
        <v>0.082</v>
      </c>
      <c r="M4" s="154" t="s">
        <v>135</v>
      </c>
    </row>
    <row r="5" customFormat="false" ht="12.75" hidden="false" customHeight="false" outlineLevel="0" collapsed="false">
      <c r="B5" s="154" t="s">
        <v>136</v>
      </c>
      <c r="C5" s="161" t="n">
        <f aca="false">[1]Masse!F18</f>
        <v>2.41</v>
      </c>
      <c r="L5" s="161" t="n">
        <f aca="false">[1]Masse!G18</f>
        <v>2.316</v>
      </c>
    </row>
    <row r="6" customFormat="false" ht="12.75" hidden="false" customHeight="false" outlineLevel="0" collapsed="false">
      <c r="B6" s="154" t="s">
        <v>137</v>
      </c>
      <c r="C6" s="161" t="n">
        <f aca="false">[1]Masse!F19</f>
        <v>0.36</v>
      </c>
      <c r="D6" s="154" t="s">
        <v>80</v>
      </c>
      <c r="L6" s="161" t="n">
        <f aca="false">[1]Masse!G19</f>
        <v>0.292</v>
      </c>
      <c r="M6" s="154" t="s">
        <v>80</v>
      </c>
    </row>
    <row r="7" customFormat="false" ht="12.75" hidden="false" customHeight="false" outlineLevel="0" collapsed="false">
      <c r="G7" s="163" t="s">
        <v>143</v>
      </c>
      <c r="J7" s="163" t="s">
        <v>143</v>
      </c>
    </row>
    <row r="8" customFormat="false" ht="12.75" hidden="false" customHeight="false" outlineLevel="0" collapsed="false">
      <c r="B8" s="154" t="s">
        <v>144</v>
      </c>
      <c r="D8" s="163" t="s">
        <v>83</v>
      </c>
      <c r="E8" s="163"/>
      <c r="G8" s="163" t="s">
        <v>83</v>
      </c>
      <c r="J8" s="163" t="s">
        <v>83</v>
      </c>
      <c r="K8" s="163"/>
      <c r="M8" s="163" t="s">
        <v>83</v>
      </c>
    </row>
    <row r="9" customFormat="false" ht="12.75" hidden="false" customHeight="false" outlineLevel="0" collapsed="false">
      <c r="B9" s="154" t="s">
        <v>163</v>
      </c>
      <c r="D9" s="164" t="n">
        <f aca="false">MAX(1,MIN(1.5,1.7-0.6*C5*C4))</f>
        <v>1.3385</v>
      </c>
      <c r="E9" s="164"/>
      <c r="G9" s="164" t="n">
        <f aca="false">D9</f>
        <v>1.3385</v>
      </c>
      <c r="J9" s="164" t="n">
        <f aca="false">G9</f>
        <v>1.3385</v>
      </c>
      <c r="K9" s="164"/>
      <c r="M9" s="164" t="n">
        <f aca="false">MAX(1,MIN(1.5,1.7-0.6*L5*L4))</f>
        <v>1.5</v>
      </c>
    </row>
    <row r="10" customFormat="false" ht="12.75" hidden="false" customHeight="false" outlineLevel="0" collapsed="false">
      <c r="B10" s="154" t="s">
        <v>164</v>
      </c>
      <c r="D10" s="164" t="n">
        <f aca="false">1.05*C6^(-0.33)</f>
        <v>1.4709891650006</v>
      </c>
      <c r="E10" s="164"/>
      <c r="G10" s="164" t="n">
        <f aca="false">D10</f>
        <v>1.4709891650006</v>
      </c>
      <c r="J10" s="164" t="n">
        <f aca="false">G10</f>
        <v>1.4709891650006</v>
      </c>
      <c r="K10" s="164"/>
      <c r="M10" s="164" t="n">
        <f aca="false">1.05*L6^(-0.33)</f>
        <v>1.57620593369108</v>
      </c>
    </row>
    <row r="11" customFormat="false" ht="12.75" hidden="false" customHeight="false" outlineLevel="0" collapsed="false">
      <c r="B11" s="154" t="s">
        <v>165</v>
      </c>
      <c r="C11" s="165"/>
      <c r="D11" s="166" t="n">
        <v>1</v>
      </c>
      <c r="E11" s="166"/>
      <c r="G11" s="166" t="n">
        <f aca="false">D11</f>
        <v>1</v>
      </c>
      <c r="H11" s="165"/>
      <c r="J11" s="166" t="n">
        <f aca="false">G11</f>
        <v>1</v>
      </c>
      <c r="K11" s="166"/>
      <c r="L11" s="165"/>
      <c r="M11" s="166" t="n">
        <v>1</v>
      </c>
    </row>
    <row r="12" customFormat="false" ht="12.75" hidden="false" customHeight="false" outlineLevel="0" collapsed="false">
      <c r="B12" s="154" t="s">
        <v>89</v>
      </c>
      <c r="D12" s="164" t="n">
        <f aca="false">D9*D11</f>
        <v>1.3385</v>
      </c>
      <c r="E12" s="164"/>
      <c r="G12" s="164" t="n">
        <f aca="false">D12</f>
        <v>1.3385</v>
      </c>
      <c r="J12" s="164" t="n">
        <f aca="false">G12</f>
        <v>1.3385</v>
      </c>
      <c r="K12" s="164"/>
      <c r="M12" s="164" t="n">
        <f aca="false">M9*M11</f>
        <v>1.5</v>
      </c>
    </row>
    <row r="13" customFormat="false" ht="12.75" hidden="false" customHeight="false" outlineLevel="0" collapsed="false">
      <c r="B13" s="167" t="s">
        <v>166</v>
      </c>
      <c r="D13" s="164" t="n">
        <f aca="false">1.35*C5*SQRT(C4)</f>
        <v>1.62675</v>
      </c>
      <c r="E13" s="164"/>
      <c r="G13" s="164"/>
      <c r="J13" s="164"/>
      <c r="K13" s="164"/>
      <c r="M13" s="164" t="n">
        <f aca="false">1.35*L5*SQRT(L4)</f>
        <v>0.895321986728797</v>
      </c>
    </row>
    <row r="15" customFormat="false" ht="12.75" hidden="false" customHeight="false" outlineLevel="0" collapsed="false">
      <c r="A15" s="163" t="s">
        <v>167</v>
      </c>
      <c r="D15" s="164" t="n">
        <f aca="false">D16/3</f>
        <v>0.176518699800072</v>
      </c>
      <c r="E15" s="164"/>
      <c r="G15" s="164" t="n">
        <f aca="false">D15</f>
        <v>0.176518699800072</v>
      </c>
      <c r="J15" s="164" t="n">
        <f aca="false">G15</f>
        <v>0.176518699800072</v>
      </c>
      <c r="K15" s="164"/>
      <c r="M15" s="164" t="n">
        <f aca="false">M16/3</f>
        <v>0.153417377545932</v>
      </c>
    </row>
    <row r="16" customFormat="false" ht="12.75" hidden="false" customHeight="false" outlineLevel="0" collapsed="false">
      <c r="A16" s="163" t="s">
        <v>168</v>
      </c>
      <c r="D16" s="164" t="n">
        <f aca="false">D10*$C$6</f>
        <v>0.529556099400215</v>
      </c>
      <c r="E16" s="164"/>
      <c r="G16" s="164" t="n">
        <f aca="false">D16</f>
        <v>0.529556099400215</v>
      </c>
      <c r="J16" s="164" t="n">
        <f aca="false">G16</f>
        <v>0.529556099400215</v>
      </c>
      <c r="K16" s="164"/>
      <c r="M16" s="164" t="n">
        <f aca="false">M10*$L$6</f>
        <v>0.460252132637796</v>
      </c>
    </row>
    <row r="17" customFormat="false" ht="12.75" hidden="false" customHeight="false" outlineLevel="0" collapsed="false">
      <c r="A17" s="163" t="s">
        <v>154</v>
      </c>
      <c r="D17" s="164" t="n">
        <f aca="false">4*$C$4+1.6</f>
        <v>2.6</v>
      </c>
      <c r="E17" s="164"/>
      <c r="G17" s="164" t="n">
        <f aca="false">D17</f>
        <v>2.6</v>
      </c>
      <c r="J17" s="164" t="n">
        <f aca="false">G17</f>
        <v>2.6</v>
      </c>
      <c r="K17" s="164"/>
      <c r="M17" s="164" t="n">
        <f aca="false">4*$L$4+1.6</f>
        <v>1.928</v>
      </c>
    </row>
    <row r="18" customFormat="false" ht="12.75" hidden="false" customHeight="false" outlineLevel="0" collapsed="false">
      <c r="A18" s="163"/>
      <c r="D18" s="164"/>
      <c r="E18" s="164"/>
      <c r="F18" s="163" t="s">
        <v>99</v>
      </c>
      <c r="G18" s="168" t="n">
        <f aca="false">Pseudoaccelerazione!G23</f>
        <v>4</v>
      </c>
      <c r="I18" s="163" t="s">
        <v>99</v>
      </c>
      <c r="J18" s="168" t="n">
        <f aca="false">Pseudoaccelerazione!I23</f>
        <v>3</v>
      </c>
      <c r="K18" s="164"/>
      <c r="M18" s="164"/>
    </row>
    <row r="19" customFormat="false" ht="12.75" hidden="false" customHeight="false" outlineLevel="0" collapsed="false">
      <c r="A19" s="163" t="s">
        <v>169</v>
      </c>
      <c r="C19" s="166"/>
      <c r="D19" s="166" t="n">
        <v>1</v>
      </c>
      <c r="E19" s="166"/>
      <c r="G19" s="164" t="n">
        <f aca="false">1/G18</f>
        <v>0.25</v>
      </c>
      <c r="H19" s="165"/>
      <c r="J19" s="164" t="n">
        <f aca="false">1/J18</f>
        <v>0.333333333333333</v>
      </c>
      <c r="K19" s="166"/>
      <c r="L19" s="166"/>
      <c r="M19" s="166" t="n">
        <v>1</v>
      </c>
    </row>
    <row r="20" customFormat="false" ht="12.75" hidden="false" customHeight="false" outlineLevel="0" collapsed="false">
      <c r="B20" s="163"/>
      <c r="C20" s="163" t="s">
        <v>152</v>
      </c>
      <c r="F20" s="163" t="s">
        <v>152</v>
      </c>
      <c r="H20" s="163"/>
      <c r="I20" s="163" t="s">
        <v>152</v>
      </c>
      <c r="L20" s="163" t="s">
        <v>152</v>
      </c>
    </row>
    <row r="21" customFormat="false" ht="12.75" hidden="false" customHeight="false" outlineLevel="0" collapsed="false">
      <c r="A21" s="163" t="n">
        <v>0</v>
      </c>
      <c r="B21" s="164"/>
      <c r="C21" s="164" t="n">
        <v>0</v>
      </c>
      <c r="D21" s="164" t="n">
        <f aca="false">D12*$C$4</f>
        <v>0.334625</v>
      </c>
      <c r="E21" s="164"/>
      <c r="F21" s="164" t="n">
        <v>0</v>
      </c>
      <c r="G21" s="164" t="n">
        <f aca="false">G12*$C$4</f>
        <v>0.334625</v>
      </c>
      <c r="H21" s="164"/>
      <c r="I21" s="164" t="n">
        <v>0</v>
      </c>
      <c r="J21" s="164" t="n">
        <f aca="false">J12*$C$4</f>
        <v>0.334625</v>
      </c>
      <c r="K21" s="164"/>
      <c r="L21" s="164" t="n">
        <v>0</v>
      </c>
      <c r="M21" s="164" t="n">
        <f aca="false">M12*$L$4</f>
        <v>0.123</v>
      </c>
    </row>
    <row r="22" customFormat="false" ht="12.75" hidden="false" customHeight="false" outlineLevel="0" collapsed="false">
      <c r="A22" s="163" t="s">
        <v>167</v>
      </c>
      <c r="B22" s="164"/>
      <c r="C22" s="164" t="n">
        <f aca="false">D15</f>
        <v>0.176518699800072</v>
      </c>
      <c r="D22" s="164" t="n">
        <f aca="false">$C$4*$D$12*$D$19*$C$5</f>
        <v>0.80644625</v>
      </c>
      <c r="E22" s="164"/>
      <c r="F22" s="164" t="n">
        <f aca="false">G15</f>
        <v>0.176518699800072</v>
      </c>
      <c r="G22" s="164" t="n">
        <f aca="false">$C$4*$G$12*$G$19*$C$5</f>
        <v>0.2016115625</v>
      </c>
      <c r="H22" s="164"/>
      <c r="I22" s="164" t="n">
        <f aca="false">J15</f>
        <v>0.176518699800072</v>
      </c>
      <c r="J22" s="164" t="n">
        <f aca="false">$C$4*$J$12*$J$19*$C$5</f>
        <v>0.268815416666667</v>
      </c>
      <c r="K22" s="164"/>
      <c r="L22" s="164" t="n">
        <f aca="false">M15</f>
        <v>0.153417377545932</v>
      </c>
      <c r="M22" s="164" t="n">
        <f aca="false">$L$4*$M$12*$M$19*$L$5</f>
        <v>0.284868</v>
      </c>
    </row>
    <row r="23" customFormat="false" ht="12.75" hidden="false" customHeight="false" outlineLevel="0" collapsed="false">
      <c r="A23" s="169" t="s">
        <v>153</v>
      </c>
      <c r="B23" s="164"/>
      <c r="C23" s="161" t="n">
        <f aca="false">Pseudoaccelerazione!C7</f>
        <v>0.407476803262218</v>
      </c>
      <c r="D23" s="161" t="n">
        <f aca="false">$C$4*$D$12*$D$19*$C$5</f>
        <v>0.80644625</v>
      </c>
      <c r="E23" s="161"/>
      <c r="F23" s="161" t="n">
        <f aca="false">Pseudoaccelerazione!C7</f>
        <v>0.407476803262218</v>
      </c>
      <c r="G23" s="161" t="n">
        <f aca="false">$C$4*$G$12*$G$19*$C$5</f>
        <v>0.2016115625</v>
      </c>
      <c r="H23" s="161"/>
      <c r="I23" s="161" t="n">
        <f aca="false">Pseudoaccelerazione!C7</f>
        <v>0.407476803262218</v>
      </c>
      <c r="J23" s="161" t="n">
        <f aca="false">$C$4*$J$12*$J$19*$C$5</f>
        <v>0.268815416666667</v>
      </c>
      <c r="K23" s="161"/>
      <c r="L23" s="161" t="n">
        <f aca="false">Pseudoaccelerazione!C7</f>
        <v>0.407476803262218</v>
      </c>
      <c r="M23" s="161" t="n">
        <f aca="false">$L$4*$M$12*$M$19*$L$5</f>
        <v>0.284868</v>
      </c>
    </row>
    <row r="24" customFormat="false" ht="12.75" hidden="false" customHeight="false" outlineLevel="0" collapsed="false">
      <c r="A24" s="163" t="s">
        <v>168</v>
      </c>
      <c r="B24" s="164"/>
      <c r="C24" s="164" t="n">
        <f aca="false">D16</f>
        <v>0.529556099400215</v>
      </c>
      <c r="D24" s="164" t="n">
        <f aca="false">$C$4*$D$12*$D$19*$C$5</f>
        <v>0.80644625</v>
      </c>
      <c r="E24" s="164"/>
      <c r="F24" s="164" t="n">
        <f aca="false">G16</f>
        <v>0.529556099400215</v>
      </c>
      <c r="G24" s="164" t="n">
        <f aca="false">$C$4*$G$12*$G$19*$C$5</f>
        <v>0.2016115625</v>
      </c>
      <c r="H24" s="164"/>
      <c r="I24" s="164" t="n">
        <f aca="false">J16</f>
        <v>0.529556099400215</v>
      </c>
      <c r="J24" s="164" t="n">
        <f aca="false">$C$4*$J$12*$J$19*$C$5</f>
        <v>0.268815416666667</v>
      </c>
      <c r="K24" s="164"/>
      <c r="L24" s="164" t="n">
        <f aca="false">M16</f>
        <v>0.460252132637796</v>
      </c>
      <c r="M24" s="164" t="n">
        <f aca="false">$L$4*$M$12*$M$19*$L$5</f>
        <v>0.284868</v>
      </c>
    </row>
    <row r="25" customFormat="false" ht="12.75" hidden="false" customHeight="false" outlineLevel="0" collapsed="false">
      <c r="A25" s="170" t="n">
        <v>0.05</v>
      </c>
      <c r="B25" s="164"/>
      <c r="C25" s="164" t="n">
        <f aca="false">C$24+(C$44-C$24)*$A25</f>
        <v>0.633078294430204</v>
      </c>
      <c r="D25" s="164" t="n">
        <f aca="false">D$24*C$24/C25</f>
        <v>0.674574589404144</v>
      </c>
      <c r="E25" s="164"/>
      <c r="F25" s="164" t="n">
        <f aca="false">F$24+(F$44-F$24)*$A25</f>
        <v>0.633078294430204</v>
      </c>
      <c r="G25" s="164" t="n">
        <f aca="false">G$24*F$24/F25</f>
        <v>0.168643647351036</v>
      </c>
      <c r="H25" s="164"/>
      <c r="I25" s="164" t="n">
        <f aca="false">I$24+(I$44-I$24)*$A25</f>
        <v>0.633078294430204</v>
      </c>
      <c r="J25" s="164" t="n">
        <f aca="false">J$24*I$24/I25</f>
        <v>0.224858196468048</v>
      </c>
      <c r="K25" s="164"/>
      <c r="L25" s="164" t="n">
        <f aca="false">L$24+(L$44-L$24)*$A26</f>
        <v>0.607026919374017</v>
      </c>
      <c r="M25" s="164" t="n">
        <f aca="false">M$24*L$24/L25</f>
        <v>0.215988946018192</v>
      </c>
    </row>
    <row r="26" customFormat="false" ht="12.75" hidden="false" customHeight="false" outlineLevel="0" collapsed="false">
      <c r="A26" s="170" t="n">
        <v>0.1</v>
      </c>
      <c r="B26" s="164"/>
      <c r="C26" s="164" t="n">
        <f aca="false">C$24+(C$44-C$24)*$A26</f>
        <v>0.736600489460194</v>
      </c>
      <c r="D26" s="164" t="n">
        <f aca="false">D$24*C$24/C26</f>
        <v>0.579769544870781</v>
      </c>
      <c r="E26" s="164"/>
      <c r="F26" s="164" t="n">
        <f aca="false">F$24+(F$44-F$24)*$A26</f>
        <v>0.736600489460194</v>
      </c>
      <c r="G26" s="164" t="n">
        <f aca="false">G$24*F$24/F26</f>
        <v>0.144942386217695</v>
      </c>
      <c r="H26" s="164"/>
      <c r="I26" s="164" t="n">
        <f aca="false">I$24+(I$44-I$24)*$A26</f>
        <v>0.736600489460194</v>
      </c>
      <c r="J26" s="164" t="n">
        <f aca="false">J$24*I$24/I26</f>
        <v>0.193256514956927</v>
      </c>
      <c r="K26" s="164"/>
      <c r="L26" s="171" t="n">
        <v>0.611</v>
      </c>
      <c r="M26" s="171" t="n">
        <f aca="false">M$24*L$24/L26</f>
        <v>0.214584459116635</v>
      </c>
    </row>
    <row r="27" customFormat="false" ht="12.75" hidden="false" customHeight="false" outlineLevel="0" collapsed="false">
      <c r="A27" s="170" t="n">
        <v>0.15</v>
      </c>
      <c r="B27" s="164"/>
      <c r="C27" s="164" t="n">
        <f aca="false">C$24+(C$44-C$24)*$A27</f>
        <v>0.840122684490183</v>
      </c>
      <c r="D27" s="164" t="n">
        <f aca="false">D$24*C$24/C27</f>
        <v>0.508328769607126</v>
      </c>
      <c r="E27" s="164"/>
      <c r="F27" s="164" t="n">
        <f aca="false">F$24+(F$44-F$24)*$A27</f>
        <v>0.840122684490183</v>
      </c>
      <c r="G27" s="164" t="n">
        <f aca="false">G$24*F$24/F27</f>
        <v>0.127082192401782</v>
      </c>
      <c r="H27" s="164"/>
      <c r="I27" s="164" t="n">
        <f aca="false">I$24+(I$44-I$24)*$A27</f>
        <v>0.840122684490183</v>
      </c>
      <c r="J27" s="164" t="n">
        <f aca="false">J$24*I$24/I27</f>
        <v>0.169442923202375</v>
      </c>
      <c r="K27" s="164"/>
      <c r="L27" s="164" t="n">
        <f aca="false">L$24+(L$44-L$24)*$A27</f>
        <v>0.680414312742127</v>
      </c>
      <c r="M27" s="164" t="n">
        <f aca="false">M$24*L$24/L27</f>
        <v>0.192693043142898</v>
      </c>
    </row>
    <row r="28" customFormat="false" ht="12.75" hidden="false" customHeight="false" outlineLevel="0" collapsed="false">
      <c r="A28" s="170" t="n">
        <v>0.2</v>
      </c>
      <c r="B28" s="164"/>
      <c r="C28" s="164" t="n">
        <f aca="false">C$24+(C$44-C$24)*$A28</f>
        <v>0.943644879520172</v>
      </c>
      <c r="D28" s="164" t="n">
        <f aca="false">D$24*C$24/C28</f>
        <v>0.452562759354009</v>
      </c>
      <c r="E28" s="164"/>
      <c r="F28" s="164" t="n">
        <f aca="false">F$24+(F$44-F$24)*$A28</f>
        <v>0.943644879520172</v>
      </c>
      <c r="G28" s="164" t="n">
        <f aca="false">G$24*F$24/F28</f>
        <v>0.113140689838502</v>
      </c>
      <c r="H28" s="164"/>
      <c r="I28" s="164" t="n">
        <f aca="false">I$24+(I$44-I$24)*$A28</f>
        <v>0.943644879520172</v>
      </c>
      <c r="J28" s="164" t="n">
        <f aca="false">J$24*I$24/I28</f>
        <v>0.150854253118003</v>
      </c>
      <c r="K28" s="164"/>
      <c r="L28" s="164" t="n">
        <f aca="false">L$24+(L$44-L$24)*$A28</f>
        <v>0.753801706110237</v>
      </c>
      <c r="M28" s="164" t="n">
        <f aca="false">M$24*L$24/L28</f>
        <v>0.173933149072881</v>
      </c>
    </row>
    <row r="29" customFormat="false" ht="12.75" hidden="false" customHeight="false" outlineLevel="0" collapsed="false">
      <c r="A29" s="170" t="n">
        <v>0.25</v>
      </c>
      <c r="B29" s="164"/>
      <c r="C29" s="164" t="n">
        <f aca="false">C$24+(C$44-C$24)*$A29</f>
        <v>1.04716707455016</v>
      </c>
      <c r="D29" s="164" t="n">
        <f aca="false">D$24*C$24/C29</f>
        <v>0.407822725623211</v>
      </c>
      <c r="E29" s="164"/>
      <c r="F29" s="164" t="n">
        <f aca="false">F$24+(F$44-F$24)*$A29</f>
        <v>1.04716707455016</v>
      </c>
      <c r="G29" s="164" t="n">
        <f aca="false">G$24*F$24/F29</f>
        <v>0.101955681405803</v>
      </c>
      <c r="H29" s="164"/>
      <c r="I29" s="164" t="n">
        <f aca="false">I$24+(I$44-I$24)*$A29</f>
        <v>1.04716707455016</v>
      </c>
      <c r="J29" s="164" t="n">
        <f aca="false">J$24*I$24/I29</f>
        <v>0.13594090854107</v>
      </c>
      <c r="K29" s="164"/>
      <c r="L29" s="164" t="n">
        <f aca="false">L$24+(L$44-L$24)*$A29</f>
        <v>0.827189099478347</v>
      </c>
      <c r="M29" s="164" t="n">
        <f aca="false">M$24*L$24/L29</f>
        <v>0.158501973252485</v>
      </c>
    </row>
    <row r="30" customFormat="false" ht="12.75" hidden="false" customHeight="false" outlineLevel="0" collapsed="false">
      <c r="A30" s="170" t="n">
        <v>0.3</v>
      </c>
      <c r="B30" s="164"/>
      <c r="C30" s="164" t="n">
        <f aca="false">C$24+(C$44-C$24)*$A30</f>
        <v>1.15068926958015</v>
      </c>
      <c r="D30" s="164" t="n">
        <f aca="false">D$24*C$24/C30</f>
        <v>0.371132799979747</v>
      </c>
      <c r="E30" s="164"/>
      <c r="F30" s="164" t="n">
        <f aca="false">F$24+(F$44-F$24)*$A30</f>
        <v>1.15068926958015</v>
      </c>
      <c r="G30" s="164" t="n">
        <f aca="false">G$24*F$24/F30</f>
        <v>0.0927831999949366</v>
      </c>
      <c r="H30" s="164"/>
      <c r="I30" s="164" t="n">
        <f aca="false">I$24+(I$44-I$24)*$A30</f>
        <v>1.15068926958015</v>
      </c>
      <c r="J30" s="164" t="n">
        <f aca="false">J$24*I$24/I30</f>
        <v>0.123710933326582</v>
      </c>
      <c r="K30" s="164"/>
      <c r="L30" s="164" t="n">
        <f aca="false">L$24+(L$44-L$24)*$A30</f>
        <v>0.900576492846458</v>
      </c>
      <c r="M30" s="164" t="n">
        <f aca="false">M$24*L$24/L30</f>
        <v>0.145585750418446</v>
      </c>
    </row>
    <row r="31" customFormat="false" ht="12.75" hidden="false" customHeight="false" outlineLevel="0" collapsed="false">
      <c r="A31" s="170" t="n">
        <v>0.35</v>
      </c>
      <c r="B31" s="164"/>
      <c r="C31" s="164" t="n">
        <f aca="false">C$24+(C$44-C$24)*$A31</f>
        <v>1.25421146461014</v>
      </c>
      <c r="D31" s="164" t="n">
        <f aca="false">D$24*C$24/C31</f>
        <v>0.340499622732023</v>
      </c>
      <c r="E31" s="164"/>
      <c r="F31" s="164" t="n">
        <f aca="false">F$24+(F$44-F$24)*$A31</f>
        <v>1.25421146461014</v>
      </c>
      <c r="G31" s="164" t="n">
        <f aca="false">G$24*F$24/F31</f>
        <v>0.0851249056830058</v>
      </c>
      <c r="H31" s="164"/>
      <c r="I31" s="164" t="n">
        <f aca="false">I$24+(I$44-I$24)*$A31</f>
        <v>1.25421146461014</v>
      </c>
      <c r="J31" s="164" t="n">
        <f aca="false">J$24*I$24/I31</f>
        <v>0.113499874244008</v>
      </c>
      <c r="K31" s="164"/>
      <c r="L31" s="164" t="n">
        <f aca="false">L$24+(L$44-L$24)*$A31</f>
        <v>0.973963886214568</v>
      </c>
      <c r="M31" s="164" t="n">
        <f aca="false">M$24*L$24/L31</f>
        <v>0.134615981532789</v>
      </c>
    </row>
    <row r="32" customFormat="false" ht="12.75" hidden="false" customHeight="false" outlineLevel="0" collapsed="false">
      <c r="A32" s="170" t="n">
        <v>0.4</v>
      </c>
      <c r="B32" s="164"/>
      <c r="C32" s="164" t="n">
        <f aca="false">C$24+(C$44-C$24)*$A32</f>
        <v>1.35773365964013</v>
      </c>
      <c r="D32" s="164" t="n">
        <f aca="false">D$24*C$24/C32</f>
        <v>0.314537779551789</v>
      </c>
      <c r="E32" s="164"/>
      <c r="F32" s="164" t="n">
        <f aca="false">F$24+(F$44-F$24)*$A32</f>
        <v>1.35773365964013</v>
      </c>
      <c r="G32" s="164" t="n">
        <f aca="false">G$24*F$24/F32</f>
        <v>0.0786344448879473</v>
      </c>
      <c r="H32" s="164"/>
      <c r="I32" s="164" t="n">
        <f aca="false">I$24+(I$44-I$24)*$A32</f>
        <v>1.35773365964013</v>
      </c>
      <c r="J32" s="164" t="n">
        <f aca="false">J$24*I$24/I32</f>
        <v>0.104845926517263</v>
      </c>
      <c r="K32" s="164"/>
      <c r="L32" s="164" t="n">
        <f aca="false">L$24+(L$44-L$24)*$A32</f>
        <v>1.04735127958268</v>
      </c>
      <c r="M32" s="164" t="n">
        <f aca="false">M$24*L$24/L32</f>
        <v>0.125183505358876</v>
      </c>
    </row>
    <row r="33" customFormat="false" ht="12.75" hidden="false" customHeight="false" outlineLevel="0" collapsed="false">
      <c r="A33" s="170" t="n">
        <v>0.45</v>
      </c>
      <c r="B33" s="164"/>
      <c r="C33" s="164" t="n">
        <f aca="false">C$24+(C$44-C$24)*$A33</f>
        <v>1.46125585467012</v>
      </c>
      <c r="D33" s="164" t="n">
        <f aca="false">D$24*C$24/C33</f>
        <v>0.292254453017976</v>
      </c>
      <c r="E33" s="164"/>
      <c r="F33" s="164" t="n">
        <f aca="false">F$24+(F$44-F$24)*$A33</f>
        <v>1.46125585467012</v>
      </c>
      <c r="G33" s="164" t="n">
        <f aca="false">G$24*F$24/F33</f>
        <v>0.073063613254494</v>
      </c>
      <c r="H33" s="164"/>
      <c r="I33" s="164" t="n">
        <f aca="false">I$24+(I$44-I$24)*$A33</f>
        <v>1.46125585467012</v>
      </c>
      <c r="J33" s="164" t="n">
        <f aca="false">J$24*I$24/I33</f>
        <v>0.0974181510059921</v>
      </c>
      <c r="K33" s="164"/>
      <c r="L33" s="164" t="n">
        <f aca="false">L$24+(L$44-L$24)*$A33</f>
        <v>1.12073867295079</v>
      </c>
      <c r="M33" s="164" t="n">
        <f aca="false">M$24*L$24/L33</f>
        <v>0.116986330252227</v>
      </c>
    </row>
    <row r="34" customFormat="false" ht="12.75" hidden="false" customHeight="false" outlineLevel="0" collapsed="false">
      <c r="A34" s="170" t="n">
        <v>0.5</v>
      </c>
      <c r="B34" s="164"/>
      <c r="C34" s="164" t="n">
        <f aca="false">C$24+(C$44-C$24)*$A34</f>
        <v>1.56477804970011</v>
      </c>
      <c r="D34" s="164" t="n">
        <f aca="false">D$24*C$24/C34</f>
        <v>0.272919555976502</v>
      </c>
      <c r="E34" s="164"/>
      <c r="F34" s="164" t="n">
        <f aca="false">F$24+(F$44-F$24)*$A34</f>
        <v>1.56477804970011</v>
      </c>
      <c r="G34" s="164" t="n">
        <f aca="false">G$24*F$24/F34</f>
        <v>0.0682298889941256</v>
      </c>
      <c r="H34" s="164"/>
      <c r="I34" s="164" t="n">
        <f aca="false">I$24+(I$44-I$24)*$A34</f>
        <v>1.56477804970011</v>
      </c>
      <c r="J34" s="164" t="n">
        <f aca="false">J$24*I$24/I34</f>
        <v>0.0909731853255008</v>
      </c>
      <c r="K34" s="164"/>
      <c r="L34" s="164" t="n">
        <f aca="false">L$24+(L$44-L$24)*$A34</f>
        <v>1.1941260663189</v>
      </c>
      <c r="M34" s="164" t="n">
        <f aca="false">M$24*L$24/L34</f>
        <v>0.10979670255791</v>
      </c>
    </row>
    <row r="35" customFormat="false" ht="12.75" hidden="false" customHeight="false" outlineLevel="0" collapsed="false">
      <c r="A35" s="170" t="n">
        <v>0.55</v>
      </c>
      <c r="B35" s="164"/>
      <c r="C35" s="164" t="n">
        <f aca="false">C$24+(C$44-C$24)*$A35</f>
        <v>1.6683002447301</v>
      </c>
      <c r="D35" s="164" t="n">
        <f aca="false">D$24*C$24/C35</f>
        <v>0.255984216195462</v>
      </c>
      <c r="E35" s="164"/>
      <c r="F35" s="164" t="n">
        <f aca="false">F$24+(F$44-F$24)*$A35</f>
        <v>1.6683002447301</v>
      </c>
      <c r="G35" s="164" t="n">
        <f aca="false">G$24*F$24/F35</f>
        <v>0.0639960540488654</v>
      </c>
      <c r="H35" s="164"/>
      <c r="I35" s="164" t="n">
        <f aca="false">I$24+(I$44-I$24)*$A35</f>
        <v>1.6683002447301</v>
      </c>
      <c r="J35" s="164" t="n">
        <f aca="false">J$24*I$24/I35</f>
        <v>0.0853280720651539</v>
      </c>
      <c r="K35" s="164"/>
      <c r="L35" s="164" t="n">
        <f aca="false">L$24+(L$44-L$24)*$A35</f>
        <v>1.26751345968701</v>
      </c>
      <c r="M35" s="164" t="n">
        <f aca="false">M$24*L$24/L35</f>
        <v>0.103439615191652</v>
      </c>
    </row>
    <row r="36" customFormat="false" ht="12.75" hidden="false" customHeight="false" outlineLevel="0" collapsed="false">
      <c r="A36" s="170" t="n">
        <v>0.6</v>
      </c>
      <c r="B36" s="164"/>
      <c r="C36" s="164" t="n">
        <f aca="false">C$24+(C$44-C$24)*$A36</f>
        <v>1.77182243976009</v>
      </c>
      <c r="D36" s="164" t="n">
        <f aca="false">D$24*C$24/C36</f>
        <v>0.241027837182013</v>
      </c>
      <c r="E36" s="164"/>
      <c r="F36" s="164" t="n">
        <f aca="false">F$24+(F$44-F$24)*$A36</f>
        <v>1.77182243976009</v>
      </c>
      <c r="G36" s="164" t="n">
        <f aca="false">G$24*F$24/F36</f>
        <v>0.0602569592955032</v>
      </c>
      <c r="H36" s="164"/>
      <c r="I36" s="164" t="n">
        <f aca="false">I$24+(I$44-I$24)*$A36</f>
        <v>1.77182243976009</v>
      </c>
      <c r="J36" s="164" t="n">
        <f aca="false">J$24*I$24/I36</f>
        <v>0.0803426123940043</v>
      </c>
      <c r="K36" s="164"/>
      <c r="L36" s="164" t="n">
        <f aca="false">L$24+(L$44-L$24)*$A36</f>
        <v>1.34090085305512</v>
      </c>
      <c r="M36" s="164" t="n">
        <f aca="false">M$24*L$24/L36</f>
        <v>0.0977783735624742</v>
      </c>
    </row>
    <row r="37" customFormat="false" ht="12.75" hidden="false" customHeight="false" outlineLevel="0" collapsed="false">
      <c r="A37" s="170" t="n">
        <v>0.65</v>
      </c>
      <c r="B37" s="164"/>
      <c r="C37" s="164" t="n">
        <f aca="false">C$24+(C$44-C$24)*$A37</f>
        <v>1.87534463479008</v>
      </c>
      <c r="D37" s="164" t="n">
        <f aca="false">D$24*C$24/C37</f>
        <v>0.227722692993832</v>
      </c>
      <c r="E37" s="164"/>
      <c r="F37" s="164" t="n">
        <f aca="false">F$24+(F$44-F$24)*$A37</f>
        <v>1.87534463479008</v>
      </c>
      <c r="G37" s="164" t="n">
        <f aca="false">G$24*F$24/F37</f>
        <v>0.056930673248458</v>
      </c>
      <c r="H37" s="164"/>
      <c r="I37" s="164" t="n">
        <f aca="false">I$24+(I$44-I$24)*$A37</f>
        <v>1.87534463479008</v>
      </c>
      <c r="J37" s="164" t="n">
        <f aca="false">J$24*I$24/I37</f>
        <v>0.0759075643312774</v>
      </c>
      <c r="K37" s="164"/>
      <c r="L37" s="164" t="n">
        <f aca="false">L$24+(L$44-L$24)*$A37</f>
        <v>1.41428824642323</v>
      </c>
      <c r="M37" s="164" t="n">
        <f aca="false">M$24*L$24/L37</f>
        <v>0.0927046553995249</v>
      </c>
    </row>
    <row r="38" customFormat="false" ht="12.75" hidden="false" customHeight="false" outlineLevel="0" collapsed="false">
      <c r="A38" s="170" t="n">
        <v>0.7</v>
      </c>
      <c r="B38" s="164"/>
      <c r="C38" s="164" t="n">
        <f aca="false">C$24+(C$44-C$24)*$A38</f>
        <v>1.97886682982006</v>
      </c>
      <c r="D38" s="164" t="n">
        <f aca="false">D$24*C$24/C38</f>
        <v>0.215809636146543</v>
      </c>
      <c r="E38" s="164"/>
      <c r="F38" s="164" t="n">
        <f aca="false">F$24+(F$44-F$24)*$A38</f>
        <v>1.97886682982006</v>
      </c>
      <c r="G38" s="164" t="n">
        <f aca="false">G$24*F$24/F38</f>
        <v>0.0539524090366357</v>
      </c>
      <c r="H38" s="164"/>
      <c r="I38" s="164" t="n">
        <f aca="false">I$24+(I$44-I$24)*$A38</f>
        <v>1.97886682982006</v>
      </c>
      <c r="J38" s="164" t="n">
        <f aca="false">J$24*I$24/I38</f>
        <v>0.0719365453821809</v>
      </c>
      <c r="K38" s="164"/>
      <c r="L38" s="164" t="n">
        <f aca="false">L$24+(L$44-L$24)*$A38</f>
        <v>1.48767563979134</v>
      </c>
      <c r="M38" s="164" t="n">
        <f aca="false">M$24*L$24/L38</f>
        <v>0.0881315126855565</v>
      </c>
    </row>
    <row r="39" customFormat="false" ht="12.75" hidden="false" customHeight="false" outlineLevel="0" collapsed="false">
      <c r="A39" s="170" t="n">
        <v>0.75</v>
      </c>
      <c r="B39" s="164"/>
      <c r="C39" s="164" t="n">
        <f aca="false">C$24+(C$44-C$24)*$A39</f>
        <v>2.08238902485005</v>
      </c>
      <c r="D39" s="164" t="n">
        <f aca="false">D$24*C$24/C39</f>
        <v>0.205081051345188</v>
      </c>
      <c r="E39" s="164"/>
      <c r="F39" s="164" t="n">
        <f aca="false">F$24+(F$44-F$24)*$A39</f>
        <v>2.08238902485005</v>
      </c>
      <c r="G39" s="164" t="n">
        <f aca="false">G$24*F$24/F39</f>
        <v>0.0512702628362971</v>
      </c>
      <c r="H39" s="164"/>
      <c r="I39" s="164" t="n">
        <f aca="false">I$24+(I$44-I$24)*$A39</f>
        <v>2.08238902485005</v>
      </c>
      <c r="J39" s="164" t="n">
        <f aca="false">J$24*I$24/I39</f>
        <v>0.0683603504483961</v>
      </c>
      <c r="K39" s="164"/>
      <c r="L39" s="164" t="n">
        <f aca="false">L$24+(L$44-L$24)*$A39</f>
        <v>1.56106303315945</v>
      </c>
      <c r="M39" s="164" t="n">
        <f aca="false">M$24*L$24/L39</f>
        <v>0.0839883475140058</v>
      </c>
    </row>
    <row r="40" customFormat="false" ht="12.75" hidden="false" customHeight="false" outlineLevel="0" collapsed="false">
      <c r="A40" s="170" t="n">
        <v>0.8</v>
      </c>
      <c r="B40" s="164"/>
      <c r="C40" s="164" t="n">
        <f aca="false">C$24+(C$44-C$24)*$A40</f>
        <v>2.18591121988004</v>
      </c>
      <c r="D40" s="164" t="n">
        <f aca="false">D$24*C$24/C40</f>
        <v>0.195368652963576</v>
      </c>
      <c r="E40" s="164"/>
      <c r="F40" s="164" t="n">
        <f aca="false">F$24+(F$44-F$24)*$A40</f>
        <v>2.18591121988004</v>
      </c>
      <c r="G40" s="164" t="n">
        <f aca="false">G$24*F$24/F40</f>
        <v>0.0488421632408939</v>
      </c>
      <c r="H40" s="164"/>
      <c r="I40" s="164" t="n">
        <f aca="false">I$24+(I$44-I$24)*$A40</f>
        <v>2.18591121988004</v>
      </c>
      <c r="J40" s="164" t="n">
        <f aca="false">J$24*I$24/I40</f>
        <v>0.0651228843211919</v>
      </c>
      <c r="K40" s="164"/>
      <c r="L40" s="164" t="n">
        <f aca="false">L$24+(L$44-L$24)*$A40</f>
        <v>1.63445042652756</v>
      </c>
      <c r="M40" s="164" t="n">
        <f aca="false">M$24*L$24/L40</f>
        <v>0.0802172414606746</v>
      </c>
    </row>
    <row r="41" customFormat="false" ht="12.75" hidden="false" customHeight="false" outlineLevel="0" collapsed="false">
      <c r="A41" s="170" t="n">
        <v>0.85</v>
      </c>
      <c r="B41" s="164"/>
      <c r="C41" s="164" t="n">
        <f aca="false">C$24+(C$44-C$24)*$A41</f>
        <v>2.28943341491003</v>
      </c>
      <c r="D41" s="164" t="n">
        <f aca="false">D$24*C$24/C41</f>
        <v>0.186534593120155</v>
      </c>
      <c r="E41" s="164"/>
      <c r="F41" s="164" t="n">
        <f aca="false">F$24+(F$44-F$24)*$A41</f>
        <v>2.28943341491003</v>
      </c>
      <c r="G41" s="164" t="n">
        <f aca="false">G$24*F$24/F41</f>
        <v>0.0466336482800388</v>
      </c>
      <c r="H41" s="164"/>
      <c r="I41" s="164" t="n">
        <f aca="false">I$24+(I$44-I$24)*$A41</f>
        <v>2.28943341491003</v>
      </c>
      <c r="J41" s="164" t="n">
        <f aca="false">J$24*I$24/I41</f>
        <v>0.0621781977067184</v>
      </c>
      <c r="K41" s="164"/>
      <c r="L41" s="164" t="n">
        <f aca="false">L$24+(L$44-L$24)*$A41</f>
        <v>1.70783781989567</v>
      </c>
      <c r="M41" s="164" t="n">
        <f aca="false">M$24*L$24/L41</f>
        <v>0.0767702313374658</v>
      </c>
    </row>
    <row r="42" customFormat="false" ht="12.75" hidden="false" customHeight="false" outlineLevel="0" collapsed="false">
      <c r="A42" s="170" t="n">
        <v>0.9</v>
      </c>
      <c r="B42" s="164"/>
      <c r="C42" s="164" t="n">
        <f aca="false">C$24+(C$44-C$24)*$A42</f>
        <v>2.39295560994002</v>
      </c>
      <c r="D42" s="164" t="n">
        <f aca="false">D$24*C$24/C42</f>
        <v>0.178464877807171</v>
      </c>
      <c r="E42" s="164"/>
      <c r="F42" s="164" t="n">
        <f aca="false">F$24+(F$44-F$24)*$A42</f>
        <v>2.39295560994002</v>
      </c>
      <c r="G42" s="164" t="n">
        <f aca="false">G$24*F$24/F42</f>
        <v>0.0446162194517928</v>
      </c>
      <c r="H42" s="164"/>
      <c r="I42" s="164" t="n">
        <f aca="false">I$24+(I$44-I$24)*$A42</f>
        <v>2.39295560994002</v>
      </c>
      <c r="J42" s="164" t="n">
        <f aca="false">J$24*I$24/I42</f>
        <v>0.0594882926023904</v>
      </c>
      <c r="K42" s="164"/>
      <c r="L42" s="164" t="n">
        <f aca="false">L$24+(L$44-L$24)*$A42</f>
        <v>1.78122521326378</v>
      </c>
      <c r="M42" s="164" t="n">
        <f aca="false">M$24*L$24/L42</f>
        <v>0.0736072583881888</v>
      </c>
    </row>
    <row r="43" customFormat="false" ht="12.75" hidden="false" customHeight="false" outlineLevel="0" collapsed="false">
      <c r="A43" s="170" t="n">
        <v>0.95</v>
      </c>
      <c r="B43" s="164"/>
      <c r="C43" s="164" t="n">
        <f aca="false">C$24+(C$44-C$24)*$A43</f>
        <v>2.49647780497001</v>
      </c>
      <c r="D43" s="164" t="n">
        <f aca="false">D$24*C$24/C43</f>
        <v>0.171064421111912</v>
      </c>
      <c r="E43" s="164"/>
      <c r="F43" s="164" t="n">
        <f aca="false">F$24+(F$44-F$24)*$A43</f>
        <v>2.49647780497001</v>
      </c>
      <c r="G43" s="164" t="n">
        <f aca="false">G$24*F$24/F43</f>
        <v>0.0427661052779779</v>
      </c>
      <c r="H43" s="164"/>
      <c r="I43" s="164" t="n">
        <f aca="false">I$24+(I$44-I$24)*$A43</f>
        <v>2.49647780497001</v>
      </c>
      <c r="J43" s="164" t="n">
        <f aca="false">J$24*I$24/I43</f>
        <v>0.0570214737039705</v>
      </c>
      <c r="K43" s="164"/>
      <c r="L43" s="164" t="n">
        <f aca="false">L$24+(L$44-L$24)*$A43</f>
        <v>1.85461260663189</v>
      </c>
      <c r="M43" s="164" t="n">
        <f aca="false">M$24*L$24/L43</f>
        <v>0.0706946043887683</v>
      </c>
    </row>
    <row r="44" customFormat="false" ht="12.75" hidden="false" customHeight="false" outlineLevel="0" collapsed="false">
      <c r="A44" s="163" t="s">
        <v>154</v>
      </c>
      <c r="B44" s="164"/>
      <c r="C44" s="164" t="n">
        <f aca="false">D17</f>
        <v>2.6</v>
      </c>
      <c r="D44" s="164" t="n">
        <f aca="false">D$24*C$24/C44</f>
        <v>0.164253280971512</v>
      </c>
      <c r="E44" s="164"/>
      <c r="F44" s="164" t="n">
        <f aca="false">G17</f>
        <v>2.6</v>
      </c>
      <c r="G44" s="164" t="n">
        <f aca="false">G$24*F$24/F44</f>
        <v>0.0410633202428779</v>
      </c>
      <c r="H44" s="164"/>
      <c r="I44" s="164" t="n">
        <f aca="false">J17</f>
        <v>2.6</v>
      </c>
      <c r="J44" s="164" t="n">
        <f aca="false">J$24*I$24/I44</f>
        <v>0.0547510936571706</v>
      </c>
      <c r="K44" s="164"/>
      <c r="L44" s="164" t="n">
        <f aca="false">M17</f>
        <v>1.928</v>
      </c>
      <c r="M44" s="164" t="n">
        <f aca="false">M$24*L$24/L44</f>
        <v>0.0680036849171492</v>
      </c>
    </row>
    <row r="45" customFormat="false" ht="12.75" hidden="false" customHeight="false" outlineLevel="0" collapsed="false">
      <c r="A45" s="170" t="n">
        <v>0.05</v>
      </c>
      <c r="B45" s="164"/>
      <c r="C45" s="164" t="n">
        <f aca="false">C$44+(C$64-C$44)*$A45</f>
        <v>2.62</v>
      </c>
      <c r="D45" s="164" t="n">
        <f aca="false">D$24*C$24*C$44/C45^2</f>
        <v>0.161755168604309</v>
      </c>
      <c r="E45" s="164"/>
      <c r="F45" s="164" t="n">
        <f aca="false">F$44+(F$64-F$44)*$A45</f>
        <v>2.62</v>
      </c>
      <c r="G45" s="164" t="n">
        <f aca="false">G$24*F$24*F$44/F45^2</f>
        <v>0.0404387921510773</v>
      </c>
      <c r="H45" s="164"/>
      <c r="I45" s="164" t="n">
        <f aca="false">I$44+(I$64-I$44)*$A45</f>
        <v>2.62</v>
      </c>
      <c r="J45" s="164" t="n">
        <f aca="false">J$24*I$24*I$44/I45^2</f>
        <v>0.0539183895347697</v>
      </c>
      <c r="K45" s="164"/>
      <c r="L45" s="164" t="n">
        <f aca="false">L$44+(L$64-L$44)*$A45</f>
        <v>1.9816</v>
      </c>
      <c r="M45" s="164" t="n">
        <f aca="false">M$24*L$24*L$44/L45^2</f>
        <v>0.0643745962845738</v>
      </c>
    </row>
    <row r="46" customFormat="false" ht="12.75" hidden="false" customHeight="false" outlineLevel="0" collapsed="false">
      <c r="A46" s="170" t="n">
        <v>0.1</v>
      </c>
      <c r="B46" s="164"/>
      <c r="C46" s="164" t="n">
        <f aca="false">C$44+(C$64-C$44)*$A46</f>
        <v>2.64</v>
      </c>
      <c r="D46" s="164" t="n">
        <f aca="false">D$24*C$24*C$44/C46^2</f>
        <v>0.159313616185638</v>
      </c>
      <c r="E46" s="164"/>
      <c r="F46" s="164" t="n">
        <f aca="false">F$44+(F$64-F$44)*$A46</f>
        <v>2.64</v>
      </c>
      <c r="G46" s="164" t="n">
        <f aca="false">G$24*F$24*F$44/F46^2</f>
        <v>0.0398284040464094</v>
      </c>
      <c r="H46" s="164"/>
      <c r="I46" s="164" t="n">
        <f aca="false">I$44+(I$64-I$44)*$A46</f>
        <v>2.64</v>
      </c>
      <c r="J46" s="164" t="n">
        <f aca="false">J$24*I$24*I$44/I46^2</f>
        <v>0.0531045387285459</v>
      </c>
      <c r="K46" s="164"/>
      <c r="L46" s="164" t="n">
        <f aca="false">L$44+(L$64-L$44)*$A46</f>
        <v>2.0352</v>
      </c>
      <c r="M46" s="164" t="n">
        <f aca="false">M$24*L$24*L$44/L46^2</f>
        <v>0.0610284468769924</v>
      </c>
    </row>
    <row r="47" customFormat="false" ht="12.75" hidden="false" customHeight="false" outlineLevel="0" collapsed="false">
      <c r="A47" s="170" t="n">
        <v>0.15</v>
      </c>
      <c r="B47" s="164"/>
      <c r="C47" s="164" t="n">
        <f aca="false">C$44+(C$64-C$44)*$A47</f>
        <v>2.66</v>
      </c>
      <c r="D47" s="164" t="n">
        <f aca="false">D$24*C$24*C$44/C47^2</f>
        <v>0.156926929075615</v>
      </c>
      <c r="E47" s="164"/>
      <c r="F47" s="164" t="n">
        <f aca="false">F$44+(F$64-F$44)*$A47</f>
        <v>2.66</v>
      </c>
      <c r="G47" s="164" t="n">
        <f aca="false">G$24*F$24*F$44/F47^2</f>
        <v>0.0392317322689037</v>
      </c>
      <c r="H47" s="164"/>
      <c r="I47" s="164" t="n">
        <f aca="false">I$44+(I$64-I$44)*$A47</f>
        <v>2.66</v>
      </c>
      <c r="J47" s="164" t="n">
        <f aca="false">J$24*I$24*I$44/I47^2</f>
        <v>0.0523089763585383</v>
      </c>
      <c r="K47" s="164"/>
      <c r="L47" s="164" t="n">
        <f aca="false">L$44+(L$64-L$44)*$A47</f>
        <v>2.0888</v>
      </c>
      <c r="M47" s="164" t="n">
        <f aca="false">M$24*L$24*L$44/L47^2</f>
        <v>0.057936571032418</v>
      </c>
    </row>
    <row r="48" customFormat="false" ht="12.75" hidden="false" customHeight="false" outlineLevel="0" collapsed="false">
      <c r="A48" s="170" t="n">
        <v>0.2</v>
      </c>
      <c r="B48" s="164"/>
      <c r="C48" s="164" t="n">
        <f aca="false">C$44+(C$64-C$44)*$A48</f>
        <v>2.68</v>
      </c>
      <c r="D48" s="164" t="n">
        <f aca="false">D$24*C$24*C$44/C48^2</f>
        <v>0.154593475630349</v>
      </c>
      <c r="E48" s="164"/>
      <c r="F48" s="164" t="n">
        <f aca="false">F$44+(F$64-F$44)*$A48</f>
        <v>2.68</v>
      </c>
      <c r="G48" s="164" t="n">
        <f aca="false">G$24*F$24*F$44/F48^2</f>
        <v>0.0386483689075873</v>
      </c>
      <c r="H48" s="164"/>
      <c r="I48" s="164" t="n">
        <f aca="false">I$44+(I$64-I$44)*$A48</f>
        <v>2.68</v>
      </c>
      <c r="J48" s="164" t="n">
        <f aca="false">J$24*I$24*I$44/I48^2</f>
        <v>0.0515311585434497</v>
      </c>
      <c r="K48" s="164"/>
      <c r="L48" s="164" t="n">
        <f aca="false">L$44+(L$64-L$44)*$A48</f>
        <v>2.1424</v>
      </c>
      <c r="M48" s="164" t="n">
        <f aca="false">M$24*L$24*L$44/L48^2</f>
        <v>0.0550738435167102</v>
      </c>
    </row>
    <row r="49" customFormat="false" ht="12.75" hidden="false" customHeight="false" outlineLevel="0" collapsed="false">
      <c r="A49" s="170" t="n">
        <v>0.25</v>
      </c>
      <c r="B49" s="164"/>
      <c r="C49" s="164" t="n">
        <f aca="false">C$44+(C$64-C$44)*$A49</f>
        <v>2.7</v>
      </c>
      <c r="D49" s="164" t="n">
        <f aca="false">D$24*C$24*C$44/C49^2</f>
        <v>0.15231168441254</v>
      </c>
      <c r="E49" s="164"/>
      <c r="F49" s="164" t="n">
        <f aca="false">F$44+(F$64-F$44)*$A49</f>
        <v>2.7</v>
      </c>
      <c r="G49" s="164" t="n">
        <f aca="false">G$24*F$24*F$44/F49^2</f>
        <v>0.0380779211031351</v>
      </c>
      <c r="H49" s="164"/>
      <c r="I49" s="164" t="n">
        <f aca="false">I$44+(I$64-I$44)*$A49</f>
        <v>2.7</v>
      </c>
      <c r="J49" s="164" t="n">
        <f aca="false">J$24*I$24*I$44/I49^2</f>
        <v>0.0507705614708468</v>
      </c>
      <c r="K49" s="164"/>
      <c r="L49" s="164" t="n">
        <f aca="false">L$44+(L$64-L$44)*$A49</f>
        <v>2.196</v>
      </c>
      <c r="M49" s="164" t="n">
        <f aca="false">M$24*L$24*L$44/L49^2</f>
        <v>0.0524181674735379</v>
      </c>
    </row>
    <row r="50" customFormat="false" ht="12.75" hidden="false" customHeight="false" outlineLevel="0" collapsed="false">
      <c r="A50" s="170" t="n">
        <v>0.3</v>
      </c>
      <c r="B50" s="164"/>
      <c r="C50" s="164" t="n">
        <f aca="false">C$44+(C$64-C$44)*$A50</f>
        <v>2.72</v>
      </c>
      <c r="D50" s="164" t="n">
        <f aca="false">D$24*C$24*C$44/C50^2</f>
        <v>0.15008004154512</v>
      </c>
      <c r="E50" s="164"/>
      <c r="F50" s="164" t="n">
        <f aca="false">F$44+(F$64-F$44)*$A50</f>
        <v>2.72</v>
      </c>
      <c r="G50" s="164" t="n">
        <f aca="false">G$24*F$24*F$44/F50^2</f>
        <v>0.0375200103862801</v>
      </c>
      <c r="H50" s="164"/>
      <c r="I50" s="164" t="n">
        <f aca="false">I$44+(I$64-I$44)*$A50</f>
        <v>2.72</v>
      </c>
      <c r="J50" s="164" t="n">
        <f aca="false">J$24*I$24*I$44/I50^2</f>
        <v>0.0500266805150402</v>
      </c>
      <c r="K50" s="164"/>
      <c r="L50" s="164" t="n">
        <f aca="false">L$44+(L$64-L$44)*$A50</f>
        <v>2.2496</v>
      </c>
      <c r="M50" s="164" t="n">
        <f aca="false">M$24*L$24*L$44/L50^2</f>
        <v>0.0499500467372223</v>
      </c>
    </row>
    <row r="51" customFormat="false" ht="12.75" hidden="false" customHeight="false" outlineLevel="0" collapsed="false">
      <c r="A51" s="170" t="n">
        <v>0.35</v>
      </c>
      <c r="B51" s="164"/>
      <c r="C51" s="164" t="n">
        <f aca="false">C$44+(C$64-C$44)*$A51</f>
        <v>2.74</v>
      </c>
      <c r="D51" s="164" t="n">
        <f aca="false">D$24*C$24*C$44/C51^2</f>
        <v>0.147897088199614</v>
      </c>
      <c r="E51" s="164"/>
      <c r="F51" s="164" t="n">
        <f aca="false">F$44+(F$64-F$44)*$A51</f>
        <v>2.74</v>
      </c>
      <c r="G51" s="164" t="n">
        <f aca="false">G$24*F$24*F$44/F51^2</f>
        <v>0.0369742720499034</v>
      </c>
      <c r="H51" s="164"/>
      <c r="I51" s="164" t="n">
        <f aca="false">I$44+(I$64-I$44)*$A51</f>
        <v>2.74</v>
      </c>
      <c r="J51" s="164" t="n">
        <f aca="false">J$24*I$24*I$44/I51^2</f>
        <v>0.0492990293998712</v>
      </c>
      <c r="K51" s="164"/>
      <c r="L51" s="164" t="n">
        <f aca="false">L$44+(L$64-L$44)*$A51</f>
        <v>2.3032</v>
      </c>
      <c r="M51" s="164" t="n">
        <f aca="false">M$24*L$24*L$44/L51^2</f>
        <v>0.0476522269895987</v>
      </c>
    </row>
    <row r="52" customFormat="false" ht="12.75" hidden="false" customHeight="false" outlineLevel="0" collapsed="false">
      <c r="A52" s="170" t="n">
        <v>0.4</v>
      </c>
      <c r="B52" s="164"/>
      <c r="C52" s="164" t="n">
        <f aca="false">C$44+(C$64-C$44)*$A52</f>
        <v>2.76</v>
      </c>
      <c r="D52" s="164" t="n">
        <f aca="false">D$24*C$24*C$44/C52^2</f>
        <v>0.145761418211434</v>
      </c>
      <c r="E52" s="164"/>
      <c r="F52" s="164" t="n">
        <f aca="false">F$44+(F$64-F$44)*$A52</f>
        <v>2.76</v>
      </c>
      <c r="G52" s="164" t="n">
        <f aca="false">G$24*F$24*F$44/F52^2</f>
        <v>0.0364403545528585</v>
      </c>
      <c r="H52" s="164"/>
      <c r="I52" s="164" t="n">
        <f aca="false">I$44+(I$64-I$44)*$A52</f>
        <v>2.76</v>
      </c>
      <c r="J52" s="164" t="n">
        <f aca="false">J$24*I$24*I$44/I52^2</f>
        <v>0.0485871394038113</v>
      </c>
      <c r="K52" s="164"/>
      <c r="L52" s="164" t="n">
        <f aca="false">L$44+(L$64-L$44)*$A52</f>
        <v>2.3568</v>
      </c>
      <c r="M52" s="164" t="n">
        <f aca="false">M$24*L$24*L$44/L52^2</f>
        <v>0.0455093933813041</v>
      </c>
    </row>
    <row r="53" customFormat="false" ht="12.75" hidden="false" customHeight="false" outlineLevel="0" collapsed="false">
      <c r="A53" s="170" t="n">
        <v>0.45</v>
      </c>
      <c r="B53" s="164"/>
      <c r="C53" s="164" t="n">
        <f aca="false">C$44+(C$64-C$44)*$A53</f>
        <v>2.78</v>
      </c>
      <c r="D53" s="164" t="n">
        <f aca="false">D$24*C$24*C$44/C53^2</f>
        <v>0.143671675814841</v>
      </c>
      <c r="E53" s="164"/>
      <c r="F53" s="164" t="n">
        <f aca="false">F$44+(F$64-F$44)*$A53</f>
        <v>2.78</v>
      </c>
      <c r="G53" s="164" t="n">
        <f aca="false">G$24*F$24*F$44/F53^2</f>
        <v>0.0359179189537103</v>
      </c>
      <c r="H53" s="164"/>
      <c r="I53" s="164" t="n">
        <f aca="false">I$44+(I$64-I$44)*$A53</f>
        <v>2.78</v>
      </c>
      <c r="J53" s="164" t="n">
        <f aca="false">J$24*I$24*I$44/I53^2</f>
        <v>0.0478905586049471</v>
      </c>
      <c r="K53" s="164"/>
      <c r="L53" s="164" t="n">
        <f aca="false">L$44+(L$64-L$44)*$A53</f>
        <v>2.4104</v>
      </c>
      <c r="M53" s="164" t="n">
        <f aca="false">M$24*L$24*L$44/L53^2</f>
        <v>0.0435079146871241</v>
      </c>
    </row>
    <row r="54" customFormat="false" ht="12.75" hidden="false" customHeight="false" outlineLevel="0" collapsed="false">
      <c r="A54" s="170" t="n">
        <v>0.5</v>
      </c>
      <c r="B54" s="164"/>
      <c r="C54" s="164" t="n">
        <f aca="false">C$44+(C$64-C$44)*$A54</f>
        <v>2.8</v>
      </c>
      <c r="D54" s="164" t="n">
        <f aca="false">D$24*C$24*C$44/C54^2</f>
        <v>0.141626553490742</v>
      </c>
      <c r="E54" s="164"/>
      <c r="F54" s="164" t="n">
        <f aca="false">F$44+(F$64-F$44)*$A54</f>
        <v>2.8</v>
      </c>
      <c r="G54" s="164" t="n">
        <f aca="false">G$24*F$24*F$44/F54^2</f>
        <v>0.0354066383726856</v>
      </c>
      <c r="H54" s="164"/>
      <c r="I54" s="164" t="n">
        <f aca="false">I$44+(I$64-I$44)*$A54</f>
        <v>2.8</v>
      </c>
      <c r="J54" s="164" t="n">
        <f aca="false">J$24*I$24*I$44/I54^2</f>
        <v>0.0472088511635808</v>
      </c>
      <c r="K54" s="164"/>
      <c r="L54" s="164" t="n">
        <f aca="false">L$44+(L$64-L$44)*$A54</f>
        <v>2.464</v>
      </c>
      <c r="M54" s="164" t="n">
        <f aca="false">M$24*L$24*L$44/L54^2</f>
        <v>0.0416356259874446</v>
      </c>
    </row>
    <row r="55" customFormat="false" ht="12.75" hidden="false" customHeight="false" outlineLevel="0" collapsed="false">
      <c r="A55" s="170" t="n">
        <v>0.55</v>
      </c>
      <c r="B55" s="164"/>
      <c r="C55" s="164" t="n">
        <f aca="false">C$44+(C$64-C$44)*$A55</f>
        <v>2.82</v>
      </c>
      <c r="D55" s="164" t="n">
        <f aca="false">D$24*C$24*C$44/C55^2</f>
        <v>0.139624789920957</v>
      </c>
      <c r="E55" s="164"/>
      <c r="F55" s="164" t="n">
        <f aca="false">F$44+(F$64-F$44)*$A55</f>
        <v>2.82</v>
      </c>
      <c r="G55" s="164" t="n">
        <f aca="false">G$24*F$24*F$44/F55^2</f>
        <v>0.0349061974802393</v>
      </c>
      <c r="H55" s="164"/>
      <c r="I55" s="164" t="n">
        <f aca="false">I$44+(I$64-I$44)*$A55</f>
        <v>2.82</v>
      </c>
      <c r="J55" s="164" t="n">
        <f aca="false">J$24*I$24*I$44/I55^2</f>
        <v>0.046541596640319</v>
      </c>
      <c r="K55" s="164"/>
      <c r="L55" s="164" t="n">
        <f aca="false">L$44+(L$64-L$44)*$A55</f>
        <v>2.5176</v>
      </c>
      <c r="M55" s="164" t="n">
        <f aca="false">M$24*L$24*L$44/L55^2</f>
        <v>0.0398816433854865</v>
      </c>
    </row>
    <row r="56" customFormat="false" ht="12.75" hidden="false" customHeight="false" outlineLevel="0" collapsed="false">
      <c r="A56" s="170" t="n">
        <v>0.6</v>
      </c>
      <c r="B56" s="164"/>
      <c r="C56" s="164" t="n">
        <f aca="false">C$44+(C$64-C$44)*$A56</f>
        <v>2.84</v>
      </c>
      <c r="D56" s="164" t="n">
        <f aca="false">D$24*C$24*C$44/C56^2</f>
        <v>0.137665168042975</v>
      </c>
      <c r="E56" s="164"/>
      <c r="F56" s="164" t="n">
        <f aca="false">F$44+(F$64-F$44)*$A56</f>
        <v>2.84</v>
      </c>
      <c r="G56" s="164" t="n">
        <f aca="false">G$24*F$24*F$44/F56^2</f>
        <v>0.0344162920107438</v>
      </c>
      <c r="H56" s="164"/>
      <c r="I56" s="164" t="n">
        <f aca="false">I$44+(I$64-I$44)*$A56</f>
        <v>2.84</v>
      </c>
      <c r="J56" s="164" t="n">
        <f aca="false">J$24*I$24*I$44/I56^2</f>
        <v>0.0458883893476584</v>
      </c>
      <c r="K56" s="164"/>
      <c r="L56" s="164" t="n">
        <f aca="false">L$44+(L$64-L$44)*$A56</f>
        <v>2.5712</v>
      </c>
      <c r="M56" s="164" t="n">
        <f aca="false">M$24*L$24*L$44/L56^2</f>
        <v>0.0382362054746574</v>
      </c>
    </row>
    <row r="57" customFormat="false" ht="12.75" hidden="false" customHeight="false" outlineLevel="0" collapsed="false">
      <c r="A57" s="170" t="n">
        <v>0.65</v>
      </c>
      <c r="B57" s="164"/>
      <c r="C57" s="164" t="n">
        <f aca="false">C$44+(C$64-C$44)*$A57</f>
        <v>2.86</v>
      </c>
      <c r="D57" s="164" t="n">
        <f aca="false">D$24*C$24*C$44/C57^2</f>
        <v>0.135746513199597</v>
      </c>
      <c r="E57" s="164"/>
      <c r="F57" s="164" t="n">
        <f aca="false">F$44+(F$64-F$44)*$A57</f>
        <v>2.86</v>
      </c>
      <c r="G57" s="164" t="n">
        <f aca="false">G$24*F$24*F$44/F57^2</f>
        <v>0.0339366282998991</v>
      </c>
      <c r="H57" s="164"/>
      <c r="I57" s="164" t="n">
        <f aca="false">I$44+(I$64-I$44)*$A57</f>
        <v>2.86</v>
      </c>
      <c r="J57" s="164" t="n">
        <f aca="false">J$24*I$24*I$44/I57^2</f>
        <v>0.0452488377331989</v>
      </c>
      <c r="K57" s="164"/>
      <c r="L57" s="164" t="n">
        <f aca="false">L$44+(L$64-L$44)*$A57</f>
        <v>2.6248</v>
      </c>
      <c r="M57" s="164" t="n">
        <f aca="false">M$24*L$24*L$44/L57^2</f>
        <v>0.0366905372316067</v>
      </c>
    </row>
    <row r="58" customFormat="false" ht="12.75" hidden="false" customHeight="false" outlineLevel="0" collapsed="false">
      <c r="A58" s="170" t="n">
        <v>0.7</v>
      </c>
      <c r="B58" s="164"/>
      <c r="C58" s="164" t="n">
        <f aca="false">C$44+(C$64-C$44)*$A58</f>
        <v>2.88</v>
      </c>
      <c r="D58" s="164" t="n">
        <f aca="false">D$24*C$24*C$44/C58^2</f>
        <v>0.133867691378209</v>
      </c>
      <c r="E58" s="164"/>
      <c r="F58" s="164" t="n">
        <f aca="false">F$44+(F$64-F$44)*$A58</f>
        <v>2.88</v>
      </c>
      <c r="G58" s="164" t="n">
        <f aca="false">G$24*F$24*F$44/F58^2</f>
        <v>0.0334669228445523</v>
      </c>
      <c r="H58" s="164"/>
      <c r="I58" s="164" t="n">
        <f aca="false">I$44+(I$64-I$44)*$A58</f>
        <v>2.88</v>
      </c>
      <c r="J58" s="164" t="n">
        <f aca="false">J$24*I$24*I$44/I58^2</f>
        <v>0.0446225637927365</v>
      </c>
      <c r="K58" s="164"/>
      <c r="L58" s="164" t="n">
        <f aca="false">L$44+(L$64-L$44)*$A58</f>
        <v>2.6784</v>
      </c>
      <c r="M58" s="164" t="n">
        <f aca="false">M$24*L$24*L$44/L58^2</f>
        <v>0.0352367327814333</v>
      </c>
    </row>
    <row r="59" customFormat="false" ht="12.75" hidden="false" customHeight="false" outlineLevel="0" collapsed="false">
      <c r="A59" s="170" t="n">
        <v>0.75</v>
      </c>
      <c r="B59" s="164"/>
      <c r="C59" s="164" t="n">
        <f aca="false">C$44+(C$64-C$44)*$A59</f>
        <v>2.9</v>
      </c>
      <c r="D59" s="164" t="n">
        <f aca="false">D$24*C$24*C$44/C59^2</f>
        <v>0.13202760753477</v>
      </c>
      <c r="E59" s="164"/>
      <c r="F59" s="164" t="n">
        <f aca="false">F$44+(F$64-F$44)*$A59</f>
        <v>2.9</v>
      </c>
      <c r="G59" s="164" t="n">
        <f aca="false">G$24*F$24*F$44/F59^2</f>
        <v>0.0330069018836926</v>
      </c>
      <c r="H59" s="164"/>
      <c r="I59" s="164" t="n">
        <f aca="false">I$44+(I$64-I$44)*$A59</f>
        <v>2.9</v>
      </c>
      <c r="J59" s="164" t="n">
        <f aca="false">J$24*I$24*I$44/I59^2</f>
        <v>0.0440092025115902</v>
      </c>
      <c r="K59" s="164"/>
      <c r="L59" s="164" t="n">
        <f aca="false">L$44+(L$64-L$44)*$A59</f>
        <v>2.732</v>
      </c>
      <c r="M59" s="164" t="n">
        <f aca="false">M$24*L$24*L$44/L59^2</f>
        <v>0.0338676541026515</v>
      </c>
    </row>
    <row r="60" customFormat="false" ht="12.75" hidden="false" customHeight="false" outlineLevel="0" collapsed="false">
      <c r="A60" s="170" t="n">
        <v>0.8</v>
      </c>
      <c r="B60" s="164"/>
      <c r="C60" s="164" t="n">
        <f aca="false">C$44+(C$64-C$44)*$A60</f>
        <v>2.92</v>
      </c>
      <c r="D60" s="164" t="n">
        <f aca="false">D$24*C$24*C$44/C60^2</f>
        <v>0.130225203997868</v>
      </c>
      <c r="E60" s="164"/>
      <c r="F60" s="164" t="n">
        <f aca="false">F$44+(F$64-F$44)*$A60</f>
        <v>2.92</v>
      </c>
      <c r="G60" s="164" t="n">
        <f aca="false">G$24*F$24*F$44/F60^2</f>
        <v>0.0325563009994669</v>
      </c>
      <c r="H60" s="164"/>
      <c r="I60" s="164" t="n">
        <f aca="false">I$44+(I$64-I$44)*$A60</f>
        <v>2.92</v>
      </c>
      <c r="J60" s="164" t="n">
        <f aca="false">J$24*I$24*I$44/I60^2</f>
        <v>0.0434084013326226</v>
      </c>
      <c r="K60" s="164"/>
      <c r="L60" s="164" t="n">
        <f aca="false">L$44+(L$64-L$44)*$A60</f>
        <v>2.7856</v>
      </c>
      <c r="M60" s="164" t="n">
        <f aca="false">M$24*L$24*L$44/L60^2</f>
        <v>0.0325768432423362</v>
      </c>
    </row>
    <row r="61" customFormat="false" ht="12.75" hidden="false" customHeight="false" outlineLevel="0" collapsed="false">
      <c r="A61" s="170" t="n">
        <v>0.85</v>
      </c>
      <c r="B61" s="164"/>
      <c r="C61" s="164" t="n">
        <f aca="false">C$44+(C$64-C$44)*$A61</f>
        <v>2.94</v>
      </c>
      <c r="D61" s="164" t="n">
        <f aca="false">D$24*C$24*C$44/C61^2</f>
        <v>0.128459458948519</v>
      </c>
      <c r="E61" s="164"/>
      <c r="F61" s="164" t="n">
        <f aca="false">F$44+(F$64-F$44)*$A61</f>
        <v>2.94</v>
      </c>
      <c r="G61" s="164" t="n">
        <f aca="false">G$24*F$24*F$44/F61^2</f>
        <v>0.0321148647371298</v>
      </c>
      <c r="H61" s="164"/>
      <c r="I61" s="164" t="n">
        <f aca="false">I$44+(I$64-I$44)*$A61</f>
        <v>2.94</v>
      </c>
      <c r="J61" s="164" t="n">
        <f aca="false">J$24*I$24*I$44/I61^2</f>
        <v>0.0428198196495064</v>
      </c>
      <c r="K61" s="164"/>
      <c r="L61" s="164" t="n">
        <f aca="false">L$44+(L$64-L$44)*$A61</f>
        <v>2.8392</v>
      </c>
      <c r="M61" s="164" t="n">
        <f aca="false">M$24*L$24*L$44/L61^2</f>
        <v>0.0313584460206781</v>
      </c>
    </row>
    <row r="62" customFormat="false" ht="12.75" hidden="false" customHeight="false" outlineLevel="0" collapsed="false">
      <c r="A62" s="170" t="n">
        <v>0.9</v>
      </c>
      <c r="B62" s="164"/>
      <c r="C62" s="164" t="n">
        <f aca="false">C$44+(C$64-C$44)*$A62</f>
        <v>2.96</v>
      </c>
      <c r="D62" s="164" t="n">
        <f aca="false">D$24*C$24*C$44/C62^2</f>
        <v>0.126729384971628</v>
      </c>
      <c r="E62" s="164"/>
      <c r="F62" s="164" t="n">
        <f aca="false">F$44+(F$64-F$44)*$A62</f>
        <v>2.96</v>
      </c>
      <c r="G62" s="164" t="n">
        <f aca="false">G$24*F$24*F$44/F62^2</f>
        <v>0.0316823462429071</v>
      </c>
      <c r="H62" s="164"/>
      <c r="I62" s="164" t="n">
        <f aca="false">I$44+(I$64-I$44)*$A62</f>
        <v>2.96</v>
      </c>
      <c r="J62" s="164" t="n">
        <f aca="false">J$24*I$24*I$44/I62^2</f>
        <v>0.0422431283238762</v>
      </c>
      <c r="K62" s="164"/>
      <c r="L62" s="164" t="n">
        <f aca="false">L$44+(L$64-L$44)*$A62</f>
        <v>2.8928</v>
      </c>
      <c r="M62" s="164" t="n">
        <f aca="false">M$24*L$24*L$44/L62^2</f>
        <v>0.0302071455379678</v>
      </c>
    </row>
    <row r="63" customFormat="false" ht="12.75" hidden="false" customHeight="false" outlineLevel="0" collapsed="false">
      <c r="A63" s="170" t="n">
        <v>0.95</v>
      </c>
      <c r="B63" s="164"/>
      <c r="C63" s="164" t="n">
        <f aca="false">C$44+(C$64-C$44)*$A63</f>
        <v>2.98</v>
      </c>
      <c r="D63" s="164" t="n">
        <f aca="false">D$24*C$24*C$44/C63^2</f>
        <v>0.125034027675265</v>
      </c>
      <c r="E63" s="164"/>
      <c r="F63" s="164" t="n">
        <f aca="false">F$44+(F$64-F$44)*$A63</f>
        <v>2.98</v>
      </c>
      <c r="G63" s="164" t="n">
        <f aca="false">G$24*F$24*F$44/F63^2</f>
        <v>0.0312585069188162</v>
      </c>
      <c r="H63" s="164"/>
      <c r="I63" s="164" t="n">
        <f aca="false">I$44+(I$64-I$44)*$A63</f>
        <v>2.98</v>
      </c>
      <c r="J63" s="164" t="n">
        <f aca="false">J$24*I$24*I$44/I63^2</f>
        <v>0.0416780092250882</v>
      </c>
      <c r="K63" s="164"/>
      <c r="L63" s="164" t="n">
        <f aca="false">L$44+(L$64-L$44)*$A63</f>
        <v>2.9464</v>
      </c>
      <c r="M63" s="164" t="n">
        <f aca="false">M$24*L$24*L$44/L63^2</f>
        <v>0.0291181040706579</v>
      </c>
    </row>
    <row r="64" customFormat="false" ht="12.75" hidden="false" customHeight="false" outlineLevel="0" collapsed="false">
      <c r="A64" s="168" t="s">
        <v>158</v>
      </c>
      <c r="B64" s="164"/>
      <c r="C64" s="164" t="n">
        <v>3</v>
      </c>
      <c r="D64" s="164" t="n">
        <f aca="false">D$24*C$24*C$44/C64^2</f>
        <v>0.123372464374158</v>
      </c>
      <c r="E64" s="164"/>
      <c r="F64" s="164" t="n">
        <v>3</v>
      </c>
      <c r="G64" s="164" t="n">
        <f aca="false">G$24*F$24*F$44/F64^2</f>
        <v>0.0308431160935394</v>
      </c>
      <c r="H64" s="164"/>
      <c r="I64" s="164" t="n">
        <v>3</v>
      </c>
      <c r="J64" s="164" t="n">
        <f aca="false">J$24*I$24*I$44/I64^2</f>
        <v>0.0411241547913859</v>
      </c>
      <c r="K64" s="164"/>
      <c r="L64" s="164" t="n">
        <v>3</v>
      </c>
      <c r="M64" s="164" t="n">
        <f aca="false">M$24*L$24*L$44/L64^2</f>
        <v>0.0280869121683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8.7"/>
    <col collapsed="false" customWidth="true" hidden="false" outlineLevel="0" max="7" min="7" style="0" width="12.42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1" t="s">
        <v>170</v>
      </c>
    </row>
    <row r="3" customFormat="false" ht="15.75" hidden="false" customHeight="false" outlineLevel="0" collapsed="false">
      <c r="A3" s="86" t="s">
        <v>171</v>
      </c>
      <c r="B3" s="15" t="s">
        <v>66</v>
      </c>
      <c r="C3" s="101" t="n">
        <f aca="false">Masse!F24</f>
        <v>0.25</v>
      </c>
      <c r="D3" s="4" t="s">
        <v>89</v>
      </c>
      <c r="E3" s="59" t="n">
        <f aca="false">Masse!B45</f>
        <v>1.3385</v>
      </c>
      <c r="F3" s="4" t="s">
        <v>136</v>
      </c>
      <c r="G3" s="59" t="n">
        <f aca="false">Masse!F25</f>
        <v>2.41</v>
      </c>
    </row>
    <row r="4" customFormat="false" ht="15.75" hidden="false" customHeight="false" outlineLevel="0" collapsed="false">
      <c r="A4" s="86"/>
      <c r="B4" s="15" t="s">
        <v>172</v>
      </c>
      <c r="C4" s="59" t="n">
        <f aca="false">Pseudoaccelerazione!C20</f>
        <v>0.176518699800072</v>
      </c>
      <c r="D4" s="15" t="s">
        <v>173</v>
      </c>
      <c r="E4" s="59" t="n">
        <f aca="false">Pseudoaccelerazione!C21</f>
        <v>0.529556099400215</v>
      </c>
      <c r="F4" s="15" t="s">
        <v>174</v>
      </c>
      <c r="G4" s="59" t="n">
        <f aca="false">Pseudoaccelerazione!C22</f>
        <v>2.6</v>
      </c>
    </row>
    <row r="5" customFormat="false" ht="12.75" hidden="false" customHeight="false" outlineLevel="0" collapsed="false">
      <c r="A5" s="86"/>
    </row>
    <row r="6" customFormat="false" ht="15.75" hidden="false" customHeight="false" outlineLevel="0" collapsed="false">
      <c r="A6" s="86" t="s">
        <v>175</v>
      </c>
      <c r="B6" s="15" t="s">
        <v>79</v>
      </c>
      <c r="C6" s="59" t="n">
        <f aca="false">Masse!B36</f>
        <v>0.407476803262218</v>
      </c>
      <c r="D6" s="172" t="s">
        <v>176</v>
      </c>
      <c r="E6" s="4" t="n">
        <v>0.85</v>
      </c>
      <c r="F6" s="15" t="s">
        <v>177</v>
      </c>
      <c r="G6" s="173" t="n">
        <f aca="false">Masse!E16+(3*Masse!K16)+Masse!Q16</f>
        <v>17919.77</v>
      </c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5" t="s">
        <v>178</v>
      </c>
      <c r="B8" s="172" t="s">
        <v>106</v>
      </c>
      <c r="C8" s="4" t="n">
        <v>1</v>
      </c>
      <c r="D8" s="4" t="s">
        <v>179</v>
      </c>
      <c r="E8" s="59" t="n">
        <f aca="false">Pseudoaccelerazione!C29</f>
        <v>0.80644625</v>
      </c>
    </row>
    <row r="12" customFormat="false" ht="12.75" hidden="false" customHeight="false" outlineLevel="0" collapsed="false">
      <c r="A12" s="105" t="s">
        <v>180</v>
      </c>
      <c r="B12" s="54" t="s">
        <v>181</v>
      </c>
      <c r="C12" s="174" t="s">
        <v>182</v>
      </c>
      <c r="D12" s="4" t="s">
        <v>179</v>
      </c>
      <c r="E12" s="59" t="n">
        <f aca="false">E8</f>
        <v>0.80644625</v>
      </c>
      <c r="F12" s="4" t="s">
        <v>99</v>
      </c>
      <c r="G12" s="13" t="n">
        <f aca="false">[2]Pseudoaccelerazione!I23</f>
        <v>3</v>
      </c>
    </row>
    <row r="13" customFormat="false" ht="12.75" hidden="false" customHeight="false" outlineLevel="0" collapsed="false">
      <c r="A13" s="4"/>
      <c r="D13" s="4" t="s">
        <v>143</v>
      </c>
      <c r="E13" s="59" t="n">
        <f aca="false">[2]Pseudoaccelerazione!I29</f>
        <v>0.268815416666667</v>
      </c>
    </row>
    <row r="14" customFormat="false" ht="12.75" hidden="false" customHeight="false" outlineLevel="0" collapsed="false">
      <c r="A14" s="4"/>
      <c r="D14" s="4"/>
      <c r="E14" s="59"/>
    </row>
    <row r="15" customFormat="false" ht="15.75" hidden="false" customHeight="false" outlineLevel="0" collapsed="false">
      <c r="A15" s="4"/>
      <c r="B15" s="10" t="s">
        <v>183</v>
      </c>
      <c r="D15" s="15" t="s">
        <v>184</v>
      </c>
      <c r="E15" s="13" t="n">
        <f aca="false">$E$6*$G$6*E13</f>
        <v>4094.54387325271</v>
      </c>
    </row>
    <row r="16" customFormat="false" ht="12.75" hidden="false" customHeight="false" outlineLevel="0" collapsed="false">
      <c r="A16" s="106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.75" hidden="false" customHeight="false" outlineLevel="0" collapsed="false">
      <c r="A17" s="4" t="s">
        <v>185</v>
      </c>
      <c r="B17" s="4" t="s">
        <v>186</v>
      </c>
      <c r="C17" s="4" t="s">
        <v>187</v>
      </c>
      <c r="D17" s="4" t="s">
        <v>188</v>
      </c>
      <c r="E17" s="15" t="s">
        <v>189</v>
      </c>
      <c r="F17" s="15" t="s">
        <v>190</v>
      </c>
    </row>
    <row r="18" customFormat="false" ht="12.75" hidden="false" customHeight="false" outlineLevel="0" collapsed="false">
      <c r="A18" s="4" t="s">
        <v>191</v>
      </c>
      <c r="B18" s="173" t="n">
        <f aca="false">Masse!$Q$16</f>
        <v>3275.005</v>
      </c>
      <c r="C18" s="13" t="n">
        <f aca="false">C19+3.2</f>
        <v>16.4</v>
      </c>
      <c r="D18" s="173" t="n">
        <f aca="false">ROUND(B18*C18,0)</f>
        <v>53710</v>
      </c>
      <c r="E18" s="66" t="n">
        <f aca="false">ROUND($E$15*D18/$D$23,1)</f>
        <v>1233.5</v>
      </c>
      <c r="F18" s="13" t="n">
        <f aca="false">E18</f>
        <v>1233.5</v>
      </c>
      <c r="G18" s="0" t="s">
        <v>26</v>
      </c>
    </row>
    <row r="19" customFormat="false" ht="12.75" hidden="false" customHeight="false" outlineLevel="0" collapsed="false">
      <c r="A19" s="4" t="n">
        <v>4</v>
      </c>
      <c r="B19" s="173" t="n">
        <f aca="false">Masse!K$16</f>
        <v>3742.24</v>
      </c>
      <c r="C19" s="13" t="n">
        <f aca="false">C20+3.2</f>
        <v>13.2</v>
      </c>
      <c r="D19" s="173" t="n">
        <f aca="false">ROUND(B19*C19,0)</f>
        <v>49398</v>
      </c>
      <c r="E19" s="66" t="n">
        <f aca="false">ROUND($E$15*D19/$D$23,1)</f>
        <v>1134.5</v>
      </c>
      <c r="F19" s="13" t="n">
        <f aca="false">E19+F18</f>
        <v>2368</v>
      </c>
      <c r="G19" s="0" t="s">
        <v>26</v>
      </c>
    </row>
    <row r="20" customFormat="false" ht="12.75" hidden="false" customHeight="false" outlineLevel="0" collapsed="false">
      <c r="A20" s="4" t="n">
        <v>3</v>
      </c>
      <c r="B20" s="173" t="n">
        <f aca="false">Masse!$K$16</f>
        <v>3742.24</v>
      </c>
      <c r="C20" s="13" t="n">
        <f aca="false">C21+3.2</f>
        <v>10</v>
      </c>
      <c r="D20" s="173" t="n">
        <f aca="false">ROUND(B20*C20,0)</f>
        <v>37422</v>
      </c>
      <c r="E20" s="66" t="n">
        <f aca="false">ROUND($E$15*D20/$D$23,1)</f>
        <v>859.5</v>
      </c>
      <c r="F20" s="13" t="n">
        <f aca="false">E20+F19</f>
        <v>3227.5</v>
      </c>
      <c r="G20" s="0" t="s">
        <v>26</v>
      </c>
    </row>
    <row r="21" customFormat="false" ht="12.75" hidden="false" customHeight="false" outlineLevel="0" collapsed="false">
      <c r="A21" s="4" t="n">
        <v>2</v>
      </c>
      <c r="B21" s="173" t="n">
        <f aca="false">Masse!$K$16</f>
        <v>3742.24</v>
      </c>
      <c r="C21" s="13" t="n">
        <f aca="false">C22+3.2</f>
        <v>6.8</v>
      </c>
      <c r="D21" s="173" t="n">
        <f aca="false">ROUND(B21*C21,0)</f>
        <v>25447</v>
      </c>
      <c r="E21" s="66" t="n">
        <f aca="false">ROUND($E$15*D21/$D$23,1)</f>
        <v>584.4</v>
      </c>
      <c r="F21" s="13" t="n">
        <f aca="false">E21+F20</f>
        <v>3811.9</v>
      </c>
      <c r="G21" s="0" t="s">
        <v>26</v>
      </c>
    </row>
    <row r="22" customFormat="false" ht="12.75" hidden="false" customHeight="false" outlineLevel="0" collapsed="false">
      <c r="A22" s="4" t="n">
        <v>1</v>
      </c>
      <c r="B22" s="175" t="n">
        <f aca="false">Masse!$E$16</f>
        <v>3418.045</v>
      </c>
      <c r="C22" s="13" t="n">
        <v>3.6</v>
      </c>
      <c r="D22" s="173" t="n">
        <f aca="false">ROUND(B22*C22,0)</f>
        <v>12305</v>
      </c>
      <c r="E22" s="66" t="n">
        <f aca="false">ROUND($E$15*D22/$D$23,1)</f>
        <v>282.6</v>
      </c>
      <c r="F22" s="13" t="n">
        <f aca="false">E22+F21</f>
        <v>4094.5</v>
      </c>
      <c r="G22" s="0" t="s">
        <v>26</v>
      </c>
    </row>
    <row r="23" customFormat="false" ht="12.75" hidden="false" customHeight="false" outlineLevel="0" collapsed="false">
      <c r="A23" s="4" t="s">
        <v>3</v>
      </c>
      <c r="B23" s="173" t="n">
        <f aca="false">SUM(B18:B22)</f>
        <v>17919.77</v>
      </c>
      <c r="D23" s="176" t="n">
        <f aca="false">SUM(D18:D22)</f>
        <v>178282</v>
      </c>
      <c r="E23" s="177" t="n">
        <f aca="false">SUM(E18:E22)</f>
        <v>4094.5</v>
      </c>
      <c r="F23" s="13"/>
    </row>
    <row r="25" customFormat="false" ht="12.75" hidden="false" customHeight="false" outlineLevel="0" collapsed="false">
      <c r="A25" s="4"/>
      <c r="B25" s="60"/>
    </row>
    <row r="27" customFormat="false" ht="15.75" hidden="false" customHeight="false" outlineLevel="0" collapsed="false">
      <c r="A27" s="105" t="s">
        <v>192</v>
      </c>
      <c r="B27" s="85" t="s">
        <v>193</v>
      </c>
      <c r="C27" s="13" t="n">
        <v>17.4</v>
      </c>
      <c r="D27" s="10" t="s">
        <v>69</v>
      </c>
      <c r="G27" s="105" t="s">
        <v>194</v>
      </c>
      <c r="H27" s="85" t="s">
        <v>195</v>
      </c>
      <c r="I27" s="13" t="n">
        <v>25.6</v>
      </c>
      <c r="J27" s="10" t="s">
        <v>69</v>
      </c>
    </row>
    <row r="28" customFormat="false" ht="15.75" hidden="false" customHeight="false" outlineLevel="0" collapsed="false">
      <c r="B28" s="85" t="s">
        <v>196</v>
      </c>
      <c r="C28" s="13" t="n">
        <f aca="false">C27*0.05</f>
        <v>0.87</v>
      </c>
      <c r="D28" s="10" t="s">
        <v>69</v>
      </c>
      <c r="H28" s="85" t="s">
        <v>197</v>
      </c>
      <c r="I28" s="13" t="n">
        <f aca="false">I27*0.05</f>
        <v>1.28</v>
      </c>
      <c r="J28" s="10" t="s">
        <v>69</v>
      </c>
    </row>
    <row r="30" customFormat="false" ht="14.25" hidden="false" customHeight="false" outlineLevel="0" collapsed="false">
      <c r="C30" s="178" t="s">
        <v>198</v>
      </c>
      <c r="D30" s="106" t="s">
        <v>199</v>
      </c>
      <c r="I30" s="178" t="s">
        <v>200</v>
      </c>
      <c r="J30" s="106" t="s">
        <v>201</v>
      </c>
    </row>
    <row r="31" customFormat="false" ht="12.75" hidden="false" customHeight="false" outlineLevel="0" collapsed="false">
      <c r="C31" s="13" t="n">
        <f aca="false">E18</f>
        <v>1233.5</v>
      </c>
      <c r="D31" s="13" t="n">
        <f aca="false">C31*$C$28</f>
        <v>1073.145</v>
      </c>
      <c r="I31" s="13" t="n">
        <f aca="false">C31</f>
        <v>1233.5</v>
      </c>
      <c r="J31" s="13" t="n">
        <f aca="false">I31*$I$28</f>
        <v>1578.88</v>
      </c>
    </row>
    <row r="32" customFormat="false" ht="12.75" hidden="false" customHeight="false" outlineLevel="0" collapsed="false">
      <c r="C32" s="13" t="n">
        <f aca="false">E19</f>
        <v>1134.5</v>
      </c>
      <c r="D32" s="13" t="n">
        <f aca="false">C32*$C$28</f>
        <v>987.015</v>
      </c>
      <c r="I32" s="13" t="n">
        <f aca="false">C32</f>
        <v>1134.5</v>
      </c>
      <c r="J32" s="13" t="n">
        <f aca="false">I32*$I$28</f>
        <v>1452.16</v>
      </c>
    </row>
    <row r="33" customFormat="false" ht="12.75" hidden="false" customHeight="false" outlineLevel="0" collapsed="false">
      <c r="C33" s="13" t="n">
        <f aca="false">E20</f>
        <v>859.5</v>
      </c>
      <c r="D33" s="13" t="n">
        <f aca="false">C33*$C$28</f>
        <v>747.765</v>
      </c>
      <c r="I33" s="13" t="n">
        <f aca="false">C33</f>
        <v>859.5</v>
      </c>
      <c r="J33" s="13" t="n">
        <f aca="false">I33*$I$28</f>
        <v>1100.16</v>
      </c>
    </row>
    <row r="34" customFormat="false" ht="12.75" hidden="false" customHeight="false" outlineLevel="0" collapsed="false">
      <c r="C34" s="13" t="n">
        <f aca="false">E21</f>
        <v>584.4</v>
      </c>
      <c r="D34" s="13" t="n">
        <f aca="false">C34*$C$28</f>
        <v>508.428</v>
      </c>
      <c r="I34" s="13" t="n">
        <f aca="false">C34</f>
        <v>584.4</v>
      </c>
      <c r="J34" s="13" t="n">
        <f aca="false">I34*$I$28</f>
        <v>748.032</v>
      </c>
    </row>
    <row r="35" customFormat="false" ht="12.75" hidden="false" customHeight="false" outlineLevel="0" collapsed="false">
      <c r="C35" s="13" t="n">
        <f aca="false">E22</f>
        <v>282.6</v>
      </c>
      <c r="D35" s="13" t="n">
        <f aca="false">C35*$C$28</f>
        <v>245.862</v>
      </c>
      <c r="I35" s="13" t="n">
        <f aca="false">C35</f>
        <v>282.6</v>
      </c>
      <c r="J35" s="13" t="n">
        <f aca="false">I35*$I$28</f>
        <v>361.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J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13" min="13" style="0" width="9.14"/>
  </cols>
  <sheetData>
    <row r="1" customFormat="false" ht="15.75" hidden="false" customHeight="false" outlineLevel="0" collapsed="false">
      <c r="A1" s="179"/>
    </row>
    <row r="2" customFormat="false" ht="12.75" hidden="false" customHeight="false" outlineLevel="0" collapsed="false">
      <c r="P2" s="10"/>
    </row>
    <row r="3" customFormat="false" ht="14.25" hidden="false" customHeight="false" outlineLevel="0" collapsed="false">
      <c r="A3" s="1" t="s">
        <v>198</v>
      </c>
      <c r="C3" s="0" t="s">
        <v>202</v>
      </c>
      <c r="I3" s="180"/>
      <c r="J3" s="180"/>
      <c r="K3" s="181"/>
    </row>
    <row r="4" customFormat="false" ht="15.75" hidden="false" customHeight="false" outlineLevel="0" collapsed="false">
      <c r="C4" s="182" t="s">
        <v>203</v>
      </c>
      <c r="D4" s="183" t="s">
        <v>204</v>
      </c>
      <c r="E4" s="183" t="s">
        <v>205</v>
      </c>
      <c r="F4" s="183" t="s">
        <v>206</v>
      </c>
      <c r="G4" s="183" t="s">
        <v>207</v>
      </c>
      <c r="H4" s="183" t="s">
        <v>208</v>
      </c>
      <c r="I4" s="140" t="s">
        <v>209</v>
      </c>
      <c r="J4" s="140"/>
      <c r="K4" s="140" t="s">
        <v>210</v>
      </c>
      <c r="L4" s="110" t="s">
        <v>211</v>
      </c>
      <c r="M4" s="110"/>
    </row>
    <row r="5" customFormat="false" ht="12.75" hidden="false" customHeight="false" outlineLevel="0" collapsed="false">
      <c r="A5" s="4" t="s">
        <v>185</v>
      </c>
      <c r="B5" s="184" t="n">
        <v>5</v>
      </c>
      <c r="C5" s="132" t="n">
        <v>16.067</v>
      </c>
      <c r="D5" s="185" t="n">
        <v>15.398</v>
      </c>
      <c r="E5" s="185" t="n">
        <v>15.108</v>
      </c>
      <c r="F5" s="185" t="n">
        <v>14.758</v>
      </c>
      <c r="G5" s="149" t="n">
        <v>14.226</v>
      </c>
      <c r="H5" s="185" t="n">
        <v>13.678</v>
      </c>
      <c r="I5" s="136" t="n">
        <f aca="false">(C5+H5)/2</f>
        <v>14.8725</v>
      </c>
      <c r="J5" s="136"/>
      <c r="K5" s="136" t="n">
        <f aca="false">C5/I5</f>
        <v>1.08031601949908</v>
      </c>
      <c r="L5" s="136" t="n">
        <f aca="false">((C5-H5)*10.29)/16+H5</f>
        <v>15.214425625</v>
      </c>
      <c r="M5" s="136"/>
    </row>
    <row r="6" customFormat="false" ht="12.75" hidden="false" customHeight="false" outlineLevel="0" collapsed="false">
      <c r="B6" s="143" t="n">
        <v>4</v>
      </c>
      <c r="C6" s="135" t="n">
        <v>12.01</v>
      </c>
      <c r="D6" s="67" t="n">
        <v>11.499</v>
      </c>
      <c r="E6" s="67" t="n">
        <v>11.279</v>
      </c>
      <c r="F6" s="67" t="n">
        <v>11.012</v>
      </c>
      <c r="G6" s="67" t="n">
        <v>10.606</v>
      </c>
      <c r="H6" s="67" t="n">
        <v>10.188</v>
      </c>
      <c r="I6" s="136" t="n">
        <f aca="false">(C6+H6)/2</f>
        <v>11.099</v>
      </c>
      <c r="J6" s="136"/>
      <c r="K6" s="136" t="n">
        <f aca="false">C6/I6</f>
        <v>1.08207946661861</v>
      </c>
      <c r="L6" s="136" t="n">
        <f aca="false">((C6-H6)*10.44)/16+H6</f>
        <v>11.376855</v>
      </c>
      <c r="M6" s="136"/>
    </row>
    <row r="7" customFormat="false" ht="12.75" hidden="false" customHeight="false" outlineLevel="0" collapsed="false">
      <c r="B7" s="143" t="n">
        <v>3</v>
      </c>
      <c r="C7" s="135" t="n">
        <v>7.981</v>
      </c>
      <c r="D7" s="67" t="n">
        <v>7.634</v>
      </c>
      <c r="E7" s="67" t="n">
        <v>7.484</v>
      </c>
      <c r="F7" s="67" t="n">
        <v>7.302</v>
      </c>
      <c r="G7" s="74" t="n">
        <v>7.026</v>
      </c>
      <c r="H7" s="67" t="n">
        <v>6.741</v>
      </c>
      <c r="I7" s="136" t="n">
        <f aca="false">(C7+H7)/2</f>
        <v>7.361</v>
      </c>
      <c r="J7" s="136"/>
      <c r="K7" s="136" t="n">
        <f aca="false">C7/I7</f>
        <v>1.08422768645564</v>
      </c>
      <c r="L7" s="136" t="n">
        <f aca="false">((C7-H7)*10.44)/16+H7</f>
        <v>7.5501</v>
      </c>
      <c r="M7" s="136"/>
    </row>
    <row r="8" customFormat="false" ht="12.75" hidden="false" customHeight="false" outlineLevel="0" collapsed="false">
      <c r="B8" s="143" t="n">
        <v>2</v>
      </c>
      <c r="C8" s="135" t="n">
        <v>4.317</v>
      </c>
      <c r="D8" s="67" t="n">
        <v>4.123</v>
      </c>
      <c r="E8" s="67" t="n">
        <v>4.04</v>
      </c>
      <c r="F8" s="67" t="n">
        <v>3.938</v>
      </c>
      <c r="G8" s="67" t="n">
        <v>3.784</v>
      </c>
      <c r="H8" s="67" t="n">
        <v>3.625</v>
      </c>
      <c r="I8" s="136" t="n">
        <f aca="false">(C8+H8)/2</f>
        <v>3.971</v>
      </c>
      <c r="J8" s="136"/>
      <c r="K8" s="136" t="n">
        <f aca="false">C8/I8</f>
        <v>1.08713170486024</v>
      </c>
      <c r="L8" s="136" t="n">
        <f aca="false">((C8-H8)*10.44)/16+H8</f>
        <v>4.07653</v>
      </c>
      <c r="M8" s="136"/>
    </row>
    <row r="9" customFormat="false" ht="12.75" hidden="false" customHeight="false" outlineLevel="0" collapsed="false">
      <c r="B9" s="186" t="n">
        <v>1</v>
      </c>
      <c r="C9" s="141" t="n">
        <v>1.475</v>
      </c>
      <c r="D9" s="187" t="n">
        <v>1.406</v>
      </c>
      <c r="E9" s="187" t="n">
        <v>1.376</v>
      </c>
      <c r="F9" s="187" t="n">
        <v>1.34</v>
      </c>
      <c r="G9" s="187" t="n">
        <v>1.286</v>
      </c>
      <c r="H9" s="187" t="n">
        <v>1.229</v>
      </c>
      <c r="I9" s="188" t="n">
        <f aca="false">(C9+H9)/2</f>
        <v>1.352</v>
      </c>
      <c r="J9" s="188"/>
      <c r="K9" s="142" t="n">
        <f aca="false">C9/I9</f>
        <v>1.09097633136095</v>
      </c>
      <c r="L9" s="142" t="n">
        <f aca="false">((C9-H9)*9.67)/16+H9</f>
        <v>1.37767625</v>
      </c>
      <c r="M9" s="142"/>
    </row>
    <row r="11" customFormat="false" ht="12.75" hidden="false" customHeight="false" outlineLevel="0" collapsed="false">
      <c r="C11" s="189"/>
    </row>
    <row r="12" customFormat="false" ht="12.75" hidden="false" customHeight="false" outlineLevel="0" collapsed="false">
      <c r="C12" s="189"/>
    </row>
    <row r="13" customFormat="false" ht="14.25" hidden="false" customHeight="false" outlineLevel="0" collapsed="false">
      <c r="A13" s="1" t="s">
        <v>200</v>
      </c>
      <c r="C13" s="0" t="s">
        <v>202</v>
      </c>
      <c r="I13" s="180"/>
      <c r="J13" s="180"/>
      <c r="K13" s="181"/>
    </row>
    <row r="14" customFormat="false" ht="15.75" hidden="false" customHeight="false" outlineLevel="0" collapsed="false">
      <c r="C14" s="39" t="s">
        <v>212</v>
      </c>
      <c r="D14" s="190" t="s">
        <v>213</v>
      </c>
      <c r="E14" s="190" t="s">
        <v>214</v>
      </c>
      <c r="F14" s="190" t="s">
        <v>215</v>
      </c>
      <c r="G14" s="190" t="s">
        <v>216</v>
      </c>
      <c r="H14" s="190" t="s">
        <v>217</v>
      </c>
      <c r="I14" s="190" t="s">
        <v>218</v>
      </c>
      <c r="J14" s="191" t="s">
        <v>219</v>
      </c>
      <c r="K14" s="110" t="s">
        <v>209</v>
      </c>
      <c r="L14" s="110"/>
      <c r="M14" s="110" t="s">
        <v>210</v>
      </c>
      <c r="N14" s="110" t="s">
        <v>211</v>
      </c>
      <c r="O14" s="110"/>
    </row>
    <row r="15" customFormat="false" ht="12.75" hidden="false" customHeight="false" outlineLevel="0" collapsed="false">
      <c r="A15" s="4" t="s">
        <v>185</v>
      </c>
      <c r="B15" s="184" t="n">
        <v>5</v>
      </c>
      <c r="C15" s="192" t="n">
        <v>20.69</v>
      </c>
      <c r="D15" s="193" t="n">
        <v>21.053</v>
      </c>
      <c r="E15" s="193" t="n">
        <v>21.207</v>
      </c>
      <c r="F15" s="193" t="n">
        <v>21.346</v>
      </c>
      <c r="G15" s="194" t="n">
        <v>21.578</v>
      </c>
      <c r="H15" s="193" t="n">
        <v>21.825</v>
      </c>
      <c r="I15" s="193" t="n">
        <v>22.149</v>
      </c>
      <c r="J15" s="195" t="n">
        <v>22.426</v>
      </c>
      <c r="K15" s="150" t="n">
        <f aca="false">(C15+J15)/2</f>
        <v>21.558</v>
      </c>
      <c r="L15" s="150"/>
      <c r="M15" s="136" t="n">
        <f aca="false">J15/K15</f>
        <v>1.040263475276</v>
      </c>
      <c r="N15" s="136" t="n">
        <f aca="false">(((C15-J15)*12.65)/22.8)+J15</f>
        <v>21.4628245614035</v>
      </c>
      <c r="O15" s="136"/>
    </row>
    <row r="16" customFormat="false" ht="12.75" hidden="false" customHeight="false" outlineLevel="0" collapsed="false">
      <c r="B16" s="143" t="n">
        <v>4</v>
      </c>
      <c r="C16" s="196" t="n">
        <v>15.443</v>
      </c>
      <c r="D16" s="79" t="n">
        <v>15.692</v>
      </c>
      <c r="E16" s="79" t="n">
        <v>15.798</v>
      </c>
      <c r="F16" s="79" t="n">
        <v>15.894</v>
      </c>
      <c r="G16" s="197" t="n">
        <v>16.053</v>
      </c>
      <c r="H16" s="197" t="n">
        <v>16.223</v>
      </c>
      <c r="I16" s="79" t="n">
        <v>16.446</v>
      </c>
      <c r="J16" s="198" t="n">
        <v>16.636</v>
      </c>
      <c r="K16" s="199" t="n">
        <f aca="false">(C16+J16)/2</f>
        <v>16.0395</v>
      </c>
      <c r="L16" s="199"/>
      <c r="M16" s="136" t="n">
        <f aca="false">J16/K16</f>
        <v>1.03718943857352</v>
      </c>
      <c r="N16" s="136" t="n">
        <f aca="false">(((C16-J16)*12.449)/22.8)+J16</f>
        <v>15.9846115350877</v>
      </c>
      <c r="O16" s="136"/>
    </row>
    <row r="17" customFormat="false" ht="12.75" hidden="false" customHeight="false" outlineLevel="0" collapsed="false">
      <c r="B17" s="143" t="n">
        <v>3</v>
      </c>
      <c r="C17" s="196" t="n">
        <v>10.24</v>
      </c>
      <c r="D17" s="79" t="n">
        <v>10.389</v>
      </c>
      <c r="E17" s="79" t="n">
        <v>10.453</v>
      </c>
      <c r="F17" s="79" t="n">
        <v>10.51</v>
      </c>
      <c r="G17" s="200" t="n">
        <v>10.605</v>
      </c>
      <c r="H17" s="200" t="n">
        <v>10.707</v>
      </c>
      <c r="I17" s="79" t="n">
        <v>10.84</v>
      </c>
      <c r="J17" s="198" t="n">
        <v>10.955</v>
      </c>
      <c r="K17" s="199" t="n">
        <f aca="false">(C17+J17)/2</f>
        <v>10.5975</v>
      </c>
      <c r="L17" s="199"/>
      <c r="M17" s="136" t="n">
        <f aca="false">J17/K17</f>
        <v>1.03373437131399</v>
      </c>
      <c r="N17" s="136" t="n">
        <f aca="false">(((C17-J17)*12.449)/22.8)+J17</f>
        <v>10.5646037280702</v>
      </c>
      <c r="O17" s="136"/>
    </row>
    <row r="18" customFormat="false" ht="12.75" hidden="false" customHeight="false" outlineLevel="0" collapsed="false">
      <c r="B18" s="143" t="n">
        <v>2</v>
      </c>
      <c r="C18" s="196" t="n">
        <v>5.514</v>
      </c>
      <c r="D18" s="79" t="n">
        <v>5.585</v>
      </c>
      <c r="E18" s="79" t="n">
        <v>5.615</v>
      </c>
      <c r="F18" s="79" t="n">
        <v>5.643</v>
      </c>
      <c r="G18" s="197" t="n">
        <v>5.688</v>
      </c>
      <c r="H18" s="197" t="n">
        <v>5.737</v>
      </c>
      <c r="I18" s="79" t="n">
        <v>5.8</v>
      </c>
      <c r="J18" s="198" t="n">
        <v>5.855</v>
      </c>
      <c r="K18" s="199" t="n">
        <f aca="false">(C18+J18)/2</f>
        <v>5.6845</v>
      </c>
      <c r="L18" s="199"/>
      <c r="M18" s="136" t="n">
        <f aca="false">J18/K18</f>
        <v>1.02999384290615</v>
      </c>
      <c r="N18" s="136" t="n">
        <f aca="false">(((C18-J18)*12.449)/22.8)+J18</f>
        <v>5.66881100877193</v>
      </c>
      <c r="O18" s="136"/>
    </row>
    <row r="19" customFormat="false" ht="12.75" hidden="false" customHeight="false" outlineLevel="0" collapsed="false">
      <c r="B19" s="186" t="n">
        <v>1</v>
      </c>
      <c r="C19" s="201" t="n">
        <v>1.863</v>
      </c>
      <c r="D19" s="202" t="n">
        <v>1.884</v>
      </c>
      <c r="E19" s="202" t="n">
        <v>1.893</v>
      </c>
      <c r="F19" s="202" t="n">
        <v>1.901</v>
      </c>
      <c r="G19" s="202" t="n">
        <v>1.914</v>
      </c>
      <c r="H19" s="202" t="n">
        <v>1.928</v>
      </c>
      <c r="I19" s="202" t="n">
        <v>1.947</v>
      </c>
      <c r="J19" s="203" t="n">
        <v>1.963</v>
      </c>
      <c r="K19" s="153" t="n">
        <f aca="false">(C19+J19)/2</f>
        <v>1.913</v>
      </c>
      <c r="L19" s="153"/>
      <c r="M19" s="142" t="n">
        <f aca="false">J19/K19</f>
        <v>1.02613695765813</v>
      </c>
      <c r="N19" s="142" t="n">
        <f aca="false">(((C19-J19)*13.048)/22.8)+J19</f>
        <v>1.90577192982456</v>
      </c>
      <c r="O19" s="142"/>
    </row>
    <row r="20" customFormat="false" ht="12.75" hidden="false" customHeight="false" outlineLevel="0" collapsed="false">
      <c r="B20" s="61"/>
      <c r="C20" s="79"/>
      <c r="D20" s="79"/>
      <c r="E20" s="79"/>
      <c r="F20" s="79"/>
      <c r="G20" s="79"/>
      <c r="H20" s="79"/>
      <c r="I20" s="79"/>
      <c r="J20" s="79"/>
      <c r="K20" s="74"/>
      <c r="L20" s="67"/>
      <c r="M20" s="67"/>
    </row>
    <row r="21" customFormat="false" ht="12.75" hidden="false" customHeight="false" outlineLevel="0" collapsed="false">
      <c r="A21" s="61"/>
      <c r="B21" s="61"/>
      <c r="C21" s="79"/>
      <c r="D21" s="79"/>
      <c r="E21" s="79"/>
      <c r="F21" s="79"/>
      <c r="G21" s="79"/>
      <c r="H21" s="79"/>
      <c r="I21" s="79"/>
      <c r="J21" s="79"/>
      <c r="K21" s="74"/>
      <c r="L21" s="67"/>
      <c r="M21" s="67"/>
      <c r="N21" s="61"/>
      <c r="O21" s="61"/>
      <c r="P21" s="61"/>
      <c r="Q21" s="61"/>
      <c r="R21" s="61"/>
      <c r="S21" s="61"/>
    </row>
    <row r="22" customFormat="false" ht="15.75" hidden="false" customHeight="false" outlineLevel="0" collapsed="false">
      <c r="A22" s="204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</row>
    <row r="24" customFormat="false" ht="12.75" hidden="false" customHeight="false" outlineLevel="0" collapsed="false">
      <c r="A24" s="53"/>
      <c r="B24" s="61"/>
      <c r="C24" s="61"/>
      <c r="D24" s="61"/>
      <c r="E24" s="61"/>
      <c r="F24" s="61"/>
      <c r="G24" s="61"/>
      <c r="H24" s="61"/>
      <c r="I24" s="61"/>
      <c r="J24" s="61"/>
      <c r="K24" s="5"/>
      <c r="L24" s="61"/>
      <c r="M24" s="61"/>
      <c r="N24" s="61"/>
      <c r="O24" s="61"/>
      <c r="P24" s="61"/>
      <c r="Q24" s="61"/>
      <c r="R24" s="61"/>
      <c r="S24" s="61"/>
    </row>
    <row r="25" customFormat="false" ht="12.75" hidden="false" customHeight="false" outlineLevel="0" collapsed="false">
      <c r="A25" s="61"/>
      <c r="B25" s="61"/>
      <c r="C25" s="205"/>
      <c r="D25" s="205"/>
      <c r="E25" s="205"/>
      <c r="F25" s="205"/>
      <c r="G25" s="205"/>
      <c r="H25" s="205"/>
      <c r="I25" s="5"/>
      <c r="J25" s="206"/>
      <c r="K25" s="5"/>
      <c r="L25" s="207"/>
      <c r="M25" s="207"/>
      <c r="N25" s="207"/>
      <c r="O25" s="61"/>
      <c r="P25" s="61"/>
      <c r="Q25" s="61"/>
      <c r="R25" s="61"/>
      <c r="S25" s="61"/>
    </row>
    <row r="26" customFormat="false" ht="12.75" hidden="false" customHeight="false" outlineLevel="0" collapsed="false">
      <c r="A26" s="206"/>
      <c r="B26" s="61"/>
      <c r="C26" s="208"/>
      <c r="D26" s="208"/>
      <c r="E26" s="208"/>
      <c r="F26" s="208"/>
      <c r="G26" s="51"/>
      <c r="H26" s="208"/>
      <c r="I26" s="67"/>
      <c r="J26" s="67"/>
      <c r="K26" s="67"/>
      <c r="L26" s="207"/>
      <c r="M26" s="207"/>
      <c r="N26" s="207"/>
      <c r="O26" s="61"/>
      <c r="P26" s="61"/>
      <c r="Q26" s="61"/>
      <c r="R26" s="61"/>
      <c r="S26" s="61"/>
    </row>
    <row r="27" customFormat="false" ht="12.75" hidden="false" customHeight="false" outlineLevel="0" collapsed="false">
      <c r="A27" s="61"/>
      <c r="B27" s="61"/>
      <c r="C27" s="208"/>
      <c r="D27" s="208"/>
      <c r="E27" s="208"/>
      <c r="F27" s="208"/>
      <c r="G27" s="208"/>
      <c r="H27" s="208"/>
      <c r="I27" s="67"/>
      <c r="J27" s="67"/>
      <c r="K27" s="67"/>
      <c r="L27" s="207"/>
      <c r="M27" s="62"/>
      <c r="N27" s="207"/>
      <c r="O27" s="61"/>
      <c r="P27" s="61"/>
      <c r="Q27" s="61"/>
      <c r="R27" s="61"/>
      <c r="S27" s="61"/>
    </row>
    <row r="28" customFormat="false" ht="12.75" hidden="false" customHeight="false" outlineLevel="0" collapsed="false">
      <c r="A28" s="61"/>
      <c r="B28" s="61"/>
      <c r="C28" s="208"/>
      <c r="D28" s="208"/>
      <c r="E28" s="208"/>
      <c r="F28" s="208"/>
      <c r="G28" s="51"/>
      <c r="H28" s="208"/>
      <c r="I28" s="67"/>
      <c r="J28" s="67"/>
      <c r="K28" s="67"/>
      <c r="L28" s="207"/>
      <c r="M28" s="63"/>
      <c r="N28" s="207"/>
      <c r="O28" s="61"/>
      <c r="P28" s="61"/>
      <c r="Q28" s="61"/>
      <c r="R28" s="61"/>
      <c r="S28" s="61"/>
    </row>
    <row r="29" customFormat="false" ht="12.75" hidden="false" customHeight="false" outlineLevel="0" collapsed="false">
      <c r="A29" s="61"/>
      <c r="B29" s="61"/>
      <c r="C29" s="208"/>
      <c r="D29" s="208"/>
      <c r="E29" s="208"/>
      <c r="F29" s="208"/>
      <c r="G29" s="208"/>
      <c r="H29" s="208"/>
      <c r="I29" s="67"/>
      <c r="J29" s="67"/>
      <c r="K29" s="67"/>
      <c r="L29" s="207"/>
      <c r="M29" s="207"/>
      <c r="N29" s="207"/>
      <c r="O29" s="61"/>
      <c r="P29" s="61"/>
      <c r="Q29" s="61"/>
      <c r="R29" s="61"/>
      <c r="S29" s="61"/>
    </row>
    <row r="30" customFormat="false" ht="12.75" hidden="false" customHeight="false" outlineLevel="0" collapsed="false">
      <c r="A30" s="61"/>
      <c r="B30" s="61"/>
      <c r="C30" s="208"/>
      <c r="D30" s="208"/>
      <c r="E30" s="208"/>
      <c r="F30" s="208"/>
      <c r="G30" s="208"/>
      <c r="H30" s="208"/>
      <c r="I30" s="206"/>
      <c r="J30" s="206"/>
      <c r="K30" s="67"/>
      <c r="L30" s="207"/>
      <c r="M30" s="207"/>
      <c r="N30" s="207"/>
      <c r="O30" s="61"/>
      <c r="P30" s="61"/>
      <c r="Q30" s="61"/>
      <c r="R30" s="61"/>
      <c r="S30" s="61"/>
    </row>
    <row r="31" customFormat="false" ht="12.75" hidden="false" customHeight="false" outlineLevel="0" collapsed="false">
      <c r="A31" s="61"/>
      <c r="B31" s="61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61"/>
      <c r="P31" s="61"/>
      <c r="Q31" s="61"/>
      <c r="R31" s="61"/>
      <c r="S31" s="61"/>
    </row>
    <row r="32" customFormat="false" ht="12.75" hidden="false" customHeight="false" outlineLevel="0" collapsed="false">
      <c r="A32" s="61"/>
      <c r="B32" s="61"/>
      <c r="C32" s="73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61"/>
      <c r="P32" s="61"/>
      <c r="Q32" s="61"/>
      <c r="R32" s="61"/>
      <c r="S32" s="61"/>
    </row>
    <row r="33" customFormat="false" ht="12.75" hidden="false" customHeight="false" outlineLevel="0" collapsed="false">
      <c r="A33" s="61"/>
      <c r="B33" s="61"/>
      <c r="C33" s="73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61"/>
      <c r="P33" s="61"/>
      <c r="Q33" s="61"/>
      <c r="R33" s="61"/>
      <c r="S33" s="61"/>
    </row>
    <row r="34" customFormat="false" ht="12.75" hidden="false" customHeight="false" outlineLevel="0" collapsed="false">
      <c r="A34" s="53"/>
      <c r="B34" s="61"/>
      <c r="C34" s="207"/>
      <c r="D34" s="207"/>
      <c r="E34" s="207"/>
      <c r="F34" s="207"/>
      <c r="G34" s="207"/>
      <c r="H34" s="207"/>
      <c r="I34" s="207"/>
      <c r="J34" s="207"/>
      <c r="K34" s="5"/>
      <c r="L34" s="207"/>
      <c r="M34" s="207"/>
      <c r="N34" s="207"/>
      <c r="O34" s="61"/>
      <c r="P34" s="61"/>
      <c r="Q34" s="61"/>
      <c r="R34" s="61"/>
      <c r="S34" s="61"/>
    </row>
    <row r="35" customFormat="false" ht="12.75" hidden="false" customHeight="false" outlineLevel="0" collapsed="false">
      <c r="A35" s="61"/>
      <c r="B35" s="61"/>
      <c r="C35" s="78"/>
      <c r="D35" s="78"/>
      <c r="E35" s="78"/>
      <c r="F35" s="78"/>
      <c r="G35" s="78"/>
      <c r="H35" s="78"/>
      <c r="I35" s="78"/>
      <c r="J35" s="78"/>
      <c r="K35" s="5"/>
      <c r="L35" s="206"/>
      <c r="M35" s="5"/>
      <c r="N35" s="207"/>
      <c r="O35" s="61"/>
      <c r="P35" s="61"/>
      <c r="Q35" s="61"/>
      <c r="R35" s="61"/>
      <c r="S35" s="61"/>
    </row>
    <row r="36" customFormat="false" ht="12.75" hidden="false" customHeight="false" outlineLevel="0" collapsed="false">
      <c r="A36" s="206"/>
      <c r="B36" s="61"/>
      <c r="C36" s="208"/>
      <c r="D36" s="208"/>
      <c r="E36" s="208"/>
      <c r="F36" s="208"/>
      <c r="G36" s="51"/>
      <c r="H36" s="208"/>
      <c r="I36" s="208"/>
      <c r="J36" s="208"/>
      <c r="K36" s="74"/>
      <c r="L36" s="67"/>
      <c r="M36" s="67"/>
      <c r="N36" s="207"/>
      <c r="O36" s="61"/>
      <c r="P36" s="61"/>
      <c r="Q36" s="61"/>
      <c r="R36" s="61"/>
      <c r="S36" s="61"/>
    </row>
    <row r="37" customFormat="false" ht="12.75" hidden="false" customHeight="false" outlineLevel="0" collapsed="false">
      <c r="A37" s="61"/>
      <c r="B37" s="61"/>
      <c r="C37" s="208"/>
      <c r="D37" s="208"/>
      <c r="E37" s="208"/>
      <c r="F37" s="208"/>
      <c r="G37" s="209"/>
      <c r="H37" s="209"/>
      <c r="I37" s="208"/>
      <c r="J37" s="208"/>
      <c r="K37" s="74"/>
      <c r="L37" s="67"/>
      <c r="M37" s="67"/>
      <c r="N37" s="207"/>
      <c r="O37" s="61"/>
      <c r="P37" s="61"/>
      <c r="Q37" s="61"/>
      <c r="R37" s="61"/>
      <c r="S37" s="61"/>
    </row>
    <row r="38" customFormat="false" ht="12.75" hidden="false" customHeight="false" outlineLevel="0" collapsed="false">
      <c r="A38" s="61"/>
      <c r="B38" s="61"/>
      <c r="C38" s="208"/>
      <c r="D38" s="208"/>
      <c r="E38" s="208"/>
      <c r="F38" s="208"/>
      <c r="G38" s="210"/>
      <c r="H38" s="210"/>
      <c r="I38" s="208"/>
      <c r="J38" s="208"/>
      <c r="K38" s="74"/>
      <c r="L38" s="67"/>
      <c r="M38" s="67"/>
      <c r="N38" s="207"/>
      <c r="O38" s="61"/>
      <c r="P38" s="61"/>
      <c r="Q38" s="61"/>
      <c r="R38" s="61"/>
      <c r="S38" s="61"/>
    </row>
    <row r="39" customFormat="false" ht="12.75" hidden="false" customHeight="false" outlineLevel="0" collapsed="false">
      <c r="A39" s="61"/>
      <c r="B39" s="61"/>
      <c r="C39" s="208"/>
      <c r="D39" s="208"/>
      <c r="E39" s="208"/>
      <c r="F39" s="208"/>
      <c r="G39" s="209"/>
      <c r="H39" s="209"/>
      <c r="I39" s="208"/>
      <c r="J39" s="208"/>
      <c r="K39" s="74"/>
      <c r="L39" s="67"/>
      <c r="M39" s="67"/>
      <c r="N39" s="207"/>
      <c r="O39" s="61"/>
      <c r="P39" s="61"/>
      <c r="Q39" s="61"/>
      <c r="R39" s="61"/>
      <c r="S39" s="61"/>
    </row>
    <row r="40" customFormat="false" ht="12.75" hidden="false" customHeight="false" outlineLevel="0" collapsed="false">
      <c r="A40" s="61"/>
      <c r="B40" s="61"/>
      <c r="C40" s="208"/>
      <c r="D40" s="208"/>
      <c r="E40" s="208"/>
      <c r="F40" s="208"/>
      <c r="G40" s="208"/>
      <c r="H40" s="208"/>
      <c r="I40" s="208"/>
      <c r="J40" s="208"/>
      <c r="K40" s="74"/>
      <c r="L40" s="67"/>
      <c r="M40" s="67"/>
      <c r="N40" s="207"/>
      <c r="O40" s="61"/>
      <c r="P40" s="61"/>
      <c r="Q40" s="61"/>
      <c r="R40" s="61"/>
      <c r="S40" s="61"/>
    </row>
    <row r="41" customFormat="false" ht="12.75" hidden="false" customHeight="false" outlineLevel="0" collapsed="false">
      <c r="A41" s="61"/>
      <c r="B41" s="61"/>
      <c r="C41" s="208"/>
      <c r="D41" s="208"/>
      <c r="E41" s="208"/>
      <c r="F41" s="208"/>
      <c r="G41" s="208"/>
      <c r="H41" s="208"/>
      <c r="I41" s="208"/>
      <c r="J41" s="208"/>
      <c r="K41" s="74"/>
      <c r="L41" s="67"/>
      <c r="M41" s="67"/>
      <c r="N41" s="207"/>
      <c r="O41" s="61"/>
      <c r="P41" s="61"/>
      <c r="Q41" s="61"/>
      <c r="R41" s="61"/>
      <c r="S41" s="61"/>
    </row>
    <row r="42" customFormat="false" ht="12.75" hidden="false" customHeight="false" outlineLevel="0" collapsed="false">
      <c r="A42" s="61"/>
      <c r="B42" s="61"/>
      <c r="C42" s="208"/>
      <c r="D42" s="208"/>
      <c r="E42" s="208"/>
      <c r="F42" s="208"/>
      <c r="G42" s="208"/>
      <c r="H42" s="208"/>
      <c r="I42" s="208"/>
      <c r="J42" s="208"/>
      <c r="K42" s="74"/>
      <c r="L42" s="67"/>
      <c r="M42" s="67"/>
      <c r="N42" s="207"/>
      <c r="O42" s="61"/>
      <c r="P42" s="61"/>
      <c r="Q42" s="61"/>
      <c r="R42" s="61"/>
      <c r="S42" s="61"/>
    </row>
    <row r="43" customFormat="false" ht="15.75" hidden="false" customHeight="false" outlineLevel="0" collapsed="false">
      <c r="A43" s="204"/>
      <c r="B43" s="61"/>
      <c r="C43" s="208"/>
      <c r="D43" s="208"/>
      <c r="E43" s="208"/>
      <c r="F43" s="208"/>
      <c r="G43" s="208"/>
      <c r="H43" s="208"/>
      <c r="I43" s="208"/>
      <c r="J43" s="208"/>
      <c r="K43" s="74"/>
      <c r="L43" s="67"/>
      <c r="M43" s="67"/>
      <c r="N43" s="207"/>
      <c r="O43" s="61"/>
      <c r="P43" s="61"/>
      <c r="Q43" s="61"/>
      <c r="R43" s="61"/>
      <c r="S43" s="61"/>
    </row>
    <row r="44" customFormat="false" ht="12.75" hidden="false" customHeight="false" outlineLevel="0" collapsed="false">
      <c r="A44" s="61"/>
      <c r="B44" s="61"/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N44" s="207"/>
      <c r="O44" s="61"/>
      <c r="P44" s="32"/>
      <c r="Q44" s="61"/>
      <c r="R44" s="61"/>
      <c r="S44" s="61"/>
    </row>
    <row r="45" customFormat="false" ht="12.75" hidden="false" customHeight="false" outlineLevel="0" collapsed="false">
      <c r="A45" s="53"/>
      <c r="B45" s="61"/>
      <c r="C45" s="207"/>
      <c r="D45" s="207"/>
      <c r="E45" s="207"/>
      <c r="F45" s="207"/>
      <c r="G45" s="207"/>
      <c r="H45" s="207"/>
      <c r="I45" s="207"/>
      <c r="J45" s="207"/>
      <c r="K45" s="5"/>
      <c r="L45" s="207"/>
      <c r="M45" s="207"/>
      <c r="N45" s="207"/>
      <c r="O45" s="61"/>
      <c r="P45" s="61"/>
      <c r="Q45" s="61"/>
      <c r="R45" s="61"/>
      <c r="S45" s="61"/>
    </row>
    <row r="46" customFormat="false" ht="12.75" hidden="false" customHeight="false" outlineLevel="0" collapsed="false">
      <c r="A46" s="61"/>
      <c r="B46" s="61"/>
      <c r="C46" s="205"/>
      <c r="D46" s="205"/>
      <c r="E46" s="205"/>
      <c r="F46" s="205"/>
      <c r="G46" s="205"/>
      <c r="H46" s="205"/>
      <c r="I46" s="5"/>
      <c r="J46" s="206"/>
      <c r="K46" s="5"/>
      <c r="L46" s="207"/>
      <c r="M46" s="207"/>
      <c r="N46" s="207"/>
      <c r="O46" s="61"/>
      <c r="P46" s="61"/>
      <c r="Q46" s="61"/>
      <c r="R46" s="61"/>
      <c r="S46" s="61"/>
    </row>
    <row r="47" customFormat="false" ht="12.75" hidden="false" customHeight="false" outlineLevel="0" collapsed="false">
      <c r="A47" s="206"/>
      <c r="B47" s="61"/>
      <c r="C47" s="79"/>
      <c r="D47" s="79"/>
      <c r="E47" s="79"/>
      <c r="F47" s="79"/>
      <c r="G47" s="32"/>
      <c r="H47" s="61"/>
      <c r="I47" s="67"/>
      <c r="J47" s="67"/>
      <c r="K47" s="67"/>
      <c r="L47" s="61"/>
      <c r="M47" s="61"/>
      <c r="N47" s="61"/>
      <c r="O47" s="61"/>
      <c r="P47" s="79"/>
      <c r="Q47" s="61"/>
      <c r="R47" s="61"/>
      <c r="S47" s="61"/>
    </row>
    <row r="48" customFormat="false" ht="12.75" hidden="false" customHeight="false" outlineLevel="0" collapsed="false">
      <c r="A48" s="61"/>
      <c r="B48" s="61"/>
      <c r="C48" s="79"/>
      <c r="D48" s="79"/>
      <c r="E48" s="79"/>
      <c r="F48" s="79"/>
      <c r="G48" s="61"/>
      <c r="H48" s="61"/>
      <c r="I48" s="67"/>
      <c r="J48" s="67"/>
      <c r="K48" s="67"/>
      <c r="L48" s="61"/>
      <c r="M48" s="62"/>
      <c r="N48" s="61"/>
      <c r="O48" s="61"/>
      <c r="P48" s="79"/>
      <c r="Q48" s="61"/>
      <c r="R48" s="61"/>
      <c r="S48" s="61"/>
    </row>
    <row r="49" customFormat="false" ht="12.75" hidden="false" customHeight="false" outlineLevel="0" collapsed="false">
      <c r="A49" s="61"/>
      <c r="B49" s="61"/>
      <c r="C49" s="79"/>
      <c r="D49" s="79"/>
      <c r="E49" s="79"/>
      <c r="F49" s="79"/>
      <c r="G49" s="32"/>
      <c r="H49" s="61"/>
      <c r="I49" s="67"/>
      <c r="J49" s="67"/>
      <c r="K49" s="67"/>
      <c r="L49" s="61"/>
      <c r="M49" s="63"/>
      <c r="N49" s="61"/>
      <c r="O49" s="61"/>
      <c r="P49" s="79"/>
      <c r="Q49" s="61"/>
      <c r="R49" s="61"/>
      <c r="S49" s="61"/>
    </row>
    <row r="50" customFormat="false" ht="12.75" hidden="false" customHeight="false" outlineLevel="0" collapsed="false">
      <c r="A50" s="61"/>
      <c r="B50" s="61"/>
      <c r="C50" s="79"/>
      <c r="D50" s="79"/>
      <c r="E50" s="79"/>
      <c r="F50" s="79"/>
      <c r="G50" s="61"/>
      <c r="H50" s="61"/>
      <c r="I50" s="67"/>
      <c r="J50" s="67"/>
      <c r="K50" s="67"/>
      <c r="L50" s="61"/>
      <c r="M50" s="61"/>
      <c r="N50" s="61"/>
      <c r="O50" s="61"/>
      <c r="P50" s="79"/>
      <c r="Q50" s="61"/>
      <c r="R50" s="61"/>
      <c r="S50" s="61"/>
    </row>
    <row r="51" customFormat="false" ht="12.75" hidden="false" customHeight="false" outlineLevel="0" collapsed="false">
      <c r="A51" s="61"/>
      <c r="B51" s="61"/>
      <c r="C51" s="79"/>
      <c r="D51" s="79"/>
      <c r="E51" s="79"/>
      <c r="F51" s="79"/>
      <c r="G51" s="61"/>
      <c r="H51" s="61"/>
      <c r="I51" s="206"/>
      <c r="J51" s="206"/>
      <c r="K51" s="67"/>
      <c r="L51" s="61"/>
      <c r="M51" s="61"/>
      <c r="N51" s="61"/>
      <c r="O51" s="61"/>
      <c r="P51" s="79"/>
      <c r="Q51" s="61"/>
      <c r="R51" s="61"/>
      <c r="S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</row>
    <row r="53" customFormat="false" ht="12.75" hidden="false" customHeight="false" outlineLevel="0" collapsed="false">
      <c r="A53" s="61"/>
      <c r="B53" s="61"/>
      <c r="C53" s="73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2.75" hidden="false" customHeight="false" outlineLevel="0" collapsed="false">
      <c r="A54" s="61"/>
      <c r="B54" s="61"/>
      <c r="C54" s="73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</row>
    <row r="55" customFormat="false" ht="12.75" hidden="false" customHeight="false" outlineLevel="0" collapsed="false">
      <c r="A55" s="53"/>
      <c r="B55" s="61"/>
      <c r="C55" s="61"/>
      <c r="D55" s="61"/>
      <c r="E55" s="61"/>
      <c r="F55" s="61"/>
      <c r="G55" s="61"/>
      <c r="H55" s="61"/>
      <c r="I55" s="61"/>
      <c r="J55" s="61"/>
      <c r="K55" s="5"/>
      <c r="L55" s="61"/>
      <c r="M55" s="61"/>
      <c r="N55" s="61"/>
      <c r="O55" s="61"/>
      <c r="P55" s="61"/>
      <c r="Q55" s="61"/>
      <c r="R55" s="61"/>
      <c r="S55" s="61"/>
    </row>
    <row r="56" customFormat="false" ht="12.75" hidden="false" customHeight="false" outlineLevel="0" collapsed="false">
      <c r="A56" s="61"/>
      <c r="B56" s="61"/>
      <c r="C56" s="78"/>
      <c r="D56" s="78"/>
      <c r="E56" s="78"/>
      <c r="F56" s="78"/>
      <c r="G56" s="78"/>
      <c r="H56" s="78"/>
      <c r="I56" s="78"/>
      <c r="J56" s="78"/>
      <c r="K56" s="5"/>
      <c r="L56" s="5"/>
      <c r="M56" s="5"/>
      <c r="N56" s="61"/>
      <c r="O56" s="61"/>
      <c r="P56" s="61"/>
      <c r="Q56" s="61"/>
      <c r="R56" s="61"/>
      <c r="S56" s="61"/>
    </row>
    <row r="57" customFormat="false" ht="12.75" hidden="false" customHeight="false" outlineLevel="0" collapsed="false">
      <c r="A57" s="206"/>
      <c r="B57" s="61"/>
      <c r="C57" s="79"/>
      <c r="D57" s="79"/>
      <c r="E57" s="79"/>
      <c r="F57" s="79"/>
      <c r="G57" s="76"/>
      <c r="H57" s="79"/>
      <c r="I57" s="79"/>
      <c r="J57" s="79"/>
      <c r="K57" s="74"/>
      <c r="L57" s="74"/>
      <c r="M57" s="67"/>
      <c r="N57" s="61"/>
      <c r="O57" s="61"/>
      <c r="P57" s="76"/>
      <c r="Q57" s="61"/>
      <c r="R57" s="61"/>
      <c r="S57" s="61"/>
    </row>
    <row r="58" customFormat="false" ht="12.75" hidden="false" customHeight="false" outlineLevel="0" collapsed="false">
      <c r="A58" s="61"/>
      <c r="B58" s="61"/>
      <c r="C58" s="79"/>
      <c r="D58" s="79"/>
      <c r="E58" s="79"/>
      <c r="F58" s="79"/>
      <c r="G58" s="197"/>
      <c r="H58" s="197"/>
      <c r="I58" s="79"/>
      <c r="J58" s="79"/>
      <c r="K58" s="74"/>
      <c r="L58" s="74"/>
      <c r="M58" s="67"/>
      <c r="N58" s="61"/>
      <c r="O58" s="61"/>
      <c r="P58" s="76"/>
      <c r="Q58" s="61"/>
      <c r="R58" s="61"/>
      <c r="S58" s="61"/>
    </row>
    <row r="59" customFormat="false" ht="12.75" hidden="false" customHeight="false" outlineLevel="0" collapsed="false">
      <c r="A59" s="61"/>
      <c r="B59" s="61"/>
      <c r="C59" s="79"/>
      <c r="D59" s="79"/>
      <c r="E59" s="79"/>
      <c r="F59" s="79"/>
      <c r="G59" s="200"/>
      <c r="H59" s="200"/>
      <c r="I59" s="79"/>
      <c r="J59" s="79"/>
      <c r="K59" s="74"/>
      <c r="L59" s="74"/>
      <c r="M59" s="67"/>
      <c r="N59" s="61"/>
      <c r="O59" s="61"/>
      <c r="P59" s="76"/>
      <c r="Q59" s="61"/>
      <c r="R59" s="61"/>
      <c r="S59" s="61"/>
    </row>
    <row r="60" customFormat="false" ht="12.75" hidden="false" customHeight="false" outlineLevel="0" collapsed="false">
      <c r="A60" s="61"/>
      <c r="B60" s="61"/>
      <c r="C60" s="79"/>
      <c r="D60" s="79"/>
      <c r="E60" s="79"/>
      <c r="F60" s="79"/>
      <c r="G60" s="197"/>
      <c r="H60" s="197"/>
      <c r="I60" s="79"/>
      <c r="J60" s="79"/>
      <c r="K60" s="74"/>
      <c r="L60" s="74"/>
      <c r="M60" s="67"/>
      <c r="N60" s="61"/>
      <c r="O60" s="61"/>
      <c r="P60" s="76"/>
      <c r="Q60" s="61"/>
      <c r="R60" s="61"/>
      <c r="S60" s="61"/>
    </row>
    <row r="61" customFormat="false" ht="12.75" hidden="false" customHeight="false" outlineLevel="0" collapsed="false">
      <c r="A61" s="61"/>
      <c r="B61" s="61"/>
      <c r="C61" s="79"/>
      <c r="D61" s="79"/>
      <c r="E61" s="79"/>
      <c r="F61" s="79"/>
      <c r="G61" s="79"/>
      <c r="H61" s="79"/>
      <c r="I61" s="79"/>
      <c r="J61" s="79"/>
      <c r="K61" s="74"/>
      <c r="L61" s="74"/>
      <c r="M61" s="67"/>
      <c r="N61" s="61"/>
      <c r="O61" s="61"/>
      <c r="P61" s="76"/>
      <c r="Q61" s="61"/>
      <c r="R61" s="61"/>
      <c r="S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</row>
  </sheetData>
  <mergeCells count="35">
    <mergeCell ref="I4:J4"/>
    <mergeCell ref="L4:M4"/>
    <mergeCell ref="I5:J5"/>
    <mergeCell ref="L5:M5"/>
    <mergeCell ref="I6:J6"/>
    <mergeCell ref="L6:M6"/>
    <mergeCell ref="I7:J7"/>
    <mergeCell ref="L7:M7"/>
    <mergeCell ref="I8:J8"/>
    <mergeCell ref="L8:M8"/>
    <mergeCell ref="I9:J9"/>
    <mergeCell ref="L9:M9"/>
    <mergeCell ref="K14:L14"/>
    <mergeCell ref="N14:O14"/>
    <mergeCell ref="K15:L15"/>
    <mergeCell ref="N15:O15"/>
    <mergeCell ref="K16:L16"/>
    <mergeCell ref="N16:O16"/>
    <mergeCell ref="K17:L17"/>
    <mergeCell ref="N17:O17"/>
    <mergeCell ref="K18:L18"/>
    <mergeCell ref="N18:O18"/>
    <mergeCell ref="K19:L19"/>
    <mergeCell ref="N19:O19"/>
    <mergeCell ref="I47:J47"/>
    <mergeCell ref="I48:J48"/>
    <mergeCell ref="I49:J49"/>
    <mergeCell ref="I50:J50"/>
    <mergeCell ref="I51:J51"/>
    <mergeCell ref="K56:L56"/>
    <mergeCell ref="K57:L57"/>
    <mergeCell ref="K58:L58"/>
    <mergeCell ref="K59:L59"/>
    <mergeCell ref="K60:L60"/>
    <mergeCell ref="K61:L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14"/>
    <col collapsed="false" customWidth="true" hidden="false" outlineLevel="0" max="10" min="10" style="0" width="9.14"/>
    <col collapsed="false" customWidth="true" hidden="false" outlineLevel="0" max="13" min="13" style="0" width="10.28"/>
    <col collapsed="false" customWidth="true" hidden="false" outlineLevel="0" max="15" min="15" style="0" width="10.28"/>
  </cols>
  <sheetData>
    <row r="2" customFormat="false" ht="12.75" hidden="false" customHeight="false" outlineLevel="0" collapsed="false">
      <c r="C2" s="110" t="s">
        <v>220</v>
      </c>
      <c r="D2" s="110"/>
      <c r="E2" s="110"/>
      <c r="F2" s="110"/>
      <c r="G2" s="110"/>
    </row>
    <row r="3" customFormat="false" ht="15.75" hidden="false" customHeight="false" outlineLevel="0" collapsed="false">
      <c r="A3" s="1" t="s">
        <v>198</v>
      </c>
      <c r="B3" s="110" t="s">
        <v>190</v>
      </c>
      <c r="C3" s="110" t="s">
        <v>221</v>
      </c>
      <c r="D3" s="110" t="s">
        <v>222</v>
      </c>
      <c r="E3" s="110" t="s">
        <v>223</v>
      </c>
      <c r="F3" s="110" t="s">
        <v>224</v>
      </c>
      <c r="G3" s="110" t="s">
        <v>56</v>
      </c>
      <c r="H3" s="110" t="s">
        <v>225</v>
      </c>
      <c r="I3" s="110" t="s">
        <v>226</v>
      </c>
      <c r="K3" s="211"/>
      <c r="L3" s="61"/>
      <c r="M3" s="61"/>
      <c r="N3" s="5"/>
      <c r="O3" s="61"/>
      <c r="P3" s="61"/>
    </row>
    <row r="4" customFormat="false" ht="12.75" hidden="false" customHeight="false" outlineLevel="0" collapsed="false">
      <c r="A4" s="0" t="n">
        <v>5</v>
      </c>
      <c r="B4" s="212" t="n">
        <f aca="false">Forze!$E$18</f>
        <v>1233.5</v>
      </c>
      <c r="C4" s="212" t="n">
        <v>452.85</v>
      </c>
      <c r="D4" s="212" t="n">
        <v>50.37</v>
      </c>
      <c r="E4" s="212" t="n">
        <v>159.68</v>
      </c>
      <c r="F4" s="212" t="n">
        <v>228.75</v>
      </c>
      <c r="G4" s="212" t="n">
        <f aca="false">SUM(C4:F4)</f>
        <v>891.65</v>
      </c>
      <c r="H4" s="213" t="n">
        <f aca="false">(G4/B4)</f>
        <v>0.722861775435752</v>
      </c>
      <c r="I4" s="213" t="n">
        <f aca="false">(B4-G4)/G4</f>
        <v>0.383390343744743</v>
      </c>
      <c r="K4" s="4"/>
      <c r="L4" s="214"/>
      <c r="M4" s="214"/>
      <c r="N4" s="61"/>
      <c r="O4" s="214"/>
      <c r="P4" s="214"/>
    </row>
    <row r="5" customFormat="false" ht="12.75" hidden="false" customHeight="false" outlineLevel="0" collapsed="false">
      <c r="A5" s="0" t="n">
        <v>4</v>
      </c>
      <c r="B5" s="212" t="n">
        <f aca="false">Forze!$E$19</f>
        <v>1134.5</v>
      </c>
      <c r="C5" s="212" t="n">
        <v>977.99</v>
      </c>
      <c r="D5" s="212" t="n">
        <v>251.42</v>
      </c>
      <c r="E5" s="212" t="n">
        <v>328.63</v>
      </c>
      <c r="F5" s="212" t="n">
        <v>570.97</v>
      </c>
      <c r="G5" s="212" t="n">
        <f aca="false">SUM(C5:F5)</f>
        <v>2129.01</v>
      </c>
      <c r="H5" s="215" t="n">
        <f aca="false">(G5/B5)</f>
        <v>1.87660643455267</v>
      </c>
      <c r="I5" s="213" t="n">
        <f aca="false">(B5-G5)/G5</f>
        <v>-0.467123216894237</v>
      </c>
    </row>
    <row r="6" customFormat="false" ht="12.75" hidden="false" customHeight="false" outlineLevel="0" collapsed="false">
      <c r="A6" s="0" t="n">
        <v>3</v>
      </c>
      <c r="B6" s="212" t="n">
        <f aca="false">Forze!$E$20</f>
        <v>859.5</v>
      </c>
      <c r="C6" s="212" t="n">
        <v>1364.1</v>
      </c>
      <c r="D6" s="212" t="n">
        <v>369.66</v>
      </c>
      <c r="E6" s="212" t="n">
        <v>432.48</v>
      </c>
      <c r="F6" s="212" t="n">
        <v>815.82</v>
      </c>
      <c r="G6" s="212" t="n">
        <f aca="false">SUM(C6:F6)</f>
        <v>2982.06</v>
      </c>
      <c r="H6" s="215" t="n">
        <f aca="false">(G6/B6)</f>
        <v>3.46952879581152</v>
      </c>
      <c r="I6" s="215" t="n">
        <f aca="false">(B6-G6)/G6</f>
        <v>-0.711776423009597</v>
      </c>
    </row>
    <row r="7" customFormat="false" ht="12.75" hidden="false" customHeight="false" outlineLevel="0" collapsed="false">
      <c r="A7" s="0" t="n">
        <v>2</v>
      </c>
      <c r="B7" s="212" t="n">
        <f aca="false">Forze!$E$21</f>
        <v>584.4</v>
      </c>
      <c r="C7" s="212" t="n">
        <v>1635.12</v>
      </c>
      <c r="D7" s="212" t="n">
        <v>473.16</v>
      </c>
      <c r="E7" s="212" t="n">
        <v>514.64</v>
      </c>
      <c r="F7" s="212" t="n">
        <v>998.83</v>
      </c>
      <c r="G7" s="212" t="n">
        <f aca="false">SUM(C7:F7)</f>
        <v>3621.75</v>
      </c>
      <c r="H7" s="215" t="n">
        <f aca="false">(G7/B7)</f>
        <v>6.19738193018481</v>
      </c>
      <c r="I7" s="215" t="n">
        <f aca="false">(B7-G7)/G7</f>
        <v>-0.838641540691655</v>
      </c>
    </row>
    <row r="8" customFormat="false" ht="12.75" hidden="false" customHeight="false" outlineLevel="0" collapsed="false">
      <c r="A8" s="0" t="n">
        <v>1</v>
      </c>
      <c r="B8" s="216" t="n">
        <f aca="false">Forze!$E$22</f>
        <v>282.6</v>
      </c>
      <c r="C8" s="216" t="n">
        <v>1636.18</v>
      </c>
      <c r="D8" s="216" t="n">
        <v>633.86</v>
      </c>
      <c r="E8" s="216" t="n">
        <v>632.91</v>
      </c>
      <c r="F8" s="216" t="n">
        <v>1059.86</v>
      </c>
      <c r="G8" s="216" t="n">
        <f aca="false">SUM(C8:F8)</f>
        <v>3962.81</v>
      </c>
      <c r="H8" s="217" t="n">
        <f aca="false">(G8/B8)</f>
        <v>14.0226822363765</v>
      </c>
      <c r="I8" s="217" t="n">
        <f aca="false">(B8-G8)/G8</f>
        <v>-0.928686967076393</v>
      </c>
    </row>
    <row r="11" customFormat="false" ht="12.75" hidden="false" customHeight="false" outlineLevel="0" collapsed="false">
      <c r="C11" s="110" t="s">
        <v>227</v>
      </c>
      <c r="D11" s="110"/>
      <c r="E11" s="110"/>
      <c r="F11" s="110"/>
      <c r="G11" s="110"/>
      <c r="H11" s="110"/>
    </row>
    <row r="12" customFormat="false" ht="15.75" hidden="false" customHeight="false" outlineLevel="0" collapsed="false">
      <c r="A12" s="1" t="s">
        <v>200</v>
      </c>
      <c r="B12" s="110" t="s">
        <v>190</v>
      </c>
      <c r="C12" s="110" t="s">
        <v>228</v>
      </c>
      <c r="D12" s="110" t="s">
        <v>229</v>
      </c>
      <c r="E12" s="110" t="s">
        <v>230</v>
      </c>
      <c r="F12" s="110" t="s">
        <v>231</v>
      </c>
      <c r="G12" s="110" t="s">
        <v>56</v>
      </c>
      <c r="H12" s="110" t="s">
        <v>225</v>
      </c>
      <c r="I12" s="110" t="s">
        <v>226</v>
      </c>
    </row>
    <row r="13" customFormat="false" ht="12.75" hidden="false" customHeight="false" outlineLevel="0" collapsed="false">
      <c r="A13" s="0" t="n">
        <v>5</v>
      </c>
      <c r="B13" s="212" t="n">
        <f aca="false">Forze!$E$18</f>
        <v>1233.5</v>
      </c>
      <c r="C13" s="212" t="n">
        <v>301.21</v>
      </c>
      <c r="D13" s="212" t="n">
        <v>48.61</v>
      </c>
      <c r="E13" s="212" t="n">
        <v>155.44</v>
      </c>
      <c r="F13" s="212" t="n">
        <v>285.63</v>
      </c>
      <c r="G13" s="212" t="n">
        <f aca="false">SUM(C13:F13)</f>
        <v>790.89</v>
      </c>
      <c r="H13" s="213" t="n">
        <f aca="false">(G13/B13)</f>
        <v>0.641175516822051</v>
      </c>
      <c r="I13" s="213" t="n">
        <f aca="false">(B13-G13)/G13</f>
        <v>0.559635347519883</v>
      </c>
    </row>
    <row r="14" customFormat="false" ht="12.75" hidden="false" customHeight="false" outlineLevel="0" collapsed="false">
      <c r="A14" s="0" t="n">
        <v>4</v>
      </c>
      <c r="B14" s="212" t="n">
        <f aca="false">Forze!$E$19</f>
        <v>1134.5</v>
      </c>
      <c r="C14" s="212" t="n">
        <v>763.95</v>
      </c>
      <c r="D14" s="212" t="n">
        <v>242.09</v>
      </c>
      <c r="E14" s="212" t="n">
        <v>320.39</v>
      </c>
      <c r="F14" s="212" t="n">
        <v>741.64</v>
      </c>
      <c r="G14" s="212" t="n">
        <f aca="false">SUM(C14:F14)</f>
        <v>2068.07</v>
      </c>
      <c r="H14" s="215" t="n">
        <f aca="false">(G14/B14)</f>
        <v>1.82289114147201</v>
      </c>
      <c r="I14" s="215" t="n">
        <f aca="false">(B14-G14)/G14</f>
        <v>-0.451420890008559</v>
      </c>
    </row>
    <row r="15" customFormat="false" ht="12.75" hidden="false" customHeight="false" outlineLevel="0" collapsed="false">
      <c r="A15" s="0" t="n">
        <v>3</v>
      </c>
      <c r="B15" s="212" t="n">
        <f aca="false">Forze!$E$20</f>
        <v>859.5</v>
      </c>
      <c r="C15" s="212" t="n">
        <v>1081.77</v>
      </c>
      <c r="D15" s="212" t="n">
        <v>352.31</v>
      </c>
      <c r="E15" s="212" t="n">
        <v>420.94</v>
      </c>
      <c r="F15" s="212" t="n">
        <v>1058.4</v>
      </c>
      <c r="G15" s="212" t="n">
        <f aca="false">SUM(C15:F15)</f>
        <v>2913.42</v>
      </c>
      <c r="H15" s="215" t="n">
        <f aca="false">(G15/B15)</f>
        <v>3.38966841186737</v>
      </c>
      <c r="I15" s="215" t="n">
        <f aca="false">(B15-G15)/G15</f>
        <v>-0.704985892868176</v>
      </c>
    </row>
    <row r="16" customFormat="false" ht="12.75" hidden="false" customHeight="false" outlineLevel="0" collapsed="false">
      <c r="A16" s="0" t="n">
        <v>2</v>
      </c>
      <c r="B16" s="212" t="n">
        <f aca="false">Forze!$E$21</f>
        <v>584.4</v>
      </c>
      <c r="C16" s="212" t="n">
        <v>1323.24</v>
      </c>
      <c r="D16" s="212" t="n">
        <v>447.27</v>
      </c>
      <c r="E16" s="212" t="n">
        <v>499.45</v>
      </c>
      <c r="F16" s="212" t="n">
        <v>1297.54</v>
      </c>
      <c r="G16" s="212" t="n">
        <f aca="false">SUM(C16:F16)</f>
        <v>3567.5</v>
      </c>
      <c r="H16" s="215" t="n">
        <f aca="false">(G16/B16)</f>
        <v>6.10455167693361</v>
      </c>
      <c r="I16" s="215" t="n">
        <f aca="false">(B16-G16)/G16</f>
        <v>-0.836187806587246</v>
      </c>
    </row>
    <row r="17" customFormat="false" ht="12.75" hidden="false" customHeight="false" outlineLevel="0" collapsed="false">
      <c r="A17" s="0" t="n">
        <v>1</v>
      </c>
      <c r="B17" s="216" t="n">
        <f aca="false">Forze!$E$22</f>
        <v>282.6</v>
      </c>
      <c r="C17" s="216" t="n">
        <v>1377.86</v>
      </c>
      <c r="D17" s="216" t="n">
        <v>577.43</v>
      </c>
      <c r="E17" s="216" t="n">
        <v>596.99</v>
      </c>
      <c r="F17" s="216" t="n">
        <v>1368.94</v>
      </c>
      <c r="G17" s="216" t="n">
        <f aca="false">SUM(C17:F17)</f>
        <v>3921.22</v>
      </c>
      <c r="H17" s="217" t="n">
        <f aca="false">(G17/B17)</f>
        <v>13.8755130927105</v>
      </c>
      <c r="I17" s="217" t="n">
        <f aca="false">(B17-G17)/G17</f>
        <v>-0.92793059302972</v>
      </c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</row>
    <row r="22" customFormat="false" ht="12.75" hidden="false" customHeight="false" outlineLevel="0" collapsed="false">
      <c r="A22" s="61"/>
      <c r="B22" s="61"/>
      <c r="C22" s="5"/>
      <c r="D22" s="206"/>
      <c r="E22" s="206"/>
      <c r="F22" s="206"/>
      <c r="G22" s="206"/>
      <c r="H22" s="207"/>
      <c r="I22" s="207"/>
      <c r="J22" s="207"/>
      <c r="K22" s="61"/>
      <c r="L22" s="61"/>
      <c r="M22" s="61"/>
      <c r="N22" s="61"/>
    </row>
    <row r="23" customFormat="false" ht="12.75" hidden="false" customHeight="false" outlineLevel="0" collapsed="false">
      <c r="A23" s="53"/>
      <c r="B23" s="5"/>
      <c r="C23" s="5"/>
      <c r="D23" s="5"/>
      <c r="E23" s="5"/>
      <c r="F23" s="5"/>
      <c r="G23" s="5"/>
      <c r="H23" s="5"/>
      <c r="I23" s="5"/>
      <c r="J23" s="207"/>
      <c r="K23" s="61"/>
      <c r="L23" s="61"/>
      <c r="M23" s="61"/>
      <c r="N23" s="61"/>
    </row>
    <row r="24" customFormat="false" ht="12.75" hidden="false" customHeight="false" outlineLevel="0" collapsed="false">
      <c r="A24" s="61"/>
      <c r="B24" s="66"/>
      <c r="C24" s="66"/>
      <c r="D24" s="66"/>
      <c r="E24" s="66"/>
      <c r="F24" s="66"/>
      <c r="G24" s="66"/>
      <c r="H24" s="66"/>
      <c r="I24" s="66"/>
      <c r="J24" s="218"/>
      <c r="K24" s="219"/>
      <c r="L24" s="219"/>
      <c r="M24" s="219"/>
      <c r="N24" s="219"/>
      <c r="O24" s="58"/>
      <c r="P24" s="58"/>
    </row>
    <row r="25" customFormat="false" ht="12.75" hidden="false" customHeight="false" outlineLevel="0" collapsed="false">
      <c r="A25" s="61"/>
      <c r="B25" s="66"/>
      <c r="C25" s="66"/>
      <c r="D25" s="66"/>
      <c r="E25" s="66"/>
      <c r="F25" s="66"/>
      <c r="G25" s="66"/>
      <c r="H25" s="66"/>
      <c r="I25" s="66"/>
      <c r="J25" s="218"/>
      <c r="K25" s="219"/>
      <c r="L25" s="219"/>
      <c r="M25" s="219"/>
      <c r="N25" s="219"/>
      <c r="O25" s="58"/>
      <c r="P25" s="58"/>
    </row>
    <row r="26" customFormat="false" ht="12.75" hidden="false" customHeight="false" outlineLevel="0" collapsed="false">
      <c r="A26" s="61"/>
      <c r="B26" s="66"/>
      <c r="C26" s="66"/>
      <c r="D26" s="25"/>
      <c r="E26" s="66"/>
      <c r="F26" s="66"/>
      <c r="G26" s="66"/>
      <c r="H26" s="66"/>
      <c r="I26" s="66"/>
      <c r="J26" s="218"/>
      <c r="K26" s="219"/>
      <c r="L26" s="219"/>
      <c r="M26" s="219"/>
      <c r="N26" s="219"/>
      <c r="O26" s="58"/>
      <c r="P26" s="58"/>
    </row>
    <row r="27" customFormat="false" ht="12.75" hidden="false" customHeight="false" outlineLevel="0" collapsed="false">
      <c r="A27" s="61"/>
      <c r="B27" s="66"/>
      <c r="C27" s="66"/>
      <c r="D27" s="25"/>
      <c r="E27" s="66"/>
      <c r="F27" s="66"/>
      <c r="G27" s="66"/>
      <c r="H27" s="66"/>
      <c r="I27" s="66"/>
      <c r="J27" s="218"/>
      <c r="K27" s="219"/>
      <c r="L27" s="219"/>
      <c r="M27" s="219"/>
      <c r="N27" s="219"/>
      <c r="O27" s="58"/>
      <c r="P27" s="58"/>
    </row>
    <row r="28" customFormat="false" ht="12.75" hidden="false" customHeight="false" outlineLevel="0" collapsed="false">
      <c r="A28" s="61"/>
      <c r="B28" s="66"/>
      <c r="C28" s="66"/>
      <c r="D28" s="66"/>
      <c r="E28" s="66"/>
      <c r="F28" s="66"/>
      <c r="G28" s="66"/>
      <c r="H28" s="66"/>
      <c r="I28" s="66"/>
      <c r="J28" s="218"/>
      <c r="K28" s="219"/>
      <c r="L28" s="219"/>
      <c r="M28" s="219"/>
      <c r="N28" s="219"/>
      <c r="O28" s="58"/>
      <c r="P28" s="58"/>
    </row>
    <row r="29" customFormat="false" ht="12.75" hidden="false" customHeight="false" outlineLevel="0" collapsed="false">
      <c r="A29" s="5"/>
      <c r="B29" s="5"/>
      <c r="C29" s="5"/>
      <c r="D29" s="206"/>
      <c r="E29" s="5"/>
      <c r="F29" s="206"/>
      <c r="G29" s="220"/>
      <c r="H29" s="207"/>
      <c r="I29" s="61"/>
      <c r="J29" s="219"/>
      <c r="K29" s="219"/>
      <c r="L29" s="219"/>
      <c r="M29" s="219"/>
      <c r="N29" s="219"/>
      <c r="O29" s="58"/>
      <c r="P29" s="58"/>
    </row>
    <row r="30" customFormat="false" ht="12.75" hidden="false" customHeight="false" outlineLevel="0" collapsed="false">
      <c r="A30" s="61"/>
      <c r="B30" s="61"/>
      <c r="C30" s="5"/>
      <c r="D30" s="5"/>
      <c r="E30" s="5"/>
      <c r="F30" s="5"/>
      <c r="G30" s="206"/>
      <c r="H30" s="61"/>
      <c r="I30" s="61"/>
      <c r="J30" s="221"/>
      <c r="K30" s="221"/>
      <c r="L30" s="221"/>
      <c r="M30" s="221"/>
      <c r="N30" s="221"/>
    </row>
    <row r="31" customFormat="false" ht="12.75" hidden="false" customHeight="false" outlineLevel="0" collapsed="false">
      <c r="A31" s="53"/>
      <c r="B31" s="5"/>
      <c r="C31" s="5"/>
      <c r="D31" s="5"/>
      <c r="E31" s="5"/>
      <c r="F31" s="5"/>
      <c r="G31" s="5"/>
      <c r="H31" s="5"/>
      <c r="I31" s="5"/>
      <c r="J31" s="221"/>
      <c r="K31" s="221"/>
      <c r="L31" s="221"/>
      <c r="M31" s="221"/>
      <c r="N31" s="221"/>
    </row>
    <row r="32" customFormat="false" ht="12.75" hidden="false" customHeight="false" outlineLevel="0" collapsed="false">
      <c r="A32" s="61"/>
      <c r="B32" s="66"/>
      <c r="C32" s="66"/>
      <c r="D32" s="66"/>
      <c r="E32" s="66"/>
      <c r="F32" s="66"/>
      <c r="G32" s="66"/>
      <c r="H32" s="66"/>
      <c r="I32" s="66"/>
      <c r="J32" s="147"/>
      <c r="K32" s="147"/>
      <c r="L32" s="147"/>
      <c r="M32" s="147"/>
      <c r="N32" s="147"/>
    </row>
    <row r="33" customFormat="false" ht="12.75" hidden="false" customHeight="false" outlineLevel="0" collapsed="false">
      <c r="A33" s="61"/>
      <c r="B33" s="66"/>
      <c r="C33" s="66"/>
      <c r="D33" s="66"/>
      <c r="E33" s="66"/>
      <c r="F33" s="66"/>
      <c r="G33" s="66"/>
      <c r="H33" s="66"/>
      <c r="I33" s="66"/>
      <c r="J33" s="147"/>
      <c r="K33" s="147"/>
      <c r="L33" s="147"/>
      <c r="M33" s="147"/>
      <c r="N33" s="147"/>
    </row>
    <row r="34" customFormat="false" ht="12.75" hidden="false" customHeight="false" outlineLevel="0" collapsed="false">
      <c r="A34" s="61"/>
      <c r="B34" s="66"/>
      <c r="C34" s="66"/>
      <c r="D34" s="25"/>
      <c r="E34" s="66"/>
      <c r="F34" s="66"/>
      <c r="G34" s="66"/>
      <c r="H34" s="66"/>
      <c r="I34" s="66"/>
      <c r="J34" s="147"/>
      <c r="K34" s="147"/>
      <c r="L34" s="147"/>
      <c r="M34" s="147"/>
      <c r="N34" s="147"/>
    </row>
    <row r="35" customFormat="false" ht="12.75" hidden="false" customHeight="false" outlineLevel="0" collapsed="false">
      <c r="A35" s="61"/>
      <c r="B35" s="66"/>
      <c r="C35" s="66"/>
      <c r="D35" s="25"/>
      <c r="E35" s="66"/>
      <c r="F35" s="66"/>
      <c r="G35" s="66"/>
      <c r="H35" s="66"/>
      <c r="I35" s="66"/>
      <c r="J35" s="147"/>
      <c r="K35" s="147"/>
      <c r="L35" s="147"/>
      <c r="M35" s="147"/>
      <c r="N35" s="147"/>
    </row>
    <row r="36" customFormat="false" ht="12.75" hidden="false" customHeight="false" outlineLevel="0" collapsed="false">
      <c r="A36" s="61"/>
      <c r="B36" s="66"/>
      <c r="C36" s="66"/>
      <c r="D36" s="25"/>
      <c r="E36" s="66"/>
      <c r="F36" s="66"/>
      <c r="G36" s="66"/>
      <c r="H36" s="66"/>
      <c r="I36" s="66"/>
      <c r="J36" s="147"/>
      <c r="K36" s="147"/>
      <c r="L36" s="147"/>
      <c r="M36" s="147"/>
      <c r="N36" s="147"/>
    </row>
    <row r="37" customFormat="false" ht="12.75" hidden="false" customHeight="false" outlineLevel="0" collapsed="false">
      <c r="A37" s="61"/>
      <c r="B37" s="61"/>
      <c r="C37" s="61"/>
      <c r="D37" s="66"/>
      <c r="E37" s="61"/>
      <c r="F37" s="61"/>
      <c r="G37" s="61"/>
      <c r="H37" s="61"/>
      <c r="I37" s="61"/>
      <c r="J37" s="221"/>
      <c r="K37" s="221"/>
      <c r="L37" s="221"/>
      <c r="M37" s="221"/>
      <c r="N37" s="221"/>
    </row>
    <row r="38" customFormat="false" ht="12.75" hidden="false" customHeight="false" outlineLevel="0" collapsed="false">
      <c r="A38" s="61"/>
      <c r="B38" s="61"/>
      <c r="C38" s="61"/>
      <c r="D38" s="66"/>
      <c r="E38" s="61"/>
      <c r="F38" s="61"/>
      <c r="G38" s="61"/>
      <c r="H38" s="61"/>
      <c r="I38" s="61"/>
      <c r="J38" s="221"/>
      <c r="K38" s="221"/>
      <c r="L38" s="221"/>
      <c r="M38" s="221"/>
      <c r="N38" s="221"/>
    </row>
    <row r="39" customFormat="false" ht="12.75" hidden="false" customHeight="false" outlineLevel="0" collapsed="false">
      <c r="A39" s="61"/>
      <c r="B39" s="61"/>
      <c r="C39" s="61"/>
      <c r="D39" s="66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C41" s="61"/>
      <c r="D41" s="61"/>
      <c r="E41" s="61"/>
    </row>
    <row r="42" customFormat="false" ht="12.75" hidden="false" customHeight="false" outlineLevel="0" collapsed="false">
      <c r="C42" s="61"/>
      <c r="D42" s="61"/>
      <c r="E42" s="61"/>
    </row>
    <row r="43" customFormat="false" ht="12.75" hidden="false" customHeight="false" outlineLevel="0" collapsed="false">
      <c r="C43" s="61"/>
      <c r="D43" s="61"/>
      <c r="E43" s="61"/>
    </row>
    <row r="44" customFormat="false" ht="12.75" hidden="false" customHeight="false" outlineLevel="0" collapsed="false">
      <c r="C44" s="61"/>
      <c r="D44" s="61"/>
      <c r="E44" s="61"/>
    </row>
  </sheetData>
  <mergeCells count="3">
    <mergeCell ref="C2:G2"/>
    <mergeCell ref="C11:H11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ena Russo</cp:lastModifiedBy>
  <cp:lastPrinted>2010-03-09T09:31:59Z</cp:lastPrinted>
  <dcterms:modified xsi:type="dcterms:W3CDTF">2010-06-27T09:46:53Z</dcterms:modified>
  <cp:revision>0</cp:revision>
  <dc:subject/>
  <dc:title/>
</cp:coreProperties>
</file>