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Par. 33 - Flessione" sheetId="1" state="visible" r:id="rId2"/>
    <sheet name="Par. 33 - Tagl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8">
  <si>
    <t xml:space="preserve">TELAIO 1</t>
  </si>
  <si>
    <t xml:space="preserve">PARETE 33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</t>
    </r>
  </si>
  <si>
    <t xml:space="preserve">cm</t>
  </si>
  <si>
    <t xml:space="preserve">lc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(PT)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t xml:space="preserve">c</t>
  </si>
  <si>
    <t xml:space="preserve">ANALISI STATICA</t>
  </si>
  <si>
    <t xml:space="preserve">ANALISI MODALE</t>
  </si>
  <si>
    <t xml:space="preserve">Momento flettente</t>
  </si>
  <si>
    <t xml:space="preserve">Piano I</t>
  </si>
  <si>
    <t xml:space="preserve">Piano II</t>
  </si>
  <si>
    <t xml:space="preserve">Piano III</t>
  </si>
  <si>
    <t xml:space="preserve">Piano IV</t>
  </si>
  <si>
    <t xml:space="preserve">Piano V</t>
  </si>
  <si>
    <t xml:space="preserve">Piede </t>
  </si>
  <si>
    <t xml:space="preserve">Testa</t>
  </si>
  <si>
    <t xml:space="preserve">Fx</t>
  </si>
  <si>
    <t xml:space="preserve">Fy</t>
  </si>
  <si>
    <t xml:space="preserve">M(Fx)</t>
  </si>
  <si>
    <t xml:space="preserve">M(Fy)</t>
  </si>
  <si>
    <t xml:space="preserve">CV in presenza di sisma</t>
  </si>
  <si>
    <t xml:space="preserve">Solo CV</t>
  </si>
  <si>
    <t xml:space="preserve">Sisma X</t>
  </si>
  <si>
    <t xml:space="preserve">Sisma Y</t>
  </si>
  <si>
    <t xml:space="preserve">CV+Sisma X+Sisma Y</t>
  </si>
  <si>
    <t xml:space="preserve">Inviluppo traslato</t>
  </si>
  <si>
    <t xml:space="preserve">Sforzo normale</t>
  </si>
  <si>
    <t xml:space="preserve">gk</t>
  </si>
  <si>
    <t xml:space="preserve">Incremento  + 50%</t>
  </si>
  <si>
    <t xml:space="preserve">Incremento  - 50%</t>
  </si>
  <si>
    <t xml:space="preserve">CV max + Sisma </t>
  </si>
  <si>
    <t xml:space="preserve">CV min + Sisma </t>
  </si>
  <si>
    <t xml:space="preserve">Min normativa per armatura longitudinale</t>
  </si>
  <si>
    <t xml:space="preserve">Strati ferri</t>
  </si>
  <si>
    <t xml:space="preserve">Val max </t>
  </si>
  <si>
    <t xml:space="preserve">Percent.</t>
  </si>
  <si>
    <t xml:space="preserve">Area min</t>
  </si>
  <si>
    <t xml:space="preserve">n</t>
  </si>
  <si>
    <t xml:space="preserve"> Φ</t>
  </si>
  <si>
    <t xml:space="preserve">Long.</t>
  </si>
  <si>
    <t xml:space="preserve">Trasv.</t>
  </si>
  <si>
    <t xml:space="preserve">TOT</t>
  </si>
  <si>
    <t xml:space="preserve">Passo</t>
  </si>
  <si>
    <t xml:space="preserve">30.00 cm </t>
  </si>
  <si>
    <t xml:space="preserve">Area confinata(PT)</t>
  </si>
  <si>
    <t xml:space="preserve">&gt;1%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arte centrale(PT)</t>
  </si>
  <si>
    <t xml:space="preserve">&gt;0.2%</t>
  </si>
  <si>
    <t xml:space="preserve">Area confinata</t>
  </si>
  <si>
    <t xml:space="preserve">&gt;0.5%</t>
  </si>
  <si>
    <t xml:space="preserve">Parte centrale</t>
  </si>
  <si>
    <t xml:space="preserve">Rimanenza</t>
  </si>
  <si>
    <t xml:space="preserve">Dist primo ferro</t>
  </si>
  <si>
    <t xml:space="preserve">Armatura disposta</t>
  </si>
  <si>
    <t xml:space="preserve">PIANO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</si>
  <si>
    <t xml:space="preserve">Strati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</si>
  <si>
    <t xml:space="preserve">x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I</t>
  </si>
  <si>
    <t xml:space="preserve">Area centrale</t>
  </si>
  <si>
    <t xml:space="preserve">II</t>
  </si>
  <si>
    <t xml:space="preserve">III</t>
  </si>
  <si>
    <t xml:space="preserve">IV</t>
  </si>
  <si>
    <t xml:space="preserve">V</t>
  </si>
  <si>
    <t xml:space="preserve">PARETE            PRIMO PIAN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CARICO VERTICAL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Solaio</t>
  </si>
  <si>
    <t xml:space="preserve">Trave </t>
  </si>
  <si>
    <t xml:space="preserve">P.P.</t>
  </si>
  <si>
    <t xml:space="preserve">PARETE             PIANO TIPO</t>
  </si>
  <si>
    <t xml:space="preserve">Sbalzo</t>
  </si>
  <si>
    <t xml:space="preserve">PARETE             QUINTO PIANO</t>
  </si>
  <si>
    <t xml:space="preserve">PARETE             QUINTO PIANO </t>
  </si>
  <si>
    <t xml:space="preserve">d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ctg ϴ</t>
  </si>
  <si>
    <t xml:space="preserve">q</t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rd</t>
    </r>
  </si>
  <si>
    <t xml:space="preserve">γc</t>
  </si>
  <si>
    <t xml:space="preserve">Fattore riduttivo              in zona critica</t>
  </si>
  <si>
    <t xml:space="preserve">k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t xml:space="preserve">Taglio</t>
  </si>
  <si>
    <t xml:space="preserve">Fatt. amplific. a taglio</t>
  </si>
  <si>
    <t xml:space="preserve">x Amplif. Taglio</t>
  </si>
  <si>
    <r>
      <rPr>
        <sz val="10"/>
        <rFont val="Calibri"/>
        <family val="2"/>
      </rPr>
      <t xml:space="preserve">σ</t>
    </r>
    <r>
      <rPr>
        <vertAlign val="subscript"/>
        <sz val="10"/>
        <rFont val="Arial"/>
        <family val="2"/>
      </rPr>
      <t xml:space="preserve">cp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cd</t>
    </r>
  </si>
  <si>
    <t xml:space="preserve">x0.4</t>
  </si>
  <si>
    <t xml:space="preserve">La verifica a taglio-compressione del calcestruzzo d'anima è soddisfatta. Usiamo ora la prima parte della verifica a taglio-trazione per progettare le armature d'anima trasversali: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 (tesa)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l (tesa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h min</t>
    </r>
  </si>
  <si>
    <t xml:space="preserve">Min normativa per armatura trasversale</t>
  </si>
  <si>
    <t xml:space="preserve">min 6mm</t>
  </si>
  <si>
    <r>
      <rPr>
        <sz val="1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h min</t>
    </r>
    <r>
      <rPr>
        <sz val="10"/>
        <rFont val="Arial"/>
        <family val="2"/>
      </rPr>
      <t xml:space="preserve">(p)</t>
    </r>
  </si>
  <si>
    <t xml:space="preserve">A(Φ)</t>
  </si>
  <si>
    <t xml:space="preserve">2 bracci</t>
  </si>
  <si>
    <t xml:space="preserve">-</t>
  </si>
  <si>
    <t xml:space="preserve">Φ8/10</t>
  </si>
  <si>
    <t xml:space="preserve">Φ8/15</t>
  </si>
  <si>
    <t xml:space="preserve">(Passo scelto)</t>
  </si>
  <si>
    <r>
      <rPr>
        <sz val="10"/>
        <rFont val="Calibri"/>
        <family val="2"/>
      </rPr>
      <t xml:space="preserve">s</t>
    </r>
    <r>
      <rPr>
        <vertAlign val="subscript"/>
        <sz val="12"/>
        <rFont val="Calibri"/>
        <family val="2"/>
      </rPr>
      <t xml:space="preserve">(AREA CENTRALE)</t>
    </r>
  </si>
  <si>
    <t xml:space="preserve">Φ12/20</t>
  </si>
  <si>
    <t xml:space="preserve">Φ12/25</t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richiesta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,h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Rd,h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Poiché lo sforzo normale è sempre di compressione e ϱ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 è sempre superiore a ϱ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la seconda parte della verifica a taglio-trazione delle armature è certamente soddisfatta.</t>
    </r>
  </si>
  <si>
    <t xml:space="preserve">Concludiamo con la verifica a scorrimento nelle zone critiche:</t>
  </si>
  <si>
    <r>
      <rPr>
        <sz val="10"/>
        <rFont val="Arial"/>
        <family val="2"/>
      </rPr>
      <t xml:space="preserve">μ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ξ</t>
    </r>
    <r>
      <rPr>
        <vertAlign val="subscript"/>
        <sz val="10"/>
        <rFont val="Arial"/>
        <family val="2"/>
      </rPr>
      <t xml:space="preserve">(PT)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j</t>
    </r>
  </si>
  <si>
    <t xml:space="preserve">η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d</t>
    </r>
  </si>
  <si>
    <t xml:space="preserve">Effetto spinotto delle armature verticali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d</t>
    </r>
  </si>
  <si>
    <t xml:space="preserve">Contributo barre inclinat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fd</t>
    </r>
  </si>
  <si>
    <t xml:space="preserve">Resistenza per attrito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OT</t>
    </r>
  </si>
  <si>
    <t xml:space="preserve">La verifica è soddisfatta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%"/>
    <numFmt numFmtId="169" formatCode="General"/>
    <numFmt numFmtId="170" formatCode="0.000"/>
    <numFmt numFmtId="171" formatCode="0.0000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i val="true"/>
      <sz val="10"/>
      <name val="Arial"/>
      <family val="2"/>
    </font>
    <font>
      <vertAlign val="sub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51"/>
  <sheetViews>
    <sheetView showFormulas="false" showGridLines="true" showRowColHeaders="true" showZeros="true" rightToLeft="false" tabSelected="true" showOutlineSymbols="true" defaultGridColor="true" view="normal" topLeftCell="L25" colorId="64" zoomScale="100" zoomScaleNormal="100" zoomScalePageLayoutView="100" workbookViewId="0">
      <selection pane="topLeft" activeCell="P73" activeCellId="0" sqref="P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2.75" hidden="false" customHeight="false" outlineLevel="0" collapsed="false">
      <c r="A3" s="2"/>
      <c r="B3" s="3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5.75" hidden="false" customHeight="false" outlineLevel="0" collapsed="false">
      <c r="A4" s="7" t="s">
        <v>2</v>
      </c>
      <c r="B4" s="8" t="n">
        <v>600</v>
      </c>
      <c r="C4" s="9" t="s">
        <v>3</v>
      </c>
      <c r="D4" s="5"/>
      <c r="E4" s="6"/>
      <c r="F4" s="6"/>
      <c r="G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2.75" hidden="false" customHeight="false" outlineLevel="0" collapsed="false">
      <c r="A5" s="7" t="s">
        <v>4</v>
      </c>
      <c r="B5" s="8" t="n">
        <f aca="false">B4*0.2</f>
        <v>120</v>
      </c>
      <c r="C5" s="9" t="s">
        <v>3</v>
      </c>
      <c r="D5" s="5"/>
      <c r="E5" s="6"/>
      <c r="F5" s="6"/>
      <c r="G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</row>
    <row r="6" customFormat="false" ht="15.75" hidden="false" customHeight="false" outlineLevel="0" collapsed="false">
      <c r="A6" s="7" t="s">
        <v>5</v>
      </c>
      <c r="B6" s="8" t="n">
        <v>40</v>
      </c>
      <c r="C6" s="9" t="s">
        <v>3</v>
      </c>
      <c r="D6" s="5"/>
      <c r="E6" s="6"/>
      <c r="F6" s="6"/>
      <c r="G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G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5"/>
    </row>
    <row r="8" customFormat="false" ht="12.75" hidden="false" customHeight="false" outlineLevel="0" collapsed="false">
      <c r="A8" s="7" t="s">
        <v>7</v>
      </c>
      <c r="B8" s="8" t="n">
        <f aca="false">B5/2</f>
        <v>60</v>
      </c>
      <c r="C8" s="9" t="s">
        <v>3</v>
      </c>
      <c r="D8" s="5"/>
      <c r="E8" s="6"/>
      <c r="F8" s="6"/>
      <c r="G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5"/>
    </row>
    <row r="9" customFormat="false" ht="12.75" hidden="false" customHeight="false" outlineLevel="0" collapsed="false">
      <c r="A9" s="2"/>
      <c r="B9" s="3"/>
      <c r="C9" s="4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5"/>
    </row>
    <row r="10" customFormat="false" ht="12.75" hidden="false" customHeight="false" outlineLevel="0" collapsed="false">
      <c r="A10" s="2"/>
      <c r="B10" s="3"/>
      <c r="C10" s="4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2.75" hidden="false" customHeight="false" outlineLevel="0" collapsed="false">
      <c r="A11" s="2"/>
      <c r="B11" s="10" t="s">
        <v>8</v>
      </c>
      <c r="C11" s="4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2"/>
      <c r="P11" s="10" t="s">
        <v>9</v>
      </c>
      <c r="Q11" s="4"/>
      <c r="R11" s="5"/>
      <c r="S11" s="6"/>
      <c r="T11" s="6"/>
      <c r="U11" s="6"/>
      <c r="V11" s="6"/>
      <c r="W11" s="6"/>
      <c r="X11" s="6"/>
      <c r="Y11" s="6"/>
    </row>
    <row r="12" customFormat="false" ht="12.75" hidden="false" customHeight="true" outlineLevel="0" collapsed="false">
      <c r="A12" s="11" t="s">
        <v>10</v>
      </c>
      <c r="B12" s="12" t="s">
        <v>11</v>
      </c>
      <c r="C12" s="12"/>
      <c r="D12" s="13" t="s">
        <v>12</v>
      </c>
      <c r="E12" s="13"/>
      <c r="F12" s="12" t="s">
        <v>13</v>
      </c>
      <c r="G12" s="12"/>
      <c r="H12" s="13" t="s">
        <v>14</v>
      </c>
      <c r="I12" s="13"/>
      <c r="J12" s="12" t="s">
        <v>15</v>
      </c>
      <c r="K12" s="12"/>
      <c r="L12" s="14"/>
      <c r="M12" s="14"/>
      <c r="N12" s="6"/>
      <c r="O12" s="11" t="s">
        <v>10</v>
      </c>
      <c r="P12" s="12" t="s">
        <v>11</v>
      </c>
      <c r="Q12" s="12"/>
      <c r="R12" s="13" t="s">
        <v>12</v>
      </c>
      <c r="S12" s="13"/>
      <c r="T12" s="12" t="s">
        <v>13</v>
      </c>
      <c r="U12" s="12"/>
      <c r="V12" s="13" t="s">
        <v>14</v>
      </c>
      <c r="W12" s="13"/>
      <c r="X12" s="12" t="s">
        <v>15</v>
      </c>
      <c r="Y12" s="12"/>
    </row>
    <row r="13" customFormat="false" ht="12.75" hidden="false" customHeight="true" outlineLevel="0" collapsed="false">
      <c r="A13" s="15"/>
      <c r="B13" s="16" t="s">
        <v>16</v>
      </c>
      <c r="C13" s="17" t="s">
        <v>17</v>
      </c>
      <c r="D13" s="18" t="s">
        <v>16</v>
      </c>
      <c r="E13" s="18" t="s">
        <v>17</v>
      </c>
      <c r="F13" s="16" t="s">
        <v>16</v>
      </c>
      <c r="G13" s="17" t="s">
        <v>17</v>
      </c>
      <c r="H13" s="18" t="s">
        <v>16</v>
      </c>
      <c r="I13" s="18" t="s">
        <v>17</v>
      </c>
      <c r="J13" s="16" t="s">
        <v>16</v>
      </c>
      <c r="K13" s="17" t="s">
        <v>17</v>
      </c>
      <c r="L13" s="19"/>
      <c r="M13" s="19"/>
      <c r="N13" s="6"/>
      <c r="O13" s="15"/>
      <c r="P13" s="16" t="s">
        <v>16</v>
      </c>
      <c r="Q13" s="17" t="s">
        <v>17</v>
      </c>
      <c r="R13" s="18" t="s">
        <v>16</v>
      </c>
      <c r="S13" s="18" t="s">
        <v>17</v>
      </c>
      <c r="T13" s="16" t="s">
        <v>16</v>
      </c>
      <c r="U13" s="17" t="s">
        <v>17</v>
      </c>
      <c r="V13" s="18" t="s">
        <v>16</v>
      </c>
      <c r="W13" s="18" t="s">
        <v>17</v>
      </c>
      <c r="X13" s="16" t="s">
        <v>16</v>
      </c>
      <c r="Y13" s="17" t="s">
        <v>17</v>
      </c>
      <c r="Z13" s="3"/>
      <c r="AA13" s="3"/>
      <c r="AB13" s="3"/>
      <c r="AC13" s="3"/>
    </row>
    <row r="14" customFormat="false" ht="12.75" hidden="false" customHeight="true" outlineLevel="0" collapsed="false">
      <c r="A14" s="20" t="s">
        <v>18</v>
      </c>
      <c r="B14" s="21" t="n">
        <v>-16009.87</v>
      </c>
      <c r="C14" s="22" t="n">
        <v>-10756.45</v>
      </c>
      <c r="D14" s="23" t="n">
        <v>-10872.76</v>
      </c>
      <c r="E14" s="23" t="n">
        <v>-6485.51</v>
      </c>
      <c r="F14" s="21" t="n">
        <v>-6684.54</v>
      </c>
      <c r="G14" s="22" t="n">
        <v>-3100.02</v>
      </c>
      <c r="H14" s="23" t="n">
        <v>-3342.46</v>
      </c>
      <c r="I14" s="23" t="n">
        <v>-766.5</v>
      </c>
      <c r="J14" s="21" t="n">
        <v>-1030.85</v>
      </c>
      <c r="K14" s="22" t="n">
        <v>236.03</v>
      </c>
      <c r="L14" s="24"/>
      <c r="M14" s="24"/>
      <c r="N14" s="6"/>
      <c r="O14" s="20" t="s">
        <v>18</v>
      </c>
      <c r="P14" s="21" t="n">
        <v>14918.76</v>
      </c>
      <c r="Q14" s="25" t="n">
        <v>10232.62</v>
      </c>
      <c r="R14" s="26" t="n">
        <v>10340.89</v>
      </c>
      <c r="S14" s="26" t="n">
        <v>6483.76</v>
      </c>
      <c r="T14" s="27" t="n">
        <v>6668.44</v>
      </c>
      <c r="U14" s="25" t="n">
        <v>3453.67</v>
      </c>
      <c r="V14" s="26" t="n">
        <v>3671.24</v>
      </c>
      <c r="W14" s="26" t="n">
        <v>1153.79</v>
      </c>
      <c r="X14" s="27" t="n">
        <v>1362.09</v>
      </c>
      <c r="Y14" s="25" t="n">
        <v>228.94</v>
      </c>
      <c r="Z14" s="3"/>
      <c r="AA14" s="3"/>
      <c r="AB14" s="3"/>
      <c r="AC14" s="3"/>
    </row>
    <row r="15" customFormat="false" ht="12.75" hidden="false" customHeight="true" outlineLevel="0" collapsed="false">
      <c r="A15" s="28" t="s">
        <v>19</v>
      </c>
      <c r="B15" s="29" t="n">
        <v>274.55</v>
      </c>
      <c r="C15" s="30" t="n">
        <v>150.32</v>
      </c>
      <c r="D15" s="31" t="n">
        <v>152.22</v>
      </c>
      <c r="E15" s="31" t="n">
        <v>63.51</v>
      </c>
      <c r="F15" s="32" t="n">
        <v>66.41</v>
      </c>
      <c r="G15" s="33" t="n">
        <v>15.75</v>
      </c>
      <c r="H15" s="31" t="n">
        <v>18.95</v>
      </c>
      <c r="I15" s="24" t="n">
        <v>-7.19</v>
      </c>
      <c r="J15" s="29" t="n">
        <v>-3.93</v>
      </c>
      <c r="K15" s="34" t="n">
        <v>-2.82</v>
      </c>
      <c r="L15" s="31"/>
      <c r="M15" s="31"/>
      <c r="N15" s="6"/>
      <c r="O15" s="28" t="s">
        <v>19</v>
      </c>
      <c r="P15" s="29" t="n">
        <v>611.42</v>
      </c>
      <c r="Q15" s="30" t="n">
        <v>393.92</v>
      </c>
      <c r="R15" s="31" t="n">
        <v>398.26</v>
      </c>
      <c r="S15" s="31" t="n">
        <v>234.22</v>
      </c>
      <c r="T15" s="32" t="n">
        <v>241.21</v>
      </c>
      <c r="U15" s="33" t="n">
        <v>126.11</v>
      </c>
      <c r="V15" s="31" t="n">
        <v>133.54</v>
      </c>
      <c r="W15" s="24" t="n">
        <v>49.29</v>
      </c>
      <c r="X15" s="29" t="n">
        <v>54.54</v>
      </c>
      <c r="Y15" s="34" t="n">
        <v>8.48</v>
      </c>
    </row>
    <row r="16" customFormat="false" ht="12.75" hidden="false" customHeight="true" outlineLevel="0" collapsed="false">
      <c r="A16" s="35" t="s">
        <v>20</v>
      </c>
      <c r="B16" s="36" t="n">
        <v>-643.57</v>
      </c>
      <c r="C16" s="33" t="n">
        <v>-438.16</v>
      </c>
      <c r="D16" s="37" t="n">
        <v>-442.85</v>
      </c>
      <c r="E16" s="37" t="n">
        <v>-270.14</v>
      </c>
      <c r="F16" s="32" t="n">
        <v>-278.23</v>
      </c>
      <c r="G16" s="33" t="n">
        <v>-131.51</v>
      </c>
      <c r="H16" s="37" t="n">
        <v>-141.44</v>
      </c>
      <c r="I16" s="37" t="n">
        <v>-33.81</v>
      </c>
      <c r="J16" s="36" t="n">
        <v>-44.67</v>
      </c>
      <c r="K16" s="33" t="n">
        <v>9.71</v>
      </c>
      <c r="L16" s="37"/>
      <c r="M16" s="37"/>
      <c r="N16" s="6"/>
      <c r="O16" s="35" t="s">
        <v>20</v>
      </c>
      <c r="P16" s="36" t="n">
        <v>-643.57</v>
      </c>
      <c r="Q16" s="33" t="n">
        <v>-438.16</v>
      </c>
      <c r="R16" s="37" t="n">
        <v>-442.85</v>
      </c>
      <c r="S16" s="37" t="n">
        <v>-270.14</v>
      </c>
      <c r="T16" s="32" t="n">
        <v>-278.23</v>
      </c>
      <c r="U16" s="33" t="n">
        <v>-131.51</v>
      </c>
      <c r="V16" s="37" t="n">
        <v>-141.44</v>
      </c>
      <c r="W16" s="37" t="n">
        <v>-33.81</v>
      </c>
      <c r="X16" s="36" t="n">
        <v>-44.67</v>
      </c>
      <c r="Y16" s="33" t="n">
        <v>9.71</v>
      </c>
    </row>
    <row r="17" customFormat="false" ht="12.75" hidden="false" customHeight="true" outlineLevel="0" collapsed="false">
      <c r="A17" s="35" t="s">
        <v>21</v>
      </c>
      <c r="B17" s="36" t="n">
        <v>-946.86</v>
      </c>
      <c r="C17" s="33" t="n">
        <v>-644.65</v>
      </c>
      <c r="D17" s="37" t="n">
        <v>-651.55</v>
      </c>
      <c r="E17" s="37" t="n">
        <v>-397.45</v>
      </c>
      <c r="F17" s="32" t="n">
        <v>-409.35</v>
      </c>
      <c r="G17" s="33" t="n">
        <v>-193.49</v>
      </c>
      <c r="H17" s="37" t="n">
        <v>-208.09</v>
      </c>
      <c r="I17" s="37" t="n">
        <v>-49.75</v>
      </c>
      <c r="J17" s="36" t="n">
        <v>-65.73</v>
      </c>
      <c r="K17" s="33" t="n">
        <v>14.28</v>
      </c>
      <c r="L17" s="37"/>
      <c r="M17" s="37"/>
      <c r="N17" s="6"/>
      <c r="O17" s="35" t="s">
        <v>21</v>
      </c>
      <c r="P17" s="36" t="n">
        <v>-946.86</v>
      </c>
      <c r="Q17" s="33" t="n">
        <v>-644.65</v>
      </c>
      <c r="R17" s="37" t="n">
        <v>-651.55</v>
      </c>
      <c r="S17" s="37" t="n">
        <v>-397.45</v>
      </c>
      <c r="T17" s="32" t="n">
        <v>-409.35</v>
      </c>
      <c r="U17" s="33" t="n">
        <v>-193.49</v>
      </c>
      <c r="V17" s="37" t="n">
        <v>-208.09</v>
      </c>
      <c r="W17" s="37" t="n">
        <v>-49.75</v>
      </c>
      <c r="X17" s="36" t="n">
        <v>-65.73</v>
      </c>
      <c r="Y17" s="33" t="n">
        <v>14.28</v>
      </c>
    </row>
    <row r="18" customFormat="false" ht="12.75" hidden="false" customHeight="true" outlineLevel="0" collapsed="false">
      <c r="A18" s="35" t="s">
        <v>22</v>
      </c>
      <c r="B18" s="36" t="n">
        <v>-44.34</v>
      </c>
      <c r="C18" s="33" t="n">
        <v>-33.52</v>
      </c>
      <c r="D18" s="37" t="n">
        <v>-17.65</v>
      </c>
      <c r="E18" s="37" t="n">
        <v>-15.87</v>
      </c>
      <c r="F18" s="32" t="n">
        <v>0.98</v>
      </c>
      <c r="G18" s="33" t="n">
        <v>-6.59</v>
      </c>
      <c r="H18" s="37" t="n">
        <v>6.12</v>
      </c>
      <c r="I18" s="37" t="n">
        <v>-8.64</v>
      </c>
      <c r="J18" s="36" t="n">
        <v>-0.89</v>
      </c>
      <c r="K18" s="33" t="n">
        <v>-10.24</v>
      </c>
      <c r="L18" s="37"/>
      <c r="M18" s="37"/>
      <c r="N18" s="6"/>
      <c r="O18" s="35" t="s">
        <v>22</v>
      </c>
      <c r="P18" s="36" t="n">
        <v>-44.34</v>
      </c>
      <c r="Q18" s="33" t="n">
        <v>-33.52</v>
      </c>
      <c r="R18" s="37" t="n">
        <v>-17.65</v>
      </c>
      <c r="S18" s="37" t="n">
        <v>-15.87</v>
      </c>
      <c r="T18" s="32" t="n">
        <v>0.98</v>
      </c>
      <c r="U18" s="33" t="n">
        <v>-6.59</v>
      </c>
      <c r="V18" s="37" t="n">
        <v>6.12</v>
      </c>
      <c r="W18" s="37" t="n">
        <v>-8.64</v>
      </c>
      <c r="X18" s="36" t="n">
        <v>-0.89</v>
      </c>
      <c r="Y18" s="33" t="n">
        <v>-10.24</v>
      </c>
    </row>
    <row r="19" customFormat="false" ht="12.75" hidden="false" customHeight="true" outlineLevel="0" collapsed="false">
      <c r="A19" s="35" t="s">
        <v>23</v>
      </c>
      <c r="B19" s="36" t="n">
        <v>-59.19</v>
      </c>
      <c r="C19" s="33" t="n">
        <v>-40.07</v>
      </c>
      <c r="D19" s="37" t="n">
        <v>-15.71</v>
      </c>
      <c r="E19" s="37" t="n">
        <v>-13.46</v>
      </c>
      <c r="F19" s="32" t="n">
        <v>14.39</v>
      </c>
      <c r="G19" s="33" t="n">
        <v>-1.65</v>
      </c>
      <c r="H19" s="37" t="n">
        <v>19.88</v>
      </c>
      <c r="I19" s="37" t="n">
        <v>-7.48</v>
      </c>
      <c r="J19" s="36" t="n">
        <v>6.56</v>
      </c>
      <c r="K19" s="33" t="n">
        <v>-15.67</v>
      </c>
      <c r="L19" s="37"/>
      <c r="M19" s="37"/>
      <c r="N19" s="6"/>
      <c r="O19" s="35" t="s">
        <v>23</v>
      </c>
      <c r="P19" s="36" t="n">
        <v>-59.19</v>
      </c>
      <c r="Q19" s="33" t="n">
        <v>-40.07</v>
      </c>
      <c r="R19" s="37" t="n">
        <v>-15.71</v>
      </c>
      <c r="S19" s="37" t="n">
        <v>-13.46</v>
      </c>
      <c r="T19" s="32" t="n">
        <v>14.39</v>
      </c>
      <c r="U19" s="33" t="n">
        <v>-1.65</v>
      </c>
      <c r="V19" s="37" t="n">
        <v>19.88</v>
      </c>
      <c r="W19" s="37" t="n">
        <v>-7.48</v>
      </c>
      <c r="X19" s="36" t="n">
        <v>6.56</v>
      </c>
      <c r="Y19" s="33" t="n">
        <v>-15.67</v>
      </c>
    </row>
    <row r="20" customFormat="false" ht="12.75" hidden="false" customHeight="true" outlineLevel="0" collapsed="false">
      <c r="A20" s="38"/>
      <c r="B20" s="36"/>
      <c r="C20" s="33"/>
      <c r="D20" s="37"/>
      <c r="E20" s="37"/>
      <c r="F20" s="32"/>
      <c r="G20" s="33"/>
      <c r="H20" s="37"/>
      <c r="I20" s="37"/>
      <c r="J20" s="36"/>
      <c r="K20" s="33"/>
      <c r="L20" s="37"/>
      <c r="M20" s="37"/>
      <c r="N20" s="6"/>
      <c r="O20" s="38"/>
      <c r="P20" s="36"/>
      <c r="Q20" s="33"/>
      <c r="R20" s="37"/>
      <c r="S20" s="37"/>
      <c r="T20" s="32"/>
      <c r="U20" s="33"/>
      <c r="V20" s="37"/>
      <c r="W20" s="37"/>
      <c r="X20" s="36"/>
      <c r="Y20" s="33"/>
    </row>
    <row r="21" customFormat="false" ht="12.75" hidden="false" customHeight="true" outlineLevel="0" collapsed="false">
      <c r="A21" s="35" t="s">
        <v>24</v>
      </c>
      <c r="B21" s="36" t="n">
        <f aca="false">SIGN(B14)*(ABS(B14)+ABS(B16))</f>
        <v>-16653.44</v>
      </c>
      <c r="C21" s="33" t="n">
        <f aca="false">SIGN(C14)*(ABS(C14)+ABS(C16))</f>
        <v>-11194.61</v>
      </c>
      <c r="D21" s="36" t="n">
        <f aca="false">SIGN(D14)*(ABS(D14)+ABS(D16))</f>
        <v>-11315.61</v>
      </c>
      <c r="E21" s="33" t="n">
        <f aca="false">SIGN(E14)*(ABS(E14)+ABS(E16))</f>
        <v>-6755.65</v>
      </c>
      <c r="F21" s="36" t="n">
        <f aca="false">SIGN(F14)*(ABS(F14)+ABS(F16))</f>
        <v>-6962.77</v>
      </c>
      <c r="G21" s="33" t="n">
        <f aca="false">SIGN(G14)*(ABS(G14)+ABS(G16))</f>
        <v>-3231.53</v>
      </c>
      <c r="H21" s="36" t="n">
        <f aca="false">SIGN(H14)*(ABS(H14)+ABS(H16))</f>
        <v>-3483.9</v>
      </c>
      <c r="I21" s="33" t="n">
        <f aca="false">SIGN(I14)*(ABS(I14)+ABS(I16))</f>
        <v>-800.31</v>
      </c>
      <c r="J21" s="36" t="n">
        <f aca="false">SIGN(J14)*(ABS(J14)+ABS(J16))</f>
        <v>-1075.52</v>
      </c>
      <c r="K21" s="33" t="n">
        <f aca="false">SIGN(K14)*(ABS(K14)+ABS(K16))</f>
        <v>245.74</v>
      </c>
      <c r="L21" s="37"/>
      <c r="M21" s="37"/>
      <c r="N21" s="6"/>
      <c r="O21" s="35" t="s">
        <v>24</v>
      </c>
      <c r="P21" s="36" t="n">
        <f aca="false">SIGN(P14)*(ABS(P14)+ABS(P16))</f>
        <v>15562.33</v>
      </c>
      <c r="Q21" s="33" t="n">
        <f aca="false">SIGN(Q14)*(ABS(Q14)+ABS(Q16))</f>
        <v>10670.78</v>
      </c>
      <c r="R21" s="36" t="n">
        <f aca="false">SIGN(R14)*(ABS(R14)+ABS(R16))</f>
        <v>10783.74</v>
      </c>
      <c r="S21" s="33" t="n">
        <f aca="false">SIGN(S14)*(ABS(S14)+ABS(S16))</f>
        <v>6753.9</v>
      </c>
      <c r="T21" s="36" t="n">
        <f aca="false">SIGN(T14)*(ABS(T14)+ABS(T16))</f>
        <v>6946.67</v>
      </c>
      <c r="U21" s="33" t="n">
        <f aca="false">SIGN(U14)*(ABS(U14)+ABS(U16))</f>
        <v>3585.18</v>
      </c>
      <c r="V21" s="36" t="n">
        <f aca="false">SIGN(V14)*(ABS(V14)+ABS(V16))</f>
        <v>3812.68</v>
      </c>
      <c r="W21" s="33" t="n">
        <f aca="false">SIGN(W14)*(ABS(W14)+ABS(W16))</f>
        <v>1187.6</v>
      </c>
      <c r="X21" s="36" t="n">
        <f aca="false">SIGN(X14)*(ABS(X14)+ABS(X16))</f>
        <v>1406.76</v>
      </c>
      <c r="Y21" s="33" t="n">
        <f aca="false">SIGN(Y14)*(ABS(Y14)+ABS(Y16))</f>
        <v>238.65</v>
      </c>
    </row>
    <row r="22" customFormat="false" ht="12.75" hidden="false" customHeight="true" outlineLevel="0" collapsed="false">
      <c r="A22" s="35" t="s">
        <v>25</v>
      </c>
      <c r="B22" s="39" t="n">
        <f aca="false">SIGN(B17)*(ABS(B15)+ABS(B17))</f>
        <v>-1221.41</v>
      </c>
      <c r="C22" s="40" t="n">
        <f aca="false">SIGN(C17)*(ABS(C15)+ABS(C17))</f>
        <v>-794.97</v>
      </c>
      <c r="D22" s="39" t="n">
        <f aca="false">SIGN(D17)*(ABS(D15)+ABS(D17))</f>
        <v>-803.77</v>
      </c>
      <c r="E22" s="40" t="n">
        <f aca="false">SIGN(E17)*(ABS(E15)+ABS(E17))</f>
        <v>-460.96</v>
      </c>
      <c r="F22" s="39" t="n">
        <f aca="false">SIGN(F17)*(ABS(F15)+ABS(F17))</f>
        <v>-475.76</v>
      </c>
      <c r="G22" s="40" t="n">
        <f aca="false">SIGN(G17)*(ABS(G15)+ABS(G17))</f>
        <v>-209.24</v>
      </c>
      <c r="H22" s="39" t="n">
        <f aca="false">SIGN(H17)*(ABS(H15)+ABS(H17))</f>
        <v>-227.04</v>
      </c>
      <c r="I22" s="40" t="n">
        <f aca="false">SIGN(I17)*(ABS(I15)+ABS(I17))</f>
        <v>-56.94</v>
      </c>
      <c r="J22" s="39" t="n">
        <f aca="false">SIGN(J17)*(ABS(J15)+ABS(J17))</f>
        <v>-69.66</v>
      </c>
      <c r="K22" s="40" t="n">
        <f aca="false">SIGN(K17)*(ABS(K15)+ABS(K17))</f>
        <v>17.1</v>
      </c>
      <c r="L22" s="37"/>
      <c r="M22" s="37"/>
      <c r="N22" s="41"/>
      <c r="O22" s="35" t="s">
        <v>25</v>
      </c>
      <c r="P22" s="36" t="n">
        <f aca="false">SIGN(P17)*(ABS(P15)+ABS(P17))</f>
        <v>-1558.28</v>
      </c>
      <c r="Q22" s="33" t="n">
        <f aca="false">SIGN(Q17)*(ABS(Q15)+ABS(Q17))</f>
        <v>-1038.57</v>
      </c>
      <c r="R22" s="36" t="n">
        <f aca="false">SIGN(R17)*(ABS(R15)+ABS(R17))</f>
        <v>-1049.81</v>
      </c>
      <c r="S22" s="33" t="n">
        <f aca="false">SIGN(S17)*(ABS(S15)+ABS(S17))</f>
        <v>-631.67</v>
      </c>
      <c r="T22" s="36" t="n">
        <f aca="false">SIGN(T17)*(ABS(T15)+ABS(T17))</f>
        <v>-650.56</v>
      </c>
      <c r="U22" s="33" t="n">
        <f aca="false">SIGN(U17)*(ABS(U15)+ABS(U17))</f>
        <v>-319.6</v>
      </c>
      <c r="V22" s="36" t="n">
        <f aca="false">SIGN(V17)*(ABS(V15)+ABS(V17))</f>
        <v>-341.63</v>
      </c>
      <c r="W22" s="33" t="n">
        <f aca="false">SIGN(W17)*(ABS(W15)+ABS(W17))</f>
        <v>-99.04</v>
      </c>
      <c r="X22" s="36" t="n">
        <f aca="false">SIGN(X17)*(ABS(X15)+ABS(X17))</f>
        <v>-120.27</v>
      </c>
      <c r="Y22" s="33" t="n">
        <f aca="false">SIGN(Y17)*(ABS(Y15)+ABS(Y17))</f>
        <v>22.76</v>
      </c>
    </row>
    <row r="23" customFormat="false" ht="12.75" hidden="false" customHeight="true" outlineLevel="0" collapsed="false">
      <c r="A23" s="42" t="s">
        <v>26</v>
      </c>
      <c r="B23" s="43" t="n">
        <f aca="false">SIGN(B21)*(ABS(B18)+ABS(B21)+ABS(0.3*B22))</f>
        <v>-17064.203</v>
      </c>
      <c r="C23" s="44" t="n">
        <f aca="false">SIGN(C21)*(ABS(C18)+ABS(C21)+ABS(0.3*C22))</f>
        <v>-11466.621</v>
      </c>
      <c r="D23" s="43" t="n">
        <f aca="false">SIGN(D21)*(ABS(D18)+ABS(D21)+ABS(0.3*D22))</f>
        <v>-11574.391</v>
      </c>
      <c r="E23" s="44" t="n">
        <f aca="false">SIGN(E21)*(ABS(E18)+ABS(E21)+ABS(0.3*E22))</f>
        <v>-6909.808</v>
      </c>
      <c r="F23" s="43" t="n">
        <f aca="false">SIGN(F21)*(ABS(F18)+ABS(F21)+ABS(0.3*F22))</f>
        <v>-7106.478</v>
      </c>
      <c r="G23" s="44" t="n">
        <f aca="false">SIGN(G21)*(ABS(G18)+ABS(G21)+ABS(0.3*G22))</f>
        <v>-3300.892</v>
      </c>
      <c r="H23" s="43" t="n">
        <f aca="false">SIGN(H21)*(ABS(H18)+ABS(H21)+ABS(0.3*H22))</f>
        <v>-3558.132</v>
      </c>
      <c r="I23" s="44" t="n">
        <f aca="false">SIGN(I21)*(ABS(I18)+ABS(I21)+ABS(0.3*I22))</f>
        <v>-826.032</v>
      </c>
      <c r="J23" s="43" t="n">
        <f aca="false">SIGN(J21)*(ABS(J18)+ABS(J21)+ABS(0.3*J22))</f>
        <v>-1097.308</v>
      </c>
      <c r="K23" s="44" t="n">
        <f aca="false">SIGN(K21)*(ABS(K18)+ABS(K21)+ABS(0.3*K22))</f>
        <v>261.11</v>
      </c>
      <c r="L23" s="37"/>
      <c r="M23" s="37"/>
      <c r="N23" s="6"/>
      <c r="O23" s="42" t="s">
        <v>26</v>
      </c>
      <c r="P23" s="43" t="n">
        <f aca="false">SIGN(P21)*(ABS(P18)+ABS(P21)+ABS(0.3*P22))</f>
        <v>16074.154</v>
      </c>
      <c r="Q23" s="44" t="n">
        <f aca="false">SIGN(Q21)*(ABS(Q18)+ABS(Q21)+ABS(0.3*Q22))</f>
        <v>11015.871</v>
      </c>
      <c r="R23" s="43" t="n">
        <f aca="false">SIGN(R21)*(ABS(R18)+ABS(R21)+ABS(0.3*R22))</f>
        <v>11116.333</v>
      </c>
      <c r="S23" s="44" t="n">
        <f aca="false">SIGN(S21)*(ABS(S18)+ABS(S21)+ABS(0.3*S22))</f>
        <v>6959.271</v>
      </c>
      <c r="T23" s="43" t="n">
        <f aca="false">SIGN(T21)*(ABS(T18)+ABS(T21)+ABS(0.3*T22))</f>
        <v>7142.818</v>
      </c>
      <c r="U23" s="44" t="n">
        <f aca="false">SIGN(U21)*(ABS(U18)+ABS(U21)+ABS(0.3*U22))</f>
        <v>3687.65</v>
      </c>
      <c r="V23" s="43" t="n">
        <f aca="false">SIGN(V21)*(ABS(V18)+ABS(V21)+ABS(0.3*V22))</f>
        <v>3921.289</v>
      </c>
      <c r="W23" s="44" t="n">
        <f aca="false">SIGN(W21)*(ABS(W18)+ABS(W21)+ABS(0.3*W22))</f>
        <v>1225.952</v>
      </c>
      <c r="X23" s="43" t="n">
        <f aca="false">SIGN(X21)*(ABS(X18)+ABS(X21)+ABS(0.3*X22))</f>
        <v>1443.731</v>
      </c>
      <c r="Y23" s="44" t="n">
        <f aca="false">SIGN(Y21)*(ABS(Y18)+ABS(Y21)+ABS(0.3*Y22))</f>
        <v>255.718</v>
      </c>
    </row>
    <row r="24" customFormat="false" ht="12.75" hidden="false" customHeight="true" outlineLevel="0" collapsed="false">
      <c r="A24" s="45" t="s">
        <v>27</v>
      </c>
      <c r="B24" s="46" t="n">
        <f aca="false">B23</f>
        <v>-17064.203</v>
      </c>
      <c r="C24" s="46"/>
      <c r="D24" s="46" t="n">
        <f aca="false">B24</f>
        <v>-17064.203</v>
      </c>
      <c r="E24" s="46"/>
      <c r="F24" s="46" t="n">
        <f aca="false">(9.6/16.4)*D24+K24</f>
        <v>-13734.6024146341</v>
      </c>
      <c r="G24" s="46"/>
      <c r="H24" s="46" t="n">
        <f aca="false">(6.4/16.4)*D24+K24</f>
        <v>-10405.0018292683</v>
      </c>
      <c r="I24" s="46"/>
      <c r="J24" s="47" t="n">
        <f aca="false">(3.2/16.4)*D24+K24</f>
        <v>-7075.40124390244</v>
      </c>
      <c r="K24" s="48" t="n">
        <f aca="false">B24-((12.8/16.4)*B24)</f>
        <v>-3745.80065853658</v>
      </c>
      <c r="L24" s="49"/>
      <c r="M24" s="49"/>
      <c r="N24" s="6"/>
      <c r="O24" s="45" t="s">
        <v>27</v>
      </c>
      <c r="P24" s="46" t="n">
        <f aca="false">P23</f>
        <v>16074.154</v>
      </c>
      <c r="Q24" s="46"/>
      <c r="R24" s="46" t="n">
        <f aca="false">P24</f>
        <v>16074.154</v>
      </c>
      <c r="S24" s="46"/>
      <c r="T24" s="46" t="n">
        <f aca="false">(9.6/16.4)*R24+Y24</f>
        <v>12937.7337073171</v>
      </c>
      <c r="U24" s="46"/>
      <c r="V24" s="46" t="n">
        <f aca="false">(6.4/16.4)*R24+Y24</f>
        <v>9801.31341463415</v>
      </c>
      <c r="W24" s="46"/>
      <c r="X24" s="47" t="n">
        <f aca="false">(3.2/16.4)*R24+Y24</f>
        <v>6664.89312195122</v>
      </c>
      <c r="Y24" s="48" t="n">
        <f aca="false">P24-((12.8/16.4)*P24)</f>
        <v>3528.47282926829</v>
      </c>
    </row>
    <row r="25" customFormat="false" ht="12.75" hidden="false" customHeight="false" outlineLevel="0" collapsed="false">
      <c r="A25" s="6"/>
      <c r="B25" s="50"/>
      <c r="C25" s="50"/>
      <c r="D25" s="51"/>
      <c r="E25" s="52"/>
      <c r="F25" s="52"/>
      <c r="G25" s="52"/>
      <c r="H25" s="52"/>
      <c r="I25" s="50"/>
      <c r="J25" s="51"/>
      <c r="K25" s="53"/>
      <c r="L25" s="53"/>
      <c r="M25" s="53"/>
      <c r="N25" s="6"/>
      <c r="O25" s="6"/>
      <c r="P25" s="6"/>
      <c r="Q25" s="6"/>
      <c r="R25" s="54"/>
      <c r="S25" s="55"/>
      <c r="T25" s="6"/>
      <c r="U25" s="5"/>
    </row>
    <row r="26" customFormat="false" ht="12.75" hidden="false" customHeight="true" outlineLevel="0" collapsed="false">
      <c r="A26" s="11" t="s">
        <v>28</v>
      </c>
      <c r="B26" s="56" t="s">
        <v>11</v>
      </c>
      <c r="C26" s="56"/>
      <c r="D26" s="56" t="s">
        <v>12</v>
      </c>
      <c r="E26" s="56"/>
      <c r="F26" s="56" t="s">
        <v>13</v>
      </c>
      <c r="G26" s="56"/>
      <c r="H26" s="56" t="s">
        <v>14</v>
      </c>
      <c r="I26" s="56"/>
      <c r="J26" s="56" t="s">
        <v>15</v>
      </c>
      <c r="K26" s="56"/>
      <c r="L26" s="50"/>
      <c r="M26" s="50"/>
      <c r="N26" s="6"/>
      <c r="O26" s="11" t="s">
        <v>28</v>
      </c>
      <c r="P26" s="56" t="s">
        <v>11</v>
      </c>
      <c r="Q26" s="56"/>
      <c r="R26" s="56" t="s">
        <v>12</v>
      </c>
      <c r="S26" s="56"/>
      <c r="T26" s="56" t="s">
        <v>13</v>
      </c>
      <c r="U26" s="56"/>
      <c r="V26" s="56" t="s">
        <v>14</v>
      </c>
      <c r="W26" s="56"/>
      <c r="X26" s="56" t="s">
        <v>15</v>
      </c>
      <c r="Y26" s="56"/>
    </row>
    <row r="27" customFormat="false" ht="12.75" hidden="false" customHeight="true" outlineLevel="0" collapsed="false">
      <c r="A27" s="15"/>
      <c r="B27" s="57" t="s">
        <v>16</v>
      </c>
      <c r="C27" s="58" t="s">
        <v>17</v>
      </c>
      <c r="D27" s="57" t="s">
        <v>16</v>
      </c>
      <c r="E27" s="58" t="s">
        <v>17</v>
      </c>
      <c r="F27" s="57" t="s">
        <v>16</v>
      </c>
      <c r="G27" s="58" t="s">
        <v>17</v>
      </c>
      <c r="H27" s="57" t="s">
        <v>16</v>
      </c>
      <c r="I27" s="58" t="s">
        <v>17</v>
      </c>
      <c r="J27" s="57" t="s">
        <v>16</v>
      </c>
      <c r="K27" s="58" t="s">
        <v>17</v>
      </c>
      <c r="L27" s="51"/>
      <c r="M27" s="51"/>
      <c r="N27" s="6"/>
      <c r="O27" s="15"/>
      <c r="P27" s="57" t="s">
        <v>16</v>
      </c>
      <c r="Q27" s="58" t="s">
        <v>17</v>
      </c>
      <c r="R27" s="57" t="s">
        <v>16</v>
      </c>
      <c r="S27" s="58" t="s">
        <v>17</v>
      </c>
      <c r="T27" s="57" t="s">
        <v>16</v>
      </c>
      <c r="U27" s="58" t="s">
        <v>17</v>
      </c>
      <c r="V27" s="57" t="s">
        <v>16</v>
      </c>
      <c r="W27" s="58" t="s">
        <v>17</v>
      </c>
      <c r="X27" s="57" t="s">
        <v>16</v>
      </c>
      <c r="Y27" s="58" t="s">
        <v>17</v>
      </c>
    </row>
    <row r="28" customFormat="false" ht="12.75" hidden="false" customHeight="true" outlineLevel="0" collapsed="false">
      <c r="A28" s="59" t="s">
        <v>18</v>
      </c>
      <c r="B28" s="60" t="n">
        <v>-53.03</v>
      </c>
      <c r="C28" s="60"/>
      <c r="D28" s="60" t="n">
        <v>-47.25</v>
      </c>
      <c r="E28" s="60"/>
      <c r="F28" s="60" t="n">
        <v>-37.42</v>
      </c>
      <c r="G28" s="60"/>
      <c r="H28" s="60" t="n">
        <v>-25.45</v>
      </c>
      <c r="I28" s="60"/>
      <c r="J28" s="60" t="n">
        <v>-12.83</v>
      </c>
      <c r="K28" s="60"/>
      <c r="L28" s="50"/>
      <c r="M28" s="50"/>
      <c r="N28" s="6"/>
      <c r="O28" s="59" t="s">
        <v>18</v>
      </c>
      <c r="P28" s="60" t="n">
        <v>50.7</v>
      </c>
      <c r="Q28" s="60"/>
      <c r="R28" s="60" t="n">
        <v>45.36</v>
      </c>
      <c r="S28" s="60"/>
      <c r="T28" s="60" t="n">
        <v>36.11</v>
      </c>
      <c r="U28" s="60"/>
      <c r="V28" s="60" t="n">
        <v>24.66</v>
      </c>
      <c r="W28" s="60"/>
      <c r="X28" s="60" t="n">
        <v>12.45</v>
      </c>
      <c r="Y28" s="60"/>
    </row>
    <row r="29" customFormat="false" ht="12.75" hidden="false" customHeight="true" outlineLevel="0" collapsed="false">
      <c r="A29" s="61" t="s">
        <v>19</v>
      </c>
      <c r="B29" s="62" t="n">
        <v>0.71</v>
      </c>
      <c r="C29" s="62"/>
      <c r="D29" s="62" t="n">
        <v>0.61</v>
      </c>
      <c r="E29" s="62"/>
      <c r="F29" s="62" t="n">
        <v>0.47</v>
      </c>
      <c r="G29" s="62"/>
      <c r="H29" s="62" t="n">
        <v>0.31</v>
      </c>
      <c r="I29" s="62"/>
      <c r="J29" s="62" t="n">
        <v>0.15</v>
      </c>
      <c r="K29" s="62"/>
      <c r="L29" s="50"/>
      <c r="M29" s="50"/>
      <c r="N29" s="6"/>
      <c r="O29" s="61" t="s">
        <v>19</v>
      </c>
      <c r="P29" s="62" t="n">
        <v>1.92</v>
      </c>
      <c r="Q29" s="62" t="n">
        <f aca="false">P29</f>
        <v>1.92</v>
      </c>
      <c r="R29" s="62" t="n">
        <v>1.71</v>
      </c>
      <c r="S29" s="62"/>
      <c r="T29" s="62" t="n">
        <v>1.35</v>
      </c>
      <c r="U29" s="62"/>
      <c r="V29" s="62" t="n">
        <v>0.92</v>
      </c>
      <c r="W29" s="62"/>
      <c r="X29" s="62" t="n">
        <v>0.46</v>
      </c>
      <c r="Y29" s="62"/>
    </row>
    <row r="30" customFormat="false" ht="12.75" hidden="false" customHeight="true" outlineLevel="0" collapsed="false">
      <c r="A30" s="63" t="s">
        <v>20</v>
      </c>
      <c r="B30" s="62" t="n">
        <v>-2.17</v>
      </c>
      <c r="C30" s="62"/>
      <c r="D30" s="62" t="n">
        <v>-1.94</v>
      </c>
      <c r="E30" s="62"/>
      <c r="F30" s="62" t="n">
        <v>-1.54</v>
      </c>
      <c r="G30" s="62"/>
      <c r="H30" s="62" t="n">
        <v>-1.05</v>
      </c>
      <c r="I30" s="62"/>
      <c r="J30" s="62" t="n">
        <v>-0.53</v>
      </c>
      <c r="K30" s="62"/>
      <c r="L30" s="50"/>
      <c r="M30" s="50"/>
      <c r="N30" s="6"/>
      <c r="O30" s="63" t="s">
        <v>20</v>
      </c>
      <c r="P30" s="62" t="n">
        <v>-2.17</v>
      </c>
      <c r="Q30" s="62"/>
      <c r="R30" s="62" t="n">
        <v>-1.94</v>
      </c>
      <c r="S30" s="62"/>
      <c r="T30" s="62" t="n">
        <v>-1.54</v>
      </c>
      <c r="U30" s="62"/>
      <c r="V30" s="62" t="n">
        <v>-1.05</v>
      </c>
      <c r="W30" s="62"/>
      <c r="X30" s="62" t="n">
        <v>-0.53</v>
      </c>
      <c r="Y30" s="62"/>
    </row>
    <row r="31" customFormat="false" ht="12.75" hidden="false" customHeight="true" outlineLevel="0" collapsed="false">
      <c r="A31" s="63" t="s">
        <v>21</v>
      </c>
      <c r="B31" s="62" t="n">
        <v>-3.19</v>
      </c>
      <c r="C31" s="62"/>
      <c r="D31" s="62" t="n">
        <v>-2.85</v>
      </c>
      <c r="E31" s="62"/>
      <c r="F31" s="62" t="n">
        <v>-2.26</v>
      </c>
      <c r="G31" s="62"/>
      <c r="H31" s="62" t="n">
        <v>-1.54</v>
      </c>
      <c r="I31" s="62"/>
      <c r="J31" s="62" t="n">
        <v>-0.78</v>
      </c>
      <c r="K31" s="62"/>
      <c r="L31" s="50"/>
      <c r="M31" s="50"/>
      <c r="N31" s="6"/>
      <c r="O31" s="63" t="s">
        <v>21</v>
      </c>
      <c r="P31" s="62" t="n">
        <v>-3.19</v>
      </c>
      <c r="Q31" s="62"/>
      <c r="R31" s="62" t="n">
        <v>-2.85</v>
      </c>
      <c r="S31" s="62"/>
      <c r="T31" s="62" t="n">
        <v>-2.26</v>
      </c>
      <c r="U31" s="62"/>
      <c r="V31" s="62" t="n">
        <v>-1.54</v>
      </c>
      <c r="W31" s="62"/>
      <c r="X31" s="62" t="n">
        <v>-0.78</v>
      </c>
      <c r="Y31" s="62"/>
    </row>
    <row r="32" customFormat="false" ht="12.75" hidden="false" customHeight="true" outlineLevel="0" collapsed="false">
      <c r="A32" s="63" t="s">
        <v>22</v>
      </c>
      <c r="B32" s="62" t="n">
        <f aca="false">$D$32-$F$85</f>
        <v>-1387.23</v>
      </c>
      <c r="C32" s="62" t="n">
        <f aca="false">B32</f>
        <v>-1387.23</v>
      </c>
      <c r="D32" s="62" t="n">
        <f aca="false">$F$32-$F$79</f>
        <v>-1155.54</v>
      </c>
      <c r="E32" s="62" t="n">
        <f aca="false">D32</f>
        <v>-1155.54</v>
      </c>
      <c r="F32" s="62" t="n">
        <f aca="false">$H$32-$F$79</f>
        <v>-865.2</v>
      </c>
      <c r="G32" s="62" t="n">
        <f aca="false">F32</f>
        <v>-865.2</v>
      </c>
      <c r="H32" s="62" t="n">
        <f aca="false">$J$32-$F$79</f>
        <v>-574.86</v>
      </c>
      <c r="I32" s="62" t="n">
        <f aca="false">H32</f>
        <v>-574.86</v>
      </c>
      <c r="J32" s="62" t="n">
        <f aca="false">-$F$74</f>
        <v>-284.52</v>
      </c>
      <c r="K32" s="62" t="n">
        <f aca="false">J32</f>
        <v>-284.52</v>
      </c>
      <c r="L32" s="50"/>
      <c r="M32" s="50"/>
      <c r="N32" s="6"/>
      <c r="O32" s="63" t="s">
        <v>22</v>
      </c>
      <c r="P32" s="62" t="n">
        <f aca="false">$D$32-$F$85</f>
        <v>-1387.23</v>
      </c>
      <c r="Q32" s="62" t="n">
        <f aca="false">P32</f>
        <v>-1387.23</v>
      </c>
      <c r="R32" s="62" t="n">
        <f aca="false">$F$32-$F$79</f>
        <v>-1155.54</v>
      </c>
      <c r="S32" s="62" t="n">
        <f aca="false">R32</f>
        <v>-1155.54</v>
      </c>
      <c r="T32" s="62" t="n">
        <f aca="false">$H$32-$F$79</f>
        <v>-865.2</v>
      </c>
      <c r="U32" s="62" t="n">
        <f aca="false">T32</f>
        <v>-865.2</v>
      </c>
      <c r="V32" s="62" t="n">
        <f aca="false">$J$32-$F$79</f>
        <v>-574.86</v>
      </c>
      <c r="W32" s="62" t="n">
        <f aca="false">V32</f>
        <v>-574.86</v>
      </c>
      <c r="X32" s="62" t="n">
        <f aca="false">-$F$74</f>
        <v>-284.52</v>
      </c>
      <c r="Y32" s="62" t="n">
        <f aca="false">X32</f>
        <v>-284.52</v>
      </c>
    </row>
    <row r="33" customFormat="false" ht="12.75" hidden="false" customHeight="true" outlineLevel="0" collapsed="false">
      <c r="A33" s="63" t="s">
        <v>29</v>
      </c>
      <c r="B33" s="62" t="n">
        <f aca="false">$D$33-$F$104</f>
        <v>-1296.21</v>
      </c>
      <c r="C33" s="62" t="n">
        <f aca="false">B33</f>
        <v>-1296.21</v>
      </c>
      <c r="D33" s="62" t="n">
        <f aca="false">$F$33-$F$98</f>
        <v>-1069.14</v>
      </c>
      <c r="E33" s="62" t="n">
        <f aca="false">D33</f>
        <v>-1069.14</v>
      </c>
      <c r="F33" s="62" t="n">
        <f aca="false">$H$33-$F$98</f>
        <v>-805.02</v>
      </c>
      <c r="G33" s="62" t="n">
        <f aca="false">F33</f>
        <v>-805.02</v>
      </c>
      <c r="H33" s="62" t="n">
        <f aca="false">$J$33-$F$98</f>
        <v>-540.9</v>
      </c>
      <c r="I33" s="62" t="n">
        <f aca="false">H33</f>
        <v>-540.9</v>
      </c>
      <c r="J33" s="62" t="n">
        <f aca="false">-$F$93</f>
        <v>-276.78</v>
      </c>
      <c r="K33" s="62" t="n">
        <f aca="false">J33</f>
        <v>-276.78</v>
      </c>
      <c r="L33" s="50"/>
      <c r="M33" s="50"/>
      <c r="N33" s="6"/>
      <c r="O33" s="63" t="s">
        <v>29</v>
      </c>
      <c r="P33" s="62" t="n">
        <f aca="false">$D$33-$F$104</f>
        <v>-1296.21</v>
      </c>
      <c r="Q33" s="62" t="n">
        <f aca="false">P33</f>
        <v>-1296.21</v>
      </c>
      <c r="R33" s="62" t="n">
        <f aca="false">$F$33-$F$98</f>
        <v>-1069.14</v>
      </c>
      <c r="S33" s="62" t="n">
        <f aca="false">R33</f>
        <v>-1069.14</v>
      </c>
      <c r="T33" s="62" t="n">
        <f aca="false">$H$33-$F$98</f>
        <v>-805.02</v>
      </c>
      <c r="U33" s="62" t="n">
        <f aca="false">T33</f>
        <v>-805.02</v>
      </c>
      <c r="V33" s="62" t="n">
        <f aca="false">$J$33-$F$98</f>
        <v>-540.9</v>
      </c>
      <c r="W33" s="62" t="n">
        <f aca="false">V33</f>
        <v>-540.9</v>
      </c>
      <c r="X33" s="62" t="n">
        <f aca="false">-$F$93</f>
        <v>-276.78</v>
      </c>
      <c r="Y33" s="62" t="n">
        <f aca="false">X33</f>
        <v>-276.78</v>
      </c>
    </row>
    <row r="34" customFormat="false" ht="12.75" hidden="false" customHeight="true" outlineLevel="0" collapsed="false">
      <c r="A34" s="64" t="s">
        <v>30</v>
      </c>
      <c r="B34" s="65" t="n">
        <f aca="false">B32+B32/2</f>
        <v>-2080.845</v>
      </c>
      <c r="C34" s="65"/>
      <c r="D34" s="65" t="n">
        <f aca="false">D32+D32/2</f>
        <v>-1733.31</v>
      </c>
      <c r="E34" s="65"/>
      <c r="F34" s="65" t="n">
        <f aca="false">F32+F32/2</f>
        <v>-1297.8</v>
      </c>
      <c r="G34" s="65"/>
      <c r="H34" s="65" t="n">
        <f aca="false">H32+H32/2</f>
        <v>-862.29</v>
      </c>
      <c r="I34" s="65"/>
      <c r="J34" s="65" t="n">
        <f aca="false">J32+J32/2</f>
        <v>-426.78</v>
      </c>
      <c r="K34" s="65"/>
      <c r="L34" s="51"/>
      <c r="M34" s="51"/>
      <c r="N34" s="6"/>
      <c r="O34" s="64" t="s">
        <v>30</v>
      </c>
      <c r="P34" s="65" t="n">
        <f aca="false">P32+P32/2</f>
        <v>-2080.845</v>
      </c>
      <c r="Q34" s="65"/>
      <c r="R34" s="65" t="n">
        <f aca="false">R32+R32/2</f>
        <v>-1733.31</v>
      </c>
      <c r="S34" s="65"/>
      <c r="T34" s="65" t="n">
        <f aca="false">T32+T32/2</f>
        <v>-1297.8</v>
      </c>
      <c r="U34" s="65"/>
      <c r="V34" s="65" t="n">
        <f aca="false">V32+V32/2</f>
        <v>-862.29</v>
      </c>
      <c r="W34" s="65"/>
      <c r="X34" s="65" t="n">
        <f aca="false">X32+X32/2</f>
        <v>-426.78</v>
      </c>
      <c r="Y34" s="65"/>
    </row>
    <row r="35" customFormat="false" ht="12.75" hidden="false" customHeight="true" outlineLevel="0" collapsed="false">
      <c r="A35" s="66" t="s">
        <v>31</v>
      </c>
      <c r="B35" s="67" t="n">
        <f aca="false">B33-B33/2</f>
        <v>-648.105</v>
      </c>
      <c r="C35" s="67"/>
      <c r="D35" s="67" t="n">
        <f aca="false">D33-D33/2</f>
        <v>-534.57</v>
      </c>
      <c r="E35" s="67"/>
      <c r="F35" s="67" t="n">
        <f aca="false">F33-F33/2</f>
        <v>-402.51</v>
      </c>
      <c r="G35" s="67"/>
      <c r="H35" s="67" t="n">
        <f aca="false">H33-H33/2</f>
        <v>-270.45</v>
      </c>
      <c r="I35" s="67"/>
      <c r="J35" s="67" t="n">
        <f aca="false">J33-J33/2</f>
        <v>-138.39</v>
      </c>
      <c r="K35" s="67"/>
      <c r="L35" s="51"/>
      <c r="M35" s="51"/>
      <c r="N35" s="6"/>
      <c r="O35" s="66" t="s">
        <v>31</v>
      </c>
      <c r="P35" s="67" t="n">
        <f aca="false">P33-P33/2</f>
        <v>-648.105</v>
      </c>
      <c r="Q35" s="67"/>
      <c r="R35" s="67" t="n">
        <f aca="false">R33-R33/2</f>
        <v>-534.57</v>
      </c>
      <c r="S35" s="67"/>
      <c r="T35" s="67" t="n">
        <f aca="false">T33-T33/2</f>
        <v>-402.51</v>
      </c>
      <c r="U35" s="67"/>
      <c r="V35" s="67" t="n">
        <f aca="false">V33-V33/2</f>
        <v>-270.45</v>
      </c>
      <c r="W35" s="67"/>
      <c r="X35" s="67" t="n">
        <f aca="false">X33-X33/2</f>
        <v>-138.39</v>
      </c>
      <c r="Y35" s="67"/>
    </row>
    <row r="36" customFormat="false" ht="12.75" hidden="false" customHeight="true" outlineLevel="0" collapsed="false">
      <c r="A36" s="63" t="s">
        <v>23</v>
      </c>
      <c r="B36" s="62" t="n">
        <f aca="false">$D$36-$F$123</f>
        <v>-2019.732</v>
      </c>
      <c r="C36" s="62"/>
      <c r="D36" s="62" t="n">
        <f aca="false">$F$36-$F$117</f>
        <v>-1695.666</v>
      </c>
      <c r="E36" s="62"/>
      <c r="F36" s="62" t="n">
        <f aca="false">$H$36-$F$117</f>
        <v>-1264.314</v>
      </c>
      <c r="G36" s="62"/>
      <c r="H36" s="62" t="n">
        <f aca="false">$J$36-$F$117</f>
        <v>-832.962</v>
      </c>
      <c r="I36" s="62"/>
      <c r="J36" s="62" t="n">
        <f aca="false">-$F$112</f>
        <v>-401.61</v>
      </c>
      <c r="K36" s="62"/>
      <c r="L36" s="50"/>
      <c r="M36" s="50"/>
      <c r="N36" s="6"/>
      <c r="O36" s="63" t="s">
        <v>23</v>
      </c>
      <c r="P36" s="62" t="n">
        <f aca="false">$D$36-$F$123</f>
        <v>-2019.732</v>
      </c>
      <c r="Q36" s="62"/>
      <c r="R36" s="62" t="n">
        <f aca="false">$F$36-$F$117</f>
        <v>-1695.666</v>
      </c>
      <c r="S36" s="62"/>
      <c r="T36" s="62" t="n">
        <f aca="false">$H$36-$F$117</f>
        <v>-1264.314</v>
      </c>
      <c r="U36" s="62"/>
      <c r="V36" s="62" t="n">
        <f aca="false">$J$36-$F$117</f>
        <v>-832.962</v>
      </c>
      <c r="W36" s="62"/>
      <c r="X36" s="62" t="n">
        <f aca="false">-$F$112</f>
        <v>-401.61</v>
      </c>
      <c r="Y36" s="62"/>
    </row>
    <row r="37" customFormat="false" ht="12.75" hidden="false" customHeight="true" outlineLevel="0" collapsed="false">
      <c r="A37" s="68"/>
      <c r="B37" s="69"/>
      <c r="C37" s="70"/>
      <c r="D37" s="69"/>
      <c r="E37" s="70"/>
      <c r="F37" s="69"/>
      <c r="G37" s="70"/>
      <c r="H37" s="69"/>
      <c r="I37" s="70"/>
      <c r="J37" s="69"/>
      <c r="K37" s="70"/>
      <c r="L37" s="71"/>
      <c r="M37" s="71"/>
      <c r="N37" s="6"/>
      <c r="O37" s="68"/>
      <c r="P37" s="69"/>
      <c r="Q37" s="70"/>
      <c r="R37" s="69"/>
      <c r="S37" s="70"/>
      <c r="T37" s="69"/>
      <c r="U37" s="70"/>
      <c r="V37" s="69"/>
      <c r="W37" s="70"/>
      <c r="X37" s="69"/>
      <c r="Y37" s="70"/>
    </row>
    <row r="38" customFormat="false" ht="12.75" hidden="false" customHeight="true" outlineLevel="0" collapsed="false">
      <c r="A38" s="63" t="s">
        <v>24</v>
      </c>
      <c r="B38" s="62" t="n">
        <f aca="false">SIGN(B28)*(ABS(B28)+ABS(B30))</f>
        <v>-55.2</v>
      </c>
      <c r="C38" s="62" t="n">
        <f aca="false">SIGN(C28)*(ABS(C28)+ABS(C30))</f>
        <v>0</v>
      </c>
      <c r="D38" s="62" t="n">
        <f aca="false">SIGN(D28)*(ABS(D28)+ABS(D30))</f>
        <v>-49.19</v>
      </c>
      <c r="E38" s="62" t="n">
        <f aca="false">SIGN(E28)*(ABS(E28)+ABS(E30))</f>
        <v>0</v>
      </c>
      <c r="F38" s="62" t="n">
        <f aca="false">SIGN(F28)*(ABS(F28)+ABS(F30))</f>
        <v>-38.96</v>
      </c>
      <c r="G38" s="62" t="n">
        <f aca="false">SIGN(G28)*(ABS(G28)+ABS(G30))</f>
        <v>0</v>
      </c>
      <c r="H38" s="62" t="n">
        <f aca="false">SIGN(H28)*(ABS(H28)+ABS(H30))</f>
        <v>-26.5</v>
      </c>
      <c r="I38" s="62" t="n">
        <f aca="false">SIGN(I28)*(ABS(I28)+ABS(I30))</f>
        <v>0</v>
      </c>
      <c r="J38" s="62" t="n">
        <f aca="false">SIGN(J28)*(ABS(J28)+ABS(J30))</f>
        <v>-13.36</v>
      </c>
      <c r="K38" s="62" t="n">
        <f aca="false">SIGN(K28)*(ABS(K28)+ABS(K30))</f>
        <v>0</v>
      </c>
      <c r="L38" s="50"/>
      <c r="M38" s="50"/>
      <c r="N38" s="6"/>
      <c r="O38" s="63" t="s">
        <v>24</v>
      </c>
      <c r="P38" s="62" t="n">
        <f aca="false">SIGN(P28)*(ABS(P28)+ABS(P30))</f>
        <v>52.87</v>
      </c>
      <c r="Q38" s="62" t="n">
        <f aca="false">SIGN(Q28)*(ABS(Q28)+ABS(Q30))</f>
        <v>0</v>
      </c>
      <c r="R38" s="62" t="n">
        <f aca="false">SIGN(R28)*(ABS(R28)+ABS(R30))</f>
        <v>47.3</v>
      </c>
      <c r="S38" s="62" t="n">
        <f aca="false">SIGN(S28)*(ABS(S28)+ABS(S30))</f>
        <v>0</v>
      </c>
      <c r="T38" s="62" t="n">
        <f aca="false">SIGN(T28)*(ABS(T28)+ABS(T30))</f>
        <v>37.65</v>
      </c>
      <c r="U38" s="62" t="n">
        <f aca="false">SIGN(U28)*(ABS(U28)+ABS(U30))</f>
        <v>0</v>
      </c>
      <c r="V38" s="62" t="n">
        <f aca="false">SIGN(V28)*(ABS(V28)+ABS(V30))</f>
        <v>25.71</v>
      </c>
      <c r="W38" s="62" t="n">
        <f aca="false">SIGN(W28)*(ABS(W28)+ABS(W30))</f>
        <v>0</v>
      </c>
      <c r="X38" s="62" t="n">
        <f aca="false">SIGN(X28)*(ABS(X28)+ABS(X30))</f>
        <v>12.98</v>
      </c>
      <c r="Y38" s="62" t="n">
        <f aca="false">SIGN(Y28)*(ABS(Y28)+ABS(Y30))</f>
        <v>0</v>
      </c>
    </row>
    <row r="39" customFormat="false" ht="12.75" hidden="false" customHeight="true" outlineLevel="0" collapsed="false">
      <c r="A39" s="63" t="s">
        <v>25</v>
      </c>
      <c r="B39" s="72" t="n">
        <f aca="false">SIGN(B31)*(ABS(B29)+ABS(B31))</f>
        <v>-3.9</v>
      </c>
      <c r="C39" s="72" t="n">
        <f aca="false">SIGN(C29)*(ABS(C29)+ABS(C31))</f>
        <v>0</v>
      </c>
      <c r="D39" s="72" t="n">
        <f aca="false">SIGN(D31)*(ABS(D29)+ABS(D31))</f>
        <v>-3.46</v>
      </c>
      <c r="E39" s="72" t="n">
        <f aca="false">SIGN(E29)*(ABS(E29)+ABS(E31))</f>
        <v>0</v>
      </c>
      <c r="F39" s="72" t="n">
        <f aca="false">SIGN(F31)*(ABS(F29)+ABS(F31))</f>
        <v>-2.73</v>
      </c>
      <c r="G39" s="72" t="n">
        <f aca="false">SIGN(G29)*(ABS(G29)+ABS(G31))</f>
        <v>0</v>
      </c>
      <c r="H39" s="72" t="n">
        <f aca="false">SIGN(H31)*(ABS(H29)+ABS(H31))</f>
        <v>-1.85</v>
      </c>
      <c r="I39" s="72" t="n">
        <f aca="false">SIGN(I29)*(ABS(I29)+ABS(I31))</f>
        <v>0</v>
      </c>
      <c r="J39" s="72" t="n">
        <f aca="false">SIGN(J31)*(ABS(J29)+ABS(J31))</f>
        <v>-0.93</v>
      </c>
      <c r="K39" s="72" t="n">
        <f aca="false">SIGN(K29)*(ABS(K29)+ABS(K31))</f>
        <v>0</v>
      </c>
      <c r="L39" s="50"/>
      <c r="M39" s="50"/>
      <c r="N39" s="41"/>
      <c r="O39" s="63" t="s">
        <v>25</v>
      </c>
      <c r="P39" s="72" t="n">
        <f aca="false">SIGN(P31)*(ABS(P29)+ABS(P31))</f>
        <v>-5.11</v>
      </c>
      <c r="Q39" s="72" t="n">
        <f aca="false">SIGN(Q29)*(ABS(Q29)+ABS(Q31))</f>
        <v>1.92</v>
      </c>
      <c r="R39" s="72" t="n">
        <f aca="false">SIGN(R31)*(ABS(R29)+ABS(R31))</f>
        <v>-4.56</v>
      </c>
      <c r="S39" s="72" t="n">
        <f aca="false">SIGN(S29)*(ABS(S29)+ABS(S31))</f>
        <v>0</v>
      </c>
      <c r="T39" s="72" t="n">
        <f aca="false">SIGN(T31)*(ABS(T29)+ABS(T31))</f>
        <v>-3.61</v>
      </c>
      <c r="U39" s="72" t="n">
        <f aca="false">SIGN(U29)*(ABS(U29)+ABS(U31))</f>
        <v>0</v>
      </c>
      <c r="V39" s="72" t="n">
        <f aca="false">SIGN(V31)*(ABS(V29)+ABS(V31))</f>
        <v>-2.46</v>
      </c>
      <c r="W39" s="72" t="n">
        <f aca="false">SIGN(W29)*(ABS(W29)+ABS(W31))</f>
        <v>0</v>
      </c>
      <c r="X39" s="72" t="n">
        <f aca="false">SIGN(X31)*(ABS(X29)+ABS(X31))</f>
        <v>-1.24</v>
      </c>
      <c r="Y39" s="72" t="n">
        <f aca="false">SIGN(Y29)*(ABS(Y29)+ABS(Y31))</f>
        <v>0</v>
      </c>
    </row>
    <row r="40" customFormat="false" ht="12.75" hidden="false" customHeight="true" outlineLevel="0" collapsed="false">
      <c r="A40" s="64" t="s">
        <v>32</v>
      </c>
      <c r="B40" s="73" t="n">
        <f aca="false">SIGN(B34)*(ABS(B34)+ABS(B38)+ABS(0.3*B39))</f>
        <v>-2137.215</v>
      </c>
      <c r="C40" s="73" t="n">
        <f aca="false">SIGN(C32)*(ABS(C32)+ABS(C38)+ABS(0.3*C39))</f>
        <v>-1387.23</v>
      </c>
      <c r="D40" s="73" t="n">
        <f aca="false">SIGN(D34)*(ABS(D34)+ABS(D38)+ABS(0.3*D39))</f>
        <v>-1783.538</v>
      </c>
      <c r="E40" s="73" t="n">
        <f aca="false">SIGN(E32)*(ABS(E32)+ABS(E38)+ABS(0.3*E39))</f>
        <v>-1155.54</v>
      </c>
      <c r="F40" s="73" t="n">
        <f aca="false">SIGN(F34)*(ABS(F34)+ABS(F38)+ABS(0.3*F39))</f>
        <v>-1337.579</v>
      </c>
      <c r="G40" s="73" t="n">
        <f aca="false">SIGN(G32)*(ABS(G32)+ABS(G38)+ABS(0.3*G39))</f>
        <v>-865.2</v>
      </c>
      <c r="H40" s="73" t="n">
        <f aca="false">SIGN(H34)*(ABS(H34)+ABS(H38)+ABS(0.3*H39))</f>
        <v>-889.345</v>
      </c>
      <c r="I40" s="73" t="n">
        <f aca="false">SIGN(I32)*(ABS(I32)+ABS(I38)+ABS(0.3*I39))</f>
        <v>-574.86</v>
      </c>
      <c r="J40" s="73" t="n">
        <f aca="false">SIGN(J34)*(ABS(J34)+ABS(J38)+ABS(0.3*J39))</f>
        <v>-440.419</v>
      </c>
      <c r="K40" s="73" t="n">
        <f aca="false">SIGN(K32)*(ABS(K32)+ABS(K38)+ABS(0.3*K39))</f>
        <v>-284.52</v>
      </c>
      <c r="L40" s="74"/>
      <c r="M40" s="74"/>
      <c r="N40" s="6"/>
      <c r="O40" s="64" t="s">
        <v>32</v>
      </c>
      <c r="P40" s="73" t="n">
        <f aca="false">SIGN(P34)*(ABS(P34)+ABS(P38)+ABS(0.3*P39))</f>
        <v>-2135.248</v>
      </c>
      <c r="Q40" s="73" t="n">
        <f aca="false">SIGN(Q32)*(ABS(Q32)+ABS(Q38)+ABS(0.3*Q39))</f>
        <v>-1387.806</v>
      </c>
      <c r="R40" s="73" t="n">
        <f aca="false">SIGN(R34)*(ABS(R34)+ABS(R38)+ABS(0.3*R39))</f>
        <v>-1781.978</v>
      </c>
      <c r="S40" s="73" t="n">
        <f aca="false">SIGN(S32)*(ABS(S32)+ABS(S38)+ABS(0.3*S39))</f>
        <v>-1155.54</v>
      </c>
      <c r="T40" s="73" t="n">
        <f aca="false">SIGN(T34)*(ABS(T34)+ABS(T38)+ABS(0.3*T39))</f>
        <v>-1336.533</v>
      </c>
      <c r="U40" s="73" t="n">
        <f aca="false">SIGN(U32)*(ABS(U32)+ABS(U38)+ABS(0.3*U39))</f>
        <v>-865.2</v>
      </c>
      <c r="V40" s="73" t="n">
        <f aca="false">SIGN(V34)*(ABS(V34)+ABS(V38)+ABS(0.3*V39))</f>
        <v>-888.738</v>
      </c>
      <c r="W40" s="73" t="n">
        <f aca="false">SIGN(W32)*(ABS(W32)+ABS(W38)+ABS(0.3*W39))</f>
        <v>-574.86</v>
      </c>
      <c r="X40" s="73" t="n">
        <f aca="false">SIGN(X34)*(ABS(X34)+ABS(X38)+ABS(0.3*X39))</f>
        <v>-440.132</v>
      </c>
      <c r="Y40" s="73" t="n">
        <f aca="false">SIGN(Y32)*(ABS(Y32)+ABS(Y38)+ABS(0.3*Y39))</f>
        <v>-284.52</v>
      </c>
    </row>
    <row r="41" customFormat="false" ht="12.75" hidden="false" customHeight="true" outlineLevel="0" collapsed="false">
      <c r="A41" s="66" t="s">
        <v>33</v>
      </c>
      <c r="B41" s="75" t="n">
        <f aca="false">SIGN(B35)*(ABS(B35)-ABS(B38)-ABS(0.3*B39))</f>
        <v>-591.735</v>
      </c>
      <c r="C41" s="75" t="n">
        <f aca="false">SIGN(C33)*(ABS(C33)-ABS(C38)-ABS(0.3*C39))</f>
        <v>-1296.21</v>
      </c>
      <c r="D41" s="75" t="n">
        <f aca="false">SIGN(D35)*(ABS(D35)-ABS(D38)-ABS(0.3*D39))</f>
        <v>-484.342</v>
      </c>
      <c r="E41" s="75" t="n">
        <f aca="false">SIGN(E33)*(ABS(E33)-ABS(E38)-ABS(0.3*E39))</f>
        <v>-1069.14</v>
      </c>
      <c r="F41" s="75" t="n">
        <f aca="false">SIGN(F35)*(ABS(F35)-ABS(F38)-ABS(0.3*F39))</f>
        <v>-362.731</v>
      </c>
      <c r="G41" s="75" t="n">
        <f aca="false">SIGN(G33)*(ABS(G33)-ABS(G38)-ABS(0.3*G39))</f>
        <v>-805.02</v>
      </c>
      <c r="H41" s="75" t="n">
        <f aca="false">SIGN(H35)*(ABS(H35)-ABS(H38)-ABS(0.3*H39))</f>
        <v>-243.395</v>
      </c>
      <c r="I41" s="75" t="n">
        <f aca="false">SIGN(I33)*(ABS(I33)-ABS(I38)-ABS(0.3*I39))</f>
        <v>-540.9</v>
      </c>
      <c r="J41" s="75" t="n">
        <f aca="false">SIGN(J35)*(ABS(J35)-ABS(J38)-ABS(0.3*J39))</f>
        <v>-124.751</v>
      </c>
      <c r="K41" s="75" t="n">
        <f aca="false">SIGN(K33)*(ABS(K33)-ABS(K38)-ABS(0.3*K39))</f>
        <v>-276.78</v>
      </c>
      <c r="L41" s="74"/>
      <c r="M41" s="74"/>
      <c r="N41" s="76"/>
      <c r="O41" s="66" t="s">
        <v>33</v>
      </c>
      <c r="P41" s="75" t="n">
        <f aca="false">SIGN(P35)*(ABS(P35)-ABS(P38)-ABS(0.3*P39))</f>
        <v>-593.702</v>
      </c>
      <c r="Q41" s="75" t="n">
        <f aca="false">SIGN(Q33)*(ABS(Q33)-ABS(Q38)-ABS(0.3*Q39))</f>
        <v>-1295.634</v>
      </c>
      <c r="R41" s="75" t="n">
        <f aca="false">SIGN(R35)*(ABS(R35)-ABS(R38)-ABS(0.3*R39))</f>
        <v>-485.902</v>
      </c>
      <c r="S41" s="75" t="n">
        <f aca="false">SIGN(S33)*(ABS(S33)-ABS(S38)-ABS(0.3*S39))</f>
        <v>-1069.14</v>
      </c>
      <c r="T41" s="75" t="n">
        <f aca="false">SIGN(T35)*(ABS(T35)-ABS(T38)-ABS(0.3*T39))</f>
        <v>-363.777</v>
      </c>
      <c r="U41" s="75" t="n">
        <f aca="false">SIGN(U33)*(ABS(U33)-ABS(U38)-ABS(0.3*U39))</f>
        <v>-805.02</v>
      </c>
      <c r="V41" s="75" t="n">
        <f aca="false">SIGN(V35)*(ABS(V35)-ABS(V38)-ABS(0.3*V39))</f>
        <v>-244.002</v>
      </c>
      <c r="W41" s="75" t="n">
        <f aca="false">SIGN(W33)*(ABS(W33)-ABS(W38)-ABS(0.3*W39))</f>
        <v>-540.9</v>
      </c>
      <c r="X41" s="75" t="n">
        <f aca="false">SIGN(X35)*(ABS(X35)-ABS(X38)-ABS(0.3*X39))</f>
        <v>-125.038</v>
      </c>
      <c r="Y41" s="75" t="n">
        <f aca="false">SIGN(Y33)*(ABS(Y33)-ABS(Y38)-ABS(0.3*Y39))</f>
        <v>-276.78</v>
      </c>
    </row>
    <row r="42" customFormat="false" ht="12.75" hidden="false" customHeight="true" outlineLevel="0" collapsed="false">
      <c r="N42" s="76"/>
      <c r="O42" s="77"/>
      <c r="P42" s="78"/>
      <c r="Q42" s="79"/>
      <c r="R42" s="78"/>
      <c r="S42" s="79"/>
      <c r="T42" s="78"/>
      <c r="U42" s="79"/>
      <c r="V42" s="78"/>
      <c r="W42" s="79"/>
      <c r="X42" s="78"/>
      <c r="Y42" s="79"/>
    </row>
    <row r="43" customFormat="false" ht="12.7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76"/>
      <c r="O43" s="80"/>
      <c r="P43" s="81"/>
      <c r="Q43" s="80"/>
      <c r="R43" s="80"/>
      <c r="S43" s="80"/>
      <c r="T43" s="80"/>
      <c r="U43" s="80"/>
    </row>
    <row r="44" customFormat="false" ht="12.75" hidden="false" customHeight="true" outlineLevel="0" collapsed="false">
      <c r="A44" s="82" t="s">
        <v>34</v>
      </c>
      <c r="B44" s="83"/>
      <c r="C44" s="84"/>
      <c r="D44" s="85"/>
      <c r="E44" s="86"/>
      <c r="F44" s="87"/>
      <c r="G44" s="87"/>
      <c r="H44" s="87"/>
      <c r="I44" s="13" t="s">
        <v>35</v>
      </c>
      <c r="J44" s="13"/>
      <c r="K44" s="87"/>
      <c r="L44" s="88"/>
      <c r="M44" s="87"/>
      <c r="N44" s="89" t="s">
        <v>36</v>
      </c>
      <c r="P44" s="90"/>
      <c r="Q44" s="80"/>
      <c r="R44" s="80"/>
      <c r="S44" s="80"/>
      <c r="T44" s="80"/>
      <c r="U44" s="80"/>
    </row>
    <row r="45" customFormat="false" ht="12.75" hidden="false" customHeight="true" outlineLevel="0" collapsed="false">
      <c r="A45" s="82"/>
      <c r="B45" s="16" t="s">
        <v>37</v>
      </c>
      <c r="C45" s="18" t="s">
        <v>38</v>
      </c>
      <c r="D45" s="91"/>
      <c r="E45" s="16" t="s">
        <v>39</v>
      </c>
      <c r="F45" s="92" t="s">
        <v>40</v>
      </c>
      <c r="G45" s="18" t="s">
        <v>39</v>
      </c>
      <c r="H45" s="92" t="s">
        <v>40</v>
      </c>
      <c r="I45" s="92" t="s">
        <v>41</v>
      </c>
      <c r="J45" s="92" t="s">
        <v>42</v>
      </c>
      <c r="K45" s="93" t="s">
        <v>43</v>
      </c>
      <c r="L45" s="94" t="s">
        <v>37</v>
      </c>
      <c r="M45" s="95" t="s">
        <v>44</v>
      </c>
      <c r="N45" s="96" t="s">
        <v>45</v>
      </c>
      <c r="P45" s="80"/>
      <c r="Q45" s="80"/>
      <c r="R45" s="80"/>
      <c r="S45" s="80"/>
      <c r="T45" s="80"/>
      <c r="U45" s="80"/>
    </row>
    <row r="46" customFormat="false" ht="12.75" hidden="false" customHeight="true" outlineLevel="0" collapsed="false">
      <c r="A46" s="97" t="s">
        <v>46</v>
      </c>
      <c r="B46" s="98" t="s">
        <v>47</v>
      </c>
      <c r="C46" s="87" t="n">
        <f aca="false">B5*B6/100</f>
        <v>48</v>
      </c>
      <c r="D46" s="99" t="s">
        <v>48</v>
      </c>
      <c r="E46" s="100" t="n">
        <v>12</v>
      </c>
      <c r="F46" s="101" t="n">
        <v>20</v>
      </c>
      <c r="G46" s="101" t="n">
        <v>6</v>
      </c>
      <c r="H46" s="102" t="n">
        <v>16</v>
      </c>
      <c r="I46" s="103" t="n">
        <v>6</v>
      </c>
      <c r="J46" s="103" t="n">
        <v>3</v>
      </c>
      <c r="K46" s="104" t="n">
        <f aca="false">((H46/10)^2*3.14/4)*G46+((F46/10)^2*3.14/4)*E46</f>
        <v>49.7376</v>
      </c>
      <c r="L46" s="105" t="n">
        <f aca="false">K46/K48</f>
        <v>0.319354838709677</v>
      </c>
      <c r="M46" s="104" t="n">
        <f aca="false">(B5-10)/(I46-1)</f>
        <v>22</v>
      </c>
      <c r="N46" s="106" t="s">
        <v>3</v>
      </c>
      <c r="R46" s="80"/>
      <c r="S46" s="80"/>
      <c r="T46" s="80"/>
      <c r="U46" s="80"/>
    </row>
    <row r="47" customFormat="false" ht="12.75" hidden="false" customHeight="true" outlineLevel="0" collapsed="false">
      <c r="A47" s="61" t="s">
        <v>49</v>
      </c>
      <c r="B47" s="107" t="s">
        <v>50</v>
      </c>
      <c r="C47" s="9" t="n">
        <f aca="false">($B$4-2*B5)*B6*0.2/100</f>
        <v>28.8</v>
      </c>
      <c r="D47" s="108" t="s">
        <v>48</v>
      </c>
      <c r="E47" s="109"/>
      <c r="F47" s="110"/>
      <c r="G47" s="14" t="n">
        <v>2</v>
      </c>
      <c r="H47" s="14" t="n">
        <v>16</v>
      </c>
      <c r="I47" s="14" t="n">
        <v>14</v>
      </c>
      <c r="J47" s="14" t="n">
        <v>2</v>
      </c>
      <c r="K47" s="111" t="n">
        <f aca="false">(((F47/10)^2*3.14/4)*E47+((H47/10)^2*3.14/4)*G47)*I47</f>
        <v>56.2688</v>
      </c>
      <c r="L47" s="112" t="n">
        <f aca="false">K47/K48</f>
        <v>0.361290322580645</v>
      </c>
      <c r="M47" s="113" t="n">
        <v>25</v>
      </c>
      <c r="N47" s="114" t="s">
        <v>3</v>
      </c>
      <c r="R47" s="80"/>
      <c r="S47" s="80"/>
      <c r="T47" s="80"/>
      <c r="U47" s="80"/>
    </row>
    <row r="48" customFormat="false" ht="12.75" hidden="false" customHeight="true" outlineLevel="0" collapsed="false">
      <c r="A48" s="115"/>
      <c r="B48" s="116"/>
      <c r="C48" s="117"/>
      <c r="D48" s="118"/>
      <c r="E48" s="119"/>
      <c r="F48" s="120"/>
      <c r="G48" s="117"/>
      <c r="H48" s="117"/>
      <c r="I48" s="92"/>
      <c r="J48" s="92"/>
      <c r="K48" s="111" t="n">
        <f aca="false">K46*2+K47</f>
        <v>155.744</v>
      </c>
      <c r="L48" s="91"/>
      <c r="M48" s="111"/>
      <c r="N48" s="121"/>
      <c r="R48" s="80"/>
      <c r="S48" s="80"/>
      <c r="T48" s="80"/>
      <c r="U48" s="80"/>
    </row>
    <row r="49" customFormat="false" ht="12.75" hidden="false" customHeight="true" outlineLevel="0" collapsed="false">
      <c r="A49" s="61"/>
      <c r="B49" s="122"/>
      <c r="C49" s="9"/>
      <c r="D49" s="108"/>
      <c r="E49" s="16" t="s">
        <v>39</v>
      </c>
      <c r="F49" s="92" t="s">
        <v>40</v>
      </c>
      <c r="G49" s="18" t="s">
        <v>39</v>
      </c>
      <c r="H49" s="92" t="s">
        <v>40</v>
      </c>
      <c r="I49" s="92" t="s">
        <v>41</v>
      </c>
      <c r="J49" s="92" t="s">
        <v>42</v>
      </c>
      <c r="K49" s="93" t="s">
        <v>43</v>
      </c>
      <c r="L49" s="123"/>
      <c r="M49" s="113"/>
      <c r="N49" s="114"/>
      <c r="R49" s="80"/>
      <c r="S49" s="80"/>
      <c r="T49" s="80"/>
      <c r="U49" s="80"/>
    </row>
    <row r="50" customFormat="false" ht="12.75" hidden="false" customHeight="true" outlineLevel="0" collapsed="false">
      <c r="A50" s="59" t="s">
        <v>51</v>
      </c>
      <c r="B50" s="98" t="s">
        <v>52</v>
      </c>
      <c r="C50" s="87" t="n">
        <f aca="false">C46/2</f>
        <v>24</v>
      </c>
      <c r="D50" s="99" t="s">
        <v>48</v>
      </c>
      <c r="E50" s="100" t="n">
        <v>12</v>
      </c>
      <c r="F50" s="101" t="n">
        <v>16</v>
      </c>
      <c r="G50" s="124"/>
      <c r="H50" s="102"/>
      <c r="I50" s="125" t="n">
        <v>6</v>
      </c>
      <c r="J50" s="125" t="n">
        <v>2</v>
      </c>
      <c r="K50" s="104" t="n">
        <f aca="false">((H50/10)^2*3.14/4)*G50+((F50/10)^2*3.14/4)*E50</f>
        <v>24.1152</v>
      </c>
      <c r="L50" s="105" t="n">
        <f aca="false">K50/K52</f>
        <v>0.230769230769231</v>
      </c>
      <c r="M50" s="104" t="n">
        <f aca="false">(B5-10)/(I50-1)</f>
        <v>22</v>
      </c>
      <c r="N50" s="106" t="s">
        <v>3</v>
      </c>
      <c r="R50" s="80"/>
      <c r="S50" s="80"/>
      <c r="T50" s="80"/>
      <c r="U50" s="80"/>
    </row>
    <row r="51" customFormat="false" ht="12.75" hidden="false" customHeight="true" outlineLevel="0" collapsed="false">
      <c r="A51" s="61" t="s">
        <v>53</v>
      </c>
      <c r="B51" s="107" t="s">
        <v>50</v>
      </c>
      <c r="C51" s="9" t="n">
        <f aca="false">($B$4-2*B5)*B7*0.2/100</f>
        <v>21.6</v>
      </c>
      <c r="D51" s="108" t="s">
        <v>48</v>
      </c>
      <c r="E51" s="126"/>
      <c r="F51" s="110"/>
      <c r="G51" s="110" t="n">
        <v>2</v>
      </c>
      <c r="H51" s="110" t="n">
        <v>16</v>
      </c>
      <c r="I51" s="14" t="n">
        <v>14</v>
      </c>
      <c r="J51" s="14" t="n">
        <v>2</v>
      </c>
      <c r="K51" s="111" t="n">
        <f aca="false">(((F51/10)^2*3.14/4)*E51+((H51/10)^2*3.14/4)*G51)*I51</f>
        <v>56.2688</v>
      </c>
      <c r="L51" s="112" t="n">
        <f aca="false">K51/K52</f>
        <v>0.538461538461539</v>
      </c>
      <c r="M51" s="113" t="n">
        <v>25</v>
      </c>
      <c r="N51" s="114" t="s">
        <v>3</v>
      </c>
      <c r="P51" s="80"/>
      <c r="Q51" s="80"/>
      <c r="R51" s="80"/>
      <c r="S51" s="80"/>
      <c r="T51" s="80"/>
      <c r="U51" s="80"/>
    </row>
    <row r="52" customFormat="false" ht="12.75" hidden="false" customHeight="true" outlineLevel="0" collapsed="false">
      <c r="A52" s="115"/>
      <c r="B52" s="116"/>
      <c r="C52" s="95"/>
      <c r="D52" s="127"/>
      <c r="E52" s="128"/>
      <c r="F52" s="120"/>
      <c r="G52" s="120"/>
      <c r="H52" s="120"/>
      <c r="I52" s="92"/>
      <c r="J52" s="92"/>
      <c r="K52" s="111" t="n">
        <f aca="false">K50*2+K51</f>
        <v>104.4992</v>
      </c>
      <c r="L52" s="91"/>
      <c r="M52" s="129"/>
      <c r="N52" s="130"/>
      <c r="P52" s="80"/>
      <c r="Q52" s="80"/>
      <c r="R52" s="80"/>
      <c r="S52" s="80"/>
      <c r="T52" s="80"/>
      <c r="U52" s="80"/>
    </row>
    <row r="53" customFormat="false" ht="12.75" hidden="false" customHeight="true" outlineLevel="0" collapsed="false">
      <c r="A53" s="131" t="s">
        <v>54</v>
      </c>
      <c r="B53" s="132" t="n">
        <f aca="false">((B4-2*B5)-M47*(I47-1))/2</f>
        <v>17.5</v>
      </c>
      <c r="C53" s="133" t="s">
        <v>3</v>
      </c>
      <c r="D53" s="110"/>
      <c r="E53" s="134"/>
      <c r="F53" s="134"/>
      <c r="G53" s="134"/>
      <c r="H53" s="135"/>
      <c r="I53" s="136"/>
      <c r="N53" s="135"/>
      <c r="O53" s="137"/>
      <c r="P53" s="80"/>
      <c r="Q53" s="80"/>
      <c r="R53" s="80"/>
      <c r="S53" s="80"/>
      <c r="T53" s="80"/>
      <c r="U53" s="80"/>
    </row>
    <row r="54" customFormat="false" ht="12.75" hidden="false" customHeight="true" outlineLevel="0" collapsed="false">
      <c r="A54" s="7" t="s">
        <v>55</v>
      </c>
      <c r="B54" s="138" t="n">
        <f aca="false">B5+B53</f>
        <v>137.5</v>
      </c>
      <c r="C54" s="133" t="s">
        <v>3</v>
      </c>
      <c r="P54" s="80"/>
      <c r="Q54" s="80"/>
      <c r="R54" s="80"/>
      <c r="S54" s="80"/>
      <c r="T54" s="80"/>
      <c r="U54" s="80"/>
    </row>
    <row r="55" customFormat="false" ht="12.75" hidden="false" customHeight="true" outlineLevel="0" collapsed="false">
      <c r="J55" s="139"/>
      <c r="P55" s="80"/>
      <c r="Q55" s="80"/>
      <c r="R55" s="80"/>
      <c r="S55" s="80"/>
      <c r="T55" s="80"/>
      <c r="U55" s="80"/>
    </row>
    <row r="56" customFormat="false" ht="12.75" hidden="false" customHeight="true" outlineLevel="0" collapsed="false">
      <c r="F56" s="140" t="s">
        <v>56</v>
      </c>
      <c r="G56" s="140"/>
      <c r="H56" s="140"/>
      <c r="I56" s="140"/>
      <c r="J56" s="140"/>
      <c r="U56" s="140" t="s">
        <v>56</v>
      </c>
      <c r="V56" s="140"/>
      <c r="W56" s="140"/>
      <c r="X56" s="140"/>
      <c r="Y56" s="140"/>
    </row>
    <row r="57" customFormat="false" ht="16.5" hidden="false" customHeight="true" outlineLevel="0" collapsed="false">
      <c r="A57" s="12" t="s">
        <v>57</v>
      </c>
      <c r="B57" s="141"/>
      <c r="C57" s="142"/>
      <c r="D57" s="143" t="s">
        <v>58</v>
      </c>
      <c r="E57" s="143" t="s">
        <v>59</v>
      </c>
      <c r="F57" s="144" t="s">
        <v>39</v>
      </c>
      <c r="G57" s="145" t="s">
        <v>40</v>
      </c>
      <c r="H57" s="146" t="s">
        <v>39</v>
      </c>
      <c r="I57" s="145" t="s">
        <v>40</v>
      </c>
      <c r="J57" s="147" t="s">
        <v>60</v>
      </c>
      <c r="K57" s="148" t="s">
        <v>61</v>
      </c>
      <c r="L57" s="149" t="s">
        <v>62</v>
      </c>
      <c r="N57" s="150" t="s">
        <v>63</v>
      </c>
      <c r="P57" s="12" t="s">
        <v>57</v>
      </c>
      <c r="Q57" s="141"/>
      <c r="R57" s="142"/>
      <c r="S57" s="151" t="s">
        <v>58</v>
      </c>
      <c r="T57" s="151" t="s">
        <v>59</v>
      </c>
      <c r="U57" s="152" t="s">
        <v>39</v>
      </c>
      <c r="V57" s="153" t="s">
        <v>40</v>
      </c>
      <c r="W57" s="154" t="s">
        <v>39</v>
      </c>
      <c r="X57" s="153" t="s">
        <v>40</v>
      </c>
      <c r="Y57" s="155" t="s">
        <v>60</v>
      </c>
      <c r="Z57" s="156" t="s">
        <v>61</v>
      </c>
      <c r="AA57" s="149" t="s">
        <v>62</v>
      </c>
      <c r="AC57" s="150" t="s">
        <v>63</v>
      </c>
    </row>
    <row r="58" customFormat="false" ht="12.75" hidden="false" customHeight="true" outlineLevel="0" collapsed="false">
      <c r="A58" s="157" t="s">
        <v>64</v>
      </c>
      <c r="B58" s="158" t="s">
        <v>51</v>
      </c>
      <c r="C58" s="159"/>
      <c r="D58" s="160" t="n">
        <f aca="false">ABS(B24)</f>
        <v>17064.203</v>
      </c>
      <c r="E58" s="161" t="n">
        <f aca="false">B41</f>
        <v>-591.735</v>
      </c>
      <c r="F58" s="8" t="n">
        <v>14</v>
      </c>
      <c r="G58" s="8" t="n">
        <v>20</v>
      </c>
      <c r="H58" s="8" t="n">
        <v>4</v>
      </c>
      <c r="I58" s="134" t="n">
        <v>16</v>
      </c>
      <c r="J58" s="162" t="n">
        <v>2</v>
      </c>
      <c r="K58" s="163" t="n">
        <v>17458.3</v>
      </c>
      <c r="L58" s="163" t="n">
        <v>83.2</v>
      </c>
      <c r="M58" s="164" t="n">
        <f aca="false">(F58*((G58/10)^2/4*3.14)+H58*((I58/10)^2/4*3.14))</f>
        <v>51.9984</v>
      </c>
      <c r="N58" s="165" t="n">
        <f aca="false">M58*J58+M59</f>
        <v>160.2656</v>
      </c>
      <c r="P58" s="157" t="s">
        <v>64</v>
      </c>
      <c r="Q58" s="158" t="s">
        <v>51</v>
      </c>
      <c r="R58" s="159"/>
      <c r="S58" s="160" t="n">
        <f aca="false">P24</f>
        <v>16074.154</v>
      </c>
      <c r="T58" s="161" t="n">
        <f aca="false">P41</f>
        <v>-593.702</v>
      </c>
      <c r="U58" s="8" t="n">
        <v>12</v>
      </c>
      <c r="V58" s="8" t="n">
        <v>20</v>
      </c>
      <c r="W58" s="8" t="n">
        <v>6</v>
      </c>
      <c r="X58" s="134" t="n">
        <v>16</v>
      </c>
      <c r="Y58" s="162" t="n">
        <v>2</v>
      </c>
      <c r="Z58" s="163" t="n">
        <v>17099.4</v>
      </c>
      <c r="AA58" s="163" t="n">
        <v>83</v>
      </c>
      <c r="AB58" s="166" t="n">
        <f aca="false">(U58*((V58^2)/400*3.14)+W58*((X58^2)/400*3.14))</f>
        <v>49.7376</v>
      </c>
      <c r="AC58" s="167" t="n">
        <f aca="false">AB58*Y58+AB59</f>
        <v>155.744</v>
      </c>
    </row>
    <row r="59" customFormat="false" ht="12.75" hidden="false" customHeight="true" outlineLevel="0" collapsed="false">
      <c r="A59" s="157"/>
      <c r="B59" s="168" t="s">
        <v>65</v>
      </c>
      <c r="C59" s="169"/>
      <c r="D59" s="160"/>
      <c r="E59" s="161"/>
      <c r="F59" s="8"/>
      <c r="G59" s="8"/>
      <c r="H59" s="170" t="n">
        <v>2</v>
      </c>
      <c r="I59" s="134" t="n">
        <v>16</v>
      </c>
      <c r="J59" s="135" t="n">
        <v>14</v>
      </c>
      <c r="K59" s="163"/>
      <c r="L59" s="163"/>
      <c r="M59" s="171" t="n">
        <f aca="false">(F59*((G59/10)^2/4*3.14)+H59*((I59/10)^2/4*3.14))*J59</f>
        <v>56.2688</v>
      </c>
      <c r="N59" s="165"/>
      <c r="P59" s="157"/>
      <c r="Q59" s="168" t="s">
        <v>65</v>
      </c>
      <c r="R59" s="169"/>
      <c r="S59" s="160"/>
      <c r="T59" s="161"/>
      <c r="U59" s="8"/>
      <c r="V59" s="8"/>
      <c r="W59" s="170" t="n">
        <v>2</v>
      </c>
      <c r="X59" s="134" t="n">
        <v>16</v>
      </c>
      <c r="Y59" s="135" t="n">
        <v>14</v>
      </c>
      <c r="Z59" s="163"/>
      <c r="AA59" s="163"/>
      <c r="AB59" s="172" t="n">
        <f aca="false">(U59*((V59^2)/400*3.14)+W59*((X59^2)/400*3.14))*Y59</f>
        <v>56.2688</v>
      </c>
      <c r="AC59" s="167"/>
    </row>
    <row r="60" customFormat="false" ht="12.75" hidden="false" customHeight="true" outlineLevel="0" collapsed="false">
      <c r="A60" s="173" t="s">
        <v>66</v>
      </c>
      <c r="B60" s="174" t="s">
        <v>51</v>
      </c>
      <c r="C60" s="175"/>
      <c r="D60" s="176" t="n">
        <f aca="false">ABS(D24)</f>
        <v>17064.203</v>
      </c>
      <c r="E60" s="177" t="n">
        <f aca="false">D41</f>
        <v>-484.342</v>
      </c>
      <c r="F60" s="178" t="n">
        <v>16</v>
      </c>
      <c r="G60" s="179" t="n">
        <v>20</v>
      </c>
      <c r="H60" s="179" t="n">
        <v>2</v>
      </c>
      <c r="I60" s="179" t="n">
        <v>16</v>
      </c>
      <c r="J60" s="180" t="n">
        <v>2</v>
      </c>
      <c r="K60" s="181" t="n">
        <v>17224.8</v>
      </c>
      <c r="L60" s="181" t="n">
        <v>95.4</v>
      </c>
      <c r="M60" s="182" t="n">
        <f aca="false">(F60*((G60/10)^2/4*3.14)+H60*((I60/10)^2/4*3.14))</f>
        <v>54.2592</v>
      </c>
      <c r="N60" s="183" t="n">
        <f aca="false">M60*J60+M61</f>
        <v>164.7872</v>
      </c>
      <c r="P60" s="173" t="s">
        <v>66</v>
      </c>
      <c r="Q60" s="174" t="s">
        <v>51</v>
      </c>
      <c r="R60" s="175"/>
      <c r="S60" s="176" t="n">
        <f aca="false">R24</f>
        <v>16074.154</v>
      </c>
      <c r="T60" s="177" t="n">
        <f aca="false">R41</f>
        <v>-485.902</v>
      </c>
      <c r="U60" s="178" t="n">
        <v>12</v>
      </c>
      <c r="V60" s="179" t="n">
        <v>20</v>
      </c>
      <c r="W60" s="179" t="n">
        <v>6</v>
      </c>
      <c r="X60" s="179" t="n">
        <v>16</v>
      </c>
      <c r="Y60" s="180" t="n">
        <v>2</v>
      </c>
      <c r="Z60" s="181" t="n">
        <v>16400.3</v>
      </c>
      <c r="AA60" s="181" t="n">
        <v>94.5</v>
      </c>
      <c r="AB60" s="184" t="n">
        <f aca="false">(U60*((V60^2)/400*3.14)+W60*((X60^2)/400*3.14))</f>
        <v>49.7376</v>
      </c>
      <c r="AC60" s="183" t="n">
        <f aca="false">AB60*Y60+AB61</f>
        <v>155.744</v>
      </c>
    </row>
    <row r="61" customFormat="false" ht="12.75" hidden="false" customHeight="true" outlineLevel="0" collapsed="false">
      <c r="A61" s="173"/>
      <c r="B61" s="168" t="s">
        <v>65</v>
      </c>
      <c r="C61" s="169"/>
      <c r="D61" s="176"/>
      <c r="E61" s="177"/>
      <c r="F61" s="185"/>
      <c r="G61" s="186"/>
      <c r="H61" s="187" t="n">
        <v>2</v>
      </c>
      <c r="I61" s="188" t="n">
        <v>16</v>
      </c>
      <c r="J61" s="189" t="n">
        <v>14</v>
      </c>
      <c r="K61" s="181"/>
      <c r="L61" s="181"/>
      <c r="M61" s="190" t="n">
        <f aca="false">(F61*((G61/10)^2/4*3.14)+H61*((I61/10)^2/4*3.14))*J61</f>
        <v>56.2688</v>
      </c>
      <c r="N61" s="183"/>
      <c r="P61" s="173"/>
      <c r="Q61" s="168" t="s">
        <v>65</v>
      </c>
      <c r="R61" s="169"/>
      <c r="S61" s="176"/>
      <c r="T61" s="177"/>
      <c r="U61" s="185"/>
      <c r="V61" s="186"/>
      <c r="W61" s="187" t="n">
        <v>2</v>
      </c>
      <c r="X61" s="188" t="n">
        <v>16</v>
      </c>
      <c r="Y61" s="189" t="n">
        <v>14</v>
      </c>
      <c r="Z61" s="181"/>
      <c r="AA61" s="181"/>
      <c r="AB61" s="184" t="n">
        <f aca="false">(U61*((V61^2)/400*3.14)+W61*((X61^2)/400*3.14))*Y61</f>
        <v>56.2688</v>
      </c>
      <c r="AC61" s="183"/>
    </row>
    <row r="62" customFormat="false" ht="12.75" hidden="false" customHeight="true" outlineLevel="0" collapsed="false">
      <c r="A62" s="173" t="s">
        <v>67</v>
      </c>
      <c r="B62" s="174" t="s">
        <v>51</v>
      </c>
      <c r="C62" s="175"/>
      <c r="D62" s="176" t="n">
        <f aca="false">ABS(F24)</f>
        <v>13734.6024146341</v>
      </c>
      <c r="E62" s="177" t="n">
        <f aca="false">F41</f>
        <v>-362.731</v>
      </c>
      <c r="F62" s="122" t="n">
        <v>12</v>
      </c>
      <c r="G62" s="14" t="n">
        <v>20</v>
      </c>
      <c r="H62" s="14"/>
      <c r="I62" s="14"/>
      <c r="J62" s="14" t="n">
        <v>2</v>
      </c>
      <c r="K62" s="181" t="n">
        <v>13877.1</v>
      </c>
      <c r="L62" s="181" t="n">
        <v>89.6</v>
      </c>
      <c r="M62" s="171" t="n">
        <f aca="false">(F62*((G62/10)^2/4*3.14)+H62*((I62/10)^2/4*3.14))</f>
        <v>37.68</v>
      </c>
      <c r="N62" s="183" t="n">
        <f aca="false">M62*J62+M63</f>
        <v>131.6288</v>
      </c>
      <c r="P62" s="173" t="s">
        <v>67</v>
      </c>
      <c r="Q62" s="174" t="s">
        <v>51</v>
      </c>
      <c r="R62" s="175"/>
      <c r="S62" s="176" t="n">
        <f aca="false">T24</f>
        <v>12937.7337073171</v>
      </c>
      <c r="T62" s="177" t="n">
        <f aca="false">T41</f>
        <v>-363.777</v>
      </c>
      <c r="U62" s="178" t="n">
        <v>12</v>
      </c>
      <c r="V62" s="179" t="n">
        <v>20</v>
      </c>
      <c r="W62" s="179"/>
      <c r="X62" s="179"/>
      <c r="Y62" s="180" t="n">
        <v>2</v>
      </c>
      <c r="Z62" s="181" t="n">
        <v>13933.3</v>
      </c>
      <c r="AA62" s="181" t="n">
        <v>90</v>
      </c>
      <c r="AB62" s="191" t="n">
        <f aca="false">(U62*((V62^2)/400*3.14)+W62*((X62^2)/400*3.14))</f>
        <v>37.68</v>
      </c>
      <c r="AC62" s="183" t="n">
        <f aca="false">AB62*Y62+AB63</f>
        <v>131.6288</v>
      </c>
    </row>
    <row r="63" customFormat="false" ht="12.75" hidden="false" customHeight="true" outlineLevel="0" collapsed="false">
      <c r="A63" s="173"/>
      <c r="B63" s="168" t="s">
        <v>65</v>
      </c>
      <c r="C63" s="169"/>
      <c r="D63" s="176"/>
      <c r="E63" s="177"/>
      <c r="F63" s="122"/>
      <c r="G63" s="14"/>
      <c r="H63" s="14" t="n">
        <v>2</v>
      </c>
      <c r="I63" s="14" t="n">
        <v>16</v>
      </c>
      <c r="J63" s="14" t="n">
        <v>14</v>
      </c>
      <c r="K63" s="181"/>
      <c r="L63" s="181"/>
      <c r="M63" s="171" t="n">
        <f aca="false">(F63*((G63/10)^2/4*3.14)+H63*((I63/10)^2/4*3.14))*J63</f>
        <v>56.2688</v>
      </c>
      <c r="N63" s="183"/>
      <c r="P63" s="173"/>
      <c r="Q63" s="168" t="s">
        <v>65</v>
      </c>
      <c r="R63" s="169"/>
      <c r="S63" s="176"/>
      <c r="T63" s="177"/>
      <c r="U63" s="192"/>
      <c r="V63" s="193"/>
      <c r="W63" s="193" t="n">
        <v>2</v>
      </c>
      <c r="X63" s="193" t="n">
        <v>16</v>
      </c>
      <c r="Y63" s="189" t="n">
        <v>14</v>
      </c>
      <c r="Z63" s="181"/>
      <c r="AA63" s="181"/>
      <c r="AB63" s="172" t="n">
        <f aca="false">(U63*((V63^2)/400*3.14)+W63*((X63^2)/400*3.14))*Y63</f>
        <v>56.2688</v>
      </c>
      <c r="AC63" s="183"/>
    </row>
    <row r="64" customFormat="false" ht="12.75" hidden="false" customHeight="true" outlineLevel="0" collapsed="false">
      <c r="A64" s="173" t="s">
        <v>68</v>
      </c>
      <c r="B64" s="174" t="s">
        <v>51</v>
      </c>
      <c r="C64" s="175"/>
      <c r="D64" s="176" t="n">
        <f aca="false">ABS(H24)</f>
        <v>10405.0018292683</v>
      </c>
      <c r="E64" s="177" t="n">
        <f aca="false">H41</f>
        <v>-243.395</v>
      </c>
      <c r="F64" s="178" t="n">
        <v>12</v>
      </c>
      <c r="G64" s="179" t="n">
        <v>16</v>
      </c>
      <c r="H64" s="179"/>
      <c r="I64" s="179"/>
      <c r="J64" s="179" t="n">
        <v>2</v>
      </c>
      <c r="K64" s="181" t="n">
        <v>11139.8</v>
      </c>
      <c r="L64" s="181" t="n">
        <v>84.1</v>
      </c>
      <c r="M64" s="182" t="n">
        <f aca="false">(F64*((G64/10)^2/4*3.14)+H64*((I64/10)^2/4*3.14))</f>
        <v>24.1152</v>
      </c>
      <c r="N64" s="183" t="n">
        <f aca="false">M64*J64+M65</f>
        <v>104.4992</v>
      </c>
      <c r="P64" s="173" t="s">
        <v>68</v>
      </c>
      <c r="Q64" s="174" t="s">
        <v>51</v>
      </c>
      <c r="R64" s="175"/>
      <c r="S64" s="176" t="n">
        <f aca="false">V24</f>
        <v>9801.31341463415</v>
      </c>
      <c r="T64" s="177" t="n">
        <f aca="false">V41</f>
        <v>-244.002</v>
      </c>
      <c r="U64" s="122" t="n">
        <v>12</v>
      </c>
      <c r="V64" s="14" t="n">
        <v>16</v>
      </c>
      <c r="W64" s="14"/>
      <c r="X64" s="14"/>
      <c r="Y64" s="14" t="n">
        <v>2</v>
      </c>
      <c r="Z64" s="181" t="n">
        <v>11178.7</v>
      </c>
      <c r="AA64" s="181" t="n">
        <v>84.4</v>
      </c>
      <c r="AB64" s="184" t="n">
        <f aca="false">(U64*((V64^2)/400*3.14)+W64*((X64^2)/400*3.14))</f>
        <v>24.1152</v>
      </c>
      <c r="AC64" s="183" t="n">
        <f aca="false">AB64*Y64+AB65</f>
        <v>104.4992</v>
      </c>
    </row>
    <row r="65" customFormat="false" ht="12.75" hidden="false" customHeight="true" outlineLevel="0" collapsed="false">
      <c r="A65" s="173"/>
      <c r="B65" s="168" t="s">
        <v>65</v>
      </c>
      <c r="C65" s="169"/>
      <c r="D65" s="176"/>
      <c r="E65" s="177"/>
      <c r="F65" s="192"/>
      <c r="G65" s="193"/>
      <c r="H65" s="193" t="n">
        <v>2</v>
      </c>
      <c r="I65" s="193" t="n">
        <v>16</v>
      </c>
      <c r="J65" s="193" t="n">
        <v>14</v>
      </c>
      <c r="K65" s="181"/>
      <c r="L65" s="181"/>
      <c r="M65" s="190" t="n">
        <f aca="false">(F65*((G65/10)^2/4*3.14)+H65*((I65/10)^2/4*3.14))*J65</f>
        <v>56.2688</v>
      </c>
      <c r="N65" s="183"/>
      <c r="P65" s="173"/>
      <c r="Q65" s="168" t="s">
        <v>65</v>
      </c>
      <c r="R65" s="169"/>
      <c r="S65" s="176"/>
      <c r="T65" s="177"/>
      <c r="U65" s="122"/>
      <c r="V65" s="14"/>
      <c r="W65" s="14" t="n">
        <v>2</v>
      </c>
      <c r="X65" s="14" t="n">
        <v>16</v>
      </c>
      <c r="Y65" s="14" t="n">
        <v>14</v>
      </c>
      <c r="Z65" s="181"/>
      <c r="AA65" s="181"/>
      <c r="AB65" s="184" t="n">
        <f aca="false">(U65*((V65^2)/400*3.14)+W65*((X65^2)/400*3.14))*Y65</f>
        <v>56.2688</v>
      </c>
      <c r="AC65" s="183"/>
    </row>
    <row r="66" customFormat="false" ht="12.75" hidden="false" customHeight="true" outlineLevel="0" collapsed="false">
      <c r="A66" s="194" t="s">
        <v>69</v>
      </c>
      <c r="B66" s="195" t="s">
        <v>51</v>
      </c>
      <c r="C66" s="196"/>
      <c r="D66" s="197" t="n">
        <f aca="false">ABS(J24)</f>
        <v>7075.40124390244</v>
      </c>
      <c r="E66" s="198" t="n">
        <f aca="false">J41</f>
        <v>-124.751</v>
      </c>
      <c r="F66" s="122" t="n">
        <v>12</v>
      </c>
      <c r="G66" s="14" t="n">
        <v>16</v>
      </c>
      <c r="H66" s="14"/>
      <c r="I66" s="14"/>
      <c r="J66" s="14" t="n">
        <v>2</v>
      </c>
      <c r="K66" s="199" t="n">
        <v>10993.4</v>
      </c>
      <c r="L66" s="199" t="n">
        <v>83.1</v>
      </c>
      <c r="M66" s="171" t="n">
        <f aca="false">(F66*((G66/10)^2/4*3.14)+H66*((I66/10)^2/4*3.14))</f>
        <v>24.1152</v>
      </c>
      <c r="N66" s="200" t="n">
        <f aca="false">M66*J66+M67</f>
        <v>104.4992</v>
      </c>
      <c r="P66" s="194" t="s">
        <v>69</v>
      </c>
      <c r="Q66" s="195" t="s">
        <v>51</v>
      </c>
      <c r="R66" s="196"/>
      <c r="S66" s="197" t="n">
        <f aca="false">X24</f>
        <v>6664.89312195122</v>
      </c>
      <c r="T66" s="198" t="n">
        <f aca="false">X41</f>
        <v>-125.038</v>
      </c>
      <c r="U66" s="178" t="n">
        <v>12</v>
      </c>
      <c r="V66" s="179" t="n">
        <v>16</v>
      </c>
      <c r="W66" s="179"/>
      <c r="X66" s="179"/>
      <c r="Y66" s="180" t="n">
        <v>2</v>
      </c>
      <c r="Z66" s="199" t="n">
        <v>11021.5</v>
      </c>
      <c r="AA66" s="199" t="n">
        <v>83.3</v>
      </c>
      <c r="AB66" s="191" t="n">
        <f aca="false">(U66*((V66^2)/400*3.14)+W66*((X66^2)/400*3.14))</f>
        <v>24.1152</v>
      </c>
      <c r="AC66" s="200" t="n">
        <f aca="false">AB66*Y66+AB67</f>
        <v>104.4992</v>
      </c>
    </row>
    <row r="67" customFormat="false" ht="12.75" hidden="false" customHeight="true" outlineLevel="0" collapsed="false">
      <c r="A67" s="194"/>
      <c r="B67" s="201" t="s">
        <v>65</v>
      </c>
      <c r="C67" s="91"/>
      <c r="D67" s="197" t="n">
        <f aca="false">ABS(J24)</f>
        <v>7075.40124390244</v>
      </c>
      <c r="E67" s="198" t="n">
        <f aca="false">J41</f>
        <v>-124.751</v>
      </c>
      <c r="F67" s="116"/>
      <c r="G67" s="92"/>
      <c r="H67" s="92" t="n">
        <v>2</v>
      </c>
      <c r="I67" s="92" t="n">
        <v>16</v>
      </c>
      <c r="J67" s="92" t="n">
        <v>14</v>
      </c>
      <c r="K67" s="199"/>
      <c r="L67" s="199"/>
      <c r="M67" s="202" t="n">
        <f aca="false">(F67*((G67/10)^2/4*3.14)+H67*((I67/10)^2/4*3.14))*J67</f>
        <v>56.2688</v>
      </c>
      <c r="N67" s="200"/>
      <c r="P67" s="194"/>
      <c r="Q67" s="201" t="s">
        <v>65</v>
      </c>
      <c r="R67" s="91"/>
      <c r="S67" s="197" t="n">
        <f aca="false">X24</f>
        <v>6664.89312195122</v>
      </c>
      <c r="T67" s="198" t="n">
        <f aca="false">X41</f>
        <v>-125.038</v>
      </c>
      <c r="U67" s="116"/>
      <c r="V67" s="92"/>
      <c r="W67" s="92" t="n">
        <v>2</v>
      </c>
      <c r="X67" s="92" t="n">
        <v>16</v>
      </c>
      <c r="Y67" s="130" t="n">
        <v>14</v>
      </c>
      <c r="Z67" s="199"/>
      <c r="AA67" s="199"/>
      <c r="AB67" s="203" t="n">
        <f aca="false">(U67*((V67^2)/400*3.14)+W67*((X67^2)/400*3.14))*Y67</f>
        <v>56.2688</v>
      </c>
      <c r="AC67" s="200"/>
    </row>
    <row r="68" customFormat="false" ht="12.75" hidden="false" customHeight="true" outlineLevel="0" collapsed="false">
      <c r="A68" s="54"/>
      <c r="B68" s="113"/>
      <c r="C68" s="113"/>
      <c r="D68" s="6"/>
      <c r="F68" s="84"/>
      <c r="G68" s="84"/>
      <c r="H68" s="204"/>
      <c r="I68" s="204"/>
      <c r="J68" s="205"/>
      <c r="K68" s="84"/>
      <c r="L68" s="104"/>
      <c r="M68" s="206"/>
      <c r="O68" s="76"/>
      <c r="P68" s="76"/>
      <c r="T68" s="6"/>
    </row>
    <row r="69" customFormat="false" ht="12.75" hidden="false" customHeight="true" outlineLevel="0" collapsed="false">
      <c r="A69" s="54"/>
      <c r="B69" s="113"/>
      <c r="C69" s="113"/>
      <c r="D69" s="6"/>
      <c r="F69" s="207"/>
      <c r="G69" s="207"/>
      <c r="H69" s="208"/>
      <c r="I69" s="208"/>
      <c r="J69" s="209"/>
      <c r="K69" s="207"/>
      <c r="L69" s="113"/>
      <c r="M69" s="210"/>
      <c r="O69" s="76"/>
      <c r="P69" s="76"/>
      <c r="T69" s="6"/>
    </row>
    <row r="70" customFormat="false" ht="12.75" hidden="false" customHeight="true" outlineLevel="0" collapsed="false">
      <c r="A70" s="54"/>
      <c r="B70" s="113"/>
      <c r="C70" s="113"/>
      <c r="D70" s="6"/>
      <c r="I70" s="211" t="n">
        <f aca="false">D58</f>
        <v>17064.203</v>
      </c>
      <c r="J70" s="211" t="n">
        <f aca="false">D60</f>
        <v>17064.203</v>
      </c>
      <c r="K70" s="211" t="n">
        <f aca="false">D62</f>
        <v>13734.6024146341</v>
      </c>
      <c r="L70" s="211" t="n">
        <f aca="false">D64</f>
        <v>10405.0018292683</v>
      </c>
      <c r="M70" s="211" t="n">
        <f aca="false">D66</f>
        <v>7075.40124390244</v>
      </c>
      <c r="P70" s="76"/>
      <c r="T70" s="6"/>
      <c r="W70" s="211" t="n">
        <f aca="false">S58</f>
        <v>16074.154</v>
      </c>
      <c r="X70" s="211" t="n">
        <f aca="false">S60</f>
        <v>16074.154</v>
      </c>
      <c r="Y70" s="211" t="n">
        <f aca="false">S62</f>
        <v>12937.7337073171</v>
      </c>
      <c r="Z70" s="211" t="n">
        <f aca="false">S64</f>
        <v>9801.31341463415</v>
      </c>
      <c r="AA70" s="211" t="n">
        <f aca="false">S66</f>
        <v>6664.89312195122</v>
      </c>
    </row>
    <row r="71" customFormat="false" ht="12.75" hidden="false" customHeight="true" outlineLevel="0" collapsed="false">
      <c r="A71" s="212" t="s">
        <v>22</v>
      </c>
      <c r="B71" s="213"/>
      <c r="C71" s="113"/>
      <c r="D71" s="6"/>
      <c r="I71" s="211" t="n">
        <f aca="false">E58</f>
        <v>-591.735</v>
      </c>
      <c r="J71" s="211" t="n">
        <f aca="false">E60</f>
        <v>-484.342</v>
      </c>
      <c r="K71" s="211" t="n">
        <f aca="false">E62</f>
        <v>-362.731</v>
      </c>
      <c r="L71" s="211" t="n">
        <f aca="false">E64</f>
        <v>-243.395</v>
      </c>
      <c r="M71" s="211" t="n">
        <f aca="false">E66</f>
        <v>-124.751</v>
      </c>
      <c r="O71" s="76"/>
      <c r="P71" s="76"/>
      <c r="Q71" s="6"/>
      <c r="R71" s="6"/>
      <c r="S71" s="6"/>
      <c r="T71" s="6"/>
      <c r="U71" s="5"/>
      <c r="W71" s="211" t="n">
        <f aca="false">T58</f>
        <v>-593.702</v>
      </c>
      <c r="X71" s="211" t="n">
        <f aca="false">T60</f>
        <v>-485.902</v>
      </c>
      <c r="Y71" s="211" t="n">
        <f aca="false">T62</f>
        <v>-363.777</v>
      </c>
      <c r="Z71" s="211" t="n">
        <f aca="false">T64</f>
        <v>-244.002</v>
      </c>
      <c r="AA71" s="211" t="n">
        <f aca="false">T66</f>
        <v>-125.038</v>
      </c>
    </row>
    <row r="72" customFormat="false" ht="12.75" hidden="false" customHeight="true" outlineLevel="0" collapsed="false">
      <c r="A72" s="214" t="s">
        <v>70</v>
      </c>
      <c r="B72" s="215" t="s">
        <v>71</v>
      </c>
      <c r="C72" s="216" t="s">
        <v>72</v>
      </c>
      <c r="D72" s="216" t="s">
        <v>73</v>
      </c>
      <c r="E72" s="216" t="s">
        <v>74</v>
      </c>
      <c r="F72" s="216" t="s">
        <v>75</v>
      </c>
      <c r="I72" s="211" t="n">
        <f aca="false">K58</f>
        <v>17458.3</v>
      </c>
      <c r="J72" s="211" t="n">
        <f aca="false">K60</f>
        <v>17224.8</v>
      </c>
      <c r="K72" s="211" t="n">
        <f aca="false">K62</f>
        <v>13877.1</v>
      </c>
      <c r="L72" s="211" t="n">
        <f aca="false">K64</f>
        <v>11139.8</v>
      </c>
      <c r="M72" s="211" t="n">
        <f aca="false">K66</f>
        <v>10993.4</v>
      </c>
      <c r="N72" s="19"/>
      <c r="O72" s="217"/>
      <c r="P72" s="217"/>
      <c r="Q72" s="6"/>
      <c r="R72" s="6"/>
      <c r="S72" s="6"/>
      <c r="T72" s="6"/>
      <c r="U72" s="5"/>
      <c r="W72" s="211" t="n">
        <f aca="false">Z58</f>
        <v>17099.4</v>
      </c>
      <c r="X72" s="211" t="n">
        <f aca="false">Z60</f>
        <v>16400.3</v>
      </c>
      <c r="Y72" s="211" t="n">
        <f aca="false">Z62</f>
        <v>13933.3</v>
      </c>
      <c r="Z72" s="211" t="n">
        <f aca="false">Z64</f>
        <v>11178.7</v>
      </c>
      <c r="AA72" s="211" t="n">
        <f aca="false">Z66</f>
        <v>11021.5</v>
      </c>
    </row>
    <row r="73" customFormat="false" ht="27" hidden="false" customHeight="false" outlineLevel="0" collapsed="false">
      <c r="A73" s="214"/>
      <c r="B73" s="215"/>
      <c r="C73" s="218" t="s">
        <v>76</v>
      </c>
      <c r="D73" s="218" t="s">
        <v>77</v>
      </c>
      <c r="E73" s="218" t="s">
        <v>78</v>
      </c>
      <c r="F73" s="218" t="s">
        <v>78</v>
      </c>
      <c r="G73" s="15"/>
      <c r="I73" s="211" t="n">
        <f aca="false">L58</f>
        <v>83.2</v>
      </c>
      <c r="J73" s="211" t="n">
        <f aca="false">L60</f>
        <v>95.4</v>
      </c>
      <c r="K73" s="211" t="n">
        <f aca="false">L62</f>
        <v>89.6</v>
      </c>
      <c r="L73" s="211" t="n">
        <f aca="false">L64</f>
        <v>84.1</v>
      </c>
      <c r="M73" s="211" t="n">
        <f aca="false">L66</f>
        <v>83.1</v>
      </c>
      <c r="N73" s="217"/>
      <c r="O73" s="217"/>
      <c r="R73" s="6"/>
      <c r="S73" s="6"/>
      <c r="T73" s="6"/>
      <c r="U73" s="5"/>
      <c r="W73" s="211" t="n">
        <f aca="false">AA58</f>
        <v>83</v>
      </c>
      <c r="X73" s="211" t="n">
        <f aca="false">AA60</f>
        <v>94.5</v>
      </c>
      <c r="Y73" s="211" t="n">
        <f aca="false">AA62</f>
        <v>90</v>
      </c>
      <c r="Z73" s="211" t="n">
        <f aca="false">AA64</f>
        <v>84.4</v>
      </c>
      <c r="AA73" s="211" t="n">
        <f aca="false">AA66</f>
        <v>83.3</v>
      </c>
    </row>
    <row r="74" customFormat="false" ht="12.75" hidden="false" customHeight="true" outlineLevel="0" collapsed="false">
      <c r="A74" s="219" t="n">
        <v>33</v>
      </c>
      <c r="B74" s="220" t="s">
        <v>79</v>
      </c>
      <c r="C74" s="221" t="n">
        <v>12.9</v>
      </c>
      <c r="D74" s="221" t="n">
        <v>5.8</v>
      </c>
      <c r="E74" s="221" t="n">
        <f aca="false">C74*D74</f>
        <v>74.82</v>
      </c>
      <c r="F74" s="167" t="n">
        <f aca="false">SUM(E74:E76)</f>
        <v>284.52</v>
      </c>
      <c r="G74" s="222"/>
      <c r="I74" s="211" t="n">
        <f aca="false">M58</f>
        <v>51.9984</v>
      </c>
      <c r="J74" s="211" t="n">
        <f aca="false">M60</f>
        <v>54.2592</v>
      </c>
      <c r="K74" s="211" t="n">
        <f aca="false">M62</f>
        <v>37.68</v>
      </c>
      <c r="L74" s="211" t="n">
        <f aca="false">M64</f>
        <v>24.1152</v>
      </c>
      <c r="M74" s="211" t="n">
        <f aca="false">M66</f>
        <v>24.1152</v>
      </c>
      <c r="O74" s="217"/>
      <c r="T74" s="6"/>
      <c r="U74" s="5"/>
      <c r="W74" s="211" t="n">
        <f aca="false">AB58</f>
        <v>49.7376</v>
      </c>
      <c r="X74" s="211" t="n">
        <f aca="false">AB60</f>
        <v>49.7376</v>
      </c>
      <c r="Y74" s="211" t="n">
        <f aca="false">AB62</f>
        <v>37.68</v>
      </c>
      <c r="Z74" s="211" t="n">
        <f aca="false">AB64</f>
        <v>24.1152</v>
      </c>
      <c r="AA74" s="211" t="n">
        <f aca="false">AB66</f>
        <v>24.1152</v>
      </c>
    </row>
    <row r="75" customFormat="false" ht="12.75" hidden="false" customHeight="true" outlineLevel="0" collapsed="false">
      <c r="A75" s="219"/>
      <c r="B75" s="223" t="s">
        <v>80</v>
      </c>
      <c r="C75" s="224" t="n">
        <v>9</v>
      </c>
      <c r="D75" s="224" t="n">
        <v>3.3</v>
      </c>
      <c r="E75" s="221" t="n">
        <f aca="false">C75*D75</f>
        <v>29.7</v>
      </c>
      <c r="F75" s="167"/>
      <c r="G75" s="222"/>
      <c r="I75" s="211" t="n">
        <f aca="false">M59</f>
        <v>56.2688</v>
      </c>
      <c r="J75" s="211" t="n">
        <f aca="false">M61</f>
        <v>56.2688</v>
      </c>
      <c r="K75" s="211" t="n">
        <f aca="false">M63</f>
        <v>56.2688</v>
      </c>
      <c r="L75" s="211" t="n">
        <f aca="false">M65</f>
        <v>56.2688</v>
      </c>
      <c r="M75" s="211" t="n">
        <f aca="false">M67</f>
        <v>56.2688</v>
      </c>
      <c r="T75" s="6"/>
      <c r="W75" s="211" t="n">
        <f aca="false">AB59</f>
        <v>56.2688</v>
      </c>
      <c r="X75" s="211" t="n">
        <f aca="false">AB61</f>
        <v>56.2688</v>
      </c>
      <c r="Y75" s="211" t="n">
        <f aca="false">AB63</f>
        <v>56.2688</v>
      </c>
      <c r="Z75" s="211" t="n">
        <f aca="false">AB65</f>
        <v>56.2688</v>
      </c>
      <c r="AA75" s="211" t="n">
        <f aca="false">AB67</f>
        <v>56.2688</v>
      </c>
    </row>
    <row r="76" customFormat="false" ht="12.75" hidden="false" customHeight="true" outlineLevel="0" collapsed="false">
      <c r="A76" s="219"/>
      <c r="B76" s="225" t="s">
        <v>81</v>
      </c>
      <c r="C76" s="224" t="n">
        <v>6</v>
      </c>
      <c r="D76" s="224" t="n">
        <v>30</v>
      </c>
      <c r="E76" s="221" t="n">
        <f aca="false">C76*D76</f>
        <v>180</v>
      </c>
      <c r="F76" s="167"/>
      <c r="G76" s="222"/>
      <c r="I76" s="211" t="n">
        <f aca="false">N58</f>
        <v>160.2656</v>
      </c>
      <c r="J76" s="211" t="n">
        <f aca="false">N60</f>
        <v>164.7872</v>
      </c>
      <c r="K76" s="211" t="n">
        <f aca="false">N62</f>
        <v>131.6288</v>
      </c>
      <c r="L76" s="211" t="n">
        <f aca="false">N64</f>
        <v>104.4992</v>
      </c>
      <c r="M76" s="211" t="n">
        <f aca="false">N66</f>
        <v>104.4992</v>
      </c>
      <c r="T76" s="41"/>
      <c r="W76" s="211" t="n">
        <f aca="false">AC58</f>
        <v>155.744</v>
      </c>
      <c r="X76" s="211" t="n">
        <f aca="false">AC60</f>
        <v>155.744</v>
      </c>
      <c r="Y76" s="211" t="n">
        <f aca="false">AC62</f>
        <v>131.6288</v>
      </c>
      <c r="Z76" s="211" t="n">
        <f aca="false">AC64</f>
        <v>104.4992</v>
      </c>
      <c r="AA76" s="211" t="n">
        <f aca="false">AC66</f>
        <v>104.4992</v>
      </c>
    </row>
    <row r="77" customFormat="false" ht="12.75" hidden="false" customHeight="true" outlineLevel="0" collapsed="false">
      <c r="A77" s="214" t="s">
        <v>82</v>
      </c>
      <c r="B77" s="215" t="s">
        <v>71</v>
      </c>
      <c r="C77" s="216" t="s">
        <v>72</v>
      </c>
      <c r="D77" s="216" t="s">
        <v>73</v>
      </c>
      <c r="E77" s="216" t="s">
        <v>74</v>
      </c>
      <c r="F77" s="216" t="s">
        <v>75</v>
      </c>
      <c r="G77" s="6"/>
      <c r="Q77" s="6"/>
      <c r="S77" s="14"/>
      <c r="U77" s="76"/>
    </row>
    <row r="78" customFormat="false" ht="27" hidden="false" customHeight="false" outlineLevel="0" collapsed="false">
      <c r="A78" s="214"/>
      <c r="B78" s="215"/>
      <c r="C78" s="218" t="s">
        <v>76</v>
      </c>
      <c r="D78" s="218" t="s">
        <v>77</v>
      </c>
      <c r="E78" s="218" t="s">
        <v>78</v>
      </c>
      <c r="F78" s="218" t="s">
        <v>78</v>
      </c>
      <c r="G78" s="6"/>
      <c r="H78" s="6"/>
      <c r="N78" s="217"/>
      <c r="O78" s="217"/>
      <c r="P78" s="217"/>
      <c r="Q78" s="113"/>
      <c r="R78" s="41"/>
      <c r="S78" s="6"/>
      <c r="T78" s="6"/>
      <c r="U78" s="5"/>
      <c r="W78" s="132"/>
      <c r="Y78" s="80"/>
    </row>
    <row r="79" customFormat="false" ht="12.75" hidden="false" customHeight="true" outlineLevel="0" collapsed="false">
      <c r="A79" s="226" t="n">
        <v>33</v>
      </c>
      <c r="B79" s="220" t="s">
        <v>79</v>
      </c>
      <c r="C79" s="221" t="n">
        <f aca="false">C74</f>
        <v>12.9</v>
      </c>
      <c r="D79" s="221" t="n">
        <v>5.8</v>
      </c>
      <c r="E79" s="221" t="n">
        <f aca="false">C79*D79</f>
        <v>74.82</v>
      </c>
      <c r="F79" s="227" t="n">
        <f aca="false">SUM(E79:E82)</f>
        <v>290.34</v>
      </c>
      <c r="G79" s="6"/>
      <c r="H79" s="6"/>
      <c r="I79" s="6"/>
      <c r="J79" s="6"/>
      <c r="K79" s="19"/>
      <c r="L79" s="19"/>
      <c r="M79" s="19"/>
      <c r="N79" s="19"/>
      <c r="O79" s="217"/>
      <c r="P79" s="217"/>
      <c r="Q79" s="113"/>
      <c r="R79" s="6"/>
      <c r="S79" s="6"/>
      <c r="T79" s="6"/>
      <c r="U79" s="5"/>
    </row>
    <row r="80" customFormat="false" ht="12.75" hidden="false" customHeight="true" outlineLevel="0" collapsed="false">
      <c r="A80" s="226"/>
      <c r="B80" s="220" t="s">
        <v>83</v>
      </c>
      <c r="C80" s="221" t="n">
        <v>7.7</v>
      </c>
      <c r="D80" s="221" t="n">
        <v>6.6</v>
      </c>
      <c r="E80" s="221" t="n">
        <f aca="false">C80*D80</f>
        <v>50.82</v>
      </c>
      <c r="F80" s="227"/>
      <c r="G80" s="6"/>
      <c r="H80" s="6"/>
      <c r="I80" s="6"/>
      <c r="J80" s="41"/>
      <c r="K80" s="19"/>
      <c r="L80" s="19"/>
      <c r="M80" s="19"/>
      <c r="N80" s="217"/>
      <c r="O80" s="217"/>
      <c r="P80" s="217"/>
      <c r="Q80" s="113"/>
      <c r="R80" s="41"/>
      <c r="S80" s="6"/>
      <c r="T80" s="6"/>
      <c r="U80" s="5"/>
    </row>
    <row r="81" customFormat="false" ht="12.75" hidden="false" customHeight="false" outlineLevel="0" collapsed="false">
      <c r="A81" s="226"/>
      <c r="B81" s="223" t="s">
        <v>80</v>
      </c>
      <c r="C81" s="224" t="n">
        <f aca="false">C75</f>
        <v>9</v>
      </c>
      <c r="D81" s="224" t="n">
        <v>3.3</v>
      </c>
      <c r="E81" s="221" t="n">
        <f aca="false">C81*D81</f>
        <v>29.7</v>
      </c>
      <c r="F81" s="227"/>
      <c r="G81" s="6"/>
      <c r="H81" s="6"/>
      <c r="I81" s="41"/>
      <c r="J81" s="6"/>
      <c r="K81" s="19"/>
      <c r="L81" s="19"/>
      <c r="M81" s="19"/>
      <c r="N81" s="6"/>
      <c r="O81" s="6"/>
      <c r="P81" s="6"/>
      <c r="Q81" s="6"/>
      <c r="R81" s="6"/>
      <c r="S81" s="6"/>
      <c r="T81" s="6"/>
      <c r="U81" s="5"/>
    </row>
    <row r="82" customFormat="false" ht="12.75" hidden="false" customHeight="false" outlineLevel="0" collapsed="false">
      <c r="A82" s="226"/>
      <c r="B82" s="225" t="s">
        <v>81</v>
      </c>
      <c r="C82" s="228" t="n">
        <f aca="false">C76</f>
        <v>6</v>
      </c>
      <c r="D82" s="228" t="n">
        <v>22.5</v>
      </c>
      <c r="E82" s="229" t="n">
        <f aca="false">C82*D82</f>
        <v>135</v>
      </c>
      <c r="F82" s="227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"/>
    </row>
    <row r="83" customFormat="false" ht="12.75" hidden="false" customHeight="true" outlineLevel="0" collapsed="false">
      <c r="A83" s="214" t="s">
        <v>84</v>
      </c>
      <c r="B83" s="215" t="s">
        <v>71</v>
      </c>
      <c r="C83" s="216" t="s">
        <v>72</v>
      </c>
      <c r="D83" s="216" t="s">
        <v>73</v>
      </c>
      <c r="E83" s="216" t="s">
        <v>74</v>
      </c>
      <c r="F83" s="216" t="s">
        <v>75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5"/>
    </row>
    <row r="84" customFormat="false" ht="27" hidden="false" customHeight="false" outlineLevel="0" collapsed="false">
      <c r="A84" s="214"/>
      <c r="B84" s="215"/>
      <c r="C84" s="218" t="s">
        <v>76</v>
      </c>
      <c r="D84" s="218" t="s">
        <v>77</v>
      </c>
      <c r="E84" s="218" t="s">
        <v>78</v>
      </c>
      <c r="F84" s="218" t="s">
        <v>7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5"/>
    </row>
    <row r="85" customFormat="false" ht="12.75" hidden="false" customHeight="false" outlineLevel="0" collapsed="false">
      <c r="A85" s="226" t="n">
        <v>33</v>
      </c>
      <c r="B85" s="230" t="s">
        <v>79</v>
      </c>
      <c r="C85" s="231" t="n">
        <f aca="false">C80</f>
        <v>7.7</v>
      </c>
      <c r="D85" s="231" t="n">
        <v>4.8</v>
      </c>
      <c r="E85" s="231" t="n">
        <f aca="false">C85*D85</f>
        <v>36.96</v>
      </c>
      <c r="F85" s="227" t="n">
        <f aca="false">SUM(E85:E88)</f>
        <v>231.6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5"/>
    </row>
    <row r="86" customFormat="false" ht="12.75" hidden="false" customHeight="false" outlineLevel="0" collapsed="false">
      <c r="A86" s="226"/>
      <c r="B86" s="220" t="s">
        <v>83</v>
      </c>
      <c r="C86" s="221" t="n">
        <v>7.7</v>
      </c>
      <c r="D86" s="221" t="n">
        <v>3.9</v>
      </c>
      <c r="E86" s="221" t="n">
        <f aca="false">C86*D86</f>
        <v>30.03</v>
      </c>
      <c r="F86" s="227"/>
      <c r="G86" s="6"/>
      <c r="H86" s="6"/>
      <c r="I86" s="6"/>
      <c r="P86" s="6"/>
      <c r="R86" s="6"/>
      <c r="S86" s="6"/>
      <c r="T86" s="6"/>
      <c r="U86" s="5"/>
    </row>
    <row r="87" customFormat="false" ht="12.75" hidden="false" customHeight="false" outlineLevel="0" collapsed="false">
      <c r="A87" s="226"/>
      <c r="B87" s="223" t="s">
        <v>80</v>
      </c>
      <c r="C87" s="224" t="n">
        <f aca="false">C81</f>
        <v>9</v>
      </c>
      <c r="D87" s="224" t="n">
        <v>3.3</v>
      </c>
      <c r="E87" s="221" t="n">
        <f aca="false">C87*D87</f>
        <v>29.7</v>
      </c>
      <c r="F87" s="227"/>
      <c r="G87" s="6"/>
      <c r="H87" s="6"/>
      <c r="I87" s="6"/>
      <c r="P87" s="6"/>
      <c r="R87" s="6"/>
      <c r="S87" s="6"/>
      <c r="T87" s="6"/>
      <c r="U87" s="5"/>
    </row>
    <row r="88" customFormat="false" ht="12.75" hidden="false" customHeight="false" outlineLevel="0" collapsed="false">
      <c r="A88" s="226"/>
      <c r="B88" s="232" t="s">
        <v>81</v>
      </c>
      <c r="C88" s="228" t="n">
        <f aca="false">C82</f>
        <v>6</v>
      </c>
      <c r="D88" s="228" t="n">
        <v>22.5</v>
      </c>
      <c r="E88" s="229" t="n">
        <f aca="false">C88*D88</f>
        <v>135</v>
      </c>
      <c r="F88" s="227"/>
      <c r="G88" s="6"/>
      <c r="H88" s="6"/>
      <c r="I88" s="6"/>
      <c r="P88" s="6"/>
      <c r="R88" s="6"/>
      <c r="S88" s="6"/>
      <c r="T88" s="6"/>
      <c r="U88" s="5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P89" s="6"/>
      <c r="R89" s="6"/>
      <c r="S89" s="6"/>
      <c r="T89" s="6"/>
      <c r="U89" s="5"/>
    </row>
    <row r="90" customFormat="false" ht="12.75" hidden="false" customHeight="false" outlineLevel="0" collapsed="false">
      <c r="A90" s="233" t="s">
        <v>29</v>
      </c>
      <c r="B90" s="213"/>
      <c r="C90" s="113"/>
      <c r="D90" s="6"/>
      <c r="G90" s="6"/>
      <c r="H90" s="6"/>
      <c r="I90" s="6"/>
      <c r="R90" s="6"/>
      <c r="S90" s="6"/>
      <c r="T90" s="6"/>
      <c r="U90" s="5"/>
    </row>
    <row r="91" customFormat="false" ht="12.75" hidden="false" customHeight="true" outlineLevel="0" collapsed="false">
      <c r="A91" s="214" t="s">
        <v>70</v>
      </c>
      <c r="B91" s="215" t="s">
        <v>71</v>
      </c>
      <c r="C91" s="216" t="s">
        <v>72</v>
      </c>
      <c r="D91" s="216" t="s">
        <v>73</v>
      </c>
      <c r="E91" s="216" t="s">
        <v>74</v>
      </c>
      <c r="F91" s="216" t="s">
        <v>75</v>
      </c>
      <c r="I91" s="6"/>
      <c r="O91" s="6"/>
      <c r="P91" s="6"/>
      <c r="Q91" s="6"/>
      <c r="R91" s="6"/>
      <c r="S91" s="6"/>
      <c r="T91" s="6"/>
      <c r="U91" s="5"/>
    </row>
    <row r="92" customFormat="false" ht="27" hidden="false" customHeight="false" outlineLevel="0" collapsed="false">
      <c r="A92" s="214"/>
      <c r="B92" s="215"/>
      <c r="C92" s="218" t="s">
        <v>76</v>
      </c>
      <c r="D92" s="218" t="s">
        <v>77</v>
      </c>
      <c r="E92" s="218" t="s">
        <v>78</v>
      </c>
      <c r="F92" s="218" t="s">
        <v>78</v>
      </c>
      <c r="G92" s="6"/>
      <c r="H92" s="6"/>
      <c r="O92" s="6"/>
      <c r="P92" s="6"/>
      <c r="Q92" s="6"/>
      <c r="R92" s="6"/>
      <c r="S92" s="6"/>
      <c r="T92" s="6"/>
      <c r="U92" s="5"/>
    </row>
    <row r="93" customFormat="false" ht="12.75" hidden="false" customHeight="false" outlineLevel="0" collapsed="false">
      <c r="A93" s="219" t="n">
        <v>33</v>
      </c>
      <c r="B93" s="220" t="s">
        <v>79</v>
      </c>
      <c r="C93" s="221" t="n">
        <v>12.9</v>
      </c>
      <c r="D93" s="221" t="n">
        <v>5.2</v>
      </c>
      <c r="E93" s="221" t="n">
        <f aca="false">C93*D93</f>
        <v>67.08</v>
      </c>
      <c r="F93" s="167" t="n">
        <f aca="false">SUM(E93:E95)</f>
        <v>276.78</v>
      </c>
      <c r="G93" s="6"/>
      <c r="H93" s="6"/>
      <c r="J93" s="6"/>
      <c r="K93" s="6"/>
      <c r="L93" s="6"/>
      <c r="M93" s="6"/>
      <c r="O93" s="6"/>
      <c r="R93" s="6"/>
      <c r="S93" s="6"/>
      <c r="T93" s="6"/>
      <c r="U93" s="5"/>
    </row>
    <row r="94" customFormat="false" ht="12.75" hidden="false" customHeight="false" outlineLevel="0" collapsed="false">
      <c r="A94" s="219"/>
      <c r="B94" s="223" t="s">
        <v>80</v>
      </c>
      <c r="C94" s="224" t="n">
        <v>9</v>
      </c>
      <c r="D94" s="224" t="n">
        <v>3.3</v>
      </c>
      <c r="E94" s="221" t="n">
        <f aca="false">C94*D94</f>
        <v>29.7</v>
      </c>
      <c r="F94" s="167"/>
      <c r="G94" s="6"/>
      <c r="H94" s="6"/>
      <c r="J94" s="6"/>
      <c r="K94" s="6"/>
      <c r="L94" s="6"/>
      <c r="M94" s="6"/>
      <c r="O94" s="6"/>
      <c r="P94" s="6"/>
      <c r="Q94" s="6"/>
      <c r="R94" s="6"/>
      <c r="S94" s="6"/>
      <c r="T94" s="6"/>
      <c r="U94" s="5"/>
    </row>
    <row r="95" customFormat="false" ht="12.75" hidden="false" customHeight="false" outlineLevel="0" collapsed="false">
      <c r="A95" s="219"/>
      <c r="B95" s="225" t="s">
        <v>81</v>
      </c>
      <c r="C95" s="224" t="n">
        <v>6</v>
      </c>
      <c r="D95" s="224" t="n">
        <v>30</v>
      </c>
      <c r="E95" s="221" t="n">
        <f aca="false">C95*D95</f>
        <v>180</v>
      </c>
      <c r="F95" s="167"/>
      <c r="G95" s="6"/>
      <c r="H95" s="6"/>
      <c r="I95" s="6"/>
      <c r="J95" s="6"/>
      <c r="K95" s="6"/>
      <c r="L95" s="6"/>
      <c r="M95" s="6"/>
      <c r="O95" s="6"/>
      <c r="P95" s="6"/>
      <c r="Q95" s="6"/>
      <c r="R95" s="6"/>
      <c r="S95" s="6"/>
      <c r="T95" s="6"/>
      <c r="U95" s="5"/>
    </row>
    <row r="96" customFormat="false" ht="12.75" hidden="false" customHeight="true" outlineLevel="0" collapsed="false">
      <c r="A96" s="214" t="s">
        <v>82</v>
      </c>
      <c r="B96" s="215" t="s">
        <v>71</v>
      </c>
      <c r="C96" s="216" t="s">
        <v>72</v>
      </c>
      <c r="D96" s="216" t="s">
        <v>73</v>
      </c>
      <c r="E96" s="216" t="s">
        <v>74</v>
      </c>
      <c r="F96" s="216" t="s">
        <v>75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5"/>
    </row>
    <row r="97" customFormat="false" ht="27" hidden="false" customHeight="false" outlineLevel="0" collapsed="false">
      <c r="A97" s="214"/>
      <c r="B97" s="215"/>
      <c r="C97" s="218" t="s">
        <v>76</v>
      </c>
      <c r="D97" s="218" t="s">
        <v>77</v>
      </c>
      <c r="E97" s="218" t="s">
        <v>78</v>
      </c>
      <c r="F97" s="218" t="s">
        <v>7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5"/>
    </row>
    <row r="98" customFormat="false" ht="12.75" hidden="false" customHeight="false" outlineLevel="0" collapsed="false">
      <c r="A98" s="226" t="n">
        <v>33</v>
      </c>
      <c r="B98" s="220" t="s">
        <v>79</v>
      </c>
      <c r="C98" s="221" t="n">
        <f aca="false">C93</f>
        <v>12.9</v>
      </c>
      <c r="D98" s="221" t="n">
        <v>5.2</v>
      </c>
      <c r="E98" s="221" t="n">
        <f aca="false">C98*D98</f>
        <v>67.08</v>
      </c>
      <c r="F98" s="227" t="n">
        <f aca="false">SUM(E98:E101)</f>
        <v>264.12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5"/>
    </row>
    <row r="99" customFormat="false" ht="12.75" hidden="false" customHeight="false" outlineLevel="0" collapsed="false">
      <c r="A99" s="226"/>
      <c r="B99" s="220" t="s">
        <v>83</v>
      </c>
      <c r="C99" s="221" t="n">
        <v>7.7</v>
      </c>
      <c r="D99" s="221" t="n">
        <v>4.2</v>
      </c>
      <c r="E99" s="221" t="n">
        <f aca="false">C99*D99</f>
        <v>32.34</v>
      </c>
      <c r="F99" s="227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5"/>
    </row>
    <row r="100" customFormat="false" ht="12.75" hidden="false" customHeight="false" outlineLevel="0" collapsed="false">
      <c r="A100" s="226"/>
      <c r="B100" s="223" t="s">
        <v>80</v>
      </c>
      <c r="C100" s="224" t="n">
        <f aca="false">C94</f>
        <v>9</v>
      </c>
      <c r="D100" s="224" t="n">
        <v>3.3</v>
      </c>
      <c r="E100" s="221" t="n">
        <f aca="false">C100*D100</f>
        <v>29.7</v>
      </c>
      <c r="F100" s="227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5"/>
    </row>
    <row r="101" customFormat="false" ht="12.75" hidden="false" customHeight="false" outlineLevel="0" collapsed="false">
      <c r="A101" s="226"/>
      <c r="B101" s="225" t="s">
        <v>81</v>
      </c>
      <c r="C101" s="228" t="n">
        <f aca="false">C95</f>
        <v>6</v>
      </c>
      <c r="D101" s="228" t="n">
        <v>22.5</v>
      </c>
      <c r="E101" s="229" t="n">
        <f aca="false">C101*D101</f>
        <v>135</v>
      </c>
      <c r="F101" s="227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5"/>
    </row>
    <row r="102" customFormat="false" ht="12.75" hidden="false" customHeight="true" outlineLevel="0" collapsed="false">
      <c r="A102" s="214" t="s">
        <v>84</v>
      </c>
      <c r="B102" s="215" t="s">
        <v>71</v>
      </c>
      <c r="C102" s="216" t="s">
        <v>72</v>
      </c>
      <c r="D102" s="216" t="s">
        <v>73</v>
      </c>
      <c r="E102" s="216" t="s">
        <v>74</v>
      </c>
      <c r="F102" s="216" t="s">
        <v>75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5"/>
    </row>
    <row r="103" customFormat="false" ht="27" hidden="false" customHeight="false" outlineLevel="0" collapsed="false">
      <c r="A103" s="214"/>
      <c r="B103" s="215"/>
      <c r="C103" s="218" t="s">
        <v>76</v>
      </c>
      <c r="D103" s="218" t="s">
        <v>77</v>
      </c>
      <c r="E103" s="218" t="s">
        <v>78</v>
      </c>
      <c r="F103" s="218" t="s">
        <v>7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5"/>
    </row>
    <row r="104" customFormat="false" ht="12.75" hidden="false" customHeight="false" outlineLevel="0" collapsed="false">
      <c r="A104" s="226" t="n">
        <v>33</v>
      </c>
      <c r="B104" s="230" t="s">
        <v>79</v>
      </c>
      <c r="C104" s="231" t="n">
        <f aca="false">C99</f>
        <v>7.7</v>
      </c>
      <c r="D104" s="231" t="n">
        <v>4.2</v>
      </c>
      <c r="E104" s="231" t="n">
        <f aca="false">C104*D104</f>
        <v>32.34</v>
      </c>
      <c r="F104" s="227" t="n">
        <f aca="false">SUM(E104:E107)</f>
        <v>227.07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5"/>
    </row>
    <row r="105" customFormat="false" ht="12.75" hidden="false" customHeight="false" outlineLevel="0" collapsed="false">
      <c r="A105" s="226"/>
      <c r="B105" s="220" t="s">
        <v>83</v>
      </c>
      <c r="C105" s="221" t="n">
        <v>7.7</v>
      </c>
      <c r="D105" s="221" t="n">
        <v>3.9</v>
      </c>
      <c r="E105" s="221" t="n">
        <f aca="false">C105*D105</f>
        <v>30.03</v>
      </c>
      <c r="F105" s="227"/>
      <c r="G105" s="6"/>
      <c r="H105" s="6"/>
      <c r="I105" s="19"/>
      <c r="J105" s="113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5"/>
    </row>
    <row r="106" customFormat="false" ht="12.75" hidden="false" customHeight="false" outlineLevel="0" collapsed="false">
      <c r="A106" s="226"/>
      <c r="B106" s="223" t="s">
        <v>80</v>
      </c>
      <c r="C106" s="224" t="n">
        <f aca="false">C100</f>
        <v>9</v>
      </c>
      <c r="D106" s="224" t="n">
        <v>3.3</v>
      </c>
      <c r="E106" s="221" t="n">
        <f aca="false">C106*D106</f>
        <v>29.7</v>
      </c>
      <c r="F106" s="227"/>
      <c r="G106" s="6"/>
      <c r="H106" s="6"/>
      <c r="I106" s="19"/>
      <c r="J106" s="113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5"/>
    </row>
    <row r="107" customFormat="false" ht="12.75" hidden="false" customHeight="false" outlineLevel="0" collapsed="false">
      <c r="A107" s="226"/>
      <c r="B107" s="232" t="s">
        <v>81</v>
      </c>
      <c r="C107" s="228" t="n">
        <f aca="false">C101</f>
        <v>6</v>
      </c>
      <c r="D107" s="228" t="n">
        <v>22.5</v>
      </c>
      <c r="E107" s="229" t="n">
        <f aca="false">C107*D107</f>
        <v>135</v>
      </c>
      <c r="F107" s="227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233" t="s">
        <v>23</v>
      </c>
      <c r="B109" s="213"/>
      <c r="C109" s="113"/>
      <c r="D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214" t="s">
        <v>70</v>
      </c>
      <c r="B110" s="215" t="s">
        <v>71</v>
      </c>
      <c r="C110" s="216" t="s">
        <v>72</v>
      </c>
      <c r="D110" s="216" t="s">
        <v>73</v>
      </c>
      <c r="E110" s="216" t="s">
        <v>74</v>
      </c>
      <c r="F110" s="216" t="s">
        <v>75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5"/>
    </row>
    <row r="111" customFormat="false" ht="27" hidden="false" customHeight="false" outlineLevel="0" collapsed="false">
      <c r="A111" s="214"/>
      <c r="B111" s="215"/>
      <c r="C111" s="218" t="s">
        <v>76</v>
      </c>
      <c r="D111" s="218" t="s">
        <v>77</v>
      </c>
      <c r="E111" s="218" t="s">
        <v>78</v>
      </c>
      <c r="F111" s="218" t="s">
        <v>78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219" t="n">
        <v>33</v>
      </c>
      <c r="B112" s="220" t="s">
        <v>79</v>
      </c>
      <c r="C112" s="221" t="n">
        <v>12.9</v>
      </c>
      <c r="D112" s="221" t="n">
        <v>10</v>
      </c>
      <c r="E112" s="221" t="n">
        <f aca="false">C112*D112</f>
        <v>129</v>
      </c>
      <c r="F112" s="167" t="n">
        <f aca="false">SUM(E112:E114)</f>
        <v>401.6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5"/>
    </row>
    <row r="113" customFormat="false" ht="12.75" hidden="false" customHeight="false" outlineLevel="0" collapsed="false">
      <c r="A113" s="219"/>
      <c r="B113" s="223" t="s">
        <v>80</v>
      </c>
      <c r="C113" s="224" t="n">
        <v>9</v>
      </c>
      <c r="D113" s="224" t="n">
        <v>4.29</v>
      </c>
      <c r="E113" s="221" t="n">
        <f aca="false">C113*D113</f>
        <v>38.61</v>
      </c>
      <c r="F113" s="167"/>
      <c r="G113" s="6"/>
      <c r="H113" s="51"/>
      <c r="I113" s="6"/>
      <c r="J113" s="6"/>
      <c r="K113" s="6"/>
      <c r="L113" s="6"/>
      <c r="M113" s="6"/>
      <c r="N113" s="50"/>
      <c r="O113" s="51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219"/>
      <c r="B114" s="225" t="s">
        <v>81</v>
      </c>
      <c r="C114" s="224" t="n">
        <v>6</v>
      </c>
      <c r="D114" s="224" t="n">
        <v>39</v>
      </c>
      <c r="E114" s="221" t="n">
        <f aca="false">C114*D114</f>
        <v>234</v>
      </c>
      <c r="F114" s="167"/>
      <c r="G114" s="6"/>
      <c r="H114" s="6"/>
      <c r="I114" s="51"/>
      <c r="J114" s="50"/>
      <c r="K114" s="50"/>
      <c r="L114" s="50"/>
      <c r="M114" s="50"/>
      <c r="N114" s="234"/>
      <c r="O114" s="235"/>
      <c r="P114" s="6"/>
      <c r="Q114" s="6"/>
      <c r="R114" s="6"/>
      <c r="S114" s="6"/>
      <c r="T114" s="6"/>
      <c r="U114" s="5"/>
    </row>
    <row r="115" customFormat="false" ht="12.75" hidden="false" customHeight="true" outlineLevel="0" collapsed="false">
      <c r="A115" s="214" t="s">
        <v>82</v>
      </c>
      <c r="B115" s="215" t="s">
        <v>71</v>
      </c>
      <c r="C115" s="216" t="s">
        <v>72</v>
      </c>
      <c r="D115" s="216" t="s">
        <v>73</v>
      </c>
      <c r="E115" s="216" t="s">
        <v>74</v>
      </c>
      <c r="F115" s="216" t="s">
        <v>75</v>
      </c>
      <c r="G115" s="6"/>
      <c r="H115" s="6"/>
      <c r="I115" s="6"/>
      <c r="J115" s="113"/>
      <c r="K115" s="113"/>
      <c r="L115" s="113"/>
      <c r="M115" s="113"/>
      <c r="N115" s="234"/>
      <c r="O115" s="235"/>
      <c r="P115" s="6"/>
      <c r="Q115" s="6"/>
      <c r="R115" s="6"/>
      <c r="S115" s="6"/>
      <c r="T115" s="6"/>
      <c r="U115" s="5"/>
    </row>
    <row r="116" customFormat="false" ht="27" hidden="false" customHeight="false" outlineLevel="0" collapsed="false">
      <c r="A116" s="214"/>
      <c r="B116" s="215"/>
      <c r="C116" s="218" t="s">
        <v>76</v>
      </c>
      <c r="D116" s="218" t="s">
        <v>77</v>
      </c>
      <c r="E116" s="218" t="s">
        <v>78</v>
      </c>
      <c r="F116" s="218" t="s">
        <v>78</v>
      </c>
      <c r="G116" s="6"/>
      <c r="H116" s="6"/>
      <c r="I116" s="6"/>
      <c r="J116" s="113"/>
      <c r="K116" s="113"/>
      <c r="L116" s="113"/>
      <c r="M116" s="113"/>
      <c r="N116" s="234"/>
      <c r="O116" s="235"/>
      <c r="P116" s="6"/>
      <c r="Q116" s="6"/>
      <c r="R116" s="6"/>
      <c r="S116" s="6"/>
      <c r="T116" s="6"/>
      <c r="U116" s="5"/>
    </row>
    <row r="117" customFormat="false" ht="12.75" hidden="false" customHeight="false" outlineLevel="0" collapsed="false">
      <c r="A117" s="226" t="n">
        <v>33</v>
      </c>
      <c r="B117" s="220" t="s">
        <v>79</v>
      </c>
      <c r="C117" s="221" t="n">
        <f aca="false">C112</f>
        <v>12.9</v>
      </c>
      <c r="D117" s="221" t="n">
        <v>10</v>
      </c>
      <c r="E117" s="221" t="n">
        <f aca="false">C117*D117</f>
        <v>129</v>
      </c>
      <c r="F117" s="227" t="n">
        <f aca="false">SUM(E117:E120)</f>
        <v>431.352</v>
      </c>
      <c r="G117" s="6"/>
      <c r="H117" s="6"/>
      <c r="I117" s="6"/>
      <c r="J117" s="113"/>
      <c r="K117" s="113"/>
      <c r="L117" s="113"/>
      <c r="M117" s="113"/>
      <c r="N117" s="234"/>
      <c r="O117" s="235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226"/>
      <c r="B118" s="220" t="s">
        <v>83</v>
      </c>
      <c r="C118" s="221" t="n">
        <v>7.7</v>
      </c>
      <c r="D118" s="221" t="n">
        <v>11.46</v>
      </c>
      <c r="E118" s="221" t="n">
        <f aca="false">C118*D118</f>
        <v>88.242</v>
      </c>
      <c r="F118" s="227"/>
      <c r="G118" s="6"/>
      <c r="H118" s="6"/>
      <c r="I118" s="6"/>
      <c r="J118" s="113"/>
      <c r="K118" s="113"/>
      <c r="L118" s="113"/>
      <c r="M118" s="113"/>
      <c r="N118" s="234"/>
      <c r="O118" s="235"/>
      <c r="P118" s="6"/>
      <c r="Q118" s="6"/>
      <c r="R118" s="6"/>
      <c r="S118" s="6"/>
      <c r="T118" s="6"/>
      <c r="U118" s="5"/>
    </row>
    <row r="119" customFormat="false" ht="12.75" hidden="false" customHeight="false" outlineLevel="0" collapsed="false">
      <c r="A119" s="226"/>
      <c r="B119" s="223" t="s">
        <v>80</v>
      </c>
      <c r="C119" s="224" t="n">
        <f aca="false">C113</f>
        <v>9</v>
      </c>
      <c r="D119" s="224" t="n">
        <v>4.29</v>
      </c>
      <c r="E119" s="221" t="n">
        <f aca="false">C119*D119</f>
        <v>38.61</v>
      </c>
      <c r="F119" s="227"/>
      <c r="G119" s="6"/>
      <c r="H119" s="6"/>
      <c r="I119" s="6"/>
      <c r="J119" s="113"/>
      <c r="K119" s="113"/>
      <c r="L119" s="113"/>
      <c r="M119" s="113"/>
      <c r="N119" s="234"/>
      <c r="O119" s="235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226"/>
      <c r="B120" s="225" t="s">
        <v>81</v>
      </c>
      <c r="C120" s="228" t="n">
        <f aca="false">C114</f>
        <v>6</v>
      </c>
      <c r="D120" s="228" t="n">
        <v>29.25</v>
      </c>
      <c r="E120" s="229" t="n">
        <f aca="false">C120*D120</f>
        <v>175.5</v>
      </c>
      <c r="F120" s="227"/>
      <c r="G120" s="6"/>
      <c r="H120" s="6"/>
      <c r="I120" s="6"/>
      <c r="J120" s="113"/>
      <c r="K120" s="113"/>
      <c r="L120" s="113"/>
      <c r="M120" s="113"/>
      <c r="N120" s="234"/>
      <c r="O120" s="235"/>
      <c r="P120" s="41"/>
      <c r="Q120" s="6"/>
      <c r="R120" s="6"/>
      <c r="S120" s="6"/>
      <c r="T120" s="6"/>
      <c r="U120" s="5"/>
    </row>
    <row r="121" customFormat="false" ht="12.75" hidden="false" customHeight="true" outlineLevel="0" collapsed="false">
      <c r="A121" s="214" t="s">
        <v>85</v>
      </c>
      <c r="B121" s="215" t="s">
        <v>71</v>
      </c>
      <c r="C121" s="216" t="s">
        <v>72</v>
      </c>
      <c r="D121" s="216" t="s">
        <v>73</v>
      </c>
      <c r="E121" s="216" t="s">
        <v>74</v>
      </c>
      <c r="F121" s="216" t="s">
        <v>75</v>
      </c>
      <c r="G121" s="6"/>
      <c r="H121" s="6"/>
      <c r="I121" s="6"/>
      <c r="J121" s="113"/>
      <c r="K121" s="113"/>
      <c r="L121" s="113"/>
      <c r="M121" s="113"/>
      <c r="N121" s="236"/>
      <c r="O121" s="235"/>
      <c r="P121" s="237"/>
      <c r="Q121" s="6"/>
      <c r="R121" s="6"/>
      <c r="S121" s="6"/>
      <c r="T121" s="6"/>
      <c r="U121" s="5"/>
    </row>
    <row r="122" customFormat="false" ht="27" hidden="false" customHeight="false" outlineLevel="0" collapsed="false">
      <c r="A122" s="214"/>
      <c r="B122" s="215"/>
      <c r="C122" s="218" t="s">
        <v>76</v>
      </c>
      <c r="D122" s="218" t="s">
        <v>77</v>
      </c>
      <c r="E122" s="218" t="s">
        <v>78</v>
      </c>
      <c r="F122" s="218" t="s">
        <v>78</v>
      </c>
      <c r="G122" s="6"/>
      <c r="H122" s="6"/>
      <c r="I122" s="6"/>
      <c r="J122" s="113"/>
      <c r="K122" s="113"/>
      <c r="L122" s="113"/>
      <c r="M122" s="113"/>
      <c r="N122" s="234"/>
      <c r="O122" s="235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226" t="n">
        <v>33</v>
      </c>
      <c r="B123" s="230" t="s">
        <v>79</v>
      </c>
      <c r="C123" s="231" t="n">
        <f aca="false">C118</f>
        <v>7.7</v>
      </c>
      <c r="D123" s="231" t="n">
        <v>8.46</v>
      </c>
      <c r="E123" s="231" t="n">
        <f aca="false">C123*D123</f>
        <v>65.142</v>
      </c>
      <c r="F123" s="227" t="n">
        <f aca="false">SUM(E123:E126)</f>
        <v>324.066</v>
      </c>
      <c r="G123" s="6"/>
      <c r="H123" s="6"/>
      <c r="I123" s="6"/>
      <c r="J123" s="113"/>
      <c r="K123" s="113"/>
      <c r="L123" s="113"/>
      <c r="M123" s="113"/>
      <c r="N123" s="234"/>
      <c r="O123" s="235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226"/>
      <c r="B124" s="220" t="s">
        <v>83</v>
      </c>
      <c r="C124" s="221" t="n">
        <v>7.7</v>
      </c>
      <c r="D124" s="221" t="n">
        <v>5.82</v>
      </c>
      <c r="E124" s="221" t="n">
        <f aca="false">C124*D124</f>
        <v>44.814</v>
      </c>
      <c r="F124" s="227"/>
      <c r="G124" s="6"/>
      <c r="H124" s="6"/>
      <c r="I124" s="6"/>
      <c r="J124" s="113"/>
      <c r="K124" s="113"/>
      <c r="L124" s="113"/>
      <c r="M124" s="113"/>
      <c r="N124" s="234"/>
      <c r="O124" s="235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226"/>
      <c r="B125" s="223" t="s">
        <v>80</v>
      </c>
      <c r="C125" s="224" t="n">
        <f aca="false">C119</f>
        <v>9</v>
      </c>
      <c r="D125" s="224" t="n">
        <v>4.29</v>
      </c>
      <c r="E125" s="221" t="n">
        <f aca="false">C125*D125</f>
        <v>38.61</v>
      </c>
      <c r="F125" s="227"/>
      <c r="G125" s="6"/>
      <c r="H125" s="6"/>
      <c r="I125" s="6"/>
      <c r="J125" s="113"/>
      <c r="K125" s="113"/>
      <c r="L125" s="113"/>
      <c r="M125" s="113"/>
      <c r="N125" s="234"/>
      <c r="O125" s="235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226"/>
      <c r="B126" s="232" t="s">
        <v>81</v>
      </c>
      <c r="C126" s="228" t="n">
        <f aca="false">C120</f>
        <v>6</v>
      </c>
      <c r="D126" s="228" t="n">
        <v>29.25</v>
      </c>
      <c r="E126" s="229" t="n">
        <f aca="false">C126*D126</f>
        <v>175.5</v>
      </c>
      <c r="F126" s="227"/>
      <c r="G126" s="6"/>
      <c r="H126" s="6"/>
      <c r="I126" s="6"/>
      <c r="J126" s="113"/>
      <c r="K126" s="113"/>
      <c r="L126" s="113"/>
      <c r="M126" s="113"/>
      <c r="N126" s="234"/>
      <c r="O126" s="235"/>
      <c r="P126" s="41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238"/>
      <c r="B127" s="6"/>
      <c r="C127" s="6"/>
      <c r="D127" s="41"/>
      <c r="E127" s="6"/>
      <c r="F127" s="6"/>
      <c r="G127" s="6"/>
      <c r="H127" s="6"/>
      <c r="I127" s="6"/>
      <c r="J127" s="113"/>
      <c r="K127" s="113"/>
      <c r="L127" s="113"/>
      <c r="M127" s="113"/>
      <c r="N127" s="239"/>
      <c r="O127" s="235"/>
      <c r="P127" s="237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240"/>
      <c r="G128" s="6"/>
      <c r="H128" s="6"/>
      <c r="I128" s="6"/>
      <c r="J128" s="113"/>
      <c r="K128" s="113"/>
      <c r="L128" s="113"/>
      <c r="M128" s="113"/>
      <c r="N128" s="234"/>
      <c r="O128" s="235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13"/>
      <c r="K129" s="113"/>
      <c r="L129" s="113"/>
      <c r="M129" s="113"/>
      <c r="N129" s="234"/>
      <c r="O129" s="235"/>
      <c r="P129" s="41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13"/>
      <c r="K130" s="113"/>
      <c r="L130" s="113"/>
      <c r="M130" s="113"/>
      <c r="N130" s="236"/>
      <c r="O130" s="235"/>
      <c r="P130" s="237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13"/>
      <c r="K131" s="113"/>
      <c r="L131" s="113"/>
      <c r="M131" s="113"/>
      <c r="N131" s="6"/>
      <c r="O131" s="6"/>
      <c r="P131" s="6"/>
      <c r="Q131" s="6"/>
      <c r="R131" s="6"/>
      <c r="S131" s="6"/>
      <c r="T131" s="6"/>
      <c r="U131" s="5"/>
    </row>
    <row r="132" customFormat="false" ht="27" hidden="false" customHeight="true" outlineLevel="0" collapsed="false">
      <c r="A132" s="241"/>
      <c r="B132" s="50"/>
      <c r="C132" s="50"/>
      <c r="D132" s="51"/>
      <c r="E132" s="51"/>
      <c r="F132" s="132"/>
      <c r="G132" s="51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41"/>
      <c r="C133" s="6"/>
      <c r="D133" s="113"/>
      <c r="E133" s="113"/>
      <c r="F133" s="234"/>
      <c r="G133" s="235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6"/>
      <c r="B134" s="6"/>
      <c r="C134" s="6"/>
      <c r="D134" s="113"/>
      <c r="E134" s="113"/>
      <c r="F134" s="234"/>
      <c r="G134" s="235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113"/>
      <c r="E135" s="113"/>
      <c r="F135" s="234"/>
      <c r="G135" s="235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41"/>
      <c r="C136" s="6"/>
      <c r="D136" s="113"/>
      <c r="E136" s="113"/>
      <c r="F136" s="234"/>
      <c r="G136" s="235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113"/>
      <c r="E137" s="113"/>
      <c r="F137" s="234"/>
      <c r="G137" s="235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113"/>
      <c r="E138" s="113"/>
      <c r="F138" s="234"/>
      <c r="G138" s="235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13"/>
      <c r="E139" s="113"/>
      <c r="F139" s="234"/>
      <c r="G139" s="235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"/>
      <c r="C140" s="6"/>
      <c r="D140" s="113"/>
      <c r="E140" s="113"/>
      <c r="F140" s="239"/>
      <c r="G140" s="235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13"/>
      <c r="E141" s="113"/>
      <c r="F141" s="234"/>
      <c r="G141" s="235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13"/>
      <c r="E142" s="113"/>
      <c r="F142" s="234"/>
      <c r="G142" s="235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13"/>
      <c r="E143" s="113"/>
      <c r="F143" s="234"/>
      <c r="G143" s="235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13"/>
      <c r="E144" s="113"/>
      <c r="F144" s="234"/>
      <c r="G144" s="235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41"/>
      <c r="C145" s="6"/>
      <c r="D145" s="113"/>
      <c r="E145" s="113"/>
      <c r="F145" s="234"/>
      <c r="G145" s="235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41"/>
      <c r="C146" s="6"/>
      <c r="D146" s="113"/>
      <c r="E146" s="113"/>
      <c r="F146" s="234"/>
      <c r="G146" s="235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13"/>
      <c r="E147" s="113"/>
      <c r="F147" s="234"/>
      <c r="G147" s="235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113"/>
      <c r="E148" s="113"/>
      <c r="F148" s="234"/>
      <c r="G148" s="235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217"/>
      <c r="E149" s="113"/>
      <c r="F149" s="234"/>
      <c r="G149" s="235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217"/>
      <c r="E150" s="113"/>
      <c r="F150" s="234"/>
      <c r="G150" s="235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113"/>
      <c r="E151" s="113"/>
      <c r="F151" s="234"/>
      <c r="G151" s="235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"/>
      <c r="C152" s="6"/>
      <c r="D152" s="113"/>
      <c r="E152" s="113"/>
      <c r="F152" s="234"/>
      <c r="G152" s="235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41"/>
      <c r="C153" s="6"/>
      <c r="D153" s="113"/>
      <c r="E153" s="113"/>
      <c r="F153" s="234"/>
      <c r="G153" s="235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13"/>
      <c r="E154" s="113"/>
      <c r="F154" s="234"/>
      <c r="G154" s="235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"/>
      <c r="C155" s="6"/>
      <c r="D155" s="113"/>
      <c r="E155" s="113"/>
      <c r="F155" s="234"/>
      <c r="G155" s="235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113"/>
      <c r="E156" s="113"/>
      <c r="F156" s="234"/>
      <c r="G156" s="235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113"/>
      <c r="E157" s="113"/>
      <c r="F157" s="234"/>
      <c r="G157" s="235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13"/>
      <c r="E158" s="113"/>
      <c r="F158" s="234"/>
      <c r="G158" s="235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13"/>
      <c r="E159" s="113"/>
      <c r="F159" s="239"/>
      <c r="G159" s="235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"/>
      <c r="C160" s="6"/>
      <c r="D160" s="113"/>
      <c r="E160" s="113"/>
      <c r="F160" s="234"/>
      <c r="G160" s="235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207"/>
      <c r="B161" s="207"/>
      <c r="C161" s="207"/>
      <c r="D161" s="113"/>
      <c r="E161" s="113"/>
      <c r="F161" s="234"/>
      <c r="G161" s="235"/>
      <c r="H161" s="207"/>
      <c r="I161" s="6"/>
      <c r="J161" s="6"/>
      <c r="K161" s="6"/>
      <c r="L161" s="6"/>
      <c r="M161" s="6"/>
      <c r="N161" s="207"/>
      <c r="O161" s="207"/>
      <c r="P161" s="207"/>
      <c r="Q161" s="207"/>
      <c r="R161" s="207"/>
      <c r="S161" s="207"/>
      <c r="T161" s="207"/>
    </row>
    <row r="162" customFormat="false" ht="12.75" hidden="false" customHeight="false" outlineLevel="0" collapsed="false">
      <c r="A162" s="207"/>
      <c r="B162" s="207"/>
      <c r="C162" s="207"/>
      <c r="D162" s="113"/>
      <c r="E162" s="113"/>
      <c r="F162" s="234"/>
      <c r="G162" s="235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</row>
    <row r="163" customFormat="false" ht="12.75" hidden="false" customHeight="false" outlineLevel="0" collapsed="false">
      <c r="A163" s="207"/>
      <c r="B163" s="207"/>
      <c r="C163" s="207"/>
      <c r="D163" s="113"/>
      <c r="E163" s="113"/>
      <c r="F163" s="234"/>
      <c r="G163" s="235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</row>
    <row r="164" customFormat="false" ht="12.75" hidden="false" customHeight="false" outlineLevel="0" collapsed="false">
      <c r="A164" s="207"/>
      <c r="B164" s="207"/>
      <c r="C164" s="207"/>
      <c r="D164" s="113"/>
      <c r="E164" s="113"/>
      <c r="F164" s="234"/>
      <c r="G164" s="235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</row>
    <row r="165" customFormat="false" ht="12.75" hidden="false" customHeight="false" outlineLevel="0" collapsed="false">
      <c r="A165" s="207"/>
      <c r="B165" s="207"/>
      <c r="C165" s="207"/>
      <c r="D165" s="113"/>
      <c r="E165" s="113"/>
      <c r="F165" s="234"/>
      <c r="G165" s="235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</row>
    <row r="166" customFormat="false" ht="12.75" hidden="false" customHeight="false" outlineLevel="0" collapsed="false">
      <c r="A166" s="207"/>
      <c r="B166" s="207"/>
      <c r="C166" s="207"/>
      <c r="D166" s="113"/>
      <c r="E166" s="113"/>
      <c r="F166" s="236"/>
      <c r="G166" s="242"/>
      <c r="H166" s="207"/>
      <c r="I166" s="207"/>
      <c r="J166" s="207"/>
      <c r="K166" s="207"/>
      <c r="L166" s="207"/>
      <c r="M166" s="207"/>
      <c r="N166" s="207"/>
      <c r="O166" s="243"/>
      <c r="P166" s="244"/>
      <c r="Q166" s="207"/>
      <c r="R166" s="234"/>
      <c r="S166" s="207"/>
      <c r="T166" s="207"/>
    </row>
    <row r="167" customFormat="false" ht="12.75" hidden="false" customHeight="false" outlineLevel="0" collapsed="false">
      <c r="A167" s="207"/>
      <c r="B167" s="207"/>
      <c r="C167" s="207"/>
      <c r="D167" s="113"/>
      <c r="E167" s="113"/>
      <c r="F167" s="234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</row>
    <row r="168" customFormat="false" ht="12.75" hidden="false" customHeight="false" outlineLevel="0" collapsed="false">
      <c r="A168" s="207"/>
      <c r="B168" s="207"/>
      <c r="C168" s="207"/>
      <c r="D168" s="113"/>
      <c r="E168" s="113"/>
      <c r="F168" s="234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</row>
    <row r="169" customFormat="false" ht="12.75" hidden="false" customHeight="false" outlineLevel="0" collapsed="false">
      <c r="A169" s="240"/>
      <c r="B169" s="207"/>
      <c r="C169" s="207"/>
      <c r="D169" s="51"/>
      <c r="E169" s="51"/>
      <c r="F169" s="132"/>
      <c r="G169" s="51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</row>
    <row r="170" customFormat="false" ht="12.75" hidden="false" customHeight="false" outlineLevel="0" collapsed="false">
      <c r="A170" s="207"/>
      <c r="B170" s="244"/>
      <c r="C170" s="207"/>
      <c r="D170" s="113"/>
      <c r="E170" s="113"/>
      <c r="F170" s="234"/>
      <c r="G170" s="235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</row>
    <row r="171" customFormat="false" ht="12.75" hidden="false" customHeight="false" outlineLevel="0" collapsed="false">
      <c r="A171" s="207"/>
      <c r="B171" s="207"/>
      <c r="C171" s="207"/>
      <c r="D171" s="113"/>
      <c r="E171" s="113"/>
      <c r="F171" s="234"/>
      <c r="G171" s="235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</row>
    <row r="172" customFormat="false" ht="12.75" hidden="false" customHeight="false" outlineLevel="0" collapsed="false">
      <c r="A172" s="207"/>
      <c r="B172" s="207"/>
      <c r="C172" s="207"/>
      <c r="D172" s="113"/>
      <c r="E172" s="113"/>
      <c r="F172" s="234"/>
      <c r="G172" s="235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</row>
    <row r="173" customFormat="false" ht="12.75" hidden="false" customHeight="false" outlineLevel="0" collapsed="false">
      <c r="A173" s="207"/>
      <c r="B173" s="244"/>
      <c r="C173" s="207"/>
      <c r="D173" s="113"/>
      <c r="E173" s="113"/>
      <c r="F173" s="234"/>
      <c r="G173" s="235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</row>
    <row r="174" customFormat="false" ht="12.75" hidden="false" customHeight="false" outlineLevel="0" collapsed="false">
      <c r="A174" s="207"/>
      <c r="B174" s="207"/>
      <c r="C174" s="207"/>
      <c r="D174" s="113"/>
      <c r="E174" s="113"/>
      <c r="F174" s="234"/>
      <c r="G174" s="235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</row>
    <row r="175" customFormat="false" ht="12.75" hidden="false" customHeight="false" outlineLevel="0" collapsed="false">
      <c r="A175" s="207"/>
      <c r="B175" s="207"/>
      <c r="C175" s="207"/>
      <c r="D175" s="113"/>
      <c r="E175" s="113"/>
      <c r="F175" s="239"/>
      <c r="G175" s="235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</row>
    <row r="176" customFormat="false" ht="12.75" hidden="false" customHeight="false" outlineLevel="0" collapsed="false">
      <c r="A176" s="207"/>
      <c r="B176" s="207"/>
      <c r="C176" s="207"/>
      <c r="D176" s="113"/>
      <c r="E176" s="113"/>
      <c r="F176" s="234"/>
      <c r="G176" s="235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</row>
    <row r="177" customFormat="false" ht="12.75" hidden="false" customHeight="false" outlineLevel="0" collapsed="false">
      <c r="A177" s="207"/>
      <c r="B177" s="207"/>
      <c r="C177" s="207"/>
      <c r="D177" s="113"/>
      <c r="E177" s="113"/>
      <c r="F177" s="234"/>
      <c r="G177" s="235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</row>
    <row r="178" customFormat="false" ht="12.75" hidden="false" customHeight="false" outlineLevel="0" collapsed="false">
      <c r="A178" s="207"/>
      <c r="B178" s="244"/>
      <c r="C178" s="207"/>
      <c r="D178" s="113"/>
      <c r="E178" s="113"/>
      <c r="F178" s="234"/>
      <c r="G178" s="245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</row>
    <row r="179" customFormat="false" ht="12.75" hidden="false" customHeight="false" outlineLevel="0" collapsed="false">
      <c r="A179" s="207"/>
      <c r="B179" s="207"/>
      <c r="C179" s="207"/>
      <c r="D179" s="113"/>
      <c r="E179" s="113"/>
      <c r="F179" s="234"/>
      <c r="G179" s="245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</row>
    <row r="180" customFormat="false" ht="12.75" hidden="false" customHeight="false" outlineLevel="0" collapsed="false">
      <c r="A180" s="207"/>
      <c r="B180" s="207"/>
      <c r="C180" s="207"/>
      <c r="D180" s="113"/>
      <c r="E180" s="113"/>
      <c r="F180" s="234"/>
      <c r="G180" s="245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</row>
    <row r="181" customFormat="false" ht="12.75" hidden="false" customHeight="false" outlineLevel="0" collapsed="false">
      <c r="A181" s="207"/>
      <c r="B181" s="207"/>
      <c r="C181" s="207"/>
      <c r="D181" s="113"/>
      <c r="E181" s="113"/>
      <c r="F181" s="234"/>
      <c r="G181" s="245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</row>
    <row r="182" customFormat="false" ht="12.75" hidden="false" customHeight="false" outlineLevel="0" collapsed="false">
      <c r="A182" s="207"/>
      <c r="B182" s="207"/>
      <c r="C182" s="207"/>
      <c r="D182" s="113"/>
      <c r="E182" s="113"/>
      <c r="F182" s="234"/>
      <c r="G182" s="245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</row>
    <row r="183" customFormat="false" ht="12.75" hidden="false" customHeight="false" outlineLevel="0" collapsed="false">
      <c r="A183" s="207"/>
      <c r="B183" s="207"/>
      <c r="C183" s="207"/>
      <c r="D183" s="113"/>
      <c r="E183" s="113"/>
      <c r="F183" s="234"/>
      <c r="G183" s="245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</row>
    <row r="184" customFormat="false" ht="12.75" hidden="false" customHeight="false" outlineLevel="0" collapsed="false">
      <c r="A184" s="207"/>
      <c r="B184" s="207"/>
      <c r="C184" s="207"/>
      <c r="D184" s="113"/>
      <c r="E184" s="113"/>
      <c r="F184" s="234"/>
      <c r="G184" s="245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</row>
    <row r="185" customFormat="false" ht="12.75" hidden="false" customHeight="false" outlineLevel="0" collapsed="false">
      <c r="A185" s="207"/>
      <c r="B185" s="207"/>
      <c r="C185" s="207"/>
      <c r="D185" s="113"/>
      <c r="E185" s="113"/>
      <c r="F185" s="234"/>
      <c r="G185" s="245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</row>
    <row r="186" customFormat="false" ht="12.75" hidden="false" customHeight="false" outlineLevel="0" collapsed="false">
      <c r="A186" s="207"/>
      <c r="B186" s="244"/>
      <c r="C186" s="207"/>
      <c r="D186" s="113"/>
      <c r="E186" s="113"/>
      <c r="F186" s="234"/>
      <c r="G186" s="245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</row>
    <row r="187" customFormat="false" ht="12.75" hidden="false" customHeight="false" outlineLevel="0" collapsed="false">
      <c r="A187" s="207"/>
      <c r="B187" s="207"/>
      <c r="C187" s="207"/>
      <c r="D187" s="113"/>
      <c r="E187" s="113"/>
      <c r="F187" s="234"/>
      <c r="G187" s="245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</row>
    <row r="188" customFormat="false" ht="12.75" hidden="false" customHeight="false" outlineLevel="0" collapsed="false">
      <c r="A188" s="207"/>
      <c r="B188" s="207"/>
      <c r="C188" s="207"/>
      <c r="D188" s="113"/>
      <c r="E188" s="113"/>
      <c r="F188" s="234"/>
      <c r="G188" s="245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</row>
    <row r="189" customFormat="false" ht="12.75" hidden="false" customHeight="false" outlineLevel="0" collapsed="false">
      <c r="A189" s="207"/>
      <c r="B189" s="207"/>
      <c r="C189" s="207"/>
      <c r="D189" s="113"/>
      <c r="E189" s="113"/>
      <c r="F189" s="234"/>
      <c r="G189" s="245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</row>
    <row r="190" customFormat="false" ht="12.75" hidden="false" customHeight="false" outlineLevel="0" collapsed="false">
      <c r="A190" s="207"/>
      <c r="B190" s="207"/>
      <c r="C190" s="207"/>
      <c r="D190" s="113"/>
      <c r="E190" s="113"/>
      <c r="F190" s="234"/>
      <c r="G190" s="245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</row>
    <row r="191" customFormat="false" ht="12.75" hidden="false" customHeight="false" outlineLevel="0" collapsed="false">
      <c r="A191" s="207"/>
      <c r="B191" s="207"/>
      <c r="C191" s="207"/>
      <c r="D191" s="113"/>
      <c r="E191" s="113"/>
      <c r="F191" s="234"/>
      <c r="G191" s="245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</row>
    <row r="192" customFormat="false" ht="12.75" hidden="false" customHeight="false" outlineLevel="0" collapsed="false">
      <c r="A192" s="207"/>
      <c r="B192" s="207"/>
      <c r="C192" s="207"/>
      <c r="D192" s="113"/>
      <c r="E192" s="113"/>
      <c r="F192" s="234"/>
      <c r="G192" s="245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</row>
    <row r="193" customFormat="false" ht="12.75" hidden="false" customHeight="false" outlineLevel="0" collapsed="false">
      <c r="A193" s="207"/>
      <c r="B193" s="207"/>
      <c r="C193" s="207"/>
      <c r="D193" s="113"/>
      <c r="E193" s="113"/>
      <c r="F193" s="234"/>
      <c r="G193" s="245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</row>
    <row r="194" customFormat="false" ht="12.75" hidden="false" customHeight="false" outlineLevel="0" collapsed="false">
      <c r="A194" s="207"/>
      <c r="B194" s="207"/>
      <c r="C194" s="207"/>
      <c r="D194" s="113"/>
      <c r="E194" s="113"/>
      <c r="F194" s="234"/>
      <c r="G194" s="245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</row>
    <row r="195" customFormat="false" ht="12.75" hidden="false" customHeight="false" outlineLevel="0" collapsed="false">
      <c r="A195" s="207"/>
      <c r="B195" s="207"/>
      <c r="C195" s="207"/>
      <c r="D195" s="113"/>
      <c r="E195" s="113"/>
      <c r="F195" s="234"/>
      <c r="G195" s="245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</row>
    <row r="196" customFormat="false" ht="12.75" hidden="false" customHeight="false" outlineLevel="0" collapsed="false">
      <c r="A196" s="207"/>
      <c r="B196" s="207"/>
      <c r="C196" s="207"/>
      <c r="D196" s="113"/>
      <c r="E196" s="113"/>
      <c r="F196" s="234"/>
      <c r="G196" s="245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</row>
    <row r="197" customFormat="false" ht="12.75" hidden="false" customHeight="false" outlineLevel="0" collapsed="false">
      <c r="A197" s="207"/>
      <c r="B197" s="207"/>
      <c r="C197" s="207"/>
      <c r="D197" s="113"/>
      <c r="E197" s="113"/>
      <c r="F197" s="234"/>
      <c r="G197" s="245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</row>
    <row r="198" customFormat="false" ht="12.75" hidden="false" customHeight="false" outlineLevel="0" collapsed="false">
      <c r="A198" s="207"/>
      <c r="B198" s="207"/>
      <c r="C198" s="207"/>
      <c r="D198" s="207"/>
      <c r="E198" s="207"/>
      <c r="F198" s="54"/>
      <c r="G198" s="246"/>
      <c r="H198" s="207"/>
      <c r="I198" s="207"/>
      <c r="J198" s="207"/>
      <c r="K198" s="207"/>
      <c r="L198" s="207"/>
      <c r="M198" s="207"/>
      <c r="N198" s="207"/>
      <c r="O198" s="243"/>
      <c r="P198" s="244"/>
      <c r="Q198" s="207"/>
      <c r="R198" s="234"/>
      <c r="S198" s="207"/>
      <c r="T198" s="207"/>
    </row>
    <row r="199" customFormat="false" ht="12.7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</row>
    <row r="200" customFormat="false" ht="12.75" hidden="false" customHeight="false" outlineLevel="0" collapsed="false">
      <c r="A200" s="207"/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</row>
    <row r="201" customFormat="false" ht="12.75" hidden="false" customHeight="false" outlineLevel="0" collapsed="false">
      <c r="A201" s="240"/>
      <c r="B201" s="207"/>
      <c r="C201" s="207"/>
      <c r="D201" s="51"/>
      <c r="E201" s="51"/>
      <c r="F201" s="132"/>
      <c r="G201" s="51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</row>
    <row r="202" customFormat="false" ht="12.75" hidden="false" customHeight="false" outlineLevel="0" collapsed="false">
      <c r="A202" s="207"/>
      <c r="B202" s="244"/>
      <c r="C202" s="207"/>
      <c r="D202" s="113"/>
      <c r="E202" s="113"/>
      <c r="F202" s="234"/>
      <c r="G202" s="245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</row>
    <row r="203" customFormat="false" ht="12.75" hidden="false" customHeight="false" outlineLevel="0" collapsed="false">
      <c r="A203" s="207"/>
      <c r="B203" s="207"/>
      <c r="C203" s="207"/>
      <c r="D203" s="113"/>
      <c r="E203" s="113"/>
      <c r="F203" s="234"/>
      <c r="G203" s="245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</row>
    <row r="204" customFormat="false" ht="12.75" hidden="false" customHeight="false" outlineLevel="0" collapsed="false">
      <c r="A204" s="207"/>
      <c r="B204" s="207"/>
      <c r="C204" s="207"/>
      <c r="D204" s="113"/>
      <c r="E204" s="113"/>
      <c r="F204" s="234"/>
      <c r="G204" s="245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</row>
    <row r="205" customFormat="false" ht="12.75" hidden="false" customHeight="false" outlineLevel="0" collapsed="false">
      <c r="A205" s="207"/>
      <c r="B205" s="207"/>
      <c r="C205" s="207"/>
      <c r="D205" s="113"/>
      <c r="E205" s="113"/>
      <c r="F205" s="234"/>
      <c r="G205" s="245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</row>
    <row r="206" customFormat="false" ht="12.75" hidden="false" customHeight="false" outlineLevel="0" collapsed="false">
      <c r="A206" s="207"/>
      <c r="B206" s="207"/>
      <c r="C206" s="207"/>
      <c r="D206" s="113"/>
      <c r="E206" s="113"/>
      <c r="F206" s="234"/>
      <c r="G206" s="245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</row>
    <row r="207" customFormat="false" ht="12.75" hidden="false" customHeight="false" outlineLevel="0" collapsed="false">
      <c r="A207" s="207"/>
      <c r="B207" s="244"/>
      <c r="C207" s="207"/>
      <c r="D207" s="113"/>
      <c r="E207" s="113"/>
      <c r="F207" s="234"/>
      <c r="G207" s="245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</row>
    <row r="208" customFormat="false" ht="12.75" hidden="false" customHeight="false" outlineLevel="0" collapsed="false">
      <c r="A208" s="207"/>
      <c r="B208" s="207"/>
      <c r="C208" s="207"/>
      <c r="D208" s="113"/>
      <c r="E208" s="113"/>
      <c r="F208" s="234"/>
      <c r="G208" s="245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</row>
    <row r="209" customFormat="false" ht="12.75" hidden="false" customHeight="false" outlineLevel="0" collapsed="false">
      <c r="A209" s="207"/>
      <c r="B209" s="207"/>
      <c r="C209" s="207"/>
      <c r="D209" s="113"/>
      <c r="E209" s="113"/>
      <c r="F209" s="234"/>
      <c r="G209" s="245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</row>
    <row r="210" customFormat="false" ht="12.75" hidden="false" customHeight="false" outlineLevel="0" collapsed="false">
      <c r="A210" s="207"/>
      <c r="B210" s="207"/>
      <c r="C210" s="207"/>
      <c r="D210" s="113"/>
      <c r="E210" s="113"/>
      <c r="F210" s="234"/>
      <c r="G210" s="245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</row>
    <row r="211" customFormat="false" ht="12.75" hidden="false" customHeight="false" outlineLevel="0" collapsed="false">
      <c r="A211" s="207"/>
      <c r="B211" s="207"/>
      <c r="C211" s="207"/>
      <c r="D211" s="113"/>
      <c r="E211" s="113"/>
      <c r="F211" s="234"/>
      <c r="G211" s="245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</row>
    <row r="212" customFormat="false" ht="12.75" hidden="false" customHeight="false" outlineLevel="0" collapsed="false">
      <c r="A212" s="207"/>
      <c r="B212" s="207"/>
      <c r="C212" s="207"/>
      <c r="D212" s="113"/>
      <c r="E212" s="113"/>
      <c r="F212" s="234"/>
      <c r="G212" s="245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</row>
    <row r="213" customFormat="false" ht="12.75" hidden="false" customHeight="false" outlineLevel="0" collapsed="false">
      <c r="A213" s="207"/>
      <c r="B213" s="207"/>
      <c r="C213" s="207"/>
      <c r="D213" s="113"/>
      <c r="E213" s="113"/>
      <c r="F213" s="234"/>
      <c r="G213" s="245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</row>
    <row r="214" customFormat="false" ht="12.75" hidden="false" customHeight="false" outlineLevel="0" collapsed="false">
      <c r="A214" s="207"/>
      <c r="B214" s="207"/>
      <c r="C214" s="207"/>
      <c r="D214" s="113"/>
      <c r="E214" s="113"/>
      <c r="F214" s="234"/>
      <c r="G214" s="245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</row>
    <row r="215" customFormat="false" ht="12.75" hidden="false" customHeight="false" outlineLevel="0" collapsed="false">
      <c r="A215" s="207"/>
      <c r="B215" s="207"/>
      <c r="C215" s="207"/>
      <c r="D215" s="113"/>
      <c r="E215" s="113"/>
      <c r="F215" s="234"/>
      <c r="G215" s="245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</row>
    <row r="216" customFormat="false" ht="12.75" hidden="false" customHeight="false" outlineLevel="0" collapsed="false">
      <c r="A216" s="207"/>
      <c r="B216" s="207"/>
      <c r="C216" s="207"/>
      <c r="D216" s="113"/>
      <c r="E216" s="113"/>
      <c r="F216" s="234"/>
      <c r="G216" s="245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</row>
    <row r="217" customFormat="false" ht="12.75" hidden="false" customHeight="false" outlineLevel="0" collapsed="false">
      <c r="A217" s="207"/>
      <c r="B217" s="244"/>
      <c r="C217" s="244"/>
      <c r="D217" s="113"/>
      <c r="E217" s="113"/>
      <c r="F217" s="234"/>
      <c r="G217" s="245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</row>
    <row r="218" customFormat="false" ht="12.75" hidden="false" customHeight="false" outlineLevel="0" collapsed="false">
      <c r="A218" s="207"/>
      <c r="B218" s="207"/>
      <c r="C218" s="207"/>
      <c r="D218" s="113"/>
      <c r="E218" s="113"/>
      <c r="F218" s="234"/>
      <c r="G218" s="245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</row>
    <row r="219" customFormat="false" ht="12.75" hidden="false" customHeight="false" outlineLevel="0" collapsed="false">
      <c r="A219" s="207"/>
      <c r="B219" s="207"/>
      <c r="C219" s="207"/>
      <c r="D219" s="113"/>
      <c r="E219" s="113"/>
      <c r="F219" s="234"/>
      <c r="G219" s="245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</row>
    <row r="220" customFormat="false" ht="12.75" hidden="false" customHeight="false" outlineLevel="0" collapsed="false">
      <c r="A220" s="207"/>
      <c r="B220" s="207"/>
      <c r="C220" s="207"/>
      <c r="D220" s="113"/>
      <c r="E220" s="113"/>
      <c r="F220" s="234"/>
      <c r="G220" s="245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</row>
    <row r="221" customFormat="false" ht="12.75" hidden="false" customHeight="false" outlineLevel="0" collapsed="false">
      <c r="A221" s="207"/>
      <c r="B221" s="207"/>
      <c r="C221" s="207"/>
      <c r="D221" s="113"/>
      <c r="E221" s="113"/>
      <c r="F221" s="234"/>
      <c r="G221" s="245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</row>
    <row r="222" customFormat="false" ht="12.75" hidden="false" customHeight="false" outlineLevel="0" collapsed="false">
      <c r="A222" s="207"/>
      <c r="B222" s="207"/>
      <c r="C222" s="207"/>
      <c r="D222" s="113"/>
      <c r="E222" s="113"/>
      <c r="F222" s="234"/>
      <c r="G222" s="245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</row>
    <row r="223" customFormat="false" ht="12.75" hidden="false" customHeight="false" outlineLevel="0" collapsed="false">
      <c r="A223" s="207"/>
      <c r="B223" s="207"/>
      <c r="C223" s="207"/>
      <c r="D223" s="113"/>
      <c r="E223" s="113"/>
      <c r="F223" s="234"/>
      <c r="G223" s="245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</row>
    <row r="224" customFormat="false" ht="12.75" hidden="false" customHeight="false" outlineLevel="0" collapsed="false">
      <c r="A224" s="207"/>
      <c r="B224" s="207"/>
      <c r="C224" s="207"/>
      <c r="D224" s="113"/>
      <c r="E224" s="113"/>
      <c r="F224" s="234"/>
      <c r="G224" s="245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</row>
    <row r="225" customFormat="false" ht="12.75" hidden="false" customHeight="false" outlineLevel="0" collapsed="false">
      <c r="A225" s="207"/>
      <c r="B225" s="207"/>
      <c r="C225" s="207"/>
      <c r="D225" s="113"/>
      <c r="E225" s="113"/>
      <c r="F225" s="234"/>
      <c r="G225" s="245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</row>
    <row r="226" customFormat="false" ht="12.75" hidden="false" customHeight="false" outlineLevel="0" collapsed="false">
      <c r="A226" s="207"/>
      <c r="B226" s="207"/>
      <c r="C226" s="207"/>
      <c r="D226" s="113"/>
      <c r="E226" s="113"/>
      <c r="F226" s="234"/>
      <c r="G226" s="245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</row>
    <row r="227" customFormat="false" ht="12.75" hidden="false" customHeight="false" outlineLevel="0" collapsed="false">
      <c r="A227" s="207"/>
      <c r="B227" s="207"/>
      <c r="C227" s="207"/>
      <c r="D227" s="113"/>
      <c r="E227" s="113"/>
      <c r="F227" s="234"/>
      <c r="G227" s="245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</row>
    <row r="228" customFormat="false" ht="12.75" hidden="false" customHeight="false" outlineLevel="0" collapsed="false">
      <c r="A228" s="207"/>
      <c r="B228" s="207"/>
      <c r="C228" s="207"/>
      <c r="D228" s="113"/>
      <c r="E228" s="113"/>
      <c r="F228" s="234"/>
      <c r="G228" s="245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</row>
    <row r="229" customFormat="false" ht="12.75" hidden="false" customHeight="false" outlineLevel="0" collapsed="false">
      <c r="A229" s="207"/>
      <c r="B229" s="207"/>
      <c r="C229" s="207"/>
      <c r="D229" s="113"/>
      <c r="E229" s="113"/>
      <c r="F229" s="234"/>
      <c r="G229" s="245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</row>
    <row r="230" customFormat="false" ht="12.75" hidden="false" customHeight="false" outlineLevel="0" collapsed="false">
      <c r="A230" s="207"/>
      <c r="B230" s="207"/>
      <c r="C230" s="207"/>
      <c r="D230" s="207"/>
      <c r="E230" s="207"/>
      <c r="F230" s="54"/>
      <c r="G230" s="247"/>
      <c r="H230" s="207"/>
      <c r="I230" s="207"/>
      <c r="J230" s="207"/>
      <c r="K230" s="207"/>
      <c r="L230" s="207"/>
      <c r="M230" s="207"/>
      <c r="N230" s="207"/>
      <c r="O230" s="243"/>
      <c r="P230" s="244"/>
      <c r="Q230" s="207"/>
      <c r="R230" s="234"/>
      <c r="S230" s="207"/>
      <c r="T230" s="207"/>
    </row>
    <row r="231" customFormat="false" ht="12.75" hidden="false" customHeight="false" outlineLevel="0" collapsed="false">
      <c r="A231" s="207"/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</row>
    <row r="232" customFormat="false" ht="12.75" hidden="false" customHeight="fals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</row>
    <row r="233" customFormat="false" ht="12.75" hidden="false" customHeight="false" outlineLevel="0" collapsed="false">
      <c r="A233" s="207"/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</row>
    <row r="234" customFormat="false" ht="12.75" hidden="false" customHeight="false" outlineLevel="0" collapsed="false">
      <c r="A234" s="207"/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</row>
    <row r="235" customFormat="false" ht="12.75" hidden="false" customHeight="false" outlineLevel="0" collapsed="false">
      <c r="A235" s="207"/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</row>
    <row r="236" customFormat="false" ht="12.75" hidden="false" customHeight="false" outlineLevel="0" collapsed="false">
      <c r="A236" s="207"/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</row>
    <row r="237" customFormat="false" ht="12.75" hidden="false" customHeight="false" outlineLevel="0" collapsed="false">
      <c r="A237" s="207"/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</row>
    <row r="238" customFormat="false" ht="12.75" hidden="false" customHeight="false" outlineLevel="0" collapsed="false">
      <c r="A238" s="207"/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</row>
    <row r="239" customFormat="false" ht="12.75" hidden="false" customHeight="false" outlineLevel="0" collapsed="false">
      <c r="A239" s="207"/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</row>
    <row r="240" customFormat="false" ht="12.75" hidden="false" customHeight="false" outlineLevel="0" collapsed="false">
      <c r="A240" s="207"/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</row>
    <row r="241" customFormat="false" ht="12.75" hidden="false" customHeight="false" outlineLevel="0" collapsed="false">
      <c r="A241" s="207"/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</row>
    <row r="242" customFormat="false" ht="12.75" hidden="false" customHeight="false" outlineLevel="0" collapsed="false">
      <c r="A242" s="207"/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</row>
    <row r="243" customFormat="false" ht="12.75" hidden="false" customHeight="false" outlineLevel="0" collapsed="false">
      <c r="A243" s="207"/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</row>
    <row r="244" customFormat="false" ht="12.75" hidden="false" customHeight="false" outlineLevel="0" collapsed="false">
      <c r="A244" s="207"/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</row>
    <row r="245" customFormat="false" ht="12.75" hidden="false" customHeight="false" outlineLevel="0" collapsed="false">
      <c r="A245" s="207"/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</row>
    <row r="246" customFormat="false" ht="12.75" hidden="false" customHeight="false" outlineLevel="0" collapsed="false">
      <c r="A246" s="207"/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</row>
    <row r="247" customFormat="false" ht="12.75" hidden="false" customHeight="false" outlineLevel="0" collapsed="false">
      <c r="A247" s="207"/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</row>
    <row r="248" customFormat="false" ht="12.75" hidden="false" customHeight="false" outlineLevel="0" collapsed="false">
      <c r="A248" s="207"/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</row>
    <row r="249" customFormat="false" ht="12.75" hidden="false" customHeight="false" outlineLevel="0" collapsed="false">
      <c r="A249" s="207"/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</row>
    <row r="250" customFormat="false" ht="12.75" hidden="false" customHeight="false" outlineLevel="0" collapsed="false">
      <c r="A250" s="207"/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</row>
    <row r="251" customFormat="false" ht="12.75" hidden="false" customHeight="false" outlineLevel="0" collapsed="false">
      <c r="I251" s="207"/>
      <c r="J251" s="207"/>
      <c r="K251" s="207"/>
      <c r="L251" s="207"/>
      <c r="M251" s="207"/>
    </row>
  </sheetData>
  <mergeCells count="262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A44:A45"/>
    <mergeCell ref="I44:J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N81:O81"/>
    <mergeCell ref="P81:Q81"/>
    <mergeCell ref="R81:S81"/>
    <mergeCell ref="J82:K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289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P74" activeCellId="0" sqref="P74: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14" min="9" style="0" width="8.7"/>
    <col collapsed="false" customWidth="true" hidden="false" outlineLevel="0" max="15" min="15" style="0" width="21.7"/>
    <col collapsed="false" customWidth="true" hidden="false" outlineLevel="0" max="16" min="16" style="0" width="10.99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41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4.1" hidden="false" customHeight="true" outlineLevel="0" collapsed="false">
      <c r="A4" s="248" t="s">
        <v>2</v>
      </c>
      <c r="B4" s="52" t="n">
        <v>600</v>
      </c>
      <c r="C4" s="249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4.1" hidden="false" customHeight="true" outlineLevel="0" collapsed="false">
      <c r="A5" s="248" t="s">
        <v>86</v>
      </c>
      <c r="B5" s="52" t="n">
        <f aca="false">B4-5</f>
        <v>595</v>
      </c>
      <c r="C5" s="249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</row>
    <row r="6" customFormat="false" ht="14.1" hidden="false" customHeight="true" outlineLevel="0" collapsed="false">
      <c r="A6" s="248" t="s">
        <v>86</v>
      </c>
      <c r="B6" s="52" t="n">
        <f aca="false">B4-(B4*0.2/2)</f>
        <v>540</v>
      </c>
      <c r="C6" s="249" t="s">
        <v>3</v>
      </c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</row>
    <row r="7" customFormat="false" ht="14.1" hidden="false" customHeight="true" outlineLevel="0" collapsed="false">
      <c r="A7" s="248" t="s">
        <v>5</v>
      </c>
      <c r="B7" s="52" t="n">
        <v>40</v>
      </c>
      <c r="C7" s="250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5"/>
    </row>
    <row r="8" customFormat="false" ht="14.1" hidden="false" customHeight="true" outlineLevel="0" collapsed="false">
      <c r="A8" s="248" t="s">
        <v>6</v>
      </c>
      <c r="B8" s="52" t="n">
        <v>30</v>
      </c>
      <c r="C8" s="250" t="s">
        <v>3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5"/>
    </row>
    <row r="9" customFormat="false" ht="14.1" hidden="false" customHeight="true" outlineLevel="0" collapsed="false">
      <c r="A9" s="248" t="s">
        <v>87</v>
      </c>
      <c r="B9" s="52" t="n">
        <v>25</v>
      </c>
      <c r="C9" s="251" t="s">
        <v>88</v>
      </c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5"/>
    </row>
    <row r="10" customFormat="false" ht="14.1" hidden="false" customHeight="true" outlineLevel="0" collapsed="false">
      <c r="A10" s="248" t="s">
        <v>89</v>
      </c>
      <c r="B10" s="252" t="n">
        <f aca="false">B9/1.5*0.85</f>
        <v>14.1666666666667</v>
      </c>
      <c r="C10" s="251" t="s">
        <v>88</v>
      </c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4.1" hidden="false" customHeight="true" outlineLevel="0" collapsed="false">
      <c r="A11" s="248" t="s">
        <v>90</v>
      </c>
      <c r="B11" s="252" t="n">
        <f aca="false">B10/2</f>
        <v>7.08333333333333</v>
      </c>
      <c r="C11" s="251" t="s">
        <v>88</v>
      </c>
      <c r="D11" s="5"/>
      <c r="E11" s="6"/>
      <c r="F11" s="6"/>
      <c r="G11" s="6"/>
      <c r="H11" s="6"/>
      <c r="I11" s="253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</row>
    <row r="12" customFormat="false" ht="14.1" hidden="false" customHeight="true" outlineLevel="0" collapsed="false">
      <c r="A12" s="248" t="s">
        <v>91</v>
      </c>
      <c r="B12" s="252" t="n">
        <v>391.3</v>
      </c>
      <c r="C12" s="251" t="s">
        <v>88</v>
      </c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5"/>
    </row>
    <row r="13" customFormat="false" ht="14.1" hidden="false" customHeight="true" outlineLevel="0" collapsed="false">
      <c r="A13" s="248" t="s">
        <v>92</v>
      </c>
      <c r="B13" s="52" t="n">
        <v>1</v>
      </c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</row>
    <row r="14" customFormat="false" ht="14.1" hidden="false" customHeight="true" outlineLevel="0" collapsed="false">
      <c r="A14" s="248" t="s">
        <v>93</v>
      </c>
      <c r="B14" s="52" t="n">
        <v>4</v>
      </c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</row>
    <row r="15" customFormat="false" ht="14.1" hidden="false" customHeight="true" outlineLevel="0" collapsed="false">
      <c r="A15" s="254" t="s">
        <v>94</v>
      </c>
      <c r="B15" s="52" t="n">
        <v>1.2</v>
      </c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</row>
    <row r="16" customFormat="false" ht="14.1" hidden="false" customHeight="true" outlineLevel="0" collapsed="false">
      <c r="A16" s="254" t="s">
        <v>95</v>
      </c>
      <c r="B16" s="52" t="n">
        <v>1.5</v>
      </c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5"/>
    </row>
    <row r="17" customFormat="false" ht="12.75" hidden="false" customHeight="false" outlineLevel="0" collapsed="false"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5"/>
    </row>
    <row r="18" customFormat="false" ht="12.75" hidden="false" customHeight="true" outlineLevel="0" collapsed="false">
      <c r="A18" s="255" t="s">
        <v>96</v>
      </c>
      <c r="B18" s="50" t="n">
        <v>0.4</v>
      </c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2.75" hidden="false" customHeight="false" outlineLevel="0" collapsed="false">
      <c r="A19" s="255"/>
      <c r="B19" s="50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5"/>
    </row>
    <row r="20" customFormat="false" ht="12.75" hidden="false" customHeight="false" outlineLevel="0" collapsed="false">
      <c r="A20" s="135" t="s">
        <v>97</v>
      </c>
      <c r="B20" s="252" t="n">
        <f aca="false">1+(200/B5)^(1/2)</f>
        <v>1.57977103565245</v>
      </c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5"/>
    </row>
    <row r="21" customFormat="false" ht="15.75" hidden="false" customHeight="false" outlineLevel="0" collapsed="false">
      <c r="A21" s="248" t="s">
        <v>98</v>
      </c>
      <c r="B21" s="256" t="n">
        <f aca="false">0.035*B20^(3/2)*B9^(1/2)</f>
        <v>0.34747956499787</v>
      </c>
      <c r="C21" s="257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5"/>
    </row>
    <row r="22" customFormat="false" ht="12.75" hidden="false" customHeight="false" outlineLevel="0" collapsed="false">
      <c r="A22" s="248"/>
      <c r="B22" s="256"/>
      <c r="C22" s="257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5"/>
    </row>
    <row r="23" customFormat="false" ht="12.75" hidden="false" customHeight="false" outlineLevel="0" collapsed="false">
      <c r="A23" s="2"/>
      <c r="C23" s="4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5"/>
    </row>
    <row r="24" customFormat="false" ht="12.75" hidden="false" customHeight="false" outlineLevel="0" collapsed="false">
      <c r="A24" s="2"/>
      <c r="B24" s="10" t="s">
        <v>8</v>
      </c>
      <c r="C24" s="4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2"/>
      <c r="P24" s="10" t="s">
        <v>9</v>
      </c>
      <c r="Q24" s="4"/>
      <c r="R24" s="5"/>
      <c r="S24" s="6"/>
      <c r="T24" s="6"/>
      <c r="U24" s="6"/>
      <c r="V24" s="6"/>
      <c r="W24" s="6"/>
      <c r="X24" s="6"/>
      <c r="Y24" s="6"/>
    </row>
    <row r="25" customFormat="false" ht="12.75" hidden="false" customHeight="true" outlineLevel="0" collapsed="false">
      <c r="A25" s="11" t="s">
        <v>99</v>
      </c>
      <c r="B25" s="12" t="s">
        <v>11</v>
      </c>
      <c r="C25" s="12"/>
      <c r="D25" s="13" t="s">
        <v>12</v>
      </c>
      <c r="E25" s="13"/>
      <c r="F25" s="12" t="s">
        <v>13</v>
      </c>
      <c r="G25" s="12"/>
      <c r="H25" s="13" t="s">
        <v>14</v>
      </c>
      <c r="I25" s="13"/>
      <c r="J25" s="12" t="s">
        <v>15</v>
      </c>
      <c r="K25" s="12"/>
      <c r="L25" s="14"/>
      <c r="M25" s="14"/>
      <c r="N25" s="6"/>
      <c r="O25" s="11" t="s">
        <v>99</v>
      </c>
      <c r="P25" s="12" t="s">
        <v>11</v>
      </c>
      <c r="Q25" s="12"/>
      <c r="R25" s="13" t="s">
        <v>12</v>
      </c>
      <c r="S25" s="13"/>
      <c r="T25" s="12" t="s">
        <v>13</v>
      </c>
      <c r="U25" s="12"/>
      <c r="V25" s="13" t="s">
        <v>14</v>
      </c>
      <c r="W25" s="13"/>
      <c r="X25" s="12" t="s">
        <v>15</v>
      </c>
      <c r="Y25" s="12"/>
      <c r="AA25" s="248"/>
      <c r="AB25" s="52"/>
      <c r="AC25" s="249"/>
    </row>
    <row r="26" customFormat="false" ht="12.75" hidden="false" customHeight="true" outlineLevel="0" collapsed="false">
      <c r="A26" s="15"/>
      <c r="B26" s="16" t="s">
        <v>16</v>
      </c>
      <c r="C26" s="17" t="s">
        <v>17</v>
      </c>
      <c r="D26" s="18" t="s">
        <v>16</v>
      </c>
      <c r="E26" s="18" t="s">
        <v>17</v>
      </c>
      <c r="F26" s="16" t="s">
        <v>16</v>
      </c>
      <c r="G26" s="17" t="s">
        <v>17</v>
      </c>
      <c r="H26" s="18" t="s">
        <v>16</v>
      </c>
      <c r="I26" s="18" t="s">
        <v>17</v>
      </c>
      <c r="J26" s="16" t="s">
        <v>16</v>
      </c>
      <c r="K26" s="17" t="s">
        <v>17</v>
      </c>
      <c r="L26" s="19"/>
      <c r="M26" s="19"/>
      <c r="N26" s="6"/>
      <c r="O26" s="15"/>
      <c r="P26" s="16" t="s">
        <v>16</v>
      </c>
      <c r="Q26" s="17" t="s">
        <v>17</v>
      </c>
      <c r="R26" s="18" t="s">
        <v>16</v>
      </c>
      <c r="S26" s="18" t="s">
        <v>17</v>
      </c>
      <c r="T26" s="16" t="s">
        <v>16</v>
      </c>
      <c r="U26" s="17" t="s">
        <v>17</v>
      </c>
      <c r="V26" s="18" t="s">
        <v>16</v>
      </c>
      <c r="W26" s="18" t="s">
        <v>17</v>
      </c>
      <c r="X26" s="16" t="s">
        <v>16</v>
      </c>
      <c r="Y26" s="17" t="s">
        <v>17</v>
      </c>
      <c r="AA26" s="248"/>
      <c r="AB26" s="52"/>
      <c r="AC26" s="249"/>
    </row>
    <row r="27" customFormat="false" ht="12.75" hidden="false" customHeight="true" outlineLevel="0" collapsed="false">
      <c r="A27" s="20" t="s">
        <v>18</v>
      </c>
      <c r="B27" s="60" t="n">
        <v>1459.28</v>
      </c>
      <c r="C27" s="60"/>
      <c r="D27" s="60" t="n">
        <v>1371.02</v>
      </c>
      <c r="E27" s="60"/>
      <c r="F27" s="60" t="n">
        <v>1120.16</v>
      </c>
      <c r="G27" s="60"/>
      <c r="H27" s="60" t="n">
        <v>804.99</v>
      </c>
      <c r="I27" s="60"/>
      <c r="J27" s="60" t="n">
        <v>395.9</v>
      </c>
      <c r="K27" s="60"/>
      <c r="L27" s="50"/>
      <c r="M27" s="50"/>
      <c r="N27" s="6"/>
      <c r="O27" s="20" t="s">
        <v>18</v>
      </c>
      <c r="P27" s="60" t="n">
        <v>1375.14</v>
      </c>
      <c r="Q27" s="60"/>
      <c r="R27" s="60" t="n">
        <v>1290.98</v>
      </c>
      <c r="S27" s="60"/>
      <c r="T27" s="60" t="n">
        <v>1071.39</v>
      </c>
      <c r="U27" s="60"/>
      <c r="V27" s="60" t="n">
        <v>827.43</v>
      </c>
      <c r="W27" s="60"/>
      <c r="X27" s="60" t="n">
        <v>488.2</v>
      </c>
      <c r="Y27" s="60"/>
      <c r="AA27" s="248"/>
      <c r="AB27" s="52"/>
      <c r="AC27" s="250"/>
    </row>
    <row r="28" customFormat="false" ht="12.75" hidden="false" customHeight="true" outlineLevel="0" collapsed="false">
      <c r="A28" s="28" t="s">
        <v>19</v>
      </c>
      <c r="B28" s="62" t="n">
        <v>-34.51</v>
      </c>
      <c r="C28" s="62"/>
      <c r="D28" s="62" t="n">
        <v>-27.72</v>
      </c>
      <c r="E28" s="62"/>
      <c r="F28" s="62" t="n">
        <v>-15.83</v>
      </c>
      <c r="G28" s="62"/>
      <c r="H28" s="62" t="n">
        <v>-8.17</v>
      </c>
      <c r="I28" s="62"/>
      <c r="J28" s="62" t="n">
        <v>0.35</v>
      </c>
      <c r="K28" s="62"/>
      <c r="L28" s="50"/>
      <c r="M28" s="50"/>
      <c r="N28" s="6"/>
      <c r="O28" s="28" t="s">
        <v>19</v>
      </c>
      <c r="P28" s="62" t="n">
        <v>65.9</v>
      </c>
      <c r="Q28" s="62" t="n">
        <v>153.46</v>
      </c>
      <c r="R28" s="62" t="n">
        <v>57.37</v>
      </c>
      <c r="S28" s="62"/>
      <c r="T28" s="62" t="n">
        <v>41.98</v>
      </c>
      <c r="U28" s="62"/>
      <c r="V28" s="62" t="n">
        <v>30.57</v>
      </c>
      <c r="W28" s="62"/>
      <c r="X28" s="62" t="n">
        <v>18.83</v>
      </c>
      <c r="Y28" s="62"/>
      <c r="AA28" s="248"/>
      <c r="AB28" s="52"/>
      <c r="AC28" s="251"/>
    </row>
    <row r="29" customFormat="false" ht="12.75" hidden="false" customHeight="true" outlineLevel="0" collapsed="false">
      <c r="A29" s="35" t="s">
        <v>20</v>
      </c>
      <c r="B29" s="62" t="n">
        <v>57.06</v>
      </c>
      <c r="C29" s="62"/>
      <c r="D29" s="62" t="n">
        <v>53.97</v>
      </c>
      <c r="E29" s="62"/>
      <c r="F29" s="62" t="n">
        <v>45.85</v>
      </c>
      <c r="G29" s="62"/>
      <c r="H29" s="62" t="n">
        <v>33.63</v>
      </c>
      <c r="I29" s="62"/>
      <c r="J29" s="62" t="n">
        <v>16.99</v>
      </c>
      <c r="K29" s="62"/>
      <c r="L29" s="50"/>
      <c r="M29" s="50"/>
      <c r="N29" s="6"/>
      <c r="O29" s="35" t="s">
        <v>20</v>
      </c>
      <c r="P29" s="62" t="n">
        <v>57.06</v>
      </c>
      <c r="Q29" s="62"/>
      <c r="R29" s="62" t="n">
        <v>53.97</v>
      </c>
      <c r="S29" s="62"/>
      <c r="T29" s="62" t="n">
        <v>45.85</v>
      </c>
      <c r="U29" s="62"/>
      <c r="V29" s="62" t="n">
        <v>33.63</v>
      </c>
      <c r="W29" s="62"/>
      <c r="X29" s="62" t="n">
        <v>16.99</v>
      </c>
      <c r="Y29" s="62"/>
      <c r="AA29" s="248"/>
      <c r="AB29" s="252"/>
      <c r="AC29" s="251"/>
    </row>
    <row r="30" customFormat="false" ht="12.75" hidden="false" customHeight="true" outlineLevel="0" collapsed="false">
      <c r="A30" s="35" t="s">
        <v>21</v>
      </c>
      <c r="B30" s="62" t="n">
        <v>83.95</v>
      </c>
      <c r="C30" s="62"/>
      <c r="D30" s="62" t="n">
        <v>79.41</v>
      </c>
      <c r="E30" s="62"/>
      <c r="F30" s="62" t="n">
        <v>67.46</v>
      </c>
      <c r="G30" s="62"/>
      <c r="H30" s="62" t="n">
        <v>49.48</v>
      </c>
      <c r="I30" s="62"/>
      <c r="J30" s="62" t="n">
        <v>25</v>
      </c>
      <c r="K30" s="62"/>
      <c r="L30" s="50"/>
      <c r="M30" s="50"/>
      <c r="N30" s="6"/>
      <c r="O30" s="35" t="s">
        <v>21</v>
      </c>
      <c r="P30" s="62" t="n">
        <v>83.95</v>
      </c>
      <c r="Q30" s="62"/>
      <c r="R30" s="62" t="n">
        <v>79.41</v>
      </c>
      <c r="S30" s="62"/>
      <c r="T30" s="62" t="n">
        <v>67.46</v>
      </c>
      <c r="U30" s="62"/>
      <c r="V30" s="62" t="n">
        <v>49.48</v>
      </c>
      <c r="W30" s="62"/>
      <c r="X30" s="62" t="n">
        <v>25</v>
      </c>
      <c r="Y30" s="62"/>
      <c r="AA30" s="248"/>
      <c r="AB30" s="252"/>
      <c r="AC30" s="251"/>
    </row>
    <row r="31" customFormat="false" ht="12.75" hidden="false" customHeight="true" outlineLevel="0" collapsed="false">
      <c r="A31" s="35" t="s">
        <v>22</v>
      </c>
      <c r="B31" s="62" t="n">
        <v>3.01</v>
      </c>
      <c r="C31" s="62"/>
      <c r="D31" s="62" t="n">
        <v>0.56</v>
      </c>
      <c r="E31" s="62"/>
      <c r="F31" s="62" t="n">
        <v>-2.36</v>
      </c>
      <c r="G31" s="62"/>
      <c r="H31" s="62" t="n">
        <v>-4.61</v>
      </c>
      <c r="I31" s="62"/>
      <c r="J31" s="62" t="n">
        <v>-2.92</v>
      </c>
      <c r="K31" s="62"/>
      <c r="L31" s="50"/>
      <c r="M31" s="50"/>
      <c r="N31" s="6"/>
      <c r="O31" s="35" t="s">
        <v>22</v>
      </c>
      <c r="P31" s="62" t="n">
        <v>3.01</v>
      </c>
      <c r="Q31" s="62"/>
      <c r="R31" s="62" t="n">
        <v>0.56</v>
      </c>
      <c r="S31" s="62"/>
      <c r="T31" s="62" t="n">
        <v>-2.36</v>
      </c>
      <c r="U31" s="62"/>
      <c r="V31" s="62" t="n">
        <v>-4.61</v>
      </c>
      <c r="W31" s="62"/>
      <c r="X31" s="62" t="n">
        <v>-2.92</v>
      </c>
      <c r="Y31" s="62"/>
      <c r="AA31" s="248"/>
      <c r="AB31" s="252"/>
      <c r="AC31" s="251"/>
    </row>
    <row r="32" customFormat="false" ht="12.75" hidden="false" customHeight="true" outlineLevel="0" collapsed="false">
      <c r="A32" s="35" t="s">
        <v>23</v>
      </c>
      <c r="B32" s="62" t="n">
        <v>5.31</v>
      </c>
      <c r="C32" s="62"/>
      <c r="D32" s="62" t="n">
        <v>0.7</v>
      </c>
      <c r="E32" s="62"/>
      <c r="F32" s="62" t="n">
        <v>-5.01</v>
      </c>
      <c r="G32" s="62"/>
      <c r="H32" s="62" t="n">
        <v>-8.55</v>
      </c>
      <c r="I32" s="62"/>
      <c r="J32" s="62" t="n">
        <v>-6.95</v>
      </c>
      <c r="K32" s="62"/>
      <c r="L32" s="50"/>
      <c r="M32" s="50"/>
      <c r="N32" s="6"/>
      <c r="O32" s="35" t="s">
        <v>23</v>
      </c>
      <c r="P32" s="62" t="n">
        <v>5.31</v>
      </c>
      <c r="Q32" s="62" t="n">
        <v>-182.61</v>
      </c>
      <c r="R32" s="62" t="n">
        <v>7.28</v>
      </c>
      <c r="S32" s="62" t="n">
        <v>-139.31</v>
      </c>
      <c r="T32" s="62" t="n">
        <v>5.45</v>
      </c>
      <c r="U32" s="62" t="n">
        <v>-95.45</v>
      </c>
      <c r="V32" s="62" t="n">
        <v>4.58</v>
      </c>
      <c r="W32" s="62" t="n">
        <v>-58.67</v>
      </c>
      <c r="X32" s="62" t="n">
        <v>8.4</v>
      </c>
      <c r="Y32" s="62" t="n">
        <v>-17.02</v>
      </c>
      <c r="AA32" s="248"/>
      <c r="AB32" s="52"/>
    </row>
    <row r="33" customFormat="false" ht="12.75" hidden="false" customHeight="true" outlineLevel="0" collapsed="false">
      <c r="A33" s="38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50"/>
      <c r="M33" s="50"/>
      <c r="N33" s="6"/>
      <c r="O33" s="38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4" customFormat="false" ht="12.75" hidden="false" customHeight="true" outlineLevel="0" collapsed="false">
      <c r="A34" s="35" t="s">
        <v>24</v>
      </c>
      <c r="B34" s="62" t="n">
        <f aca="false">SIGN(B27)*(ABS(B27)+ABS(B29))</f>
        <v>1516.34</v>
      </c>
      <c r="C34" s="62" t="n">
        <f aca="false">SIGN(C27)*(ABS(C27)+ABS(C29))</f>
        <v>0</v>
      </c>
      <c r="D34" s="62" t="n">
        <f aca="false">SIGN(D27)*(ABS(D27)+ABS(D29))</f>
        <v>1424.99</v>
      </c>
      <c r="E34" s="62" t="n">
        <f aca="false">SIGN(E27)*(ABS(E27)+ABS(E29))</f>
        <v>0</v>
      </c>
      <c r="F34" s="62" t="n">
        <f aca="false">SIGN(F27)*(ABS(F27)+ABS(F29))</f>
        <v>1166.01</v>
      </c>
      <c r="G34" s="62" t="n">
        <f aca="false">SIGN(G27)*(ABS(G27)+ABS(G29))</f>
        <v>0</v>
      </c>
      <c r="H34" s="62" t="n">
        <f aca="false">SIGN(H27)*(ABS(H27)+ABS(H29))</f>
        <v>838.62</v>
      </c>
      <c r="I34" s="62" t="n">
        <f aca="false">SIGN(I27)*(ABS(I27)+ABS(I29))</f>
        <v>0</v>
      </c>
      <c r="J34" s="62" t="n">
        <f aca="false">SIGN(J27)*(ABS(J27)+ABS(J29))</f>
        <v>412.89</v>
      </c>
      <c r="K34" s="62" t="n">
        <f aca="false">SIGN(K27)*(ABS(K27)+ABS(K29))</f>
        <v>0</v>
      </c>
      <c r="L34" s="50"/>
      <c r="M34" s="50"/>
      <c r="N34" s="6"/>
      <c r="O34" s="35" t="s">
        <v>24</v>
      </c>
      <c r="P34" s="62" t="n">
        <f aca="false">SIGN(P27)*(ABS(P27)+ABS(P29))</f>
        <v>1432.2</v>
      </c>
      <c r="Q34" s="62" t="n">
        <f aca="false">SIGN(Q27)*(ABS(Q27)+ABS(Q29))</f>
        <v>0</v>
      </c>
      <c r="R34" s="62" t="n">
        <f aca="false">SIGN(R27)*(ABS(R27)+ABS(R29))</f>
        <v>1344.95</v>
      </c>
      <c r="S34" s="62" t="n">
        <f aca="false">SIGN(S27)*(ABS(S27)+ABS(S29))</f>
        <v>0</v>
      </c>
      <c r="T34" s="62" t="n">
        <f aca="false">SIGN(T27)*(ABS(T27)+ABS(T29))</f>
        <v>1117.24</v>
      </c>
      <c r="U34" s="62" t="n">
        <f aca="false">SIGN(U27)*(ABS(U27)+ABS(U29))</f>
        <v>0</v>
      </c>
      <c r="V34" s="62" t="n">
        <f aca="false">SIGN(V27)*(ABS(V27)+ABS(V29))</f>
        <v>861.06</v>
      </c>
      <c r="W34" s="62" t="n">
        <f aca="false">SIGN(W27)*(ABS(W27)+ABS(W29))</f>
        <v>0</v>
      </c>
      <c r="X34" s="62" t="n">
        <f aca="false">SIGN(X27)*(ABS(X27)+ABS(X29))</f>
        <v>505.19</v>
      </c>
      <c r="Y34" s="62" t="n">
        <f aca="false">SIGN(Y27)*(ABS(Y27)+ABS(Y29))</f>
        <v>0</v>
      </c>
      <c r="AA34" s="258"/>
    </row>
    <row r="35" customFormat="false" ht="12.75" hidden="false" customHeight="true" outlineLevel="0" collapsed="false">
      <c r="A35" s="35" t="s">
        <v>25</v>
      </c>
      <c r="B35" s="62" t="n">
        <f aca="false">SIGN(B30)*(ABS(B28)+ABS(B30))</f>
        <v>118.46</v>
      </c>
      <c r="C35" s="62" t="n">
        <f aca="false">SIGN(C30)*(ABS(C28)+ABS(C30))</f>
        <v>0</v>
      </c>
      <c r="D35" s="62" t="n">
        <f aca="false">SIGN(D30)*(ABS(D28)+ABS(D30))</f>
        <v>107.13</v>
      </c>
      <c r="E35" s="62" t="n">
        <f aca="false">SIGN(E30)*(ABS(E28)+ABS(E30))</f>
        <v>0</v>
      </c>
      <c r="F35" s="62" t="n">
        <f aca="false">SIGN(F30)*(ABS(F28)+ABS(F30))</f>
        <v>83.29</v>
      </c>
      <c r="G35" s="62" t="n">
        <f aca="false">SIGN(G30)*(ABS(G28)+ABS(G30))</f>
        <v>0</v>
      </c>
      <c r="H35" s="62" t="n">
        <f aca="false">SIGN(H30)*(ABS(H28)+ABS(H30))</f>
        <v>57.65</v>
      </c>
      <c r="I35" s="62" t="n">
        <f aca="false">SIGN(I30)*(ABS(I28)+ABS(I30))</f>
        <v>0</v>
      </c>
      <c r="J35" s="62" t="n">
        <f aca="false">SIGN(J30)*(ABS(J28)+ABS(J30))</f>
        <v>25.35</v>
      </c>
      <c r="K35" s="62" t="n">
        <f aca="false">SIGN(K30)*(ABS(K28)+ABS(K30))</f>
        <v>0</v>
      </c>
      <c r="L35" s="50"/>
      <c r="M35" s="50"/>
      <c r="N35" s="41"/>
      <c r="O35" s="35" t="s">
        <v>25</v>
      </c>
      <c r="P35" s="62" t="n">
        <f aca="false">SIGN(P30)*(ABS(P28)+ABS(P30))</f>
        <v>149.85</v>
      </c>
      <c r="Q35" s="62" t="n">
        <f aca="false">SIGN(Q30)*(ABS(Q28)+ABS(Q30))</f>
        <v>0</v>
      </c>
      <c r="R35" s="62" t="n">
        <f aca="false">SIGN(R30)*(ABS(R28)+ABS(R30))</f>
        <v>136.78</v>
      </c>
      <c r="S35" s="62" t="n">
        <f aca="false">SIGN(S30)*(ABS(S28)+ABS(S30))</f>
        <v>0</v>
      </c>
      <c r="T35" s="62" t="n">
        <f aca="false">SIGN(T30)*(ABS(T28)+ABS(T30))</f>
        <v>109.44</v>
      </c>
      <c r="U35" s="62" t="n">
        <f aca="false">SIGN(U30)*(ABS(U28)+ABS(U30))</f>
        <v>0</v>
      </c>
      <c r="V35" s="62" t="n">
        <f aca="false">SIGN(V30)*(ABS(V28)+ABS(V30))</f>
        <v>80.05</v>
      </c>
      <c r="W35" s="62" t="n">
        <f aca="false">SIGN(W30)*(ABS(W28)+ABS(W30))</f>
        <v>0</v>
      </c>
      <c r="X35" s="62" t="n">
        <f aca="false">SIGN(X30)*(ABS(X28)+ABS(X30))</f>
        <v>43.83</v>
      </c>
      <c r="Y35" s="62" t="n">
        <f aca="false">SIGN(Y30)*(ABS(Y28)+ABS(Y30))</f>
        <v>0</v>
      </c>
      <c r="AA35" s="4"/>
    </row>
    <row r="36" customFormat="false" ht="12.75" hidden="false" customHeight="true" outlineLevel="0" collapsed="false">
      <c r="A36" s="42" t="s">
        <v>26</v>
      </c>
      <c r="B36" s="259" t="n">
        <f aca="false">SIGN(B34)*(ABS(B31)+ABS(B34)+ABS(0.3*B35))</f>
        <v>1554.888</v>
      </c>
      <c r="C36" s="259" t="n">
        <f aca="false">SIGN(C34)*(ABS(C31)+ABS(C34)+ABS(0.3*C35))</f>
        <v>0</v>
      </c>
      <c r="D36" s="259" t="n">
        <f aca="false">SIGN(D34)*(ABS(D31)+ABS(D34)+ABS(0.3*D35))</f>
        <v>1457.689</v>
      </c>
      <c r="E36" s="259" t="n">
        <f aca="false">SIGN(E34)*(ABS(E31)+ABS(E34)+ABS(0.3*E35))</f>
        <v>0</v>
      </c>
      <c r="F36" s="259" t="n">
        <f aca="false">SIGN(F34)*(ABS(F31)+ABS(F34)+ABS(0.3*F35))</f>
        <v>1193.357</v>
      </c>
      <c r="G36" s="259" t="n">
        <f aca="false">SIGN(G34)*(ABS(G31)+ABS(G34)+ABS(0.3*G35))</f>
        <v>0</v>
      </c>
      <c r="H36" s="259" t="n">
        <f aca="false">SIGN(H34)*(ABS(H31)+ABS(H34)+ABS(0.3*H35))</f>
        <v>860.525</v>
      </c>
      <c r="I36" s="259" t="n">
        <f aca="false">SIGN(I34)*(ABS(I31)+ABS(I34)+ABS(0.3*I35))</f>
        <v>0</v>
      </c>
      <c r="J36" s="259" t="n">
        <f aca="false">SIGN(J34)*(ABS(J31)+ABS(J34)+ABS(0.3*J35))</f>
        <v>423.415</v>
      </c>
      <c r="K36" s="259" t="n">
        <f aca="false">SIGN(K34)*(ABS(K31)+ABS(K34)+ABS(0.3*K35))</f>
        <v>0</v>
      </c>
      <c r="L36" s="50"/>
      <c r="M36" s="50"/>
      <c r="N36" s="6"/>
      <c r="O36" s="260" t="s">
        <v>26</v>
      </c>
      <c r="P36" s="60" t="n">
        <f aca="false">SIGN(P34)*(ABS(P31)+ABS(P34)+ABS(0.3*P35))</f>
        <v>1480.165</v>
      </c>
      <c r="Q36" s="60" t="n">
        <f aca="false">SIGN(Q34)*(ABS(Q31)+ABS(Q34)+ABS(0.3*Q35))</f>
        <v>0</v>
      </c>
      <c r="R36" s="60" t="n">
        <f aca="false">SIGN(R34)*(ABS(R31)+ABS(R34)+ABS(0.3*R35))</f>
        <v>1386.544</v>
      </c>
      <c r="S36" s="60" t="n">
        <f aca="false">SIGN(S34)*(ABS(S31)+ABS(S34)+ABS(0.3*S35))</f>
        <v>0</v>
      </c>
      <c r="T36" s="60" t="n">
        <f aca="false">SIGN(T34)*(ABS(T31)+ABS(T34)+ABS(0.3*T35))</f>
        <v>1152.432</v>
      </c>
      <c r="U36" s="60" t="n">
        <f aca="false">SIGN(U34)*(ABS(U31)+ABS(U34)+ABS(0.3*U35))</f>
        <v>0</v>
      </c>
      <c r="V36" s="60" t="n">
        <f aca="false">SIGN(V34)*(ABS(V31)+ABS(V34)+ABS(0.3*V35))</f>
        <v>889.685</v>
      </c>
      <c r="W36" s="60" t="n">
        <f aca="false">SIGN(W34)*(ABS(W31)+ABS(W34)+ABS(0.3*W35))</f>
        <v>0</v>
      </c>
      <c r="X36" s="60" t="n">
        <f aca="false">SIGN(X34)*(ABS(X31)+ABS(X34)+ABS(0.3*X35))</f>
        <v>521.259</v>
      </c>
      <c r="Y36" s="60" t="n">
        <f aca="false">SIGN(Y34)*(ABS(Y31)+ABS(Y34)+ABS(0.3*Y35))</f>
        <v>0</v>
      </c>
    </row>
    <row r="37" customFormat="false" ht="12.75" hidden="false" customHeight="true" outlineLevel="0" collapsed="false">
      <c r="A37" s="7"/>
      <c r="B37" s="261"/>
      <c r="C37" s="262"/>
      <c r="D37" s="261"/>
      <c r="E37" s="262"/>
      <c r="F37" s="261"/>
      <c r="G37" s="262"/>
      <c r="H37" s="261"/>
      <c r="I37" s="262"/>
      <c r="J37" s="261"/>
      <c r="K37" s="262"/>
      <c r="L37" s="50"/>
      <c r="M37" s="50"/>
      <c r="N37" s="6"/>
      <c r="O37" s="77"/>
      <c r="P37" s="261"/>
      <c r="Q37" s="262"/>
      <c r="R37" s="261"/>
      <c r="S37" s="262"/>
      <c r="T37" s="261"/>
      <c r="U37" s="262"/>
      <c r="V37" s="261"/>
      <c r="W37" s="262"/>
      <c r="X37" s="261"/>
      <c r="Y37" s="262"/>
    </row>
    <row r="38" customFormat="false" ht="12.75" hidden="false" customHeight="true" outlineLevel="0" collapsed="false">
      <c r="A38" s="7" t="s">
        <v>100</v>
      </c>
      <c r="B38" s="263" t="n">
        <f aca="false">$B$14*SQRT(($B$15/$B$14*B51/B49)^2+0.1)</f>
        <v>1.76274828978347</v>
      </c>
      <c r="C38" s="263"/>
      <c r="D38" s="264"/>
      <c r="E38" s="50"/>
      <c r="F38" s="264"/>
      <c r="G38" s="50"/>
      <c r="H38" s="264"/>
      <c r="I38" s="50"/>
      <c r="J38" s="264"/>
      <c r="K38" s="50"/>
      <c r="L38" s="50"/>
      <c r="M38" s="50"/>
      <c r="N38" s="6"/>
      <c r="O38" s="7" t="s">
        <v>100</v>
      </c>
      <c r="P38" s="263" t="n">
        <f aca="false">$B$14*SQRT(($B$15/$B$14*P51/P49)^2+0.1)</f>
        <v>1.79709518614567</v>
      </c>
      <c r="Q38" s="263"/>
      <c r="R38" s="265"/>
      <c r="S38" s="266"/>
      <c r="T38" s="265"/>
      <c r="U38" s="266"/>
      <c r="V38" s="265"/>
      <c r="W38" s="266"/>
      <c r="X38" s="265"/>
      <c r="Y38" s="266"/>
    </row>
    <row r="39" customFormat="false" ht="12.75" hidden="false" customHeight="true" outlineLevel="0" collapsed="false">
      <c r="A39" s="45" t="s">
        <v>101</v>
      </c>
      <c r="B39" s="46" t="n">
        <f aca="false">B36*$B$38</f>
        <v>2740.87616280483</v>
      </c>
      <c r="C39" s="46"/>
      <c r="D39" s="46" t="n">
        <f aca="false">D36*$B$38</f>
        <v>2569.53879178617</v>
      </c>
      <c r="E39" s="46"/>
      <c r="F39" s="46" t="n">
        <f aca="false">F36*$B$38</f>
        <v>2103.58801085113</v>
      </c>
      <c r="G39" s="46"/>
      <c r="H39" s="46" t="n">
        <f aca="false">H36*$B$38</f>
        <v>1516.88897206592</v>
      </c>
      <c r="I39" s="46"/>
      <c r="J39" s="46" t="n">
        <f aca="false">J36*$B$38</f>
        <v>746.374067118666</v>
      </c>
      <c r="K39" s="46"/>
      <c r="L39" s="264"/>
      <c r="M39" s="264"/>
      <c r="N39" s="6"/>
      <c r="O39" s="45" t="s">
        <v>101</v>
      </c>
      <c r="P39" s="46" t="n">
        <f aca="false">P36*$P$38</f>
        <v>2659.9973962013</v>
      </c>
      <c r="Q39" s="46"/>
      <c r="R39" s="46" t="n">
        <f aca="false">R36*$P$38</f>
        <v>2491.75154777916</v>
      </c>
      <c r="S39" s="46"/>
      <c r="T39" s="46" t="n">
        <f aca="false">T36*$P$38</f>
        <v>2071.02999956023</v>
      </c>
      <c r="U39" s="46"/>
      <c r="V39" s="46" t="n">
        <f aca="false">V36*$P$38</f>
        <v>1598.84863068601</v>
      </c>
      <c r="W39" s="46"/>
      <c r="X39" s="46" t="n">
        <f aca="false">X36*$P$38</f>
        <v>936.752039635105</v>
      </c>
      <c r="Y39" s="46"/>
    </row>
    <row r="40" customFormat="false" ht="12.75" hidden="false" customHeight="false" outlineLevel="0" collapsed="false">
      <c r="A40" s="6"/>
      <c r="B40" s="50"/>
      <c r="C40" s="50"/>
      <c r="D40" s="51"/>
      <c r="E40" s="52"/>
      <c r="F40" s="52"/>
      <c r="G40" s="52"/>
      <c r="H40" s="52"/>
      <c r="I40" s="50"/>
      <c r="J40" s="51"/>
      <c r="K40" s="53"/>
      <c r="L40" s="53"/>
      <c r="M40" s="53"/>
      <c r="N40" s="6"/>
      <c r="O40" s="6"/>
      <c r="P40" s="50"/>
      <c r="Q40" s="50"/>
      <c r="R40" s="51"/>
      <c r="S40" s="52"/>
      <c r="T40" s="52"/>
      <c r="U40" s="52"/>
      <c r="V40" s="52"/>
      <c r="W40" s="50"/>
      <c r="X40" s="51"/>
      <c r="Y40" s="53"/>
      <c r="AA40" s="150"/>
      <c r="AB40" s="267"/>
      <c r="AC40" s="257"/>
    </row>
    <row r="41" customFormat="false" ht="15.75" hidden="false" customHeight="false" outlineLevel="0" collapsed="false">
      <c r="A41" s="268" t="s">
        <v>102</v>
      </c>
      <c r="B41" s="269" t="n">
        <f aca="false">ABS('Par. 33 - Flessione'!B41:C41*1000/($B$7*$B$4*100))</f>
        <v>0.24655625</v>
      </c>
      <c r="C41" s="269"/>
      <c r="D41" s="269" t="n">
        <f aca="false">ABS('Par. 33 - Flessione'!D41:E41*1000/($B$8*$B$4*100))</f>
        <v>0.269078888888889</v>
      </c>
      <c r="E41" s="269"/>
      <c r="F41" s="269" t="n">
        <f aca="false">ABS('Par. 33 - Flessione'!F41:G41*1000/($B$8*$B$4*100))</f>
        <v>0.201517222222222</v>
      </c>
      <c r="G41" s="269"/>
      <c r="H41" s="269" t="n">
        <f aca="false">ABS('Par. 33 - Flessione'!H41:I41*1000/($B$8*$B$4*100))</f>
        <v>0.135219444444444</v>
      </c>
      <c r="I41" s="269"/>
      <c r="J41" s="269" t="n">
        <f aca="false">ABS('Par. 33 - Flessione'!J41:K41*1000/($B$8*$B$4*100))</f>
        <v>0.0693061111111111</v>
      </c>
      <c r="K41" s="269"/>
      <c r="L41" s="270"/>
      <c r="M41" s="270"/>
      <c r="N41" s="6"/>
      <c r="O41" s="268" t="s">
        <v>102</v>
      </c>
      <c r="P41" s="269" t="n">
        <f aca="false">ABS('Par. 33 - Flessione'!P41:Q41*1000/($B$7*$B$4*100))</f>
        <v>0.247375833333333</v>
      </c>
      <c r="Q41" s="269"/>
      <c r="R41" s="269" t="n">
        <f aca="false">ABS('Par. 33 - Flessione'!R41:S41*1000/($B$8*$B$4*100))</f>
        <v>0.269945555555556</v>
      </c>
      <c r="S41" s="269"/>
      <c r="T41" s="269" t="n">
        <f aca="false">ABS('Par. 33 - Flessione'!T41:U41*1000/($B$8*$B$4*100))</f>
        <v>0.202098333333333</v>
      </c>
      <c r="U41" s="269"/>
      <c r="V41" s="269" t="n">
        <f aca="false">ABS('Par. 33 - Flessione'!V41:W41*1000/($B$8*$B$4*100))</f>
        <v>0.135556666666667</v>
      </c>
      <c r="W41" s="269"/>
      <c r="X41" s="269" t="n">
        <f aca="false">ABS('Par. 33 - Flessione'!X41:Y41*1000/($B$8*$B$4*100))</f>
        <v>0.0694655555555555</v>
      </c>
      <c r="Y41" s="269"/>
      <c r="AA41" s="135"/>
      <c r="AB41" s="252"/>
    </row>
    <row r="42" customFormat="false" ht="15.75" hidden="false" customHeight="false" outlineLevel="0" collapsed="false">
      <c r="A42" s="268" t="s">
        <v>103</v>
      </c>
      <c r="B42" s="269" t="n">
        <f aca="false">1+(B41/B10)</f>
        <v>1.01740397058824</v>
      </c>
      <c r="C42" s="269"/>
      <c r="D42" s="269" t="n">
        <f aca="false">1+(D41/$B$10)</f>
        <v>1.01899380392157</v>
      </c>
      <c r="E42" s="269"/>
      <c r="F42" s="269" t="n">
        <f aca="false">1+(F41/$B$10)</f>
        <v>1.01422474509804</v>
      </c>
      <c r="G42" s="269"/>
      <c r="H42" s="269" t="n">
        <f aca="false">1+(H41/$B$10)</f>
        <v>1.00954490196078</v>
      </c>
      <c r="I42" s="269"/>
      <c r="J42" s="269" t="n">
        <f aca="false">1+(J41/$B$10)</f>
        <v>1.00489219607843</v>
      </c>
      <c r="K42" s="269"/>
      <c r="L42" s="270"/>
      <c r="M42" s="270"/>
      <c r="N42" s="6"/>
      <c r="O42" s="268" t="s">
        <v>103</v>
      </c>
      <c r="P42" s="269" t="n">
        <f aca="false">1+(P41/B10)</f>
        <v>1.01746182352941</v>
      </c>
      <c r="Q42" s="269"/>
      <c r="R42" s="269" t="n">
        <f aca="false">1+(R41/$B$10)</f>
        <v>1.01905498039216</v>
      </c>
      <c r="S42" s="269"/>
      <c r="T42" s="269" t="n">
        <f aca="false">1+(T41/$B$10)</f>
        <v>1.01426576470588</v>
      </c>
      <c r="U42" s="269"/>
      <c r="V42" s="269" t="n">
        <f aca="false">1+(V41/$B$10)</f>
        <v>1.00956870588235</v>
      </c>
      <c r="W42" s="269"/>
      <c r="X42" s="269" t="n">
        <f aca="false">1+(X41/$B$10)</f>
        <v>1.00490345098039</v>
      </c>
      <c r="Y42" s="269"/>
      <c r="AA42" s="248"/>
      <c r="AB42" s="271"/>
    </row>
    <row r="43" customFormat="false" ht="15.75" hidden="false" customHeight="true" outlineLevel="0" collapsed="false">
      <c r="A43" s="268" t="s">
        <v>104</v>
      </c>
      <c r="B43" s="46" t="n">
        <f aca="false">($B$18*0.8*$B$4*10*$B$7*10*B42*$B$11*(10^-3))*($B$13/(1+$B$13^2))</f>
        <v>2767.3388</v>
      </c>
      <c r="C43" s="46"/>
      <c r="D43" s="46" t="n">
        <f aca="false">(0.8*$B$4*10*$B$8*10*D42*$B$11*(10^-3))*($B$13/(1+$B$13^2))</f>
        <v>5196.8684</v>
      </c>
      <c r="E43" s="46"/>
      <c r="F43" s="46" t="n">
        <f aca="false">(0.8*$B$4*10*$B$8*10*F42*$B$11*(10^-3))*($B$13/(1+$B$13^2))</f>
        <v>5172.5462</v>
      </c>
      <c r="G43" s="46"/>
      <c r="H43" s="46" t="n">
        <f aca="false">(0.8*$B$4*10*$B$8*10*H42*$B$11*(10^-3))*($B$13/(1+$B$13^2))</f>
        <v>5148.679</v>
      </c>
      <c r="I43" s="46"/>
      <c r="J43" s="46" t="n">
        <f aca="false">(0.8*$B$4*10*$B$8*10*J42*$B$11*(10^-3))*($B$13/(1+$B$13^2))</f>
        <v>5124.9502</v>
      </c>
      <c r="K43" s="46"/>
      <c r="L43" s="264"/>
      <c r="M43" s="264"/>
      <c r="N43" s="6"/>
      <c r="O43" s="268" t="s">
        <v>104</v>
      </c>
      <c r="P43" s="46" t="n">
        <f aca="false">($B$18*0.8*$B$4*10*$B$7*10*P42*$B$11*(10^-3))*($B$13/(1+$B$13^2))</f>
        <v>2767.49616</v>
      </c>
      <c r="Q43" s="46"/>
      <c r="R43" s="46" t="n">
        <f aca="false">(0.8*$B$4*10*$B$8*10*R42*$B$11*(10^-3))*($B$13/(1+$B$13^2))</f>
        <v>5197.1804</v>
      </c>
      <c r="S43" s="46"/>
      <c r="T43" s="46" t="n">
        <f aca="false">(0.8*$B$4*10*$B$8*10*T42*$B$11*(10^-3))*($B$13/(1+$B$13^2))</f>
        <v>5172.7554</v>
      </c>
      <c r="U43" s="46"/>
      <c r="V43" s="46" t="n">
        <f aca="false">(0.8*$B$4*10*$B$8*10*V42*$B$11*(10^-3))*($B$13/(1+$B$13^2))</f>
        <v>5148.8004</v>
      </c>
      <c r="W43" s="46"/>
      <c r="X43" s="46" t="n">
        <f aca="false">(0.8*$B$4*10*$B$8*10*X42*$B$11*(10^-3))*($B$13/(1+$B$13^2))</f>
        <v>5125.0076</v>
      </c>
      <c r="Y43" s="46"/>
      <c r="AA43" s="248"/>
      <c r="AB43" s="256"/>
    </row>
    <row r="44" customFormat="false" ht="12.75" hidden="false" customHeight="false" outlineLevel="0" collapsed="false">
      <c r="B44" s="51" t="s">
        <v>105</v>
      </c>
      <c r="C44" s="50"/>
      <c r="D44" s="51"/>
      <c r="E44" s="52"/>
      <c r="F44" s="52"/>
      <c r="G44" s="52"/>
      <c r="H44" s="52"/>
      <c r="I44" s="50"/>
      <c r="J44" s="51"/>
      <c r="K44" s="53"/>
      <c r="L44" s="53"/>
      <c r="M44" s="53"/>
      <c r="N44" s="6"/>
      <c r="P44" s="51" t="s">
        <v>105</v>
      </c>
      <c r="Q44" s="50"/>
      <c r="R44" s="51"/>
      <c r="S44" s="52"/>
      <c r="T44" s="52"/>
      <c r="U44" s="52"/>
      <c r="V44" s="52"/>
      <c r="W44" s="50"/>
      <c r="X44" s="51"/>
      <c r="Y44" s="53"/>
      <c r="AA44" s="248"/>
    </row>
    <row r="45" customFormat="false" ht="12.75" hidden="false" customHeight="false" outlineLevel="0" collapsed="false">
      <c r="B45" s="51"/>
      <c r="C45" s="50"/>
      <c r="D45" s="51"/>
      <c r="E45" s="52"/>
      <c r="F45" s="52"/>
      <c r="G45" s="52"/>
      <c r="H45" s="52"/>
      <c r="I45" s="50"/>
      <c r="J45" s="51"/>
      <c r="K45" s="53"/>
      <c r="L45" s="53"/>
      <c r="M45" s="53"/>
      <c r="N45" s="6"/>
      <c r="P45" s="51"/>
      <c r="Q45" s="50"/>
      <c r="R45" s="51"/>
      <c r="S45" s="52"/>
      <c r="T45" s="52"/>
      <c r="U45" s="52"/>
      <c r="V45" s="52"/>
      <c r="W45" s="50"/>
      <c r="X45" s="51"/>
      <c r="Y45" s="53"/>
      <c r="AA45" s="248"/>
    </row>
    <row r="46" customFormat="false" ht="12.75" hidden="false" customHeight="false" outlineLevel="0" collapsed="false">
      <c r="A46" s="258" t="s">
        <v>106</v>
      </c>
      <c r="B46" s="51"/>
      <c r="C46" s="50"/>
      <c r="D46" s="51"/>
      <c r="E46" s="52"/>
      <c r="F46" s="52"/>
      <c r="G46" s="52"/>
      <c r="H46" s="52"/>
      <c r="I46" s="50"/>
      <c r="J46" s="51"/>
      <c r="K46" s="53"/>
      <c r="L46" s="53"/>
      <c r="M46" s="53"/>
      <c r="N46" s="6"/>
      <c r="P46" s="51"/>
      <c r="Q46" s="50"/>
      <c r="R46" s="51"/>
      <c r="S46" s="52"/>
      <c r="T46" s="52"/>
      <c r="U46" s="52"/>
      <c r="V46" s="52"/>
      <c r="W46" s="50"/>
      <c r="X46" s="51"/>
      <c r="Y46" s="53"/>
      <c r="AA46" s="248"/>
    </row>
    <row r="47" customFormat="false" ht="12.75" hidden="false" customHeight="false" outlineLevel="0" collapsed="false">
      <c r="A47" s="258"/>
      <c r="B47" s="51"/>
      <c r="C47" s="50"/>
      <c r="D47" s="51"/>
      <c r="E47" s="52"/>
      <c r="F47" s="52"/>
      <c r="G47" s="52"/>
      <c r="H47" s="52"/>
      <c r="I47" s="50"/>
      <c r="J47" s="51"/>
      <c r="K47" s="53"/>
      <c r="L47" s="53"/>
      <c r="M47" s="53"/>
      <c r="N47" s="6"/>
      <c r="P47" s="51"/>
      <c r="Q47" s="50"/>
      <c r="R47" s="51"/>
      <c r="S47" s="52"/>
      <c r="T47" s="52"/>
      <c r="U47" s="52"/>
      <c r="V47" s="52"/>
      <c r="W47" s="50"/>
      <c r="X47" s="51"/>
      <c r="Y47" s="53"/>
      <c r="AA47" s="248"/>
    </row>
    <row r="48" customFormat="false" ht="12.75" hidden="false" customHeight="true" outlineLevel="0" collapsed="false">
      <c r="B48" s="12" t="s">
        <v>11</v>
      </c>
      <c r="C48" s="12"/>
      <c r="D48" s="13" t="s">
        <v>12</v>
      </c>
      <c r="E48" s="13"/>
      <c r="F48" s="12" t="s">
        <v>13</v>
      </c>
      <c r="G48" s="12"/>
      <c r="H48" s="13" t="s">
        <v>14</v>
      </c>
      <c r="I48" s="13"/>
      <c r="J48" s="12" t="s">
        <v>15</v>
      </c>
      <c r="K48" s="12"/>
      <c r="L48" s="53"/>
      <c r="M48" s="53"/>
      <c r="N48" s="6"/>
      <c r="P48" s="140" t="s">
        <v>11</v>
      </c>
      <c r="Q48" s="140"/>
      <c r="R48" s="140" t="s">
        <v>12</v>
      </c>
      <c r="S48" s="140"/>
      <c r="T48" s="140" t="s">
        <v>13</v>
      </c>
      <c r="U48" s="140"/>
      <c r="V48" s="140" t="s">
        <v>14</v>
      </c>
      <c r="W48" s="140"/>
      <c r="X48" s="140" t="s">
        <v>15</v>
      </c>
      <c r="Y48" s="140"/>
    </row>
    <row r="49" customFormat="false" ht="12.75" hidden="false" customHeight="true" outlineLevel="0" collapsed="false">
      <c r="A49" s="19" t="s">
        <v>107</v>
      </c>
      <c r="B49" s="272" t="n">
        <f aca="false">'Par. 33 - Flessione'!I70</f>
        <v>17064.203</v>
      </c>
      <c r="C49" s="272"/>
      <c r="D49" s="272" t="n">
        <f aca="false">'Par. 33 - Flessione'!J70</f>
        <v>17064.203</v>
      </c>
      <c r="E49" s="272"/>
      <c r="F49" s="272" t="n">
        <f aca="false">'Par. 33 - Flessione'!K70</f>
        <v>13734.6024146341</v>
      </c>
      <c r="G49" s="272"/>
      <c r="H49" s="272" t="n">
        <f aca="false">'Par. 33 - Flessione'!L70</f>
        <v>10405.0018292683</v>
      </c>
      <c r="I49" s="272"/>
      <c r="J49" s="272" t="n">
        <f aca="false">'Par. 33 - Flessione'!M70</f>
        <v>7075.40124390244</v>
      </c>
      <c r="K49" s="272"/>
      <c r="L49" s="273"/>
      <c r="M49" s="273"/>
      <c r="N49" s="6"/>
      <c r="O49" s="19" t="s">
        <v>107</v>
      </c>
      <c r="P49" s="272" t="n">
        <f aca="false">'Par. 33 - Flessione'!W70</f>
        <v>16074.154</v>
      </c>
      <c r="Q49" s="272"/>
      <c r="R49" s="272" t="n">
        <f aca="false">'Par. 33 - Flessione'!X70</f>
        <v>16074.154</v>
      </c>
      <c r="S49" s="272"/>
      <c r="T49" s="272" t="n">
        <f aca="false">'Par. 33 - Flessione'!Y70</f>
        <v>12937.7337073171</v>
      </c>
      <c r="U49" s="272"/>
      <c r="V49" s="272" t="n">
        <f aca="false">'Par. 33 - Flessione'!Z70</f>
        <v>9801.31341463415</v>
      </c>
      <c r="W49" s="272"/>
      <c r="X49" s="272" t="n">
        <f aca="false">'Par. 33 - Flessione'!AA70</f>
        <v>6664.89312195122</v>
      </c>
      <c r="Y49" s="272"/>
    </row>
    <row r="50" customFormat="false" ht="12.75" hidden="false" customHeight="true" outlineLevel="0" collapsed="false">
      <c r="A50" s="19" t="s">
        <v>108</v>
      </c>
      <c r="B50" s="272" t="n">
        <f aca="false">B39</f>
        <v>2740.87616280483</v>
      </c>
      <c r="C50" s="272"/>
      <c r="D50" s="272" t="n">
        <f aca="false">D39</f>
        <v>2569.53879178617</v>
      </c>
      <c r="E50" s="272"/>
      <c r="F50" s="272" t="n">
        <f aca="false">F39</f>
        <v>2103.58801085113</v>
      </c>
      <c r="G50" s="272"/>
      <c r="H50" s="272" t="n">
        <f aca="false">H39</f>
        <v>1516.88897206592</v>
      </c>
      <c r="I50" s="272"/>
      <c r="J50" s="272" t="n">
        <f aca="false">J39</f>
        <v>746.374067118666</v>
      </c>
      <c r="K50" s="272"/>
      <c r="L50" s="273"/>
      <c r="M50" s="273"/>
      <c r="N50" s="6"/>
      <c r="O50" s="19" t="s">
        <v>108</v>
      </c>
      <c r="P50" s="272" t="n">
        <f aca="false">P39</f>
        <v>2659.9973962013</v>
      </c>
      <c r="Q50" s="272"/>
      <c r="R50" s="272" t="n">
        <f aca="false">R39</f>
        <v>2491.75154777916</v>
      </c>
      <c r="S50" s="272"/>
      <c r="T50" s="272" t="n">
        <f aca="false">T39</f>
        <v>2071.02999956023</v>
      </c>
      <c r="U50" s="272"/>
      <c r="V50" s="272" t="n">
        <f aca="false">V39</f>
        <v>1598.84863068601</v>
      </c>
      <c r="W50" s="272"/>
      <c r="X50" s="272" t="n">
        <f aca="false">X39</f>
        <v>936.752039635105</v>
      </c>
      <c r="Y50" s="272"/>
    </row>
    <row r="51" customFormat="false" ht="12.75" hidden="false" customHeight="true" outlineLevel="0" collapsed="false">
      <c r="A51" s="19" t="s">
        <v>109</v>
      </c>
      <c r="B51" s="272" t="n">
        <f aca="false">'Par. 33 - Flessione'!I72</f>
        <v>17458.3</v>
      </c>
      <c r="C51" s="272"/>
      <c r="D51" s="272" t="n">
        <f aca="false">'Par. 33 - Flessione'!J72</f>
        <v>17224.8</v>
      </c>
      <c r="E51" s="272"/>
      <c r="F51" s="272" t="n">
        <f aca="false">'Par. 33 - Flessione'!K72</f>
        <v>13877.1</v>
      </c>
      <c r="G51" s="272"/>
      <c r="H51" s="272" t="n">
        <f aca="false">'Par. 33 - Flessione'!L72</f>
        <v>11139.8</v>
      </c>
      <c r="I51" s="272"/>
      <c r="J51" s="272" t="n">
        <f aca="false">'Par. 33 - Flessione'!M72</f>
        <v>10993.4</v>
      </c>
      <c r="K51" s="272"/>
      <c r="L51" s="273"/>
      <c r="M51" s="273"/>
      <c r="N51" s="6"/>
      <c r="O51" s="19" t="s">
        <v>109</v>
      </c>
      <c r="P51" s="272" t="n">
        <f aca="false">'Par. 33 - Flessione'!W72</f>
        <v>17099.4</v>
      </c>
      <c r="Q51" s="272"/>
      <c r="R51" s="272" t="n">
        <f aca="false">'Par. 33 - Flessione'!X72</f>
        <v>16400.3</v>
      </c>
      <c r="S51" s="272"/>
      <c r="T51" s="272" t="n">
        <f aca="false">'Par. 33 - Flessione'!Y72</f>
        <v>13933.3</v>
      </c>
      <c r="U51" s="272"/>
      <c r="V51" s="272" t="n">
        <f aca="false">'Par. 33 - Flessione'!Z72</f>
        <v>11178.7</v>
      </c>
      <c r="W51" s="272"/>
      <c r="X51" s="272" t="n">
        <f aca="false">'Par. 33 - Flessione'!AA72</f>
        <v>11021.5</v>
      </c>
      <c r="Y51" s="272"/>
    </row>
    <row r="52" customFormat="false" ht="12.75" hidden="false" customHeight="true" outlineLevel="0" collapsed="false">
      <c r="A52" s="268" t="s">
        <v>110</v>
      </c>
      <c r="B52" s="65" t="n">
        <f aca="false">ABS(B49/(B50*$B$4/100))</f>
        <v>1.037636749857</v>
      </c>
      <c r="C52" s="65"/>
      <c r="D52" s="65" t="n">
        <f aca="false">ABS(D49/(D50*$B$4/100))</f>
        <v>1.10682658009469</v>
      </c>
      <c r="E52" s="65"/>
      <c r="F52" s="65" t="n">
        <f aca="false">ABS(F49/(F50*$B$4/100))</f>
        <v>1.08818855718465</v>
      </c>
      <c r="G52" s="65"/>
      <c r="H52" s="65" t="n">
        <f aca="false">ABS(H49/(H50*$B$4/100))</f>
        <v>1.14323922414894</v>
      </c>
      <c r="I52" s="65"/>
      <c r="J52" s="65" t="n">
        <f aca="false">ABS(J49/(J50*$B$4/100))</f>
        <v>1.57994977666195</v>
      </c>
      <c r="K52" s="65"/>
      <c r="L52" s="273"/>
      <c r="M52" s="273"/>
      <c r="N52" s="6"/>
      <c r="O52" s="268" t="s">
        <v>110</v>
      </c>
      <c r="P52" s="65" t="n">
        <f aca="false">ABS(P49/(P50*$B$4/100))</f>
        <v>1.00715349213971</v>
      </c>
      <c r="Q52" s="65"/>
      <c r="R52" s="65" t="n">
        <f aca="false">ABS(R49/(R50*$B$4/100))</f>
        <v>1.07515762117392</v>
      </c>
      <c r="S52" s="65"/>
      <c r="T52" s="65" t="n">
        <f aca="false">ABS(T49/(T50*$B$4/100))</f>
        <v>1.04116741509171</v>
      </c>
      <c r="U52" s="65"/>
      <c r="V52" s="65" t="n">
        <f aca="false">ABS(V49/(V50*$B$4/100))</f>
        <v>1.02170537249136</v>
      </c>
      <c r="W52" s="65"/>
      <c r="X52" s="65" t="n">
        <f aca="false">ABS(X49/(X50*$B$4/100))</f>
        <v>1.18581596124189</v>
      </c>
      <c r="Y52" s="65"/>
      <c r="AA52" s="3"/>
      <c r="AC52" s="150"/>
      <c r="AD52" s="3"/>
    </row>
    <row r="53" customFormat="false" ht="12.75" hidden="false" customHeight="true" outlineLevel="0" collapsed="false">
      <c r="A53" s="150" t="s">
        <v>111</v>
      </c>
      <c r="B53" s="274" t="n">
        <f aca="false">'Par. 33 - Flessione'!I74</f>
        <v>51.9984</v>
      </c>
      <c r="C53" s="274"/>
      <c r="D53" s="274" t="n">
        <f aca="false">'Par. 33 - Flessione'!J74</f>
        <v>54.2592</v>
      </c>
      <c r="E53" s="274"/>
      <c r="F53" s="274" t="n">
        <f aca="false">'Par. 33 - Flessione'!K74</f>
        <v>37.68</v>
      </c>
      <c r="G53" s="274"/>
      <c r="H53" s="274" t="n">
        <f aca="false">'Par. 33 - Flessione'!L74</f>
        <v>24.1152</v>
      </c>
      <c r="I53" s="274"/>
      <c r="J53" s="274" t="n">
        <f aca="false">'Par. 33 - Flessione'!M74</f>
        <v>24.1152</v>
      </c>
      <c r="K53" s="274"/>
      <c r="L53" s="273"/>
      <c r="M53" s="273"/>
      <c r="N53" s="6"/>
      <c r="O53" s="150" t="s">
        <v>111</v>
      </c>
      <c r="P53" s="274" t="n">
        <f aca="false">'Par. 33 - Flessione'!W74</f>
        <v>49.7376</v>
      </c>
      <c r="Q53" s="274"/>
      <c r="R53" s="274" t="n">
        <f aca="false">'Par. 33 - Flessione'!X74</f>
        <v>49.7376</v>
      </c>
      <c r="S53" s="274"/>
      <c r="T53" s="274" t="n">
        <f aca="false">'Par. 33 - Flessione'!Y74</f>
        <v>37.68</v>
      </c>
      <c r="U53" s="274"/>
      <c r="V53" s="274" t="n">
        <f aca="false">'Par. 33 - Flessione'!Z74</f>
        <v>24.1152</v>
      </c>
      <c r="W53" s="274"/>
      <c r="X53" s="274" t="n">
        <f aca="false">'Par. 33 - Flessione'!AA74</f>
        <v>24.1152</v>
      </c>
      <c r="Y53" s="274"/>
      <c r="AA53" s="3"/>
      <c r="AC53" s="150"/>
      <c r="AD53" s="3"/>
    </row>
    <row r="54" customFormat="false" ht="12.75" hidden="false" customHeight="true" outlineLevel="0" collapsed="false">
      <c r="A54" s="254" t="s">
        <v>112</v>
      </c>
      <c r="B54" s="275" t="n">
        <f aca="false">B53/($B$7*$B$5)</f>
        <v>0.00218480672268908</v>
      </c>
      <c r="C54" s="275"/>
      <c r="D54" s="275" t="n">
        <f aca="false">D53/($B$8*$B$5)</f>
        <v>0.00303973109243697</v>
      </c>
      <c r="E54" s="275"/>
      <c r="F54" s="275" t="n">
        <f aca="false">F53/($B$8*$B$5)</f>
        <v>0.0021109243697479</v>
      </c>
      <c r="G54" s="275"/>
      <c r="H54" s="275" t="n">
        <f aca="false">H53/($B$8*$B$5)</f>
        <v>0.00135099159663866</v>
      </c>
      <c r="I54" s="275"/>
      <c r="J54" s="275" t="n">
        <f aca="false">J53/($B$8*$B$5)</f>
        <v>0.00135099159663866</v>
      </c>
      <c r="K54" s="275"/>
      <c r="L54" s="273"/>
      <c r="M54" s="273"/>
      <c r="N54" s="6"/>
      <c r="O54" s="254" t="s">
        <v>112</v>
      </c>
      <c r="P54" s="275" t="n">
        <f aca="false">P53/($B$7*$B$5)</f>
        <v>0.00208981512605042</v>
      </c>
      <c r="Q54" s="275"/>
      <c r="R54" s="275" t="n">
        <f aca="false">R53/($B$8*$B$5)</f>
        <v>0.00278642016806723</v>
      </c>
      <c r="S54" s="275"/>
      <c r="T54" s="275" t="n">
        <f aca="false">T53/($B$8*$B$5)</f>
        <v>0.0021109243697479</v>
      </c>
      <c r="U54" s="275"/>
      <c r="V54" s="275" t="n">
        <f aca="false">V53/($B$8*$B$5)</f>
        <v>0.00135099159663866</v>
      </c>
      <c r="W54" s="275"/>
      <c r="X54" s="275" t="n">
        <f aca="false">X53/($B$8*$B$5)</f>
        <v>0.00135099159663866</v>
      </c>
      <c r="Y54" s="275"/>
      <c r="AA54" s="3"/>
      <c r="AC54" s="150"/>
      <c r="AD54" s="3"/>
    </row>
    <row r="55" customFormat="false" ht="12.75" hidden="false" customHeight="true" outlineLevel="0" collapsed="false">
      <c r="A55" s="58" t="s">
        <v>113</v>
      </c>
      <c r="B55" s="65" t="n">
        <f aca="false">$B$7*$B$5*100*((0.18*$B$20*((100*B54*$B$9)^(1/3))/$B$16)+(0.15*B41))*10^-3</f>
        <v>882.598870031341</v>
      </c>
      <c r="C55" s="65"/>
      <c r="D55" s="65" t="n">
        <f aca="false">$B$8*$B$5*100*((0.18*$B$20*(100*D54*$B$9)^(1/3)/$B$16)+(0.15*D41))*10^-3</f>
        <v>737.327206201001</v>
      </c>
      <c r="E55" s="65"/>
      <c r="F55" s="65" t="n">
        <f aca="false">$B$8*$B$5*100*((0.18*$B$20*(100*F54*$B$9)^(1/3)/$B$16)+(0.15*F41))*10^-3</f>
        <v>643.095328062171</v>
      </c>
      <c r="G55" s="65"/>
      <c r="H55" s="65" t="n">
        <f aca="false">$B$8*$B$5*100*((0.18*$B$20*(100*H54*$B$9)^(1/3)/$B$16)+(0.15*H41))*10^-3</f>
        <v>543.909684911608</v>
      </c>
      <c r="I55" s="65"/>
      <c r="J55" s="65" t="n">
        <f aca="false">$B$8*$B$5*100*((0.18*$B$20*(100*J54*$B$9)^(1/3)/$B$16)+(0.15*J41))*10^-3</f>
        <v>526.261389911608</v>
      </c>
      <c r="K55" s="65"/>
      <c r="L55" s="49"/>
      <c r="M55" s="49"/>
      <c r="N55" s="6"/>
      <c r="O55" s="58" t="s">
        <v>113</v>
      </c>
      <c r="P55" s="65" t="n">
        <f aca="false">$B$7*$B$5*100*((0.18*$B$20*((100*P54*$B$9)^(1/3))/$B$16)+(0.15*P41))*10^-3</f>
        <v>871.204788818278</v>
      </c>
      <c r="Q55" s="65"/>
      <c r="R55" s="65" t="n">
        <f aca="false">$B$8*$B$5*100*((0.18*$B$20*(100*R54*$B$9)^(1/3)/$B$16)+(0.15*R41))*10^-3</f>
        <v>718.54071271312</v>
      </c>
      <c r="S55" s="65"/>
      <c r="T55" s="65" t="n">
        <f aca="false">$B$8*$B$5*100*((0.18*$B$20*(100*T54*$B$9)^(1/3)/$B$16)+(0.15*T41))*10^-3</f>
        <v>643.250920562171</v>
      </c>
      <c r="U55" s="65"/>
      <c r="V55" s="65" t="n">
        <f aca="false">$B$8*$B$5*100*((0.18*$B$20*(100*V54*$B$9)^(1/3)/$B$16)+(0.15*V41))*10^-3</f>
        <v>543.999976161608</v>
      </c>
      <c r="W55" s="65"/>
      <c r="X55" s="65" t="n">
        <f aca="false">$B$8*$B$5*100*((0.18*$B$20*(100*X54*$B$9)^(1/3)/$B$16)+(0.15*X41))*10^-3</f>
        <v>526.304081161608</v>
      </c>
      <c r="Y55" s="65"/>
      <c r="AA55" s="3"/>
      <c r="AC55" s="52"/>
      <c r="AD55" s="276"/>
      <c r="AE55" s="277"/>
    </row>
    <row r="56" customFormat="false" ht="12.75" hidden="false" customHeight="true" outlineLevel="0" collapsed="false">
      <c r="A56" s="58"/>
      <c r="B56" s="67" t="n">
        <f aca="false">$B$7*10*$B$5*10*($B$21+0.15*B41)*10^(-3)</f>
        <v>915.02194594493</v>
      </c>
      <c r="C56" s="67"/>
      <c r="D56" s="67" t="n">
        <f aca="false">$B$8*10*$B$5*10*($B$21+0.15*D41)*10^(-3)</f>
        <v>692.296896021197</v>
      </c>
      <c r="E56" s="67"/>
      <c r="F56" s="67" t="n">
        <f aca="false">$B$8*10*$B$5*10*($B$21+0.15*F41)*10^(-3)</f>
        <v>674.207259771197</v>
      </c>
      <c r="G56" s="67"/>
      <c r="H56" s="67" t="n">
        <f aca="false">$B$8*10*$B$5*10*($B$21+0.15*H41)*10^(-3)</f>
        <v>656.456029771197</v>
      </c>
      <c r="I56" s="67"/>
      <c r="J56" s="67" t="n">
        <f aca="false">$B$8*10*$B$5*10*($B$21+0.15*J41)*10^(-3)</f>
        <v>638.807734771197</v>
      </c>
      <c r="K56" s="67"/>
      <c r="L56" s="273"/>
      <c r="M56" s="273"/>
      <c r="N56" s="6"/>
      <c r="O56" s="58"/>
      <c r="P56" s="67" t="n">
        <f aca="false">$B$7*10*$B$5*10*($B$21+0.15*P41)*10^(-3)</f>
        <v>915.31453719493</v>
      </c>
      <c r="Q56" s="67"/>
      <c r="R56" s="67" t="n">
        <f aca="false">$B$8*10*$B$5*10*($B$21+0.15*R41)*10^(-3)</f>
        <v>692.528946021197</v>
      </c>
      <c r="S56" s="67"/>
      <c r="T56" s="67" t="n">
        <f aca="false">$B$8*10*$B$5*10*($B$21+0.15*T41)*10^(-3)</f>
        <v>674.362852271197</v>
      </c>
      <c r="U56" s="67"/>
      <c r="V56" s="67" t="n">
        <f aca="false">$B$8*10*$B$5*10*($B$21+0.15*V41)*10^(-3)</f>
        <v>656.546321021197</v>
      </c>
      <c r="W56" s="67"/>
      <c r="X56" s="67" t="n">
        <f aca="false">$B$8*10*$B$5*10*($B$21+0.15*X41)*10^(-3)</f>
        <v>638.850426021197</v>
      </c>
      <c r="Y56" s="67"/>
    </row>
    <row r="57" customFormat="false" ht="12.75" hidden="false" customHeight="true" outlineLevel="0" collapsed="false">
      <c r="A57" s="254" t="s">
        <v>114</v>
      </c>
      <c r="B57" s="278" t="n">
        <f aca="false">(B50-MAX(B55:C56))*10^3/(0.75*$B$12*$B$7*10*B52*$B$4*10)</f>
        <v>0.00249826441028572</v>
      </c>
      <c r="C57" s="278"/>
      <c r="D57" s="278" t="n">
        <f aca="false">(D50-MAX(D55:E56))*10^3/(0.75*$B$12*$B$8*10*D52*$B$4*10)</f>
        <v>0.00313366400110337</v>
      </c>
      <c r="E57" s="278"/>
      <c r="F57" s="278" t="n">
        <f aca="false">(F50-MAX(F55:G56))*10^3/(0.75*$B$12*$B$8*10*F52*$B$4*10)</f>
        <v>0.0024865669567978</v>
      </c>
      <c r="G57" s="278"/>
      <c r="H57" s="278" t="n">
        <f aca="false">(H50-MAX(H55:I56))*10^3/(0.75*$B$12*$B$8*10*H52*$B$4*10)</f>
        <v>0.00142474222738997</v>
      </c>
      <c r="I57" s="278"/>
      <c r="J57" s="278" t="n">
        <f aca="false">(J50-MAX(J55:K56))*10^3/(0.75*$B$12*$B$8*10*J52*$B$4*10)</f>
        <v>0.00012888116781304</v>
      </c>
      <c r="K57" s="278"/>
      <c r="L57" s="279"/>
      <c r="M57" s="279"/>
      <c r="N57" s="6"/>
      <c r="O57" s="254" t="s">
        <v>114</v>
      </c>
      <c r="P57" s="278" t="n">
        <f aca="false">(P50-MAX(P55:Q56))*10^3/(0.75*$B$12*$B$7*10*P52*$B$4*10)</f>
        <v>0.00245945272092854</v>
      </c>
      <c r="Q57" s="278"/>
      <c r="R57" s="278" t="n">
        <f aca="false">(R50-MAX(R55:S56))*10^3/(0.75*$B$12*$B$8*10*R52*$B$4*10)</f>
        <v>0.00312208427756754</v>
      </c>
      <c r="S57" s="278"/>
      <c r="T57" s="278" t="n">
        <f aca="false">(T50-MAX(T55:U56))*10^3/(0.75*$B$12*$B$8*10*T52*$B$4*10)</f>
        <v>0.00253938607379736</v>
      </c>
      <c r="U57" s="278"/>
      <c r="V57" s="278" t="n">
        <f aca="false">(V50-MAX(V55:W56))*10^3/(0.75*$B$12*$B$8*10*V52*$B$4*10)</f>
        <v>0.001745906420806</v>
      </c>
      <c r="W57" s="278"/>
      <c r="X57" s="278" t="n">
        <f aca="false">(X50-MAX(X55:Y56))*10^3/(0.75*$B$12*$B$8*10*X52*$B$4*10)</f>
        <v>0.000475567259071361</v>
      </c>
      <c r="Y57" s="278"/>
    </row>
    <row r="58" s="207" customFormat="true" ht="12.75" hidden="false" customHeight="true" outlineLevel="0" collapsed="false">
      <c r="A58" s="248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9"/>
      <c r="M58" s="279"/>
      <c r="N58" s="6"/>
      <c r="O58" s="248"/>
      <c r="P58" s="280"/>
      <c r="Q58" s="280"/>
      <c r="R58" s="280"/>
      <c r="S58" s="280"/>
      <c r="T58" s="280"/>
      <c r="U58" s="280"/>
      <c r="V58" s="280"/>
      <c r="W58" s="280"/>
      <c r="X58" s="280"/>
      <c r="Y58" s="280"/>
    </row>
    <row r="59" s="207" customFormat="true" ht="12.75" hidden="false" customHeight="true" outlineLevel="0" collapsed="false">
      <c r="A59" s="248"/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9"/>
      <c r="M59" s="279"/>
      <c r="N59" s="6"/>
      <c r="O59" s="248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customFormat="false" ht="12.75" hidden="false" customHeight="true" outlineLevel="0" collapsed="false">
      <c r="A60" s="82" t="s">
        <v>115</v>
      </c>
      <c r="B60" s="83"/>
      <c r="C60" s="84"/>
      <c r="D60" s="281"/>
      <c r="E60" s="86" t="s">
        <v>116</v>
      </c>
      <c r="F60" s="84"/>
      <c r="G60" s="85"/>
      <c r="J60" s="207"/>
      <c r="K60" s="6"/>
      <c r="L60" s="6"/>
      <c r="M60" s="6"/>
      <c r="N60" s="6"/>
      <c r="O60" s="6"/>
      <c r="P60" s="6"/>
      <c r="Q60" s="55"/>
      <c r="R60" s="6"/>
      <c r="S60" s="6"/>
      <c r="T60" s="6"/>
      <c r="U60" s="5"/>
    </row>
    <row r="61" customFormat="false" ht="12.75" hidden="false" customHeight="true" outlineLevel="0" collapsed="false">
      <c r="A61" s="82"/>
      <c r="B61" s="116" t="s">
        <v>44</v>
      </c>
      <c r="C61" s="18" t="s">
        <v>37</v>
      </c>
      <c r="D61" s="282" t="s">
        <v>117</v>
      </c>
      <c r="E61" s="16" t="s">
        <v>40</v>
      </c>
      <c r="F61" s="95" t="s">
        <v>118</v>
      </c>
      <c r="G61" s="17" t="s">
        <v>119</v>
      </c>
      <c r="J61" s="283"/>
      <c r="K61" s="19"/>
      <c r="L61" s="19"/>
      <c r="M61" s="19"/>
      <c r="N61" s="217"/>
      <c r="O61" s="217"/>
      <c r="P61" s="217"/>
      <c r="Q61" s="113"/>
      <c r="R61" s="41"/>
      <c r="S61" s="6"/>
      <c r="T61" s="6"/>
      <c r="U61" s="5"/>
    </row>
    <row r="62" customFormat="false" ht="12.75" hidden="false" customHeight="false" outlineLevel="0" collapsed="false">
      <c r="A62" s="97" t="s">
        <v>46</v>
      </c>
      <c r="B62" s="98" t="n">
        <v>10</v>
      </c>
      <c r="C62" s="87" t="s">
        <v>120</v>
      </c>
      <c r="D62" s="284" t="s">
        <v>120</v>
      </c>
      <c r="E62" s="285" t="n">
        <v>8</v>
      </c>
      <c r="F62" s="286" t="n">
        <f aca="false">(E62/10)^2*3.14/4</f>
        <v>0.5024</v>
      </c>
      <c r="G62" s="287" t="n">
        <f aca="false">F62*2</f>
        <v>1.0048</v>
      </c>
      <c r="H62" s="288" t="s">
        <v>121</v>
      </c>
      <c r="I62" s="288"/>
      <c r="J62" s="162"/>
      <c r="K62" s="19"/>
      <c r="L62" s="19"/>
      <c r="M62" s="19"/>
      <c r="N62" s="217"/>
      <c r="O62" s="217"/>
      <c r="P62" s="217"/>
      <c r="Q62" s="113"/>
      <c r="R62" s="41"/>
      <c r="S62" s="6"/>
      <c r="T62" s="6"/>
      <c r="U62" s="5"/>
    </row>
    <row r="63" customFormat="false" ht="12.75" hidden="false" customHeight="false" outlineLevel="0" collapsed="false">
      <c r="A63" s="289"/>
      <c r="B63" s="290" t="n">
        <f aca="false">8*1.6</f>
        <v>12.8</v>
      </c>
      <c r="C63" s="95"/>
      <c r="D63" s="127"/>
      <c r="E63" s="291"/>
      <c r="F63" s="117"/>
      <c r="G63" s="91"/>
      <c r="H63" s="288"/>
      <c r="I63" s="288"/>
      <c r="J63" s="162"/>
      <c r="K63" s="19"/>
      <c r="L63" s="19"/>
      <c r="M63" s="19"/>
      <c r="N63" s="217"/>
      <c r="O63" s="217"/>
      <c r="P63" s="217"/>
      <c r="Q63" s="113"/>
      <c r="R63" s="41"/>
      <c r="S63" s="6"/>
      <c r="T63" s="6"/>
      <c r="U63" s="5"/>
    </row>
    <row r="64" customFormat="false" ht="12.75" hidden="false" customHeight="false" outlineLevel="0" collapsed="false">
      <c r="A64" s="292" t="s">
        <v>51</v>
      </c>
      <c r="B64" s="152" t="n">
        <f aca="false">2*MIN(B62:B63)</f>
        <v>20</v>
      </c>
      <c r="C64" s="293" t="s">
        <v>120</v>
      </c>
      <c r="D64" s="147"/>
      <c r="E64" s="294" t="n">
        <v>8</v>
      </c>
      <c r="F64" s="295" t="n">
        <f aca="false">(E64/10)^2*3.14/4</f>
        <v>0.5024</v>
      </c>
      <c r="G64" s="296" t="n">
        <f aca="false">F64*2</f>
        <v>1.0048</v>
      </c>
      <c r="H64" s="288" t="s">
        <v>122</v>
      </c>
      <c r="I64" s="288"/>
      <c r="J64" s="162"/>
      <c r="K64" s="19"/>
      <c r="L64" s="19"/>
      <c r="M64" s="19"/>
      <c r="N64" s="217"/>
      <c r="O64" s="217"/>
      <c r="P64" s="217"/>
      <c r="Q64" s="113"/>
      <c r="R64" s="41"/>
      <c r="S64" s="6"/>
      <c r="T64" s="6"/>
      <c r="U64" s="5"/>
    </row>
    <row r="65" s="207" customFormat="true" ht="12.75" hidden="false" customHeight="false" outlineLevel="0" collapsed="false">
      <c r="A65" s="54"/>
      <c r="B65" s="19"/>
      <c r="C65" s="9"/>
      <c r="D65" s="51"/>
      <c r="E65" s="297"/>
      <c r="F65" s="53"/>
      <c r="G65" s="298"/>
      <c r="H65" s="299"/>
      <c r="I65" s="14"/>
      <c r="J65" s="162"/>
      <c r="K65" s="19"/>
      <c r="L65" s="19"/>
      <c r="M65" s="19"/>
      <c r="N65" s="217"/>
      <c r="O65" s="217"/>
      <c r="P65" s="217"/>
      <c r="Q65" s="113"/>
      <c r="R65" s="41"/>
      <c r="S65" s="6"/>
      <c r="T65" s="6"/>
      <c r="U65" s="6"/>
    </row>
    <row r="66" customFormat="false" ht="12.75" hidden="false" customHeight="true" outlineLevel="0" collapsed="false">
      <c r="A66" s="292" t="s">
        <v>49</v>
      </c>
      <c r="B66" s="152" t="n">
        <v>30</v>
      </c>
      <c r="C66" s="300" t="n">
        <v>0.002</v>
      </c>
      <c r="D66" s="301" t="n">
        <f aca="false">C66*B66*B7</f>
        <v>2.4</v>
      </c>
      <c r="E66" s="294" t="n">
        <v>12</v>
      </c>
      <c r="F66" s="295" t="n">
        <f aca="false">(E66/10)^2*3.14/4</f>
        <v>1.1304</v>
      </c>
      <c r="G66" s="296" t="n">
        <f aca="false">F66*2</f>
        <v>2.2608</v>
      </c>
      <c r="H66" s="14"/>
      <c r="I66" s="14"/>
      <c r="J66" s="14"/>
      <c r="K66" s="19"/>
      <c r="L66" s="19"/>
      <c r="M66" s="19"/>
      <c r="N66" s="19"/>
      <c r="O66" s="217"/>
      <c r="P66" s="217"/>
      <c r="Q66" s="113"/>
      <c r="R66" s="6"/>
      <c r="S66" s="6"/>
      <c r="T66" s="6"/>
      <c r="U66" s="5"/>
    </row>
    <row r="67" customFormat="false" ht="12.75" hidden="false" customHeight="false" outlineLevel="0" collapsed="false">
      <c r="A67" s="292" t="s">
        <v>53</v>
      </c>
      <c r="B67" s="152" t="n">
        <f aca="false">MIN(B66:B66)</f>
        <v>30</v>
      </c>
      <c r="C67" s="300" t="n">
        <v>0.002</v>
      </c>
      <c r="D67" s="147" t="n">
        <f aca="false">C67*B67*B8</f>
        <v>1.8</v>
      </c>
      <c r="E67" s="294" t="n">
        <v>12</v>
      </c>
      <c r="F67" s="295" t="n">
        <f aca="false">(E67/10)^2*3.14/4</f>
        <v>1.1304</v>
      </c>
      <c r="G67" s="296" t="n">
        <f aca="false">F67*2</f>
        <v>2.2608</v>
      </c>
      <c r="H67" s="14"/>
      <c r="I67" s="283"/>
      <c r="J67" s="283"/>
      <c r="K67" s="19"/>
      <c r="M67" s="19"/>
      <c r="N67" s="217"/>
      <c r="O67" s="217"/>
      <c r="P67" s="217"/>
      <c r="Q67" s="113"/>
      <c r="R67" s="41"/>
      <c r="S67" s="6"/>
      <c r="T67" s="6"/>
      <c r="U67" s="5"/>
    </row>
    <row r="68" customFormat="false" ht="12.75" hidden="false" customHeight="false" outlineLevel="0" collapsed="false">
      <c r="A68" s="302"/>
      <c r="B68" s="302"/>
      <c r="C68" s="302"/>
      <c r="D68" s="302"/>
      <c r="E68" s="84"/>
      <c r="F68" s="84"/>
      <c r="G68" s="84"/>
      <c r="H68" s="207"/>
      <c r="I68" s="207"/>
      <c r="J68" s="14"/>
      <c r="K68" s="6"/>
      <c r="L68" s="51"/>
      <c r="M68" s="6"/>
      <c r="N68" s="6"/>
      <c r="O68" s="6"/>
      <c r="P68" s="6"/>
      <c r="Q68" s="6"/>
      <c r="R68" s="6"/>
      <c r="S68" s="6"/>
      <c r="T68" s="6"/>
      <c r="U68" s="5"/>
    </row>
    <row r="69" customFormat="false" ht="12.75" hidden="false" customHeight="true" outlineLevel="0" collapsed="false">
      <c r="A69" s="303" t="s">
        <v>123</v>
      </c>
      <c r="B69" s="304" t="n">
        <v>25</v>
      </c>
      <c r="C69" s="300" t="n">
        <v>0.002</v>
      </c>
      <c r="D69" s="301" t="n">
        <f aca="false">C69*B69*B7</f>
        <v>2</v>
      </c>
      <c r="E69" s="107"/>
      <c r="F69" s="14"/>
      <c r="G69" s="19"/>
      <c r="H69" s="14"/>
      <c r="I69" s="14"/>
      <c r="J69" s="14"/>
      <c r="K69" s="6"/>
      <c r="L69" s="6"/>
      <c r="M69" s="6"/>
      <c r="N69" s="6"/>
      <c r="O69" s="6"/>
      <c r="P69" s="6"/>
      <c r="Q69" s="6"/>
      <c r="R69" s="6"/>
      <c r="S69" s="6"/>
      <c r="T69" s="6"/>
      <c r="U69" s="5"/>
    </row>
    <row r="70" customFormat="false" ht="12.75" hidden="false" customHeight="false" outlineLevel="0" collapsed="false">
      <c r="A70" s="305"/>
      <c r="B70" s="125"/>
      <c r="C70" s="87"/>
      <c r="D70" s="306"/>
      <c r="E70" s="110"/>
      <c r="F70" s="110"/>
      <c r="G70" s="110"/>
      <c r="H70" s="110"/>
      <c r="I70" s="14"/>
      <c r="J70" s="14"/>
      <c r="K70" s="6"/>
      <c r="L70" s="6"/>
      <c r="M70" s="6"/>
      <c r="N70" s="6"/>
      <c r="O70" s="6"/>
      <c r="P70" s="6"/>
      <c r="Q70" s="6"/>
      <c r="R70" s="6"/>
      <c r="S70" s="6"/>
      <c r="T70" s="6"/>
      <c r="U70" s="5"/>
    </row>
    <row r="71" s="207" customFormat="true" ht="12.75" hidden="false" customHeight="true" outlineLevel="0" collapsed="false">
      <c r="A71" s="248"/>
      <c r="B71" s="12" t="s">
        <v>11</v>
      </c>
      <c r="C71" s="12"/>
      <c r="D71" s="13" t="s">
        <v>12</v>
      </c>
      <c r="E71" s="13"/>
      <c r="F71" s="12" t="s">
        <v>13</v>
      </c>
      <c r="G71" s="12"/>
      <c r="H71" s="13" t="s">
        <v>14</v>
      </c>
      <c r="I71" s="13"/>
      <c r="J71" s="12" t="s">
        <v>15</v>
      </c>
      <c r="K71" s="12"/>
      <c r="L71" s="279"/>
      <c r="M71" s="279"/>
      <c r="N71" s="6"/>
      <c r="O71" s="248"/>
      <c r="P71" s="12" t="s">
        <v>11</v>
      </c>
      <c r="Q71" s="12"/>
      <c r="R71" s="13" t="s">
        <v>12</v>
      </c>
      <c r="S71" s="13"/>
      <c r="T71" s="12" t="s">
        <v>13</v>
      </c>
      <c r="U71" s="12"/>
      <c r="V71" s="13" t="s">
        <v>14</v>
      </c>
      <c r="W71" s="13"/>
      <c r="X71" s="12" t="s">
        <v>15</v>
      </c>
      <c r="Y71" s="12"/>
    </row>
    <row r="72" customFormat="false" ht="12.75" hidden="false" customHeight="true" outlineLevel="0" collapsed="false">
      <c r="A72" s="254" t="s">
        <v>124</v>
      </c>
      <c r="B72" s="227" t="n">
        <f aca="false">$G$66/(B57*$B$7)</f>
        <v>22.623706188704</v>
      </c>
      <c r="C72" s="227"/>
      <c r="D72" s="227" t="n">
        <f aca="false">$G$67/(D57*$B$8)</f>
        <v>24.0485259343266</v>
      </c>
      <c r="E72" s="227"/>
      <c r="F72" s="227" t="n">
        <f aca="false">$G$67/(F57*$B$8)</f>
        <v>30.3068452647053</v>
      </c>
      <c r="G72" s="227"/>
      <c r="H72" s="227" t="n">
        <f aca="false">$G$67/(H57*$B$8)</f>
        <v>52.8937786437724</v>
      </c>
      <c r="I72" s="227"/>
      <c r="J72" s="227" t="n">
        <f aca="false">$G$67/(J57*$B$8)</f>
        <v>584.724683045392</v>
      </c>
      <c r="K72" s="227"/>
      <c r="M72" s="50"/>
      <c r="N72" s="6"/>
      <c r="O72" s="254" t="s">
        <v>124</v>
      </c>
      <c r="P72" s="227" t="n">
        <f aca="false">$G$66/(P57*$B$7)</f>
        <v>22.9807223042131</v>
      </c>
      <c r="Q72" s="227"/>
      <c r="R72" s="227" t="n">
        <f aca="false">$G$67/(R57*$B$8)</f>
        <v>24.1377212464982</v>
      </c>
      <c r="S72" s="227"/>
      <c r="T72" s="227" t="n">
        <f aca="false">$G$67/(T57*$B$8)</f>
        <v>29.6764642358252</v>
      </c>
      <c r="U72" s="227"/>
      <c r="V72" s="227" t="n">
        <f aca="false">$G$67/(V57*$B$8)</f>
        <v>43.1638254501693</v>
      </c>
      <c r="W72" s="227"/>
      <c r="X72" s="227" t="n">
        <f aca="false">$G$67/(X57*$B$8)</f>
        <v>158.463389904417</v>
      </c>
      <c r="Y72" s="227"/>
      <c r="Z72" s="307"/>
    </row>
    <row r="73" customFormat="false" ht="12.75" hidden="false" customHeight="true" outlineLevel="0" collapsed="false">
      <c r="A73" s="254"/>
      <c r="B73" s="288" t="s">
        <v>125</v>
      </c>
      <c r="C73" s="288"/>
      <c r="D73" s="288" t="s">
        <v>125</v>
      </c>
      <c r="E73" s="288"/>
      <c r="F73" s="288" t="s">
        <v>126</v>
      </c>
      <c r="G73" s="288"/>
      <c r="H73" s="288" t="s">
        <v>126</v>
      </c>
      <c r="I73" s="288"/>
      <c r="J73" s="288" t="s">
        <v>126</v>
      </c>
      <c r="K73" s="288"/>
      <c r="M73" s="50"/>
      <c r="N73" s="6"/>
      <c r="O73" s="254"/>
      <c r="P73" s="288" t="s">
        <v>125</v>
      </c>
      <c r="Q73" s="288"/>
      <c r="R73" s="288" t="s">
        <v>125</v>
      </c>
      <c r="S73" s="288"/>
      <c r="T73" s="288" t="s">
        <v>126</v>
      </c>
      <c r="U73" s="288"/>
      <c r="V73" s="288" t="s">
        <v>126</v>
      </c>
      <c r="W73" s="288"/>
      <c r="X73" s="288" t="s">
        <v>126</v>
      </c>
      <c r="Y73" s="288"/>
      <c r="Z73" s="307"/>
    </row>
    <row r="74" customFormat="false" ht="12.75" hidden="false" customHeight="true" outlineLevel="0" collapsed="false">
      <c r="A74" s="254" t="s">
        <v>127</v>
      </c>
      <c r="B74" s="227" t="n">
        <f aca="false">B50*10*$B$13/$B$12</f>
        <v>70.0453913315828</v>
      </c>
      <c r="C74" s="227"/>
      <c r="D74" s="227" t="n">
        <f aca="false">D50*10*$B$13/$B$12</f>
        <v>65.6667209758796</v>
      </c>
      <c r="E74" s="227"/>
      <c r="F74" s="227" t="n">
        <f aca="false">F50*10*$B$13/$B$12</f>
        <v>53.7589575990577</v>
      </c>
      <c r="G74" s="227"/>
      <c r="H74" s="227" t="n">
        <f aca="false">H50*10*$B$13/$B$12</f>
        <v>38.7653711235859</v>
      </c>
      <c r="I74" s="227"/>
      <c r="J74" s="227" t="n">
        <f aca="false">J50*10*$B$13/$B$12</f>
        <v>19.074215873209</v>
      </c>
      <c r="K74" s="227"/>
      <c r="M74" s="50"/>
      <c r="N74" s="6"/>
      <c r="O74" s="254" t="s">
        <v>127</v>
      </c>
      <c r="P74" s="227" t="n">
        <f aca="false">P50*10*$B$13/$B$12</f>
        <v>67.9784665525506</v>
      </c>
      <c r="Q74" s="227"/>
      <c r="R74" s="227" t="n">
        <f aca="false">R50*10*$B$13/$B$12</f>
        <v>63.6788026521636</v>
      </c>
      <c r="S74" s="227"/>
      <c r="T74" s="227" t="n">
        <f aca="false">T50*10*$B$13/$B$12</f>
        <v>52.9269102877645</v>
      </c>
      <c r="U74" s="227"/>
      <c r="V74" s="227" t="n">
        <f aca="false">V50*10*$B$13/$B$12</f>
        <v>40.8599190055203</v>
      </c>
      <c r="W74" s="227"/>
      <c r="X74" s="227" t="n">
        <f aca="false">X50*10*$B$13/$B$12</f>
        <v>23.9394847849503</v>
      </c>
      <c r="Y74" s="227"/>
      <c r="Z74" s="307"/>
    </row>
    <row r="75" customFormat="false" ht="12.75" hidden="false" customHeight="true" outlineLevel="0" collapsed="false">
      <c r="A75" s="254"/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M75" s="50"/>
      <c r="N75" s="6"/>
      <c r="O75" s="254"/>
      <c r="P75" s="299"/>
      <c r="Q75" s="299"/>
      <c r="R75" s="299"/>
      <c r="S75" s="299"/>
      <c r="T75" s="299"/>
      <c r="U75" s="299"/>
      <c r="V75" s="299"/>
      <c r="W75" s="299"/>
      <c r="X75" s="299"/>
      <c r="Y75" s="299"/>
      <c r="Z75" s="307"/>
    </row>
    <row r="76" customFormat="false" ht="12.75" hidden="false" customHeight="true" outlineLevel="0" collapsed="false">
      <c r="A76" s="7"/>
      <c r="B76" s="308"/>
      <c r="C76" s="50"/>
      <c r="D76" s="308"/>
      <c r="E76" s="50"/>
      <c r="F76" s="308"/>
      <c r="G76" s="50"/>
      <c r="H76" s="308"/>
      <c r="I76" s="50"/>
      <c r="J76" s="308"/>
      <c r="K76" s="50"/>
      <c r="L76" s="50"/>
      <c r="M76" s="50"/>
      <c r="N76" s="6"/>
      <c r="O76" s="7"/>
      <c r="P76" s="308"/>
      <c r="Q76" s="50"/>
      <c r="R76" s="308"/>
      <c r="S76" s="50"/>
      <c r="T76" s="308"/>
      <c r="U76" s="50"/>
      <c r="V76" s="308"/>
      <c r="W76" s="50"/>
      <c r="X76" s="308"/>
      <c r="Y76" s="50"/>
    </row>
    <row r="77" customFormat="false" ht="12.75" hidden="false" customHeight="true" outlineLevel="0" collapsed="false">
      <c r="A77" s="254" t="s">
        <v>128</v>
      </c>
      <c r="B77" s="278" t="n">
        <f aca="false">'Par. 33 - Flessione'!I75/($B$7*($B$4*0.6))</f>
        <v>0.00390755555555556</v>
      </c>
      <c r="C77" s="278"/>
      <c r="D77" s="278" t="n">
        <f aca="false">'Par. 33 - Flessione'!J75/($B$8*$B$4*0.6)</f>
        <v>0.00521007407407407</v>
      </c>
      <c r="E77" s="278"/>
      <c r="F77" s="278" t="n">
        <f aca="false">'Par. 33 - Flessione'!K75/($B$8*$B$4*0.6)</f>
        <v>0.00521007407407407</v>
      </c>
      <c r="G77" s="278"/>
      <c r="H77" s="278" t="n">
        <f aca="false">'Par. 33 - Flessione'!L75/($B$8*$B$4*0.6)</f>
        <v>0.00521007407407407</v>
      </c>
      <c r="I77" s="278"/>
      <c r="J77" s="278" t="n">
        <f aca="false">'Par. 33 - Flessione'!M75/($B$8*$B$4*0.6)</f>
        <v>0.00521007407407407</v>
      </c>
      <c r="K77" s="278"/>
      <c r="L77" s="50"/>
      <c r="M77" s="50"/>
      <c r="N77" s="6"/>
      <c r="O77" s="254" t="s">
        <v>128</v>
      </c>
      <c r="P77" s="278" t="n">
        <f aca="false">'Par. 33 - Flessione'!W75/($B$7*($B$4*0.6))</f>
        <v>0.00390755555555556</v>
      </c>
      <c r="Q77" s="278"/>
      <c r="R77" s="278" t="n">
        <f aca="false">'Par. 33 - Flessione'!X75/($B$8*$B$4*0.6)</f>
        <v>0.00521007407407407</v>
      </c>
      <c r="S77" s="278"/>
      <c r="T77" s="278" t="n">
        <f aca="false">'Par. 33 - Flessione'!Y75/($B$8*$B$4*0.6)</f>
        <v>0.00521007407407407</v>
      </c>
      <c r="U77" s="278"/>
      <c r="V77" s="278" t="n">
        <f aca="false">'Par. 33 - Flessione'!Z75/($B$8*$B$4*0.6)</f>
        <v>0.00521007407407407</v>
      </c>
      <c r="W77" s="278"/>
      <c r="X77" s="278" t="n">
        <f aca="false">'Par. 33 - Flessione'!AA75/($B$8*$B$4*0.6)</f>
        <v>0.00521007407407407</v>
      </c>
      <c r="Y77" s="278"/>
    </row>
    <row r="78" customFormat="false" ht="12.75" hidden="false" customHeight="true" outlineLevel="0" collapsed="false">
      <c r="A78" s="254" t="s">
        <v>129</v>
      </c>
      <c r="B78" s="278" t="n">
        <f aca="false">$G$66/($B$7*20)</f>
        <v>0.002826</v>
      </c>
      <c r="C78" s="278"/>
      <c r="D78" s="278" t="n">
        <f aca="false">$G$67/($B$8*20)</f>
        <v>0.003768</v>
      </c>
      <c r="E78" s="278"/>
      <c r="F78" s="278" t="n">
        <f aca="false">$G$67/($B$8*$B$69)</f>
        <v>0.0030144</v>
      </c>
      <c r="G78" s="278"/>
      <c r="H78" s="278" t="n">
        <f aca="false">$G$67/($B$8*$B$69)</f>
        <v>0.0030144</v>
      </c>
      <c r="I78" s="278"/>
      <c r="J78" s="278" t="n">
        <f aca="false">$G$67/($B$8*$B$69)</f>
        <v>0.0030144</v>
      </c>
      <c r="K78" s="278"/>
      <c r="L78" s="50"/>
      <c r="M78" s="50"/>
      <c r="N78" s="6"/>
      <c r="O78" s="254" t="s">
        <v>129</v>
      </c>
      <c r="P78" s="278" t="n">
        <f aca="false">$G$66/($B$7*20)</f>
        <v>0.002826</v>
      </c>
      <c r="Q78" s="278"/>
      <c r="R78" s="278" t="n">
        <f aca="false">$G$67/($B$8*20)</f>
        <v>0.003768</v>
      </c>
      <c r="S78" s="278"/>
      <c r="T78" s="278" t="n">
        <f aca="false">$G$67/($B$8*$B$69)</f>
        <v>0.0030144</v>
      </c>
      <c r="U78" s="278"/>
      <c r="V78" s="278" t="n">
        <f aca="false">$G$67/($B$8*$B$69)</f>
        <v>0.0030144</v>
      </c>
      <c r="W78" s="278"/>
      <c r="X78" s="278" t="n">
        <f aca="false">$G$67/($B$8*$B$69)</f>
        <v>0.0030144</v>
      </c>
      <c r="Y78" s="278"/>
    </row>
    <row r="79" customFormat="false" ht="15.75" hidden="false" customHeight="true" outlineLevel="0" collapsed="false">
      <c r="A79" s="58" t="s">
        <v>113</v>
      </c>
      <c r="B79" s="272" t="n">
        <f aca="false">MAX(B55:C56)</f>
        <v>915.02194594493</v>
      </c>
      <c r="C79" s="272"/>
      <c r="D79" s="272" t="n">
        <f aca="false">MAX(D55:E56)</f>
        <v>737.327206201001</v>
      </c>
      <c r="E79" s="272"/>
      <c r="F79" s="272" t="n">
        <f aca="false">MAX(F55:G56)</f>
        <v>674.207259771197</v>
      </c>
      <c r="G79" s="272"/>
      <c r="H79" s="272" t="n">
        <f aca="false">MAX(H55:I56)</f>
        <v>656.456029771197</v>
      </c>
      <c r="I79" s="272"/>
      <c r="J79" s="272" t="n">
        <f aca="false">MAX(J55:K56)</f>
        <v>638.807734771197</v>
      </c>
      <c r="K79" s="272"/>
      <c r="L79" s="50"/>
      <c r="M79" s="50"/>
      <c r="N79" s="6"/>
      <c r="O79" s="58" t="s">
        <v>113</v>
      </c>
      <c r="P79" s="272" t="n">
        <f aca="false">MAX(P55:Q56)</f>
        <v>915.31453719493</v>
      </c>
      <c r="Q79" s="272"/>
      <c r="R79" s="272" t="n">
        <f aca="false">MAX(R55:S56)</f>
        <v>718.54071271312</v>
      </c>
      <c r="S79" s="272"/>
      <c r="T79" s="272" t="n">
        <f aca="false">MAX(T55:U56)</f>
        <v>674.362852271197</v>
      </c>
      <c r="U79" s="272"/>
      <c r="V79" s="272" t="n">
        <f aca="false">MAX(V55:W56)</f>
        <v>656.546321021197</v>
      </c>
      <c r="W79" s="272"/>
      <c r="X79" s="272" t="n">
        <f aca="false">MAX(X55:Y56)</f>
        <v>638.850426021197</v>
      </c>
      <c r="Y79" s="272"/>
    </row>
    <row r="80" customFormat="false" ht="15.75" hidden="false" customHeight="true" outlineLevel="0" collapsed="false">
      <c r="A80" s="268" t="s">
        <v>130</v>
      </c>
      <c r="B80" s="272" t="n">
        <f aca="false">0.75*B78*$B$12*$B$7*10*B52*$B$4*10/1000</f>
        <v>2065.37946728223</v>
      </c>
      <c r="C80" s="272"/>
      <c r="D80" s="272" t="n">
        <f aca="false">0.75*D78*$B$12*$B$8*10*D52*$B$4*10/1000</f>
        <v>2203.09939165593</v>
      </c>
      <c r="E80" s="272"/>
      <c r="F80" s="272" t="n">
        <f aca="false">0.75*F78*$B$12*$B$8*10*F52*$B$4*10/1000</f>
        <v>1732.80084989311</v>
      </c>
      <c r="G80" s="272"/>
      <c r="H80" s="272" t="n">
        <f aca="false">0.75*H78*$B$12*$B$8*10*H52*$B$4*10/1000</f>
        <v>1820.46198350187</v>
      </c>
      <c r="I80" s="272"/>
      <c r="J80" s="272" t="n">
        <f aca="false">0.75*J78*$B$12*$B$8*10*J52*$B$4*10/1000</f>
        <v>2515.86758352917</v>
      </c>
      <c r="K80" s="272"/>
      <c r="L80" s="50"/>
      <c r="M80" s="50"/>
      <c r="N80" s="6"/>
      <c r="O80" s="268" t="s">
        <v>130</v>
      </c>
      <c r="P80" s="272" t="n">
        <f aca="false">0.75*P78*$B$12*$B$7*10*P52*$B$4*10/1000</f>
        <v>2004.7036145873</v>
      </c>
      <c r="Q80" s="272"/>
      <c r="R80" s="272" t="n">
        <f aca="false">0.75*R78*$B$12*$B$8*10*R52*$B$4*10/1000</f>
        <v>2140.06344240472</v>
      </c>
      <c r="S80" s="272"/>
      <c r="T80" s="272" t="n">
        <f aca="false">0.75*T78*$B$12*$B$8*10*T52*$B$4*10/1000</f>
        <v>1657.92570583499</v>
      </c>
      <c r="U80" s="272"/>
      <c r="V80" s="272" t="n">
        <f aca="false">0.75*V78*$B$12*$B$8*10*V52*$B$4*10/1000</f>
        <v>1626.93489662653</v>
      </c>
      <c r="W80" s="272"/>
      <c r="X80" s="272" t="n">
        <f aca="false">0.75*X78*$B$12*$B$8*10*X52*$B$4*10/1000</f>
        <v>1888.25998205023</v>
      </c>
      <c r="Y80" s="272"/>
    </row>
    <row r="81" customFormat="false" ht="15.75" hidden="false" customHeight="true" outlineLevel="0" collapsed="false">
      <c r="A81" s="19"/>
      <c r="B81" s="269" t="n">
        <f aca="false">(B79+B80)/B80</f>
        <v>1.44302848965037</v>
      </c>
      <c r="C81" s="269"/>
      <c r="D81" s="269" t="n">
        <f aca="false">(D79+D80)/D80</f>
        <v>1.33467723199124</v>
      </c>
      <c r="E81" s="269"/>
      <c r="F81" s="269" t="n">
        <f aca="false">(F79+F80)/F80</f>
        <v>1.38908525455351</v>
      </c>
      <c r="G81" s="269"/>
      <c r="H81" s="269" t="n">
        <f aca="false">(H79+H80)/H80</f>
        <v>1.3605985929508</v>
      </c>
      <c r="I81" s="269"/>
      <c r="J81" s="269" t="n">
        <f aca="false">(J79+J80)/J80</f>
        <v>1.25391150907676</v>
      </c>
      <c r="K81" s="269"/>
      <c r="L81" s="50"/>
      <c r="M81" s="50"/>
      <c r="N81" s="6"/>
      <c r="O81" s="19" t="s">
        <v>131</v>
      </c>
      <c r="P81" s="269" t="n">
        <f aca="false">(P79+P80)/P80</f>
        <v>1.45658347225725</v>
      </c>
      <c r="Q81" s="269"/>
      <c r="R81" s="269" t="n">
        <f aca="false">(R79+R80)/R80</f>
        <v>1.33575673434509</v>
      </c>
      <c r="S81" s="269"/>
      <c r="T81" s="269" t="n">
        <f aca="false">(T79+T80)/T80</f>
        <v>1.40675094782463</v>
      </c>
      <c r="U81" s="269"/>
      <c r="V81" s="269" t="n">
        <f aca="false">(V79+V80)/V80</f>
        <v>1.40354799837569</v>
      </c>
      <c r="W81" s="269"/>
      <c r="X81" s="269" t="n">
        <f aca="false">(X79+X80)/X80</f>
        <v>1.33832757781985</v>
      </c>
      <c r="Y81" s="269"/>
    </row>
    <row r="82" customFormat="false" ht="15.75" hidden="false" customHeight="false" outlineLevel="0" collapsed="false">
      <c r="A82" s="268" t="s">
        <v>132</v>
      </c>
      <c r="B82" s="46" t="n">
        <f aca="false">B79+B80</f>
        <v>2980.40141322716</v>
      </c>
      <c r="C82" s="46"/>
      <c r="D82" s="46" t="n">
        <f aca="false">D79+D80</f>
        <v>2940.42659785693</v>
      </c>
      <c r="E82" s="46"/>
      <c r="F82" s="46" t="n">
        <f aca="false">F79+F80</f>
        <v>2407.0081096643</v>
      </c>
      <c r="G82" s="46"/>
      <c r="H82" s="46" t="n">
        <f aca="false">H79+H80</f>
        <v>2476.91801327307</v>
      </c>
      <c r="I82" s="46"/>
      <c r="J82" s="46" t="n">
        <f aca="false">J79+J80</f>
        <v>3154.67531830036</v>
      </c>
      <c r="K82" s="46"/>
      <c r="L82" s="50"/>
      <c r="M82" s="50"/>
      <c r="N82" s="6"/>
      <c r="O82" s="268" t="s">
        <v>132</v>
      </c>
      <c r="P82" s="46" t="n">
        <f aca="false">P79+P80</f>
        <v>2920.01815178223</v>
      </c>
      <c r="Q82" s="46"/>
      <c r="R82" s="46" t="n">
        <f aca="false">R79+R80</f>
        <v>2858.60415511784</v>
      </c>
      <c r="S82" s="46"/>
      <c r="T82" s="46" t="n">
        <f aca="false">T79+T80</f>
        <v>2332.28855810619</v>
      </c>
      <c r="U82" s="46"/>
      <c r="V82" s="46" t="n">
        <f aca="false">V79+V80</f>
        <v>2283.48121764773</v>
      </c>
      <c r="W82" s="46"/>
      <c r="X82" s="46" t="n">
        <f aca="false">X79+X80</f>
        <v>2527.11040807142</v>
      </c>
      <c r="Y82" s="46"/>
    </row>
    <row r="83" customFormat="false" ht="12.75" hidden="false" customHeight="true" outlineLevel="0" collapsed="false">
      <c r="A83" s="248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51"/>
      <c r="M83" s="51"/>
      <c r="N83" s="6"/>
      <c r="O83" s="80"/>
      <c r="P83" s="80"/>
      <c r="Q83" s="6"/>
      <c r="S83" s="80"/>
      <c r="T83" s="80"/>
      <c r="U83" s="80"/>
    </row>
    <row r="84" customFormat="false" ht="12.75" hidden="false" customHeight="true" outlineLevel="0" collapsed="false">
      <c r="A84" s="41" t="s">
        <v>133</v>
      </c>
      <c r="B84" s="6"/>
      <c r="C84" s="6"/>
      <c r="D84" s="6"/>
      <c r="E84" s="51"/>
      <c r="F84" s="6"/>
      <c r="G84" s="6"/>
      <c r="H84" s="6"/>
      <c r="I84" s="6"/>
      <c r="J84" s="6"/>
      <c r="K84" s="51"/>
      <c r="L84" s="51"/>
      <c r="M84" s="51"/>
      <c r="N84" s="76"/>
      <c r="O84" s="80"/>
      <c r="P84" s="80"/>
      <c r="Q84" s="6"/>
      <c r="S84" s="80"/>
      <c r="T84" s="80"/>
      <c r="U84" s="80"/>
    </row>
    <row r="85" customFormat="false" ht="12.75" hidden="false" customHeight="true" outlineLevel="0" collapsed="false">
      <c r="A85" s="6"/>
      <c r="B85" s="299"/>
      <c r="C85" s="299"/>
      <c r="D85" s="6"/>
      <c r="E85" s="74"/>
      <c r="F85" s="49"/>
      <c r="G85" s="74"/>
      <c r="H85" s="49"/>
      <c r="I85" s="74"/>
      <c r="J85" s="49"/>
      <c r="K85" s="74"/>
      <c r="L85" s="74"/>
      <c r="M85" s="74"/>
      <c r="N85" s="76"/>
      <c r="O85" s="80"/>
      <c r="P85" s="80"/>
      <c r="Q85" s="6"/>
      <c r="S85" s="80"/>
      <c r="T85" s="80"/>
      <c r="U85" s="80"/>
    </row>
    <row r="86" customFormat="false" ht="12.75" hidden="false" customHeight="true" outlineLevel="0" collapsed="false">
      <c r="A86" s="258" t="s">
        <v>134</v>
      </c>
      <c r="E86" s="74"/>
      <c r="F86" s="49"/>
      <c r="G86" s="74"/>
      <c r="H86" s="49"/>
      <c r="I86" s="74"/>
      <c r="J86" s="49"/>
      <c r="K86" s="74"/>
      <c r="L86" s="74"/>
      <c r="M86" s="74"/>
      <c r="N86" s="76"/>
      <c r="O86" s="80"/>
      <c r="P86" s="80"/>
      <c r="Q86" s="6"/>
      <c r="S86" s="80"/>
      <c r="T86" s="80"/>
      <c r="U86" s="80"/>
    </row>
    <row r="87" customFormat="false" ht="12.75" hidden="false" customHeight="true" outlineLevel="0" collapsed="false">
      <c r="A87" s="258"/>
      <c r="E87" s="74"/>
      <c r="F87" s="49"/>
      <c r="G87" s="74"/>
      <c r="H87" s="49"/>
      <c r="I87" s="74"/>
      <c r="J87" s="49"/>
      <c r="K87" s="74"/>
      <c r="L87" s="74"/>
      <c r="M87" s="74"/>
      <c r="N87" s="76"/>
      <c r="O87" s="80"/>
      <c r="P87" s="80"/>
      <c r="Q87" s="6"/>
      <c r="S87" s="80"/>
      <c r="T87" s="80"/>
      <c r="U87" s="80"/>
    </row>
    <row r="88" customFormat="false" ht="12.75" hidden="false" customHeight="true" outlineLevel="0" collapsed="false">
      <c r="A88" s="248" t="s">
        <v>135</v>
      </c>
      <c r="B88" s="252" t="n">
        <v>0.6</v>
      </c>
      <c r="E88" s="74"/>
      <c r="F88" s="49"/>
      <c r="G88" s="74"/>
      <c r="H88" s="49"/>
      <c r="I88" s="74"/>
      <c r="J88" s="49"/>
      <c r="K88" s="74"/>
      <c r="L88" s="74"/>
      <c r="M88" s="74"/>
      <c r="N88" s="76"/>
      <c r="O88" s="248" t="s">
        <v>135</v>
      </c>
      <c r="P88" s="252" t="n">
        <v>0.6</v>
      </c>
      <c r="S88" s="80"/>
      <c r="T88" s="80"/>
      <c r="U88" s="80"/>
    </row>
    <row r="89" customFormat="false" ht="15.75" hidden="false" customHeight="false" outlineLevel="0" collapsed="false">
      <c r="A89" s="132" t="s">
        <v>136</v>
      </c>
      <c r="B89" s="256" t="n">
        <f aca="false">'Par. 33 - Flessione'!I73/$B$4</f>
        <v>0.138666666666667</v>
      </c>
      <c r="C89" s="3"/>
      <c r="E89" s="74"/>
      <c r="F89" s="49"/>
      <c r="G89" s="74"/>
      <c r="H89" s="49"/>
      <c r="I89" s="74"/>
      <c r="J89" s="49"/>
      <c r="K89" s="74"/>
      <c r="L89" s="74"/>
      <c r="M89" s="74"/>
      <c r="N89" s="76"/>
      <c r="O89" s="132" t="s">
        <v>136</v>
      </c>
      <c r="P89" s="256" t="n">
        <f aca="false">'Par. 33 - Flessione'!W73/$B$4</f>
        <v>0.138333333333333</v>
      </c>
      <c r="Q89" s="3"/>
      <c r="S89" s="80"/>
      <c r="T89" s="80"/>
      <c r="U89" s="80"/>
    </row>
    <row r="90" customFormat="false" ht="12.75" hidden="false" customHeight="true" outlineLevel="0" collapsed="false">
      <c r="A90" s="268" t="s">
        <v>137</v>
      </c>
      <c r="B90" s="252" t="n">
        <v>0.6</v>
      </c>
      <c r="E90" s="74"/>
      <c r="F90" s="49"/>
      <c r="G90" s="74"/>
      <c r="H90" s="49"/>
      <c r="I90" s="74"/>
      <c r="J90" s="49"/>
      <c r="K90" s="74"/>
      <c r="L90" s="74"/>
      <c r="M90" s="74"/>
      <c r="N90" s="76"/>
      <c r="O90" s="268" t="s">
        <v>137</v>
      </c>
      <c r="P90" s="252" t="n">
        <v>0.6</v>
      </c>
      <c r="S90" s="80"/>
      <c r="T90" s="80"/>
      <c r="U90" s="80"/>
    </row>
    <row r="91" customFormat="false" ht="12.75" hidden="false" customHeight="true" outlineLevel="0" collapsed="false">
      <c r="A91" s="248" t="s">
        <v>138</v>
      </c>
      <c r="B91" s="135" t="n">
        <f aca="false">B90*(1-B9/250)</f>
        <v>0.54</v>
      </c>
      <c r="E91" s="74"/>
      <c r="F91" s="49"/>
      <c r="G91" s="74"/>
      <c r="H91" s="49"/>
      <c r="I91" s="74"/>
      <c r="J91" s="49"/>
      <c r="K91" s="74"/>
      <c r="L91" s="74"/>
      <c r="M91" s="74"/>
      <c r="N91" s="76"/>
      <c r="O91" s="248" t="s">
        <v>138</v>
      </c>
      <c r="P91" s="135" t="n">
        <f aca="false">P90*(1-B9/250)</f>
        <v>0.54</v>
      </c>
      <c r="S91" s="80"/>
      <c r="T91" s="80"/>
      <c r="U91" s="80"/>
    </row>
    <row r="92" customFormat="false" ht="12.75" hidden="false" customHeight="true" outlineLevel="0" collapsed="false">
      <c r="A92" s="248"/>
      <c r="B92" s="135"/>
      <c r="E92" s="74"/>
      <c r="F92" s="49"/>
      <c r="G92" s="74"/>
      <c r="H92" s="49"/>
      <c r="I92" s="74"/>
      <c r="J92" s="49"/>
      <c r="K92" s="74"/>
      <c r="L92" s="74"/>
      <c r="M92" s="74"/>
      <c r="N92" s="76"/>
      <c r="O92" s="80"/>
      <c r="P92" s="80"/>
      <c r="Q92" s="6"/>
      <c r="S92" s="80"/>
      <c r="T92" s="80"/>
      <c r="U92" s="80"/>
    </row>
    <row r="93" customFormat="false" ht="12.75" hidden="false" customHeight="true" outlineLevel="0" collapsed="false">
      <c r="A93" s="248"/>
      <c r="B93" s="135"/>
      <c r="E93" s="74"/>
      <c r="F93" s="49"/>
      <c r="G93" s="74"/>
      <c r="H93" s="49"/>
      <c r="I93" s="74"/>
      <c r="J93" s="49"/>
      <c r="K93" s="74"/>
      <c r="L93" s="74"/>
      <c r="M93" s="74"/>
      <c r="N93" s="76"/>
      <c r="O93" s="80"/>
      <c r="P93" s="80"/>
      <c r="Q93" s="6"/>
      <c r="S93" s="80"/>
      <c r="T93" s="80"/>
      <c r="U93" s="80"/>
    </row>
    <row r="94" customFormat="false" ht="12.75" hidden="false" customHeight="true" outlineLevel="0" collapsed="false">
      <c r="A94" s="150" t="s">
        <v>139</v>
      </c>
      <c r="B94" s="227" t="n">
        <f aca="false">ABS('Par. 33 - Flessione'!I71)</f>
        <v>591.735</v>
      </c>
      <c r="C94" s="227"/>
      <c r="E94" s="74"/>
      <c r="F94" s="49"/>
      <c r="G94" s="74"/>
      <c r="H94" s="49"/>
      <c r="I94" s="74"/>
      <c r="J94" s="49"/>
      <c r="K94" s="74"/>
      <c r="L94" s="74"/>
      <c r="M94" s="74"/>
      <c r="N94" s="76"/>
      <c r="O94" s="150" t="s">
        <v>139</v>
      </c>
      <c r="P94" s="227" t="n">
        <f aca="false">ABS('Par. 33 - Flessione'!W71)</f>
        <v>593.702</v>
      </c>
      <c r="Q94" s="227"/>
      <c r="S94" s="74"/>
      <c r="T94" s="49"/>
      <c r="U94" s="74"/>
    </row>
    <row r="95" customFormat="false" ht="12.75" hidden="false" customHeight="true" outlineLevel="0" collapsed="false">
      <c r="A95" s="58" t="s">
        <v>140</v>
      </c>
      <c r="B95" s="309" t="n">
        <f aca="false">1.3/10*'Par. 33 - Flessione'!I76*SQRT($B$10*$B$12)</f>
        <v>1551.21654323448</v>
      </c>
      <c r="C95" s="309"/>
      <c r="D95" s="310" t="s">
        <v>141</v>
      </c>
      <c r="E95" s="310"/>
      <c r="F95" s="310"/>
      <c r="G95" s="310"/>
      <c r="H95" s="273"/>
      <c r="I95" s="273"/>
      <c r="J95" s="273"/>
      <c r="K95" s="273"/>
      <c r="L95" s="51"/>
      <c r="M95" s="51"/>
      <c r="N95" s="76"/>
      <c r="O95" s="58" t="s">
        <v>140</v>
      </c>
      <c r="P95" s="309" t="n">
        <f aca="false">1.3/10*'Par. 33 - Flessione'!W76*SQRT($B$10*$B$12)</f>
        <v>1507.45181317457</v>
      </c>
      <c r="Q95" s="309"/>
      <c r="R95" s="310" t="s">
        <v>141</v>
      </c>
      <c r="S95" s="310"/>
      <c r="T95" s="310"/>
      <c r="U95" s="310"/>
    </row>
    <row r="96" customFormat="false" ht="12.75" hidden="false" customHeight="true" outlineLevel="0" collapsed="false">
      <c r="A96" s="58"/>
      <c r="B96" s="311" t="n">
        <f aca="false">0.25/10*'Par. 33 - Flessione'!I76*$B$12</f>
        <v>1567.798232</v>
      </c>
      <c r="C96" s="311"/>
      <c r="D96" s="310"/>
      <c r="E96" s="310"/>
      <c r="F96" s="310"/>
      <c r="G96" s="310"/>
      <c r="H96" s="273"/>
      <c r="I96" s="273"/>
      <c r="J96" s="273"/>
      <c r="K96" s="273"/>
      <c r="L96" s="51"/>
      <c r="M96" s="51"/>
      <c r="N96" s="76"/>
      <c r="O96" s="58"/>
      <c r="P96" s="311" t="n">
        <f aca="false">0.25/10*'Par. 33 - Flessione'!W76*$B$12</f>
        <v>1523.56568</v>
      </c>
      <c r="Q96" s="311"/>
      <c r="R96" s="310"/>
      <c r="S96" s="310"/>
      <c r="T96" s="310"/>
      <c r="U96" s="310"/>
    </row>
    <row r="97" customFormat="false" ht="12.75" hidden="false" customHeight="true" outlineLevel="0" collapsed="false">
      <c r="A97" s="150" t="s">
        <v>142</v>
      </c>
      <c r="B97" s="288" t="s">
        <v>120</v>
      </c>
      <c r="C97" s="288"/>
      <c r="D97" s="312" t="s">
        <v>143</v>
      </c>
      <c r="E97" s="312"/>
      <c r="F97" s="312"/>
      <c r="G97" s="312"/>
      <c r="H97" s="299"/>
      <c r="I97" s="299"/>
      <c r="J97" s="299"/>
      <c r="K97" s="299"/>
      <c r="L97" s="299"/>
      <c r="M97" s="299"/>
      <c r="N97" s="76"/>
      <c r="O97" s="150" t="s">
        <v>142</v>
      </c>
      <c r="P97" s="288" t="s">
        <v>120</v>
      </c>
      <c r="Q97" s="288"/>
      <c r="R97" s="312" t="s">
        <v>143</v>
      </c>
      <c r="S97" s="312"/>
      <c r="T97" s="312"/>
      <c r="U97" s="312"/>
    </row>
    <row r="98" customFormat="false" ht="12.75" hidden="false" customHeight="true" outlineLevel="0" collapsed="false">
      <c r="A98" s="58" t="s">
        <v>144</v>
      </c>
      <c r="B98" s="309" t="n">
        <f aca="false">B88*(('Par. 33 - Flessione'!I76*$B$12/10+ABS(B94))*B89+B49:C49/(0.8*$B$4/100))</f>
        <v>2704.0209786096</v>
      </c>
      <c r="C98" s="309"/>
      <c r="D98" s="310" t="s">
        <v>145</v>
      </c>
      <c r="E98" s="310"/>
      <c r="F98" s="310"/>
      <c r="G98" s="310"/>
      <c r="H98" s="299"/>
      <c r="I98" s="299"/>
      <c r="J98" s="299"/>
      <c r="K98" s="299"/>
      <c r="L98" s="299"/>
      <c r="M98" s="299"/>
      <c r="N98" s="76"/>
      <c r="O98" s="58" t="s">
        <v>144</v>
      </c>
      <c r="P98" s="309" t="n">
        <f aca="false">P88*(('Par. 33 - Flessione'!W76*$B$12/10+ABS(P94))*P89+P49:Q49/(0.8*$B$4/100))</f>
        <v>2564.37032176</v>
      </c>
      <c r="Q98" s="309"/>
      <c r="R98" s="310" t="s">
        <v>145</v>
      </c>
      <c r="S98" s="310"/>
      <c r="T98" s="310"/>
      <c r="U98" s="310"/>
    </row>
    <row r="99" customFormat="false" ht="12.75" hidden="false" customHeight="true" outlineLevel="0" collapsed="false">
      <c r="A99" s="58"/>
      <c r="B99" s="311" t="n">
        <f aca="false">0.5*B91*$B$10*B89*$B$4*$B$7/10</f>
        <v>1272.96</v>
      </c>
      <c r="C99" s="311"/>
      <c r="D99" s="310"/>
      <c r="E99" s="310"/>
      <c r="F99" s="310"/>
      <c r="G99" s="310"/>
      <c r="H99" s="299"/>
      <c r="I99" s="299"/>
      <c r="J99" s="299"/>
      <c r="K99" s="299"/>
      <c r="L99" s="299"/>
      <c r="M99" s="299"/>
      <c r="N99" s="76"/>
      <c r="O99" s="58"/>
      <c r="P99" s="311" t="n">
        <f aca="false">0.5*P91*$B$10*P89*$B$4*$B$7/10</f>
        <v>1269.9</v>
      </c>
      <c r="Q99" s="311"/>
      <c r="R99" s="310"/>
      <c r="S99" s="310"/>
      <c r="T99" s="310"/>
      <c r="U99" s="310"/>
    </row>
    <row r="100" customFormat="false" ht="12.75" hidden="false" customHeight="true" outlineLevel="0" collapsed="false">
      <c r="E100" s="299"/>
      <c r="F100" s="299"/>
      <c r="G100" s="299"/>
      <c r="H100" s="299"/>
      <c r="I100" s="299"/>
      <c r="J100" s="299"/>
      <c r="K100" s="299"/>
      <c r="L100" s="299"/>
      <c r="M100" s="299"/>
      <c r="N100" s="76"/>
      <c r="S100" s="299"/>
      <c r="T100" s="299"/>
      <c r="U100" s="299"/>
    </row>
    <row r="101" customFormat="false" ht="12.75" hidden="false" customHeight="true" outlineLevel="0" collapsed="false">
      <c r="A101" s="150" t="s">
        <v>146</v>
      </c>
      <c r="B101" s="288" t="n">
        <f aca="false">MIN(B95:C96)+MIN(B98:C99)</f>
        <v>2824.17654323448</v>
      </c>
      <c r="C101" s="288"/>
      <c r="E101" s="299"/>
      <c r="F101" s="299"/>
      <c r="G101" s="299"/>
      <c r="H101" s="299"/>
      <c r="I101" s="299"/>
      <c r="J101" s="299"/>
      <c r="K101" s="299"/>
      <c r="L101" s="299"/>
      <c r="M101" s="299"/>
      <c r="N101" s="76"/>
      <c r="O101" s="150" t="s">
        <v>146</v>
      </c>
      <c r="P101" s="288" t="n">
        <f aca="false">MIN(P95:Q96)+MIN(P98:Q99)</f>
        <v>2777.35181317457</v>
      </c>
      <c r="Q101" s="288"/>
      <c r="S101" s="299"/>
      <c r="T101" s="299"/>
      <c r="U101" s="299"/>
    </row>
    <row r="102" customFormat="false" ht="12.75" hidden="false" customHeight="true" outlineLevel="0" collapsed="false">
      <c r="E102" s="299"/>
      <c r="F102" s="299"/>
      <c r="G102" s="299"/>
      <c r="H102" s="299"/>
      <c r="I102" s="299"/>
      <c r="J102" s="299"/>
      <c r="K102" s="299"/>
      <c r="L102" s="299"/>
      <c r="M102" s="299"/>
      <c r="N102" s="76"/>
      <c r="O102" s="80"/>
      <c r="P102" s="80"/>
      <c r="Q102" s="80"/>
      <c r="R102" s="80"/>
      <c r="S102" s="80"/>
      <c r="T102" s="80"/>
      <c r="U102" s="80"/>
    </row>
    <row r="103" customFormat="false" ht="12.75" hidden="false" customHeight="true" outlineLevel="0" collapsed="false">
      <c r="A103" s="3" t="s">
        <v>147</v>
      </c>
      <c r="E103" s="299"/>
      <c r="F103" s="299"/>
      <c r="G103" s="299"/>
      <c r="H103" s="299"/>
      <c r="I103" s="299"/>
      <c r="J103" s="299"/>
      <c r="K103" s="299"/>
      <c r="L103" s="299"/>
      <c r="M103" s="299"/>
      <c r="N103" s="76"/>
      <c r="O103" s="80"/>
      <c r="P103" s="80"/>
      <c r="Q103" s="80"/>
      <c r="R103" s="80"/>
      <c r="S103" s="80"/>
      <c r="T103" s="80"/>
      <c r="U103" s="80"/>
    </row>
    <row r="104" customFormat="false" ht="12.75" hidden="false" customHeight="true" outlineLevel="0" collapsed="false">
      <c r="E104" s="51"/>
      <c r="F104" s="273"/>
      <c r="G104" s="51"/>
      <c r="H104" s="273"/>
      <c r="I104" s="51"/>
      <c r="J104" s="273"/>
      <c r="K104" s="51"/>
      <c r="L104" s="51"/>
      <c r="M104" s="51"/>
      <c r="N104" s="76"/>
      <c r="O104" s="80"/>
      <c r="P104" s="80"/>
      <c r="Q104" s="80"/>
      <c r="R104" s="80"/>
      <c r="S104" s="80"/>
      <c r="T104" s="80"/>
      <c r="U104" s="80"/>
    </row>
    <row r="105" customFormat="false" ht="12.75" hidden="false" customHeight="true" outlineLevel="0" collapsed="false">
      <c r="E105" s="6"/>
      <c r="F105" s="6"/>
      <c r="G105" s="6"/>
      <c r="H105" s="6"/>
      <c r="I105" s="132"/>
      <c r="J105" s="132"/>
      <c r="K105" s="313"/>
      <c r="L105" s="313"/>
      <c r="M105" s="313"/>
      <c r="N105" s="76"/>
      <c r="O105" s="132"/>
      <c r="P105" s="132"/>
      <c r="Q105" s="132"/>
      <c r="R105" s="132"/>
      <c r="S105" s="313"/>
      <c r="T105" s="6"/>
      <c r="U105" s="5"/>
    </row>
    <row r="106" customFormat="false" ht="12.75" hidden="false" customHeight="true" outlineLevel="0" collapsed="false">
      <c r="E106" s="6"/>
      <c r="F106" s="6"/>
      <c r="G106" s="6"/>
      <c r="H106" s="6"/>
      <c r="I106" s="76"/>
      <c r="J106" s="76"/>
      <c r="K106" s="213"/>
      <c r="L106" s="213"/>
      <c r="M106" s="213"/>
      <c r="N106" s="76"/>
      <c r="O106" s="76"/>
      <c r="P106" s="76"/>
      <c r="Q106" s="76"/>
      <c r="R106" s="76"/>
      <c r="S106" s="213"/>
      <c r="T106" s="6"/>
      <c r="U106" s="5"/>
    </row>
    <row r="107" customFormat="false" ht="12.75" hidden="false" customHeight="true" outlineLevel="0" collapsed="false">
      <c r="E107" s="6"/>
      <c r="F107" s="6"/>
      <c r="G107" s="6"/>
      <c r="H107" s="6"/>
      <c r="I107" s="14"/>
      <c r="J107" s="14"/>
      <c r="K107" s="234"/>
      <c r="L107" s="234"/>
      <c r="M107" s="234"/>
      <c r="N107" s="76"/>
      <c r="O107" s="19"/>
      <c r="P107" s="14"/>
      <c r="Q107" s="14"/>
      <c r="R107" s="14"/>
      <c r="S107" s="234"/>
      <c r="T107" s="6"/>
      <c r="U107" s="5"/>
    </row>
    <row r="108" customFormat="false" ht="12.75" hidden="false" customHeight="true" outlineLevel="0" collapsed="false">
      <c r="A108" s="248"/>
      <c r="B108" s="314"/>
      <c r="C108" s="6"/>
      <c r="D108" s="6"/>
      <c r="E108" s="6"/>
      <c r="F108" s="6"/>
      <c r="G108" s="6"/>
      <c r="H108" s="6"/>
      <c r="I108" s="6"/>
      <c r="J108" s="209"/>
      <c r="K108" s="315"/>
      <c r="L108" s="315"/>
      <c r="M108" s="315"/>
      <c r="N108" s="76"/>
      <c r="O108" s="76"/>
      <c r="P108" s="76"/>
      <c r="Q108" s="6"/>
      <c r="R108" s="6"/>
      <c r="S108" s="6"/>
      <c r="T108" s="6"/>
      <c r="U108" s="5"/>
    </row>
    <row r="109" customFormat="false" ht="12.75" hidden="false" customHeight="true" outlineLevel="0" collapsed="false">
      <c r="A109" s="316"/>
      <c r="B109" s="264"/>
      <c r="C109" s="50"/>
      <c r="D109" s="264"/>
      <c r="E109" s="6"/>
      <c r="F109" s="6"/>
      <c r="G109" s="6"/>
      <c r="H109" s="6"/>
      <c r="I109" s="6"/>
      <c r="J109" s="209"/>
      <c r="K109" s="315"/>
      <c r="L109" s="315"/>
      <c r="M109" s="315"/>
      <c r="N109" s="76"/>
      <c r="O109" s="76"/>
      <c r="P109" s="76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316"/>
      <c r="B110" s="273"/>
      <c r="C110" s="51"/>
      <c r="D110" s="273"/>
      <c r="E110" s="132"/>
      <c r="F110" s="132"/>
      <c r="G110" s="6"/>
      <c r="H110" s="6"/>
      <c r="I110" s="2"/>
      <c r="J110" s="6"/>
      <c r="K110" s="19"/>
      <c r="L110" s="19"/>
      <c r="M110" s="19"/>
      <c r="N110" s="19"/>
      <c r="O110" s="217"/>
      <c r="P110" s="217"/>
      <c r="Q110" s="6"/>
      <c r="R110" s="6"/>
      <c r="S110" s="6"/>
      <c r="T110" s="6"/>
      <c r="U110" s="5"/>
    </row>
    <row r="111" customFormat="false" ht="12.75" hidden="false" customHeight="false" outlineLevel="0" collapsed="false">
      <c r="A111" s="248"/>
      <c r="B111" s="273"/>
      <c r="C111" s="51"/>
      <c r="D111" s="273"/>
      <c r="E111" s="132"/>
      <c r="F111" s="132"/>
      <c r="G111" s="15"/>
      <c r="H111" s="6"/>
      <c r="I111" s="6"/>
      <c r="J111" s="41"/>
      <c r="K111" s="19"/>
      <c r="L111" s="19"/>
      <c r="M111" s="19"/>
      <c r="N111" s="217"/>
      <c r="O111" s="217"/>
      <c r="P111" s="217"/>
      <c r="Q111" s="6"/>
      <c r="R111" s="6"/>
      <c r="S111" s="6"/>
      <c r="T111" s="6"/>
      <c r="U111" s="5"/>
    </row>
    <row r="112" customFormat="false" ht="12.75" hidden="false" customHeight="true" outlineLevel="0" collapsed="false">
      <c r="A112" s="317"/>
      <c r="B112" s="318"/>
      <c r="C112" s="217"/>
      <c r="D112" s="217"/>
      <c r="E112" s="217"/>
      <c r="F112" s="9"/>
      <c r="G112" s="222"/>
      <c r="H112" s="6"/>
      <c r="I112" s="41"/>
      <c r="J112" s="6"/>
      <c r="K112" s="19"/>
      <c r="L112" s="19"/>
      <c r="M112" s="19"/>
      <c r="N112" s="217"/>
      <c r="O112" s="217"/>
      <c r="P112" s="217"/>
      <c r="Q112" s="113"/>
      <c r="R112" s="41"/>
      <c r="S112" s="6"/>
      <c r="T112" s="6"/>
      <c r="U112" s="5"/>
    </row>
    <row r="113" customFormat="false" ht="12.75" hidden="false" customHeight="true" outlineLevel="0" collapsed="false">
      <c r="A113" s="50"/>
      <c r="B113" s="318"/>
      <c r="C113" s="217"/>
      <c r="D113" s="217"/>
      <c r="E113" s="217"/>
      <c r="F113" s="50"/>
      <c r="G113" s="222"/>
      <c r="H113" s="6"/>
      <c r="I113" s="6"/>
      <c r="J113" s="41"/>
      <c r="K113" s="19"/>
      <c r="L113" s="19"/>
      <c r="M113" s="19"/>
      <c r="N113" s="217"/>
      <c r="O113" s="217"/>
      <c r="P113" s="217"/>
      <c r="Q113" s="113"/>
      <c r="R113" s="41"/>
      <c r="S113" s="6"/>
      <c r="T113" s="6"/>
      <c r="U113" s="5"/>
    </row>
    <row r="114" customFormat="false" ht="12.75" hidden="false" customHeight="true" outlineLevel="0" collapsed="false">
      <c r="A114" s="319"/>
      <c r="B114" s="6"/>
      <c r="C114" s="6"/>
      <c r="D114" s="14"/>
      <c r="E114" s="9"/>
      <c r="F114" s="9"/>
      <c r="G114" s="9"/>
      <c r="H114" s="9"/>
      <c r="I114" s="14"/>
      <c r="J114" s="297"/>
      <c r="K114" s="6"/>
      <c r="L114" s="6"/>
      <c r="M114" s="6"/>
      <c r="N114" s="6"/>
      <c r="O114" s="6"/>
      <c r="P114" s="6"/>
      <c r="Q114" s="55"/>
      <c r="R114" s="6"/>
      <c r="S114" s="6"/>
      <c r="T114" s="6"/>
      <c r="U114" s="5"/>
    </row>
    <row r="115" customFormat="false" ht="12.75" hidden="false" customHeight="true" outlineLevel="0" collapsed="false">
      <c r="A115" s="6"/>
      <c r="B115" s="14"/>
      <c r="C115" s="19"/>
      <c r="D115" s="248"/>
      <c r="E115" s="19"/>
      <c r="F115" s="14"/>
      <c r="G115" s="19"/>
      <c r="H115" s="14"/>
      <c r="I115" s="283"/>
      <c r="J115" s="283"/>
      <c r="K115" s="19"/>
      <c r="L115" s="19"/>
      <c r="M115" s="19"/>
      <c r="N115" s="217"/>
      <c r="O115" s="217"/>
      <c r="P115" s="217"/>
      <c r="Q115" s="113"/>
      <c r="R115" s="41"/>
      <c r="S115" s="6"/>
      <c r="T115" s="6"/>
      <c r="U115" s="5"/>
    </row>
    <row r="116" customFormat="false" ht="12.75" hidden="false" customHeight="false" outlineLevel="0" collapsed="false">
      <c r="A116" s="320"/>
      <c r="B116" s="19"/>
      <c r="C116" s="9"/>
      <c r="D116" s="51"/>
      <c r="E116" s="8"/>
      <c r="F116" s="8"/>
      <c r="G116" s="8"/>
      <c r="H116" s="110"/>
      <c r="I116" s="162"/>
      <c r="J116" s="162"/>
      <c r="K116" s="19"/>
      <c r="L116" s="19"/>
      <c r="M116" s="19"/>
      <c r="N116" s="217"/>
      <c r="O116" s="217"/>
      <c r="P116" s="217"/>
      <c r="Q116" s="113"/>
      <c r="R116" s="41"/>
      <c r="S116" s="6"/>
      <c r="T116" s="6"/>
      <c r="U116" s="5"/>
    </row>
    <row r="117" customFormat="false" ht="12.75" hidden="false" customHeight="false" outlineLevel="0" collapsed="false">
      <c r="A117" s="320"/>
      <c r="B117" s="19"/>
      <c r="C117" s="9"/>
      <c r="D117" s="51"/>
      <c r="E117" s="8"/>
      <c r="F117" s="8"/>
      <c r="G117" s="8"/>
      <c r="H117" s="110"/>
      <c r="I117" s="162"/>
      <c r="J117" s="162"/>
      <c r="K117" s="19"/>
      <c r="L117" s="19"/>
      <c r="M117" s="19"/>
      <c r="N117" s="217"/>
      <c r="O117" s="217"/>
      <c r="P117" s="217"/>
      <c r="Q117" s="113"/>
      <c r="R117" s="41"/>
      <c r="S117" s="6"/>
      <c r="T117" s="6"/>
      <c r="U117" s="5"/>
    </row>
    <row r="118" customFormat="false" ht="12.75" hidden="false" customHeight="true" outlineLevel="0" collapsed="false">
      <c r="A118" s="54"/>
      <c r="B118" s="19"/>
      <c r="C118" s="321"/>
      <c r="D118" s="51"/>
      <c r="E118" s="322"/>
      <c r="F118" s="110"/>
      <c r="G118" s="14"/>
      <c r="H118" s="14"/>
      <c r="I118" s="14"/>
      <c r="J118" s="14"/>
      <c r="K118" s="19"/>
      <c r="L118" s="19"/>
      <c r="M118" s="19"/>
      <c r="N118" s="19"/>
      <c r="O118" s="217"/>
      <c r="P118" s="217"/>
      <c r="Q118" s="113"/>
      <c r="R118" s="6"/>
      <c r="S118" s="6"/>
      <c r="T118" s="6"/>
      <c r="U118" s="5"/>
    </row>
    <row r="119" customFormat="false" ht="12.75" hidden="false" customHeight="true" outlineLevel="0" collapsed="false">
      <c r="A119" s="54"/>
      <c r="B119" s="14"/>
      <c r="C119" s="6"/>
      <c r="D119" s="51"/>
      <c r="E119" s="322"/>
      <c r="F119" s="110"/>
      <c r="G119" s="6"/>
      <c r="H119" s="6"/>
      <c r="I119" s="14"/>
      <c r="J119" s="14"/>
      <c r="K119" s="19"/>
      <c r="L119" s="19"/>
      <c r="M119" s="19"/>
      <c r="N119" s="217"/>
      <c r="O119" s="217"/>
      <c r="P119" s="217"/>
      <c r="Q119" s="113"/>
      <c r="R119" s="41"/>
      <c r="S119" s="6"/>
      <c r="T119" s="6"/>
      <c r="U119" s="5"/>
    </row>
    <row r="120" customFormat="false" ht="12.75" hidden="false" customHeight="false" outlineLevel="0" collapsed="false">
      <c r="A120" s="54"/>
      <c r="B120" s="14"/>
      <c r="C120" s="9"/>
      <c r="D120" s="51"/>
      <c r="E120" s="19"/>
      <c r="F120" s="14"/>
      <c r="G120" s="19"/>
      <c r="H120" s="14"/>
      <c r="I120" s="283"/>
      <c r="J120" s="283"/>
      <c r="K120" s="19"/>
      <c r="L120" s="19"/>
      <c r="M120" s="19"/>
      <c r="N120" s="217"/>
      <c r="O120" s="217"/>
      <c r="P120" s="217"/>
      <c r="Q120" s="113"/>
      <c r="R120" s="41"/>
      <c r="S120" s="6"/>
      <c r="T120" s="6"/>
      <c r="U120" s="5"/>
    </row>
    <row r="121" customFormat="false" ht="12.75" hidden="false" customHeight="false" outlineLevel="0" collapsed="false">
      <c r="A121" s="54"/>
      <c r="B121" s="19"/>
      <c r="C121" s="9"/>
      <c r="D121" s="51"/>
      <c r="E121" s="8"/>
      <c r="F121" s="8"/>
      <c r="G121" s="322"/>
      <c r="H121" s="110"/>
      <c r="I121" s="14"/>
      <c r="J121" s="14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5"/>
    </row>
    <row r="122" customFormat="false" ht="12.75" hidden="false" customHeight="true" outlineLevel="0" collapsed="false">
      <c r="A122" s="54"/>
      <c r="B122" s="19"/>
      <c r="C122" s="321"/>
      <c r="D122" s="51"/>
      <c r="E122" s="110"/>
      <c r="F122" s="110"/>
      <c r="G122" s="110"/>
      <c r="H122" s="110"/>
      <c r="I122" s="14"/>
      <c r="J122" s="14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54"/>
      <c r="B123" s="14"/>
      <c r="C123" s="9"/>
      <c r="D123" s="51"/>
      <c r="E123" s="110"/>
      <c r="F123" s="110"/>
      <c r="G123" s="110"/>
      <c r="H123" s="110"/>
      <c r="I123" s="14"/>
      <c r="J123" s="14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5"/>
    </row>
    <row r="124" customFormat="false" ht="15" hidden="false" customHeight="false" outlineLevel="0" collapsed="false">
      <c r="A124" s="323"/>
      <c r="B124" s="318"/>
      <c r="C124" s="217"/>
      <c r="D124" s="217"/>
      <c r="E124" s="217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5"/>
    </row>
    <row r="125" customFormat="false" ht="15" hidden="false" customHeight="false" outlineLevel="0" collapsed="false">
      <c r="A125" s="323"/>
      <c r="B125" s="318"/>
      <c r="C125" s="217"/>
      <c r="D125" s="217"/>
      <c r="E125" s="217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50"/>
      <c r="B126" s="318"/>
      <c r="C126" s="217"/>
      <c r="D126" s="217"/>
      <c r="E126" s="217"/>
      <c r="F126" s="50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50"/>
      <c r="B127" s="241"/>
      <c r="C127" s="217"/>
      <c r="D127" s="217"/>
      <c r="E127" s="217"/>
      <c r="F127" s="14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258"/>
      <c r="B129" s="213"/>
      <c r="C129" s="113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5"/>
    </row>
    <row r="130" customFormat="false" ht="12.75" hidden="false" customHeight="true" outlineLevel="0" collapsed="false">
      <c r="A130" s="324"/>
      <c r="B130" s="132"/>
      <c r="C130" s="132"/>
      <c r="D130" s="132"/>
      <c r="E130" s="132"/>
      <c r="F130" s="132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325"/>
      <c r="B131" s="50"/>
      <c r="C131" s="132"/>
      <c r="D131" s="132"/>
      <c r="E131" s="132"/>
      <c r="F131" s="132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5"/>
    </row>
    <row r="132" customFormat="false" ht="15" hidden="false" customHeight="false" outlineLevel="0" collapsed="false">
      <c r="A132" s="323"/>
      <c r="B132" s="318"/>
      <c r="C132" s="217"/>
      <c r="D132" s="217"/>
      <c r="E132" s="217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50"/>
      <c r="B133" s="318"/>
      <c r="C133" s="217"/>
      <c r="D133" s="217"/>
      <c r="E133" s="217"/>
      <c r="F133" s="50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50"/>
      <c r="B134" s="241"/>
      <c r="C134" s="217"/>
      <c r="D134" s="217"/>
      <c r="E134" s="217"/>
      <c r="F134" s="14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true" outlineLevel="0" collapsed="false">
      <c r="A135" s="324"/>
      <c r="B135" s="132"/>
      <c r="C135" s="132"/>
      <c r="D135" s="132"/>
      <c r="E135" s="132"/>
      <c r="F135" s="132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325"/>
      <c r="B136" s="50"/>
      <c r="C136" s="132"/>
      <c r="D136" s="132"/>
      <c r="E136" s="132"/>
      <c r="F136" s="132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5" hidden="false" customHeight="false" outlineLevel="0" collapsed="false">
      <c r="A137" s="323"/>
      <c r="B137" s="318"/>
      <c r="C137" s="217"/>
      <c r="D137" s="217"/>
      <c r="E137" s="217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5" hidden="false" customHeight="false" outlineLevel="0" collapsed="false">
      <c r="A138" s="323"/>
      <c r="B138" s="318"/>
      <c r="C138" s="217"/>
      <c r="D138" s="217"/>
      <c r="E138" s="217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50"/>
      <c r="B139" s="318"/>
      <c r="C139" s="217"/>
      <c r="D139" s="217"/>
      <c r="E139" s="217"/>
      <c r="F139" s="50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50"/>
      <c r="B140" s="241"/>
      <c r="C140" s="217"/>
      <c r="D140" s="217"/>
      <c r="E140" s="217"/>
      <c r="F140" s="14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true" outlineLevel="0" collapsed="false">
      <c r="A141" s="324"/>
      <c r="B141" s="132"/>
      <c r="C141" s="132"/>
      <c r="D141" s="132"/>
      <c r="E141" s="132"/>
      <c r="F141" s="132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325"/>
      <c r="B142" s="50"/>
      <c r="C142" s="132"/>
      <c r="D142" s="132"/>
      <c r="E142" s="132"/>
      <c r="F142" s="132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5" hidden="false" customHeight="false" outlineLevel="0" collapsed="false">
      <c r="A143" s="323"/>
      <c r="B143" s="318"/>
      <c r="C143" s="217"/>
      <c r="D143" s="217"/>
      <c r="E143" s="217"/>
      <c r="F143" s="9"/>
      <c r="G143" s="6"/>
      <c r="H143" s="6"/>
      <c r="I143" s="19"/>
      <c r="J143" s="113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5" hidden="false" customHeight="false" outlineLevel="0" collapsed="false">
      <c r="A144" s="323"/>
      <c r="B144" s="318"/>
      <c r="C144" s="217"/>
      <c r="D144" s="217"/>
      <c r="E144" s="217"/>
      <c r="F144" s="9"/>
      <c r="G144" s="6"/>
      <c r="H144" s="6"/>
      <c r="I144" s="19"/>
      <c r="J144" s="113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50"/>
      <c r="B145" s="318"/>
      <c r="C145" s="217"/>
      <c r="D145" s="217"/>
      <c r="E145" s="217"/>
      <c r="F145" s="50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50"/>
      <c r="B146" s="241"/>
      <c r="C146" s="217"/>
      <c r="D146" s="217"/>
      <c r="E146" s="217"/>
      <c r="F146" s="14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258"/>
      <c r="B148" s="213"/>
      <c r="C148" s="113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true" outlineLevel="0" collapsed="false">
      <c r="A149" s="324"/>
      <c r="B149" s="132"/>
      <c r="C149" s="132"/>
      <c r="D149" s="132"/>
      <c r="E149" s="132"/>
      <c r="F149" s="132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325"/>
      <c r="B150" s="50"/>
      <c r="C150" s="132"/>
      <c r="D150" s="132"/>
      <c r="E150" s="132"/>
      <c r="F150" s="132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5" hidden="false" customHeight="false" outlineLevel="0" collapsed="false">
      <c r="A151" s="323"/>
      <c r="B151" s="318"/>
      <c r="C151" s="217"/>
      <c r="D151" s="217"/>
      <c r="E151" s="217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50"/>
      <c r="B152" s="318"/>
      <c r="C152" s="217"/>
      <c r="D152" s="217"/>
      <c r="E152" s="217"/>
      <c r="F152" s="50"/>
      <c r="G152" s="6"/>
      <c r="H152" s="51"/>
      <c r="I152" s="51"/>
      <c r="J152" s="50"/>
      <c r="K152" s="50"/>
      <c r="L152" s="50"/>
      <c r="M152" s="50"/>
      <c r="N152" s="50"/>
      <c r="O152" s="51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50"/>
      <c r="B153" s="241"/>
      <c r="C153" s="217"/>
      <c r="D153" s="217"/>
      <c r="E153" s="217"/>
      <c r="F153" s="14"/>
      <c r="G153" s="6"/>
      <c r="H153" s="6"/>
      <c r="I153" s="6"/>
      <c r="J153" s="113"/>
      <c r="K153" s="113"/>
      <c r="L153" s="113"/>
      <c r="M153" s="113"/>
      <c r="N153" s="234"/>
      <c r="O153" s="235"/>
      <c r="P153" s="6"/>
      <c r="Q153" s="6"/>
      <c r="R153" s="6"/>
      <c r="S153" s="6"/>
      <c r="T153" s="6"/>
      <c r="U153" s="5"/>
    </row>
    <row r="154" customFormat="false" ht="12.75" hidden="false" customHeight="true" outlineLevel="0" collapsed="false">
      <c r="A154" s="324"/>
      <c r="B154" s="132"/>
      <c r="C154" s="132"/>
      <c r="D154" s="132"/>
      <c r="E154" s="132"/>
      <c r="F154" s="132"/>
      <c r="G154" s="6"/>
      <c r="H154" s="6"/>
      <c r="I154" s="6"/>
      <c r="J154" s="113"/>
      <c r="K154" s="113"/>
      <c r="L154" s="113"/>
      <c r="M154" s="113"/>
      <c r="N154" s="234"/>
      <c r="O154" s="235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325"/>
      <c r="B155" s="50"/>
      <c r="C155" s="132"/>
      <c r="D155" s="132"/>
      <c r="E155" s="132"/>
      <c r="F155" s="132"/>
      <c r="G155" s="6"/>
      <c r="H155" s="6"/>
      <c r="I155" s="6"/>
      <c r="J155" s="113"/>
      <c r="K155" s="113"/>
      <c r="L155" s="113"/>
      <c r="M155" s="113"/>
      <c r="N155" s="234"/>
      <c r="O155" s="235"/>
      <c r="P155" s="6"/>
      <c r="Q155" s="6"/>
      <c r="R155" s="6"/>
      <c r="S155" s="6"/>
      <c r="T155" s="6"/>
      <c r="U155" s="5"/>
    </row>
    <row r="156" customFormat="false" ht="15" hidden="false" customHeight="false" outlineLevel="0" collapsed="false">
      <c r="A156" s="323"/>
      <c r="B156" s="318"/>
      <c r="C156" s="217"/>
      <c r="D156" s="217"/>
      <c r="E156" s="217"/>
      <c r="F156" s="9"/>
      <c r="G156" s="6"/>
      <c r="H156" s="6"/>
      <c r="I156" s="6"/>
      <c r="J156" s="113"/>
      <c r="K156" s="113"/>
      <c r="L156" s="113"/>
      <c r="M156" s="113"/>
      <c r="N156" s="234"/>
      <c r="O156" s="235"/>
      <c r="P156" s="6"/>
      <c r="Q156" s="6"/>
      <c r="R156" s="6"/>
      <c r="S156" s="6"/>
      <c r="T156" s="6"/>
      <c r="U156" s="5"/>
    </row>
    <row r="157" customFormat="false" ht="15" hidden="false" customHeight="false" outlineLevel="0" collapsed="false">
      <c r="A157" s="323"/>
      <c r="B157" s="318"/>
      <c r="C157" s="217"/>
      <c r="D157" s="217"/>
      <c r="E157" s="217"/>
      <c r="F157" s="9"/>
      <c r="G157" s="6"/>
      <c r="H157" s="6"/>
      <c r="I157" s="6"/>
      <c r="J157" s="113"/>
      <c r="K157" s="113"/>
      <c r="L157" s="113"/>
      <c r="M157" s="113"/>
      <c r="N157" s="234"/>
      <c r="O157" s="235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50"/>
      <c r="B158" s="318"/>
      <c r="C158" s="217"/>
      <c r="D158" s="217"/>
      <c r="E158" s="217"/>
      <c r="F158" s="50"/>
      <c r="G158" s="6"/>
      <c r="H158" s="6"/>
      <c r="I158" s="6"/>
      <c r="J158" s="113"/>
      <c r="K158" s="113"/>
      <c r="L158" s="113"/>
      <c r="M158" s="113"/>
      <c r="N158" s="234"/>
      <c r="O158" s="235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50"/>
      <c r="B159" s="241"/>
      <c r="C159" s="217"/>
      <c r="D159" s="217"/>
      <c r="E159" s="217"/>
      <c r="F159" s="14"/>
      <c r="G159" s="6"/>
      <c r="H159" s="6"/>
      <c r="I159" s="6"/>
      <c r="J159" s="113"/>
      <c r="K159" s="113"/>
      <c r="L159" s="113"/>
      <c r="M159" s="113"/>
      <c r="N159" s="234"/>
      <c r="O159" s="235"/>
      <c r="P159" s="41"/>
      <c r="Q159" s="6"/>
      <c r="R159" s="6"/>
      <c r="S159" s="6"/>
      <c r="T159" s="6"/>
      <c r="U159" s="5"/>
    </row>
    <row r="160" customFormat="false" ht="12.75" hidden="false" customHeight="true" outlineLevel="0" collapsed="false">
      <c r="A160" s="324"/>
      <c r="B160" s="132"/>
      <c r="C160" s="132"/>
      <c r="D160" s="132"/>
      <c r="E160" s="132"/>
      <c r="F160" s="132"/>
      <c r="G160" s="6"/>
      <c r="H160" s="6"/>
      <c r="I160" s="6"/>
      <c r="J160" s="113"/>
      <c r="K160" s="113"/>
      <c r="L160" s="113"/>
      <c r="M160" s="113"/>
      <c r="N160" s="236"/>
      <c r="O160" s="235"/>
      <c r="P160" s="237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325"/>
      <c r="B161" s="50"/>
      <c r="C161" s="132"/>
      <c r="D161" s="132"/>
      <c r="E161" s="132"/>
      <c r="F161" s="132"/>
      <c r="G161" s="6"/>
      <c r="H161" s="6"/>
      <c r="I161" s="6"/>
      <c r="J161" s="113"/>
      <c r="K161" s="113"/>
      <c r="L161" s="113"/>
      <c r="M161" s="113"/>
      <c r="N161" s="234"/>
      <c r="O161" s="235"/>
      <c r="P161" s="6"/>
      <c r="Q161" s="6"/>
      <c r="R161" s="6"/>
      <c r="S161" s="6"/>
      <c r="T161" s="6"/>
      <c r="U161" s="5"/>
    </row>
    <row r="162" customFormat="false" ht="15" hidden="false" customHeight="false" outlineLevel="0" collapsed="false">
      <c r="A162" s="323"/>
      <c r="B162" s="318"/>
      <c r="C162" s="217"/>
      <c r="D162" s="217"/>
      <c r="E162" s="217"/>
      <c r="F162" s="9"/>
      <c r="G162" s="6"/>
      <c r="H162" s="6"/>
      <c r="I162" s="6"/>
      <c r="J162" s="113"/>
      <c r="K162" s="113"/>
      <c r="L162" s="113"/>
      <c r="M162" s="113"/>
      <c r="N162" s="234"/>
      <c r="O162" s="235"/>
      <c r="P162" s="6"/>
      <c r="Q162" s="6"/>
      <c r="R162" s="6"/>
      <c r="S162" s="6"/>
      <c r="T162" s="6"/>
      <c r="U162" s="5"/>
    </row>
    <row r="163" customFormat="false" ht="15" hidden="false" customHeight="false" outlineLevel="0" collapsed="false">
      <c r="A163" s="323"/>
      <c r="B163" s="318"/>
      <c r="C163" s="217"/>
      <c r="D163" s="217"/>
      <c r="E163" s="217"/>
      <c r="F163" s="9"/>
      <c r="G163" s="6"/>
      <c r="H163" s="6"/>
      <c r="I163" s="6"/>
      <c r="J163" s="113"/>
      <c r="K163" s="113"/>
      <c r="L163" s="113"/>
      <c r="M163" s="113"/>
      <c r="N163" s="234"/>
      <c r="O163" s="235"/>
      <c r="P163" s="6"/>
      <c r="Q163" s="6"/>
      <c r="R163" s="6"/>
      <c r="S163" s="6"/>
      <c r="T163" s="6"/>
      <c r="U163" s="5"/>
    </row>
    <row r="164" customFormat="false" ht="12.75" hidden="false" customHeight="false" outlineLevel="0" collapsed="false">
      <c r="A164" s="50"/>
      <c r="B164" s="318"/>
      <c r="C164" s="217"/>
      <c r="D164" s="217"/>
      <c r="E164" s="217"/>
      <c r="F164" s="50"/>
      <c r="G164" s="6"/>
      <c r="H164" s="6"/>
      <c r="I164" s="6"/>
      <c r="J164" s="113"/>
      <c r="K164" s="113"/>
      <c r="L164" s="113"/>
      <c r="M164" s="113"/>
      <c r="N164" s="234"/>
      <c r="O164" s="235"/>
      <c r="P164" s="6"/>
      <c r="Q164" s="6"/>
      <c r="R164" s="6"/>
      <c r="S164" s="6"/>
      <c r="T164" s="6"/>
      <c r="U164" s="5"/>
    </row>
    <row r="165" customFormat="false" ht="12.75" hidden="false" customHeight="false" outlineLevel="0" collapsed="false">
      <c r="A165" s="50"/>
      <c r="B165" s="241"/>
      <c r="C165" s="217"/>
      <c r="D165" s="217"/>
      <c r="E165" s="217"/>
      <c r="F165" s="14"/>
      <c r="G165" s="6"/>
      <c r="H165" s="6"/>
      <c r="I165" s="6"/>
      <c r="J165" s="113"/>
      <c r="K165" s="113"/>
      <c r="L165" s="113"/>
      <c r="M165" s="113"/>
      <c r="N165" s="234"/>
      <c r="O165" s="235"/>
      <c r="P165" s="41"/>
      <c r="Q165" s="6"/>
      <c r="R165" s="6"/>
      <c r="S165" s="6"/>
      <c r="T165" s="6"/>
      <c r="U165" s="5"/>
    </row>
    <row r="166" customFormat="false" ht="12.75" hidden="false" customHeight="false" outlineLevel="0" collapsed="false">
      <c r="A166" s="238"/>
      <c r="B166" s="6"/>
      <c r="C166" s="6"/>
      <c r="D166" s="41"/>
      <c r="E166" s="6"/>
      <c r="F166" s="6"/>
      <c r="G166" s="6"/>
      <c r="H166" s="6"/>
      <c r="I166" s="6"/>
      <c r="J166" s="113"/>
      <c r="K166" s="113"/>
      <c r="L166" s="113"/>
      <c r="M166" s="113"/>
      <c r="N166" s="239"/>
      <c r="O166" s="235"/>
      <c r="P166" s="237"/>
      <c r="Q166" s="6"/>
      <c r="R166" s="6"/>
      <c r="S166" s="6"/>
      <c r="T166" s="6"/>
      <c r="U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240"/>
      <c r="G167" s="6"/>
      <c r="H167" s="6"/>
      <c r="I167" s="6"/>
      <c r="J167" s="113"/>
      <c r="K167" s="113"/>
      <c r="L167" s="113"/>
      <c r="M167" s="113"/>
      <c r="N167" s="234"/>
      <c r="O167" s="235"/>
      <c r="P167" s="6"/>
      <c r="Q167" s="6"/>
      <c r="R167" s="6"/>
      <c r="S167" s="6"/>
      <c r="T167" s="6"/>
      <c r="U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13"/>
      <c r="K168" s="113"/>
      <c r="L168" s="113"/>
      <c r="M168" s="113"/>
      <c r="N168" s="234"/>
      <c r="O168" s="235"/>
      <c r="P168" s="41"/>
      <c r="Q168" s="6"/>
      <c r="R168" s="6"/>
      <c r="S168" s="6"/>
      <c r="T168" s="6"/>
      <c r="U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13"/>
      <c r="K169" s="113"/>
      <c r="L169" s="113"/>
      <c r="M169" s="113"/>
      <c r="N169" s="236"/>
      <c r="O169" s="235"/>
      <c r="P169" s="237"/>
      <c r="Q169" s="6"/>
      <c r="R169" s="6"/>
      <c r="S169" s="6"/>
      <c r="T169" s="6"/>
      <c r="U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5"/>
    </row>
    <row r="171" customFormat="false" ht="27" hidden="false" customHeight="true" outlineLevel="0" collapsed="false">
      <c r="A171" s="241"/>
      <c r="B171" s="50"/>
      <c r="C171" s="50"/>
      <c r="D171" s="51"/>
      <c r="E171" s="51"/>
      <c r="F171" s="132"/>
      <c r="G171" s="51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5"/>
    </row>
    <row r="172" customFormat="false" ht="12.75" hidden="false" customHeight="false" outlineLevel="0" collapsed="false">
      <c r="A172" s="6"/>
      <c r="B172" s="41"/>
      <c r="C172" s="6"/>
      <c r="D172" s="113"/>
      <c r="E172" s="113"/>
      <c r="F172" s="234"/>
      <c r="G172" s="235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5"/>
    </row>
    <row r="173" customFormat="false" ht="12.75" hidden="false" customHeight="false" outlineLevel="0" collapsed="false">
      <c r="A173" s="6"/>
      <c r="B173" s="6"/>
      <c r="C173" s="6"/>
      <c r="D173" s="113"/>
      <c r="E173" s="113"/>
      <c r="F173" s="234"/>
      <c r="G173" s="235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5"/>
    </row>
    <row r="174" customFormat="false" ht="12.75" hidden="false" customHeight="false" outlineLevel="0" collapsed="false">
      <c r="A174" s="6"/>
      <c r="B174" s="6"/>
      <c r="C174" s="6"/>
      <c r="D174" s="113"/>
      <c r="E174" s="113"/>
      <c r="F174" s="234"/>
      <c r="G174" s="235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5"/>
    </row>
    <row r="175" customFormat="false" ht="12.75" hidden="false" customHeight="false" outlineLevel="0" collapsed="false">
      <c r="A175" s="6"/>
      <c r="B175" s="41"/>
      <c r="C175" s="6"/>
      <c r="D175" s="113"/>
      <c r="E175" s="113"/>
      <c r="F175" s="234"/>
      <c r="G175" s="235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5"/>
    </row>
    <row r="176" customFormat="false" ht="12.75" hidden="false" customHeight="false" outlineLevel="0" collapsed="false">
      <c r="A176" s="6"/>
      <c r="B176" s="6"/>
      <c r="C176" s="6"/>
      <c r="D176" s="113"/>
      <c r="E176" s="113"/>
      <c r="F176" s="234"/>
      <c r="G176" s="235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5"/>
    </row>
    <row r="177" customFormat="false" ht="12.75" hidden="false" customHeight="false" outlineLevel="0" collapsed="false">
      <c r="A177" s="6"/>
      <c r="B177" s="6"/>
      <c r="C177" s="6"/>
      <c r="D177" s="113"/>
      <c r="E177" s="113"/>
      <c r="F177" s="234"/>
      <c r="G177" s="235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5"/>
    </row>
    <row r="178" customFormat="false" ht="12.75" hidden="false" customHeight="false" outlineLevel="0" collapsed="false">
      <c r="A178" s="6"/>
      <c r="B178" s="6"/>
      <c r="C178" s="6"/>
      <c r="D178" s="113"/>
      <c r="E178" s="113"/>
      <c r="F178" s="234"/>
      <c r="G178" s="235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5"/>
    </row>
    <row r="179" customFormat="false" ht="12.75" hidden="false" customHeight="false" outlineLevel="0" collapsed="false">
      <c r="A179" s="6"/>
      <c r="B179" s="6"/>
      <c r="C179" s="6"/>
      <c r="D179" s="113"/>
      <c r="E179" s="113"/>
      <c r="F179" s="239"/>
      <c r="G179" s="235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5"/>
    </row>
    <row r="180" customFormat="false" ht="12.75" hidden="false" customHeight="false" outlineLevel="0" collapsed="false">
      <c r="A180" s="6"/>
      <c r="B180" s="6"/>
      <c r="C180" s="6"/>
      <c r="D180" s="113"/>
      <c r="E180" s="113"/>
      <c r="F180" s="234"/>
      <c r="G180" s="235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5"/>
    </row>
    <row r="181" customFormat="false" ht="12.75" hidden="false" customHeight="false" outlineLevel="0" collapsed="false">
      <c r="A181" s="6"/>
      <c r="B181" s="6"/>
      <c r="C181" s="6"/>
      <c r="D181" s="113"/>
      <c r="E181" s="113"/>
      <c r="F181" s="234"/>
      <c r="G181" s="235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5"/>
    </row>
    <row r="182" customFormat="false" ht="12.75" hidden="false" customHeight="false" outlineLevel="0" collapsed="false">
      <c r="A182" s="6"/>
      <c r="B182" s="6"/>
      <c r="C182" s="6"/>
      <c r="D182" s="113"/>
      <c r="E182" s="113"/>
      <c r="F182" s="234"/>
      <c r="G182" s="235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5"/>
    </row>
    <row r="183" customFormat="false" ht="12.75" hidden="false" customHeight="false" outlineLevel="0" collapsed="false">
      <c r="A183" s="6"/>
      <c r="B183" s="6"/>
      <c r="C183" s="6"/>
      <c r="D183" s="113"/>
      <c r="E183" s="113"/>
      <c r="F183" s="234"/>
      <c r="G183" s="235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5"/>
    </row>
    <row r="184" customFormat="false" ht="12.75" hidden="false" customHeight="false" outlineLevel="0" collapsed="false">
      <c r="A184" s="6"/>
      <c r="B184" s="41"/>
      <c r="C184" s="6"/>
      <c r="D184" s="113"/>
      <c r="E184" s="113"/>
      <c r="F184" s="234"/>
      <c r="G184" s="235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5"/>
    </row>
    <row r="185" customFormat="false" ht="12.75" hidden="false" customHeight="false" outlineLevel="0" collapsed="false">
      <c r="A185" s="6"/>
      <c r="B185" s="41"/>
      <c r="C185" s="6"/>
      <c r="D185" s="113"/>
      <c r="E185" s="113"/>
      <c r="F185" s="234"/>
      <c r="G185" s="235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5"/>
    </row>
    <row r="186" customFormat="false" ht="12.75" hidden="false" customHeight="false" outlineLevel="0" collapsed="false">
      <c r="A186" s="6"/>
      <c r="B186" s="6"/>
      <c r="C186" s="6"/>
      <c r="D186" s="113"/>
      <c r="E186" s="113"/>
      <c r="F186" s="234"/>
      <c r="G186" s="235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5"/>
    </row>
    <row r="187" customFormat="false" ht="12.75" hidden="false" customHeight="false" outlineLevel="0" collapsed="false">
      <c r="A187" s="6"/>
      <c r="B187" s="6"/>
      <c r="C187" s="6"/>
      <c r="D187" s="113"/>
      <c r="E187" s="113"/>
      <c r="F187" s="234"/>
      <c r="G187" s="235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5"/>
    </row>
    <row r="188" customFormat="false" ht="12.75" hidden="false" customHeight="false" outlineLevel="0" collapsed="false">
      <c r="A188" s="6"/>
      <c r="B188" s="6"/>
      <c r="C188" s="6"/>
      <c r="D188" s="217"/>
      <c r="E188" s="113"/>
      <c r="F188" s="234"/>
      <c r="G188" s="235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5"/>
    </row>
    <row r="189" customFormat="false" ht="12.75" hidden="false" customHeight="false" outlineLevel="0" collapsed="false">
      <c r="A189" s="6"/>
      <c r="B189" s="6"/>
      <c r="C189" s="6"/>
      <c r="D189" s="217"/>
      <c r="E189" s="113"/>
      <c r="F189" s="234"/>
      <c r="G189" s="235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5"/>
    </row>
    <row r="190" customFormat="false" ht="12.75" hidden="false" customHeight="false" outlineLevel="0" collapsed="false">
      <c r="A190" s="6"/>
      <c r="B190" s="6"/>
      <c r="C190" s="6"/>
      <c r="D190" s="113"/>
      <c r="E190" s="113"/>
      <c r="F190" s="234"/>
      <c r="G190" s="235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5"/>
    </row>
    <row r="191" customFormat="false" ht="12.75" hidden="false" customHeight="false" outlineLevel="0" collapsed="false">
      <c r="A191" s="6"/>
      <c r="B191" s="6"/>
      <c r="C191" s="6"/>
      <c r="D191" s="113"/>
      <c r="E191" s="113"/>
      <c r="F191" s="234"/>
      <c r="G191" s="235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5"/>
    </row>
    <row r="192" customFormat="false" ht="12.75" hidden="false" customHeight="false" outlineLevel="0" collapsed="false">
      <c r="A192" s="6"/>
      <c r="B192" s="41"/>
      <c r="C192" s="6"/>
      <c r="D192" s="113"/>
      <c r="E192" s="113"/>
      <c r="F192" s="234"/>
      <c r="G192" s="235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5"/>
    </row>
    <row r="193" customFormat="false" ht="12.75" hidden="false" customHeight="false" outlineLevel="0" collapsed="false">
      <c r="A193" s="6"/>
      <c r="B193" s="6"/>
      <c r="C193" s="6"/>
      <c r="D193" s="113"/>
      <c r="E193" s="113"/>
      <c r="F193" s="234"/>
      <c r="G193" s="235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5"/>
    </row>
    <row r="194" customFormat="false" ht="12.75" hidden="false" customHeight="false" outlineLevel="0" collapsed="false">
      <c r="A194" s="6"/>
      <c r="B194" s="6"/>
      <c r="C194" s="6"/>
      <c r="D194" s="113"/>
      <c r="E194" s="113"/>
      <c r="F194" s="234"/>
      <c r="G194" s="235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5"/>
    </row>
    <row r="195" customFormat="false" ht="12.75" hidden="false" customHeight="false" outlineLevel="0" collapsed="false">
      <c r="A195" s="6"/>
      <c r="B195" s="6"/>
      <c r="C195" s="6"/>
      <c r="D195" s="113"/>
      <c r="E195" s="113"/>
      <c r="F195" s="234"/>
      <c r="G195" s="235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5"/>
    </row>
    <row r="196" customFormat="false" ht="12.75" hidden="false" customHeight="false" outlineLevel="0" collapsed="false">
      <c r="A196" s="6"/>
      <c r="B196" s="6"/>
      <c r="C196" s="6"/>
      <c r="D196" s="113"/>
      <c r="E196" s="113"/>
      <c r="F196" s="234"/>
      <c r="G196" s="235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5"/>
    </row>
    <row r="197" customFormat="false" ht="12.75" hidden="false" customHeight="false" outlineLevel="0" collapsed="false">
      <c r="A197" s="6"/>
      <c r="B197" s="6"/>
      <c r="C197" s="6"/>
      <c r="D197" s="113"/>
      <c r="E197" s="113"/>
      <c r="F197" s="234"/>
      <c r="G197" s="235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5"/>
    </row>
    <row r="198" customFormat="false" ht="12.75" hidden="false" customHeight="false" outlineLevel="0" collapsed="false">
      <c r="A198" s="6"/>
      <c r="B198" s="6"/>
      <c r="C198" s="6"/>
      <c r="D198" s="113"/>
      <c r="E198" s="113"/>
      <c r="F198" s="239"/>
      <c r="G198" s="235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5"/>
    </row>
    <row r="199" customFormat="false" ht="12.75" hidden="false" customHeight="false" outlineLevel="0" collapsed="false">
      <c r="A199" s="6"/>
      <c r="B199" s="6"/>
      <c r="C199" s="6"/>
      <c r="D199" s="113"/>
      <c r="E199" s="113"/>
      <c r="F199" s="234"/>
      <c r="G199" s="235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5"/>
    </row>
    <row r="200" customFormat="false" ht="12.75" hidden="false" customHeight="false" outlineLevel="0" collapsed="false">
      <c r="A200" s="207"/>
      <c r="B200" s="207"/>
      <c r="C200" s="207"/>
      <c r="D200" s="113"/>
      <c r="E200" s="113"/>
      <c r="F200" s="234"/>
      <c r="G200" s="235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</row>
    <row r="201" customFormat="false" ht="12.75" hidden="false" customHeight="false" outlineLevel="0" collapsed="false">
      <c r="A201" s="207"/>
      <c r="B201" s="207"/>
      <c r="C201" s="207"/>
      <c r="D201" s="113"/>
      <c r="E201" s="113"/>
      <c r="F201" s="234"/>
      <c r="G201" s="235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</row>
    <row r="202" customFormat="false" ht="12.75" hidden="false" customHeight="false" outlineLevel="0" collapsed="false">
      <c r="A202" s="207"/>
      <c r="B202" s="207"/>
      <c r="C202" s="207"/>
      <c r="D202" s="113"/>
      <c r="E202" s="113"/>
      <c r="F202" s="234"/>
      <c r="G202" s="235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</row>
    <row r="203" customFormat="false" ht="12.75" hidden="false" customHeight="false" outlineLevel="0" collapsed="false">
      <c r="A203" s="207"/>
      <c r="B203" s="207"/>
      <c r="C203" s="207"/>
      <c r="D203" s="113"/>
      <c r="E203" s="113"/>
      <c r="F203" s="234"/>
      <c r="G203" s="235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</row>
    <row r="204" customFormat="false" ht="12.75" hidden="false" customHeight="false" outlineLevel="0" collapsed="false">
      <c r="A204" s="207"/>
      <c r="B204" s="207"/>
      <c r="C204" s="207"/>
      <c r="D204" s="113"/>
      <c r="E204" s="113"/>
      <c r="F204" s="234"/>
      <c r="G204" s="235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</row>
    <row r="205" customFormat="false" ht="12.75" hidden="false" customHeight="false" outlineLevel="0" collapsed="false">
      <c r="A205" s="207"/>
      <c r="B205" s="207"/>
      <c r="C205" s="207"/>
      <c r="D205" s="113"/>
      <c r="E205" s="113"/>
      <c r="F205" s="236"/>
      <c r="G205" s="242"/>
      <c r="H205" s="207"/>
      <c r="I205" s="207"/>
      <c r="J205" s="207"/>
      <c r="K205" s="207"/>
      <c r="L205" s="207"/>
      <c r="M205" s="207"/>
      <c r="N205" s="207"/>
      <c r="O205" s="243"/>
      <c r="P205" s="244"/>
      <c r="Q205" s="207"/>
      <c r="R205" s="234"/>
      <c r="S205" s="207"/>
      <c r="T205" s="207"/>
    </row>
    <row r="206" customFormat="false" ht="12.75" hidden="false" customHeight="false" outlineLevel="0" collapsed="false">
      <c r="A206" s="207"/>
      <c r="B206" s="207"/>
      <c r="C206" s="207"/>
      <c r="D206" s="113"/>
      <c r="E206" s="113"/>
      <c r="F206" s="234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</row>
    <row r="207" customFormat="false" ht="12.75" hidden="false" customHeight="false" outlineLevel="0" collapsed="false">
      <c r="A207" s="207"/>
      <c r="B207" s="207"/>
      <c r="C207" s="207"/>
      <c r="D207" s="113"/>
      <c r="E207" s="113"/>
      <c r="F207" s="234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</row>
    <row r="208" customFormat="false" ht="12.75" hidden="false" customHeight="false" outlineLevel="0" collapsed="false">
      <c r="A208" s="240"/>
      <c r="B208" s="207"/>
      <c r="C208" s="207"/>
      <c r="D208" s="51"/>
      <c r="E208" s="51"/>
      <c r="F208" s="132"/>
      <c r="G208" s="51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</row>
    <row r="209" customFormat="false" ht="12.75" hidden="false" customHeight="false" outlineLevel="0" collapsed="false">
      <c r="A209" s="207"/>
      <c r="B209" s="244"/>
      <c r="C209" s="207"/>
      <c r="D209" s="113"/>
      <c r="E209" s="113"/>
      <c r="F209" s="234"/>
      <c r="G209" s="235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</row>
    <row r="210" customFormat="false" ht="12.75" hidden="false" customHeight="false" outlineLevel="0" collapsed="false">
      <c r="A210" s="207"/>
      <c r="B210" s="207"/>
      <c r="C210" s="207"/>
      <c r="D210" s="113"/>
      <c r="E210" s="113"/>
      <c r="F210" s="234"/>
      <c r="G210" s="235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</row>
    <row r="211" customFormat="false" ht="12.75" hidden="false" customHeight="false" outlineLevel="0" collapsed="false">
      <c r="A211" s="207"/>
      <c r="B211" s="207"/>
      <c r="C211" s="207"/>
      <c r="D211" s="113"/>
      <c r="E211" s="113"/>
      <c r="F211" s="234"/>
      <c r="G211" s="235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</row>
    <row r="212" customFormat="false" ht="12.75" hidden="false" customHeight="false" outlineLevel="0" collapsed="false">
      <c r="A212" s="207"/>
      <c r="B212" s="244"/>
      <c r="C212" s="207"/>
      <c r="D212" s="113"/>
      <c r="E212" s="113"/>
      <c r="F212" s="234"/>
      <c r="G212" s="235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</row>
    <row r="213" customFormat="false" ht="12.75" hidden="false" customHeight="false" outlineLevel="0" collapsed="false">
      <c r="A213" s="207"/>
      <c r="B213" s="207"/>
      <c r="C213" s="207"/>
      <c r="D213" s="113"/>
      <c r="E213" s="113"/>
      <c r="F213" s="234"/>
      <c r="G213" s="235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</row>
    <row r="214" customFormat="false" ht="12.75" hidden="false" customHeight="false" outlineLevel="0" collapsed="false">
      <c r="A214" s="207"/>
      <c r="B214" s="207"/>
      <c r="C214" s="207"/>
      <c r="D214" s="113"/>
      <c r="E214" s="113"/>
      <c r="F214" s="239"/>
      <c r="G214" s="235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</row>
    <row r="215" customFormat="false" ht="12.75" hidden="false" customHeight="false" outlineLevel="0" collapsed="false">
      <c r="A215" s="207"/>
      <c r="B215" s="207"/>
      <c r="C215" s="207"/>
      <c r="D215" s="113"/>
      <c r="E215" s="113"/>
      <c r="F215" s="234"/>
      <c r="G215" s="235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</row>
    <row r="216" customFormat="false" ht="12.75" hidden="false" customHeight="false" outlineLevel="0" collapsed="false">
      <c r="A216" s="207"/>
      <c r="B216" s="207"/>
      <c r="C216" s="207"/>
      <c r="D216" s="113"/>
      <c r="E216" s="113"/>
      <c r="F216" s="234"/>
      <c r="G216" s="235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</row>
    <row r="217" customFormat="false" ht="12.75" hidden="false" customHeight="false" outlineLevel="0" collapsed="false">
      <c r="A217" s="207"/>
      <c r="B217" s="244"/>
      <c r="C217" s="207"/>
      <c r="D217" s="113"/>
      <c r="E217" s="113"/>
      <c r="F217" s="234"/>
      <c r="G217" s="245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</row>
    <row r="218" customFormat="false" ht="12.75" hidden="false" customHeight="false" outlineLevel="0" collapsed="false">
      <c r="A218" s="207"/>
      <c r="B218" s="207"/>
      <c r="C218" s="207"/>
      <c r="D218" s="113"/>
      <c r="E218" s="113"/>
      <c r="F218" s="234"/>
      <c r="G218" s="245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</row>
    <row r="219" customFormat="false" ht="12.75" hidden="false" customHeight="false" outlineLevel="0" collapsed="false">
      <c r="A219" s="207"/>
      <c r="B219" s="207"/>
      <c r="C219" s="207"/>
      <c r="D219" s="113"/>
      <c r="E219" s="113"/>
      <c r="F219" s="234"/>
      <c r="G219" s="245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</row>
    <row r="220" customFormat="false" ht="12.75" hidden="false" customHeight="false" outlineLevel="0" collapsed="false">
      <c r="A220" s="207"/>
      <c r="B220" s="207"/>
      <c r="C220" s="207"/>
      <c r="D220" s="113"/>
      <c r="E220" s="113"/>
      <c r="F220" s="234"/>
      <c r="G220" s="245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</row>
    <row r="221" customFormat="false" ht="12.75" hidden="false" customHeight="false" outlineLevel="0" collapsed="false">
      <c r="A221" s="207"/>
      <c r="B221" s="207"/>
      <c r="C221" s="207"/>
      <c r="D221" s="113"/>
      <c r="E221" s="113"/>
      <c r="F221" s="234"/>
      <c r="G221" s="245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</row>
    <row r="222" customFormat="false" ht="12.75" hidden="false" customHeight="false" outlineLevel="0" collapsed="false">
      <c r="A222" s="207"/>
      <c r="B222" s="207"/>
      <c r="C222" s="207"/>
      <c r="D222" s="113"/>
      <c r="E222" s="113"/>
      <c r="F222" s="234"/>
      <c r="G222" s="245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</row>
    <row r="223" customFormat="false" ht="12.75" hidden="false" customHeight="false" outlineLevel="0" collapsed="false">
      <c r="A223" s="207"/>
      <c r="B223" s="207"/>
      <c r="C223" s="207"/>
      <c r="D223" s="113"/>
      <c r="E223" s="113"/>
      <c r="F223" s="234"/>
      <c r="G223" s="245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</row>
    <row r="224" customFormat="false" ht="12.75" hidden="false" customHeight="false" outlineLevel="0" collapsed="false">
      <c r="A224" s="207"/>
      <c r="B224" s="207"/>
      <c r="C224" s="207"/>
      <c r="D224" s="113"/>
      <c r="E224" s="113"/>
      <c r="F224" s="234"/>
      <c r="G224" s="245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</row>
    <row r="225" customFormat="false" ht="12.75" hidden="false" customHeight="false" outlineLevel="0" collapsed="false">
      <c r="A225" s="207"/>
      <c r="B225" s="244"/>
      <c r="C225" s="207"/>
      <c r="D225" s="113"/>
      <c r="E225" s="113"/>
      <c r="F225" s="234"/>
      <c r="G225" s="245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</row>
    <row r="226" customFormat="false" ht="12.75" hidden="false" customHeight="false" outlineLevel="0" collapsed="false">
      <c r="A226" s="207"/>
      <c r="B226" s="207"/>
      <c r="C226" s="207"/>
      <c r="D226" s="113"/>
      <c r="E226" s="113"/>
      <c r="F226" s="234"/>
      <c r="G226" s="245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</row>
    <row r="227" customFormat="false" ht="12.75" hidden="false" customHeight="false" outlineLevel="0" collapsed="false">
      <c r="A227" s="207"/>
      <c r="B227" s="207"/>
      <c r="C227" s="207"/>
      <c r="D227" s="113"/>
      <c r="E227" s="113"/>
      <c r="F227" s="234"/>
      <c r="G227" s="245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</row>
    <row r="228" customFormat="false" ht="12.75" hidden="false" customHeight="false" outlineLevel="0" collapsed="false">
      <c r="A228" s="207"/>
      <c r="B228" s="207"/>
      <c r="C228" s="207"/>
      <c r="D228" s="113"/>
      <c r="E228" s="113"/>
      <c r="F228" s="234"/>
      <c r="G228" s="245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</row>
    <row r="229" customFormat="false" ht="12.75" hidden="false" customHeight="false" outlineLevel="0" collapsed="false">
      <c r="A229" s="207"/>
      <c r="B229" s="207"/>
      <c r="C229" s="207"/>
      <c r="D229" s="113"/>
      <c r="E229" s="113"/>
      <c r="F229" s="234"/>
      <c r="G229" s="245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</row>
    <row r="230" customFormat="false" ht="12.75" hidden="false" customHeight="false" outlineLevel="0" collapsed="false">
      <c r="A230" s="207"/>
      <c r="B230" s="207"/>
      <c r="C230" s="207"/>
      <c r="D230" s="113"/>
      <c r="E230" s="113"/>
      <c r="F230" s="234"/>
      <c r="G230" s="245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</row>
    <row r="231" customFormat="false" ht="12.75" hidden="false" customHeight="false" outlineLevel="0" collapsed="false">
      <c r="A231" s="207"/>
      <c r="B231" s="207"/>
      <c r="C231" s="207"/>
      <c r="D231" s="113"/>
      <c r="E231" s="113"/>
      <c r="F231" s="234"/>
      <c r="G231" s="245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</row>
    <row r="232" customFormat="false" ht="12.75" hidden="false" customHeight="false" outlineLevel="0" collapsed="false">
      <c r="A232" s="207"/>
      <c r="B232" s="207"/>
      <c r="C232" s="207"/>
      <c r="D232" s="113"/>
      <c r="E232" s="113"/>
      <c r="F232" s="234"/>
      <c r="G232" s="245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</row>
    <row r="233" customFormat="false" ht="12.75" hidden="false" customHeight="false" outlineLevel="0" collapsed="false">
      <c r="A233" s="207"/>
      <c r="B233" s="207"/>
      <c r="C233" s="207"/>
      <c r="D233" s="113"/>
      <c r="E233" s="113"/>
      <c r="F233" s="234"/>
      <c r="G233" s="245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</row>
    <row r="234" customFormat="false" ht="12.75" hidden="false" customHeight="false" outlineLevel="0" collapsed="false">
      <c r="A234" s="207"/>
      <c r="B234" s="207"/>
      <c r="C234" s="207"/>
      <c r="D234" s="113"/>
      <c r="E234" s="113"/>
      <c r="F234" s="234"/>
      <c r="G234" s="245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</row>
    <row r="235" customFormat="false" ht="12.75" hidden="false" customHeight="false" outlineLevel="0" collapsed="false">
      <c r="A235" s="207"/>
      <c r="B235" s="207"/>
      <c r="C235" s="207"/>
      <c r="D235" s="113"/>
      <c r="E235" s="113"/>
      <c r="F235" s="234"/>
      <c r="G235" s="245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</row>
    <row r="236" customFormat="false" ht="12.75" hidden="false" customHeight="false" outlineLevel="0" collapsed="false">
      <c r="A236" s="207"/>
      <c r="B236" s="207"/>
      <c r="C236" s="207"/>
      <c r="D236" s="113"/>
      <c r="E236" s="113"/>
      <c r="F236" s="234"/>
      <c r="G236" s="245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</row>
    <row r="237" customFormat="false" ht="12.75" hidden="false" customHeight="false" outlineLevel="0" collapsed="false">
      <c r="A237" s="207"/>
      <c r="B237" s="207"/>
      <c r="C237" s="207"/>
      <c r="D237" s="207"/>
      <c r="E237" s="207"/>
      <c r="F237" s="54"/>
      <c r="G237" s="246"/>
      <c r="H237" s="207"/>
      <c r="I237" s="207"/>
      <c r="J237" s="207"/>
      <c r="K237" s="207"/>
      <c r="L237" s="207"/>
      <c r="M237" s="207"/>
      <c r="N237" s="207"/>
      <c r="O237" s="243"/>
      <c r="P237" s="244"/>
      <c r="Q237" s="207"/>
      <c r="R237" s="234"/>
      <c r="S237" s="207"/>
      <c r="T237" s="207"/>
    </row>
    <row r="238" customFormat="false" ht="12.75" hidden="false" customHeight="false" outlineLevel="0" collapsed="false">
      <c r="A238" s="207"/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</row>
    <row r="239" customFormat="false" ht="12.75" hidden="false" customHeight="false" outlineLevel="0" collapsed="false">
      <c r="A239" s="207"/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</row>
    <row r="240" customFormat="false" ht="12.75" hidden="false" customHeight="false" outlineLevel="0" collapsed="false">
      <c r="A240" s="240"/>
      <c r="B240" s="207"/>
      <c r="C240" s="207"/>
      <c r="D240" s="51"/>
      <c r="E240" s="51"/>
      <c r="F240" s="132"/>
      <c r="G240" s="51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</row>
    <row r="241" customFormat="false" ht="12.75" hidden="false" customHeight="false" outlineLevel="0" collapsed="false">
      <c r="A241" s="207"/>
      <c r="B241" s="244"/>
      <c r="C241" s="207"/>
      <c r="D241" s="113"/>
      <c r="E241" s="113"/>
      <c r="F241" s="234"/>
      <c r="G241" s="245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</row>
    <row r="242" customFormat="false" ht="12.75" hidden="false" customHeight="false" outlineLevel="0" collapsed="false">
      <c r="A242" s="207"/>
      <c r="B242" s="207"/>
      <c r="C242" s="207"/>
      <c r="D242" s="113"/>
      <c r="E242" s="113"/>
      <c r="F242" s="234"/>
      <c r="G242" s="245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</row>
    <row r="243" customFormat="false" ht="12.75" hidden="false" customHeight="false" outlineLevel="0" collapsed="false">
      <c r="A243" s="207"/>
      <c r="B243" s="207"/>
      <c r="C243" s="207"/>
      <c r="D243" s="113"/>
      <c r="E243" s="113"/>
      <c r="F243" s="234"/>
      <c r="G243" s="245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</row>
    <row r="244" customFormat="false" ht="12.75" hidden="false" customHeight="false" outlineLevel="0" collapsed="false">
      <c r="A244" s="207"/>
      <c r="B244" s="207"/>
      <c r="C244" s="207"/>
      <c r="D244" s="113"/>
      <c r="E244" s="113"/>
      <c r="F244" s="234"/>
      <c r="G244" s="245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</row>
    <row r="245" customFormat="false" ht="12.75" hidden="false" customHeight="false" outlineLevel="0" collapsed="false">
      <c r="A245" s="207"/>
      <c r="B245" s="207"/>
      <c r="C245" s="207"/>
      <c r="D245" s="113"/>
      <c r="E245" s="113"/>
      <c r="F245" s="234"/>
      <c r="G245" s="245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</row>
    <row r="246" customFormat="false" ht="12.75" hidden="false" customHeight="false" outlineLevel="0" collapsed="false">
      <c r="A246" s="207"/>
      <c r="B246" s="244"/>
      <c r="C246" s="207"/>
      <c r="D246" s="113"/>
      <c r="E246" s="113"/>
      <c r="F246" s="234"/>
      <c r="G246" s="245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</row>
    <row r="247" customFormat="false" ht="12.75" hidden="false" customHeight="false" outlineLevel="0" collapsed="false">
      <c r="A247" s="207"/>
      <c r="B247" s="207"/>
      <c r="C247" s="207"/>
      <c r="D247" s="113"/>
      <c r="E247" s="113"/>
      <c r="F247" s="234"/>
      <c r="G247" s="245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</row>
    <row r="248" customFormat="false" ht="12.75" hidden="false" customHeight="false" outlineLevel="0" collapsed="false">
      <c r="A248" s="207"/>
      <c r="B248" s="207"/>
      <c r="C248" s="207"/>
      <c r="D248" s="113"/>
      <c r="E248" s="113"/>
      <c r="F248" s="234"/>
      <c r="G248" s="245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</row>
    <row r="249" customFormat="false" ht="12.75" hidden="false" customHeight="false" outlineLevel="0" collapsed="false">
      <c r="A249" s="207"/>
      <c r="B249" s="207"/>
      <c r="C249" s="207"/>
      <c r="D249" s="113"/>
      <c r="E249" s="113"/>
      <c r="F249" s="234"/>
      <c r="G249" s="245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</row>
    <row r="250" customFormat="false" ht="12.75" hidden="false" customHeight="false" outlineLevel="0" collapsed="false">
      <c r="A250" s="207"/>
      <c r="B250" s="207"/>
      <c r="C250" s="207"/>
      <c r="D250" s="113"/>
      <c r="E250" s="113"/>
      <c r="F250" s="234"/>
      <c r="G250" s="245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</row>
    <row r="251" customFormat="false" ht="12.75" hidden="false" customHeight="false" outlineLevel="0" collapsed="false">
      <c r="A251" s="207"/>
      <c r="B251" s="207"/>
      <c r="C251" s="207"/>
      <c r="D251" s="113"/>
      <c r="E251" s="113"/>
      <c r="F251" s="234"/>
      <c r="G251" s="245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</row>
    <row r="252" customFormat="false" ht="12.75" hidden="false" customHeight="false" outlineLevel="0" collapsed="false">
      <c r="A252" s="207"/>
      <c r="B252" s="207"/>
      <c r="C252" s="207"/>
      <c r="D252" s="113"/>
      <c r="E252" s="113"/>
      <c r="F252" s="234"/>
      <c r="G252" s="245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</row>
    <row r="253" customFormat="false" ht="12.75" hidden="false" customHeight="false" outlineLevel="0" collapsed="false">
      <c r="A253" s="207"/>
      <c r="B253" s="207"/>
      <c r="C253" s="207"/>
      <c r="D253" s="113"/>
      <c r="E253" s="113"/>
      <c r="F253" s="234"/>
      <c r="G253" s="245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</row>
    <row r="254" customFormat="false" ht="12.75" hidden="false" customHeight="false" outlineLevel="0" collapsed="false">
      <c r="A254" s="207"/>
      <c r="B254" s="207"/>
      <c r="C254" s="207"/>
      <c r="D254" s="113"/>
      <c r="E254" s="113"/>
      <c r="F254" s="234"/>
      <c r="G254" s="245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</row>
    <row r="255" customFormat="false" ht="12.75" hidden="false" customHeight="false" outlineLevel="0" collapsed="false">
      <c r="A255" s="207"/>
      <c r="B255" s="207"/>
      <c r="C255" s="207"/>
      <c r="D255" s="113"/>
      <c r="E255" s="113"/>
      <c r="F255" s="234"/>
      <c r="G255" s="245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</row>
    <row r="256" customFormat="false" ht="12.75" hidden="false" customHeight="false" outlineLevel="0" collapsed="false">
      <c r="A256" s="207"/>
      <c r="B256" s="244"/>
      <c r="C256" s="244"/>
      <c r="D256" s="113"/>
      <c r="E256" s="113"/>
      <c r="F256" s="234"/>
      <c r="G256" s="245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</row>
    <row r="257" customFormat="false" ht="12.75" hidden="false" customHeight="false" outlineLevel="0" collapsed="false">
      <c r="A257" s="207"/>
      <c r="B257" s="207"/>
      <c r="C257" s="207"/>
      <c r="D257" s="113"/>
      <c r="E257" s="113"/>
      <c r="F257" s="234"/>
      <c r="G257" s="245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</row>
    <row r="258" customFormat="false" ht="12.75" hidden="false" customHeight="false" outlineLevel="0" collapsed="false">
      <c r="A258" s="207"/>
      <c r="B258" s="207"/>
      <c r="C258" s="207"/>
      <c r="D258" s="113"/>
      <c r="E258" s="113"/>
      <c r="F258" s="234"/>
      <c r="G258" s="245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</row>
    <row r="259" customFormat="false" ht="12.75" hidden="false" customHeight="false" outlineLevel="0" collapsed="false">
      <c r="A259" s="207"/>
      <c r="B259" s="207"/>
      <c r="C259" s="207"/>
      <c r="D259" s="113"/>
      <c r="E259" s="113"/>
      <c r="F259" s="234"/>
      <c r="G259" s="245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</row>
    <row r="260" customFormat="false" ht="12.75" hidden="false" customHeight="false" outlineLevel="0" collapsed="false">
      <c r="A260" s="207"/>
      <c r="B260" s="207"/>
      <c r="C260" s="207"/>
      <c r="D260" s="113"/>
      <c r="E260" s="113"/>
      <c r="F260" s="234"/>
      <c r="G260" s="245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</row>
    <row r="261" customFormat="false" ht="12.75" hidden="false" customHeight="false" outlineLevel="0" collapsed="false">
      <c r="A261" s="207"/>
      <c r="B261" s="207"/>
      <c r="C261" s="207"/>
      <c r="D261" s="113"/>
      <c r="E261" s="113"/>
      <c r="F261" s="234"/>
      <c r="G261" s="245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</row>
    <row r="262" customFormat="false" ht="12.75" hidden="false" customHeight="false" outlineLevel="0" collapsed="false">
      <c r="A262" s="207"/>
      <c r="B262" s="207"/>
      <c r="C262" s="207"/>
      <c r="D262" s="113"/>
      <c r="E262" s="113"/>
      <c r="F262" s="234"/>
      <c r="G262" s="245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</row>
    <row r="263" customFormat="false" ht="12.75" hidden="false" customHeight="false" outlineLevel="0" collapsed="false">
      <c r="A263" s="207"/>
      <c r="B263" s="207"/>
      <c r="C263" s="207"/>
      <c r="D263" s="113"/>
      <c r="E263" s="113"/>
      <c r="F263" s="234"/>
      <c r="G263" s="245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</row>
    <row r="264" customFormat="false" ht="12.75" hidden="false" customHeight="false" outlineLevel="0" collapsed="false">
      <c r="A264" s="207"/>
      <c r="B264" s="207"/>
      <c r="C264" s="207"/>
      <c r="D264" s="113"/>
      <c r="E264" s="113"/>
      <c r="F264" s="234"/>
      <c r="G264" s="245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</row>
    <row r="265" customFormat="false" ht="12.75" hidden="false" customHeight="false" outlineLevel="0" collapsed="false">
      <c r="A265" s="207"/>
      <c r="B265" s="207"/>
      <c r="C265" s="207"/>
      <c r="D265" s="113"/>
      <c r="E265" s="113"/>
      <c r="F265" s="234"/>
      <c r="G265" s="245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</row>
    <row r="266" customFormat="false" ht="12.75" hidden="false" customHeight="false" outlineLevel="0" collapsed="false">
      <c r="A266" s="207"/>
      <c r="B266" s="207"/>
      <c r="C266" s="207"/>
      <c r="D266" s="113"/>
      <c r="E266" s="113"/>
      <c r="F266" s="234"/>
      <c r="G266" s="245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</row>
    <row r="267" customFormat="false" ht="12.75" hidden="false" customHeight="false" outlineLevel="0" collapsed="false">
      <c r="A267" s="207"/>
      <c r="B267" s="207"/>
      <c r="C267" s="207"/>
      <c r="D267" s="113"/>
      <c r="E267" s="113"/>
      <c r="F267" s="234"/>
      <c r="G267" s="245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</row>
    <row r="268" customFormat="false" ht="12.75" hidden="false" customHeight="false" outlineLevel="0" collapsed="false">
      <c r="A268" s="207"/>
      <c r="B268" s="207"/>
      <c r="C268" s="207"/>
      <c r="D268" s="113"/>
      <c r="E268" s="113"/>
      <c r="F268" s="234"/>
      <c r="G268" s="245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</row>
    <row r="269" customFormat="false" ht="12.75" hidden="false" customHeight="false" outlineLevel="0" collapsed="false">
      <c r="A269" s="207"/>
      <c r="B269" s="207"/>
      <c r="C269" s="207"/>
      <c r="D269" s="207"/>
      <c r="E269" s="207"/>
      <c r="F269" s="54"/>
      <c r="G269" s="247"/>
      <c r="H269" s="207"/>
      <c r="I269" s="207"/>
      <c r="J269" s="207"/>
      <c r="K269" s="207"/>
      <c r="L269" s="207"/>
      <c r="M269" s="207"/>
      <c r="N269" s="207"/>
      <c r="O269" s="243"/>
      <c r="P269" s="244"/>
      <c r="Q269" s="207"/>
      <c r="R269" s="234"/>
      <c r="S269" s="207"/>
      <c r="T269" s="207"/>
    </row>
    <row r="270" customFormat="false" ht="12.75" hidden="false" customHeight="false" outlineLevel="0" collapsed="false">
      <c r="A270" s="207"/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</row>
    <row r="271" customFormat="false" ht="12.75" hidden="false" customHeight="false" outlineLevel="0" collapsed="false">
      <c r="A271" s="207"/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</row>
    <row r="272" customFormat="false" ht="12.75" hidden="false" customHeight="false" outlineLevel="0" collapsed="false">
      <c r="A272" s="207"/>
      <c r="B272" s="207"/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</row>
    <row r="273" customFormat="false" ht="12.75" hidden="false" customHeight="false" outlineLevel="0" collapsed="false">
      <c r="A273" s="207"/>
      <c r="B273" s="207"/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</row>
    <row r="274" customFormat="false" ht="12.75" hidden="false" customHeight="false" outlineLevel="0" collapsed="false">
      <c r="A274" s="207"/>
      <c r="B274" s="207"/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</row>
    <row r="275" customFormat="false" ht="12.75" hidden="false" customHeight="false" outlineLevel="0" collapsed="false">
      <c r="A275" s="207"/>
      <c r="B275" s="207"/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</row>
    <row r="276" customFormat="false" ht="12.75" hidden="false" customHeight="false" outlineLevel="0" collapsed="false">
      <c r="A276" s="207"/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</row>
    <row r="277" customFormat="false" ht="12.75" hidden="false" customHeight="fals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</row>
    <row r="278" customFormat="false" ht="12.75" hidden="false" customHeight="fals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</row>
    <row r="279" customFormat="false" ht="12.75" hidden="false" customHeight="false" outlineLevel="0" collapsed="false">
      <c r="A279" s="207"/>
      <c r="B279" s="207"/>
      <c r="C279" s="207"/>
      <c r="D279" s="207"/>
      <c r="E279" s="207"/>
      <c r="F279" s="207"/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</row>
    <row r="280" customFormat="false" ht="12.75" hidden="false" customHeight="false" outlineLevel="0" collapsed="false">
      <c r="A280" s="207"/>
      <c r="B280" s="207"/>
      <c r="C280" s="207"/>
      <c r="D280" s="207"/>
      <c r="E280" s="207"/>
      <c r="F280" s="207"/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</row>
    <row r="281" customFormat="false" ht="12.75" hidden="false" customHeight="false" outlineLevel="0" collapsed="false">
      <c r="A281" s="207"/>
      <c r="B281" s="207"/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</row>
    <row r="282" customFormat="false" ht="12.75" hidden="false" customHeight="false" outlineLevel="0" collapsed="false">
      <c r="A282" s="207"/>
      <c r="B282" s="207"/>
      <c r="C282" s="207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</row>
    <row r="283" customFormat="false" ht="12.75" hidden="false" customHeight="false" outlineLevel="0" collapsed="false">
      <c r="A283" s="207"/>
      <c r="B283" s="207"/>
      <c r="C283" s="207"/>
      <c r="D283" s="207"/>
      <c r="E283" s="207"/>
      <c r="F283" s="207"/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</row>
    <row r="284" customFormat="false" ht="12.75" hidden="false" customHeight="false" outlineLevel="0" collapsed="false">
      <c r="A284" s="207"/>
      <c r="B284" s="207"/>
      <c r="C284" s="207"/>
      <c r="D284" s="207"/>
      <c r="E284" s="207"/>
      <c r="F284" s="207"/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</row>
    <row r="285" customFormat="false" ht="12.75" hidden="false" customHeight="false" outlineLevel="0" collapsed="false">
      <c r="A285" s="207"/>
      <c r="B285" s="207"/>
      <c r="C285" s="207"/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</row>
    <row r="286" customFormat="false" ht="12.75" hidden="false" customHeight="false" outlineLevel="0" collapsed="false">
      <c r="A286" s="207"/>
      <c r="B286" s="207"/>
      <c r="C286" s="207"/>
      <c r="D286" s="207"/>
      <c r="E286" s="207"/>
      <c r="F286" s="207"/>
      <c r="G286" s="207"/>
      <c r="H286" s="207"/>
      <c r="I286" s="207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</row>
    <row r="287" customFormat="false" ht="12.75" hidden="false" customHeight="false" outlineLevel="0" collapsed="false">
      <c r="A287" s="207"/>
      <c r="B287" s="207"/>
      <c r="C287" s="207"/>
      <c r="D287" s="207"/>
      <c r="E287" s="207"/>
      <c r="F287" s="207"/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</row>
    <row r="288" customFormat="false" ht="12.75" hidden="false" customHeight="false" outlineLevel="0" collapsed="false">
      <c r="A288" s="207"/>
      <c r="B288" s="207"/>
      <c r="C288" s="207"/>
      <c r="D288" s="207"/>
      <c r="E288" s="207"/>
      <c r="F288" s="207"/>
      <c r="G288" s="207"/>
      <c r="H288" s="207"/>
      <c r="I288" s="207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</row>
    <row r="289" customFormat="false" ht="12.75" hidden="false" customHeight="false" outlineLevel="0" collapsed="false">
      <c r="A289" s="207"/>
      <c r="B289" s="207"/>
      <c r="C289" s="207"/>
      <c r="D289" s="207"/>
      <c r="E289" s="207"/>
      <c r="F289" s="207"/>
      <c r="G289" s="207"/>
      <c r="H289" s="207"/>
      <c r="I289" s="207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</row>
  </sheetData>
  <mergeCells count="383">
    <mergeCell ref="A18:A19"/>
    <mergeCell ref="B18:B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B48:C48"/>
    <mergeCell ref="D48:E48"/>
    <mergeCell ref="F48:G48"/>
    <mergeCell ref="H48:I48"/>
    <mergeCell ref="J48:K48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B54:C54"/>
    <mergeCell ref="D54:E54"/>
    <mergeCell ref="F54:G54"/>
    <mergeCell ref="H54:I54"/>
    <mergeCell ref="J54:K54"/>
    <mergeCell ref="P54:Q54"/>
    <mergeCell ref="R54:S54"/>
    <mergeCell ref="T54:U54"/>
    <mergeCell ref="V54:W54"/>
    <mergeCell ref="X54:Y54"/>
    <mergeCell ref="A55:A56"/>
    <mergeCell ref="B55:C55"/>
    <mergeCell ref="D55:E55"/>
    <mergeCell ref="F55:G55"/>
    <mergeCell ref="H55:I55"/>
    <mergeCell ref="J55:K55"/>
    <mergeCell ref="O55:O56"/>
    <mergeCell ref="P55:Q55"/>
    <mergeCell ref="R55:S55"/>
    <mergeCell ref="T55:U55"/>
    <mergeCell ref="V55:W55"/>
    <mergeCell ref="X55:Y55"/>
    <mergeCell ref="B56:C56"/>
    <mergeCell ref="D56:E56"/>
    <mergeCell ref="F56:G56"/>
    <mergeCell ref="H56:I56"/>
    <mergeCell ref="J56:K56"/>
    <mergeCell ref="P56:Q56"/>
    <mergeCell ref="R56:S56"/>
    <mergeCell ref="T56:U56"/>
    <mergeCell ref="V56:W56"/>
    <mergeCell ref="X56:Y56"/>
    <mergeCell ref="B57:C57"/>
    <mergeCell ref="D57:E57"/>
    <mergeCell ref="F57:G57"/>
    <mergeCell ref="H57:I57"/>
    <mergeCell ref="J57:K57"/>
    <mergeCell ref="P57:Q57"/>
    <mergeCell ref="R57:S57"/>
    <mergeCell ref="T57:U57"/>
    <mergeCell ref="V57:W57"/>
    <mergeCell ref="X57:Y57"/>
    <mergeCell ref="A60:A61"/>
    <mergeCell ref="H62:I63"/>
    <mergeCell ref="H64:I64"/>
    <mergeCell ref="B71:C71"/>
    <mergeCell ref="D71:E71"/>
    <mergeCell ref="F71:G71"/>
    <mergeCell ref="H71:I71"/>
    <mergeCell ref="J71:K71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7:C77"/>
    <mergeCell ref="D77:E77"/>
    <mergeCell ref="F77:G77"/>
    <mergeCell ref="H77:I77"/>
    <mergeCell ref="J77:K77"/>
    <mergeCell ref="P77:Q77"/>
    <mergeCell ref="R77:S77"/>
    <mergeCell ref="T77:U77"/>
    <mergeCell ref="V77:W77"/>
    <mergeCell ref="X77:Y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B81:C81"/>
    <mergeCell ref="D81:E81"/>
    <mergeCell ref="F81:G81"/>
    <mergeCell ref="H81:I81"/>
    <mergeCell ref="J81:K81"/>
    <mergeCell ref="P81:Q81"/>
    <mergeCell ref="R81:S81"/>
    <mergeCell ref="T81:U81"/>
    <mergeCell ref="V81:W81"/>
    <mergeCell ref="X81:Y81"/>
    <mergeCell ref="B82:C82"/>
    <mergeCell ref="D82:E82"/>
    <mergeCell ref="F82:G82"/>
    <mergeCell ref="H82:I82"/>
    <mergeCell ref="J82:K82"/>
    <mergeCell ref="P82:Q82"/>
    <mergeCell ref="R82:S82"/>
    <mergeCell ref="T82:U82"/>
    <mergeCell ref="V82:W82"/>
    <mergeCell ref="X82:Y82"/>
    <mergeCell ref="B94:C94"/>
    <mergeCell ref="P94:Q94"/>
    <mergeCell ref="A95:A96"/>
    <mergeCell ref="B95:C95"/>
    <mergeCell ref="D95:G96"/>
    <mergeCell ref="O95:O96"/>
    <mergeCell ref="P95:Q95"/>
    <mergeCell ref="R95:U96"/>
    <mergeCell ref="B96:C96"/>
    <mergeCell ref="P96:Q96"/>
    <mergeCell ref="B97:C97"/>
    <mergeCell ref="D97:G97"/>
    <mergeCell ref="P97:Q97"/>
    <mergeCell ref="R97:U97"/>
    <mergeCell ref="A98:A99"/>
    <mergeCell ref="B98:C98"/>
    <mergeCell ref="D98:G99"/>
    <mergeCell ref="O98:O99"/>
    <mergeCell ref="P98:Q98"/>
    <mergeCell ref="R98:U99"/>
    <mergeCell ref="B99:C99"/>
    <mergeCell ref="P99:Q99"/>
    <mergeCell ref="B101:C101"/>
    <mergeCell ref="P101:Q101"/>
  </mergeCells>
  <conditionalFormatting sqref="B116:B117">
    <cfRule type="expression" priority="2" aboveAverage="0" equalAverage="0" bottom="0" percent="0" rank="0" text="" dxfId="0">
      <formula>B116&lt;AVERAGE(IF(ISERROR($B$116:$B$117),"",IF(ISBLANK($B$116:$B$117),"",$B$116:$B$117)))</formula>
    </cfRule>
  </conditionalFormatting>
  <conditionalFormatting sqref="B118:B119">
    <cfRule type="expression" priority="3" aboveAverage="0" equalAverage="0" bottom="0" percent="0" rank="0" text="" dxfId="1">
      <formula>B118&lt;AVERAGE(IF(ISERROR($B$118:$B$119),"",IF(ISBLANK($B$118:$B$119),"",$B$118:$B$119)))</formula>
    </cfRule>
  </conditionalFormatting>
  <conditionalFormatting sqref="B66">
    <cfRule type="expression" priority="4" aboveAverage="0" equalAverage="0" bottom="0" percent="0" rank="0" text="" dxfId="2">
      <formula>B66&lt;AVERAGE(IF(ISERROR($B$66:$B$66),"",IF(ISBLANK($B$66:$B$66),"",$B$66:$B$66)))</formula>
    </cfRule>
  </conditionalFormatting>
  <conditionalFormatting sqref="B95:C96">
    <cfRule type="expression" priority="5" aboveAverage="0" equalAverage="0" bottom="0" percent="0" rank="0" text="" dxfId="3">
      <formula>B95&lt;AVERAGE(IF(ISERROR($B$95:$C$96),"",IF(ISBLANK($B$95:$C$96),"",$B$95:$C$96)))</formula>
    </cfRule>
  </conditionalFormatting>
  <conditionalFormatting sqref="D95">
    <cfRule type="expression" priority="6" aboveAverage="0" equalAverage="0" bottom="0" percent="0" rank="0" text="" dxfId="4">
      <formula>D95&lt;AVERAGE(IF(ISERROR($D$95:$D$95),"",IF(ISBLANK($D$95:$D$95),"",$D$95:$D$95)))</formula>
    </cfRule>
  </conditionalFormatting>
  <conditionalFormatting sqref="H95:I96">
    <cfRule type="expression" priority="7" aboveAverage="0" equalAverage="0" bottom="0" percent="0" rank="0" text="" dxfId="5">
      <formula>H95&lt;AVERAGE(IF(ISERROR($H$95:$I$96),"",IF(ISBLANK($H$95:$I$96),"",$H$95:$I$96)))</formula>
    </cfRule>
  </conditionalFormatting>
  <conditionalFormatting sqref="J95:K96">
    <cfRule type="expression" priority="8" aboveAverage="0" equalAverage="0" bottom="0" percent="0" rank="0" text="" dxfId="6">
      <formula>J95&lt;AVERAGE(IF(ISERROR($J$95:$K$96),"",IF(ISBLANK($J$95:$K$96),"",$J$95:$K$96)))</formula>
    </cfRule>
  </conditionalFormatting>
  <conditionalFormatting sqref="B98:C99">
    <cfRule type="expression" priority="9" aboveAverage="0" equalAverage="0" bottom="0" percent="0" rank="0" text="" dxfId="7">
      <formula>B98&lt;AVERAGE(IF(ISERROR($B$98:$C$99),"",IF(ISBLANK($B$98:$C$99),"",$B$98:$C$99)))</formula>
    </cfRule>
    <cfRule type="expression" priority="10" aboveAverage="0" equalAverage="0" bottom="0" percent="0" rank="0" text="" dxfId="8">
      <formula>B98&lt;AVERAGE(IF(ISERROR($B$98:$C$99),"",IF(ISBLANK($B$98:$C$99),"",$B$98:$C$99)))</formula>
    </cfRule>
  </conditionalFormatting>
  <conditionalFormatting sqref="D98">
    <cfRule type="expression" priority="11" aboveAverage="0" equalAverage="0" bottom="0" percent="0" rank="0" text="" dxfId="9">
      <formula>D98&lt;AVERAGE(IF(ISERROR($D$98:$D$98),"",IF(ISBLANK($D$98:$D$98),"",$D$98:$D$98)))</formula>
    </cfRule>
  </conditionalFormatting>
  <conditionalFormatting sqref="P95:Q96">
    <cfRule type="expression" priority="12" aboveAverage="0" equalAverage="0" bottom="0" percent="0" rank="0" text="" dxfId="10">
      <formula>P95&lt;AVERAGE(IF(ISERROR($P$95:$Q$96),"",IF(ISBLANK($P$95:$Q$96),"",$P$95:$Q$96)))</formula>
    </cfRule>
  </conditionalFormatting>
  <conditionalFormatting sqref="R95">
    <cfRule type="expression" priority="13" aboveAverage="0" equalAverage="0" bottom="0" percent="0" rank="0" text="" dxfId="11">
      <formula>R95&lt;AVERAGE(IF(ISERROR($R$95:$R$95),"",IF(ISBLANK($R$95:$R$95),"",$R$95:$R$95)))</formula>
    </cfRule>
  </conditionalFormatting>
  <conditionalFormatting sqref="P98:Q99">
    <cfRule type="expression" priority="14" aboveAverage="0" equalAverage="0" bottom="0" percent="0" rank="0" text="" dxfId="12">
      <formula>P98&lt;AVERAGE(IF(ISERROR($P$98:$Q$99),"",IF(ISBLANK($P$98:$Q$99),"",$P$98:$Q$99)))</formula>
    </cfRule>
    <cfRule type="expression" priority="15" aboveAverage="0" equalAverage="0" bottom="0" percent="0" rank="0" text="" dxfId="13">
      <formula>P98&lt;AVERAGE(IF(ISERROR($P$98:$Q$99),"",IF(ISBLANK($P$98:$Q$99),"",$P$98:$Q$99)))</formula>
    </cfRule>
  </conditionalFormatting>
  <conditionalFormatting sqref="R98">
    <cfRule type="expression" priority="16" aboveAverage="0" equalAverage="0" bottom="0" percent="0" rank="0" text="" dxfId="14">
      <formula>R98&lt;AVERAGE(IF(ISERROR($R$98:$R$98),"",IF(ISBLANK($R$98:$R$98),"",$R$98:$R$98)))</formula>
    </cfRule>
  </conditionalFormatting>
  <conditionalFormatting sqref="B62:B63">
    <cfRule type="expression" priority="17" aboveAverage="0" equalAverage="0" bottom="0" percent="0" rank="0" text="" dxfId="15">
      <formula>B62&lt;AVERAGE(IF(ISERROR($B$62:$B$63),"",IF(ISBLANK($B$62:$B$63),"",$B$62:$B$63)))</formula>
    </cfRule>
  </conditionalFormatting>
  <conditionalFormatting sqref="B66 B69">
    <cfRule type="expression" priority="18" aboveAverage="0" equalAverage="0" bottom="0" percent="0" rank="0" text="" dxfId="16">
      <formula>B66&lt;AVERAGE(IF(ISERROR($B$66:$B$66),"",IF(ISBLANK($B$66:$B$66),"",$B$66:$B$66)),IF(ISERROR($B$69:$B$69),"",IF(ISBLANK($B$69:$B$69),"",$B$69:$B$69)))</formula>
    </cfRule>
  </conditionalFormatting>
  <conditionalFormatting sqref="P95:Q96">
    <cfRule type="expression" priority="19" aboveAverage="0" equalAverage="0" bottom="0" percent="0" rank="0" text="" dxfId="17">
      <formula>P95&lt;AVERAGE(IF(ISERROR($P$95:$Q$96),"",IF(ISBLANK($P$95:$Q$96),"",$P$95:$Q$96)))</formula>
    </cfRule>
  </conditionalFormatting>
  <conditionalFormatting sqref="P98:Q99">
    <cfRule type="expression" priority="20" aboveAverage="0" equalAverage="0" bottom="0" percent="0" rank="0" text="" dxfId="18">
      <formula>P98&lt;AVERAGE(IF(ISERROR($P$98:$Q$99),"",IF(ISBLANK($P$98:$Q$99),"",$P$98:$Q$99)))</formula>
    </cfRule>
    <cfRule type="expression" priority="21" aboveAverage="0" equalAverage="0" bottom="0" percent="0" rank="0" text="" dxfId="19">
      <formula>P98&lt;AVERAGE(IF(ISERROR($P$98:$Q$99),"",IF(ISBLANK($P$98:$Q$99),"",$P$98:$Q$99)))</formula>
    </cfRule>
  </conditionalFormatting>
  <conditionalFormatting sqref="P95:Q96">
    <cfRule type="expression" priority="22" aboveAverage="0" equalAverage="0" bottom="0" percent="0" rank="0" text="" dxfId="20">
      <formula>P95&lt;AVERAGE(IF(ISERROR($P$95:$Q$96),"",IF(ISBLANK($P$95:$Q$96),"",$P$95:$Q$96)))</formula>
    </cfRule>
  </conditionalFormatting>
  <conditionalFormatting sqref="P98:Q99">
    <cfRule type="expression" priority="23" aboveAverage="0" equalAverage="0" bottom="0" percent="0" rank="0" text="" dxfId="21">
      <formula>P98&lt;AVERAGE(IF(ISERROR($P$98:$Q$99),"",IF(ISBLANK($P$98:$Q$99),"",$P$98:$Q$99)))</formula>
    </cfRule>
    <cfRule type="expression" priority="24" aboveAverage="0" equalAverage="0" bottom="0" percent="0" rank="0" text="" dxfId="22">
      <formula>P98&lt;AVERAGE(IF(ISERROR($P$98:$Q$99),"",IF(ISBLANK($P$98:$Q$99),"",$P$98:$Q$99)))</formula>
    </cfRule>
  </conditionalFormatting>
  <conditionalFormatting sqref="B55:C56">
    <cfRule type="cellIs" priority="25" operator="greaterThan" aboveAverage="0" equalAverage="0" bottom="0" percent="0" rank="0" text="" dxfId="23">
      <formula>898.8</formula>
    </cfRule>
  </conditionalFormatting>
  <conditionalFormatting sqref="D55:E56">
    <cfRule type="cellIs" priority="26" operator="greaterThan" aboveAverage="0" equalAverage="0" bottom="0" percent="0" rank="0" text="" dxfId="24">
      <formula>714.8</formula>
    </cfRule>
  </conditionalFormatting>
  <conditionalFormatting sqref="F55:G56">
    <cfRule type="cellIs" priority="27" operator="greaterThan" aboveAverage="0" equalAverage="0" bottom="0" percent="0" rank="0" text="" dxfId="25">
      <formula>668.3</formula>
    </cfRule>
  </conditionalFormatting>
  <conditionalFormatting sqref="H55:I56">
    <cfRule type="cellIs" priority="28" operator="greaterThan" aboveAverage="0" equalAverage="0" bottom="0" percent="0" rank="0" text="" dxfId="26">
      <formula>608.5</formula>
    </cfRule>
  </conditionalFormatting>
  <conditionalFormatting sqref="J55:K56">
    <cfRule type="cellIs" priority="29" operator="greaterThan" aboveAverage="0" equalAverage="0" bottom="0" percent="0" rank="0" text="" dxfId="27">
      <formula>590.9</formula>
    </cfRule>
  </conditionalFormatting>
  <conditionalFormatting sqref="P55:Q56">
    <cfRule type="cellIs" priority="30" operator="greaterThan" aboveAverage="0" equalAverage="0" bottom="0" percent="0" rank="0" text="" dxfId="28">
      <formula>893.3</formula>
    </cfRule>
  </conditionalFormatting>
  <conditionalFormatting sqref="R55:S56">
    <cfRule type="cellIs" priority="31" operator="greaterThan" aboveAverage="0" equalAverage="0" bottom="0" percent="0" rank="0" text="" dxfId="29">
      <formula>705.5</formula>
    </cfRule>
  </conditionalFormatting>
  <conditionalFormatting sqref="T55:U56">
    <cfRule type="cellIs" priority="32" operator="greaterThan" aboveAverage="0" equalAverage="0" bottom="0" percent="0" rank="0" text="" dxfId="30">
      <formula>658.8</formula>
    </cfRule>
  </conditionalFormatting>
  <conditionalFormatting sqref="V55:W56">
    <cfRule type="cellIs" priority="33" operator="greaterThan" aboveAverage="0" equalAverage="0" bottom="0" percent="0" rank="0" text="" dxfId="31">
      <formula>600.3</formula>
    </cfRule>
  </conditionalFormatting>
  <conditionalFormatting sqref="X55:Y56">
    <cfRule type="cellIs" priority="34" operator="greaterThan" aboveAverage="0" equalAverage="0" bottom="0" percent="0" rank="0" text="" dxfId="32">
      <formula>582.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02T09:14:42Z</dcterms:modified>
  <cp:revision>0</cp:revision>
  <dc:subject/>
  <dc:title/>
</cp:coreProperties>
</file>