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i" sheetId="1" state="visible" r:id="rId2"/>
    <sheet name="Deformate mod" sheetId="2" state="visible" r:id="rId3"/>
    <sheet name="Modo 1" sheetId="3" state="visible" r:id="rId4"/>
    <sheet name="Modo 2" sheetId="4" state="visible" r:id="rId5"/>
    <sheet name="Modo 3" sheetId="5" state="visible" r:id="rId6"/>
    <sheet name="Modo 4" sheetId="6" state="visible" r:id="rId7"/>
    <sheet name="Modo 5" sheetId="7" state="visible" r:id="rId8"/>
    <sheet name="Modo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1">
  <si>
    <t xml:space="preserve">Deformata modale</t>
  </si>
  <si>
    <t xml:space="preserve">Telaio</t>
  </si>
  <si>
    <t xml:space="preserve">Modo</t>
  </si>
  <si>
    <t xml:space="preserve">T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Mas 3</t>
  </si>
  <si>
    <t xml:space="preserve">Mas 4</t>
  </si>
  <si>
    <t xml:space="preserve">Mas X</t>
  </si>
  <si>
    <t xml:space="preserve">Mas Y</t>
  </si>
  <si>
    <t xml:space="preserve">Spa</t>
  </si>
  <si>
    <t xml:space="preserve">Vx</t>
  </si>
  <si>
    <t xml:space="preserve">Vy</t>
  </si>
  <si>
    <t xml:space="preserve">Rot</t>
  </si>
  <si>
    <t xml:space="preserve">    5            0.041554     -0.008037      0.000510</t>
  </si>
  <si>
    <t xml:space="preserve">    4            0.031101     -0.006051      0.000385</t>
  </si>
  <si>
    <t xml:space="preserve">    3            0.020693     -0.004055      0.000259</t>
  </si>
  <si>
    <t xml:space="preserve">    2            0.011225     -0.002224      0.000143</t>
  </si>
  <si>
    <t xml:space="preserve">    1            0.003892     -0.000790      0.000052</t>
  </si>
  <si>
    <t xml:space="preserve">xG</t>
  </si>
  <si>
    <t xml:space="preserve">Punti che descrivono la geometria dell'impalcato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yG</t>
  </si>
  <si>
    <t xml:space="preserve">x</t>
  </si>
  <si>
    <t xml:space="preserve">y</t>
  </si>
  <si>
    <t xml:space="preserve">mol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y</t>
    </r>
  </si>
  <si>
    <t xml:space="preserve">selezionare tre modi</t>
  </si>
  <si>
    <r>
      <rPr>
        <sz val="10"/>
        <color rgb="FFFF0000"/>
        <rFont val="Arial"/>
        <family val="2"/>
      </rPr>
      <t xml:space="preserve">Angolo in rad tra -</t>
    </r>
    <r>
      <rPr>
        <sz val="10"/>
        <color rgb="FFFF0000"/>
        <rFont val="Calibri"/>
        <family val="2"/>
      </rPr>
      <t xml:space="preserve">π</t>
    </r>
    <r>
      <rPr>
        <sz val="10"/>
        <color rgb="FFFF0000"/>
        <rFont val="Arial"/>
        <family val="2"/>
      </rPr>
      <t xml:space="preserve"> e π con polo in G</t>
    </r>
  </si>
  <si>
    <t xml:space="preserve">dist</t>
  </si>
  <si>
    <t xml:space="preserve">modo</t>
  </si>
  <si>
    <t xml:space="preserve">f</t>
  </si>
  <si>
    <t xml:space="preserve">Coordinate dei punti notevoli nelle deformate modali</t>
  </si>
  <si>
    <t xml:space="preserve">piano</t>
  </si>
  <si>
    <t xml:space="preserve">riga</t>
  </si>
  <si>
    <t xml:space="preserve">vGx</t>
  </si>
  <si>
    <t xml:space="preserve">vGy</t>
  </si>
  <si>
    <t xml:space="preserve">rot</t>
  </si>
  <si>
    <t xml:space="preserve">Vx(rot)</t>
  </si>
  <si>
    <t xml:space="preserve">xF</t>
  </si>
  <si>
    <t xml:space="preserve">Vy(rot)</t>
  </si>
  <si>
    <t xml:space="preserve">y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Calibri"/>
      <family val="2"/>
    </font>
    <font>
      <sz val="10"/>
      <color rgb="FF000000"/>
      <name val="Arial"/>
      <family val="2"/>
    </font>
    <font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0:$W$10</c:f>
              <c:numCache>
                <c:formatCode>General</c:formatCode>
                <c:ptCount val="7"/>
                <c:pt idx="0">
                  <c:v>0.00603245160282029</c:v>
                </c:pt>
                <c:pt idx="1">
                  <c:v>22.806027024063</c:v>
                </c:pt>
                <c:pt idx="2">
                  <c:v>22.7998860245503</c:v>
                </c:pt>
                <c:pt idx="3">
                  <c:v>8.79988935725019</c:v>
                </c:pt>
                <c:pt idx="4">
                  <c:v>8.79499035763893</c:v>
                </c:pt>
                <c:pt idx="5">
                  <c:v>-0.00500754752115819</c:v>
                </c:pt>
                <c:pt idx="6">
                  <c:v>0.00603245160282029</c:v>
                </c:pt>
              </c:numCache>
            </c:numRef>
          </c:xVal>
          <c:yVal>
            <c:numRef>
              <c:f>'Deformate mod'!$Q$11:$W$11</c:f>
              <c:numCache>
                <c:formatCode>General</c:formatCode>
                <c:ptCount val="7"/>
                <c:pt idx="0">
                  <c:v>1.16772135744889</c:v>
                </c:pt>
                <c:pt idx="1">
                  <c:v>1.18345335620055</c:v>
                </c:pt>
                <c:pt idx="2">
                  <c:v>10.0834512375556</c:v>
                </c:pt>
                <c:pt idx="3">
                  <c:v>10.0737912383222</c:v>
                </c:pt>
                <c:pt idx="4">
                  <c:v>17.1737895481672</c:v>
                </c:pt>
                <c:pt idx="5">
                  <c:v>17.167717548649</c:v>
                </c:pt>
                <c:pt idx="6">
                  <c:v>1.16772135744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3:$W$13</c:f>
              <c:numCache>
                <c:formatCode>General</c:formatCode>
                <c:ptCount val="7"/>
                <c:pt idx="0">
                  <c:v>0.0038109083896036</c:v>
                </c:pt>
                <c:pt idx="1">
                  <c:v>22.8038088974296</c:v>
                </c:pt>
                <c:pt idx="2">
                  <c:v>22.8000708975395</c:v>
                </c:pt>
                <c:pt idx="3">
                  <c:v>8.80007213233951</c:v>
                </c:pt>
                <c:pt idx="4">
                  <c:v>8.79709013242718</c:v>
                </c:pt>
                <c:pt idx="5">
                  <c:v>-0.00290909141282974</c:v>
                </c:pt>
                <c:pt idx="6">
                  <c:v>0.0038109083896036</c:v>
                </c:pt>
              </c:numCache>
            </c:numRef>
          </c:xVal>
          <c:yVal>
            <c:numRef>
              <c:f>'Deformate mod'!$Q$14:$W$14</c:f>
              <c:numCache>
                <c:formatCode>General</c:formatCode>
                <c:ptCount val="7"/>
                <c:pt idx="0">
                  <c:v>0.870420502867177</c:v>
                </c:pt>
                <c:pt idx="1">
                  <c:v>0.879996502585642</c:v>
                </c:pt>
                <c:pt idx="2">
                  <c:v>9.77999571760565</c:v>
                </c:pt>
                <c:pt idx="3">
                  <c:v>9.77411571777853</c:v>
                </c:pt>
                <c:pt idx="4">
                  <c:v>16.8741150915585</c:v>
                </c:pt>
                <c:pt idx="5">
                  <c:v>16.8704190916672</c:v>
                </c:pt>
                <c:pt idx="6">
                  <c:v>0.870420502867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6:$W$16</c:f>
              <c:numCache>
                <c:formatCode>General</c:formatCode>
                <c:ptCount val="7"/>
                <c:pt idx="0">
                  <c:v>0.00201022710620221</c:v>
                </c:pt>
                <c:pt idx="1">
                  <c:v>22.8020097243662</c:v>
                </c:pt>
                <c:pt idx="2">
                  <c:v>22.8001407243799</c:v>
                </c:pt>
                <c:pt idx="3">
                  <c:v>8.80014103307994</c:v>
                </c:pt>
                <c:pt idx="4">
                  <c:v>8.7986500330909</c:v>
                </c:pt>
                <c:pt idx="5">
                  <c:v>-0.00134977286910292</c:v>
                </c:pt>
                <c:pt idx="6">
                  <c:v>0.00201022710620221</c:v>
                </c:pt>
              </c:numCache>
            </c:numRef>
          </c:xVal>
          <c:yVal>
            <c:numRef>
              <c:f>'Deformate mod'!$Q$17:$W$17</c:f>
              <c:numCache>
                <c:formatCode>General</c:formatCode>
                <c:ptCount val="7"/>
                <c:pt idx="0">
                  <c:v>0.575880125700897</c:v>
                </c:pt>
                <c:pt idx="1">
                  <c:v>0.580668125665706</c:v>
                </c:pt>
                <c:pt idx="2">
                  <c:v>9.48066792942071</c:v>
                </c:pt>
                <c:pt idx="3">
                  <c:v>9.47772792944232</c:v>
                </c:pt>
                <c:pt idx="4">
                  <c:v>16.5777277728873</c:v>
                </c:pt>
                <c:pt idx="5">
                  <c:v>16.5758797729009</c:v>
                </c:pt>
                <c:pt idx="6">
                  <c:v>0.575880125700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9:$W$19</c:f>
              <c:numCache>
                <c:formatCode>General</c:formatCode>
                <c:ptCount val="7"/>
                <c:pt idx="0">
                  <c:v>0.000810018539794655</c:v>
                </c:pt>
                <c:pt idx="1">
                  <c:v>22.8008099774998</c:v>
                </c:pt>
                <c:pt idx="2">
                  <c:v>22.8002759775001</c:v>
                </c:pt>
                <c:pt idx="3">
                  <c:v>8.80027600270012</c:v>
                </c:pt>
                <c:pt idx="4">
                  <c:v>8.79985000270037</c:v>
                </c:pt>
                <c:pt idx="5">
                  <c:v>-0.000149981459628796</c:v>
                </c:pt>
                <c:pt idx="6">
                  <c:v>0.000810018539794655</c:v>
                </c:pt>
              </c:numCache>
            </c:numRef>
          </c:xVal>
          <c:yVal>
            <c:numRef>
              <c:f>'Deformate mod'!$Q$20:$W$20</c:f>
              <c:numCache>
                <c:formatCode>General</c:formatCode>
                <c:ptCount val="7"/>
                <c:pt idx="0">
                  <c:v>0.309240010260372</c:v>
                </c:pt>
                <c:pt idx="1">
                  <c:v>0.31060801025955</c:v>
                </c:pt>
                <c:pt idx="2">
                  <c:v>9.21060799423955</c:v>
                </c:pt>
                <c:pt idx="3">
                  <c:v>9.20976799424006</c:v>
                </c:pt>
                <c:pt idx="4">
                  <c:v>16.3097679814601</c:v>
                </c:pt>
                <c:pt idx="5">
                  <c:v>16.3092399814604</c:v>
                </c:pt>
                <c:pt idx="6">
                  <c:v>0.3092400102603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22:$W$22</c:f>
              <c:numCache>
                <c:formatCode>General</c:formatCode>
                <c:ptCount val="7"/>
                <c:pt idx="0">
                  <c:v>0.000210004634975543</c:v>
                </c:pt>
                <c:pt idx="1">
                  <c:v>22.800209994375</c:v>
                </c:pt>
                <c:pt idx="2">
                  <c:v>22.799942994375</c:v>
                </c:pt>
                <c:pt idx="3">
                  <c:v>8.79994300067502</c:v>
                </c:pt>
                <c:pt idx="4">
                  <c:v>8.79973000067505</c:v>
                </c:pt>
                <c:pt idx="5">
                  <c:v>-0.000269995364955494</c:v>
                </c:pt>
                <c:pt idx="6">
                  <c:v>0.000210004634975543</c:v>
                </c:pt>
              </c:numCache>
            </c:numRef>
          </c:xVal>
          <c:yVal>
            <c:numRef>
              <c:f>'Deformate mod'!$Q$23:$W$23</c:f>
              <c:numCache>
                <c:formatCode>General</c:formatCode>
                <c:ptCount val="7"/>
                <c:pt idx="0">
                  <c:v>0.104550002565044</c:v>
                </c:pt>
                <c:pt idx="1">
                  <c:v>0.105234002564944</c:v>
                </c:pt>
                <c:pt idx="2">
                  <c:v>9.00523399855994</c:v>
                </c:pt>
                <c:pt idx="3">
                  <c:v>9.00481399856001</c:v>
                </c:pt>
                <c:pt idx="4">
                  <c:v>16.104813995365</c:v>
                </c:pt>
                <c:pt idx="5">
                  <c:v>16.104549995365</c:v>
                </c:pt>
                <c:pt idx="6">
                  <c:v>0.1045500025650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mod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25442798"/>
        <c:axId val="46410843"/>
      </c:scatterChart>
      <c:valAx>
        <c:axId val="25442798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843"/>
        <c:crossesAt val="0"/>
        <c:crossBetween val="midCat"/>
        <c:majorUnit val="50"/>
      </c:valAx>
      <c:valAx>
        <c:axId val="46410843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98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30:$W$30</c:f>
              <c:numCache>
                <c:formatCode>General</c:formatCode>
                <c:ptCount val="7"/>
                <c:pt idx="0">
                  <c:v>1.31117583000875</c:v>
                </c:pt>
                <c:pt idx="1">
                  <c:v>24.1018386772168</c:v>
                </c:pt>
                <c:pt idx="2">
                  <c:v>23.8471554492317</c:v>
                </c:pt>
                <c:pt idx="3">
                  <c:v>9.85288878866541</c:v>
                </c:pt>
                <c:pt idx="4">
                  <c:v>9.64971452813802</c:v>
                </c:pt>
                <c:pt idx="5">
                  <c:v>0.853318341496333</c:v>
                </c:pt>
                <c:pt idx="6">
                  <c:v>1.31117583000875</c:v>
                </c:pt>
              </c:numCache>
            </c:numRef>
          </c:xVal>
          <c:yVal>
            <c:numRef>
              <c:f>'Deformate mod'!$Q$31:$W$31</c:f>
              <c:numCache>
                <c:formatCode>General</c:formatCode>
                <c:ptCount val="7"/>
                <c:pt idx="0">
                  <c:v>-0.293245470031874</c:v>
                </c:pt>
                <c:pt idx="1">
                  <c:v>0.359201451098323</c:v>
                </c:pt>
                <c:pt idx="2">
                  <c:v>9.25555668531549</c:v>
                </c:pt>
                <c:pt idx="3">
                  <c:v>8.85493138286712</c:v>
                </c:pt>
                <c:pt idx="4">
                  <c:v>15.9520237607258</c:v>
                </c:pt>
                <c:pt idx="5">
                  <c:v>15.7002021420439</c:v>
                </c:pt>
                <c:pt idx="6">
                  <c:v>-0.2932454700318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33:$W$33</c:f>
              <c:numCache>
                <c:formatCode>General</c:formatCode>
                <c:ptCount val="7"/>
                <c:pt idx="0">
                  <c:v>0.98063665428463</c:v>
                </c:pt>
                <c:pt idx="1">
                  <c:v>23.7753770059586</c:v>
                </c:pt>
                <c:pt idx="2">
                  <c:v>23.5842197064404</c:v>
                </c:pt>
                <c:pt idx="3">
                  <c:v>9.58744931506162</c:v>
                </c:pt>
                <c:pt idx="4">
                  <c:v>9.43495304241226</c:v>
                </c:pt>
                <c:pt idx="5">
                  <c:v>0.636983082117058</c:v>
                </c:pt>
                <c:pt idx="6">
                  <c:v>0.98063665428463</c:v>
                </c:pt>
              </c:numCache>
            </c:numRef>
          </c:xVal>
          <c:yVal>
            <c:numRef>
              <c:f>'Deformate mod'!$Q$34:$W$34</c:f>
              <c:numCache>
                <c:formatCode>General</c:formatCode>
                <c:ptCount val="7"/>
                <c:pt idx="0">
                  <c:v>-0.221028075001358</c:v>
                </c:pt>
                <c:pt idx="1">
                  <c:v>0.268678265337432</c:v>
                </c:pt>
                <c:pt idx="2">
                  <c:v>9.16662515699963</c:v>
                </c:pt>
                <c:pt idx="3">
                  <c:v>8.865928281353</c:v>
                </c:pt>
                <c:pt idx="4">
                  <c:v>15.9642904084094</c:v>
                </c:pt>
                <c:pt idx="5">
                  <c:v>15.7752809437172</c:v>
                </c:pt>
                <c:pt idx="6">
                  <c:v>-0.2210280750013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36:$W$36</c:f>
              <c:numCache>
                <c:formatCode>General</c:formatCode>
                <c:ptCount val="7"/>
                <c:pt idx="0">
                  <c:v>0.652026203847406</c:v>
                </c:pt>
                <c:pt idx="1">
                  <c:v>23.4496819981788</c:v>
                </c:pt>
                <c:pt idx="2">
                  <c:v>23.3220603722087</c:v>
                </c:pt>
                <c:pt idx="3">
                  <c:v>9.32349979674204</c:v>
                </c:pt>
                <c:pt idx="4">
                  <c:v>9.22168928613666</c:v>
                </c:pt>
                <c:pt idx="5">
                  <c:v>0.422594067271902</c:v>
                </c:pt>
                <c:pt idx="6">
                  <c:v>0.652026203847406</c:v>
                </c:pt>
              </c:numCache>
            </c:numRef>
          </c:xVal>
          <c:yVal>
            <c:numRef>
              <c:f>'Deformate mod'!$Q$37:$W$37</c:f>
              <c:numCache>
                <c:formatCode>General</c:formatCode>
                <c:ptCount val="7"/>
                <c:pt idx="0">
                  <c:v>-0.148208886503336</c:v>
                </c:pt>
                <c:pt idx="1">
                  <c:v>0.178731908116758</c:v>
                </c:pt>
                <c:pt idx="2">
                  <c:v>9.07781684537771</c:v>
                </c:pt>
                <c:pt idx="3">
                  <c:v>8.87706372587414</c:v>
                </c:pt>
                <c:pt idx="4">
                  <c:v>15.9763337320037</c:v>
                </c:pt>
                <c:pt idx="5">
                  <c:v>15.8501460568871</c:v>
                </c:pt>
                <c:pt idx="6">
                  <c:v>-0.1482088865033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39:$W$39</c:f>
              <c:numCache>
                <c:formatCode>General</c:formatCode>
                <c:ptCount val="7"/>
                <c:pt idx="0">
                  <c:v>0.353385283177004</c:v>
                </c:pt>
                <c:pt idx="1">
                  <c:v>23.1526863652878</c:v>
                </c:pt>
                <c:pt idx="2">
                  <c:v>23.0830000773579</c:v>
                </c:pt>
                <c:pt idx="3">
                  <c:v>9.08342923746526</c:v>
                </c:pt>
                <c:pt idx="4">
                  <c:v>9.02783680552113</c:v>
                </c:pt>
                <c:pt idx="5">
                  <c:v>0.228106563302915</c:v>
                </c:pt>
                <c:pt idx="6">
                  <c:v>0.353385283177004</c:v>
                </c:pt>
              </c:numCache>
            </c:numRef>
          </c:xVal>
          <c:yVal>
            <c:numRef>
              <c:f>'Deformate mod'!$Q$40:$W$40</c:f>
              <c:numCache>
                <c:formatCode>General</c:formatCode>
                <c:ptCount val="7"/>
                <c:pt idx="0">
                  <c:v>-0.0811244464466533</c:v>
                </c:pt>
                <c:pt idx="1">
                  <c:v>0.0973977293739262</c:v>
                </c:pt>
                <c:pt idx="2">
                  <c:v>8.99712490616281</c:v>
                </c:pt>
                <c:pt idx="3">
                  <c:v>8.88750602627298</c:v>
                </c:pt>
                <c:pt idx="4">
                  <c:v>15.9872883807899</c:v>
                </c:pt>
                <c:pt idx="5">
                  <c:v>15.9183850848592</c:v>
                </c:pt>
                <c:pt idx="6">
                  <c:v>-0.08112444644665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42:$W$42</c:f>
              <c:numCache>
                <c:formatCode>General</c:formatCode>
                <c:ptCount val="7"/>
                <c:pt idx="0">
                  <c:v>0.122378363082074</c:v>
                </c:pt>
                <c:pt idx="1">
                  <c:v>22.9222934000748</c:v>
                </c:pt>
                <c:pt idx="2">
                  <c:v>22.8979964302553</c:v>
                </c:pt>
                <c:pt idx="3">
                  <c:v>8.89804860052295</c:v>
                </c:pt>
                <c:pt idx="4">
                  <c:v>8.87866562459953</c:v>
                </c:pt>
                <c:pt idx="5">
                  <c:v>0.0786984173391629</c:v>
                </c:pt>
                <c:pt idx="6">
                  <c:v>0.122378363082074</c:v>
                </c:pt>
              </c:numCache>
            </c:numRef>
          </c:xVal>
          <c:yVal>
            <c:numRef>
              <c:f>'Deformate mod'!$Q$43:$W$43</c:f>
              <c:numCache>
                <c:formatCode>General</c:formatCode>
                <c:ptCount val="7"/>
                <c:pt idx="0">
                  <c:v>-0.0285087243201901</c:v>
                </c:pt>
                <c:pt idx="1">
                  <c:v>0.0337351983634548</c:v>
                </c:pt>
                <c:pt idx="2">
                  <c:v>8.93370203297905</c:v>
                </c:pt>
                <c:pt idx="3">
                  <c:v>8.89548208045401</c:v>
                </c:pt>
                <c:pt idx="4">
                  <c:v>15.9954556226754</c:v>
                </c:pt>
                <c:pt idx="5">
                  <c:v>15.9714316525168</c:v>
                </c:pt>
                <c:pt idx="6">
                  <c:v>-0.02850872432019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mod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53285933"/>
        <c:axId val="5605282"/>
      </c:scatterChart>
      <c:valAx>
        <c:axId val="53285933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82"/>
        <c:crossesAt val="0"/>
        <c:crossBetween val="midCat"/>
        <c:majorUnit val="50"/>
      </c:valAx>
      <c:valAx>
        <c:axId val="5605282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933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50:$W$50</c:f>
              <c:numCache>
                <c:formatCode>General</c:formatCode>
                <c:ptCount val="7"/>
                <c:pt idx="0">
                  <c:v>0.611851019053183</c:v>
                </c:pt>
                <c:pt idx="1">
                  <c:v>23.204953363151</c:v>
                </c:pt>
                <c:pt idx="2">
                  <c:v>22.0086870385148</c:v>
                </c:pt>
                <c:pt idx="3">
                  <c:v>8.13572945880564</c:v>
                </c:pt>
                <c:pt idx="4">
                  <c:v>7.18140463802849</c:v>
                </c:pt>
                <c:pt idx="5">
                  <c:v>-1.53874012636012</c:v>
                </c:pt>
                <c:pt idx="6">
                  <c:v>0.611851019053183</c:v>
                </c:pt>
              </c:numCache>
            </c:numRef>
          </c:xVal>
          <c:yVal>
            <c:numRef>
              <c:f>'Deformate mod'!$Q$51:$W$51</c:f>
              <c:numCache>
                <c:formatCode>General</c:formatCode>
                <c:ptCount val="7"/>
                <c:pt idx="0">
                  <c:v>-1.32821263588426</c:v>
                </c:pt>
                <c:pt idx="1">
                  <c:v>1.7363797463297</c:v>
                </c:pt>
                <c:pt idx="2">
                  <c:v>10.5556170648591</c:v>
                </c:pt>
                <c:pt idx="3">
                  <c:v>8.67384981262245</c:v>
                </c:pt>
                <c:pt idx="4">
                  <c:v>15.7094211566178</c:v>
                </c:pt>
                <c:pt idx="5">
                  <c:v>14.5265960266405</c:v>
                </c:pt>
                <c:pt idx="6">
                  <c:v>-1.328212635884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53:$W$53</c:f>
              <c:numCache>
                <c:formatCode>General</c:formatCode>
                <c:ptCount val="7"/>
                <c:pt idx="0">
                  <c:v>0.438577609955388</c:v>
                </c:pt>
                <c:pt idx="1">
                  <c:v>23.1244220588351</c:v>
                </c:pt>
                <c:pt idx="2">
                  <c:v>22.234930546978</c:v>
                </c:pt>
                <c:pt idx="3">
                  <c:v>8.30502606082379</c:v>
                </c:pt>
                <c:pt idx="4">
                  <c:v>7.59543170866814</c:v>
                </c:pt>
                <c:pt idx="5">
                  <c:v>-1.16050825405734</c:v>
                </c:pt>
                <c:pt idx="6">
                  <c:v>0.438577609955388</c:v>
                </c:pt>
              </c:numCache>
            </c:numRef>
          </c:xVal>
          <c:yVal>
            <c:numRef>
              <c:f>'Deformate mod'!$Q$54:$W$54</c:f>
              <c:numCache>
                <c:formatCode>General</c:formatCode>
                <c:ptCount val="7"/>
                <c:pt idx="0">
                  <c:v>-0.999099637178113</c:v>
                </c:pt>
                <c:pt idx="1">
                  <c:v>1.27959771904003</c:v>
                </c:pt>
                <c:pt idx="2">
                  <c:v>10.1350369995238</c:v>
                </c:pt>
                <c:pt idx="3">
                  <c:v>8.73583686851262</c:v>
                </c:pt>
                <c:pt idx="4">
                  <c:v>15.800288429348</c:v>
                </c:pt>
                <c:pt idx="5">
                  <c:v>14.920791204141</c:v>
                </c:pt>
                <c:pt idx="6">
                  <c:v>-0.9990996371781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56:$W$56</c:f>
              <c:numCache>
                <c:formatCode>General</c:formatCode>
                <c:ptCount val="7"/>
                <c:pt idx="0">
                  <c:v>0.279012196137747</c:v>
                </c:pt>
                <c:pt idx="1">
                  <c:v>23.0293718195198</c:v>
                </c:pt>
                <c:pt idx="2">
                  <c:v>22.4423981790481</c:v>
                </c:pt>
                <c:pt idx="3">
                  <c:v>8.47287911205911</c:v>
                </c:pt>
                <c:pt idx="4">
                  <c:v>8.00461924157045</c:v>
                </c:pt>
                <c:pt idx="5">
                  <c:v>-0.776221314822612</c:v>
                </c:pt>
                <c:pt idx="6">
                  <c:v>0.279012196137747</c:v>
                </c:pt>
              </c:numCache>
            </c:numRef>
          </c:xVal>
          <c:yVal>
            <c:numRef>
              <c:f>'Deformate mod'!$Q$57:$W$57</c:f>
              <c:numCache>
                <c:formatCode>General</c:formatCode>
                <c:ptCount val="7"/>
                <c:pt idx="0">
                  <c:v>-0.666896478526237</c:v>
                </c:pt>
                <c:pt idx="1">
                  <c:v>0.836811274592274</c:v>
                </c:pt>
                <c:pt idx="2">
                  <c:v>9.71743411003526</c:v>
                </c:pt>
                <c:pt idx="3">
                  <c:v>8.79410478794494</c:v>
                </c:pt>
                <c:pt idx="4">
                  <c:v>15.8786466004893</c:v>
                </c:pt>
                <c:pt idx="5">
                  <c:v>15.2982681694612</c:v>
                </c:pt>
                <c:pt idx="6">
                  <c:v>-0.6668964785262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59:$W$59</c:f>
              <c:numCache>
                <c:formatCode>General</c:formatCode>
                <c:ptCount val="7"/>
                <c:pt idx="0">
                  <c:v>0.144860958930301</c:v>
                </c:pt>
                <c:pt idx="1">
                  <c:v>22.9305764267575</c:v>
                </c:pt>
                <c:pt idx="2">
                  <c:v>22.6155822260661</c:v>
                </c:pt>
                <c:pt idx="3">
                  <c:v>8.62435343003185</c:v>
                </c:pt>
                <c:pt idx="4">
                  <c:v>8.37306592161513</c:v>
                </c:pt>
                <c:pt idx="5">
                  <c:v>-0.421420750177816</c:v>
                </c:pt>
                <c:pt idx="6">
                  <c:v>0.144860958930301</c:v>
                </c:pt>
              </c:numCache>
            </c:numRef>
          </c:xVal>
          <c:yVal>
            <c:numRef>
              <c:f>'Deformate mod'!$Q$60:$W$60</c:f>
              <c:numCache>
                <c:formatCode>General</c:formatCode>
                <c:ptCount val="7"/>
                <c:pt idx="0">
                  <c:v>-0.361422717195141</c:v>
                </c:pt>
                <c:pt idx="1">
                  <c:v>0.445528718283922</c:v>
                </c:pt>
                <c:pt idx="2">
                  <c:v>9.33995273861997</c:v>
                </c:pt>
                <c:pt idx="3">
                  <c:v>8.84445624315037</c:v>
                </c:pt>
                <c:pt idx="4">
                  <c:v>15.9400079897106</c:v>
                </c:pt>
                <c:pt idx="5">
                  <c:v>15.6285530497011</c:v>
                </c:pt>
                <c:pt idx="6">
                  <c:v>-0.36142271719514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62:$W$62</c:f>
              <c:numCache>
                <c:formatCode>General</c:formatCode>
                <c:ptCount val="7"/>
                <c:pt idx="0">
                  <c:v>0.0484173591263137</c:v>
                </c:pt>
                <c:pt idx="1">
                  <c:v>22.8467593221824</c:v>
                </c:pt>
                <c:pt idx="2">
                  <c:v>22.739427924004</c:v>
                </c:pt>
                <c:pt idx="3">
                  <c:v>8.74044601686432</c:v>
                </c:pt>
                <c:pt idx="4">
                  <c:v>8.65482209247485</c:v>
                </c:pt>
                <c:pt idx="5">
                  <c:v>-0.144537963441526</c:v>
                </c:pt>
                <c:pt idx="6">
                  <c:v>0.0484173591263137</c:v>
                </c:pt>
              </c:numCache>
            </c:numRef>
          </c:xVal>
          <c:yVal>
            <c:numRef>
              <c:f>'Deformate mod'!$Q$63:$W$63</c:f>
              <c:numCache>
                <c:formatCode>General</c:formatCode>
                <c:ptCount val="7"/>
                <c:pt idx="0">
                  <c:v>-0.124082479667059</c:v>
                </c:pt>
                <c:pt idx="1">
                  <c:v>0.150878854992112</c:v>
                </c:pt>
                <c:pt idx="2">
                  <c:v>9.05023163881662</c:v>
                </c:pt>
                <c:pt idx="3">
                  <c:v>8.88139573156976</c:v>
                </c:pt>
                <c:pt idx="4">
                  <c:v>15.9808794130477</c:v>
                </c:pt>
                <c:pt idx="5">
                  <c:v>15.8747539856354</c:v>
                </c:pt>
                <c:pt idx="6">
                  <c:v>-0.12408247966705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mod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53626727"/>
        <c:axId val="54389016"/>
      </c:scatterChart>
      <c:valAx>
        <c:axId val="53626727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016"/>
        <c:crossesAt val="0"/>
        <c:crossBetween val="midCat"/>
        <c:majorUnit val="50"/>
      </c:valAx>
      <c:valAx>
        <c:axId val="54389016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27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70:$W$70</c:f>
              <c:numCache>
                <c:formatCode>General</c:formatCode>
                <c:ptCount val="7"/>
                <c:pt idx="0">
                  <c:v>-0.019162582359288</c:v>
                </c:pt>
                <c:pt idx="1">
                  <c:v>22.7808210016427</c:v>
                </c:pt>
                <c:pt idx="2">
                  <c:v>22.7915009990795</c:v>
                </c:pt>
                <c:pt idx="3">
                  <c:v>8.79151107907827</c:v>
                </c:pt>
                <c:pt idx="4">
                  <c:v>8.80003107703347</c:v>
                </c:pt>
                <c:pt idx="5">
                  <c:v>3.74130327084991E-005</c:v>
                </c:pt>
                <c:pt idx="6">
                  <c:v>-0.019162582359288</c:v>
                </c:pt>
              </c:numCache>
            </c:numRef>
          </c:xVal>
          <c:yVal>
            <c:numRef>
              <c:f>'Deformate mod'!$Q$71:$W$71</c:f>
              <c:numCache>
                <c:formatCode>General</c:formatCode>
                <c:ptCount val="7"/>
                <c:pt idx="0">
                  <c:v>0.898474101033106</c:v>
                </c:pt>
                <c:pt idx="1">
                  <c:v>0.871114107599508</c:v>
                </c:pt>
                <c:pt idx="2">
                  <c:v>9.77110769960028</c:v>
                </c:pt>
                <c:pt idx="3">
                  <c:v>9.78790769556828</c:v>
                </c:pt>
                <c:pt idx="4">
                  <c:v>16.8879025835689</c:v>
                </c:pt>
                <c:pt idx="5">
                  <c:v>16.8984625810345</c:v>
                </c:pt>
                <c:pt idx="6">
                  <c:v>0.8984741010331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73:$W$73</c:f>
              <c:numCache>
                <c:formatCode>General</c:formatCode>
                <c:ptCount val="7"/>
                <c:pt idx="0">
                  <c:v>0.00537337840994693</c:v>
                </c:pt>
                <c:pt idx="1">
                  <c:v>22.8053658988704</c:v>
                </c:pt>
                <c:pt idx="2">
                  <c:v>22.7981568996587</c:v>
                </c:pt>
                <c:pt idx="3">
                  <c:v>8.79816149235841</c:v>
                </c:pt>
                <c:pt idx="4">
                  <c:v>8.79241049298728</c:v>
                </c:pt>
                <c:pt idx="5">
                  <c:v>-0.00758662017287811</c:v>
                </c:pt>
                <c:pt idx="6">
                  <c:v>0.00537337840994693</c:v>
                </c:pt>
              </c:numCache>
            </c:numRef>
          </c:xVal>
          <c:yVal>
            <c:numRef>
              <c:f>'Deformate mod'!$Q$74:$W$74</c:f>
              <c:numCache>
                <c:formatCode>General</c:formatCode>
                <c:ptCount val="7"/>
                <c:pt idx="0">
                  <c:v>-0.0977081292027946</c:v>
                </c:pt>
                <c:pt idx="1">
                  <c:v>-0.0792401312222714</c:v>
                </c:pt>
                <c:pt idx="2">
                  <c:v>8.82075694913289</c:v>
                </c:pt>
                <c:pt idx="3">
                  <c:v>8.80941695037292</c:v>
                </c:pt>
                <c:pt idx="4">
                  <c:v>15.909414621218</c:v>
                </c:pt>
                <c:pt idx="5">
                  <c:v>15.9022866219975</c:v>
                </c:pt>
                <c:pt idx="6">
                  <c:v>-0.09770812920279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76:$W$76</c:f>
              <c:numCache>
                <c:formatCode>General</c:formatCode>
                <c:ptCount val="7"/>
                <c:pt idx="0">
                  <c:v>0.0227640182568488</c:v>
                </c:pt>
                <c:pt idx="1">
                  <c:v>22.8227108304375</c:v>
                </c:pt>
                <c:pt idx="2">
                  <c:v>22.8034868453861</c:v>
                </c:pt>
                <c:pt idx="3">
                  <c:v>8.80351950457341</c:v>
                </c:pt>
                <c:pt idx="4">
                  <c:v>8.78818351649868</c:v>
                </c:pt>
                <c:pt idx="5">
                  <c:v>-0.0117959548693011</c:v>
                </c:pt>
                <c:pt idx="6">
                  <c:v>0.0227640182568488</c:v>
                </c:pt>
              </c:numCache>
            </c:numRef>
          </c:xVal>
          <c:yVal>
            <c:numRef>
              <c:f>'Deformate mod'!$Q$77:$W$77</c:f>
              <c:numCache>
                <c:formatCode>General</c:formatCode>
                <c:ptCount val="7"/>
                <c:pt idx="0">
                  <c:v>-0.813016685745128</c:v>
                </c:pt>
                <c:pt idx="1">
                  <c:v>-0.763768724040365</c:v>
                </c:pt>
                <c:pt idx="2">
                  <c:v>8.13621051404771</c:v>
                </c:pt>
                <c:pt idx="3">
                  <c:v>8.10597053756233</c:v>
                </c:pt>
                <c:pt idx="4">
                  <c:v>15.2059539746888</c:v>
                </c:pt>
                <c:pt idx="5">
                  <c:v>15.1869459894694</c:v>
                </c:pt>
                <c:pt idx="6">
                  <c:v>-0.8130166857451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79:$W$79</c:f>
              <c:numCache>
                <c:formatCode>General</c:formatCode>
                <c:ptCount val="7"/>
                <c:pt idx="0">
                  <c:v>0.0254360610429117</c:v>
                </c:pt>
                <c:pt idx="1">
                  <c:v>22.8253783485673</c:v>
                </c:pt>
                <c:pt idx="2">
                  <c:v>22.8053533654633</c:v>
                </c:pt>
                <c:pt idx="3">
                  <c:v>8.8053888029484</c:v>
                </c:pt>
                <c:pt idx="4">
                  <c:v>8.7894138164273</c:v>
                </c:pt>
                <c:pt idx="5">
                  <c:v>-0.0105639085820982</c:v>
                </c:pt>
                <c:pt idx="6">
                  <c:v>0.0254360610429117</c:v>
                </c:pt>
              </c:numCache>
            </c:numRef>
          </c:xVal>
          <c:yVal>
            <c:numRef>
              <c:f>'Deformate mod'!$Q$80:$W$80</c:f>
              <c:numCache>
                <c:formatCode>General</c:formatCode>
                <c:ptCount val="7"/>
                <c:pt idx="0">
                  <c:v>-0.937125552327186</c:v>
                </c:pt>
                <c:pt idx="1">
                  <c:v>-0.88582559561155</c:v>
                </c:pt>
                <c:pt idx="2">
                  <c:v>8.01415187627296</c:v>
                </c:pt>
                <c:pt idx="3">
                  <c:v>7.98265190285107</c:v>
                </c:pt>
                <c:pt idx="4">
                  <c:v>15.0826339309837</c:v>
                </c:pt>
                <c:pt idx="5">
                  <c:v>15.0628339476899</c:v>
                </c:pt>
                <c:pt idx="6">
                  <c:v>-0.9371255523271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82:$W$82</c:f>
              <c:numCache>
                <c:formatCode>General</c:formatCode>
                <c:ptCount val="7"/>
                <c:pt idx="0">
                  <c:v>0.0144981742385607</c:v>
                </c:pt>
                <c:pt idx="1">
                  <c:v>22.814480075601</c:v>
                </c:pt>
                <c:pt idx="2">
                  <c:v>22.8032660785682</c:v>
                </c:pt>
                <c:pt idx="3">
                  <c:v>8.80327719176671</c:v>
                </c:pt>
                <c:pt idx="4">
                  <c:v>8.79433119413382</c:v>
                </c:pt>
                <c:pt idx="5">
                  <c:v>-0.00566182042710073</c:v>
                </c:pt>
                <c:pt idx="6">
                  <c:v>0.0144981742385607</c:v>
                </c:pt>
              </c:numCache>
            </c:numRef>
          </c:xVal>
          <c:yVal>
            <c:numRef>
              <c:f>'Deformate mod'!$Q$83:$W$83</c:f>
              <c:numCache>
                <c:formatCode>General</c:formatCode>
                <c:ptCount val="7"/>
                <c:pt idx="0">
                  <c:v>-0.520075471906618</c:v>
                </c:pt>
                <c:pt idx="1">
                  <c:v>-0.491347479508048</c:v>
                </c:pt>
                <c:pt idx="2">
                  <c:v>8.40864545567289</c:v>
                </c:pt>
                <c:pt idx="3">
                  <c:v>8.39100546034043</c:v>
                </c:pt>
                <c:pt idx="4">
                  <c:v>15.4909998243612</c:v>
                </c:pt>
                <c:pt idx="5">
                  <c:v>15.4799118272951</c:v>
                </c:pt>
                <c:pt idx="6">
                  <c:v>-0.52007547190661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mod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28447305"/>
        <c:axId val="25085760"/>
      </c:scatterChart>
      <c:valAx>
        <c:axId val="28447305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760"/>
        <c:crossesAt val="0"/>
        <c:crossBetween val="midCat"/>
        <c:majorUnit val="50"/>
      </c:valAx>
      <c:valAx>
        <c:axId val="25085760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30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90:$W$90</c:f>
              <c:numCache>
                <c:formatCode>General</c:formatCode>
                <c:ptCount val="7"/>
                <c:pt idx="0">
                  <c:v>0.999658411397516</c:v>
                </c:pt>
                <c:pt idx="1">
                  <c:v>23.7931251143987</c:v>
                </c:pt>
                <c:pt idx="2">
                  <c:v>23.5800794660076</c:v>
                </c:pt>
                <c:pt idx="3">
                  <c:v>9.58409113960341</c:v>
                </c:pt>
                <c:pt idx="4">
                  <c:v>9.41413337515662</c:v>
                </c:pt>
                <c:pt idx="5">
                  <c:v>0.616654998559674</c:v>
                </c:pt>
                <c:pt idx="6">
                  <c:v>0.999658411397516</c:v>
                </c:pt>
              </c:numCache>
            </c:numRef>
          </c:xVal>
          <c:yVal>
            <c:numRef>
              <c:f>'Deformate mod'!$Q$91:$W$91</c:f>
              <c:numCache>
                <c:formatCode>General</c:formatCode>
                <c:ptCount val="7"/>
                <c:pt idx="0">
                  <c:v>-0.226043122764652</c:v>
                </c:pt>
                <c:pt idx="1">
                  <c:v>0.319736740529272</c:v>
                </c:pt>
                <c:pt idx="2">
                  <c:v>9.21718646231481</c:v>
                </c:pt>
                <c:pt idx="3">
                  <c:v>8.8820584760817</c:v>
                </c:pt>
                <c:pt idx="4">
                  <c:v>15.9800239844724</c:v>
                </c:pt>
                <c:pt idx="5">
                  <c:v>15.7693721074116</c:v>
                </c:pt>
                <c:pt idx="6">
                  <c:v>-0.226043122764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93:$W$93</c:f>
              <c:numCache>
                <c:formatCode>General</c:formatCode>
                <c:ptCount val="7"/>
                <c:pt idx="0">
                  <c:v>-0.0749649515636265</c:v>
                </c:pt>
                <c:pt idx="1">
                  <c:v>22.7250238752973</c:v>
                </c:pt>
                <c:pt idx="2">
                  <c:v>22.733834873858</c:v>
                </c:pt>
                <c:pt idx="3">
                  <c:v>8.73384173455745</c:v>
                </c:pt>
                <c:pt idx="4">
                  <c:v>8.74087073340926</c:v>
                </c:pt>
                <c:pt idx="5">
                  <c:v>-0.0591249541510938</c:v>
                </c:pt>
                <c:pt idx="6">
                  <c:v>-0.0749649515636265</c:v>
                </c:pt>
              </c:numCache>
            </c:numRef>
          </c:xVal>
          <c:yVal>
            <c:numRef>
              <c:f>'Deformate mod'!$Q$94:$W$94</c:f>
              <c:numCache>
                <c:formatCode>General</c:formatCode>
                <c:ptCount val="7"/>
                <c:pt idx="0">
                  <c:v>0.0098127916190901</c:v>
                </c:pt>
                <c:pt idx="1">
                  <c:v>-0.012759204693772</c:v>
                </c:pt>
                <c:pt idx="2">
                  <c:v>8.88723643386159</c:v>
                </c:pt>
                <c:pt idx="3">
                  <c:v>8.90109643159755</c:v>
                </c:pt>
                <c:pt idx="4">
                  <c:v>16.0010929522428</c:v>
                </c:pt>
                <c:pt idx="5">
                  <c:v>16.0098049508197</c:v>
                </c:pt>
                <c:pt idx="6">
                  <c:v>0.00981279161909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96:$W$96</c:f>
              <c:numCache>
                <c:formatCode>General</c:formatCode>
                <c:ptCount val="7"/>
                <c:pt idx="0">
                  <c:v>-0.868903685832212</c:v>
                </c:pt>
                <c:pt idx="1">
                  <c:v>21.9266272041765</c:v>
                </c:pt>
                <c:pt idx="2">
                  <c:v>22.1028356901874</c:v>
                </c:pt>
                <c:pt idx="3">
                  <c:v>8.10557988053292</c:v>
                </c:pt>
                <c:pt idx="4">
                  <c:v>8.24615069521577</c:v>
                </c:pt>
                <c:pt idx="5">
                  <c:v>-0.552124385138461</c:v>
                </c:pt>
                <c:pt idx="6">
                  <c:v>-0.868903685832212</c:v>
                </c:pt>
              </c:numCache>
            </c:numRef>
          </c:xVal>
          <c:yVal>
            <c:numRef>
              <c:f>'Deformate mod'!$Q$97:$W$97</c:f>
              <c:numCache>
                <c:formatCode>General</c:formatCode>
                <c:ptCount val="7"/>
                <c:pt idx="0">
                  <c:v>0.190223952319432</c:v>
                </c:pt>
                <c:pt idx="1">
                  <c:v>-0.261186551169165</c:v>
                </c:pt>
                <c:pt idx="2">
                  <c:v>8.63706892782545</c:v>
                </c:pt>
                <c:pt idx="3">
                  <c:v>8.91425081593249</c:v>
                </c:pt>
                <c:pt idx="4">
                  <c:v>16.0128591194001</c:v>
                </c:pt>
                <c:pt idx="5">
                  <c:v>16.1870877347817</c:v>
                </c:pt>
                <c:pt idx="6">
                  <c:v>0.1902239523194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99:$W$99</c:f>
              <c:numCache>
                <c:formatCode>General</c:formatCode>
                <c:ptCount val="7"/>
                <c:pt idx="0">
                  <c:v>-1.03196781525387</c:v>
                </c:pt>
                <c:pt idx="1">
                  <c:v>21.7615479156214</c:v>
                </c:pt>
                <c:pt idx="2">
                  <c:v>21.9737927926757</c:v>
                </c:pt>
                <c:pt idx="3">
                  <c:v>7.97777436143652</c:v>
                </c:pt>
                <c:pt idx="4">
                  <c:v>8.1470933083001</c:v>
                </c:pt>
                <c:pt idx="5">
                  <c:v>-0.65040399133597</c:v>
                </c:pt>
                <c:pt idx="6">
                  <c:v>-1.03196781525387</c:v>
                </c:pt>
              </c:numCache>
            </c:numRef>
          </c:xVal>
          <c:yVal>
            <c:numRef>
              <c:f>'Deformate mod'!$Q$100:$W$100</c:f>
              <c:numCache>
                <c:formatCode>General</c:formatCode>
                <c:ptCount val="7"/>
                <c:pt idx="0">
                  <c:v>0.230047778928335</c:v>
                </c:pt>
                <c:pt idx="1">
                  <c:v>-0.313680670154676</c:v>
                </c:pt>
                <c:pt idx="2">
                  <c:v>8.58378818970452</c:v>
                </c:pt>
                <c:pt idx="3">
                  <c:v>8.91765653563269</c:v>
                </c:pt>
                <c:pt idx="4">
                  <c:v>16.0156373114754</c:v>
                </c:pt>
                <c:pt idx="5">
                  <c:v>16.2254974146303</c:v>
                </c:pt>
                <c:pt idx="6">
                  <c:v>0.2300477789283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02:$W$102</c:f>
              <c:numCache>
                <c:formatCode>General</c:formatCode>
                <c:ptCount val="7"/>
                <c:pt idx="0">
                  <c:v>-0.593059551932167</c:v>
                </c:pt>
                <c:pt idx="1">
                  <c:v>22.2047976908916</c:v>
                </c:pt>
                <c:pt idx="2">
                  <c:v>22.3268128683956</c:v>
                </c:pt>
                <c:pt idx="3">
                  <c:v>8.32812859648628</c:v>
                </c:pt>
                <c:pt idx="4">
                  <c:v>8.42546654707936</c:v>
                </c:pt>
                <c:pt idx="5">
                  <c:v>-0.373706423835078</c:v>
                </c:pt>
                <c:pt idx="6">
                  <c:v>-0.593059551932167</c:v>
                </c:pt>
              </c:numCache>
            </c:numRef>
          </c:xVal>
          <c:yVal>
            <c:numRef>
              <c:f>'Deformate mod'!$Q$103:$W$103</c:f>
              <c:numCache>
                <c:formatCode>General</c:formatCode>
                <c:ptCount val="7"/>
                <c:pt idx="0">
                  <c:v>0.13247126550656</c:v>
                </c:pt>
                <c:pt idx="1">
                  <c:v>-0.180106942031792</c:v>
                </c:pt>
                <c:pt idx="2">
                  <c:v>8.71905663082485</c:v>
                </c:pt>
                <c:pt idx="3">
                  <c:v>8.91099061790981</c:v>
                </c:pt>
                <c:pt idx="4">
                  <c:v>16.0103233558067</c:v>
                </c:pt>
                <c:pt idx="5">
                  <c:v>16.1309675762601</c:v>
                </c:pt>
                <c:pt idx="6">
                  <c:v>0.1324712655065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mod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25521424"/>
        <c:axId val="43337191"/>
      </c:scatterChart>
      <c:valAx>
        <c:axId val="25521424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191"/>
        <c:crossesAt val="0"/>
        <c:crossBetween val="midCat"/>
        <c:majorUnit val="50"/>
      </c:valAx>
      <c:valAx>
        <c:axId val="43337191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42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50842404492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10:$W$110</c:f>
              <c:numCache>
                <c:formatCode>General</c:formatCode>
                <c:ptCount val="7"/>
                <c:pt idx="0">
                  <c:v>0.442996002714472</c:v>
                </c:pt>
                <c:pt idx="1">
                  <c:v>23.1260204938478</c:v>
                </c:pt>
                <c:pt idx="2">
                  <c:v>22.225637467278</c:v>
                </c:pt>
                <c:pt idx="3">
                  <c:v>8.29746453412593</c:v>
                </c:pt>
                <c:pt idx="4">
                  <c:v>7.57918144551403</c:v>
                </c:pt>
                <c:pt idx="5">
                  <c:v>-1.17567011246727</c:v>
                </c:pt>
                <c:pt idx="6">
                  <c:v>0.442996002714472</c:v>
                </c:pt>
              </c:numCache>
            </c:numRef>
          </c:xVal>
          <c:yVal>
            <c:numRef>
              <c:f>'Deformate mod'!$Q$111:$W$111</c:f>
              <c:numCache>
                <c:formatCode>General</c:formatCode>
                <c:ptCount val="7"/>
                <c:pt idx="0">
                  <c:v>-0.983120434431589</c:v>
                </c:pt>
                <c:pt idx="1">
                  <c:v>1.32347877970239</c:v>
                </c:pt>
                <c:pt idx="2">
                  <c:v>10.1778172872062</c:v>
                </c:pt>
                <c:pt idx="3">
                  <c:v>8.76148443642219</c:v>
                </c:pt>
                <c:pt idx="4">
                  <c:v>15.8250578525207</c:v>
                </c:pt>
                <c:pt idx="5">
                  <c:v>14.9347914891708</c:v>
                </c:pt>
                <c:pt idx="6">
                  <c:v>-0.9831204344315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13:$W$113</c:f>
              <c:numCache>
                <c:formatCode>General</c:formatCode>
                <c:ptCount val="7"/>
                <c:pt idx="0">
                  <c:v>-0.0243012396491931</c:v>
                </c:pt>
                <c:pt idx="1">
                  <c:v>22.7749058311069</c:v>
                </c:pt>
                <c:pt idx="2">
                  <c:v>22.8491309706375</c:v>
                </c:pt>
                <c:pt idx="3">
                  <c:v>8.8496178570154</c:v>
                </c:pt>
                <c:pt idx="4">
                  <c:v>8.90883117057357</c:v>
                </c:pt>
                <c:pt idx="5">
                  <c:v>0.109137213439643</c:v>
                </c:pt>
                <c:pt idx="6">
                  <c:v>-0.0243012396491931</c:v>
                </c:pt>
              </c:numCache>
            </c:numRef>
          </c:xVal>
          <c:yVal>
            <c:numRef>
              <c:f>'Deformate mod'!$Q$114:$W$114</c:f>
              <c:numCache>
                <c:formatCode>General</c:formatCode>
                <c:ptCount val="7"/>
                <c:pt idx="0">
                  <c:v>0.0895672364869203</c:v>
                </c:pt>
                <c:pt idx="1">
                  <c:v>-0.100582559164671</c:v>
                </c:pt>
                <c:pt idx="2">
                  <c:v>8.79910792020941</c:v>
                </c:pt>
                <c:pt idx="3">
                  <c:v>8.91586656666214</c:v>
                </c:pt>
                <c:pt idx="4">
                  <c:v>16.0156196457134</c:v>
                </c:pt>
                <c:pt idx="5">
                  <c:v>16.0890107949122</c:v>
                </c:pt>
                <c:pt idx="6">
                  <c:v>0.08956723648692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16:$W$116</c:f>
              <c:numCache>
                <c:formatCode>General</c:formatCode>
                <c:ptCount val="7"/>
                <c:pt idx="0">
                  <c:v>-0.293251709148726</c:v>
                </c:pt>
                <c:pt idx="1">
                  <c:v>22.4169133304825</c:v>
                </c:pt>
                <c:pt idx="2">
                  <c:v>23.2061950697674</c:v>
                </c:pt>
                <c:pt idx="3">
                  <c:v>9.26135688753769</c:v>
                </c:pt>
                <c:pt idx="4">
                  <c:v>9.89100861213574</c:v>
                </c:pt>
                <c:pt idx="5">
                  <c:v>1.12568175473421</c:v>
                </c:pt>
                <c:pt idx="6">
                  <c:v>-0.293251709148726</c:v>
                </c:pt>
              </c:numCache>
            </c:numRef>
          </c:xVal>
          <c:yVal>
            <c:numRef>
              <c:f>'Deformate mod'!$Q$117:$W$117</c:f>
              <c:numCache>
                <c:formatCode>General</c:formatCode>
                <c:ptCount val="7"/>
                <c:pt idx="0">
                  <c:v>0.918437157466827</c:v>
                </c:pt>
                <c:pt idx="1">
                  <c:v>-1.10354302856635</c:v>
                </c:pt>
                <c:pt idx="2">
                  <c:v>7.76138981585111</c:v>
                </c:pt>
                <c:pt idx="3">
                  <c:v>9.00295659674867</c:v>
                </c:pt>
                <c:pt idx="4">
                  <c:v>16.0749816748795</c:v>
                </c:pt>
                <c:pt idx="5">
                  <c:v>16.8553950800151</c:v>
                </c:pt>
                <c:pt idx="6">
                  <c:v>0.9184371574668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19:$W$119</c:f>
              <c:numCache>
                <c:formatCode>General</c:formatCode>
                <c:ptCount val="7"/>
                <c:pt idx="0">
                  <c:v>-0.337799883160497</c:v>
                </c:pt>
                <c:pt idx="1">
                  <c:v>22.3376321810397</c:v>
                </c:pt>
                <c:pt idx="2">
                  <c:v>23.266698488255</c:v>
                </c:pt>
                <c:pt idx="3">
                  <c:v>9.34318757164081</c:v>
                </c:pt>
                <c:pt idx="4">
                  <c:v>10.0843528279586</c:v>
                </c:pt>
                <c:pt idx="5">
                  <c:v>1.33243168037256</c:v>
                </c:pt>
                <c:pt idx="6">
                  <c:v>-0.337799883160497</c:v>
                </c:pt>
              </c:numCache>
            </c:numRef>
          </c:xVal>
          <c:yVal>
            <c:numRef>
              <c:f>'Deformate mod'!$Q$120:$W$120</c:f>
              <c:numCache>
                <c:formatCode>General</c:formatCode>
                <c:ptCount val="7"/>
                <c:pt idx="0">
                  <c:v>1.08724955297435</c:v>
                </c:pt>
                <c:pt idx="1">
                  <c:v>-1.29283042506025</c:v>
                </c:pt>
                <c:pt idx="2">
                  <c:v>7.55854437193018</c:v>
                </c:pt>
                <c:pt idx="3">
                  <c:v>9.0199969900216</c:v>
                </c:pt>
                <c:pt idx="4">
                  <c:v>16.0812060977331</c:v>
                </c:pt>
                <c:pt idx="5">
                  <c:v>16.9998334576763</c:v>
                </c:pt>
                <c:pt idx="6">
                  <c:v>1.087249552974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122:$W$122</c:f>
              <c:numCache>
                <c:formatCode>General</c:formatCode>
                <c:ptCount val="7"/>
                <c:pt idx="0">
                  <c:v>-0.202477022301699</c:v>
                </c:pt>
                <c:pt idx="1">
                  <c:v>22.5569452181715</c:v>
                </c:pt>
                <c:pt idx="2">
                  <c:v>23.0876931318471</c:v>
                </c:pt>
                <c:pt idx="3">
                  <c:v>9.11260929997761</c:v>
                </c:pt>
                <c:pt idx="4">
                  <c:v>9.53601493897726</c:v>
                </c:pt>
                <c:pt idx="5">
                  <c:v>0.751676530373575</c:v>
                </c:pt>
                <c:pt idx="6">
                  <c:v>-0.202477022301699</c:v>
                </c:pt>
              </c:numCache>
            </c:numRef>
          </c:xVal>
          <c:yVal>
            <c:numRef>
              <c:f>'Deformate mod'!$Q$123:$W$123</c:f>
              <c:numCache>
                <c:formatCode>General</c:formatCode>
                <c:ptCount val="7"/>
                <c:pt idx="0">
                  <c:v>0.618779789416412</c:v>
                </c:pt>
                <c:pt idx="1">
                  <c:v>-0.740889023145854</c:v>
                </c:pt>
                <c:pt idx="2">
                  <c:v>8.14327141282833</c:v>
                </c:pt>
                <c:pt idx="3">
                  <c:v>8.97815577141919</c:v>
                </c:pt>
                <c:pt idx="4">
                  <c:v>16.0655197147244</c:v>
                </c:pt>
                <c:pt idx="5">
                  <c:v>16.5903041686958</c:v>
                </c:pt>
                <c:pt idx="6">
                  <c:v>0.61877978941641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formate mod'!$Q$2:$W$2</c:f>
              <c:numCache>
                <c:formatCode>General</c:formatCode>
                <c:ptCount val="7"/>
                <c:pt idx="0">
                  <c:v>0</c:v>
                </c:pt>
                <c:pt idx="1">
                  <c:v>22.8</c:v>
                </c:pt>
                <c:pt idx="2">
                  <c:v>22.8</c:v>
                </c:pt>
                <c:pt idx="3">
                  <c:v>8.8</c:v>
                </c:pt>
                <c:pt idx="4">
                  <c:v>8.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'Deformate mod'!$Q$3:$W$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8.9</c:v>
                </c:pt>
                <c:pt idx="3">
                  <c:v>8.9</c:v>
                </c:pt>
                <c:pt idx="4">
                  <c:v>16</c:v>
                </c:pt>
                <c:pt idx="5">
                  <c:v>16</c:v>
                </c:pt>
                <c:pt idx="6">
                  <c:v>0</c:v>
                </c:pt>
              </c:numCache>
            </c:numRef>
          </c:yVal>
          <c:smooth val="0"/>
        </c:ser>
        <c:axId val="71203892"/>
        <c:axId val="16986724"/>
      </c:scatterChart>
      <c:valAx>
        <c:axId val="71203892"/>
        <c:scaling>
          <c:orientation val="minMax"/>
          <c:max val="35"/>
          <c:min val="-8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24"/>
        <c:crossesAt val="0"/>
        <c:crossBetween val="midCat"/>
        <c:majorUnit val="50"/>
      </c:valAx>
      <c:valAx>
        <c:axId val="16986724"/>
        <c:scaling>
          <c:orientation val="minMax"/>
          <c:max val="22.7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89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25920</xdr:rowOff>
    </xdr:from>
    <xdr:to>
      <xdr:col>10</xdr:col>
      <xdr:colOff>473400</xdr:colOff>
      <xdr:row>10</xdr:row>
      <xdr:rowOff>38880</xdr:rowOff>
    </xdr:to>
    <xdr:sp>
      <xdr:nvSpPr>
        <xdr:cNvPr id="1" name="CasellaDiTesto 1"/>
        <xdr:cNvSpPr/>
      </xdr:nvSpPr>
      <xdr:spPr>
        <a:xfrm>
          <a:off x="5199840" y="188640"/>
          <a:ext cx="3401640" cy="14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1 - T=0.411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8520</xdr:colOff>
      <xdr:row>1</xdr:row>
      <xdr:rowOff>16920</xdr:rowOff>
    </xdr:from>
    <xdr:to>
      <xdr:col>10</xdr:col>
      <xdr:colOff>456840</xdr:colOff>
      <xdr:row>7</xdr:row>
      <xdr:rowOff>78840</xdr:rowOff>
    </xdr:to>
    <xdr:sp>
      <xdr:nvSpPr>
        <xdr:cNvPr id="3" name="CasellaDiTesto 1"/>
        <xdr:cNvSpPr/>
      </xdr:nvSpPr>
      <xdr:spPr>
        <a:xfrm>
          <a:off x="5185440" y="179640"/>
          <a:ext cx="339948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2 - T=0.35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4640</xdr:colOff>
      <xdr:row>1</xdr:row>
      <xdr:rowOff>25920</xdr:rowOff>
    </xdr:from>
    <xdr:to>
      <xdr:col>10</xdr:col>
      <xdr:colOff>467280</xdr:colOff>
      <xdr:row>7</xdr:row>
      <xdr:rowOff>87840</xdr:rowOff>
    </xdr:to>
    <xdr:sp>
      <xdr:nvSpPr>
        <xdr:cNvPr id="5" name="CasellaDiTesto 1"/>
        <xdr:cNvSpPr/>
      </xdr:nvSpPr>
      <xdr:spPr>
        <a:xfrm>
          <a:off x="5191560" y="188640"/>
          <a:ext cx="340380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3 - T=0.27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7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4 - T=0.08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9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5 - T=0.07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2920</xdr:colOff>
      <xdr:row>1</xdr:row>
      <xdr:rowOff>16920</xdr:rowOff>
    </xdr:from>
    <xdr:to>
      <xdr:col>10</xdr:col>
      <xdr:colOff>473400</xdr:colOff>
      <xdr:row>7</xdr:row>
      <xdr:rowOff>78840</xdr:rowOff>
    </xdr:to>
    <xdr:sp>
      <xdr:nvSpPr>
        <xdr:cNvPr id="11" name="CasellaDiTesto 1"/>
        <xdr:cNvSpPr/>
      </xdr:nvSpPr>
      <xdr:spPr>
        <a:xfrm>
          <a:off x="5199840" y="179640"/>
          <a:ext cx="340164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SISMA X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2000" spc="-1" strike="noStrike">
              <a:solidFill>
                <a:srgbClr val="000000"/>
              </a:solidFill>
              <a:latin typeface="Calibri"/>
            </a:rPr>
            <a:t>Modo 6 - T=0.05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1" min="10" style="2" width="9.14"/>
    <col collapsed="false" customWidth="true" hidden="false" outlineLevel="0" max="16" min="12" style="2" width="7.7"/>
  </cols>
  <sheetData>
    <row r="1" customFormat="false" ht="12.75" hidden="false" customHeight="false" outlineLevel="0" collapsed="false">
      <c r="F1" s="3" t="s">
        <v>0</v>
      </c>
      <c r="H1" s="3"/>
      <c r="K1" s="4"/>
    </row>
    <row r="2" customFormat="false" ht="12.75" hidden="false" customHeight="false" outlineLevel="0" collapsed="false">
      <c r="K2" s="4"/>
    </row>
    <row r="3" customFormat="false" ht="12.75" hidden="false" customHeight="false" outlineLevel="0" collapsed="false">
      <c r="A3" s="2" t="s">
        <v>1</v>
      </c>
      <c r="B3" s="2" t="s">
        <v>2</v>
      </c>
      <c r="C3" s="5" t="s">
        <v>3</v>
      </c>
      <c r="D3" s="2" t="s">
        <v>4</v>
      </c>
      <c r="E3" s="2"/>
      <c r="F3" s="2" t="s">
        <v>5</v>
      </c>
      <c r="G3" s="2" t="s">
        <v>6</v>
      </c>
      <c r="H3" s="2" t="s">
        <v>7</v>
      </c>
      <c r="I3" s="2" t="s">
        <v>8</v>
      </c>
      <c r="J3" s="6" t="s">
        <v>9</v>
      </c>
      <c r="K3" s="6" t="s">
        <v>10</v>
      </c>
      <c r="L3" s="6"/>
      <c r="M3" s="6" t="s">
        <v>2</v>
      </c>
      <c r="N3" s="6" t="s">
        <v>3</v>
      </c>
      <c r="O3" s="6" t="s">
        <v>11</v>
      </c>
      <c r="P3" s="6" t="s">
        <v>12</v>
      </c>
      <c r="Q3" s="7"/>
      <c r="R3" s="0" t="n">
        <v>5</v>
      </c>
      <c r="W3" s="0" t="n">
        <v>0.000201</v>
      </c>
    </row>
    <row r="4" customFormat="false" ht="12.75" hidden="false" customHeight="false" outlineLevel="0" collapsed="false">
      <c r="A4" s="2" t="s">
        <v>13</v>
      </c>
      <c r="B4" s="2" t="n">
        <v>1</v>
      </c>
      <c r="C4" s="8" t="n">
        <v>0.4107</v>
      </c>
      <c r="D4" s="2" t="n">
        <v>5</v>
      </c>
      <c r="E4" s="2" t="s">
        <v>14</v>
      </c>
      <c r="F4" s="2"/>
      <c r="G4" s="2"/>
      <c r="H4" s="9" t="n">
        <v>0.000201</v>
      </c>
      <c r="I4" s="9"/>
      <c r="J4" s="10" t="n">
        <v>0.72318</v>
      </c>
      <c r="K4" s="10" t="n">
        <v>0.002752</v>
      </c>
      <c r="L4" s="6"/>
      <c r="M4" s="6" t="n">
        <v>1</v>
      </c>
      <c r="N4" s="11" t="n">
        <f aca="false">C4</f>
        <v>0.4107</v>
      </c>
      <c r="O4" s="10" t="n">
        <f aca="false">J4</f>
        <v>0.72318</v>
      </c>
      <c r="P4" s="10" t="n">
        <f aca="false">K4</f>
        <v>0.002752</v>
      </c>
      <c r="Q4" s="7"/>
      <c r="R4" s="0" t="n">
        <v>4</v>
      </c>
      <c r="W4" s="0" t="n">
        <v>0.038924</v>
      </c>
    </row>
    <row r="5" customFormat="false" ht="12.75" hidden="false" customHeight="false" outlineLevel="0" collapsed="false">
      <c r="A5" s="2" t="s">
        <v>13</v>
      </c>
      <c r="B5" s="2" t="n">
        <v>1</v>
      </c>
      <c r="C5" s="8"/>
      <c r="D5" s="2" t="n">
        <v>5</v>
      </c>
      <c r="E5" s="2" t="s">
        <v>15</v>
      </c>
      <c r="F5" s="2"/>
      <c r="G5" s="2"/>
      <c r="H5" s="9" t="n">
        <v>0.038924</v>
      </c>
      <c r="I5" s="9"/>
      <c r="J5" s="6"/>
      <c r="K5" s="6"/>
      <c r="L5" s="6"/>
      <c r="M5" s="6" t="n">
        <v>2</v>
      </c>
      <c r="N5" s="11" t="n">
        <f aca="false">C19</f>
        <v>0.3511</v>
      </c>
      <c r="O5" s="10" t="n">
        <f aca="false">J19</f>
        <v>0.002919</v>
      </c>
      <c r="P5" s="10" t="n">
        <f aca="false">K19</f>
        <v>0.725251</v>
      </c>
      <c r="Q5" s="7"/>
      <c r="R5" s="0" t="n">
        <v>3</v>
      </c>
      <c r="W5" s="0" t="n">
        <v>2.3E-005</v>
      </c>
    </row>
    <row r="6" customFormat="false" ht="12.75" hidden="false" customHeight="false" outlineLevel="0" collapsed="false">
      <c r="A6" s="2" t="s">
        <v>13</v>
      </c>
      <c r="B6" s="2" t="n">
        <v>1</v>
      </c>
      <c r="C6" s="8"/>
      <c r="D6" s="2" t="n">
        <v>5</v>
      </c>
      <c r="E6" s="2" t="s">
        <v>16</v>
      </c>
      <c r="F6" s="2"/>
      <c r="G6" s="2"/>
      <c r="H6" s="9" t="n">
        <v>2.3E-005</v>
      </c>
      <c r="I6" s="9"/>
      <c r="J6" s="6"/>
      <c r="K6" s="6"/>
      <c r="L6" s="6"/>
      <c r="M6" s="6" t="n">
        <v>3</v>
      </c>
      <c r="N6" s="11" t="n">
        <f aca="false">C34</f>
        <v>0.2743</v>
      </c>
      <c r="O6" s="10" t="n">
        <f aca="false">J34</f>
        <v>0.003794</v>
      </c>
      <c r="P6" s="10" t="n">
        <f aca="false">K34</f>
        <v>0.000566</v>
      </c>
      <c r="Q6" s="7"/>
      <c r="R6" s="0" t="n">
        <v>2</v>
      </c>
      <c r="W6" s="0" t="n">
        <v>0.000127</v>
      </c>
    </row>
    <row r="7" customFormat="false" ht="12.75" hidden="false" customHeight="false" outlineLevel="0" collapsed="false">
      <c r="A7" s="2" t="s">
        <v>13</v>
      </c>
      <c r="B7" s="2" t="n">
        <v>1</v>
      </c>
      <c r="C7" s="8"/>
      <c r="D7" s="2" t="n">
        <v>4</v>
      </c>
      <c r="E7" s="2" t="s">
        <v>14</v>
      </c>
      <c r="F7" s="2"/>
      <c r="G7" s="2"/>
      <c r="H7" s="9" t="n">
        <v>0.000127</v>
      </c>
      <c r="I7" s="9"/>
      <c r="J7" s="6"/>
      <c r="K7" s="6"/>
      <c r="L7" s="6"/>
      <c r="M7" s="6" t="n">
        <v>4</v>
      </c>
      <c r="N7" s="11" t="n">
        <f aca="false">C49</f>
        <v>0.0821</v>
      </c>
      <c r="O7" s="10" t="n">
        <f aca="false">J49</f>
        <v>0.198765</v>
      </c>
      <c r="P7" s="10" t="n">
        <f aca="false">K49</f>
        <v>0.001094</v>
      </c>
      <c r="Q7" s="7"/>
      <c r="R7" s="0" t="n">
        <v>1</v>
      </c>
      <c r="W7" s="0" t="n">
        <v>0.029014</v>
      </c>
    </row>
    <row r="8" customFormat="false" ht="12.75" hidden="false" customHeight="false" outlineLevel="0" collapsed="false">
      <c r="A8" s="2" t="s">
        <v>13</v>
      </c>
      <c r="B8" s="2" t="n">
        <v>1</v>
      </c>
      <c r="C8" s="8"/>
      <c r="D8" s="2" t="n">
        <v>4</v>
      </c>
      <c r="E8" s="2" t="s">
        <v>15</v>
      </c>
      <c r="F8" s="2"/>
      <c r="G8" s="2"/>
      <c r="H8" s="9" t="n">
        <v>0.029014</v>
      </c>
      <c r="I8" s="9"/>
      <c r="J8" s="6"/>
      <c r="K8" s="6"/>
      <c r="L8" s="6"/>
      <c r="M8" s="6" t="n">
        <v>5</v>
      </c>
      <c r="N8" s="11" t="n">
        <f aca="false">C64</f>
        <v>0.0731</v>
      </c>
      <c r="O8" s="10" t="n">
        <f aca="false">J64</f>
        <v>0.001167</v>
      </c>
      <c r="P8" s="10" t="n">
        <f aca="false">K64</f>
        <v>0.203503</v>
      </c>
      <c r="Q8" s="7"/>
      <c r="R8" s="0" t="n">
        <v>5</v>
      </c>
      <c r="W8" s="0" t="n">
        <v>1.4E-005</v>
      </c>
    </row>
    <row r="9" customFormat="false" ht="12.75" hidden="false" customHeight="false" outlineLevel="0" collapsed="false">
      <c r="A9" s="2" t="s">
        <v>13</v>
      </c>
      <c r="B9" s="2" t="n">
        <v>1</v>
      </c>
      <c r="C9" s="8"/>
      <c r="D9" s="2" t="n">
        <v>4</v>
      </c>
      <c r="E9" s="2" t="s">
        <v>16</v>
      </c>
      <c r="F9" s="2"/>
      <c r="G9" s="2"/>
      <c r="H9" s="9" t="n">
        <v>1.4E-005</v>
      </c>
      <c r="I9" s="9"/>
      <c r="J9" s="6"/>
      <c r="K9" s="6"/>
      <c r="L9" s="6"/>
      <c r="M9" s="6" t="n">
        <v>6</v>
      </c>
      <c r="N9" s="11" t="n">
        <f aca="false">C79</f>
        <v>0.0545</v>
      </c>
      <c r="O9" s="10" t="n">
        <f aca="false">J79</f>
        <v>0.002585</v>
      </c>
      <c r="P9" s="10" t="n">
        <f aca="false">K79</f>
        <v>7.8E-005</v>
      </c>
      <c r="Q9" s="7"/>
      <c r="R9" s="0" t="n">
        <v>4</v>
      </c>
      <c r="W9" s="0" t="n">
        <v>6.7E-005</v>
      </c>
    </row>
    <row r="10" customFormat="false" ht="12.75" hidden="false" customHeight="false" outlineLevel="0" collapsed="false">
      <c r="A10" s="2" t="s">
        <v>13</v>
      </c>
      <c r="B10" s="2" t="n">
        <v>1</v>
      </c>
      <c r="C10" s="8"/>
      <c r="D10" s="2" t="n">
        <v>3</v>
      </c>
      <c r="E10" s="2" t="s">
        <v>14</v>
      </c>
      <c r="F10" s="2"/>
      <c r="G10" s="2"/>
      <c r="H10" s="9" t="n">
        <v>6.7E-005</v>
      </c>
      <c r="I10" s="9"/>
      <c r="J10" s="6"/>
      <c r="K10" s="6"/>
      <c r="L10" s="6"/>
      <c r="M10" s="6" t="n">
        <v>7</v>
      </c>
      <c r="N10" s="11" t="n">
        <f aca="false">C94</f>
        <v>0</v>
      </c>
      <c r="O10" s="10" t="n">
        <f aca="false">J94</f>
        <v>0.047482</v>
      </c>
      <c r="P10" s="10" t="n">
        <f aca="false">K94</f>
        <v>0.000437</v>
      </c>
      <c r="Q10" s="7"/>
      <c r="R10" s="0" t="n">
        <v>3</v>
      </c>
      <c r="W10" s="0" t="n">
        <v>0.019196</v>
      </c>
    </row>
    <row r="11" customFormat="false" ht="12.75" hidden="false" customHeight="false" outlineLevel="0" collapsed="false">
      <c r="A11" s="2" t="s">
        <v>13</v>
      </c>
      <c r="B11" s="2" t="n">
        <v>1</v>
      </c>
      <c r="C11" s="8"/>
      <c r="D11" s="2" t="n">
        <v>3</v>
      </c>
      <c r="E11" s="2" t="s">
        <v>15</v>
      </c>
      <c r="F11" s="2"/>
      <c r="G11" s="2"/>
      <c r="H11" s="9" t="n">
        <v>0.019196</v>
      </c>
      <c r="I11" s="9"/>
      <c r="J11" s="6"/>
      <c r="K11" s="6" t="s">
        <v>17</v>
      </c>
      <c r="L11" s="6"/>
      <c r="M11" s="6" t="n">
        <v>8</v>
      </c>
      <c r="N11" s="11" t="n">
        <f aca="false">C109</f>
        <v>0</v>
      </c>
      <c r="O11" s="10" t="n">
        <f aca="false">J109</f>
        <v>0.000425</v>
      </c>
      <c r="P11" s="10" t="n">
        <f aca="false">K109</f>
        <v>0.048015</v>
      </c>
      <c r="Q11" s="7"/>
      <c r="R11" s="0" t="n">
        <v>2</v>
      </c>
      <c r="W11" s="0" t="n">
        <v>7E-006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8"/>
      <c r="D12" s="2" t="n">
        <v>3</v>
      </c>
      <c r="E12" s="2" t="s">
        <v>16</v>
      </c>
      <c r="F12" s="2"/>
      <c r="G12" s="2"/>
      <c r="H12" s="9" t="n">
        <v>7E-006</v>
      </c>
      <c r="I12" s="9"/>
      <c r="J12" s="6"/>
      <c r="K12" s="6" t="s">
        <v>18</v>
      </c>
      <c r="L12" s="6"/>
      <c r="M12" s="6" t="n">
        <v>9</v>
      </c>
      <c r="N12" s="11" t="n">
        <f aca="false">C124</f>
        <v>0</v>
      </c>
      <c r="O12" s="10" t="n">
        <f aca="false">J124</f>
        <v>0.015348</v>
      </c>
      <c r="P12" s="10" t="n">
        <f aca="false">K124</f>
        <v>7.2E-005</v>
      </c>
      <c r="Q12" s="7"/>
      <c r="R12" s="0" t="n">
        <v>1</v>
      </c>
      <c r="W12" s="0" t="n">
        <v>2.7E-005</v>
      </c>
    </row>
    <row r="13" customFormat="false" ht="12.75" hidden="false" customHeight="false" outlineLevel="0" collapsed="false">
      <c r="A13" s="2" t="s">
        <v>13</v>
      </c>
      <c r="B13" s="2" t="n">
        <v>1</v>
      </c>
      <c r="C13" s="8"/>
      <c r="D13" s="2" t="n">
        <v>2</v>
      </c>
      <c r="E13" s="2" t="s">
        <v>14</v>
      </c>
      <c r="F13" s="2"/>
      <c r="G13" s="2"/>
      <c r="H13" s="9" t="n">
        <v>2.7E-005</v>
      </c>
      <c r="I13" s="9"/>
      <c r="J13" s="6"/>
      <c r="K13" s="6" t="s">
        <v>19</v>
      </c>
      <c r="L13" s="6"/>
      <c r="M13" s="6" t="n">
        <v>10</v>
      </c>
      <c r="N13" s="11" t="n">
        <f aca="false">C139</f>
        <v>0</v>
      </c>
      <c r="O13" s="10" t="n">
        <f aca="false">J139</f>
        <v>0.000158</v>
      </c>
      <c r="P13" s="10" t="n">
        <f aca="false">K139</f>
        <v>0.013765</v>
      </c>
      <c r="Q13" s="7"/>
      <c r="R13" s="0" t="n">
        <v>5</v>
      </c>
      <c r="W13" s="0" t="n">
        <v>0.010308</v>
      </c>
    </row>
    <row r="14" customFormat="false" ht="12.75" hidden="false" customHeight="false" outlineLevel="0" collapsed="false">
      <c r="A14" s="2" t="s">
        <v>13</v>
      </c>
      <c r="B14" s="2" t="n">
        <v>1</v>
      </c>
      <c r="C14" s="8"/>
      <c r="D14" s="2" t="n">
        <v>2</v>
      </c>
      <c r="E14" s="2" t="s">
        <v>15</v>
      </c>
      <c r="F14" s="2"/>
      <c r="G14" s="2"/>
      <c r="H14" s="9" t="n">
        <v>0.010308</v>
      </c>
      <c r="I14" s="9"/>
      <c r="J14" s="6"/>
      <c r="K14" s="6" t="s">
        <v>20</v>
      </c>
      <c r="L14" s="6"/>
      <c r="M14" s="6" t="n">
        <v>11</v>
      </c>
      <c r="N14" s="11" t="n">
        <f aca="false">C154</f>
        <v>0</v>
      </c>
      <c r="O14" s="10" t="n">
        <f aca="false">J154</f>
        <v>0.0003345</v>
      </c>
      <c r="P14" s="10" t="n">
        <f aca="false">K154</f>
        <v>0.000823</v>
      </c>
      <c r="Q14" s="7"/>
      <c r="R14" s="0" t="n">
        <v>4</v>
      </c>
      <c r="W14" s="0" t="n">
        <v>2E-006</v>
      </c>
    </row>
    <row r="15" customFormat="false" ht="12.75" hidden="false" customHeight="false" outlineLevel="0" collapsed="false">
      <c r="A15" s="2" t="s">
        <v>13</v>
      </c>
      <c r="B15" s="2" t="n">
        <v>1</v>
      </c>
      <c r="C15" s="8"/>
      <c r="D15" s="2" t="n">
        <v>2</v>
      </c>
      <c r="E15" s="2" t="s">
        <v>16</v>
      </c>
      <c r="F15" s="2"/>
      <c r="G15" s="2"/>
      <c r="H15" s="9" t="n">
        <v>2E-006</v>
      </c>
      <c r="I15" s="9"/>
      <c r="J15" s="6"/>
      <c r="K15" s="6" t="s">
        <v>21</v>
      </c>
      <c r="L15" s="6"/>
      <c r="M15" s="6" t="n">
        <v>12</v>
      </c>
      <c r="N15" s="11" t="n">
        <f aca="false">C169</f>
        <v>0</v>
      </c>
      <c r="O15" s="10" t="n">
        <f aca="false">J169</f>
        <v>0.003618</v>
      </c>
      <c r="P15" s="10" t="n">
        <f aca="false">K169</f>
        <v>5E-006</v>
      </c>
      <c r="Q15" s="7"/>
      <c r="R15" s="0" t="n">
        <v>3</v>
      </c>
      <c r="W15" s="0" t="n">
        <v>7E-006</v>
      </c>
    </row>
    <row r="16" customFormat="false" ht="12.75" hidden="false" customHeight="false" outlineLevel="0" collapsed="false">
      <c r="A16" s="2" t="s">
        <v>13</v>
      </c>
      <c r="B16" s="2" t="n">
        <v>1</v>
      </c>
      <c r="C16" s="8"/>
      <c r="D16" s="2" t="n">
        <v>1</v>
      </c>
      <c r="E16" s="2" t="s">
        <v>14</v>
      </c>
      <c r="F16" s="2"/>
      <c r="G16" s="2"/>
      <c r="H16" s="9" t="n">
        <v>7E-006</v>
      </c>
      <c r="I16" s="9"/>
      <c r="J16" s="6"/>
      <c r="K16" s="6"/>
      <c r="L16" s="6"/>
      <c r="M16" s="6"/>
      <c r="N16" s="6"/>
      <c r="O16" s="6"/>
      <c r="P16" s="6"/>
      <c r="Q16" s="7"/>
      <c r="R16" s="0" t="n">
        <v>2</v>
      </c>
      <c r="W16" s="0" t="n">
        <v>0.003485</v>
      </c>
    </row>
    <row r="17" customFormat="false" ht="12.75" hidden="false" customHeight="false" outlineLevel="0" collapsed="false">
      <c r="A17" s="2" t="s">
        <v>13</v>
      </c>
      <c r="B17" s="2" t="n">
        <v>1</v>
      </c>
      <c r="C17" s="8"/>
      <c r="D17" s="2" t="n">
        <v>1</v>
      </c>
      <c r="E17" s="2" t="s">
        <v>15</v>
      </c>
      <c r="F17" s="2"/>
      <c r="G17" s="2"/>
      <c r="H17" s="9" t="n">
        <v>0.003485</v>
      </c>
      <c r="I17" s="9"/>
      <c r="J17" s="6"/>
      <c r="K17" s="6"/>
      <c r="L17" s="6"/>
      <c r="M17" s="6"/>
      <c r="N17" s="12"/>
      <c r="O17" s="10" t="n">
        <f aca="false">SUM(O4:O15)</f>
        <v>0.9997755</v>
      </c>
      <c r="P17" s="10" t="n">
        <f aca="false">SUM(P4:P15)</f>
        <v>0.996361</v>
      </c>
      <c r="Q17" s="7"/>
      <c r="R17" s="0" t="n">
        <v>1</v>
      </c>
      <c r="W17" s="0" t="n">
        <v>1E-006</v>
      </c>
    </row>
    <row r="18" s="18" customFormat="true" ht="12.75" hidden="false" customHeight="false" outlineLevel="0" collapsed="false">
      <c r="A18" s="13" t="s">
        <v>13</v>
      </c>
      <c r="B18" s="13" t="n">
        <v>1</v>
      </c>
      <c r="C18" s="14"/>
      <c r="D18" s="13" t="n">
        <v>1</v>
      </c>
      <c r="E18" s="13" t="s">
        <v>16</v>
      </c>
      <c r="F18" s="13"/>
      <c r="G18" s="13"/>
      <c r="H18" s="15" t="n">
        <v>1E-006</v>
      </c>
      <c r="I18" s="15"/>
      <c r="J18" s="16"/>
      <c r="K18" s="16"/>
      <c r="L18" s="16"/>
      <c r="M18" s="16"/>
      <c r="N18" s="16" t="s">
        <v>17</v>
      </c>
      <c r="O18" s="16"/>
      <c r="P18" s="16"/>
      <c r="Q18" s="17"/>
      <c r="R18" s="18" t="n">
        <v>5</v>
      </c>
      <c r="W18" s="0" t="n">
        <v>0.043566</v>
      </c>
    </row>
    <row r="19" s="18" customFormat="true" ht="12.75" hidden="false" customHeight="false" outlineLevel="0" collapsed="false">
      <c r="A19" s="13" t="s">
        <v>13</v>
      </c>
      <c r="B19" s="13" t="n">
        <v>2</v>
      </c>
      <c r="C19" s="14" t="n">
        <v>0.3511</v>
      </c>
      <c r="D19" s="13" t="n">
        <v>5</v>
      </c>
      <c r="E19" s="13" t="s">
        <v>14</v>
      </c>
      <c r="F19" s="13"/>
      <c r="G19" s="13"/>
      <c r="H19" s="15" t="n">
        <v>0.043566</v>
      </c>
      <c r="I19" s="15"/>
      <c r="J19" s="19" t="n">
        <v>0.002919</v>
      </c>
      <c r="K19" s="19" t="n">
        <v>0.725251</v>
      </c>
      <c r="L19" s="16"/>
      <c r="M19" s="16"/>
      <c r="N19" s="17" t="s">
        <v>18</v>
      </c>
      <c r="O19" s="20"/>
      <c r="P19" s="20"/>
      <c r="Q19" s="17"/>
      <c r="R19" s="18" t="n">
        <v>4</v>
      </c>
      <c r="W19" s="0" t="n">
        <v>-0.009854</v>
      </c>
    </row>
    <row r="20" s="18" customFormat="true" ht="12.75" hidden="false" customHeight="false" outlineLevel="0" collapsed="false">
      <c r="A20" s="13" t="s">
        <v>13</v>
      </c>
      <c r="B20" s="13" t="n">
        <v>2</v>
      </c>
      <c r="C20" s="14"/>
      <c r="D20" s="13" t="n">
        <v>5</v>
      </c>
      <c r="E20" s="13" t="s">
        <v>15</v>
      </c>
      <c r="F20" s="13"/>
      <c r="G20" s="13"/>
      <c r="H20" s="15" t="n">
        <v>-0.009854</v>
      </c>
      <c r="I20" s="15"/>
      <c r="J20" s="16"/>
      <c r="K20" s="16"/>
      <c r="L20" s="16"/>
      <c r="M20" s="16"/>
      <c r="N20" s="17" t="s">
        <v>19</v>
      </c>
      <c r="O20" s="17"/>
      <c r="P20" s="17"/>
      <c r="Q20" s="17"/>
      <c r="R20" s="18" t="n">
        <v>3</v>
      </c>
      <c r="W20" s="0" t="n">
        <v>0.000954</v>
      </c>
    </row>
    <row r="21" s="18" customFormat="true" ht="12.75" hidden="false" customHeight="false" outlineLevel="0" collapsed="false">
      <c r="A21" s="13" t="s">
        <v>13</v>
      </c>
      <c r="B21" s="13" t="n">
        <v>2</v>
      </c>
      <c r="C21" s="14"/>
      <c r="D21" s="13" t="n">
        <v>5</v>
      </c>
      <c r="E21" s="13" t="s">
        <v>16</v>
      </c>
      <c r="F21" s="13"/>
      <c r="G21" s="13"/>
      <c r="H21" s="15" t="n">
        <v>0.000954</v>
      </c>
      <c r="I21" s="15"/>
      <c r="J21" s="16"/>
      <c r="K21" s="16"/>
      <c r="L21" s="16"/>
      <c r="M21" s="17"/>
      <c r="N21" s="17" t="s">
        <v>20</v>
      </c>
      <c r="O21" s="16"/>
      <c r="P21" s="16"/>
      <c r="Q21" s="17"/>
      <c r="R21" s="18" t="n">
        <v>2</v>
      </c>
      <c r="W21" s="0" t="n">
        <v>0.032609</v>
      </c>
    </row>
    <row r="22" s="18" customFormat="true" ht="12.75" hidden="false" customHeight="false" outlineLevel="0" collapsed="false">
      <c r="A22" s="13" t="s">
        <v>13</v>
      </c>
      <c r="B22" s="13" t="n">
        <v>2</v>
      </c>
      <c r="C22" s="14"/>
      <c r="D22" s="13" t="n">
        <v>4</v>
      </c>
      <c r="E22" s="13" t="s">
        <v>14</v>
      </c>
      <c r="F22" s="13"/>
      <c r="G22" s="13"/>
      <c r="H22" s="15" t="n">
        <v>0.032609</v>
      </c>
      <c r="I22" s="15"/>
      <c r="J22" s="16"/>
      <c r="K22" s="16"/>
      <c r="L22" s="16"/>
      <c r="M22" s="17"/>
      <c r="N22" s="16" t="s">
        <v>21</v>
      </c>
      <c r="O22" s="17"/>
      <c r="P22" s="17"/>
      <c r="Q22" s="17"/>
      <c r="R22" s="18" t="n">
        <v>1</v>
      </c>
      <c r="W22" s="0" t="n">
        <v>-0.007412</v>
      </c>
    </row>
    <row r="23" s="18" customFormat="true" ht="12.75" hidden="false" customHeight="false" outlineLevel="0" collapsed="false">
      <c r="A23" s="13" t="s">
        <v>13</v>
      </c>
      <c r="B23" s="13" t="n">
        <v>2</v>
      </c>
      <c r="C23" s="14"/>
      <c r="D23" s="13" t="n">
        <v>4</v>
      </c>
      <c r="E23" s="13" t="s">
        <v>15</v>
      </c>
      <c r="F23" s="13"/>
      <c r="G23" s="13"/>
      <c r="H23" s="15" t="n">
        <v>-0.007412</v>
      </c>
      <c r="I23" s="15"/>
      <c r="J23" s="16"/>
      <c r="K23" s="16"/>
      <c r="L23" s="17"/>
      <c r="M23" s="17"/>
      <c r="N23" s="21"/>
      <c r="O23" s="17"/>
      <c r="P23" s="17"/>
      <c r="Q23" s="17"/>
      <c r="R23" s="18" t="n">
        <v>5</v>
      </c>
      <c r="W23" s="0" t="n">
        <v>0.000716</v>
      </c>
    </row>
    <row r="24" s="18" customFormat="true" ht="12.75" hidden="false" customHeight="false" outlineLevel="0" collapsed="false">
      <c r="A24" s="13" t="s">
        <v>13</v>
      </c>
      <c r="B24" s="13" t="n">
        <v>2</v>
      </c>
      <c r="C24" s="14"/>
      <c r="D24" s="13" t="n">
        <v>4</v>
      </c>
      <c r="E24" s="13" t="s">
        <v>16</v>
      </c>
      <c r="F24" s="13"/>
      <c r="G24" s="13"/>
      <c r="H24" s="15" t="n">
        <v>0.000716</v>
      </c>
      <c r="I24" s="15"/>
      <c r="J24" s="16"/>
      <c r="K24" s="16"/>
      <c r="L24" s="17"/>
      <c r="M24" s="22"/>
      <c r="N24" s="17"/>
      <c r="O24" s="17"/>
      <c r="P24" s="17"/>
      <c r="Q24" s="17"/>
      <c r="R24" s="18" t="n">
        <v>4</v>
      </c>
      <c r="W24" s="0" t="n">
        <v>0.021699</v>
      </c>
    </row>
    <row r="25" s="18" customFormat="true" ht="12.75" hidden="false" customHeight="false" outlineLevel="0" collapsed="false">
      <c r="A25" s="13" t="s">
        <v>13</v>
      </c>
      <c r="B25" s="13" t="n">
        <v>2</v>
      </c>
      <c r="C25" s="14"/>
      <c r="D25" s="13" t="n">
        <v>3</v>
      </c>
      <c r="E25" s="13" t="s">
        <v>14</v>
      </c>
      <c r="F25" s="13"/>
      <c r="G25" s="13"/>
      <c r="H25" s="15" t="n">
        <v>0.021699</v>
      </c>
      <c r="I25" s="15"/>
      <c r="J25" s="16"/>
      <c r="K25" s="16"/>
      <c r="L25" s="16"/>
      <c r="N25" s="17"/>
      <c r="O25" s="17"/>
      <c r="P25" s="17"/>
      <c r="Q25" s="17"/>
      <c r="R25" s="18" t="n">
        <v>3</v>
      </c>
      <c r="W25" s="0" t="n">
        <v>-0.00496</v>
      </c>
    </row>
    <row r="26" s="18" customFormat="true" ht="12.75" hidden="false" customHeight="false" outlineLevel="0" collapsed="false">
      <c r="A26" s="13" t="s">
        <v>13</v>
      </c>
      <c r="B26" s="13" t="n">
        <v>2</v>
      </c>
      <c r="C26" s="14"/>
      <c r="D26" s="13" t="n">
        <v>3</v>
      </c>
      <c r="E26" s="13" t="s">
        <v>15</v>
      </c>
      <c r="F26" s="13"/>
      <c r="G26" s="13"/>
      <c r="H26" s="15" t="n">
        <v>-0.00496</v>
      </c>
      <c r="I26" s="15"/>
      <c r="J26" s="16"/>
      <c r="K26" s="16"/>
      <c r="L26" s="17"/>
      <c r="N26" s="17"/>
      <c r="O26" s="17"/>
      <c r="P26" s="17"/>
      <c r="Q26" s="17"/>
      <c r="R26" s="18" t="n">
        <v>2</v>
      </c>
      <c r="W26" s="0" t="n">
        <v>0.000478</v>
      </c>
    </row>
    <row r="27" s="18" customFormat="true" ht="12.75" hidden="false" customHeight="false" outlineLevel="0" collapsed="false">
      <c r="A27" s="13" t="s">
        <v>13</v>
      </c>
      <c r="B27" s="13" t="n">
        <v>2</v>
      </c>
      <c r="C27" s="14"/>
      <c r="D27" s="13" t="n">
        <v>3</v>
      </c>
      <c r="E27" s="13" t="s">
        <v>16</v>
      </c>
      <c r="F27" s="13"/>
      <c r="G27" s="13"/>
      <c r="H27" s="15" t="n">
        <v>0.000478</v>
      </c>
      <c r="I27" s="15"/>
      <c r="J27" s="16"/>
      <c r="K27" s="16"/>
      <c r="L27" s="17"/>
      <c r="N27" s="17"/>
      <c r="O27" s="17"/>
      <c r="P27" s="17"/>
      <c r="Q27" s="17"/>
      <c r="R27" s="18" t="n">
        <v>1</v>
      </c>
      <c r="W27" s="0" t="n">
        <v>0.011769</v>
      </c>
    </row>
    <row r="28" s="18" customFormat="true" ht="12.75" hidden="false" customHeight="false" outlineLevel="0" collapsed="false">
      <c r="A28" s="13" t="s">
        <v>13</v>
      </c>
      <c r="B28" s="13" t="n">
        <v>2</v>
      </c>
      <c r="C28" s="14"/>
      <c r="D28" s="13" t="n">
        <v>2</v>
      </c>
      <c r="E28" s="13" t="s">
        <v>14</v>
      </c>
      <c r="F28" s="13"/>
      <c r="G28" s="13"/>
      <c r="H28" s="15" t="n">
        <v>0.011769</v>
      </c>
      <c r="I28" s="15"/>
      <c r="J28" s="16"/>
      <c r="K28" s="16"/>
      <c r="L28" s="16"/>
      <c r="N28" s="17"/>
      <c r="O28" s="17"/>
      <c r="P28" s="17"/>
      <c r="Q28" s="17"/>
      <c r="R28" s="18" t="n">
        <v>5</v>
      </c>
      <c r="W28" s="0" t="n">
        <v>-0.00271</v>
      </c>
    </row>
    <row r="29" s="18" customFormat="true" ht="12.75" hidden="false" customHeight="false" outlineLevel="0" collapsed="false">
      <c r="A29" s="13" t="s">
        <v>13</v>
      </c>
      <c r="B29" s="13" t="n">
        <v>2</v>
      </c>
      <c r="C29" s="14"/>
      <c r="D29" s="13" t="n">
        <v>2</v>
      </c>
      <c r="E29" s="13" t="s">
        <v>15</v>
      </c>
      <c r="F29" s="13"/>
      <c r="G29" s="13"/>
      <c r="H29" s="15" t="n">
        <v>-0.00271</v>
      </c>
      <c r="I29" s="15"/>
      <c r="J29" s="16"/>
      <c r="K29" s="16"/>
      <c r="L29" s="17"/>
      <c r="N29" s="17"/>
      <c r="O29" s="17"/>
      <c r="P29" s="17"/>
      <c r="Q29" s="17"/>
      <c r="R29" s="18" t="n">
        <v>4</v>
      </c>
      <c r="W29" s="0" t="n">
        <v>0.000261</v>
      </c>
    </row>
    <row r="30" s="18" customFormat="true" ht="12.75" hidden="false" customHeight="false" outlineLevel="0" collapsed="false">
      <c r="A30" s="13" t="s">
        <v>13</v>
      </c>
      <c r="B30" s="13" t="n">
        <v>2</v>
      </c>
      <c r="C30" s="14"/>
      <c r="D30" s="13" t="n">
        <v>2</v>
      </c>
      <c r="E30" s="13" t="s">
        <v>16</v>
      </c>
      <c r="F30" s="13"/>
      <c r="G30" s="13"/>
      <c r="H30" s="15" t="n">
        <v>0.000261</v>
      </c>
      <c r="I30" s="15"/>
      <c r="J30" s="16"/>
      <c r="K30" s="16"/>
      <c r="L30" s="17"/>
      <c r="M30" s="22"/>
      <c r="N30" s="17"/>
      <c r="O30" s="17"/>
      <c r="P30" s="17"/>
      <c r="Q30" s="17"/>
      <c r="R30" s="18" t="n">
        <v>3</v>
      </c>
      <c r="W30" s="0" t="n">
        <v>0.004078</v>
      </c>
    </row>
    <row r="31" s="18" customFormat="true" ht="12.75" hidden="false" customHeight="false" outlineLevel="0" collapsed="false">
      <c r="A31" s="13" t="s">
        <v>13</v>
      </c>
      <c r="B31" s="13" t="n">
        <v>2</v>
      </c>
      <c r="C31" s="14"/>
      <c r="D31" s="13" t="n">
        <v>1</v>
      </c>
      <c r="E31" s="13" t="s">
        <v>14</v>
      </c>
      <c r="F31" s="13"/>
      <c r="G31" s="13"/>
      <c r="H31" s="15" t="n">
        <v>0.004078</v>
      </c>
      <c r="I31" s="15"/>
      <c r="J31" s="16"/>
      <c r="K31" s="16"/>
      <c r="L31" s="16"/>
      <c r="N31" s="17"/>
      <c r="O31" s="17"/>
      <c r="P31" s="17"/>
      <c r="Q31" s="17"/>
      <c r="R31" s="18" t="n">
        <v>2</v>
      </c>
      <c r="W31" s="0" t="n">
        <v>-0.000951</v>
      </c>
    </row>
    <row r="32" s="18" customFormat="true" ht="12.75" hidden="false" customHeight="false" outlineLevel="0" collapsed="false">
      <c r="A32" s="13" t="s">
        <v>13</v>
      </c>
      <c r="B32" s="13" t="n">
        <v>2</v>
      </c>
      <c r="C32" s="14"/>
      <c r="D32" s="13" t="n">
        <v>1</v>
      </c>
      <c r="E32" s="13" t="s">
        <v>15</v>
      </c>
      <c r="F32" s="13"/>
      <c r="G32" s="13"/>
      <c r="H32" s="15" t="n">
        <v>-0.000951</v>
      </c>
      <c r="I32" s="15"/>
      <c r="J32" s="16"/>
      <c r="K32" s="16"/>
      <c r="L32" s="17"/>
      <c r="N32" s="17"/>
      <c r="O32" s="17"/>
      <c r="P32" s="17"/>
      <c r="Q32" s="17"/>
      <c r="R32" s="18" t="n">
        <v>1</v>
      </c>
      <c r="W32" s="0" t="n">
        <v>9.1E-005</v>
      </c>
    </row>
    <row r="33" s="18" customFormat="true" ht="12.75" hidden="false" customHeight="false" outlineLevel="0" collapsed="false">
      <c r="A33" s="13" t="s">
        <v>13</v>
      </c>
      <c r="B33" s="13" t="n">
        <v>2</v>
      </c>
      <c r="C33" s="14"/>
      <c r="D33" s="13" t="n">
        <v>1</v>
      </c>
      <c r="E33" s="13" t="s">
        <v>16</v>
      </c>
      <c r="F33" s="13"/>
      <c r="G33" s="13"/>
      <c r="H33" s="15" t="n">
        <v>9.1E-005</v>
      </c>
      <c r="I33" s="15"/>
      <c r="J33" s="16"/>
      <c r="K33" s="16"/>
      <c r="L33" s="16"/>
      <c r="N33" s="17"/>
      <c r="O33" s="17"/>
      <c r="P33" s="17"/>
      <c r="Q33" s="17"/>
      <c r="W33" s="0" t="n">
        <v>0.017357</v>
      </c>
    </row>
    <row r="34" s="18" customFormat="true" ht="12.75" hidden="false" customHeight="false" outlineLevel="0" collapsed="false">
      <c r="A34" s="13" t="s">
        <v>13</v>
      </c>
      <c r="B34" s="13" t="n">
        <v>3</v>
      </c>
      <c r="C34" s="14" t="n">
        <v>0.2743</v>
      </c>
      <c r="D34" s="13" t="n">
        <v>5</v>
      </c>
      <c r="E34" s="13" t="s">
        <v>14</v>
      </c>
      <c r="F34" s="13"/>
      <c r="G34" s="13"/>
      <c r="H34" s="15" t="n">
        <v>0.017357</v>
      </c>
      <c r="I34" s="15"/>
      <c r="J34" s="19" t="n">
        <v>0.003794</v>
      </c>
      <c r="K34" s="19" t="n">
        <v>0.000566</v>
      </c>
      <c r="L34" s="16"/>
      <c r="N34" s="17"/>
      <c r="O34" s="17"/>
      <c r="P34" s="17"/>
      <c r="Q34" s="17"/>
      <c r="U34" s="22"/>
      <c r="W34" s="0" t="n">
        <v>-0.046138</v>
      </c>
    </row>
    <row r="35" s="18" customFormat="true" ht="12.75" hidden="false" customHeight="false" outlineLevel="0" collapsed="false">
      <c r="A35" s="13" t="s">
        <v>13</v>
      </c>
      <c r="B35" s="13" t="n">
        <v>3</v>
      </c>
      <c r="C35" s="14"/>
      <c r="D35" s="13" t="n">
        <v>5</v>
      </c>
      <c r="E35" s="13" t="s">
        <v>15</v>
      </c>
      <c r="F35" s="13"/>
      <c r="G35" s="13"/>
      <c r="H35" s="15" t="n">
        <v>-0.046138</v>
      </c>
      <c r="I35" s="15"/>
      <c r="J35" s="16"/>
      <c r="K35" s="16"/>
      <c r="L35" s="16"/>
      <c r="N35" s="17"/>
      <c r="O35" s="17"/>
      <c r="P35" s="17"/>
      <c r="Q35" s="17"/>
      <c r="U35" s="23"/>
      <c r="W35" s="0" t="n">
        <v>0.004494</v>
      </c>
    </row>
    <row r="36" s="18" customFormat="true" ht="12.75" hidden="false" customHeight="false" outlineLevel="0" collapsed="false">
      <c r="A36" s="13" t="s">
        <v>13</v>
      </c>
      <c r="B36" s="13" t="n">
        <v>3</v>
      </c>
      <c r="C36" s="14"/>
      <c r="D36" s="13" t="n">
        <v>5</v>
      </c>
      <c r="E36" s="13" t="s">
        <v>16</v>
      </c>
      <c r="F36" s="13"/>
      <c r="G36" s="13"/>
      <c r="H36" s="15" t="n">
        <v>0.004494</v>
      </c>
      <c r="I36" s="15"/>
      <c r="J36" s="16"/>
      <c r="K36" s="16"/>
      <c r="L36" s="16"/>
      <c r="N36" s="17"/>
      <c r="O36" s="17"/>
      <c r="P36" s="17"/>
      <c r="Q36" s="17"/>
      <c r="U36" s="23"/>
      <c r="W36" s="0" t="n">
        <v>0.012932</v>
      </c>
    </row>
    <row r="37" s="18" customFormat="true" ht="12.75" hidden="false" customHeight="false" outlineLevel="0" collapsed="false">
      <c r="A37" s="13" t="s">
        <v>13</v>
      </c>
      <c r="B37" s="13" t="n">
        <v>3</v>
      </c>
      <c r="C37" s="14"/>
      <c r="D37" s="13" t="n">
        <v>4</v>
      </c>
      <c r="E37" s="13" t="s">
        <v>14</v>
      </c>
      <c r="F37" s="13"/>
      <c r="G37" s="13"/>
      <c r="H37" s="15" t="n">
        <v>0.012932</v>
      </c>
      <c r="I37" s="15"/>
      <c r="J37" s="16"/>
      <c r="K37" s="16"/>
      <c r="L37" s="16"/>
      <c r="N37" s="17"/>
      <c r="O37" s="17"/>
      <c r="P37" s="17"/>
      <c r="Q37" s="17"/>
      <c r="U37" s="23"/>
      <c r="W37" s="0" t="n">
        <v>-0.034312</v>
      </c>
    </row>
    <row r="38" s="18" customFormat="true" ht="12.75" hidden="false" customHeight="false" outlineLevel="0" collapsed="false">
      <c r="A38" s="13" t="s">
        <v>13</v>
      </c>
      <c r="B38" s="13" t="n">
        <v>3</v>
      </c>
      <c r="C38" s="14"/>
      <c r="D38" s="13" t="n">
        <v>4</v>
      </c>
      <c r="E38" s="13" t="s">
        <v>15</v>
      </c>
      <c r="F38" s="13"/>
      <c r="G38" s="13"/>
      <c r="H38" s="15" t="n">
        <v>-0.034312</v>
      </c>
      <c r="I38" s="15"/>
      <c r="J38" s="16"/>
      <c r="K38" s="16"/>
      <c r="L38" s="16"/>
      <c r="N38" s="17"/>
      <c r="O38" s="17"/>
      <c r="P38" s="17"/>
      <c r="Q38" s="17"/>
      <c r="U38" s="23"/>
      <c r="W38" s="0" t="n">
        <v>0.003337</v>
      </c>
    </row>
    <row r="39" s="18" customFormat="true" ht="12.75" hidden="false" customHeight="false" outlineLevel="0" collapsed="false">
      <c r="A39" s="13" t="s">
        <v>13</v>
      </c>
      <c r="B39" s="13" t="n">
        <v>3</v>
      </c>
      <c r="C39" s="14"/>
      <c r="D39" s="13" t="n">
        <v>4</v>
      </c>
      <c r="E39" s="13" t="s">
        <v>16</v>
      </c>
      <c r="F39" s="13"/>
      <c r="G39" s="13"/>
      <c r="H39" s="15" t="n">
        <v>0.003337</v>
      </c>
      <c r="I39" s="15"/>
      <c r="J39" s="16"/>
      <c r="K39" s="16"/>
      <c r="L39" s="16"/>
      <c r="N39" s="17"/>
      <c r="O39" s="17"/>
      <c r="P39" s="17"/>
      <c r="Q39" s="17"/>
      <c r="W39" s="0" t="n">
        <v>0.008562</v>
      </c>
    </row>
    <row r="40" s="18" customFormat="true" ht="12.75" hidden="false" customHeight="false" outlineLevel="0" collapsed="false">
      <c r="A40" s="13" t="s">
        <v>13</v>
      </c>
      <c r="B40" s="13" t="n">
        <v>3</v>
      </c>
      <c r="C40" s="14"/>
      <c r="D40" s="13" t="n">
        <v>3</v>
      </c>
      <c r="E40" s="13" t="s">
        <v>14</v>
      </c>
      <c r="F40" s="13"/>
      <c r="G40" s="13"/>
      <c r="H40" s="15" t="n">
        <v>0.008562</v>
      </c>
      <c r="I40" s="15"/>
      <c r="J40" s="16"/>
      <c r="K40" s="16"/>
      <c r="L40" s="16"/>
      <c r="N40" s="17"/>
      <c r="O40" s="17"/>
      <c r="P40" s="17"/>
      <c r="Q40" s="17"/>
      <c r="U40" s="23"/>
      <c r="W40" s="0" t="n">
        <v>-0.02266</v>
      </c>
    </row>
    <row r="41" s="18" customFormat="true" ht="12.75" hidden="false" customHeight="false" outlineLevel="0" collapsed="false">
      <c r="A41" s="13" t="s">
        <v>13</v>
      </c>
      <c r="B41" s="13" t="n">
        <v>3</v>
      </c>
      <c r="C41" s="14"/>
      <c r="D41" s="13" t="n">
        <v>3</v>
      </c>
      <c r="E41" s="13" t="s">
        <v>15</v>
      </c>
      <c r="F41" s="13"/>
      <c r="G41" s="13"/>
      <c r="H41" s="15" t="n">
        <v>-0.02266</v>
      </c>
      <c r="I41" s="15"/>
      <c r="J41" s="16"/>
      <c r="K41" s="16"/>
      <c r="L41" s="16"/>
      <c r="N41" s="17"/>
      <c r="O41" s="17"/>
      <c r="P41" s="17"/>
      <c r="Q41" s="17"/>
      <c r="U41" s="23"/>
      <c r="W41" s="0" t="n">
        <v>0.0022</v>
      </c>
    </row>
    <row r="42" s="18" customFormat="true" ht="12.75" hidden="false" customHeight="false" outlineLevel="0" collapsed="false">
      <c r="A42" s="13" t="s">
        <v>13</v>
      </c>
      <c r="B42" s="13" t="n">
        <v>3</v>
      </c>
      <c r="C42" s="14"/>
      <c r="D42" s="13" t="n">
        <v>3</v>
      </c>
      <c r="E42" s="13" t="s">
        <v>16</v>
      </c>
      <c r="F42" s="13"/>
      <c r="G42" s="13"/>
      <c r="H42" s="15" t="n">
        <v>0.0022</v>
      </c>
      <c r="I42" s="15"/>
      <c r="J42" s="16"/>
      <c r="K42" s="16"/>
      <c r="L42" s="16"/>
      <c r="N42" s="17"/>
      <c r="O42" s="17"/>
      <c r="P42" s="17"/>
      <c r="Q42" s="17"/>
      <c r="U42" s="23"/>
      <c r="W42" s="0" t="n">
        <v>0.004615</v>
      </c>
    </row>
    <row r="43" s="18" customFormat="true" ht="12.75" hidden="false" customHeight="false" outlineLevel="0" collapsed="false">
      <c r="A43" s="13" t="s">
        <v>13</v>
      </c>
      <c r="B43" s="13" t="n">
        <v>3</v>
      </c>
      <c r="C43" s="14"/>
      <c r="D43" s="13" t="n">
        <v>2</v>
      </c>
      <c r="E43" s="13" t="s">
        <v>14</v>
      </c>
      <c r="F43" s="13"/>
      <c r="G43" s="13"/>
      <c r="H43" s="15" t="n">
        <v>0.004615</v>
      </c>
      <c r="I43" s="15"/>
      <c r="J43" s="16"/>
      <c r="K43" s="16"/>
      <c r="L43" s="16"/>
      <c r="N43" s="17"/>
      <c r="O43" s="17"/>
      <c r="P43" s="17"/>
      <c r="Q43" s="17"/>
      <c r="U43" s="23"/>
      <c r="W43" s="0" t="n">
        <v>-0.012169</v>
      </c>
    </row>
    <row r="44" s="18" customFormat="true" ht="12.75" hidden="false" customHeight="false" outlineLevel="0" collapsed="false">
      <c r="A44" s="13" t="s">
        <v>13</v>
      </c>
      <c r="B44" s="13" t="n">
        <v>3</v>
      </c>
      <c r="C44" s="14"/>
      <c r="D44" s="13" t="n">
        <v>2</v>
      </c>
      <c r="E44" s="13" t="s">
        <v>15</v>
      </c>
      <c r="F44" s="13"/>
      <c r="G44" s="13"/>
      <c r="H44" s="15" t="n">
        <v>-0.012169</v>
      </c>
      <c r="I44" s="15"/>
      <c r="J44" s="16"/>
      <c r="K44" s="16"/>
      <c r="L44" s="16"/>
      <c r="N44" s="17"/>
      <c r="O44" s="17"/>
      <c r="P44" s="17"/>
      <c r="Q44" s="17"/>
      <c r="U44" s="23"/>
      <c r="W44" s="0" t="n">
        <v>0.00118</v>
      </c>
    </row>
    <row r="45" s="18" customFormat="true" ht="12.75" hidden="false" customHeight="false" outlineLevel="0" collapsed="false">
      <c r="A45" s="13" t="s">
        <v>13</v>
      </c>
      <c r="B45" s="13" t="n">
        <v>3</v>
      </c>
      <c r="C45" s="14"/>
      <c r="D45" s="13" t="n">
        <v>2</v>
      </c>
      <c r="E45" s="13" t="s">
        <v>16</v>
      </c>
      <c r="F45" s="13"/>
      <c r="G45" s="13"/>
      <c r="H45" s="15" t="n">
        <v>0.00118</v>
      </c>
      <c r="I45" s="15"/>
      <c r="J45" s="16"/>
      <c r="K45" s="16"/>
      <c r="L45" s="16"/>
      <c r="N45" s="17"/>
      <c r="O45" s="17"/>
      <c r="P45" s="17"/>
      <c r="Q45" s="17"/>
      <c r="W45" s="0" t="n">
        <v>0.001589</v>
      </c>
    </row>
    <row r="46" s="18" customFormat="true" ht="12.75" hidden="false" customHeight="false" outlineLevel="0" collapsed="false">
      <c r="A46" s="13" t="s">
        <v>13</v>
      </c>
      <c r="B46" s="13" t="n">
        <v>3</v>
      </c>
      <c r="C46" s="14"/>
      <c r="D46" s="13" t="n">
        <v>1</v>
      </c>
      <c r="E46" s="13" t="s">
        <v>14</v>
      </c>
      <c r="F46" s="13"/>
      <c r="G46" s="13"/>
      <c r="H46" s="15" t="n">
        <v>0.001589</v>
      </c>
      <c r="I46" s="15"/>
      <c r="J46" s="16"/>
      <c r="K46" s="16"/>
      <c r="L46" s="16"/>
      <c r="N46" s="17"/>
      <c r="O46" s="17"/>
      <c r="P46" s="17"/>
      <c r="Q46" s="17"/>
      <c r="U46" s="23"/>
      <c r="W46" s="0" t="n">
        <v>-0.00415</v>
      </c>
    </row>
    <row r="47" s="18" customFormat="true" ht="12.75" hidden="false" customHeight="false" outlineLevel="0" collapsed="false">
      <c r="A47" s="13" t="s">
        <v>13</v>
      </c>
      <c r="B47" s="13" t="n">
        <v>3</v>
      </c>
      <c r="C47" s="14"/>
      <c r="D47" s="13" t="n">
        <v>1</v>
      </c>
      <c r="E47" s="13" t="s">
        <v>15</v>
      </c>
      <c r="F47" s="13"/>
      <c r="G47" s="13"/>
      <c r="H47" s="15" t="n">
        <v>-0.00415</v>
      </c>
      <c r="I47" s="15"/>
      <c r="J47" s="16"/>
      <c r="K47" s="16"/>
      <c r="L47" s="16"/>
      <c r="N47" s="17"/>
      <c r="O47" s="17"/>
      <c r="P47" s="17"/>
      <c r="Q47" s="17"/>
      <c r="U47" s="23"/>
      <c r="W47" s="0" t="n">
        <v>0.000402</v>
      </c>
    </row>
    <row r="48" s="18" customFormat="true" ht="12.75" hidden="false" customHeight="false" outlineLevel="0" collapsed="false">
      <c r="A48" s="13" t="s">
        <v>13</v>
      </c>
      <c r="B48" s="13" t="n">
        <v>3</v>
      </c>
      <c r="C48" s="14"/>
      <c r="D48" s="13" t="n">
        <v>1</v>
      </c>
      <c r="E48" s="13" t="s">
        <v>16</v>
      </c>
      <c r="F48" s="13"/>
      <c r="G48" s="13"/>
      <c r="H48" s="15" t="n">
        <v>0.000402</v>
      </c>
      <c r="I48" s="15"/>
      <c r="J48" s="16"/>
      <c r="K48" s="16"/>
      <c r="L48" s="16"/>
      <c r="N48" s="17"/>
      <c r="O48" s="17"/>
      <c r="P48" s="17"/>
      <c r="Q48" s="17"/>
      <c r="U48" s="23"/>
      <c r="W48" s="18" t="n">
        <v>-0.000639</v>
      </c>
    </row>
    <row r="49" s="18" customFormat="true" ht="12.75" hidden="false" customHeight="false" outlineLevel="0" collapsed="false">
      <c r="A49" s="13" t="s">
        <v>13</v>
      </c>
      <c r="B49" s="13" t="n">
        <v>4</v>
      </c>
      <c r="C49" s="14" t="n">
        <v>0.0821</v>
      </c>
      <c r="D49" s="13" t="n">
        <v>5</v>
      </c>
      <c r="E49" s="13" t="s">
        <v>14</v>
      </c>
      <c r="F49" s="13"/>
      <c r="G49" s="13"/>
      <c r="H49" s="15" t="n">
        <v>-0.000639</v>
      </c>
      <c r="I49" s="15"/>
      <c r="J49" s="19" t="n">
        <v>0.198765</v>
      </c>
      <c r="K49" s="19" t="n">
        <v>0.001094</v>
      </c>
      <c r="L49" s="16"/>
      <c r="N49" s="17"/>
      <c r="O49" s="17"/>
      <c r="P49" s="17"/>
      <c r="Q49" s="17"/>
      <c r="U49" s="23"/>
      <c r="W49" s="18" t="n">
        <v>0.029949</v>
      </c>
    </row>
    <row r="50" s="18" customFormat="true" ht="12.75" hidden="false" customHeight="false" outlineLevel="0" collapsed="false">
      <c r="A50" s="13" t="s">
        <v>13</v>
      </c>
      <c r="B50" s="13" t="n">
        <v>4</v>
      </c>
      <c r="C50" s="14"/>
      <c r="D50" s="13" t="n">
        <v>5</v>
      </c>
      <c r="E50" s="13" t="s">
        <v>15</v>
      </c>
      <c r="F50" s="13"/>
      <c r="G50" s="13"/>
      <c r="H50" s="15" t="n">
        <v>0.029949</v>
      </c>
      <c r="I50" s="15"/>
      <c r="J50" s="16"/>
      <c r="K50" s="16"/>
      <c r="L50" s="16"/>
      <c r="N50" s="21"/>
      <c r="O50" s="17"/>
      <c r="P50" s="17"/>
      <c r="Q50" s="17"/>
      <c r="U50" s="23"/>
      <c r="W50" s="18" t="n">
        <v>-4E-005</v>
      </c>
    </row>
    <row r="51" s="18" customFormat="true" ht="12.75" hidden="false" customHeight="false" outlineLevel="0" collapsed="false">
      <c r="A51" s="13" t="s">
        <v>13</v>
      </c>
      <c r="B51" s="13" t="n">
        <v>4</v>
      </c>
      <c r="C51" s="14"/>
      <c r="D51" s="13" t="n">
        <v>5</v>
      </c>
      <c r="E51" s="13" t="s">
        <v>16</v>
      </c>
      <c r="F51" s="13"/>
      <c r="G51" s="13"/>
      <c r="H51" s="15" t="n">
        <v>-4E-005</v>
      </c>
      <c r="I51" s="15"/>
      <c r="J51" s="16"/>
      <c r="K51" s="16"/>
      <c r="L51" s="16"/>
      <c r="N51" s="17"/>
      <c r="O51" s="17"/>
      <c r="P51" s="17"/>
      <c r="Q51" s="17"/>
      <c r="W51" s="18" t="n">
        <v>0.000179</v>
      </c>
    </row>
    <row r="52" s="18" customFormat="true" ht="12.75" hidden="false" customHeight="false" outlineLevel="0" collapsed="false">
      <c r="A52" s="13" t="s">
        <v>13</v>
      </c>
      <c r="B52" s="13" t="n">
        <v>4</v>
      </c>
      <c r="C52" s="14"/>
      <c r="D52" s="13" t="n">
        <v>4</v>
      </c>
      <c r="E52" s="13" t="s">
        <v>14</v>
      </c>
      <c r="F52" s="13"/>
      <c r="G52" s="13"/>
      <c r="H52" s="15" t="n">
        <v>0.000179</v>
      </c>
      <c r="I52" s="15"/>
      <c r="J52" s="16"/>
      <c r="K52" s="16"/>
      <c r="L52" s="16"/>
      <c r="N52" s="17"/>
      <c r="O52" s="17"/>
      <c r="P52" s="17"/>
      <c r="Q52" s="17"/>
      <c r="U52" s="23"/>
      <c r="W52" s="18" t="n">
        <v>-0.003257</v>
      </c>
    </row>
    <row r="53" s="18" customFormat="true" ht="12.75" hidden="false" customHeight="false" outlineLevel="0" collapsed="false">
      <c r="A53" s="13" t="s">
        <v>13</v>
      </c>
      <c r="B53" s="13" t="n">
        <v>4</v>
      </c>
      <c r="C53" s="14"/>
      <c r="D53" s="13" t="n">
        <v>4</v>
      </c>
      <c r="E53" s="13" t="s">
        <v>15</v>
      </c>
      <c r="F53" s="13"/>
      <c r="G53" s="13"/>
      <c r="H53" s="15" t="n">
        <v>-0.003257</v>
      </c>
      <c r="I53" s="15"/>
      <c r="J53" s="16"/>
      <c r="K53" s="16"/>
      <c r="L53" s="16"/>
      <c r="N53" s="17"/>
      <c r="O53" s="17"/>
      <c r="P53" s="17"/>
      <c r="Q53" s="17"/>
      <c r="U53" s="23"/>
      <c r="W53" s="18" t="n">
        <v>2.7E-005</v>
      </c>
    </row>
    <row r="54" s="18" customFormat="true" ht="12.75" hidden="false" customHeight="false" outlineLevel="0" collapsed="false">
      <c r="A54" s="13" t="s">
        <v>13</v>
      </c>
      <c r="B54" s="13" t="n">
        <v>4</v>
      </c>
      <c r="C54" s="14"/>
      <c r="D54" s="13" t="n">
        <v>4</v>
      </c>
      <c r="E54" s="13" t="s">
        <v>16</v>
      </c>
      <c r="F54" s="13"/>
      <c r="G54" s="13"/>
      <c r="H54" s="15" t="n">
        <v>2.7E-005</v>
      </c>
      <c r="I54" s="15"/>
      <c r="J54" s="16"/>
      <c r="K54" s="16"/>
      <c r="L54" s="16"/>
      <c r="N54" s="17"/>
      <c r="O54" s="17"/>
      <c r="P54" s="17"/>
      <c r="Q54" s="17"/>
      <c r="U54" s="23"/>
      <c r="W54" s="18" t="n">
        <v>0.000758</v>
      </c>
    </row>
    <row r="55" s="18" customFormat="true" ht="12.75" hidden="false" customHeight="false" outlineLevel="0" collapsed="false">
      <c r="A55" s="13" t="s">
        <v>13</v>
      </c>
      <c r="B55" s="13" t="n">
        <v>4</v>
      </c>
      <c r="C55" s="14"/>
      <c r="D55" s="13" t="n">
        <v>3</v>
      </c>
      <c r="E55" s="13" t="s">
        <v>14</v>
      </c>
      <c r="F55" s="13"/>
      <c r="G55" s="13"/>
      <c r="H55" s="15" t="n">
        <v>0.000758</v>
      </c>
      <c r="I55" s="15"/>
      <c r="J55" s="16"/>
      <c r="K55" s="16"/>
      <c r="L55" s="16"/>
      <c r="N55" s="17"/>
      <c r="O55" s="17"/>
      <c r="P55" s="17"/>
      <c r="Q55" s="17"/>
      <c r="U55" s="23"/>
      <c r="W55" s="18" t="n">
        <v>-0.027101</v>
      </c>
    </row>
    <row r="56" s="18" customFormat="true" ht="12.75" hidden="false" customHeight="false" outlineLevel="0" collapsed="false">
      <c r="A56" s="13" t="s">
        <v>13</v>
      </c>
      <c r="B56" s="13" t="n">
        <v>4</v>
      </c>
      <c r="C56" s="14"/>
      <c r="D56" s="13" t="n">
        <v>3</v>
      </c>
      <c r="E56" s="13" t="s">
        <v>15</v>
      </c>
      <c r="F56" s="13"/>
      <c r="G56" s="13"/>
      <c r="H56" s="15" t="n">
        <v>-0.027101</v>
      </c>
      <c r="I56" s="15"/>
      <c r="J56" s="16"/>
      <c r="K56" s="16"/>
      <c r="L56" s="16"/>
      <c r="N56" s="17"/>
      <c r="O56" s="17"/>
      <c r="P56" s="17"/>
      <c r="Q56" s="17"/>
      <c r="U56" s="23"/>
      <c r="W56" s="18" t="n">
        <v>7.2E-005</v>
      </c>
    </row>
    <row r="57" s="18" customFormat="true" ht="12.75" hidden="false" customHeight="false" outlineLevel="0" collapsed="false">
      <c r="A57" s="13" t="s">
        <v>13</v>
      </c>
      <c r="B57" s="13" t="n">
        <v>4</v>
      </c>
      <c r="C57" s="14"/>
      <c r="D57" s="13" t="n">
        <v>3</v>
      </c>
      <c r="E57" s="13" t="s">
        <v>16</v>
      </c>
      <c r="F57" s="13"/>
      <c r="G57" s="13"/>
      <c r="H57" s="15" t="n">
        <v>7.2E-005</v>
      </c>
      <c r="I57" s="15"/>
      <c r="J57" s="16"/>
      <c r="K57" s="16"/>
      <c r="L57" s="16"/>
      <c r="N57" s="17"/>
      <c r="O57" s="17"/>
      <c r="P57" s="17"/>
      <c r="Q57" s="17"/>
      <c r="U57" s="23"/>
      <c r="W57" s="18" t="n">
        <v>0.000847</v>
      </c>
    </row>
    <row r="58" s="18" customFormat="true" ht="12.75" hidden="false" customHeight="false" outlineLevel="0" collapsed="false">
      <c r="A58" s="13" t="s">
        <v>13</v>
      </c>
      <c r="B58" s="13" t="n">
        <v>4</v>
      </c>
      <c r="C58" s="14"/>
      <c r="D58" s="13" t="n">
        <v>2</v>
      </c>
      <c r="E58" s="13" t="s">
        <v>14</v>
      </c>
      <c r="F58" s="13"/>
      <c r="G58" s="13"/>
      <c r="H58" s="15" t="n">
        <v>0.000847</v>
      </c>
      <c r="I58" s="15"/>
      <c r="J58" s="16"/>
      <c r="K58" s="16"/>
      <c r="L58" s="16"/>
      <c r="N58" s="17"/>
      <c r="O58" s="17"/>
      <c r="P58" s="17"/>
      <c r="Q58" s="17"/>
      <c r="U58" s="23"/>
      <c r="W58" s="18" t="n">
        <v>-0.031238</v>
      </c>
    </row>
    <row r="59" s="18" customFormat="true" ht="12.75" hidden="false" customHeight="false" outlineLevel="0" collapsed="false">
      <c r="A59" s="13" t="s">
        <v>13</v>
      </c>
      <c r="B59" s="13" t="n">
        <v>4</v>
      </c>
      <c r="C59" s="14"/>
      <c r="D59" s="13" t="n">
        <v>2</v>
      </c>
      <c r="E59" s="13" t="s">
        <v>15</v>
      </c>
      <c r="F59" s="13"/>
      <c r="G59" s="13"/>
      <c r="H59" s="15" t="n">
        <v>-0.031238</v>
      </c>
      <c r="I59" s="15"/>
      <c r="J59" s="16"/>
      <c r="K59" s="16"/>
      <c r="L59" s="16"/>
      <c r="N59" s="17"/>
      <c r="O59" s="17"/>
      <c r="P59" s="17"/>
      <c r="Q59" s="17"/>
      <c r="U59" s="23"/>
      <c r="W59" s="18" t="n">
        <v>7.5E-005</v>
      </c>
    </row>
    <row r="60" s="18" customFormat="true" ht="12.75" hidden="false" customHeight="false" outlineLevel="0" collapsed="false">
      <c r="A60" s="13" t="s">
        <v>13</v>
      </c>
      <c r="B60" s="13" t="n">
        <v>4</v>
      </c>
      <c r="C60" s="14"/>
      <c r="D60" s="13" t="n">
        <v>2</v>
      </c>
      <c r="E60" s="13" t="s">
        <v>16</v>
      </c>
      <c r="F60" s="13"/>
      <c r="G60" s="13"/>
      <c r="H60" s="15" t="n">
        <v>7.5E-005</v>
      </c>
      <c r="I60" s="15"/>
      <c r="J60" s="16"/>
      <c r="K60" s="16"/>
      <c r="L60" s="16"/>
      <c r="N60" s="17"/>
      <c r="O60" s="17"/>
      <c r="P60" s="17"/>
      <c r="Q60" s="17"/>
      <c r="U60" s="24"/>
      <c r="W60" s="18" t="n">
        <v>0.000483</v>
      </c>
    </row>
    <row r="61" customFormat="false" ht="12.75" hidden="false" customHeight="false" outlineLevel="0" collapsed="false">
      <c r="A61" s="2" t="s">
        <v>13</v>
      </c>
      <c r="B61" s="2" t="n">
        <v>4</v>
      </c>
      <c r="C61" s="8"/>
      <c r="D61" s="2" t="n">
        <v>1</v>
      </c>
      <c r="E61" s="2" t="s">
        <v>14</v>
      </c>
      <c r="F61" s="2"/>
      <c r="G61" s="2"/>
      <c r="H61" s="9" t="n">
        <v>0.000483</v>
      </c>
      <c r="I61" s="9"/>
      <c r="J61" s="6"/>
      <c r="K61" s="6"/>
      <c r="L61" s="6"/>
      <c r="N61" s="17"/>
      <c r="O61" s="6"/>
      <c r="P61" s="6"/>
      <c r="Q61" s="7"/>
      <c r="R61" s="18"/>
      <c r="U61" s="24"/>
      <c r="W61" s="18" t="n">
        <v>-0.017336</v>
      </c>
    </row>
    <row r="62" customFormat="false" ht="12.75" hidden="false" customHeight="false" outlineLevel="0" collapsed="false">
      <c r="A62" s="2" t="s">
        <v>13</v>
      </c>
      <c r="B62" s="2" t="n">
        <v>4</v>
      </c>
      <c r="C62" s="8"/>
      <c r="D62" s="2" t="n">
        <v>1</v>
      </c>
      <c r="E62" s="2" t="s">
        <v>15</v>
      </c>
      <c r="F62" s="2"/>
      <c r="G62" s="2"/>
      <c r="H62" s="9" t="n">
        <v>-0.017336</v>
      </c>
      <c r="I62" s="9"/>
      <c r="J62" s="6"/>
      <c r="K62" s="6"/>
      <c r="L62" s="6"/>
      <c r="N62" s="17"/>
      <c r="O62" s="6"/>
      <c r="P62" s="6"/>
      <c r="Q62" s="7"/>
      <c r="R62" s="18"/>
      <c r="U62" s="24"/>
      <c r="W62" s="23" t="n">
        <v>4.2E-005</v>
      </c>
    </row>
    <row r="63" customFormat="false" ht="12.75" hidden="false" customHeight="false" outlineLevel="0" collapsed="false">
      <c r="A63" s="2" t="s">
        <v>13</v>
      </c>
      <c r="B63" s="2" t="n">
        <v>4</v>
      </c>
      <c r="C63" s="8"/>
      <c r="D63" s="2" t="n">
        <v>1</v>
      </c>
      <c r="E63" s="2" t="s">
        <v>16</v>
      </c>
      <c r="F63" s="2"/>
      <c r="G63" s="2"/>
      <c r="H63" s="9" t="n">
        <v>4.2E-005</v>
      </c>
      <c r="I63" s="9"/>
      <c r="J63" s="6"/>
      <c r="K63" s="6"/>
      <c r="L63" s="6"/>
      <c r="N63" s="16"/>
      <c r="O63" s="16"/>
      <c r="P63" s="16"/>
      <c r="Q63" s="7"/>
      <c r="R63" s="18"/>
      <c r="U63" s="24"/>
      <c r="W63" s="18" t="n">
        <v>0.033224</v>
      </c>
    </row>
    <row r="64" customFormat="false" ht="12.75" hidden="false" customHeight="false" outlineLevel="0" collapsed="false">
      <c r="A64" s="2" t="s">
        <v>13</v>
      </c>
      <c r="B64" s="2" t="n">
        <v>5</v>
      </c>
      <c r="C64" s="8" t="n">
        <v>0.0731</v>
      </c>
      <c r="D64" s="2" t="n">
        <v>5</v>
      </c>
      <c r="E64" s="2" t="s">
        <v>14</v>
      </c>
      <c r="F64" s="2"/>
      <c r="G64" s="2"/>
      <c r="H64" s="9" t="n">
        <v>0.033224</v>
      </c>
      <c r="I64" s="9"/>
      <c r="J64" s="10" t="n">
        <v>0.001167</v>
      </c>
      <c r="K64" s="10" t="n">
        <v>0.203503</v>
      </c>
      <c r="L64" s="6"/>
      <c r="N64" s="16"/>
      <c r="O64" s="6"/>
      <c r="P64" s="6"/>
      <c r="Q64" s="7"/>
      <c r="R64" s="18"/>
      <c r="U64" s="24"/>
      <c r="W64" s="18" t="n">
        <v>-0.00759</v>
      </c>
    </row>
    <row r="65" customFormat="false" ht="12.75" hidden="false" customHeight="false" outlineLevel="0" collapsed="false">
      <c r="A65" s="2" t="s">
        <v>13</v>
      </c>
      <c r="B65" s="2" t="n">
        <v>5</v>
      </c>
      <c r="C65" s="8"/>
      <c r="D65" s="2" t="n">
        <v>5</v>
      </c>
      <c r="E65" s="2" t="s">
        <v>15</v>
      </c>
      <c r="F65" s="2"/>
      <c r="G65" s="2"/>
      <c r="H65" s="9" t="n">
        <v>-0.00759</v>
      </c>
      <c r="I65" s="9"/>
      <c r="J65" s="6"/>
      <c r="K65" s="6"/>
      <c r="L65" s="6"/>
      <c r="N65" s="16"/>
      <c r="O65" s="6"/>
      <c r="P65" s="6"/>
      <c r="Q65" s="7"/>
      <c r="R65" s="18"/>
      <c r="U65" s="24"/>
      <c r="W65" s="22" t="n">
        <v>0.000798</v>
      </c>
    </row>
    <row r="66" customFormat="false" ht="12.75" hidden="false" customHeight="false" outlineLevel="0" collapsed="false">
      <c r="A66" s="2" t="s">
        <v>13</v>
      </c>
      <c r="B66" s="2" t="n">
        <v>5</v>
      </c>
      <c r="C66" s="8"/>
      <c r="D66" s="2" t="n">
        <v>5</v>
      </c>
      <c r="E66" s="2" t="s">
        <v>16</v>
      </c>
      <c r="F66" s="2"/>
      <c r="G66" s="2"/>
      <c r="H66" s="9" t="n">
        <v>0.000798</v>
      </c>
      <c r="I66" s="9"/>
      <c r="J66" s="6"/>
      <c r="K66" s="6"/>
      <c r="L66" s="6"/>
      <c r="N66" s="16"/>
      <c r="O66" s="6"/>
      <c r="P66" s="6"/>
      <c r="Q66" s="7"/>
      <c r="R66" s="18"/>
      <c r="U66" s="24"/>
      <c r="W66" s="18" t="n">
        <v>-0.002499</v>
      </c>
    </row>
    <row r="67" customFormat="false" ht="12.75" hidden="false" customHeight="false" outlineLevel="0" collapsed="false">
      <c r="A67" s="2" t="s">
        <v>13</v>
      </c>
      <c r="B67" s="2" t="n">
        <v>5</v>
      </c>
      <c r="C67" s="8"/>
      <c r="D67" s="2" t="n">
        <v>4</v>
      </c>
      <c r="E67" s="2" t="s">
        <v>14</v>
      </c>
      <c r="F67" s="2"/>
      <c r="G67" s="2"/>
      <c r="H67" s="9" t="n">
        <v>-0.002499</v>
      </c>
      <c r="I67" s="9"/>
      <c r="J67" s="6"/>
      <c r="K67" s="6"/>
      <c r="L67" s="6"/>
      <c r="N67" s="16"/>
      <c r="O67" s="6"/>
      <c r="P67" s="6"/>
      <c r="Q67" s="7"/>
      <c r="R67" s="18"/>
      <c r="U67" s="24"/>
      <c r="W67" s="18" t="n">
        <v>0.000327</v>
      </c>
    </row>
    <row r="68" customFormat="false" ht="12.75" hidden="false" customHeight="false" outlineLevel="0" collapsed="false">
      <c r="A68" s="2" t="s">
        <v>13</v>
      </c>
      <c r="B68" s="2" t="n">
        <v>5</v>
      </c>
      <c r="C68" s="8"/>
      <c r="D68" s="2" t="n">
        <v>4</v>
      </c>
      <c r="E68" s="2" t="s">
        <v>15</v>
      </c>
      <c r="F68" s="2"/>
      <c r="G68" s="2"/>
      <c r="H68" s="9" t="n">
        <v>0.000327</v>
      </c>
      <c r="I68" s="9"/>
      <c r="J68" s="6"/>
      <c r="K68" s="6"/>
      <c r="L68" s="6"/>
      <c r="N68" s="16"/>
      <c r="O68" s="6"/>
      <c r="P68" s="6"/>
      <c r="Q68" s="7"/>
      <c r="R68" s="18"/>
      <c r="U68" s="24"/>
      <c r="W68" s="22" t="n">
        <v>-3.3E-005</v>
      </c>
    </row>
    <row r="69" customFormat="false" ht="12.75" hidden="false" customHeight="false" outlineLevel="0" collapsed="false">
      <c r="A69" s="2" t="s">
        <v>13</v>
      </c>
      <c r="B69" s="2" t="n">
        <v>5</v>
      </c>
      <c r="C69" s="8"/>
      <c r="D69" s="2" t="n">
        <v>4</v>
      </c>
      <c r="E69" s="2" t="s">
        <v>16</v>
      </c>
      <c r="F69" s="2"/>
      <c r="G69" s="2"/>
      <c r="H69" s="9" t="n">
        <v>-3.3E-005</v>
      </c>
      <c r="I69" s="9"/>
      <c r="J69" s="6"/>
      <c r="K69" s="6"/>
      <c r="L69" s="6"/>
      <c r="N69" s="16"/>
      <c r="O69" s="6"/>
      <c r="P69" s="6"/>
      <c r="Q69" s="7"/>
      <c r="R69" s="18"/>
      <c r="U69" s="24"/>
      <c r="W69" s="18" t="n">
        <v>-0.029031</v>
      </c>
    </row>
    <row r="70" customFormat="false" ht="12.75" hidden="false" customHeight="false" outlineLevel="0" collapsed="false">
      <c r="A70" s="2" t="s">
        <v>13</v>
      </c>
      <c r="B70" s="2" t="n">
        <v>5</v>
      </c>
      <c r="C70" s="8"/>
      <c r="D70" s="2" t="n">
        <v>3</v>
      </c>
      <c r="E70" s="2" t="s">
        <v>14</v>
      </c>
      <c r="F70" s="2"/>
      <c r="G70" s="2"/>
      <c r="H70" s="9" t="n">
        <v>-0.029031</v>
      </c>
      <c r="I70" s="9"/>
      <c r="J70" s="6"/>
      <c r="K70" s="6"/>
      <c r="L70" s="6"/>
      <c r="N70" s="16"/>
      <c r="O70" s="6"/>
      <c r="P70" s="6"/>
      <c r="Q70" s="7"/>
      <c r="R70" s="18"/>
      <c r="U70" s="24"/>
      <c r="W70" s="18" t="n">
        <v>0.006304</v>
      </c>
    </row>
    <row r="71" customFormat="false" ht="12.75" hidden="false" customHeight="false" outlineLevel="0" collapsed="false">
      <c r="A71" s="2" t="s">
        <v>13</v>
      </c>
      <c r="B71" s="2" t="n">
        <v>5</v>
      </c>
      <c r="C71" s="8"/>
      <c r="D71" s="2" t="n">
        <v>3</v>
      </c>
      <c r="E71" s="2" t="s">
        <v>15</v>
      </c>
      <c r="F71" s="2"/>
      <c r="G71" s="2"/>
      <c r="H71" s="9" t="n">
        <v>0.006304</v>
      </c>
      <c r="I71" s="9"/>
      <c r="J71" s="6"/>
      <c r="K71" s="6"/>
      <c r="L71" s="6"/>
      <c r="N71" s="16"/>
      <c r="O71" s="6"/>
      <c r="P71" s="6"/>
      <c r="Q71" s="7"/>
      <c r="R71" s="18"/>
      <c r="U71" s="24"/>
      <c r="W71" s="22" t="n">
        <v>-0.00066</v>
      </c>
    </row>
    <row r="72" customFormat="false" ht="12.75" hidden="false" customHeight="false" outlineLevel="0" collapsed="false">
      <c r="A72" s="2" t="s">
        <v>13</v>
      </c>
      <c r="B72" s="2" t="n">
        <v>5</v>
      </c>
      <c r="C72" s="8"/>
      <c r="D72" s="2" t="n">
        <v>3</v>
      </c>
      <c r="E72" s="2" t="s">
        <v>16</v>
      </c>
      <c r="F72" s="2"/>
      <c r="G72" s="2"/>
      <c r="H72" s="9" t="n">
        <v>-0.00066</v>
      </c>
      <c r="I72" s="9"/>
      <c r="J72" s="6"/>
      <c r="K72" s="6"/>
      <c r="L72" s="6"/>
      <c r="N72" s="16"/>
      <c r="O72" s="6"/>
      <c r="P72" s="6"/>
      <c r="Q72" s="7"/>
      <c r="R72" s="18"/>
      <c r="U72" s="24"/>
      <c r="W72" s="18" t="n">
        <v>-0.034497</v>
      </c>
    </row>
    <row r="73" customFormat="false" ht="12.75" hidden="false" customHeight="false" outlineLevel="0" collapsed="false">
      <c r="A73" s="2" t="s">
        <v>13</v>
      </c>
      <c r="B73" s="2" t="n">
        <v>5</v>
      </c>
      <c r="C73" s="8"/>
      <c r="D73" s="2" t="n">
        <v>2</v>
      </c>
      <c r="E73" s="2" t="s">
        <v>14</v>
      </c>
      <c r="F73" s="2"/>
      <c r="G73" s="2"/>
      <c r="H73" s="9" t="n">
        <v>-0.034497</v>
      </c>
      <c r="I73" s="9"/>
      <c r="J73" s="6"/>
      <c r="K73" s="6"/>
      <c r="L73" s="6"/>
      <c r="N73" s="16"/>
      <c r="O73" s="6"/>
      <c r="P73" s="6"/>
      <c r="Q73" s="7"/>
      <c r="R73" s="18"/>
      <c r="U73" s="24"/>
      <c r="W73" s="18" t="n">
        <v>0.007615</v>
      </c>
    </row>
    <row r="74" customFormat="false" ht="12.75" hidden="false" customHeight="false" outlineLevel="0" collapsed="false">
      <c r="A74" s="2" t="s">
        <v>13</v>
      </c>
      <c r="B74" s="2" t="n">
        <v>5</v>
      </c>
      <c r="C74" s="8"/>
      <c r="D74" s="2" t="n">
        <v>2</v>
      </c>
      <c r="E74" s="2" t="s">
        <v>15</v>
      </c>
      <c r="F74" s="2"/>
      <c r="G74" s="2"/>
      <c r="H74" s="9" t="n">
        <v>0.007615</v>
      </c>
      <c r="I74" s="9"/>
      <c r="J74" s="6"/>
      <c r="K74" s="6"/>
      <c r="L74" s="6"/>
      <c r="N74" s="16"/>
      <c r="O74" s="6"/>
      <c r="P74" s="6"/>
      <c r="Q74" s="7"/>
      <c r="R74" s="18"/>
      <c r="U74" s="24"/>
      <c r="W74" s="22" t="n">
        <v>-0.000795</v>
      </c>
    </row>
    <row r="75" customFormat="false" ht="12.75" hidden="false" customHeight="false" outlineLevel="0" collapsed="false">
      <c r="A75" s="2" t="s">
        <v>13</v>
      </c>
      <c r="B75" s="2" t="n">
        <v>5</v>
      </c>
      <c r="C75" s="8"/>
      <c r="D75" s="2" t="n">
        <v>2</v>
      </c>
      <c r="E75" s="2" t="s">
        <v>16</v>
      </c>
      <c r="F75" s="2"/>
      <c r="G75" s="2"/>
      <c r="H75" s="9" t="n">
        <v>-0.000795</v>
      </c>
      <c r="I75" s="9"/>
      <c r="J75" s="6"/>
      <c r="K75" s="6"/>
      <c r="L75" s="6"/>
      <c r="N75" s="16"/>
      <c r="O75" s="6"/>
      <c r="P75" s="6"/>
      <c r="Q75" s="7"/>
      <c r="R75" s="18"/>
      <c r="U75" s="24"/>
      <c r="W75" s="18" t="n">
        <v>-0.019801</v>
      </c>
    </row>
    <row r="76" customFormat="false" ht="12.75" hidden="false" customHeight="false" outlineLevel="0" collapsed="false">
      <c r="A76" s="2" t="s">
        <v>13</v>
      </c>
      <c r="B76" s="2" t="n">
        <v>5</v>
      </c>
      <c r="C76" s="8"/>
      <c r="D76" s="2" t="n">
        <v>1</v>
      </c>
      <c r="E76" s="2" t="s">
        <v>14</v>
      </c>
      <c r="F76" s="2"/>
      <c r="G76" s="2"/>
      <c r="H76" s="9" t="n">
        <v>-0.019801</v>
      </c>
      <c r="I76" s="9"/>
      <c r="J76" s="6"/>
      <c r="K76" s="6"/>
      <c r="L76" s="6"/>
      <c r="N76" s="16"/>
      <c r="O76" s="6"/>
      <c r="P76" s="6"/>
      <c r="Q76" s="7"/>
      <c r="R76" s="18"/>
      <c r="U76" s="24"/>
      <c r="W76" s="18" t="n">
        <v>0.004398</v>
      </c>
    </row>
    <row r="77" customFormat="false" ht="12.75" hidden="false" customHeight="false" outlineLevel="0" collapsed="false">
      <c r="A77" s="2" t="s">
        <v>13</v>
      </c>
      <c r="B77" s="2" t="n">
        <v>5</v>
      </c>
      <c r="C77" s="8"/>
      <c r="D77" s="2" t="n">
        <v>1</v>
      </c>
      <c r="E77" s="2" t="s">
        <v>15</v>
      </c>
      <c r="F77" s="2"/>
      <c r="G77" s="2"/>
      <c r="H77" s="9" t="n">
        <v>0.004398</v>
      </c>
      <c r="I77" s="9"/>
      <c r="J77" s="6"/>
      <c r="K77" s="6"/>
      <c r="L77" s="6"/>
      <c r="N77" s="16"/>
      <c r="O77" s="6"/>
      <c r="P77" s="6"/>
      <c r="Q77" s="7"/>
      <c r="R77" s="18"/>
      <c r="U77" s="24"/>
      <c r="W77" s="18" t="n">
        <v>-0.000457</v>
      </c>
    </row>
    <row r="78" customFormat="false" ht="12.75" hidden="false" customHeight="false" outlineLevel="0" collapsed="false">
      <c r="A78" s="2" t="s">
        <v>13</v>
      </c>
      <c r="B78" s="2" t="n">
        <v>5</v>
      </c>
      <c r="C78" s="8"/>
      <c r="D78" s="2" t="n">
        <v>1</v>
      </c>
      <c r="E78" s="2" t="s">
        <v>16</v>
      </c>
      <c r="F78" s="2"/>
      <c r="G78" s="2"/>
      <c r="H78" s="9" t="n">
        <v>-0.000457</v>
      </c>
      <c r="I78" s="9"/>
      <c r="J78" s="6"/>
      <c r="K78" s="6"/>
      <c r="L78" s="6"/>
      <c r="N78" s="16"/>
      <c r="O78" s="6"/>
      <c r="P78" s="6"/>
      <c r="Q78" s="7"/>
      <c r="R78" s="18"/>
      <c r="U78" s="24"/>
      <c r="W78" s="18" t="n">
        <v>0.013038</v>
      </c>
    </row>
    <row r="79" customFormat="false" ht="12.75" hidden="false" customHeight="false" outlineLevel="0" collapsed="false">
      <c r="A79" s="2" t="s">
        <v>13</v>
      </c>
      <c r="B79" s="2" t="n">
        <v>6</v>
      </c>
      <c r="C79" s="8" t="n">
        <v>0.0545</v>
      </c>
      <c r="D79" s="2" t="n">
        <v>5</v>
      </c>
      <c r="E79" s="2" t="s">
        <v>14</v>
      </c>
      <c r="F79" s="2"/>
      <c r="G79" s="2"/>
      <c r="H79" s="9" t="n">
        <v>0.013038</v>
      </c>
      <c r="I79" s="9"/>
      <c r="J79" s="10" t="n">
        <v>0.002585</v>
      </c>
      <c r="K79" s="10" t="n">
        <v>7.8E-005</v>
      </c>
      <c r="L79" s="6"/>
      <c r="N79" s="16"/>
      <c r="O79" s="6"/>
      <c r="P79" s="6"/>
      <c r="Q79" s="7"/>
      <c r="R79" s="18"/>
      <c r="U79" s="24"/>
      <c r="W79" s="18" t="n">
        <v>-0.033805</v>
      </c>
    </row>
    <row r="80" customFormat="false" ht="12.75" hidden="false" customHeight="false" outlineLevel="0" collapsed="false">
      <c r="A80" s="2" t="s">
        <v>13</v>
      </c>
      <c r="B80" s="2" t="n">
        <v>6</v>
      </c>
      <c r="C80" s="8"/>
      <c r="D80" s="2" t="n">
        <v>5</v>
      </c>
      <c r="E80" s="2" t="s">
        <v>15</v>
      </c>
      <c r="F80" s="2"/>
      <c r="G80" s="2"/>
      <c r="H80" s="9" t="n">
        <v>-0.033805</v>
      </c>
      <c r="I80" s="9"/>
      <c r="J80" s="6"/>
      <c r="K80" s="6"/>
      <c r="L80" s="6"/>
      <c r="N80" s="16"/>
      <c r="O80" s="6"/>
      <c r="P80" s="6"/>
      <c r="Q80" s="7"/>
      <c r="R80" s="18"/>
      <c r="U80" s="24"/>
      <c r="W80" s="22" t="n">
        <v>0.003378</v>
      </c>
    </row>
    <row r="81" customFormat="false" ht="12.75" hidden="false" customHeight="false" outlineLevel="0" collapsed="false">
      <c r="A81" s="2" t="s">
        <v>13</v>
      </c>
      <c r="B81" s="2" t="n">
        <v>6</v>
      </c>
      <c r="C81" s="8"/>
      <c r="D81" s="2" t="n">
        <v>5</v>
      </c>
      <c r="E81" s="2" t="s">
        <v>16</v>
      </c>
      <c r="F81" s="2"/>
      <c r="G81" s="2"/>
      <c r="H81" s="9" t="n">
        <v>0.003378</v>
      </c>
      <c r="I81" s="9"/>
      <c r="J81" s="6"/>
      <c r="K81" s="6"/>
      <c r="L81" s="6"/>
      <c r="N81" s="16"/>
      <c r="O81" s="6"/>
      <c r="P81" s="6"/>
      <c r="Q81" s="7"/>
      <c r="R81" s="18"/>
      <c r="U81" s="24"/>
      <c r="W81" s="18" t="n">
        <v>-0.000822</v>
      </c>
    </row>
    <row r="82" customFormat="false" ht="12.75" hidden="false" customHeight="false" outlineLevel="0" collapsed="false">
      <c r="A82" s="2" t="s">
        <v>13</v>
      </c>
      <c r="B82" s="2" t="n">
        <v>6</v>
      </c>
      <c r="C82" s="8"/>
      <c r="D82" s="2" t="n">
        <v>4</v>
      </c>
      <c r="E82" s="2" t="s">
        <v>14</v>
      </c>
      <c r="F82" s="2"/>
      <c r="G82" s="2"/>
      <c r="H82" s="9" t="n">
        <v>-0.000822</v>
      </c>
      <c r="I82" s="9"/>
      <c r="J82" s="6"/>
      <c r="K82" s="6"/>
      <c r="L82" s="6"/>
      <c r="N82" s="6"/>
      <c r="O82" s="6"/>
      <c r="P82" s="6"/>
      <c r="Q82" s="7"/>
      <c r="R82" s="18"/>
      <c r="U82" s="24"/>
      <c r="W82" s="18" t="n">
        <v>0.002979</v>
      </c>
    </row>
    <row r="83" customFormat="false" ht="12.75" hidden="false" customHeight="false" outlineLevel="0" collapsed="false">
      <c r="A83" s="2" t="s">
        <v>13</v>
      </c>
      <c r="B83" s="2" t="n">
        <v>6</v>
      </c>
      <c r="C83" s="8"/>
      <c r="D83" s="2" t="n">
        <v>4</v>
      </c>
      <c r="E83" s="2" t="s">
        <v>15</v>
      </c>
      <c r="F83" s="2"/>
      <c r="G83" s="2"/>
      <c r="H83" s="9" t="n">
        <v>0.002979</v>
      </c>
      <c r="I83" s="9"/>
      <c r="J83" s="6"/>
      <c r="K83" s="6"/>
      <c r="L83" s="6"/>
      <c r="N83" s="6"/>
      <c r="O83" s="6"/>
      <c r="P83" s="6"/>
      <c r="Q83" s="7"/>
      <c r="R83" s="18"/>
      <c r="U83" s="24"/>
      <c r="W83" s="22" t="n">
        <v>-0.000278</v>
      </c>
    </row>
    <row r="84" customFormat="false" ht="12.75" hidden="false" customHeight="false" outlineLevel="0" collapsed="false">
      <c r="A84" s="2" t="s">
        <v>13</v>
      </c>
      <c r="B84" s="2" t="n">
        <v>6</v>
      </c>
      <c r="C84" s="8"/>
      <c r="D84" s="2" t="n">
        <v>4</v>
      </c>
      <c r="E84" s="2" t="s">
        <v>16</v>
      </c>
      <c r="F84" s="2"/>
      <c r="G84" s="2"/>
      <c r="H84" s="9" t="n">
        <v>-0.000278</v>
      </c>
      <c r="I84" s="9"/>
      <c r="J84" s="6"/>
      <c r="K84" s="6"/>
      <c r="L84" s="6"/>
      <c r="N84" s="16"/>
      <c r="O84" s="6"/>
      <c r="P84" s="6"/>
      <c r="Q84" s="7"/>
      <c r="R84" s="18"/>
      <c r="U84" s="24"/>
      <c r="W84" s="18" t="n">
        <v>-0.01115</v>
      </c>
    </row>
    <row r="85" customFormat="false" ht="12.75" hidden="false" customHeight="false" outlineLevel="0" collapsed="false">
      <c r="A85" s="2" t="s">
        <v>13</v>
      </c>
      <c r="B85" s="2" t="n">
        <v>6</v>
      </c>
      <c r="C85" s="8"/>
      <c r="D85" s="2" t="n">
        <v>3</v>
      </c>
      <c r="E85" s="2" t="s">
        <v>14</v>
      </c>
      <c r="F85" s="2"/>
      <c r="G85" s="2"/>
      <c r="H85" s="9" t="n">
        <v>-0.01115</v>
      </c>
      <c r="I85" s="9"/>
      <c r="J85" s="6"/>
      <c r="K85" s="6"/>
      <c r="L85" s="6"/>
      <c r="N85" s="6"/>
      <c r="O85" s="6"/>
      <c r="P85" s="6"/>
      <c r="Q85" s="7"/>
      <c r="R85" s="18"/>
      <c r="U85" s="24"/>
      <c r="W85" s="18" t="n">
        <v>0.029906</v>
      </c>
    </row>
    <row r="86" customFormat="false" ht="12.75" hidden="false" customHeight="false" outlineLevel="0" collapsed="false">
      <c r="A86" s="2" t="s">
        <v>13</v>
      </c>
      <c r="B86" s="2" t="n">
        <v>6</v>
      </c>
      <c r="C86" s="8"/>
      <c r="D86" s="2" t="n">
        <v>3</v>
      </c>
      <c r="E86" s="2" t="s">
        <v>15</v>
      </c>
      <c r="F86" s="2"/>
      <c r="G86" s="2"/>
      <c r="H86" s="9" t="n">
        <v>0.029906</v>
      </c>
      <c r="I86" s="9"/>
      <c r="J86" s="6"/>
      <c r="K86" s="6"/>
      <c r="L86" s="6"/>
      <c r="N86" s="6"/>
      <c r="O86" s="6"/>
      <c r="P86" s="6"/>
      <c r="Q86" s="7"/>
      <c r="R86" s="18"/>
      <c r="W86" s="22" t="n">
        <v>-0.00296</v>
      </c>
    </row>
    <row r="87" customFormat="false" ht="12.75" hidden="false" customHeight="false" outlineLevel="0" collapsed="false">
      <c r="A87" s="2" t="s">
        <v>13</v>
      </c>
      <c r="B87" s="2" t="n">
        <v>6</v>
      </c>
      <c r="C87" s="8"/>
      <c r="D87" s="2" t="n">
        <v>3</v>
      </c>
      <c r="E87" s="2" t="s">
        <v>16</v>
      </c>
      <c r="F87" s="2"/>
      <c r="G87" s="2"/>
      <c r="H87" s="9" t="n">
        <v>-0.00296</v>
      </c>
      <c r="I87" s="9"/>
      <c r="J87" s="6"/>
      <c r="K87" s="6"/>
      <c r="L87" s="6"/>
      <c r="M87" s="24"/>
      <c r="N87" s="16"/>
      <c r="O87" s="6"/>
      <c r="P87" s="6"/>
      <c r="Q87" s="7"/>
      <c r="R87" s="18"/>
      <c r="W87" s="18" t="n">
        <v>-0.013172</v>
      </c>
    </row>
    <row r="88" customFormat="false" ht="12.75" hidden="false" customHeight="false" outlineLevel="0" collapsed="false">
      <c r="A88" s="2" t="s">
        <v>13</v>
      </c>
      <c r="B88" s="2" t="n">
        <v>6</v>
      </c>
      <c r="C88" s="8"/>
      <c r="D88" s="2" t="n">
        <v>2</v>
      </c>
      <c r="E88" s="2" t="s">
        <v>14</v>
      </c>
      <c r="F88" s="2"/>
      <c r="G88" s="2"/>
      <c r="H88" s="9" t="n">
        <v>-0.013172</v>
      </c>
      <c r="I88" s="9"/>
      <c r="J88" s="6"/>
      <c r="K88" s="6"/>
      <c r="L88" s="6"/>
      <c r="M88" s="24"/>
      <c r="N88" s="6"/>
      <c r="O88" s="6"/>
      <c r="P88" s="6"/>
      <c r="Q88" s="7"/>
      <c r="R88" s="18"/>
      <c r="W88" s="18" t="n">
        <v>0.035269</v>
      </c>
    </row>
    <row r="89" customFormat="false" ht="12.75" hidden="false" customHeight="false" outlineLevel="0" collapsed="false">
      <c r="A89" s="2" t="s">
        <v>13</v>
      </c>
      <c r="B89" s="2" t="n">
        <v>6</v>
      </c>
      <c r="C89" s="8"/>
      <c r="D89" s="2" t="n">
        <v>2</v>
      </c>
      <c r="E89" s="2" t="s">
        <v>15</v>
      </c>
      <c r="F89" s="2"/>
      <c r="G89" s="2"/>
      <c r="H89" s="9" t="n">
        <v>0.035269</v>
      </c>
      <c r="I89" s="9"/>
      <c r="J89" s="6"/>
      <c r="K89" s="6"/>
      <c r="L89" s="6"/>
      <c r="M89" s="24"/>
      <c r="N89" s="6"/>
      <c r="O89" s="6"/>
      <c r="P89" s="6"/>
      <c r="Q89" s="7"/>
      <c r="R89" s="18"/>
      <c r="W89" s="23" t="n">
        <v>-0.003486</v>
      </c>
    </row>
    <row r="90" customFormat="false" ht="12.75" hidden="false" customHeight="false" outlineLevel="0" collapsed="false">
      <c r="A90" s="2" t="s">
        <v>13</v>
      </c>
      <c r="B90" s="2" t="n">
        <v>6</v>
      </c>
      <c r="C90" s="8"/>
      <c r="D90" s="2" t="n">
        <v>2</v>
      </c>
      <c r="E90" s="2" t="s">
        <v>16</v>
      </c>
      <c r="F90" s="2"/>
      <c r="G90" s="2"/>
      <c r="H90" s="9" t="n">
        <v>-0.003486</v>
      </c>
      <c r="I90" s="9"/>
      <c r="J90" s="6"/>
      <c r="K90" s="6"/>
      <c r="L90" s="6"/>
      <c r="M90" s="24"/>
      <c r="N90" s="16"/>
      <c r="O90" s="6"/>
      <c r="P90" s="6"/>
      <c r="Q90" s="7"/>
      <c r="R90" s="18"/>
      <c r="W90" s="18" t="n">
        <v>-0.007367</v>
      </c>
    </row>
    <row r="91" customFormat="false" ht="12.75" hidden="false" customHeight="false" outlineLevel="0" collapsed="false">
      <c r="A91" s="2" t="s">
        <v>13</v>
      </c>
      <c r="B91" s="2" t="n">
        <v>6</v>
      </c>
      <c r="C91" s="8"/>
      <c r="D91" s="2" t="n">
        <v>1</v>
      </c>
      <c r="E91" s="2" t="s">
        <v>14</v>
      </c>
      <c r="F91" s="2"/>
      <c r="G91" s="2"/>
      <c r="H91" s="9" t="n">
        <v>-0.007367</v>
      </c>
      <c r="I91" s="9"/>
      <c r="J91" s="6"/>
      <c r="K91" s="6"/>
      <c r="L91" s="6"/>
      <c r="M91" s="24"/>
      <c r="N91" s="6"/>
      <c r="O91" s="6"/>
      <c r="P91" s="6"/>
      <c r="Q91" s="7"/>
      <c r="R91" s="18"/>
      <c r="W91" s="18" t="n">
        <v>0.0203</v>
      </c>
    </row>
    <row r="92" customFormat="false" ht="12.75" hidden="false" customHeight="false" outlineLevel="0" collapsed="false">
      <c r="A92" s="2" t="s">
        <v>13</v>
      </c>
      <c r="B92" s="2" t="n">
        <v>6</v>
      </c>
      <c r="C92" s="8"/>
      <c r="D92" s="2" t="n">
        <v>1</v>
      </c>
      <c r="E92" s="2" t="s">
        <v>15</v>
      </c>
      <c r="F92" s="2"/>
      <c r="G92" s="2"/>
      <c r="H92" s="9" t="n">
        <v>0.0203</v>
      </c>
      <c r="I92" s="9"/>
      <c r="J92" s="6"/>
      <c r="K92" s="6"/>
      <c r="L92" s="6"/>
      <c r="M92" s="24"/>
      <c r="N92" s="6"/>
      <c r="O92" s="6"/>
      <c r="P92" s="6"/>
      <c r="Q92" s="7"/>
      <c r="R92" s="18"/>
      <c r="W92" s="22" t="n">
        <v>-0.001989</v>
      </c>
    </row>
    <row r="93" customFormat="false" ht="12.75" hidden="false" customHeight="false" outlineLevel="0" collapsed="false">
      <c r="A93" s="2" t="s">
        <v>13</v>
      </c>
      <c r="B93" s="2" t="n">
        <v>6</v>
      </c>
      <c r="C93" s="8"/>
      <c r="D93" s="2" t="n">
        <v>1</v>
      </c>
      <c r="E93" s="2" t="s">
        <v>16</v>
      </c>
      <c r="F93" s="2"/>
      <c r="G93" s="2"/>
      <c r="H93" s="9" t="n">
        <v>-0.001989</v>
      </c>
      <c r="I93" s="9"/>
      <c r="J93" s="6"/>
      <c r="K93" s="6"/>
      <c r="L93" s="6"/>
      <c r="M93" s="24"/>
      <c r="N93" s="16"/>
      <c r="O93" s="6"/>
      <c r="P93" s="6"/>
      <c r="Q93" s="7"/>
      <c r="R93" s="18"/>
    </row>
    <row r="94" customFormat="false" ht="12.75" hidden="false" customHeight="false" outlineLevel="0" collapsed="false">
      <c r="A94" s="2" t="s">
        <v>13</v>
      </c>
      <c r="B94" s="2" t="n">
        <v>7</v>
      </c>
      <c r="C94" s="8"/>
      <c r="D94" s="2" t="n">
        <v>5</v>
      </c>
      <c r="E94" s="2" t="s">
        <v>14</v>
      </c>
      <c r="F94" s="2"/>
      <c r="G94" s="2"/>
      <c r="H94" s="9"/>
      <c r="I94" s="9"/>
      <c r="J94" s="10" t="n">
        <v>0.047482</v>
      </c>
      <c r="K94" s="10" t="n">
        <v>0.000437</v>
      </c>
      <c r="L94" s="6"/>
      <c r="M94" s="24"/>
      <c r="N94" s="6"/>
      <c r="O94" s="6"/>
      <c r="P94" s="6"/>
      <c r="Q94" s="7"/>
      <c r="R94" s="18"/>
    </row>
    <row r="95" customFormat="false" ht="12.75" hidden="false" customHeight="false" outlineLevel="0" collapsed="false">
      <c r="A95" s="2" t="s">
        <v>13</v>
      </c>
      <c r="B95" s="2" t="n">
        <v>7</v>
      </c>
      <c r="C95" s="8"/>
      <c r="D95" s="2" t="n">
        <v>5</v>
      </c>
      <c r="E95" s="2" t="s">
        <v>15</v>
      </c>
      <c r="F95" s="2"/>
      <c r="G95" s="2"/>
      <c r="H95" s="9"/>
      <c r="I95" s="9"/>
      <c r="J95" s="6"/>
      <c r="K95" s="6"/>
      <c r="L95" s="6"/>
      <c r="M95" s="24"/>
      <c r="N95" s="6"/>
      <c r="O95" s="6"/>
      <c r="P95" s="6"/>
      <c r="Q95" s="7"/>
      <c r="R95" s="18"/>
    </row>
    <row r="96" customFormat="false" ht="12.75" hidden="false" customHeight="false" outlineLevel="0" collapsed="false">
      <c r="A96" s="2" t="s">
        <v>13</v>
      </c>
      <c r="B96" s="2" t="n">
        <v>7</v>
      </c>
      <c r="C96" s="8"/>
      <c r="D96" s="2" t="n">
        <v>5</v>
      </c>
      <c r="E96" s="2" t="s">
        <v>16</v>
      </c>
      <c r="F96" s="2"/>
      <c r="G96" s="2"/>
      <c r="H96" s="9"/>
      <c r="I96" s="9"/>
      <c r="J96" s="6"/>
      <c r="K96" s="6"/>
      <c r="L96" s="6"/>
      <c r="M96" s="24"/>
      <c r="N96" s="16"/>
      <c r="O96" s="6"/>
      <c r="P96" s="6"/>
      <c r="Q96" s="7"/>
      <c r="R96" s="18"/>
    </row>
    <row r="97" customFormat="false" ht="12.75" hidden="false" customHeight="false" outlineLevel="0" collapsed="false">
      <c r="A97" s="2" t="s">
        <v>13</v>
      </c>
      <c r="B97" s="2" t="n">
        <v>7</v>
      </c>
      <c r="C97" s="8"/>
      <c r="D97" s="2" t="n">
        <v>4</v>
      </c>
      <c r="E97" s="2" t="s">
        <v>14</v>
      </c>
      <c r="F97" s="2"/>
      <c r="G97" s="2"/>
      <c r="H97" s="9"/>
      <c r="I97" s="9"/>
      <c r="J97" s="6"/>
      <c r="K97" s="6"/>
      <c r="L97" s="6"/>
      <c r="M97" s="24"/>
      <c r="N97" s="6"/>
      <c r="O97" s="6"/>
      <c r="P97" s="6"/>
      <c r="Q97" s="7"/>
      <c r="R97" s="18"/>
    </row>
    <row r="98" customFormat="false" ht="12.75" hidden="false" customHeight="false" outlineLevel="0" collapsed="false">
      <c r="A98" s="2" t="s">
        <v>13</v>
      </c>
      <c r="B98" s="2" t="n">
        <v>7</v>
      </c>
      <c r="C98" s="8"/>
      <c r="D98" s="2" t="n">
        <v>4</v>
      </c>
      <c r="E98" s="2" t="s">
        <v>15</v>
      </c>
      <c r="F98" s="2"/>
      <c r="G98" s="2"/>
      <c r="H98" s="9"/>
      <c r="I98" s="9"/>
      <c r="J98" s="6"/>
      <c r="K98" s="6"/>
      <c r="L98" s="6"/>
      <c r="M98" s="24"/>
      <c r="N98" s="6"/>
      <c r="O98" s="6"/>
      <c r="P98" s="6"/>
      <c r="Q98" s="7"/>
      <c r="R98" s="18"/>
    </row>
    <row r="99" customFormat="false" ht="12.75" hidden="false" customHeight="false" outlineLevel="0" collapsed="false">
      <c r="A99" s="2" t="s">
        <v>13</v>
      </c>
      <c r="B99" s="2" t="n">
        <v>7</v>
      </c>
      <c r="C99" s="8"/>
      <c r="D99" s="2" t="n">
        <v>4</v>
      </c>
      <c r="E99" s="2" t="s">
        <v>16</v>
      </c>
      <c r="F99" s="2"/>
      <c r="G99" s="2"/>
      <c r="H99" s="9"/>
      <c r="I99" s="9"/>
      <c r="J99" s="6"/>
      <c r="K99" s="6"/>
      <c r="L99" s="6"/>
      <c r="M99" s="24"/>
      <c r="N99" s="16"/>
      <c r="O99" s="6"/>
      <c r="P99" s="6"/>
      <c r="Q99" s="7"/>
      <c r="R99" s="18"/>
    </row>
    <row r="100" customFormat="false" ht="12.75" hidden="false" customHeight="false" outlineLevel="0" collapsed="false">
      <c r="A100" s="2" t="s">
        <v>13</v>
      </c>
      <c r="B100" s="2" t="n">
        <v>7</v>
      </c>
      <c r="C100" s="8"/>
      <c r="D100" s="2" t="n">
        <v>3</v>
      </c>
      <c r="E100" s="2" t="s">
        <v>14</v>
      </c>
      <c r="F100" s="2"/>
      <c r="G100" s="2"/>
      <c r="H100" s="9"/>
      <c r="I100" s="9"/>
      <c r="J100" s="6"/>
      <c r="K100" s="6"/>
      <c r="L100" s="6"/>
      <c r="M100" s="24"/>
      <c r="N100" s="6"/>
      <c r="O100" s="6"/>
      <c r="P100" s="6"/>
      <c r="Q100" s="7"/>
      <c r="R100" s="18"/>
    </row>
    <row r="101" customFormat="false" ht="12.75" hidden="false" customHeight="false" outlineLevel="0" collapsed="false">
      <c r="A101" s="2" t="s">
        <v>13</v>
      </c>
      <c r="B101" s="2" t="n">
        <v>7</v>
      </c>
      <c r="C101" s="8"/>
      <c r="D101" s="2" t="n">
        <v>3</v>
      </c>
      <c r="E101" s="2" t="s">
        <v>15</v>
      </c>
      <c r="F101" s="2"/>
      <c r="G101" s="2"/>
      <c r="H101" s="9"/>
      <c r="I101" s="9"/>
      <c r="J101" s="6"/>
      <c r="K101" s="6"/>
      <c r="L101" s="6"/>
      <c r="M101" s="24"/>
      <c r="N101" s="6"/>
      <c r="O101" s="6"/>
      <c r="P101" s="6"/>
      <c r="Q101" s="7"/>
      <c r="R101" s="18"/>
    </row>
    <row r="102" customFormat="false" ht="12.75" hidden="false" customHeight="false" outlineLevel="0" collapsed="false">
      <c r="A102" s="2" t="s">
        <v>13</v>
      </c>
      <c r="B102" s="2" t="n">
        <v>7</v>
      </c>
      <c r="C102" s="8"/>
      <c r="D102" s="2" t="n">
        <v>3</v>
      </c>
      <c r="E102" s="2" t="s">
        <v>16</v>
      </c>
      <c r="F102" s="2"/>
      <c r="G102" s="2"/>
      <c r="H102" s="9"/>
      <c r="I102" s="9"/>
      <c r="J102" s="6"/>
      <c r="K102" s="6"/>
      <c r="L102" s="6"/>
      <c r="M102" s="24"/>
      <c r="N102" s="16"/>
      <c r="O102" s="6"/>
      <c r="P102" s="6"/>
      <c r="Q102" s="7"/>
      <c r="R102" s="18"/>
    </row>
    <row r="103" customFormat="false" ht="12.75" hidden="false" customHeight="false" outlineLevel="0" collapsed="false">
      <c r="A103" s="2" t="s">
        <v>13</v>
      </c>
      <c r="B103" s="2" t="n">
        <v>7</v>
      </c>
      <c r="C103" s="8"/>
      <c r="D103" s="2" t="n">
        <v>2</v>
      </c>
      <c r="E103" s="2" t="s">
        <v>14</v>
      </c>
      <c r="F103" s="2"/>
      <c r="G103" s="2"/>
      <c r="H103" s="9"/>
      <c r="I103" s="9"/>
      <c r="J103" s="6"/>
      <c r="K103" s="6"/>
      <c r="L103" s="6"/>
      <c r="M103" s="24"/>
      <c r="N103" s="6"/>
      <c r="O103" s="6"/>
      <c r="P103" s="6"/>
      <c r="Q103" s="7"/>
      <c r="R103" s="18"/>
    </row>
    <row r="104" customFormat="false" ht="12.75" hidden="false" customHeight="false" outlineLevel="0" collapsed="false">
      <c r="A104" s="2" t="s">
        <v>13</v>
      </c>
      <c r="B104" s="2" t="n">
        <v>7</v>
      </c>
      <c r="C104" s="8"/>
      <c r="D104" s="2" t="n">
        <v>2</v>
      </c>
      <c r="E104" s="2" t="s">
        <v>15</v>
      </c>
      <c r="F104" s="2"/>
      <c r="G104" s="2"/>
      <c r="H104" s="9"/>
      <c r="I104" s="9"/>
      <c r="J104" s="6"/>
      <c r="K104" s="6"/>
      <c r="L104" s="6"/>
      <c r="M104" s="24"/>
      <c r="N104" s="6"/>
      <c r="O104" s="6"/>
      <c r="P104" s="6"/>
      <c r="Q104" s="7"/>
      <c r="R104" s="18"/>
    </row>
    <row r="105" customFormat="false" ht="12.75" hidden="false" customHeight="false" outlineLevel="0" collapsed="false">
      <c r="A105" s="2" t="s">
        <v>13</v>
      </c>
      <c r="B105" s="2" t="n">
        <v>7</v>
      </c>
      <c r="C105" s="8"/>
      <c r="D105" s="2" t="n">
        <v>2</v>
      </c>
      <c r="E105" s="2" t="s">
        <v>16</v>
      </c>
      <c r="F105" s="2"/>
      <c r="G105" s="2"/>
      <c r="H105" s="9"/>
      <c r="I105" s="9"/>
      <c r="J105" s="6"/>
      <c r="K105" s="6"/>
      <c r="L105" s="6"/>
      <c r="M105" s="24"/>
      <c r="N105" s="16"/>
      <c r="O105" s="6"/>
      <c r="P105" s="6"/>
      <c r="Q105" s="7"/>
      <c r="R105" s="18"/>
    </row>
    <row r="106" customFormat="false" ht="12.75" hidden="false" customHeight="false" outlineLevel="0" collapsed="false">
      <c r="A106" s="2" t="s">
        <v>13</v>
      </c>
      <c r="B106" s="2" t="n">
        <v>7</v>
      </c>
      <c r="C106" s="8"/>
      <c r="D106" s="2" t="n">
        <v>1</v>
      </c>
      <c r="E106" s="2" t="s">
        <v>14</v>
      </c>
      <c r="F106" s="2"/>
      <c r="G106" s="2"/>
      <c r="H106" s="9"/>
      <c r="I106" s="9"/>
      <c r="J106" s="6"/>
      <c r="K106" s="6"/>
      <c r="L106" s="6"/>
      <c r="M106" s="24"/>
      <c r="N106" s="6"/>
      <c r="O106" s="6"/>
      <c r="P106" s="6"/>
      <c r="Q106" s="7"/>
      <c r="R106" s="18"/>
    </row>
    <row r="107" customFormat="false" ht="12.75" hidden="false" customHeight="false" outlineLevel="0" collapsed="false">
      <c r="A107" s="2" t="s">
        <v>13</v>
      </c>
      <c r="B107" s="2" t="n">
        <v>7</v>
      </c>
      <c r="C107" s="8"/>
      <c r="D107" s="2" t="n">
        <v>1</v>
      </c>
      <c r="E107" s="2" t="s">
        <v>15</v>
      </c>
      <c r="F107" s="2"/>
      <c r="G107" s="2"/>
      <c r="H107" s="9"/>
      <c r="I107" s="9"/>
      <c r="J107" s="6"/>
      <c r="K107" s="6"/>
      <c r="L107" s="6"/>
      <c r="M107" s="24"/>
      <c r="N107" s="6"/>
      <c r="O107" s="6"/>
      <c r="P107" s="6"/>
      <c r="Q107" s="7"/>
      <c r="R107" s="18"/>
    </row>
    <row r="108" customFormat="false" ht="12.75" hidden="false" customHeight="false" outlineLevel="0" collapsed="false">
      <c r="A108" s="2" t="s">
        <v>13</v>
      </c>
      <c r="B108" s="2" t="n">
        <v>7</v>
      </c>
      <c r="C108" s="8"/>
      <c r="D108" s="2" t="n">
        <v>1</v>
      </c>
      <c r="E108" s="2" t="s">
        <v>16</v>
      </c>
      <c r="F108" s="2"/>
      <c r="G108" s="2"/>
      <c r="H108" s="9"/>
      <c r="I108" s="9"/>
      <c r="J108" s="6"/>
      <c r="K108" s="6"/>
      <c r="L108" s="6"/>
      <c r="M108" s="24"/>
      <c r="N108" s="16"/>
      <c r="O108" s="6"/>
      <c r="P108" s="6"/>
      <c r="Q108" s="7"/>
      <c r="R108" s="18"/>
    </row>
    <row r="109" customFormat="false" ht="12.75" hidden="false" customHeight="false" outlineLevel="0" collapsed="false">
      <c r="A109" s="2" t="s">
        <v>13</v>
      </c>
      <c r="B109" s="2" t="n">
        <v>8</v>
      </c>
      <c r="C109" s="8"/>
      <c r="D109" s="2" t="n">
        <v>5</v>
      </c>
      <c r="E109" s="2" t="s">
        <v>14</v>
      </c>
      <c r="F109" s="2"/>
      <c r="G109" s="2"/>
      <c r="H109" s="9"/>
      <c r="I109" s="9"/>
      <c r="J109" s="10" t="n">
        <v>0.000425</v>
      </c>
      <c r="K109" s="10" t="n">
        <v>0.048015</v>
      </c>
      <c r="L109" s="6"/>
      <c r="M109" s="24"/>
      <c r="N109" s="6"/>
      <c r="O109" s="6"/>
      <c r="P109" s="6"/>
      <c r="Q109" s="7"/>
      <c r="R109" s="18"/>
    </row>
    <row r="110" customFormat="false" ht="12.75" hidden="false" customHeight="false" outlineLevel="0" collapsed="false">
      <c r="A110" s="2" t="s">
        <v>13</v>
      </c>
      <c r="B110" s="2" t="n">
        <v>8</v>
      </c>
      <c r="C110" s="8"/>
      <c r="D110" s="2" t="n">
        <v>5</v>
      </c>
      <c r="E110" s="2" t="s">
        <v>15</v>
      </c>
      <c r="F110" s="2"/>
      <c r="G110" s="2"/>
      <c r="H110" s="9"/>
      <c r="I110" s="9"/>
      <c r="J110" s="6"/>
      <c r="K110" s="6"/>
      <c r="L110" s="6"/>
      <c r="M110" s="24"/>
      <c r="N110" s="6"/>
      <c r="O110" s="6"/>
      <c r="P110" s="6"/>
      <c r="Q110" s="7"/>
      <c r="R110" s="18"/>
    </row>
    <row r="111" customFormat="false" ht="12.75" hidden="false" customHeight="false" outlineLevel="0" collapsed="false">
      <c r="A111" s="2" t="s">
        <v>13</v>
      </c>
      <c r="B111" s="2" t="n">
        <v>8</v>
      </c>
      <c r="C111" s="8"/>
      <c r="D111" s="2" t="n">
        <v>5</v>
      </c>
      <c r="E111" s="2" t="s">
        <v>16</v>
      </c>
      <c r="F111" s="2"/>
      <c r="G111" s="2"/>
      <c r="H111" s="9"/>
      <c r="I111" s="9"/>
      <c r="J111" s="6"/>
      <c r="K111" s="6"/>
      <c r="L111" s="6"/>
      <c r="M111" s="24"/>
      <c r="N111" s="16"/>
      <c r="O111" s="6"/>
      <c r="P111" s="6"/>
      <c r="Q111" s="7"/>
      <c r="R111" s="18"/>
    </row>
    <row r="112" customFormat="false" ht="12.75" hidden="false" customHeight="false" outlineLevel="0" collapsed="false">
      <c r="A112" s="2" t="s">
        <v>13</v>
      </c>
      <c r="B112" s="2" t="n">
        <v>8</v>
      </c>
      <c r="C112" s="8"/>
      <c r="D112" s="2" t="n">
        <v>4</v>
      </c>
      <c r="E112" s="2" t="s">
        <v>14</v>
      </c>
      <c r="F112" s="2"/>
      <c r="G112" s="2"/>
      <c r="H112" s="9"/>
      <c r="I112" s="9"/>
      <c r="J112" s="6"/>
      <c r="K112" s="6"/>
      <c r="L112" s="6"/>
      <c r="M112" s="24"/>
      <c r="N112" s="6"/>
      <c r="O112" s="6"/>
      <c r="P112" s="6"/>
      <c r="Q112" s="7"/>
      <c r="R112" s="18"/>
    </row>
    <row r="113" customFormat="false" ht="12.75" hidden="false" customHeight="false" outlineLevel="0" collapsed="false">
      <c r="A113" s="2" t="s">
        <v>13</v>
      </c>
      <c r="B113" s="2" t="n">
        <v>8</v>
      </c>
      <c r="C113" s="8"/>
      <c r="D113" s="2" t="n">
        <v>4</v>
      </c>
      <c r="E113" s="2" t="s">
        <v>15</v>
      </c>
      <c r="F113" s="2"/>
      <c r="G113" s="2"/>
      <c r="H113" s="9"/>
      <c r="I113" s="9"/>
      <c r="J113" s="6"/>
      <c r="K113" s="6"/>
      <c r="L113" s="6"/>
      <c r="M113" s="24"/>
      <c r="N113" s="7"/>
      <c r="O113" s="6"/>
      <c r="P113" s="6"/>
      <c r="Q113" s="7"/>
    </row>
    <row r="114" customFormat="false" ht="12.75" hidden="false" customHeight="false" outlineLevel="0" collapsed="false">
      <c r="A114" s="2" t="s">
        <v>13</v>
      </c>
      <c r="B114" s="2" t="n">
        <v>8</v>
      </c>
      <c r="C114" s="8"/>
      <c r="D114" s="2" t="n">
        <v>4</v>
      </c>
      <c r="E114" s="2" t="s">
        <v>16</v>
      </c>
      <c r="F114" s="2"/>
      <c r="G114" s="2"/>
      <c r="H114" s="9"/>
      <c r="I114" s="9"/>
      <c r="J114" s="6"/>
      <c r="K114" s="6"/>
      <c r="L114" s="6"/>
      <c r="M114" s="24"/>
      <c r="N114" s="16"/>
      <c r="O114" s="6"/>
      <c r="P114" s="6"/>
      <c r="Q114" s="7"/>
    </row>
    <row r="115" customFormat="false" ht="12.75" hidden="false" customHeight="false" outlineLevel="0" collapsed="false">
      <c r="A115" s="2" t="s">
        <v>13</v>
      </c>
      <c r="B115" s="2" t="n">
        <v>8</v>
      </c>
      <c r="C115" s="8"/>
      <c r="D115" s="2" t="n">
        <v>3</v>
      </c>
      <c r="E115" s="2" t="s">
        <v>14</v>
      </c>
      <c r="F115" s="2"/>
      <c r="G115" s="2"/>
      <c r="H115" s="9"/>
      <c r="I115" s="9"/>
      <c r="J115" s="6"/>
      <c r="K115" s="6"/>
      <c r="L115" s="6"/>
      <c r="M115" s="24"/>
      <c r="N115" s="6"/>
      <c r="O115" s="6"/>
      <c r="P115" s="6"/>
      <c r="Q115" s="7"/>
    </row>
    <row r="116" customFormat="false" ht="12.75" hidden="false" customHeight="false" outlineLevel="0" collapsed="false">
      <c r="A116" s="2" t="s">
        <v>13</v>
      </c>
      <c r="B116" s="2" t="n">
        <v>8</v>
      </c>
      <c r="C116" s="8"/>
      <c r="D116" s="2" t="n">
        <v>3</v>
      </c>
      <c r="E116" s="2" t="s">
        <v>15</v>
      </c>
      <c r="F116" s="2"/>
      <c r="G116" s="2"/>
      <c r="H116" s="9"/>
      <c r="I116" s="9"/>
      <c r="J116" s="6"/>
      <c r="K116" s="6"/>
      <c r="L116" s="6"/>
      <c r="M116" s="24"/>
      <c r="N116" s="6"/>
      <c r="O116" s="6"/>
      <c r="P116" s="6"/>
      <c r="Q116" s="7"/>
    </row>
    <row r="117" customFormat="false" ht="12.75" hidden="false" customHeight="false" outlineLevel="0" collapsed="false">
      <c r="A117" s="2" t="s">
        <v>13</v>
      </c>
      <c r="B117" s="2" t="n">
        <v>8</v>
      </c>
      <c r="C117" s="8"/>
      <c r="D117" s="2" t="n">
        <v>3</v>
      </c>
      <c r="E117" s="2" t="s">
        <v>16</v>
      </c>
      <c r="F117" s="2"/>
      <c r="G117" s="2"/>
      <c r="H117" s="9"/>
      <c r="I117" s="9"/>
      <c r="J117" s="6"/>
      <c r="K117" s="6"/>
      <c r="L117" s="6"/>
      <c r="M117" s="24"/>
      <c r="N117" s="16"/>
      <c r="O117" s="6"/>
      <c r="P117" s="6"/>
      <c r="Q117" s="7"/>
    </row>
    <row r="118" customFormat="false" ht="12.75" hidden="false" customHeight="false" outlineLevel="0" collapsed="false">
      <c r="A118" s="2" t="s">
        <v>13</v>
      </c>
      <c r="B118" s="2" t="n">
        <v>8</v>
      </c>
      <c r="C118" s="8"/>
      <c r="D118" s="2" t="n">
        <v>2</v>
      </c>
      <c r="E118" s="2" t="s">
        <v>14</v>
      </c>
      <c r="F118" s="2"/>
      <c r="G118" s="2"/>
      <c r="H118" s="9"/>
      <c r="I118" s="9"/>
      <c r="J118" s="6"/>
      <c r="K118" s="6"/>
      <c r="L118" s="6"/>
      <c r="M118" s="24"/>
      <c r="N118" s="6"/>
      <c r="O118" s="6"/>
      <c r="P118" s="6"/>
      <c r="Q118" s="7"/>
    </row>
    <row r="119" customFormat="false" ht="12.75" hidden="false" customHeight="false" outlineLevel="0" collapsed="false">
      <c r="A119" s="2" t="s">
        <v>13</v>
      </c>
      <c r="B119" s="2" t="n">
        <v>8</v>
      </c>
      <c r="C119" s="8"/>
      <c r="D119" s="2" t="n">
        <v>2</v>
      </c>
      <c r="E119" s="2" t="s">
        <v>15</v>
      </c>
      <c r="F119" s="2"/>
      <c r="G119" s="2"/>
      <c r="H119" s="9"/>
      <c r="I119" s="9"/>
      <c r="J119" s="6"/>
      <c r="K119" s="6"/>
      <c r="L119" s="6"/>
      <c r="M119" s="24"/>
      <c r="N119" s="7"/>
      <c r="O119" s="6"/>
      <c r="P119" s="6"/>
      <c r="Q119" s="7"/>
    </row>
    <row r="120" customFormat="false" ht="12.75" hidden="false" customHeight="false" outlineLevel="0" collapsed="false">
      <c r="A120" s="2" t="s">
        <v>13</v>
      </c>
      <c r="B120" s="2" t="n">
        <v>8</v>
      </c>
      <c r="C120" s="8"/>
      <c r="D120" s="2" t="n">
        <v>2</v>
      </c>
      <c r="E120" s="2" t="s">
        <v>16</v>
      </c>
      <c r="F120" s="2"/>
      <c r="G120" s="2"/>
      <c r="H120" s="9"/>
      <c r="I120" s="9"/>
      <c r="J120" s="6"/>
      <c r="K120" s="6"/>
      <c r="L120" s="6"/>
      <c r="M120" s="24"/>
      <c r="N120" s="16"/>
      <c r="O120" s="6"/>
      <c r="P120" s="6"/>
      <c r="Q120" s="7"/>
    </row>
    <row r="121" customFormat="false" ht="12.75" hidden="false" customHeight="false" outlineLevel="0" collapsed="false">
      <c r="A121" s="2" t="s">
        <v>13</v>
      </c>
      <c r="B121" s="2" t="n">
        <v>8</v>
      </c>
      <c r="C121" s="8"/>
      <c r="D121" s="2" t="n">
        <v>1</v>
      </c>
      <c r="E121" s="2" t="s">
        <v>14</v>
      </c>
      <c r="F121" s="2"/>
      <c r="G121" s="2"/>
      <c r="H121" s="9"/>
      <c r="I121" s="9"/>
      <c r="J121" s="6"/>
      <c r="K121" s="6"/>
      <c r="L121" s="6"/>
      <c r="M121" s="24"/>
      <c r="N121" s="6"/>
      <c r="O121" s="6"/>
      <c r="P121" s="6"/>
      <c r="Q121" s="7"/>
    </row>
    <row r="122" customFormat="false" ht="12.75" hidden="false" customHeight="false" outlineLevel="0" collapsed="false">
      <c r="A122" s="2" t="s">
        <v>13</v>
      </c>
      <c r="B122" s="2" t="n">
        <v>8</v>
      </c>
      <c r="C122" s="8"/>
      <c r="D122" s="2" t="n">
        <v>1</v>
      </c>
      <c r="E122" s="2" t="s">
        <v>15</v>
      </c>
      <c r="F122" s="2"/>
      <c r="G122" s="2"/>
      <c r="H122" s="9"/>
      <c r="I122" s="9"/>
      <c r="J122" s="6"/>
      <c r="K122" s="6"/>
      <c r="L122" s="6"/>
      <c r="M122" s="24"/>
      <c r="N122" s="6"/>
      <c r="O122" s="6"/>
      <c r="P122" s="6"/>
      <c r="Q122" s="7"/>
    </row>
    <row r="123" customFormat="false" ht="12.75" hidden="false" customHeight="false" outlineLevel="0" collapsed="false">
      <c r="A123" s="2" t="s">
        <v>13</v>
      </c>
      <c r="B123" s="2" t="n">
        <v>8</v>
      </c>
      <c r="C123" s="8"/>
      <c r="D123" s="2" t="n">
        <v>1</v>
      </c>
      <c r="E123" s="2" t="s">
        <v>16</v>
      </c>
      <c r="F123" s="2"/>
      <c r="G123" s="2"/>
      <c r="H123" s="9"/>
      <c r="I123" s="9"/>
      <c r="J123" s="6"/>
      <c r="K123" s="6"/>
      <c r="L123" s="6"/>
      <c r="M123" s="24"/>
      <c r="N123" s="6"/>
      <c r="O123" s="6"/>
      <c r="P123" s="6"/>
      <c r="Q123" s="7"/>
    </row>
    <row r="124" customFormat="false" ht="12.75" hidden="false" customHeight="false" outlineLevel="0" collapsed="false">
      <c r="A124" s="2" t="s">
        <v>13</v>
      </c>
      <c r="B124" s="2" t="n">
        <v>9</v>
      </c>
      <c r="C124" s="8"/>
      <c r="D124" s="2" t="n">
        <v>5</v>
      </c>
      <c r="E124" s="2" t="s">
        <v>14</v>
      </c>
      <c r="F124" s="2"/>
      <c r="G124" s="2"/>
      <c r="H124" s="9"/>
      <c r="I124" s="25"/>
      <c r="J124" s="10" t="n">
        <v>0.015348</v>
      </c>
      <c r="K124" s="10" t="n">
        <v>7.2E-005</v>
      </c>
      <c r="L124" s="6"/>
      <c r="M124" s="24"/>
      <c r="N124" s="6"/>
      <c r="O124" s="6"/>
      <c r="P124" s="7"/>
      <c r="Q124" s="7"/>
    </row>
    <row r="125" customFormat="false" ht="12.75" hidden="false" customHeight="false" outlineLevel="0" collapsed="false">
      <c r="A125" s="2" t="s">
        <v>13</v>
      </c>
      <c r="B125" s="2" t="n">
        <v>9</v>
      </c>
      <c r="C125" s="8"/>
      <c r="D125" s="2" t="n">
        <v>5</v>
      </c>
      <c r="E125" s="2" t="s">
        <v>15</v>
      </c>
      <c r="F125" s="2"/>
      <c r="G125" s="2"/>
      <c r="H125" s="9"/>
      <c r="I125" s="25"/>
      <c r="J125" s="6"/>
      <c r="K125" s="6"/>
      <c r="L125" s="6"/>
      <c r="M125" s="24"/>
      <c r="N125" s="7"/>
      <c r="O125" s="6"/>
      <c r="P125" s="6"/>
      <c r="Q125" s="7"/>
    </row>
    <row r="126" customFormat="false" ht="12.75" hidden="false" customHeight="false" outlineLevel="0" collapsed="false">
      <c r="A126" s="2" t="s">
        <v>13</v>
      </c>
      <c r="B126" s="2" t="n">
        <v>9</v>
      </c>
      <c r="C126" s="8"/>
      <c r="D126" s="2" t="n">
        <v>5</v>
      </c>
      <c r="E126" s="2" t="s">
        <v>16</v>
      </c>
      <c r="F126" s="2"/>
      <c r="G126" s="2"/>
      <c r="H126" s="9"/>
      <c r="I126" s="25"/>
      <c r="J126" s="6"/>
      <c r="K126" s="6"/>
      <c r="L126" s="6"/>
      <c r="M126" s="24"/>
      <c r="N126" s="6"/>
      <c r="O126" s="6"/>
      <c r="P126" s="6"/>
      <c r="Q126" s="7"/>
    </row>
    <row r="127" customFormat="false" ht="12.75" hidden="false" customHeight="false" outlineLevel="0" collapsed="false">
      <c r="A127" s="2" t="s">
        <v>13</v>
      </c>
      <c r="B127" s="2" t="n">
        <v>9</v>
      </c>
      <c r="C127" s="8"/>
      <c r="D127" s="2" t="n">
        <v>4</v>
      </c>
      <c r="E127" s="2" t="s">
        <v>14</v>
      </c>
      <c r="F127" s="2"/>
      <c r="G127" s="2"/>
      <c r="H127" s="9"/>
      <c r="I127" s="25"/>
      <c r="J127" s="6"/>
      <c r="K127" s="6"/>
      <c r="L127" s="6"/>
      <c r="M127" s="24"/>
      <c r="N127" s="6"/>
      <c r="O127" s="6"/>
      <c r="P127" s="6"/>
      <c r="Q127" s="7"/>
    </row>
    <row r="128" customFormat="false" ht="12.75" hidden="false" customHeight="false" outlineLevel="0" collapsed="false">
      <c r="A128" s="2" t="s">
        <v>13</v>
      </c>
      <c r="B128" s="2" t="n">
        <v>9</v>
      </c>
      <c r="C128" s="8"/>
      <c r="D128" s="2" t="n">
        <v>4</v>
      </c>
      <c r="E128" s="2" t="s">
        <v>15</v>
      </c>
      <c r="F128" s="2"/>
      <c r="G128" s="2"/>
      <c r="H128" s="9"/>
      <c r="I128" s="25"/>
      <c r="J128" s="6"/>
      <c r="K128" s="6"/>
      <c r="L128" s="6"/>
      <c r="M128" s="24"/>
      <c r="N128" s="7"/>
      <c r="O128" s="6"/>
      <c r="P128" s="6"/>
      <c r="Q128" s="7"/>
    </row>
    <row r="129" customFormat="false" ht="12.75" hidden="false" customHeight="false" outlineLevel="0" collapsed="false">
      <c r="A129" s="2" t="s">
        <v>13</v>
      </c>
      <c r="B129" s="2" t="n">
        <v>9</v>
      </c>
      <c r="C129" s="8"/>
      <c r="D129" s="2" t="n">
        <v>4</v>
      </c>
      <c r="E129" s="2" t="s">
        <v>16</v>
      </c>
      <c r="F129" s="2"/>
      <c r="G129" s="2"/>
      <c r="H129" s="9"/>
      <c r="I129" s="25"/>
      <c r="J129" s="6"/>
      <c r="K129" s="6"/>
      <c r="L129" s="6"/>
      <c r="M129" s="24"/>
      <c r="N129" s="6"/>
      <c r="O129" s="6"/>
      <c r="P129" s="6"/>
      <c r="Q129" s="7"/>
    </row>
    <row r="130" customFormat="false" ht="12.75" hidden="false" customHeight="false" outlineLevel="0" collapsed="false">
      <c r="A130" s="2" t="s">
        <v>13</v>
      </c>
      <c r="B130" s="2" t="n">
        <v>9</v>
      </c>
      <c r="C130" s="8"/>
      <c r="D130" s="2" t="n">
        <v>3</v>
      </c>
      <c r="E130" s="2" t="s">
        <v>14</v>
      </c>
      <c r="F130" s="2"/>
      <c r="G130" s="2"/>
      <c r="H130" s="9"/>
      <c r="I130" s="25"/>
      <c r="J130" s="6"/>
      <c r="K130" s="6"/>
      <c r="L130" s="6"/>
      <c r="M130" s="24"/>
      <c r="N130" s="6"/>
      <c r="O130" s="6"/>
      <c r="P130" s="6"/>
      <c r="Q130" s="7"/>
    </row>
    <row r="131" customFormat="false" ht="12.75" hidden="false" customHeight="false" outlineLevel="0" collapsed="false">
      <c r="A131" s="2" t="s">
        <v>13</v>
      </c>
      <c r="B131" s="2" t="n">
        <v>9</v>
      </c>
      <c r="C131" s="8"/>
      <c r="D131" s="2" t="n">
        <v>3</v>
      </c>
      <c r="E131" s="2" t="s">
        <v>15</v>
      </c>
      <c r="F131" s="2"/>
      <c r="G131" s="2"/>
      <c r="H131" s="9"/>
      <c r="I131" s="25"/>
      <c r="J131" s="6"/>
      <c r="K131" s="6"/>
      <c r="L131" s="6"/>
      <c r="M131" s="24"/>
      <c r="N131" s="7"/>
      <c r="O131" s="6"/>
      <c r="P131" s="6"/>
      <c r="Q131" s="7"/>
    </row>
    <row r="132" customFormat="false" ht="12.75" hidden="false" customHeight="false" outlineLevel="0" collapsed="false">
      <c r="A132" s="2" t="s">
        <v>13</v>
      </c>
      <c r="B132" s="2" t="n">
        <v>9</v>
      </c>
      <c r="C132" s="8"/>
      <c r="D132" s="2" t="n">
        <v>3</v>
      </c>
      <c r="E132" s="2" t="s">
        <v>16</v>
      </c>
      <c r="F132" s="2"/>
      <c r="G132" s="2"/>
      <c r="H132" s="9"/>
      <c r="I132" s="25"/>
      <c r="J132" s="6"/>
      <c r="K132" s="6"/>
      <c r="L132" s="6"/>
      <c r="M132" s="24"/>
      <c r="N132" s="6"/>
      <c r="O132" s="6"/>
      <c r="P132" s="6"/>
      <c r="Q132" s="7"/>
    </row>
    <row r="133" customFormat="false" ht="12.75" hidden="false" customHeight="false" outlineLevel="0" collapsed="false">
      <c r="A133" s="2" t="s">
        <v>13</v>
      </c>
      <c r="B133" s="2" t="n">
        <v>9</v>
      </c>
      <c r="C133" s="8"/>
      <c r="D133" s="2" t="n">
        <v>2</v>
      </c>
      <c r="E133" s="2" t="s">
        <v>14</v>
      </c>
      <c r="F133" s="2"/>
      <c r="G133" s="2"/>
      <c r="H133" s="9"/>
      <c r="I133" s="25"/>
      <c r="J133" s="6"/>
      <c r="K133" s="6"/>
      <c r="L133" s="6"/>
      <c r="M133" s="24"/>
      <c r="N133" s="6"/>
      <c r="O133" s="6"/>
      <c r="P133" s="6"/>
      <c r="Q133" s="7"/>
    </row>
    <row r="134" customFormat="false" ht="12.75" hidden="false" customHeight="false" outlineLevel="0" collapsed="false">
      <c r="A134" s="2" t="s">
        <v>13</v>
      </c>
      <c r="B134" s="2" t="n">
        <v>9</v>
      </c>
      <c r="C134" s="8"/>
      <c r="D134" s="2" t="n">
        <v>2</v>
      </c>
      <c r="E134" s="2" t="s">
        <v>15</v>
      </c>
      <c r="F134" s="2"/>
      <c r="G134" s="2"/>
      <c r="H134" s="9"/>
      <c r="I134" s="25"/>
      <c r="J134" s="6"/>
      <c r="K134" s="6"/>
      <c r="L134" s="6"/>
      <c r="M134" s="24"/>
      <c r="N134" s="7"/>
      <c r="O134" s="6"/>
      <c r="P134" s="6"/>
      <c r="Q134" s="7"/>
    </row>
    <row r="135" customFormat="false" ht="12.75" hidden="false" customHeight="false" outlineLevel="0" collapsed="false">
      <c r="A135" s="2" t="s">
        <v>13</v>
      </c>
      <c r="B135" s="2" t="n">
        <v>9</v>
      </c>
      <c r="C135" s="8"/>
      <c r="D135" s="2" t="n">
        <v>2</v>
      </c>
      <c r="E135" s="2" t="s">
        <v>16</v>
      </c>
      <c r="F135" s="2"/>
      <c r="G135" s="2"/>
      <c r="H135" s="9"/>
      <c r="I135" s="25"/>
      <c r="J135" s="6"/>
      <c r="K135" s="6"/>
      <c r="L135" s="6"/>
      <c r="M135" s="24"/>
      <c r="N135" s="6"/>
      <c r="O135" s="6"/>
      <c r="P135" s="6"/>
      <c r="Q135" s="7"/>
    </row>
    <row r="136" customFormat="false" ht="12.75" hidden="false" customHeight="false" outlineLevel="0" collapsed="false">
      <c r="A136" s="2" t="s">
        <v>13</v>
      </c>
      <c r="B136" s="2" t="n">
        <v>9</v>
      </c>
      <c r="C136" s="8"/>
      <c r="D136" s="2" t="n">
        <v>1</v>
      </c>
      <c r="E136" s="2" t="s">
        <v>14</v>
      </c>
      <c r="F136" s="2"/>
      <c r="G136" s="2"/>
      <c r="H136" s="9"/>
      <c r="I136" s="25"/>
      <c r="J136" s="6"/>
      <c r="K136" s="6"/>
      <c r="L136" s="6"/>
      <c r="M136" s="24"/>
      <c r="N136" s="6"/>
      <c r="O136" s="6"/>
      <c r="P136" s="6"/>
      <c r="Q136" s="7"/>
    </row>
    <row r="137" customFormat="false" ht="12.75" hidden="false" customHeight="false" outlineLevel="0" collapsed="false">
      <c r="A137" s="2" t="s">
        <v>13</v>
      </c>
      <c r="B137" s="2" t="n">
        <v>9</v>
      </c>
      <c r="C137" s="8"/>
      <c r="D137" s="2" t="n">
        <v>1</v>
      </c>
      <c r="E137" s="2" t="s">
        <v>15</v>
      </c>
      <c r="F137" s="2"/>
      <c r="G137" s="2"/>
      <c r="H137" s="9"/>
      <c r="I137" s="25"/>
      <c r="J137" s="6"/>
      <c r="K137" s="6"/>
      <c r="L137" s="6"/>
      <c r="M137" s="24"/>
      <c r="N137" s="7"/>
      <c r="O137" s="6"/>
      <c r="P137" s="6"/>
      <c r="Q137" s="7"/>
    </row>
    <row r="138" customFormat="false" ht="12.75" hidden="false" customHeight="false" outlineLevel="0" collapsed="false">
      <c r="A138" s="2" t="s">
        <v>13</v>
      </c>
      <c r="B138" s="2" t="n">
        <v>9</v>
      </c>
      <c r="C138" s="8"/>
      <c r="D138" s="2" t="n">
        <v>1</v>
      </c>
      <c r="E138" s="2" t="s">
        <v>16</v>
      </c>
      <c r="F138" s="2"/>
      <c r="G138" s="2"/>
      <c r="H138" s="9"/>
      <c r="I138" s="25"/>
      <c r="J138" s="6"/>
      <c r="K138" s="6"/>
      <c r="L138" s="6"/>
      <c r="M138" s="24"/>
      <c r="N138" s="6"/>
      <c r="O138" s="6"/>
      <c r="P138" s="6"/>
      <c r="Q138" s="7"/>
    </row>
    <row r="139" customFormat="false" ht="12.75" hidden="false" customHeight="false" outlineLevel="0" collapsed="false">
      <c r="A139" s="2" t="s">
        <v>13</v>
      </c>
      <c r="B139" s="2" t="n">
        <v>10</v>
      </c>
      <c r="C139" s="8"/>
      <c r="D139" s="2" t="n">
        <v>5</v>
      </c>
      <c r="E139" s="2" t="s">
        <v>14</v>
      </c>
      <c r="F139" s="2"/>
      <c r="G139" s="2"/>
      <c r="H139" s="9"/>
      <c r="I139" s="9"/>
      <c r="J139" s="10" t="n">
        <v>0.000158</v>
      </c>
      <c r="K139" s="10" t="n">
        <v>0.013765</v>
      </c>
      <c r="L139" s="6"/>
      <c r="M139" s="24"/>
      <c r="N139" s="6"/>
      <c r="O139" s="6"/>
      <c r="P139" s="6"/>
      <c r="Q139" s="7"/>
    </row>
    <row r="140" customFormat="false" ht="12.75" hidden="false" customHeight="false" outlineLevel="0" collapsed="false">
      <c r="A140" s="2" t="s">
        <v>13</v>
      </c>
      <c r="B140" s="2" t="n">
        <v>10</v>
      </c>
      <c r="C140" s="8"/>
      <c r="D140" s="2" t="n">
        <v>5</v>
      </c>
      <c r="E140" s="2" t="s">
        <v>15</v>
      </c>
      <c r="F140" s="2"/>
      <c r="G140" s="2"/>
      <c r="H140" s="9"/>
      <c r="I140" s="9"/>
      <c r="J140" s="6"/>
      <c r="K140" s="6"/>
      <c r="L140" s="6"/>
      <c r="M140" s="24"/>
      <c r="N140" s="7"/>
      <c r="O140" s="6"/>
      <c r="P140" s="6"/>
      <c r="Q140" s="7"/>
    </row>
    <row r="141" customFormat="false" ht="12.75" hidden="false" customHeight="false" outlineLevel="0" collapsed="false">
      <c r="A141" s="2" t="s">
        <v>13</v>
      </c>
      <c r="B141" s="2" t="n">
        <v>10</v>
      </c>
      <c r="C141" s="8"/>
      <c r="D141" s="2" t="n">
        <v>5</v>
      </c>
      <c r="E141" s="2" t="s">
        <v>16</v>
      </c>
      <c r="F141" s="2"/>
      <c r="G141" s="2"/>
      <c r="H141" s="9"/>
      <c r="I141" s="9"/>
      <c r="J141" s="6"/>
      <c r="K141" s="6"/>
      <c r="L141" s="6"/>
      <c r="M141" s="24"/>
      <c r="N141" s="6"/>
      <c r="O141" s="6"/>
      <c r="P141" s="6"/>
      <c r="Q141" s="7"/>
    </row>
    <row r="142" customFormat="false" ht="12.75" hidden="false" customHeight="false" outlineLevel="0" collapsed="false">
      <c r="A142" s="2" t="s">
        <v>13</v>
      </c>
      <c r="B142" s="2" t="n">
        <v>10</v>
      </c>
      <c r="C142" s="8"/>
      <c r="D142" s="2" t="n">
        <v>4</v>
      </c>
      <c r="E142" s="2" t="s">
        <v>14</v>
      </c>
      <c r="F142" s="2"/>
      <c r="G142" s="2"/>
      <c r="H142" s="9"/>
      <c r="I142" s="9"/>
      <c r="J142" s="6"/>
      <c r="K142" s="6"/>
      <c r="L142" s="6"/>
      <c r="M142" s="24"/>
      <c r="N142" s="6"/>
      <c r="O142" s="6"/>
      <c r="P142" s="6"/>
      <c r="Q142" s="7"/>
    </row>
    <row r="143" customFormat="false" ht="12.75" hidden="false" customHeight="false" outlineLevel="0" collapsed="false">
      <c r="A143" s="2" t="s">
        <v>13</v>
      </c>
      <c r="B143" s="2" t="n">
        <v>10</v>
      </c>
      <c r="C143" s="8"/>
      <c r="D143" s="2" t="n">
        <v>4</v>
      </c>
      <c r="E143" s="2" t="s">
        <v>15</v>
      </c>
      <c r="F143" s="2"/>
      <c r="G143" s="2"/>
      <c r="H143" s="9"/>
      <c r="I143" s="9"/>
      <c r="J143" s="6"/>
      <c r="K143" s="6"/>
      <c r="L143" s="6"/>
      <c r="M143" s="24"/>
      <c r="N143" s="6"/>
      <c r="O143" s="6"/>
      <c r="P143" s="6"/>
      <c r="Q143" s="7"/>
    </row>
    <row r="144" customFormat="false" ht="12.75" hidden="false" customHeight="false" outlineLevel="0" collapsed="false">
      <c r="A144" s="2" t="s">
        <v>13</v>
      </c>
      <c r="B144" s="2" t="n">
        <v>10</v>
      </c>
      <c r="C144" s="8"/>
      <c r="D144" s="2" t="n">
        <v>4</v>
      </c>
      <c r="E144" s="2" t="s">
        <v>16</v>
      </c>
      <c r="F144" s="2"/>
      <c r="G144" s="2"/>
      <c r="H144" s="9"/>
      <c r="I144" s="9"/>
      <c r="J144" s="6"/>
      <c r="K144" s="6"/>
      <c r="L144" s="6"/>
      <c r="M144" s="24"/>
      <c r="N144" s="6"/>
      <c r="O144" s="6"/>
      <c r="P144" s="6"/>
      <c r="Q144" s="7"/>
    </row>
    <row r="145" customFormat="false" ht="12.75" hidden="false" customHeight="false" outlineLevel="0" collapsed="false">
      <c r="A145" s="2" t="s">
        <v>13</v>
      </c>
      <c r="B145" s="2" t="n">
        <v>10</v>
      </c>
      <c r="C145" s="8"/>
      <c r="D145" s="2" t="n">
        <v>3</v>
      </c>
      <c r="E145" s="2" t="s">
        <v>14</v>
      </c>
      <c r="F145" s="2"/>
      <c r="G145" s="2"/>
      <c r="H145" s="9"/>
      <c r="I145" s="9"/>
      <c r="J145" s="6"/>
      <c r="K145" s="6"/>
      <c r="L145" s="6"/>
      <c r="M145" s="24"/>
      <c r="N145" s="6"/>
      <c r="O145" s="6"/>
      <c r="P145" s="6"/>
      <c r="Q145" s="7"/>
    </row>
    <row r="146" customFormat="false" ht="12.75" hidden="false" customHeight="false" outlineLevel="0" collapsed="false">
      <c r="A146" s="2" t="s">
        <v>13</v>
      </c>
      <c r="B146" s="2" t="n">
        <v>10</v>
      </c>
      <c r="C146" s="8"/>
      <c r="D146" s="2" t="n">
        <v>3</v>
      </c>
      <c r="E146" s="2" t="s">
        <v>15</v>
      </c>
      <c r="F146" s="2"/>
      <c r="G146" s="2"/>
      <c r="H146" s="9"/>
      <c r="I146" s="9"/>
      <c r="J146" s="6"/>
      <c r="K146" s="6"/>
      <c r="L146" s="6"/>
      <c r="M146" s="24"/>
      <c r="N146" s="6"/>
      <c r="O146" s="6"/>
      <c r="P146" s="6"/>
      <c r="Q146" s="7"/>
    </row>
    <row r="147" customFormat="false" ht="12.75" hidden="false" customHeight="false" outlineLevel="0" collapsed="false">
      <c r="A147" s="2" t="s">
        <v>13</v>
      </c>
      <c r="B147" s="2" t="n">
        <v>10</v>
      </c>
      <c r="C147" s="8"/>
      <c r="D147" s="2" t="n">
        <v>3</v>
      </c>
      <c r="E147" s="2" t="s">
        <v>16</v>
      </c>
      <c r="F147" s="2"/>
      <c r="G147" s="2"/>
      <c r="H147" s="9"/>
      <c r="I147" s="9"/>
      <c r="J147" s="6"/>
      <c r="K147" s="6"/>
      <c r="L147" s="6"/>
      <c r="M147" s="24"/>
      <c r="N147" s="6"/>
      <c r="O147" s="6"/>
      <c r="P147" s="6"/>
      <c r="Q147" s="7"/>
    </row>
    <row r="148" customFormat="false" ht="12.75" hidden="false" customHeight="false" outlineLevel="0" collapsed="false">
      <c r="A148" s="2" t="s">
        <v>13</v>
      </c>
      <c r="B148" s="2" t="n">
        <v>10</v>
      </c>
      <c r="C148" s="8"/>
      <c r="D148" s="2" t="n">
        <v>2</v>
      </c>
      <c r="E148" s="2" t="s">
        <v>14</v>
      </c>
      <c r="F148" s="2"/>
      <c r="G148" s="2"/>
      <c r="H148" s="9"/>
      <c r="I148" s="9"/>
      <c r="J148" s="6"/>
      <c r="K148" s="6"/>
      <c r="L148" s="6"/>
      <c r="M148" s="24"/>
      <c r="N148" s="6"/>
      <c r="O148" s="6"/>
      <c r="P148" s="6"/>
      <c r="Q148" s="7"/>
    </row>
    <row r="149" customFormat="false" ht="12.75" hidden="false" customHeight="false" outlineLevel="0" collapsed="false">
      <c r="A149" s="2" t="s">
        <v>13</v>
      </c>
      <c r="B149" s="2" t="n">
        <v>10</v>
      </c>
      <c r="C149" s="8"/>
      <c r="D149" s="2" t="n">
        <v>2</v>
      </c>
      <c r="E149" s="2" t="s">
        <v>15</v>
      </c>
      <c r="F149" s="2"/>
      <c r="G149" s="2"/>
      <c r="H149" s="9"/>
      <c r="I149" s="9"/>
      <c r="J149" s="6"/>
      <c r="K149" s="6"/>
      <c r="L149" s="6"/>
      <c r="M149" s="24"/>
      <c r="N149" s="6"/>
      <c r="O149" s="6"/>
      <c r="P149" s="6"/>
      <c r="Q149" s="7"/>
    </row>
    <row r="150" customFormat="false" ht="12.75" hidden="false" customHeight="false" outlineLevel="0" collapsed="false">
      <c r="A150" s="2" t="s">
        <v>13</v>
      </c>
      <c r="B150" s="2" t="n">
        <v>10</v>
      </c>
      <c r="C150" s="8"/>
      <c r="D150" s="2" t="n">
        <v>2</v>
      </c>
      <c r="E150" s="2" t="s">
        <v>16</v>
      </c>
      <c r="F150" s="2"/>
      <c r="G150" s="2"/>
      <c r="H150" s="9"/>
      <c r="I150" s="9"/>
      <c r="J150" s="6"/>
      <c r="K150" s="6"/>
      <c r="L150" s="6"/>
      <c r="M150" s="24"/>
      <c r="N150" s="6"/>
      <c r="O150" s="6"/>
      <c r="P150" s="6"/>
      <c r="Q150" s="7"/>
    </row>
    <row r="151" customFormat="false" ht="12.75" hidden="false" customHeight="false" outlineLevel="0" collapsed="false">
      <c r="A151" s="2" t="s">
        <v>13</v>
      </c>
      <c r="B151" s="2" t="n">
        <v>10</v>
      </c>
      <c r="C151" s="8"/>
      <c r="D151" s="2" t="n">
        <v>1</v>
      </c>
      <c r="E151" s="2" t="s">
        <v>14</v>
      </c>
      <c r="F151" s="2"/>
      <c r="G151" s="2"/>
      <c r="H151" s="9"/>
      <c r="I151" s="9"/>
      <c r="J151" s="6"/>
      <c r="K151" s="6"/>
      <c r="L151" s="6"/>
      <c r="M151" s="24"/>
      <c r="N151" s="6"/>
      <c r="O151" s="6"/>
      <c r="P151" s="6"/>
      <c r="Q151" s="7"/>
    </row>
    <row r="152" customFormat="false" ht="12.75" hidden="false" customHeight="false" outlineLevel="0" collapsed="false">
      <c r="A152" s="2" t="s">
        <v>13</v>
      </c>
      <c r="B152" s="2" t="n">
        <v>10</v>
      </c>
      <c r="C152" s="8"/>
      <c r="D152" s="2" t="n">
        <v>1</v>
      </c>
      <c r="E152" s="2" t="s">
        <v>15</v>
      </c>
      <c r="F152" s="2"/>
      <c r="G152" s="2"/>
      <c r="H152" s="9"/>
      <c r="I152" s="9"/>
      <c r="J152" s="6"/>
      <c r="K152" s="6"/>
      <c r="L152" s="6"/>
      <c r="M152" s="24"/>
      <c r="N152" s="6"/>
      <c r="O152" s="6"/>
      <c r="P152" s="6"/>
      <c r="Q152" s="7"/>
    </row>
    <row r="153" customFormat="false" ht="12.75" hidden="false" customHeight="false" outlineLevel="0" collapsed="false">
      <c r="A153" s="2" t="s">
        <v>13</v>
      </c>
      <c r="B153" s="2" t="n">
        <v>10</v>
      </c>
      <c r="C153" s="8"/>
      <c r="D153" s="2" t="n">
        <v>1</v>
      </c>
      <c r="E153" s="2" t="s">
        <v>16</v>
      </c>
      <c r="F153" s="2"/>
      <c r="G153" s="2"/>
      <c r="H153" s="9"/>
      <c r="I153" s="9"/>
      <c r="J153" s="6"/>
      <c r="K153" s="6"/>
      <c r="L153" s="6"/>
      <c r="M153" s="24"/>
      <c r="N153" s="6"/>
      <c r="O153" s="6"/>
      <c r="P153" s="6"/>
      <c r="Q153" s="7"/>
    </row>
    <row r="154" customFormat="false" ht="12.75" hidden="false" customHeight="false" outlineLevel="0" collapsed="false">
      <c r="A154" s="2" t="s">
        <v>13</v>
      </c>
      <c r="B154" s="2" t="n">
        <v>11</v>
      </c>
      <c r="C154" s="8"/>
      <c r="D154" s="2" t="n">
        <v>5</v>
      </c>
      <c r="E154" s="2" t="s">
        <v>14</v>
      </c>
      <c r="F154" s="2"/>
      <c r="G154" s="2"/>
      <c r="H154" s="9"/>
      <c r="I154" s="9"/>
      <c r="J154" s="10" t="n">
        <v>0.0003345</v>
      </c>
      <c r="K154" s="10" t="n">
        <v>0.000823</v>
      </c>
      <c r="L154" s="6"/>
      <c r="M154" s="24"/>
      <c r="N154" s="6"/>
      <c r="O154" s="6"/>
      <c r="P154" s="6"/>
      <c r="Q154" s="7"/>
    </row>
    <row r="155" customFormat="false" ht="12.75" hidden="false" customHeight="false" outlineLevel="0" collapsed="false">
      <c r="A155" s="2" t="s">
        <v>13</v>
      </c>
      <c r="B155" s="2" t="n">
        <v>11</v>
      </c>
      <c r="C155" s="8"/>
      <c r="D155" s="2" t="n">
        <v>5</v>
      </c>
      <c r="E155" s="2" t="s">
        <v>15</v>
      </c>
      <c r="F155" s="2"/>
      <c r="G155" s="2"/>
      <c r="H155" s="9"/>
      <c r="I155" s="9"/>
      <c r="J155" s="6"/>
      <c r="K155" s="6"/>
      <c r="L155" s="6"/>
      <c r="M155" s="24"/>
      <c r="N155" s="6"/>
      <c r="O155" s="6"/>
      <c r="P155" s="6"/>
      <c r="Q155" s="7"/>
    </row>
    <row r="156" customFormat="false" ht="12.75" hidden="false" customHeight="false" outlineLevel="0" collapsed="false">
      <c r="A156" s="2" t="s">
        <v>13</v>
      </c>
      <c r="B156" s="2" t="n">
        <v>11</v>
      </c>
      <c r="C156" s="8"/>
      <c r="D156" s="2" t="n">
        <v>5</v>
      </c>
      <c r="E156" s="2" t="s">
        <v>16</v>
      </c>
      <c r="F156" s="2"/>
      <c r="G156" s="2"/>
      <c r="H156" s="9"/>
      <c r="I156" s="9"/>
      <c r="J156" s="6"/>
      <c r="K156" s="6"/>
      <c r="L156" s="6"/>
      <c r="M156" s="24"/>
      <c r="N156" s="6"/>
      <c r="O156" s="6"/>
      <c r="P156" s="6"/>
      <c r="Q156" s="7"/>
    </row>
    <row r="157" customFormat="false" ht="12.75" hidden="false" customHeight="false" outlineLevel="0" collapsed="false">
      <c r="A157" s="2" t="s">
        <v>13</v>
      </c>
      <c r="B157" s="2" t="n">
        <v>11</v>
      </c>
      <c r="C157" s="8"/>
      <c r="D157" s="2" t="n">
        <v>4</v>
      </c>
      <c r="E157" s="2" t="s">
        <v>14</v>
      </c>
      <c r="F157" s="2"/>
      <c r="G157" s="2"/>
      <c r="H157" s="9"/>
      <c r="I157" s="9"/>
      <c r="J157" s="6"/>
      <c r="K157" s="6"/>
      <c r="L157" s="6"/>
      <c r="M157" s="24"/>
      <c r="N157" s="6"/>
      <c r="O157" s="6"/>
      <c r="P157" s="6"/>
      <c r="Q157" s="7"/>
    </row>
    <row r="158" customFormat="false" ht="12.75" hidden="false" customHeight="false" outlineLevel="0" collapsed="false">
      <c r="A158" s="2" t="s">
        <v>13</v>
      </c>
      <c r="B158" s="2" t="n">
        <v>11</v>
      </c>
      <c r="C158" s="8"/>
      <c r="D158" s="2" t="n">
        <v>4</v>
      </c>
      <c r="E158" s="2" t="s">
        <v>15</v>
      </c>
      <c r="F158" s="2"/>
      <c r="G158" s="2"/>
      <c r="H158" s="9"/>
      <c r="I158" s="9"/>
      <c r="J158" s="6"/>
      <c r="K158" s="6"/>
      <c r="L158" s="6"/>
      <c r="M158" s="24"/>
      <c r="N158" s="6"/>
      <c r="O158" s="6"/>
      <c r="P158" s="6"/>
      <c r="Q158" s="7"/>
    </row>
    <row r="159" customFormat="false" ht="12.75" hidden="false" customHeight="false" outlineLevel="0" collapsed="false">
      <c r="A159" s="2" t="s">
        <v>13</v>
      </c>
      <c r="B159" s="2" t="n">
        <v>11</v>
      </c>
      <c r="C159" s="8"/>
      <c r="D159" s="2" t="n">
        <v>4</v>
      </c>
      <c r="E159" s="2" t="s">
        <v>16</v>
      </c>
      <c r="F159" s="2"/>
      <c r="G159" s="2"/>
      <c r="H159" s="9"/>
      <c r="I159" s="9"/>
      <c r="J159" s="6"/>
      <c r="K159" s="6"/>
      <c r="L159" s="6"/>
      <c r="M159" s="24"/>
      <c r="N159" s="6"/>
      <c r="O159" s="6"/>
      <c r="P159" s="6"/>
      <c r="Q159" s="7"/>
    </row>
    <row r="160" customFormat="false" ht="12.75" hidden="false" customHeight="false" outlineLevel="0" collapsed="false">
      <c r="A160" s="2" t="s">
        <v>13</v>
      </c>
      <c r="B160" s="2" t="n">
        <v>11</v>
      </c>
      <c r="C160" s="8"/>
      <c r="D160" s="2" t="n">
        <v>3</v>
      </c>
      <c r="E160" s="2" t="s">
        <v>14</v>
      </c>
      <c r="F160" s="2"/>
      <c r="G160" s="2"/>
      <c r="H160" s="9"/>
      <c r="I160" s="9"/>
      <c r="J160" s="6"/>
      <c r="K160" s="6"/>
      <c r="L160" s="6"/>
      <c r="M160" s="24"/>
      <c r="N160" s="6"/>
      <c r="O160" s="6"/>
      <c r="P160" s="6"/>
      <c r="Q160" s="7"/>
    </row>
    <row r="161" customFormat="false" ht="12.75" hidden="false" customHeight="false" outlineLevel="0" collapsed="false">
      <c r="A161" s="2" t="s">
        <v>13</v>
      </c>
      <c r="B161" s="2" t="n">
        <v>11</v>
      </c>
      <c r="C161" s="8"/>
      <c r="D161" s="2" t="n">
        <v>3</v>
      </c>
      <c r="E161" s="2" t="s">
        <v>15</v>
      </c>
      <c r="F161" s="2"/>
      <c r="G161" s="2"/>
      <c r="H161" s="9"/>
      <c r="I161" s="9"/>
      <c r="J161" s="6"/>
      <c r="K161" s="6"/>
      <c r="L161" s="6"/>
      <c r="M161" s="24"/>
      <c r="N161" s="6"/>
      <c r="O161" s="6"/>
      <c r="P161" s="6"/>
      <c r="Q161" s="7"/>
    </row>
    <row r="162" customFormat="false" ht="12.75" hidden="false" customHeight="false" outlineLevel="0" collapsed="false">
      <c r="A162" s="2" t="s">
        <v>13</v>
      </c>
      <c r="B162" s="2" t="n">
        <v>11</v>
      </c>
      <c r="C162" s="8"/>
      <c r="D162" s="2" t="n">
        <v>3</v>
      </c>
      <c r="E162" s="2" t="s">
        <v>16</v>
      </c>
      <c r="F162" s="2"/>
      <c r="G162" s="2"/>
      <c r="H162" s="9"/>
      <c r="I162" s="9"/>
      <c r="J162" s="6"/>
      <c r="K162" s="6"/>
      <c r="L162" s="6"/>
      <c r="M162" s="24"/>
      <c r="N162" s="6"/>
      <c r="O162" s="6"/>
      <c r="P162" s="6"/>
      <c r="Q162" s="7"/>
    </row>
    <row r="163" customFormat="false" ht="12.75" hidden="false" customHeight="false" outlineLevel="0" collapsed="false">
      <c r="A163" s="2" t="s">
        <v>13</v>
      </c>
      <c r="B163" s="2" t="n">
        <v>11</v>
      </c>
      <c r="C163" s="8"/>
      <c r="D163" s="2" t="n">
        <v>2</v>
      </c>
      <c r="E163" s="2" t="s">
        <v>14</v>
      </c>
      <c r="F163" s="2"/>
      <c r="G163" s="2"/>
      <c r="H163" s="9"/>
      <c r="I163" s="9"/>
      <c r="J163" s="6"/>
      <c r="K163" s="6"/>
      <c r="L163" s="6"/>
      <c r="M163" s="24"/>
      <c r="N163" s="6"/>
      <c r="O163" s="6"/>
      <c r="P163" s="6"/>
      <c r="Q163" s="7"/>
    </row>
    <row r="164" customFormat="false" ht="12.75" hidden="false" customHeight="false" outlineLevel="0" collapsed="false">
      <c r="A164" s="2" t="s">
        <v>13</v>
      </c>
      <c r="B164" s="2" t="n">
        <v>11</v>
      </c>
      <c r="C164" s="8"/>
      <c r="D164" s="2" t="n">
        <v>2</v>
      </c>
      <c r="E164" s="2" t="s">
        <v>15</v>
      </c>
      <c r="F164" s="2"/>
      <c r="G164" s="2"/>
      <c r="H164" s="9"/>
      <c r="I164" s="9"/>
      <c r="J164" s="6"/>
      <c r="K164" s="6"/>
      <c r="L164" s="6"/>
      <c r="M164" s="24"/>
      <c r="N164" s="6"/>
      <c r="O164" s="6"/>
      <c r="P164" s="6"/>
      <c r="Q164" s="7"/>
    </row>
    <row r="165" customFormat="false" ht="12.75" hidden="false" customHeight="false" outlineLevel="0" collapsed="false">
      <c r="A165" s="2" t="s">
        <v>13</v>
      </c>
      <c r="B165" s="2" t="n">
        <v>11</v>
      </c>
      <c r="C165" s="8"/>
      <c r="D165" s="2" t="n">
        <v>2</v>
      </c>
      <c r="E165" s="2" t="s">
        <v>16</v>
      </c>
      <c r="F165" s="2"/>
      <c r="G165" s="2"/>
      <c r="H165" s="9"/>
      <c r="I165" s="9"/>
      <c r="J165" s="6"/>
      <c r="K165" s="6"/>
      <c r="L165" s="6"/>
      <c r="M165" s="24"/>
      <c r="N165" s="6"/>
      <c r="O165" s="6"/>
      <c r="P165" s="6"/>
      <c r="Q165" s="7"/>
    </row>
    <row r="166" customFormat="false" ht="12.75" hidden="false" customHeight="false" outlineLevel="0" collapsed="false">
      <c r="A166" s="2" t="s">
        <v>13</v>
      </c>
      <c r="B166" s="2" t="n">
        <v>11</v>
      </c>
      <c r="C166" s="8"/>
      <c r="D166" s="2" t="n">
        <v>1</v>
      </c>
      <c r="E166" s="2" t="s">
        <v>14</v>
      </c>
      <c r="F166" s="2"/>
      <c r="G166" s="2"/>
      <c r="H166" s="9"/>
      <c r="I166" s="9"/>
      <c r="J166" s="6"/>
      <c r="K166" s="6"/>
      <c r="L166" s="6"/>
      <c r="M166" s="24"/>
      <c r="N166" s="6"/>
      <c r="O166" s="6"/>
      <c r="P166" s="6"/>
      <c r="Q166" s="7"/>
    </row>
    <row r="167" customFormat="false" ht="12.75" hidden="false" customHeight="false" outlineLevel="0" collapsed="false">
      <c r="A167" s="2" t="s">
        <v>13</v>
      </c>
      <c r="B167" s="2" t="n">
        <v>11</v>
      </c>
      <c r="C167" s="8"/>
      <c r="D167" s="2" t="n">
        <v>1</v>
      </c>
      <c r="E167" s="2" t="s">
        <v>15</v>
      </c>
      <c r="F167" s="2"/>
      <c r="G167" s="2"/>
      <c r="H167" s="9"/>
      <c r="I167" s="9"/>
      <c r="J167" s="6"/>
      <c r="K167" s="6"/>
      <c r="L167" s="6"/>
      <c r="M167" s="24"/>
      <c r="N167" s="6"/>
      <c r="O167" s="6"/>
      <c r="P167" s="6"/>
      <c r="Q167" s="7"/>
    </row>
    <row r="168" customFormat="false" ht="12.75" hidden="false" customHeight="false" outlineLevel="0" collapsed="false">
      <c r="A168" s="2" t="s">
        <v>13</v>
      </c>
      <c r="B168" s="2" t="n">
        <v>11</v>
      </c>
      <c r="C168" s="8"/>
      <c r="D168" s="2" t="n">
        <v>1</v>
      </c>
      <c r="E168" s="2" t="s">
        <v>16</v>
      </c>
      <c r="F168" s="2"/>
      <c r="G168" s="2"/>
      <c r="H168" s="9"/>
      <c r="I168" s="9"/>
      <c r="J168" s="6"/>
      <c r="K168" s="6"/>
      <c r="L168" s="6"/>
      <c r="M168" s="24"/>
      <c r="N168" s="6"/>
      <c r="O168" s="6"/>
      <c r="P168" s="6"/>
      <c r="Q168" s="7"/>
    </row>
    <row r="169" customFormat="false" ht="12.75" hidden="false" customHeight="false" outlineLevel="0" collapsed="false">
      <c r="A169" s="2" t="s">
        <v>13</v>
      </c>
      <c r="B169" s="2" t="n">
        <v>12</v>
      </c>
      <c r="C169" s="8"/>
      <c r="D169" s="2" t="n">
        <v>5</v>
      </c>
      <c r="E169" s="2" t="s">
        <v>14</v>
      </c>
      <c r="F169" s="2"/>
      <c r="G169" s="2"/>
      <c r="H169" s="9"/>
      <c r="I169" s="9"/>
      <c r="J169" s="10" t="n">
        <v>0.003618</v>
      </c>
      <c r="K169" s="10" t="n">
        <v>5E-006</v>
      </c>
      <c r="L169" s="6"/>
      <c r="M169" s="24"/>
      <c r="N169" s="6"/>
      <c r="O169" s="6"/>
      <c r="P169" s="6"/>
      <c r="Q169" s="7"/>
    </row>
    <row r="170" customFormat="false" ht="12.75" hidden="false" customHeight="false" outlineLevel="0" collapsed="false">
      <c r="A170" s="2" t="s">
        <v>13</v>
      </c>
      <c r="B170" s="2" t="n">
        <v>12</v>
      </c>
      <c r="C170" s="8"/>
      <c r="D170" s="2" t="n">
        <v>5</v>
      </c>
      <c r="E170" s="2" t="s">
        <v>15</v>
      </c>
      <c r="F170" s="2"/>
      <c r="G170" s="2"/>
      <c r="H170" s="9"/>
      <c r="I170" s="9"/>
      <c r="J170" s="6"/>
      <c r="K170" s="6"/>
      <c r="L170" s="6"/>
      <c r="M170" s="24"/>
      <c r="N170" s="6"/>
      <c r="O170" s="6"/>
      <c r="P170" s="6"/>
      <c r="Q170" s="7"/>
    </row>
    <row r="171" customFormat="false" ht="12.75" hidden="false" customHeight="false" outlineLevel="0" collapsed="false">
      <c r="A171" s="2" t="s">
        <v>13</v>
      </c>
      <c r="B171" s="2" t="n">
        <v>12</v>
      </c>
      <c r="C171" s="8"/>
      <c r="D171" s="2" t="n">
        <v>5</v>
      </c>
      <c r="E171" s="2" t="s">
        <v>16</v>
      </c>
      <c r="F171" s="2"/>
      <c r="G171" s="2"/>
      <c r="H171" s="9"/>
      <c r="I171" s="9"/>
      <c r="J171" s="6"/>
      <c r="K171" s="6"/>
      <c r="L171" s="6"/>
      <c r="M171" s="24"/>
      <c r="N171" s="6"/>
      <c r="O171" s="6"/>
      <c r="P171" s="6"/>
      <c r="Q171" s="7"/>
    </row>
    <row r="172" customFormat="false" ht="12.75" hidden="false" customHeight="false" outlineLevel="0" collapsed="false">
      <c r="A172" s="2" t="s">
        <v>13</v>
      </c>
      <c r="B172" s="2" t="n">
        <v>12</v>
      </c>
      <c r="C172" s="8"/>
      <c r="D172" s="2" t="n">
        <v>4</v>
      </c>
      <c r="E172" s="2" t="s">
        <v>14</v>
      </c>
      <c r="F172" s="2"/>
      <c r="G172" s="2"/>
      <c r="H172" s="9"/>
      <c r="I172" s="9"/>
      <c r="J172" s="6"/>
      <c r="K172" s="6"/>
      <c r="L172" s="6"/>
      <c r="M172" s="24"/>
      <c r="N172" s="6"/>
      <c r="O172" s="6"/>
      <c r="P172" s="6"/>
      <c r="Q172" s="7"/>
    </row>
    <row r="173" customFormat="false" ht="12.75" hidden="false" customHeight="false" outlineLevel="0" collapsed="false">
      <c r="A173" s="2" t="s">
        <v>13</v>
      </c>
      <c r="B173" s="2" t="n">
        <v>12</v>
      </c>
      <c r="C173" s="8"/>
      <c r="D173" s="2" t="n">
        <v>4</v>
      </c>
      <c r="E173" s="2" t="s">
        <v>15</v>
      </c>
      <c r="F173" s="2"/>
      <c r="G173" s="2"/>
      <c r="H173" s="9"/>
      <c r="I173" s="9"/>
      <c r="J173" s="6"/>
      <c r="K173" s="6"/>
      <c r="L173" s="6"/>
      <c r="M173" s="24"/>
      <c r="N173" s="6"/>
      <c r="O173" s="6"/>
      <c r="P173" s="6"/>
      <c r="Q173" s="7"/>
    </row>
    <row r="174" customFormat="false" ht="12.75" hidden="false" customHeight="false" outlineLevel="0" collapsed="false">
      <c r="A174" s="2" t="s">
        <v>13</v>
      </c>
      <c r="B174" s="2" t="n">
        <v>12</v>
      </c>
      <c r="C174" s="8"/>
      <c r="D174" s="2" t="n">
        <v>4</v>
      </c>
      <c r="E174" s="2" t="s">
        <v>16</v>
      </c>
      <c r="F174" s="2"/>
      <c r="G174" s="2"/>
      <c r="H174" s="9"/>
      <c r="I174" s="9"/>
      <c r="J174" s="6"/>
      <c r="K174" s="6"/>
      <c r="L174" s="6"/>
      <c r="M174" s="24"/>
      <c r="N174" s="6"/>
      <c r="O174" s="6"/>
      <c r="P174" s="6"/>
      <c r="Q174" s="7"/>
    </row>
    <row r="175" customFormat="false" ht="12.75" hidden="false" customHeight="false" outlineLevel="0" collapsed="false">
      <c r="A175" s="2" t="s">
        <v>13</v>
      </c>
      <c r="B175" s="2" t="n">
        <v>12</v>
      </c>
      <c r="C175" s="8"/>
      <c r="D175" s="2" t="n">
        <v>3</v>
      </c>
      <c r="E175" s="2" t="s">
        <v>14</v>
      </c>
      <c r="F175" s="2"/>
      <c r="G175" s="2"/>
      <c r="H175" s="9"/>
      <c r="I175" s="9"/>
      <c r="J175" s="6"/>
      <c r="K175" s="6"/>
      <c r="L175" s="6"/>
      <c r="M175" s="24"/>
      <c r="N175" s="6"/>
      <c r="O175" s="6"/>
      <c r="P175" s="6"/>
      <c r="Q175" s="7"/>
    </row>
    <row r="176" customFormat="false" ht="12.75" hidden="false" customHeight="false" outlineLevel="0" collapsed="false">
      <c r="A176" s="2" t="s">
        <v>13</v>
      </c>
      <c r="B176" s="2" t="n">
        <v>12</v>
      </c>
      <c r="C176" s="8"/>
      <c r="D176" s="2" t="n">
        <v>3</v>
      </c>
      <c r="E176" s="2" t="s">
        <v>15</v>
      </c>
      <c r="F176" s="2"/>
      <c r="G176" s="2"/>
      <c r="H176" s="9"/>
      <c r="I176" s="9"/>
      <c r="J176" s="6"/>
      <c r="K176" s="6"/>
      <c r="L176" s="6"/>
      <c r="M176" s="24"/>
      <c r="N176" s="6"/>
      <c r="O176" s="6"/>
      <c r="P176" s="6"/>
      <c r="Q176" s="7"/>
    </row>
    <row r="177" customFormat="false" ht="12.75" hidden="false" customHeight="false" outlineLevel="0" collapsed="false">
      <c r="A177" s="2" t="s">
        <v>13</v>
      </c>
      <c r="B177" s="2" t="n">
        <v>12</v>
      </c>
      <c r="C177" s="8"/>
      <c r="D177" s="2" t="n">
        <v>3</v>
      </c>
      <c r="E177" s="2" t="s">
        <v>16</v>
      </c>
      <c r="F177" s="2"/>
      <c r="G177" s="2"/>
      <c r="H177" s="9"/>
      <c r="I177" s="9"/>
      <c r="J177" s="6"/>
      <c r="K177" s="6"/>
      <c r="L177" s="6"/>
      <c r="M177" s="24"/>
      <c r="N177" s="6"/>
      <c r="O177" s="6"/>
      <c r="P177" s="6"/>
      <c r="Q177" s="7"/>
    </row>
    <row r="178" customFormat="false" ht="12.75" hidden="false" customHeight="false" outlineLevel="0" collapsed="false">
      <c r="A178" s="2" t="s">
        <v>13</v>
      </c>
      <c r="B178" s="2" t="n">
        <v>12</v>
      </c>
      <c r="C178" s="8"/>
      <c r="D178" s="2" t="n">
        <v>2</v>
      </c>
      <c r="E178" s="2" t="s">
        <v>14</v>
      </c>
      <c r="F178" s="2"/>
      <c r="G178" s="2"/>
      <c r="H178" s="9"/>
      <c r="I178" s="9"/>
      <c r="J178" s="6"/>
      <c r="K178" s="6"/>
      <c r="L178" s="6"/>
      <c r="M178" s="6"/>
      <c r="N178" s="6"/>
      <c r="O178" s="6"/>
      <c r="P178" s="6"/>
      <c r="Q178" s="7"/>
    </row>
    <row r="179" customFormat="false" ht="12.75" hidden="false" customHeight="false" outlineLevel="0" collapsed="false">
      <c r="A179" s="2" t="s">
        <v>13</v>
      </c>
      <c r="B179" s="2" t="n">
        <v>12</v>
      </c>
      <c r="C179" s="8"/>
      <c r="D179" s="2" t="n">
        <v>2</v>
      </c>
      <c r="E179" s="2" t="s">
        <v>15</v>
      </c>
      <c r="F179" s="2"/>
      <c r="G179" s="2"/>
      <c r="H179" s="9"/>
      <c r="I179" s="9"/>
      <c r="J179" s="6"/>
      <c r="K179" s="6"/>
      <c r="L179" s="6"/>
      <c r="M179" s="6"/>
      <c r="N179" s="6"/>
      <c r="O179" s="6"/>
      <c r="P179" s="6"/>
      <c r="Q179" s="7"/>
    </row>
    <row r="180" customFormat="false" ht="12.75" hidden="false" customHeight="false" outlineLevel="0" collapsed="false">
      <c r="A180" s="2" t="s">
        <v>13</v>
      </c>
      <c r="B180" s="2" t="n">
        <v>12</v>
      </c>
      <c r="C180" s="8"/>
      <c r="D180" s="2" t="n">
        <v>2</v>
      </c>
      <c r="E180" s="2" t="s">
        <v>16</v>
      </c>
      <c r="F180" s="2"/>
      <c r="G180" s="2"/>
      <c r="H180" s="9"/>
      <c r="I180" s="9"/>
      <c r="J180" s="6"/>
      <c r="K180" s="6"/>
      <c r="L180" s="6"/>
      <c r="M180" s="6"/>
      <c r="N180" s="6"/>
      <c r="O180" s="6"/>
      <c r="P180" s="6"/>
      <c r="Q180" s="7"/>
    </row>
    <row r="181" customFormat="false" ht="12.75" hidden="false" customHeight="false" outlineLevel="0" collapsed="false">
      <c r="A181" s="2" t="s">
        <v>13</v>
      </c>
      <c r="B181" s="2" t="n">
        <v>12</v>
      </c>
      <c r="C181" s="8"/>
      <c r="D181" s="2" t="n">
        <v>1</v>
      </c>
      <c r="E181" s="2" t="s">
        <v>14</v>
      </c>
      <c r="F181" s="2"/>
      <c r="G181" s="2"/>
      <c r="H181" s="9"/>
      <c r="I181" s="9"/>
      <c r="J181" s="6"/>
      <c r="K181" s="6"/>
      <c r="L181" s="6"/>
      <c r="M181" s="6"/>
      <c r="N181" s="6"/>
      <c r="O181" s="7"/>
      <c r="P181" s="6"/>
      <c r="Q181" s="7"/>
    </row>
    <row r="182" customFormat="false" ht="12.75" hidden="false" customHeight="false" outlineLevel="0" collapsed="false">
      <c r="A182" s="2" t="s">
        <v>13</v>
      </c>
      <c r="B182" s="2" t="n">
        <v>12</v>
      </c>
      <c r="C182" s="8"/>
      <c r="D182" s="2" t="n">
        <v>1</v>
      </c>
      <c r="E182" s="2" t="s">
        <v>15</v>
      </c>
      <c r="F182" s="2"/>
      <c r="G182" s="2"/>
      <c r="H182" s="9"/>
      <c r="I182" s="9"/>
      <c r="J182" s="6"/>
      <c r="K182" s="6"/>
      <c r="L182" s="6"/>
      <c r="M182" s="6"/>
      <c r="N182" s="6"/>
      <c r="O182" s="6"/>
      <c r="P182" s="6"/>
      <c r="Q182" s="7"/>
    </row>
    <row r="183" customFormat="false" ht="12.75" hidden="false" customHeight="false" outlineLevel="0" collapsed="false">
      <c r="A183" s="2" t="s">
        <v>13</v>
      </c>
      <c r="B183" s="2" t="n">
        <v>12</v>
      </c>
      <c r="C183" s="8"/>
      <c r="D183" s="2" t="n">
        <v>1</v>
      </c>
      <c r="E183" s="2" t="s">
        <v>16</v>
      </c>
      <c r="F183" s="2"/>
      <c r="G183" s="2"/>
      <c r="H183" s="9"/>
      <c r="I183" s="9"/>
      <c r="J183" s="6"/>
      <c r="K183" s="6"/>
      <c r="L183" s="6"/>
      <c r="M183" s="6"/>
      <c r="N183" s="6"/>
      <c r="O183" s="6"/>
      <c r="P183" s="6"/>
      <c r="Q183" s="7"/>
    </row>
    <row r="184" customFormat="false" ht="12.75" hidden="false" customHeight="false" outlineLevel="0" collapsed="false">
      <c r="A184" s="2" t="s">
        <v>13</v>
      </c>
      <c r="B184" s="2" t="n">
        <v>13</v>
      </c>
      <c r="C184" s="8"/>
      <c r="D184" s="2" t="n">
        <v>5</v>
      </c>
      <c r="E184" s="2" t="s">
        <v>14</v>
      </c>
      <c r="F184" s="2"/>
      <c r="G184" s="2"/>
      <c r="H184" s="9"/>
      <c r="I184" s="9"/>
      <c r="J184" s="10" t="n">
        <v>0.0014</v>
      </c>
      <c r="K184" s="10" t="n">
        <v>0.003597</v>
      </c>
      <c r="L184" s="6"/>
      <c r="M184" s="6"/>
      <c r="N184" s="6"/>
      <c r="O184" s="7"/>
      <c r="P184" s="6"/>
      <c r="Q184" s="7"/>
    </row>
    <row r="185" customFormat="false" ht="12.75" hidden="false" customHeight="false" outlineLevel="0" collapsed="false">
      <c r="A185" s="2" t="s">
        <v>13</v>
      </c>
      <c r="B185" s="2" t="n">
        <v>13</v>
      </c>
      <c r="C185" s="8"/>
      <c r="D185" s="2" t="n">
        <v>5</v>
      </c>
      <c r="E185" s="2" t="s">
        <v>15</v>
      </c>
      <c r="F185" s="2"/>
      <c r="G185" s="2"/>
      <c r="H185" s="9"/>
      <c r="I185" s="9"/>
      <c r="J185" s="6"/>
      <c r="K185" s="6"/>
      <c r="L185" s="6"/>
      <c r="M185" s="6"/>
      <c r="N185" s="6"/>
      <c r="O185" s="6"/>
      <c r="P185" s="6"/>
      <c r="Q185" s="7"/>
    </row>
    <row r="186" customFormat="false" ht="12.75" hidden="false" customHeight="false" outlineLevel="0" collapsed="false">
      <c r="A186" s="2" t="s">
        <v>13</v>
      </c>
      <c r="B186" s="2" t="n">
        <v>13</v>
      </c>
      <c r="C186" s="8"/>
      <c r="D186" s="2" t="n">
        <v>5</v>
      </c>
      <c r="E186" s="2" t="s">
        <v>16</v>
      </c>
      <c r="F186" s="2"/>
      <c r="G186" s="2"/>
      <c r="H186" s="9"/>
      <c r="I186" s="9"/>
      <c r="J186" s="6"/>
      <c r="K186" s="6"/>
      <c r="L186" s="6"/>
      <c r="M186" s="6"/>
      <c r="N186" s="6"/>
      <c r="O186" s="6"/>
      <c r="P186" s="6"/>
      <c r="Q186" s="7"/>
    </row>
    <row r="187" customFormat="false" ht="12.75" hidden="false" customHeight="false" outlineLevel="0" collapsed="false">
      <c r="A187" s="2" t="s">
        <v>13</v>
      </c>
      <c r="B187" s="2" t="n">
        <v>13</v>
      </c>
      <c r="C187" s="8"/>
      <c r="D187" s="2" t="n">
        <v>4</v>
      </c>
      <c r="E187" s="2" t="s">
        <v>14</v>
      </c>
      <c r="F187" s="2"/>
      <c r="G187" s="2"/>
      <c r="H187" s="9"/>
      <c r="I187" s="9"/>
      <c r="J187" s="6"/>
      <c r="K187" s="6"/>
      <c r="L187" s="6"/>
      <c r="M187" s="6"/>
      <c r="N187" s="6"/>
      <c r="O187" s="7"/>
      <c r="P187" s="6"/>
      <c r="Q187" s="7"/>
    </row>
    <row r="188" customFormat="false" ht="12.75" hidden="false" customHeight="false" outlineLevel="0" collapsed="false">
      <c r="A188" s="2" t="s">
        <v>13</v>
      </c>
      <c r="B188" s="2" t="n">
        <v>13</v>
      </c>
      <c r="C188" s="8"/>
      <c r="D188" s="2" t="n">
        <v>4</v>
      </c>
      <c r="E188" s="2" t="s">
        <v>15</v>
      </c>
      <c r="F188" s="2"/>
      <c r="G188" s="2"/>
      <c r="H188" s="9"/>
      <c r="I188" s="9"/>
      <c r="J188" s="6"/>
      <c r="K188" s="6"/>
      <c r="L188" s="6"/>
      <c r="M188" s="6"/>
      <c r="N188" s="6"/>
      <c r="O188" s="6"/>
      <c r="P188" s="6"/>
      <c r="Q188" s="7"/>
    </row>
    <row r="189" customFormat="false" ht="12.75" hidden="false" customHeight="false" outlineLevel="0" collapsed="false">
      <c r="A189" s="2" t="s">
        <v>13</v>
      </c>
      <c r="B189" s="2" t="n">
        <v>13</v>
      </c>
      <c r="C189" s="8"/>
      <c r="D189" s="2" t="n">
        <v>4</v>
      </c>
      <c r="E189" s="2" t="s">
        <v>16</v>
      </c>
      <c r="F189" s="2"/>
      <c r="G189" s="2"/>
      <c r="H189" s="9"/>
      <c r="I189" s="9"/>
      <c r="J189" s="6"/>
      <c r="K189" s="6"/>
      <c r="L189" s="6"/>
      <c r="M189" s="6"/>
      <c r="N189" s="6"/>
      <c r="O189" s="6"/>
      <c r="P189" s="6"/>
      <c r="Q189" s="7"/>
    </row>
    <row r="190" customFormat="false" ht="12.75" hidden="false" customHeight="false" outlineLevel="0" collapsed="false">
      <c r="A190" s="2" t="s">
        <v>13</v>
      </c>
      <c r="B190" s="2" t="n">
        <v>13</v>
      </c>
      <c r="C190" s="8"/>
      <c r="D190" s="2" t="n">
        <v>3</v>
      </c>
      <c r="E190" s="2" t="s">
        <v>14</v>
      </c>
      <c r="F190" s="2"/>
      <c r="G190" s="2"/>
      <c r="H190" s="9"/>
      <c r="I190" s="9"/>
      <c r="J190" s="6"/>
      <c r="K190" s="6"/>
      <c r="L190" s="6"/>
      <c r="M190" s="6"/>
      <c r="N190" s="6"/>
      <c r="O190" s="7"/>
      <c r="P190" s="6"/>
      <c r="Q190" s="7"/>
    </row>
    <row r="191" customFormat="false" ht="12.75" hidden="false" customHeight="false" outlineLevel="0" collapsed="false">
      <c r="A191" s="2" t="s">
        <v>13</v>
      </c>
      <c r="B191" s="2" t="n">
        <v>13</v>
      </c>
      <c r="C191" s="8"/>
      <c r="D191" s="2" t="n">
        <v>3</v>
      </c>
      <c r="E191" s="2" t="s">
        <v>15</v>
      </c>
      <c r="F191" s="2"/>
      <c r="G191" s="2"/>
      <c r="H191" s="9"/>
      <c r="I191" s="9"/>
      <c r="J191" s="6"/>
      <c r="K191" s="6"/>
      <c r="L191" s="6"/>
      <c r="M191" s="6"/>
      <c r="N191" s="6"/>
      <c r="O191" s="6"/>
      <c r="P191" s="6"/>
      <c r="Q191" s="7"/>
    </row>
    <row r="192" customFormat="false" ht="12.75" hidden="false" customHeight="false" outlineLevel="0" collapsed="false">
      <c r="A192" s="2" t="s">
        <v>13</v>
      </c>
      <c r="B192" s="2" t="n">
        <v>13</v>
      </c>
      <c r="C192" s="8"/>
      <c r="D192" s="2" t="n">
        <v>3</v>
      </c>
      <c r="E192" s="2" t="s">
        <v>16</v>
      </c>
      <c r="F192" s="2"/>
      <c r="G192" s="2"/>
      <c r="H192" s="9"/>
      <c r="I192" s="9"/>
      <c r="J192" s="6"/>
      <c r="K192" s="6"/>
      <c r="L192" s="6"/>
      <c r="M192" s="6"/>
      <c r="N192" s="6"/>
      <c r="O192" s="6"/>
      <c r="P192" s="6"/>
      <c r="Q192" s="7"/>
    </row>
    <row r="193" customFormat="false" ht="12.75" hidden="false" customHeight="false" outlineLevel="0" collapsed="false">
      <c r="A193" s="2" t="s">
        <v>13</v>
      </c>
      <c r="B193" s="2" t="n">
        <v>13</v>
      </c>
      <c r="C193" s="8"/>
      <c r="D193" s="2" t="n">
        <v>2</v>
      </c>
      <c r="E193" s="2" t="s">
        <v>14</v>
      </c>
      <c r="F193" s="2"/>
      <c r="G193" s="2"/>
      <c r="H193" s="9"/>
      <c r="I193" s="9"/>
      <c r="J193" s="6"/>
      <c r="K193" s="6"/>
      <c r="L193" s="6"/>
      <c r="M193" s="6"/>
      <c r="N193" s="6"/>
      <c r="O193" s="7"/>
      <c r="P193" s="6"/>
      <c r="Q193" s="7"/>
    </row>
    <row r="194" customFormat="false" ht="12.75" hidden="false" customHeight="false" outlineLevel="0" collapsed="false">
      <c r="A194" s="2" t="s">
        <v>13</v>
      </c>
      <c r="B194" s="2" t="n">
        <v>13</v>
      </c>
      <c r="C194" s="8"/>
      <c r="D194" s="2" t="n">
        <v>2</v>
      </c>
      <c r="E194" s="2" t="s">
        <v>15</v>
      </c>
      <c r="F194" s="2"/>
      <c r="G194" s="2"/>
      <c r="H194" s="9"/>
      <c r="I194" s="9"/>
      <c r="J194" s="6"/>
      <c r="K194" s="6"/>
      <c r="L194" s="6"/>
      <c r="M194" s="6"/>
      <c r="N194" s="6"/>
      <c r="O194" s="6"/>
      <c r="P194" s="6"/>
      <c r="Q194" s="7"/>
    </row>
    <row r="195" customFormat="false" ht="12.75" hidden="false" customHeight="false" outlineLevel="0" collapsed="false">
      <c r="A195" s="2" t="s">
        <v>13</v>
      </c>
      <c r="B195" s="2" t="n">
        <v>13</v>
      </c>
      <c r="C195" s="8"/>
      <c r="D195" s="2" t="n">
        <v>2</v>
      </c>
      <c r="E195" s="2" t="s">
        <v>16</v>
      </c>
      <c r="F195" s="2"/>
      <c r="G195" s="2"/>
      <c r="H195" s="9"/>
      <c r="I195" s="9"/>
      <c r="J195" s="6"/>
      <c r="K195" s="6"/>
      <c r="L195" s="6"/>
      <c r="M195" s="6"/>
      <c r="N195" s="6"/>
      <c r="O195" s="6"/>
      <c r="P195" s="6"/>
      <c r="Q195" s="7"/>
    </row>
    <row r="196" customFormat="false" ht="12.75" hidden="false" customHeight="false" outlineLevel="0" collapsed="false">
      <c r="A196" s="2" t="s">
        <v>13</v>
      </c>
      <c r="B196" s="2" t="n">
        <v>13</v>
      </c>
      <c r="C196" s="8"/>
      <c r="D196" s="2" t="n">
        <v>1</v>
      </c>
      <c r="E196" s="2" t="s">
        <v>14</v>
      </c>
      <c r="F196" s="2"/>
      <c r="G196" s="2"/>
      <c r="H196" s="9"/>
      <c r="I196" s="9"/>
      <c r="J196" s="6"/>
      <c r="K196" s="6"/>
      <c r="L196" s="6"/>
      <c r="M196" s="6"/>
      <c r="N196" s="6"/>
      <c r="O196" s="6"/>
      <c r="P196" s="6"/>
      <c r="Q196" s="7"/>
    </row>
    <row r="197" customFormat="false" ht="12.75" hidden="false" customHeight="false" outlineLevel="0" collapsed="false">
      <c r="A197" s="2" t="s">
        <v>13</v>
      </c>
      <c r="B197" s="2" t="n">
        <v>13</v>
      </c>
      <c r="C197" s="8"/>
      <c r="D197" s="2" t="n">
        <v>1</v>
      </c>
      <c r="E197" s="2" t="s">
        <v>15</v>
      </c>
      <c r="F197" s="2"/>
      <c r="G197" s="2"/>
      <c r="H197" s="9"/>
      <c r="I197" s="9"/>
      <c r="J197" s="6"/>
      <c r="K197" s="6"/>
      <c r="L197" s="6"/>
      <c r="M197" s="6"/>
      <c r="N197" s="6"/>
      <c r="O197" s="6"/>
      <c r="P197" s="6"/>
      <c r="Q197" s="7"/>
    </row>
    <row r="198" customFormat="false" ht="12.75" hidden="false" customHeight="false" outlineLevel="0" collapsed="false">
      <c r="A198" s="2" t="s">
        <v>13</v>
      </c>
      <c r="B198" s="2" t="n">
        <v>13</v>
      </c>
      <c r="C198" s="8"/>
      <c r="D198" s="2" t="n">
        <v>1</v>
      </c>
      <c r="E198" s="2" t="s">
        <v>16</v>
      </c>
      <c r="F198" s="2"/>
      <c r="G198" s="2"/>
      <c r="H198" s="9"/>
      <c r="I198" s="9"/>
      <c r="J198" s="6"/>
      <c r="K198" s="6"/>
      <c r="L198" s="6"/>
      <c r="M198" s="6"/>
      <c r="N198" s="6"/>
      <c r="O198" s="6"/>
      <c r="P198" s="6"/>
      <c r="Q198" s="7"/>
    </row>
    <row r="199" customFormat="false" ht="12.75" hidden="false" customHeight="false" outlineLevel="0" collapsed="false">
      <c r="A199" s="2" t="s">
        <v>13</v>
      </c>
      <c r="B199" s="2" t="n">
        <v>14</v>
      </c>
      <c r="C199" s="8"/>
      <c r="D199" s="2" t="n">
        <v>5</v>
      </c>
      <c r="E199" s="2" t="s">
        <v>14</v>
      </c>
      <c r="F199" s="2"/>
      <c r="G199" s="2"/>
      <c r="H199" s="9"/>
      <c r="I199" s="9"/>
      <c r="J199" s="10" t="n">
        <v>0.000161</v>
      </c>
      <c r="K199" s="10" t="n">
        <v>3.9E-005</v>
      </c>
      <c r="L199" s="6"/>
      <c r="M199" s="6"/>
      <c r="N199" s="6"/>
      <c r="O199" s="6"/>
      <c r="P199" s="6"/>
      <c r="Q199" s="7"/>
    </row>
    <row r="200" customFormat="false" ht="12.75" hidden="false" customHeight="false" outlineLevel="0" collapsed="false">
      <c r="A200" s="2" t="s">
        <v>13</v>
      </c>
      <c r="B200" s="2" t="n">
        <v>14</v>
      </c>
      <c r="C200" s="8"/>
      <c r="D200" s="2" t="n">
        <v>5</v>
      </c>
      <c r="E200" s="2" t="s">
        <v>15</v>
      </c>
      <c r="F200" s="2"/>
      <c r="G200" s="2"/>
      <c r="H200" s="9"/>
      <c r="I200" s="9"/>
      <c r="J200" s="6"/>
      <c r="K200" s="6"/>
      <c r="L200" s="6"/>
      <c r="M200" s="6"/>
      <c r="N200" s="6"/>
      <c r="O200" s="6"/>
      <c r="P200" s="6"/>
      <c r="Q200" s="7"/>
    </row>
    <row r="201" customFormat="false" ht="12.75" hidden="false" customHeight="false" outlineLevel="0" collapsed="false">
      <c r="A201" s="2" t="s">
        <v>13</v>
      </c>
      <c r="B201" s="2" t="n">
        <v>14</v>
      </c>
      <c r="C201" s="8"/>
      <c r="D201" s="2" t="n">
        <v>5</v>
      </c>
      <c r="E201" s="2" t="s">
        <v>16</v>
      </c>
      <c r="F201" s="2"/>
      <c r="G201" s="2"/>
      <c r="H201" s="9"/>
      <c r="I201" s="9"/>
      <c r="J201" s="6"/>
      <c r="K201" s="6"/>
      <c r="L201" s="6"/>
      <c r="M201" s="6"/>
      <c r="N201" s="6"/>
      <c r="O201" s="6"/>
      <c r="P201" s="6"/>
      <c r="Q201" s="7"/>
    </row>
    <row r="202" customFormat="false" ht="12.75" hidden="false" customHeight="false" outlineLevel="0" collapsed="false">
      <c r="A202" s="2" t="s">
        <v>13</v>
      </c>
      <c r="B202" s="2" t="n">
        <v>14</v>
      </c>
      <c r="C202" s="8"/>
      <c r="D202" s="2" t="n">
        <v>4</v>
      </c>
      <c r="E202" s="2" t="s">
        <v>14</v>
      </c>
      <c r="F202" s="2"/>
      <c r="G202" s="2"/>
      <c r="H202" s="9"/>
      <c r="I202" s="9"/>
      <c r="J202" s="6"/>
      <c r="K202" s="6"/>
      <c r="L202" s="6"/>
      <c r="M202" s="6"/>
      <c r="N202" s="6"/>
      <c r="O202" s="6"/>
      <c r="P202" s="6"/>
      <c r="Q202" s="7"/>
    </row>
    <row r="203" customFormat="false" ht="12.75" hidden="false" customHeight="false" outlineLevel="0" collapsed="false">
      <c r="A203" s="2" t="s">
        <v>13</v>
      </c>
      <c r="B203" s="2" t="n">
        <v>14</v>
      </c>
      <c r="C203" s="8"/>
      <c r="D203" s="2" t="n">
        <v>4</v>
      </c>
      <c r="E203" s="2" t="s">
        <v>15</v>
      </c>
      <c r="F203" s="2"/>
      <c r="G203" s="2"/>
      <c r="H203" s="9"/>
      <c r="I203" s="9"/>
      <c r="J203" s="6"/>
      <c r="K203" s="6"/>
      <c r="L203" s="6"/>
      <c r="M203" s="6"/>
      <c r="N203" s="6"/>
      <c r="O203" s="6"/>
      <c r="P203" s="6"/>
      <c r="Q203" s="7"/>
    </row>
    <row r="204" customFormat="false" ht="12.75" hidden="false" customHeight="false" outlineLevel="0" collapsed="false">
      <c r="A204" s="2" t="s">
        <v>13</v>
      </c>
      <c r="B204" s="2" t="n">
        <v>14</v>
      </c>
      <c r="C204" s="8"/>
      <c r="D204" s="2" t="n">
        <v>4</v>
      </c>
      <c r="E204" s="2" t="s">
        <v>16</v>
      </c>
      <c r="F204" s="2"/>
      <c r="G204" s="2"/>
      <c r="H204" s="9"/>
      <c r="I204" s="9"/>
      <c r="J204" s="6"/>
      <c r="K204" s="6"/>
      <c r="L204" s="6"/>
      <c r="M204" s="6"/>
      <c r="N204" s="6"/>
      <c r="O204" s="6"/>
      <c r="P204" s="6"/>
      <c r="Q204" s="7"/>
    </row>
    <row r="205" customFormat="false" ht="12.75" hidden="false" customHeight="false" outlineLevel="0" collapsed="false">
      <c r="A205" s="2" t="s">
        <v>13</v>
      </c>
      <c r="B205" s="2" t="n">
        <v>14</v>
      </c>
      <c r="C205" s="8"/>
      <c r="D205" s="2" t="n">
        <v>3</v>
      </c>
      <c r="E205" s="2" t="s">
        <v>14</v>
      </c>
      <c r="F205" s="2"/>
      <c r="G205" s="2"/>
      <c r="H205" s="9"/>
      <c r="I205" s="9"/>
      <c r="J205" s="6"/>
      <c r="K205" s="6"/>
      <c r="L205" s="6"/>
      <c r="M205" s="6"/>
      <c r="N205" s="6"/>
      <c r="O205" s="6"/>
      <c r="P205" s="6"/>
      <c r="Q205" s="7"/>
    </row>
    <row r="206" customFormat="false" ht="12.75" hidden="false" customHeight="false" outlineLevel="0" collapsed="false">
      <c r="A206" s="2" t="s">
        <v>13</v>
      </c>
      <c r="B206" s="2" t="n">
        <v>14</v>
      </c>
      <c r="C206" s="8"/>
      <c r="D206" s="2" t="n">
        <v>3</v>
      </c>
      <c r="E206" s="2" t="s">
        <v>15</v>
      </c>
      <c r="F206" s="2"/>
      <c r="G206" s="2"/>
      <c r="H206" s="9"/>
      <c r="I206" s="9"/>
      <c r="J206" s="6"/>
      <c r="K206" s="6"/>
      <c r="L206" s="6"/>
      <c r="M206" s="6"/>
      <c r="N206" s="6"/>
      <c r="O206" s="6"/>
      <c r="P206" s="6"/>
      <c r="Q206" s="7"/>
    </row>
    <row r="207" customFormat="false" ht="12.75" hidden="false" customHeight="false" outlineLevel="0" collapsed="false">
      <c r="A207" s="2" t="s">
        <v>13</v>
      </c>
      <c r="B207" s="2" t="n">
        <v>14</v>
      </c>
      <c r="C207" s="8"/>
      <c r="D207" s="2" t="n">
        <v>3</v>
      </c>
      <c r="E207" s="2" t="s">
        <v>16</v>
      </c>
      <c r="F207" s="2"/>
      <c r="G207" s="2"/>
      <c r="H207" s="9"/>
      <c r="I207" s="9"/>
      <c r="J207" s="6"/>
      <c r="K207" s="6"/>
      <c r="L207" s="6"/>
      <c r="M207" s="6"/>
      <c r="N207" s="6"/>
      <c r="O207" s="6"/>
      <c r="P207" s="6"/>
      <c r="Q207" s="7"/>
    </row>
    <row r="208" customFormat="false" ht="12.75" hidden="false" customHeight="false" outlineLevel="0" collapsed="false">
      <c r="A208" s="2" t="s">
        <v>13</v>
      </c>
      <c r="B208" s="2" t="n">
        <v>14</v>
      </c>
      <c r="C208" s="8"/>
      <c r="D208" s="2" t="n">
        <v>2</v>
      </c>
      <c r="E208" s="2" t="s">
        <v>14</v>
      </c>
      <c r="F208" s="2"/>
      <c r="G208" s="2"/>
      <c r="H208" s="9"/>
      <c r="I208" s="9"/>
      <c r="J208" s="6"/>
      <c r="K208" s="6"/>
      <c r="L208" s="6"/>
      <c r="M208" s="6"/>
      <c r="N208" s="6"/>
      <c r="O208" s="6"/>
      <c r="P208" s="6"/>
      <c r="Q208" s="7"/>
    </row>
    <row r="209" customFormat="false" ht="12.75" hidden="false" customHeight="false" outlineLevel="0" collapsed="false">
      <c r="A209" s="2" t="s">
        <v>13</v>
      </c>
      <c r="B209" s="2" t="n">
        <v>14</v>
      </c>
      <c r="C209" s="8"/>
      <c r="D209" s="2" t="n">
        <v>2</v>
      </c>
      <c r="E209" s="2" t="s">
        <v>15</v>
      </c>
      <c r="F209" s="2"/>
      <c r="G209" s="2"/>
      <c r="H209" s="9"/>
      <c r="I209" s="9"/>
      <c r="J209" s="6"/>
      <c r="K209" s="6"/>
      <c r="L209" s="6"/>
      <c r="M209" s="6"/>
      <c r="N209" s="6"/>
      <c r="O209" s="6"/>
      <c r="P209" s="6"/>
      <c r="Q209" s="7"/>
    </row>
    <row r="210" customFormat="false" ht="12.75" hidden="false" customHeight="false" outlineLevel="0" collapsed="false">
      <c r="A210" s="2" t="s">
        <v>13</v>
      </c>
      <c r="B210" s="2" t="n">
        <v>14</v>
      </c>
      <c r="C210" s="8"/>
      <c r="D210" s="2" t="n">
        <v>2</v>
      </c>
      <c r="E210" s="2" t="s">
        <v>16</v>
      </c>
      <c r="F210" s="2"/>
      <c r="G210" s="2"/>
      <c r="H210" s="9"/>
      <c r="I210" s="9"/>
      <c r="J210" s="6"/>
      <c r="K210" s="6"/>
      <c r="L210" s="6"/>
      <c r="M210" s="6"/>
      <c r="N210" s="6"/>
      <c r="O210" s="6"/>
      <c r="P210" s="6"/>
      <c r="Q210" s="7"/>
    </row>
    <row r="211" customFormat="false" ht="12.75" hidden="false" customHeight="false" outlineLevel="0" collapsed="false">
      <c r="A211" s="2" t="s">
        <v>13</v>
      </c>
      <c r="B211" s="2" t="n">
        <v>14</v>
      </c>
      <c r="C211" s="8"/>
      <c r="D211" s="2" t="n">
        <v>1</v>
      </c>
      <c r="E211" s="2" t="s">
        <v>14</v>
      </c>
      <c r="F211" s="2"/>
      <c r="G211" s="2"/>
      <c r="H211" s="9"/>
      <c r="I211" s="9"/>
      <c r="J211" s="6"/>
      <c r="K211" s="6"/>
      <c r="L211" s="6"/>
      <c r="M211" s="6"/>
      <c r="N211" s="6"/>
      <c r="O211" s="6"/>
      <c r="P211" s="6"/>
      <c r="Q211" s="7"/>
    </row>
    <row r="212" customFormat="false" ht="12.75" hidden="false" customHeight="false" outlineLevel="0" collapsed="false">
      <c r="A212" s="2" t="s">
        <v>13</v>
      </c>
      <c r="B212" s="2" t="n">
        <v>14</v>
      </c>
      <c r="C212" s="8"/>
      <c r="D212" s="2" t="n">
        <v>1</v>
      </c>
      <c r="E212" s="2" t="s">
        <v>15</v>
      </c>
      <c r="F212" s="2"/>
      <c r="G212" s="2"/>
      <c r="H212" s="9"/>
      <c r="I212" s="9"/>
      <c r="J212" s="6"/>
      <c r="K212" s="6"/>
      <c r="L212" s="6"/>
      <c r="M212" s="6"/>
      <c r="N212" s="6"/>
      <c r="O212" s="6"/>
      <c r="P212" s="6"/>
      <c r="Q212" s="7"/>
    </row>
    <row r="213" customFormat="false" ht="12.75" hidden="false" customHeight="false" outlineLevel="0" collapsed="false">
      <c r="A213" s="2" t="s">
        <v>13</v>
      </c>
      <c r="B213" s="2" t="n">
        <v>14</v>
      </c>
      <c r="C213" s="8"/>
      <c r="D213" s="2" t="n">
        <v>1</v>
      </c>
      <c r="E213" s="2" t="s">
        <v>16</v>
      </c>
      <c r="F213" s="2"/>
      <c r="G213" s="2"/>
      <c r="H213" s="9"/>
      <c r="I213" s="9"/>
      <c r="J213" s="6"/>
      <c r="K213" s="6"/>
      <c r="L213" s="6"/>
      <c r="M213" s="6"/>
      <c r="N213" s="6"/>
      <c r="O213" s="6"/>
      <c r="P213" s="6"/>
      <c r="Q213" s="7"/>
    </row>
    <row r="214" customFormat="false" ht="12.75" hidden="false" customHeight="false" outlineLevel="0" collapsed="false">
      <c r="A214" s="2" t="s">
        <v>13</v>
      </c>
      <c r="B214" s="2" t="n">
        <v>15</v>
      </c>
      <c r="C214" s="8"/>
      <c r="D214" s="2" t="n">
        <v>5</v>
      </c>
      <c r="E214" s="2" t="s">
        <v>14</v>
      </c>
      <c r="F214" s="2"/>
      <c r="G214" s="2"/>
      <c r="H214" s="9"/>
      <c r="I214" s="9"/>
      <c r="J214" s="10" t="n">
        <v>4E-005</v>
      </c>
      <c r="K214" s="10" t="n">
        <v>3E-005</v>
      </c>
      <c r="L214" s="6"/>
      <c r="M214" s="6"/>
      <c r="N214" s="6"/>
      <c r="O214" s="6"/>
      <c r="P214" s="6"/>
      <c r="Q214" s="7"/>
    </row>
    <row r="215" customFormat="false" ht="12.75" hidden="false" customHeight="false" outlineLevel="0" collapsed="false">
      <c r="A215" s="2" t="s">
        <v>13</v>
      </c>
      <c r="B215" s="2" t="n">
        <v>15</v>
      </c>
      <c r="C215" s="8"/>
      <c r="D215" s="2" t="n">
        <v>5</v>
      </c>
      <c r="E215" s="2" t="s">
        <v>15</v>
      </c>
      <c r="F215" s="2"/>
      <c r="G215" s="2"/>
      <c r="H215" s="9"/>
      <c r="I215" s="9"/>
      <c r="J215" s="6"/>
      <c r="K215" s="6"/>
      <c r="L215" s="6"/>
      <c r="M215" s="6"/>
      <c r="N215" s="6"/>
      <c r="O215" s="6"/>
      <c r="P215" s="6"/>
      <c r="Q215" s="7"/>
    </row>
    <row r="216" customFormat="false" ht="12.75" hidden="false" customHeight="false" outlineLevel="0" collapsed="false">
      <c r="A216" s="2" t="s">
        <v>13</v>
      </c>
      <c r="B216" s="2" t="n">
        <v>15</v>
      </c>
      <c r="C216" s="8"/>
      <c r="D216" s="2" t="n">
        <v>5</v>
      </c>
      <c r="E216" s="2" t="s">
        <v>16</v>
      </c>
      <c r="F216" s="2"/>
      <c r="G216" s="2"/>
      <c r="H216" s="9"/>
      <c r="I216" s="9"/>
      <c r="J216" s="6"/>
      <c r="K216" s="6"/>
      <c r="L216" s="6"/>
      <c r="M216" s="6"/>
      <c r="N216" s="6"/>
      <c r="O216" s="6"/>
      <c r="P216" s="6"/>
      <c r="Q216" s="7"/>
    </row>
    <row r="217" customFormat="false" ht="12.75" hidden="false" customHeight="false" outlineLevel="0" collapsed="false">
      <c r="A217" s="2" t="s">
        <v>13</v>
      </c>
      <c r="B217" s="2" t="n">
        <v>15</v>
      </c>
      <c r="C217" s="8"/>
      <c r="D217" s="2" t="n">
        <v>4</v>
      </c>
      <c r="E217" s="2" t="s">
        <v>14</v>
      </c>
      <c r="F217" s="2"/>
      <c r="G217" s="2"/>
      <c r="H217" s="9"/>
      <c r="I217" s="9"/>
      <c r="J217" s="6"/>
      <c r="K217" s="6"/>
      <c r="L217" s="6"/>
      <c r="M217" s="6"/>
      <c r="N217" s="6"/>
      <c r="O217" s="6"/>
      <c r="P217" s="6"/>
      <c r="Q217" s="7"/>
    </row>
    <row r="218" customFormat="false" ht="12.75" hidden="false" customHeight="false" outlineLevel="0" collapsed="false">
      <c r="A218" s="2" t="s">
        <v>13</v>
      </c>
      <c r="B218" s="2" t="n">
        <v>15</v>
      </c>
      <c r="C218" s="8"/>
      <c r="D218" s="2" t="n">
        <v>4</v>
      </c>
      <c r="E218" s="2" t="s">
        <v>15</v>
      </c>
      <c r="F218" s="2"/>
      <c r="G218" s="2"/>
      <c r="H218" s="9"/>
      <c r="I218" s="9"/>
      <c r="J218" s="6"/>
      <c r="K218" s="6"/>
      <c r="L218" s="6"/>
      <c r="M218" s="6"/>
      <c r="N218" s="6"/>
      <c r="O218" s="6"/>
      <c r="P218" s="6"/>
      <c r="Q218" s="7"/>
    </row>
    <row r="219" customFormat="false" ht="12.75" hidden="false" customHeight="false" outlineLevel="0" collapsed="false">
      <c r="A219" s="2" t="s">
        <v>13</v>
      </c>
      <c r="B219" s="2" t="n">
        <v>15</v>
      </c>
      <c r="C219" s="8"/>
      <c r="D219" s="2" t="n">
        <v>4</v>
      </c>
      <c r="E219" s="2" t="s">
        <v>16</v>
      </c>
      <c r="F219" s="2"/>
      <c r="G219" s="2"/>
      <c r="H219" s="9"/>
      <c r="I219" s="9"/>
      <c r="J219" s="6"/>
      <c r="K219" s="6"/>
      <c r="L219" s="6"/>
      <c r="M219" s="6"/>
      <c r="N219" s="6"/>
      <c r="O219" s="6"/>
      <c r="P219" s="6"/>
      <c r="Q219" s="7"/>
    </row>
    <row r="220" customFormat="false" ht="12.75" hidden="false" customHeight="false" outlineLevel="0" collapsed="false">
      <c r="A220" s="2" t="s">
        <v>13</v>
      </c>
      <c r="B220" s="2" t="n">
        <v>15</v>
      </c>
      <c r="C220" s="8"/>
      <c r="D220" s="2" t="n">
        <v>3</v>
      </c>
      <c r="E220" s="2" t="s">
        <v>14</v>
      </c>
      <c r="F220" s="2"/>
      <c r="G220" s="2"/>
      <c r="H220" s="9"/>
      <c r="I220" s="9"/>
      <c r="J220" s="6"/>
      <c r="K220" s="6"/>
      <c r="L220" s="6"/>
      <c r="M220" s="6"/>
      <c r="N220" s="6"/>
      <c r="O220" s="6"/>
      <c r="P220" s="6"/>
      <c r="Q220" s="7"/>
    </row>
    <row r="221" customFormat="false" ht="12.75" hidden="false" customHeight="false" outlineLevel="0" collapsed="false">
      <c r="A221" s="2" t="s">
        <v>13</v>
      </c>
      <c r="B221" s="2" t="n">
        <v>15</v>
      </c>
      <c r="C221" s="8"/>
      <c r="D221" s="2" t="n">
        <v>3</v>
      </c>
      <c r="E221" s="2" t="s">
        <v>15</v>
      </c>
      <c r="F221" s="2"/>
      <c r="G221" s="2"/>
      <c r="H221" s="9"/>
      <c r="I221" s="9"/>
      <c r="J221" s="6"/>
      <c r="K221" s="6"/>
      <c r="L221" s="6"/>
      <c r="M221" s="6"/>
      <c r="N221" s="6"/>
      <c r="O221" s="6"/>
      <c r="P221" s="6"/>
      <c r="Q221" s="7"/>
    </row>
    <row r="222" customFormat="false" ht="12.75" hidden="false" customHeight="false" outlineLevel="0" collapsed="false">
      <c r="A222" s="2" t="s">
        <v>13</v>
      </c>
      <c r="B222" s="2" t="n">
        <v>15</v>
      </c>
      <c r="C222" s="8"/>
      <c r="D222" s="2" t="n">
        <v>3</v>
      </c>
      <c r="E222" s="2" t="s">
        <v>16</v>
      </c>
      <c r="F222" s="2"/>
      <c r="G222" s="2"/>
      <c r="H222" s="9"/>
      <c r="I222" s="9"/>
      <c r="J222" s="6"/>
      <c r="K222" s="6"/>
      <c r="L222" s="6"/>
      <c r="M222" s="6"/>
      <c r="N222" s="6"/>
      <c r="O222" s="6"/>
      <c r="P222" s="6"/>
      <c r="Q222" s="7"/>
    </row>
    <row r="223" customFormat="false" ht="12.75" hidden="false" customHeight="false" outlineLevel="0" collapsed="false">
      <c r="A223" s="2" t="s">
        <v>13</v>
      </c>
      <c r="B223" s="2" t="n">
        <v>15</v>
      </c>
      <c r="C223" s="8"/>
      <c r="D223" s="2" t="n">
        <v>2</v>
      </c>
      <c r="E223" s="2" t="s">
        <v>14</v>
      </c>
      <c r="F223" s="2"/>
      <c r="G223" s="2"/>
      <c r="H223" s="9"/>
      <c r="I223" s="8"/>
      <c r="J223" s="6"/>
      <c r="K223" s="6"/>
      <c r="L223" s="6"/>
      <c r="M223" s="6"/>
      <c r="N223" s="6"/>
      <c r="O223" s="6"/>
      <c r="P223" s="6"/>
      <c r="Q223" s="7"/>
    </row>
    <row r="224" customFormat="false" ht="12.75" hidden="false" customHeight="false" outlineLevel="0" collapsed="false">
      <c r="A224" s="2" t="s">
        <v>13</v>
      </c>
      <c r="B224" s="2" t="n">
        <v>15</v>
      </c>
      <c r="C224" s="8"/>
      <c r="D224" s="2" t="n">
        <v>2</v>
      </c>
      <c r="E224" s="2" t="s">
        <v>15</v>
      </c>
      <c r="F224" s="2"/>
      <c r="G224" s="2"/>
      <c r="H224" s="9"/>
      <c r="I224" s="8"/>
      <c r="J224" s="6"/>
      <c r="K224" s="6"/>
      <c r="L224" s="6"/>
      <c r="M224" s="6"/>
      <c r="N224" s="6"/>
      <c r="O224" s="6"/>
      <c r="P224" s="6"/>
      <c r="Q224" s="7"/>
    </row>
    <row r="225" customFormat="false" ht="12.75" hidden="false" customHeight="false" outlineLevel="0" collapsed="false">
      <c r="A225" s="2" t="s">
        <v>13</v>
      </c>
      <c r="B225" s="2" t="n">
        <v>15</v>
      </c>
      <c r="C225" s="8"/>
      <c r="D225" s="2" t="n">
        <v>2</v>
      </c>
      <c r="E225" s="2" t="s">
        <v>16</v>
      </c>
      <c r="F225" s="2"/>
      <c r="G225" s="2"/>
      <c r="H225" s="9"/>
      <c r="I225" s="8"/>
      <c r="J225" s="6"/>
      <c r="K225" s="6"/>
      <c r="L225" s="6"/>
      <c r="M225" s="6"/>
      <c r="N225" s="6"/>
      <c r="O225" s="6"/>
      <c r="P225" s="6"/>
      <c r="Q225" s="7"/>
    </row>
    <row r="226" customFormat="false" ht="12.75" hidden="false" customHeight="false" outlineLevel="0" collapsed="false">
      <c r="A226" s="2" t="s">
        <v>13</v>
      </c>
      <c r="B226" s="2" t="n">
        <v>15</v>
      </c>
      <c r="C226" s="8"/>
      <c r="D226" s="2" t="n">
        <v>1</v>
      </c>
      <c r="E226" s="2" t="s">
        <v>14</v>
      </c>
      <c r="F226" s="2"/>
      <c r="G226" s="2"/>
      <c r="H226" s="9"/>
      <c r="I226" s="8"/>
      <c r="J226" s="6"/>
      <c r="K226" s="6"/>
      <c r="L226" s="6"/>
      <c r="M226" s="6"/>
      <c r="N226" s="6"/>
      <c r="O226" s="6"/>
      <c r="P226" s="6"/>
      <c r="Q226" s="7"/>
    </row>
    <row r="227" customFormat="false" ht="12.75" hidden="false" customHeight="false" outlineLevel="0" collapsed="false">
      <c r="A227" s="2" t="s">
        <v>13</v>
      </c>
      <c r="B227" s="2" t="n">
        <v>15</v>
      </c>
      <c r="C227" s="8"/>
      <c r="D227" s="2" t="n">
        <v>1</v>
      </c>
      <c r="E227" s="2" t="s">
        <v>15</v>
      </c>
      <c r="F227" s="2"/>
      <c r="G227" s="2"/>
      <c r="H227" s="9"/>
      <c r="I227" s="8"/>
      <c r="J227" s="6"/>
      <c r="K227" s="6"/>
      <c r="L227" s="6"/>
      <c r="M227" s="6"/>
      <c r="N227" s="6"/>
      <c r="O227" s="6"/>
      <c r="P227" s="6"/>
      <c r="Q227" s="7"/>
    </row>
    <row r="228" customFormat="false" ht="12.75" hidden="false" customHeight="false" outlineLevel="0" collapsed="false">
      <c r="A228" s="2" t="s">
        <v>13</v>
      </c>
      <c r="B228" s="2" t="n">
        <v>15</v>
      </c>
      <c r="C228" s="8"/>
      <c r="D228" s="2" t="n">
        <v>1</v>
      </c>
      <c r="E228" s="2" t="s">
        <v>16</v>
      </c>
      <c r="F228" s="2"/>
      <c r="G228" s="2"/>
      <c r="H228" s="9"/>
      <c r="I228" s="8"/>
      <c r="J228" s="6"/>
      <c r="K228" s="6"/>
      <c r="L228" s="6"/>
      <c r="M228" s="6"/>
      <c r="N228" s="6"/>
      <c r="O228" s="6"/>
      <c r="P228" s="6"/>
      <c r="Q22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0" width="9.06"/>
    <col collapsed="false" customWidth="false" hidden="false" outlineLevel="0" max="3" min="3" style="2" width="9.14"/>
    <col collapsed="false" customWidth="false" hidden="false" outlineLevel="0" max="4" min="4" style="26" width="9.14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C1" s="2" t="s">
        <v>22</v>
      </c>
      <c r="D1" s="27" t="n">
        <v>10.3</v>
      </c>
      <c r="F1" s="28" t="s">
        <v>23</v>
      </c>
      <c r="G1" s="28"/>
      <c r="I1" s="2" t="s">
        <v>24</v>
      </c>
      <c r="J1" s="2" t="s">
        <v>25</v>
      </c>
      <c r="K1" s="2" t="s">
        <v>26</v>
      </c>
      <c r="L1" s="2" t="s">
        <v>27</v>
      </c>
      <c r="M1" s="2" t="s">
        <v>28</v>
      </c>
      <c r="N1" s="2" t="s">
        <v>29</v>
      </c>
      <c r="O1" s="2" t="str">
        <f aca="false">I1</f>
        <v>P1</v>
      </c>
      <c r="Q1" s="2" t="str">
        <f aca="false">I1</f>
        <v>P1</v>
      </c>
      <c r="R1" s="2" t="str">
        <f aca="false">J1</f>
        <v>P2</v>
      </c>
      <c r="S1" s="2" t="str">
        <f aca="false">K1</f>
        <v>P3</v>
      </c>
      <c r="T1" s="2" t="str">
        <f aca="false">L1</f>
        <v>P4</v>
      </c>
      <c r="U1" s="2" t="str">
        <f aca="false">M1</f>
        <v>P5</v>
      </c>
      <c r="V1" s="2" t="str">
        <f aca="false">N1</f>
        <v>P6</v>
      </c>
      <c r="W1" s="2" t="str">
        <f aca="false">O1</f>
        <v>P1</v>
      </c>
    </row>
    <row r="2" customFormat="false" ht="12.75" hidden="false" customHeight="false" outlineLevel="0" collapsed="false">
      <c r="C2" s="2" t="s">
        <v>30</v>
      </c>
      <c r="D2" s="27" t="n">
        <v>5.7</v>
      </c>
      <c r="F2" s="28"/>
      <c r="G2" s="28"/>
      <c r="H2" s="2" t="s">
        <v>31</v>
      </c>
      <c r="I2" s="4" t="n">
        <v>0</v>
      </c>
      <c r="J2" s="4" t="n">
        <v>22.8</v>
      </c>
      <c r="K2" s="4" t="n">
        <v>22.8</v>
      </c>
      <c r="L2" s="4" t="n">
        <v>8.8</v>
      </c>
      <c r="M2" s="4" t="n">
        <v>8.8</v>
      </c>
      <c r="N2" s="4" t="n">
        <v>0</v>
      </c>
      <c r="O2" s="4" t="n">
        <f aca="false">I2</f>
        <v>0</v>
      </c>
      <c r="Q2" s="4" t="n">
        <f aca="false">I2</f>
        <v>0</v>
      </c>
      <c r="R2" s="4" t="n">
        <f aca="false">J2</f>
        <v>22.8</v>
      </c>
      <c r="S2" s="4" t="n">
        <f aca="false">K2</f>
        <v>22.8</v>
      </c>
      <c r="T2" s="4" t="n">
        <f aca="false">L2</f>
        <v>8.8</v>
      </c>
      <c r="U2" s="4" t="n">
        <f aca="false">M2</f>
        <v>8.8</v>
      </c>
      <c r="V2" s="4" t="n">
        <f aca="false">N2</f>
        <v>0</v>
      </c>
      <c r="W2" s="4" t="n">
        <f aca="false">O2</f>
        <v>0</v>
      </c>
    </row>
    <row r="3" customFormat="false" ht="12.75" hidden="false" customHeight="false" outlineLevel="0" collapsed="false">
      <c r="F3" s="28"/>
      <c r="G3" s="28"/>
      <c r="H3" s="2" t="s">
        <v>32</v>
      </c>
      <c r="I3" s="4" t="n">
        <v>0</v>
      </c>
      <c r="J3" s="4" t="n">
        <v>0</v>
      </c>
      <c r="K3" s="4" t="n">
        <v>8.9</v>
      </c>
      <c r="L3" s="4" t="n">
        <v>8.9</v>
      </c>
      <c r="M3" s="4" t="n">
        <v>16</v>
      </c>
      <c r="N3" s="4" t="n">
        <v>16</v>
      </c>
      <c r="O3" s="4" t="n">
        <f aca="false">I3</f>
        <v>0</v>
      </c>
      <c r="Q3" s="4" t="n">
        <f aca="false">I3</f>
        <v>0</v>
      </c>
      <c r="R3" s="4" t="n">
        <f aca="false">J3</f>
        <v>0</v>
      </c>
      <c r="S3" s="4" t="n">
        <f aca="false">K3</f>
        <v>8.9</v>
      </c>
      <c r="T3" s="4" t="n">
        <f aca="false">L3</f>
        <v>8.9</v>
      </c>
      <c r="U3" s="4" t="n">
        <f aca="false">M3</f>
        <v>16</v>
      </c>
      <c r="V3" s="4" t="n">
        <f aca="false">N3</f>
        <v>16</v>
      </c>
      <c r="W3" s="4" t="n">
        <f aca="false">O3</f>
        <v>0</v>
      </c>
    </row>
    <row r="4" customFormat="false" ht="12.75" hidden="false" customHeight="false" outlineLevel="0" collapsed="false">
      <c r="C4" s="2" t="s">
        <v>33</v>
      </c>
      <c r="D4" s="26" t="n">
        <v>30</v>
      </c>
      <c r="H4" s="29" t="s">
        <v>34</v>
      </c>
      <c r="I4" s="4" t="n">
        <f aca="false">I2-$D1</f>
        <v>-10.3</v>
      </c>
      <c r="J4" s="4" t="n">
        <f aca="false">J2-$D1</f>
        <v>12.5</v>
      </c>
      <c r="K4" s="4" t="n">
        <f aca="false">K2-$D1</f>
        <v>12.5</v>
      </c>
      <c r="L4" s="4" t="n">
        <f aca="false">L2-$D1</f>
        <v>-1.5</v>
      </c>
      <c r="M4" s="4" t="n">
        <f aca="false">M2-$D1</f>
        <v>-1.5</v>
      </c>
      <c r="N4" s="4" t="n">
        <f aca="false">N2-$D1</f>
        <v>-10.3</v>
      </c>
      <c r="O4" s="4" t="n">
        <f aca="false">O2-$D1</f>
        <v>-10.3</v>
      </c>
      <c r="Q4" s="4"/>
    </row>
    <row r="5" customFormat="false" ht="12.75" hidden="false" customHeight="false" outlineLevel="0" collapsed="false">
      <c r="H5" s="29" t="s">
        <v>35</v>
      </c>
      <c r="I5" s="4" t="n">
        <f aca="false">I3-$D2</f>
        <v>-5.7</v>
      </c>
      <c r="J5" s="4" t="n">
        <f aca="false">J3-$D2</f>
        <v>-5.7</v>
      </c>
      <c r="K5" s="4" t="n">
        <f aca="false">K3-$D2</f>
        <v>3.2</v>
      </c>
      <c r="L5" s="4" t="n">
        <f aca="false">L3-$D2</f>
        <v>3.2</v>
      </c>
      <c r="M5" s="4" t="n">
        <f aca="false">M3-$D2</f>
        <v>10.3</v>
      </c>
      <c r="N5" s="4" t="n">
        <f aca="false">N3-$D2</f>
        <v>10.3</v>
      </c>
      <c r="O5" s="4" t="n">
        <f aca="false">O3-$D2</f>
        <v>-5.7</v>
      </c>
      <c r="Q5" s="4"/>
    </row>
    <row r="6" customFormat="false" ht="12.75" hidden="false" customHeight="true" outlineLevel="0" collapsed="false">
      <c r="C6" s="30" t="s">
        <v>36</v>
      </c>
      <c r="F6" s="28" t="s">
        <v>37</v>
      </c>
      <c r="G6" s="28"/>
      <c r="H6" s="2" t="s">
        <v>38</v>
      </c>
      <c r="I6" s="4" t="n">
        <f aca="false">SQRT(I4^2+I5^2)</f>
        <v>11.7720006795786</v>
      </c>
      <c r="J6" s="4" t="n">
        <f aca="false">SQRT(J4^2+J5^2)</f>
        <v>13.738267721951</v>
      </c>
      <c r="K6" s="4" t="n">
        <f aca="false">SQRT(K4^2+K5^2)</f>
        <v>12.9031004026164</v>
      </c>
      <c r="L6" s="4" t="n">
        <f aca="false">SQRT(L4^2+L5^2)</f>
        <v>3.53411940941446</v>
      </c>
      <c r="M6" s="4" t="n">
        <f aca="false">SQRT(M4^2+M5^2)</f>
        <v>10.4086502487114</v>
      </c>
      <c r="N6" s="4" t="n">
        <f aca="false">SQRT(N4^2+N5^2)</f>
        <v>14.5663996924429</v>
      </c>
      <c r="O6" s="4" t="n">
        <f aca="false">SQRT(O4^2+O5^2)</f>
        <v>11.7720006795786</v>
      </c>
      <c r="Q6" s="4"/>
    </row>
    <row r="7" customFormat="false" ht="12.75" hidden="false" customHeight="false" outlineLevel="0" collapsed="false">
      <c r="A7" s="2" t="s">
        <v>39</v>
      </c>
      <c r="B7" s="30" t="n">
        <v>1</v>
      </c>
      <c r="C7" s="30" t="n">
        <v>2</v>
      </c>
      <c r="D7" s="30" t="n">
        <v>3</v>
      </c>
      <c r="F7" s="28"/>
      <c r="G7" s="28"/>
      <c r="H7" s="29" t="s">
        <v>40</v>
      </c>
      <c r="I7" s="5" t="n">
        <f aca="false">ATAN2(I4,I5)</f>
        <v>-2.63614431271614</v>
      </c>
      <c r="J7" s="5" t="n">
        <f aca="false">ATAN2(J4,J5)</f>
        <v>-0.427832311821017</v>
      </c>
      <c r="K7" s="5" t="n">
        <f aca="false">ATAN2(K4,K5)</f>
        <v>0.250617701099013</v>
      </c>
      <c r="L7" s="5" t="n">
        <f aca="false">ATAN2(L4,L5)</f>
        <v>2.00913288665285</v>
      </c>
      <c r="M7" s="5" t="n">
        <f aca="false">ATAN2(M4,M5)</f>
        <v>1.71541076601484</v>
      </c>
      <c r="N7" s="5" t="n">
        <f aca="false">ATAN2(N4,N5)</f>
        <v>2.35619449019235</v>
      </c>
      <c r="O7" s="5" t="n">
        <f aca="false">ATAN2(O4,O5)</f>
        <v>-2.63614431271614</v>
      </c>
      <c r="Q7" s="5"/>
    </row>
    <row r="8" customFormat="false" ht="12.75" hidden="false" customHeight="false" outlineLevel="0" collapsed="false">
      <c r="Q8" s="31" t="s">
        <v>41</v>
      </c>
    </row>
    <row r="9" customFormat="false" ht="12.75" hidden="false" customHeight="false" outlineLevel="0" collapsed="false">
      <c r="A9" s="2" t="s">
        <v>42</v>
      </c>
      <c r="B9" s="2" t="s">
        <v>43</v>
      </c>
      <c r="E9" s="2" t="s">
        <v>44</v>
      </c>
      <c r="F9" s="2" t="s">
        <v>45</v>
      </c>
      <c r="G9" s="2" t="s">
        <v>46</v>
      </c>
    </row>
    <row r="10" customFormat="false" ht="12.75" hidden="false" customHeight="false" outlineLevel="0" collapsed="false">
      <c r="A10" s="2" t="n">
        <v>5</v>
      </c>
      <c r="B10" s="2" t="n">
        <f aca="false">B7*15-14</f>
        <v>1</v>
      </c>
      <c r="C10" s="2" t="s">
        <v>14</v>
      </c>
      <c r="D10" s="5" t="n">
        <f aca="false">INDEX(Dati!$H$4:$H$228,B10,1)</f>
        <v>0.000201</v>
      </c>
      <c r="H10" s="2" t="s">
        <v>47</v>
      </c>
      <c r="I10" s="5" t="n">
        <f aca="false">I$6*(COS(I$7+$G11)-COS(I$7))</f>
        <v>0.00393545160282029</v>
      </c>
      <c r="J10" s="5" t="n">
        <f aca="false">J$6*(COS(J$7+$G11)-COS(J$7))</f>
        <v>0.00393002406303438</v>
      </c>
      <c r="K10" s="5" t="n">
        <f aca="false">K$6*(COS(K$7+$G11)-COS(K$7))</f>
        <v>-0.002210975449678</v>
      </c>
      <c r="L10" s="5" t="n">
        <f aca="false">L$6*(COS(L$7+$G11)-COS(L$7))</f>
        <v>-0.00220764274980956</v>
      </c>
      <c r="M10" s="5" t="n">
        <f aca="false">M$6*(COS(M$7+$G11)-COS(M$7))</f>
        <v>-0.00710664236107434</v>
      </c>
      <c r="N10" s="5" t="n">
        <f aca="false">N$6*(COS(N$7+$G11)-COS(N$7))</f>
        <v>-0.00710454752115819</v>
      </c>
      <c r="O10" s="5" t="n">
        <f aca="false">O$6*(COS(O$7+$G11)-COS(O$7))</f>
        <v>0.00393545160282029</v>
      </c>
      <c r="P10" s="2" t="s">
        <v>48</v>
      </c>
      <c r="Q10" s="5" t="n">
        <f aca="false">Q$2+$E11+I10</f>
        <v>0.00603245160282029</v>
      </c>
      <c r="R10" s="5" t="n">
        <f aca="false">R$2+$E11+J10</f>
        <v>22.806027024063</v>
      </c>
      <c r="S10" s="5" t="n">
        <f aca="false">S$2+$E11+K10</f>
        <v>22.7998860245503</v>
      </c>
      <c r="T10" s="5" t="n">
        <f aca="false">T$2+$E11+L10</f>
        <v>8.79988935725019</v>
      </c>
      <c r="U10" s="5" t="n">
        <f aca="false">U$2+$E11+M10</f>
        <v>8.79499035763893</v>
      </c>
      <c r="V10" s="5" t="n">
        <f aca="false">V$2+$E11+N10</f>
        <v>-0.00500754752115819</v>
      </c>
      <c r="W10" s="5" t="n">
        <f aca="false">W$2+$E11+O10</f>
        <v>0.00603245160282029</v>
      </c>
    </row>
    <row r="11" customFormat="false" ht="12.75" hidden="false" customHeight="false" outlineLevel="0" collapsed="false">
      <c r="B11" s="2" t="n">
        <f aca="false">B10+1</f>
        <v>2</v>
      </c>
      <c r="C11" s="2" t="s">
        <v>15</v>
      </c>
      <c r="D11" s="5" t="n">
        <f aca="false">INDEX(Dati!$H$4:$H$228,B11,1)</f>
        <v>0.038924</v>
      </c>
      <c r="E11" s="5" t="n">
        <f aca="false">(D10-D12*$D$2)*$D$4</f>
        <v>0.002097</v>
      </c>
      <c r="F11" s="5" t="n">
        <f aca="false">(D11+D12*$D$1)*$D$4</f>
        <v>1.174827</v>
      </c>
      <c r="G11" s="5" t="n">
        <f aca="false">D12*$D$4</f>
        <v>0.00069</v>
      </c>
      <c r="H11" s="2" t="s">
        <v>49</v>
      </c>
      <c r="I11" s="5" t="n">
        <f aca="false">I$6*(SIN(I$7+$G11)-SIN(I$7))</f>
        <v>-0.00710564255111394</v>
      </c>
      <c r="J11" s="5" t="n">
        <f aca="false">J$6*(SIN(J$7+$G11)-SIN(J$7))</f>
        <v>0.00862635620055284</v>
      </c>
      <c r="K11" s="5" t="n">
        <f aca="false">K$6*(SIN(K$7+$G11)-SIN(K$7))</f>
        <v>0.00862423755563689</v>
      </c>
      <c r="L11" s="5" t="n">
        <f aca="false">L$6*(SIN(L$7+$G11)-SIN(L$7))</f>
        <v>-0.0010357616778429</v>
      </c>
      <c r="M11" s="5" t="n">
        <f aca="false">M$6*(SIN(M$7+$G11)-SIN(M$7))</f>
        <v>-0.00103745183277644</v>
      </c>
      <c r="N11" s="5" t="n">
        <f aca="false">N$6*(SIN(N$7+$G11)-SIN(N$7))</f>
        <v>-0.00710945135096366</v>
      </c>
      <c r="O11" s="5" t="n">
        <f aca="false">O$6*(SIN(O$7+$G11)-SIN(O$7))</f>
        <v>-0.00710564255111394</v>
      </c>
      <c r="P11" s="2" t="s">
        <v>50</v>
      </c>
      <c r="Q11" s="5" t="n">
        <f aca="false">Q$3+$F11+I11</f>
        <v>1.16772135744889</v>
      </c>
      <c r="R11" s="5" t="n">
        <f aca="false">R$3+$F11+J11</f>
        <v>1.18345335620055</v>
      </c>
      <c r="S11" s="5" t="n">
        <f aca="false">S$3+$F11+K11</f>
        <v>10.0834512375556</v>
      </c>
      <c r="T11" s="5" t="n">
        <f aca="false">T$3+$F11+L11</f>
        <v>10.0737912383222</v>
      </c>
      <c r="U11" s="5" t="n">
        <f aca="false">U$3+$F11+M11</f>
        <v>17.1737895481672</v>
      </c>
      <c r="V11" s="5" t="n">
        <f aca="false">V$3+$F11+N11</f>
        <v>17.167717548649</v>
      </c>
      <c r="W11" s="5" t="n">
        <f aca="false">W$3+$F11+O11</f>
        <v>1.16772135744889</v>
      </c>
    </row>
    <row r="12" customFormat="false" ht="12.75" hidden="false" customHeight="false" outlineLevel="0" collapsed="false">
      <c r="B12" s="2" t="n">
        <f aca="false">B11+1</f>
        <v>3</v>
      </c>
      <c r="C12" s="2" t="s">
        <v>16</v>
      </c>
      <c r="D12" s="5" t="n">
        <f aca="false">INDEX(Dati!$H$4:$H$228,B12,1)</f>
        <v>2.3E-005</v>
      </c>
    </row>
    <row r="13" customFormat="false" ht="12.75" hidden="false" customHeight="false" outlineLevel="0" collapsed="false">
      <c r="A13" s="2" t="n">
        <v>4</v>
      </c>
      <c r="B13" s="2" t="n">
        <f aca="false">B12+1</f>
        <v>4</v>
      </c>
      <c r="C13" s="2" t="s">
        <v>14</v>
      </c>
      <c r="D13" s="5" t="n">
        <f aca="false">INDEX(Dati!$H$4:$H$228,B13,1)</f>
        <v>0.000127</v>
      </c>
      <c r="H13" s="2" t="s">
        <v>47</v>
      </c>
      <c r="I13" s="5" t="n">
        <f aca="false">I$6*(COS(I$7+$G14)-COS(I$7))</f>
        <v>0.0023949083896036</v>
      </c>
      <c r="J13" s="5" t="n">
        <f aca="false">J$6*(COS(J$7+$G14)-COS(J$7))</f>
        <v>0.00239289742963266</v>
      </c>
      <c r="K13" s="5" t="n">
        <f aca="false">K$6*(COS(K$7+$G14)-COS(K$7))</f>
        <v>-0.00134510246047121</v>
      </c>
      <c r="L13" s="5" t="n">
        <f aca="false">L$6*(COS(L$7+$G14)-COS(L$7))</f>
        <v>-0.00134386766048865</v>
      </c>
      <c r="M13" s="5" t="n">
        <f aca="false">M$6*(COS(M$7+$G14)-COS(M$7))</f>
        <v>-0.00432586757281829</v>
      </c>
      <c r="N13" s="5" t="n">
        <f aca="false">N$6*(COS(N$7+$G14)-COS(N$7))</f>
        <v>-0.00432509141282974</v>
      </c>
      <c r="O13" s="5" t="n">
        <f aca="false">O$6*(COS(O$7+$G14)-COS(O$7))</f>
        <v>0.0023949083896036</v>
      </c>
      <c r="P13" s="2" t="s">
        <v>48</v>
      </c>
      <c r="Q13" s="5" t="n">
        <f aca="false">Q$2+$E14+I13</f>
        <v>0.0038109083896036</v>
      </c>
      <c r="R13" s="5" t="n">
        <f aca="false">R$2+$E14+J13</f>
        <v>22.8038088974296</v>
      </c>
      <c r="S13" s="5" t="n">
        <f aca="false">S$2+$E14+K13</f>
        <v>22.8000708975395</v>
      </c>
      <c r="T13" s="5" t="n">
        <f aca="false">T$2+$E14+L13</f>
        <v>8.80007213233951</v>
      </c>
      <c r="U13" s="5" t="n">
        <f aca="false">U$2+$E14+M13</f>
        <v>8.79709013242718</v>
      </c>
      <c r="V13" s="5" t="n">
        <f aca="false">V$2+$E14+N13</f>
        <v>-0.00290909141282974</v>
      </c>
      <c r="W13" s="5" t="n">
        <f aca="false">W$2+$E14+O13</f>
        <v>0.0038109083896036</v>
      </c>
    </row>
    <row r="14" customFormat="false" ht="12.75" hidden="false" customHeight="false" outlineLevel="0" collapsed="false">
      <c r="B14" s="2" t="n">
        <f aca="false">B13+1</f>
        <v>5</v>
      </c>
      <c r="C14" s="2" t="s">
        <v>15</v>
      </c>
      <c r="D14" s="5" t="n">
        <f aca="false">INDEX(Dati!$H$4:$H$228,B14,1)</f>
        <v>0.029014</v>
      </c>
      <c r="E14" s="5" t="n">
        <f aca="false">(D13-D15*$D$2)*$D$4</f>
        <v>0.001416</v>
      </c>
      <c r="F14" s="5" t="n">
        <f aca="false">(D14+D15*$D$1)*$D$4</f>
        <v>0.874746</v>
      </c>
      <c r="G14" s="5" t="n">
        <f aca="false">D15*$D$4</f>
        <v>0.00042</v>
      </c>
      <c r="H14" s="2" t="s">
        <v>49</v>
      </c>
      <c r="I14" s="5" t="n">
        <f aca="false">I$6*(SIN(I$7+$G14)-SIN(I$7))</f>
        <v>-0.00432549713282345</v>
      </c>
      <c r="J14" s="5" t="n">
        <f aca="false">J$6*(SIN(J$7+$G14)-SIN(J$7))</f>
        <v>0.0052505025856421</v>
      </c>
      <c r="K14" s="5" t="n">
        <f aca="false">K$6*(SIN(K$7+$G14)-SIN(K$7))</f>
        <v>0.00524971760565387</v>
      </c>
      <c r="L14" s="5" t="n">
        <f aca="false">L$6*(SIN(L$7+$G14)-SIN(L$7))</f>
        <v>-0.000630282221474122</v>
      </c>
      <c r="M14" s="5" t="n">
        <f aca="false">M$6*(SIN(M$7+$G14)-SIN(M$7))</f>
        <v>-0.000630908441464757</v>
      </c>
      <c r="N14" s="5" t="n">
        <f aca="false">N$6*(SIN(N$7+$G14)-SIN(N$7))</f>
        <v>-0.00432690833280219</v>
      </c>
      <c r="O14" s="5" t="n">
        <f aca="false">O$6*(SIN(O$7+$G14)-SIN(O$7))</f>
        <v>-0.00432549713282345</v>
      </c>
      <c r="P14" s="2" t="s">
        <v>50</v>
      </c>
      <c r="Q14" s="5" t="n">
        <f aca="false">Q$3+$F14+I14</f>
        <v>0.870420502867177</v>
      </c>
      <c r="R14" s="5" t="n">
        <f aca="false">R$3+$F14+J14</f>
        <v>0.879996502585642</v>
      </c>
      <c r="S14" s="5" t="n">
        <f aca="false">S$3+$F14+K14</f>
        <v>9.77999571760565</v>
      </c>
      <c r="T14" s="5" t="n">
        <f aca="false">T$3+$F14+L14</f>
        <v>9.77411571777853</v>
      </c>
      <c r="U14" s="5" t="n">
        <f aca="false">U$3+$F14+M14</f>
        <v>16.8741150915585</v>
      </c>
      <c r="V14" s="5" t="n">
        <f aca="false">V$3+$F14+N14</f>
        <v>16.8704190916672</v>
      </c>
      <c r="W14" s="5" t="n">
        <f aca="false">W$3+$F14+O14</f>
        <v>0.870420502867177</v>
      </c>
    </row>
    <row r="15" customFormat="false" ht="12.75" hidden="false" customHeight="false" outlineLevel="0" collapsed="false">
      <c r="B15" s="2" t="n">
        <f aca="false">B14+1</f>
        <v>6</v>
      </c>
      <c r="C15" s="2" t="s">
        <v>16</v>
      </c>
      <c r="D15" s="5" t="n">
        <f aca="false">INDEX(Dati!$H$4:$H$228,B15,1)</f>
        <v>1.4E-005</v>
      </c>
    </row>
    <row r="16" customFormat="false" ht="12.75" hidden="false" customHeight="false" outlineLevel="0" collapsed="false">
      <c r="A16" s="2" t="n">
        <v>3</v>
      </c>
      <c r="B16" s="2" t="n">
        <f aca="false">B15+1</f>
        <v>7</v>
      </c>
      <c r="C16" s="2" t="s">
        <v>14</v>
      </c>
      <c r="D16" s="5" t="n">
        <f aca="false">INDEX(Dati!$H$4:$H$228,B16,1)</f>
        <v>6.7E-005</v>
      </c>
      <c r="H16" s="2" t="s">
        <v>47</v>
      </c>
      <c r="I16" s="5" t="n">
        <f aca="false">I$6*(COS(I$7+$G17)-COS(I$7))</f>
        <v>0.00119722710620221</v>
      </c>
      <c r="J16" s="5" t="n">
        <f aca="false">J$6*(COS(J$7+$G17)-COS(J$7))</f>
        <v>0.00119672436620371</v>
      </c>
      <c r="K16" s="5" t="n">
        <f aca="false">K$6*(COS(K$7+$G17)-COS(K$7))</f>
        <v>-0.000672275620060542</v>
      </c>
      <c r="L16" s="5" t="n">
        <f aca="false">L$6*(COS(L$7+$G17)-COS(L$7))</f>
        <v>-0.000671966920060996</v>
      </c>
      <c r="M16" s="5" t="n">
        <f aca="false">M$6*(COS(M$7+$G17)-COS(M$7))</f>
        <v>-0.00216296690910245</v>
      </c>
      <c r="N16" s="5" t="n">
        <f aca="false">N$6*(COS(N$7+$G17)-COS(N$7))</f>
        <v>-0.00216277286910292</v>
      </c>
      <c r="O16" s="5" t="n">
        <f aca="false">O$6*(COS(O$7+$G17)-COS(O$7))</f>
        <v>0.00119722710620221</v>
      </c>
      <c r="P16" s="2" t="s">
        <v>48</v>
      </c>
      <c r="Q16" s="5" t="n">
        <f aca="false">Q$2+$E17+I16</f>
        <v>0.00201022710620221</v>
      </c>
      <c r="R16" s="5" t="n">
        <f aca="false">R$2+$E17+J16</f>
        <v>22.8020097243662</v>
      </c>
      <c r="S16" s="5" t="n">
        <f aca="false">S$2+$E17+K16</f>
        <v>22.8001407243799</v>
      </c>
      <c r="T16" s="5" t="n">
        <f aca="false">T$2+$E17+L16</f>
        <v>8.80014103307994</v>
      </c>
      <c r="U16" s="5" t="n">
        <f aca="false">U$2+$E17+M16</f>
        <v>8.7986500330909</v>
      </c>
      <c r="V16" s="5" t="n">
        <f aca="false">V$2+$E17+N16</f>
        <v>-0.00134977286910292</v>
      </c>
      <c r="W16" s="5" t="n">
        <f aca="false">W$2+$E17+O16</f>
        <v>0.00201022710620221</v>
      </c>
    </row>
    <row r="17" customFormat="false" ht="12.75" hidden="false" customHeight="false" outlineLevel="0" collapsed="false">
      <c r="B17" s="2" t="n">
        <f aca="false">B16+1</f>
        <v>8</v>
      </c>
      <c r="C17" s="2" t="s">
        <v>15</v>
      </c>
      <c r="D17" s="5" t="n">
        <f aca="false">INDEX(Dati!$H$4:$H$228,B17,1)</f>
        <v>0.019196</v>
      </c>
      <c r="E17" s="5" t="n">
        <f aca="false">(D16-D18*$D$2)*$D$4</f>
        <v>0.000813</v>
      </c>
      <c r="F17" s="5" t="n">
        <f aca="false">(D17+D18*$D$1)*$D$4</f>
        <v>0.578043</v>
      </c>
      <c r="G17" s="5" t="n">
        <f aca="false">D18*$D$4</f>
        <v>0.00021</v>
      </c>
      <c r="H17" s="2" t="s">
        <v>49</v>
      </c>
      <c r="I17" s="5" t="n">
        <f aca="false">I$6*(SIN(I$7+$G17)-SIN(I$7))</f>
        <v>-0.0021628742991027</v>
      </c>
      <c r="J17" s="5" t="n">
        <f aca="false">J$6*(SIN(J$7+$G17)-SIN(J$7))</f>
        <v>0.00262512566570558</v>
      </c>
      <c r="K17" s="5" t="n">
        <f aca="false">K$6*(SIN(K$7+$G17)-SIN(K$7))</f>
        <v>0.00262492942070626</v>
      </c>
      <c r="L17" s="5" t="n">
        <f aca="false">L$6*(SIN(L$7+$G17)-SIN(L$7))</f>
        <v>-0.000315070557684735</v>
      </c>
      <c r="M17" s="5" t="n">
        <f aca="false">M$6*(SIN(M$7+$G17)-SIN(M$7))</f>
        <v>-0.000315227112684104</v>
      </c>
      <c r="N17" s="5" t="n">
        <f aca="false">N$6*(SIN(N$7+$G17)-SIN(N$7))</f>
        <v>-0.00216322709910169</v>
      </c>
      <c r="O17" s="5" t="n">
        <f aca="false">O$6*(SIN(O$7+$G17)-SIN(O$7))</f>
        <v>-0.0021628742991027</v>
      </c>
      <c r="P17" s="2" t="s">
        <v>50</v>
      </c>
      <c r="Q17" s="5" t="n">
        <f aca="false">Q$3+$F17+I17</f>
        <v>0.575880125700897</v>
      </c>
      <c r="R17" s="5" t="n">
        <f aca="false">R$3+$F17+J17</f>
        <v>0.580668125665706</v>
      </c>
      <c r="S17" s="5" t="n">
        <f aca="false">S$3+$F17+K17</f>
        <v>9.48066792942071</v>
      </c>
      <c r="T17" s="5" t="n">
        <f aca="false">T$3+$F17+L17</f>
        <v>9.47772792944232</v>
      </c>
      <c r="U17" s="5" t="n">
        <f aca="false">U$3+$F17+M17</f>
        <v>16.5777277728873</v>
      </c>
      <c r="V17" s="5" t="n">
        <f aca="false">V$3+$F17+N17</f>
        <v>16.5758797729009</v>
      </c>
      <c r="W17" s="5" t="n">
        <f aca="false">W$3+$F17+O17</f>
        <v>0.575880125700897</v>
      </c>
    </row>
    <row r="18" customFormat="false" ht="12.75" hidden="false" customHeight="false" outlineLevel="0" collapsed="false">
      <c r="B18" s="2" t="n">
        <f aca="false">B17+1</f>
        <v>9</v>
      </c>
      <c r="C18" s="2" t="s">
        <v>16</v>
      </c>
      <c r="D18" s="5" t="n">
        <f aca="false">INDEX(Dati!$H$4:$H$228,B18,1)</f>
        <v>7E-006</v>
      </c>
    </row>
    <row r="19" customFormat="false" ht="12.75" hidden="false" customHeight="false" outlineLevel="0" collapsed="false">
      <c r="A19" s="2" t="n">
        <v>2</v>
      </c>
      <c r="B19" s="2" t="n">
        <f aca="false">B18+1</f>
        <v>10</v>
      </c>
      <c r="C19" s="2" t="s">
        <v>14</v>
      </c>
      <c r="D19" s="5" t="n">
        <f aca="false">INDEX(Dati!$H$4:$H$228,B19,1)</f>
        <v>2.7E-005</v>
      </c>
      <c r="H19" s="2" t="s">
        <v>47</v>
      </c>
      <c r="I19" s="5" t="n">
        <f aca="false">I$6*(COS(I$7+$G20)-COS(I$7))</f>
        <v>0.000342018539794655</v>
      </c>
      <c r="J19" s="5" t="n">
        <f aca="false">J$6*(COS(J$7+$G20)-COS(J$7))</f>
        <v>0.000341977499794362</v>
      </c>
      <c r="K19" s="5" t="n">
        <f aca="false">K$6*(COS(K$7+$G20)-COS(K$7))</f>
        <v>-0.000192022499885392</v>
      </c>
      <c r="L19" s="5" t="n">
        <f aca="false">L$6*(COS(L$7+$G20)-COS(L$7))</f>
        <v>-0.000191997299884586</v>
      </c>
      <c r="M19" s="5" t="n">
        <f aca="false">M$6*(COS(M$7+$G20)-COS(M$7))</f>
        <v>-0.00061799729962873</v>
      </c>
      <c r="N19" s="5" t="n">
        <f aca="false">N$6*(COS(N$7+$G20)-COS(N$7))</f>
        <v>-0.000617981459628796</v>
      </c>
      <c r="O19" s="5" t="n">
        <f aca="false">O$6*(COS(O$7+$G20)-COS(O$7))</f>
        <v>0.000342018539794655</v>
      </c>
      <c r="P19" s="2" t="s">
        <v>48</v>
      </c>
      <c r="Q19" s="5" t="n">
        <f aca="false">Q$2+$E20+I19</f>
        <v>0.000810018539794655</v>
      </c>
      <c r="R19" s="5" t="n">
        <f aca="false">R$2+$E20+J19</f>
        <v>22.8008099774998</v>
      </c>
      <c r="S19" s="5" t="n">
        <f aca="false">S$2+$E20+K19</f>
        <v>22.8002759775001</v>
      </c>
      <c r="T19" s="5" t="n">
        <f aca="false">T$2+$E20+L19</f>
        <v>8.80027600270012</v>
      </c>
      <c r="U19" s="5" t="n">
        <f aca="false">U$2+$E20+M19</f>
        <v>8.79985000270037</v>
      </c>
      <c r="V19" s="5" t="n">
        <f aca="false">V$2+$E20+N19</f>
        <v>-0.000149981459628796</v>
      </c>
      <c r="W19" s="5" t="n">
        <f aca="false">W$2+$E20+O19</f>
        <v>0.000810018539794655</v>
      </c>
    </row>
    <row r="20" customFormat="false" ht="12.75" hidden="false" customHeight="false" outlineLevel="0" collapsed="false">
      <c r="B20" s="2" t="n">
        <f aca="false">B19+1</f>
        <v>11</v>
      </c>
      <c r="C20" s="2" t="s">
        <v>15</v>
      </c>
      <c r="D20" s="5" t="n">
        <f aca="false">INDEX(Dati!$H$4:$H$228,B20,1)</f>
        <v>0.010308</v>
      </c>
      <c r="E20" s="5" t="n">
        <f aca="false">(D19-D21*$D$2)*$D$4</f>
        <v>0.000468</v>
      </c>
      <c r="F20" s="5" t="n">
        <f aca="false">(D20+D21*$D$1)*$D$4</f>
        <v>0.309858</v>
      </c>
      <c r="G20" s="5" t="n">
        <f aca="false">D21*$D$4</f>
        <v>6E-005</v>
      </c>
      <c r="H20" s="2" t="s">
        <v>49</v>
      </c>
      <c r="I20" s="5" t="n">
        <f aca="false">I$6*(SIN(I$7+$G20)-SIN(I$7))</f>
        <v>-0.00061798973962833</v>
      </c>
      <c r="J20" s="5" t="n">
        <f aca="false">J$6*(SIN(J$7+$G20)-SIN(J$7))</f>
        <v>0.000750010259550013</v>
      </c>
      <c r="K20" s="5" t="n">
        <f aca="false">K$6*(SIN(K$7+$G20)-SIN(K$7))</f>
        <v>0.000749994239549982</v>
      </c>
      <c r="L20" s="5" t="n">
        <f aca="false">L$6*(SIN(L$7+$G20)-SIN(L$7))</f>
        <v>-9.00057599460003E-005</v>
      </c>
      <c r="M20" s="5" t="n">
        <f aca="false">M$6*(SIN(M$7+$G20)-SIN(M$7))</f>
        <v>-9.0018539946776E-005</v>
      </c>
      <c r="N20" s="5" t="n">
        <f aca="false">N$6*(SIN(N$7+$G20)-SIN(N$7))</f>
        <v>-0.000618018539628762</v>
      </c>
      <c r="O20" s="5" t="n">
        <f aca="false">O$6*(SIN(O$7+$G20)-SIN(O$7))</f>
        <v>-0.00061798973962833</v>
      </c>
      <c r="P20" s="2" t="s">
        <v>50</v>
      </c>
      <c r="Q20" s="5" t="n">
        <f aca="false">Q$3+$F20+I20</f>
        <v>0.309240010260372</v>
      </c>
      <c r="R20" s="5" t="n">
        <f aca="false">R$3+$F20+J20</f>
        <v>0.31060801025955</v>
      </c>
      <c r="S20" s="5" t="n">
        <f aca="false">S$3+$F20+K20</f>
        <v>9.21060799423955</v>
      </c>
      <c r="T20" s="5" t="n">
        <f aca="false">T$3+$F20+L20</f>
        <v>9.20976799424006</v>
      </c>
      <c r="U20" s="5" t="n">
        <f aca="false">U$3+$F20+M20</f>
        <v>16.3097679814601</v>
      </c>
      <c r="V20" s="5" t="n">
        <f aca="false">V$3+$F20+N20</f>
        <v>16.3092399814604</v>
      </c>
      <c r="W20" s="5" t="n">
        <f aca="false">W$3+$F20+O20</f>
        <v>0.309240010260372</v>
      </c>
    </row>
    <row r="21" customFormat="false" ht="12.75" hidden="false" customHeight="false" outlineLevel="0" collapsed="false">
      <c r="B21" s="2" t="n">
        <f aca="false">B20+1</f>
        <v>12</v>
      </c>
      <c r="C21" s="2" t="s">
        <v>16</v>
      </c>
      <c r="D21" s="5" t="n">
        <f aca="false">INDEX(Dati!$H$4:$H$228,B21,1)</f>
        <v>2E-006</v>
      </c>
    </row>
    <row r="22" customFormat="false" ht="12.75" hidden="false" customHeight="false" outlineLevel="0" collapsed="false">
      <c r="A22" s="2" t="n">
        <v>1</v>
      </c>
      <c r="B22" s="2" t="n">
        <f aca="false">B21+1</f>
        <v>13</v>
      </c>
      <c r="C22" s="2" t="s">
        <v>14</v>
      </c>
      <c r="D22" s="5" t="n">
        <f aca="false">INDEX(Dati!$H$4:$H$228,B22,1)</f>
        <v>7E-006</v>
      </c>
      <c r="H22" s="2" t="s">
        <v>47</v>
      </c>
      <c r="I22" s="5" t="n">
        <f aca="false">I$6*(COS(I$7+$G23)-COS(I$7))</f>
        <v>0.000171004634975543</v>
      </c>
      <c r="J22" s="5" t="n">
        <f aca="false">J$6*(COS(J$7+$G23)-COS(J$7))</f>
        <v>0.000170994374974107</v>
      </c>
      <c r="K22" s="5" t="n">
        <f aca="false">K$6*(COS(K$7+$G23)-COS(K$7))</f>
        <v>-9.60056249857966E-005</v>
      </c>
      <c r="L22" s="5" t="n">
        <f aca="false">L$6*(COS(L$7+$G23)-COS(L$7))</f>
        <v>-9.59993249861508E-005</v>
      </c>
      <c r="M22" s="5" t="n">
        <f aca="false">M$6*(COS(M$7+$G23)-COS(M$7))</f>
        <v>-0.000308999324953286</v>
      </c>
      <c r="N22" s="5" t="n">
        <f aca="false">N$6*(COS(N$7+$G23)-COS(N$7))</f>
        <v>-0.000308995364955494</v>
      </c>
      <c r="O22" s="5" t="n">
        <f aca="false">O$6*(COS(O$7+$G23)-COS(O$7))</f>
        <v>0.000171004634975543</v>
      </c>
      <c r="P22" s="2" t="s">
        <v>48</v>
      </c>
      <c r="Q22" s="5" t="n">
        <f aca="false">Q$2+$E23+I22</f>
        <v>0.000210004634975543</v>
      </c>
      <c r="R22" s="5" t="n">
        <f aca="false">R$2+$E23+J22</f>
        <v>22.800209994375</v>
      </c>
      <c r="S22" s="5" t="n">
        <f aca="false">S$2+$E23+K22</f>
        <v>22.799942994375</v>
      </c>
      <c r="T22" s="5" t="n">
        <f aca="false">T$2+$E23+L22</f>
        <v>8.79994300067502</v>
      </c>
      <c r="U22" s="5" t="n">
        <f aca="false">U$2+$E23+M22</f>
        <v>8.79973000067505</v>
      </c>
      <c r="V22" s="5" t="n">
        <f aca="false">V$2+$E23+N22</f>
        <v>-0.000269995364955494</v>
      </c>
      <c r="W22" s="5" t="n">
        <f aca="false">W$2+$E23+O22</f>
        <v>0.000210004634975543</v>
      </c>
    </row>
    <row r="23" customFormat="false" ht="12.75" hidden="false" customHeight="false" outlineLevel="0" collapsed="false">
      <c r="B23" s="2" t="n">
        <f aca="false">B22+1</f>
        <v>14</v>
      </c>
      <c r="C23" s="2" t="s">
        <v>15</v>
      </c>
      <c r="D23" s="5" t="n">
        <f aca="false">INDEX(Dati!$H$4:$H$228,B23,1)</f>
        <v>0.003485</v>
      </c>
      <c r="E23" s="5" t="n">
        <f aca="false">(D22-D24*$D$2)*$D$4</f>
        <v>3.9E-005</v>
      </c>
      <c r="F23" s="5" t="n">
        <f aca="false">(D23+D24*$D$1)*$D$4</f>
        <v>0.104859</v>
      </c>
      <c r="G23" s="5" t="n">
        <f aca="false">D24*$D$4</f>
        <v>3E-005</v>
      </c>
      <c r="H23" s="2" t="s">
        <v>49</v>
      </c>
      <c r="I23" s="5" t="n">
        <f aca="false">I$6*(SIN(I$7+$G23)-SIN(I$7))</f>
        <v>-0.0003089974349557</v>
      </c>
      <c r="J23" s="5" t="n">
        <f aca="false">J$6*(SIN(J$7+$G23)-SIN(J$7))</f>
        <v>0.000375002564943912</v>
      </c>
      <c r="K23" s="5" t="n">
        <f aca="false">K$6*(SIN(K$7+$G23)-SIN(K$7))</f>
        <v>0.000374998559943376</v>
      </c>
      <c r="L23" s="5" t="n">
        <f aca="false">L$6*(SIN(L$7+$G23)-SIN(L$7))</f>
        <v>-4.50014399936284E-005</v>
      </c>
      <c r="M23" s="5" t="n">
        <f aca="false">M$6*(SIN(M$7+$G23)-SIN(M$7))</f>
        <v>-4.50046349937223E-005</v>
      </c>
      <c r="N23" s="5" t="n">
        <f aca="false">N$6*(SIN(N$7+$G23)-SIN(N$7))</f>
        <v>-0.000309004634954677</v>
      </c>
      <c r="O23" s="5" t="n">
        <f aca="false">O$6*(SIN(O$7+$G23)-SIN(O$7))</f>
        <v>-0.0003089974349557</v>
      </c>
      <c r="P23" s="2" t="s">
        <v>50</v>
      </c>
      <c r="Q23" s="5" t="n">
        <f aca="false">Q$3+$F23+I23</f>
        <v>0.104550002565044</v>
      </c>
      <c r="R23" s="5" t="n">
        <f aca="false">R$3+$F23+J23</f>
        <v>0.105234002564944</v>
      </c>
      <c r="S23" s="5" t="n">
        <f aca="false">S$3+$F23+K23</f>
        <v>9.00523399855994</v>
      </c>
      <c r="T23" s="5" t="n">
        <f aca="false">T$3+$F23+L23</f>
        <v>9.00481399856001</v>
      </c>
      <c r="U23" s="5" t="n">
        <f aca="false">U$3+$F23+M23</f>
        <v>16.104813995365</v>
      </c>
      <c r="V23" s="5" t="n">
        <f aca="false">V$3+$F23+N23</f>
        <v>16.104549995365</v>
      </c>
      <c r="W23" s="5" t="n">
        <f aca="false">W$3+$F23+O23</f>
        <v>0.104550002565044</v>
      </c>
    </row>
    <row r="24" customFormat="false" ht="12.75" hidden="false" customHeight="false" outlineLevel="0" collapsed="false">
      <c r="B24" s="2" t="n">
        <f aca="false">B23+1</f>
        <v>15</v>
      </c>
      <c r="C24" s="13" t="s">
        <v>16</v>
      </c>
      <c r="D24" s="5" t="n">
        <f aca="false">INDEX(Dati!$H$4:$H$228,B24,1)</f>
        <v>1E-006</v>
      </c>
    </row>
    <row r="29" customFormat="false" ht="12.75" hidden="false" customHeight="false" outlineLevel="0" collapsed="false">
      <c r="A29" s="2" t="s">
        <v>42</v>
      </c>
      <c r="B29" s="2" t="s">
        <v>43</v>
      </c>
      <c r="E29" s="2" t="s">
        <v>44</v>
      </c>
      <c r="F29" s="2" t="s">
        <v>45</v>
      </c>
      <c r="G29" s="2" t="s">
        <v>46</v>
      </c>
    </row>
    <row r="30" customFormat="false" ht="12.75" hidden="false" customHeight="false" outlineLevel="0" collapsed="false">
      <c r="A30" s="2" t="n">
        <v>5</v>
      </c>
      <c r="B30" s="2" t="n">
        <f aca="false">C7*15-14</f>
        <v>16</v>
      </c>
      <c r="C30" s="2" t="s">
        <v>14</v>
      </c>
      <c r="D30" s="5" t="n">
        <f aca="false">INDEX(Dati!$H$4:$H$228,B30,1)</f>
        <v>0.043566</v>
      </c>
      <c r="H30" s="2" t="s">
        <v>47</v>
      </c>
      <c r="I30" s="5" t="n">
        <f aca="false">I$6*(COS(I$7+$G31)-COS(I$7))</f>
        <v>0.167329830008754</v>
      </c>
      <c r="J30" s="5" t="n">
        <f aca="false">J$6*(COS(J$7+$G31)-COS(J$7))</f>
        <v>0.157992677216768</v>
      </c>
      <c r="K30" s="5" t="n">
        <f aca="false">K$6*(COS(K$7+$G31)-COS(K$7))</f>
        <v>-0.0966905507682656</v>
      </c>
      <c r="L30" s="5" t="n">
        <f aca="false">L$6*(COS(L$7+$G31)-COS(L$7))</f>
        <v>-0.0909572113345902</v>
      </c>
      <c r="M30" s="5" t="n">
        <f aca="false">M$6*(COS(M$7+$G31)-COS(M$7))</f>
        <v>-0.294131471861977</v>
      </c>
      <c r="N30" s="5" t="n">
        <f aca="false">N$6*(COS(N$7+$G31)-COS(N$7))</f>
        <v>-0.290527658503667</v>
      </c>
      <c r="O30" s="5" t="n">
        <f aca="false">O$6*(COS(O$7+$G31)-COS(O$7))</f>
        <v>0.167329830008754</v>
      </c>
      <c r="P30" s="2" t="s">
        <v>48</v>
      </c>
      <c r="Q30" s="5" t="n">
        <f aca="false">Q$2+$E31+I30</f>
        <v>1.31117583000875</v>
      </c>
      <c r="R30" s="5" t="n">
        <f aca="false">R$2+$E31+J30</f>
        <v>24.1018386772168</v>
      </c>
      <c r="S30" s="5" t="n">
        <f aca="false">S$2+$E31+K30</f>
        <v>23.8471554492317</v>
      </c>
      <c r="T30" s="5" t="n">
        <f aca="false">T$2+$E31+L30</f>
        <v>9.85288878866541</v>
      </c>
      <c r="U30" s="5" t="n">
        <f aca="false">U$2+$E31+M30</f>
        <v>9.64971452813802</v>
      </c>
      <c r="V30" s="5" t="n">
        <f aca="false">V$2+$E31+N30</f>
        <v>0.853318341496333</v>
      </c>
      <c r="W30" s="5" t="n">
        <f aca="false">W$2+$E31+O30</f>
        <v>1.31117583000875</v>
      </c>
    </row>
    <row r="31" customFormat="false" ht="12.75" hidden="false" customHeight="false" outlineLevel="0" collapsed="false">
      <c r="B31" s="2" t="n">
        <f aca="false">B30+1</f>
        <v>17</v>
      </c>
      <c r="C31" s="2" t="s">
        <v>15</v>
      </c>
      <c r="D31" s="5" t="n">
        <f aca="false">INDEX(Dati!$H$4:$H$228,B31,1)</f>
        <v>-0.009854</v>
      </c>
      <c r="E31" s="5" t="n">
        <f aca="false">(D30-D32*$D$2)*$D$4</f>
        <v>1.143846</v>
      </c>
      <c r="F31" s="5" t="n">
        <f aca="false">(D31+D32*$D$1)*$D$4</f>
        <v>-0.000833999999999991</v>
      </c>
      <c r="G31" s="5" t="n">
        <f aca="false">D32*$D$4</f>
        <v>0.02862</v>
      </c>
      <c r="H31" s="2" t="s">
        <v>49</v>
      </c>
      <c r="I31" s="5" t="n">
        <f aca="false">I$6*(SIN(I$7+$G31)-SIN(I$7))</f>
        <v>-0.292411470031874</v>
      </c>
      <c r="J31" s="5" t="n">
        <f aca="false">J$6*(SIN(J$7+$G31)-SIN(J$7))</f>
        <v>0.360035451098323</v>
      </c>
      <c r="K31" s="5" t="n">
        <f aca="false">K$6*(SIN(K$7+$G31)-SIN(K$7))</f>
        <v>0.356390685315487</v>
      </c>
      <c r="L31" s="5" t="n">
        <f aca="false">L$6*(SIN(L$7+$G31)-SIN(L$7))</f>
        <v>-0.0442346171328798</v>
      </c>
      <c r="M31" s="5" t="n">
        <f aca="false">M$6*(SIN(M$7+$G31)-SIN(M$7))</f>
        <v>-0.0471422392742441</v>
      </c>
      <c r="N31" s="5" t="n">
        <f aca="false">N$6*(SIN(N$7+$G31)-SIN(N$7))</f>
        <v>-0.298963857956074</v>
      </c>
      <c r="O31" s="5" t="n">
        <f aca="false">O$6*(SIN(O$7+$G31)-SIN(O$7))</f>
        <v>-0.292411470031874</v>
      </c>
      <c r="P31" s="2" t="s">
        <v>50</v>
      </c>
      <c r="Q31" s="5" t="n">
        <f aca="false">Q$3+$F31+I31</f>
        <v>-0.293245470031874</v>
      </c>
      <c r="R31" s="5" t="n">
        <f aca="false">R$3+$F31+J31</f>
        <v>0.359201451098323</v>
      </c>
      <c r="S31" s="5" t="n">
        <f aca="false">S$3+$F31+K31</f>
        <v>9.25555668531549</v>
      </c>
      <c r="T31" s="5" t="n">
        <f aca="false">T$3+$F31+L31</f>
        <v>8.85493138286712</v>
      </c>
      <c r="U31" s="5" t="n">
        <f aca="false">U$3+$F31+M31</f>
        <v>15.9520237607258</v>
      </c>
      <c r="V31" s="5" t="n">
        <f aca="false">V$3+$F31+N31</f>
        <v>15.7002021420439</v>
      </c>
      <c r="W31" s="5" t="n">
        <f aca="false">W$3+$F31+O31</f>
        <v>-0.293245470031874</v>
      </c>
    </row>
    <row r="32" customFormat="false" ht="12.75" hidden="false" customHeight="false" outlineLevel="0" collapsed="false">
      <c r="B32" s="2" t="n">
        <f aca="false">B31+1</f>
        <v>18</v>
      </c>
      <c r="C32" s="2" t="s">
        <v>16</v>
      </c>
      <c r="D32" s="5" t="n">
        <f aca="false">INDEX(Dati!$H$4:$H$228,B32,1)</f>
        <v>0.000954</v>
      </c>
    </row>
    <row r="33" customFormat="false" ht="12.75" hidden="false" customHeight="false" outlineLevel="0" collapsed="false">
      <c r="A33" s="2" t="n">
        <v>4</v>
      </c>
      <c r="B33" s="2" t="n">
        <f aca="false">B32+1</f>
        <v>19</v>
      </c>
      <c r="C33" s="2" t="s">
        <v>14</v>
      </c>
      <c r="D33" s="5" t="n">
        <f aca="false">INDEX(Dati!$H$4:$H$228,B33,1)</f>
        <v>0.032609</v>
      </c>
      <c r="H33" s="2" t="s">
        <v>47</v>
      </c>
      <c r="I33" s="5" t="n">
        <f aca="false">I$6*(COS(I$7+$G34)-COS(I$7))</f>
        <v>0.12480265428463</v>
      </c>
      <c r="J33" s="5" t="n">
        <f aca="false">J$6*(COS(J$7+$G34)-COS(J$7))</f>
        <v>0.119543005958566</v>
      </c>
      <c r="K33" s="5" t="n">
        <f aca="false">K$6*(COS(K$7+$G34)-COS(K$7))</f>
        <v>-0.0716142935596469</v>
      </c>
      <c r="L33" s="5" t="n">
        <f aca="false">L$6*(COS(L$7+$G34)-COS(L$7))</f>
        <v>-0.0683846849383785</v>
      </c>
      <c r="M33" s="5" t="n">
        <f aca="false">M$6*(COS(M$7+$G34)-COS(M$7))</f>
        <v>-0.220880957587739</v>
      </c>
      <c r="N33" s="5" t="n">
        <f aca="false">N$6*(COS(N$7+$G34)-COS(N$7))</f>
        <v>-0.218850917882942</v>
      </c>
      <c r="O33" s="5" t="n">
        <f aca="false">O$6*(COS(O$7+$G34)-COS(O$7))</f>
        <v>0.12480265428463</v>
      </c>
      <c r="P33" s="2" t="s">
        <v>48</v>
      </c>
      <c r="Q33" s="5" t="n">
        <f aca="false">Q$2+$E34+I33</f>
        <v>0.98063665428463</v>
      </c>
      <c r="R33" s="5" t="n">
        <f aca="false">R$2+$E34+J33</f>
        <v>23.7753770059586</v>
      </c>
      <c r="S33" s="5" t="n">
        <f aca="false">S$2+$E34+K33</f>
        <v>23.5842197064404</v>
      </c>
      <c r="T33" s="5" t="n">
        <f aca="false">T$2+$E34+L33</f>
        <v>9.58744931506162</v>
      </c>
      <c r="U33" s="5" t="n">
        <f aca="false">U$2+$E34+M33</f>
        <v>9.43495304241226</v>
      </c>
      <c r="V33" s="5" t="n">
        <f aca="false">V$2+$E34+N33</f>
        <v>0.636983082117058</v>
      </c>
      <c r="W33" s="5" t="n">
        <f aca="false">W$2+$E34+O33</f>
        <v>0.98063665428463</v>
      </c>
    </row>
    <row r="34" customFormat="false" ht="12.75" hidden="false" customHeight="false" outlineLevel="0" collapsed="false">
      <c r="B34" s="2" t="n">
        <f aca="false">B33+1</f>
        <v>20</v>
      </c>
      <c r="C34" s="2" t="s">
        <v>15</v>
      </c>
      <c r="D34" s="5" t="n">
        <f aca="false">INDEX(Dati!$H$4:$H$228,B34,1)</f>
        <v>-0.007412</v>
      </c>
      <c r="E34" s="5" t="n">
        <f aca="false">(D33-D35*$D$2)*$D$4</f>
        <v>0.855834</v>
      </c>
      <c r="F34" s="5" t="n">
        <f aca="false">(D34+D35*$D$1)*$D$4</f>
        <v>-0.00111600000000001</v>
      </c>
      <c r="G34" s="5" t="n">
        <f aca="false">D35*$D$4</f>
        <v>0.02148</v>
      </c>
      <c r="H34" s="2" t="s">
        <v>49</v>
      </c>
      <c r="I34" s="5" t="n">
        <f aca="false">I$6*(SIN(I$7+$G34)-SIN(I$7))</f>
        <v>-0.219912075001358</v>
      </c>
      <c r="J34" s="5" t="n">
        <f aca="false">J$6*(SIN(J$7+$G34)-SIN(J$7))</f>
        <v>0.269794265337432</v>
      </c>
      <c r="K34" s="5" t="n">
        <f aca="false">K$6*(SIN(K$7+$G34)-SIN(K$7))</f>
        <v>0.267741156999627</v>
      </c>
      <c r="L34" s="5" t="n">
        <f aca="false">L$6*(SIN(L$7+$G34)-SIN(L$7))</f>
        <v>-0.0329557186469996</v>
      </c>
      <c r="M34" s="5" t="n">
        <f aca="false">M$6*(SIN(M$7+$G34)-SIN(M$7))</f>
        <v>-0.0345935915906425</v>
      </c>
      <c r="N34" s="5" t="n">
        <f aca="false">N$6*(SIN(N$7+$G34)-SIN(N$7))</f>
        <v>-0.223603056282807</v>
      </c>
      <c r="O34" s="5" t="n">
        <f aca="false">O$6*(SIN(O$7+$G34)-SIN(O$7))</f>
        <v>-0.219912075001358</v>
      </c>
      <c r="P34" s="2" t="s">
        <v>50</v>
      </c>
      <c r="Q34" s="5" t="n">
        <f aca="false">Q$3+$F34+I34</f>
        <v>-0.221028075001358</v>
      </c>
      <c r="R34" s="5" t="n">
        <f aca="false">R$3+$F34+J34</f>
        <v>0.268678265337432</v>
      </c>
      <c r="S34" s="5" t="n">
        <f aca="false">S$3+$F34+K34</f>
        <v>9.16662515699963</v>
      </c>
      <c r="T34" s="5" t="n">
        <f aca="false">T$3+$F34+L34</f>
        <v>8.865928281353</v>
      </c>
      <c r="U34" s="5" t="n">
        <f aca="false">U$3+$F34+M34</f>
        <v>15.9642904084094</v>
      </c>
      <c r="V34" s="5" t="n">
        <f aca="false">V$3+$F34+N34</f>
        <v>15.7752809437172</v>
      </c>
      <c r="W34" s="5" t="n">
        <f aca="false">W$3+$F34+O34</f>
        <v>-0.221028075001358</v>
      </c>
    </row>
    <row r="35" customFormat="false" ht="12.75" hidden="false" customHeight="false" outlineLevel="0" collapsed="false">
      <c r="B35" s="2" t="n">
        <f aca="false">B34+1</f>
        <v>21</v>
      </c>
      <c r="C35" s="2" t="s">
        <v>16</v>
      </c>
      <c r="D35" s="5" t="n">
        <f aca="false">INDEX(Dati!$H$4:$H$228,B35,1)</f>
        <v>0.000716</v>
      </c>
    </row>
    <row r="36" customFormat="false" ht="12.75" hidden="false" customHeight="false" outlineLevel="0" collapsed="false">
      <c r="A36" s="2" t="n">
        <v>3</v>
      </c>
      <c r="B36" s="2" t="n">
        <f aca="false">B35+1</f>
        <v>22</v>
      </c>
      <c r="C36" s="2" t="s">
        <v>14</v>
      </c>
      <c r="D36" s="5" t="n">
        <f aca="false">INDEX(Dati!$H$4:$H$228,B36,1)</f>
        <v>0.021699</v>
      </c>
      <c r="H36" s="2" t="s">
        <v>47</v>
      </c>
      <c r="I36" s="5" t="n">
        <f aca="false">I$6*(COS(I$7+$G37)-COS(I$7))</f>
        <v>0.0827942038474065</v>
      </c>
      <c r="J36" s="5" t="n">
        <f aca="false">J$6*(COS(J$7+$G37)-COS(J$7))</f>
        <v>0.0804499981788317</v>
      </c>
      <c r="K36" s="5" t="n">
        <f aca="false">K$6*(COS(K$7+$G37)-COS(K$7))</f>
        <v>-0.0471716277912938</v>
      </c>
      <c r="L36" s="5" t="n">
        <f aca="false">L$6*(COS(L$7+$G37)-COS(L$7))</f>
        <v>-0.0457322032579576</v>
      </c>
      <c r="M36" s="5" t="n">
        <f aca="false">M$6*(COS(M$7+$G37)-COS(M$7))</f>
        <v>-0.147542713863339</v>
      </c>
      <c r="N36" s="5" t="n">
        <f aca="false">N$6*(COS(N$7+$G37)-COS(N$7))</f>
        <v>-0.146637932728098</v>
      </c>
      <c r="O36" s="5" t="n">
        <f aca="false">O$6*(COS(O$7+$G37)-COS(O$7))</f>
        <v>0.0827942038474065</v>
      </c>
      <c r="P36" s="2" t="s">
        <v>48</v>
      </c>
      <c r="Q36" s="5" t="n">
        <f aca="false">Q$2+$E37+I36</f>
        <v>0.652026203847406</v>
      </c>
      <c r="R36" s="5" t="n">
        <f aca="false">R$2+$E37+J36</f>
        <v>23.4496819981788</v>
      </c>
      <c r="S36" s="5" t="n">
        <f aca="false">S$2+$E37+K36</f>
        <v>23.3220603722087</v>
      </c>
      <c r="T36" s="5" t="n">
        <f aca="false">T$2+$E37+L36</f>
        <v>9.32349979674204</v>
      </c>
      <c r="U36" s="5" t="n">
        <f aca="false">U$2+$E37+M36</f>
        <v>9.22168928613666</v>
      </c>
      <c r="V36" s="5" t="n">
        <f aca="false">V$2+$E37+N36</f>
        <v>0.422594067271902</v>
      </c>
      <c r="W36" s="5" t="n">
        <f aca="false">W$2+$E37+O36</f>
        <v>0.652026203847406</v>
      </c>
    </row>
    <row r="37" customFormat="false" ht="12.75" hidden="false" customHeight="false" outlineLevel="0" collapsed="false">
      <c r="B37" s="2" t="n">
        <f aca="false">B36+1</f>
        <v>23</v>
      </c>
      <c r="C37" s="2" t="s">
        <v>15</v>
      </c>
      <c r="D37" s="5" t="n">
        <f aca="false">INDEX(Dati!$H$4:$H$228,B37,1)</f>
        <v>-0.00496</v>
      </c>
      <c r="E37" s="5" t="n">
        <f aca="false">(D36-D38*$D$2)*$D$4</f>
        <v>0.569232</v>
      </c>
      <c r="F37" s="5" t="n">
        <f aca="false">(D37+D38*$D$1)*$D$4</f>
        <v>-0.00109799999999998</v>
      </c>
      <c r="G37" s="5" t="n">
        <f aca="false">D38*$D$4</f>
        <v>0.01434</v>
      </c>
      <c r="H37" s="2" t="s">
        <v>49</v>
      </c>
      <c r="I37" s="5" t="n">
        <f aca="false">I$6*(SIN(I$7+$G37)-SIN(I$7))</f>
        <v>-0.147110886503336</v>
      </c>
      <c r="J37" s="5" t="n">
        <f aca="false">J$6*(SIN(J$7+$G37)-SIN(J$7))</f>
        <v>0.179829908116758</v>
      </c>
      <c r="K37" s="5" t="n">
        <f aca="false">K$6*(SIN(K$7+$G37)-SIN(K$7))</f>
        <v>0.17891484537771</v>
      </c>
      <c r="L37" s="5" t="n">
        <f aca="false">L$6*(SIN(L$7+$G37)-SIN(L$7))</f>
        <v>-0.021838274125859</v>
      </c>
      <c r="M37" s="5" t="n">
        <f aca="false">M$6*(SIN(M$7+$G37)-SIN(M$7))</f>
        <v>-0.0225682679963373</v>
      </c>
      <c r="N37" s="5" t="n">
        <f aca="false">N$6*(SIN(N$7+$G37)-SIN(N$7))</f>
        <v>-0.148755943112863</v>
      </c>
      <c r="O37" s="5" t="n">
        <f aca="false">O$6*(SIN(O$7+$G37)-SIN(O$7))</f>
        <v>-0.147110886503336</v>
      </c>
      <c r="P37" s="2" t="s">
        <v>50</v>
      </c>
      <c r="Q37" s="5" t="n">
        <f aca="false">Q$3+$F37+I37</f>
        <v>-0.148208886503336</v>
      </c>
      <c r="R37" s="5" t="n">
        <f aca="false">R$3+$F37+J37</f>
        <v>0.178731908116758</v>
      </c>
      <c r="S37" s="5" t="n">
        <f aca="false">S$3+$F37+K37</f>
        <v>9.07781684537771</v>
      </c>
      <c r="T37" s="5" t="n">
        <f aca="false">T$3+$F37+L37</f>
        <v>8.87706372587414</v>
      </c>
      <c r="U37" s="5" t="n">
        <f aca="false">U$3+$F37+M37</f>
        <v>15.9763337320037</v>
      </c>
      <c r="V37" s="5" t="n">
        <f aca="false">V$3+$F37+N37</f>
        <v>15.8501460568871</v>
      </c>
      <c r="W37" s="5" t="n">
        <f aca="false">W$3+$F37+O37</f>
        <v>-0.148208886503336</v>
      </c>
    </row>
    <row r="38" customFormat="false" ht="12.75" hidden="false" customHeight="false" outlineLevel="0" collapsed="false">
      <c r="B38" s="2" t="n">
        <f aca="false">B37+1</f>
        <v>24</v>
      </c>
      <c r="C38" s="2" t="s">
        <v>16</v>
      </c>
      <c r="D38" s="5" t="n">
        <f aca="false">INDEX(Dati!$H$4:$H$228,B38,1)</f>
        <v>0.000478</v>
      </c>
    </row>
    <row r="39" customFormat="false" ht="12.75" hidden="false" customHeight="false" outlineLevel="0" collapsed="false">
      <c r="A39" s="2" t="n">
        <v>2</v>
      </c>
      <c r="B39" s="2" t="n">
        <f aca="false">B38+1</f>
        <v>25</v>
      </c>
      <c r="C39" s="2" t="s">
        <v>14</v>
      </c>
      <c r="D39" s="5" t="n">
        <f aca="false">INDEX(Dati!$H$4:$H$228,B39,1)</f>
        <v>0.011769</v>
      </c>
      <c r="H39" s="2" t="s">
        <v>47</v>
      </c>
      <c r="I39" s="5" t="n">
        <f aca="false">I$6*(COS(I$7+$G40)-COS(I$7))</f>
        <v>0.044946283177004</v>
      </c>
      <c r="J39" s="5" t="n">
        <f aca="false">J$6*(COS(J$7+$G40)-COS(J$7))</f>
        <v>0.0442473652878401</v>
      </c>
      <c r="K39" s="5" t="n">
        <f aca="false">K$6*(COS(K$7+$G40)-COS(K$7))</f>
        <v>-0.0254389226421237</v>
      </c>
      <c r="L39" s="5" t="n">
        <f aca="false">L$6*(COS(L$7+$G40)-COS(L$7))</f>
        <v>-0.0250097625347411</v>
      </c>
      <c r="M39" s="5" t="n">
        <f aca="false">M$6*(COS(M$7+$G40)-COS(M$7))</f>
        <v>-0.0806021944788701</v>
      </c>
      <c r="N39" s="5" t="n">
        <f aca="false">N$6*(COS(N$7+$G40)-COS(N$7))</f>
        <v>-0.0803324366970853</v>
      </c>
      <c r="O39" s="5" t="n">
        <f aca="false">O$6*(COS(O$7+$G40)-COS(O$7))</f>
        <v>0.044946283177004</v>
      </c>
      <c r="P39" s="2" t="s">
        <v>48</v>
      </c>
      <c r="Q39" s="5" t="n">
        <f aca="false">Q$2+$E40+I39</f>
        <v>0.353385283177004</v>
      </c>
      <c r="R39" s="5" t="n">
        <f aca="false">R$2+$E40+J39</f>
        <v>23.1526863652878</v>
      </c>
      <c r="S39" s="5" t="n">
        <f aca="false">S$2+$E40+K39</f>
        <v>23.0830000773579</v>
      </c>
      <c r="T39" s="5" t="n">
        <f aca="false">T$2+$E40+L39</f>
        <v>9.08342923746526</v>
      </c>
      <c r="U39" s="5" t="n">
        <f aca="false">U$2+$E40+M39</f>
        <v>9.02783680552113</v>
      </c>
      <c r="V39" s="5" t="n">
        <f aca="false">V$2+$E40+N39</f>
        <v>0.228106563302915</v>
      </c>
      <c r="W39" s="5" t="n">
        <f aca="false">W$2+$E40+O39</f>
        <v>0.353385283177004</v>
      </c>
    </row>
    <row r="40" customFormat="false" ht="12.75" hidden="false" customHeight="false" outlineLevel="0" collapsed="false">
      <c r="B40" s="2" t="n">
        <f aca="false">B39+1</f>
        <v>26</v>
      </c>
      <c r="C40" s="2" t="s">
        <v>15</v>
      </c>
      <c r="D40" s="5" t="n">
        <f aca="false">INDEX(Dati!$H$4:$H$228,B40,1)</f>
        <v>-0.00271</v>
      </c>
      <c r="E40" s="5" t="n">
        <f aca="false">(D39-D41*$D$2)*$D$4</f>
        <v>0.308439</v>
      </c>
      <c r="F40" s="5" t="n">
        <f aca="false">(D40+D41*$D$1)*$D$4</f>
        <v>-0.000650999999999998</v>
      </c>
      <c r="G40" s="5" t="n">
        <f aca="false">D41*$D$4</f>
        <v>0.00783</v>
      </c>
      <c r="H40" s="2" t="s">
        <v>49</v>
      </c>
      <c r="I40" s="5" t="n">
        <f aca="false">I$6*(SIN(I$7+$G40)-SIN(I$7))</f>
        <v>-0.0804734464466533</v>
      </c>
      <c r="J40" s="5" t="n">
        <f aca="false">J$6*(SIN(J$7+$G40)-SIN(J$7))</f>
        <v>0.0980487293739262</v>
      </c>
      <c r="K40" s="5" t="n">
        <f aca="false">K$6*(SIN(K$7+$G40)-SIN(K$7))</f>
        <v>0.0977759061628047</v>
      </c>
      <c r="L40" s="5" t="n">
        <f aca="false">L$6*(SIN(L$7+$G40)-SIN(L$7))</f>
        <v>-0.0118429737270263</v>
      </c>
      <c r="M40" s="5" t="n">
        <f aca="false">M$6*(SIN(M$7+$G40)-SIN(M$7))</f>
        <v>-0.0120606192100559</v>
      </c>
      <c r="N40" s="5" t="n">
        <f aca="false">N$6*(SIN(N$7+$G40)-SIN(N$7))</f>
        <v>-0.0809639151408039</v>
      </c>
      <c r="O40" s="5" t="n">
        <f aca="false">O$6*(SIN(O$7+$G40)-SIN(O$7))</f>
        <v>-0.0804734464466533</v>
      </c>
      <c r="P40" s="2" t="s">
        <v>50</v>
      </c>
      <c r="Q40" s="5" t="n">
        <f aca="false">Q$3+$F40+I40</f>
        <v>-0.0811244464466533</v>
      </c>
      <c r="R40" s="5" t="n">
        <f aca="false">R$3+$F40+J40</f>
        <v>0.0973977293739262</v>
      </c>
      <c r="S40" s="5" t="n">
        <f aca="false">S$3+$F40+K40</f>
        <v>8.99712490616281</v>
      </c>
      <c r="T40" s="5" t="n">
        <f aca="false">T$3+$F40+L40</f>
        <v>8.88750602627298</v>
      </c>
      <c r="U40" s="5" t="n">
        <f aca="false">U$3+$F40+M40</f>
        <v>15.9872883807899</v>
      </c>
      <c r="V40" s="5" t="n">
        <f aca="false">V$3+$F40+N40</f>
        <v>15.9183850848592</v>
      </c>
      <c r="W40" s="5" t="n">
        <f aca="false">W$3+$F40+O40</f>
        <v>-0.0811244464466533</v>
      </c>
    </row>
    <row r="41" customFormat="false" ht="12.75" hidden="false" customHeight="false" outlineLevel="0" collapsed="false">
      <c r="B41" s="2" t="n">
        <f aca="false">B40+1</f>
        <v>27</v>
      </c>
      <c r="C41" s="2" t="s">
        <v>16</v>
      </c>
      <c r="D41" s="5" t="n">
        <f aca="false">INDEX(Dati!$H$4:$H$228,B41,1)</f>
        <v>0.000261</v>
      </c>
    </row>
    <row r="42" customFormat="false" ht="12.75" hidden="false" customHeight="false" outlineLevel="0" collapsed="false">
      <c r="A42" s="2" t="n">
        <v>1</v>
      </c>
      <c r="B42" s="2" t="n">
        <f aca="false">B41+1</f>
        <v>28</v>
      </c>
      <c r="C42" s="2" t="s">
        <v>14</v>
      </c>
      <c r="D42" s="5" t="n">
        <f aca="false">INDEX(Dati!$H$4:$H$228,B42,1)</f>
        <v>0.004078</v>
      </c>
      <c r="H42" s="2" t="s">
        <v>47</v>
      </c>
      <c r="I42" s="5" t="n">
        <f aca="false">I$6*(COS(I$7+$G43)-COS(I$7))</f>
        <v>0.015599363082074</v>
      </c>
      <c r="J42" s="5" t="n">
        <f aca="false">J$6*(COS(J$7+$G43)-COS(J$7))</f>
        <v>0.0155144000748414</v>
      </c>
      <c r="K42" s="5" t="n">
        <f aca="false">K$6*(COS(K$7+$G43)-COS(K$7))</f>
        <v>-0.00878256974465159</v>
      </c>
      <c r="L42" s="5" t="n">
        <f aca="false">L$6*(COS(L$7+$G43)-COS(L$7))</f>
        <v>-0.00873039947705365</v>
      </c>
      <c r="M42" s="5" t="n">
        <f aca="false">M$6*(COS(M$7+$G43)-COS(M$7))</f>
        <v>-0.0281133754004677</v>
      </c>
      <c r="N42" s="5" t="n">
        <f aca="false">N$6*(COS(N$7+$G43)-COS(N$7))</f>
        <v>-0.0280805826608371</v>
      </c>
      <c r="O42" s="5" t="n">
        <f aca="false">O$6*(COS(O$7+$G43)-COS(O$7))</f>
        <v>0.015599363082074</v>
      </c>
      <c r="P42" s="2" t="s">
        <v>48</v>
      </c>
      <c r="Q42" s="5" t="n">
        <f aca="false">Q$2+$E43+I42</f>
        <v>0.122378363082074</v>
      </c>
      <c r="R42" s="5" t="n">
        <f aca="false">R$2+$E43+J42</f>
        <v>22.9222934000748</v>
      </c>
      <c r="S42" s="5" t="n">
        <f aca="false">S$2+$E43+K42</f>
        <v>22.8979964302553</v>
      </c>
      <c r="T42" s="5" t="n">
        <f aca="false">T$2+$E43+L42</f>
        <v>8.89804860052295</v>
      </c>
      <c r="U42" s="5" t="n">
        <f aca="false">U$2+$E43+M42</f>
        <v>8.87866562459953</v>
      </c>
      <c r="V42" s="5" t="n">
        <f aca="false">V$2+$E43+N42</f>
        <v>0.0786984173391629</v>
      </c>
      <c r="W42" s="5" t="n">
        <f aca="false">W$2+$E43+O42</f>
        <v>0.122378363082074</v>
      </c>
    </row>
    <row r="43" customFormat="false" ht="12.75" hidden="false" customHeight="false" outlineLevel="0" collapsed="false">
      <c r="B43" s="2" t="n">
        <f aca="false">B42+1</f>
        <v>29</v>
      </c>
      <c r="C43" s="2" t="s">
        <v>15</v>
      </c>
      <c r="D43" s="5" t="n">
        <f aca="false">INDEX(Dati!$H$4:$H$228,B43,1)</f>
        <v>-0.000951</v>
      </c>
      <c r="E43" s="5" t="n">
        <f aca="false">(D42-D44*$D$2)*$D$4</f>
        <v>0.106779</v>
      </c>
      <c r="F43" s="5" t="n">
        <f aca="false">(D43+D44*$D$1)*$D$4</f>
        <v>-0.000410999999999999</v>
      </c>
      <c r="G43" s="5" t="n">
        <f aca="false">D44*$D$4</f>
        <v>0.00273</v>
      </c>
      <c r="H43" s="2" t="s">
        <v>49</v>
      </c>
      <c r="I43" s="5" t="n">
        <f aca="false">I$6*(SIN(I$7+$G43)-SIN(I$7))</f>
        <v>-0.0280977243201901</v>
      </c>
      <c r="J43" s="5" t="n">
        <f aca="false">J$6*(SIN(J$7+$G43)-SIN(J$7))</f>
        <v>0.0341461983634548</v>
      </c>
      <c r="K43" s="5" t="n">
        <f aca="false">K$6*(SIN(K$7+$G43)-SIN(K$7))</f>
        <v>0.034113032979053</v>
      </c>
      <c r="L43" s="5" t="n">
        <f aca="false">L$6*(SIN(L$7+$G43)-SIN(L$7))</f>
        <v>-0.00410691954599201</v>
      </c>
      <c r="M43" s="5" t="n">
        <f aca="false">M$6*(SIN(M$7+$G43)-SIN(M$7))</f>
        <v>-0.0041333773245593</v>
      </c>
      <c r="N43" s="5" t="n">
        <f aca="false">N$6*(SIN(N$7+$G43)-SIN(N$7))</f>
        <v>-0.0281573474831603</v>
      </c>
      <c r="O43" s="5" t="n">
        <f aca="false">O$6*(SIN(O$7+$G43)-SIN(O$7))</f>
        <v>-0.0280977243201901</v>
      </c>
      <c r="P43" s="2" t="s">
        <v>50</v>
      </c>
      <c r="Q43" s="5" t="n">
        <f aca="false">Q$3+$F43+I43</f>
        <v>-0.0285087243201901</v>
      </c>
      <c r="R43" s="5" t="n">
        <f aca="false">R$3+$F43+J43</f>
        <v>0.0337351983634548</v>
      </c>
      <c r="S43" s="5" t="n">
        <f aca="false">S$3+$F43+K43</f>
        <v>8.93370203297905</v>
      </c>
      <c r="T43" s="5" t="n">
        <f aca="false">T$3+$F43+L43</f>
        <v>8.89548208045401</v>
      </c>
      <c r="U43" s="5" t="n">
        <f aca="false">U$3+$F43+M43</f>
        <v>15.9954556226754</v>
      </c>
      <c r="V43" s="5" t="n">
        <f aca="false">V$3+$F43+N43</f>
        <v>15.9714316525168</v>
      </c>
      <c r="W43" s="5" t="n">
        <f aca="false">W$3+$F43+O43</f>
        <v>-0.0285087243201901</v>
      </c>
    </row>
    <row r="44" customFormat="false" ht="12.75" hidden="false" customHeight="false" outlineLevel="0" collapsed="false">
      <c r="B44" s="2" t="n">
        <f aca="false">B43+1</f>
        <v>30</v>
      </c>
      <c r="C44" s="13" t="s">
        <v>16</v>
      </c>
      <c r="D44" s="5" t="n">
        <f aca="false">INDEX(Dati!$H$4:$H$228,B44,1)</f>
        <v>9.1E-005</v>
      </c>
    </row>
    <row r="49" customFormat="false" ht="12.75" hidden="false" customHeight="false" outlineLevel="0" collapsed="false">
      <c r="A49" s="2" t="s">
        <v>42</v>
      </c>
      <c r="B49" s="2" t="s">
        <v>43</v>
      </c>
      <c r="E49" s="2" t="s">
        <v>44</v>
      </c>
      <c r="F49" s="2" t="s">
        <v>45</v>
      </c>
      <c r="G49" s="2" t="s">
        <v>46</v>
      </c>
    </row>
    <row r="50" customFormat="false" ht="12.75" hidden="false" customHeight="false" outlineLevel="0" collapsed="false">
      <c r="A50" s="2" t="n">
        <v>5</v>
      </c>
      <c r="B50" s="2" t="n">
        <f aca="false">D7*15-14</f>
        <v>31</v>
      </c>
      <c r="C50" s="2" t="s">
        <v>14</v>
      </c>
      <c r="D50" s="5" t="n">
        <f aca="false">INDEX(Dati!$H$4:$H$228,B50,1)</f>
        <v>0.017357</v>
      </c>
      <c r="H50" s="2" t="s">
        <v>47</v>
      </c>
      <c r="I50" s="5" t="n">
        <f aca="false">I$6*(COS(I$7+$G51)-COS(I$7))</f>
        <v>0.859615019053182</v>
      </c>
      <c r="J50" s="5" t="n">
        <f aca="false">J$6*(COS(J$7+$G51)-COS(J$7))</f>
        <v>0.652717363150953</v>
      </c>
      <c r="K50" s="5" t="n">
        <f aca="false">K$6*(COS(K$7+$G51)-COS(K$7))</f>
        <v>-0.5435489614852</v>
      </c>
      <c r="L50" s="5" t="n">
        <f aca="false">L$6*(COS(L$7+$G51)-COS(L$7))</f>
        <v>-0.416506541194356</v>
      </c>
      <c r="M50" s="5" t="n">
        <f aca="false">M$6*(COS(M$7+$G51)-COS(M$7))</f>
        <v>-1.37083136197151</v>
      </c>
      <c r="N50" s="5" t="n">
        <f aca="false">N$6*(COS(N$7+$G51)-COS(N$7))</f>
        <v>-1.29097612636012</v>
      </c>
      <c r="O50" s="5" t="n">
        <f aca="false">O$6*(COS(O$7+$G51)-COS(O$7))</f>
        <v>0.859615019053182</v>
      </c>
      <c r="P50" s="2" t="s">
        <v>48</v>
      </c>
      <c r="Q50" s="5" t="n">
        <f aca="false">Q$2+$E51+I50</f>
        <v>0.611851019053183</v>
      </c>
      <c r="R50" s="5" t="n">
        <f aca="false">R$2+$E51+J50</f>
        <v>23.204953363151</v>
      </c>
      <c r="S50" s="5" t="n">
        <f aca="false">S$2+$E51+K50</f>
        <v>22.0086870385148</v>
      </c>
      <c r="T50" s="5" t="n">
        <f aca="false">T$2+$E51+L50</f>
        <v>8.13572945880564</v>
      </c>
      <c r="U50" s="5" t="n">
        <f aca="false">U$2+$E51+M50</f>
        <v>7.18140463802849</v>
      </c>
      <c r="V50" s="5" t="n">
        <f aca="false">V$2+$E51+N50</f>
        <v>-1.53874012636012</v>
      </c>
      <c r="W50" s="5" t="n">
        <f aca="false">W$2+$E51+O50</f>
        <v>0.611851019053183</v>
      </c>
    </row>
    <row r="51" customFormat="false" ht="12.75" hidden="false" customHeight="false" outlineLevel="0" collapsed="false">
      <c r="B51" s="2" t="n">
        <f aca="false">B50+1</f>
        <v>32</v>
      </c>
      <c r="C51" s="2" t="s">
        <v>15</v>
      </c>
      <c r="D51" s="5" t="n">
        <f aca="false">INDEX(Dati!$H$4:$H$228,B51,1)</f>
        <v>-0.046138</v>
      </c>
      <c r="E51" s="5" t="n">
        <f aca="false">(D50-D52*$D$2)*$D$4</f>
        <v>-0.247764</v>
      </c>
      <c r="F51" s="5" t="n">
        <f aca="false">(D51+D52*$D$1)*$D$4</f>
        <v>0.00450600000000009</v>
      </c>
      <c r="G51" s="5" t="n">
        <f aca="false">D52*$D$4</f>
        <v>0.13482</v>
      </c>
      <c r="H51" s="2" t="s">
        <v>49</v>
      </c>
      <c r="I51" s="5" t="n">
        <f aca="false">I$6*(SIN(I$7+$G51)-SIN(I$7))</f>
        <v>-1.33271863588426</v>
      </c>
      <c r="J51" s="5" t="n">
        <f aca="false">J$6*(SIN(J$7+$G51)-SIN(J$7))</f>
        <v>1.7318737463297</v>
      </c>
      <c r="K51" s="5" t="n">
        <f aca="false">K$6*(SIN(K$7+$G51)-SIN(K$7))</f>
        <v>1.6511110648591</v>
      </c>
      <c r="L51" s="5" t="n">
        <f aca="false">L$6*(SIN(L$7+$G51)-SIN(L$7))</f>
        <v>-0.230656187377547</v>
      </c>
      <c r="M51" s="5" t="n">
        <f aca="false">M$6*(SIN(M$7+$G51)-SIN(M$7))</f>
        <v>-0.295084843382189</v>
      </c>
      <c r="N51" s="5" t="n">
        <f aca="false">N$6*(SIN(N$7+$G51)-SIN(N$7))</f>
        <v>-1.47790997335951</v>
      </c>
      <c r="O51" s="5" t="n">
        <f aca="false">O$6*(SIN(O$7+$G51)-SIN(O$7))</f>
        <v>-1.33271863588426</v>
      </c>
      <c r="P51" s="2" t="s">
        <v>50</v>
      </c>
      <c r="Q51" s="5" t="n">
        <f aca="false">Q$3+$F51+I51</f>
        <v>-1.32821263588426</v>
      </c>
      <c r="R51" s="5" t="n">
        <f aca="false">R$3+$F51+J51</f>
        <v>1.7363797463297</v>
      </c>
      <c r="S51" s="5" t="n">
        <f aca="false">S$3+$F51+K51</f>
        <v>10.5556170648591</v>
      </c>
      <c r="T51" s="5" t="n">
        <f aca="false">T$3+$F51+L51</f>
        <v>8.67384981262245</v>
      </c>
      <c r="U51" s="5" t="n">
        <f aca="false">U$3+$F51+M51</f>
        <v>15.7094211566178</v>
      </c>
      <c r="V51" s="5" t="n">
        <f aca="false">V$3+$F51+N51</f>
        <v>14.5265960266405</v>
      </c>
      <c r="W51" s="5" t="n">
        <f aca="false">W$3+$F51+O51</f>
        <v>-1.32821263588426</v>
      </c>
    </row>
    <row r="52" customFormat="false" ht="12.75" hidden="false" customHeight="false" outlineLevel="0" collapsed="false">
      <c r="B52" s="2" t="n">
        <f aca="false">B51+1</f>
        <v>33</v>
      </c>
      <c r="C52" s="2" t="s">
        <v>16</v>
      </c>
      <c r="D52" s="5" t="n">
        <f aca="false">INDEX(Dati!$H$4:$H$228,B52,1)</f>
        <v>0.004494</v>
      </c>
    </row>
    <row r="53" customFormat="false" ht="12.75" hidden="false" customHeight="false" outlineLevel="0" collapsed="false">
      <c r="A53" s="2" t="n">
        <v>4</v>
      </c>
      <c r="B53" s="2" t="n">
        <f aca="false">B52+1</f>
        <v>34</v>
      </c>
      <c r="C53" s="2" t="s">
        <v>14</v>
      </c>
      <c r="D53" s="5" t="n">
        <f aca="false">INDEX(Dati!$H$4:$H$228,B53,1)</f>
        <v>0.012932</v>
      </c>
      <c r="H53" s="2" t="s">
        <v>47</v>
      </c>
      <c r="I53" s="5" t="n">
        <f aca="false">I$6*(COS(I$7+$G54)-COS(I$7))</f>
        <v>0.621244609955388</v>
      </c>
      <c r="J53" s="5" t="n">
        <f aca="false">J$6*(COS(J$7+$G54)-COS(J$7))</f>
        <v>0.507089058835056</v>
      </c>
      <c r="K53" s="5" t="n">
        <f aca="false">K$6*(COS(K$7+$G54)-COS(K$7))</f>
        <v>-0.382402453022027</v>
      </c>
      <c r="L53" s="5" t="n">
        <f aca="false">L$6*(COS(L$7+$G54)-COS(L$7))</f>
        <v>-0.312306939176209</v>
      </c>
      <c r="M53" s="5" t="n">
        <f aca="false">M$6*(COS(M$7+$G54)-COS(M$7))</f>
        <v>-1.02190129133186</v>
      </c>
      <c r="N53" s="5" t="n">
        <f aca="false">N$6*(COS(N$7+$G54)-COS(N$7))</f>
        <v>-0.977841254057344</v>
      </c>
      <c r="O53" s="5" t="n">
        <f aca="false">O$6*(COS(O$7+$G54)-COS(O$7))</f>
        <v>0.621244609955388</v>
      </c>
      <c r="P53" s="2" t="s">
        <v>48</v>
      </c>
      <c r="Q53" s="5" t="n">
        <f aca="false">Q$2+$E54+I53</f>
        <v>0.438577609955388</v>
      </c>
      <c r="R53" s="5" t="n">
        <f aca="false">R$2+$E54+J53</f>
        <v>23.1244220588351</v>
      </c>
      <c r="S53" s="5" t="n">
        <f aca="false">S$2+$E54+K53</f>
        <v>22.234930546978</v>
      </c>
      <c r="T53" s="5" t="n">
        <f aca="false">T$2+$E54+L53</f>
        <v>8.30502606082379</v>
      </c>
      <c r="U53" s="5" t="n">
        <f aca="false">U$2+$E54+M53</f>
        <v>7.59543170866814</v>
      </c>
      <c r="V53" s="5" t="n">
        <f aca="false">V$2+$E54+N53</f>
        <v>-1.16050825405734</v>
      </c>
      <c r="W53" s="5" t="n">
        <f aca="false">W$2+$E54+O53</f>
        <v>0.438577609955388</v>
      </c>
    </row>
    <row r="54" customFormat="false" ht="12.75" hidden="false" customHeight="false" outlineLevel="0" collapsed="false">
      <c r="B54" s="2" t="n">
        <f aca="false">B53+1</f>
        <v>35</v>
      </c>
      <c r="C54" s="2" t="s">
        <v>15</v>
      </c>
      <c r="D54" s="5" t="n">
        <f aca="false">INDEX(Dati!$H$4:$H$228,B54,1)</f>
        <v>-0.034312</v>
      </c>
      <c r="E54" s="5" t="n">
        <f aca="false">(D53-D55*$D$2)*$D$4</f>
        <v>-0.182667</v>
      </c>
      <c r="F54" s="5" t="n">
        <f aca="false">(D54+D55*$D$1)*$D$4</f>
        <v>0.00177299999999998</v>
      </c>
      <c r="G54" s="5" t="n">
        <f aca="false">D55*$D$4</f>
        <v>0.10011</v>
      </c>
      <c r="H54" s="2" t="s">
        <v>49</v>
      </c>
      <c r="I54" s="5" t="n">
        <f aca="false">I$6*(SIN(I$7+$G54)-SIN(I$7))</f>
        <v>-1.00087263717811</v>
      </c>
      <c r="J54" s="5" t="n">
        <f aca="false">J$6*(SIN(J$7+$G54)-SIN(J$7))</f>
        <v>1.27782471904003</v>
      </c>
      <c r="K54" s="5" t="n">
        <f aca="false">K$6*(SIN(K$7+$G54)-SIN(K$7))</f>
        <v>1.23326399952376</v>
      </c>
      <c r="L54" s="5" t="n">
        <f aca="false">L$6*(SIN(L$7+$G54)-SIN(L$7))</f>
        <v>-0.165936131487381</v>
      </c>
      <c r="M54" s="5" t="n">
        <f aca="false">M$6*(SIN(M$7+$G54)-SIN(M$7))</f>
        <v>-0.201484570652046</v>
      </c>
      <c r="N54" s="5" t="n">
        <f aca="false">N$6*(SIN(N$7+$G54)-SIN(N$7))</f>
        <v>-1.08098179585905</v>
      </c>
      <c r="O54" s="5" t="n">
        <f aca="false">O$6*(SIN(O$7+$G54)-SIN(O$7))</f>
        <v>-1.00087263717811</v>
      </c>
      <c r="P54" s="2" t="s">
        <v>50</v>
      </c>
      <c r="Q54" s="5" t="n">
        <f aca="false">Q$3+$F54+I54</f>
        <v>-0.999099637178113</v>
      </c>
      <c r="R54" s="5" t="n">
        <f aca="false">R$3+$F54+J54</f>
        <v>1.27959771904003</v>
      </c>
      <c r="S54" s="5" t="n">
        <f aca="false">S$3+$F54+K54</f>
        <v>10.1350369995238</v>
      </c>
      <c r="T54" s="5" t="n">
        <f aca="false">T$3+$F54+L54</f>
        <v>8.73583686851262</v>
      </c>
      <c r="U54" s="5" t="n">
        <f aca="false">U$3+$F54+M54</f>
        <v>15.800288429348</v>
      </c>
      <c r="V54" s="5" t="n">
        <f aca="false">V$3+$F54+N54</f>
        <v>14.920791204141</v>
      </c>
      <c r="W54" s="5" t="n">
        <f aca="false">W$3+$F54+O54</f>
        <v>-0.999099637178113</v>
      </c>
    </row>
    <row r="55" customFormat="false" ht="12.75" hidden="false" customHeight="false" outlineLevel="0" collapsed="false">
      <c r="B55" s="2" t="n">
        <f aca="false">B54+1</f>
        <v>36</v>
      </c>
      <c r="C55" s="2" t="s">
        <v>16</v>
      </c>
      <c r="D55" s="5" t="n">
        <f aca="false">INDEX(Dati!$H$4:$H$228,B55,1)</f>
        <v>0.003337</v>
      </c>
    </row>
    <row r="56" customFormat="false" ht="12.75" hidden="false" customHeight="false" outlineLevel="0" collapsed="false">
      <c r="A56" s="2" t="n">
        <v>3</v>
      </c>
      <c r="B56" s="2" t="n">
        <f aca="false">B55+1</f>
        <v>37</v>
      </c>
      <c r="C56" s="2" t="s">
        <v>14</v>
      </c>
      <c r="D56" s="5" t="n">
        <f aca="false">INDEX(Dati!$H$4:$H$228,B56,1)</f>
        <v>0.008562</v>
      </c>
      <c r="H56" s="2" t="s">
        <v>47</v>
      </c>
      <c r="I56" s="5" t="n">
        <f aca="false">I$6*(COS(I$7+$G57)-COS(I$7))</f>
        <v>0.398352196137747</v>
      </c>
      <c r="J56" s="5" t="n">
        <f aca="false">J$6*(COS(J$7+$G57)-COS(J$7))</f>
        <v>0.348711819519776</v>
      </c>
      <c r="K56" s="5" t="n">
        <f aca="false">K$6*(COS(K$7+$G57)-COS(K$7))</f>
        <v>-0.238261820951925</v>
      </c>
      <c r="L56" s="5" t="n">
        <f aca="false">L$6*(COS(L$7+$G57)-COS(L$7))</f>
        <v>-0.207780887940889</v>
      </c>
      <c r="M56" s="5" t="n">
        <f aca="false">M$6*(COS(M$7+$G57)-COS(M$7))</f>
        <v>-0.67604075842955</v>
      </c>
      <c r="N56" s="5" t="n">
        <f aca="false">N$6*(COS(N$7+$G57)-COS(N$7))</f>
        <v>-0.656881314822612</v>
      </c>
      <c r="O56" s="5" t="n">
        <f aca="false">O$6*(COS(O$7+$G57)-COS(O$7))</f>
        <v>0.398352196137747</v>
      </c>
      <c r="P56" s="2" t="s">
        <v>48</v>
      </c>
      <c r="Q56" s="5" t="n">
        <f aca="false">Q$2+$E57+I56</f>
        <v>0.279012196137747</v>
      </c>
      <c r="R56" s="5" t="n">
        <f aca="false">R$2+$E57+J56</f>
        <v>23.0293718195198</v>
      </c>
      <c r="S56" s="5" t="n">
        <f aca="false">S$2+$E57+K56</f>
        <v>22.4423981790481</v>
      </c>
      <c r="T56" s="5" t="n">
        <f aca="false">T$2+$E57+L56</f>
        <v>8.47287911205911</v>
      </c>
      <c r="U56" s="5" t="n">
        <f aca="false">U$2+$E57+M56</f>
        <v>8.00461924157045</v>
      </c>
      <c r="V56" s="5" t="n">
        <f aca="false">V$2+$E57+N56</f>
        <v>-0.776221314822612</v>
      </c>
      <c r="W56" s="5" t="n">
        <f aca="false">W$2+$E57+O56</f>
        <v>0.279012196137747</v>
      </c>
    </row>
    <row r="57" customFormat="false" ht="12.75" hidden="false" customHeight="false" outlineLevel="0" collapsed="false">
      <c r="B57" s="2" t="n">
        <f aca="false">B56+1</f>
        <v>38</v>
      </c>
      <c r="C57" s="2" t="s">
        <v>15</v>
      </c>
      <c r="D57" s="5" t="n">
        <f aca="false">INDEX(Dati!$H$4:$H$228,B57,1)</f>
        <v>-0.02266</v>
      </c>
      <c r="E57" s="5" t="n">
        <f aca="false">(D56-D58*$D$2)*$D$4</f>
        <v>-0.11934</v>
      </c>
      <c r="F57" s="5" t="n">
        <f aca="false">(D57+D58*$D$1)*$D$4</f>
        <v>0</v>
      </c>
      <c r="G57" s="5" t="n">
        <f aca="false">D58*$D$4</f>
        <v>0.066</v>
      </c>
      <c r="H57" s="2" t="s">
        <v>49</v>
      </c>
      <c r="I57" s="5" t="n">
        <f aca="false">I$6*(SIN(I$7+$G57)-SIN(I$7))</f>
        <v>-0.666896478526237</v>
      </c>
      <c r="J57" s="5" t="n">
        <f aca="false">J$6*(SIN(J$7+$G57)-SIN(J$7))</f>
        <v>0.836811274592274</v>
      </c>
      <c r="K57" s="5" t="n">
        <f aca="false">K$6*(SIN(K$7+$G57)-SIN(K$7))</f>
        <v>0.817434110035259</v>
      </c>
      <c r="L57" s="5" t="n">
        <f aca="false">L$6*(SIN(L$7+$G57)-SIN(L$7))</f>
        <v>-0.105895212055056</v>
      </c>
      <c r="M57" s="5" t="n">
        <f aca="false">M$6*(SIN(M$7+$G57)-SIN(M$7))</f>
        <v>-0.121353399510653</v>
      </c>
      <c r="N57" s="5" t="n">
        <f aca="false">N$6*(SIN(N$7+$G57)-SIN(N$7))</f>
        <v>-0.701731830538849</v>
      </c>
      <c r="O57" s="5" t="n">
        <f aca="false">O$6*(SIN(O$7+$G57)-SIN(O$7))</f>
        <v>-0.666896478526237</v>
      </c>
      <c r="P57" s="2" t="s">
        <v>50</v>
      </c>
      <c r="Q57" s="5" t="n">
        <f aca="false">Q$3+$F57+I57</f>
        <v>-0.666896478526237</v>
      </c>
      <c r="R57" s="5" t="n">
        <f aca="false">R$3+$F57+J57</f>
        <v>0.836811274592274</v>
      </c>
      <c r="S57" s="5" t="n">
        <f aca="false">S$3+$F57+K57</f>
        <v>9.71743411003526</v>
      </c>
      <c r="T57" s="5" t="n">
        <f aca="false">T$3+$F57+L57</f>
        <v>8.79410478794494</v>
      </c>
      <c r="U57" s="5" t="n">
        <f aca="false">U$3+$F57+M57</f>
        <v>15.8786466004893</v>
      </c>
      <c r="V57" s="5" t="n">
        <f aca="false">V$3+$F57+N57</f>
        <v>15.2982681694612</v>
      </c>
      <c r="W57" s="5" t="n">
        <f aca="false">W$3+$F57+O57</f>
        <v>-0.666896478526237</v>
      </c>
    </row>
    <row r="58" customFormat="false" ht="12.75" hidden="false" customHeight="false" outlineLevel="0" collapsed="false">
      <c r="B58" s="2" t="n">
        <f aca="false">B57+1</f>
        <v>39</v>
      </c>
      <c r="C58" s="2" t="s">
        <v>16</v>
      </c>
      <c r="D58" s="5" t="n">
        <f aca="false">INDEX(Dati!$H$4:$H$228,B58,1)</f>
        <v>0.0022</v>
      </c>
    </row>
    <row r="59" customFormat="false" ht="12.75" hidden="false" customHeight="false" outlineLevel="0" collapsed="false">
      <c r="A59" s="2" t="n">
        <v>2</v>
      </c>
      <c r="B59" s="2" t="n">
        <f aca="false">B58+1</f>
        <v>40</v>
      </c>
      <c r="C59" s="2" t="s">
        <v>14</v>
      </c>
      <c r="D59" s="5" t="n">
        <f aca="false">INDEX(Dati!$H$4:$H$228,B59,1)</f>
        <v>0.004615</v>
      </c>
      <c r="H59" s="2" t="s">
        <v>47</v>
      </c>
      <c r="I59" s="5" t="n">
        <f aca="false">I$6*(COS(I$7+$G60)-COS(I$7))</f>
        <v>0.208190958930301</v>
      </c>
      <c r="J59" s="5" t="n">
        <f aca="false">J$6*(COS(J$7+$G60)-COS(J$7))</f>
        <v>0.193906426757468</v>
      </c>
      <c r="K59" s="5" t="n">
        <f aca="false">K$6*(COS(K$7+$G60)-COS(K$7))</f>
        <v>-0.121087773933921</v>
      </c>
      <c r="L59" s="5" t="n">
        <f aca="false">L$6*(COS(L$7+$G60)-COS(L$7))</f>
        <v>-0.112316569968147</v>
      </c>
      <c r="M59" s="5" t="n">
        <f aca="false">M$6*(COS(M$7+$G60)-COS(M$7))</f>
        <v>-0.363604078384873</v>
      </c>
      <c r="N59" s="5" t="n">
        <f aca="false">N$6*(COS(N$7+$G60)-COS(N$7))</f>
        <v>-0.358090750177816</v>
      </c>
      <c r="O59" s="5" t="n">
        <f aca="false">O$6*(COS(O$7+$G60)-COS(O$7))</f>
        <v>0.208190958930301</v>
      </c>
      <c r="P59" s="2" t="s">
        <v>48</v>
      </c>
      <c r="Q59" s="5" t="n">
        <f aca="false">Q$2+$E60+I59</f>
        <v>0.144860958930301</v>
      </c>
      <c r="R59" s="5" t="n">
        <f aca="false">R$2+$E60+J59</f>
        <v>22.9305764267575</v>
      </c>
      <c r="S59" s="5" t="n">
        <f aca="false">S$2+$E60+K59</f>
        <v>22.6155822260661</v>
      </c>
      <c r="T59" s="5" t="n">
        <f aca="false">T$2+$E60+L59</f>
        <v>8.62435343003185</v>
      </c>
      <c r="U59" s="5" t="n">
        <f aca="false">U$2+$E60+M59</f>
        <v>8.37306592161513</v>
      </c>
      <c r="V59" s="5" t="n">
        <f aca="false">V$2+$E60+N59</f>
        <v>-0.421420750177816</v>
      </c>
      <c r="W59" s="5" t="n">
        <f aca="false">W$2+$E60+O59</f>
        <v>0.144860958930301</v>
      </c>
    </row>
    <row r="60" customFormat="false" ht="12.75" hidden="false" customHeight="false" outlineLevel="0" collapsed="false">
      <c r="B60" s="2" t="n">
        <f aca="false">B59+1</f>
        <v>41</v>
      </c>
      <c r="C60" s="2" t="s">
        <v>15</v>
      </c>
      <c r="D60" s="5" t="n">
        <f aca="false">INDEX(Dati!$H$4:$H$228,B60,1)</f>
        <v>-0.012169</v>
      </c>
      <c r="E60" s="5" t="n">
        <f aca="false">(D59-D61*$D$2)*$D$4</f>
        <v>-0.06333</v>
      </c>
      <c r="F60" s="5" t="n">
        <f aca="false">(D60+D61*$D$1)*$D$4</f>
        <v>-0.00044999999999993</v>
      </c>
      <c r="G60" s="5" t="n">
        <f aca="false">D61*$D$4</f>
        <v>0.0354</v>
      </c>
      <c r="H60" s="2" t="s">
        <v>49</v>
      </c>
      <c r="I60" s="5" t="n">
        <f aca="false">I$6*(SIN(I$7+$G60)-SIN(I$7))</f>
        <v>-0.360972717195141</v>
      </c>
      <c r="J60" s="5" t="n">
        <f aca="false">J$6*(SIN(J$7+$G60)-SIN(J$7))</f>
        <v>0.445978718283922</v>
      </c>
      <c r="K60" s="5" t="n">
        <f aca="false">K$6*(SIN(K$7+$G60)-SIN(K$7))</f>
        <v>0.440402738619966</v>
      </c>
      <c r="L60" s="5" t="n">
        <f aca="false">L$6*(SIN(L$7+$G60)-SIN(L$7))</f>
        <v>-0.0550937568496345</v>
      </c>
      <c r="M60" s="5" t="n">
        <f aca="false">M$6*(SIN(M$7+$G60)-SIN(M$7))</f>
        <v>-0.0595420102894196</v>
      </c>
      <c r="N60" s="5" t="n">
        <f aca="false">N$6*(SIN(N$7+$G60)-SIN(N$7))</f>
        <v>-0.370996950298882</v>
      </c>
      <c r="O60" s="5" t="n">
        <f aca="false">O$6*(SIN(O$7+$G60)-SIN(O$7))</f>
        <v>-0.360972717195141</v>
      </c>
      <c r="P60" s="2" t="s">
        <v>50</v>
      </c>
      <c r="Q60" s="5" t="n">
        <f aca="false">Q$3+$F60+I60</f>
        <v>-0.361422717195141</v>
      </c>
      <c r="R60" s="5" t="n">
        <f aca="false">R$3+$F60+J60</f>
        <v>0.445528718283922</v>
      </c>
      <c r="S60" s="5" t="n">
        <f aca="false">S$3+$F60+K60</f>
        <v>9.33995273861997</v>
      </c>
      <c r="T60" s="5" t="n">
        <f aca="false">T$3+$F60+L60</f>
        <v>8.84445624315037</v>
      </c>
      <c r="U60" s="5" t="n">
        <f aca="false">U$3+$F60+M60</f>
        <v>15.9400079897106</v>
      </c>
      <c r="V60" s="5" t="n">
        <f aca="false">V$3+$F60+N60</f>
        <v>15.6285530497011</v>
      </c>
      <c r="W60" s="5" t="n">
        <f aca="false">W$3+$F60+O60</f>
        <v>-0.361422717195141</v>
      </c>
    </row>
    <row r="61" customFormat="false" ht="12.75" hidden="false" customHeight="false" outlineLevel="0" collapsed="false">
      <c r="B61" s="2" t="n">
        <f aca="false">B60+1</f>
        <v>42</v>
      </c>
      <c r="C61" s="2" t="s">
        <v>16</v>
      </c>
      <c r="D61" s="5" t="n">
        <f aca="false">INDEX(Dati!$H$4:$H$228,B61,1)</f>
        <v>0.00118</v>
      </c>
    </row>
    <row r="62" customFormat="false" ht="12.75" hidden="false" customHeight="false" outlineLevel="0" collapsed="false">
      <c r="A62" s="2" t="n">
        <v>1</v>
      </c>
      <c r="B62" s="2" t="n">
        <f aca="false">B61+1</f>
        <v>43</v>
      </c>
      <c r="C62" s="2" t="s">
        <v>14</v>
      </c>
      <c r="D62" s="5" t="n">
        <f aca="false">INDEX(Dati!$H$4:$H$228,B62,1)</f>
        <v>0.001589</v>
      </c>
      <c r="H62" s="2" t="s">
        <v>47</v>
      </c>
      <c r="I62" s="5" t="n">
        <f aca="false">I$6*(COS(I$7+$G63)-COS(I$7))</f>
        <v>0.0694893591263137</v>
      </c>
      <c r="J62" s="5" t="n">
        <f aca="false">J$6*(COS(J$7+$G63)-COS(J$7))</f>
        <v>0.0678313221823643</v>
      </c>
      <c r="K62" s="5" t="n">
        <f aca="false">K$6*(COS(K$7+$G63)-COS(K$7))</f>
        <v>-0.0395000759959968</v>
      </c>
      <c r="L62" s="5" t="n">
        <f aca="false">L$6*(COS(L$7+$G63)-COS(L$7))</f>
        <v>-0.0384819831356763</v>
      </c>
      <c r="M62" s="5" t="n">
        <f aca="false">M$6*(COS(M$7+$G63)-COS(M$7))</f>
        <v>-0.124105907525155</v>
      </c>
      <c r="N62" s="5" t="n">
        <f aca="false">N$6*(COS(N$7+$G63)-COS(N$7))</f>
        <v>-0.123465963441526</v>
      </c>
      <c r="O62" s="5" t="n">
        <f aca="false">O$6*(COS(O$7+$G63)-COS(O$7))</f>
        <v>0.0694893591263137</v>
      </c>
      <c r="P62" s="2" t="s">
        <v>48</v>
      </c>
      <c r="Q62" s="5" t="n">
        <f aca="false">Q$2+$E63+I62</f>
        <v>0.0484173591263137</v>
      </c>
      <c r="R62" s="5" t="n">
        <f aca="false">R$2+$E63+J62</f>
        <v>22.8467593221824</v>
      </c>
      <c r="S62" s="5" t="n">
        <f aca="false">S$2+$E63+K62</f>
        <v>22.739427924004</v>
      </c>
      <c r="T62" s="5" t="n">
        <f aca="false">T$2+$E63+L62</f>
        <v>8.74044601686432</v>
      </c>
      <c r="U62" s="5" t="n">
        <f aca="false">U$2+$E63+M62</f>
        <v>8.65482209247485</v>
      </c>
      <c r="V62" s="5" t="n">
        <f aca="false">V$2+$E63+N62</f>
        <v>-0.144537963441526</v>
      </c>
      <c r="W62" s="5" t="n">
        <f aca="false">W$2+$E63+O62</f>
        <v>0.0484173591263137</v>
      </c>
    </row>
    <row r="63" customFormat="false" ht="12.75" hidden="false" customHeight="false" outlineLevel="0" collapsed="false">
      <c r="B63" s="2" t="n">
        <f aca="false">B62+1</f>
        <v>44</v>
      </c>
      <c r="C63" s="2" t="s">
        <v>15</v>
      </c>
      <c r="D63" s="5" t="n">
        <f aca="false">INDEX(Dati!$H$4:$H$228,B63,1)</f>
        <v>-0.00415</v>
      </c>
      <c r="E63" s="5" t="n">
        <f aca="false">(D62-D64*$D$2)*$D$4</f>
        <v>-0.021072</v>
      </c>
      <c r="F63" s="5" t="n">
        <f aca="false">(D63+D64*$D$1)*$D$4</f>
        <v>-0.000281999999999991</v>
      </c>
      <c r="G63" s="5" t="n">
        <f aca="false">D64*$D$4</f>
        <v>0.01206</v>
      </c>
      <c r="H63" s="2" t="s">
        <v>49</v>
      </c>
      <c r="I63" s="5" t="n">
        <f aca="false">I$6*(SIN(I$7+$G63)-SIN(I$7))</f>
        <v>-0.123800479667059</v>
      </c>
      <c r="J63" s="5" t="n">
        <f aca="false">J$6*(SIN(J$7+$G63)-SIN(J$7))</f>
        <v>0.151160854992112</v>
      </c>
      <c r="K63" s="5" t="n">
        <f aca="false">K$6*(SIN(K$7+$G63)-SIN(K$7))</f>
        <v>0.150513638816623</v>
      </c>
      <c r="L63" s="5" t="n">
        <f aca="false">L$6*(SIN(L$7+$G63)-SIN(L$7))</f>
        <v>-0.0183222684302368</v>
      </c>
      <c r="M63" s="5" t="n">
        <f aca="false">M$6*(SIN(M$7+$G63)-SIN(M$7))</f>
        <v>-0.0188385869522564</v>
      </c>
      <c r="N63" s="5" t="n">
        <f aca="false">N$6*(SIN(N$7+$G63)-SIN(N$7))</f>
        <v>-0.124964014364566</v>
      </c>
      <c r="O63" s="5" t="n">
        <f aca="false">O$6*(SIN(O$7+$G63)-SIN(O$7))</f>
        <v>-0.123800479667059</v>
      </c>
      <c r="P63" s="2" t="s">
        <v>50</v>
      </c>
      <c r="Q63" s="5" t="n">
        <f aca="false">Q$3+$F63+I63</f>
        <v>-0.124082479667059</v>
      </c>
      <c r="R63" s="5" t="n">
        <f aca="false">R$3+$F63+J63</f>
        <v>0.150878854992112</v>
      </c>
      <c r="S63" s="5" t="n">
        <f aca="false">S$3+$F63+K63</f>
        <v>9.05023163881662</v>
      </c>
      <c r="T63" s="5" t="n">
        <f aca="false">T$3+$F63+L63</f>
        <v>8.88139573156976</v>
      </c>
      <c r="U63" s="5" t="n">
        <f aca="false">U$3+$F63+M63</f>
        <v>15.9808794130477</v>
      </c>
      <c r="V63" s="5" t="n">
        <f aca="false">V$3+$F63+N63</f>
        <v>15.8747539856354</v>
      </c>
      <c r="W63" s="5" t="n">
        <f aca="false">W$3+$F63+O63</f>
        <v>-0.124082479667059</v>
      </c>
    </row>
    <row r="64" customFormat="false" ht="12.75" hidden="false" customHeight="false" outlineLevel="0" collapsed="false">
      <c r="B64" s="2" t="n">
        <f aca="false">B63+1</f>
        <v>45</v>
      </c>
      <c r="C64" s="13" t="s">
        <v>16</v>
      </c>
      <c r="D64" s="5" t="n">
        <f aca="false">INDEX(Dati!$H$4:$H$228,B64,1)</f>
        <v>0.000402</v>
      </c>
    </row>
    <row r="67" customFormat="false" ht="12.75" hidden="false" customHeight="false" outlineLevel="0" collapsed="false">
      <c r="A67" s="2" t="s">
        <v>39</v>
      </c>
      <c r="B67" s="30" t="n">
        <v>4</v>
      </c>
      <c r="C67" s="30" t="n">
        <v>5</v>
      </c>
      <c r="D67" s="30" t="n">
        <v>6</v>
      </c>
    </row>
    <row r="69" customFormat="false" ht="12.75" hidden="false" customHeight="false" outlineLevel="0" collapsed="false">
      <c r="A69" s="2" t="s">
        <v>42</v>
      </c>
      <c r="B69" s="2" t="s">
        <v>43</v>
      </c>
      <c r="E69" s="2" t="s">
        <v>44</v>
      </c>
      <c r="F69" s="2" t="s">
        <v>45</v>
      </c>
      <c r="G69" s="2" t="s">
        <v>46</v>
      </c>
    </row>
    <row r="70" customFormat="false" ht="12.75" hidden="false" customHeight="false" outlineLevel="0" collapsed="false">
      <c r="A70" s="2" t="n">
        <v>5</v>
      </c>
      <c r="B70" s="2" t="n">
        <f aca="false">B67*15-14</f>
        <v>46</v>
      </c>
      <c r="C70" s="2" t="s">
        <v>14</v>
      </c>
      <c r="D70" s="5" t="n">
        <f aca="false">INDEX(Dati!$H$4:$H$228,B70,1)</f>
        <v>-0.000639</v>
      </c>
      <c r="H70" s="2" t="s">
        <v>47</v>
      </c>
      <c r="I70" s="5" t="n">
        <f aca="false">I$6*(COS(I$7+$G71)-COS(I$7))</f>
        <v>-0.00683258235928803</v>
      </c>
      <c r="J70" s="5" t="n">
        <f aca="false">J$6*(COS(J$7+$G71)-COS(J$7))</f>
        <v>-0.00684899835732009</v>
      </c>
      <c r="K70" s="5" t="n">
        <f aca="false">K$6*(COS(K$7+$G71)-COS(K$7))</f>
        <v>0.00383099907947965</v>
      </c>
      <c r="L70" s="5" t="n">
        <f aca="false">L$6*(COS(L$7+$G71)-COS(L$7))</f>
        <v>0.00384107907827002</v>
      </c>
      <c r="M70" s="5" t="n">
        <f aca="false">M$6*(COS(M$7+$G71)-COS(M$7))</f>
        <v>0.0123610770334716</v>
      </c>
      <c r="N70" s="5" t="n">
        <f aca="false">N$6*(COS(N$7+$G71)-COS(N$7))</f>
        <v>0.0123674130327085</v>
      </c>
      <c r="O70" s="5" t="n">
        <f aca="false">O$6*(COS(O$7+$G71)-COS(O$7))</f>
        <v>-0.00683258235928803</v>
      </c>
      <c r="P70" s="2" t="s">
        <v>48</v>
      </c>
      <c r="Q70" s="5" t="n">
        <f aca="false">Q$2+$E71+I70</f>
        <v>-0.019162582359288</v>
      </c>
      <c r="R70" s="5" t="n">
        <f aca="false">R$2+$E71+J70</f>
        <v>22.7808210016427</v>
      </c>
      <c r="S70" s="5" t="n">
        <f aca="false">S$2+$E71+K70</f>
        <v>22.7915009990795</v>
      </c>
      <c r="T70" s="5" t="n">
        <f aca="false">T$2+$E71+L70</f>
        <v>8.79151107907827</v>
      </c>
      <c r="U70" s="5" t="n">
        <f aca="false">U$2+$E71+M70</f>
        <v>8.80003107703347</v>
      </c>
      <c r="V70" s="5" t="n">
        <f aca="false">V$2+$E71+N70</f>
        <v>3.74130327084991E-005</v>
      </c>
      <c r="W70" s="5" t="n">
        <f aca="false">W$2+$E71+O70</f>
        <v>-0.019162582359288</v>
      </c>
    </row>
    <row r="71" customFormat="false" ht="12.75" hidden="false" customHeight="false" outlineLevel="0" collapsed="false">
      <c r="B71" s="2" t="n">
        <f aca="false">B70+1</f>
        <v>47</v>
      </c>
      <c r="C71" s="2" t="s">
        <v>15</v>
      </c>
      <c r="D71" s="5" t="n">
        <f aca="false">INDEX(Dati!$H$4:$H$228,B71,1)</f>
        <v>0.029949</v>
      </c>
      <c r="E71" s="5" t="n">
        <f aca="false">(D70-D72*$D$2)*$D$4</f>
        <v>-0.01233</v>
      </c>
      <c r="F71" s="5" t="n">
        <f aca="false">(D71+D72*$D$1)*$D$4</f>
        <v>0.88611</v>
      </c>
      <c r="G71" s="5" t="n">
        <f aca="false">D72*$D$4</f>
        <v>-0.0012</v>
      </c>
      <c r="H71" s="2" t="s">
        <v>49</v>
      </c>
      <c r="I71" s="5" t="n">
        <f aca="false">I$6*(SIN(I$7+$G71)-SIN(I$7))</f>
        <v>0.0123641010331064</v>
      </c>
      <c r="J71" s="5" t="n">
        <f aca="false">J$6*(SIN(J$7+$G71)-SIN(J$7))</f>
        <v>-0.014995892400492</v>
      </c>
      <c r="K71" s="5" t="n">
        <f aca="false">K$6*(SIN(K$7+$G71)-SIN(K$7))</f>
        <v>-0.015002300399724</v>
      </c>
      <c r="L71" s="5" t="n">
        <f aca="false">L$6*(SIN(L$7+$G71)-SIN(L$7))</f>
        <v>0.00179769556827595</v>
      </c>
      <c r="M71" s="5" t="n">
        <f aca="false">M$6*(SIN(M$7+$G71)-SIN(M$7))</f>
        <v>0.00179258356888992</v>
      </c>
      <c r="N71" s="5" t="n">
        <f aca="false">N$6*(SIN(N$7+$G71)-SIN(N$7))</f>
        <v>0.0123525810344897</v>
      </c>
      <c r="O71" s="5" t="n">
        <f aca="false">O$6*(SIN(O$7+$G71)-SIN(O$7))</f>
        <v>0.0123641010331064</v>
      </c>
      <c r="P71" s="2" t="s">
        <v>50</v>
      </c>
      <c r="Q71" s="5" t="n">
        <f aca="false">Q$3+$F71+I71</f>
        <v>0.898474101033106</v>
      </c>
      <c r="R71" s="5" t="n">
        <f aca="false">R$3+$F71+J71</f>
        <v>0.871114107599508</v>
      </c>
      <c r="S71" s="5" t="n">
        <f aca="false">S$3+$F71+K71</f>
        <v>9.77110769960028</v>
      </c>
      <c r="T71" s="5" t="n">
        <f aca="false">T$3+$F71+L71</f>
        <v>9.78790769556828</v>
      </c>
      <c r="U71" s="5" t="n">
        <f aca="false">U$3+$F71+M71</f>
        <v>16.8879025835689</v>
      </c>
      <c r="V71" s="5" t="n">
        <f aca="false">V$3+$F71+N71</f>
        <v>16.8984625810345</v>
      </c>
      <c r="W71" s="5" t="n">
        <f aca="false">W$3+$F71+O71</f>
        <v>0.898474101033106</v>
      </c>
    </row>
    <row r="72" customFormat="false" ht="12.75" hidden="false" customHeight="false" outlineLevel="0" collapsed="false">
      <c r="B72" s="2" t="n">
        <f aca="false">B71+1</f>
        <v>48</v>
      </c>
      <c r="C72" s="2" t="s">
        <v>16</v>
      </c>
      <c r="D72" s="5" t="n">
        <f aca="false">INDEX(Dati!$H$4:$H$228,B72,1)</f>
        <v>-4E-005</v>
      </c>
    </row>
    <row r="73" customFormat="false" ht="12.75" hidden="false" customHeight="false" outlineLevel="0" collapsed="false">
      <c r="A73" s="2" t="n">
        <v>4</v>
      </c>
      <c r="B73" s="2" t="n">
        <f aca="false">B72+1</f>
        <v>49</v>
      </c>
      <c r="C73" s="2" t="s">
        <v>14</v>
      </c>
      <c r="D73" s="5" t="n">
        <f aca="false">INDEX(Dati!$H$4:$H$228,B73,1)</f>
        <v>0.000179</v>
      </c>
      <c r="H73" s="2" t="s">
        <v>47</v>
      </c>
      <c r="I73" s="5" t="n">
        <f aca="false">I$6*(COS(I$7+$G74)-COS(I$7))</f>
        <v>0.00462037840994693</v>
      </c>
      <c r="J73" s="5" t="n">
        <f aca="false">J$6*(COS(J$7+$G74)-COS(J$7))</f>
        <v>0.00461289887035488</v>
      </c>
      <c r="K73" s="5" t="n">
        <f aca="false">K$6*(COS(K$7+$G74)-COS(K$7))</f>
        <v>-0.0025961003413403</v>
      </c>
      <c r="L73" s="5" t="n">
        <f aca="false">L$6*(COS(L$7+$G74)-COS(L$7))</f>
        <v>-0.00259150764159161</v>
      </c>
      <c r="M73" s="5" t="n">
        <f aca="false">M$6*(COS(M$7+$G74)-COS(M$7))</f>
        <v>-0.00834250701271943</v>
      </c>
      <c r="N73" s="5" t="n">
        <f aca="false">N$6*(COS(N$7+$G74)-COS(N$7))</f>
        <v>-0.00833962017287811</v>
      </c>
      <c r="O73" s="5" t="n">
        <f aca="false">O$6*(COS(O$7+$G74)-COS(O$7))</f>
        <v>0.00462037840994693</v>
      </c>
      <c r="P73" s="2" t="s">
        <v>48</v>
      </c>
      <c r="Q73" s="5" t="n">
        <f aca="false">Q$2+$E74+I73</f>
        <v>0.00537337840994693</v>
      </c>
      <c r="R73" s="5" t="n">
        <f aca="false">R$2+$E74+J73</f>
        <v>22.8053658988704</v>
      </c>
      <c r="S73" s="5" t="n">
        <f aca="false">S$2+$E74+K73</f>
        <v>22.7981568996587</v>
      </c>
      <c r="T73" s="5" t="n">
        <f aca="false">T$2+$E74+L73</f>
        <v>8.79816149235841</v>
      </c>
      <c r="U73" s="5" t="n">
        <f aca="false">U$2+$E74+M73</f>
        <v>8.79241049298728</v>
      </c>
      <c r="V73" s="5" t="n">
        <f aca="false">V$2+$E74+N73</f>
        <v>-0.00758662017287811</v>
      </c>
      <c r="W73" s="5" t="n">
        <f aca="false">W$2+$E74+O73</f>
        <v>0.00537337840994693</v>
      </c>
    </row>
    <row r="74" customFormat="false" ht="12.75" hidden="false" customHeight="false" outlineLevel="0" collapsed="false">
      <c r="B74" s="2" t="n">
        <f aca="false">B73+1</f>
        <v>50</v>
      </c>
      <c r="C74" s="2" t="s">
        <v>15</v>
      </c>
      <c r="D74" s="5" t="n">
        <f aca="false">INDEX(Dati!$H$4:$H$228,B74,1)</f>
        <v>-0.003257</v>
      </c>
      <c r="E74" s="5" t="n">
        <f aca="false">(D73-D75*$D$2)*$D$4</f>
        <v>0.000753</v>
      </c>
      <c r="F74" s="5" t="n">
        <f aca="false">(D74+D75*$D$1)*$D$4</f>
        <v>-0.089367</v>
      </c>
      <c r="G74" s="5" t="n">
        <f aca="false">D75*$D$4</f>
        <v>0.00081</v>
      </c>
      <c r="H74" s="2" t="s">
        <v>49</v>
      </c>
      <c r="I74" s="5" t="n">
        <f aca="false">I$6*(SIN(I$7+$G74)-SIN(I$7))</f>
        <v>-0.00834112920279457</v>
      </c>
      <c r="J74" s="5" t="n">
        <f aca="false">J$6*(SIN(J$7+$G74)-SIN(J$7))</f>
        <v>0.0101268687777287</v>
      </c>
      <c r="K74" s="5" t="n">
        <f aca="false">K$6*(SIN(K$7+$G74)-SIN(K$7))</f>
        <v>0.0101239491328882</v>
      </c>
      <c r="L74" s="5" t="n">
        <f aca="false">L$6*(SIN(L$7+$G74)-SIN(L$7))</f>
        <v>-0.00121604962708233</v>
      </c>
      <c r="M74" s="5" t="n">
        <f aca="false">M$6*(SIN(M$7+$G74)-SIN(M$7))</f>
        <v>-0.00121837878195508</v>
      </c>
      <c r="N74" s="5" t="n">
        <f aca="false">N$6*(SIN(N$7+$G74)-SIN(N$7))</f>
        <v>-0.00834637800250722</v>
      </c>
      <c r="O74" s="5" t="n">
        <f aca="false">O$6*(SIN(O$7+$G74)-SIN(O$7))</f>
        <v>-0.00834112920279457</v>
      </c>
      <c r="P74" s="2" t="s">
        <v>50</v>
      </c>
      <c r="Q74" s="5" t="n">
        <f aca="false">Q$3+$F74+I74</f>
        <v>-0.0977081292027946</v>
      </c>
      <c r="R74" s="5" t="n">
        <f aca="false">R$3+$F74+J74</f>
        <v>-0.0792401312222714</v>
      </c>
      <c r="S74" s="5" t="n">
        <f aca="false">S$3+$F74+K74</f>
        <v>8.82075694913289</v>
      </c>
      <c r="T74" s="5" t="n">
        <f aca="false">T$3+$F74+L74</f>
        <v>8.80941695037292</v>
      </c>
      <c r="U74" s="5" t="n">
        <f aca="false">U$3+$F74+M74</f>
        <v>15.909414621218</v>
      </c>
      <c r="V74" s="5" t="n">
        <f aca="false">V$3+$F74+N74</f>
        <v>15.9022866219975</v>
      </c>
      <c r="W74" s="5" t="n">
        <f aca="false">W$3+$F74+O74</f>
        <v>-0.0977081292027946</v>
      </c>
    </row>
    <row r="75" customFormat="false" ht="12.75" hidden="false" customHeight="false" outlineLevel="0" collapsed="false">
      <c r="B75" s="2" t="n">
        <f aca="false">B74+1</f>
        <v>51</v>
      </c>
      <c r="C75" s="2" t="s">
        <v>16</v>
      </c>
      <c r="D75" s="5" t="n">
        <f aca="false">INDEX(Dati!$H$4:$H$228,B75,1)</f>
        <v>2.7E-005</v>
      </c>
    </row>
    <row r="76" customFormat="false" ht="12.75" hidden="false" customHeight="false" outlineLevel="0" collapsed="false">
      <c r="A76" s="2" t="n">
        <v>3</v>
      </c>
      <c r="B76" s="2" t="n">
        <f aca="false">B75+1</f>
        <v>52</v>
      </c>
      <c r="C76" s="2" t="s">
        <v>14</v>
      </c>
      <c r="D76" s="5" t="n">
        <f aca="false">INDEX(Dati!$H$4:$H$228,B76,1)</f>
        <v>0.000758</v>
      </c>
      <c r="H76" s="2" t="s">
        <v>47</v>
      </c>
      <c r="I76" s="5" t="n">
        <f aca="false">I$6*(COS(I$7+$G77)-COS(I$7))</f>
        <v>0.0123360182568488</v>
      </c>
      <c r="J76" s="5" t="n">
        <f aca="false">J$6*(COS(J$7+$G77)-COS(J$7))</f>
        <v>0.0122828304375279</v>
      </c>
      <c r="K76" s="5" t="n">
        <f aca="false">K$6*(COS(K$7+$G77)-COS(K$7))</f>
        <v>-0.00694115461389341</v>
      </c>
      <c r="L76" s="5" t="n">
        <f aca="false">L$6*(COS(L$7+$G77)-COS(L$7))</f>
        <v>-0.00690849542659028</v>
      </c>
      <c r="M76" s="5" t="n">
        <f aca="false">M$6*(COS(M$7+$G77)-COS(M$7))</f>
        <v>-0.022244483501319</v>
      </c>
      <c r="N76" s="5" t="n">
        <f aca="false">N$6*(COS(N$7+$G77)-COS(N$7))</f>
        <v>-0.0222239548693011</v>
      </c>
      <c r="O76" s="5" t="n">
        <f aca="false">O$6*(COS(O$7+$G77)-COS(O$7))</f>
        <v>0.0123360182568488</v>
      </c>
      <c r="P76" s="2" t="s">
        <v>48</v>
      </c>
      <c r="Q76" s="5" t="n">
        <f aca="false">Q$2+$E77+I76</f>
        <v>0.0227640182568488</v>
      </c>
      <c r="R76" s="5" t="n">
        <f aca="false">R$2+$E77+J76</f>
        <v>22.8227108304375</v>
      </c>
      <c r="S76" s="5" t="n">
        <f aca="false">S$2+$E77+K76</f>
        <v>22.8034868453861</v>
      </c>
      <c r="T76" s="5" t="n">
        <f aca="false">T$2+$E77+L76</f>
        <v>8.80351950457341</v>
      </c>
      <c r="U76" s="5" t="n">
        <f aca="false">U$2+$E77+M76</f>
        <v>8.78818351649868</v>
      </c>
      <c r="V76" s="5" t="n">
        <f aca="false">V$2+$E77+N76</f>
        <v>-0.0117959548693011</v>
      </c>
      <c r="W76" s="5" t="n">
        <f aca="false">W$2+$E77+O76</f>
        <v>0.0227640182568488</v>
      </c>
    </row>
    <row r="77" customFormat="false" ht="12.75" hidden="false" customHeight="false" outlineLevel="0" collapsed="false">
      <c r="B77" s="2" t="n">
        <f aca="false">B76+1</f>
        <v>53</v>
      </c>
      <c r="C77" s="2" t="s">
        <v>15</v>
      </c>
      <c r="D77" s="5" t="n">
        <f aca="false">INDEX(Dati!$H$4:$H$228,B77,1)</f>
        <v>-0.027101</v>
      </c>
      <c r="E77" s="5" t="n">
        <f aca="false">(D76-D78*$D$2)*$D$4</f>
        <v>0.010428</v>
      </c>
      <c r="F77" s="5" t="n">
        <f aca="false">(D77+D78*$D$1)*$D$4</f>
        <v>-0.790782</v>
      </c>
      <c r="G77" s="5" t="n">
        <f aca="false">D78*$D$4</f>
        <v>0.00216</v>
      </c>
      <c r="H77" s="2" t="s">
        <v>49</v>
      </c>
      <c r="I77" s="5" t="n">
        <f aca="false">I$6*(SIN(I$7+$G77)-SIN(I$7))</f>
        <v>-0.0222346857451283</v>
      </c>
      <c r="J77" s="5" t="n">
        <f aca="false">J$6*(SIN(J$7+$G77)-SIN(J$7))</f>
        <v>0.0270132759596352</v>
      </c>
      <c r="K77" s="5" t="n">
        <f aca="false">K$6*(SIN(K$7+$G77)-SIN(K$7))</f>
        <v>0.0269925140477075</v>
      </c>
      <c r="L77" s="5" t="n">
        <f aca="false">L$6*(SIN(L$7+$G77)-SIN(L$7))</f>
        <v>-0.00324746243767426</v>
      </c>
      <c r="M77" s="5" t="n">
        <f aca="false">M$6*(SIN(M$7+$G77)-SIN(M$7))</f>
        <v>-0.00326402531123459</v>
      </c>
      <c r="N77" s="5" t="n">
        <f aca="false">N$6*(SIN(N$7+$G77)-SIN(N$7))</f>
        <v>-0.0222720105306171</v>
      </c>
      <c r="O77" s="5" t="n">
        <f aca="false">O$6*(SIN(O$7+$G77)-SIN(O$7))</f>
        <v>-0.0222346857451283</v>
      </c>
      <c r="P77" s="2" t="s">
        <v>50</v>
      </c>
      <c r="Q77" s="5" t="n">
        <f aca="false">Q$3+$F77+I77</f>
        <v>-0.813016685745128</v>
      </c>
      <c r="R77" s="5" t="n">
        <f aca="false">R$3+$F77+J77</f>
        <v>-0.763768724040365</v>
      </c>
      <c r="S77" s="5" t="n">
        <f aca="false">S$3+$F77+K77</f>
        <v>8.13621051404771</v>
      </c>
      <c r="T77" s="5" t="n">
        <f aca="false">T$3+$F77+L77</f>
        <v>8.10597053756233</v>
      </c>
      <c r="U77" s="5" t="n">
        <f aca="false">U$3+$F77+M77</f>
        <v>15.2059539746888</v>
      </c>
      <c r="V77" s="5" t="n">
        <f aca="false">V$3+$F77+N77</f>
        <v>15.1869459894694</v>
      </c>
      <c r="W77" s="5" t="n">
        <f aca="false">W$3+$F77+O77</f>
        <v>-0.813016685745128</v>
      </c>
    </row>
    <row r="78" customFormat="false" ht="12.75" hidden="false" customHeight="false" outlineLevel="0" collapsed="false">
      <c r="B78" s="2" t="n">
        <f aca="false">B77+1</f>
        <v>54</v>
      </c>
      <c r="C78" s="2" t="s">
        <v>16</v>
      </c>
      <c r="D78" s="5" t="n">
        <f aca="false">INDEX(Dati!$H$4:$H$228,B78,1)</f>
        <v>7.2E-005</v>
      </c>
    </row>
    <row r="79" customFormat="false" ht="12.75" hidden="false" customHeight="false" outlineLevel="0" collapsed="false">
      <c r="A79" s="2" t="n">
        <v>2</v>
      </c>
      <c r="B79" s="2" t="n">
        <f aca="false">B78+1</f>
        <v>55</v>
      </c>
      <c r="C79" s="2" t="s">
        <v>14</v>
      </c>
      <c r="D79" s="5" t="n">
        <f aca="false">INDEX(Dati!$H$4:$H$228,B79,1)</f>
        <v>0.000847</v>
      </c>
      <c r="H79" s="2" t="s">
        <v>47</v>
      </c>
      <c r="I79" s="5" t="n">
        <f aca="false">I$6*(COS(I$7+$G80)-COS(I$7))</f>
        <v>0.0128510610429117</v>
      </c>
      <c r="J79" s="5" t="n">
        <f aca="false">J$6*(COS(J$7+$G80)-COS(J$7))</f>
        <v>0.0127933485672579</v>
      </c>
      <c r="K79" s="5" t="n">
        <f aca="false">K$6*(COS(K$7+$G80)-COS(K$7))</f>
        <v>-0.00723163453665354</v>
      </c>
      <c r="L79" s="5" t="n">
        <f aca="false">L$6*(COS(L$7+$G80)-COS(L$7))</f>
        <v>-0.00719619705160368</v>
      </c>
      <c r="M79" s="5" t="n">
        <f aca="false">M$6*(COS(M$7+$G80)-COS(M$7))</f>
        <v>-0.0231711835727012</v>
      </c>
      <c r="N79" s="5" t="n">
        <f aca="false">N$6*(COS(N$7+$G80)-COS(N$7))</f>
        <v>-0.0231489085820982</v>
      </c>
      <c r="O79" s="5" t="n">
        <f aca="false">O$6*(COS(O$7+$G80)-COS(O$7))</f>
        <v>0.0128510610429117</v>
      </c>
      <c r="P79" s="2" t="s">
        <v>48</v>
      </c>
      <c r="Q79" s="5" t="n">
        <f aca="false">Q$2+$E80+I79</f>
        <v>0.0254360610429117</v>
      </c>
      <c r="R79" s="5" t="n">
        <f aca="false">R$2+$E80+J79</f>
        <v>22.8253783485673</v>
      </c>
      <c r="S79" s="5" t="n">
        <f aca="false">S$2+$E80+K79</f>
        <v>22.8053533654633</v>
      </c>
      <c r="T79" s="5" t="n">
        <f aca="false">T$2+$E80+L79</f>
        <v>8.8053888029484</v>
      </c>
      <c r="U79" s="5" t="n">
        <f aca="false">U$2+$E80+M79</f>
        <v>8.7894138164273</v>
      </c>
      <c r="V79" s="5" t="n">
        <f aca="false">V$2+$E80+N79</f>
        <v>-0.0105639085820982</v>
      </c>
      <c r="W79" s="5" t="n">
        <f aca="false">W$2+$E80+O79</f>
        <v>0.0254360610429117</v>
      </c>
    </row>
    <row r="80" customFormat="false" ht="12.75" hidden="false" customHeight="false" outlineLevel="0" collapsed="false">
      <c r="B80" s="2" t="n">
        <f aca="false">B79+1</f>
        <v>56</v>
      </c>
      <c r="C80" s="2" t="s">
        <v>15</v>
      </c>
      <c r="D80" s="5" t="n">
        <f aca="false">INDEX(Dati!$H$4:$H$228,B80,1)</f>
        <v>-0.031238</v>
      </c>
      <c r="E80" s="5" t="n">
        <f aca="false">(D79-D81*$D$2)*$D$4</f>
        <v>0.012585</v>
      </c>
      <c r="F80" s="5" t="n">
        <f aca="false">(D80+D81*$D$1)*$D$4</f>
        <v>-0.913965</v>
      </c>
      <c r="G80" s="5" t="n">
        <f aca="false">D81*$D$4</f>
        <v>0.00225</v>
      </c>
      <c r="H80" s="2" t="s">
        <v>49</v>
      </c>
      <c r="I80" s="5" t="n">
        <f aca="false">I$6*(SIN(I$7+$G80)-SIN(I$7))</f>
        <v>-0.0231605523271862</v>
      </c>
      <c r="J80" s="5" t="n">
        <f aca="false">J$6*(SIN(J$7+$G80)-SIN(J$7))</f>
        <v>0.0281394043884501</v>
      </c>
      <c r="K80" s="5" t="n">
        <f aca="false">K$6*(SIN(K$7+$G80)-SIN(K$7))</f>
        <v>0.028116876272954</v>
      </c>
      <c r="L80" s="5" t="n">
        <f aca="false">L$6*(SIN(L$7+$G80)-SIN(L$7))</f>
        <v>-0.00338309714892756</v>
      </c>
      <c r="M80" s="5" t="n">
        <f aca="false">M$6*(SIN(M$7+$G80)-SIN(M$7))</f>
        <v>-0.00340106901634589</v>
      </c>
      <c r="N80" s="5" t="n">
        <f aca="false">N$6*(SIN(N$7+$G80)-SIN(N$7))</f>
        <v>-0.0232010523101008</v>
      </c>
      <c r="O80" s="5" t="n">
        <f aca="false">O$6*(SIN(O$7+$G80)-SIN(O$7))</f>
        <v>-0.0231605523271862</v>
      </c>
      <c r="P80" s="2" t="s">
        <v>50</v>
      </c>
      <c r="Q80" s="5" t="n">
        <f aca="false">Q$3+$F80+I80</f>
        <v>-0.937125552327186</v>
      </c>
      <c r="R80" s="5" t="n">
        <f aca="false">R$3+$F80+J80</f>
        <v>-0.88582559561155</v>
      </c>
      <c r="S80" s="5" t="n">
        <f aca="false">S$3+$F80+K80</f>
        <v>8.01415187627296</v>
      </c>
      <c r="T80" s="5" t="n">
        <f aca="false">T$3+$F80+L80</f>
        <v>7.98265190285107</v>
      </c>
      <c r="U80" s="5" t="n">
        <f aca="false">U$3+$F80+M80</f>
        <v>15.0826339309837</v>
      </c>
      <c r="V80" s="5" t="n">
        <f aca="false">V$3+$F80+N80</f>
        <v>15.0628339476899</v>
      </c>
      <c r="W80" s="5" t="n">
        <f aca="false">W$3+$F80+O80</f>
        <v>-0.937125552327186</v>
      </c>
    </row>
    <row r="81" customFormat="false" ht="12.75" hidden="false" customHeight="false" outlineLevel="0" collapsed="false">
      <c r="B81" s="2" t="n">
        <f aca="false">B80+1</f>
        <v>57</v>
      </c>
      <c r="C81" s="2" t="s">
        <v>16</v>
      </c>
      <c r="D81" s="5" t="n">
        <f aca="false">INDEX(Dati!$H$4:$H$228,B81,1)</f>
        <v>7.5E-005</v>
      </c>
    </row>
    <row r="82" customFormat="false" ht="12.75" hidden="false" customHeight="false" outlineLevel="0" collapsed="false">
      <c r="A82" s="2" t="n">
        <v>1</v>
      </c>
      <c r="B82" s="2" t="n">
        <f aca="false">B81+1</f>
        <v>58</v>
      </c>
      <c r="C82" s="2" t="s">
        <v>14</v>
      </c>
      <c r="D82" s="5" t="n">
        <f aca="false">INDEX(Dati!$H$4:$H$228,B82,1)</f>
        <v>0.000483</v>
      </c>
      <c r="H82" s="2" t="s">
        <v>47</v>
      </c>
      <c r="I82" s="5" t="n">
        <f aca="false">I$6*(COS(I$7+$G83)-COS(I$7))</f>
        <v>0.00719017423856069</v>
      </c>
      <c r="J82" s="5" t="n">
        <f aca="false">J$6*(COS(J$7+$G83)-COS(J$7))</f>
        <v>0.00717207560095643</v>
      </c>
      <c r="K82" s="5" t="n">
        <f aca="false">K$6*(COS(K$7+$G83)-COS(K$7))</f>
        <v>-0.00404192143182058</v>
      </c>
      <c r="L82" s="5" t="n">
        <f aca="false">L$6*(COS(L$7+$G83)-COS(L$7))</f>
        <v>-0.00403080823328989</v>
      </c>
      <c r="M82" s="5" t="n">
        <f aca="false">M$6*(COS(M$7+$G83)-COS(M$7))</f>
        <v>-0.0129768058661795</v>
      </c>
      <c r="N82" s="5" t="n">
        <f aca="false">N$6*(COS(N$7+$G83)-COS(N$7))</f>
        <v>-0.0129698204271007</v>
      </c>
      <c r="O82" s="5" t="n">
        <f aca="false">O$6*(COS(O$7+$G83)-COS(O$7))</f>
        <v>0.00719017423856069</v>
      </c>
      <c r="P82" s="2" t="s">
        <v>48</v>
      </c>
      <c r="Q82" s="5" t="n">
        <f aca="false">Q$2+$E83+I82</f>
        <v>0.0144981742385607</v>
      </c>
      <c r="R82" s="5" t="n">
        <f aca="false">R$2+$E83+J82</f>
        <v>22.814480075601</v>
      </c>
      <c r="S82" s="5" t="n">
        <f aca="false">S$2+$E83+K82</f>
        <v>22.8032660785682</v>
      </c>
      <c r="T82" s="5" t="n">
        <f aca="false">T$2+$E83+L82</f>
        <v>8.80327719176671</v>
      </c>
      <c r="U82" s="5" t="n">
        <f aca="false">U$2+$E83+M82</f>
        <v>8.79433119413382</v>
      </c>
      <c r="V82" s="5" t="n">
        <f aca="false">V$2+$E83+N82</f>
        <v>-0.00566182042710073</v>
      </c>
      <c r="W82" s="5" t="n">
        <f aca="false">W$2+$E83+O82</f>
        <v>0.0144981742385607</v>
      </c>
    </row>
    <row r="83" customFormat="false" ht="12.75" hidden="false" customHeight="false" outlineLevel="0" collapsed="false">
      <c r="B83" s="2" t="n">
        <f aca="false">B82+1</f>
        <v>59</v>
      </c>
      <c r="C83" s="2" t="s">
        <v>15</v>
      </c>
      <c r="D83" s="5" t="n">
        <f aca="false">INDEX(Dati!$H$4:$H$228,B83,1)</f>
        <v>-0.017336</v>
      </c>
      <c r="E83" s="5" t="n">
        <f aca="false">(D82-D84*$D$2)*$D$4</f>
        <v>0.007308</v>
      </c>
      <c r="F83" s="5" t="n">
        <f aca="false">(D83+D84*$D$1)*$D$4</f>
        <v>-0.507102</v>
      </c>
      <c r="G83" s="5" t="n">
        <f aca="false">D84*$D$4</f>
        <v>0.00126</v>
      </c>
      <c r="H83" s="2" t="s">
        <v>49</v>
      </c>
      <c r="I83" s="5" t="n">
        <f aca="false">I$6*(SIN(I$7+$G83)-SIN(I$7))</f>
        <v>-0.0129734719066179</v>
      </c>
      <c r="J83" s="5" t="n">
        <f aca="false">J$6*(SIN(J$7+$G83)-SIN(J$7))</f>
        <v>0.0157545204919516</v>
      </c>
      <c r="K83" s="5" t="n">
        <f aca="false">K$6*(SIN(K$7+$G83)-SIN(K$7))</f>
        <v>0.0157474556728862</v>
      </c>
      <c r="L83" s="5" t="n">
        <f aca="false">L$6*(SIN(L$7+$G83)-SIN(L$7))</f>
        <v>-0.0018925396595699</v>
      </c>
      <c r="M83" s="5" t="n">
        <f aca="false">M$6*(SIN(M$7+$G83)-SIN(M$7))</f>
        <v>-0.00189817563882515</v>
      </c>
      <c r="N83" s="5" t="n">
        <f aca="false">N$6*(SIN(N$7+$G83)-SIN(N$7))</f>
        <v>-0.012986172704938</v>
      </c>
      <c r="O83" s="5" t="n">
        <f aca="false">O$6*(SIN(O$7+$G83)-SIN(O$7))</f>
        <v>-0.0129734719066179</v>
      </c>
      <c r="P83" s="2" t="s">
        <v>50</v>
      </c>
      <c r="Q83" s="5" t="n">
        <f aca="false">Q$3+$F83+I83</f>
        <v>-0.520075471906618</v>
      </c>
      <c r="R83" s="5" t="n">
        <f aca="false">R$3+$F83+J83</f>
        <v>-0.491347479508048</v>
      </c>
      <c r="S83" s="5" t="n">
        <f aca="false">S$3+$F83+K83</f>
        <v>8.40864545567289</v>
      </c>
      <c r="T83" s="5" t="n">
        <f aca="false">T$3+$F83+L83</f>
        <v>8.39100546034043</v>
      </c>
      <c r="U83" s="5" t="n">
        <f aca="false">U$3+$F83+M83</f>
        <v>15.4909998243612</v>
      </c>
      <c r="V83" s="5" t="n">
        <f aca="false">V$3+$F83+N83</f>
        <v>15.4799118272951</v>
      </c>
      <c r="W83" s="5" t="n">
        <f aca="false">W$3+$F83+O83</f>
        <v>-0.520075471906618</v>
      </c>
    </row>
    <row r="84" customFormat="false" ht="12.75" hidden="false" customHeight="false" outlineLevel="0" collapsed="false">
      <c r="B84" s="2" t="n">
        <f aca="false">B83+1</f>
        <v>60</v>
      </c>
      <c r="C84" s="13" t="s">
        <v>16</v>
      </c>
      <c r="D84" s="5" t="n">
        <f aca="false">INDEX(Dati!$H$4:$H$228,B84,1)</f>
        <v>4.2E-005</v>
      </c>
    </row>
    <row r="89" customFormat="false" ht="12.75" hidden="false" customHeight="false" outlineLevel="0" collapsed="false">
      <c r="A89" s="2" t="s">
        <v>42</v>
      </c>
      <c r="B89" s="2" t="s">
        <v>43</v>
      </c>
      <c r="E89" s="2" t="s">
        <v>44</v>
      </c>
      <c r="F89" s="2" t="s">
        <v>45</v>
      </c>
      <c r="G89" s="2" t="s">
        <v>46</v>
      </c>
    </row>
    <row r="90" customFormat="false" ht="12.75" hidden="false" customHeight="false" outlineLevel="0" collapsed="false">
      <c r="A90" s="2" t="n">
        <v>5</v>
      </c>
      <c r="B90" s="2" t="n">
        <f aca="false">C67*15-14</f>
        <v>61</v>
      </c>
      <c r="C90" s="2" t="s">
        <v>14</v>
      </c>
      <c r="D90" s="5" t="n">
        <f aca="false">INDEX(Dati!$H$4:$H$228,B90,1)</f>
        <v>0.033224</v>
      </c>
      <c r="H90" s="2" t="s">
        <v>47</v>
      </c>
      <c r="I90" s="5" t="n">
        <f aca="false">I$6*(COS(I$7+$G91)-COS(I$7))</f>
        <v>0.139396411397516</v>
      </c>
      <c r="J90" s="5" t="n">
        <f aca="false">J$6*(COS(J$7+$G91)-COS(J$7))</f>
        <v>0.132863114398682</v>
      </c>
      <c r="K90" s="5" t="n">
        <f aca="false">K$6*(COS(K$7+$G91)-COS(K$7))</f>
        <v>-0.0801825339923671</v>
      </c>
      <c r="L90" s="5" t="n">
        <f aca="false">L$6*(COS(L$7+$G91)-COS(L$7))</f>
        <v>-0.0761708603965924</v>
      </c>
      <c r="M90" s="5" t="n">
        <f aca="false">M$6*(COS(M$7+$G91)-COS(M$7))</f>
        <v>-0.246128624843384</v>
      </c>
      <c r="N90" s="5" t="n">
        <f aca="false">N$6*(COS(N$7+$G91)-COS(N$7))</f>
        <v>-0.243607001440325</v>
      </c>
      <c r="O90" s="5" t="n">
        <f aca="false">O$6*(COS(O$7+$G91)-COS(O$7))</f>
        <v>0.139396411397516</v>
      </c>
      <c r="P90" s="2" t="s">
        <v>48</v>
      </c>
      <c r="Q90" s="5" t="n">
        <f aca="false">Q$2+$E91+I90</f>
        <v>0.999658411397516</v>
      </c>
      <c r="R90" s="5" t="n">
        <f aca="false">R$2+$E91+J90</f>
        <v>23.7931251143987</v>
      </c>
      <c r="S90" s="5" t="n">
        <f aca="false">S$2+$E91+K90</f>
        <v>23.5800794660076</v>
      </c>
      <c r="T90" s="5" t="n">
        <f aca="false">T$2+$E91+L90</f>
        <v>9.58409113960341</v>
      </c>
      <c r="U90" s="5" t="n">
        <f aca="false">U$2+$E91+M90</f>
        <v>9.41413337515662</v>
      </c>
      <c r="V90" s="5" t="n">
        <f aca="false">V$2+$E91+N90</f>
        <v>0.616654998559674</v>
      </c>
      <c r="W90" s="5" t="n">
        <f aca="false">W$2+$E91+O90</f>
        <v>0.999658411397516</v>
      </c>
    </row>
    <row r="91" customFormat="false" ht="12.75" hidden="false" customHeight="false" outlineLevel="0" collapsed="false">
      <c r="B91" s="2" t="n">
        <f aca="false">B90+1</f>
        <v>62</v>
      </c>
      <c r="C91" s="2" t="s">
        <v>15</v>
      </c>
      <c r="D91" s="5" t="n">
        <f aca="false">INDEX(Dati!$H$4:$H$228,B91,1)</f>
        <v>-0.00759</v>
      </c>
      <c r="E91" s="5" t="n">
        <f aca="false">(D90-D92*$D$2)*$D$4</f>
        <v>0.860262</v>
      </c>
      <c r="F91" s="5" t="n">
        <f aca="false">(D91+D92*$D$1)*$D$4</f>
        <v>0.018882</v>
      </c>
      <c r="G91" s="5" t="n">
        <f aca="false">D92*$D$4</f>
        <v>0.02394</v>
      </c>
      <c r="H91" s="2" t="s">
        <v>49</v>
      </c>
      <c r="I91" s="5" t="n">
        <f aca="false">I$6*(SIN(I$7+$G91)-SIN(I$7))</f>
        <v>-0.244925122764652</v>
      </c>
      <c r="J91" s="5" t="n">
        <f aca="false">J$6*(SIN(J$7+$G91)-SIN(J$7))</f>
        <v>0.300854740529272</v>
      </c>
      <c r="K91" s="5" t="n">
        <f aca="false">K$6*(SIN(K$7+$G91)-SIN(K$7))</f>
        <v>0.298304462314815</v>
      </c>
      <c r="L91" s="5" t="n">
        <f aca="false">L$6*(SIN(L$7+$G91)-SIN(L$7))</f>
        <v>-0.0368235239182965</v>
      </c>
      <c r="M91" s="5" t="n">
        <f aca="false">M$6*(SIN(M$7+$G91)-SIN(M$7))</f>
        <v>-0.0388580155275831</v>
      </c>
      <c r="N91" s="5" t="n">
        <f aca="false">N$6*(SIN(N$7+$G91)-SIN(N$7))</f>
        <v>-0.249509892588395</v>
      </c>
      <c r="O91" s="5" t="n">
        <f aca="false">O$6*(SIN(O$7+$G91)-SIN(O$7))</f>
        <v>-0.244925122764652</v>
      </c>
      <c r="P91" s="2" t="s">
        <v>50</v>
      </c>
      <c r="Q91" s="5" t="n">
        <f aca="false">Q$3+$F91+I91</f>
        <v>-0.226043122764652</v>
      </c>
      <c r="R91" s="5" t="n">
        <f aca="false">R$3+$F91+J91</f>
        <v>0.319736740529272</v>
      </c>
      <c r="S91" s="5" t="n">
        <f aca="false">S$3+$F91+K91</f>
        <v>9.21718646231481</v>
      </c>
      <c r="T91" s="5" t="n">
        <f aca="false">T$3+$F91+L91</f>
        <v>8.8820584760817</v>
      </c>
      <c r="U91" s="5" t="n">
        <f aca="false">U$3+$F91+M91</f>
        <v>15.9800239844724</v>
      </c>
      <c r="V91" s="5" t="n">
        <f aca="false">V$3+$F91+N91</f>
        <v>15.7693721074116</v>
      </c>
      <c r="W91" s="5" t="n">
        <f aca="false">W$3+$F91+O91</f>
        <v>-0.226043122764652</v>
      </c>
    </row>
    <row r="92" customFormat="false" ht="12.75" hidden="false" customHeight="false" outlineLevel="0" collapsed="false">
      <c r="B92" s="2" t="n">
        <f aca="false">B91+1</f>
        <v>63</v>
      </c>
      <c r="C92" s="2" t="s">
        <v>16</v>
      </c>
      <c r="D92" s="5" t="n">
        <f aca="false">INDEX(Dati!$H$4:$H$228,B92,1)</f>
        <v>0.000798</v>
      </c>
    </row>
    <row r="93" customFormat="false" ht="12.75" hidden="false" customHeight="false" outlineLevel="0" collapsed="false">
      <c r="A93" s="2" t="n">
        <v>4</v>
      </c>
      <c r="B93" s="2" t="n">
        <f aca="false">B92+1</f>
        <v>64</v>
      </c>
      <c r="C93" s="2" t="s">
        <v>14</v>
      </c>
      <c r="D93" s="5" t="n">
        <f aca="false">INDEX(Dati!$H$4:$H$228,B93,1)</f>
        <v>-0.002499</v>
      </c>
      <c r="H93" s="2" t="s">
        <v>47</v>
      </c>
      <c r="I93" s="5" t="n">
        <f aca="false">I$6*(COS(I$7+$G94)-COS(I$7))</f>
        <v>-0.00563795156362647</v>
      </c>
      <c r="J93" s="5" t="n">
        <f aca="false">J$6*(COS(J$7+$G94)-COS(J$7))</f>
        <v>-0.00564912470271517</v>
      </c>
      <c r="K93" s="5" t="n">
        <f aca="false">K$6*(COS(K$7+$G94)-COS(K$7))</f>
        <v>0.00316187385800713</v>
      </c>
      <c r="L93" s="5" t="n">
        <f aca="false">L$6*(COS(L$7+$G94)-COS(L$7))</f>
        <v>0.00316873455744657</v>
      </c>
      <c r="M93" s="5" t="n">
        <f aca="false">M$6*(COS(M$7+$G94)-COS(M$7))</f>
        <v>0.0101977334092607</v>
      </c>
      <c r="N93" s="5" t="n">
        <f aca="false">N$6*(COS(N$7+$G94)-COS(N$7))</f>
        <v>0.0102020458489062</v>
      </c>
      <c r="O93" s="5" t="n">
        <f aca="false">O$6*(COS(O$7+$G94)-COS(O$7))</f>
        <v>-0.00563795156362647</v>
      </c>
      <c r="P93" s="2" t="s">
        <v>48</v>
      </c>
      <c r="Q93" s="5" t="n">
        <f aca="false">Q$2+$E94+I93</f>
        <v>-0.0749649515636265</v>
      </c>
      <c r="R93" s="5" t="n">
        <f aca="false">R$2+$E94+J93</f>
        <v>22.7250238752973</v>
      </c>
      <c r="S93" s="5" t="n">
        <f aca="false">S$2+$E94+K93</f>
        <v>22.733834873858</v>
      </c>
      <c r="T93" s="5" t="n">
        <f aca="false">T$2+$E94+L93</f>
        <v>8.73384173455745</v>
      </c>
      <c r="U93" s="5" t="n">
        <f aca="false">U$2+$E94+M93</f>
        <v>8.74087073340926</v>
      </c>
      <c r="V93" s="5" t="n">
        <f aca="false">V$2+$E94+N93</f>
        <v>-0.0591249541510938</v>
      </c>
      <c r="W93" s="5" t="n">
        <f aca="false">W$2+$E94+O93</f>
        <v>-0.0749649515636265</v>
      </c>
    </row>
    <row r="94" customFormat="false" ht="12.75" hidden="false" customHeight="false" outlineLevel="0" collapsed="false">
      <c r="B94" s="2" t="n">
        <f aca="false">B93+1</f>
        <v>65</v>
      </c>
      <c r="C94" s="2" t="s">
        <v>15</v>
      </c>
      <c r="D94" s="5" t="n">
        <f aca="false">INDEX(Dati!$H$4:$H$228,B94,1)</f>
        <v>0.000327</v>
      </c>
      <c r="E94" s="5" t="n">
        <f aca="false">(D93-D95*$D$2)*$D$4</f>
        <v>-0.069327</v>
      </c>
      <c r="F94" s="5" t="n">
        <f aca="false">(D94+D95*$D$1)*$D$4</f>
        <v>-0.000387000000000003</v>
      </c>
      <c r="G94" s="5" t="n">
        <f aca="false">D95*$D$4</f>
        <v>-0.00099</v>
      </c>
      <c r="H94" s="2" t="s">
        <v>49</v>
      </c>
      <c r="I94" s="5" t="n">
        <f aca="false">I$6*(SIN(I$7+$G94)-SIN(I$7))</f>
        <v>0.0101997916190901</v>
      </c>
      <c r="J94" s="5" t="n">
        <f aca="false">J$6*(SIN(J$7+$G94)-SIN(J$7))</f>
        <v>-0.012372204693772</v>
      </c>
      <c r="K94" s="5" t="n">
        <f aca="false">K$6*(SIN(K$7+$G94)-SIN(K$7))</f>
        <v>-0.0123765661384158</v>
      </c>
      <c r="L94" s="5" t="n">
        <f aca="false">L$6*(SIN(L$7+$G94)-SIN(L$7))</f>
        <v>0.00148343159755271</v>
      </c>
      <c r="M94" s="5" t="n">
        <f aca="false">M$6*(SIN(M$7+$G94)-SIN(M$7))</f>
        <v>0.00147995224283745</v>
      </c>
      <c r="N94" s="5" t="n">
        <f aca="false">N$6*(SIN(N$7+$G94)-SIN(N$7))</f>
        <v>0.0101919508197314</v>
      </c>
      <c r="O94" s="5" t="n">
        <f aca="false">O$6*(SIN(O$7+$G94)-SIN(O$7))</f>
        <v>0.0101997916190901</v>
      </c>
      <c r="P94" s="2" t="s">
        <v>50</v>
      </c>
      <c r="Q94" s="5" t="n">
        <f aca="false">Q$3+$F94+I94</f>
        <v>0.0098127916190901</v>
      </c>
      <c r="R94" s="5" t="n">
        <f aca="false">R$3+$F94+J94</f>
        <v>-0.012759204693772</v>
      </c>
      <c r="S94" s="5" t="n">
        <f aca="false">S$3+$F94+K94</f>
        <v>8.88723643386159</v>
      </c>
      <c r="T94" s="5" t="n">
        <f aca="false">T$3+$F94+L94</f>
        <v>8.90109643159755</v>
      </c>
      <c r="U94" s="5" t="n">
        <f aca="false">U$3+$F94+M94</f>
        <v>16.0010929522428</v>
      </c>
      <c r="V94" s="5" t="n">
        <f aca="false">V$3+$F94+N94</f>
        <v>16.0098049508197</v>
      </c>
      <c r="W94" s="5" t="n">
        <f aca="false">W$3+$F94+O94</f>
        <v>0.0098127916190901</v>
      </c>
    </row>
    <row r="95" customFormat="false" ht="12.75" hidden="false" customHeight="false" outlineLevel="0" collapsed="false">
      <c r="B95" s="2" t="n">
        <f aca="false">B94+1</f>
        <v>66</v>
      </c>
      <c r="C95" s="2" t="s">
        <v>16</v>
      </c>
      <c r="D95" s="5" t="n">
        <f aca="false">INDEX(Dati!$H$4:$H$228,B95,1)</f>
        <v>-3.3E-005</v>
      </c>
    </row>
    <row r="96" customFormat="false" ht="12.75" hidden="false" customHeight="false" outlineLevel="0" collapsed="false">
      <c r="A96" s="2" t="n">
        <v>3</v>
      </c>
      <c r="B96" s="2" t="n">
        <f aca="false">B95+1</f>
        <v>67</v>
      </c>
      <c r="C96" s="2" t="s">
        <v>14</v>
      </c>
      <c r="D96" s="5" t="n">
        <f aca="false">INDEX(Dati!$H$4:$H$228,B96,1)</f>
        <v>-0.029031</v>
      </c>
      <c r="H96" s="2" t="s">
        <v>47</v>
      </c>
      <c r="I96" s="5" t="n">
        <f aca="false">I$6*(COS(I$7+$G97)-COS(I$7))</f>
        <v>-0.110833685832212</v>
      </c>
      <c r="J96" s="5" t="n">
        <f aca="false">J$6*(COS(J$7+$G97)-COS(J$7))</f>
        <v>-0.115302795823527</v>
      </c>
      <c r="K96" s="5" t="n">
        <f aca="false">K$6*(COS(K$7+$G97)-COS(K$7))</f>
        <v>0.0609056901873717</v>
      </c>
      <c r="L96" s="5" t="n">
        <f aca="false">L$6*(COS(L$7+$G97)-COS(L$7))</f>
        <v>0.0636498805329159</v>
      </c>
      <c r="M96" s="5" t="n">
        <f aca="false">M$6*(COS(M$7+$G97)-COS(M$7))</f>
        <v>0.204220695215769</v>
      </c>
      <c r="N96" s="5" t="n">
        <f aca="false">N$6*(COS(N$7+$G97)-COS(N$7))</f>
        <v>0.205945614861539</v>
      </c>
      <c r="O96" s="5" t="n">
        <f aca="false">O$6*(COS(O$7+$G97)-COS(O$7))</f>
        <v>-0.110833685832212</v>
      </c>
      <c r="P96" s="2" t="s">
        <v>48</v>
      </c>
      <c r="Q96" s="5" t="n">
        <f aca="false">Q$2+$E97+I96</f>
        <v>-0.868903685832212</v>
      </c>
      <c r="R96" s="5" t="n">
        <f aca="false">R$2+$E97+J96</f>
        <v>21.9266272041765</v>
      </c>
      <c r="S96" s="5" t="n">
        <f aca="false">S$2+$E97+K96</f>
        <v>22.1028356901874</v>
      </c>
      <c r="T96" s="5" t="n">
        <f aca="false">T$2+$E97+L96</f>
        <v>8.10557988053292</v>
      </c>
      <c r="U96" s="5" t="n">
        <f aca="false">U$2+$E97+M96</f>
        <v>8.24615069521577</v>
      </c>
      <c r="V96" s="5" t="n">
        <f aca="false">V$2+$E97+N96</f>
        <v>-0.552124385138461</v>
      </c>
      <c r="W96" s="5" t="n">
        <f aca="false">W$2+$E97+O96</f>
        <v>-0.868903685832212</v>
      </c>
    </row>
    <row r="97" customFormat="false" ht="12.75" hidden="false" customHeight="false" outlineLevel="0" collapsed="false">
      <c r="B97" s="2" t="n">
        <f aca="false">B96+1</f>
        <v>68</v>
      </c>
      <c r="C97" s="2" t="s">
        <v>15</v>
      </c>
      <c r="D97" s="5" t="n">
        <f aca="false">INDEX(Dati!$H$4:$H$228,B97,1)</f>
        <v>0.006304</v>
      </c>
      <c r="E97" s="5" t="n">
        <f aca="false">(D96-D98*$D$2)*$D$4</f>
        <v>-0.75807</v>
      </c>
      <c r="F97" s="5" t="n">
        <f aca="false">(D97+D98*$D$1)*$D$4</f>
        <v>-0.01482</v>
      </c>
      <c r="G97" s="5" t="n">
        <f aca="false">D98*$D$4</f>
        <v>-0.0198</v>
      </c>
      <c r="H97" s="2" t="s">
        <v>49</v>
      </c>
      <c r="I97" s="5" t="n">
        <f aca="false">I$6*(SIN(I$7+$G97)-SIN(I$7))</f>
        <v>0.205043952319432</v>
      </c>
      <c r="J97" s="5" t="n">
        <f aca="false">J$6*(SIN(J$7+$G97)-SIN(J$7))</f>
        <v>-0.246366551169165</v>
      </c>
      <c r="K97" s="5" t="n">
        <f aca="false">K$6*(SIN(K$7+$G97)-SIN(K$7))</f>
        <v>-0.248111072174547</v>
      </c>
      <c r="L97" s="5" t="n">
        <f aca="false">L$6*(SIN(L$7+$G97)-SIN(L$7))</f>
        <v>0.0290708159324863</v>
      </c>
      <c r="M97" s="5" t="n">
        <f aca="false">M$6*(SIN(M$7+$G97)-SIN(M$7))</f>
        <v>0.0276791194001026</v>
      </c>
      <c r="N97" s="5" t="n">
        <f aca="false">N$6*(SIN(N$7+$G97)-SIN(N$7))</f>
        <v>0.201907734781667</v>
      </c>
      <c r="O97" s="5" t="n">
        <f aca="false">O$6*(SIN(O$7+$G97)-SIN(O$7))</f>
        <v>0.205043952319432</v>
      </c>
      <c r="P97" s="2" t="s">
        <v>50</v>
      </c>
      <c r="Q97" s="5" t="n">
        <f aca="false">Q$3+$F97+I97</f>
        <v>0.190223952319432</v>
      </c>
      <c r="R97" s="5" t="n">
        <f aca="false">R$3+$F97+J97</f>
        <v>-0.261186551169165</v>
      </c>
      <c r="S97" s="5" t="n">
        <f aca="false">S$3+$F97+K97</f>
        <v>8.63706892782545</v>
      </c>
      <c r="T97" s="5" t="n">
        <f aca="false">T$3+$F97+L97</f>
        <v>8.91425081593249</v>
      </c>
      <c r="U97" s="5" t="n">
        <f aca="false">U$3+$F97+M97</f>
        <v>16.0128591194001</v>
      </c>
      <c r="V97" s="5" t="n">
        <f aca="false">V$3+$F97+N97</f>
        <v>16.1870877347817</v>
      </c>
      <c r="W97" s="5" t="n">
        <f aca="false">W$3+$F97+O97</f>
        <v>0.190223952319432</v>
      </c>
    </row>
    <row r="98" customFormat="false" ht="12.75" hidden="false" customHeight="false" outlineLevel="0" collapsed="false">
      <c r="B98" s="2" t="n">
        <f aca="false">B97+1</f>
        <v>69</v>
      </c>
      <c r="C98" s="2" t="s">
        <v>16</v>
      </c>
      <c r="D98" s="5" t="n">
        <f aca="false">INDEX(Dati!$H$4:$H$228,B98,1)</f>
        <v>-0.00066</v>
      </c>
    </row>
    <row r="99" customFormat="false" ht="12.75" hidden="false" customHeight="false" outlineLevel="0" collapsed="false">
      <c r="A99" s="2" t="n">
        <v>2</v>
      </c>
      <c r="B99" s="2" t="n">
        <f aca="false">B98+1</f>
        <v>70</v>
      </c>
      <c r="C99" s="2" t="s">
        <v>14</v>
      </c>
      <c r="D99" s="5" t="n">
        <f aca="false">INDEX(Dati!$H$4:$H$228,B99,1)</f>
        <v>-0.034497</v>
      </c>
      <c r="H99" s="2" t="s">
        <v>47</v>
      </c>
      <c r="I99" s="5" t="n">
        <f aca="false">I$6*(COS(I$7+$G100)-COS(I$7))</f>
        <v>-0.133002815253873</v>
      </c>
      <c r="J99" s="5" t="n">
        <f aca="false">J$6*(COS(J$7+$G100)-COS(J$7))</f>
        <v>-0.139487084378616</v>
      </c>
      <c r="K99" s="5" t="n">
        <f aca="false">K$6*(COS(K$7+$G100)-COS(K$7))</f>
        <v>0.0727577926757161</v>
      </c>
      <c r="L99" s="5" t="n">
        <f aca="false">L$6*(COS(L$7+$G100)-COS(L$7))</f>
        <v>0.0767393614365242</v>
      </c>
      <c r="M99" s="5" t="n">
        <f aca="false">M$6*(COS(M$7+$G100)-COS(M$7))</f>
        <v>0.246058308300094</v>
      </c>
      <c r="N99" s="5" t="n">
        <f aca="false">N$6*(COS(N$7+$G100)-COS(N$7))</f>
        <v>0.24856100866403</v>
      </c>
      <c r="O99" s="5" t="n">
        <f aca="false">O$6*(COS(O$7+$G100)-COS(O$7))</f>
        <v>-0.133002815253873</v>
      </c>
      <c r="P99" s="2" t="s">
        <v>48</v>
      </c>
      <c r="Q99" s="5" t="n">
        <f aca="false">Q$2+$E100+I99</f>
        <v>-1.03196781525387</v>
      </c>
      <c r="R99" s="5" t="n">
        <f aca="false">R$2+$E100+J99</f>
        <v>21.7615479156214</v>
      </c>
      <c r="S99" s="5" t="n">
        <f aca="false">S$2+$E100+K99</f>
        <v>21.9737927926757</v>
      </c>
      <c r="T99" s="5" t="n">
        <f aca="false">T$2+$E100+L99</f>
        <v>7.97777436143652</v>
      </c>
      <c r="U99" s="5" t="n">
        <f aca="false">U$2+$E100+M99</f>
        <v>8.1470933083001</v>
      </c>
      <c r="V99" s="5" t="n">
        <f aca="false">V$2+$E100+N99</f>
        <v>-0.65040399133597</v>
      </c>
      <c r="W99" s="5" t="n">
        <f aca="false">W$2+$E100+O99</f>
        <v>-1.03196781525387</v>
      </c>
    </row>
    <row r="100" customFormat="false" ht="12.75" hidden="false" customHeight="false" outlineLevel="0" collapsed="false">
      <c r="B100" s="2" t="n">
        <f aca="false">B99+1</f>
        <v>71</v>
      </c>
      <c r="C100" s="2" t="s">
        <v>15</v>
      </c>
      <c r="D100" s="5" t="n">
        <f aca="false">INDEX(Dati!$H$4:$H$228,B100,1)</f>
        <v>0.007615</v>
      </c>
      <c r="E100" s="5" t="n">
        <f aca="false">(D99-D101*$D$2)*$D$4</f>
        <v>-0.898965</v>
      </c>
      <c r="F100" s="5" t="n">
        <f aca="false">(D100+D101*$D$1)*$D$4</f>
        <v>-0.017205</v>
      </c>
      <c r="G100" s="5" t="n">
        <f aca="false">D101*$D$4</f>
        <v>-0.02385</v>
      </c>
      <c r="H100" s="2" t="s">
        <v>49</v>
      </c>
      <c r="I100" s="5" t="n">
        <f aca="false">I$6*(SIN(I$7+$G100)-SIN(I$7))</f>
        <v>0.247252778928336</v>
      </c>
      <c r="J100" s="5" t="n">
        <f aca="false">J$6*(SIN(J$7+$G100)-SIN(J$7))</f>
        <v>-0.296475670154676</v>
      </c>
      <c r="K100" s="5" t="n">
        <f aca="false">K$6*(SIN(K$7+$G100)-SIN(K$7))</f>
        <v>-0.299006810295475</v>
      </c>
      <c r="L100" s="5" t="n">
        <f aca="false">L$6*(SIN(L$7+$G100)-SIN(L$7))</f>
        <v>0.0348615356326902</v>
      </c>
      <c r="M100" s="5" t="n">
        <f aca="false">M$6*(SIN(M$7+$G100)-SIN(M$7))</f>
        <v>0.032842311475423</v>
      </c>
      <c r="N100" s="5" t="n">
        <f aca="false">N$6*(SIN(N$7+$G100)-SIN(N$7))</f>
        <v>0.24270241463027</v>
      </c>
      <c r="O100" s="5" t="n">
        <f aca="false">O$6*(SIN(O$7+$G100)-SIN(O$7))</f>
        <v>0.247252778928336</v>
      </c>
      <c r="P100" s="2" t="s">
        <v>50</v>
      </c>
      <c r="Q100" s="5" t="n">
        <f aca="false">Q$3+$F100+I100</f>
        <v>0.230047778928335</v>
      </c>
      <c r="R100" s="5" t="n">
        <f aca="false">R$3+$F100+J100</f>
        <v>-0.313680670154676</v>
      </c>
      <c r="S100" s="5" t="n">
        <f aca="false">S$3+$F100+K100</f>
        <v>8.58378818970452</v>
      </c>
      <c r="T100" s="5" t="n">
        <f aca="false">T$3+$F100+L100</f>
        <v>8.91765653563269</v>
      </c>
      <c r="U100" s="5" t="n">
        <f aca="false">U$3+$F100+M100</f>
        <v>16.0156373114754</v>
      </c>
      <c r="V100" s="5" t="n">
        <f aca="false">V$3+$F100+N100</f>
        <v>16.2254974146303</v>
      </c>
      <c r="W100" s="5" t="n">
        <f aca="false">W$3+$F100+O100</f>
        <v>0.230047778928335</v>
      </c>
    </row>
    <row r="101" customFormat="false" ht="12.75" hidden="false" customHeight="false" outlineLevel="0" collapsed="false">
      <c r="B101" s="2" t="n">
        <f aca="false">B100+1</f>
        <v>72</v>
      </c>
      <c r="C101" s="2" t="s">
        <v>16</v>
      </c>
      <c r="D101" s="5" t="n">
        <f aca="false">INDEX(Dati!$H$4:$H$228,B101,1)</f>
        <v>-0.000795</v>
      </c>
    </row>
    <row r="102" customFormat="false" ht="12.75" hidden="false" customHeight="false" outlineLevel="0" collapsed="false">
      <c r="A102" s="2" t="n">
        <v>1</v>
      </c>
      <c r="B102" s="2" t="n">
        <f aca="false">B101+1</f>
        <v>73</v>
      </c>
      <c r="C102" s="2" t="s">
        <v>14</v>
      </c>
      <c r="D102" s="5" t="n">
        <f aca="false">INDEX(Dati!$H$4:$H$228,B102,1)</f>
        <v>-0.019801</v>
      </c>
      <c r="H102" s="2" t="s">
        <v>47</v>
      </c>
      <c r="I102" s="5" t="n">
        <f aca="false">I$6*(COS(I$7+$G103)-COS(I$7))</f>
        <v>-0.0771765519321672</v>
      </c>
      <c r="J102" s="5" t="n">
        <f aca="false">J$6*(COS(J$7+$G103)-COS(J$7))</f>
        <v>-0.0793193091083986</v>
      </c>
      <c r="K102" s="5" t="n">
        <f aca="false">K$6*(COS(K$7+$G103)-COS(K$7))</f>
        <v>0.0426958683956048</v>
      </c>
      <c r="L102" s="5" t="n">
        <f aca="false">L$6*(COS(L$7+$G103)-COS(L$7))</f>
        <v>0.0440115964862753</v>
      </c>
      <c r="M102" s="5" t="n">
        <f aca="false">M$6*(COS(M$7+$G103)-COS(M$7))</f>
        <v>0.141349547079357</v>
      </c>
      <c r="N102" s="5" t="n">
        <f aca="false">N$6*(COS(N$7+$G103)-COS(N$7))</f>
        <v>0.142176576164922</v>
      </c>
      <c r="O102" s="5" t="n">
        <f aca="false">O$6*(COS(O$7+$G103)-COS(O$7))</f>
        <v>-0.0771765519321672</v>
      </c>
      <c r="P102" s="2" t="s">
        <v>48</v>
      </c>
      <c r="Q102" s="5" t="n">
        <f aca="false">Q$2+$E103+I102</f>
        <v>-0.593059551932167</v>
      </c>
      <c r="R102" s="5" t="n">
        <f aca="false">R$2+$E103+J102</f>
        <v>22.2047976908916</v>
      </c>
      <c r="S102" s="5" t="n">
        <f aca="false">S$2+$E103+K102</f>
        <v>22.3268128683956</v>
      </c>
      <c r="T102" s="5" t="n">
        <f aca="false">T$2+$E103+L102</f>
        <v>8.32812859648628</v>
      </c>
      <c r="U102" s="5" t="n">
        <f aca="false">U$2+$E103+M102</f>
        <v>8.42546654707936</v>
      </c>
      <c r="V102" s="5" t="n">
        <f aca="false">V$2+$E103+N102</f>
        <v>-0.373706423835078</v>
      </c>
      <c r="W102" s="5" t="n">
        <f aca="false">W$2+$E103+O102</f>
        <v>-0.593059551932167</v>
      </c>
    </row>
    <row r="103" customFormat="false" ht="12.75" hidden="false" customHeight="false" outlineLevel="0" collapsed="false">
      <c r="B103" s="2" t="n">
        <f aca="false">B102+1</f>
        <v>74</v>
      </c>
      <c r="C103" s="2" t="s">
        <v>15</v>
      </c>
      <c r="D103" s="5" t="n">
        <f aca="false">INDEX(Dati!$H$4:$H$228,B103,1)</f>
        <v>0.004398</v>
      </c>
      <c r="E103" s="5" t="n">
        <f aca="false">(D102-D104*$D$2)*$D$4</f>
        <v>-0.515883</v>
      </c>
      <c r="F103" s="5" t="n">
        <f aca="false">(D103+D104*$D$1)*$D$4</f>
        <v>-0.00927300000000002</v>
      </c>
      <c r="G103" s="5" t="n">
        <f aca="false">D104*$D$4</f>
        <v>-0.01371</v>
      </c>
      <c r="H103" s="2" t="s">
        <v>49</v>
      </c>
      <c r="I103" s="5" t="n">
        <f aca="false">I$6*(SIN(I$7+$G103)-SIN(I$7))</f>
        <v>0.14174426550656</v>
      </c>
      <c r="J103" s="5" t="n">
        <f aca="false">J$6*(SIN(J$7+$G103)-SIN(J$7))</f>
        <v>-0.170833942031792</v>
      </c>
      <c r="K103" s="5" t="n">
        <f aca="false">K$6*(SIN(K$7+$G103)-SIN(K$7))</f>
        <v>-0.171670369175146</v>
      </c>
      <c r="L103" s="5" t="n">
        <f aca="false">L$6*(SIN(L$7+$G103)-SIN(L$7))</f>
        <v>0.0202636179098064</v>
      </c>
      <c r="M103" s="5" t="n">
        <f aca="false">M$6*(SIN(M$7+$G103)-SIN(M$7))</f>
        <v>0.0195963558066801</v>
      </c>
      <c r="N103" s="5" t="n">
        <f aca="false">N$6*(SIN(N$7+$G103)-SIN(N$7))</f>
        <v>0.140240576260081</v>
      </c>
      <c r="O103" s="5" t="n">
        <f aca="false">O$6*(SIN(O$7+$G103)-SIN(O$7))</f>
        <v>0.14174426550656</v>
      </c>
      <c r="P103" s="2" t="s">
        <v>50</v>
      </c>
      <c r="Q103" s="5" t="n">
        <f aca="false">Q$3+$F103+I103</f>
        <v>0.13247126550656</v>
      </c>
      <c r="R103" s="5" t="n">
        <f aca="false">R$3+$F103+J103</f>
        <v>-0.180106942031792</v>
      </c>
      <c r="S103" s="5" t="n">
        <f aca="false">S$3+$F103+K103</f>
        <v>8.71905663082485</v>
      </c>
      <c r="T103" s="5" t="n">
        <f aca="false">T$3+$F103+L103</f>
        <v>8.91099061790981</v>
      </c>
      <c r="U103" s="5" t="n">
        <f aca="false">U$3+$F103+M103</f>
        <v>16.0103233558067</v>
      </c>
      <c r="V103" s="5" t="n">
        <f aca="false">V$3+$F103+N103</f>
        <v>16.1309675762601</v>
      </c>
      <c r="W103" s="5" t="n">
        <f aca="false">W$3+$F103+O103</f>
        <v>0.13247126550656</v>
      </c>
    </row>
    <row r="104" customFormat="false" ht="12.75" hidden="false" customHeight="false" outlineLevel="0" collapsed="false">
      <c r="B104" s="2" t="n">
        <f aca="false">B103+1</f>
        <v>75</v>
      </c>
      <c r="C104" s="13" t="s">
        <v>16</v>
      </c>
      <c r="D104" s="5" t="n">
        <f aca="false">INDEX(Dati!$H$4:$H$228,B104,1)</f>
        <v>-0.000457</v>
      </c>
    </row>
    <row r="109" customFormat="false" ht="12.75" hidden="false" customHeight="false" outlineLevel="0" collapsed="false">
      <c r="A109" s="2" t="s">
        <v>42</v>
      </c>
      <c r="B109" s="2" t="s">
        <v>43</v>
      </c>
      <c r="E109" s="2" t="s">
        <v>44</v>
      </c>
      <c r="F109" s="2" t="s">
        <v>45</v>
      </c>
      <c r="G109" s="2" t="s">
        <v>46</v>
      </c>
    </row>
    <row r="110" customFormat="false" ht="12.75" hidden="false" customHeight="false" outlineLevel="0" collapsed="false">
      <c r="A110" s="2" t="n">
        <v>5</v>
      </c>
      <c r="B110" s="2" t="n">
        <f aca="false">D67*15-14</f>
        <v>76</v>
      </c>
      <c r="C110" s="2" t="s">
        <v>14</v>
      </c>
      <c r="D110" s="5" t="n">
        <f aca="false">INDEX(Dati!$H$4:$H$228,B110,1)</f>
        <v>0.013038</v>
      </c>
      <c r="H110" s="2" t="s">
        <v>47</v>
      </c>
      <c r="I110" s="5" t="n">
        <f aca="false">I$6*(COS(I$7+$G111)-COS(I$7))</f>
        <v>0.629494002714472</v>
      </c>
      <c r="J110" s="5" t="n">
        <f aca="false">J$6*(COS(J$7+$G111)-COS(J$7))</f>
        <v>0.512518493847846</v>
      </c>
      <c r="K110" s="5" t="n">
        <f aca="false">K$6*(COS(K$7+$G111)-COS(K$7))</f>
        <v>-0.387864532721999</v>
      </c>
      <c r="L110" s="5" t="n">
        <f aca="false">L$6*(COS(L$7+$G111)-COS(L$7))</f>
        <v>-0.31603746587407</v>
      </c>
      <c r="M110" s="5" t="n">
        <f aca="false">M$6*(COS(M$7+$G111)-COS(M$7))</f>
        <v>-1.03432055448597</v>
      </c>
      <c r="N110" s="5" t="n">
        <f aca="false">N$6*(COS(N$7+$G111)-COS(N$7))</f>
        <v>-0.989172112467271</v>
      </c>
      <c r="O110" s="5" t="n">
        <f aca="false">O$6*(COS(O$7+$G111)-COS(O$7))</f>
        <v>0.629494002714472</v>
      </c>
      <c r="P110" s="2" t="s">
        <v>48</v>
      </c>
      <c r="Q110" s="5" t="n">
        <f aca="false">Q$2+$E111+I110</f>
        <v>0.442996002714472</v>
      </c>
      <c r="R110" s="5" t="n">
        <f aca="false">R$2+$E111+J110</f>
        <v>23.1260204938478</v>
      </c>
      <c r="S110" s="5" t="n">
        <f aca="false">S$2+$E111+K110</f>
        <v>22.225637467278</v>
      </c>
      <c r="T110" s="5" t="n">
        <f aca="false">T$2+$E111+L110</f>
        <v>8.29746453412593</v>
      </c>
      <c r="U110" s="5" t="n">
        <f aca="false">U$2+$E111+M110</f>
        <v>7.57918144551403</v>
      </c>
      <c r="V110" s="5" t="n">
        <f aca="false">V$2+$E111+N110</f>
        <v>-1.17567011246727</v>
      </c>
      <c r="W110" s="5" t="n">
        <f aca="false">W$2+$E111+O110</f>
        <v>0.442996002714472</v>
      </c>
    </row>
    <row r="111" customFormat="false" ht="12.75" hidden="false" customHeight="false" outlineLevel="0" collapsed="false">
      <c r="B111" s="2" t="n">
        <f aca="false">B110+1</f>
        <v>77</v>
      </c>
      <c r="C111" s="2" t="s">
        <v>15</v>
      </c>
      <c r="D111" s="5" t="n">
        <f aca="false">INDEX(Dati!$H$4:$H$228,B111,1)</f>
        <v>-0.033805</v>
      </c>
      <c r="E111" s="5" t="n">
        <f aca="false">(D110-D112*$D$2)*$D$4</f>
        <v>-0.186498</v>
      </c>
      <c r="F111" s="5" t="n">
        <f aca="false">(D111+D112*$D$1)*$D$4</f>
        <v>0.029652</v>
      </c>
      <c r="G111" s="5" t="n">
        <f aca="false">D112*$D$4</f>
        <v>0.10134</v>
      </c>
      <c r="H111" s="2" t="s">
        <v>49</v>
      </c>
      <c r="I111" s="5" t="n">
        <f aca="false">I$6*(SIN(I$7+$G111)-SIN(I$7))</f>
        <v>-1.01277243443159</v>
      </c>
      <c r="J111" s="5" t="n">
        <f aca="false">J$6*(SIN(J$7+$G111)-SIN(J$7))</f>
        <v>1.29382677970239</v>
      </c>
      <c r="K111" s="5" t="n">
        <f aca="false">K$6*(SIN(K$7+$G111)-SIN(K$7))</f>
        <v>1.24816528720621</v>
      </c>
      <c r="L111" s="5" t="n">
        <f aca="false">L$6*(SIN(L$7+$G111)-SIN(L$7))</f>
        <v>-0.168167563577815</v>
      </c>
      <c r="M111" s="5" t="n">
        <f aca="false">M$6*(SIN(M$7+$G111)-SIN(M$7))</f>
        <v>-0.204594147479264</v>
      </c>
      <c r="N111" s="5" t="n">
        <f aca="false">N$6*(SIN(N$7+$G111)-SIN(N$7))</f>
        <v>-1.09486051082922</v>
      </c>
      <c r="O111" s="5" t="n">
        <f aca="false">O$6*(SIN(O$7+$G111)-SIN(O$7))</f>
        <v>-1.01277243443159</v>
      </c>
      <c r="P111" s="2" t="s">
        <v>50</v>
      </c>
      <c r="Q111" s="5" t="n">
        <f aca="false">Q$3+$F111+I111</f>
        <v>-0.983120434431589</v>
      </c>
      <c r="R111" s="5" t="n">
        <f aca="false">R$3+$F111+J111</f>
        <v>1.32347877970239</v>
      </c>
      <c r="S111" s="5" t="n">
        <f aca="false">S$3+$F111+K111</f>
        <v>10.1778172872062</v>
      </c>
      <c r="T111" s="5" t="n">
        <f aca="false">T$3+$F111+L111</f>
        <v>8.76148443642219</v>
      </c>
      <c r="U111" s="5" t="n">
        <f aca="false">U$3+$F111+M111</f>
        <v>15.8250578525207</v>
      </c>
      <c r="V111" s="5" t="n">
        <f aca="false">V$3+$F111+N111</f>
        <v>14.9347914891708</v>
      </c>
      <c r="W111" s="5" t="n">
        <f aca="false">W$3+$F111+O111</f>
        <v>-0.983120434431589</v>
      </c>
    </row>
    <row r="112" customFormat="false" ht="12.75" hidden="false" customHeight="false" outlineLevel="0" collapsed="false">
      <c r="B112" s="2" t="n">
        <f aca="false">B111+1</f>
        <v>78</v>
      </c>
      <c r="C112" s="2" t="s">
        <v>16</v>
      </c>
      <c r="D112" s="5" t="n">
        <f aca="false">INDEX(Dati!$H$4:$H$228,B112,1)</f>
        <v>0.003378</v>
      </c>
    </row>
    <row r="113" customFormat="false" ht="12.75" hidden="false" customHeight="false" outlineLevel="0" collapsed="false">
      <c r="A113" s="2" t="n">
        <v>4</v>
      </c>
      <c r="B113" s="2" t="n">
        <f aca="false">B112+1</f>
        <v>79</v>
      </c>
      <c r="C113" s="2" t="s">
        <v>14</v>
      </c>
      <c r="D113" s="5" t="n">
        <f aca="false">INDEX(Dati!$H$4:$H$228,B113,1)</f>
        <v>-0.000822</v>
      </c>
      <c r="H113" s="2" t="s">
        <v>47</v>
      </c>
      <c r="I113" s="5" t="n">
        <f aca="false">I$6*(COS(I$7+$G114)-COS(I$7))</f>
        <v>-0.0471792396491931</v>
      </c>
      <c r="J113" s="5" t="n">
        <f aca="false">J$6*(COS(J$7+$G114)-COS(J$7))</f>
        <v>-0.0479721688931207</v>
      </c>
      <c r="K113" s="5" t="n">
        <f aca="false">K$6*(COS(K$7+$G114)-COS(K$7))</f>
        <v>0.0262529706375428</v>
      </c>
      <c r="L113" s="5" t="n">
        <f aca="false">L$6*(COS(L$7+$G114)-COS(L$7))</f>
        <v>0.0267398570153941</v>
      </c>
      <c r="M113" s="5" t="n">
        <f aca="false">M$6*(COS(M$7+$G114)-COS(M$7))</f>
        <v>0.0859531705735651</v>
      </c>
      <c r="N113" s="5" t="n">
        <f aca="false">N$6*(COS(N$7+$G114)-COS(N$7))</f>
        <v>0.0862592134396428</v>
      </c>
      <c r="O113" s="5" t="n">
        <f aca="false">O$6*(COS(O$7+$G114)-COS(O$7))</f>
        <v>-0.0471792396491931</v>
      </c>
      <c r="P113" s="2" t="s">
        <v>48</v>
      </c>
      <c r="Q113" s="5" t="n">
        <f aca="false">Q$2+$E114+I113</f>
        <v>-0.0243012396491931</v>
      </c>
      <c r="R113" s="5" t="n">
        <f aca="false">R$2+$E114+J113</f>
        <v>22.7749058311069</v>
      </c>
      <c r="S113" s="5" t="n">
        <f aca="false">S$2+$E114+K113</f>
        <v>22.8491309706375</v>
      </c>
      <c r="T113" s="5" t="n">
        <f aca="false">T$2+$E114+L113</f>
        <v>8.8496178570154</v>
      </c>
      <c r="U113" s="5" t="n">
        <f aca="false">U$2+$E114+M113</f>
        <v>8.90883117057357</v>
      </c>
      <c r="V113" s="5" t="n">
        <f aca="false">V$2+$E114+N113</f>
        <v>0.109137213439643</v>
      </c>
      <c r="W113" s="5" t="n">
        <f aca="false">W$2+$E114+O113</f>
        <v>-0.0243012396491931</v>
      </c>
    </row>
    <row r="114" customFormat="false" ht="12.75" hidden="false" customHeight="false" outlineLevel="0" collapsed="false">
      <c r="B114" s="2" t="n">
        <f aca="false">B113+1</f>
        <v>80</v>
      </c>
      <c r="C114" s="2" t="s">
        <v>15</v>
      </c>
      <c r="D114" s="5" t="n">
        <f aca="false">INDEX(Dati!$H$4:$H$228,B114,1)</f>
        <v>0.002979</v>
      </c>
      <c r="E114" s="5" t="n">
        <f aca="false">(D113-D115*$D$2)*$D$4</f>
        <v>0.022878</v>
      </c>
      <c r="F114" s="5" t="n">
        <f aca="false">(D114+D115*$D$1)*$D$4</f>
        <v>0.003468</v>
      </c>
      <c r="G114" s="5" t="n">
        <f aca="false">D115*$D$4</f>
        <v>-0.00834</v>
      </c>
      <c r="H114" s="2" t="s">
        <v>49</v>
      </c>
      <c r="I114" s="5" t="n">
        <f aca="false">I$6*(SIN(I$7+$G114)-SIN(I$7))</f>
        <v>0.0860992364869203</v>
      </c>
      <c r="J114" s="5" t="n">
        <f aca="false">J$6*(SIN(J$7+$G114)-SIN(J$7))</f>
        <v>-0.104050559164671</v>
      </c>
      <c r="K114" s="5" t="n">
        <f aca="false">K$6*(SIN(K$7+$G114)-SIN(K$7))</f>
        <v>-0.10436007979059</v>
      </c>
      <c r="L114" s="5" t="n">
        <f aca="false">L$6*(SIN(L$7+$G114)-SIN(L$7))</f>
        <v>0.0123985666621408</v>
      </c>
      <c r="M114" s="5" t="n">
        <f aca="false">M$6*(SIN(M$7+$G114)-SIN(M$7))</f>
        <v>0.0121516457133735</v>
      </c>
      <c r="N114" s="5" t="n">
        <f aca="false">N$6*(SIN(N$7+$G114)-SIN(N$7))</f>
        <v>0.0855427949122339</v>
      </c>
      <c r="O114" s="5" t="n">
        <f aca="false">O$6*(SIN(O$7+$G114)-SIN(O$7))</f>
        <v>0.0860992364869203</v>
      </c>
      <c r="P114" s="2" t="s">
        <v>50</v>
      </c>
      <c r="Q114" s="5" t="n">
        <f aca="false">Q$3+$F114+I114</f>
        <v>0.0895672364869203</v>
      </c>
      <c r="R114" s="5" t="n">
        <f aca="false">R$3+$F114+J114</f>
        <v>-0.100582559164671</v>
      </c>
      <c r="S114" s="5" t="n">
        <f aca="false">S$3+$F114+K114</f>
        <v>8.79910792020941</v>
      </c>
      <c r="T114" s="5" t="n">
        <f aca="false">T$3+$F114+L114</f>
        <v>8.91586656666214</v>
      </c>
      <c r="U114" s="5" t="n">
        <f aca="false">U$3+$F114+M114</f>
        <v>16.0156196457134</v>
      </c>
      <c r="V114" s="5" t="n">
        <f aca="false">V$3+$F114+N114</f>
        <v>16.0890107949122</v>
      </c>
      <c r="W114" s="5" t="n">
        <f aca="false">W$3+$F114+O114</f>
        <v>0.0895672364869203</v>
      </c>
    </row>
    <row r="115" customFormat="false" ht="12.75" hidden="false" customHeight="false" outlineLevel="0" collapsed="false">
      <c r="B115" s="2" t="n">
        <f aca="false">B114+1</f>
        <v>81</v>
      </c>
      <c r="C115" s="2" t="s">
        <v>16</v>
      </c>
      <c r="D115" s="5" t="n">
        <f aca="false">INDEX(Dati!$H$4:$H$228,B115,1)</f>
        <v>-0.000278</v>
      </c>
    </row>
    <row r="116" customFormat="false" ht="12.75" hidden="false" customHeight="false" outlineLevel="0" collapsed="false">
      <c r="A116" s="2" t="n">
        <v>3</v>
      </c>
      <c r="B116" s="2" t="n">
        <f aca="false">B115+1</f>
        <v>82</v>
      </c>
      <c r="C116" s="2" t="s">
        <v>14</v>
      </c>
      <c r="D116" s="5" t="n">
        <f aca="false">INDEX(Dati!$H$4:$H$228,B116,1)</f>
        <v>-0.01115</v>
      </c>
      <c r="H116" s="2" t="s">
        <v>47</v>
      </c>
      <c r="I116" s="5" t="n">
        <f aca="false">I$6*(COS(I$7+$G117)-COS(I$7))</f>
        <v>-0.464911709148726</v>
      </c>
      <c r="J116" s="5" t="n">
        <f aca="false">J$6*(COS(J$7+$G117)-COS(J$7))</f>
        <v>-0.554746669517482</v>
      </c>
      <c r="K116" s="5" t="n">
        <f aca="false">K$6*(COS(K$7+$G117)-COS(K$7))</f>
        <v>0.234535069767401</v>
      </c>
      <c r="L116" s="5" t="n">
        <f aca="false">L$6*(COS(L$7+$G117)-COS(L$7))</f>
        <v>0.289696887537689</v>
      </c>
      <c r="M116" s="5" t="n">
        <f aca="false">M$6*(COS(M$7+$G117)-COS(M$7))</f>
        <v>0.919348612135741</v>
      </c>
      <c r="N116" s="5" t="n">
        <f aca="false">N$6*(COS(N$7+$G117)-COS(N$7))</f>
        <v>0.954021754734207</v>
      </c>
      <c r="O116" s="5" t="n">
        <f aca="false">O$6*(COS(O$7+$G117)-COS(O$7))</f>
        <v>-0.464911709148726</v>
      </c>
      <c r="P116" s="2" t="s">
        <v>48</v>
      </c>
      <c r="Q116" s="5" t="n">
        <f aca="false">Q$2+$E117+I116</f>
        <v>-0.293251709148726</v>
      </c>
      <c r="R116" s="5" t="n">
        <f aca="false">R$2+$E117+J116</f>
        <v>22.4169133304825</v>
      </c>
      <c r="S116" s="5" t="n">
        <f aca="false">S$2+$E117+K116</f>
        <v>23.2061950697674</v>
      </c>
      <c r="T116" s="5" t="n">
        <f aca="false">T$2+$E117+L116</f>
        <v>9.26135688753769</v>
      </c>
      <c r="U116" s="5" t="n">
        <f aca="false">U$2+$E117+M116</f>
        <v>9.89100861213574</v>
      </c>
      <c r="V116" s="5" t="n">
        <f aca="false">V$2+$E117+N116</f>
        <v>1.12568175473421</v>
      </c>
      <c r="W116" s="5" t="n">
        <f aca="false">W$2+$E117+O116</f>
        <v>-0.293251709148726</v>
      </c>
    </row>
    <row r="117" customFormat="false" ht="12.75" hidden="false" customHeight="false" outlineLevel="0" collapsed="false">
      <c r="B117" s="2" t="n">
        <f aca="false">B116+1</f>
        <v>83</v>
      </c>
      <c r="C117" s="2" t="s">
        <v>15</v>
      </c>
      <c r="D117" s="5" t="n">
        <f aca="false">INDEX(Dati!$H$4:$H$228,B117,1)</f>
        <v>0.029906</v>
      </c>
      <c r="E117" s="5" t="n">
        <f aca="false">(D116-D118*$D$2)*$D$4</f>
        <v>0.17166</v>
      </c>
      <c r="F117" s="5" t="n">
        <f aca="false">(D117+D118*$D$1)*$D$4</f>
        <v>-0.0174600000000001</v>
      </c>
      <c r="G117" s="5" t="n">
        <f aca="false">D118*$D$4</f>
        <v>-0.0888</v>
      </c>
      <c r="H117" s="2" t="s">
        <v>49</v>
      </c>
      <c r="I117" s="5" t="n">
        <f aca="false">I$6*(SIN(I$7+$G117)-SIN(I$7))</f>
        <v>0.935897157466827</v>
      </c>
      <c r="J117" s="5" t="n">
        <f aca="false">J$6*(SIN(J$7+$G117)-SIN(J$7))</f>
        <v>-1.08608302856635</v>
      </c>
      <c r="K117" s="5" t="n">
        <f aca="false">K$6*(SIN(K$7+$G117)-SIN(K$7))</f>
        <v>-1.12115018414889</v>
      </c>
      <c r="L117" s="5" t="n">
        <f aca="false">L$6*(SIN(L$7+$G117)-SIN(L$7))</f>
        <v>0.120416596748673</v>
      </c>
      <c r="M117" s="5" t="n">
        <f aca="false">M$6*(SIN(M$7+$G117)-SIN(M$7))</f>
        <v>0.0924416748794552</v>
      </c>
      <c r="N117" s="5" t="n">
        <f aca="false">N$6*(SIN(N$7+$G117)-SIN(N$7))</f>
        <v>0.872855080015069</v>
      </c>
      <c r="O117" s="5" t="n">
        <f aca="false">O$6*(SIN(O$7+$G117)-SIN(O$7))</f>
        <v>0.935897157466827</v>
      </c>
      <c r="P117" s="2" t="s">
        <v>50</v>
      </c>
      <c r="Q117" s="5" t="n">
        <f aca="false">Q$3+$F117+I117</f>
        <v>0.918437157466827</v>
      </c>
      <c r="R117" s="5" t="n">
        <f aca="false">R$3+$F117+J117</f>
        <v>-1.10354302856635</v>
      </c>
      <c r="S117" s="5" t="n">
        <f aca="false">S$3+$F117+K117</f>
        <v>7.76138981585111</v>
      </c>
      <c r="T117" s="5" t="n">
        <f aca="false">T$3+$F117+L117</f>
        <v>9.00295659674867</v>
      </c>
      <c r="U117" s="5" t="n">
        <f aca="false">U$3+$F117+M117</f>
        <v>16.0749816748795</v>
      </c>
      <c r="V117" s="5" t="n">
        <f aca="false">V$3+$F117+N117</f>
        <v>16.8553950800151</v>
      </c>
      <c r="W117" s="5" t="n">
        <f aca="false">W$3+$F117+O117</f>
        <v>0.918437157466827</v>
      </c>
    </row>
    <row r="118" customFormat="false" ht="12.75" hidden="false" customHeight="false" outlineLevel="0" collapsed="false">
      <c r="B118" s="2" t="n">
        <f aca="false">B117+1</f>
        <v>84</v>
      </c>
      <c r="C118" s="2" t="s">
        <v>16</v>
      </c>
      <c r="D118" s="5" t="n">
        <f aca="false">INDEX(Dati!$H$4:$H$228,B118,1)</f>
        <v>-0.00296</v>
      </c>
    </row>
    <row r="119" customFormat="false" ht="12.75" hidden="false" customHeight="false" outlineLevel="0" collapsed="false">
      <c r="A119" s="2" t="n">
        <v>2</v>
      </c>
      <c r="B119" s="2" t="n">
        <f aca="false">B118+1</f>
        <v>85</v>
      </c>
      <c r="C119" s="2" t="s">
        <v>14</v>
      </c>
      <c r="D119" s="5" t="n">
        <f aca="false">INDEX(Dati!$H$4:$H$228,B119,1)</f>
        <v>-0.013172</v>
      </c>
      <c r="H119" s="2" t="s">
        <v>47</v>
      </c>
      <c r="I119" s="5" t="n">
        <f aca="false">I$6*(COS(I$7+$G120)-COS(I$7))</f>
        <v>-0.538745883160497</v>
      </c>
      <c r="J119" s="5" t="n">
        <f aca="false">J$6*(COS(J$7+$G120)-COS(J$7))</f>
        <v>-0.663313818960292</v>
      </c>
      <c r="K119" s="5" t="n">
        <f aca="false">K$6*(COS(K$7+$G120)-COS(K$7))</f>
        <v>0.265752488254969</v>
      </c>
      <c r="L119" s="5" t="n">
        <f aca="false">L$6*(COS(L$7+$G120)-COS(L$7))</f>
        <v>0.342241571640808</v>
      </c>
      <c r="M119" s="5" t="n">
        <f aca="false">M$6*(COS(M$7+$G120)-COS(M$7))</f>
        <v>1.0834068279586</v>
      </c>
      <c r="N119" s="5" t="n">
        <f aca="false">N$6*(COS(N$7+$G120)-COS(N$7))</f>
        <v>1.13148568037256</v>
      </c>
      <c r="O119" s="5" t="n">
        <f aca="false">O$6*(COS(O$7+$G120)-COS(O$7))</f>
        <v>-0.538745883160497</v>
      </c>
      <c r="P119" s="2" t="s">
        <v>48</v>
      </c>
      <c r="Q119" s="5" t="n">
        <f aca="false">Q$2+$E120+I119</f>
        <v>-0.337799883160497</v>
      </c>
      <c r="R119" s="5" t="n">
        <f aca="false">R$2+$E120+J119</f>
        <v>22.3376321810397</v>
      </c>
      <c r="S119" s="5" t="n">
        <f aca="false">S$2+$E120+K119</f>
        <v>23.266698488255</v>
      </c>
      <c r="T119" s="5" t="n">
        <f aca="false">T$2+$E120+L119</f>
        <v>9.34318757164081</v>
      </c>
      <c r="U119" s="5" t="n">
        <f aca="false">U$2+$E120+M119</f>
        <v>10.0843528279586</v>
      </c>
      <c r="V119" s="5" t="n">
        <f aca="false">V$2+$E120+N119</f>
        <v>1.33243168037256</v>
      </c>
      <c r="W119" s="5" t="n">
        <f aca="false">W$2+$E120+O119</f>
        <v>-0.337799883160497</v>
      </c>
    </row>
    <row r="120" customFormat="false" ht="12.75" hidden="false" customHeight="false" outlineLevel="0" collapsed="false">
      <c r="B120" s="2" t="n">
        <f aca="false">B119+1</f>
        <v>86</v>
      </c>
      <c r="C120" s="2" t="s">
        <v>15</v>
      </c>
      <c r="D120" s="5" t="n">
        <f aca="false">INDEX(Dati!$H$4:$H$228,B120,1)</f>
        <v>0.035269</v>
      </c>
      <c r="E120" s="5" t="n">
        <f aca="false">(D119-D121*$D$2)*$D$4</f>
        <v>0.200946</v>
      </c>
      <c r="F120" s="5" t="n">
        <f aca="false">(D120+D121*$D$1)*$D$4</f>
        <v>-0.019104</v>
      </c>
      <c r="G120" s="5" t="n">
        <f aca="false">D121*$D$4</f>
        <v>-0.10458</v>
      </c>
      <c r="H120" s="2" t="s">
        <v>49</v>
      </c>
      <c r="I120" s="5" t="n">
        <f aca="false">I$6*(SIN(I$7+$G120)-SIN(I$7))</f>
        <v>1.10635355297435</v>
      </c>
      <c r="J120" s="5" t="n">
        <f aca="false">J$6*(SIN(J$7+$G120)-SIN(J$7))</f>
        <v>-1.27372642506025</v>
      </c>
      <c r="K120" s="5" t="n">
        <f aca="false">K$6*(SIN(K$7+$G120)-SIN(K$7))</f>
        <v>-1.32235162806982</v>
      </c>
      <c r="L120" s="5" t="n">
        <f aca="false">L$6*(SIN(L$7+$G120)-SIN(L$7))</f>
        <v>0.139100990021603</v>
      </c>
      <c r="M120" s="5" t="n">
        <f aca="false">M$6*(SIN(M$7+$G120)-SIN(M$7))</f>
        <v>0.10031009773307</v>
      </c>
      <c r="N120" s="5" t="n">
        <f aca="false">N$6*(SIN(N$7+$G120)-SIN(N$7))</f>
        <v>1.01893745767625</v>
      </c>
      <c r="O120" s="5" t="n">
        <f aca="false">O$6*(SIN(O$7+$G120)-SIN(O$7))</f>
        <v>1.10635355297435</v>
      </c>
      <c r="P120" s="2" t="s">
        <v>50</v>
      </c>
      <c r="Q120" s="5" t="n">
        <f aca="false">Q$3+$F120+I120</f>
        <v>1.08724955297435</v>
      </c>
      <c r="R120" s="5" t="n">
        <f aca="false">R$3+$F120+J120</f>
        <v>-1.29283042506025</v>
      </c>
      <c r="S120" s="5" t="n">
        <f aca="false">S$3+$F120+K120</f>
        <v>7.55854437193018</v>
      </c>
      <c r="T120" s="5" t="n">
        <f aca="false">T$3+$F120+L120</f>
        <v>9.0199969900216</v>
      </c>
      <c r="U120" s="5" t="n">
        <f aca="false">U$3+$F120+M120</f>
        <v>16.0812060977331</v>
      </c>
      <c r="V120" s="5" t="n">
        <f aca="false">V$3+$F120+N120</f>
        <v>16.9998334576763</v>
      </c>
      <c r="W120" s="5" t="n">
        <f aca="false">W$3+$F120+O120</f>
        <v>1.08724955297435</v>
      </c>
    </row>
    <row r="121" customFormat="false" ht="12.75" hidden="false" customHeight="false" outlineLevel="0" collapsed="false">
      <c r="B121" s="2" t="n">
        <f aca="false">B120+1</f>
        <v>87</v>
      </c>
      <c r="C121" s="2" t="s">
        <v>16</v>
      </c>
      <c r="D121" s="5" t="n">
        <f aca="false">INDEX(Dati!$H$4:$H$228,B121,1)</f>
        <v>-0.003486</v>
      </c>
    </row>
    <row r="122" customFormat="false" ht="12.75" hidden="false" customHeight="false" outlineLevel="0" collapsed="false">
      <c r="A122" s="2" t="n">
        <v>1</v>
      </c>
      <c r="B122" s="2" t="n">
        <f aca="false">B121+1</f>
        <v>88</v>
      </c>
      <c r="C122" s="2" t="s">
        <v>14</v>
      </c>
      <c r="D122" s="5" t="n">
        <f aca="false">INDEX(Dati!$H$4:$H$228,B122,1)</f>
        <v>-0.007367</v>
      </c>
      <c r="H122" s="2" t="s">
        <v>47</v>
      </c>
      <c r="I122" s="5" t="n">
        <f aca="false">I$6*(COS(I$7+$G123)-COS(I$7))</f>
        <v>-0.321586022301699</v>
      </c>
      <c r="J122" s="5" t="n">
        <f aca="false">J$6*(COS(J$7+$G123)-COS(J$7))</f>
        <v>-0.362163781828512</v>
      </c>
      <c r="K122" s="5" t="n">
        <f aca="false">K$6*(COS(K$7+$G123)-COS(K$7))</f>
        <v>0.168584131847108</v>
      </c>
      <c r="L122" s="5" t="n">
        <f aca="false">L$6*(COS(L$7+$G123)-COS(L$7))</f>
        <v>0.193500299977608</v>
      </c>
      <c r="M122" s="5" t="n">
        <f aca="false">M$6*(COS(M$7+$G123)-COS(M$7))</f>
        <v>0.61690593897726</v>
      </c>
      <c r="N122" s="5" t="n">
        <f aca="false">N$6*(COS(N$7+$G123)-COS(N$7))</f>
        <v>0.632567530373575</v>
      </c>
      <c r="O122" s="5" t="n">
        <f aca="false">O$6*(COS(O$7+$G123)-COS(O$7))</f>
        <v>-0.321586022301699</v>
      </c>
      <c r="P122" s="2" t="s">
        <v>48</v>
      </c>
      <c r="Q122" s="5" t="n">
        <f aca="false">Q$2+$E123+I122</f>
        <v>-0.202477022301699</v>
      </c>
      <c r="R122" s="5" t="n">
        <f aca="false">R$2+$E123+J122</f>
        <v>22.5569452181715</v>
      </c>
      <c r="S122" s="5" t="n">
        <f aca="false">S$2+$E123+K122</f>
        <v>23.0876931318471</v>
      </c>
      <c r="T122" s="5" t="n">
        <f aca="false">T$2+$E123+L122</f>
        <v>9.11260929997761</v>
      </c>
      <c r="U122" s="5" t="n">
        <f aca="false">U$2+$E123+M122</f>
        <v>9.53601493897726</v>
      </c>
      <c r="V122" s="5" t="n">
        <f aca="false">V$2+$E123+N122</f>
        <v>0.751676530373575</v>
      </c>
      <c r="W122" s="5" t="n">
        <f aca="false">W$2+$E123+O122</f>
        <v>-0.202477022301699</v>
      </c>
    </row>
    <row r="123" customFormat="false" ht="12.75" hidden="false" customHeight="false" outlineLevel="0" collapsed="false">
      <c r="B123" s="2" t="n">
        <f aca="false">B122+1</f>
        <v>89</v>
      </c>
      <c r="C123" s="2" t="s">
        <v>15</v>
      </c>
      <c r="D123" s="5" t="n">
        <f aca="false">INDEX(Dati!$H$4:$H$228,B123,1)</f>
        <v>0.0203</v>
      </c>
      <c r="E123" s="5" t="n">
        <f aca="false">(D122-D124*$D$2)*$D$4</f>
        <v>0.119109</v>
      </c>
      <c r="F123" s="5" t="n">
        <f aca="false">(D123+D124*$D$1)*$D$4</f>
        <v>-0.00560100000000004</v>
      </c>
      <c r="G123" s="5" t="n">
        <f aca="false">D124*$D$4</f>
        <v>-0.05967</v>
      </c>
      <c r="H123" s="2" t="s">
        <v>49</v>
      </c>
      <c r="I123" s="5" t="n">
        <f aca="false">I$6*(SIN(I$7+$G123)-SIN(I$7))</f>
        <v>0.624380789416412</v>
      </c>
      <c r="J123" s="5" t="n">
        <f aca="false">J$6*(SIN(J$7+$G123)-SIN(J$7))</f>
        <v>-0.735288023145854</v>
      </c>
      <c r="K123" s="5" t="n">
        <f aca="false">K$6*(SIN(K$7+$G123)-SIN(K$7))</f>
        <v>-0.751127587171672</v>
      </c>
      <c r="L123" s="5" t="n">
        <f aca="false">L$6*(SIN(L$7+$G123)-SIN(L$7))</f>
        <v>0.0837567714191925</v>
      </c>
      <c r="M123" s="5" t="n">
        <f aca="false">M$6*(SIN(M$7+$G123)-SIN(M$7))</f>
        <v>0.0711207147244386</v>
      </c>
      <c r="N123" s="5" t="n">
        <f aca="false">N$6*(SIN(N$7+$G123)-SIN(N$7))</f>
        <v>0.595905168695841</v>
      </c>
      <c r="O123" s="5" t="n">
        <f aca="false">O$6*(SIN(O$7+$G123)-SIN(O$7))</f>
        <v>0.624380789416412</v>
      </c>
      <c r="P123" s="2" t="s">
        <v>50</v>
      </c>
      <c r="Q123" s="5" t="n">
        <f aca="false">Q$3+$F123+I123</f>
        <v>0.618779789416412</v>
      </c>
      <c r="R123" s="5" t="n">
        <f aca="false">R$3+$F123+J123</f>
        <v>-0.740889023145854</v>
      </c>
      <c r="S123" s="5" t="n">
        <f aca="false">S$3+$F123+K123</f>
        <v>8.14327141282833</v>
      </c>
      <c r="T123" s="5" t="n">
        <f aca="false">T$3+$F123+L123</f>
        <v>8.97815577141919</v>
      </c>
      <c r="U123" s="5" t="n">
        <f aca="false">U$3+$F123+M123</f>
        <v>16.0655197147244</v>
      </c>
      <c r="V123" s="5" t="n">
        <f aca="false">V$3+$F123+N123</f>
        <v>16.5903041686958</v>
      </c>
      <c r="W123" s="5" t="n">
        <f aca="false">W$3+$F123+O123</f>
        <v>0.618779789416412</v>
      </c>
    </row>
    <row r="124" customFormat="false" ht="12.75" hidden="false" customHeight="false" outlineLevel="0" collapsed="false">
      <c r="B124" s="2" t="n">
        <f aca="false">B123+1</f>
        <v>90</v>
      </c>
      <c r="C124" s="2" t="s">
        <v>16</v>
      </c>
      <c r="D124" s="5" t="n">
        <f aca="false">INDEX(Dati!$H$4:$H$228,B124,1)</f>
        <v>-0.001989</v>
      </c>
    </row>
  </sheetData>
  <mergeCells count="2">
    <mergeCell ref="F1:G3"/>
    <mergeCell ref="F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5:28:49Z</dcterms:created>
  <dc:creator>Aurelio Ghersi</dc:creator>
  <dc:description/>
  <dc:language>en-US</dc:language>
  <cp:lastModifiedBy>Serena Russo</cp:lastModifiedBy>
  <dcterms:modified xsi:type="dcterms:W3CDTF">2010-06-16T14:50:25Z</dcterms:modified>
  <cp:revision>0</cp:revision>
  <dc:subject/>
  <dc:title/>
</cp:coreProperties>
</file>