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Dati" sheetId="1" state="visible" r:id="rId2"/>
    <sheet name="Deformate x" sheetId="2" state="visible" r:id="rId3"/>
    <sheet name="1x" sheetId="3" state="visible" r:id="rId4"/>
    <sheet name="2x" sheetId="4" state="visible" r:id="rId5"/>
    <sheet name="3x" sheetId="5" state="visible" r:id="rId6"/>
    <sheet name="Deformate y" sheetId="6" state="visible" r:id="rId7"/>
    <sheet name="1y" sheetId="7" state="visible" r:id="rId8"/>
    <sheet name="2y" sheetId="8" state="visible" r:id="rId9"/>
    <sheet name="3y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" uniqueCount="45">
  <si>
    <t xml:space="preserve">ricopiare i valori in rosso</t>
  </si>
  <si>
    <t xml:space="preserve">Telaio</t>
  </si>
  <si>
    <t xml:space="preserve">Modo</t>
  </si>
  <si>
    <t xml:space="preserve">T</t>
  </si>
  <si>
    <t xml:space="preserve">Piano</t>
  </si>
  <si>
    <t xml:space="preserve">CondCar  1</t>
  </si>
  <si>
    <t xml:space="preserve">CondCar  2</t>
  </si>
  <si>
    <t xml:space="preserve">CondCar  3</t>
  </si>
  <si>
    <t xml:space="preserve">CondCar  4</t>
  </si>
  <si>
    <t xml:space="preserve">Mas 3</t>
  </si>
  <si>
    <t xml:space="preserve">Mas 4</t>
  </si>
  <si>
    <t xml:space="preserve">Mas X</t>
  </si>
  <si>
    <t xml:space="preserve">Mas Y</t>
  </si>
  <si>
    <t xml:space="preserve">Spa</t>
  </si>
  <si>
    <t xml:space="preserve">Vx</t>
  </si>
  <si>
    <t xml:space="preserve">Vy</t>
  </si>
  <si>
    <t xml:space="preserve">princ y</t>
  </si>
  <si>
    <t xml:space="preserve">Rot</t>
  </si>
  <si>
    <t xml:space="preserve">princ x</t>
  </si>
  <si>
    <t xml:space="preserve">xG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yG</t>
  </si>
  <si>
    <t xml:space="preserve">x</t>
  </si>
  <si>
    <t xml:space="preserve">y</t>
  </si>
  <si>
    <t xml:space="preserve">molt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y</t>
    </r>
  </si>
  <si>
    <t xml:space="preserve">selezionare tre modi</t>
  </si>
  <si>
    <t xml:space="preserve">dist</t>
  </si>
  <si>
    <t xml:space="preserve">modo</t>
  </si>
  <si>
    <t xml:space="preserve">f</t>
  </si>
  <si>
    <t xml:space="preserve">piano</t>
  </si>
  <si>
    <t xml:space="preserve">riga</t>
  </si>
  <si>
    <t xml:space="preserve">vGx</t>
  </si>
  <si>
    <t xml:space="preserve">vGy</t>
  </si>
  <si>
    <t xml:space="preserve">rot</t>
  </si>
  <si>
    <t xml:space="preserve">Vx(rot)</t>
  </si>
  <si>
    <t xml:space="preserve">xF</t>
  </si>
  <si>
    <t xml:space="preserve">Vy(rot)</t>
  </si>
  <si>
    <t xml:space="preserve">yF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.00%"/>
    <numFmt numFmtId="168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color rgb="FFFF0000"/>
      <name val="Arial"/>
      <family val="0"/>
    </font>
    <font>
      <sz val="10"/>
      <name val="Symbol"/>
      <family val="1"/>
      <charset val="2"/>
    </font>
    <font>
      <sz val="10"/>
      <color rgb="FF000000"/>
      <name val="Arial"/>
      <family val="2"/>
    </font>
    <font>
      <sz val="9.5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318241697289052"/>
          <c:w val="0.969989515988118"/>
          <c:h val="0.9534770852111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10:$W$10</c:f>
              <c:numCache>
                <c:formatCode>General</c:formatCode>
                <c:ptCount val="7"/>
                <c:pt idx="0">
                  <c:v>0</c:v>
                </c:pt>
                <c:pt idx="1">
                  <c:v>22.8</c:v>
                </c:pt>
                <c:pt idx="2">
                  <c:v>22.8</c:v>
                </c:pt>
                <c:pt idx="3">
                  <c:v>8.8</c:v>
                </c:pt>
                <c:pt idx="4">
                  <c:v>8.8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'Deformate x'!$Q$11:$W$11</c:f>
              <c:numCache>
                <c:formatCode>General</c:formatCode>
                <c:ptCount val="7"/>
                <c:pt idx="0">
                  <c:v>0.013</c:v>
                </c:pt>
                <c:pt idx="1">
                  <c:v>0.013</c:v>
                </c:pt>
                <c:pt idx="2">
                  <c:v>8.913</c:v>
                </c:pt>
                <c:pt idx="3">
                  <c:v>8.913</c:v>
                </c:pt>
                <c:pt idx="4">
                  <c:v>16.013</c:v>
                </c:pt>
                <c:pt idx="5">
                  <c:v>16.013</c:v>
                </c:pt>
                <c:pt idx="6">
                  <c:v>0.01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13:$W$13</c:f>
              <c:numCache>
                <c:formatCode>General</c:formatCode>
                <c:ptCount val="7"/>
                <c:pt idx="0">
                  <c:v>0</c:v>
                </c:pt>
                <c:pt idx="1">
                  <c:v>22.8</c:v>
                </c:pt>
                <c:pt idx="2">
                  <c:v>22.8</c:v>
                </c:pt>
                <c:pt idx="3">
                  <c:v>8.8</c:v>
                </c:pt>
                <c:pt idx="4">
                  <c:v>8.8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'Deformate x'!$Q$14:$W$14</c:f>
              <c:numCache>
                <c:formatCode>General</c:formatCode>
                <c:ptCount val="7"/>
                <c:pt idx="0">
                  <c:v>0.0095</c:v>
                </c:pt>
                <c:pt idx="1">
                  <c:v>0.0095</c:v>
                </c:pt>
                <c:pt idx="2">
                  <c:v>8.9095</c:v>
                </c:pt>
                <c:pt idx="3">
                  <c:v>8.9095</c:v>
                </c:pt>
                <c:pt idx="4">
                  <c:v>16.0095</c:v>
                </c:pt>
                <c:pt idx="5">
                  <c:v>16.0095</c:v>
                </c:pt>
                <c:pt idx="6">
                  <c:v>0.00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16:$W$16</c:f>
              <c:numCache>
                <c:formatCode>General</c:formatCode>
                <c:ptCount val="7"/>
                <c:pt idx="0">
                  <c:v>0</c:v>
                </c:pt>
                <c:pt idx="1">
                  <c:v>22.8</c:v>
                </c:pt>
                <c:pt idx="2">
                  <c:v>22.8</c:v>
                </c:pt>
                <c:pt idx="3">
                  <c:v>8.8</c:v>
                </c:pt>
                <c:pt idx="4">
                  <c:v>8.8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'Deformate x'!$Q$17:$W$17</c:f>
              <c:numCache>
                <c:formatCode>General</c:formatCode>
                <c:ptCount val="7"/>
                <c:pt idx="0">
                  <c:v>0.0065</c:v>
                </c:pt>
                <c:pt idx="1">
                  <c:v>0.0065</c:v>
                </c:pt>
                <c:pt idx="2">
                  <c:v>8.9065</c:v>
                </c:pt>
                <c:pt idx="3">
                  <c:v>8.9065</c:v>
                </c:pt>
                <c:pt idx="4">
                  <c:v>16.0065</c:v>
                </c:pt>
                <c:pt idx="5">
                  <c:v>16.0065</c:v>
                </c:pt>
                <c:pt idx="6">
                  <c:v>0.006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19:$W$19</c:f>
              <c:numCache>
                <c:formatCode>General</c:formatCode>
                <c:ptCount val="7"/>
                <c:pt idx="0">
                  <c:v>0</c:v>
                </c:pt>
                <c:pt idx="1">
                  <c:v>22.8</c:v>
                </c:pt>
                <c:pt idx="2">
                  <c:v>22.8</c:v>
                </c:pt>
                <c:pt idx="3">
                  <c:v>8.8</c:v>
                </c:pt>
                <c:pt idx="4">
                  <c:v>8.8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'Deformate x'!$Q$20:$W$20</c:f>
              <c:numCache>
                <c:formatCode>General</c:formatCode>
                <c:ptCount val="7"/>
                <c:pt idx="0">
                  <c:v>0.0035</c:v>
                </c:pt>
                <c:pt idx="1">
                  <c:v>0.0035</c:v>
                </c:pt>
                <c:pt idx="2">
                  <c:v>8.9035</c:v>
                </c:pt>
                <c:pt idx="3">
                  <c:v>8.9035</c:v>
                </c:pt>
                <c:pt idx="4">
                  <c:v>16.0035</c:v>
                </c:pt>
                <c:pt idx="5">
                  <c:v>16.0035</c:v>
                </c:pt>
                <c:pt idx="6">
                  <c:v>0.00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22:$W$22</c:f>
              <c:numCache>
                <c:formatCode>General</c:formatCode>
                <c:ptCount val="7"/>
                <c:pt idx="0">
                  <c:v>0</c:v>
                </c:pt>
                <c:pt idx="1">
                  <c:v>22.8</c:v>
                </c:pt>
                <c:pt idx="2">
                  <c:v>22.8</c:v>
                </c:pt>
                <c:pt idx="3">
                  <c:v>8.8</c:v>
                </c:pt>
                <c:pt idx="4">
                  <c:v>8.8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'Deformate x'!$Q$23:$W$23</c:f>
              <c:numCache>
                <c:formatCode>General</c:formatCode>
                <c:ptCount val="7"/>
                <c:pt idx="0">
                  <c:v>0.001</c:v>
                </c:pt>
                <c:pt idx="1">
                  <c:v>0.001</c:v>
                </c:pt>
                <c:pt idx="2">
                  <c:v>8.901</c:v>
                </c:pt>
                <c:pt idx="3">
                  <c:v>8.901</c:v>
                </c:pt>
                <c:pt idx="4">
                  <c:v>16.001</c:v>
                </c:pt>
                <c:pt idx="5">
                  <c:v>16.001</c:v>
                </c:pt>
                <c:pt idx="6">
                  <c:v>0.001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2:$W$2</c:f>
              <c:numCache>
                <c:formatCode>General</c:formatCode>
                <c:ptCount val="7"/>
                <c:pt idx="0">
                  <c:v>0</c:v>
                </c:pt>
                <c:pt idx="1">
                  <c:v>22.8</c:v>
                </c:pt>
                <c:pt idx="2">
                  <c:v>22.8</c:v>
                </c:pt>
                <c:pt idx="3">
                  <c:v>8.8</c:v>
                </c:pt>
                <c:pt idx="4">
                  <c:v>8.8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'Deformate x'!$Q$3:$W$3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8.9</c:v>
                </c:pt>
                <c:pt idx="3">
                  <c:v>8.9</c:v>
                </c:pt>
                <c:pt idx="4">
                  <c:v>16</c:v>
                </c:pt>
                <c:pt idx="5">
                  <c:v>16</c:v>
                </c:pt>
                <c:pt idx="6">
                  <c:v>0</c:v>
                </c:pt>
              </c:numCache>
            </c:numRef>
          </c:yVal>
          <c:smooth val="0"/>
        </c:ser>
        <c:axId val="13663198"/>
        <c:axId val="85403243"/>
      </c:scatterChart>
      <c:valAx>
        <c:axId val="13663198"/>
        <c:scaling>
          <c:orientation val="minMax"/>
          <c:max val="35"/>
          <c:min val="-8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3243"/>
        <c:crossesAt val="0"/>
        <c:crossBetween val="midCat"/>
        <c:majorUnit val="50"/>
      </c:valAx>
      <c:valAx>
        <c:axId val="85403243"/>
        <c:scaling>
          <c:orientation val="minMax"/>
          <c:max val="22.7"/>
          <c:min val="-3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3198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318241697289052"/>
          <c:w val="0.970251616285165"/>
          <c:h val="0.9534770852111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30:$W$30</c:f>
              <c:numCache>
                <c:formatCode>General</c:formatCode>
                <c:ptCount val="7"/>
                <c:pt idx="0">
                  <c:v>5.23343361138164</c:v>
                </c:pt>
                <c:pt idx="1">
                  <c:v>27.9684816237246</c:v>
                </c:pt>
                <c:pt idx="2">
                  <c:v>27.2971698223008</c:v>
                </c:pt>
                <c:pt idx="3">
                  <c:v>13.3370526217393</c:v>
                </c:pt>
                <c:pt idx="4">
                  <c:v>12.8015117464462</c:v>
                </c:pt>
                <c:pt idx="5">
                  <c:v>4.02658093466467</c:v>
                </c:pt>
                <c:pt idx="6">
                  <c:v>5.23343361138164</c:v>
                </c:pt>
              </c:numCache>
            </c:numRef>
          </c:xVal>
          <c:yVal>
            <c:numRef>
              <c:f>'Deformate x'!$Q$31:$W$31</c:f>
              <c:numCache>
                <c:formatCode>General</c:formatCode>
                <c:ptCount val="7"/>
                <c:pt idx="0">
                  <c:v>-0.771023413722282</c:v>
                </c:pt>
                <c:pt idx="1">
                  <c:v>0.948741650599396</c:v>
                </c:pt>
                <c:pt idx="2">
                  <c:v>9.82338758524204</c:v>
                </c:pt>
                <c:pt idx="3">
                  <c:v>8.76739149311469</c:v>
                </c:pt>
                <c:pt idx="4">
                  <c:v>15.8471652162566</c:v>
                </c:pt>
                <c:pt idx="5">
                  <c:v>15.1833962440622</c:v>
                </c:pt>
                <c:pt idx="6">
                  <c:v>-0.77102341372228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33:$W$33</c:f>
              <c:numCache>
                <c:formatCode>General</c:formatCode>
                <c:ptCount val="7"/>
                <c:pt idx="0">
                  <c:v>3.84569683483995</c:v>
                </c:pt>
                <c:pt idx="1">
                  <c:v>26.6105909974576</c:v>
                </c:pt>
                <c:pt idx="2">
                  <c:v>26.116894539987</c:v>
                </c:pt>
                <c:pt idx="3">
                  <c:v>12.1384507559235</c:v>
                </c:pt>
                <c:pt idx="4">
                  <c:v>11.7446030201885</c:v>
                </c:pt>
                <c:pt idx="5">
                  <c:v>2.95815264163434</c:v>
                </c:pt>
                <c:pt idx="6">
                  <c:v>3.84569683483995</c:v>
                </c:pt>
              </c:numCache>
            </c:numRef>
          </c:xVal>
          <c:yVal>
            <c:numRef>
              <c:f>'Deformate x'!$Q$34:$W$34</c:f>
              <c:numCache>
                <c:formatCode>General</c:formatCode>
                <c:ptCount val="7"/>
                <c:pt idx="0">
                  <c:v>-0.57093011503052</c:v>
                </c:pt>
                <c:pt idx="1">
                  <c:v>0.693820360287469</c:v>
                </c:pt>
                <c:pt idx="2">
                  <c:v>9.58011676587067</c:v>
                </c:pt>
                <c:pt idx="3">
                  <c:v>8.80351559681577</c:v>
                </c:pt>
                <c:pt idx="4">
                  <c:v>15.8925835158765</c:v>
                </c:pt>
                <c:pt idx="5">
                  <c:v>15.4044342096134</c:v>
                </c:pt>
                <c:pt idx="6">
                  <c:v>-0.5709301150305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36:$W$36</c:f>
              <c:numCache>
                <c:formatCode>General</c:formatCode>
                <c:ptCount val="7"/>
                <c:pt idx="0">
                  <c:v>2.503629358868</c:v>
                </c:pt>
                <c:pt idx="1">
                  <c:v>25.2888565544343</c:v>
                </c:pt>
                <c:pt idx="2">
                  <c:v>24.9685257563498</c:v>
                </c:pt>
                <c:pt idx="3">
                  <c:v>10.9775967766162</c:v>
                </c:pt>
                <c:pt idx="4">
                  <c:v>10.7220519826387</c:v>
                </c:pt>
                <c:pt idx="5">
                  <c:v>1.92775376680609</c:v>
                </c:pt>
                <c:pt idx="6">
                  <c:v>2.503629358868</c:v>
                </c:pt>
              </c:numCache>
            </c:numRef>
          </c:xVal>
          <c:yVal>
            <c:numRef>
              <c:f>'Deformate x'!$Q$37:$W$37</c:f>
              <c:numCache>
                <c:formatCode>General</c:formatCode>
                <c:ptCount val="7"/>
                <c:pt idx="0">
                  <c:v>-0.374226711281422</c:v>
                </c:pt>
                <c:pt idx="1">
                  <c:v>0.446396007406798</c:v>
                </c:pt>
                <c:pt idx="2">
                  <c:v>9.34062943023749</c:v>
                </c:pt>
                <c:pt idx="3">
                  <c:v>8.83673828718332</c:v>
                </c:pt>
                <c:pt idx="4">
                  <c:v>15.9321379840483</c:v>
                </c:pt>
                <c:pt idx="5">
                  <c:v>15.6154064084142</c:v>
                </c:pt>
                <c:pt idx="6">
                  <c:v>-0.37422671128142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39:$W$39</c:f>
              <c:numCache>
                <c:formatCode>General</c:formatCode>
                <c:ptCount val="7"/>
                <c:pt idx="0">
                  <c:v>1.31075652228929</c:v>
                </c:pt>
                <c:pt idx="1">
                  <c:v>24.1068549835663</c:v>
                </c:pt>
                <c:pt idx="2">
                  <c:v>23.942214375316</c:v>
                </c:pt>
                <c:pt idx="3">
                  <c:v>9.94461005698802</c:v>
                </c:pt>
                <c:pt idx="4">
                  <c:v>9.81326754928273</c:v>
                </c:pt>
                <c:pt idx="5">
                  <c:v>1.01477340633369</c:v>
                </c:pt>
                <c:pt idx="6">
                  <c:v>1.31075652228929</c:v>
                </c:pt>
              </c:numCache>
            </c:numRef>
          </c:xVal>
          <c:yVal>
            <c:numRef>
              <c:f>'Deformate x'!$Q$40:$W$40</c:f>
              <c:numCache>
                <c:formatCode>General</c:formatCode>
                <c:ptCount val="7"/>
                <c:pt idx="0">
                  <c:v>-0.196513746215675</c:v>
                </c:pt>
                <c:pt idx="1">
                  <c:v>0.225262194021051</c:v>
                </c:pt>
                <c:pt idx="2">
                  <c:v>9.12373922495814</c:v>
                </c:pt>
                <c:pt idx="3">
                  <c:v>8.86475399849699</c:v>
                </c:pt>
                <c:pt idx="4">
                  <c:v>15.9635390456491</c:v>
                </c:pt>
                <c:pt idx="5">
                  <c:v>15.8007483318735</c:v>
                </c:pt>
                <c:pt idx="6">
                  <c:v>-0.19651374621567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42:$W$42</c:f>
              <c:numCache>
                <c:formatCode>General</c:formatCode>
                <c:ptCount val="7"/>
                <c:pt idx="0">
                  <c:v>0.418185194244169</c:v>
                </c:pt>
                <c:pt idx="1">
                  <c:v>23.2177747954754</c:v>
                </c:pt>
                <c:pt idx="2">
                  <c:v>23.1643751158748</c:v>
                </c:pt>
                <c:pt idx="3">
                  <c:v>9.1646271151188</c:v>
                </c:pt>
                <c:pt idx="4">
                  <c:v>9.12202737071833</c:v>
                </c:pt>
                <c:pt idx="5">
                  <c:v>0.322185770243135</c:v>
                </c:pt>
                <c:pt idx="6">
                  <c:v>0.418185194244169</c:v>
                </c:pt>
              </c:numCache>
            </c:numRef>
          </c:xVal>
          <c:yVal>
            <c:numRef>
              <c:f>'Deformate x'!$Q$43:$W$43</c:f>
              <c:numCache>
                <c:formatCode>General</c:formatCode>
                <c:ptCount val="7"/>
                <c:pt idx="0">
                  <c:v>-0.0618970295084644</c:v>
                </c:pt>
                <c:pt idx="1">
                  <c:v>0.0749021496930104</c:v>
                </c:pt>
                <c:pt idx="2">
                  <c:v>8.97474195017361</c:v>
                </c:pt>
                <c:pt idx="3">
                  <c:v>8.8907424541727</c:v>
                </c:pt>
                <c:pt idx="4">
                  <c:v>15.9906146545561</c:v>
                </c:pt>
                <c:pt idx="5">
                  <c:v>15.9378149713555</c:v>
                </c:pt>
                <c:pt idx="6">
                  <c:v>-0.061897029508464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2:$W$2</c:f>
              <c:numCache>
                <c:formatCode>General</c:formatCode>
                <c:ptCount val="7"/>
                <c:pt idx="0">
                  <c:v>0</c:v>
                </c:pt>
                <c:pt idx="1">
                  <c:v>22.8</c:v>
                </c:pt>
                <c:pt idx="2">
                  <c:v>22.8</c:v>
                </c:pt>
                <c:pt idx="3">
                  <c:v>8.8</c:v>
                </c:pt>
                <c:pt idx="4">
                  <c:v>8.8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'Deformate x'!$Q$3:$W$3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8.9</c:v>
                </c:pt>
                <c:pt idx="3">
                  <c:v>8.9</c:v>
                </c:pt>
                <c:pt idx="4">
                  <c:v>16</c:v>
                </c:pt>
                <c:pt idx="5">
                  <c:v>16</c:v>
                </c:pt>
                <c:pt idx="6">
                  <c:v>0</c:v>
                </c:pt>
              </c:numCache>
            </c:numRef>
          </c:yVal>
          <c:smooth val="0"/>
        </c:ser>
        <c:axId val="66963467"/>
        <c:axId val="23431757"/>
      </c:scatterChart>
      <c:valAx>
        <c:axId val="66963467"/>
        <c:scaling>
          <c:orientation val="minMax"/>
          <c:max val="35"/>
          <c:min val="-8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1757"/>
        <c:crossesAt val="0"/>
        <c:crossBetween val="midCat"/>
        <c:majorUnit val="50"/>
      </c:valAx>
      <c:valAx>
        <c:axId val="23431757"/>
        <c:scaling>
          <c:orientation val="minMax"/>
          <c:max val="22.7"/>
          <c:min val="-3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3467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318241697289052"/>
          <c:w val="0.970251616285165"/>
          <c:h val="0.9534770852111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50:$W$50</c:f>
              <c:numCache>
                <c:formatCode>General</c:formatCode>
                <c:ptCount val="7"/>
                <c:pt idx="0">
                  <c:v>-0.191178259248414</c:v>
                </c:pt>
                <c:pt idx="1">
                  <c:v>22.5872534921166</c:v>
                </c:pt>
                <c:pt idx="2">
                  <c:v>22.9742814062368</c:v>
                </c:pt>
                <c:pt idx="3">
                  <c:v>8.98752506767931</c:v>
                </c:pt>
                <c:pt idx="4">
                  <c:v>9.29627767332574</c:v>
                </c:pt>
                <c:pt idx="5">
                  <c:v>0.504602260518188</c:v>
                </c:pt>
                <c:pt idx="6">
                  <c:v>-0.191178259248414</c:v>
                </c:pt>
              </c:numCache>
            </c:numRef>
          </c:xVal>
          <c:yVal>
            <c:numRef>
              <c:f>'Deformate x'!$Q$51:$W$51</c:f>
              <c:numCache>
                <c:formatCode>General</c:formatCode>
                <c:ptCount val="7"/>
                <c:pt idx="0">
                  <c:v>0.449750771758496</c:v>
                </c:pt>
                <c:pt idx="1">
                  <c:v>-0.541736468908911</c:v>
                </c:pt>
                <c:pt idx="2">
                  <c:v>8.34984434631691</c:v>
                </c:pt>
                <c:pt idx="3">
                  <c:v>8.95865230111268</c:v>
                </c:pt>
                <c:pt idx="4">
                  <c:v>16.0519358728097</c:v>
                </c:pt>
                <c:pt idx="5">
                  <c:v>16.4346151586813</c:v>
                </c:pt>
                <c:pt idx="6">
                  <c:v>0.44975077175849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53:$W$53</c:f>
              <c:numCache>
                <c:formatCode>General</c:formatCode>
                <c:ptCount val="7"/>
                <c:pt idx="0">
                  <c:v>-0.141860643418247</c:v>
                </c:pt>
                <c:pt idx="1">
                  <c:v>22.6468286418829</c:v>
                </c:pt>
                <c:pt idx="2">
                  <c:v>22.9271322813018</c:v>
                </c:pt>
                <c:pt idx="3">
                  <c:v>8.93407745699404</c:v>
                </c:pt>
                <c:pt idx="4">
                  <c:v>9.15769047271023</c:v>
                </c:pt>
                <c:pt idx="5">
                  <c:v>0.362056011716805</c:v>
                </c:pt>
                <c:pt idx="6">
                  <c:v>-0.141860643418247</c:v>
                </c:pt>
              </c:numCache>
            </c:numRef>
          </c:xVal>
          <c:yVal>
            <c:numRef>
              <c:f>'Deformate x'!$Q$54:$W$54</c:f>
              <c:numCache>
                <c:formatCode>General</c:formatCode>
                <c:ptCount val="7"/>
                <c:pt idx="0">
                  <c:v>0.328774025417909</c:v>
                </c:pt>
                <c:pt idx="1">
                  <c:v>-0.389307208149542</c:v>
                </c:pt>
                <c:pt idx="2">
                  <c:v>8.50627764444607</c:v>
                </c:pt>
                <c:pt idx="3">
                  <c:v>8.94720471768924</c:v>
                </c:pt>
                <c:pt idx="4">
                  <c:v>16.0436825214453</c:v>
                </c:pt>
                <c:pt idx="5">
                  <c:v>16.3208366817696</c:v>
                </c:pt>
                <c:pt idx="6">
                  <c:v>0.32877402541790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56:$W$56</c:f>
              <c:numCache>
                <c:formatCode>General</c:formatCode>
                <c:ptCount val="7"/>
                <c:pt idx="0">
                  <c:v>-0.0928276040973124</c:v>
                </c:pt>
                <c:pt idx="1">
                  <c:v>22.7023817136799</c:v>
                </c:pt>
                <c:pt idx="2">
                  <c:v>22.8848189348463</c:v>
                </c:pt>
                <c:pt idx="3">
                  <c:v>8.88776058182524</c:v>
                </c:pt>
                <c:pt idx="4">
                  <c:v>9.03330038747487</c:v>
                </c:pt>
                <c:pt idx="5">
                  <c:v>0.235149422718752</c:v>
                </c:pt>
                <c:pt idx="6">
                  <c:v>-0.0928276040973124</c:v>
                </c:pt>
              </c:numCache>
            </c:numRef>
          </c:xVal>
          <c:yVal>
            <c:numRef>
              <c:f>'Deformate x'!$Q$57:$W$57</c:f>
              <c:numCache>
                <c:formatCode>General</c:formatCode>
                <c:ptCount val="7"/>
                <c:pt idx="0">
                  <c:v>0.21318288156854</c:v>
                </c:pt>
                <c:pt idx="1">
                  <c:v>-0.254184381644352</c:v>
                </c:pt>
                <c:pt idx="2">
                  <c:v>8.64394557134763</c:v>
                </c:pt>
                <c:pt idx="3">
                  <c:v>8.93092546981169</c:v>
                </c:pt>
                <c:pt idx="4">
                  <c:v>16.0294336345581</c:v>
                </c:pt>
                <c:pt idx="5">
                  <c:v>16.2098209993069</c:v>
                </c:pt>
                <c:pt idx="6">
                  <c:v>0.2131828815685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59:$W$59</c:f>
              <c:numCache>
                <c:formatCode>General</c:formatCode>
                <c:ptCount val="7"/>
                <c:pt idx="0">
                  <c:v>-0.0484311179788406</c:v>
                </c:pt>
                <c:pt idx="1">
                  <c:v>22.7503120435684</c:v>
                </c:pt>
                <c:pt idx="2">
                  <c:v>22.8437603264341</c:v>
                </c:pt>
                <c:pt idx="3">
                  <c:v>8.84453206934372</c:v>
                </c:pt>
                <c:pt idx="4">
                  <c:v>8.91908069949502</c:v>
                </c:pt>
                <c:pt idx="5">
                  <c:v>0.119565795038176</c:v>
                </c:pt>
                <c:pt idx="6">
                  <c:v>-0.0484311179788406</c:v>
                </c:pt>
              </c:numCache>
            </c:numRef>
          </c:xVal>
          <c:yVal>
            <c:numRef>
              <c:f>'Deformate x'!$Q$60:$W$60</c:f>
              <c:numCache>
                <c:formatCode>General</c:formatCode>
                <c:ptCount val="7"/>
                <c:pt idx="0">
                  <c:v>0.110812222367888</c:v>
                </c:pt>
                <c:pt idx="1">
                  <c:v>-0.128583378681362</c:v>
                </c:pt>
                <c:pt idx="2">
                  <c:v>8.77092601332613</c:v>
                </c:pt>
                <c:pt idx="3">
                  <c:v>8.91792331221602</c:v>
                </c:pt>
                <c:pt idx="4">
                  <c:v>16.0175319283119</c:v>
                </c:pt>
                <c:pt idx="5">
                  <c:v>16.1099302304712</c:v>
                </c:pt>
                <c:pt idx="6">
                  <c:v>0.110812222367888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62:$W$62</c:f>
              <c:numCache>
                <c:formatCode>General</c:formatCode>
                <c:ptCount val="7"/>
                <c:pt idx="0">
                  <c:v>-0.0149368718331752</c:v>
                </c:pt>
                <c:pt idx="1">
                  <c:v>22.7849234783094</c:v>
                </c:pt>
                <c:pt idx="2">
                  <c:v>22.8160734147115</c:v>
                </c:pt>
                <c:pt idx="3">
                  <c:v>8.81615916462397</c:v>
                </c:pt>
                <c:pt idx="4">
                  <c:v>8.84100911388858</c:v>
                </c:pt>
                <c:pt idx="5">
                  <c:v>0.0410630138335577</c:v>
                </c:pt>
                <c:pt idx="6">
                  <c:v>-0.0149368718331752</c:v>
                </c:pt>
              </c:numCache>
            </c:numRef>
          </c:xVal>
          <c:yVal>
            <c:numRef>
              <c:f>'Deformate x'!$Q$63:$W$63</c:f>
              <c:numCache>
                <c:formatCode>General</c:formatCode>
                <c:ptCount val="7"/>
                <c:pt idx="0">
                  <c:v>0.0350348388623201</c:v>
                </c:pt>
                <c:pt idx="1">
                  <c:v>-0.044764998212778</c:v>
                </c:pt>
                <c:pt idx="2">
                  <c:v>8.85518048934287</c:v>
                </c:pt>
                <c:pt idx="3">
                  <c:v>8.90418038930127</c:v>
                </c:pt>
                <c:pt idx="4">
                  <c:v>16.0041369018457</c:v>
                </c:pt>
                <c:pt idx="5">
                  <c:v>16.0349368389624</c:v>
                </c:pt>
                <c:pt idx="6">
                  <c:v>0.0350348388623201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2:$W$2</c:f>
              <c:numCache>
                <c:formatCode>General</c:formatCode>
                <c:ptCount val="7"/>
                <c:pt idx="0">
                  <c:v>0</c:v>
                </c:pt>
                <c:pt idx="1">
                  <c:v>22.8</c:v>
                </c:pt>
                <c:pt idx="2">
                  <c:v>22.8</c:v>
                </c:pt>
                <c:pt idx="3">
                  <c:v>8.8</c:v>
                </c:pt>
                <c:pt idx="4">
                  <c:v>8.8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'Deformate x'!$Q$3:$W$3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8.9</c:v>
                </c:pt>
                <c:pt idx="3">
                  <c:v>8.9</c:v>
                </c:pt>
                <c:pt idx="4">
                  <c:v>16</c:v>
                </c:pt>
                <c:pt idx="5">
                  <c:v>16</c:v>
                </c:pt>
                <c:pt idx="6">
                  <c:v>0</c:v>
                </c:pt>
              </c:numCache>
            </c:numRef>
          </c:yVal>
          <c:smooth val="0"/>
        </c:ser>
        <c:axId val="90942816"/>
        <c:axId val="76612875"/>
      </c:scatterChart>
      <c:valAx>
        <c:axId val="90942816"/>
        <c:scaling>
          <c:orientation val="minMax"/>
          <c:max val="35"/>
          <c:min val="-8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2875"/>
        <c:crossesAt val="0"/>
        <c:crossBetween val="midCat"/>
        <c:majorUnit val="50"/>
      </c:valAx>
      <c:valAx>
        <c:axId val="76612875"/>
        <c:scaling>
          <c:orientation val="minMax"/>
          <c:max val="22.7"/>
          <c:min val="-3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2816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318241697289052"/>
          <c:w val="0.970251616285165"/>
          <c:h val="0.9534770852111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y'!$Q$10:$W$10</c:f>
              <c:numCache>
                <c:formatCode>General</c:formatCode>
                <c:ptCount val="7"/>
                <c:pt idx="0">
                  <c:v>0.0486851942441693</c:v>
                </c:pt>
                <c:pt idx="1">
                  <c:v>22.8482747954754</c:v>
                </c:pt>
                <c:pt idx="2">
                  <c:v>22.7948751158748</c:v>
                </c:pt>
                <c:pt idx="3">
                  <c:v>8.7951271151188</c:v>
                </c:pt>
                <c:pt idx="4">
                  <c:v>8.75252737071833</c:v>
                </c:pt>
                <c:pt idx="5">
                  <c:v>-0.0473142297568651</c:v>
                </c:pt>
                <c:pt idx="6">
                  <c:v>0.0486851942441693</c:v>
                </c:pt>
              </c:numCache>
            </c:numRef>
          </c:xVal>
          <c:yVal>
            <c:numRef>
              <c:f>'Deformate y'!$Q$11:$W$11</c:f>
              <c:numCache>
                <c:formatCode>General</c:formatCode>
                <c:ptCount val="7"/>
                <c:pt idx="0">
                  <c:v>6.38860297049154</c:v>
                </c:pt>
                <c:pt idx="1">
                  <c:v>6.52540214969301</c:v>
                </c:pt>
                <c:pt idx="2">
                  <c:v>15.4252419501736</c:v>
                </c:pt>
                <c:pt idx="3">
                  <c:v>15.3412424541727</c:v>
                </c:pt>
                <c:pt idx="4">
                  <c:v>22.4411146545561</c:v>
                </c:pt>
                <c:pt idx="5">
                  <c:v>22.3883149713555</c:v>
                </c:pt>
                <c:pt idx="6">
                  <c:v>6.3886029704915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y'!$Q$13:$W$13</c:f>
              <c:numCache>
                <c:formatCode>General</c:formatCode>
                <c:ptCount val="7"/>
                <c:pt idx="0">
                  <c:v>0.0295630467043734</c:v>
                </c:pt>
                <c:pt idx="1">
                  <c:v>22.8294233968469</c:v>
                </c:pt>
                <c:pt idx="2">
                  <c:v>22.7982734604448</c:v>
                </c:pt>
                <c:pt idx="3">
                  <c:v>8.79835921035728</c:v>
                </c:pt>
                <c:pt idx="4">
                  <c:v>8.77350926109266</c:v>
                </c:pt>
                <c:pt idx="5">
                  <c:v>-0.0264368389623615</c:v>
                </c:pt>
                <c:pt idx="6">
                  <c:v>0.0295630467043734</c:v>
                </c:pt>
              </c:numCache>
            </c:numRef>
          </c:xVal>
          <c:yVal>
            <c:numRef>
              <c:f>'Deformate y'!$Q$14:$W$14</c:f>
              <c:numCache>
                <c:formatCode>General</c:formatCode>
                <c:ptCount val="7"/>
                <c:pt idx="0">
                  <c:v>4.7300349860664</c:v>
                </c:pt>
                <c:pt idx="1">
                  <c:v>4.8098348231415</c:v>
                </c:pt>
                <c:pt idx="2">
                  <c:v>13.7097803106971</c:v>
                </c:pt>
                <c:pt idx="3">
                  <c:v>13.6607804107388</c:v>
                </c:pt>
                <c:pt idx="4">
                  <c:v>20.7607369232831</c:v>
                </c:pt>
                <c:pt idx="5">
                  <c:v>20.7299369861664</c:v>
                </c:pt>
                <c:pt idx="6">
                  <c:v>4.730034986066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y'!$Q$16:$W$16</c:f>
              <c:numCache>
                <c:formatCode>General</c:formatCode>
                <c:ptCount val="7"/>
                <c:pt idx="0">
                  <c:v>0.0140115842915793</c:v>
                </c:pt>
                <c:pt idx="1">
                  <c:v>22.8139859342964</c:v>
                </c:pt>
                <c:pt idx="2">
                  <c:v>22.8006359393026</c:v>
                </c:pt>
                <c:pt idx="3">
                  <c:v>8.80065168929968</c:v>
                </c:pt>
                <c:pt idx="4">
                  <c:v>8.79000169329343</c:v>
                </c:pt>
                <c:pt idx="5">
                  <c:v>-0.00998840670842432</c:v>
                </c:pt>
                <c:pt idx="6">
                  <c:v>0.0140115842915793</c:v>
                </c:pt>
              </c:numCache>
            </c:numRef>
          </c:xVal>
          <c:yVal>
            <c:numRef>
              <c:f>'Deformate y'!$Q$17:$W$17</c:f>
              <c:numCache>
                <c:formatCode>General</c:formatCode>
                <c:ptCount val="7"/>
                <c:pt idx="0">
                  <c:v>3.10800641829255</c:v>
                </c:pt>
                <c:pt idx="1">
                  <c:v>3.14220640546755</c:v>
                </c:pt>
                <c:pt idx="2">
                  <c:v>12.0421963929694</c:v>
                </c:pt>
                <c:pt idx="3">
                  <c:v>12.0211964008444</c:v>
                </c:pt>
                <c:pt idx="4">
                  <c:v>19.1211884133459</c:v>
                </c:pt>
                <c:pt idx="5">
                  <c:v>19.1079884182959</c:v>
                </c:pt>
                <c:pt idx="6">
                  <c:v>3.1080064182925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y'!$Q$19:$W$19</c:f>
              <c:numCache>
                <c:formatCode>General</c:formatCode>
                <c:ptCount val="7"/>
                <c:pt idx="0">
                  <c:v>0.0035</c:v>
                </c:pt>
                <c:pt idx="1">
                  <c:v>22.8035</c:v>
                </c:pt>
                <c:pt idx="2">
                  <c:v>22.8035</c:v>
                </c:pt>
                <c:pt idx="3">
                  <c:v>8.8035</c:v>
                </c:pt>
                <c:pt idx="4">
                  <c:v>8.8035</c:v>
                </c:pt>
                <c:pt idx="5">
                  <c:v>0.0035</c:v>
                </c:pt>
                <c:pt idx="6">
                  <c:v>0.0035</c:v>
                </c:pt>
              </c:numCache>
            </c:numRef>
          </c:xVal>
          <c:yVal>
            <c:numRef>
              <c:f>'Deformate y'!$Q$20:$W$20</c:f>
              <c:numCache>
                <c:formatCode>General</c:formatCode>
                <c:ptCount val="7"/>
                <c:pt idx="0">
                  <c:v>1.6475</c:v>
                </c:pt>
                <c:pt idx="1">
                  <c:v>1.6475</c:v>
                </c:pt>
                <c:pt idx="2">
                  <c:v>10.5475</c:v>
                </c:pt>
                <c:pt idx="3">
                  <c:v>10.5475</c:v>
                </c:pt>
                <c:pt idx="4">
                  <c:v>17.6475</c:v>
                </c:pt>
                <c:pt idx="5">
                  <c:v>17.6475</c:v>
                </c:pt>
                <c:pt idx="6">
                  <c:v>1.647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y'!$Q$22:$W$22</c:f>
              <c:numCache>
                <c:formatCode>General</c:formatCode>
                <c:ptCount val="7"/>
                <c:pt idx="0">
                  <c:v>-0.000998712381277211</c:v>
                </c:pt>
                <c:pt idx="1">
                  <c:v>22.7989984376188</c:v>
                </c:pt>
                <c:pt idx="2">
                  <c:v>22.8034484374334</c:v>
                </c:pt>
                <c:pt idx="3">
                  <c:v>8.80345018743333</c:v>
                </c:pt>
                <c:pt idx="4">
                  <c:v>8.80700018728541</c:v>
                </c:pt>
                <c:pt idx="5">
                  <c:v>0.0070012872853918</c:v>
                </c:pt>
                <c:pt idx="6">
                  <c:v>-0.000998712381277211</c:v>
                </c:pt>
              </c:numCache>
            </c:numRef>
          </c:xVal>
          <c:yVal>
            <c:numRef>
              <c:f>'Deformate y'!$Q$23:$W$23</c:f>
              <c:numCache>
                <c:formatCode>General</c:formatCode>
                <c:ptCount val="7"/>
                <c:pt idx="0">
                  <c:v>0.537500712285403</c:v>
                </c:pt>
                <c:pt idx="1">
                  <c:v>0.526100712760402</c:v>
                </c:pt>
                <c:pt idx="2">
                  <c:v>9.42609960026043</c:v>
                </c:pt>
                <c:pt idx="3">
                  <c:v>9.43309959996876</c:v>
                </c:pt>
                <c:pt idx="4">
                  <c:v>16.5330987124688</c:v>
                </c:pt>
                <c:pt idx="5">
                  <c:v>16.5374987122854</c:v>
                </c:pt>
                <c:pt idx="6">
                  <c:v>0.537500712285403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2:$W$2</c:f>
              <c:numCache>
                <c:formatCode>General</c:formatCode>
                <c:ptCount val="7"/>
                <c:pt idx="0">
                  <c:v>0</c:v>
                </c:pt>
                <c:pt idx="1">
                  <c:v>22.8</c:v>
                </c:pt>
                <c:pt idx="2">
                  <c:v>22.8</c:v>
                </c:pt>
                <c:pt idx="3">
                  <c:v>8.8</c:v>
                </c:pt>
                <c:pt idx="4">
                  <c:v>8.8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'Deformate x'!$Q$3:$W$3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8.9</c:v>
                </c:pt>
                <c:pt idx="3">
                  <c:v>8.9</c:v>
                </c:pt>
                <c:pt idx="4">
                  <c:v>16</c:v>
                </c:pt>
                <c:pt idx="5">
                  <c:v>16</c:v>
                </c:pt>
                <c:pt idx="6">
                  <c:v>0</c:v>
                </c:pt>
              </c:numCache>
            </c:numRef>
          </c:yVal>
          <c:smooth val="0"/>
        </c:ser>
        <c:axId val="96918745"/>
        <c:axId val="30741637"/>
      </c:scatterChart>
      <c:valAx>
        <c:axId val="96918745"/>
        <c:scaling>
          <c:orientation val="minMax"/>
          <c:max val="35"/>
          <c:min val="-8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1637"/>
        <c:crossesAt val="0"/>
        <c:crossBetween val="midCat"/>
        <c:majorUnit val="50"/>
      </c:valAx>
      <c:valAx>
        <c:axId val="30741637"/>
        <c:scaling>
          <c:orientation val="minMax"/>
          <c:max val="22.7"/>
          <c:min val="-3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8745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4438231696663"/>
          <c:y val="0.0318241697289052"/>
          <c:w val="0.969771099073912"/>
          <c:h val="0.9536850863204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y'!$Q$30:$W$30</c:f>
              <c:numCache>
                <c:formatCode>General</c:formatCode>
                <c:ptCount val="7"/>
                <c:pt idx="0">
                  <c:v>-0.0145</c:v>
                </c:pt>
                <c:pt idx="1">
                  <c:v>22.7855</c:v>
                </c:pt>
                <c:pt idx="2">
                  <c:v>22.7855</c:v>
                </c:pt>
                <c:pt idx="3">
                  <c:v>8.7855</c:v>
                </c:pt>
                <c:pt idx="4">
                  <c:v>8.7855</c:v>
                </c:pt>
                <c:pt idx="5">
                  <c:v>-0.0145</c:v>
                </c:pt>
                <c:pt idx="6">
                  <c:v>-0.0145</c:v>
                </c:pt>
              </c:numCache>
            </c:numRef>
          </c:xVal>
          <c:yVal>
            <c:numRef>
              <c:f>'Deformate y'!$Q$31:$W$31</c:f>
              <c:numCache>
                <c:formatCode>General</c:formatCode>
                <c:ptCount val="7"/>
                <c:pt idx="0">
                  <c:v>0.002</c:v>
                </c:pt>
                <c:pt idx="1">
                  <c:v>0.002</c:v>
                </c:pt>
                <c:pt idx="2">
                  <c:v>8.902</c:v>
                </c:pt>
                <c:pt idx="3">
                  <c:v>8.902</c:v>
                </c:pt>
                <c:pt idx="4">
                  <c:v>16.002</c:v>
                </c:pt>
                <c:pt idx="5">
                  <c:v>16.002</c:v>
                </c:pt>
                <c:pt idx="6">
                  <c:v>0.00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y'!$Q$33:$W$33</c:f>
              <c:numCache>
                <c:formatCode>General</c:formatCode>
                <c:ptCount val="7"/>
                <c:pt idx="0">
                  <c:v>-0.0105</c:v>
                </c:pt>
                <c:pt idx="1">
                  <c:v>22.7895</c:v>
                </c:pt>
                <c:pt idx="2">
                  <c:v>22.7895</c:v>
                </c:pt>
                <c:pt idx="3">
                  <c:v>8.7895</c:v>
                </c:pt>
                <c:pt idx="4">
                  <c:v>8.7895</c:v>
                </c:pt>
                <c:pt idx="5">
                  <c:v>-0.0105</c:v>
                </c:pt>
                <c:pt idx="6">
                  <c:v>-0.0105</c:v>
                </c:pt>
              </c:numCache>
            </c:numRef>
          </c:xVal>
          <c:yVal>
            <c:numRef>
              <c:f>'Deformate y'!$Q$34:$W$34</c:f>
              <c:numCache>
                <c:formatCode>General</c:formatCode>
                <c:ptCount val="7"/>
                <c:pt idx="0">
                  <c:v>0.0015</c:v>
                </c:pt>
                <c:pt idx="1">
                  <c:v>0.0015</c:v>
                </c:pt>
                <c:pt idx="2">
                  <c:v>8.9015</c:v>
                </c:pt>
                <c:pt idx="3">
                  <c:v>8.9015</c:v>
                </c:pt>
                <c:pt idx="4">
                  <c:v>16.0015</c:v>
                </c:pt>
                <c:pt idx="5">
                  <c:v>16.0015</c:v>
                </c:pt>
                <c:pt idx="6">
                  <c:v>0.001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y'!$Q$36:$W$36</c:f>
              <c:numCache>
                <c:formatCode>General</c:formatCode>
                <c:ptCount val="7"/>
                <c:pt idx="0">
                  <c:v>-0.007</c:v>
                </c:pt>
                <c:pt idx="1">
                  <c:v>22.793</c:v>
                </c:pt>
                <c:pt idx="2">
                  <c:v>22.793</c:v>
                </c:pt>
                <c:pt idx="3">
                  <c:v>8.793</c:v>
                </c:pt>
                <c:pt idx="4">
                  <c:v>8.793</c:v>
                </c:pt>
                <c:pt idx="5">
                  <c:v>-0.007</c:v>
                </c:pt>
                <c:pt idx="6">
                  <c:v>-0.007</c:v>
                </c:pt>
              </c:numCache>
            </c:numRef>
          </c:xVal>
          <c:yVal>
            <c:numRef>
              <c:f>'Deformate y'!$Q$37:$W$37</c:f>
              <c:numCache>
                <c:formatCode>General</c:formatCode>
                <c:ptCount val="7"/>
                <c:pt idx="0">
                  <c:v>0.001</c:v>
                </c:pt>
                <c:pt idx="1">
                  <c:v>0.001</c:v>
                </c:pt>
                <c:pt idx="2">
                  <c:v>8.901</c:v>
                </c:pt>
                <c:pt idx="3">
                  <c:v>8.901</c:v>
                </c:pt>
                <c:pt idx="4">
                  <c:v>16.001</c:v>
                </c:pt>
                <c:pt idx="5">
                  <c:v>16.001</c:v>
                </c:pt>
                <c:pt idx="6">
                  <c:v>0.00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y'!$Q$39:$W$39</c:f>
              <c:numCache>
                <c:formatCode>General</c:formatCode>
                <c:ptCount val="7"/>
                <c:pt idx="0">
                  <c:v>-0.0035</c:v>
                </c:pt>
                <c:pt idx="1">
                  <c:v>22.7965</c:v>
                </c:pt>
                <c:pt idx="2">
                  <c:v>22.7965</c:v>
                </c:pt>
                <c:pt idx="3">
                  <c:v>8.7965</c:v>
                </c:pt>
                <c:pt idx="4">
                  <c:v>8.7965</c:v>
                </c:pt>
                <c:pt idx="5">
                  <c:v>-0.0035</c:v>
                </c:pt>
                <c:pt idx="6">
                  <c:v>-0.0035</c:v>
                </c:pt>
              </c:numCache>
            </c:numRef>
          </c:xVal>
          <c:yVal>
            <c:numRef>
              <c:f>'Deformate y'!$Q$40:$W$40</c:f>
              <c:numCache>
                <c:formatCode>General</c:formatCode>
                <c:ptCount val="7"/>
                <c:pt idx="0">
                  <c:v>0.0005</c:v>
                </c:pt>
                <c:pt idx="1">
                  <c:v>0.0005</c:v>
                </c:pt>
                <c:pt idx="2">
                  <c:v>8.9005</c:v>
                </c:pt>
                <c:pt idx="3">
                  <c:v>8.9005</c:v>
                </c:pt>
                <c:pt idx="4">
                  <c:v>16.0005</c:v>
                </c:pt>
                <c:pt idx="5">
                  <c:v>16.0005</c:v>
                </c:pt>
                <c:pt idx="6">
                  <c:v>0.000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y'!$Q$42:$W$42</c:f>
              <c:numCache>
                <c:formatCode>General</c:formatCode>
                <c:ptCount val="7"/>
                <c:pt idx="0">
                  <c:v>-0.001</c:v>
                </c:pt>
                <c:pt idx="1">
                  <c:v>22.799</c:v>
                </c:pt>
                <c:pt idx="2">
                  <c:v>22.799</c:v>
                </c:pt>
                <c:pt idx="3">
                  <c:v>8.799</c:v>
                </c:pt>
                <c:pt idx="4">
                  <c:v>8.799</c:v>
                </c:pt>
                <c:pt idx="5">
                  <c:v>-0.001</c:v>
                </c:pt>
                <c:pt idx="6">
                  <c:v>-0.001</c:v>
                </c:pt>
              </c:numCache>
            </c:numRef>
          </c:xVal>
          <c:yVal>
            <c:numRef>
              <c:f>'Deformate y'!$Q$43:$W$43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8.9</c:v>
                </c:pt>
                <c:pt idx="3">
                  <c:v>8.9</c:v>
                </c:pt>
                <c:pt idx="4">
                  <c:v>16</c:v>
                </c:pt>
                <c:pt idx="5">
                  <c:v>16</c:v>
                </c:pt>
                <c:pt idx="6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2:$W$2</c:f>
              <c:numCache>
                <c:formatCode>General</c:formatCode>
                <c:ptCount val="7"/>
                <c:pt idx="0">
                  <c:v>0</c:v>
                </c:pt>
                <c:pt idx="1">
                  <c:v>22.8</c:v>
                </c:pt>
                <c:pt idx="2">
                  <c:v>22.8</c:v>
                </c:pt>
                <c:pt idx="3">
                  <c:v>8.8</c:v>
                </c:pt>
                <c:pt idx="4">
                  <c:v>8.8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'Deformate x'!$Q$3:$W$3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8.9</c:v>
                </c:pt>
                <c:pt idx="3">
                  <c:v>8.9</c:v>
                </c:pt>
                <c:pt idx="4">
                  <c:v>16</c:v>
                </c:pt>
                <c:pt idx="5">
                  <c:v>16</c:v>
                </c:pt>
                <c:pt idx="6">
                  <c:v>0</c:v>
                </c:pt>
              </c:numCache>
            </c:numRef>
          </c:yVal>
          <c:smooth val="0"/>
        </c:ser>
        <c:axId val="36228390"/>
        <c:axId val="20449127"/>
      </c:scatterChart>
      <c:valAx>
        <c:axId val="36228390"/>
        <c:scaling>
          <c:orientation val="minMax"/>
          <c:max val="35"/>
          <c:min val="-8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9127"/>
        <c:crossesAt val="0"/>
        <c:crossBetween val="midCat"/>
        <c:majorUnit val="50"/>
      </c:valAx>
      <c:valAx>
        <c:axId val="20449127"/>
        <c:scaling>
          <c:orientation val="minMax"/>
          <c:max val="22.7"/>
          <c:min val="-3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8390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318241697289052"/>
          <c:w val="0.970251616285165"/>
          <c:h val="0.9534770852111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y'!$Q$50:$W$50</c:f>
              <c:numCache>
                <c:formatCode>General</c:formatCode>
                <c:ptCount val="7"/>
                <c:pt idx="0">
                  <c:v>-0.00698840929592279</c:v>
                </c:pt>
                <c:pt idx="1">
                  <c:v>22.7929859407089</c:v>
                </c:pt>
                <c:pt idx="2">
                  <c:v>22.8063359357026</c:v>
                </c:pt>
                <c:pt idx="3">
                  <c:v>8.80635168569969</c:v>
                </c:pt>
                <c:pt idx="4">
                  <c:v>8.81700168170594</c:v>
                </c:pt>
                <c:pt idx="5">
                  <c:v>0.0170115817040786</c:v>
                </c:pt>
                <c:pt idx="6">
                  <c:v>-0.00698840929592279</c:v>
                </c:pt>
              </c:numCache>
            </c:numRef>
          </c:xVal>
          <c:yVal>
            <c:numRef>
              <c:f>'Deformate y'!$Q$51:$W$51</c:f>
              <c:numCache>
                <c:formatCode>General</c:formatCode>
                <c:ptCount val="7"/>
                <c:pt idx="0">
                  <c:v>0.0155064067050488</c:v>
                </c:pt>
                <c:pt idx="1">
                  <c:v>-0.0186935804699528</c:v>
                </c:pt>
                <c:pt idx="2">
                  <c:v>8.88129640703192</c:v>
                </c:pt>
                <c:pt idx="3">
                  <c:v>8.90229639915692</c:v>
                </c:pt>
                <c:pt idx="4">
                  <c:v>16.0022884116584</c:v>
                </c:pt>
                <c:pt idx="5">
                  <c:v>16.0154884067084</c:v>
                </c:pt>
                <c:pt idx="6">
                  <c:v>0.015506406705048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y'!$Q$53:$W$53</c:f>
              <c:numCache>
                <c:formatCode>General</c:formatCode>
                <c:ptCount val="7"/>
                <c:pt idx="0">
                  <c:v>-0.00499484905042758</c:v>
                </c:pt>
                <c:pt idx="1">
                  <c:v>22.7949937509505</c:v>
                </c:pt>
                <c:pt idx="2">
                  <c:v>22.8038937494672</c:v>
                </c:pt>
                <c:pt idx="3">
                  <c:v>8.80390074946661</c:v>
                </c:pt>
                <c:pt idx="4">
                  <c:v>8.81100074828327</c:v>
                </c:pt>
                <c:pt idx="5">
                  <c:v>0.0110051482829025</c:v>
                </c:pt>
                <c:pt idx="6">
                  <c:v>-0.00499484905042758</c:v>
                </c:pt>
              </c:numCache>
            </c:numRef>
          </c:xVal>
          <c:yVal>
            <c:numRef>
              <c:f>'Deformate y'!$Q$54:$W$54</c:f>
              <c:numCache>
                <c:formatCode>General</c:formatCode>
                <c:ptCount val="7"/>
                <c:pt idx="0">
                  <c:v>0.0115028482830948</c:v>
                </c:pt>
                <c:pt idx="1">
                  <c:v>-0.0112971479169041</c:v>
                </c:pt>
                <c:pt idx="2">
                  <c:v>8.88869840208347</c:v>
                </c:pt>
                <c:pt idx="3">
                  <c:v>8.90269839975013</c:v>
                </c:pt>
                <c:pt idx="4">
                  <c:v>16.0026948497504</c:v>
                </c:pt>
                <c:pt idx="5">
                  <c:v>16.0114948482838</c:v>
                </c:pt>
                <c:pt idx="6">
                  <c:v>0.011502848283094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y'!$Q$56:$W$56</c:f>
              <c:numCache>
                <c:formatCode>General</c:formatCode>
                <c:ptCount val="7"/>
                <c:pt idx="0">
                  <c:v>-0.00349871238127721</c:v>
                </c:pt>
                <c:pt idx="1">
                  <c:v>22.7964984376188</c:v>
                </c:pt>
                <c:pt idx="2">
                  <c:v>22.8009484374334</c:v>
                </c:pt>
                <c:pt idx="3">
                  <c:v>8.80095018743333</c:v>
                </c:pt>
                <c:pt idx="4">
                  <c:v>8.80450018728541</c:v>
                </c:pt>
                <c:pt idx="5">
                  <c:v>0.0045012872853918</c:v>
                </c:pt>
                <c:pt idx="6">
                  <c:v>-0.00349871238127721</c:v>
                </c:pt>
              </c:numCache>
            </c:numRef>
          </c:xVal>
          <c:yVal>
            <c:numRef>
              <c:f>'Deformate y'!$Q$57:$W$57</c:f>
              <c:numCache>
                <c:formatCode>General</c:formatCode>
                <c:ptCount val="7"/>
                <c:pt idx="0">
                  <c:v>0.0075007122854034</c:v>
                </c:pt>
                <c:pt idx="1">
                  <c:v>-0.00389928723959772</c:v>
                </c:pt>
                <c:pt idx="2">
                  <c:v>8.89609960026043</c:v>
                </c:pt>
                <c:pt idx="3">
                  <c:v>8.90309959996876</c:v>
                </c:pt>
                <c:pt idx="4">
                  <c:v>16.0030987124688</c:v>
                </c:pt>
                <c:pt idx="5">
                  <c:v>16.0074987122854</c:v>
                </c:pt>
                <c:pt idx="6">
                  <c:v>0.007500712285403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y'!$Q$59:$W$59</c:f>
              <c:numCache>
                <c:formatCode>General</c:formatCode>
                <c:ptCount val="7"/>
                <c:pt idx="0">
                  <c:v>-0.00149871238127721</c:v>
                </c:pt>
                <c:pt idx="1">
                  <c:v>22.7984984376188</c:v>
                </c:pt>
                <c:pt idx="2">
                  <c:v>22.8029484374334</c:v>
                </c:pt>
                <c:pt idx="3">
                  <c:v>8.80295018743333</c:v>
                </c:pt>
                <c:pt idx="4">
                  <c:v>8.80650018728541</c:v>
                </c:pt>
                <c:pt idx="5">
                  <c:v>0.0065012872853918</c:v>
                </c:pt>
                <c:pt idx="6">
                  <c:v>-0.00149871238127721</c:v>
                </c:pt>
              </c:numCache>
            </c:numRef>
          </c:xVal>
          <c:yVal>
            <c:numRef>
              <c:f>'Deformate y'!$Q$60:$W$60</c:f>
              <c:numCache>
                <c:formatCode>General</c:formatCode>
                <c:ptCount val="7"/>
                <c:pt idx="0">
                  <c:v>0.0040007122854034</c:v>
                </c:pt>
                <c:pt idx="1">
                  <c:v>-0.00739928723959772</c:v>
                </c:pt>
                <c:pt idx="2">
                  <c:v>8.89259960026043</c:v>
                </c:pt>
                <c:pt idx="3">
                  <c:v>8.89959959996876</c:v>
                </c:pt>
                <c:pt idx="4">
                  <c:v>15.9995987124688</c:v>
                </c:pt>
                <c:pt idx="5">
                  <c:v>16.0039987122854</c:v>
                </c:pt>
                <c:pt idx="6">
                  <c:v>0.004000712285403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y'!$Q$62:$W$62</c:f>
              <c:numCache>
                <c:formatCode>General</c:formatCode>
                <c:ptCount val="7"/>
                <c:pt idx="0">
                  <c:v>-0.0005</c:v>
                </c:pt>
                <c:pt idx="1">
                  <c:v>22.7995</c:v>
                </c:pt>
                <c:pt idx="2">
                  <c:v>22.7995</c:v>
                </c:pt>
                <c:pt idx="3">
                  <c:v>8.7995</c:v>
                </c:pt>
                <c:pt idx="4">
                  <c:v>8.7995</c:v>
                </c:pt>
                <c:pt idx="5">
                  <c:v>-0.0005</c:v>
                </c:pt>
                <c:pt idx="6">
                  <c:v>-0.0005</c:v>
                </c:pt>
              </c:numCache>
            </c:numRef>
          </c:xVal>
          <c:yVal>
            <c:numRef>
              <c:f>'Deformate y'!$Q$63:$W$63</c:f>
              <c:numCache>
                <c:formatCode>General</c:formatCode>
                <c:ptCount val="7"/>
                <c:pt idx="0">
                  <c:v>0.001</c:v>
                </c:pt>
                <c:pt idx="1">
                  <c:v>0.001</c:v>
                </c:pt>
                <c:pt idx="2">
                  <c:v>8.901</c:v>
                </c:pt>
                <c:pt idx="3">
                  <c:v>8.901</c:v>
                </c:pt>
                <c:pt idx="4">
                  <c:v>16.001</c:v>
                </c:pt>
                <c:pt idx="5">
                  <c:v>16.001</c:v>
                </c:pt>
                <c:pt idx="6">
                  <c:v>0.001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2:$W$2</c:f>
              <c:numCache>
                <c:formatCode>General</c:formatCode>
                <c:ptCount val="7"/>
                <c:pt idx="0">
                  <c:v>0</c:v>
                </c:pt>
                <c:pt idx="1">
                  <c:v>22.8</c:v>
                </c:pt>
                <c:pt idx="2">
                  <c:v>22.8</c:v>
                </c:pt>
                <c:pt idx="3">
                  <c:v>8.8</c:v>
                </c:pt>
                <c:pt idx="4">
                  <c:v>8.8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'Deformate x'!$Q$3:$W$3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8.9</c:v>
                </c:pt>
                <c:pt idx="3">
                  <c:v>8.9</c:v>
                </c:pt>
                <c:pt idx="4">
                  <c:v>16</c:v>
                </c:pt>
                <c:pt idx="5">
                  <c:v>16</c:v>
                </c:pt>
                <c:pt idx="6">
                  <c:v>0</c:v>
                </c:pt>
              </c:numCache>
            </c:numRef>
          </c:yVal>
          <c:smooth val="0"/>
        </c:ser>
        <c:axId val="81148436"/>
        <c:axId val="20244806"/>
      </c:scatterChart>
      <c:valAx>
        <c:axId val="81148436"/>
        <c:scaling>
          <c:orientation val="minMax"/>
          <c:max val="35"/>
          <c:min val="-8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4806"/>
        <c:crossesAt val="0"/>
        <c:crossBetween val="midCat"/>
        <c:majorUnit val="50"/>
      </c:valAx>
      <c:valAx>
        <c:axId val="20244806"/>
        <c:scaling>
          <c:orientation val="minMax"/>
          <c:max val="22.7"/>
          <c:min val="-3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8436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8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C79" activeCellId="0" sqref="C79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14"/>
    <col collapsed="false" customWidth="true" hidden="false" outlineLevel="0" max="11" min="10" style="2" width="9.14"/>
    <col collapsed="false" customWidth="true" hidden="false" outlineLevel="0" max="16" min="12" style="2" width="7.7"/>
  </cols>
  <sheetData>
    <row r="1" customFormat="false" ht="12.75" hidden="false" customHeight="false" outlineLevel="0" collapsed="false">
      <c r="H1" s="3" t="s">
        <v>0</v>
      </c>
      <c r="K1" s="4"/>
    </row>
    <row r="2" customFormat="false" ht="12.75" hidden="false" customHeight="false" outlineLevel="0" collapsed="false">
      <c r="K2" s="4"/>
    </row>
    <row r="3" customFormat="false" ht="12.75" hidden="false" customHeight="false" outlineLevel="0" collapsed="false">
      <c r="A3" s="2" t="s">
        <v>1</v>
      </c>
      <c r="B3" s="2" t="s">
        <v>2</v>
      </c>
      <c r="C3" s="5" t="s">
        <v>3</v>
      </c>
      <c r="D3" s="2" t="s">
        <v>4</v>
      </c>
      <c r="E3" s="2"/>
      <c r="F3" s="2" t="s">
        <v>5</v>
      </c>
      <c r="G3" s="2" t="s">
        <v>6</v>
      </c>
      <c r="H3" s="2" t="s">
        <v>7</v>
      </c>
      <c r="I3" s="2" t="s">
        <v>8</v>
      </c>
      <c r="J3" s="2" t="s">
        <v>9</v>
      </c>
      <c r="K3" s="2" t="s">
        <v>10</v>
      </c>
      <c r="M3" s="2" t="s">
        <v>2</v>
      </c>
      <c r="N3" s="2" t="s">
        <v>3</v>
      </c>
      <c r="O3" s="2" t="s">
        <v>11</v>
      </c>
      <c r="P3" s="2" t="s">
        <v>12</v>
      </c>
    </row>
    <row r="4" customFormat="false" ht="12.75" hidden="false" customHeight="false" outlineLevel="0" collapsed="false">
      <c r="A4" s="2" t="s">
        <v>13</v>
      </c>
      <c r="B4" s="2" t="n">
        <v>1</v>
      </c>
      <c r="C4" s="6" t="n">
        <v>0.371</v>
      </c>
      <c r="D4" s="2" t="n">
        <v>6</v>
      </c>
      <c r="E4" s="2" t="s">
        <v>14</v>
      </c>
      <c r="F4" s="2"/>
      <c r="G4" s="2"/>
      <c r="H4" s="6" t="n">
        <v>0</v>
      </c>
      <c r="I4" s="6" t="n">
        <v>0.097</v>
      </c>
      <c r="J4" s="7" t="n">
        <v>3E-006</v>
      </c>
      <c r="K4" s="7" t="n">
        <v>0.705998</v>
      </c>
      <c r="M4" s="2" t="n">
        <v>1</v>
      </c>
      <c r="N4" s="5" t="n">
        <f aca="false">C4</f>
        <v>0.371</v>
      </c>
      <c r="O4" s="8" t="n">
        <f aca="false">J4</f>
        <v>3E-006</v>
      </c>
      <c r="P4" s="8" t="n">
        <f aca="false">K4</f>
        <v>0.705998</v>
      </c>
    </row>
    <row r="5" customFormat="false" ht="12.75" hidden="false" customHeight="false" outlineLevel="0" collapsed="false">
      <c r="A5" s="2" t="s">
        <v>13</v>
      </c>
      <c r="B5" s="2" t="n">
        <v>1</v>
      </c>
      <c r="C5" s="6"/>
      <c r="D5" s="2" t="n">
        <v>6</v>
      </c>
      <c r="E5" s="2" t="s">
        <v>15</v>
      </c>
      <c r="F5" s="2"/>
      <c r="G5" s="2"/>
      <c r="H5" s="6" t="n">
        <v>0.026</v>
      </c>
      <c r="I5" s="6" t="n">
        <v>12.777</v>
      </c>
      <c r="J5" s="9"/>
      <c r="K5" s="9"/>
      <c r="M5" s="2" t="n">
        <v>2</v>
      </c>
      <c r="N5" s="5" t="n">
        <f aca="false">C19</f>
        <v>0.322</v>
      </c>
      <c r="O5" s="8" t="n">
        <f aca="false">J19</f>
        <v>0.691472</v>
      </c>
      <c r="P5" s="8" t="n">
        <f aca="false">K19</f>
        <v>5E-006</v>
      </c>
    </row>
    <row r="6" customFormat="false" ht="12.75" hidden="false" customHeight="false" outlineLevel="0" collapsed="false">
      <c r="A6" s="2" t="s">
        <v>13</v>
      </c>
      <c r="B6" s="2" t="n">
        <v>1</v>
      </c>
      <c r="C6" s="6" t="s">
        <v>16</v>
      </c>
      <c r="D6" s="2" t="n">
        <v>6</v>
      </c>
      <c r="E6" s="2" t="s">
        <v>17</v>
      </c>
      <c r="F6" s="2"/>
      <c r="G6" s="2"/>
      <c r="H6" s="6" t="n">
        <v>0</v>
      </c>
      <c r="I6" s="6" t="n">
        <v>0.012</v>
      </c>
      <c r="J6" s="9"/>
      <c r="K6" s="9"/>
      <c r="M6" s="2" t="n">
        <v>3</v>
      </c>
      <c r="N6" s="5" t="n">
        <f aca="false">C34</f>
        <v>0.245</v>
      </c>
      <c r="O6" s="8" t="n">
        <f aca="false">J34</f>
        <v>0.01126</v>
      </c>
      <c r="P6" s="8" t="n">
        <f aca="false">K34</f>
        <v>1.4E-005</v>
      </c>
    </row>
    <row r="7" customFormat="false" ht="12.75" hidden="false" customHeight="false" outlineLevel="0" collapsed="false">
      <c r="A7" s="2" t="s">
        <v>13</v>
      </c>
      <c r="B7" s="2" t="n">
        <v>1</v>
      </c>
      <c r="C7" s="6"/>
      <c r="D7" s="2" t="n">
        <v>5</v>
      </c>
      <c r="E7" s="2" t="s">
        <v>14</v>
      </c>
      <c r="F7" s="2"/>
      <c r="G7" s="2"/>
      <c r="H7" s="6" t="n">
        <v>0</v>
      </c>
      <c r="I7" s="6" t="n">
        <v>0.059</v>
      </c>
      <c r="J7" s="9"/>
      <c r="K7" s="9"/>
      <c r="M7" s="2" t="n">
        <v>4</v>
      </c>
      <c r="N7" s="5" t="n">
        <f aca="false">C49</f>
        <v>0.067</v>
      </c>
      <c r="O7" s="8" t="n">
        <f aca="false">J49</f>
        <v>1.9E-005</v>
      </c>
      <c r="P7" s="8" t="n">
        <f aca="false">K49</f>
        <v>0.198728</v>
      </c>
    </row>
    <row r="8" customFormat="false" ht="12.75" hidden="false" customHeight="false" outlineLevel="0" collapsed="false">
      <c r="A8" s="2" t="s">
        <v>13</v>
      </c>
      <c r="B8" s="2" t="n">
        <v>1</v>
      </c>
      <c r="C8" s="6"/>
      <c r="D8" s="2" t="n">
        <v>5</v>
      </c>
      <c r="E8" s="2" t="s">
        <v>15</v>
      </c>
      <c r="F8" s="2"/>
      <c r="G8" s="2"/>
      <c r="H8" s="6" t="n">
        <v>0.019</v>
      </c>
      <c r="I8" s="6" t="n">
        <v>9.46</v>
      </c>
      <c r="J8" s="9"/>
      <c r="K8" s="9"/>
      <c r="M8" s="2" t="n">
        <v>5</v>
      </c>
      <c r="N8" s="5" t="n">
        <f aca="false">C64</f>
        <v>0.057</v>
      </c>
      <c r="O8" s="8" t="n">
        <f aca="false">J64</f>
        <v>0.197386</v>
      </c>
      <c r="P8" s="8" t="n">
        <f aca="false">K64</f>
        <v>3.8E-005</v>
      </c>
    </row>
    <row r="9" customFormat="false" ht="12.75" hidden="false" customHeight="false" outlineLevel="0" collapsed="false">
      <c r="A9" s="2" t="s">
        <v>13</v>
      </c>
      <c r="B9" s="2" t="n">
        <v>1</v>
      </c>
      <c r="C9" s="6"/>
      <c r="D9" s="2" t="n">
        <v>5</v>
      </c>
      <c r="E9" s="2" t="s">
        <v>17</v>
      </c>
      <c r="F9" s="2"/>
      <c r="G9" s="2"/>
      <c r="H9" s="6" t="n">
        <v>0</v>
      </c>
      <c r="I9" s="6" t="n">
        <v>0.007</v>
      </c>
      <c r="J9" s="9"/>
      <c r="K9" s="9"/>
      <c r="M9" s="2" t="n">
        <v>6</v>
      </c>
      <c r="N9" s="5" t="n">
        <f aca="false">C79</f>
        <v>0.042</v>
      </c>
      <c r="O9" s="8" t="n">
        <f aca="false">J79</f>
        <v>0.003341</v>
      </c>
      <c r="P9" s="8" t="n">
        <f aca="false">K79</f>
        <v>0.000151</v>
      </c>
    </row>
    <row r="10" customFormat="false" ht="12.75" hidden="false" customHeight="false" outlineLevel="0" collapsed="false">
      <c r="A10" s="2" t="s">
        <v>13</v>
      </c>
      <c r="B10" s="2" t="n">
        <v>1</v>
      </c>
      <c r="C10" s="6"/>
      <c r="D10" s="2" t="n">
        <v>4</v>
      </c>
      <c r="E10" s="2" t="s">
        <v>14</v>
      </c>
      <c r="F10" s="2"/>
      <c r="G10" s="2"/>
      <c r="H10" s="6" t="n">
        <v>0</v>
      </c>
      <c r="I10" s="6" t="n">
        <v>0.028</v>
      </c>
      <c r="J10" s="9"/>
      <c r="K10" s="9"/>
      <c r="M10" s="2" t="n">
        <v>7</v>
      </c>
      <c r="N10" s="5" t="n">
        <f aca="false">C94</f>
        <v>0.024</v>
      </c>
      <c r="O10" s="8" t="n">
        <f aca="false">J94</f>
        <v>9E-006</v>
      </c>
      <c r="P10" s="8" t="n">
        <f aca="false">K94</f>
        <v>0.063974</v>
      </c>
    </row>
    <row r="11" customFormat="false" ht="12.75" hidden="false" customHeight="false" outlineLevel="0" collapsed="false">
      <c r="A11" s="2" t="s">
        <v>13</v>
      </c>
      <c r="B11" s="2" t="n">
        <v>1</v>
      </c>
      <c r="C11" s="6"/>
      <c r="D11" s="2" t="n">
        <v>4</v>
      </c>
      <c r="E11" s="2" t="s">
        <v>15</v>
      </c>
      <c r="F11" s="2"/>
      <c r="G11" s="2"/>
      <c r="H11" s="6" t="n">
        <v>0.013</v>
      </c>
      <c r="I11" s="6" t="n">
        <v>6.216</v>
      </c>
      <c r="J11" s="9"/>
      <c r="K11" s="9"/>
      <c r="M11" s="2" t="n">
        <v>8</v>
      </c>
      <c r="N11" s="5" t="n">
        <f aca="false">C109</f>
        <v>0.021</v>
      </c>
      <c r="O11" s="8" t="n">
        <f aca="false">J109</f>
        <v>0.063548</v>
      </c>
      <c r="P11" s="8" t="n">
        <f aca="false">K109</f>
        <v>1.6E-005</v>
      </c>
    </row>
    <row r="12" customFormat="false" ht="12.75" hidden="false" customHeight="false" outlineLevel="0" collapsed="false">
      <c r="A12" s="2" t="s">
        <v>13</v>
      </c>
      <c r="B12" s="2" t="n">
        <v>1</v>
      </c>
      <c r="C12" s="6"/>
      <c r="D12" s="2" t="n">
        <v>4</v>
      </c>
      <c r="E12" s="2" t="s">
        <v>17</v>
      </c>
      <c r="F12" s="2"/>
      <c r="G12" s="2"/>
      <c r="H12" s="6" t="n">
        <v>0</v>
      </c>
      <c r="I12" s="6" t="n">
        <v>0.003</v>
      </c>
      <c r="J12" s="9"/>
      <c r="K12" s="9"/>
      <c r="M12" s="2" t="n">
        <v>9</v>
      </c>
      <c r="N12" s="5" t="n">
        <f aca="false">C124</f>
        <v>0.015</v>
      </c>
      <c r="O12" s="8" t="n">
        <f aca="false">J124</f>
        <v>0.001152</v>
      </c>
      <c r="P12" s="8" t="n">
        <f aca="false">K124</f>
        <v>4.7E-005</v>
      </c>
    </row>
    <row r="13" customFormat="false" ht="12.75" hidden="false" customHeight="false" outlineLevel="0" collapsed="false">
      <c r="A13" s="2" t="s">
        <v>13</v>
      </c>
      <c r="B13" s="2" t="n">
        <v>1</v>
      </c>
      <c r="C13" s="6"/>
      <c r="D13" s="2" t="n">
        <v>3</v>
      </c>
      <c r="E13" s="2" t="s">
        <v>14</v>
      </c>
      <c r="F13" s="2"/>
      <c r="G13" s="2"/>
      <c r="H13" s="6" t="n">
        <v>0</v>
      </c>
      <c r="I13" s="6" t="n">
        <v>0.007</v>
      </c>
      <c r="J13" s="9"/>
      <c r="K13" s="9"/>
      <c r="M13" s="2" t="n">
        <v>10</v>
      </c>
      <c r="N13" s="5" t="n">
        <f aca="false">C139</f>
        <v>0.013</v>
      </c>
      <c r="O13" s="8" t="n">
        <f aca="false">J139</f>
        <v>4E-006</v>
      </c>
      <c r="P13" s="8" t="n">
        <f aca="false">K139</f>
        <v>0.024651</v>
      </c>
    </row>
    <row r="14" customFormat="false" ht="12.75" hidden="false" customHeight="false" outlineLevel="0" collapsed="false">
      <c r="A14" s="2" t="s">
        <v>13</v>
      </c>
      <c r="B14" s="2" t="n">
        <v>1</v>
      </c>
      <c r="C14" s="6"/>
      <c r="D14" s="2" t="n">
        <v>3</v>
      </c>
      <c r="E14" s="2" t="s">
        <v>15</v>
      </c>
      <c r="F14" s="2"/>
      <c r="G14" s="2"/>
      <c r="H14" s="6" t="n">
        <v>0.007</v>
      </c>
      <c r="I14" s="6" t="n">
        <v>3.295</v>
      </c>
      <c r="J14" s="9"/>
      <c r="K14" s="9"/>
      <c r="M14" s="2" t="n">
        <v>11</v>
      </c>
      <c r="N14" s="5" t="n">
        <f aca="false">C154</f>
        <v>0.011</v>
      </c>
      <c r="O14" s="8" t="n">
        <f aca="false">J154</f>
        <v>0.024744</v>
      </c>
      <c r="P14" s="8" t="n">
        <f aca="false">K154</f>
        <v>7E-006</v>
      </c>
    </row>
    <row r="15" customFormat="false" ht="12.75" hidden="false" customHeight="false" outlineLevel="0" collapsed="false">
      <c r="A15" s="2" t="s">
        <v>13</v>
      </c>
      <c r="B15" s="2" t="n">
        <v>1</v>
      </c>
      <c r="C15" s="6"/>
      <c r="D15" s="2" t="n">
        <v>3</v>
      </c>
      <c r="E15" s="2" t="s">
        <v>17</v>
      </c>
      <c r="F15" s="2"/>
      <c r="G15" s="2"/>
      <c r="H15" s="6" t="n">
        <v>0</v>
      </c>
      <c r="I15" s="6" t="n">
        <v>0</v>
      </c>
      <c r="J15" s="9"/>
      <c r="K15" s="9"/>
      <c r="M15" s="2" t="n">
        <v>12</v>
      </c>
      <c r="N15" s="5" t="n">
        <f aca="false">C169</f>
        <v>0.008</v>
      </c>
      <c r="O15" s="8" t="n">
        <f aca="false">J169</f>
        <v>0</v>
      </c>
      <c r="P15" s="8" t="n">
        <f aca="false">K169</f>
        <v>0.006311</v>
      </c>
    </row>
    <row r="16" customFormat="false" ht="12.75" hidden="false" customHeight="false" outlineLevel="0" collapsed="false">
      <c r="A16" s="2" t="s">
        <v>13</v>
      </c>
      <c r="B16" s="2" t="n">
        <v>1</v>
      </c>
      <c r="C16" s="6"/>
      <c r="D16" s="2" t="n">
        <v>2</v>
      </c>
      <c r="E16" s="2" t="s">
        <v>14</v>
      </c>
      <c r="F16" s="2"/>
      <c r="G16" s="2"/>
      <c r="H16" s="6" t="n">
        <v>0</v>
      </c>
      <c r="I16" s="6" t="n">
        <v>-0.002</v>
      </c>
      <c r="J16" s="9"/>
      <c r="K16" s="9"/>
    </row>
    <row r="17" customFormat="false" ht="12.75" hidden="false" customHeight="false" outlineLevel="0" collapsed="false">
      <c r="A17" s="2" t="s">
        <v>13</v>
      </c>
      <c r="B17" s="2" t="n">
        <v>1</v>
      </c>
      <c r="C17" s="6"/>
      <c r="D17" s="2" t="n">
        <v>2</v>
      </c>
      <c r="E17" s="2" t="s">
        <v>15</v>
      </c>
      <c r="F17" s="2"/>
      <c r="G17" s="2"/>
      <c r="H17" s="6" t="n">
        <v>0.002</v>
      </c>
      <c r="I17" s="6" t="n">
        <v>1.075</v>
      </c>
      <c r="J17" s="9"/>
      <c r="K17" s="9"/>
    </row>
    <row r="18" s="13" customFormat="true" ht="12.75" hidden="false" customHeight="false" outlineLevel="0" collapsed="false">
      <c r="A18" s="10" t="s">
        <v>13</v>
      </c>
      <c r="B18" s="10" t="n">
        <v>1</v>
      </c>
      <c r="C18" s="11"/>
      <c r="D18" s="10" t="n">
        <v>2</v>
      </c>
      <c r="E18" s="10" t="s">
        <v>17</v>
      </c>
      <c r="F18" s="10"/>
      <c r="G18" s="10"/>
      <c r="H18" s="11" t="n">
        <v>0</v>
      </c>
      <c r="I18" s="11" t="n">
        <v>-0.001</v>
      </c>
      <c r="J18" s="12"/>
      <c r="K18" s="12"/>
      <c r="L18" s="10"/>
      <c r="M18" s="10"/>
      <c r="N18" s="10"/>
      <c r="O18" s="10"/>
      <c r="P18" s="10"/>
    </row>
    <row r="19" s="13" customFormat="true" ht="12.75" hidden="false" customHeight="false" outlineLevel="0" collapsed="false">
      <c r="A19" s="10" t="s">
        <v>13</v>
      </c>
      <c r="B19" s="10" t="n">
        <v>2</v>
      </c>
      <c r="C19" s="11" t="n">
        <v>0.322</v>
      </c>
      <c r="D19" s="10" t="n">
        <v>6</v>
      </c>
      <c r="E19" s="10" t="s">
        <v>14</v>
      </c>
      <c r="F19" s="10"/>
      <c r="G19" s="10"/>
      <c r="H19" s="11" t="n">
        <v>10.409</v>
      </c>
      <c r="I19" s="11" t="n">
        <v>-0.029</v>
      </c>
      <c r="J19" s="14" t="n">
        <v>0.691472</v>
      </c>
      <c r="K19" s="14" t="n">
        <v>5E-006</v>
      </c>
      <c r="L19" s="10"/>
      <c r="M19" s="2"/>
      <c r="N19" s="5"/>
      <c r="O19" s="8"/>
      <c r="P19" s="8"/>
    </row>
    <row r="20" s="13" customFormat="true" ht="12.75" hidden="false" customHeight="false" outlineLevel="0" collapsed="false">
      <c r="A20" s="10" t="s">
        <v>13</v>
      </c>
      <c r="B20" s="10" t="n">
        <v>2</v>
      </c>
      <c r="C20" s="11" t="s">
        <v>18</v>
      </c>
      <c r="D20" s="10" t="n">
        <v>6</v>
      </c>
      <c r="E20" s="10" t="s">
        <v>15</v>
      </c>
      <c r="F20" s="10"/>
      <c r="G20" s="10"/>
      <c r="H20" s="11" t="n">
        <v>-1.576</v>
      </c>
      <c r="I20" s="11" t="n">
        <v>0.004</v>
      </c>
      <c r="J20" s="12"/>
      <c r="K20" s="12"/>
      <c r="L20" s="10"/>
      <c r="M20" s="2"/>
      <c r="N20" s="5"/>
      <c r="O20" s="8"/>
      <c r="P20" s="8"/>
    </row>
    <row r="21" s="13" customFormat="true" ht="12.75" hidden="false" customHeight="false" outlineLevel="0" collapsed="false">
      <c r="A21" s="10" t="s">
        <v>13</v>
      </c>
      <c r="B21" s="10" t="n">
        <v>2</v>
      </c>
      <c r="C21" s="11"/>
      <c r="D21" s="10" t="n">
        <v>6</v>
      </c>
      <c r="E21" s="10" t="s">
        <v>17</v>
      </c>
      <c r="F21" s="10"/>
      <c r="G21" s="10"/>
      <c r="H21" s="11" t="n">
        <v>0.151</v>
      </c>
      <c r="I21" s="11" t="n">
        <v>0</v>
      </c>
      <c r="J21" s="12"/>
      <c r="K21" s="12"/>
      <c r="L21" s="10"/>
      <c r="M21" s="2"/>
      <c r="N21" s="5"/>
      <c r="O21" s="8"/>
      <c r="P21" s="8"/>
    </row>
    <row r="22" s="13" customFormat="true" ht="12.75" hidden="false" customHeight="false" outlineLevel="0" collapsed="false">
      <c r="A22" s="10" t="s">
        <v>13</v>
      </c>
      <c r="B22" s="10" t="n">
        <v>2</v>
      </c>
      <c r="C22" s="11"/>
      <c r="D22" s="10" t="n">
        <v>5</v>
      </c>
      <c r="E22" s="10" t="s">
        <v>14</v>
      </c>
      <c r="F22" s="10"/>
      <c r="G22" s="10"/>
      <c r="H22" s="11" t="n">
        <v>7.66</v>
      </c>
      <c r="I22" s="11" t="n">
        <v>-0.021</v>
      </c>
      <c r="J22" s="12"/>
      <c r="K22" s="12"/>
      <c r="L22" s="10"/>
      <c r="M22" s="2"/>
      <c r="N22" s="5"/>
      <c r="O22" s="8"/>
      <c r="P22" s="8"/>
    </row>
    <row r="23" s="13" customFormat="true" ht="12.75" hidden="false" customHeight="false" outlineLevel="0" collapsed="false">
      <c r="A23" s="10" t="s">
        <v>13</v>
      </c>
      <c r="B23" s="10" t="n">
        <v>2</v>
      </c>
      <c r="C23" s="11"/>
      <c r="D23" s="10" t="n">
        <v>5</v>
      </c>
      <c r="E23" s="10" t="s">
        <v>15</v>
      </c>
      <c r="F23" s="10"/>
      <c r="G23" s="10"/>
      <c r="H23" s="11" t="n">
        <v>-1.16</v>
      </c>
      <c r="I23" s="11" t="n">
        <v>0.003</v>
      </c>
      <c r="J23" s="12"/>
      <c r="K23" s="12"/>
      <c r="L23" s="10"/>
      <c r="M23" s="2"/>
      <c r="N23" s="5"/>
      <c r="O23" s="8"/>
      <c r="P23" s="8"/>
    </row>
    <row r="24" s="13" customFormat="true" ht="12.75" hidden="false" customHeight="false" outlineLevel="0" collapsed="false">
      <c r="A24" s="10" t="s">
        <v>13</v>
      </c>
      <c r="B24" s="10" t="n">
        <v>2</v>
      </c>
      <c r="C24" s="11"/>
      <c r="D24" s="10" t="n">
        <v>5</v>
      </c>
      <c r="E24" s="10" t="s">
        <v>17</v>
      </c>
      <c r="F24" s="10"/>
      <c r="G24" s="10"/>
      <c r="H24" s="11" t="n">
        <v>0.111</v>
      </c>
      <c r="I24" s="11" t="n">
        <v>0</v>
      </c>
      <c r="J24" s="12"/>
      <c r="K24" s="12"/>
      <c r="L24" s="10"/>
      <c r="M24" s="2"/>
      <c r="N24" s="5"/>
      <c r="O24" s="8"/>
      <c r="P24" s="8"/>
    </row>
    <row r="25" s="13" customFormat="true" ht="12.75" hidden="false" customHeight="false" outlineLevel="0" collapsed="false">
      <c r="A25" s="10" t="s">
        <v>13</v>
      </c>
      <c r="B25" s="10" t="n">
        <v>2</v>
      </c>
      <c r="C25" s="11"/>
      <c r="D25" s="10" t="n">
        <v>4</v>
      </c>
      <c r="E25" s="10" t="s">
        <v>14</v>
      </c>
      <c r="F25" s="10"/>
      <c r="G25" s="10"/>
      <c r="H25" s="11" t="n">
        <v>4.994</v>
      </c>
      <c r="I25" s="11" t="n">
        <v>-0.014</v>
      </c>
      <c r="J25" s="12"/>
      <c r="K25" s="12"/>
      <c r="L25" s="10"/>
      <c r="M25" s="2"/>
      <c r="N25" s="5"/>
      <c r="O25" s="8"/>
      <c r="P25" s="8"/>
    </row>
    <row r="26" s="13" customFormat="true" ht="12.75" hidden="false" customHeight="false" outlineLevel="0" collapsed="false">
      <c r="A26" s="10" t="s">
        <v>13</v>
      </c>
      <c r="B26" s="10" t="n">
        <v>2</v>
      </c>
      <c r="C26" s="11"/>
      <c r="D26" s="10" t="n">
        <v>4</v>
      </c>
      <c r="E26" s="10" t="s">
        <v>15</v>
      </c>
      <c r="F26" s="10"/>
      <c r="G26" s="10"/>
      <c r="H26" s="11" t="n">
        <v>-0.756</v>
      </c>
      <c r="I26" s="11" t="n">
        <v>0.002</v>
      </c>
      <c r="J26" s="12"/>
      <c r="K26" s="12"/>
      <c r="L26" s="10"/>
      <c r="M26" s="2"/>
      <c r="N26" s="5"/>
      <c r="O26" s="8"/>
      <c r="P26" s="8"/>
    </row>
    <row r="27" s="13" customFormat="true" ht="12.75" hidden="false" customHeight="false" outlineLevel="0" collapsed="false">
      <c r="A27" s="10" t="s">
        <v>13</v>
      </c>
      <c r="B27" s="10" t="n">
        <v>2</v>
      </c>
      <c r="C27" s="11"/>
      <c r="D27" s="10" t="n">
        <v>4</v>
      </c>
      <c r="E27" s="10" t="s">
        <v>17</v>
      </c>
      <c r="F27" s="10"/>
      <c r="G27" s="10"/>
      <c r="H27" s="11" t="n">
        <v>0.072</v>
      </c>
      <c r="I27" s="11" t="n">
        <v>0</v>
      </c>
      <c r="J27" s="12"/>
      <c r="K27" s="12"/>
      <c r="L27" s="10"/>
      <c r="M27" s="2"/>
      <c r="N27" s="5"/>
      <c r="O27" s="8"/>
      <c r="P27" s="8"/>
    </row>
    <row r="28" s="13" customFormat="true" ht="12.75" hidden="false" customHeight="false" outlineLevel="0" collapsed="false">
      <c r="A28" s="10" t="s">
        <v>13</v>
      </c>
      <c r="B28" s="10" t="n">
        <v>2</v>
      </c>
      <c r="C28" s="11"/>
      <c r="D28" s="10" t="n">
        <v>3</v>
      </c>
      <c r="E28" s="10" t="s">
        <v>14</v>
      </c>
      <c r="F28" s="10"/>
      <c r="G28" s="10"/>
      <c r="H28" s="11" t="n">
        <v>2.618</v>
      </c>
      <c r="I28" s="11" t="n">
        <v>-0.007</v>
      </c>
      <c r="J28" s="12"/>
      <c r="K28" s="12"/>
      <c r="L28" s="10"/>
      <c r="M28" s="2"/>
      <c r="N28" s="5"/>
      <c r="O28" s="8"/>
      <c r="P28" s="8"/>
    </row>
    <row r="29" s="13" customFormat="true" ht="12.75" hidden="false" customHeight="false" outlineLevel="0" collapsed="false">
      <c r="A29" s="10" t="s">
        <v>13</v>
      </c>
      <c r="B29" s="10" t="n">
        <v>2</v>
      </c>
      <c r="C29" s="11"/>
      <c r="D29" s="10" t="n">
        <v>3</v>
      </c>
      <c r="E29" s="10" t="s">
        <v>15</v>
      </c>
      <c r="F29" s="10"/>
      <c r="G29" s="10"/>
      <c r="H29" s="11" t="n">
        <v>-0.395</v>
      </c>
      <c r="I29" s="11" t="n">
        <v>0.001</v>
      </c>
      <c r="J29" s="12"/>
      <c r="K29" s="12"/>
      <c r="L29" s="10"/>
      <c r="M29" s="10"/>
      <c r="N29" s="10"/>
      <c r="O29" s="10"/>
      <c r="P29" s="10"/>
    </row>
    <row r="30" s="13" customFormat="true" ht="12.75" hidden="false" customHeight="false" outlineLevel="0" collapsed="false">
      <c r="A30" s="10" t="s">
        <v>13</v>
      </c>
      <c r="B30" s="10" t="n">
        <v>2</v>
      </c>
      <c r="C30" s="11"/>
      <c r="D30" s="10" t="n">
        <v>3</v>
      </c>
      <c r="E30" s="10" t="s">
        <v>17</v>
      </c>
      <c r="F30" s="10"/>
      <c r="G30" s="10"/>
      <c r="H30" s="11" t="n">
        <v>0.037</v>
      </c>
      <c r="I30" s="11" t="n">
        <v>0</v>
      </c>
      <c r="J30" s="12"/>
      <c r="K30" s="12"/>
      <c r="L30" s="10"/>
      <c r="M30" s="10"/>
      <c r="N30" s="10"/>
      <c r="O30" s="10"/>
      <c r="P30" s="10"/>
    </row>
    <row r="31" s="13" customFormat="true" ht="12.75" hidden="false" customHeight="false" outlineLevel="0" collapsed="false">
      <c r="A31" s="10" t="s">
        <v>13</v>
      </c>
      <c r="B31" s="10" t="n">
        <v>2</v>
      </c>
      <c r="C31" s="11"/>
      <c r="D31" s="10" t="n">
        <v>2</v>
      </c>
      <c r="E31" s="10" t="s">
        <v>14</v>
      </c>
      <c r="F31" s="10"/>
      <c r="G31" s="10"/>
      <c r="H31" s="11" t="n">
        <v>0.836</v>
      </c>
      <c r="I31" s="11" t="n">
        <v>-0.002</v>
      </c>
      <c r="J31" s="12"/>
      <c r="K31" s="12"/>
      <c r="L31" s="10"/>
      <c r="M31" s="10"/>
      <c r="N31" s="10"/>
      <c r="O31" s="10"/>
      <c r="P31" s="10"/>
    </row>
    <row r="32" s="13" customFormat="true" ht="12.75" hidden="false" customHeight="false" outlineLevel="0" collapsed="false">
      <c r="A32" s="10" t="s">
        <v>13</v>
      </c>
      <c r="B32" s="10" t="n">
        <v>2</v>
      </c>
      <c r="C32" s="11"/>
      <c r="D32" s="10" t="n">
        <v>2</v>
      </c>
      <c r="E32" s="10" t="s">
        <v>15</v>
      </c>
      <c r="F32" s="10"/>
      <c r="G32" s="10"/>
      <c r="H32" s="11" t="n">
        <v>-0.124</v>
      </c>
      <c r="I32" s="11" t="n">
        <v>0</v>
      </c>
      <c r="J32" s="12"/>
      <c r="K32" s="12"/>
      <c r="L32" s="10"/>
      <c r="M32" s="10"/>
      <c r="N32" s="10"/>
      <c r="O32" s="10"/>
      <c r="P32" s="10"/>
    </row>
    <row r="33" s="13" customFormat="true" ht="12.75" hidden="false" customHeight="false" outlineLevel="0" collapsed="false">
      <c r="A33" s="10" t="s">
        <v>13</v>
      </c>
      <c r="B33" s="10" t="n">
        <v>2</v>
      </c>
      <c r="C33" s="11"/>
      <c r="D33" s="10" t="n">
        <v>2</v>
      </c>
      <c r="E33" s="10" t="s">
        <v>17</v>
      </c>
      <c r="F33" s="10"/>
      <c r="G33" s="10"/>
      <c r="H33" s="11" t="n">
        <v>0.012</v>
      </c>
      <c r="I33" s="11" t="n">
        <v>0</v>
      </c>
      <c r="J33" s="12"/>
      <c r="K33" s="12"/>
      <c r="L33" s="10"/>
      <c r="M33" s="10"/>
      <c r="N33" s="10"/>
      <c r="O33" s="10"/>
      <c r="P33" s="10"/>
    </row>
    <row r="34" s="13" customFormat="true" ht="12.75" hidden="false" customHeight="false" outlineLevel="0" collapsed="false">
      <c r="A34" s="10" t="s">
        <v>13</v>
      </c>
      <c r="B34" s="10" t="n">
        <v>3</v>
      </c>
      <c r="C34" s="11" t="n">
        <v>0.245</v>
      </c>
      <c r="D34" s="10" t="n">
        <v>6</v>
      </c>
      <c r="E34" s="10" t="s">
        <v>14</v>
      </c>
      <c r="F34" s="10"/>
      <c r="G34" s="10"/>
      <c r="H34" s="11" t="n">
        <v>-0.402</v>
      </c>
      <c r="I34" s="11" t="n">
        <v>-0.014</v>
      </c>
      <c r="J34" s="14" t="n">
        <v>0.01126</v>
      </c>
      <c r="K34" s="14" t="n">
        <v>1.4E-005</v>
      </c>
      <c r="L34" s="10"/>
      <c r="M34" s="10"/>
    </row>
    <row r="35" s="13" customFormat="true" ht="12.75" hidden="false" customHeight="false" outlineLevel="0" collapsed="false">
      <c r="A35" s="10" t="s">
        <v>13</v>
      </c>
      <c r="B35" s="10" t="n">
        <v>3</v>
      </c>
      <c r="C35" s="11"/>
      <c r="D35" s="10" t="n">
        <v>6</v>
      </c>
      <c r="E35" s="10" t="s">
        <v>15</v>
      </c>
      <c r="F35" s="10"/>
      <c r="G35" s="10"/>
      <c r="H35" s="11" t="n">
        <v>0.889</v>
      </c>
      <c r="I35" s="11" t="n">
        <v>0.031</v>
      </c>
      <c r="J35" s="12"/>
      <c r="K35" s="12"/>
      <c r="L35" s="10"/>
      <c r="M35" s="10"/>
      <c r="N35" s="10"/>
      <c r="O35" s="10"/>
      <c r="P35" s="10"/>
    </row>
    <row r="36" s="13" customFormat="true" ht="12.75" hidden="false" customHeight="false" outlineLevel="0" collapsed="false">
      <c r="A36" s="10" t="s">
        <v>13</v>
      </c>
      <c r="B36" s="10" t="n">
        <v>3</v>
      </c>
      <c r="C36" s="11"/>
      <c r="D36" s="10" t="n">
        <v>6</v>
      </c>
      <c r="E36" s="10" t="s">
        <v>17</v>
      </c>
      <c r="F36" s="10"/>
      <c r="G36" s="10"/>
      <c r="H36" s="11" t="n">
        <v>-0.087</v>
      </c>
      <c r="I36" s="11" t="n">
        <v>-0.003</v>
      </c>
      <c r="J36" s="12"/>
      <c r="K36" s="12"/>
      <c r="L36" s="10"/>
      <c r="M36" s="10"/>
      <c r="N36" s="10"/>
      <c r="O36" s="10"/>
      <c r="P36" s="10"/>
    </row>
    <row r="37" s="13" customFormat="true" ht="12.75" hidden="false" customHeight="false" outlineLevel="0" collapsed="false">
      <c r="A37" s="10" t="s">
        <v>13</v>
      </c>
      <c r="B37" s="10" t="n">
        <v>3</v>
      </c>
      <c r="C37" s="11"/>
      <c r="D37" s="10" t="n">
        <v>5</v>
      </c>
      <c r="E37" s="10" t="s">
        <v>14</v>
      </c>
      <c r="F37" s="10"/>
      <c r="G37" s="10"/>
      <c r="H37" s="11" t="n">
        <v>-0.294</v>
      </c>
      <c r="I37" s="11" t="n">
        <v>-0.01</v>
      </c>
      <c r="J37" s="12"/>
      <c r="K37" s="12"/>
      <c r="L37" s="10"/>
      <c r="M37" s="10"/>
      <c r="N37" s="10"/>
      <c r="O37" s="10"/>
      <c r="P37" s="10"/>
    </row>
    <row r="38" s="13" customFormat="true" ht="12.75" hidden="false" customHeight="false" outlineLevel="0" collapsed="false">
      <c r="A38" s="10" t="s">
        <v>13</v>
      </c>
      <c r="B38" s="10" t="n">
        <v>3</v>
      </c>
      <c r="C38" s="11"/>
      <c r="D38" s="10" t="n">
        <v>5</v>
      </c>
      <c r="E38" s="10" t="s">
        <v>15</v>
      </c>
      <c r="F38" s="10"/>
      <c r="G38" s="10"/>
      <c r="H38" s="11" t="n">
        <v>0.652</v>
      </c>
      <c r="I38" s="11" t="n">
        <v>0.023</v>
      </c>
      <c r="J38" s="12"/>
      <c r="K38" s="12"/>
      <c r="L38" s="10"/>
      <c r="M38" s="10"/>
      <c r="N38" s="10"/>
      <c r="O38" s="10"/>
      <c r="P38" s="10"/>
    </row>
    <row r="39" s="13" customFormat="true" ht="12.75" hidden="false" customHeight="false" outlineLevel="0" collapsed="false">
      <c r="A39" s="10" t="s">
        <v>13</v>
      </c>
      <c r="B39" s="10" t="n">
        <v>3</v>
      </c>
      <c r="C39" s="11"/>
      <c r="D39" s="10" t="n">
        <v>5</v>
      </c>
      <c r="E39" s="10" t="s">
        <v>17</v>
      </c>
      <c r="F39" s="10"/>
      <c r="G39" s="10"/>
      <c r="H39" s="11" t="n">
        <v>-0.063</v>
      </c>
      <c r="I39" s="11" t="n">
        <v>-0.002</v>
      </c>
      <c r="J39" s="12"/>
      <c r="K39" s="12"/>
      <c r="L39" s="10"/>
      <c r="M39" s="10"/>
      <c r="N39" s="10"/>
      <c r="O39" s="10"/>
      <c r="P39" s="10"/>
    </row>
    <row r="40" s="13" customFormat="true" ht="12.75" hidden="false" customHeight="false" outlineLevel="0" collapsed="false">
      <c r="A40" s="10" t="s">
        <v>13</v>
      </c>
      <c r="B40" s="10" t="n">
        <v>3</v>
      </c>
      <c r="C40" s="11"/>
      <c r="D40" s="10" t="n">
        <v>4</v>
      </c>
      <c r="E40" s="10" t="s">
        <v>14</v>
      </c>
      <c r="F40" s="10"/>
      <c r="G40" s="10"/>
      <c r="H40" s="11" t="n">
        <v>-0.19</v>
      </c>
      <c r="I40" s="11" t="n">
        <v>-0.007</v>
      </c>
      <c r="J40" s="12"/>
      <c r="K40" s="12"/>
      <c r="L40" s="10"/>
      <c r="M40" s="10"/>
      <c r="N40" s="10"/>
      <c r="O40" s="10"/>
      <c r="P40" s="10"/>
    </row>
    <row r="41" s="13" customFormat="true" ht="12.75" hidden="false" customHeight="false" outlineLevel="0" collapsed="false">
      <c r="A41" s="10" t="s">
        <v>13</v>
      </c>
      <c r="B41" s="10" t="n">
        <v>3</v>
      </c>
      <c r="C41" s="11"/>
      <c r="D41" s="10" t="n">
        <v>4</v>
      </c>
      <c r="E41" s="10" t="s">
        <v>15</v>
      </c>
      <c r="F41" s="10"/>
      <c r="G41" s="10"/>
      <c r="H41" s="11" t="n">
        <v>0.424</v>
      </c>
      <c r="I41" s="11" t="n">
        <v>0.015</v>
      </c>
      <c r="J41" s="12"/>
      <c r="K41" s="12"/>
      <c r="L41" s="10"/>
      <c r="M41" s="10"/>
      <c r="N41" s="10"/>
      <c r="O41" s="10"/>
      <c r="P41" s="10"/>
    </row>
    <row r="42" s="13" customFormat="true" ht="12.75" hidden="false" customHeight="false" outlineLevel="0" collapsed="false">
      <c r="A42" s="10" t="s">
        <v>13</v>
      </c>
      <c r="B42" s="10" t="n">
        <v>3</v>
      </c>
      <c r="C42" s="11"/>
      <c r="D42" s="10" t="n">
        <v>4</v>
      </c>
      <c r="E42" s="10" t="s">
        <v>17</v>
      </c>
      <c r="F42" s="10"/>
      <c r="G42" s="10"/>
      <c r="H42" s="11" t="n">
        <v>-0.041</v>
      </c>
      <c r="I42" s="11" t="n">
        <v>-0.001</v>
      </c>
      <c r="J42" s="12"/>
      <c r="K42" s="12"/>
      <c r="L42" s="10"/>
      <c r="M42" s="10"/>
      <c r="N42" s="10"/>
      <c r="O42" s="10"/>
      <c r="P42" s="10"/>
    </row>
    <row r="43" s="13" customFormat="true" ht="12.75" hidden="false" customHeight="false" outlineLevel="0" collapsed="false">
      <c r="A43" s="10" t="s">
        <v>13</v>
      </c>
      <c r="B43" s="10" t="n">
        <v>3</v>
      </c>
      <c r="C43" s="11"/>
      <c r="D43" s="10" t="n">
        <v>3</v>
      </c>
      <c r="E43" s="10" t="s">
        <v>14</v>
      </c>
      <c r="F43" s="10"/>
      <c r="G43" s="10"/>
      <c r="H43" s="11" t="n">
        <v>-0.098</v>
      </c>
      <c r="I43" s="11" t="n">
        <v>-0.003</v>
      </c>
      <c r="J43" s="12"/>
      <c r="K43" s="12"/>
      <c r="L43" s="10"/>
      <c r="M43" s="10"/>
      <c r="N43" s="10"/>
      <c r="O43" s="10"/>
      <c r="P43" s="10"/>
    </row>
    <row r="44" s="13" customFormat="true" ht="12.75" hidden="false" customHeight="false" outlineLevel="0" collapsed="false">
      <c r="A44" s="10" t="s">
        <v>13</v>
      </c>
      <c r="B44" s="10" t="n">
        <v>3</v>
      </c>
      <c r="C44" s="11"/>
      <c r="D44" s="10" t="n">
        <v>3</v>
      </c>
      <c r="E44" s="10" t="s">
        <v>15</v>
      </c>
      <c r="F44" s="10"/>
      <c r="G44" s="10"/>
      <c r="H44" s="11" t="n">
        <v>0.221</v>
      </c>
      <c r="I44" s="11" t="n">
        <v>0.008</v>
      </c>
      <c r="J44" s="12"/>
      <c r="K44" s="12"/>
      <c r="L44" s="10"/>
      <c r="M44" s="10"/>
      <c r="N44" s="10"/>
      <c r="O44" s="10"/>
      <c r="P44" s="10"/>
    </row>
    <row r="45" s="13" customFormat="true" ht="12.75" hidden="false" customHeight="false" outlineLevel="0" collapsed="false">
      <c r="A45" s="10" t="s">
        <v>13</v>
      </c>
      <c r="B45" s="10" t="n">
        <v>3</v>
      </c>
      <c r="C45" s="11"/>
      <c r="D45" s="10" t="n">
        <v>3</v>
      </c>
      <c r="E45" s="10" t="s">
        <v>17</v>
      </c>
      <c r="F45" s="10"/>
      <c r="G45" s="10"/>
      <c r="H45" s="11" t="n">
        <v>-0.021</v>
      </c>
      <c r="I45" s="11" t="n">
        <v>-0.001</v>
      </c>
      <c r="J45" s="12"/>
      <c r="K45" s="12"/>
      <c r="L45" s="10"/>
      <c r="M45" s="10"/>
      <c r="N45" s="10"/>
      <c r="O45" s="10"/>
      <c r="P45" s="10"/>
    </row>
    <row r="46" s="13" customFormat="true" ht="12.75" hidden="false" customHeight="false" outlineLevel="0" collapsed="false">
      <c r="A46" s="10" t="s">
        <v>13</v>
      </c>
      <c r="B46" s="10" t="n">
        <v>3</v>
      </c>
      <c r="C46" s="11"/>
      <c r="D46" s="10" t="n">
        <v>2</v>
      </c>
      <c r="E46" s="10" t="s">
        <v>14</v>
      </c>
      <c r="F46" s="10"/>
      <c r="G46" s="10"/>
      <c r="H46" s="11" t="n">
        <v>-0.03</v>
      </c>
      <c r="I46" s="11" t="n">
        <v>-0.001</v>
      </c>
      <c r="J46" s="12"/>
      <c r="K46" s="12"/>
      <c r="L46" s="10"/>
      <c r="M46" s="10"/>
      <c r="N46" s="10"/>
      <c r="O46" s="10"/>
      <c r="P46" s="10"/>
    </row>
    <row r="47" s="13" customFormat="true" ht="12.75" hidden="false" customHeight="false" outlineLevel="0" collapsed="false">
      <c r="A47" s="10" t="s">
        <v>13</v>
      </c>
      <c r="B47" s="10" t="n">
        <v>3</v>
      </c>
      <c r="C47" s="11"/>
      <c r="D47" s="10" t="n">
        <v>2</v>
      </c>
      <c r="E47" s="10" t="s">
        <v>15</v>
      </c>
      <c r="F47" s="10"/>
      <c r="G47" s="10"/>
      <c r="H47" s="11" t="n">
        <v>0.07</v>
      </c>
      <c r="I47" s="11" t="n">
        <v>0.002</v>
      </c>
      <c r="J47" s="12"/>
      <c r="K47" s="12"/>
      <c r="L47" s="10"/>
      <c r="M47" s="10"/>
      <c r="N47" s="10"/>
      <c r="O47" s="10"/>
      <c r="P47" s="10"/>
    </row>
    <row r="48" s="13" customFormat="true" ht="12.75" hidden="false" customHeight="false" outlineLevel="0" collapsed="false">
      <c r="A48" s="10" t="s">
        <v>13</v>
      </c>
      <c r="B48" s="10" t="n">
        <v>3</v>
      </c>
      <c r="C48" s="11"/>
      <c r="D48" s="10" t="n">
        <v>2</v>
      </c>
      <c r="E48" s="10" t="s">
        <v>17</v>
      </c>
      <c r="F48" s="10"/>
      <c r="G48" s="10"/>
      <c r="H48" s="11" t="n">
        <v>-0.007</v>
      </c>
      <c r="I48" s="11" t="n">
        <v>0</v>
      </c>
      <c r="J48" s="12"/>
      <c r="K48" s="12"/>
      <c r="L48" s="10"/>
      <c r="M48" s="10"/>
      <c r="N48" s="10"/>
      <c r="O48" s="10"/>
      <c r="P48" s="10"/>
    </row>
    <row r="49" s="13" customFormat="true" ht="12.75" hidden="false" customHeight="false" outlineLevel="0" collapsed="false">
      <c r="A49" s="10" t="s">
        <v>13</v>
      </c>
      <c r="B49" s="10" t="n">
        <v>4</v>
      </c>
      <c r="C49" s="11" t="n">
        <v>0.067</v>
      </c>
      <c r="D49" s="10" t="n">
        <v>6</v>
      </c>
      <c r="E49" s="10" t="s">
        <v>14</v>
      </c>
      <c r="F49" s="10"/>
      <c r="G49" s="10"/>
      <c r="H49" s="11" t="n">
        <v>0</v>
      </c>
      <c r="I49" s="11" t="n">
        <v>0.004</v>
      </c>
      <c r="J49" s="14" t="n">
        <v>1.9E-005</v>
      </c>
      <c r="K49" s="14" t="n">
        <v>0.198728</v>
      </c>
      <c r="L49" s="10"/>
      <c r="M49" s="10"/>
    </row>
    <row r="50" s="13" customFormat="true" ht="12.75" hidden="false" customHeight="false" outlineLevel="0" collapsed="false">
      <c r="A50" s="10" t="s">
        <v>13</v>
      </c>
      <c r="B50" s="10" t="n">
        <v>4</v>
      </c>
      <c r="C50" s="11"/>
      <c r="D50" s="10" t="n">
        <v>6</v>
      </c>
      <c r="E50" s="10" t="s">
        <v>15</v>
      </c>
      <c r="F50" s="10"/>
      <c r="G50" s="10"/>
      <c r="H50" s="11" t="n">
        <v>0.002</v>
      </c>
      <c r="I50" s="11" t="n">
        <v>-0.196</v>
      </c>
      <c r="J50" s="12"/>
      <c r="K50" s="12"/>
      <c r="L50" s="10"/>
      <c r="M50" s="10"/>
    </row>
    <row r="51" s="13" customFormat="true" ht="12.75" hidden="false" customHeight="false" outlineLevel="0" collapsed="false">
      <c r="A51" s="10" t="s">
        <v>13</v>
      </c>
      <c r="B51" s="10" t="n">
        <v>4</v>
      </c>
      <c r="C51" s="11"/>
      <c r="D51" s="10" t="n">
        <v>6</v>
      </c>
      <c r="E51" s="10" t="s">
        <v>17</v>
      </c>
      <c r="F51" s="10"/>
      <c r="G51" s="10"/>
      <c r="H51" s="11" t="n">
        <v>0</v>
      </c>
      <c r="I51" s="11" t="n">
        <v>0</v>
      </c>
      <c r="J51" s="12"/>
      <c r="K51" s="12"/>
      <c r="L51" s="10"/>
      <c r="M51" s="10"/>
    </row>
    <row r="52" s="13" customFormat="true" ht="12.75" hidden="false" customHeight="false" outlineLevel="0" collapsed="false">
      <c r="A52" s="10" t="s">
        <v>13</v>
      </c>
      <c r="B52" s="10" t="n">
        <v>4</v>
      </c>
      <c r="C52" s="11"/>
      <c r="D52" s="10" t="n">
        <v>5</v>
      </c>
      <c r="E52" s="10" t="s">
        <v>14</v>
      </c>
      <c r="F52" s="10"/>
      <c r="G52" s="10"/>
      <c r="H52" s="11" t="n">
        <v>0</v>
      </c>
      <c r="I52" s="11" t="n">
        <v>-0.002</v>
      </c>
      <c r="J52" s="12"/>
      <c r="K52" s="12"/>
      <c r="L52" s="10"/>
      <c r="M52" s="10"/>
    </row>
    <row r="53" s="13" customFormat="true" ht="12.75" hidden="false" customHeight="false" outlineLevel="0" collapsed="false">
      <c r="A53" s="10" t="s">
        <v>13</v>
      </c>
      <c r="B53" s="10" t="n">
        <v>4</v>
      </c>
      <c r="C53" s="11"/>
      <c r="D53" s="10" t="n">
        <v>5</v>
      </c>
      <c r="E53" s="10" t="s">
        <v>15</v>
      </c>
      <c r="F53" s="10"/>
      <c r="G53" s="10"/>
      <c r="H53" s="11" t="n">
        <v>0</v>
      </c>
      <c r="I53" s="11" t="n">
        <v>0.04</v>
      </c>
      <c r="J53" s="12"/>
      <c r="K53" s="12"/>
      <c r="L53" s="10"/>
      <c r="M53" s="10"/>
    </row>
    <row r="54" s="13" customFormat="true" ht="12.75" hidden="false" customHeight="false" outlineLevel="0" collapsed="false">
      <c r="A54" s="10" t="s">
        <v>13</v>
      </c>
      <c r="B54" s="10" t="n">
        <v>4</v>
      </c>
      <c r="C54" s="11"/>
      <c r="D54" s="10" t="n">
        <v>5</v>
      </c>
      <c r="E54" s="10" t="s">
        <v>17</v>
      </c>
      <c r="F54" s="10"/>
      <c r="G54" s="10"/>
      <c r="H54" s="11" t="n">
        <v>0</v>
      </c>
      <c r="I54" s="11" t="n">
        <v>0</v>
      </c>
      <c r="J54" s="12"/>
      <c r="K54" s="12"/>
      <c r="L54" s="10"/>
      <c r="M54" s="10"/>
    </row>
    <row r="55" s="13" customFormat="true" ht="12.75" hidden="false" customHeight="false" outlineLevel="0" collapsed="false">
      <c r="A55" s="10" t="s">
        <v>13</v>
      </c>
      <c r="B55" s="10" t="n">
        <v>4</v>
      </c>
      <c r="C55" s="11"/>
      <c r="D55" s="10" t="n">
        <v>4</v>
      </c>
      <c r="E55" s="10" t="s">
        <v>14</v>
      </c>
      <c r="F55" s="10"/>
      <c r="G55" s="10"/>
      <c r="H55" s="11" t="n">
        <v>0</v>
      </c>
      <c r="I55" s="11" t="n">
        <v>-0.005</v>
      </c>
      <c r="J55" s="12"/>
      <c r="K55" s="12"/>
      <c r="L55" s="10"/>
      <c r="M55" s="10"/>
    </row>
    <row r="56" s="13" customFormat="true" ht="12.75" hidden="false" customHeight="false" outlineLevel="0" collapsed="false">
      <c r="A56" s="10" t="s">
        <v>13</v>
      </c>
      <c r="B56" s="10" t="n">
        <v>4</v>
      </c>
      <c r="C56" s="11"/>
      <c r="D56" s="10" t="n">
        <v>4</v>
      </c>
      <c r="E56" s="10" t="s">
        <v>15</v>
      </c>
      <c r="F56" s="10"/>
      <c r="G56" s="10"/>
      <c r="H56" s="11" t="n">
        <v>-0.002</v>
      </c>
      <c r="I56" s="11" t="n">
        <v>0.192</v>
      </c>
      <c r="J56" s="12"/>
      <c r="K56" s="12"/>
      <c r="L56" s="10"/>
      <c r="M56" s="10"/>
    </row>
    <row r="57" s="13" customFormat="true" ht="12.75" hidden="false" customHeight="false" outlineLevel="0" collapsed="false">
      <c r="A57" s="10" t="s">
        <v>13</v>
      </c>
      <c r="B57" s="10" t="n">
        <v>4</v>
      </c>
      <c r="C57" s="11"/>
      <c r="D57" s="10" t="n">
        <v>4</v>
      </c>
      <c r="E57" s="10" t="s">
        <v>17</v>
      </c>
      <c r="F57" s="10"/>
      <c r="G57" s="10"/>
      <c r="H57" s="11" t="n">
        <v>0</v>
      </c>
      <c r="I57" s="11" t="n">
        <v>-0.001</v>
      </c>
      <c r="J57" s="12"/>
      <c r="K57" s="12"/>
      <c r="L57" s="10"/>
      <c r="M57" s="10"/>
    </row>
    <row r="58" s="13" customFormat="true" ht="12.75" hidden="false" customHeight="false" outlineLevel="0" collapsed="false">
      <c r="A58" s="10" t="s">
        <v>13</v>
      </c>
      <c r="B58" s="10" t="n">
        <v>4</v>
      </c>
      <c r="C58" s="11"/>
      <c r="D58" s="10" t="n">
        <v>3</v>
      </c>
      <c r="E58" s="10" t="s">
        <v>14</v>
      </c>
      <c r="F58" s="10"/>
      <c r="G58" s="10"/>
      <c r="H58" s="11" t="n">
        <v>0</v>
      </c>
      <c r="I58" s="11" t="n">
        <v>-0.006</v>
      </c>
      <c r="J58" s="12"/>
      <c r="K58" s="12"/>
      <c r="L58" s="10"/>
      <c r="M58" s="10"/>
      <c r="N58" s="10"/>
      <c r="O58" s="10"/>
      <c r="P58" s="10"/>
    </row>
    <row r="59" s="13" customFormat="true" ht="12.75" hidden="false" customHeight="false" outlineLevel="0" collapsed="false">
      <c r="A59" s="10" t="s">
        <v>13</v>
      </c>
      <c r="B59" s="10" t="n">
        <v>4</v>
      </c>
      <c r="C59" s="11"/>
      <c r="D59" s="10" t="n">
        <v>3</v>
      </c>
      <c r="E59" s="10" t="s">
        <v>15</v>
      </c>
      <c r="F59" s="10"/>
      <c r="G59" s="10"/>
      <c r="H59" s="11" t="n">
        <v>-0.002</v>
      </c>
      <c r="I59" s="11" t="n">
        <v>0.202</v>
      </c>
      <c r="J59" s="12"/>
      <c r="K59" s="12"/>
      <c r="L59" s="10"/>
      <c r="M59" s="10"/>
      <c r="N59" s="10"/>
      <c r="O59" s="10"/>
      <c r="P59" s="10"/>
    </row>
    <row r="60" s="13" customFormat="true" ht="12.75" hidden="false" customHeight="false" outlineLevel="0" collapsed="false">
      <c r="A60" s="10" t="s">
        <v>13</v>
      </c>
      <c r="B60" s="10" t="n">
        <v>4</v>
      </c>
      <c r="C60" s="11"/>
      <c r="D60" s="10" t="n">
        <v>3</v>
      </c>
      <c r="E60" s="10" t="s">
        <v>17</v>
      </c>
      <c r="F60" s="10"/>
      <c r="G60" s="10"/>
      <c r="H60" s="11" t="n">
        <v>0</v>
      </c>
      <c r="I60" s="11" t="n">
        <v>-0.001</v>
      </c>
      <c r="J60" s="12"/>
      <c r="K60" s="12"/>
      <c r="L60" s="10"/>
      <c r="M60" s="10"/>
      <c r="N60" s="10"/>
      <c r="O60" s="10"/>
      <c r="P60" s="10"/>
    </row>
    <row r="61" customFormat="false" ht="12.75" hidden="false" customHeight="false" outlineLevel="0" collapsed="false">
      <c r="A61" s="2" t="s">
        <v>13</v>
      </c>
      <c r="B61" s="2" t="n">
        <v>4</v>
      </c>
      <c r="C61" s="6"/>
      <c r="D61" s="2" t="n">
        <v>2</v>
      </c>
      <c r="E61" s="2" t="s">
        <v>14</v>
      </c>
      <c r="F61" s="2"/>
      <c r="G61" s="2"/>
      <c r="H61" s="6" t="n">
        <v>0</v>
      </c>
      <c r="I61" s="6" t="n">
        <v>-0.003</v>
      </c>
      <c r="J61" s="9"/>
      <c r="K61" s="9"/>
    </row>
    <row r="62" customFormat="false" ht="12.75" hidden="false" customHeight="false" outlineLevel="0" collapsed="false">
      <c r="A62" s="2" t="s">
        <v>13</v>
      </c>
      <c r="B62" s="2" t="n">
        <v>4</v>
      </c>
      <c r="C62" s="6"/>
      <c r="D62" s="2" t="n">
        <v>2</v>
      </c>
      <c r="E62" s="2" t="s">
        <v>15</v>
      </c>
      <c r="F62" s="2"/>
      <c r="G62" s="2"/>
      <c r="H62" s="6" t="n">
        <v>-0.001</v>
      </c>
      <c r="I62" s="6" t="n">
        <v>0.098</v>
      </c>
      <c r="J62" s="9"/>
      <c r="K62" s="9"/>
    </row>
    <row r="63" customFormat="false" ht="12.75" hidden="false" customHeight="false" outlineLevel="0" collapsed="false">
      <c r="A63" s="2" t="s">
        <v>13</v>
      </c>
      <c r="B63" s="2" t="n">
        <v>4</v>
      </c>
      <c r="C63" s="6"/>
      <c r="D63" s="2" t="n">
        <v>2</v>
      </c>
      <c r="E63" s="2" t="s">
        <v>17</v>
      </c>
      <c r="F63" s="2"/>
      <c r="G63" s="2"/>
      <c r="H63" s="6" t="n">
        <v>0</v>
      </c>
      <c r="I63" s="6" t="n">
        <v>0</v>
      </c>
      <c r="J63" s="9"/>
      <c r="K63" s="9"/>
    </row>
    <row r="64" customFormat="false" ht="12.75" hidden="false" customHeight="false" outlineLevel="0" collapsed="false">
      <c r="A64" s="2" t="s">
        <v>13</v>
      </c>
      <c r="B64" s="2" t="n">
        <v>5</v>
      </c>
      <c r="C64" s="6" t="n">
        <v>0.057</v>
      </c>
      <c r="D64" s="2" t="n">
        <v>6</v>
      </c>
      <c r="E64" s="2" t="s">
        <v>14</v>
      </c>
      <c r="F64" s="2"/>
      <c r="G64" s="2"/>
      <c r="H64" s="6" t="n">
        <v>-0.152</v>
      </c>
      <c r="I64" s="6" t="n">
        <v>-0.002</v>
      </c>
      <c r="J64" s="7" t="n">
        <v>0.197386</v>
      </c>
      <c r="K64" s="7" t="n">
        <v>3.8E-005</v>
      </c>
    </row>
    <row r="65" customFormat="false" ht="12.75" hidden="false" customHeight="false" outlineLevel="0" collapsed="false">
      <c r="A65" s="2" t="s">
        <v>13</v>
      </c>
      <c r="B65" s="2" t="n">
        <v>5</v>
      </c>
      <c r="C65" s="6"/>
      <c r="D65" s="2" t="n">
        <v>6</v>
      </c>
      <c r="E65" s="2" t="s">
        <v>15</v>
      </c>
      <c r="F65" s="2"/>
      <c r="G65" s="2"/>
      <c r="H65" s="6" t="n">
        <v>0.023</v>
      </c>
      <c r="I65" s="6" t="n">
        <v>0</v>
      </c>
      <c r="J65" s="9"/>
      <c r="K65" s="9"/>
    </row>
    <row r="66" customFormat="false" ht="12.75" hidden="false" customHeight="false" outlineLevel="0" collapsed="false">
      <c r="A66" s="2" t="s">
        <v>13</v>
      </c>
      <c r="B66" s="2" t="n">
        <v>5</v>
      </c>
      <c r="C66" s="6"/>
      <c r="D66" s="2" t="n">
        <v>6</v>
      </c>
      <c r="E66" s="2" t="s">
        <v>17</v>
      </c>
      <c r="F66" s="2"/>
      <c r="G66" s="2"/>
      <c r="H66" s="6" t="n">
        <v>-0.002</v>
      </c>
      <c r="I66" s="6" t="n">
        <v>0</v>
      </c>
      <c r="J66" s="9"/>
      <c r="K66" s="9"/>
    </row>
    <row r="67" customFormat="false" ht="12.75" hidden="false" customHeight="false" outlineLevel="0" collapsed="false">
      <c r="A67" s="2" t="s">
        <v>13</v>
      </c>
      <c r="B67" s="2" t="n">
        <v>5</v>
      </c>
      <c r="C67" s="6"/>
      <c r="D67" s="2" t="n">
        <v>5</v>
      </c>
      <c r="E67" s="2" t="s">
        <v>14</v>
      </c>
      <c r="F67" s="2"/>
      <c r="G67" s="2"/>
      <c r="H67" s="6" t="n">
        <v>0.03</v>
      </c>
      <c r="I67" s="6" t="n">
        <v>0</v>
      </c>
      <c r="J67" s="9"/>
      <c r="K67" s="9"/>
    </row>
    <row r="68" customFormat="false" ht="12.75" hidden="false" customHeight="false" outlineLevel="0" collapsed="false">
      <c r="A68" s="2" t="s">
        <v>13</v>
      </c>
      <c r="B68" s="2" t="n">
        <v>5</v>
      </c>
      <c r="C68" s="6"/>
      <c r="D68" s="2" t="n">
        <v>5</v>
      </c>
      <c r="E68" s="2" t="s">
        <v>15</v>
      </c>
      <c r="F68" s="2"/>
      <c r="G68" s="2"/>
      <c r="H68" s="6" t="n">
        <v>-0.003</v>
      </c>
      <c r="I68" s="6" t="n">
        <v>0</v>
      </c>
      <c r="J68" s="9"/>
      <c r="K68" s="9"/>
    </row>
    <row r="69" customFormat="false" ht="12.75" hidden="false" customHeight="false" outlineLevel="0" collapsed="false">
      <c r="A69" s="2" t="s">
        <v>13</v>
      </c>
      <c r="B69" s="2" t="n">
        <v>5</v>
      </c>
      <c r="C69" s="6"/>
      <c r="D69" s="2" t="n">
        <v>5</v>
      </c>
      <c r="E69" s="2" t="s">
        <v>17</v>
      </c>
      <c r="F69" s="2"/>
      <c r="G69" s="2"/>
      <c r="H69" s="6" t="n">
        <v>0</v>
      </c>
      <c r="I69" s="6" t="n">
        <v>0</v>
      </c>
      <c r="J69" s="9"/>
      <c r="K69" s="9"/>
    </row>
    <row r="70" customFormat="false" ht="12.75" hidden="false" customHeight="false" outlineLevel="0" collapsed="false">
      <c r="A70" s="2" t="s">
        <v>13</v>
      </c>
      <c r="B70" s="2" t="n">
        <v>5</v>
      </c>
      <c r="C70" s="6"/>
      <c r="D70" s="2" t="n">
        <v>4</v>
      </c>
      <c r="E70" s="2" t="s">
        <v>14</v>
      </c>
      <c r="F70" s="2"/>
      <c r="G70" s="2"/>
      <c r="H70" s="6" t="n">
        <v>0.146</v>
      </c>
      <c r="I70" s="6" t="n">
        <v>0.002</v>
      </c>
      <c r="J70" s="9"/>
      <c r="K70" s="9"/>
    </row>
    <row r="71" customFormat="false" ht="12.75" hidden="false" customHeight="false" outlineLevel="0" collapsed="false">
      <c r="A71" s="2" t="s">
        <v>13</v>
      </c>
      <c r="B71" s="2" t="n">
        <v>5</v>
      </c>
      <c r="C71" s="6"/>
      <c r="D71" s="2" t="n">
        <v>4</v>
      </c>
      <c r="E71" s="2" t="s">
        <v>15</v>
      </c>
      <c r="F71" s="2"/>
      <c r="G71" s="2"/>
      <c r="H71" s="6" t="n">
        <v>-0.019</v>
      </c>
      <c r="I71" s="6" t="n">
        <v>0</v>
      </c>
      <c r="J71" s="9"/>
      <c r="K71" s="9"/>
    </row>
    <row r="72" customFormat="false" ht="12.75" hidden="false" customHeight="false" outlineLevel="0" collapsed="false">
      <c r="A72" s="2" t="s">
        <v>13</v>
      </c>
      <c r="B72" s="2" t="n">
        <v>5</v>
      </c>
      <c r="C72" s="6"/>
      <c r="D72" s="2" t="n">
        <v>4</v>
      </c>
      <c r="E72" s="2" t="s">
        <v>17</v>
      </c>
      <c r="F72" s="2"/>
      <c r="G72" s="2"/>
      <c r="H72" s="6" t="n">
        <v>0.002</v>
      </c>
      <c r="I72" s="6" t="n">
        <v>0</v>
      </c>
      <c r="J72" s="9"/>
      <c r="K72" s="9"/>
    </row>
    <row r="73" customFormat="false" ht="12.75" hidden="false" customHeight="false" outlineLevel="0" collapsed="false">
      <c r="A73" s="2" t="s">
        <v>13</v>
      </c>
      <c r="B73" s="2" t="n">
        <v>5</v>
      </c>
      <c r="C73" s="6"/>
      <c r="D73" s="2" t="n">
        <v>3</v>
      </c>
      <c r="E73" s="2" t="s">
        <v>14</v>
      </c>
      <c r="F73" s="2"/>
      <c r="G73" s="2"/>
      <c r="H73" s="6" t="n">
        <v>0.153</v>
      </c>
      <c r="I73" s="6" t="n">
        <v>0.002</v>
      </c>
      <c r="J73" s="9"/>
      <c r="K73" s="9"/>
    </row>
    <row r="74" customFormat="false" ht="12.75" hidden="false" customHeight="false" outlineLevel="0" collapsed="false">
      <c r="A74" s="2" t="s">
        <v>13</v>
      </c>
      <c r="B74" s="2" t="n">
        <v>5</v>
      </c>
      <c r="C74" s="6"/>
      <c r="D74" s="2" t="n">
        <v>3</v>
      </c>
      <c r="E74" s="2" t="s">
        <v>15</v>
      </c>
      <c r="F74" s="2"/>
      <c r="G74" s="2"/>
      <c r="H74" s="6" t="n">
        <v>-0.02</v>
      </c>
      <c r="I74" s="6" t="n">
        <v>0</v>
      </c>
      <c r="J74" s="9"/>
      <c r="K74" s="9"/>
    </row>
    <row r="75" customFormat="false" ht="12.75" hidden="false" customHeight="false" outlineLevel="0" collapsed="false">
      <c r="A75" s="2" t="s">
        <v>13</v>
      </c>
      <c r="B75" s="2" t="n">
        <v>5</v>
      </c>
      <c r="C75" s="6"/>
      <c r="D75" s="2" t="n">
        <v>3</v>
      </c>
      <c r="E75" s="2" t="s">
        <v>17</v>
      </c>
      <c r="F75" s="2"/>
      <c r="G75" s="2"/>
      <c r="H75" s="6" t="n">
        <v>0.002</v>
      </c>
      <c r="I75" s="6" t="n">
        <v>0</v>
      </c>
      <c r="J75" s="9"/>
      <c r="K75" s="9"/>
    </row>
    <row r="76" customFormat="false" ht="12.75" hidden="false" customHeight="false" outlineLevel="0" collapsed="false">
      <c r="A76" s="2" t="s">
        <v>13</v>
      </c>
      <c r="B76" s="2" t="n">
        <v>5</v>
      </c>
      <c r="C76" s="6"/>
      <c r="D76" s="2" t="n">
        <v>2</v>
      </c>
      <c r="E76" s="2" t="s">
        <v>14</v>
      </c>
      <c r="F76" s="2"/>
      <c r="G76" s="2"/>
      <c r="H76" s="6" t="n">
        <v>0.073</v>
      </c>
      <c r="I76" s="6" t="n">
        <v>0.001</v>
      </c>
      <c r="J76" s="9"/>
      <c r="K76" s="9"/>
    </row>
    <row r="77" customFormat="false" ht="12.75" hidden="false" customHeight="false" outlineLevel="0" collapsed="false">
      <c r="A77" s="2" t="s">
        <v>13</v>
      </c>
      <c r="B77" s="2" t="n">
        <v>5</v>
      </c>
      <c r="C77" s="6"/>
      <c r="D77" s="2" t="n">
        <v>2</v>
      </c>
      <c r="E77" s="2" t="s">
        <v>15</v>
      </c>
      <c r="F77" s="2"/>
      <c r="G77" s="2"/>
      <c r="H77" s="6" t="n">
        <v>-0.01</v>
      </c>
      <c r="I77" s="6" t="n">
        <v>0</v>
      </c>
      <c r="J77" s="9"/>
      <c r="K77" s="9"/>
    </row>
    <row r="78" customFormat="false" ht="12.75" hidden="false" customHeight="false" outlineLevel="0" collapsed="false">
      <c r="A78" s="2" t="s">
        <v>13</v>
      </c>
      <c r="B78" s="2" t="n">
        <v>5</v>
      </c>
      <c r="C78" s="6"/>
      <c r="D78" s="2" t="n">
        <v>2</v>
      </c>
      <c r="E78" s="2" t="s">
        <v>17</v>
      </c>
      <c r="F78" s="2"/>
      <c r="G78" s="2"/>
      <c r="H78" s="6" t="n">
        <v>0.001</v>
      </c>
      <c r="I78" s="6" t="n">
        <v>0</v>
      </c>
      <c r="J78" s="9"/>
      <c r="K78" s="9"/>
    </row>
    <row r="79" customFormat="false" ht="12.75" hidden="false" customHeight="false" outlineLevel="0" collapsed="false">
      <c r="A79" s="2" t="s">
        <v>13</v>
      </c>
      <c r="B79" s="2" t="n">
        <v>6</v>
      </c>
      <c r="C79" s="6" t="n">
        <v>0.042</v>
      </c>
      <c r="D79" s="2" t="n">
        <v>6</v>
      </c>
      <c r="E79" s="2" t="s">
        <v>14</v>
      </c>
      <c r="F79" s="2"/>
      <c r="G79" s="2"/>
      <c r="H79" s="6" t="n">
        <v>0.006</v>
      </c>
      <c r="I79" s="6" t="n">
        <v>-0.001</v>
      </c>
      <c r="J79" s="7" t="n">
        <v>0.003341</v>
      </c>
      <c r="K79" s="7" t="n">
        <v>0.000151</v>
      </c>
    </row>
    <row r="80" customFormat="false" ht="12.75" hidden="false" customHeight="false" outlineLevel="0" collapsed="false">
      <c r="A80" s="2" t="s">
        <v>13</v>
      </c>
      <c r="B80" s="2" t="n">
        <v>6</v>
      </c>
      <c r="C80" s="6"/>
      <c r="D80" s="2" t="n">
        <v>6</v>
      </c>
      <c r="E80" s="2" t="s">
        <v>15</v>
      </c>
      <c r="F80" s="2"/>
      <c r="G80" s="2"/>
      <c r="H80" s="6" t="n">
        <v>-0.012</v>
      </c>
      <c r="I80" s="6" t="n">
        <v>0.003</v>
      </c>
      <c r="J80" s="9"/>
      <c r="K80" s="9"/>
    </row>
    <row r="81" customFormat="false" ht="12.75" hidden="false" customHeight="false" outlineLevel="0" collapsed="false">
      <c r="A81" s="2" t="s">
        <v>13</v>
      </c>
      <c r="B81" s="2" t="n">
        <v>6</v>
      </c>
      <c r="C81" s="6"/>
      <c r="D81" s="2" t="n">
        <v>6</v>
      </c>
      <c r="E81" s="2" t="s">
        <v>17</v>
      </c>
      <c r="F81" s="2"/>
      <c r="G81" s="2"/>
      <c r="H81" s="6" t="n">
        <v>0.001</v>
      </c>
      <c r="I81" s="6" t="n">
        <v>0</v>
      </c>
      <c r="J81" s="9"/>
      <c r="K81" s="9"/>
    </row>
    <row r="82" customFormat="false" ht="12.75" hidden="false" customHeight="false" outlineLevel="0" collapsed="false">
      <c r="A82" s="2" t="s">
        <v>13</v>
      </c>
      <c r="B82" s="2" t="n">
        <v>6</v>
      </c>
      <c r="C82" s="6"/>
      <c r="D82" s="2" t="n">
        <v>5</v>
      </c>
      <c r="E82" s="2" t="s">
        <v>14</v>
      </c>
      <c r="F82" s="2"/>
      <c r="G82" s="2"/>
      <c r="H82" s="6" t="n">
        <v>-0.001</v>
      </c>
      <c r="I82" s="6" t="n">
        <v>0</v>
      </c>
      <c r="J82" s="9"/>
      <c r="K82" s="9"/>
    </row>
    <row r="83" customFormat="false" ht="12.75" hidden="false" customHeight="false" outlineLevel="0" collapsed="false">
      <c r="A83" s="2" t="s">
        <v>13</v>
      </c>
      <c r="B83" s="2" t="n">
        <v>6</v>
      </c>
      <c r="C83" s="6"/>
      <c r="D83" s="2" t="n">
        <v>5</v>
      </c>
      <c r="E83" s="2" t="s">
        <v>15</v>
      </c>
      <c r="F83" s="2"/>
      <c r="G83" s="2"/>
      <c r="H83" s="6" t="n">
        <v>0.002</v>
      </c>
      <c r="I83" s="6" t="n">
        <v>0</v>
      </c>
      <c r="J83" s="9"/>
      <c r="K83" s="9"/>
    </row>
    <row r="84" customFormat="false" ht="12.75" hidden="false" customHeight="false" outlineLevel="0" collapsed="false">
      <c r="A84" s="2" t="s">
        <v>13</v>
      </c>
      <c r="B84" s="2" t="n">
        <v>6</v>
      </c>
      <c r="C84" s="6"/>
      <c r="D84" s="2" t="n">
        <v>5</v>
      </c>
      <c r="E84" s="2" t="s">
        <v>17</v>
      </c>
      <c r="F84" s="2"/>
      <c r="G84" s="2"/>
      <c r="H84" s="6" t="n">
        <v>0</v>
      </c>
      <c r="I84" s="6" t="n">
        <v>0</v>
      </c>
      <c r="J84" s="9"/>
      <c r="K84" s="9"/>
    </row>
    <row r="85" customFormat="false" ht="12.75" hidden="false" customHeight="false" outlineLevel="0" collapsed="false">
      <c r="A85" s="2" t="s">
        <v>13</v>
      </c>
      <c r="B85" s="2" t="n">
        <v>6</v>
      </c>
      <c r="C85" s="6"/>
      <c r="D85" s="2" t="n">
        <v>4</v>
      </c>
      <c r="E85" s="2" t="s">
        <v>14</v>
      </c>
      <c r="F85" s="2"/>
      <c r="G85" s="2"/>
      <c r="H85" s="6" t="n">
        <v>-0.005</v>
      </c>
      <c r="I85" s="6" t="n">
        <v>0.001</v>
      </c>
      <c r="J85" s="9"/>
      <c r="K85" s="9"/>
    </row>
    <row r="86" customFormat="false" ht="12.75" hidden="false" customHeight="false" outlineLevel="0" collapsed="false">
      <c r="A86" s="2" t="s">
        <v>13</v>
      </c>
      <c r="B86" s="2" t="n">
        <v>6</v>
      </c>
      <c r="C86" s="6"/>
      <c r="D86" s="2" t="n">
        <v>4</v>
      </c>
      <c r="E86" s="2" t="s">
        <v>15</v>
      </c>
      <c r="F86" s="2"/>
      <c r="G86" s="2"/>
      <c r="H86" s="6" t="n">
        <v>0.012</v>
      </c>
      <c r="I86" s="6" t="n">
        <v>-0.002</v>
      </c>
      <c r="J86" s="9"/>
      <c r="K86" s="9"/>
    </row>
    <row r="87" customFormat="false" ht="12.75" hidden="false" customHeight="false" outlineLevel="0" collapsed="false">
      <c r="A87" s="2" t="s">
        <v>13</v>
      </c>
      <c r="B87" s="2" t="n">
        <v>6</v>
      </c>
      <c r="C87" s="6"/>
      <c r="D87" s="2" t="n">
        <v>4</v>
      </c>
      <c r="E87" s="2" t="s">
        <v>17</v>
      </c>
      <c r="F87" s="2"/>
      <c r="G87" s="2"/>
      <c r="H87" s="6" t="n">
        <v>-0.001</v>
      </c>
      <c r="I87" s="6" t="n">
        <v>0</v>
      </c>
      <c r="J87" s="9"/>
      <c r="K87" s="9"/>
    </row>
    <row r="88" customFormat="false" ht="12.75" hidden="false" customHeight="false" outlineLevel="0" collapsed="false">
      <c r="A88" s="2" t="s">
        <v>13</v>
      </c>
      <c r="B88" s="2" t="n">
        <v>6</v>
      </c>
      <c r="C88" s="6"/>
      <c r="D88" s="2" t="n">
        <v>3</v>
      </c>
      <c r="E88" s="2" t="s">
        <v>14</v>
      </c>
      <c r="F88" s="2"/>
      <c r="G88" s="2"/>
      <c r="H88" s="6" t="n">
        <v>-0.006</v>
      </c>
      <c r="I88" s="6" t="n">
        <v>0.001</v>
      </c>
      <c r="J88" s="9"/>
      <c r="K88" s="9"/>
    </row>
    <row r="89" customFormat="false" ht="12.75" hidden="false" customHeight="false" outlineLevel="0" collapsed="false">
      <c r="A89" s="2" t="s">
        <v>13</v>
      </c>
      <c r="B89" s="2" t="n">
        <v>6</v>
      </c>
      <c r="C89" s="6"/>
      <c r="D89" s="2" t="n">
        <v>3</v>
      </c>
      <c r="E89" s="2" t="s">
        <v>15</v>
      </c>
      <c r="F89" s="2"/>
      <c r="G89" s="2"/>
      <c r="H89" s="6" t="n">
        <v>0.012</v>
      </c>
      <c r="I89" s="6" t="n">
        <v>-0.003</v>
      </c>
      <c r="J89" s="9"/>
      <c r="K89" s="9"/>
    </row>
    <row r="90" customFormat="false" ht="12.75" hidden="false" customHeight="false" outlineLevel="0" collapsed="false">
      <c r="A90" s="2" t="s">
        <v>13</v>
      </c>
      <c r="B90" s="2" t="n">
        <v>6</v>
      </c>
      <c r="C90" s="6"/>
      <c r="D90" s="2" t="n">
        <v>3</v>
      </c>
      <c r="E90" s="2" t="s">
        <v>17</v>
      </c>
      <c r="F90" s="2"/>
      <c r="G90" s="2"/>
      <c r="H90" s="6" t="n">
        <v>-0.001</v>
      </c>
      <c r="I90" s="6" t="n">
        <v>0</v>
      </c>
      <c r="J90" s="9"/>
      <c r="K90" s="9"/>
    </row>
    <row r="91" customFormat="false" ht="12.75" hidden="false" customHeight="false" outlineLevel="0" collapsed="false">
      <c r="A91" s="2" t="s">
        <v>13</v>
      </c>
      <c r="B91" s="2" t="n">
        <v>6</v>
      </c>
      <c r="C91" s="6"/>
      <c r="D91" s="2" t="n">
        <v>2</v>
      </c>
      <c r="E91" s="2" t="s">
        <v>14</v>
      </c>
      <c r="F91" s="2"/>
      <c r="G91" s="2"/>
      <c r="H91" s="6" t="n">
        <v>-0.003</v>
      </c>
      <c r="I91" s="6" t="n">
        <v>0.001</v>
      </c>
      <c r="J91" s="9"/>
      <c r="K91" s="9"/>
    </row>
    <row r="92" customFormat="false" ht="12.75" hidden="false" customHeight="false" outlineLevel="0" collapsed="false">
      <c r="A92" s="2" t="s">
        <v>13</v>
      </c>
      <c r="B92" s="2" t="n">
        <v>6</v>
      </c>
      <c r="C92" s="6"/>
      <c r="D92" s="2" t="n">
        <v>2</v>
      </c>
      <c r="E92" s="2" t="s">
        <v>15</v>
      </c>
      <c r="F92" s="2"/>
      <c r="G92" s="2"/>
      <c r="H92" s="6" t="n">
        <v>0.006</v>
      </c>
      <c r="I92" s="6" t="n">
        <v>-0.001</v>
      </c>
      <c r="J92" s="9"/>
      <c r="K92" s="9"/>
    </row>
    <row r="93" customFormat="false" ht="12.75" hidden="false" customHeight="false" outlineLevel="0" collapsed="false">
      <c r="A93" s="2" t="s">
        <v>13</v>
      </c>
      <c r="B93" s="2" t="n">
        <v>6</v>
      </c>
      <c r="C93" s="6"/>
      <c r="D93" s="2" t="n">
        <v>2</v>
      </c>
      <c r="E93" s="2" t="s">
        <v>17</v>
      </c>
      <c r="F93" s="2"/>
      <c r="G93" s="2"/>
      <c r="H93" s="6" t="n">
        <v>-0.001</v>
      </c>
      <c r="I93" s="6" t="n">
        <v>0</v>
      </c>
      <c r="J93" s="9"/>
      <c r="K93" s="9"/>
    </row>
    <row r="94" customFormat="false" ht="12.75" hidden="false" customHeight="false" outlineLevel="0" collapsed="false">
      <c r="A94" s="2" t="s">
        <v>13</v>
      </c>
      <c r="B94" s="2" t="n">
        <v>7</v>
      </c>
      <c r="C94" s="6" t="n">
        <v>0.024</v>
      </c>
      <c r="D94" s="2" t="n">
        <v>6</v>
      </c>
      <c r="E94" s="2" t="s">
        <v>14</v>
      </c>
      <c r="F94" s="2"/>
      <c r="G94" s="2"/>
      <c r="H94" s="6" t="n">
        <v>0</v>
      </c>
      <c r="I94" s="6" t="n">
        <v>0</v>
      </c>
      <c r="J94" s="7" t="n">
        <v>9E-006</v>
      </c>
      <c r="K94" s="7" t="n">
        <v>0.063974</v>
      </c>
    </row>
    <row r="95" customFormat="false" ht="12.75" hidden="false" customHeight="false" outlineLevel="0" collapsed="false">
      <c r="A95" s="2" t="s">
        <v>13</v>
      </c>
      <c r="B95" s="2" t="n">
        <v>7</v>
      </c>
      <c r="C95" s="6"/>
      <c r="D95" s="2" t="n">
        <v>6</v>
      </c>
      <c r="E95" s="2" t="s">
        <v>15</v>
      </c>
      <c r="F95" s="2"/>
      <c r="G95" s="2"/>
      <c r="H95" s="6" t="n">
        <v>0</v>
      </c>
      <c r="I95" s="6" t="n">
        <v>0.011</v>
      </c>
      <c r="J95" s="9"/>
      <c r="K95" s="9"/>
    </row>
    <row r="96" customFormat="false" ht="12.75" hidden="false" customHeight="false" outlineLevel="0" collapsed="false">
      <c r="A96" s="2" t="s">
        <v>13</v>
      </c>
      <c r="B96" s="2" t="n">
        <v>7</v>
      </c>
      <c r="C96" s="6"/>
      <c r="D96" s="2" t="n">
        <v>6</v>
      </c>
      <c r="E96" s="2" t="s">
        <v>17</v>
      </c>
      <c r="F96" s="2"/>
      <c r="G96" s="2"/>
      <c r="H96" s="6" t="n">
        <v>0</v>
      </c>
      <c r="I96" s="6" t="n">
        <v>0</v>
      </c>
      <c r="J96" s="9"/>
      <c r="K96" s="9"/>
    </row>
    <row r="97" customFormat="false" ht="12.75" hidden="false" customHeight="false" outlineLevel="0" collapsed="false">
      <c r="A97" s="2" t="s">
        <v>13</v>
      </c>
      <c r="B97" s="2" t="n">
        <v>7</v>
      </c>
      <c r="C97" s="6"/>
      <c r="D97" s="2" t="n">
        <v>5</v>
      </c>
      <c r="E97" s="2" t="s">
        <v>14</v>
      </c>
      <c r="F97" s="2"/>
      <c r="G97" s="2"/>
      <c r="H97" s="6" t="n">
        <v>0</v>
      </c>
      <c r="I97" s="6" t="n">
        <v>0</v>
      </c>
      <c r="J97" s="9"/>
      <c r="K97" s="9"/>
    </row>
    <row r="98" customFormat="false" ht="12.75" hidden="false" customHeight="false" outlineLevel="0" collapsed="false">
      <c r="A98" s="2" t="s">
        <v>13</v>
      </c>
      <c r="B98" s="2" t="n">
        <v>7</v>
      </c>
      <c r="C98" s="6"/>
      <c r="D98" s="2" t="n">
        <v>5</v>
      </c>
      <c r="E98" s="2" t="s">
        <v>15</v>
      </c>
      <c r="F98" s="2"/>
      <c r="G98" s="2"/>
      <c r="H98" s="6" t="n">
        <v>0</v>
      </c>
      <c r="I98" s="6" t="n">
        <v>-0.014</v>
      </c>
      <c r="J98" s="9"/>
      <c r="K98" s="9"/>
    </row>
    <row r="99" customFormat="false" ht="12.75" hidden="false" customHeight="false" outlineLevel="0" collapsed="false">
      <c r="A99" s="2" t="s">
        <v>13</v>
      </c>
      <c r="B99" s="2" t="n">
        <v>7</v>
      </c>
      <c r="C99" s="6"/>
      <c r="D99" s="2" t="n">
        <v>5</v>
      </c>
      <c r="E99" s="2" t="s">
        <v>17</v>
      </c>
      <c r="F99" s="2"/>
      <c r="G99" s="2"/>
      <c r="H99" s="6" t="n">
        <v>0</v>
      </c>
      <c r="I99" s="6" t="n">
        <v>0</v>
      </c>
      <c r="J99" s="9"/>
      <c r="K99" s="9"/>
    </row>
    <row r="100" customFormat="false" ht="12.75" hidden="false" customHeight="false" outlineLevel="0" collapsed="false">
      <c r="A100" s="2" t="s">
        <v>13</v>
      </c>
      <c r="B100" s="2" t="n">
        <v>7</v>
      </c>
      <c r="C100" s="6"/>
      <c r="D100" s="2" t="n">
        <v>4</v>
      </c>
      <c r="E100" s="2" t="s">
        <v>14</v>
      </c>
      <c r="F100" s="2"/>
      <c r="G100" s="2"/>
      <c r="H100" s="6" t="n">
        <v>0</v>
      </c>
      <c r="I100" s="6" t="n">
        <v>0</v>
      </c>
      <c r="J100" s="9"/>
      <c r="K100" s="9"/>
    </row>
    <row r="101" customFormat="false" ht="12.75" hidden="false" customHeight="false" outlineLevel="0" collapsed="false">
      <c r="A101" s="2" t="s">
        <v>13</v>
      </c>
      <c r="B101" s="2" t="n">
        <v>7</v>
      </c>
      <c r="C101" s="6"/>
      <c r="D101" s="2" t="n">
        <v>4</v>
      </c>
      <c r="E101" s="2" t="s">
        <v>15</v>
      </c>
      <c r="F101" s="2"/>
      <c r="G101" s="2"/>
      <c r="H101" s="6" t="n">
        <v>0</v>
      </c>
      <c r="I101" s="6" t="n">
        <v>-0.009</v>
      </c>
      <c r="J101" s="9"/>
      <c r="K101" s="9"/>
    </row>
    <row r="102" customFormat="false" ht="12.75" hidden="false" customHeight="false" outlineLevel="0" collapsed="false">
      <c r="A102" s="2" t="s">
        <v>13</v>
      </c>
      <c r="B102" s="2" t="n">
        <v>7</v>
      </c>
      <c r="C102" s="6"/>
      <c r="D102" s="2" t="n">
        <v>4</v>
      </c>
      <c r="E102" s="2" t="s">
        <v>17</v>
      </c>
      <c r="F102" s="2"/>
      <c r="G102" s="2"/>
      <c r="H102" s="6" t="n">
        <v>0</v>
      </c>
      <c r="I102" s="6" t="n">
        <v>0</v>
      </c>
      <c r="J102" s="9"/>
      <c r="K102" s="9"/>
    </row>
    <row r="103" customFormat="false" ht="12.75" hidden="false" customHeight="false" outlineLevel="0" collapsed="false">
      <c r="A103" s="2" t="s">
        <v>13</v>
      </c>
      <c r="B103" s="2" t="n">
        <v>7</v>
      </c>
      <c r="C103" s="6"/>
      <c r="D103" s="2" t="n">
        <v>3</v>
      </c>
      <c r="E103" s="2" t="s">
        <v>14</v>
      </c>
      <c r="F103" s="2"/>
      <c r="G103" s="2"/>
      <c r="H103" s="6" t="n">
        <v>0</v>
      </c>
      <c r="I103" s="6" t="n">
        <v>0</v>
      </c>
      <c r="J103" s="9"/>
      <c r="K103" s="9"/>
    </row>
    <row r="104" customFormat="false" ht="12.75" hidden="false" customHeight="false" outlineLevel="0" collapsed="false">
      <c r="A104" s="2" t="s">
        <v>13</v>
      </c>
      <c r="B104" s="2" t="n">
        <v>7</v>
      </c>
      <c r="C104" s="6"/>
      <c r="D104" s="2" t="n">
        <v>3</v>
      </c>
      <c r="E104" s="2" t="s">
        <v>15</v>
      </c>
      <c r="F104" s="2"/>
      <c r="G104" s="2"/>
      <c r="H104" s="6" t="n">
        <v>0</v>
      </c>
      <c r="I104" s="6" t="n">
        <v>0.013</v>
      </c>
      <c r="J104" s="9"/>
      <c r="K104" s="9"/>
    </row>
    <row r="105" customFormat="false" ht="12.75" hidden="false" customHeight="false" outlineLevel="0" collapsed="false">
      <c r="A105" s="2" t="s">
        <v>13</v>
      </c>
      <c r="B105" s="2" t="n">
        <v>7</v>
      </c>
      <c r="C105" s="6"/>
      <c r="D105" s="2" t="n">
        <v>3</v>
      </c>
      <c r="E105" s="2" t="s">
        <v>17</v>
      </c>
      <c r="F105" s="2"/>
      <c r="G105" s="2"/>
      <c r="H105" s="6" t="n">
        <v>0</v>
      </c>
      <c r="I105" s="6" t="n">
        <v>0</v>
      </c>
      <c r="J105" s="9"/>
      <c r="K105" s="9"/>
    </row>
    <row r="106" customFormat="false" ht="12.75" hidden="false" customHeight="false" outlineLevel="0" collapsed="false">
      <c r="A106" s="2" t="s">
        <v>13</v>
      </c>
      <c r="B106" s="2" t="n">
        <v>7</v>
      </c>
      <c r="C106" s="6"/>
      <c r="D106" s="2" t="n">
        <v>2</v>
      </c>
      <c r="E106" s="2" t="s">
        <v>14</v>
      </c>
      <c r="F106" s="2"/>
      <c r="G106" s="2"/>
      <c r="H106" s="6" t="n">
        <v>0</v>
      </c>
      <c r="I106" s="6" t="n">
        <v>0</v>
      </c>
      <c r="J106" s="9"/>
      <c r="K106" s="9"/>
    </row>
    <row r="107" customFormat="false" ht="12.75" hidden="false" customHeight="false" outlineLevel="0" collapsed="false">
      <c r="A107" s="2" t="s">
        <v>13</v>
      </c>
      <c r="B107" s="2" t="n">
        <v>7</v>
      </c>
      <c r="C107" s="6"/>
      <c r="D107" s="2" t="n">
        <v>2</v>
      </c>
      <c r="E107" s="2" t="s">
        <v>15</v>
      </c>
      <c r="F107" s="2"/>
      <c r="G107" s="2"/>
      <c r="H107" s="6" t="n">
        <v>0</v>
      </c>
      <c r="I107" s="6" t="n">
        <v>0.015</v>
      </c>
      <c r="J107" s="9"/>
      <c r="K107" s="9"/>
    </row>
    <row r="108" customFormat="false" ht="12.75" hidden="false" customHeight="false" outlineLevel="0" collapsed="false">
      <c r="A108" s="2" t="s">
        <v>13</v>
      </c>
      <c r="B108" s="2" t="n">
        <v>7</v>
      </c>
      <c r="C108" s="6"/>
      <c r="D108" s="2" t="n">
        <v>2</v>
      </c>
      <c r="E108" s="2" t="s">
        <v>17</v>
      </c>
      <c r="F108" s="2"/>
      <c r="G108" s="2"/>
      <c r="H108" s="6" t="n">
        <v>0</v>
      </c>
      <c r="I108" s="6" t="n">
        <v>0</v>
      </c>
      <c r="J108" s="9"/>
      <c r="K108" s="9"/>
    </row>
    <row r="109" customFormat="false" ht="12.75" hidden="false" customHeight="false" outlineLevel="0" collapsed="false">
      <c r="A109" s="2" t="s">
        <v>13</v>
      </c>
      <c r="B109" s="2" t="n">
        <v>8</v>
      </c>
      <c r="C109" s="6" t="n">
        <v>0.021</v>
      </c>
      <c r="D109" s="2" t="n">
        <v>6</v>
      </c>
      <c r="E109" s="2" t="s">
        <v>14</v>
      </c>
      <c r="F109" s="2"/>
      <c r="G109" s="2"/>
      <c r="H109" s="6" t="n">
        <v>0.008</v>
      </c>
      <c r="I109" s="6" t="n">
        <v>0</v>
      </c>
      <c r="J109" s="7" t="n">
        <v>0.063548</v>
      </c>
      <c r="K109" s="7" t="n">
        <v>1.6E-005</v>
      </c>
    </row>
    <row r="110" customFormat="false" ht="12.75" hidden="false" customHeight="false" outlineLevel="0" collapsed="false">
      <c r="A110" s="2" t="s">
        <v>13</v>
      </c>
      <c r="B110" s="2" t="n">
        <v>8</v>
      </c>
      <c r="C110" s="6"/>
      <c r="D110" s="2" t="n">
        <v>6</v>
      </c>
      <c r="E110" s="2" t="s">
        <v>15</v>
      </c>
      <c r="F110" s="2"/>
      <c r="G110" s="2"/>
      <c r="H110" s="6" t="n">
        <v>-0.001</v>
      </c>
      <c r="I110" s="6" t="n">
        <v>0</v>
      </c>
      <c r="J110" s="9"/>
      <c r="K110" s="9"/>
    </row>
    <row r="111" customFormat="false" ht="12.75" hidden="false" customHeight="false" outlineLevel="0" collapsed="false">
      <c r="A111" s="2" t="s">
        <v>13</v>
      </c>
      <c r="B111" s="2" t="n">
        <v>8</v>
      </c>
      <c r="C111" s="6"/>
      <c r="D111" s="2" t="n">
        <v>6</v>
      </c>
      <c r="E111" s="2" t="s">
        <v>17</v>
      </c>
      <c r="F111" s="2"/>
      <c r="G111" s="2"/>
      <c r="H111" s="6" t="n">
        <v>0</v>
      </c>
      <c r="I111" s="6" t="n">
        <v>0</v>
      </c>
      <c r="J111" s="9"/>
      <c r="K111" s="9"/>
    </row>
    <row r="112" customFormat="false" ht="12.75" hidden="false" customHeight="false" outlineLevel="0" collapsed="false">
      <c r="A112" s="2" t="s">
        <v>13</v>
      </c>
      <c r="B112" s="2" t="n">
        <v>8</v>
      </c>
      <c r="C112" s="6"/>
      <c r="D112" s="2" t="n">
        <v>5</v>
      </c>
      <c r="E112" s="2" t="s">
        <v>14</v>
      </c>
      <c r="F112" s="2"/>
      <c r="G112" s="2"/>
      <c r="H112" s="6" t="n">
        <v>-0.01</v>
      </c>
      <c r="I112" s="6" t="n">
        <v>0</v>
      </c>
      <c r="J112" s="9"/>
      <c r="K112" s="9"/>
    </row>
    <row r="113" customFormat="false" ht="12.75" hidden="false" customHeight="false" outlineLevel="0" collapsed="false">
      <c r="A113" s="2" t="s">
        <v>13</v>
      </c>
      <c r="B113" s="2" t="n">
        <v>8</v>
      </c>
      <c r="C113" s="6"/>
      <c r="D113" s="2" t="n">
        <v>5</v>
      </c>
      <c r="E113" s="2" t="s">
        <v>15</v>
      </c>
      <c r="F113" s="2"/>
      <c r="G113" s="2"/>
      <c r="H113" s="6" t="n">
        <v>0.001</v>
      </c>
      <c r="I113" s="6" t="n">
        <v>0</v>
      </c>
      <c r="J113" s="9"/>
      <c r="K113" s="9"/>
    </row>
    <row r="114" customFormat="false" ht="12.75" hidden="false" customHeight="false" outlineLevel="0" collapsed="false">
      <c r="A114" s="2" t="s">
        <v>13</v>
      </c>
      <c r="B114" s="2" t="n">
        <v>8</v>
      </c>
      <c r="C114" s="6"/>
      <c r="D114" s="2" t="n">
        <v>5</v>
      </c>
      <c r="E114" s="2" t="s">
        <v>17</v>
      </c>
      <c r="F114" s="2"/>
      <c r="G114" s="2"/>
      <c r="H114" s="6" t="n">
        <v>0</v>
      </c>
      <c r="I114" s="6" t="n">
        <v>0</v>
      </c>
      <c r="J114" s="9"/>
      <c r="K114" s="9"/>
    </row>
    <row r="115" customFormat="false" ht="12.75" hidden="false" customHeight="false" outlineLevel="0" collapsed="false">
      <c r="A115" s="2" t="s">
        <v>13</v>
      </c>
      <c r="B115" s="2" t="n">
        <v>8</v>
      </c>
      <c r="C115" s="6"/>
      <c r="D115" s="2" t="n">
        <v>4</v>
      </c>
      <c r="E115" s="2" t="s">
        <v>14</v>
      </c>
      <c r="F115" s="2"/>
      <c r="G115" s="2"/>
      <c r="H115" s="6" t="n">
        <v>-0.006</v>
      </c>
      <c r="I115" s="6" t="n">
        <v>0</v>
      </c>
      <c r="J115" s="9"/>
      <c r="K115" s="9"/>
    </row>
    <row r="116" customFormat="false" ht="12.75" hidden="false" customHeight="false" outlineLevel="0" collapsed="false">
      <c r="A116" s="2" t="s">
        <v>13</v>
      </c>
      <c r="B116" s="2" t="n">
        <v>8</v>
      </c>
      <c r="C116" s="6"/>
      <c r="D116" s="2" t="n">
        <v>4</v>
      </c>
      <c r="E116" s="2" t="s">
        <v>15</v>
      </c>
      <c r="F116" s="2"/>
      <c r="G116" s="2"/>
      <c r="H116" s="6" t="n">
        <v>0.001</v>
      </c>
      <c r="I116" s="6" t="n">
        <v>0</v>
      </c>
      <c r="J116" s="9"/>
      <c r="K116" s="9"/>
    </row>
    <row r="117" customFormat="false" ht="12.75" hidden="false" customHeight="false" outlineLevel="0" collapsed="false">
      <c r="A117" s="2" t="s">
        <v>13</v>
      </c>
      <c r="B117" s="2" t="n">
        <v>8</v>
      </c>
      <c r="C117" s="6"/>
      <c r="D117" s="2" t="n">
        <v>4</v>
      </c>
      <c r="E117" s="2" t="s">
        <v>17</v>
      </c>
      <c r="F117" s="2"/>
      <c r="G117" s="2"/>
      <c r="H117" s="6" t="n">
        <v>0</v>
      </c>
      <c r="I117" s="6" t="n">
        <v>0</v>
      </c>
      <c r="J117" s="9"/>
      <c r="K117" s="9"/>
    </row>
    <row r="118" customFormat="false" ht="12.75" hidden="false" customHeight="false" outlineLevel="0" collapsed="false">
      <c r="A118" s="2" t="s">
        <v>13</v>
      </c>
      <c r="B118" s="2" t="n">
        <v>8</v>
      </c>
      <c r="C118" s="6"/>
      <c r="D118" s="2" t="n">
        <v>3</v>
      </c>
      <c r="E118" s="2" t="s">
        <v>14</v>
      </c>
      <c r="F118" s="2"/>
      <c r="G118" s="2"/>
      <c r="H118" s="6" t="n">
        <v>0.01</v>
      </c>
      <c r="I118" s="6" t="n">
        <v>0</v>
      </c>
      <c r="J118" s="9"/>
      <c r="K118" s="9"/>
    </row>
    <row r="119" customFormat="false" ht="12.75" hidden="false" customHeight="false" outlineLevel="0" collapsed="false">
      <c r="A119" s="2" t="s">
        <v>13</v>
      </c>
      <c r="B119" s="2" t="n">
        <v>8</v>
      </c>
      <c r="C119" s="6"/>
      <c r="D119" s="2" t="n">
        <v>3</v>
      </c>
      <c r="E119" s="2" t="s">
        <v>15</v>
      </c>
      <c r="F119" s="2"/>
      <c r="G119" s="2"/>
      <c r="H119" s="6" t="n">
        <v>-0.001</v>
      </c>
      <c r="I119" s="6" t="n">
        <v>0</v>
      </c>
      <c r="J119" s="9"/>
      <c r="K119" s="9"/>
    </row>
    <row r="120" customFormat="false" ht="12.75" hidden="false" customHeight="false" outlineLevel="0" collapsed="false">
      <c r="A120" s="2" t="s">
        <v>13</v>
      </c>
      <c r="B120" s="2" t="n">
        <v>8</v>
      </c>
      <c r="C120" s="6"/>
      <c r="D120" s="2" t="n">
        <v>3</v>
      </c>
      <c r="E120" s="2" t="s">
        <v>17</v>
      </c>
      <c r="F120" s="2"/>
      <c r="G120" s="2"/>
      <c r="H120" s="6" t="n">
        <v>0</v>
      </c>
      <c r="I120" s="6" t="n">
        <v>0</v>
      </c>
      <c r="J120" s="9"/>
      <c r="K120" s="9"/>
    </row>
    <row r="121" customFormat="false" ht="12.75" hidden="false" customHeight="false" outlineLevel="0" collapsed="false">
      <c r="A121" s="2" t="s">
        <v>13</v>
      </c>
      <c r="B121" s="2" t="n">
        <v>8</v>
      </c>
      <c r="C121" s="6"/>
      <c r="D121" s="2" t="n">
        <v>2</v>
      </c>
      <c r="E121" s="2" t="s">
        <v>14</v>
      </c>
      <c r="F121" s="2"/>
      <c r="G121" s="2"/>
      <c r="H121" s="6" t="n">
        <v>0.011</v>
      </c>
      <c r="I121" s="6" t="n">
        <v>0</v>
      </c>
      <c r="J121" s="9"/>
      <c r="K121" s="9"/>
    </row>
    <row r="122" customFormat="false" ht="12.75" hidden="false" customHeight="false" outlineLevel="0" collapsed="false">
      <c r="A122" s="2" t="s">
        <v>13</v>
      </c>
      <c r="B122" s="2" t="n">
        <v>8</v>
      </c>
      <c r="C122" s="6"/>
      <c r="D122" s="2" t="n">
        <v>2</v>
      </c>
      <c r="E122" s="2" t="s">
        <v>15</v>
      </c>
      <c r="F122" s="2"/>
      <c r="G122" s="2"/>
      <c r="H122" s="6" t="n">
        <v>-0.002</v>
      </c>
      <c r="I122" s="6" t="n">
        <v>0</v>
      </c>
      <c r="J122" s="9"/>
      <c r="K122" s="9"/>
    </row>
    <row r="123" customFormat="false" ht="12.75" hidden="false" customHeight="false" outlineLevel="0" collapsed="false">
      <c r="A123" s="2" t="s">
        <v>13</v>
      </c>
      <c r="B123" s="2" t="n">
        <v>8</v>
      </c>
      <c r="C123" s="6"/>
      <c r="D123" s="2" t="n">
        <v>2</v>
      </c>
      <c r="E123" s="2" t="s">
        <v>17</v>
      </c>
      <c r="F123" s="2"/>
      <c r="G123" s="2"/>
      <c r="H123" s="6" t="n">
        <v>0</v>
      </c>
      <c r="I123" s="6" t="n">
        <v>0</v>
      </c>
      <c r="J123" s="9"/>
      <c r="K123" s="9"/>
    </row>
    <row r="124" customFormat="false" ht="12.75" hidden="false" customHeight="false" outlineLevel="0" collapsed="false">
      <c r="A124" s="2" t="s">
        <v>13</v>
      </c>
      <c r="B124" s="2" t="n">
        <v>9</v>
      </c>
      <c r="C124" s="6" t="n">
        <v>0.015</v>
      </c>
      <c r="D124" s="2" t="n">
        <v>6</v>
      </c>
      <c r="E124" s="2" t="s">
        <v>14</v>
      </c>
      <c r="F124" s="2"/>
      <c r="G124" s="2"/>
      <c r="H124" s="6" t="n">
        <v>0</v>
      </c>
      <c r="I124" s="6" t="n">
        <v>0</v>
      </c>
      <c r="J124" s="7" t="n">
        <v>0.001152</v>
      </c>
      <c r="K124" s="7" t="n">
        <v>4.7E-005</v>
      </c>
    </row>
    <row r="125" customFormat="false" ht="12.75" hidden="false" customHeight="false" outlineLevel="0" collapsed="false">
      <c r="A125" s="2" t="s">
        <v>13</v>
      </c>
      <c r="B125" s="2" t="n">
        <v>9</v>
      </c>
      <c r="C125" s="6"/>
      <c r="D125" s="2" t="n">
        <v>6</v>
      </c>
      <c r="E125" s="2" t="s">
        <v>15</v>
      </c>
      <c r="F125" s="2"/>
      <c r="G125" s="2"/>
      <c r="H125" s="6" t="n">
        <v>0.001</v>
      </c>
      <c r="I125" s="6" t="n">
        <v>0</v>
      </c>
      <c r="J125" s="9"/>
      <c r="K125" s="9"/>
    </row>
    <row r="126" customFormat="false" ht="12.75" hidden="false" customHeight="false" outlineLevel="0" collapsed="false">
      <c r="A126" s="2" t="s">
        <v>13</v>
      </c>
      <c r="B126" s="2" t="n">
        <v>9</v>
      </c>
      <c r="C126" s="6"/>
      <c r="D126" s="2" t="n">
        <v>6</v>
      </c>
      <c r="E126" s="2" t="s">
        <v>17</v>
      </c>
      <c r="F126" s="2"/>
      <c r="G126" s="2"/>
      <c r="H126" s="6" t="n">
        <v>0</v>
      </c>
      <c r="I126" s="6" t="n">
        <v>0</v>
      </c>
      <c r="J126" s="9"/>
      <c r="K126" s="9"/>
    </row>
    <row r="127" customFormat="false" ht="12.75" hidden="false" customHeight="false" outlineLevel="0" collapsed="false">
      <c r="A127" s="2" t="s">
        <v>13</v>
      </c>
      <c r="B127" s="2" t="n">
        <v>9</v>
      </c>
      <c r="C127" s="6"/>
      <c r="D127" s="2" t="n">
        <v>5</v>
      </c>
      <c r="E127" s="2" t="s">
        <v>14</v>
      </c>
      <c r="F127" s="2"/>
      <c r="G127" s="2"/>
      <c r="H127" s="6" t="n">
        <v>0</v>
      </c>
      <c r="I127" s="6" t="n">
        <v>0</v>
      </c>
      <c r="J127" s="9"/>
      <c r="K127" s="9"/>
    </row>
    <row r="128" customFormat="false" ht="12.75" hidden="false" customHeight="false" outlineLevel="0" collapsed="false">
      <c r="A128" s="2" t="s">
        <v>13</v>
      </c>
      <c r="B128" s="2" t="n">
        <v>9</v>
      </c>
      <c r="C128" s="6"/>
      <c r="D128" s="2" t="n">
        <v>5</v>
      </c>
      <c r="E128" s="2" t="s">
        <v>15</v>
      </c>
      <c r="F128" s="2"/>
      <c r="G128" s="2"/>
      <c r="H128" s="6" t="n">
        <v>-0.001</v>
      </c>
      <c r="I128" s="6" t="n">
        <v>0</v>
      </c>
      <c r="J128" s="9"/>
      <c r="K128" s="9"/>
    </row>
    <row r="129" customFormat="false" ht="12.75" hidden="false" customHeight="false" outlineLevel="0" collapsed="false">
      <c r="A129" s="2" t="s">
        <v>13</v>
      </c>
      <c r="B129" s="2" t="n">
        <v>9</v>
      </c>
      <c r="C129" s="6"/>
      <c r="D129" s="2" t="n">
        <v>5</v>
      </c>
      <c r="E129" s="2" t="s">
        <v>17</v>
      </c>
      <c r="F129" s="2"/>
      <c r="G129" s="2"/>
      <c r="H129" s="6" t="n">
        <v>0</v>
      </c>
      <c r="I129" s="6" t="n">
        <v>0</v>
      </c>
      <c r="J129" s="9"/>
      <c r="K129" s="9"/>
    </row>
    <row r="130" customFormat="false" ht="12.75" hidden="false" customHeight="false" outlineLevel="0" collapsed="false">
      <c r="A130" s="2" t="s">
        <v>13</v>
      </c>
      <c r="B130" s="2" t="n">
        <v>9</v>
      </c>
      <c r="C130" s="6"/>
      <c r="D130" s="2" t="n">
        <v>4</v>
      </c>
      <c r="E130" s="2" t="s">
        <v>14</v>
      </c>
      <c r="F130" s="2"/>
      <c r="G130" s="2"/>
      <c r="H130" s="6" t="n">
        <v>0</v>
      </c>
      <c r="I130" s="6" t="n">
        <v>0</v>
      </c>
      <c r="J130" s="9"/>
      <c r="K130" s="9"/>
    </row>
    <row r="131" customFormat="false" ht="12.75" hidden="false" customHeight="false" outlineLevel="0" collapsed="false">
      <c r="A131" s="2" t="s">
        <v>13</v>
      </c>
      <c r="B131" s="2" t="n">
        <v>9</v>
      </c>
      <c r="C131" s="6"/>
      <c r="D131" s="2" t="n">
        <v>4</v>
      </c>
      <c r="E131" s="2" t="s">
        <v>15</v>
      </c>
      <c r="F131" s="2"/>
      <c r="G131" s="2"/>
      <c r="H131" s="6" t="n">
        <v>-0.001</v>
      </c>
      <c r="I131" s="6" t="n">
        <v>0</v>
      </c>
      <c r="J131" s="9"/>
      <c r="K131" s="9"/>
    </row>
    <row r="132" customFormat="false" ht="12.75" hidden="false" customHeight="false" outlineLevel="0" collapsed="false">
      <c r="A132" s="2" t="s">
        <v>13</v>
      </c>
      <c r="B132" s="2" t="n">
        <v>9</v>
      </c>
      <c r="C132" s="6"/>
      <c r="D132" s="2" t="n">
        <v>4</v>
      </c>
      <c r="E132" s="2" t="s">
        <v>17</v>
      </c>
      <c r="F132" s="2"/>
      <c r="G132" s="2"/>
      <c r="H132" s="6" t="n">
        <v>0</v>
      </c>
      <c r="I132" s="6" t="n">
        <v>0</v>
      </c>
      <c r="J132" s="9"/>
      <c r="K132" s="9"/>
    </row>
    <row r="133" customFormat="false" ht="12.75" hidden="false" customHeight="false" outlineLevel="0" collapsed="false">
      <c r="A133" s="2" t="s">
        <v>13</v>
      </c>
      <c r="B133" s="2" t="n">
        <v>9</v>
      </c>
      <c r="C133" s="6"/>
      <c r="D133" s="2" t="n">
        <v>3</v>
      </c>
      <c r="E133" s="2" t="s">
        <v>14</v>
      </c>
      <c r="F133" s="2"/>
      <c r="G133" s="2"/>
      <c r="H133" s="6" t="n">
        <v>0</v>
      </c>
      <c r="I133" s="6" t="n">
        <v>0</v>
      </c>
      <c r="J133" s="9"/>
      <c r="K133" s="9"/>
    </row>
    <row r="134" customFormat="false" ht="12.75" hidden="false" customHeight="false" outlineLevel="0" collapsed="false">
      <c r="A134" s="2" t="s">
        <v>13</v>
      </c>
      <c r="B134" s="2" t="n">
        <v>9</v>
      </c>
      <c r="C134" s="6"/>
      <c r="D134" s="2" t="n">
        <v>3</v>
      </c>
      <c r="E134" s="2" t="s">
        <v>15</v>
      </c>
      <c r="F134" s="2"/>
      <c r="G134" s="2"/>
      <c r="H134" s="6" t="n">
        <v>0.001</v>
      </c>
      <c r="I134" s="6" t="n">
        <v>0</v>
      </c>
      <c r="J134" s="9"/>
      <c r="K134" s="9"/>
    </row>
    <row r="135" customFormat="false" ht="12.75" hidden="false" customHeight="false" outlineLevel="0" collapsed="false">
      <c r="A135" s="2" t="s">
        <v>13</v>
      </c>
      <c r="B135" s="2" t="n">
        <v>9</v>
      </c>
      <c r="C135" s="6"/>
      <c r="D135" s="2" t="n">
        <v>3</v>
      </c>
      <c r="E135" s="2" t="s">
        <v>17</v>
      </c>
      <c r="F135" s="2"/>
      <c r="G135" s="2"/>
      <c r="H135" s="6" t="n">
        <v>0</v>
      </c>
      <c r="I135" s="6" t="n">
        <v>0</v>
      </c>
      <c r="J135" s="9"/>
      <c r="K135" s="9"/>
    </row>
    <row r="136" customFormat="false" ht="12.75" hidden="false" customHeight="false" outlineLevel="0" collapsed="false">
      <c r="A136" s="2" t="s">
        <v>13</v>
      </c>
      <c r="B136" s="2" t="n">
        <v>9</v>
      </c>
      <c r="C136" s="6"/>
      <c r="D136" s="2" t="n">
        <v>2</v>
      </c>
      <c r="E136" s="2" t="s">
        <v>14</v>
      </c>
      <c r="F136" s="2"/>
      <c r="G136" s="2"/>
      <c r="H136" s="6" t="n">
        <v>0</v>
      </c>
      <c r="I136" s="6" t="n">
        <v>0</v>
      </c>
      <c r="J136" s="9"/>
      <c r="K136" s="9"/>
    </row>
    <row r="137" customFormat="false" ht="12.75" hidden="false" customHeight="false" outlineLevel="0" collapsed="false">
      <c r="A137" s="2" t="s">
        <v>13</v>
      </c>
      <c r="B137" s="2" t="n">
        <v>9</v>
      </c>
      <c r="C137" s="6"/>
      <c r="D137" s="2" t="n">
        <v>2</v>
      </c>
      <c r="E137" s="2" t="s">
        <v>15</v>
      </c>
      <c r="F137" s="2"/>
      <c r="G137" s="2"/>
      <c r="H137" s="6" t="n">
        <v>0.001</v>
      </c>
      <c r="I137" s="6" t="n">
        <v>0</v>
      </c>
      <c r="J137" s="9"/>
      <c r="K137" s="9"/>
    </row>
    <row r="138" customFormat="false" ht="12.75" hidden="false" customHeight="false" outlineLevel="0" collapsed="false">
      <c r="A138" s="2" t="s">
        <v>13</v>
      </c>
      <c r="B138" s="2" t="n">
        <v>9</v>
      </c>
      <c r="C138" s="6"/>
      <c r="D138" s="2" t="n">
        <v>2</v>
      </c>
      <c r="E138" s="2" t="s">
        <v>17</v>
      </c>
      <c r="F138" s="2"/>
      <c r="G138" s="2"/>
      <c r="H138" s="6" t="n">
        <v>0</v>
      </c>
      <c r="I138" s="6" t="n">
        <v>0</v>
      </c>
      <c r="J138" s="9"/>
      <c r="K138" s="9"/>
    </row>
    <row r="139" customFormat="false" ht="12.75" hidden="false" customHeight="false" outlineLevel="0" collapsed="false">
      <c r="A139" s="2" t="s">
        <v>13</v>
      </c>
      <c r="B139" s="2" t="n">
        <v>10</v>
      </c>
      <c r="C139" s="6" t="n">
        <v>0.013</v>
      </c>
      <c r="D139" s="2" t="n">
        <v>6</v>
      </c>
      <c r="E139" s="2" t="s">
        <v>14</v>
      </c>
      <c r="F139" s="2"/>
      <c r="G139" s="2"/>
      <c r="H139" s="6" t="n">
        <v>0</v>
      </c>
      <c r="I139" s="6" t="n">
        <v>0</v>
      </c>
      <c r="J139" s="7" t="n">
        <v>4E-006</v>
      </c>
      <c r="K139" s="7" t="n">
        <v>0.024651</v>
      </c>
    </row>
    <row r="140" customFormat="false" ht="12.75" hidden="false" customHeight="false" outlineLevel="0" collapsed="false">
      <c r="A140" s="2" t="s">
        <v>13</v>
      </c>
      <c r="B140" s="2" t="n">
        <v>10</v>
      </c>
      <c r="C140" s="6"/>
      <c r="D140" s="2" t="n">
        <v>6</v>
      </c>
      <c r="E140" s="2" t="s">
        <v>15</v>
      </c>
      <c r="F140" s="2"/>
      <c r="G140" s="2"/>
      <c r="H140" s="6" t="n">
        <v>0</v>
      </c>
      <c r="I140" s="6" t="n">
        <v>-0.001</v>
      </c>
      <c r="J140" s="9"/>
      <c r="K140" s="9"/>
    </row>
    <row r="141" customFormat="false" ht="12.75" hidden="false" customHeight="false" outlineLevel="0" collapsed="false">
      <c r="A141" s="2" t="s">
        <v>13</v>
      </c>
      <c r="B141" s="2" t="n">
        <v>10</v>
      </c>
      <c r="C141" s="6"/>
      <c r="D141" s="2" t="n">
        <v>6</v>
      </c>
      <c r="E141" s="2" t="s">
        <v>17</v>
      </c>
      <c r="F141" s="2"/>
      <c r="G141" s="2"/>
      <c r="H141" s="6" t="n">
        <v>0</v>
      </c>
      <c r="I141" s="6" t="n">
        <v>0</v>
      </c>
      <c r="J141" s="9"/>
      <c r="K141" s="9"/>
    </row>
    <row r="142" customFormat="false" ht="12.75" hidden="false" customHeight="false" outlineLevel="0" collapsed="false">
      <c r="A142" s="2" t="s">
        <v>13</v>
      </c>
      <c r="B142" s="2" t="n">
        <v>10</v>
      </c>
      <c r="C142" s="6"/>
      <c r="D142" s="2" t="n">
        <v>5</v>
      </c>
      <c r="E142" s="2" t="s">
        <v>14</v>
      </c>
      <c r="F142" s="2"/>
      <c r="G142" s="2"/>
      <c r="H142" s="6" t="n">
        <v>0</v>
      </c>
      <c r="I142" s="6" t="n">
        <v>0</v>
      </c>
      <c r="J142" s="9"/>
      <c r="K142" s="9"/>
    </row>
    <row r="143" customFormat="false" ht="12.75" hidden="false" customHeight="false" outlineLevel="0" collapsed="false">
      <c r="A143" s="2" t="s">
        <v>13</v>
      </c>
      <c r="B143" s="2" t="n">
        <v>10</v>
      </c>
      <c r="C143" s="6"/>
      <c r="D143" s="2" t="n">
        <v>5</v>
      </c>
      <c r="E143" s="2" t="s">
        <v>15</v>
      </c>
      <c r="F143" s="2"/>
      <c r="G143" s="2"/>
      <c r="H143" s="6" t="n">
        <v>0</v>
      </c>
      <c r="I143" s="6" t="n">
        <v>0.003</v>
      </c>
      <c r="J143" s="9"/>
      <c r="K143" s="9"/>
    </row>
    <row r="144" customFormat="false" ht="12.75" hidden="false" customHeight="false" outlineLevel="0" collapsed="false">
      <c r="A144" s="2" t="s">
        <v>13</v>
      </c>
      <c r="B144" s="2" t="n">
        <v>10</v>
      </c>
      <c r="C144" s="6"/>
      <c r="D144" s="2" t="n">
        <v>5</v>
      </c>
      <c r="E144" s="2" t="s">
        <v>17</v>
      </c>
      <c r="F144" s="2"/>
      <c r="G144" s="2"/>
      <c r="H144" s="6" t="n">
        <v>0</v>
      </c>
      <c r="I144" s="6" t="n">
        <v>0</v>
      </c>
      <c r="J144" s="9"/>
      <c r="K144" s="9"/>
    </row>
    <row r="145" customFormat="false" ht="12.75" hidden="false" customHeight="false" outlineLevel="0" collapsed="false">
      <c r="A145" s="2" t="s">
        <v>13</v>
      </c>
      <c r="B145" s="2" t="n">
        <v>10</v>
      </c>
      <c r="C145" s="6"/>
      <c r="D145" s="2" t="n">
        <v>4</v>
      </c>
      <c r="E145" s="2" t="s">
        <v>14</v>
      </c>
      <c r="F145" s="2"/>
      <c r="G145" s="2"/>
      <c r="H145" s="6" t="n">
        <v>0</v>
      </c>
      <c r="I145" s="6" t="n">
        <v>0</v>
      </c>
      <c r="J145" s="9"/>
      <c r="K145" s="9"/>
    </row>
    <row r="146" customFormat="false" ht="12.75" hidden="false" customHeight="false" outlineLevel="0" collapsed="false">
      <c r="A146" s="2" t="s">
        <v>13</v>
      </c>
      <c r="B146" s="2" t="n">
        <v>10</v>
      </c>
      <c r="C146" s="6"/>
      <c r="D146" s="2" t="n">
        <v>4</v>
      </c>
      <c r="E146" s="2" t="s">
        <v>15</v>
      </c>
      <c r="F146" s="2"/>
      <c r="G146" s="2"/>
      <c r="H146" s="6" t="n">
        <v>0</v>
      </c>
      <c r="I146" s="6" t="n">
        <v>-0.002</v>
      </c>
      <c r="J146" s="9"/>
      <c r="K146" s="9"/>
    </row>
    <row r="147" customFormat="false" ht="12.75" hidden="false" customHeight="false" outlineLevel="0" collapsed="false">
      <c r="A147" s="2" t="s">
        <v>13</v>
      </c>
      <c r="B147" s="2" t="n">
        <v>10</v>
      </c>
      <c r="C147" s="6"/>
      <c r="D147" s="2" t="n">
        <v>4</v>
      </c>
      <c r="E147" s="2" t="s">
        <v>17</v>
      </c>
      <c r="F147" s="2"/>
      <c r="G147" s="2"/>
      <c r="H147" s="6" t="n">
        <v>0</v>
      </c>
      <c r="I147" s="6" t="n">
        <v>0</v>
      </c>
      <c r="J147" s="9"/>
      <c r="K147" s="9"/>
    </row>
    <row r="148" customFormat="false" ht="12.75" hidden="false" customHeight="false" outlineLevel="0" collapsed="false">
      <c r="A148" s="2" t="s">
        <v>13</v>
      </c>
      <c r="B148" s="2" t="n">
        <v>10</v>
      </c>
      <c r="C148" s="6"/>
      <c r="D148" s="2" t="n">
        <v>3</v>
      </c>
      <c r="E148" s="2" t="s">
        <v>14</v>
      </c>
      <c r="F148" s="2"/>
      <c r="G148" s="2"/>
      <c r="H148" s="6" t="n">
        <v>0</v>
      </c>
      <c r="I148" s="6" t="n">
        <v>0</v>
      </c>
      <c r="J148" s="9"/>
      <c r="K148" s="9"/>
    </row>
    <row r="149" customFormat="false" ht="12.75" hidden="false" customHeight="false" outlineLevel="0" collapsed="false">
      <c r="A149" s="2" t="s">
        <v>13</v>
      </c>
      <c r="B149" s="2" t="n">
        <v>10</v>
      </c>
      <c r="C149" s="6"/>
      <c r="D149" s="2" t="n">
        <v>3</v>
      </c>
      <c r="E149" s="2" t="s">
        <v>15</v>
      </c>
      <c r="F149" s="2"/>
      <c r="G149" s="2"/>
      <c r="H149" s="6" t="n">
        <v>0</v>
      </c>
      <c r="I149" s="6" t="n">
        <v>-0.001</v>
      </c>
      <c r="J149" s="9"/>
      <c r="K149" s="9"/>
    </row>
    <row r="150" customFormat="false" ht="12.75" hidden="false" customHeight="false" outlineLevel="0" collapsed="false">
      <c r="A150" s="2" t="s">
        <v>13</v>
      </c>
      <c r="B150" s="2" t="n">
        <v>10</v>
      </c>
      <c r="C150" s="6"/>
      <c r="D150" s="2" t="n">
        <v>3</v>
      </c>
      <c r="E150" s="2" t="s">
        <v>17</v>
      </c>
      <c r="F150" s="2"/>
      <c r="G150" s="2"/>
      <c r="H150" s="6" t="n">
        <v>0</v>
      </c>
      <c r="I150" s="6" t="n">
        <v>0</v>
      </c>
      <c r="J150" s="9"/>
      <c r="K150" s="9"/>
    </row>
    <row r="151" customFormat="false" ht="12.75" hidden="false" customHeight="false" outlineLevel="0" collapsed="false">
      <c r="A151" s="2" t="s">
        <v>13</v>
      </c>
      <c r="B151" s="2" t="n">
        <v>10</v>
      </c>
      <c r="C151" s="6"/>
      <c r="D151" s="2" t="n">
        <v>2</v>
      </c>
      <c r="E151" s="2" t="s">
        <v>14</v>
      </c>
      <c r="F151" s="2"/>
      <c r="G151" s="2"/>
      <c r="H151" s="6" t="n">
        <v>0</v>
      </c>
      <c r="I151" s="6" t="n">
        <v>0</v>
      </c>
      <c r="J151" s="9"/>
      <c r="K151" s="9"/>
    </row>
    <row r="152" customFormat="false" ht="12.75" hidden="false" customHeight="false" outlineLevel="0" collapsed="false">
      <c r="A152" s="2" t="s">
        <v>13</v>
      </c>
      <c r="B152" s="2" t="n">
        <v>10</v>
      </c>
      <c r="C152" s="6"/>
      <c r="D152" s="2" t="n">
        <v>2</v>
      </c>
      <c r="E152" s="2" t="s">
        <v>15</v>
      </c>
      <c r="F152" s="2"/>
      <c r="G152" s="2"/>
      <c r="H152" s="6" t="n">
        <v>0</v>
      </c>
      <c r="I152" s="6" t="n">
        <v>0.003</v>
      </c>
      <c r="J152" s="9"/>
      <c r="K152" s="9"/>
    </row>
    <row r="153" customFormat="false" ht="12.75" hidden="false" customHeight="false" outlineLevel="0" collapsed="false">
      <c r="A153" s="2" t="s">
        <v>13</v>
      </c>
      <c r="B153" s="2" t="n">
        <v>10</v>
      </c>
      <c r="C153" s="6"/>
      <c r="D153" s="2" t="n">
        <v>2</v>
      </c>
      <c r="E153" s="2" t="s">
        <v>17</v>
      </c>
      <c r="F153" s="2"/>
      <c r="G153" s="2"/>
      <c r="H153" s="6" t="n">
        <v>0</v>
      </c>
      <c r="I153" s="6" t="n">
        <v>0</v>
      </c>
      <c r="J153" s="9"/>
      <c r="K153" s="9"/>
    </row>
    <row r="154" customFormat="false" ht="12.75" hidden="false" customHeight="false" outlineLevel="0" collapsed="false">
      <c r="A154" s="2" t="s">
        <v>13</v>
      </c>
      <c r="B154" s="2" t="n">
        <v>11</v>
      </c>
      <c r="C154" s="6" t="n">
        <v>0.011</v>
      </c>
      <c r="D154" s="2" t="n">
        <v>6</v>
      </c>
      <c r="E154" s="2" t="s">
        <v>14</v>
      </c>
      <c r="F154" s="2"/>
      <c r="G154" s="2"/>
      <c r="H154" s="6" t="n">
        <v>-0.001</v>
      </c>
      <c r="I154" s="6" t="n">
        <v>0</v>
      </c>
      <c r="J154" s="7" t="n">
        <v>0.024744</v>
      </c>
      <c r="K154" s="7" t="n">
        <v>7E-006</v>
      </c>
    </row>
    <row r="155" customFormat="false" ht="12.75" hidden="false" customHeight="false" outlineLevel="0" collapsed="false">
      <c r="A155" s="2" t="s">
        <v>13</v>
      </c>
      <c r="B155" s="2" t="n">
        <v>11</v>
      </c>
      <c r="C155" s="6"/>
      <c r="D155" s="2" t="n">
        <v>6</v>
      </c>
      <c r="E155" s="2" t="s">
        <v>15</v>
      </c>
      <c r="F155" s="2"/>
      <c r="G155" s="2"/>
      <c r="H155" s="6" t="n">
        <v>0</v>
      </c>
      <c r="I155" s="6" t="n">
        <v>0</v>
      </c>
      <c r="J155" s="9"/>
      <c r="K155" s="9"/>
    </row>
    <row r="156" customFormat="false" ht="12.75" hidden="false" customHeight="false" outlineLevel="0" collapsed="false">
      <c r="A156" s="2" t="s">
        <v>13</v>
      </c>
      <c r="B156" s="2" t="n">
        <v>11</v>
      </c>
      <c r="C156" s="6"/>
      <c r="D156" s="2" t="n">
        <v>6</v>
      </c>
      <c r="E156" s="2" t="s">
        <v>17</v>
      </c>
      <c r="F156" s="2"/>
      <c r="G156" s="2"/>
      <c r="H156" s="6" t="n">
        <v>0</v>
      </c>
      <c r="I156" s="6" t="n">
        <v>0</v>
      </c>
      <c r="J156" s="9"/>
      <c r="K156" s="9"/>
    </row>
    <row r="157" customFormat="false" ht="12.75" hidden="false" customHeight="false" outlineLevel="0" collapsed="false">
      <c r="A157" s="2" t="s">
        <v>13</v>
      </c>
      <c r="B157" s="2" t="n">
        <v>11</v>
      </c>
      <c r="C157" s="6"/>
      <c r="D157" s="2" t="n">
        <v>5</v>
      </c>
      <c r="E157" s="2" t="s">
        <v>14</v>
      </c>
      <c r="F157" s="2"/>
      <c r="G157" s="2"/>
      <c r="H157" s="6" t="n">
        <v>0.002</v>
      </c>
      <c r="I157" s="6" t="n">
        <v>0</v>
      </c>
      <c r="J157" s="9"/>
      <c r="K157" s="9"/>
    </row>
    <row r="158" customFormat="false" ht="12.75" hidden="false" customHeight="false" outlineLevel="0" collapsed="false">
      <c r="A158" s="2" t="s">
        <v>13</v>
      </c>
      <c r="B158" s="2" t="n">
        <v>11</v>
      </c>
      <c r="C158" s="6"/>
      <c r="D158" s="2" t="n">
        <v>5</v>
      </c>
      <c r="E158" s="2" t="s">
        <v>15</v>
      </c>
      <c r="F158" s="2"/>
      <c r="G158" s="2"/>
      <c r="H158" s="6" t="n">
        <v>0</v>
      </c>
      <c r="I158" s="6" t="n">
        <v>0</v>
      </c>
      <c r="J158" s="9"/>
      <c r="K158" s="9"/>
    </row>
    <row r="159" customFormat="false" ht="12.75" hidden="false" customHeight="false" outlineLevel="0" collapsed="false">
      <c r="A159" s="2" t="s">
        <v>13</v>
      </c>
      <c r="B159" s="2" t="n">
        <v>11</v>
      </c>
      <c r="C159" s="6"/>
      <c r="D159" s="2" t="n">
        <v>5</v>
      </c>
      <c r="E159" s="2" t="s">
        <v>17</v>
      </c>
      <c r="F159" s="2"/>
      <c r="G159" s="2"/>
      <c r="H159" s="6" t="n">
        <v>0</v>
      </c>
      <c r="I159" s="6" t="n">
        <v>0</v>
      </c>
      <c r="J159" s="9"/>
      <c r="K159" s="9"/>
    </row>
    <row r="160" customFormat="false" ht="12.75" hidden="false" customHeight="false" outlineLevel="0" collapsed="false">
      <c r="A160" s="2" t="s">
        <v>13</v>
      </c>
      <c r="B160" s="2" t="n">
        <v>11</v>
      </c>
      <c r="C160" s="6"/>
      <c r="D160" s="2" t="n">
        <v>4</v>
      </c>
      <c r="E160" s="2" t="s">
        <v>14</v>
      </c>
      <c r="F160" s="2"/>
      <c r="G160" s="2"/>
      <c r="H160" s="6" t="n">
        <v>-0.001</v>
      </c>
      <c r="I160" s="6" t="n">
        <v>0</v>
      </c>
      <c r="J160" s="9"/>
      <c r="K160" s="9"/>
    </row>
    <row r="161" customFormat="false" ht="12.75" hidden="false" customHeight="false" outlineLevel="0" collapsed="false">
      <c r="A161" s="2" t="s">
        <v>13</v>
      </c>
      <c r="B161" s="2" t="n">
        <v>11</v>
      </c>
      <c r="C161" s="6"/>
      <c r="D161" s="2" t="n">
        <v>4</v>
      </c>
      <c r="E161" s="2" t="s">
        <v>15</v>
      </c>
      <c r="F161" s="2"/>
      <c r="G161" s="2"/>
      <c r="H161" s="6" t="n">
        <v>0</v>
      </c>
      <c r="I161" s="6" t="n">
        <v>0</v>
      </c>
      <c r="J161" s="9"/>
      <c r="K161" s="9"/>
    </row>
    <row r="162" customFormat="false" ht="12.75" hidden="false" customHeight="false" outlineLevel="0" collapsed="false">
      <c r="A162" s="2" t="s">
        <v>13</v>
      </c>
      <c r="B162" s="2" t="n">
        <v>11</v>
      </c>
      <c r="C162" s="6"/>
      <c r="D162" s="2" t="n">
        <v>4</v>
      </c>
      <c r="E162" s="2" t="s">
        <v>17</v>
      </c>
      <c r="F162" s="2"/>
      <c r="G162" s="2"/>
      <c r="H162" s="6" t="n">
        <v>0</v>
      </c>
      <c r="I162" s="6" t="n">
        <v>0</v>
      </c>
      <c r="J162" s="9"/>
      <c r="K162" s="9"/>
    </row>
    <row r="163" customFormat="false" ht="12.75" hidden="false" customHeight="false" outlineLevel="0" collapsed="false">
      <c r="A163" s="2" t="s">
        <v>13</v>
      </c>
      <c r="B163" s="2" t="n">
        <v>11</v>
      </c>
      <c r="C163" s="6"/>
      <c r="D163" s="2" t="n">
        <v>3</v>
      </c>
      <c r="E163" s="2" t="s">
        <v>14</v>
      </c>
      <c r="F163" s="2"/>
      <c r="G163" s="2"/>
      <c r="H163" s="6" t="n">
        <v>-0.001</v>
      </c>
      <c r="I163" s="6" t="n">
        <v>0</v>
      </c>
      <c r="J163" s="9"/>
      <c r="K163" s="9"/>
    </row>
    <row r="164" customFormat="false" ht="12.75" hidden="false" customHeight="false" outlineLevel="0" collapsed="false">
      <c r="A164" s="2" t="s">
        <v>13</v>
      </c>
      <c r="B164" s="2" t="n">
        <v>11</v>
      </c>
      <c r="C164" s="6"/>
      <c r="D164" s="2" t="n">
        <v>3</v>
      </c>
      <c r="E164" s="2" t="s">
        <v>15</v>
      </c>
      <c r="F164" s="2"/>
      <c r="G164" s="2"/>
      <c r="H164" s="6" t="n">
        <v>0</v>
      </c>
      <c r="I164" s="6" t="n">
        <v>0</v>
      </c>
      <c r="J164" s="9"/>
      <c r="K164" s="9"/>
    </row>
    <row r="165" customFormat="false" ht="12.75" hidden="false" customHeight="false" outlineLevel="0" collapsed="false">
      <c r="A165" s="2" t="s">
        <v>13</v>
      </c>
      <c r="B165" s="2" t="n">
        <v>11</v>
      </c>
      <c r="C165" s="6"/>
      <c r="D165" s="2" t="n">
        <v>3</v>
      </c>
      <c r="E165" s="2" t="s">
        <v>17</v>
      </c>
      <c r="F165" s="2"/>
      <c r="G165" s="2"/>
      <c r="H165" s="6" t="n">
        <v>0</v>
      </c>
      <c r="I165" s="6" t="n">
        <v>0</v>
      </c>
      <c r="J165" s="9"/>
      <c r="K165" s="9"/>
    </row>
    <row r="166" customFormat="false" ht="12.75" hidden="false" customHeight="false" outlineLevel="0" collapsed="false">
      <c r="A166" s="2" t="s">
        <v>13</v>
      </c>
      <c r="B166" s="2" t="n">
        <v>11</v>
      </c>
      <c r="C166" s="6"/>
      <c r="D166" s="2" t="n">
        <v>2</v>
      </c>
      <c r="E166" s="2" t="s">
        <v>14</v>
      </c>
      <c r="F166" s="2"/>
      <c r="G166" s="2"/>
      <c r="H166" s="6" t="n">
        <v>0.002</v>
      </c>
      <c r="I166" s="6" t="n">
        <v>0</v>
      </c>
      <c r="J166" s="9"/>
      <c r="K166" s="9"/>
    </row>
    <row r="167" customFormat="false" ht="12.75" hidden="false" customHeight="false" outlineLevel="0" collapsed="false">
      <c r="A167" s="2" t="s">
        <v>13</v>
      </c>
      <c r="B167" s="2" t="n">
        <v>11</v>
      </c>
      <c r="C167" s="6"/>
      <c r="D167" s="2" t="n">
        <v>2</v>
      </c>
      <c r="E167" s="2" t="s">
        <v>15</v>
      </c>
      <c r="F167" s="2"/>
      <c r="G167" s="2"/>
      <c r="H167" s="6" t="n">
        <v>0</v>
      </c>
      <c r="I167" s="6" t="n">
        <v>0</v>
      </c>
      <c r="J167" s="9"/>
      <c r="K167" s="9"/>
    </row>
    <row r="168" customFormat="false" ht="12.75" hidden="false" customHeight="false" outlineLevel="0" collapsed="false">
      <c r="A168" s="2" t="s">
        <v>13</v>
      </c>
      <c r="B168" s="2" t="n">
        <v>11</v>
      </c>
      <c r="C168" s="6"/>
      <c r="D168" s="2" t="n">
        <v>2</v>
      </c>
      <c r="E168" s="2" t="s">
        <v>17</v>
      </c>
      <c r="F168" s="2"/>
      <c r="G168" s="2"/>
      <c r="H168" s="6" t="n">
        <v>0</v>
      </c>
      <c r="I168" s="6" t="n">
        <v>0</v>
      </c>
      <c r="J168" s="9"/>
      <c r="K168" s="9"/>
    </row>
    <row r="169" customFormat="false" ht="12.75" hidden="false" customHeight="false" outlineLevel="0" collapsed="false">
      <c r="A169" s="2" t="s">
        <v>13</v>
      </c>
      <c r="B169" s="2" t="n">
        <v>12</v>
      </c>
      <c r="C169" s="6" t="n">
        <v>0.008</v>
      </c>
      <c r="D169" s="2" t="n">
        <v>6</v>
      </c>
      <c r="E169" s="2" t="s">
        <v>14</v>
      </c>
      <c r="F169" s="2"/>
      <c r="G169" s="2"/>
      <c r="H169" s="6" t="n">
        <v>0</v>
      </c>
      <c r="I169" s="6" t="n">
        <v>0</v>
      </c>
      <c r="J169" s="7" t="n">
        <v>0</v>
      </c>
      <c r="K169" s="7" t="n">
        <v>0.006311</v>
      </c>
    </row>
    <row r="170" customFormat="false" ht="12.75" hidden="false" customHeight="false" outlineLevel="0" collapsed="false">
      <c r="A170" s="2" t="s">
        <v>13</v>
      </c>
      <c r="B170" s="2" t="n">
        <v>12</v>
      </c>
      <c r="C170" s="6"/>
      <c r="D170" s="2" t="n">
        <v>6</v>
      </c>
      <c r="E170" s="2" t="s">
        <v>15</v>
      </c>
      <c r="F170" s="2"/>
      <c r="G170" s="2"/>
      <c r="H170" s="6" t="n">
        <v>0</v>
      </c>
      <c r="I170" s="6" t="n">
        <v>0</v>
      </c>
      <c r="J170" s="9"/>
      <c r="K170" s="9"/>
    </row>
    <row r="171" customFormat="false" ht="12.75" hidden="false" customHeight="false" outlineLevel="0" collapsed="false">
      <c r="A171" s="2" t="s">
        <v>13</v>
      </c>
      <c r="B171" s="2" t="n">
        <v>12</v>
      </c>
      <c r="C171" s="6"/>
      <c r="D171" s="2" t="n">
        <v>6</v>
      </c>
      <c r="E171" s="2" t="s">
        <v>17</v>
      </c>
      <c r="F171" s="2"/>
      <c r="G171" s="2"/>
      <c r="H171" s="6" t="n">
        <v>0</v>
      </c>
      <c r="I171" s="6" t="n">
        <v>0</v>
      </c>
      <c r="J171" s="9"/>
      <c r="K171" s="9"/>
    </row>
    <row r="172" customFormat="false" ht="12.75" hidden="false" customHeight="false" outlineLevel="0" collapsed="false">
      <c r="A172" s="2" t="s">
        <v>13</v>
      </c>
      <c r="B172" s="2" t="n">
        <v>12</v>
      </c>
      <c r="C172" s="6"/>
      <c r="D172" s="2" t="n">
        <v>5</v>
      </c>
      <c r="E172" s="2" t="s">
        <v>14</v>
      </c>
      <c r="F172" s="2"/>
      <c r="G172" s="2"/>
      <c r="H172" s="6" t="n">
        <v>0</v>
      </c>
      <c r="I172" s="6" t="n">
        <v>0</v>
      </c>
      <c r="J172" s="9"/>
      <c r="K172" s="9"/>
    </row>
    <row r="173" customFormat="false" ht="12.75" hidden="false" customHeight="false" outlineLevel="0" collapsed="false">
      <c r="A173" s="2" t="s">
        <v>13</v>
      </c>
      <c r="B173" s="2" t="n">
        <v>12</v>
      </c>
      <c r="C173" s="6"/>
      <c r="D173" s="2" t="n">
        <v>5</v>
      </c>
      <c r="E173" s="2" t="s">
        <v>15</v>
      </c>
      <c r="F173" s="2"/>
      <c r="G173" s="2"/>
      <c r="H173" s="6" t="n">
        <v>0</v>
      </c>
      <c r="I173" s="6" t="n">
        <v>0</v>
      </c>
      <c r="J173" s="9"/>
      <c r="K173" s="9"/>
    </row>
    <row r="174" customFormat="false" ht="12.75" hidden="false" customHeight="false" outlineLevel="0" collapsed="false">
      <c r="A174" s="2" t="s">
        <v>13</v>
      </c>
      <c r="B174" s="2" t="n">
        <v>12</v>
      </c>
      <c r="C174" s="6"/>
      <c r="D174" s="2" t="n">
        <v>5</v>
      </c>
      <c r="E174" s="2" t="s">
        <v>17</v>
      </c>
      <c r="F174" s="2"/>
      <c r="G174" s="2"/>
      <c r="H174" s="6" t="n">
        <v>0</v>
      </c>
      <c r="I174" s="6" t="n">
        <v>0</v>
      </c>
      <c r="J174" s="9"/>
      <c r="K174" s="9"/>
    </row>
    <row r="175" customFormat="false" ht="12.75" hidden="false" customHeight="false" outlineLevel="0" collapsed="false">
      <c r="A175" s="2" t="s">
        <v>13</v>
      </c>
      <c r="B175" s="2" t="n">
        <v>12</v>
      </c>
      <c r="C175" s="6"/>
      <c r="D175" s="2" t="n">
        <v>4</v>
      </c>
      <c r="E175" s="2" t="s">
        <v>14</v>
      </c>
      <c r="F175" s="2"/>
      <c r="G175" s="2"/>
      <c r="H175" s="6" t="n">
        <v>0</v>
      </c>
      <c r="I175" s="6" t="n">
        <v>0</v>
      </c>
      <c r="J175" s="9"/>
      <c r="K175" s="9"/>
    </row>
    <row r="176" customFormat="false" ht="12.75" hidden="false" customHeight="false" outlineLevel="0" collapsed="false">
      <c r="A176" s="2" t="s">
        <v>13</v>
      </c>
      <c r="B176" s="2" t="n">
        <v>12</v>
      </c>
      <c r="C176" s="6"/>
      <c r="D176" s="2" t="n">
        <v>4</v>
      </c>
      <c r="E176" s="2" t="s">
        <v>15</v>
      </c>
      <c r="F176" s="2"/>
      <c r="G176" s="2"/>
      <c r="H176" s="6" t="n">
        <v>0</v>
      </c>
      <c r="I176" s="6" t="n">
        <v>0.001</v>
      </c>
      <c r="J176" s="9"/>
      <c r="K176" s="9"/>
    </row>
    <row r="177" customFormat="false" ht="12.75" hidden="false" customHeight="false" outlineLevel="0" collapsed="false">
      <c r="A177" s="2" t="s">
        <v>13</v>
      </c>
      <c r="B177" s="2" t="n">
        <v>12</v>
      </c>
      <c r="C177" s="6"/>
      <c r="D177" s="2" t="n">
        <v>4</v>
      </c>
      <c r="E177" s="2" t="s">
        <v>17</v>
      </c>
      <c r="F177" s="2"/>
      <c r="G177" s="2"/>
      <c r="H177" s="6" t="n">
        <v>0</v>
      </c>
      <c r="I177" s="6" t="n">
        <v>0</v>
      </c>
      <c r="J177" s="9"/>
      <c r="K177" s="9"/>
    </row>
    <row r="178" customFormat="false" ht="12.75" hidden="false" customHeight="false" outlineLevel="0" collapsed="false">
      <c r="A178" s="2" t="s">
        <v>13</v>
      </c>
      <c r="B178" s="2" t="n">
        <v>12</v>
      </c>
      <c r="C178" s="6"/>
      <c r="D178" s="2" t="n">
        <v>3</v>
      </c>
      <c r="E178" s="2" t="s">
        <v>14</v>
      </c>
      <c r="F178" s="2"/>
      <c r="G178" s="2"/>
      <c r="H178" s="6" t="n">
        <v>0</v>
      </c>
      <c r="I178" s="6" t="n">
        <v>0</v>
      </c>
      <c r="J178" s="9"/>
      <c r="K178" s="9"/>
    </row>
    <row r="179" customFormat="false" ht="12.75" hidden="false" customHeight="false" outlineLevel="0" collapsed="false">
      <c r="A179" s="2" t="s">
        <v>13</v>
      </c>
      <c r="B179" s="2" t="n">
        <v>12</v>
      </c>
      <c r="C179" s="6"/>
      <c r="D179" s="2" t="n">
        <v>3</v>
      </c>
      <c r="E179" s="2" t="s">
        <v>15</v>
      </c>
      <c r="F179" s="2"/>
      <c r="G179" s="2"/>
      <c r="H179" s="6" t="n">
        <v>0</v>
      </c>
      <c r="I179" s="6" t="n">
        <v>-0.001</v>
      </c>
      <c r="J179" s="9"/>
      <c r="K179" s="9"/>
    </row>
    <row r="180" customFormat="false" ht="12.75" hidden="false" customHeight="false" outlineLevel="0" collapsed="false">
      <c r="A180" s="2" t="s">
        <v>13</v>
      </c>
      <c r="B180" s="2" t="n">
        <v>12</v>
      </c>
      <c r="C180" s="6"/>
      <c r="D180" s="2" t="n">
        <v>3</v>
      </c>
      <c r="E180" s="2" t="s">
        <v>17</v>
      </c>
      <c r="F180" s="2"/>
      <c r="G180" s="2"/>
      <c r="H180" s="6" t="n">
        <v>0</v>
      </c>
      <c r="I180" s="6" t="n">
        <v>0</v>
      </c>
      <c r="J180" s="9"/>
      <c r="K180" s="9"/>
    </row>
    <row r="181" customFormat="false" ht="12.75" hidden="false" customHeight="false" outlineLevel="0" collapsed="false">
      <c r="A181" s="2" t="s">
        <v>13</v>
      </c>
      <c r="B181" s="2" t="n">
        <v>12</v>
      </c>
      <c r="C181" s="6"/>
      <c r="D181" s="2" t="n">
        <v>2</v>
      </c>
      <c r="E181" s="2" t="s">
        <v>14</v>
      </c>
      <c r="F181" s="2"/>
      <c r="G181" s="2"/>
      <c r="H181" s="6" t="n">
        <v>0</v>
      </c>
      <c r="I181" s="6" t="n">
        <v>0</v>
      </c>
      <c r="J181" s="9"/>
      <c r="K181" s="9"/>
    </row>
    <row r="182" customFormat="false" ht="12.75" hidden="false" customHeight="false" outlineLevel="0" collapsed="false">
      <c r="A182" s="2" t="s">
        <v>13</v>
      </c>
      <c r="B182" s="2" t="n">
        <v>12</v>
      </c>
      <c r="C182" s="6"/>
      <c r="D182" s="2" t="n">
        <v>2</v>
      </c>
      <c r="E182" s="2" t="s">
        <v>15</v>
      </c>
      <c r="F182" s="2"/>
      <c r="G182" s="2"/>
      <c r="H182" s="6" t="n">
        <v>0</v>
      </c>
      <c r="I182" s="6" t="n">
        <v>0</v>
      </c>
      <c r="J182" s="9"/>
      <c r="K182" s="9"/>
    </row>
    <row r="183" customFormat="false" ht="12.75" hidden="false" customHeight="false" outlineLevel="0" collapsed="false">
      <c r="A183" s="2" t="s">
        <v>13</v>
      </c>
      <c r="B183" s="2" t="n">
        <v>12</v>
      </c>
      <c r="C183" s="6"/>
      <c r="D183" s="2" t="n">
        <v>2</v>
      </c>
      <c r="E183" s="2" t="s">
        <v>17</v>
      </c>
      <c r="F183" s="2"/>
      <c r="G183" s="2"/>
      <c r="H183" s="6" t="n">
        <v>0</v>
      </c>
      <c r="I183" s="6" t="n">
        <v>0</v>
      </c>
      <c r="J183" s="9"/>
      <c r="K183" s="9"/>
    </row>
    <row r="184" customFormat="false" ht="12.75" hidden="false" customHeight="false" outlineLevel="0" collapsed="false">
      <c r="A184" s="2" t="s">
        <v>13</v>
      </c>
      <c r="B184" s="2" t="n">
        <v>13</v>
      </c>
      <c r="C184" s="6" t="n">
        <v>0.008</v>
      </c>
      <c r="D184" s="2" t="n">
        <v>6</v>
      </c>
      <c r="E184" s="2" t="s">
        <v>14</v>
      </c>
      <c r="F184" s="2"/>
      <c r="G184" s="2"/>
      <c r="H184" s="6" t="n">
        <v>0</v>
      </c>
      <c r="I184" s="6" t="n">
        <v>0</v>
      </c>
      <c r="J184" s="9"/>
      <c r="K184" s="9"/>
    </row>
    <row r="185" customFormat="false" ht="12.75" hidden="false" customHeight="false" outlineLevel="0" collapsed="false">
      <c r="A185" s="2" t="s">
        <v>13</v>
      </c>
      <c r="B185" s="2" t="n">
        <v>13</v>
      </c>
      <c r="C185" s="6"/>
      <c r="D185" s="2" t="n">
        <v>6</v>
      </c>
      <c r="E185" s="2" t="s">
        <v>15</v>
      </c>
      <c r="F185" s="2"/>
      <c r="G185" s="2"/>
      <c r="H185" s="6" t="n">
        <v>0</v>
      </c>
      <c r="I185" s="6" t="n">
        <v>0</v>
      </c>
      <c r="J185" s="9"/>
      <c r="K185" s="9"/>
    </row>
    <row r="186" customFormat="false" ht="12.75" hidden="false" customHeight="false" outlineLevel="0" collapsed="false">
      <c r="A186" s="2" t="s">
        <v>13</v>
      </c>
      <c r="B186" s="2" t="n">
        <v>13</v>
      </c>
      <c r="C186" s="6"/>
      <c r="D186" s="2" t="n">
        <v>6</v>
      </c>
      <c r="E186" s="2" t="s">
        <v>17</v>
      </c>
      <c r="F186" s="2"/>
      <c r="G186" s="2"/>
      <c r="H186" s="6" t="n">
        <v>0</v>
      </c>
      <c r="I186" s="6" t="n">
        <v>0</v>
      </c>
      <c r="J186" s="9"/>
      <c r="K186" s="9"/>
    </row>
    <row r="187" customFormat="false" ht="12.75" hidden="false" customHeight="false" outlineLevel="0" collapsed="false">
      <c r="A187" s="2" t="s">
        <v>13</v>
      </c>
      <c r="B187" s="2" t="n">
        <v>13</v>
      </c>
      <c r="C187" s="6"/>
      <c r="D187" s="2" t="n">
        <v>5</v>
      </c>
      <c r="E187" s="2" t="s">
        <v>14</v>
      </c>
      <c r="F187" s="2"/>
      <c r="G187" s="2"/>
      <c r="H187" s="6" t="n">
        <v>0</v>
      </c>
      <c r="I187" s="6" t="n">
        <v>0</v>
      </c>
      <c r="J187" s="9"/>
      <c r="K187" s="9"/>
    </row>
    <row r="188" customFormat="false" ht="12.75" hidden="false" customHeight="false" outlineLevel="0" collapsed="false">
      <c r="A188" s="2" t="s">
        <v>13</v>
      </c>
      <c r="B188" s="2" t="n">
        <v>13</v>
      </c>
      <c r="C188" s="6"/>
      <c r="D188" s="2" t="n">
        <v>5</v>
      </c>
      <c r="E188" s="2" t="s">
        <v>15</v>
      </c>
      <c r="F188" s="2"/>
      <c r="G188" s="2"/>
      <c r="H188" s="6" t="n">
        <v>0</v>
      </c>
      <c r="I188" s="6" t="n">
        <v>0</v>
      </c>
      <c r="J188" s="9"/>
      <c r="K188" s="9"/>
    </row>
    <row r="189" customFormat="false" ht="12.75" hidden="false" customHeight="false" outlineLevel="0" collapsed="false">
      <c r="A189" s="2" t="s">
        <v>13</v>
      </c>
      <c r="B189" s="2" t="n">
        <v>13</v>
      </c>
      <c r="C189" s="6"/>
      <c r="D189" s="2" t="n">
        <v>5</v>
      </c>
      <c r="E189" s="2" t="s">
        <v>17</v>
      </c>
      <c r="F189" s="2"/>
      <c r="G189" s="2"/>
      <c r="H189" s="6" t="n">
        <v>0</v>
      </c>
      <c r="I189" s="6" t="n">
        <v>0</v>
      </c>
      <c r="J189" s="9"/>
      <c r="K189" s="9"/>
    </row>
    <row r="190" customFormat="false" ht="12.75" hidden="false" customHeight="false" outlineLevel="0" collapsed="false">
      <c r="A190" s="2" t="s">
        <v>13</v>
      </c>
      <c r="B190" s="2" t="n">
        <v>13</v>
      </c>
      <c r="C190" s="6"/>
      <c r="D190" s="2" t="n">
        <v>4</v>
      </c>
      <c r="E190" s="2" t="s">
        <v>14</v>
      </c>
      <c r="F190" s="2"/>
      <c r="G190" s="2"/>
      <c r="H190" s="6" t="n">
        <v>0</v>
      </c>
      <c r="I190" s="6" t="n">
        <v>0</v>
      </c>
      <c r="J190" s="9"/>
      <c r="K190" s="9"/>
    </row>
    <row r="191" customFormat="false" ht="12.75" hidden="false" customHeight="false" outlineLevel="0" collapsed="false">
      <c r="A191" s="2" t="s">
        <v>13</v>
      </c>
      <c r="B191" s="2" t="n">
        <v>13</v>
      </c>
      <c r="C191" s="6"/>
      <c r="D191" s="2" t="n">
        <v>4</v>
      </c>
      <c r="E191" s="2" t="s">
        <v>15</v>
      </c>
      <c r="F191" s="2"/>
      <c r="G191" s="2"/>
      <c r="H191" s="6" t="n">
        <v>0</v>
      </c>
      <c r="I191" s="6" t="n">
        <v>0</v>
      </c>
      <c r="J191" s="9"/>
      <c r="K191" s="9"/>
    </row>
    <row r="192" customFormat="false" ht="12.75" hidden="false" customHeight="false" outlineLevel="0" collapsed="false">
      <c r="A192" s="2" t="s">
        <v>13</v>
      </c>
      <c r="B192" s="2" t="n">
        <v>13</v>
      </c>
      <c r="C192" s="6"/>
      <c r="D192" s="2" t="n">
        <v>4</v>
      </c>
      <c r="E192" s="2" t="s">
        <v>17</v>
      </c>
      <c r="F192" s="2"/>
      <c r="G192" s="2"/>
      <c r="H192" s="6" t="n">
        <v>0</v>
      </c>
      <c r="I192" s="6" t="n">
        <v>0</v>
      </c>
      <c r="J192" s="9"/>
      <c r="K192" s="9"/>
    </row>
    <row r="193" customFormat="false" ht="12.75" hidden="false" customHeight="false" outlineLevel="0" collapsed="false">
      <c r="A193" s="2" t="s">
        <v>13</v>
      </c>
      <c r="B193" s="2" t="n">
        <v>13</v>
      </c>
      <c r="C193" s="6"/>
      <c r="D193" s="2" t="n">
        <v>3</v>
      </c>
      <c r="E193" s="2" t="s">
        <v>14</v>
      </c>
      <c r="F193" s="2"/>
      <c r="G193" s="2"/>
      <c r="H193" s="6" t="n">
        <v>0</v>
      </c>
      <c r="I193" s="6" t="n">
        <v>0</v>
      </c>
      <c r="J193" s="9"/>
      <c r="K193" s="9"/>
    </row>
    <row r="194" customFormat="false" ht="12.75" hidden="false" customHeight="false" outlineLevel="0" collapsed="false">
      <c r="A194" s="2" t="s">
        <v>13</v>
      </c>
      <c r="B194" s="2" t="n">
        <v>13</v>
      </c>
      <c r="C194" s="6"/>
      <c r="D194" s="2" t="n">
        <v>3</v>
      </c>
      <c r="E194" s="2" t="s">
        <v>15</v>
      </c>
      <c r="F194" s="2"/>
      <c r="G194" s="2"/>
      <c r="H194" s="6" t="n">
        <v>0</v>
      </c>
      <c r="I194" s="6" t="n">
        <v>0</v>
      </c>
      <c r="J194" s="9"/>
      <c r="K194" s="9"/>
    </row>
    <row r="195" customFormat="false" ht="12.75" hidden="false" customHeight="false" outlineLevel="0" collapsed="false">
      <c r="A195" s="2" t="s">
        <v>13</v>
      </c>
      <c r="B195" s="2" t="n">
        <v>13</v>
      </c>
      <c r="C195" s="6"/>
      <c r="D195" s="2" t="n">
        <v>3</v>
      </c>
      <c r="E195" s="2" t="s">
        <v>17</v>
      </c>
      <c r="F195" s="2"/>
      <c r="G195" s="2"/>
      <c r="H195" s="6" t="n">
        <v>0</v>
      </c>
      <c r="I195" s="6" t="n">
        <v>0</v>
      </c>
      <c r="J195" s="9"/>
      <c r="K195" s="9"/>
    </row>
    <row r="196" customFormat="false" ht="12.75" hidden="false" customHeight="false" outlineLevel="0" collapsed="false">
      <c r="A196" s="2" t="s">
        <v>13</v>
      </c>
      <c r="B196" s="2" t="n">
        <v>13</v>
      </c>
      <c r="C196" s="6"/>
      <c r="D196" s="2" t="n">
        <v>2</v>
      </c>
      <c r="E196" s="2" t="s">
        <v>14</v>
      </c>
      <c r="F196" s="2"/>
      <c r="G196" s="2"/>
      <c r="H196" s="6" t="n">
        <v>0</v>
      </c>
      <c r="I196" s="6" t="n">
        <v>0</v>
      </c>
      <c r="J196" s="9"/>
      <c r="K196" s="9"/>
    </row>
    <row r="197" customFormat="false" ht="12.75" hidden="false" customHeight="false" outlineLevel="0" collapsed="false">
      <c r="A197" s="2" t="s">
        <v>13</v>
      </c>
      <c r="B197" s="2" t="n">
        <v>13</v>
      </c>
      <c r="C197" s="6"/>
      <c r="D197" s="2" t="n">
        <v>2</v>
      </c>
      <c r="E197" s="2" t="s">
        <v>15</v>
      </c>
      <c r="F197" s="2"/>
      <c r="G197" s="2"/>
      <c r="H197" s="6" t="n">
        <v>0</v>
      </c>
      <c r="I197" s="6" t="n">
        <v>0</v>
      </c>
      <c r="J197" s="9"/>
      <c r="K197" s="9"/>
    </row>
    <row r="198" customFormat="false" ht="12.75" hidden="false" customHeight="false" outlineLevel="0" collapsed="false">
      <c r="A198" s="2" t="s">
        <v>13</v>
      </c>
      <c r="B198" s="2" t="n">
        <v>13</v>
      </c>
      <c r="C198" s="6"/>
      <c r="D198" s="2" t="n">
        <v>2</v>
      </c>
      <c r="E198" s="2" t="s">
        <v>17</v>
      </c>
      <c r="F198" s="2"/>
      <c r="G198" s="2"/>
      <c r="H198" s="6" t="n">
        <v>0</v>
      </c>
      <c r="I198" s="6" t="n">
        <v>0</v>
      </c>
      <c r="J198" s="9"/>
      <c r="K198" s="9"/>
    </row>
    <row r="199" customFormat="false" ht="12.75" hidden="false" customHeight="false" outlineLevel="0" collapsed="false">
      <c r="A199" s="2" t="s">
        <v>13</v>
      </c>
      <c r="B199" s="2" t="n">
        <v>14</v>
      </c>
      <c r="C199" s="6" t="n">
        <v>0.007</v>
      </c>
      <c r="D199" s="2" t="n">
        <v>6</v>
      </c>
      <c r="E199" s="2" t="s">
        <v>14</v>
      </c>
      <c r="F199" s="2"/>
      <c r="G199" s="2"/>
      <c r="H199" s="6" t="n">
        <v>0</v>
      </c>
      <c r="I199" s="6" t="n">
        <v>0</v>
      </c>
      <c r="J199" s="9"/>
      <c r="K199" s="9"/>
    </row>
    <row r="200" customFormat="false" ht="12.75" hidden="false" customHeight="false" outlineLevel="0" collapsed="false">
      <c r="A200" s="2" t="s">
        <v>13</v>
      </c>
      <c r="B200" s="2" t="n">
        <v>14</v>
      </c>
      <c r="C200" s="6"/>
      <c r="D200" s="2" t="n">
        <v>6</v>
      </c>
      <c r="E200" s="2" t="s">
        <v>15</v>
      </c>
      <c r="F200" s="2"/>
      <c r="G200" s="2"/>
      <c r="H200" s="6" t="n">
        <v>0</v>
      </c>
      <c r="I200" s="6" t="n">
        <v>0</v>
      </c>
      <c r="J200" s="9"/>
      <c r="K200" s="9"/>
    </row>
    <row r="201" customFormat="false" ht="12.75" hidden="false" customHeight="false" outlineLevel="0" collapsed="false">
      <c r="A201" s="2" t="s">
        <v>13</v>
      </c>
      <c r="B201" s="2" t="n">
        <v>14</v>
      </c>
      <c r="C201" s="6"/>
      <c r="D201" s="2" t="n">
        <v>6</v>
      </c>
      <c r="E201" s="2" t="s">
        <v>17</v>
      </c>
      <c r="F201" s="2"/>
      <c r="G201" s="2"/>
      <c r="H201" s="6" t="n">
        <v>0</v>
      </c>
      <c r="I201" s="6" t="n">
        <v>0</v>
      </c>
      <c r="J201" s="9"/>
      <c r="K201" s="9"/>
    </row>
    <row r="202" customFormat="false" ht="12.75" hidden="false" customHeight="false" outlineLevel="0" collapsed="false">
      <c r="A202" s="2" t="s">
        <v>13</v>
      </c>
      <c r="B202" s="2" t="n">
        <v>14</v>
      </c>
      <c r="C202" s="6"/>
      <c r="D202" s="2" t="n">
        <v>5</v>
      </c>
      <c r="E202" s="2" t="s">
        <v>14</v>
      </c>
      <c r="F202" s="2"/>
      <c r="G202" s="2"/>
      <c r="H202" s="6" t="n">
        <v>0</v>
      </c>
      <c r="I202" s="6" t="n">
        <v>0</v>
      </c>
      <c r="J202" s="9"/>
      <c r="K202" s="9"/>
    </row>
    <row r="203" customFormat="false" ht="12.75" hidden="false" customHeight="false" outlineLevel="0" collapsed="false">
      <c r="A203" s="2" t="s">
        <v>13</v>
      </c>
      <c r="B203" s="2" t="n">
        <v>14</v>
      </c>
      <c r="C203" s="6"/>
      <c r="D203" s="2" t="n">
        <v>5</v>
      </c>
      <c r="E203" s="2" t="s">
        <v>15</v>
      </c>
      <c r="F203" s="2"/>
      <c r="G203" s="2"/>
      <c r="H203" s="6" t="n">
        <v>0</v>
      </c>
      <c r="I203" s="6" t="n">
        <v>0</v>
      </c>
      <c r="J203" s="9"/>
      <c r="K203" s="9"/>
    </row>
    <row r="204" customFormat="false" ht="12.75" hidden="false" customHeight="false" outlineLevel="0" collapsed="false">
      <c r="A204" s="2" t="s">
        <v>13</v>
      </c>
      <c r="B204" s="2" t="n">
        <v>14</v>
      </c>
      <c r="C204" s="6"/>
      <c r="D204" s="2" t="n">
        <v>5</v>
      </c>
      <c r="E204" s="2" t="s">
        <v>17</v>
      </c>
      <c r="F204" s="2"/>
      <c r="G204" s="2"/>
      <c r="H204" s="6" t="n">
        <v>0</v>
      </c>
      <c r="I204" s="6" t="n">
        <v>0</v>
      </c>
      <c r="J204" s="9"/>
      <c r="K204" s="9"/>
    </row>
    <row r="205" customFormat="false" ht="12.75" hidden="false" customHeight="false" outlineLevel="0" collapsed="false">
      <c r="A205" s="2" t="s">
        <v>13</v>
      </c>
      <c r="B205" s="2" t="n">
        <v>14</v>
      </c>
      <c r="C205" s="6"/>
      <c r="D205" s="2" t="n">
        <v>4</v>
      </c>
      <c r="E205" s="2" t="s">
        <v>14</v>
      </c>
      <c r="F205" s="2"/>
      <c r="G205" s="2"/>
      <c r="H205" s="6" t="n">
        <v>0</v>
      </c>
      <c r="I205" s="6" t="n">
        <v>0</v>
      </c>
      <c r="J205" s="9"/>
      <c r="K205" s="9"/>
    </row>
    <row r="206" customFormat="false" ht="12.75" hidden="false" customHeight="false" outlineLevel="0" collapsed="false">
      <c r="A206" s="2" t="s">
        <v>13</v>
      </c>
      <c r="B206" s="2" t="n">
        <v>14</v>
      </c>
      <c r="C206" s="6"/>
      <c r="D206" s="2" t="n">
        <v>4</v>
      </c>
      <c r="E206" s="2" t="s">
        <v>15</v>
      </c>
      <c r="F206" s="2"/>
      <c r="G206" s="2"/>
      <c r="H206" s="6" t="n">
        <v>0</v>
      </c>
      <c r="I206" s="6" t="n">
        <v>0</v>
      </c>
      <c r="J206" s="9"/>
      <c r="K206" s="9"/>
    </row>
    <row r="207" customFormat="false" ht="12.75" hidden="false" customHeight="false" outlineLevel="0" collapsed="false">
      <c r="A207" s="2" t="s">
        <v>13</v>
      </c>
      <c r="B207" s="2" t="n">
        <v>14</v>
      </c>
      <c r="C207" s="6"/>
      <c r="D207" s="2" t="n">
        <v>4</v>
      </c>
      <c r="E207" s="2" t="s">
        <v>17</v>
      </c>
      <c r="F207" s="2"/>
      <c r="G207" s="2"/>
      <c r="H207" s="6" t="n">
        <v>0</v>
      </c>
      <c r="I207" s="6" t="n">
        <v>0</v>
      </c>
      <c r="J207" s="9"/>
      <c r="K207" s="9"/>
    </row>
    <row r="208" customFormat="false" ht="12.75" hidden="false" customHeight="false" outlineLevel="0" collapsed="false">
      <c r="A208" s="2" t="s">
        <v>13</v>
      </c>
      <c r="B208" s="2" t="n">
        <v>14</v>
      </c>
      <c r="C208" s="6"/>
      <c r="D208" s="2" t="n">
        <v>3</v>
      </c>
      <c r="E208" s="2" t="s">
        <v>14</v>
      </c>
      <c r="F208" s="2"/>
      <c r="G208" s="2"/>
      <c r="H208" s="6" t="n">
        <v>0</v>
      </c>
      <c r="I208" s="6" t="n">
        <v>0</v>
      </c>
      <c r="J208" s="9"/>
      <c r="K208" s="9"/>
    </row>
    <row r="209" customFormat="false" ht="12.75" hidden="false" customHeight="false" outlineLevel="0" collapsed="false">
      <c r="A209" s="2" t="s">
        <v>13</v>
      </c>
      <c r="B209" s="2" t="n">
        <v>14</v>
      </c>
      <c r="C209" s="6"/>
      <c r="D209" s="2" t="n">
        <v>3</v>
      </c>
      <c r="E209" s="2" t="s">
        <v>15</v>
      </c>
      <c r="F209" s="2"/>
      <c r="G209" s="2"/>
      <c r="H209" s="6" t="n">
        <v>0</v>
      </c>
      <c r="I209" s="6" t="n">
        <v>0</v>
      </c>
      <c r="J209" s="9"/>
      <c r="K209" s="9"/>
    </row>
    <row r="210" customFormat="false" ht="12.75" hidden="false" customHeight="false" outlineLevel="0" collapsed="false">
      <c r="A210" s="2" t="s">
        <v>13</v>
      </c>
      <c r="B210" s="2" t="n">
        <v>14</v>
      </c>
      <c r="C210" s="6"/>
      <c r="D210" s="2" t="n">
        <v>3</v>
      </c>
      <c r="E210" s="2" t="s">
        <v>17</v>
      </c>
      <c r="F210" s="2"/>
      <c r="G210" s="2"/>
      <c r="H210" s="6" t="n">
        <v>0</v>
      </c>
      <c r="I210" s="6" t="n">
        <v>0</v>
      </c>
      <c r="J210" s="9"/>
      <c r="K210" s="9"/>
    </row>
    <row r="211" customFormat="false" ht="12.75" hidden="false" customHeight="false" outlineLevel="0" collapsed="false">
      <c r="A211" s="2" t="s">
        <v>13</v>
      </c>
      <c r="B211" s="2" t="n">
        <v>14</v>
      </c>
      <c r="C211" s="6"/>
      <c r="D211" s="2" t="n">
        <v>2</v>
      </c>
      <c r="E211" s="2" t="s">
        <v>14</v>
      </c>
      <c r="F211" s="2"/>
      <c r="G211" s="2"/>
      <c r="H211" s="6" t="n">
        <v>0</v>
      </c>
      <c r="I211" s="6" t="n">
        <v>0</v>
      </c>
      <c r="J211" s="9"/>
      <c r="K211" s="9"/>
    </row>
    <row r="212" customFormat="false" ht="12.75" hidden="false" customHeight="false" outlineLevel="0" collapsed="false">
      <c r="A212" s="2" t="s">
        <v>13</v>
      </c>
      <c r="B212" s="2" t="n">
        <v>14</v>
      </c>
      <c r="C212" s="6"/>
      <c r="D212" s="2" t="n">
        <v>2</v>
      </c>
      <c r="E212" s="2" t="s">
        <v>15</v>
      </c>
      <c r="F212" s="2"/>
      <c r="G212" s="2"/>
      <c r="H212" s="6" t="n">
        <v>0</v>
      </c>
      <c r="I212" s="6" t="n">
        <v>0</v>
      </c>
      <c r="J212" s="9"/>
      <c r="K212" s="9"/>
    </row>
    <row r="213" customFormat="false" ht="12.75" hidden="false" customHeight="false" outlineLevel="0" collapsed="false">
      <c r="A213" s="2" t="s">
        <v>13</v>
      </c>
      <c r="B213" s="2" t="n">
        <v>14</v>
      </c>
      <c r="C213" s="6"/>
      <c r="D213" s="2" t="n">
        <v>2</v>
      </c>
      <c r="E213" s="2" t="s">
        <v>17</v>
      </c>
      <c r="F213" s="2"/>
      <c r="G213" s="2"/>
      <c r="H213" s="6" t="n">
        <v>0</v>
      </c>
      <c r="I213" s="6" t="n">
        <v>0</v>
      </c>
      <c r="J213" s="9"/>
      <c r="K213" s="9"/>
    </row>
    <row r="214" customFormat="false" ht="12.75" hidden="false" customHeight="false" outlineLevel="0" collapsed="false">
      <c r="A214" s="2" t="s">
        <v>13</v>
      </c>
      <c r="B214" s="2" t="n">
        <v>15</v>
      </c>
      <c r="C214" s="6" t="n">
        <v>0.005</v>
      </c>
      <c r="D214" s="2" t="n">
        <v>6</v>
      </c>
      <c r="E214" s="2" t="s">
        <v>14</v>
      </c>
      <c r="F214" s="2"/>
      <c r="G214" s="2"/>
      <c r="H214" s="6" t="n">
        <v>0</v>
      </c>
      <c r="I214" s="6" t="n">
        <v>0</v>
      </c>
      <c r="J214" s="9"/>
      <c r="K214" s="9"/>
    </row>
    <row r="215" customFormat="false" ht="12.75" hidden="false" customHeight="false" outlineLevel="0" collapsed="false">
      <c r="A215" s="2" t="s">
        <v>13</v>
      </c>
      <c r="B215" s="2" t="n">
        <v>15</v>
      </c>
      <c r="C215" s="6"/>
      <c r="D215" s="2" t="n">
        <v>6</v>
      </c>
      <c r="E215" s="2" t="s">
        <v>15</v>
      </c>
      <c r="F215" s="2"/>
      <c r="G215" s="2"/>
      <c r="H215" s="6" t="n">
        <v>0</v>
      </c>
      <c r="I215" s="6" t="n">
        <v>0</v>
      </c>
      <c r="J215" s="9"/>
      <c r="K215" s="9"/>
    </row>
    <row r="216" customFormat="false" ht="12.75" hidden="false" customHeight="false" outlineLevel="0" collapsed="false">
      <c r="A216" s="2" t="s">
        <v>13</v>
      </c>
      <c r="B216" s="2" t="n">
        <v>15</v>
      </c>
      <c r="C216" s="6"/>
      <c r="D216" s="2" t="n">
        <v>6</v>
      </c>
      <c r="E216" s="2" t="s">
        <v>17</v>
      </c>
      <c r="F216" s="2"/>
      <c r="G216" s="2"/>
      <c r="H216" s="6" t="n">
        <v>0</v>
      </c>
      <c r="I216" s="6" t="n">
        <v>0</v>
      </c>
      <c r="J216" s="9"/>
      <c r="K216" s="9"/>
    </row>
    <row r="217" customFormat="false" ht="12.75" hidden="false" customHeight="false" outlineLevel="0" collapsed="false">
      <c r="A217" s="2" t="s">
        <v>13</v>
      </c>
      <c r="B217" s="2" t="n">
        <v>15</v>
      </c>
      <c r="C217" s="6"/>
      <c r="D217" s="2" t="n">
        <v>5</v>
      </c>
      <c r="E217" s="2" t="s">
        <v>14</v>
      </c>
      <c r="F217" s="2"/>
      <c r="G217" s="2"/>
      <c r="H217" s="6" t="n">
        <v>0</v>
      </c>
      <c r="I217" s="6" t="n">
        <v>0</v>
      </c>
      <c r="J217" s="9"/>
      <c r="K217" s="9"/>
    </row>
    <row r="218" customFormat="false" ht="12.75" hidden="false" customHeight="false" outlineLevel="0" collapsed="false">
      <c r="A218" s="2" t="s">
        <v>13</v>
      </c>
      <c r="B218" s="2" t="n">
        <v>15</v>
      </c>
      <c r="C218" s="6"/>
      <c r="D218" s="2" t="n">
        <v>5</v>
      </c>
      <c r="E218" s="2" t="s">
        <v>15</v>
      </c>
      <c r="F218" s="2"/>
      <c r="G218" s="2"/>
      <c r="H218" s="6" t="n">
        <v>0</v>
      </c>
      <c r="I218" s="6" t="n">
        <v>0</v>
      </c>
      <c r="J218" s="9"/>
      <c r="K218" s="9"/>
    </row>
    <row r="219" customFormat="false" ht="12.75" hidden="false" customHeight="false" outlineLevel="0" collapsed="false">
      <c r="A219" s="2" t="s">
        <v>13</v>
      </c>
      <c r="B219" s="2" t="n">
        <v>15</v>
      </c>
      <c r="C219" s="6"/>
      <c r="D219" s="2" t="n">
        <v>5</v>
      </c>
      <c r="E219" s="2" t="s">
        <v>17</v>
      </c>
      <c r="F219" s="2"/>
      <c r="G219" s="2"/>
      <c r="H219" s="6" t="n">
        <v>0</v>
      </c>
      <c r="I219" s="6" t="n">
        <v>0</v>
      </c>
      <c r="J219" s="9"/>
      <c r="K219" s="9"/>
    </row>
    <row r="220" customFormat="false" ht="12.75" hidden="false" customHeight="false" outlineLevel="0" collapsed="false">
      <c r="A220" s="2" t="s">
        <v>13</v>
      </c>
      <c r="B220" s="2" t="n">
        <v>15</v>
      </c>
      <c r="C220" s="6"/>
      <c r="D220" s="2" t="n">
        <v>4</v>
      </c>
      <c r="E220" s="2" t="s">
        <v>14</v>
      </c>
      <c r="F220" s="2"/>
      <c r="G220" s="2"/>
      <c r="H220" s="6" t="n">
        <v>0</v>
      </c>
      <c r="I220" s="6" t="n">
        <v>0</v>
      </c>
      <c r="J220" s="9"/>
      <c r="K220" s="9"/>
    </row>
    <row r="221" customFormat="false" ht="12.75" hidden="false" customHeight="false" outlineLevel="0" collapsed="false">
      <c r="A221" s="2" t="s">
        <v>13</v>
      </c>
      <c r="B221" s="2" t="n">
        <v>15</v>
      </c>
      <c r="C221" s="6"/>
      <c r="D221" s="2" t="n">
        <v>4</v>
      </c>
      <c r="E221" s="2" t="s">
        <v>15</v>
      </c>
      <c r="F221" s="2"/>
      <c r="G221" s="2"/>
      <c r="H221" s="6" t="n">
        <v>0</v>
      </c>
      <c r="I221" s="6" t="n">
        <v>0</v>
      </c>
      <c r="J221" s="9"/>
      <c r="K221" s="9"/>
    </row>
    <row r="222" customFormat="false" ht="12.75" hidden="false" customHeight="false" outlineLevel="0" collapsed="false">
      <c r="A222" s="2" t="s">
        <v>13</v>
      </c>
      <c r="B222" s="2" t="n">
        <v>15</v>
      </c>
      <c r="C222" s="6"/>
      <c r="D222" s="2" t="n">
        <v>4</v>
      </c>
      <c r="E222" s="2" t="s">
        <v>17</v>
      </c>
      <c r="F222" s="2"/>
      <c r="G222" s="2"/>
      <c r="H222" s="6" t="n">
        <v>0</v>
      </c>
      <c r="I222" s="6" t="n">
        <v>0</v>
      </c>
      <c r="J222" s="9"/>
      <c r="K222" s="9"/>
    </row>
    <row r="223" customFormat="false" ht="12.75" hidden="false" customHeight="false" outlineLevel="0" collapsed="false">
      <c r="A223" s="2" t="s">
        <v>13</v>
      </c>
      <c r="B223" s="2" t="n">
        <v>15</v>
      </c>
      <c r="C223" s="6"/>
      <c r="D223" s="2" t="n">
        <v>3</v>
      </c>
      <c r="E223" s="2" t="s">
        <v>14</v>
      </c>
      <c r="F223" s="2"/>
      <c r="G223" s="2"/>
      <c r="H223" s="6" t="n">
        <v>0</v>
      </c>
      <c r="I223" s="6" t="n">
        <v>0</v>
      </c>
      <c r="J223" s="9"/>
      <c r="K223" s="9"/>
    </row>
    <row r="224" customFormat="false" ht="12.75" hidden="false" customHeight="false" outlineLevel="0" collapsed="false">
      <c r="A224" s="2" t="s">
        <v>13</v>
      </c>
      <c r="B224" s="2" t="n">
        <v>15</v>
      </c>
      <c r="C224" s="6"/>
      <c r="D224" s="2" t="n">
        <v>3</v>
      </c>
      <c r="E224" s="2" t="s">
        <v>15</v>
      </c>
      <c r="F224" s="2"/>
      <c r="G224" s="2"/>
      <c r="H224" s="6" t="n">
        <v>0</v>
      </c>
      <c r="I224" s="6" t="n">
        <v>0</v>
      </c>
      <c r="J224" s="9"/>
      <c r="K224" s="9"/>
    </row>
    <row r="225" customFormat="false" ht="12.75" hidden="false" customHeight="false" outlineLevel="0" collapsed="false">
      <c r="A225" s="2" t="s">
        <v>13</v>
      </c>
      <c r="B225" s="2" t="n">
        <v>15</v>
      </c>
      <c r="C225" s="6"/>
      <c r="D225" s="2" t="n">
        <v>3</v>
      </c>
      <c r="E225" s="2" t="s">
        <v>17</v>
      </c>
      <c r="F225" s="2"/>
      <c r="G225" s="2"/>
      <c r="H225" s="6" t="n">
        <v>0</v>
      </c>
      <c r="I225" s="6" t="n">
        <v>0</v>
      </c>
      <c r="J225" s="9"/>
      <c r="K225" s="9"/>
    </row>
    <row r="226" customFormat="false" ht="12.75" hidden="false" customHeight="false" outlineLevel="0" collapsed="false">
      <c r="A226" s="2" t="s">
        <v>13</v>
      </c>
      <c r="B226" s="2" t="n">
        <v>15</v>
      </c>
      <c r="C226" s="6"/>
      <c r="D226" s="2" t="n">
        <v>2</v>
      </c>
      <c r="E226" s="2" t="s">
        <v>14</v>
      </c>
      <c r="F226" s="2"/>
      <c r="G226" s="2"/>
      <c r="H226" s="6" t="n">
        <v>0</v>
      </c>
      <c r="I226" s="6" t="n">
        <v>0</v>
      </c>
      <c r="J226" s="9"/>
      <c r="K226" s="9"/>
    </row>
    <row r="227" customFormat="false" ht="12.75" hidden="false" customHeight="false" outlineLevel="0" collapsed="false">
      <c r="A227" s="2" t="s">
        <v>13</v>
      </c>
      <c r="B227" s="2" t="n">
        <v>15</v>
      </c>
      <c r="C227" s="6"/>
      <c r="D227" s="2" t="n">
        <v>2</v>
      </c>
      <c r="E227" s="2" t="s">
        <v>15</v>
      </c>
      <c r="F227" s="2"/>
      <c r="G227" s="2"/>
      <c r="H227" s="6" t="n">
        <v>0</v>
      </c>
      <c r="I227" s="6" t="n">
        <v>0</v>
      </c>
      <c r="J227" s="9"/>
      <c r="K227" s="9"/>
    </row>
    <row r="228" customFormat="false" ht="12.75" hidden="false" customHeight="false" outlineLevel="0" collapsed="false">
      <c r="A228" s="2" t="s">
        <v>13</v>
      </c>
      <c r="B228" s="2" t="n">
        <v>15</v>
      </c>
      <c r="C228" s="6"/>
      <c r="D228" s="2" t="n">
        <v>2</v>
      </c>
      <c r="E228" s="2" t="s">
        <v>17</v>
      </c>
      <c r="F228" s="2"/>
      <c r="G228" s="2"/>
      <c r="H228" s="6" t="n">
        <v>0</v>
      </c>
      <c r="I228" s="6" t="n">
        <v>0</v>
      </c>
      <c r="J228" s="9"/>
      <c r="K228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0" width="8.99"/>
    <col collapsed="false" customWidth="false" hidden="false" outlineLevel="0" max="3" min="3" style="2" width="9.14"/>
    <col collapsed="false" customWidth="false" hidden="false" outlineLevel="0" max="4" min="4" style="15" width="9.14"/>
    <col collapsed="false" customWidth="false" hidden="false" outlineLevel="0" max="257" min="5" style="2" width="9.14"/>
  </cols>
  <sheetData>
    <row r="1" customFormat="false" ht="12.75" hidden="false" customHeight="false" outlineLevel="0" collapsed="false">
      <c r="C1" s="2" t="s">
        <v>19</v>
      </c>
      <c r="D1" s="16" t="n">
        <v>10.3</v>
      </c>
      <c r="I1" s="2" t="s">
        <v>20</v>
      </c>
      <c r="J1" s="2" t="s">
        <v>21</v>
      </c>
      <c r="K1" s="2" t="s">
        <v>22</v>
      </c>
      <c r="L1" s="2" t="s">
        <v>23</v>
      </c>
      <c r="M1" s="2" t="s">
        <v>24</v>
      </c>
      <c r="N1" s="2" t="s">
        <v>25</v>
      </c>
      <c r="O1" s="2" t="str">
        <f aca="false">I1</f>
        <v>P1</v>
      </c>
      <c r="Q1" s="2" t="str">
        <f aca="false">I1</f>
        <v>P1</v>
      </c>
      <c r="R1" s="2" t="str">
        <f aca="false">J1</f>
        <v>P2</v>
      </c>
      <c r="S1" s="2" t="str">
        <f aca="false">K1</f>
        <v>P3</v>
      </c>
      <c r="T1" s="2" t="str">
        <f aca="false">L1</f>
        <v>P4</v>
      </c>
      <c r="U1" s="2" t="str">
        <f aca="false">M1</f>
        <v>P5</v>
      </c>
      <c r="V1" s="2" t="str">
        <f aca="false">N1</f>
        <v>P6</v>
      </c>
      <c r="W1" s="2" t="str">
        <f aca="false">O1</f>
        <v>P1</v>
      </c>
    </row>
    <row r="2" customFormat="false" ht="12.75" hidden="false" customHeight="false" outlineLevel="0" collapsed="false">
      <c r="C2" s="2" t="s">
        <v>26</v>
      </c>
      <c r="D2" s="16" t="n">
        <v>5.7</v>
      </c>
      <c r="H2" s="2" t="s">
        <v>27</v>
      </c>
      <c r="I2" s="4" t="n">
        <v>0</v>
      </c>
      <c r="J2" s="4" t="n">
        <v>22.8</v>
      </c>
      <c r="K2" s="4" t="n">
        <v>22.8</v>
      </c>
      <c r="L2" s="4" t="n">
        <v>8.8</v>
      </c>
      <c r="M2" s="4" t="n">
        <v>8.8</v>
      </c>
      <c r="N2" s="4" t="n">
        <v>0</v>
      </c>
      <c r="O2" s="4" t="n">
        <f aca="false">I2</f>
        <v>0</v>
      </c>
      <c r="Q2" s="4" t="n">
        <f aca="false">I2</f>
        <v>0</v>
      </c>
      <c r="R2" s="4" t="n">
        <f aca="false">J2</f>
        <v>22.8</v>
      </c>
      <c r="S2" s="4" t="n">
        <f aca="false">K2</f>
        <v>22.8</v>
      </c>
      <c r="T2" s="4" t="n">
        <f aca="false">L2</f>
        <v>8.8</v>
      </c>
      <c r="U2" s="4" t="n">
        <f aca="false">M2</f>
        <v>8.8</v>
      </c>
      <c r="V2" s="4" t="n">
        <f aca="false">N2</f>
        <v>0</v>
      </c>
      <c r="W2" s="4" t="n">
        <f aca="false">O2</f>
        <v>0</v>
      </c>
    </row>
    <row r="3" customFormat="false" ht="12.75" hidden="false" customHeight="false" outlineLevel="0" collapsed="false">
      <c r="H3" s="2" t="s">
        <v>28</v>
      </c>
      <c r="I3" s="4" t="n">
        <v>0</v>
      </c>
      <c r="J3" s="4" t="n">
        <v>0</v>
      </c>
      <c r="K3" s="4" t="n">
        <v>8.9</v>
      </c>
      <c r="L3" s="4" t="n">
        <v>8.9</v>
      </c>
      <c r="M3" s="4" t="n">
        <v>16</v>
      </c>
      <c r="N3" s="4" t="n">
        <v>16</v>
      </c>
      <c r="O3" s="4" t="n">
        <f aca="false">I3</f>
        <v>0</v>
      </c>
      <c r="Q3" s="4" t="n">
        <f aca="false">I3</f>
        <v>0</v>
      </c>
      <c r="R3" s="4" t="n">
        <f aca="false">J3</f>
        <v>0</v>
      </c>
      <c r="S3" s="4" t="n">
        <f aca="false">K3</f>
        <v>8.9</v>
      </c>
      <c r="T3" s="4" t="n">
        <f aca="false">L3</f>
        <v>8.9</v>
      </c>
      <c r="U3" s="4" t="n">
        <f aca="false">M3</f>
        <v>16</v>
      </c>
      <c r="V3" s="4" t="n">
        <f aca="false">N3</f>
        <v>16</v>
      </c>
      <c r="W3" s="4" t="n">
        <f aca="false">O3</f>
        <v>0</v>
      </c>
    </row>
    <row r="4" customFormat="false" ht="12.75" hidden="false" customHeight="false" outlineLevel="0" collapsed="false">
      <c r="C4" s="2" t="s">
        <v>29</v>
      </c>
      <c r="D4" s="15" t="n">
        <v>0.5</v>
      </c>
      <c r="H4" s="17" t="s">
        <v>30</v>
      </c>
      <c r="I4" s="4" t="n">
        <f aca="false">I2-$D1</f>
        <v>-10.3</v>
      </c>
      <c r="J4" s="4" t="n">
        <f aca="false">J2-$D1</f>
        <v>12.5</v>
      </c>
      <c r="K4" s="4" t="n">
        <f aca="false">K2-$D1</f>
        <v>12.5</v>
      </c>
      <c r="L4" s="4" t="n">
        <f aca="false">L2-$D1</f>
        <v>-1.5</v>
      </c>
      <c r="M4" s="4" t="n">
        <f aca="false">M2-$D1</f>
        <v>-1.5</v>
      </c>
      <c r="N4" s="4" t="n">
        <f aca="false">N2-$D1</f>
        <v>-10.3</v>
      </c>
      <c r="O4" s="4" t="n">
        <f aca="false">O2-$D1</f>
        <v>-10.3</v>
      </c>
      <c r="Q4" s="4"/>
    </row>
    <row r="5" customFormat="false" ht="12.75" hidden="false" customHeight="false" outlineLevel="0" collapsed="false">
      <c r="H5" s="17" t="s">
        <v>31</v>
      </c>
      <c r="I5" s="4" t="n">
        <f aca="false">I3-$D2</f>
        <v>-5.7</v>
      </c>
      <c r="J5" s="4" t="n">
        <f aca="false">J3-$D2</f>
        <v>-5.7</v>
      </c>
      <c r="K5" s="4" t="n">
        <f aca="false">K3-$D2</f>
        <v>3.2</v>
      </c>
      <c r="L5" s="4" t="n">
        <f aca="false">L3-$D2</f>
        <v>3.2</v>
      </c>
      <c r="M5" s="4" t="n">
        <f aca="false">M3-$D2</f>
        <v>10.3</v>
      </c>
      <c r="N5" s="4" t="n">
        <f aca="false">N3-$D2</f>
        <v>10.3</v>
      </c>
      <c r="O5" s="4" t="n">
        <f aca="false">O3-$D2</f>
        <v>-5.7</v>
      </c>
      <c r="Q5" s="4"/>
    </row>
    <row r="6" customFormat="false" ht="12.75" hidden="false" customHeight="false" outlineLevel="0" collapsed="false">
      <c r="C6" s="9" t="s">
        <v>32</v>
      </c>
      <c r="H6" s="2" t="s">
        <v>33</v>
      </c>
      <c r="I6" s="4" t="n">
        <f aca="false">SQRT(I4^2+I5^2)</f>
        <v>11.7720006795786</v>
      </c>
      <c r="J6" s="4" t="n">
        <f aca="false">SQRT(J4^2+J5^2)</f>
        <v>13.738267721951</v>
      </c>
      <c r="K6" s="4" t="n">
        <f aca="false">SQRT(K4^2+K5^2)</f>
        <v>12.9031004026164</v>
      </c>
      <c r="L6" s="4" t="n">
        <f aca="false">SQRT(L4^2+L5^2)</f>
        <v>3.53411940941446</v>
      </c>
      <c r="M6" s="4" t="n">
        <f aca="false">SQRT(M4^2+M5^2)</f>
        <v>10.4086502487114</v>
      </c>
      <c r="N6" s="4" t="n">
        <f aca="false">SQRT(N4^2+N5^2)</f>
        <v>14.5663996924429</v>
      </c>
      <c r="O6" s="4" t="n">
        <f aca="false">SQRT(O4^2+O5^2)</f>
        <v>11.7720006795786</v>
      </c>
      <c r="Q6" s="4"/>
    </row>
    <row r="7" customFormat="false" ht="12.75" hidden="false" customHeight="false" outlineLevel="0" collapsed="false">
      <c r="A7" s="2" t="s">
        <v>34</v>
      </c>
      <c r="B7" s="9" t="n">
        <v>1</v>
      </c>
      <c r="C7" s="9" t="n">
        <v>2</v>
      </c>
      <c r="D7" s="9" t="n">
        <v>3</v>
      </c>
      <c r="H7" s="17" t="s">
        <v>35</v>
      </c>
      <c r="I7" s="5" t="n">
        <f aca="false">ATAN2(I4,I5)</f>
        <v>-2.63614431271614</v>
      </c>
      <c r="J7" s="5" t="n">
        <f aca="false">ATAN2(J4,J5)</f>
        <v>-0.427832311821017</v>
      </c>
      <c r="K7" s="5" t="n">
        <f aca="false">ATAN2(K4,K5)</f>
        <v>0.250617701099013</v>
      </c>
      <c r="L7" s="5" t="n">
        <f aca="false">ATAN2(L4,L5)</f>
        <v>2.00913288665285</v>
      </c>
      <c r="M7" s="5" t="n">
        <f aca="false">ATAN2(M4,M5)</f>
        <v>1.71541076601484</v>
      </c>
      <c r="N7" s="5" t="n">
        <f aca="false">ATAN2(N4,N5)</f>
        <v>2.35619449019235</v>
      </c>
      <c r="O7" s="5" t="n">
        <f aca="false">ATAN2(O4,O5)</f>
        <v>-2.63614431271614</v>
      </c>
      <c r="Q7" s="5"/>
    </row>
    <row r="9" customFormat="false" ht="12.75" hidden="false" customHeight="false" outlineLevel="0" collapsed="false">
      <c r="A9" s="2" t="s">
        <v>36</v>
      </c>
      <c r="B9" s="2" t="s">
        <v>37</v>
      </c>
      <c r="E9" s="2" t="s">
        <v>38</v>
      </c>
      <c r="F9" s="2" t="s">
        <v>39</v>
      </c>
      <c r="G9" s="2" t="s">
        <v>40</v>
      </c>
    </row>
    <row r="10" customFormat="false" ht="12.75" hidden="false" customHeight="false" outlineLevel="0" collapsed="false">
      <c r="A10" s="2" t="n">
        <v>6</v>
      </c>
      <c r="B10" s="2" t="n">
        <f aca="false">B7*15-14</f>
        <v>1</v>
      </c>
      <c r="C10" s="2" t="s">
        <v>14</v>
      </c>
      <c r="D10" s="5" t="n">
        <f aca="false">INDEX(Dati!$H$4:$H$228,B10,1)</f>
        <v>0</v>
      </c>
      <c r="H10" s="2" t="s">
        <v>41</v>
      </c>
      <c r="I10" s="5" t="n">
        <f aca="false">I$6*(COS(I$7+$G11)-COS(I$7))</f>
        <v>0</v>
      </c>
      <c r="J10" s="5" t="n">
        <f aca="false">J$6*(COS(J$7+$G11)-COS(J$7))</f>
        <v>0</v>
      </c>
      <c r="K10" s="5" t="n">
        <f aca="false">K$6*(COS(K$7+$G11)-COS(K$7))</f>
        <v>0</v>
      </c>
      <c r="L10" s="5" t="n">
        <f aca="false">L$6*(COS(L$7+$G11)-COS(L$7))</f>
        <v>0</v>
      </c>
      <c r="M10" s="5" t="n">
        <f aca="false">M$6*(COS(M$7+$G11)-COS(M$7))</f>
        <v>0</v>
      </c>
      <c r="N10" s="5" t="n">
        <f aca="false">N$6*(COS(N$7+$G11)-COS(N$7))</f>
        <v>0</v>
      </c>
      <c r="O10" s="5" t="n">
        <f aca="false">O$6*(COS(O$7+$G11)-COS(O$7))</f>
        <v>0</v>
      </c>
      <c r="P10" s="2" t="s">
        <v>42</v>
      </c>
      <c r="Q10" s="5" t="n">
        <f aca="false">Q$2+$E11+I10</f>
        <v>0</v>
      </c>
      <c r="R10" s="5" t="n">
        <f aca="false">R$2+$E11+J10</f>
        <v>22.8</v>
      </c>
      <c r="S10" s="5" t="n">
        <f aca="false">S$2+$E11+K10</f>
        <v>22.8</v>
      </c>
      <c r="T10" s="5" t="n">
        <f aca="false">T$2+$E11+L10</f>
        <v>8.8</v>
      </c>
      <c r="U10" s="5" t="n">
        <f aca="false">U$2+$E11+M10</f>
        <v>8.8</v>
      </c>
      <c r="V10" s="5" t="n">
        <f aca="false">V$2+$E11+N10</f>
        <v>0</v>
      </c>
      <c r="W10" s="5" t="n">
        <f aca="false">W$2+$E11+O10</f>
        <v>0</v>
      </c>
    </row>
    <row r="11" customFormat="false" ht="12.75" hidden="false" customHeight="false" outlineLevel="0" collapsed="false">
      <c r="B11" s="2" t="n">
        <f aca="false">B10+1</f>
        <v>2</v>
      </c>
      <c r="C11" s="2" t="s">
        <v>15</v>
      </c>
      <c r="D11" s="5" t="n">
        <f aca="false">INDEX(Dati!$H$4:$H$228,B11,1)</f>
        <v>0.026</v>
      </c>
      <c r="E11" s="5" t="n">
        <f aca="false">(D10-D12*$D$2)*$D$4</f>
        <v>0</v>
      </c>
      <c r="F11" s="5" t="n">
        <f aca="false">(D11+D12*$D$1)*$D$4</f>
        <v>0.013</v>
      </c>
      <c r="G11" s="5" t="n">
        <f aca="false">D12*$D$4</f>
        <v>0</v>
      </c>
      <c r="H11" s="2" t="s">
        <v>43</v>
      </c>
      <c r="I11" s="5" t="n">
        <f aca="false">I$6*(SIN(I$7+$G11)-SIN(I$7))</f>
        <v>0</v>
      </c>
      <c r="J11" s="5" t="n">
        <f aca="false">J$6*(SIN(J$7+$G11)-SIN(J$7))</f>
        <v>0</v>
      </c>
      <c r="K11" s="5" t="n">
        <f aca="false">K$6*(SIN(K$7+$G11)-SIN(K$7))</f>
        <v>0</v>
      </c>
      <c r="L11" s="5" t="n">
        <f aca="false">L$6*(SIN(L$7+$G11)-SIN(L$7))</f>
        <v>0</v>
      </c>
      <c r="M11" s="5" t="n">
        <f aca="false">M$6*(SIN(M$7+$G11)-SIN(M$7))</f>
        <v>0</v>
      </c>
      <c r="N11" s="5" t="n">
        <f aca="false">N$6*(SIN(N$7+$G11)-SIN(N$7))</f>
        <v>0</v>
      </c>
      <c r="O11" s="5" t="n">
        <f aca="false">O$6*(SIN(O$7+$G11)-SIN(O$7))</f>
        <v>0</v>
      </c>
      <c r="P11" s="2" t="s">
        <v>44</v>
      </c>
      <c r="Q11" s="5" t="n">
        <f aca="false">Q$3+$F11+I11</f>
        <v>0.013</v>
      </c>
      <c r="R11" s="5" t="n">
        <f aca="false">R$3+$F11+J11</f>
        <v>0.013</v>
      </c>
      <c r="S11" s="5" t="n">
        <f aca="false">S$3+$F11+K11</f>
        <v>8.913</v>
      </c>
      <c r="T11" s="5" t="n">
        <f aca="false">T$3+$F11+L11</f>
        <v>8.913</v>
      </c>
      <c r="U11" s="5" t="n">
        <f aca="false">U$3+$F11+M11</f>
        <v>16.013</v>
      </c>
      <c r="V11" s="5" t="n">
        <f aca="false">V$3+$F11+N11</f>
        <v>16.013</v>
      </c>
      <c r="W11" s="5" t="n">
        <f aca="false">W$3+$F11+O11</f>
        <v>0.013</v>
      </c>
    </row>
    <row r="12" customFormat="false" ht="12.75" hidden="false" customHeight="false" outlineLevel="0" collapsed="false">
      <c r="B12" s="2" t="n">
        <f aca="false">B11+1</f>
        <v>3</v>
      </c>
      <c r="C12" s="2" t="s">
        <v>17</v>
      </c>
      <c r="D12" s="5" t="n">
        <f aca="false">INDEX(Dati!$H$4:$H$228,B12,1)</f>
        <v>0</v>
      </c>
    </row>
    <row r="13" customFormat="false" ht="12.75" hidden="false" customHeight="false" outlineLevel="0" collapsed="false">
      <c r="A13" s="2" t="n">
        <v>5</v>
      </c>
      <c r="B13" s="2" t="n">
        <f aca="false">B12+1</f>
        <v>4</v>
      </c>
      <c r="C13" s="2" t="s">
        <v>14</v>
      </c>
      <c r="D13" s="5" t="n">
        <f aca="false">INDEX(Dati!$H$4:$H$228,B13,1)</f>
        <v>0</v>
      </c>
      <c r="H13" s="2" t="s">
        <v>41</v>
      </c>
      <c r="I13" s="5" t="n">
        <f aca="false">I$6*(COS(I$7+$G14)-COS(I$7))</f>
        <v>0</v>
      </c>
      <c r="J13" s="5" t="n">
        <f aca="false">J$6*(COS(J$7+$G14)-COS(J$7))</f>
        <v>0</v>
      </c>
      <c r="K13" s="5" t="n">
        <f aca="false">K$6*(COS(K$7+$G14)-COS(K$7))</f>
        <v>0</v>
      </c>
      <c r="L13" s="5" t="n">
        <f aca="false">L$6*(COS(L$7+$G14)-COS(L$7))</f>
        <v>0</v>
      </c>
      <c r="M13" s="5" t="n">
        <f aca="false">M$6*(COS(M$7+$G14)-COS(M$7))</f>
        <v>0</v>
      </c>
      <c r="N13" s="5" t="n">
        <f aca="false">N$6*(COS(N$7+$G14)-COS(N$7))</f>
        <v>0</v>
      </c>
      <c r="O13" s="5" t="n">
        <f aca="false">O$6*(COS(O$7+$G14)-COS(O$7))</f>
        <v>0</v>
      </c>
      <c r="P13" s="2" t="s">
        <v>42</v>
      </c>
      <c r="Q13" s="5" t="n">
        <f aca="false">Q$2+$E14+I13</f>
        <v>0</v>
      </c>
      <c r="R13" s="5" t="n">
        <f aca="false">R$2+$E14+J13</f>
        <v>22.8</v>
      </c>
      <c r="S13" s="5" t="n">
        <f aca="false">S$2+$E14+K13</f>
        <v>22.8</v>
      </c>
      <c r="T13" s="5" t="n">
        <f aca="false">T$2+$E14+L13</f>
        <v>8.8</v>
      </c>
      <c r="U13" s="5" t="n">
        <f aca="false">U$2+$E14+M13</f>
        <v>8.8</v>
      </c>
      <c r="V13" s="5" t="n">
        <f aca="false">V$2+$E14+N13</f>
        <v>0</v>
      </c>
      <c r="W13" s="5" t="n">
        <f aca="false">W$2+$E14+O13</f>
        <v>0</v>
      </c>
    </row>
    <row r="14" customFormat="false" ht="12.75" hidden="false" customHeight="false" outlineLevel="0" collapsed="false">
      <c r="B14" s="2" t="n">
        <f aca="false">B13+1</f>
        <v>5</v>
      </c>
      <c r="C14" s="2" t="s">
        <v>15</v>
      </c>
      <c r="D14" s="5" t="n">
        <f aca="false">INDEX(Dati!$H$4:$H$228,B14,1)</f>
        <v>0.019</v>
      </c>
      <c r="E14" s="5" t="n">
        <f aca="false">(D13-D15*$D$2)*$D$4</f>
        <v>0</v>
      </c>
      <c r="F14" s="5" t="n">
        <f aca="false">(D14+D15*$D$1)*$D$4</f>
        <v>0.0095</v>
      </c>
      <c r="G14" s="5" t="n">
        <f aca="false">D15*$D$4</f>
        <v>0</v>
      </c>
      <c r="H14" s="2" t="s">
        <v>43</v>
      </c>
      <c r="I14" s="5" t="n">
        <f aca="false">I$6*(SIN(I$7+$G14)-SIN(I$7))</f>
        <v>0</v>
      </c>
      <c r="J14" s="5" t="n">
        <f aca="false">J$6*(SIN(J$7+$G14)-SIN(J$7))</f>
        <v>0</v>
      </c>
      <c r="K14" s="5" t="n">
        <f aca="false">K$6*(SIN(K$7+$G14)-SIN(K$7))</f>
        <v>0</v>
      </c>
      <c r="L14" s="5" t="n">
        <f aca="false">L$6*(SIN(L$7+$G14)-SIN(L$7))</f>
        <v>0</v>
      </c>
      <c r="M14" s="5" t="n">
        <f aca="false">M$6*(SIN(M$7+$G14)-SIN(M$7))</f>
        <v>0</v>
      </c>
      <c r="N14" s="5" t="n">
        <f aca="false">N$6*(SIN(N$7+$G14)-SIN(N$7))</f>
        <v>0</v>
      </c>
      <c r="O14" s="5" t="n">
        <f aca="false">O$6*(SIN(O$7+$G14)-SIN(O$7))</f>
        <v>0</v>
      </c>
      <c r="P14" s="2" t="s">
        <v>44</v>
      </c>
      <c r="Q14" s="5" t="n">
        <f aca="false">Q$3+$F14+I14</f>
        <v>0.0095</v>
      </c>
      <c r="R14" s="5" t="n">
        <f aca="false">R$3+$F14+J14</f>
        <v>0.0095</v>
      </c>
      <c r="S14" s="5" t="n">
        <f aca="false">S$3+$F14+K14</f>
        <v>8.9095</v>
      </c>
      <c r="T14" s="5" t="n">
        <f aca="false">T$3+$F14+L14</f>
        <v>8.9095</v>
      </c>
      <c r="U14" s="5" t="n">
        <f aca="false">U$3+$F14+M14</f>
        <v>16.0095</v>
      </c>
      <c r="V14" s="5" t="n">
        <f aca="false">V$3+$F14+N14</f>
        <v>16.0095</v>
      </c>
      <c r="W14" s="5" t="n">
        <f aca="false">W$3+$F14+O14</f>
        <v>0.0095</v>
      </c>
    </row>
    <row r="15" customFormat="false" ht="12.75" hidden="false" customHeight="false" outlineLevel="0" collapsed="false">
      <c r="B15" s="2" t="n">
        <f aca="false">B14+1</f>
        <v>6</v>
      </c>
      <c r="C15" s="2" t="s">
        <v>17</v>
      </c>
      <c r="D15" s="5" t="n">
        <f aca="false">INDEX(Dati!$H$4:$H$228,B15,1)</f>
        <v>0</v>
      </c>
    </row>
    <row r="16" customFormat="false" ht="12.75" hidden="false" customHeight="false" outlineLevel="0" collapsed="false">
      <c r="A16" s="2" t="n">
        <v>4</v>
      </c>
      <c r="B16" s="2" t="n">
        <f aca="false">B15+1</f>
        <v>7</v>
      </c>
      <c r="C16" s="2" t="s">
        <v>14</v>
      </c>
      <c r="D16" s="5" t="n">
        <f aca="false">INDEX(Dati!$H$4:$H$228,B16,1)</f>
        <v>0</v>
      </c>
      <c r="H16" s="2" t="s">
        <v>41</v>
      </c>
      <c r="I16" s="5" t="n">
        <f aca="false">I$6*(COS(I$7+$G17)-COS(I$7))</f>
        <v>0</v>
      </c>
      <c r="J16" s="5" t="n">
        <f aca="false">J$6*(COS(J$7+$G17)-COS(J$7))</f>
        <v>0</v>
      </c>
      <c r="K16" s="5" t="n">
        <f aca="false">K$6*(COS(K$7+$G17)-COS(K$7))</f>
        <v>0</v>
      </c>
      <c r="L16" s="5" t="n">
        <f aca="false">L$6*(COS(L$7+$G17)-COS(L$7))</f>
        <v>0</v>
      </c>
      <c r="M16" s="5" t="n">
        <f aca="false">M$6*(COS(M$7+$G17)-COS(M$7))</f>
        <v>0</v>
      </c>
      <c r="N16" s="5" t="n">
        <f aca="false">N$6*(COS(N$7+$G17)-COS(N$7))</f>
        <v>0</v>
      </c>
      <c r="O16" s="5" t="n">
        <f aca="false">O$6*(COS(O$7+$G17)-COS(O$7))</f>
        <v>0</v>
      </c>
      <c r="P16" s="2" t="s">
        <v>42</v>
      </c>
      <c r="Q16" s="5" t="n">
        <f aca="false">Q$2+$E17+I16</f>
        <v>0</v>
      </c>
      <c r="R16" s="5" t="n">
        <f aca="false">R$2+$E17+J16</f>
        <v>22.8</v>
      </c>
      <c r="S16" s="5" t="n">
        <f aca="false">S$2+$E17+K16</f>
        <v>22.8</v>
      </c>
      <c r="T16" s="5" t="n">
        <f aca="false">T$2+$E17+L16</f>
        <v>8.8</v>
      </c>
      <c r="U16" s="5" t="n">
        <f aca="false">U$2+$E17+M16</f>
        <v>8.8</v>
      </c>
      <c r="V16" s="5" t="n">
        <f aca="false">V$2+$E17+N16</f>
        <v>0</v>
      </c>
      <c r="W16" s="5" t="n">
        <f aca="false">W$2+$E17+O16</f>
        <v>0</v>
      </c>
    </row>
    <row r="17" customFormat="false" ht="12.75" hidden="false" customHeight="false" outlineLevel="0" collapsed="false">
      <c r="B17" s="2" t="n">
        <f aca="false">B16+1</f>
        <v>8</v>
      </c>
      <c r="C17" s="2" t="s">
        <v>15</v>
      </c>
      <c r="D17" s="5" t="n">
        <f aca="false">INDEX(Dati!$H$4:$H$228,B17,1)</f>
        <v>0.013</v>
      </c>
      <c r="E17" s="5" t="n">
        <f aca="false">(D16-D18*$D$2)*$D$4</f>
        <v>0</v>
      </c>
      <c r="F17" s="5" t="n">
        <f aca="false">(D17+D18*$D$1)*$D$4</f>
        <v>0.0065</v>
      </c>
      <c r="G17" s="5" t="n">
        <f aca="false">D18*$D$4</f>
        <v>0</v>
      </c>
      <c r="H17" s="2" t="s">
        <v>43</v>
      </c>
      <c r="I17" s="5" t="n">
        <f aca="false">I$6*(SIN(I$7+$G17)-SIN(I$7))</f>
        <v>0</v>
      </c>
      <c r="J17" s="5" t="n">
        <f aca="false">J$6*(SIN(J$7+$G17)-SIN(J$7))</f>
        <v>0</v>
      </c>
      <c r="K17" s="5" t="n">
        <f aca="false">K$6*(SIN(K$7+$G17)-SIN(K$7))</f>
        <v>0</v>
      </c>
      <c r="L17" s="5" t="n">
        <f aca="false">L$6*(SIN(L$7+$G17)-SIN(L$7))</f>
        <v>0</v>
      </c>
      <c r="M17" s="5" t="n">
        <f aca="false">M$6*(SIN(M$7+$G17)-SIN(M$7))</f>
        <v>0</v>
      </c>
      <c r="N17" s="5" t="n">
        <f aca="false">N$6*(SIN(N$7+$G17)-SIN(N$7))</f>
        <v>0</v>
      </c>
      <c r="O17" s="5" t="n">
        <f aca="false">O$6*(SIN(O$7+$G17)-SIN(O$7))</f>
        <v>0</v>
      </c>
      <c r="P17" s="2" t="s">
        <v>44</v>
      </c>
      <c r="Q17" s="5" t="n">
        <f aca="false">Q$3+$F17+I17</f>
        <v>0.0065</v>
      </c>
      <c r="R17" s="5" t="n">
        <f aca="false">R$3+$F17+J17</f>
        <v>0.0065</v>
      </c>
      <c r="S17" s="5" t="n">
        <f aca="false">S$3+$F17+K17</f>
        <v>8.9065</v>
      </c>
      <c r="T17" s="5" t="n">
        <f aca="false">T$3+$F17+L17</f>
        <v>8.9065</v>
      </c>
      <c r="U17" s="5" t="n">
        <f aca="false">U$3+$F17+M17</f>
        <v>16.0065</v>
      </c>
      <c r="V17" s="5" t="n">
        <f aca="false">V$3+$F17+N17</f>
        <v>16.0065</v>
      </c>
      <c r="W17" s="5" t="n">
        <f aca="false">W$3+$F17+O17</f>
        <v>0.0065</v>
      </c>
    </row>
    <row r="18" customFormat="false" ht="12.75" hidden="false" customHeight="false" outlineLevel="0" collapsed="false">
      <c r="B18" s="2" t="n">
        <f aca="false">B17+1</f>
        <v>9</v>
      </c>
      <c r="C18" s="2" t="s">
        <v>17</v>
      </c>
      <c r="D18" s="5" t="n">
        <f aca="false">INDEX(Dati!$H$4:$H$228,B18,1)</f>
        <v>0</v>
      </c>
    </row>
    <row r="19" customFormat="false" ht="12.75" hidden="false" customHeight="false" outlineLevel="0" collapsed="false">
      <c r="A19" s="2" t="n">
        <v>3</v>
      </c>
      <c r="B19" s="2" t="n">
        <f aca="false">B18+1</f>
        <v>10</v>
      </c>
      <c r="C19" s="2" t="s">
        <v>14</v>
      </c>
      <c r="D19" s="5" t="n">
        <f aca="false">INDEX(Dati!$H$4:$H$228,B19,1)</f>
        <v>0</v>
      </c>
      <c r="H19" s="2" t="s">
        <v>41</v>
      </c>
      <c r="I19" s="5" t="n">
        <f aca="false">I$6*(COS(I$7+$G20)-COS(I$7))</f>
        <v>0</v>
      </c>
      <c r="J19" s="5" t="n">
        <f aca="false">J$6*(COS(J$7+$G20)-COS(J$7))</f>
        <v>0</v>
      </c>
      <c r="K19" s="5" t="n">
        <f aca="false">K$6*(COS(K$7+$G20)-COS(K$7))</f>
        <v>0</v>
      </c>
      <c r="L19" s="5" t="n">
        <f aca="false">L$6*(COS(L$7+$G20)-COS(L$7))</f>
        <v>0</v>
      </c>
      <c r="M19" s="5" t="n">
        <f aca="false">M$6*(COS(M$7+$G20)-COS(M$7))</f>
        <v>0</v>
      </c>
      <c r="N19" s="5" t="n">
        <f aca="false">N$6*(COS(N$7+$G20)-COS(N$7))</f>
        <v>0</v>
      </c>
      <c r="O19" s="5" t="n">
        <f aca="false">O$6*(COS(O$7+$G20)-COS(O$7))</f>
        <v>0</v>
      </c>
      <c r="P19" s="2" t="s">
        <v>42</v>
      </c>
      <c r="Q19" s="5" t="n">
        <f aca="false">Q$2+$E20+I19</f>
        <v>0</v>
      </c>
      <c r="R19" s="5" t="n">
        <f aca="false">R$2+$E20+J19</f>
        <v>22.8</v>
      </c>
      <c r="S19" s="5" t="n">
        <f aca="false">S$2+$E20+K19</f>
        <v>22.8</v>
      </c>
      <c r="T19" s="5" t="n">
        <f aca="false">T$2+$E20+L19</f>
        <v>8.8</v>
      </c>
      <c r="U19" s="5" t="n">
        <f aca="false">U$2+$E20+M19</f>
        <v>8.8</v>
      </c>
      <c r="V19" s="5" t="n">
        <f aca="false">V$2+$E20+N19</f>
        <v>0</v>
      </c>
      <c r="W19" s="5" t="n">
        <f aca="false">W$2+$E20+O19</f>
        <v>0</v>
      </c>
    </row>
    <row r="20" customFormat="false" ht="12.75" hidden="false" customHeight="false" outlineLevel="0" collapsed="false">
      <c r="B20" s="2" t="n">
        <f aca="false">B19+1</f>
        <v>11</v>
      </c>
      <c r="C20" s="2" t="s">
        <v>15</v>
      </c>
      <c r="D20" s="5" t="n">
        <f aca="false">INDEX(Dati!$H$4:$H$228,B20,1)</f>
        <v>0.007</v>
      </c>
      <c r="E20" s="5" t="n">
        <f aca="false">(D19-D21*$D$2)*$D$4</f>
        <v>0</v>
      </c>
      <c r="F20" s="5" t="n">
        <f aca="false">(D20+D21*$D$1)*$D$4</f>
        <v>0.0035</v>
      </c>
      <c r="G20" s="5" t="n">
        <f aca="false">D21*$D$4</f>
        <v>0</v>
      </c>
      <c r="H20" s="2" t="s">
        <v>43</v>
      </c>
      <c r="I20" s="5" t="n">
        <f aca="false">I$6*(SIN(I$7+$G20)-SIN(I$7))</f>
        <v>0</v>
      </c>
      <c r="J20" s="5" t="n">
        <f aca="false">J$6*(SIN(J$7+$G20)-SIN(J$7))</f>
        <v>0</v>
      </c>
      <c r="K20" s="5" t="n">
        <f aca="false">K$6*(SIN(K$7+$G20)-SIN(K$7))</f>
        <v>0</v>
      </c>
      <c r="L20" s="5" t="n">
        <f aca="false">L$6*(SIN(L$7+$G20)-SIN(L$7))</f>
        <v>0</v>
      </c>
      <c r="M20" s="5" t="n">
        <f aca="false">M$6*(SIN(M$7+$G20)-SIN(M$7))</f>
        <v>0</v>
      </c>
      <c r="N20" s="5" t="n">
        <f aca="false">N$6*(SIN(N$7+$G20)-SIN(N$7))</f>
        <v>0</v>
      </c>
      <c r="O20" s="5" t="n">
        <f aca="false">O$6*(SIN(O$7+$G20)-SIN(O$7))</f>
        <v>0</v>
      </c>
      <c r="P20" s="2" t="s">
        <v>44</v>
      </c>
      <c r="Q20" s="5" t="n">
        <f aca="false">Q$3+$F20+I20</f>
        <v>0.0035</v>
      </c>
      <c r="R20" s="5" t="n">
        <f aca="false">R$3+$F20+J20</f>
        <v>0.0035</v>
      </c>
      <c r="S20" s="5" t="n">
        <f aca="false">S$3+$F20+K20</f>
        <v>8.9035</v>
      </c>
      <c r="T20" s="5" t="n">
        <f aca="false">T$3+$F20+L20</f>
        <v>8.9035</v>
      </c>
      <c r="U20" s="5" t="n">
        <f aca="false">U$3+$F20+M20</f>
        <v>16.0035</v>
      </c>
      <c r="V20" s="5" t="n">
        <f aca="false">V$3+$F20+N20</f>
        <v>16.0035</v>
      </c>
      <c r="W20" s="5" t="n">
        <f aca="false">W$3+$F20+O20</f>
        <v>0.0035</v>
      </c>
    </row>
    <row r="21" customFormat="false" ht="12.75" hidden="false" customHeight="false" outlineLevel="0" collapsed="false">
      <c r="B21" s="2" t="n">
        <f aca="false">B20+1</f>
        <v>12</v>
      </c>
      <c r="C21" s="2" t="s">
        <v>17</v>
      </c>
      <c r="D21" s="5" t="n">
        <f aca="false">INDEX(Dati!$H$4:$H$228,B21,1)</f>
        <v>0</v>
      </c>
    </row>
    <row r="22" customFormat="false" ht="12.75" hidden="false" customHeight="false" outlineLevel="0" collapsed="false">
      <c r="A22" s="2" t="n">
        <v>2</v>
      </c>
      <c r="B22" s="2" t="n">
        <f aca="false">B21+1</f>
        <v>13</v>
      </c>
      <c r="C22" s="2" t="s">
        <v>14</v>
      </c>
      <c r="D22" s="5" t="n">
        <f aca="false">INDEX(Dati!$H$4:$H$228,B22,1)</f>
        <v>0</v>
      </c>
      <c r="H22" s="2" t="s">
        <v>41</v>
      </c>
      <c r="I22" s="5" t="n">
        <f aca="false">I$6*(COS(I$7+$G23)-COS(I$7))</f>
        <v>0</v>
      </c>
      <c r="J22" s="5" t="n">
        <f aca="false">J$6*(COS(J$7+$G23)-COS(J$7))</f>
        <v>0</v>
      </c>
      <c r="K22" s="5" t="n">
        <f aca="false">K$6*(COS(K$7+$G23)-COS(K$7))</f>
        <v>0</v>
      </c>
      <c r="L22" s="5" t="n">
        <f aca="false">L$6*(COS(L$7+$G23)-COS(L$7))</f>
        <v>0</v>
      </c>
      <c r="M22" s="5" t="n">
        <f aca="false">M$6*(COS(M$7+$G23)-COS(M$7))</f>
        <v>0</v>
      </c>
      <c r="N22" s="5" t="n">
        <f aca="false">N$6*(COS(N$7+$G23)-COS(N$7))</f>
        <v>0</v>
      </c>
      <c r="O22" s="5" t="n">
        <f aca="false">O$6*(COS(O$7+$G23)-COS(O$7))</f>
        <v>0</v>
      </c>
      <c r="P22" s="2" t="s">
        <v>42</v>
      </c>
      <c r="Q22" s="5" t="n">
        <f aca="false">Q$2+$E23+I22</f>
        <v>0</v>
      </c>
      <c r="R22" s="5" t="n">
        <f aca="false">R$2+$E23+J22</f>
        <v>22.8</v>
      </c>
      <c r="S22" s="5" t="n">
        <f aca="false">S$2+$E23+K22</f>
        <v>22.8</v>
      </c>
      <c r="T22" s="5" t="n">
        <f aca="false">T$2+$E23+L22</f>
        <v>8.8</v>
      </c>
      <c r="U22" s="5" t="n">
        <f aca="false">U$2+$E23+M22</f>
        <v>8.8</v>
      </c>
      <c r="V22" s="5" t="n">
        <f aca="false">V$2+$E23+N22</f>
        <v>0</v>
      </c>
      <c r="W22" s="5" t="n">
        <f aca="false">W$2+$E23+O22</f>
        <v>0</v>
      </c>
    </row>
    <row r="23" customFormat="false" ht="12.75" hidden="false" customHeight="false" outlineLevel="0" collapsed="false">
      <c r="B23" s="2" t="n">
        <f aca="false">B22+1</f>
        <v>14</v>
      </c>
      <c r="C23" s="2" t="s">
        <v>15</v>
      </c>
      <c r="D23" s="5" t="n">
        <f aca="false">INDEX(Dati!$H$4:$H$228,B23,1)</f>
        <v>0.002</v>
      </c>
      <c r="E23" s="5" t="n">
        <f aca="false">(D22-D24*$D$2)*$D$4</f>
        <v>0</v>
      </c>
      <c r="F23" s="5" t="n">
        <f aca="false">(D23+D24*$D$1)*$D$4</f>
        <v>0.001</v>
      </c>
      <c r="G23" s="5" t="n">
        <f aca="false">D24*$D$4</f>
        <v>0</v>
      </c>
      <c r="H23" s="2" t="s">
        <v>43</v>
      </c>
      <c r="I23" s="5" t="n">
        <f aca="false">I$6*(SIN(I$7+$G23)-SIN(I$7))</f>
        <v>0</v>
      </c>
      <c r="J23" s="5" t="n">
        <f aca="false">J$6*(SIN(J$7+$G23)-SIN(J$7))</f>
        <v>0</v>
      </c>
      <c r="K23" s="5" t="n">
        <f aca="false">K$6*(SIN(K$7+$G23)-SIN(K$7))</f>
        <v>0</v>
      </c>
      <c r="L23" s="5" t="n">
        <f aca="false">L$6*(SIN(L$7+$G23)-SIN(L$7))</f>
        <v>0</v>
      </c>
      <c r="M23" s="5" t="n">
        <f aca="false">M$6*(SIN(M$7+$G23)-SIN(M$7))</f>
        <v>0</v>
      </c>
      <c r="N23" s="5" t="n">
        <f aca="false">N$6*(SIN(N$7+$G23)-SIN(N$7))</f>
        <v>0</v>
      </c>
      <c r="O23" s="5" t="n">
        <f aca="false">O$6*(SIN(O$7+$G23)-SIN(O$7))</f>
        <v>0</v>
      </c>
      <c r="P23" s="2" t="s">
        <v>44</v>
      </c>
      <c r="Q23" s="5" t="n">
        <f aca="false">Q$3+$F23+I23</f>
        <v>0.001</v>
      </c>
      <c r="R23" s="5" t="n">
        <f aca="false">R$3+$F23+J23</f>
        <v>0.001</v>
      </c>
      <c r="S23" s="5" t="n">
        <f aca="false">S$3+$F23+K23</f>
        <v>8.901</v>
      </c>
      <c r="T23" s="5" t="n">
        <f aca="false">T$3+$F23+L23</f>
        <v>8.901</v>
      </c>
      <c r="U23" s="5" t="n">
        <f aca="false">U$3+$F23+M23</f>
        <v>16.001</v>
      </c>
      <c r="V23" s="5" t="n">
        <f aca="false">V$3+$F23+N23</f>
        <v>16.001</v>
      </c>
      <c r="W23" s="5" t="n">
        <f aca="false">W$3+$F23+O23</f>
        <v>0.001</v>
      </c>
    </row>
    <row r="24" customFormat="false" ht="12.75" hidden="false" customHeight="false" outlineLevel="0" collapsed="false">
      <c r="B24" s="2" t="n">
        <f aca="false">B23+1</f>
        <v>15</v>
      </c>
      <c r="C24" s="10" t="s">
        <v>17</v>
      </c>
      <c r="D24" s="5" t="n">
        <f aca="false">INDEX(Dati!$H$4:$H$228,B24,1)</f>
        <v>0</v>
      </c>
    </row>
    <row r="28" customFormat="false" ht="12.75" hidden="false" customHeight="false" outlineLevel="0" collapsed="false">
      <c r="D28" s="15" t="n">
        <f aca="false">INDEX(Dati!H4:H228,B30,1)</f>
        <v>10.409</v>
      </c>
    </row>
    <row r="29" customFormat="false" ht="12.75" hidden="false" customHeight="false" outlineLevel="0" collapsed="false">
      <c r="A29" s="2" t="s">
        <v>36</v>
      </c>
      <c r="B29" s="2" t="s">
        <v>37</v>
      </c>
      <c r="E29" s="2" t="s">
        <v>38</v>
      </c>
      <c r="F29" s="2" t="s">
        <v>39</v>
      </c>
      <c r="G29" s="2" t="s">
        <v>40</v>
      </c>
    </row>
    <row r="30" customFormat="false" ht="12.75" hidden="false" customHeight="false" outlineLevel="0" collapsed="false">
      <c r="A30" s="2" t="n">
        <v>6</v>
      </c>
      <c r="B30" s="2" t="n">
        <f aca="false">C7*15-14</f>
        <v>16</v>
      </c>
      <c r="C30" s="2" t="s">
        <v>14</v>
      </c>
      <c r="D30" s="5" t="n">
        <f aca="false">INDEX(Dati!$H$4:$H$228,B30,1)</f>
        <v>10.409</v>
      </c>
      <c r="H30" s="2" t="s">
        <v>41</v>
      </c>
      <c r="I30" s="5" t="n">
        <f aca="false">I$6*(COS(I$7+$G31)-COS(I$7))</f>
        <v>0.459283611381635</v>
      </c>
      <c r="J30" s="5" t="n">
        <f aca="false">J$6*(COS(J$7+$G31)-COS(J$7))</f>
        <v>0.394331623724575</v>
      </c>
      <c r="K30" s="5" t="n">
        <f aca="false">K$6*(COS(K$7+$G31)-COS(K$7))</f>
        <v>-0.276980177699238</v>
      </c>
      <c r="L30" s="5" t="n">
        <f aca="false">L$6*(COS(L$7+$G31)-COS(L$7))</f>
        <v>-0.237097378260692</v>
      </c>
      <c r="M30" s="5" t="n">
        <f aca="false">M$6*(COS(M$7+$G31)-COS(M$7))</f>
        <v>-0.772638253553845</v>
      </c>
      <c r="N30" s="5" t="n">
        <f aca="false">N$6*(COS(N$7+$G31)-COS(N$7))</f>
        <v>-0.747569065335331</v>
      </c>
      <c r="O30" s="5" t="n">
        <f aca="false">O$6*(COS(O$7+$G31)-COS(O$7))</f>
        <v>0.459283611381635</v>
      </c>
      <c r="P30" s="2" t="s">
        <v>42</v>
      </c>
      <c r="Q30" s="5" t="n">
        <f aca="false">Q$2+$E31+I30</f>
        <v>5.23343361138164</v>
      </c>
      <c r="R30" s="5" t="n">
        <f aca="false">R$2+$E31+J30</f>
        <v>27.9684816237246</v>
      </c>
      <c r="S30" s="5" t="n">
        <f aca="false">S$2+$E31+K30</f>
        <v>27.2971698223008</v>
      </c>
      <c r="T30" s="5" t="n">
        <f aca="false">T$2+$E31+L30</f>
        <v>13.3370526217393</v>
      </c>
      <c r="U30" s="5" t="n">
        <f aca="false">U$2+$E31+M30</f>
        <v>12.8015117464462</v>
      </c>
      <c r="V30" s="5" t="n">
        <f aca="false">V$2+$E31+N30</f>
        <v>4.02658093466467</v>
      </c>
      <c r="W30" s="5" t="n">
        <f aca="false">W$2+$E31+O30</f>
        <v>5.23343361138164</v>
      </c>
    </row>
    <row r="31" customFormat="false" ht="12.75" hidden="false" customHeight="false" outlineLevel="0" collapsed="false">
      <c r="B31" s="2" t="n">
        <f aca="false">B30+1</f>
        <v>17</v>
      </c>
      <c r="C31" s="2" t="s">
        <v>15</v>
      </c>
      <c r="D31" s="5" t="n">
        <f aca="false">INDEX(Dati!$H$4:$H$228,B31,1)</f>
        <v>-1.576</v>
      </c>
      <c r="E31" s="5" t="n">
        <f aca="false">(D30-D32*$D$2)*$D$4</f>
        <v>4.77415</v>
      </c>
      <c r="F31" s="5" t="n">
        <f aca="false">(D31+D32*$D$1)*$D$4</f>
        <v>-0.01035</v>
      </c>
      <c r="G31" s="5" t="n">
        <f aca="false">D32*$D$4</f>
        <v>0.0755</v>
      </c>
      <c r="H31" s="2" t="s">
        <v>43</v>
      </c>
      <c r="I31" s="5" t="n">
        <f aca="false">I$6*(SIN(I$7+$G31)-SIN(I$7))</f>
        <v>-0.760673413722282</v>
      </c>
      <c r="J31" s="5" t="n">
        <f aca="false">J$6*(SIN(J$7+$G31)-SIN(J$7))</f>
        <v>0.959091650599396</v>
      </c>
      <c r="K31" s="5" t="n">
        <f aca="false">K$6*(SIN(K$7+$G31)-SIN(K$7))</f>
        <v>0.933737585242035</v>
      </c>
      <c r="L31" s="5" t="n">
        <f aca="false">L$6*(SIN(L$7+$G31)-SIN(L$7))</f>
        <v>-0.122258506885312</v>
      </c>
      <c r="M31" s="5" t="n">
        <f aca="false">M$6*(SIN(M$7+$G31)-SIN(M$7))</f>
        <v>-0.142484783743432</v>
      </c>
      <c r="N31" s="5" t="n">
        <f aca="false">N$6*(SIN(N$7+$G31)-SIN(N$7))</f>
        <v>-0.806253755937762</v>
      </c>
      <c r="O31" s="5" t="n">
        <f aca="false">O$6*(SIN(O$7+$G31)-SIN(O$7))</f>
        <v>-0.760673413722282</v>
      </c>
      <c r="P31" s="2" t="s">
        <v>44</v>
      </c>
      <c r="Q31" s="5" t="n">
        <f aca="false">Q$3+$F31+I31</f>
        <v>-0.771023413722282</v>
      </c>
      <c r="R31" s="5" t="n">
        <f aca="false">R$3+$F31+J31</f>
        <v>0.948741650599396</v>
      </c>
      <c r="S31" s="5" t="n">
        <f aca="false">S$3+$F31+K31</f>
        <v>9.82338758524204</v>
      </c>
      <c r="T31" s="5" t="n">
        <f aca="false">T$3+$F31+L31</f>
        <v>8.76739149311469</v>
      </c>
      <c r="U31" s="5" t="n">
        <f aca="false">U$3+$F31+M31</f>
        <v>15.8471652162566</v>
      </c>
      <c r="V31" s="5" t="n">
        <f aca="false">V$3+$F31+N31</f>
        <v>15.1833962440622</v>
      </c>
      <c r="W31" s="5" t="n">
        <f aca="false">W$3+$F31+O31</f>
        <v>-0.771023413722282</v>
      </c>
    </row>
    <row r="32" customFormat="false" ht="12.75" hidden="false" customHeight="false" outlineLevel="0" collapsed="false">
      <c r="B32" s="2" t="n">
        <f aca="false">B31+1</f>
        <v>18</v>
      </c>
      <c r="C32" s="2" t="s">
        <v>17</v>
      </c>
      <c r="D32" s="5" t="n">
        <f aca="false">INDEX(Dati!$H$4:$H$228,B32,1)</f>
        <v>0.151</v>
      </c>
    </row>
    <row r="33" customFormat="false" ht="12.75" hidden="false" customHeight="false" outlineLevel="0" collapsed="false">
      <c r="A33" s="2" t="n">
        <v>5</v>
      </c>
      <c r="B33" s="2" t="n">
        <f aca="false">B32+1</f>
        <v>19</v>
      </c>
      <c r="C33" s="2" t="s">
        <v>14</v>
      </c>
      <c r="D33" s="5" t="n">
        <f aca="false">INDEX(Dati!$H$4:$H$228,B33,1)</f>
        <v>7.66</v>
      </c>
      <c r="H33" s="2" t="s">
        <v>41</v>
      </c>
      <c r="I33" s="5" t="n">
        <f aca="false">I$6*(COS(I$7+$G34)-COS(I$7))</f>
        <v>0.332046834839948</v>
      </c>
      <c r="J33" s="5" t="n">
        <f aca="false">J$6*(COS(J$7+$G34)-COS(J$7))</f>
        <v>0.296940997457592</v>
      </c>
      <c r="K33" s="5" t="n">
        <f aca="false">K$6*(COS(K$7+$G34)-COS(K$7))</f>
        <v>-0.196755460013027</v>
      </c>
      <c r="L33" s="5" t="n">
        <f aca="false">L$6*(COS(L$7+$G34)-COS(L$7))</f>
        <v>-0.175199244076493</v>
      </c>
      <c r="M33" s="5" t="n">
        <f aca="false">M$6*(COS(M$7+$G34)-COS(M$7))</f>
        <v>-0.569046979811482</v>
      </c>
      <c r="N33" s="5" t="n">
        <f aca="false">N$6*(COS(N$7+$G34)-COS(N$7))</f>
        <v>-0.555497358365658</v>
      </c>
      <c r="O33" s="5" t="n">
        <f aca="false">O$6*(COS(O$7+$G34)-COS(O$7))</f>
        <v>0.332046834839948</v>
      </c>
      <c r="P33" s="2" t="s">
        <v>42</v>
      </c>
      <c r="Q33" s="5" t="n">
        <f aca="false">Q$2+$E34+I33</f>
        <v>3.84569683483995</v>
      </c>
      <c r="R33" s="5" t="n">
        <f aca="false">R$2+$E34+J33</f>
        <v>26.6105909974576</v>
      </c>
      <c r="S33" s="5" t="n">
        <f aca="false">S$2+$E34+K33</f>
        <v>26.116894539987</v>
      </c>
      <c r="T33" s="5" t="n">
        <f aca="false">T$2+$E34+L33</f>
        <v>12.1384507559235</v>
      </c>
      <c r="U33" s="5" t="n">
        <f aca="false">U$2+$E34+M33</f>
        <v>11.7446030201885</v>
      </c>
      <c r="V33" s="5" t="n">
        <f aca="false">V$2+$E34+N33</f>
        <v>2.95815264163434</v>
      </c>
      <c r="W33" s="5" t="n">
        <f aca="false">W$2+$E34+O33</f>
        <v>3.84569683483995</v>
      </c>
    </row>
    <row r="34" customFormat="false" ht="12.75" hidden="false" customHeight="false" outlineLevel="0" collapsed="false">
      <c r="B34" s="2" t="n">
        <f aca="false">B33+1</f>
        <v>20</v>
      </c>
      <c r="C34" s="2" t="s">
        <v>15</v>
      </c>
      <c r="D34" s="5" t="n">
        <f aca="false">INDEX(Dati!$H$4:$H$228,B34,1)</f>
        <v>-1.16</v>
      </c>
      <c r="E34" s="5" t="n">
        <f aca="false">(D33-D35*$D$2)*$D$4</f>
        <v>3.51365</v>
      </c>
      <c r="F34" s="5" t="n">
        <f aca="false">(D34+D35*$D$1)*$D$4</f>
        <v>-0.00834999999999997</v>
      </c>
      <c r="G34" s="5" t="n">
        <f aca="false">D35*$D$4</f>
        <v>0.0555</v>
      </c>
      <c r="H34" s="2" t="s">
        <v>43</v>
      </c>
      <c r="I34" s="5" t="n">
        <f aca="false">I$6*(SIN(I$7+$G34)-SIN(I$7))</f>
        <v>-0.56258011503052</v>
      </c>
      <c r="J34" s="5" t="n">
        <f aca="false">J$6*(SIN(J$7+$G34)-SIN(J$7))</f>
        <v>0.702170360287469</v>
      </c>
      <c r="K34" s="5" t="n">
        <f aca="false">K$6*(SIN(K$7+$G34)-SIN(K$7))</f>
        <v>0.688466765870673</v>
      </c>
      <c r="L34" s="5" t="n">
        <f aca="false">L$6*(SIN(L$7+$G34)-SIN(L$7))</f>
        <v>-0.0881344031842333</v>
      </c>
      <c r="M34" s="5" t="n">
        <f aca="false">M$6*(SIN(M$7+$G34)-SIN(M$7))</f>
        <v>-0.0990664841234759</v>
      </c>
      <c r="N34" s="5" t="n">
        <f aca="false">N$6*(SIN(N$7+$G34)-SIN(N$7))</f>
        <v>-0.587215790386559</v>
      </c>
      <c r="O34" s="5" t="n">
        <f aca="false">O$6*(SIN(O$7+$G34)-SIN(O$7))</f>
        <v>-0.56258011503052</v>
      </c>
      <c r="P34" s="2" t="s">
        <v>44</v>
      </c>
      <c r="Q34" s="5" t="n">
        <f aca="false">Q$3+$F34+I34</f>
        <v>-0.57093011503052</v>
      </c>
      <c r="R34" s="5" t="n">
        <f aca="false">R$3+$F34+J34</f>
        <v>0.693820360287469</v>
      </c>
      <c r="S34" s="5" t="n">
        <f aca="false">S$3+$F34+K34</f>
        <v>9.58011676587067</v>
      </c>
      <c r="T34" s="5" t="n">
        <f aca="false">T$3+$F34+L34</f>
        <v>8.80351559681577</v>
      </c>
      <c r="U34" s="5" t="n">
        <f aca="false">U$3+$F34+M34</f>
        <v>15.8925835158765</v>
      </c>
      <c r="V34" s="5" t="n">
        <f aca="false">V$3+$F34+N34</f>
        <v>15.4044342096134</v>
      </c>
      <c r="W34" s="5" t="n">
        <f aca="false">W$3+$F34+O34</f>
        <v>-0.57093011503052</v>
      </c>
    </row>
    <row r="35" customFormat="false" ht="12.75" hidden="false" customHeight="false" outlineLevel="0" collapsed="false">
      <c r="B35" s="2" t="n">
        <f aca="false">B34+1</f>
        <v>21</v>
      </c>
      <c r="C35" s="2" t="s">
        <v>17</v>
      </c>
      <c r="D35" s="5" t="n">
        <f aca="false">INDEX(Dati!$H$4:$H$228,B35,1)</f>
        <v>0.111</v>
      </c>
    </row>
    <row r="36" customFormat="false" ht="12.75" hidden="false" customHeight="false" outlineLevel="0" collapsed="false">
      <c r="A36" s="2" t="n">
        <v>4</v>
      </c>
      <c r="B36" s="2" t="n">
        <f aca="false">B35+1</f>
        <v>22</v>
      </c>
      <c r="C36" s="2" t="s">
        <v>14</v>
      </c>
      <c r="D36" s="5" t="n">
        <f aca="false">INDEX(Dati!$H$4:$H$228,B36,1)</f>
        <v>4.994</v>
      </c>
      <c r="H36" s="2" t="s">
        <v>41</v>
      </c>
      <c r="I36" s="5" t="n">
        <f aca="false">I$6*(COS(I$7+$G37)-COS(I$7))</f>
        <v>0.211829358867996</v>
      </c>
      <c r="J36" s="5" t="n">
        <f aca="false">J$6*(COS(J$7+$G37)-COS(J$7))</f>
        <v>0.197056554434264</v>
      </c>
      <c r="K36" s="5" t="n">
        <f aca="false">K$6*(COS(K$7+$G37)-COS(K$7))</f>
        <v>-0.123274243650173</v>
      </c>
      <c r="L36" s="5" t="n">
        <f aca="false">L$6*(COS(L$7+$G37)-COS(L$7))</f>
        <v>-0.114203223383847</v>
      </c>
      <c r="M36" s="5" t="n">
        <f aca="false">M$6*(COS(M$7+$G37)-COS(M$7))</f>
        <v>-0.369748017361319</v>
      </c>
      <c r="N36" s="5" t="n">
        <f aca="false">N$6*(COS(N$7+$G37)-COS(N$7))</f>
        <v>-0.364046233193914</v>
      </c>
      <c r="O36" s="5" t="n">
        <f aca="false">O$6*(COS(O$7+$G37)-COS(O$7))</f>
        <v>0.211829358867996</v>
      </c>
      <c r="P36" s="2" t="s">
        <v>42</v>
      </c>
      <c r="Q36" s="5" t="n">
        <f aca="false">Q$2+$E37+I36</f>
        <v>2.503629358868</v>
      </c>
      <c r="R36" s="5" t="n">
        <f aca="false">R$2+$E37+J36</f>
        <v>25.2888565544343</v>
      </c>
      <c r="S36" s="5" t="n">
        <f aca="false">S$2+$E37+K36</f>
        <v>24.9685257563498</v>
      </c>
      <c r="T36" s="5" t="n">
        <f aca="false">T$2+$E37+L36</f>
        <v>10.9775967766162</v>
      </c>
      <c r="U36" s="5" t="n">
        <f aca="false">U$2+$E37+M36</f>
        <v>10.7220519826387</v>
      </c>
      <c r="V36" s="5" t="n">
        <f aca="false">V$2+$E37+N36</f>
        <v>1.92775376680609</v>
      </c>
      <c r="W36" s="5" t="n">
        <f aca="false">W$2+$E37+O36</f>
        <v>2.503629358868</v>
      </c>
    </row>
    <row r="37" customFormat="false" ht="12.75" hidden="false" customHeight="false" outlineLevel="0" collapsed="false">
      <c r="B37" s="2" t="n">
        <f aca="false">B36+1</f>
        <v>23</v>
      </c>
      <c r="C37" s="2" t="s">
        <v>15</v>
      </c>
      <c r="D37" s="5" t="n">
        <f aca="false">INDEX(Dati!$H$4:$H$228,B37,1)</f>
        <v>-0.756</v>
      </c>
      <c r="E37" s="5" t="n">
        <f aca="false">(D36-D38*$D$2)*$D$4</f>
        <v>2.2918</v>
      </c>
      <c r="F37" s="5" t="n">
        <f aca="false">(D37+D38*$D$1)*$D$4</f>
        <v>-0.00719999999999998</v>
      </c>
      <c r="G37" s="5" t="n">
        <f aca="false">D38*$D$4</f>
        <v>0.036</v>
      </c>
      <c r="H37" s="2" t="s">
        <v>43</v>
      </c>
      <c r="I37" s="5" t="n">
        <f aca="false">I$6*(SIN(I$7+$G37)-SIN(I$7))</f>
        <v>-0.367026711281422</v>
      </c>
      <c r="J37" s="5" t="n">
        <f aca="false">J$6*(SIN(J$7+$G37)-SIN(J$7))</f>
        <v>0.453596007406798</v>
      </c>
      <c r="K37" s="5" t="n">
        <f aca="false">K$6*(SIN(K$7+$G37)-SIN(K$7))</f>
        <v>0.447829430237491</v>
      </c>
      <c r="L37" s="5" t="n">
        <f aca="false">L$6*(SIN(L$7+$G37)-SIN(L$7))</f>
        <v>-0.0560617128166786</v>
      </c>
      <c r="M37" s="5" t="n">
        <f aca="false">M$6*(SIN(M$7+$G37)-SIN(M$7))</f>
        <v>-0.0606620159517441</v>
      </c>
      <c r="N37" s="5" t="n">
        <f aca="false">N$6*(SIN(N$7+$G37)-SIN(N$7))</f>
        <v>-0.377393591585792</v>
      </c>
      <c r="O37" s="5" t="n">
        <f aca="false">O$6*(SIN(O$7+$G37)-SIN(O$7))</f>
        <v>-0.367026711281422</v>
      </c>
      <c r="P37" s="2" t="s">
        <v>44</v>
      </c>
      <c r="Q37" s="5" t="n">
        <f aca="false">Q$3+$F37+I37</f>
        <v>-0.374226711281422</v>
      </c>
      <c r="R37" s="5" t="n">
        <f aca="false">R$3+$F37+J37</f>
        <v>0.446396007406798</v>
      </c>
      <c r="S37" s="5" t="n">
        <f aca="false">S$3+$F37+K37</f>
        <v>9.34062943023749</v>
      </c>
      <c r="T37" s="5" t="n">
        <f aca="false">T$3+$F37+L37</f>
        <v>8.83673828718332</v>
      </c>
      <c r="U37" s="5" t="n">
        <f aca="false">U$3+$F37+M37</f>
        <v>15.9321379840483</v>
      </c>
      <c r="V37" s="5" t="n">
        <f aca="false">V$3+$F37+N37</f>
        <v>15.6154064084142</v>
      </c>
      <c r="W37" s="5" t="n">
        <f aca="false">W$3+$F37+O37</f>
        <v>-0.374226711281422</v>
      </c>
    </row>
    <row r="38" customFormat="false" ht="12.75" hidden="false" customHeight="false" outlineLevel="0" collapsed="false">
      <c r="B38" s="2" t="n">
        <f aca="false">B37+1</f>
        <v>24</v>
      </c>
      <c r="C38" s="2" t="s">
        <v>17</v>
      </c>
      <c r="D38" s="5" t="n">
        <f aca="false">INDEX(Dati!$H$4:$H$228,B38,1)</f>
        <v>0.072</v>
      </c>
    </row>
    <row r="39" customFormat="false" ht="12.75" hidden="false" customHeight="false" outlineLevel="0" collapsed="false">
      <c r="A39" s="2" t="n">
        <v>3</v>
      </c>
      <c r="B39" s="2" t="n">
        <f aca="false">B38+1</f>
        <v>25</v>
      </c>
      <c r="C39" s="2" t="s">
        <v>14</v>
      </c>
      <c r="D39" s="5" t="n">
        <f aca="false">INDEX(Dati!$H$4:$H$228,B39,1)</f>
        <v>2.618</v>
      </c>
      <c r="H39" s="2" t="s">
        <v>41</v>
      </c>
      <c r="I39" s="5" t="n">
        <f aca="false">I$6*(COS(I$7+$G40)-COS(I$7))</f>
        <v>0.107206522289291</v>
      </c>
      <c r="J39" s="5" t="n">
        <f aca="false">J$6*(COS(J$7+$G40)-COS(J$7))</f>
        <v>0.103304983566331</v>
      </c>
      <c r="K39" s="5" t="n">
        <f aca="false">K$6*(COS(K$7+$G40)-COS(K$7))</f>
        <v>-0.0613356246839709</v>
      </c>
      <c r="L39" s="5" t="n">
        <f aca="false">L$6*(COS(L$7+$G40)-COS(L$7))</f>
        <v>-0.0589399430119773</v>
      </c>
      <c r="M39" s="5" t="n">
        <f aca="false">M$6*(COS(M$7+$G40)-COS(M$7))</f>
        <v>-0.190282450717273</v>
      </c>
      <c r="N39" s="5" t="n">
        <f aca="false">N$6*(COS(N$7+$G40)-COS(N$7))</f>
        <v>-0.188776593666307</v>
      </c>
      <c r="O39" s="5" t="n">
        <f aca="false">O$6*(COS(O$7+$G40)-COS(O$7))</f>
        <v>0.107206522289291</v>
      </c>
      <c r="P39" s="2" t="s">
        <v>42</v>
      </c>
      <c r="Q39" s="5" t="n">
        <f aca="false">Q$2+$E40+I39</f>
        <v>1.31075652228929</v>
      </c>
      <c r="R39" s="5" t="n">
        <f aca="false">R$2+$E40+J39</f>
        <v>24.1068549835663</v>
      </c>
      <c r="S39" s="5" t="n">
        <f aca="false">S$2+$E40+K39</f>
        <v>23.942214375316</v>
      </c>
      <c r="T39" s="5" t="n">
        <f aca="false">T$2+$E40+L39</f>
        <v>9.94461005698802</v>
      </c>
      <c r="U39" s="5" t="n">
        <f aca="false">U$2+$E40+M39</f>
        <v>9.81326754928273</v>
      </c>
      <c r="V39" s="5" t="n">
        <f aca="false">V$2+$E40+N39</f>
        <v>1.01477340633369</v>
      </c>
      <c r="W39" s="5" t="n">
        <f aca="false">W$2+$E40+O39</f>
        <v>1.31075652228929</v>
      </c>
    </row>
    <row r="40" customFormat="false" ht="12.75" hidden="false" customHeight="false" outlineLevel="0" collapsed="false">
      <c r="B40" s="2" t="n">
        <f aca="false">B39+1</f>
        <v>26</v>
      </c>
      <c r="C40" s="2" t="s">
        <v>15</v>
      </c>
      <c r="D40" s="5" t="n">
        <f aca="false">INDEX(Dati!$H$4:$H$228,B40,1)</f>
        <v>-0.395</v>
      </c>
      <c r="E40" s="5" t="n">
        <f aca="false">(D39-D41*$D$2)*$D$4</f>
        <v>1.20355</v>
      </c>
      <c r="F40" s="5" t="n">
        <f aca="false">(D40+D41*$D$1)*$D$4</f>
        <v>-0.00695000000000001</v>
      </c>
      <c r="G40" s="5" t="n">
        <f aca="false">D41*$D$4</f>
        <v>0.0185</v>
      </c>
      <c r="H40" s="2" t="s">
        <v>43</v>
      </c>
      <c r="I40" s="5" t="n">
        <f aca="false">I$6*(SIN(I$7+$G40)-SIN(I$7))</f>
        <v>-0.189563746215675</v>
      </c>
      <c r="J40" s="5" t="n">
        <f aca="false">J$6*(SIN(J$7+$G40)-SIN(J$7))</f>
        <v>0.232212194021051</v>
      </c>
      <c r="K40" s="5" t="n">
        <f aca="false">K$6*(SIN(K$7+$G40)-SIN(K$7))</f>
        <v>0.230689224958141</v>
      </c>
      <c r="L40" s="5" t="n">
        <f aca="false">L$6*(SIN(L$7+$G40)-SIN(L$7))</f>
        <v>-0.0282960015030074</v>
      </c>
      <c r="M40" s="5" t="n">
        <f aca="false">M$6*(SIN(M$7+$G40)-SIN(M$7))</f>
        <v>-0.0295109543509465</v>
      </c>
      <c r="N40" s="5" t="n">
        <f aca="false">N$6*(SIN(N$7+$G40)-SIN(N$7))</f>
        <v>-0.192301668126524</v>
      </c>
      <c r="O40" s="5" t="n">
        <f aca="false">O$6*(SIN(O$7+$G40)-SIN(O$7))</f>
        <v>-0.189563746215675</v>
      </c>
      <c r="P40" s="2" t="s">
        <v>44</v>
      </c>
      <c r="Q40" s="5" t="n">
        <f aca="false">Q$3+$F40+I40</f>
        <v>-0.196513746215675</v>
      </c>
      <c r="R40" s="5" t="n">
        <f aca="false">R$3+$F40+J40</f>
        <v>0.225262194021051</v>
      </c>
      <c r="S40" s="5" t="n">
        <f aca="false">S$3+$F40+K40</f>
        <v>9.12373922495814</v>
      </c>
      <c r="T40" s="5" t="n">
        <f aca="false">T$3+$F40+L40</f>
        <v>8.86475399849699</v>
      </c>
      <c r="U40" s="5" t="n">
        <f aca="false">U$3+$F40+M40</f>
        <v>15.9635390456491</v>
      </c>
      <c r="V40" s="5" t="n">
        <f aca="false">V$3+$F40+N40</f>
        <v>15.8007483318735</v>
      </c>
      <c r="W40" s="5" t="n">
        <f aca="false">W$3+$F40+O40</f>
        <v>-0.196513746215675</v>
      </c>
    </row>
    <row r="41" customFormat="false" ht="12.75" hidden="false" customHeight="false" outlineLevel="0" collapsed="false">
      <c r="B41" s="2" t="n">
        <f aca="false">B40+1</f>
        <v>27</v>
      </c>
      <c r="C41" s="2" t="s">
        <v>17</v>
      </c>
      <c r="D41" s="5" t="n">
        <f aca="false">INDEX(Dati!$H$4:$H$228,B41,1)</f>
        <v>0.037</v>
      </c>
    </row>
    <row r="42" customFormat="false" ht="12.75" hidden="false" customHeight="false" outlineLevel="0" collapsed="false">
      <c r="A42" s="2" t="n">
        <v>2</v>
      </c>
      <c r="B42" s="2" t="n">
        <f aca="false">B41+1</f>
        <v>28</v>
      </c>
      <c r="C42" s="2" t="s">
        <v>14</v>
      </c>
      <c r="D42" s="5" t="n">
        <f aca="false">INDEX(Dati!$H$4:$H$228,B42,1)</f>
        <v>0.836</v>
      </c>
      <c r="H42" s="2" t="s">
        <v>41</v>
      </c>
      <c r="I42" s="5" t="n">
        <f aca="false">I$6*(COS(I$7+$G43)-COS(I$7))</f>
        <v>0.0343851942441693</v>
      </c>
      <c r="J42" s="5" t="n">
        <f aca="false">J$6*(COS(J$7+$G43)-COS(J$7))</f>
        <v>0.0339747954753693</v>
      </c>
      <c r="K42" s="5" t="n">
        <f aca="false">K$6*(COS(K$7+$G43)-COS(K$7))</f>
        <v>-0.0194248841252084</v>
      </c>
      <c r="L42" s="5" t="n">
        <f aca="false">L$6*(COS(L$7+$G43)-COS(L$7))</f>
        <v>-0.0191728848812065</v>
      </c>
      <c r="M42" s="5" t="n">
        <f aca="false">M$6*(COS(M$7+$G43)-COS(M$7))</f>
        <v>-0.0617726292816673</v>
      </c>
      <c r="N42" s="5" t="n">
        <f aca="false">N$6*(COS(N$7+$G43)-COS(N$7))</f>
        <v>-0.0616142297568651</v>
      </c>
      <c r="O42" s="5" t="n">
        <f aca="false">O$6*(COS(O$7+$G43)-COS(O$7))</f>
        <v>0.0343851942441693</v>
      </c>
      <c r="P42" s="2" t="s">
        <v>42</v>
      </c>
      <c r="Q42" s="5" t="n">
        <f aca="false">Q$2+$E43+I42</f>
        <v>0.418185194244169</v>
      </c>
      <c r="R42" s="5" t="n">
        <f aca="false">R$2+$E43+J42</f>
        <v>23.2177747954754</v>
      </c>
      <c r="S42" s="5" t="n">
        <f aca="false">S$2+$E43+K42</f>
        <v>23.1643751158748</v>
      </c>
      <c r="T42" s="5" t="n">
        <f aca="false">T$2+$E43+L42</f>
        <v>9.1646271151188</v>
      </c>
      <c r="U42" s="5" t="n">
        <f aca="false">U$2+$E43+M42</f>
        <v>9.12202737071833</v>
      </c>
      <c r="V42" s="5" t="n">
        <f aca="false">V$2+$E43+N42</f>
        <v>0.322185770243135</v>
      </c>
      <c r="W42" s="5" t="n">
        <f aca="false">W$2+$E43+O42</f>
        <v>0.418185194244169</v>
      </c>
    </row>
    <row r="43" customFormat="false" ht="12.75" hidden="false" customHeight="false" outlineLevel="0" collapsed="false">
      <c r="B43" s="2" t="n">
        <f aca="false">B42+1</f>
        <v>29</v>
      </c>
      <c r="C43" s="2" t="s">
        <v>15</v>
      </c>
      <c r="D43" s="5" t="n">
        <f aca="false">INDEX(Dati!$H$4:$H$228,B43,1)</f>
        <v>-0.124</v>
      </c>
      <c r="E43" s="5" t="n">
        <f aca="false">(D42-D44*$D$2)*$D$4</f>
        <v>0.3838</v>
      </c>
      <c r="F43" s="5" t="n">
        <f aca="false">(D43+D44*$D$1)*$D$4</f>
        <v>-0.000199999999999992</v>
      </c>
      <c r="G43" s="5" t="n">
        <f aca="false">D44*$D$4</f>
        <v>0.006</v>
      </c>
      <c r="H43" s="2" t="s">
        <v>43</v>
      </c>
      <c r="I43" s="5" t="n">
        <f aca="false">I$6*(SIN(I$7+$G43)-SIN(I$7))</f>
        <v>-0.0616970295084644</v>
      </c>
      <c r="J43" s="5" t="n">
        <f aca="false">J$6*(SIN(J$7+$G43)-SIN(J$7))</f>
        <v>0.0751021496930104</v>
      </c>
      <c r="K43" s="5" t="n">
        <f aca="false">K$6*(SIN(K$7+$G43)-SIN(K$7))</f>
        <v>0.0749419501736099</v>
      </c>
      <c r="L43" s="5" t="n">
        <f aca="false">L$6*(SIN(L$7+$G43)-SIN(L$7))</f>
        <v>-0.00905754582729723</v>
      </c>
      <c r="M43" s="5" t="n">
        <f aca="false">M$6*(SIN(M$7+$G43)-SIN(M$7))</f>
        <v>-0.00918534544389829</v>
      </c>
      <c r="N43" s="5" t="n">
        <f aca="false">N$6*(SIN(N$7+$G43)-SIN(N$7))</f>
        <v>-0.0619850286444661</v>
      </c>
      <c r="O43" s="5" t="n">
        <f aca="false">O$6*(SIN(O$7+$G43)-SIN(O$7))</f>
        <v>-0.0616970295084644</v>
      </c>
      <c r="P43" s="2" t="s">
        <v>44</v>
      </c>
      <c r="Q43" s="5" t="n">
        <f aca="false">Q$3+$F43+I43</f>
        <v>-0.0618970295084644</v>
      </c>
      <c r="R43" s="5" t="n">
        <f aca="false">R$3+$F43+J43</f>
        <v>0.0749021496930104</v>
      </c>
      <c r="S43" s="5" t="n">
        <f aca="false">S$3+$F43+K43</f>
        <v>8.97474195017361</v>
      </c>
      <c r="T43" s="5" t="n">
        <f aca="false">T$3+$F43+L43</f>
        <v>8.8907424541727</v>
      </c>
      <c r="U43" s="5" t="n">
        <f aca="false">U$3+$F43+M43</f>
        <v>15.9906146545561</v>
      </c>
      <c r="V43" s="5" t="n">
        <f aca="false">V$3+$F43+N43</f>
        <v>15.9378149713555</v>
      </c>
      <c r="W43" s="5" t="n">
        <f aca="false">W$3+$F43+O43</f>
        <v>-0.0618970295084644</v>
      </c>
    </row>
    <row r="44" customFormat="false" ht="12.75" hidden="false" customHeight="false" outlineLevel="0" collapsed="false">
      <c r="B44" s="2" t="n">
        <f aca="false">B43+1</f>
        <v>30</v>
      </c>
      <c r="C44" s="10" t="s">
        <v>17</v>
      </c>
      <c r="D44" s="5" t="n">
        <f aca="false">INDEX(Dati!$H$4:$H$228,B44,1)</f>
        <v>0.012</v>
      </c>
    </row>
    <row r="49" customFormat="false" ht="12.75" hidden="false" customHeight="false" outlineLevel="0" collapsed="false">
      <c r="A49" s="2" t="s">
        <v>36</v>
      </c>
      <c r="B49" s="2" t="s">
        <v>37</v>
      </c>
      <c r="E49" s="2" t="s">
        <v>38</v>
      </c>
      <c r="F49" s="2" t="s">
        <v>39</v>
      </c>
      <c r="G49" s="2" t="s">
        <v>40</v>
      </c>
    </row>
    <row r="50" customFormat="false" ht="12.75" hidden="false" customHeight="false" outlineLevel="0" collapsed="false">
      <c r="A50" s="2" t="n">
        <v>5</v>
      </c>
      <c r="B50" s="2" t="n">
        <f aca="false">D7*15-14</f>
        <v>31</v>
      </c>
      <c r="C50" s="2" t="s">
        <v>14</v>
      </c>
      <c r="D50" s="5" t="n">
        <f aca="false">INDEX(Dati!$H$4:$H$228,B50,1)</f>
        <v>-0.402</v>
      </c>
      <c r="H50" s="2" t="s">
        <v>41</v>
      </c>
      <c r="I50" s="5" t="n">
        <f aca="false">I$6*(COS(I$7+$G51)-COS(I$7))</f>
        <v>-0.238128259248414</v>
      </c>
      <c r="J50" s="5" t="n">
        <f aca="false">J$6*(COS(J$7+$G51)-COS(J$7))</f>
        <v>-0.259696507883403</v>
      </c>
      <c r="K50" s="5" t="n">
        <f aca="false">K$6*(COS(K$7+$G51)-COS(K$7))</f>
        <v>0.12733140623677</v>
      </c>
      <c r="L50" s="5" t="n">
        <f aca="false">L$6*(COS(L$7+$G51)-COS(L$7))</f>
        <v>0.140575067679307</v>
      </c>
      <c r="M50" s="5" t="n">
        <f aca="false">M$6*(COS(M$7+$G51)-COS(M$7))</f>
        <v>0.449327673325738</v>
      </c>
      <c r="N50" s="5" t="n">
        <f aca="false">N$6*(COS(N$7+$G51)-COS(N$7))</f>
        <v>0.457652260518188</v>
      </c>
      <c r="O50" s="5" t="n">
        <f aca="false">O$6*(COS(O$7+$G51)-COS(O$7))</f>
        <v>-0.238128259248414</v>
      </c>
      <c r="P50" s="2" t="s">
        <v>42</v>
      </c>
      <c r="Q50" s="5" t="n">
        <f aca="false">Q$2+$E51+I50</f>
        <v>-0.191178259248414</v>
      </c>
      <c r="R50" s="5" t="n">
        <f aca="false">R$2+$E51+J50</f>
        <v>22.5872534921166</v>
      </c>
      <c r="S50" s="5" t="n">
        <f aca="false">S$2+$E51+K50</f>
        <v>22.9742814062368</v>
      </c>
      <c r="T50" s="5" t="n">
        <f aca="false">T$2+$E51+L50</f>
        <v>8.98752506767931</v>
      </c>
      <c r="U50" s="5" t="n">
        <f aca="false">U$2+$E51+M50</f>
        <v>9.29627767332574</v>
      </c>
      <c r="V50" s="5" t="n">
        <f aca="false">V$2+$E51+N50</f>
        <v>0.504602260518188</v>
      </c>
      <c r="W50" s="5" t="n">
        <f aca="false">W$2+$E51+O50</f>
        <v>-0.191178259248414</v>
      </c>
    </row>
    <row r="51" customFormat="false" ht="12.75" hidden="false" customHeight="false" outlineLevel="0" collapsed="false">
      <c r="B51" s="2" t="n">
        <f aca="false">B50+1</f>
        <v>32</v>
      </c>
      <c r="C51" s="2" t="s">
        <v>15</v>
      </c>
      <c r="D51" s="5" t="n">
        <f aca="false">INDEX(Dati!$H$4:$H$228,B51,1)</f>
        <v>0.889</v>
      </c>
      <c r="E51" s="5" t="n">
        <f aca="false">(D50-D52*$D$2)*$D$4</f>
        <v>0.04695</v>
      </c>
      <c r="F51" s="5" t="n">
        <f aca="false">(D51+D52*$D$1)*$D$4</f>
        <v>-0.00355</v>
      </c>
      <c r="G51" s="5" t="n">
        <f aca="false">D52*$D$4</f>
        <v>-0.0435</v>
      </c>
      <c r="H51" s="2" t="s">
        <v>43</v>
      </c>
      <c r="I51" s="5" t="n">
        <f aca="false">I$6*(SIN(I$7+$G51)-SIN(I$7))</f>
        <v>0.453300771758496</v>
      </c>
      <c r="J51" s="5" t="n">
        <f aca="false">J$6*(SIN(J$7+$G51)-SIN(J$7))</f>
        <v>-0.538186468908911</v>
      </c>
      <c r="K51" s="5" t="n">
        <f aca="false">K$6*(SIN(K$7+$G51)-SIN(K$7))</f>
        <v>-0.546605653683095</v>
      </c>
      <c r="L51" s="5" t="n">
        <f aca="false">L$6*(SIN(L$7+$G51)-SIN(L$7))</f>
        <v>0.0622023011126818</v>
      </c>
      <c r="M51" s="5" t="n">
        <f aca="false">M$6*(SIN(M$7+$G51)-SIN(M$7))</f>
        <v>0.055485872809681</v>
      </c>
      <c r="N51" s="5" t="n">
        <f aca="false">N$6*(SIN(N$7+$G51)-SIN(N$7))</f>
        <v>0.438165158681313</v>
      </c>
      <c r="O51" s="5" t="n">
        <f aca="false">O$6*(SIN(O$7+$G51)-SIN(O$7))</f>
        <v>0.453300771758496</v>
      </c>
      <c r="P51" s="2" t="s">
        <v>44</v>
      </c>
      <c r="Q51" s="5" t="n">
        <f aca="false">Q$3+$F51+I51</f>
        <v>0.449750771758496</v>
      </c>
      <c r="R51" s="5" t="n">
        <f aca="false">R$3+$F51+J51</f>
        <v>-0.541736468908911</v>
      </c>
      <c r="S51" s="5" t="n">
        <f aca="false">S$3+$F51+K51</f>
        <v>8.34984434631691</v>
      </c>
      <c r="T51" s="5" t="n">
        <f aca="false">T$3+$F51+L51</f>
        <v>8.95865230111268</v>
      </c>
      <c r="U51" s="5" t="n">
        <f aca="false">U$3+$F51+M51</f>
        <v>16.0519358728097</v>
      </c>
      <c r="V51" s="5" t="n">
        <f aca="false">V$3+$F51+N51</f>
        <v>16.4346151586813</v>
      </c>
      <c r="W51" s="5" t="n">
        <f aca="false">W$3+$F51+O51</f>
        <v>0.449750771758496</v>
      </c>
    </row>
    <row r="52" customFormat="false" ht="12.75" hidden="false" customHeight="false" outlineLevel="0" collapsed="false">
      <c r="B52" s="2" t="n">
        <f aca="false">B51+1</f>
        <v>33</v>
      </c>
      <c r="C52" s="2" t="s">
        <v>17</v>
      </c>
      <c r="D52" s="5" t="n">
        <f aca="false">INDEX(Dati!$H$4:$H$228,B52,1)</f>
        <v>-0.087</v>
      </c>
    </row>
    <row r="53" customFormat="false" ht="12.75" hidden="false" customHeight="false" outlineLevel="0" collapsed="false">
      <c r="A53" s="2" t="n">
        <v>4</v>
      </c>
      <c r="B53" s="2" t="n">
        <f aca="false">B52+1</f>
        <v>34</v>
      </c>
      <c r="C53" s="2" t="s">
        <v>14</v>
      </c>
      <c r="D53" s="5" t="n">
        <f aca="false">INDEX(Dati!$H$4:$H$228,B53,1)</f>
        <v>-0.294</v>
      </c>
      <c r="H53" s="2" t="s">
        <v>41</v>
      </c>
      <c r="I53" s="5" t="n">
        <f aca="false">I$6*(COS(I$7+$G54)-COS(I$7))</f>
        <v>-0.174410643418247</v>
      </c>
      <c r="J53" s="5" t="n">
        <f aca="false">J$6*(COS(J$7+$G54)-COS(J$7))</f>
        <v>-0.185721358117124</v>
      </c>
      <c r="K53" s="5" t="n">
        <f aca="false">K$6*(COS(K$7+$G54)-COS(K$7))</f>
        <v>0.0945822813017491</v>
      </c>
      <c r="L53" s="5" t="n">
        <f aca="false">L$6*(COS(L$7+$G54)-COS(L$7))</f>
        <v>0.101527456994043</v>
      </c>
      <c r="M53" s="5" t="n">
        <f aca="false">M$6*(COS(M$7+$G54)-COS(M$7))</f>
        <v>0.325140472710224</v>
      </c>
      <c r="N53" s="5" t="n">
        <f aca="false">N$6*(COS(N$7+$G54)-COS(N$7))</f>
        <v>0.329506011716805</v>
      </c>
      <c r="O53" s="5" t="n">
        <f aca="false">O$6*(COS(O$7+$G54)-COS(O$7))</f>
        <v>-0.174410643418247</v>
      </c>
      <c r="P53" s="2" t="s">
        <v>42</v>
      </c>
      <c r="Q53" s="5" t="n">
        <f aca="false">Q$2+$E54+I53</f>
        <v>-0.141860643418247</v>
      </c>
      <c r="R53" s="5" t="n">
        <f aca="false">R$2+$E54+J53</f>
        <v>22.6468286418829</v>
      </c>
      <c r="S53" s="5" t="n">
        <f aca="false">S$2+$E54+K53</f>
        <v>22.9271322813018</v>
      </c>
      <c r="T53" s="5" t="n">
        <f aca="false">T$2+$E54+L53</f>
        <v>8.93407745699404</v>
      </c>
      <c r="U53" s="5" t="n">
        <f aca="false">U$2+$E54+M53</f>
        <v>9.15769047271023</v>
      </c>
      <c r="V53" s="5" t="n">
        <f aca="false">V$2+$E54+N53</f>
        <v>0.362056011716805</v>
      </c>
      <c r="W53" s="5" t="n">
        <f aca="false">W$2+$E54+O53</f>
        <v>-0.141860643418247</v>
      </c>
    </row>
    <row r="54" customFormat="false" ht="12.75" hidden="false" customHeight="false" outlineLevel="0" collapsed="false">
      <c r="B54" s="2" t="n">
        <f aca="false">B53+1</f>
        <v>35</v>
      </c>
      <c r="C54" s="2" t="s">
        <v>15</v>
      </c>
      <c r="D54" s="5" t="n">
        <f aca="false">INDEX(Dati!$H$4:$H$228,B54,1)</f>
        <v>0.652</v>
      </c>
      <c r="E54" s="5" t="n">
        <f aca="false">(D53-D55*$D$2)*$D$4</f>
        <v>0.03255</v>
      </c>
      <c r="F54" s="5" t="n">
        <f aca="false">(D54+D55*$D$1)*$D$4</f>
        <v>0.00155</v>
      </c>
      <c r="G54" s="5" t="n">
        <f aca="false">D55*$D$4</f>
        <v>-0.0315</v>
      </c>
      <c r="H54" s="2" t="s">
        <v>43</v>
      </c>
      <c r="I54" s="5" t="n">
        <f aca="false">I$6*(SIN(I$7+$G54)-SIN(I$7))</f>
        <v>0.327224025417909</v>
      </c>
      <c r="J54" s="5" t="n">
        <f aca="false">J$6*(SIN(J$7+$G54)-SIN(J$7))</f>
        <v>-0.390857208149542</v>
      </c>
      <c r="K54" s="5" t="n">
        <f aca="false">K$6*(SIN(K$7+$G54)-SIN(K$7))</f>
        <v>-0.395272355553928</v>
      </c>
      <c r="L54" s="5" t="n">
        <f aca="false">L$6*(SIN(L$7+$G54)-SIN(L$7))</f>
        <v>0.0456547176892444</v>
      </c>
      <c r="M54" s="5" t="n">
        <f aca="false">M$6*(SIN(M$7+$G54)-SIN(M$7))</f>
        <v>0.042132521445296</v>
      </c>
      <c r="N54" s="5" t="n">
        <f aca="false">N$6*(SIN(N$7+$G54)-SIN(N$7))</f>
        <v>0.319286681769576</v>
      </c>
      <c r="O54" s="5" t="n">
        <f aca="false">O$6*(SIN(O$7+$G54)-SIN(O$7))</f>
        <v>0.327224025417909</v>
      </c>
      <c r="P54" s="2" t="s">
        <v>44</v>
      </c>
      <c r="Q54" s="5" t="n">
        <f aca="false">Q$3+$F54+I54</f>
        <v>0.328774025417909</v>
      </c>
      <c r="R54" s="5" t="n">
        <f aca="false">R$3+$F54+J54</f>
        <v>-0.389307208149542</v>
      </c>
      <c r="S54" s="5" t="n">
        <f aca="false">S$3+$F54+K54</f>
        <v>8.50627764444607</v>
      </c>
      <c r="T54" s="5" t="n">
        <f aca="false">T$3+$F54+L54</f>
        <v>8.94720471768924</v>
      </c>
      <c r="U54" s="5" t="n">
        <f aca="false">U$3+$F54+M54</f>
        <v>16.0436825214453</v>
      </c>
      <c r="V54" s="5" t="n">
        <f aca="false">V$3+$F54+N54</f>
        <v>16.3208366817696</v>
      </c>
      <c r="W54" s="5" t="n">
        <f aca="false">W$3+$F54+O54</f>
        <v>0.328774025417909</v>
      </c>
    </row>
    <row r="55" customFormat="false" ht="12.75" hidden="false" customHeight="false" outlineLevel="0" collapsed="false">
      <c r="B55" s="2" t="n">
        <f aca="false">B54+1</f>
        <v>36</v>
      </c>
      <c r="C55" s="2" t="s">
        <v>17</v>
      </c>
      <c r="D55" s="5" t="n">
        <f aca="false">INDEX(Dati!$H$4:$H$228,B55,1)</f>
        <v>-0.063</v>
      </c>
    </row>
    <row r="56" customFormat="false" ht="12.75" hidden="false" customHeight="false" outlineLevel="0" collapsed="false">
      <c r="A56" s="2" t="n">
        <v>3</v>
      </c>
      <c r="B56" s="2" t="n">
        <f aca="false">B55+1</f>
        <v>37</v>
      </c>
      <c r="C56" s="2" t="s">
        <v>14</v>
      </c>
      <c r="D56" s="5" t="n">
        <f aca="false">INDEX(Dati!$H$4:$H$228,B56,1)</f>
        <v>-0.19</v>
      </c>
      <c r="H56" s="2" t="s">
        <v>41</v>
      </c>
      <c r="I56" s="5" t="n">
        <f aca="false">I$6*(COS(I$7+$G57)-COS(I$7))</f>
        <v>-0.114677604097312</v>
      </c>
      <c r="J56" s="5" t="n">
        <f aca="false">J$6*(COS(J$7+$G57)-COS(J$7))</f>
        <v>-0.119468286320104</v>
      </c>
      <c r="K56" s="5" t="n">
        <f aca="false">K$6*(COS(K$7+$G57)-COS(K$7))</f>
        <v>0.0629689348463314</v>
      </c>
      <c r="L56" s="5" t="n">
        <f aca="false">L$6*(COS(L$7+$G57)-COS(L$7))</f>
        <v>0.0659105818252382</v>
      </c>
      <c r="M56" s="5" t="n">
        <f aca="false">M$6*(COS(M$7+$G57)-COS(M$7))</f>
        <v>0.211450387474866</v>
      </c>
      <c r="N56" s="5" t="n">
        <f aca="false">N$6*(COS(N$7+$G57)-COS(N$7))</f>
        <v>0.213299422718752</v>
      </c>
      <c r="O56" s="5" t="n">
        <f aca="false">O$6*(COS(O$7+$G57)-COS(O$7))</f>
        <v>-0.114677604097312</v>
      </c>
      <c r="P56" s="2" t="s">
        <v>42</v>
      </c>
      <c r="Q56" s="5" t="n">
        <f aca="false">Q$2+$E57+I56</f>
        <v>-0.0928276040973124</v>
      </c>
      <c r="R56" s="5" t="n">
        <f aca="false">R$2+$E57+J56</f>
        <v>22.7023817136799</v>
      </c>
      <c r="S56" s="5" t="n">
        <f aca="false">S$2+$E57+K56</f>
        <v>22.8848189348463</v>
      </c>
      <c r="T56" s="5" t="n">
        <f aca="false">T$2+$E57+L56</f>
        <v>8.88776058182524</v>
      </c>
      <c r="U56" s="5" t="n">
        <f aca="false">U$2+$E57+M56</f>
        <v>9.03330038747487</v>
      </c>
      <c r="V56" s="5" t="n">
        <f aca="false">V$2+$E57+N56</f>
        <v>0.235149422718752</v>
      </c>
      <c r="W56" s="5" t="n">
        <f aca="false">W$2+$E57+O56</f>
        <v>-0.0928276040973124</v>
      </c>
    </row>
    <row r="57" customFormat="false" ht="12.75" hidden="false" customHeight="false" outlineLevel="0" collapsed="false">
      <c r="B57" s="2" t="n">
        <f aca="false">B56+1</f>
        <v>38</v>
      </c>
      <c r="C57" s="2" t="s">
        <v>15</v>
      </c>
      <c r="D57" s="5" t="n">
        <f aca="false">INDEX(Dati!$H$4:$H$228,B57,1)</f>
        <v>0.424</v>
      </c>
      <c r="E57" s="5" t="n">
        <f aca="false">(D56-D58*$D$2)*$D$4</f>
        <v>0.02185</v>
      </c>
      <c r="F57" s="5" t="n">
        <f aca="false">(D57+D58*$D$1)*$D$4</f>
        <v>0.000849999999999962</v>
      </c>
      <c r="G57" s="5" t="n">
        <f aca="false">D58*$D$4</f>
        <v>-0.0205</v>
      </c>
      <c r="H57" s="2" t="s">
        <v>43</v>
      </c>
      <c r="I57" s="5" t="n">
        <f aca="false">I$6*(SIN(I$7+$G57)-SIN(I$7))</f>
        <v>0.21233288156854</v>
      </c>
      <c r="J57" s="5" t="n">
        <f aca="false">J$6*(SIN(J$7+$G57)-SIN(J$7))</f>
        <v>-0.255034381644351</v>
      </c>
      <c r="K57" s="5" t="n">
        <f aca="false">K$6*(SIN(K$7+$G57)-SIN(K$7))</f>
        <v>-0.256904428652371</v>
      </c>
      <c r="L57" s="5" t="n">
        <f aca="false">L$6*(SIN(L$7+$G57)-SIN(L$7))</f>
        <v>0.030075469811684</v>
      </c>
      <c r="M57" s="5" t="n">
        <f aca="false">M$6*(SIN(M$7+$G57)-SIN(M$7))</f>
        <v>0.0285836345580955</v>
      </c>
      <c r="N57" s="5" t="n">
        <f aca="false">N$6*(SIN(N$7+$G57)-SIN(N$7))</f>
        <v>0.208970999306932</v>
      </c>
      <c r="O57" s="5" t="n">
        <f aca="false">O$6*(SIN(O$7+$G57)-SIN(O$7))</f>
        <v>0.21233288156854</v>
      </c>
      <c r="P57" s="2" t="s">
        <v>44</v>
      </c>
      <c r="Q57" s="5" t="n">
        <f aca="false">Q$3+$F57+I57</f>
        <v>0.21318288156854</v>
      </c>
      <c r="R57" s="5" t="n">
        <f aca="false">R$3+$F57+J57</f>
        <v>-0.254184381644352</v>
      </c>
      <c r="S57" s="5" t="n">
        <f aca="false">S$3+$F57+K57</f>
        <v>8.64394557134763</v>
      </c>
      <c r="T57" s="5" t="n">
        <f aca="false">T$3+$F57+L57</f>
        <v>8.93092546981169</v>
      </c>
      <c r="U57" s="5" t="n">
        <f aca="false">U$3+$F57+M57</f>
        <v>16.0294336345581</v>
      </c>
      <c r="V57" s="5" t="n">
        <f aca="false">V$3+$F57+N57</f>
        <v>16.2098209993069</v>
      </c>
      <c r="W57" s="5" t="n">
        <f aca="false">W$3+$F57+O57</f>
        <v>0.21318288156854</v>
      </c>
    </row>
    <row r="58" customFormat="false" ht="12.75" hidden="false" customHeight="false" outlineLevel="0" collapsed="false">
      <c r="B58" s="2" t="n">
        <f aca="false">B57+1</f>
        <v>39</v>
      </c>
      <c r="C58" s="2" t="s">
        <v>17</v>
      </c>
      <c r="D58" s="5" t="n">
        <f aca="false">INDEX(Dati!$H$4:$H$228,B58,1)</f>
        <v>-0.041</v>
      </c>
    </row>
    <row r="59" customFormat="false" ht="12.75" hidden="false" customHeight="false" outlineLevel="0" collapsed="false">
      <c r="A59" s="2" t="n">
        <v>2</v>
      </c>
      <c r="B59" s="2" t="n">
        <f aca="false">B58+1</f>
        <v>40</v>
      </c>
      <c r="C59" s="2" t="s">
        <v>14</v>
      </c>
      <c r="D59" s="5" t="n">
        <f aca="false">INDEX(Dati!$H$4:$H$228,B59,1)</f>
        <v>-0.098</v>
      </c>
      <c r="H59" s="2" t="s">
        <v>41</v>
      </c>
      <c r="I59" s="5" t="n">
        <f aca="false">I$6*(COS(I$7+$G60)-COS(I$7))</f>
        <v>-0.0592811179788406</v>
      </c>
      <c r="J59" s="5" t="n">
        <f aca="false">J$6*(COS(J$7+$G60)-COS(J$7))</f>
        <v>-0.060537956431573</v>
      </c>
      <c r="K59" s="5" t="n">
        <f aca="false">K$6*(COS(K$7+$G60)-COS(K$7))</f>
        <v>0.0329103264341415</v>
      </c>
      <c r="L59" s="5" t="n">
        <f aca="false">L$6*(COS(L$7+$G60)-COS(L$7))</f>
        <v>0.0336820693437146</v>
      </c>
      <c r="M59" s="5" t="n">
        <f aca="false">M$6*(COS(M$7+$G60)-COS(M$7))</f>
        <v>0.108230699495016</v>
      </c>
      <c r="N59" s="5" t="n">
        <f aca="false">N$6*(COS(N$7+$G60)-COS(N$7))</f>
        <v>0.108715795038176</v>
      </c>
      <c r="O59" s="5" t="n">
        <f aca="false">O$6*(COS(O$7+$G60)-COS(O$7))</f>
        <v>-0.0592811179788406</v>
      </c>
      <c r="P59" s="2" t="s">
        <v>42</v>
      </c>
      <c r="Q59" s="5" t="n">
        <f aca="false">Q$2+$E60+I59</f>
        <v>-0.0484311179788406</v>
      </c>
      <c r="R59" s="5" t="n">
        <f aca="false">R$2+$E60+J59</f>
        <v>22.7503120435684</v>
      </c>
      <c r="S59" s="5" t="n">
        <f aca="false">S$2+$E60+K59</f>
        <v>22.8437603264341</v>
      </c>
      <c r="T59" s="5" t="n">
        <f aca="false">T$2+$E60+L59</f>
        <v>8.84453206934372</v>
      </c>
      <c r="U59" s="5" t="n">
        <f aca="false">U$2+$E60+M59</f>
        <v>8.91908069949502</v>
      </c>
      <c r="V59" s="5" t="n">
        <f aca="false">V$2+$E60+N59</f>
        <v>0.119565795038176</v>
      </c>
      <c r="W59" s="5" t="n">
        <f aca="false">W$2+$E60+O59</f>
        <v>-0.0484311179788406</v>
      </c>
    </row>
    <row r="60" customFormat="false" ht="12.75" hidden="false" customHeight="false" outlineLevel="0" collapsed="false">
      <c r="B60" s="2" t="n">
        <f aca="false">B59+1</f>
        <v>41</v>
      </c>
      <c r="C60" s="2" t="s">
        <v>15</v>
      </c>
      <c r="D60" s="5" t="n">
        <f aca="false">INDEX(Dati!$H$4:$H$228,B60,1)</f>
        <v>0.221</v>
      </c>
      <c r="E60" s="5" t="n">
        <f aca="false">(D59-D61*$D$2)*$D$4</f>
        <v>0.01085</v>
      </c>
      <c r="F60" s="5" t="n">
        <f aca="false">(D60+D61*$D$1)*$D$4</f>
        <v>0.00234999999999999</v>
      </c>
      <c r="G60" s="5" t="n">
        <f aca="false">D61*$D$4</f>
        <v>-0.0105</v>
      </c>
      <c r="H60" s="2" t="s">
        <v>43</v>
      </c>
      <c r="I60" s="5" t="n">
        <f aca="false">I$6*(SIN(I$7+$G60)-SIN(I$7))</f>
        <v>0.108462222367888</v>
      </c>
      <c r="J60" s="5" t="n">
        <f aca="false">J$6*(SIN(J$7+$G60)-SIN(J$7))</f>
        <v>-0.130933378681362</v>
      </c>
      <c r="K60" s="5" t="n">
        <f aca="false">K$6*(SIN(K$7+$G60)-SIN(K$7))</f>
        <v>-0.131423986673876</v>
      </c>
      <c r="L60" s="5" t="n">
        <f aca="false">L$6*(SIN(L$7+$G60)-SIN(L$7))</f>
        <v>0.015573312216014</v>
      </c>
      <c r="M60" s="5" t="n">
        <f aca="false">M$6*(SIN(M$7+$G60)-SIN(M$7))</f>
        <v>0.0151819283118732</v>
      </c>
      <c r="N60" s="5" t="n">
        <f aca="false">N$6*(SIN(N$7+$G60)-SIN(N$7))</f>
        <v>0.107580230471232</v>
      </c>
      <c r="O60" s="5" t="n">
        <f aca="false">O$6*(SIN(O$7+$G60)-SIN(O$7))</f>
        <v>0.108462222367888</v>
      </c>
      <c r="P60" s="2" t="s">
        <v>44</v>
      </c>
      <c r="Q60" s="5" t="n">
        <f aca="false">Q$3+$F60+I60</f>
        <v>0.110812222367888</v>
      </c>
      <c r="R60" s="5" t="n">
        <f aca="false">R$3+$F60+J60</f>
        <v>-0.128583378681362</v>
      </c>
      <c r="S60" s="5" t="n">
        <f aca="false">S$3+$F60+K60</f>
        <v>8.77092601332613</v>
      </c>
      <c r="T60" s="5" t="n">
        <f aca="false">T$3+$F60+L60</f>
        <v>8.91792331221602</v>
      </c>
      <c r="U60" s="5" t="n">
        <f aca="false">U$3+$F60+M60</f>
        <v>16.0175319283119</v>
      </c>
      <c r="V60" s="5" t="n">
        <f aca="false">V$3+$F60+N60</f>
        <v>16.1099302304712</v>
      </c>
      <c r="W60" s="5" t="n">
        <f aca="false">W$3+$F60+O60</f>
        <v>0.110812222367888</v>
      </c>
    </row>
    <row r="61" customFormat="false" ht="12.75" hidden="false" customHeight="false" outlineLevel="0" collapsed="false">
      <c r="B61" s="2" t="n">
        <f aca="false">B60+1</f>
        <v>42</v>
      </c>
      <c r="C61" s="2" t="s">
        <v>17</v>
      </c>
      <c r="D61" s="5" t="n">
        <f aca="false">INDEX(Dati!$H$4:$H$228,B61,1)</f>
        <v>-0.021</v>
      </c>
    </row>
    <row r="62" customFormat="false" ht="12.75" hidden="false" customHeight="false" outlineLevel="0" collapsed="false">
      <c r="A62" s="2" t="n">
        <v>1</v>
      </c>
      <c r="B62" s="2" t="n">
        <f aca="false">B61+1</f>
        <v>43</v>
      </c>
      <c r="C62" s="2" t="s">
        <v>14</v>
      </c>
      <c r="D62" s="5" t="n">
        <f aca="false">INDEX(Dati!$H$4:$H$228,B62,1)</f>
        <v>-0.03</v>
      </c>
      <c r="H62" s="2" t="s">
        <v>41</v>
      </c>
      <c r="I62" s="5" t="n">
        <f aca="false">I$6*(COS(I$7+$G63)-COS(I$7))</f>
        <v>-0.0198868718331752</v>
      </c>
      <c r="J62" s="5" t="n">
        <f aca="false">J$6*(COS(J$7+$G63)-COS(J$7))</f>
        <v>-0.0200265216906175</v>
      </c>
      <c r="K62" s="5" t="n">
        <f aca="false">K$6*(COS(K$7+$G63)-COS(K$7))</f>
        <v>0.011123414711504</v>
      </c>
      <c r="L62" s="5" t="n">
        <f aca="false">L$6*(COS(L$7+$G63)-COS(L$7))</f>
        <v>0.011209164623968</v>
      </c>
      <c r="M62" s="5" t="n">
        <f aca="false">M$6*(COS(M$7+$G63)-COS(M$7))</f>
        <v>0.0360591138885835</v>
      </c>
      <c r="N62" s="5" t="n">
        <f aca="false">N$6*(COS(N$7+$G63)-COS(N$7))</f>
        <v>0.0361130138335577</v>
      </c>
      <c r="O62" s="5" t="n">
        <f aca="false">O$6*(COS(O$7+$G63)-COS(O$7))</f>
        <v>-0.0198868718331752</v>
      </c>
      <c r="P62" s="2" t="s">
        <v>42</v>
      </c>
      <c r="Q62" s="5" t="n">
        <f aca="false">Q$2+$E63+I62</f>
        <v>-0.0149368718331752</v>
      </c>
      <c r="R62" s="5" t="n">
        <f aca="false">R$2+$E63+J62</f>
        <v>22.7849234783094</v>
      </c>
      <c r="S62" s="5" t="n">
        <f aca="false">S$2+$E63+K62</f>
        <v>22.8160734147115</v>
      </c>
      <c r="T62" s="5" t="n">
        <f aca="false">T$2+$E63+L62</f>
        <v>8.81615916462397</v>
      </c>
      <c r="U62" s="5" t="n">
        <f aca="false">U$2+$E63+M62</f>
        <v>8.84100911388858</v>
      </c>
      <c r="V62" s="5" t="n">
        <f aca="false">V$2+$E63+N62</f>
        <v>0.0410630138335577</v>
      </c>
      <c r="W62" s="5" t="n">
        <f aca="false">W$2+$E63+O62</f>
        <v>-0.0149368718331752</v>
      </c>
    </row>
    <row r="63" customFormat="false" ht="12.75" hidden="false" customHeight="false" outlineLevel="0" collapsed="false">
      <c r="B63" s="2" t="n">
        <f aca="false">B62+1</f>
        <v>44</v>
      </c>
      <c r="C63" s="2" t="s">
        <v>15</v>
      </c>
      <c r="D63" s="5" t="n">
        <f aca="false">INDEX(Dati!$H$4:$H$228,B63,1)</f>
        <v>0.07</v>
      </c>
      <c r="E63" s="5" t="n">
        <f aca="false">(D62-D64*$D$2)*$D$4</f>
        <v>0.00495</v>
      </c>
      <c r="F63" s="5" t="n">
        <f aca="false">(D63+D64*$D$1)*$D$4</f>
        <v>-0.00105</v>
      </c>
      <c r="G63" s="5" t="n">
        <f aca="false">D64*$D$4</f>
        <v>-0.0035</v>
      </c>
      <c r="H63" s="2" t="s">
        <v>43</v>
      </c>
      <c r="I63" s="5" t="n">
        <f aca="false">I$6*(SIN(I$7+$G63)-SIN(I$7))</f>
        <v>0.0360848388623201</v>
      </c>
      <c r="J63" s="5" t="n">
        <f aca="false">J$6*(SIN(J$7+$G63)-SIN(J$7))</f>
        <v>-0.0437149982127779</v>
      </c>
      <c r="K63" s="5" t="n">
        <f aca="false">K$6*(SIN(K$7+$G63)-SIN(K$7))</f>
        <v>-0.0437695106571298</v>
      </c>
      <c r="L63" s="5" t="n">
        <f aca="false">L$6*(SIN(L$7+$G63)-SIN(L$7))</f>
        <v>0.00523038930126443</v>
      </c>
      <c r="M63" s="5" t="n">
        <f aca="false">M$6*(SIN(M$7+$G63)-SIN(M$7))</f>
        <v>0.00518690184565742</v>
      </c>
      <c r="N63" s="5" t="n">
        <f aca="false">N$6*(SIN(N$7+$G63)-SIN(N$7))</f>
        <v>0.0359868389623615</v>
      </c>
      <c r="O63" s="5" t="n">
        <f aca="false">O$6*(SIN(O$7+$G63)-SIN(O$7))</f>
        <v>0.0360848388623201</v>
      </c>
      <c r="P63" s="2" t="s">
        <v>44</v>
      </c>
      <c r="Q63" s="5" t="n">
        <f aca="false">Q$3+$F63+I63</f>
        <v>0.0350348388623201</v>
      </c>
      <c r="R63" s="5" t="n">
        <f aca="false">R$3+$F63+J63</f>
        <v>-0.044764998212778</v>
      </c>
      <c r="S63" s="5" t="n">
        <f aca="false">S$3+$F63+K63</f>
        <v>8.85518048934287</v>
      </c>
      <c r="T63" s="5" t="n">
        <f aca="false">T$3+$F63+L63</f>
        <v>8.90418038930127</v>
      </c>
      <c r="U63" s="5" t="n">
        <f aca="false">U$3+$F63+M63</f>
        <v>16.0041369018457</v>
      </c>
      <c r="V63" s="5" t="n">
        <f aca="false">V$3+$F63+N63</f>
        <v>16.0349368389624</v>
      </c>
      <c r="W63" s="5" t="n">
        <f aca="false">W$3+$F63+O63</f>
        <v>0.0350348388623201</v>
      </c>
    </row>
    <row r="64" customFormat="false" ht="12.75" hidden="false" customHeight="false" outlineLevel="0" collapsed="false">
      <c r="B64" s="2" t="n">
        <f aca="false">B63+1</f>
        <v>45</v>
      </c>
      <c r="C64" s="10" t="s">
        <v>17</v>
      </c>
      <c r="D64" s="5" t="n">
        <f aca="false">INDEX(Dati!$H$4:$H$228,B64,1)</f>
        <v>-0.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0" width="8.99"/>
    <col collapsed="false" customWidth="false" hidden="false" outlineLevel="0" max="3" min="3" style="2" width="9.14"/>
    <col collapsed="false" customWidth="false" hidden="false" outlineLevel="0" max="4" min="4" style="15" width="9.14"/>
    <col collapsed="false" customWidth="false" hidden="false" outlineLevel="0" max="257" min="5" style="2" width="9.14"/>
  </cols>
  <sheetData>
    <row r="1" customFormat="false" ht="12.75" hidden="false" customHeight="false" outlineLevel="0" collapsed="false">
      <c r="C1" s="2" t="s">
        <v>19</v>
      </c>
      <c r="D1" s="16" t="n">
        <v>10.3</v>
      </c>
      <c r="I1" s="2" t="s">
        <v>20</v>
      </c>
      <c r="J1" s="2" t="s">
        <v>21</v>
      </c>
      <c r="K1" s="2" t="s">
        <v>22</v>
      </c>
      <c r="L1" s="2" t="s">
        <v>23</v>
      </c>
      <c r="M1" s="2" t="s">
        <v>24</v>
      </c>
      <c r="N1" s="2" t="s">
        <v>25</v>
      </c>
      <c r="O1" s="2" t="str">
        <f aca="false">I1</f>
        <v>P1</v>
      </c>
      <c r="Q1" s="2" t="str">
        <f aca="false">I1</f>
        <v>P1</v>
      </c>
      <c r="R1" s="2" t="str">
        <f aca="false">J1</f>
        <v>P2</v>
      </c>
      <c r="S1" s="2" t="str">
        <f aca="false">K1</f>
        <v>P3</v>
      </c>
      <c r="T1" s="2" t="str">
        <f aca="false">L1</f>
        <v>P4</v>
      </c>
      <c r="U1" s="2" t="str">
        <f aca="false">M1</f>
        <v>P5</v>
      </c>
      <c r="V1" s="2" t="str">
        <f aca="false">N1</f>
        <v>P6</v>
      </c>
      <c r="W1" s="2" t="str">
        <f aca="false">O1</f>
        <v>P1</v>
      </c>
    </row>
    <row r="2" customFormat="false" ht="12.75" hidden="false" customHeight="false" outlineLevel="0" collapsed="false">
      <c r="C2" s="2" t="s">
        <v>26</v>
      </c>
      <c r="D2" s="16" t="n">
        <v>5.7</v>
      </c>
      <c r="H2" s="2" t="s">
        <v>27</v>
      </c>
      <c r="I2" s="4" t="n">
        <v>0</v>
      </c>
      <c r="J2" s="4" t="n">
        <v>22.8</v>
      </c>
      <c r="K2" s="4" t="n">
        <v>22.8</v>
      </c>
      <c r="L2" s="4" t="n">
        <v>8.8</v>
      </c>
      <c r="M2" s="4" t="n">
        <v>8.8</v>
      </c>
      <c r="N2" s="4" t="n">
        <v>0</v>
      </c>
      <c r="O2" s="4" t="n">
        <f aca="false">I2</f>
        <v>0</v>
      </c>
      <c r="Q2" s="4" t="n">
        <f aca="false">I2</f>
        <v>0</v>
      </c>
      <c r="R2" s="4" t="n">
        <f aca="false">J2</f>
        <v>22.8</v>
      </c>
      <c r="S2" s="4" t="n">
        <f aca="false">K2</f>
        <v>22.8</v>
      </c>
      <c r="T2" s="4" t="n">
        <f aca="false">L2</f>
        <v>8.8</v>
      </c>
      <c r="U2" s="4" t="n">
        <f aca="false">M2</f>
        <v>8.8</v>
      </c>
      <c r="V2" s="4" t="n">
        <f aca="false">N2</f>
        <v>0</v>
      </c>
      <c r="W2" s="4" t="n">
        <f aca="false">O2</f>
        <v>0</v>
      </c>
    </row>
    <row r="3" customFormat="false" ht="12.75" hidden="false" customHeight="false" outlineLevel="0" collapsed="false">
      <c r="H3" s="2" t="s">
        <v>28</v>
      </c>
      <c r="I3" s="4" t="n">
        <v>0</v>
      </c>
      <c r="J3" s="4" t="n">
        <v>0</v>
      </c>
      <c r="K3" s="4" t="n">
        <v>8.9</v>
      </c>
      <c r="L3" s="4" t="n">
        <v>8.9</v>
      </c>
      <c r="M3" s="4" t="n">
        <v>16</v>
      </c>
      <c r="N3" s="4" t="n">
        <v>16</v>
      </c>
      <c r="O3" s="4" t="n">
        <f aca="false">I3</f>
        <v>0</v>
      </c>
      <c r="Q3" s="4" t="n">
        <f aca="false">I3</f>
        <v>0</v>
      </c>
      <c r="R3" s="4" t="n">
        <f aca="false">J3</f>
        <v>0</v>
      </c>
      <c r="S3" s="4" t="n">
        <f aca="false">K3</f>
        <v>8.9</v>
      </c>
      <c r="T3" s="4" t="n">
        <f aca="false">L3</f>
        <v>8.9</v>
      </c>
      <c r="U3" s="4" t="n">
        <f aca="false">M3</f>
        <v>16</v>
      </c>
      <c r="V3" s="4" t="n">
        <f aca="false">N3</f>
        <v>16</v>
      </c>
      <c r="W3" s="4" t="n">
        <f aca="false">O3</f>
        <v>0</v>
      </c>
    </row>
    <row r="4" customFormat="false" ht="12.75" hidden="false" customHeight="false" outlineLevel="0" collapsed="false">
      <c r="C4" s="2" t="s">
        <v>29</v>
      </c>
      <c r="D4" s="15" t="n">
        <v>0.5</v>
      </c>
      <c r="H4" s="17" t="s">
        <v>30</v>
      </c>
      <c r="I4" s="4" t="n">
        <f aca="false">I2-$D1</f>
        <v>-10.3</v>
      </c>
      <c r="J4" s="4" t="n">
        <f aca="false">J2-$D1</f>
        <v>12.5</v>
      </c>
      <c r="K4" s="4" t="n">
        <f aca="false">K2-$D1</f>
        <v>12.5</v>
      </c>
      <c r="L4" s="4" t="n">
        <f aca="false">L2-$D1</f>
        <v>-1.5</v>
      </c>
      <c r="M4" s="4" t="n">
        <f aca="false">M2-$D1</f>
        <v>-1.5</v>
      </c>
      <c r="N4" s="4" t="n">
        <f aca="false">N2-$D1</f>
        <v>-10.3</v>
      </c>
      <c r="O4" s="4" t="n">
        <f aca="false">O2-$D1</f>
        <v>-10.3</v>
      </c>
      <c r="Q4" s="4"/>
    </row>
    <row r="5" customFormat="false" ht="12.75" hidden="false" customHeight="false" outlineLevel="0" collapsed="false">
      <c r="H5" s="17" t="s">
        <v>31</v>
      </c>
      <c r="I5" s="4" t="n">
        <f aca="false">I3-$D2</f>
        <v>-5.7</v>
      </c>
      <c r="J5" s="4" t="n">
        <f aca="false">J3-$D2</f>
        <v>-5.7</v>
      </c>
      <c r="K5" s="4" t="n">
        <f aca="false">K3-$D2</f>
        <v>3.2</v>
      </c>
      <c r="L5" s="4" t="n">
        <f aca="false">L3-$D2</f>
        <v>3.2</v>
      </c>
      <c r="M5" s="4" t="n">
        <f aca="false">M3-$D2</f>
        <v>10.3</v>
      </c>
      <c r="N5" s="4" t="n">
        <f aca="false">N3-$D2</f>
        <v>10.3</v>
      </c>
      <c r="O5" s="4" t="n">
        <f aca="false">O3-$D2</f>
        <v>-5.7</v>
      </c>
      <c r="Q5" s="4"/>
    </row>
    <row r="6" customFormat="false" ht="12.75" hidden="false" customHeight="false" outlineLevel="0" collapsed="false">
      <c r="C6" s="9" t="s">
        <v>32</v>
      </c>
      <c r="H6" s="2" t="s">
        <v>33</v>
      </c>
      <c r="I6" s="4" t="n">
        <f aca="false">SQRT(I4^2+I5^2)</f>
        <v>11.7720006795786</v>
      </c>
      <c r="J6" s="4" t="n">
        <f aca="false">SQRT(J4^2+J5^2)</f>
        <v>13.738267721951</v>
      </c>
      <c r="K6" s="4" t="n">
        <f aca="false">SQRT(K4^2+K5^2)</f>
        <v>12.9031004026164</v>
      </c>
      <c r="L6" s="4" t="n">
        <f aca="false">SQRT(L4^2+L5^2)</f>
        <v>3.53411940941446</v>
      </c>
      <c r="M6" s="4" t="n">
        <f aca="false">SQRT(M4^2+M5^2)</f>
        <v>10.4086502487114</v>
      </c>
      <c r="N6" s="4" t="n">
        <f aca="false">SQRT(N4^2+N5^2)</f>
        <v>14.5663996924429</v>
      </c>
      <c r="O6" s="4" t="n">
        <f aca="false">SQRT(O4^2+O5^2)</f>
        <v>11.7720006795786</v>
      </c>
      <c r="Q6" s="4"/>
    </row>
    <row r="7" customFormat="false" ht="12.75" hidden="false" customHeight="false" outlineLevel="0" collapsed="false">
      <c r="A7" s="2" t="s">
        <v>34</v>
      </c>
      <c r="B7" s="9" t="n">
        <v>1</v>
      </c>
      <c r="C7" s="9" t="n">
        <v>2</v>
      </c>
      <c r="D7" s="9" t="n">
        <v>3</v>
      </c>
      <c r="H7" s="17" t="s">
        <v>35</v>
      </c>
      <c r="I7" s="5" t="n">
        <f aca="false">ATAN2(I4,I5)</f>
        <v>-2.63614431271614</v>
      </c>
      <c r="J7" s="5" t="n">
        <f aca="false">ATAN2(J4,J5)</f>
        <v>-0.427832311821017</v>
      </c>
      <c r="K7" s="5" t="n">
        <f aca="false">ATAN2(K4,K5)</f>
        <v>0.250617701099013</v>
      </c>
      <c r="L7" s="5" t="n">
        <f aca="false">ATAN2(L4,L5)</f>
        <v>2.00913288665285</v>
      </c>
      <c r="M7" s="5" t="n">
        <f aca="false">ATAN2(M4,M5)</f>
        <v>1.71541076601484</v>
      </c>
      <c r="N7" s="5" t="n">
        <f aca="false">ATAN2(N4,N5)</f>
        <v>2.35619449019235</v>
      </c>
      <c r="O7" s="5" t="n">
        <f aca="false">ATAN2(O4,O5)</f>
        <v>-2.63614431271614</v>
      </c>
      <c r="Q7" s="5"/>
    </row>
    <row r="9" customFormat="false" ht="12.75" hidden="false" customHeight="false" outlineLevel="0" collapsed="false">
      <c r="A9" s="2" t="s">
        <v>36</v>
      </c>
      <c r="B9" s="2" t="s">
        <v>37</v>
      </c>
      <c r="E9" s="2" t="s">
        <v>38</v>
      </c>
      <c r="F9" s="2" t="s">
        <v>39</v>
      </c>
      <c r="G9" s="2" t="s">
        <v>40</v>
      </c>
    </row>
    <row r="10" customFormat="false" ht="12.75" hidden="false" customHeight="false" outlineLevel="0" collapsed="false">
      <c r="A10" s="2" t="n">
        <v>5</v>
      </c>
      <c r="B10" s="2" t="n">
        <f aca="false">B7*15-14</f>
        <v>1</v>
      </c>
      <c r="C10" s="2" t="s">
        <v>14</v>
      </c>
      <c r="D10" s="5" t="n">
        <f aca="false">INDEX(Dati!$I$4:$I$228,B10,1)</f>
        <v>0.097</v>
      </c>
      <c r="H10" s="2" t="s">
        <v>41</v>
      </c>
      <c r="I10" s="5" t="n">
        <f aca="false">I$6*(COS(I$7+$G11)-COS(I$7))</f>
        <v>0.0343851942441693</v>
      </c>
      <c r="J10" s="5" t="n">
        <f aca="false">J$6*(COS(J$7+$G11)-COS(J$7))</f>
        <v>0.0339747954753693</v>
      </c>
      <c r="K10" s="5" t="n">
        <f aca="false">K$6*(COS(K$7+$G11)-COS(K$7))</f>
        <v>-0.0194248841252084</v>
      </c>
      <c r="L10" s="5" t="n">
        <f aca="false">L$6*(COS(L$7+$G11)-COS(L$7))</f>
        <v>-0.0191728848812065</v>
      </c>
      <c r="M10" s="5" t="n">
        <f aca="false">M$6*(COS(M$7+$G11)-COS(M$7))</f>
        <v>-0.0617726292816673</v>
      </c>
      <c r="N10" s="5" t="n">
        <f aca="false">N$6*(COS(N$7+$G11)-COS(N$7))</f>
        <v>-0.0616142297568651</v>
      </c>
      <c r="O10" s="5" t="n">
        <f aca="false">O$6*(COS(O$7+$G11)-COS(O$7))</f>
        <v>0.0343851942441693</v>
      </c>
      <c r="P10" s="2" t="s">
        <v>42</v>
      </c>
      <c r="Q10" s="5" t="n">
        <f aca="false">Q$2+$E11+I10</f>
        <v>0.0486851942441693</v>
      </c>
      <c r="R10" s="5" t="n">
        <f aca="false">R$2+$E11+J10</f>
        <v>22.8482747954754</v>
      </c>
      <c r="S10" s="5" t="n">
        <f aca="false">S$2+$E11+K10</f>
        <v>22.7948751158748</v>
      </c>
      <c r="T10" s="5" t="n">
        <f aca="false">T$2+$E11+L10</f>
        <v>8.7951271151188</v>
      </c>
      <c r="U10" s="5" t="n">
        <f aca="false">U$2+$E11+M10</f>
        <v>8.75252737071833</v>
      </c>
      <c r="V10" s="5" t="n">
        <f aca="false">V$2+$E11+N10</f>
        <v>-0.0473142297568651</v>
      </c>
      <c r="W10" s="5" t="n">
        <f aca="false">W$2+$E11+O10</f>
        <v>0.0486851942441693</v>
      </c>
    </row>
    <row r="11" customFormat="false" ht="12.75" hidden="false" customHeight="false" outlineLevel="0" collapsed="false">
      <c r="B11" s="2" t="n">
        <f aca="false">B10+1</f>
        <v>2</v>
      </c>
      <c r="C11" s="2" t="s">
        <v>15</v>
      </c>
      <c r="D11" s="5" t="n">
        <f aca="false">INDEX(Dati!$I$4:$I$228,B11,1)</f>
        <v>12.777</v>
      </c>
      <c r="E11" s="5" t="n">
        <f aca="false">(D10-D12*$D$2)*$D$4</f>
        <v>0.0143</v>
      </c>
      <c r="F11" s="5" t="n">
        <f aca="false">(D11+D12*$D$1)*$D$4</f>
        <v>6.4503</v>
      </c>
      <c r="G11" s="5" t="n">
        <f aca="false">D12*$D$4</f>
        <v>0.006</v>
      </c>
      <c r="H11" s="2" t="s">
        <v>43</v>
      </c>
      <c r="I11" s="5" t="n">
        <f aca="false">I$6*(SIN(I$7+$G11)-SIN(I$7))</f>
        <v>-0.0616970295084644</v>
      </c>
      <c r="J11" s="5" t="n">
        <f aca="false">J$6*(SIN(J$7+$G11)-SIN(J$7))</f>
        <v>0.0751021496930104</v>
      </c>
      <c r="K11" s="5" t="n">
        <f aca="false">K$6*(SIN(K$7+$G11)-SIN(K$7))</f>
        <v>0.0749419501736099</v>
      </c>
      <c r="L11" s="5" t="n">
        <f aca="false">L$6*(SIN(L$7+$G11)-SIN(L$7))</f>
        <v>-0.00905754582729723</v>
      </c>
      <c r="M11" s="5" t="n">
        <f aca="false">M$6*(SIN(M$7+$G11)-SIN(M$7))</f>
        <v>-0.00918534544389829</v>
      </c>
      <c r="N11" s="5" t="n">
        <f aca="false">N$6*(SIN(N$7+$G11)-SIN(N$7))</f>
        <v>-0.0619850286444661</v>
      </c>
      <c r="O11" s="5" t="n">
        <f aca="false">O$6*(SIN(O$7+$G11)-SIN(O$7))</f>
        <v>-0.0616970295084644</v>
      </c>
      <c r="P11" s="2" t="s">
        <v>44</v>
      </c>
      <c r="Q11" s="5" t="n">
        <f aca="false">Q$3+$F11+I11</f>
        <v>6.38860297049154</v>
      </c>
      <c r="R11" s="5" t="n">
        <f aca="false">R$3+$F11+J11</f>
        <v>6.52540214969301</v>
      </c>
      <c r="S11" s="5" t="n">
        <f aca="false">S$3+$F11+K11</f>
        <v>15.4252419501736</v>
      </c>
      <c r="T11" s="5" t="n">
        <f aca="false">T$3+$F11+L11</f>
        <v>15.3412424541727</v>
      </c>
      <c r="U11" s="5" t="n">
        <f aca="false">U$3+$F11+M11</f>
        <v>22.4411146545561</v>
      </c>
      <c r="V11" s="5" t="n">
        <f aca="false">V$3+$F11+N11</f>
        <v>22.3883149713555</v>
      </c>
      <c r="W11" s="5" t="n">
        <f aca="false">W$3+$F11+O11</f>
        <v>6.38860297049154</v>
      </c>
    </row>
    <row r="12" customFormat="false" ht="12.75" hidden="false" customHeight="false" outlineLevel="0" collapsed="false">
      <c r="B12" s="2" t="n">
        <f aca="false">B11+1</f>
        <v>3</v>
      </c>
      <c r="C12" s="2" t="s">
        <v>17</v>
      </c>
      <c r="D12" s="5" t="n">
        <f aca="false">INDEX(Dati!$I$4:$I$228,B12,1)</f>
        <v>0.012</v>
      </c>
    </row>
    <row r="13" customFormat="false" ht="12.75" hidden="false" customHeight="false" outlineLevel="0" collapsed="false">
      <c r="A13" s="2" t="n">
        <v>4</v>
      </c>
      <c r="B13" s="2" t="n">
        <f aca="false">B12+1</f>
        <v>4</v>
      </c>
      <c r="C13" s="2" t="s">
        <v>14</v>
      </c>
      <c r="D13" s="5" t="n">
        <f aca="false">INDEX(Dati!$I$4:$I$228,B13,1)</f>
        <v>0.059</v>
      </c>
      <c r="H13" s="2" t="s">
        <v>41</v>
      </c>
      <c r="I13" s="5" t="n">
        <f aca="false">I$6*(COS(I$7+$G14)-COS(I$7))</f>
        <v>0.0200130467043735</v>
      </c>
      <c r="J13" s="5" t="n">
        <f aca="false">J$6*(COS(J$7+$G14)-COS(J$7))</f>
        <v>0.0198733968469331</v>
      </c>
      <c r="K13" s="5" t="n">
        <f aca="false">K$6*(COS(K$7+$G14)-COS(K$7))</f>
        <v>-0.0112765395551899</v>
      </c>
      <c r="L13" s="5" t="n">
        <f aca="false">L$6*(COS(L$7+$G14)-COS(L$7))</f>
        <v>-0.0111907896427258</v>
      </c>
      <c r="M13" s="5" t="n">
        <f aca="false">M$6*(COS(M$7+$G14)-COS(M$7))</f>
        <v>-0.0360407389073413</v>
      </c>
      <c r="N13" s="5" t="n">
        <f aca="false">N$6*(COS(N$7+$G14)-COS(N$7))</f>
        <v>-0.0359868389623615</v>
      </c>
      <c r="O13" s="5" t="n">
        <f aca="false">O$6*(COS(O$7+$G14)-COS(O$7))</f>
        <v>0.0200130467043735</v>
      </c>
      <c r="P13" s="2" t="s">
        <v>42</v>
      </c>
      <c r="Q13" s="5" t="n">
        <f aca="false">Q$2+$E14+I13</f>
        <v>0.0295630467043734</v>
      </c>
      <c r="R13" s="5" t="n">
        <f aca="false">R$2+$E14+J13</f>
        <v>22.8294233968469</v>
      </c>
      <c r="S13" s="5" t="n">
        <f aca="false">S$2+$E14+K13</f>
        <v>22.7982734604448</v>
      </c>
      <c r="T13" s="5" t="n">
        <f aca="false">T$2+$E14+L13</f>
        <v>8.79835921035728</v>
      </c>
      <c r="U13" s="5" t="n">
        <f aca="false">U$2+$E14+M13</f>
        <v>8.77350926109266</v>
      </c>
      <c r="V13" s="5" t="n">
        <f aca="false">V$2+$E14+N13</f>
        <v>-0.0264368389623615</v>
      </c>
      <c r="W13" s="5" t="n">
        <f aca="false">W$2+$E14+O13</f>
        <v>0.0295630467043734</v>
      </c>
    </row>
    <row r="14" customFormat="false" ht="12.75" hidden="false" customHeight="false" outlineLevel="0" collapsed="false">
      <c r="B14" s="2" t="n">
        <f aca="false">B13+1</f>
        <v>5</v>
      </c>
      <c r="C14" s="2" t="s">
        <v>15</v>
      </c>
      <c r="D14" s="5" t="n">
        <f aca="false">INDEX(Dati!$I$4:$I$228,B14,1)</f>
        <v>9.46</v>
      </c>
      <c r="E14" s="5" t="n">
        <f aca="false">(D13-D15*$D$2)*$D$4</f>
        <v>0.00955</v>
      </c>
      <c r="F14" s="5" t="n">
        <f aca="false">(D14+D15*$D$1)*$D$4</f>
        <v>4.76605</v>
      </c>
      <c r="G14" s="5" t="n">
        <f aca="false">D15*$D$4</f>
        <v>0.0035</v>
      </c>
      <c r="H14" s="2" t="s">
        <v>43</v>
      </c>
      <c r="I14" s="5" t="n">
        <f aca="false">I$6*(SIN(I$7+$G14)-SIN(I$7))</f>
        <v>-0.0360150139335999</v>
      </c>
      <c r="J14" s="5" t="n">
        <f aca="false">J$6*(SIN(J$7+$G14)-SIN(J$7))</f>
        <v>0.0437848231414981</v>
      </c>
      <c r="K14" s="5" t="n">
        <f aca="false">K$6*(SIN(K$7+$G14)-SIN(K$7))</f>
        <v>0.0437303106971467</v>
      </c>
      <c r="L14" s="5" t="n">
        <f aca="false">L$6*(SIN(L$7+$G14)-SIN(L$7))</f>
        <v>-0.00526958926124808</v>
      </c>
      <c r="M14" s="5" t="n">
        <f aca="false">M$6*(SIN(M$7+$G14)-SIN(M$7))</f>
        <v>-0.00531307671685545</v>
      </c>
      <c r="N14" s="5" t="n">
        <f aca="false">N$6*(SIN(N$7+$G14)-SIN(N$7))</f>
        <v>-0.0361130138335577</v>
      </c>
      <c r="O14" s="5" t="n">
        <f aca="false">O$6*(SIN(O$7+$G14)-SIN(O$7))</f>
        <v>-0.0360150139335999</v>
      </c>
      <c r="P14" s="2" t="s">
        <v>44</v>
      </c>
      <c r="Q14" s="5" t="n">
        <f aca="false">Q$3+$F14+I14</f>
        <v>4.7300349860664</v>
      </c>
      <c r="R14" s="5" t="n">
        <f aca="false">R$3+$F14+J14</f>
        <v>4.8098348231415</v>
      </c>
      <c r="S14" s="5" t="n">
        <f aca="false">S$3+$F14+K14</f>
        <v>13.7097803106971</v>
      </c>
      <c r="T14" s="5" t="n">
        <f aca="false">T$3+$F14+L14</f>
        <v>13.6607804107388</v>
      </c>
      <c r="U14" s="5" t="n">
        <f aca="false">U$3+$F14+M14</f>
        <v>20.7607369232831</v>
      </c>
      <c r="V14" s="5" t="n">
        <f aca="false">V$3+$F14+N14</f>
        <v>20.7299369861664</v>
      </c>
      <c r="W14" s="5" t="n">
        <f aca="false">W$3+$F14+O14</f>
        <v>4.7300349860664</v>
      </c>
    </row>
    <row r="15" customFormat="false" ht="12.75" hidden="false" customHeight="false" outlineLevel="0" collapsed="false">
      <c r="B15" s="2" t="n">
        <f aca="false">B14+1</f>
        <v>6</v>
      </c>
      <c r="C15" s="2" t="s">
        <v>17</v>
      </c>
      <c r="D15" s="5" t="n">
        <f aca="false">INDEX(Dati!$I$4:$I$228,B15,1)</f>
        <v>0.007</v>
      </c>
    </row>
    <row r="16" customFormat="false" ht="12.75" hidden="false" customHeight="false" outlineLevel="0" collapsed="false">
      <c r="A16" s="2" t="n">
        <v>3</v>
      </c>
      <c r="B16" s="2" t="n">
        <f aca="false">B15+1</f>
        <v>7</v>
      </c>
      <c r="C16" s="2" t="s">
        <v>14</v>
      </c>
      <c r="D16" s="5" t="n">
        <f aca="false">INDEX(Dati!$I$4:$I$228,B16,1)</f>
        <v>0.028</v>
      </c>
      <c r="H16" s="2" t="s">
        <v>41</v>
      </c>
      <c r="I16" s="5" t="n">
        <f aca="false">I$6*(COS(I$7+$G17)-COS(I$7))</f>
        <v>0.00856158429157928</v>
      </c>
      <c r="J16" s="5" t="n">
        <f aca="false">J$6*(COS(J$7+$G17)-COS(J$7))</f>
        <v>0.00853593429638758</v>
      </c>
      <c r="K16" s="5" t="n">
        <f aca="false">K$6*(COS(K$7+$G17)-COS(K$7))</f>
        <v>-0.00481406069736331</v>
      </c>
      <c r="L16" s="5" t="n">
        <f aca="false">L$6*(COS(L$7+$G17)-COS(L$7))</f>
        <v>-0.00479831070031685</v>
      </c>
      <c r="M16" s="5" t="n">
        <f aca="false">M$6*(COS(M$7+$G17)-COS(M$7))</f>
        <v>-0.0154483067065677</v>
      </c>
      <c r="N16" s="5" t="n">
        <f aca="false">N$6*(COS(N$7+$G17)-COS(N$7))</f>
        <v>-0.0154384067084243</v>
      </c>
      <c r="O16" s="5" t="n">
        <f aca="false">O$6*(COS(O$7+$G17)-COS(O$7))</f>
        <v>0.00856158429157928</v>
      </c>
      <c r="P16" s="2" t="s">
        <v>42</v>
      </c>
      <c r="Q16" s="5" t="n">
        <f aca="false">Q$2+$E17+I16</f>
        <v>0.0140115842915793</v>
      </c>
      <c r="R16" s="5" t="n">
        <f aca="false">R$2+$E17+J16</f>
        <v>22.8139859342964</v>
      </c>
      <c r="S16" s="5" t="n">
        <f aca="false">S$2+$E17+K16</f>
        <v>22.8006359393026</v>
      </c>
      <c r="T16" s="5" t="n">
        <f aca="false">T$2+$E17+L16</f>
        <v>8.80065168929968</v>
      </c>
      <c r="U16" s="5" t="n">
        <f aca="false">U$2+$E17+M16</f>
        <v>8.79000169329343</v>
      </c>
      <c r="V16" s="5" t="n">
        <f aca="false">V$2+$E17+N16</f>
        <v>-0.00998840670842432</v>
      </c>
      <c r="W16" s="5" t="n">
        <f aca="false">W$2+$E17+O16</f>
        <v>0.0140115842915793</v>
      </c>
    </row>
    <row r="17" customFormat="false" ht="12.75" hidden="false" customHeight="false" outlineLevel="0" collapsed="false">
      <c r="B17" s="2" t="n">
        <f aca="false">B16+1</f>
        <v>8</v>
      </c>
      <c r="C17" s="2" t="s">
        <v>15</v>
      </c>
      <c r="D17" s="5" t="n">
        <f aca="false">INDEX(Dati!$I$4:$I$228,B17,1)</f>
        <v>6.216</v>
      </c>
      <c r="E17" s="5" t="n">
        <f aca="false">(D16-D18*$D$2)*$D$4</f>
        <v>0.00545</v>
      </c>
      <c r="F17" s="5" t="n">
        <f aca="false">(D17+D18*$D$1)*$D$4</f>
        <v>3.12345</v>
      </c>
      <c r="G17" s="5" t="n">
        <f aca="false">D18*$D$4</f>
        <v>0.0015</v>
      </c>
      <c r="H17" s="2" t="s">
        <v>43</v>
      </c>
      <c r="I17" s="5" t="n">
        <f aca="false">I$6*(SIN(I$7+$G17)-SIN(I$7))</f>
        <v>-0.0154435817074534</v>
      </c>
      <c r="J17" s="5" t="n">
        <f aca="false">J$6*(SIN(J$7+$G17)-SIN(J$7))</f>
        <v>0.0187564054675486</v>
      </c>
      <c r="K17" s="5" t="n">
        <f aca="false">K$6*(SIN(K$7+$G17)-SIN(K$7))</f>
        <v>0.0187463929694257</v>
      </c>
      <c r="L17" s="5" t="n">
        <f aca="false">L$6*(SIN(L$7+$G17)-SIN(L$7))</f>
        <v>-0.00225359915557521</v>
      </c>
      <c r="M17" s="5" t="n">
        <f aca="false">M$6*(SIN(M$7+$G17)-SIN(M$7))</f>
        <v>-0.00226158665407769</v>
      </c>
      <c r="N17" s="5" t="n">
        <f aca="false">N$6*(SIN(N$7+$G17)-SIN(N$7))</f>
        <v>-0.0154615817040786</v>
      </c>
      <c r="O17" s="5" t="n">
        <f aca="false">O$6*(SIN(O$7+$G17)-SIN(O$7))</f>
        <v>-0.0154435817074534</v>
      </c>
      <c r="P17" s="2" t="s">
        <v>44</v>
      </c>
      <c r="Q17" s="5" t="n">
        <f aca="false">Q$3+$F17+I17</f>
        <v>3.10800641829255</v>
      </c>
      <c r="R17" s="5" t="n">
        <f aca="false">R$3+$F17+J17</f>
        <v>3.14220640546755</v>
      </c>
      <c r="S17" s="5" t="n">
        <f aca="false">S$3+$F17+K17</f>
        <v>12.0421963929694</v>
      </c>
      <c r="T17" s="5" t="n">
        <f aca="false">T$3+$F17+L17</f>
        <v>12.0211964008444</v>
      </c>
      <c r="U17" s="5" t="n">
        <f aca="false">U$3+$F17+M17</f>
        <v>19.1211884133459</v>
      </c>
      <c r="V17" s="5" t="n">
        <f aca="false">V$3+$F17+N17</f>
        <v>19.1079884182959</v>
      </c>
      <c r="W17" s="5" t="n">
        <f aca="false">W$3+$F17+O17</f>
        <v>3.10800641829255</v>
      </c>
    </row>
    <row r="18" customFormat="false" ht="12.75" hidden="false" customHeight="false" outlineLevel="0" collapsed="false">
      <c r="B18" s="2" t="n">
        <f aca="false">B17+1</f>
        <v>9</v>
      </c>
      <c r="C18" s="2" t="s">
        <v>17</v>
      </c>
      <c r="D18" s="5" t="n">
        <f aca="false">INDEX(Dati!$I$4:$I$228,B18,1)</f>
        <v>0.003</v>
      </c>
    </row>
    <row r="19" customFormat="false" ht="12.75" hidden="false" customHeight="false" outlineLevel="0" collapsed="false">
      <c r="A19" s="2" t="n">
        <v>2</v>
      </c>
      <c r="B19" s="2" t="n">
        <f aca="false">B18+1</f>
        <v>10</v>
      </c>
      <c r="C19" s="2" t="s">
        <v>14</v>
      </c>
      <c r="D19" s="5" t="n">
        <f aca="false">INDEX(Dati!$I$4:$I$228,B19,1)</f>
        <v>0.007</v>
      </c>
      <c r="H19" s="2" t="s">
        <v>41</v>
      </c>
      <c r="I19" s="5" t="n">
        <f aca="false">I$6*(COS(I$7+$G20)-COS(I$7))</f>
        <v>0</v>
      </c>
      <c r="J19" s="5" t="n">
        <f aca="false">J$6*(COS(J$7+$G20)-COS(J$7))</f>
        <v>0</v>
      </c>
      <c r="K19" s="5" t="n">
        <f aca="false">K$6*(COS(K$7+$G20)-COS(K$7))</f>
        <v>0</v>
      </c>
      <c r="L19" s="5" t="n">
        <f aca="false">L$6*(COS(L$7+$G20)-COS(L$7))</f>
        <v>0</v>
      </c>
      <c r="M19" s="5" t="n">
        <f aca="false">M$6*(COS(M$7+$G20)-COS(M$7))</f>
        <v>0</v>
      </c>
      <c r="N19" s="5" t="n">
        <f aca="false">N$6*(COS(N$7+$G20)-COS(N$7))</f>
        <v>0</v>
      </c>
      <c r="O19" s="5" t="n">
        <f aca="false">O$6*(COS(O$7+$G20)-COS(O$7))</f>
        <v>0</v>
      </c>
      <c r="P19" s="2" t="s">
        <v>42</v>
      </c>
      <c r="Q19" s="5" t="n">
        <f aca="false">Q$2+$E20+I19</f>
        <v>0.0035</v>
      </c>
      <c r="R19" s="5" t="n">
        <f aca="false">R$2+$E20+J19</f>
        <v>22.8035</v>
      </c>
      <c r="S19" s="5" t="n">
        <f aca="false">S$2+$E20+K19</f>
        <v>22.8035</v>
      </c>
      <c r="T19" s="5" t="n">
        <f aca="false">T$2+$E20+L19</f>
        <v>8.8035</v>
      </c>
      <c r="U19" s="5" t="n">
        <f aca="false">U$2+$E20+M19</f>
        <v>8.8035</v>
      </c>
      <c r="V19" s="5" t="n">
        <f aca="false">V$2+$E20+N19</f>
        <v>0.0035</v>
      </c>
      <c r="W19" s="5" t="n">
        <f aca="false">W$2+$E20+O19</f>
        <v>0.0035</v>
      </c>
    </row>
    <row r="20" customFormat="false" ht="12.75" hidden="false" customHeight="false" outlineLevel="0" collapsed="false">
      <c r="B20" s="2" t="n">
        <f aca="false">B19+1</f>
        <v>11</v>
      </c>
      <c r="C20" s="2" t="s">
        <v>15</v>
      </c>
      <c r="D20" s="5" t="n">
        <f aca="false">INDEX(Dati!$I$4:$I$228,B20,1)</f>
        <v>3.295</v>
      </c>
      <c r="E20" s="5" t="n">
        <f aca="false">(D19-D21*$D$2)*$D$4</f>
        <v>0.0035</v>
      </c>
      <c r="F20" s="5" t="n">
        <f aca="false">(D20+D21*$D$1)*$D$4</f>
        <v>1.6475</v>
      </c>
      <c r="G20" s="5" t="n">
        <f aca="false">D21*$D$4</f>
        <v>0</v>
      </c>
      <c r="H20" s="2" t="s">
        <v>43</v>
      </c>
      <c r="I20" s="5" t="n">
        <f aca="false">I$6*(SIN(I$7+$G20)-SIN(I$7))</f>
        <v>0</v>
      </c>
      <c r="J20" s="5" t="n">
        <f aca="false">J$6*(SIN(J$7+$G20)-SIN(J$7))</f>
        <v>0</v>
      </c>
      <c r="K20" s="5" t="n">
        <f aca="false">K$6*(SIN(K$7+$G20)-SIN(K$7))</f>
        <v>0</v>
      </c>
      <c r="L20" s="5" t="n">
        <f aca="false">L$6*(SIN(L$7+$G20)-SIN(L$7))</f>
        <v>0</v>
      </c>
      <c r="M20" s="5" t="n">
        <f aca="false">M$6*(SIN(M$7+$G20)-SIN(M$7))</f>
        <v>0</v>
      </c>
      <c r="N20" s="5" t="n">
        <f aca="false">N$6*(SIN(N$7+$G20)-SIN(N$7))</f>
        <v>0</v>
      </c>
      <c r="O20" s="5" t="n">
        <f aca="false">O$6*(SIN(O$7+$G20)-SIN(O$7))</f>
        <v>0</v>
      </c>
      <c r="P20" s="2" t="s">
        <v>44</v>
      </c>
      <c r="Q20" s="5" t="n">
        <f aca="false">Q$3+$F20+I20</f>
        <v>1.6475</v>
      </c>
      <c r="R20" s="5" t="n">
        <f aca="false">R$3+$F20+J20</f>
        <v>1.6475</v>
      </c>
      <c r="S20" s="5" t="n">
        <f aca="false">S$3+$F20+K20</f>
        <v>10.5475</v>
      </c>
      <c r="T20" s="5" t="n">
        <f aca="false">T$3+$F20+L20</f>
        <v>10.5475</v>
      </c>
      <c r="U20" s="5" t="n">
        <f aca="false">U$3+$F20+M20</f>
        <v>17.6475</v>
      </c>
      <c r="V20" s="5" t="n">
        <f aca="false">V$3+$F20+N20</f>
        <v>17.6475</v>
      </c>
      <c r="W20" s="5" t="n">
        <f aca="false">W$3+$F20+O20</f>
        <v>1.6475</v>
      </c>
    </row>
    <row r="21" customFormat="false" ht="12.75" hidden="false" customHeight="false" outlineLevel="0" collapsed="false">
      <c r="B21" s="2" t="n">
        <f aca="false">B20+1</f>
        <v>12</v>
      </c>
      <c r="C21" s="2" t="s">
        <v>17</v>
      </c>
      <c r="D21" s="5" t="n">
        <f aca="false">INDEX(Dati!$I$4:$I$228,B21,1)</f>
        <v>0</v>
      </c>
    </row>
    <row r="22" customFormat="false" ht="12.75" hidden="false" customHeight="false" outlineLevel="0" collapsed="false">
      <c r="A22" s="2" t="n">
        <v>1</v>
      </c>
      <c r="B22" s="2" t="n">
        <f aca="false">B21+1</f>
        <v>13</v>
      </c>
      <c r="C22" s="2" t="s">
        <v>14</v>
      </c>
      <c r="D22" s="5" t="n">
        <f aca="false">INDEX(Dati!$I$4:$I$228,B22,1)</f>
        <v>-0.002</v>
      </c>
      <c r="H22" s="2" t="s">
        <v>41</v>
      </c>
      <c r="I22" s="5" t="n">
        <f aca="false">I$6*(COS(I$7+$G23)-COS(I$7))</f>
        <v>-0.00284871238127721</v>
      </c>
      <c r="J22" s="5" t="n">
        <f aca="false">J$6*(COS(J$7+$G23)-COS(J$7))</f>
        <v>-0.002851562381218</v>
      </c>
      <c r="K22" s="5" t="n">
        <f aca="false">K$6*(COS(K$7+$G23)-COS(K$7))</f>
        <v>0.00159843743336602</v>
      </c>
      <c r="L22" s="5" t="n">
        <f aca="false">L$6*(COS(L$7+$G23)-COS(L$7))</f>
        <v>0.00160018743333</v>
      </c>
      <c r="M22" s="5" t="n">
        <f aca="false">M$6*(COS(M$7+$G23)-COS(M$7))</f>
        <v>0.00515018728541235</v>
      </c>
      <c r="N22" s="5" t="n">
        <f aca="false">N$6*(COS(N$7+$G23)-COS(N$7))</f>
        <v>0.0051512872853918</v>
      </c>
      <c r="O22" s="5" t="n">
        <f aca="false">O$6*(COS(O$7+$G23)-COS(O$7))</f>
        <v>-0.00284871238127721</v>
      </c>
      <c r="P22" s="2" t="s">
        <v>42</v>
      </c>
      <c r="Q22" s="5" t="n">
        <f aca="false">Q$2+$E23+I22</f>
        <v>-0.000998712381277211</v>
      </c>
      <c r="R22" s="5" t="n">
        <f aca="false">R$2+$E23+J22</f>
        <v>22.7989984376188</v>
      </c>
      <c r="S22" s="5" t="n">
        <f aca="false">S$2+$E23+K22</f>
        <v>22.8034484374334</v>
      </c>
      <c r="T22" s="5" t="n">
        <f aca="false">T$2+$E23+L22</f>
        <v>8.80345018743333</v>
      </c>
      <c r="U22" s="5" t="n">
        <f aca="false">U$2+$E23+M22</f>
        <v>8.80700018728541</v>
      </c>
      <c r="V22" s="5" t="n">
        <f aca="false">V$2+$E23+N22</f>
        <v>0.0070012872853918</v>
      </c>
      <c r="W22" s="5" t="n">
        <f aca="false">W$2+$E23+O22</f>
        <v>-0.000998712381277211</v>
      </c>
    </row>
    <row r="23" customFormat="false" ht="12.75" hidden="false" customHeight="false" outlineLevel="0" collapsed="false">
      <c r="B23" s="2" t="n">
        <f aca="false">B22+1</f>
        <v>14</v>
      </c>
      <c r="C23" s="2" t="s">
        <v>15</v>
      </c>
      <c r="D23" s="5" t="n">
        <f aca="false">INDEX(Dati!$I$4:$I$228,B23,1)</f>
        <v>1.075</v>
      </c>
      <c r="E23" s="5" t="n">
        <f aca="false">(D22-D24*$D$2)*$D$4</f>
        <v>0.00185</v>
      </c>
      <c r="F23" s="5" t="n">
        <f aca="false">(D23+D24*$D$1)*$D$4</f>
        <v>0.53235</v>
      </c>
      <c r="G23" s="5" t="n">
        <f aca="false">D24*$D$4</f>
        <v>-0.0005</v>
      </c>
      <c r="H23" s="2" t="s">
        <v>43</v>
      </c>
      <c r="I23" s="5" t="n">
        <f aca="false">I$6*(SIN(I$7+$G23)-SIN(I$7))</f>
        <v>0.0051507122854034</v>
      </c>
      <c r="J23" s="5" t="n">
        <f aca="false">J$6*(SIN(J$7+$G23)-SIN(J$7))</f>
        <v>-0.00624928723959772</v>
      </c>
      <c r="K23" s="5" t="n">
        <f aca="false">K$6*(SIN(K$7+$G23)-SIN(K$7))</f>
        <v>-0.00625039973957485</v>
      </c>
      <c r="L23" s="5" t="n">
        <f aca="false">L$6*(SIN(L$7+$G23)-SIN(L$7))</f>
        <v>0.000749599968758464</v>
      </c>
      <c r="M23" s="5" t="n">
        <f aca="false">M$6*(SIN(M$7+$G23)-SIN(M$7))</f>
        <v>0.000748712468776366</v>
      </c>
      <c r="N23" s="5" t="n">
        <f aca="false">N$6*(SIN(N$7+$G23)-SIN(N$7))</f>
        <v>0.00514871228544538</v>
      </c>
      <c r="O23" s="5" t="n">
        <f aca="false">O$6*(SIN(O$7+$G23)-SIN(O$7))</f>
        <v>0.0051507122854034</v>
      </c>
      <c r="P23" s="2" t="s">
        <v>44</v>
      </c>
      <c r="Q23" s="5" t="n">
        <f aca="false">Q$3+$F23+I23</f>
        <v>0.537500712285403</v>
      </c>
      <c r="R23" s="5" t="n">
        <f aca="false">R$3+$F23+J23</f>
        <v>0.526100712760402</v>
      </c>
      <c r="S23" s="5" t="n">
        <f aca="false">S$3+$F23+K23</f>
        <v>9.42609960026043</v>
      </c>
      <c r="T23" s="5" t="n">
        <f aca="false">T$3+$F23+L23</f>
        <v>9.43309959996876</v>
      </c>
      <c r="U23" s="5" t="n">
        <f aca="false">U$3+$F23+M23</f>
        <v>16.5330987124688</v>
      </c>
      <c r="V23" s="5" t="n">
        <f aca="false">V$3+$F23+N23</f>
        <v>16.5374987122854</v>
      </c>
      <c r="W23" s="5" t="n">
        <f aca="false">W$3+$F23+O23</f>
        <v>0.537500712285403</v>
      </c>
    </row>
    <row r="24" customFormat="false" ht="12.75" hidden="false" customHeight="false" outlineLevel="0" collapsed="false">
      <c r="B24" s="2" t="n">
        <f aca="false">B23+1</f>
        <v>15</v>
      </c>
      <c r="C24" s="10" t="s">
        <v>17</v>
      </c>
      <c r="D24" s="5" t="n">
        <f aca="false">INDEX(Dati!$I$4:$I$228,B24,1)</f>
        <v>-0.001</v>
      </c>
    </row>
    <row r="29" customFormat="false" ht="12.75" hidden="false" customHeight="false" outlineLevel="0" collapsed="false">
      <c r="A29" s="2" t="s">
        <v>36</v>
      </c>
      <c r="B29" s="2" t="s">
        <v>37</v>
      </c>
      <c r="E29" s="2" t="s">
        <v>38</v>
      </c>
      <c r="F29" s="2" t="s">
        <v>39</v>
      </c>
      <c r="G29" s="2" t="s">
        <v>40</v>
      </c>
    </row>
    <row r="30" customFormat="false" ht="12.75" hidden="false" customHeight="false" outlineLevel="0" collapsed="false">
      <c r="A30" s="2" t="n">
        <v>5</v>
      </c>
      <c r="B30" s="2" t="n">
        <f aca="false">C7*15-14</f>
        <v>16</v>
      </c>
      <c r="C30" s="2" t="s">
        <v>14</v>
      </c>
      <c r="D30" s="5" t="n">
        <f aca="false">INDEX(Dati!$I$4:$I$228,B30,1)</f>
        <v>-0.029</v>
      </c>
      <c r="H30" s="2" t="s">
        <v>41</v>
      </c>
      <c r="I30" s="5" t="n">
        <f aca="false">I$6*(COS(I$7+$G31)-COS(I$7))</f>
        <v>0</v>
      </c>
      <c r="J30" s="5" t="n">
        <f aca="false">J$6*(COS(J$7+$G31)-COS(J$7))</f>
        <v>0</v>
      </c>
      <c r="K30" s="5" t="n">
        <f aca="false">K$6*(COS(K$7+$G31)-COS(K$7))</f>
        <v>0</v>
      </c>
      <c r="L30" s="5" t="n">
        <f aca="false">L$6*(COS(L$7+$G31)-COS(L$7))</f>
        <v>0</v>
      </c>
      <c r="M30" s="5" t="n">
        <f aca="false">M$6*(COS(M$7+$G31)-COS(M$7))</f>
        <v>0</v>
      </c>
      <c r="N30" s="5" t="n">
        <f aca="false">N$6*(COS(N$7+$G31)-COS(N$7))</f>
        <v>0</v>
      </c>
      <c r="O30" s="5" t="n">
        <f aca="false">O$6*(COS(O$7+$G31)-COS(O$7))</f>
        <v>0</v>
      </c>
      <c r="P30" s="2" t="s">
        <v>42</v>
      </c>
      <c r="Q30" s="5" t="n">
        <f aca="false">Q$2+$E31+I30</f>
        <v>-0.0145</v>
      </c>
      <c r="R30" s="5" t="n">
        <f aca="false">R$2+$E31+J30</f>
        <v>22.7855</v>
      </c>
      <c r="S30" s="5" t="n">
        <f aca="false">S$2+$E31+K30</f>
        <v>22.7855</v>
      </c>
      <c r="T30" s="5" t="n">
        <f aca="false">T$2+$E31+L30</f>
        <v>8.7855</v>
      </c>
      <c r="U30" s="5" t="n">
        <f aca="false">U$2+$E31+M30</f>
        <v>8.7855</v>
      </c>
      <c r="V30" s="5" t="n">
        <f aca="false">V$2+$E31+N30</f>
        <v>-0.0145</v>
      </c>
      <c r="W30" s="5" t="n">
        <f aca="false">W$2+$E31+O30</f>
        <v>-0.0145</v>
      </c>
    </row>
    <row r="31" customFormat="false" ht="12.75" hidden="false" customHeight="false" outlineLevel="0" collapsed="false">
      <c r="B31" s="2" t="n">
        <f aca="false">B30+1</f>
        <v>17</v>
      </c>
      <c r="C31" s="2" t="s">
        <v>15</v>
      </c>
      <c r="D31" s="5" t="n">
        <f aca="false">INDEX(Dati!$I$4:$I$228,B31,1)</f>
        <v>0.004</v>
      </c>
      <c r="E31" s="5" t="n">
        <f aca="false">(D30-D32*$D$2)*$D$4</f>
        <v>-0.0145</v>
      </c>
      <c r="F31" s="5" t="n">
        <f aca="false">(D31+D32*$D$1)*$D$4</f>
        <v>0.002</v>
      </c>
      <c r="G31" s="5" t="n">
        <f aca="false">D32*$D$4</f>
        <v>0</v>
      </c>
      <c r="H31" s="2" t="s">
        <v>43</v>
      </c>
      <c r="I31" s="5" t="n">
        <f aca="false">I$6*(SIN(I$7+$G31)-SIN(I$7))</f>
        <v>0</v>
      </c>
      <c r="J31" s="5" t="n">
        <f aca="false">J$6*(SIN(J$7+$G31)-SIN(J$7))</f>
        <v>0</v>
      </c>
      <c r="K31" s="5" t="n">
        <f aca="false">K$6*(SIN(K$7+$G31)-SIN(K$7))</f>
        <v>0</v>
      </c>
      <c r="L31" s="5" t="n">
        <f aca="false">L$6*(SIN(L$7+$G31)-SIN(L$7))</f>
        <v>0</v>
      </c>
      <c r="M31" s="5" t="n">
        <f aca="false">M$6*(SIN(M$7+$G31)-SIN(M$7))</f>
        <v>0</v>
      </c>
      <c r="N31" s="5" t="n">
        <f aca="false">N$6*(SIN(N$7+$G31)-SIN(N$7))</f>
        <v>0</v>
      </c>
      <c r="O31" s="5" t="n">
        <f aca="false">O$6*(SIN(O$7+$G31)-SIN(O$7))</f>
        <v>0</v>
      </c>
      <c r="P31" s="2" t="s">
        <v>44</v>
      </c>
      <c r="Q31" s="5" t="n">
        <f aca="false">Q$3+$F31+I31</f>
        <v>0.002</v>
      </c>
      <c r="R31" s="5" t="n">
        <f aca="false">R$3+$F31+J31</f>
        <v>0.002</v>
      </c>
      <c r="S31" s="5" t="n">
        <f aca="false">S$3+$F31+K31</f>
        <v>8.902</v>
      </c>
      <c r="T31" s="5" t="n">
        <f aca="false">T$3+$F31+L31</f>
        <v>8.902</v>
      </c>
      <c r="U31" s="5" t="n">
        <f aca="false">U$3+$F31+M31</f>
        <v>16.002</v>
      </c>
      <c r="V31" s="5" t="n">
        <f aca="false">V$3+$F31+N31</f>
        <v>16.002</v>
      </c>
      <c r="W31" s="5" t="n">
        <f aca="false">W$3+$F31+O31</f>
        <v>0.002</v>
      </c>
    </row>
    <row r="32" customFormat="false" ht="12.75" hidden="false" customHeight="false" outlineLevel="0" collapsed="false">
      <c r="B32" s="2" t="n">
        <f aca="false">B31+1</f>
        <v>18</v>
      </c>
      <c r="C32" s="2" t="s">
        <v>17</v>
      </c>
      <c r="D32" s="5" t="n">
        <f aca="false">INDEX(Dati!$I$4:$I$228,B32,1)</f>
        <v>0</v>
      </c>
    </row>
    <row r="33" customFormat="false" ht="12.75" hidden="false" customHeight="false" outlineLevel="0" collapsed="false">
      <c r="A33" s="2" t="n">
        <v>4</v>
      </c>
      <c r="B33" s="2" t="n">
        <f aca="false">B32+1</f>
        <v>19</v>
      </c>
      <c r="C33" s="2" t="s">
        <v>14</v>
      </c>
      <c r="D33" s="5" t="n">
        <f aca="false">INDEX(Dati!$I$4:$I$228,B33,1)</f>
        <v>-0.021</v>
      </c>
      <c r="H33" s="2" t="s">
        <v>41</v>
      </c>
      <c r="I33" s="5" t="n">
        <f aca="false">I$6*(COS(I$7+$G34)-COS(I$7))</f>
        <v>0</v>
      </c>
      <c r="J33" s="5" t="n">
        <f aca="false">J$6*(COS(J$7+$G34)-COS(J$7))</f>
        <v>0</v>
      </c>
      <c r="K33" s="5" t="n">
        <f aca="false">K$6*(COS(K$7+$G34)-COS(K$7))</f>
        <v>0</v>
      </c>
      <c r="L33" s="5" t="n">
        <f aca="false">L$6*(COS(L$7+$G34)-COS(L$7))</f>
        <v>0</v>
      </c>
      <c r="M33" s="5" t="n">
        <f aca="false">M$6*(COS(M$7+$G34)-COS(M$7))</f>
        <v>0</v>
      </c>
      <c r="N33" s="5" t="n">
        <f aca="false">N$6*(COS(N$7+$G34)-COS(N$7))</f>
        <v>0</v>
      </c>
      <c r="O33" s="5" t="n">
        <f aca="false">O$6*(COS(O$7+$G34)-COS(O$7))</f>
        <v>0</v>
      </c>
      <c r="P33" s="2" t="s">
        <v>42</v>
      </c>
      <c r="Q33" s="5" t="n">
        <f aca="false">Q$2+$E34+I33</f>
        <v>-0.0105</v>
      </c>
      <c r="R33" s="5" t="n">
        <f aca="false">R$2+$E34+J33</f>
        <v>22.7895</v>
      </c>
      <c r="S33" s="5" t="n">
        <f aca="false">S$2+$E34+K33</f>
        <v>22.7895</v>
      </c>
      <c r="T33" s="5" t="n">
        <f aca="false">T$2+$E34+L33</f>
        <v>8.7895</v>
      </c>
      <c r="U33" s="5" t="n">
        <f aca="false">U$2+$E34+M33</f>
        <v>8.7895</v>
      </c>
      <c r="V33" s="5" t="n">
        <f aca="false">V$2+$E34+N33</f>
        <v>-0.0105</v>
      </c>
      <c r="W33" s="5" t="n">
        <f aca="false">W$2+$E34+O33</f>
        <v>-0.0105</v>
      </c>
    </row>
    <row r="34" customFormat="false" ht="12.75" hidden="false" customHeight="false" outlineLevel="0" collapsed="false">
      <c r="B34" s="2" t="n">
        <f aca="false">B33+1</f>
        <v>20</v>
      </c>
      <c r="C34" s="2" t="s">
        <v>15</v>
      </c>
      <c r="D34" s="5" t="n">
        <f aca="false">INDEX(Dati!$I$4:$I$228,B34,1)</f>
        <v>0.003</v>
      </c>
      <c r="E34" s="5" t="n">
        <f aca="false">(D33-D35*$D$2)*$D$4</f>
        <v>-0.0105</v>
      </c>
      <c r="F34" s="5" t="n">
        <f aca="false">(D34+D35*$D$1)*$D$4</f>
        <v>0.0015</v>
      </c>
      <c r="G34" s="5" t="n">
        <f aca="false">D35*$D$4</f>
        <v>0</v>
      </c>
      <c r="H34" s="2" t="s">
        <v>43</v>
      </c>
      <c r="I34" s="5" t="n">
        <f aca="false">I$6*(SIN(I$7+$G34)-SIN(I$7))</f>
        <v>0</v>
      </c>
      <c r="J34" s="5" t="n">
        <f aca="false">J$6*(SIN(J$7+$G34)-SIN(J$7))</f>
        <v>0</v>
      </c>
      <c r="K34" s="5" t="n">
        <f aca="false">K$6*(SIN(K$7+$G34)-SIN(K$7))</f>
        <v>0</v>
      </c>
      <c r="L34" s="5" t="n">
        <f aca="false">L$6*(SIN(L$7+$G34)-SIN(L$7))</f>
        <v>0</v>
      </c>
      <c r="M34" s="5" t="n">
        <f aca="false">M$6*(SIN(M$7+$G34)-SIN(M$7))</f>
        <v>0</v>
      </c>
      <c r="N34" s="5" t="n">
        <f aca="false">N$6*(SIN(N$7+$G34)-SIN(N$7))</f>
        <v>0</v>
      </c>
      <c r="O34" s="5" t="n">
        <f aca="false">O$6*(SIN(O$7+$G34)-SIN(O$7))</f>
        <v>0</v>
      </c>
      <c r="P34" s="2" t="s">
        <v>44</v>
      </c>
      <c r="Q34" s="5" t="n">
        <f aca="false">Q$3+$F34+I34</f>
        <v>0.0015</v>
      </c>
      <c r="R34" s="5" t="n">
        <f aca="false">R$3+$F34+J34</f>
        <v>0.0015</v>
      </c>
      <c r="S34" s="5" t="n">
        <f aca="false">S$3+$F34+K34</f>
        <v>8.9015</v>
      </c>
      <c r="T34" s="5" t="n">
        <f aca="false">T$3+$F34+L34</f>
        <v>8.9015</v>
      </c>
      <c r="U34" s="5" t="n">
        <f aca="false">U$3+$F34+M34</f>
        <v>16.0015</v>
      </c>
      <c r="V34" s="5" t="n">
        <f aca="false">V$3+$F34+N34</f>
        <v>16.0015</v>
      </c>
      <c r="W34" s="5" t="n">
        <f aca="false">W$3+$F34+O34</f>
        <v>0.0015</v>
      </c>
    </row>
    <row r="35" customFormat="false" ht="12.75" hidden="false" customHeight="false" outlineLevel="0" collapsed="false">
      <c r="B35" s="2" t="n">
        <f aca="false">B34+1</f>
        <v>21</v>
      </c>
      <c r="C35" s="2" t="s">
        <v>17</v>
      </c>
      <c r="D35" s="5" t="n">
        <f aca="false">INDEX(Dati!$I$4:$I$228,B35,1)</f>
        <v>0</v>
      </c>
    </row>
    <row r="36" customFormat="false" ht="12.75" hidden="false" customHeight="false" outlineLevel="0" collapsed="false">
      <c r="A36" s="2" t="n">
        <v>3</v>
      </c>
      <c r="B36" s="2" t="n">
        <f aca="false">B35+1</f>
        <v>22</v>
      </c>
      <c r="C36" s="2" t="s">
        <v>14</v>
      </c>
      <c r="D36" s="5" t="n">
        <f aca="false">INDEX(Dati!$I$4:$I$228,B36,1)</f>
        <v>-0.014</v>
      </c>
      <c r="H36" s="2" t="s">
        <v>41</v>
      </c>
      <c r="I36" s="5" t="n">
        <f aca="false">I$6*(COS(I$7+$G37)-COS(I$7))</f>
        <v>0</v>
      </c>
      <c r="J36" s="5" t="n">
        <f aca="false">J$6*(COS(J$7+$G37)-COS(J$7))</f>
        <v>0</v>
      </c>
      <c r="K36" s="5" t="n">
        <f aca="false">K$6*(COS(K$7+$G37)-COS(K$7))</f>
        <v>0</v>
      </c>
      <c r="L36" s="5" t="n">
        <f aca="false">L$6*(COS(L$7+$G37)-COS(L$7))</f>
        <v>0</v>
      </c>
      <c r="M36" s="5" t="n">
        <f aca="false">M$6*(COS(M$7+$G37)-COS(M$7))</f>
        <v>0</v>
      </c>
      <c r="N36" s="5" t="n">
        <f aca="false">N$6*(COS(N$7+$G37)-COS(N$7))</f>
        <v>0</v>
      </c>
      <c r="O36" s="5" t="n">
        <f aca="false">O$6*(COS(O$7+$G37)-COS(O$7))</f>
        <v>0</v>
      </c>
      <c r="P36" s="2" t="s">
        <v>42</v>
      </c>
      <c r="Q36" s="5" t="n">
        <f aca="false">Q$2+$E37+I36</f>
        <v>-0.007</v>
      </c>
      <c r="R36" s="5" t="n">
        <f aca="false">R$2+$E37+J36</f>
        <v>22.793</v>
      </c>
      <c r="S36" s="5" t="n">
        <f aca="false">S$2+$E37+K36</f>
        <v>22.793</v>
      </c>
      <c r="T36" s="5" t="n">
        <f aca="false">T$2+$E37+L36</f>
        <v>8.793</v>
      </c>
      <c r="U36" s="5" t="n">
        <f aca="false">U$2+$E37+M36</f>
        <v>8.793</v>
      </c>
      <c r="V36" s="5" t="n">
        <f aca="false">V$2+$E37+N36</f>
        <v>-0.007</v>
      </c>
      <c r="W36" s="5" t="n">
        <f aca="false">W$2+$E37+O36</f>
        <v>-0.007</v>
      </c>
    </row>
    <row r="37" customFormat="false" ht="12.75" hidden="false" customHeight="false" outlineLevel="0" collapsed="false">
      <c r="B37" s="2" t="n">
        <f aca="false">B36+1</f>
        <v>23</v>
      </c>
      <c r="C37" s="2" t="s">
        <v>15</v>
      </c>
      <c r="D37" s="5" t="n">
        <f aca="false">INDEX(Dati!$I$4:$I$228,B37,1)</f>
        <v>0.002</v>
      </c>
      <c r="E37" s="5" t="n">
        <f aca="false">(D36-D38*$D$2)*$D$4</f>
        <v>-0.007</v>
      </c>
      <c r="F37" s="5" t="n">
        <f aca="false">(D37+D38*$D$1)*$D$4</f>
        <v>0.001</v>
      </c>
      <c r="G37" s="5" t="n">
        <f aca="false">D38*$D$4</f>
        <v>0</v>
      </c>
      <c r="H37" s="2" t="s">
        <v>43</v>
      </c>
      <c r="I37" s="5" t="n">
        <f aca="false">I$6*(SIN(I$7+$G37)-SIN(I$7))</f>
        <v>0</v>
      </c>
      <c r="J37" s="5" t="n">
        <f aca="false">J$6*(SIN(J$7+$G37)-SIN(J$7))</f>
        <v>0</v>
      </c>
      <c r="K37" s="5" t="n">
        <f aca="false">K$6*(SIN(K$7+$G37)-SIN(K$7))</f>
        <v>0</v>
      </c>
      <c r="L37" s="5" t="n">
        <f aca="false">L$6*(SIN(L$7+$G37)-SIN(L$7))</f>
        <v>0</v>
      </c>
      <c r="M37" s="5" t="n">
        <f aca="false">M$6*(SIN(M$7+$G37)-SIN(M$7))</f>
        <v>0</v>
      </c>
      <c r="N37" s="5" t="n">
        <f aca="false">N$6*(SIN(N$7+$G37)-SIN(N$7))</f>
        <v>0</v>
      </c>
      <c r="O37" s="5" t="n">
        <f aca="false">O$6*(SIN(O$7+$G37)-SIN(O$7))</f>
        <v>0</v>
      </c>
      <c r="P37" s="2" t="s">
        <v>44</v>
      </c>
      <c r="Q37" s="5" t="n">
        <f aca="false">Q$3+$F37+I37</f>
        <v>0.001</v>
      </c>
      <c r="R37" s="5" t="n">
        <f aca="false">R$3+$F37+J37</f>
        <v>0.001</v>
      </c>
      <c r="S37" s="5" t="n">
        <f aca="false">S$3+$F37+K37</f>
        <v>8.901</v>
      </c>
      <c r="T37" s="5" t="n">
        <f aca="false">T$3+$F37+L37</f>
        <v>8.901</v>
      </c>
      <c r="U37" s="5" t="n">
        <f aca="false">U$3+$F37+M37</f>
        <v>16.001</v>
      </c>
      <c r="V37" s="5" t="n">
        <f aca="false">V$3+$F37+N37</f>
        <v>16.001</v>
      </c>
      <c r="W37" s="5" t="n">
        <f aca="false">W$3+$F37+O37</f>
        <v>0.001</v>
      </c>
    </row>
    <row r="38" customFormat="false" ht="12.75" hidden="false" customHeight="false" outlineLevel="0" collapsed="false">
      <c r="B38" s="2" t="n">
        <f aca="false">B37+1</f>
        <v>24</v>
      </c>
      <c r="C38" s="2" t="s">
        <v>17</v>
      </c>
      <c r="D38" s="5" t="n">
        <f aca="false">INDEX(Dati!$I$4:$I$228,B38,1)</f>
        <v>0</v>
      </c>
    </row>
    <row r="39" customFormat="false" ht="12.75" hidden="false" customHeight="false" outlineLevel="0" collapsed="false">
      <c r="A39" s="2" t="n">
        <v>2</v>
      </c>
      <c r="B39" s="2" t="n">
        <f aca="false">B38+1</f>
        <v>25</v>
      </c>
      <c r="C39" s="2" t="s">
        <v>14</v>
      </c>
      <c r="D39" s="5" t="n">
        <f aca="false">INDEX(Dati!$I$4:$I$228,B39,1)</f>
        <v>-0.007</v>
      </c>
      <c r="H39" s="2" t="s">
        <v>41</v>
      </c>
      <c r="I39" s="5" t="n">
        <f aca="false">I$6*(COS(I$7+$G40)-COS(I$7))</f>
        <v>0</v>
      </c>
      <c r="J39" s="5" t="n">
        <f aca="false">J$6*(COS(J$7+$G40)-COS(J$7))</f>
        <v>0</v>
      </c>
      <c r="K39" s="5" t="n">
        <f aca="false">K$6*(COS(K$7+$G40)-COS(K$7))</f>
        <v>0</v>
      </c>
      <c r="L39" s="5" t="n">
        <f aca="false">L$6*(COS(L$7+$G40)-COS(L$7))</f>
        <v>0</v>
      </c>
      <c r="M39" s="5" t="n">
        <f aca="false">M$6*(COS(M$7+$G40)-COS(M$7))</f>
        <v>0</v>
      </c>
      <c r="N39" s="5" t="n">
        <f aca="false">N$6*(COS(N$7+$G40)-COS(N$7))</f>
        <v>0</v>
      </c>
      <c r="O39" s="5" t="n">
        <f aca="false">O$6*(COS(O$7+$G40)-COS(O$7))</f>
        <v>0</v>
      </c>
      <c r="P39" s="2" t="s">
        <v>42</v>
      </c>
      <c r="Q39" s="5" t="n">
        <f aca="false">Q$2+$E40+I39</f>
        <v>-0.0035</v>
      </c>
      <c r="R39" s="5" t="n">
        <f aca="false">R$2+$E40+J39</f>
        <v>22.7965</v>
      </c>
      <c r="S39" s="5" t="n">
        <f aca="false">S$2+$E40+K39</f>
        <v>22.7965</v>
      </c>
      <c r="T39" s="5" t="n">
        <f aca="false">T$2+$E40+L39</f>
        <v>8.7965</v>
      </c>
      <c r="U39" s="5" t="n">
        <f aca="false">U$2+$E40+M39</f>
        <v>8.7965</v>
      </c>
      <c r="V39" s="5" t="n">
        <f aca="false">V$2+$E40+N39</f>
        <v>-0.0035</v>
      </c>
      <c r="W39" s="5" t="n">
        <f aca="false">W$2+$E40+O39</f>
        <v>-0.0035</v>
      </c>
    </row>
    <row r="40" customFormat="false" ht="12.75" hidden="false" customHeight="false" outlineLevel="0" collapsed="false">
      <c r="B40" s="2" t="n">
        <f aca="false">B39+1</f>
        <v>26</v>
      </c>
      <c r="C40" s="2" t="s">
        <v>15</v>
      </c>
      <c r="D40" s="5" t="n">
        <f aca="false">INDEX(Dati!$I$4:$I$228,B40,1)</f>
        <v>0.001</v>
      </c>
      <c r="E40" s="5" t="n">
        <f aca="false">(D39-D41*$D$2)*$D$4</f>
        <v>-0.0035</v>
      </c>
      <c r="F40" s="5" t="n">
        <f aca="false">(D40+D41*$D$1)*$D$4</f>
        <v>0.0005</v>
      </c>
      <c r="G40" s="5" t="n">
        <f aca="false">D41*$D$4</f>
        <v>0</v>
      </c>
      <c r="H40" s="2" t="s">
        <v>43</v>
      </c>
      <c r="I40" s="5" t="n">
        <f aca="false">I$6*(SIN(I$7+$G40)-SIN(I$7))</f>
        <v>0</v>
      </c>
      <c r="J40" s="5" t="n">
        <f aca="false">J$6*(SIN(J$7+$G40)-SIN(J$7))</f>
        <v>0</v>
      </c>
      <c r="K40" s="5" t="n">
        <f aca="false">K$6*(SIN(K$7+$G40)-SIN(K$7))</f>
        <v>0</v>
      </c>
      <c r="L40" s="5" t="n">
        <f aca="false">L$6*(SIN(L$7+$G40)-SIN(L$7))</f>
        <v>0</v>
      </c>
      <c r="M40" s="5" t="n">
        <f aca="false">M$6*(SIN(M$7+$G40)-SIN(M$7))</f>
        <v>0</v>
      </c>
      <c r="N40" s="5" t="n">
        <f aca="false">N$6*(SIN(N$7+$G40)-SIN(N$7))</f>
        <v>0</v>
      </c>
      <c r="O40" s="5" t="n">
        <f aca="false">O$6*(SIN(O$7+$G40)-SIN(O$7))</f>
        <v>0</v>
      </c>
      <c r="P40" s="2" t="s">
        <v>44</v>
      </c>
      <c r="Q40" s="5" t="n">
        <f aca="false">Q$3+$F40+I40</f>
        <v>0.0005</v>
      </c>
      <c r="R40" s="5" t="n">
        <f aca="false">R$3+$F40+J40</f>
        <v>0.0005</v>
      </c>
      <c r="S40" s="5" t="n">
        <f aca="false">S$3+$F40+K40</f>
        <v>8.9005</v>
      </c>
      <c r="T40" s="5" t="n">
        <f aca="false">T$3+$F40+L40</f>
        <v>8.9005</v>
      </c>
      <c r="U40" s="5" t="n">
        <f aca="false">U$3+$F40+M40</f>
        <v>16.0005</v>
      </c>
      <c r="V40" s="5" t="n">
        <f aca="false">V$3+$F40+N40</f>
        <v>16.0005</v>
      </c>
      <c r="W40" s="5" t="n">
        <f aca="false">W$3+$F40+O40</f>
        <v>0.0005</v>
      </c>
    </row>
    <row r="41" customFormat="false" ht="12.75" hidden="false" customHeight="false" outlineLevel="0" collapsed="false">
      <c r="B41" s="2" t="n">
        <f aca="false">B40+1</f>
        <v>27</v>
      </c>
      <c r="C41" s="2" t="s">
        <v>17</v>
      </c>
      <c r="D41" s="5" t="n">
        <f aca="false">INDEX(Dati!$I$4:$I$228,B41,1)</f>
        <v>0</v>
      </c>
    </row>
    <row r="42" customFormat="false" ht="12.75" hidden="false" customHeight="false" outlineLevel="0" collapsed="false">
      <c r="A42" s="2" t="n">
        <v>1</v>
      </c>
      <c r="B42" s="2" t="n">
        <f aca="false">B41+1</f>
        <v>28</v>
      </c>
      <c r="C42" s="2" t="s">
        <v>14</v>
      </c>
      <c r="D42" s="5" t="n">
        <f aca="false">INDEX(Dati!$I$4:$I$228,B42,1)</f>
        <v>-0.002</v>
      </c>
      <c r="H42" s="2" t="s">
        <v>41</v>
      </c>
      <c r="I42" s="5" t="n">
        <f aca="false">I$6*(COS(I$7+$G43)-COS(I$7))</f>
        <v>0</v>
      </c>
      <c r="J42" s="5" t="n">
        <f aca="false">J$6*(COS(J$7+$G43)-COS(J$7))</f>
        <v>0</v>
      </c>
      <c r="K42" s="5" t="n">
        <f aca="false">K$6*(COS(K$7+$G43)-COS(K$7))</f>
        <v>0</v>
      </c>
      <c r="L42" s="5" t="n">
        <f aca="false">L$6*(COS(L$7+$G43)-COS(L$7))</f>
        <v>0</v>
      </c>
      <c r="M42" s="5" t="n">
        <f aca="false">M$6*(COS(M$7+$G43)-COS(M$7))</f>
        <v>0</v>
      </c>
      <c r="N42" s="5" t="n">
        <f aca="false">N$6*(COS(N$7+$G43)-COS(N$7))</f>
        <v>0</v>
      </c>
      <c r="O42" s="5" t="n">
        <f aca="false">O$6*(COS(O$7+$G43)-COS(O$7))</f>
        <v>0</v>
      </c>
      <c r="P42" s="2" t="s">
        <v>42</v>
      </c>
      <c r="Q42" s="5" t="n">
        <f aca="false">Q$2+$E43+I42</f>
        <v>-0.001</v>
      </c>
      <c r="R42" s="5" t="n">
        <f aca="false">R$2+$E43+J42</f>
        <v>22.799</v>
      </c>
      <c r="S42" s="5" t="n">
        <f aca="false">S$2+$E43+K42</f>
        <v>22.799</v>
      </c>
      <c r="T42" s="5" t="n">
        <f aca="false">T$2+$E43+L42</f>
        <v>8.799</v>
      </c>
      <c r="U42" s="5" t="n">
        <f aca="false">U$2+$E43+M42</f>
        <v>8.799</v>
      </c>
      <c r="V42" s="5" t="n">
        <f aca="false">V$2+$E43+N42</f>
        <v>-0.001</v>
      </c>
      <c r="W42" s="5" t="n">
        <f aca="false">W$2+$E43+O42</f>
        <v>-0.001</v>
      </c>
    </row>
    <row r="43" customFormat="false" ht="12.75" hidden="false" customHeight="false" outlineLevel="0" collapsed="false">
      <c r="B43" s="2" t="n">
        <f aca="false">B42+1</f>
        <v>29</v>
      </c>
      <c r="C43" s="2" t="s">
        <v>15</v>
      </c>
      <c r="D43" s="5" t="n">
        <f aca="false">INDEX(Dati!$I$4:$I$228,B43,1)</f>
        <v>0</v>
      </c>
      <c r="E43" s="5" t="n">
        <f aca="false">(D42-D44*$D$2)*$D$4</f>
        <v>-0.001</v>
      </c>
      <c r="F43" s="5" t="n">
        <f aca="false">(D43+D44*$D$1)*$D$4</f>
        <v>0</v>
      </c>
      <c r="G43" s="5" t="n">
        <f aca="false">D44*$D$4</f>
        <v>0</v>
      </c>
      <c r="H43" s="2" t="s">
        <v>43</v>
      </c>
      <c r="I43" s="5" t="n">
        <f aca="false">I$6*(SIN(I$7+$G43)-SIN(I$7))</f>
        <v>0</v>
      </c>
      <c r="J43" s="5" t="n">
        <f aca="false">J$6*(SIN(J$7+$G43)-SIN(J$7))</f>
        <v>0</v>
      </c>
      <c r="K43" s="5" t="n">
        <f aca="false">K$6*(SIN(K$7+$G43)-SIN(K$7))</f>
        <v>0</v>
      </c>
      <c r="L43" s="5" t="n">
        <f aca="false">L$6*(SIN(L$7+$G43)-SIN(L$7))</f>
        <v>0</v>
      </c>
      <c r="M43" s="5" t="n">
        <f aca="false">M$6*(SIN(M$7+$G43)-SIN(M$7))</f>
        <v>0</v>
      </c>
      <c r="N43" s="5" t="n">
        <f aca="false">N$6*(SIN(N$7+$G43)-SIN(N$7))</f>
        <v>0</v>
      </c>
      <c r="O43" s="5" t="n">
        <f aca="false">O$6*(SIN(O$7+$G43)-SIN(O$7))</f>
        <v>0</v>
      </c>
      <c r="P43" s="2" t="s">
        <v>44</v>
      </c>
      <c r="Q43" s="5" t="n">
        <f aca="false">Q$3+$F43+I43</f>
        <v>0</v>
      </c>
      <c r="R43" s="5" t="n">
        <f aca="false">R$3+$F43+J43</f>
        <v>0</v>
      </c>
      <c r="S43" s="5" t="n">
        <f aca="false">S$3+$F43+K43</f>
        <v>8.9</v>
      </c>
      <c r="T43" s="5" t="n">
        <f aca="false">T$3+$F43+L43</f>
        <v>8.9</v>
      </c>
      <c r="U43" s="5" t="n">
        <f aca="false">U$3+$F43+M43</f>
        <v>16</v>
      </c>
      <c r="V43" s="5" t="n">
        <f aca="false">V$3+$F43+N43</f>
        <v>16</v>
      </c>
      <c r="W43" s="5" t="n">
        <f aca="false">W$3+$F43+O43</f>
        <v>0</v>
      </c>
    </row>
    <row r="44" customFormat="false" ht="12.75" hidden="false" customHeight="false" outlineLevel="0" collapsed="false">
      <c r="B44" s="2" t="n">
        <f aca="false">B43+1</f>
        <v>30</v>
      </c>
      <c r="C44" s="10" t="s">
        <v>17</v>
      </c>
      <c r="D44" s="5" t="n">
        <f aca="false">INDEX(Dati!$I$4:$I$228,B44,1)</f>
        <v>0</v>
      </c>
    </row>
    <row r="49" customFormat="false" ht="12.75" hidden="false" customHeight="false" outlineLevel="0" collapsed="false">
      <c r="A49" s="2" t="s">
        <v>36</v>
      </c>
      <c r="B49" s="2" t="s">
        <v>37</v>
      </c>
      <c r="E49" s="2" t="s">
        <v>38</v>
      </c>
      <c r="F49" s="2" t="s">
        <v>39</v>
      </c>
      <c r="G49" s="2" t="s">
        <v>40</v>
      </c>
    </row>
    <row r="50" customFormat="false" ht="12.75" hidden="false" customHeight="false" outlineLevel="0" collapsed="false">
      <c r="A50" s="2" t="n">
        <v>5</v>
      </c>
      <c r="B50" s="2" t="n">
        <f aca="false">D7*15-14</f>
        <v>31</v>
      </c>
      <c r="C50" s="2" t="s">
        <v>14</v>
      </c>
      <c r="D50" s="5" t="n">
        <f aca="false">INDEX(Dati!$I$4:$I$228,B50,1)</f>
        <v>-0.014</v>
      </c>
      <c r="H50" s="2" t="s">
        <v>41</v>
      </c>
      <c r="I50" s="5" t="n">
        <f aca="false">I$6*(COS(I$7+$G51)-COS(I$7))</f>
        <v>-0.00853840929592279</v>
      </c>
      <c r="J50" s="5" t="n">
        <f aca="false">J$6*(COS(J$7+$G51)-COS(J$7))</f>
        <v>-0.00856405929111299</v>
      </c>
      <c r="K50" s="5" t="n">
        <f aca="false">K$6*(COS(K$7+$G51)-COS(K$7))</f>
        <v>0.00478593570263703</v>
      </c>
      <c r="L50" s="5" t="n">
        <f aca="false">L$6*(COS(L$7+$G51)-COS(L$7))</f>
        <v>0.00480168569968406</v>
      </c>
      <c r="M50" s="5" t="n">
        <f aca="false">M$6*(COS(M$7+$G51)-COS(M$7))</f>
        <v>0.0154516817059349</v>
      </c>
      <c r="N50" s="5" t="n">
        <f aca="false">N$6*(COS(N$7+$G51)-COS(N$7))</f>
        <v>0.0154615817040786</v>
      </c>
      <c r="O50" s="5" t="n">
        <f aca="false">O$6*(COS(O$7+$G51)-COS(O$7))</f>
        <v>-0.00853840929592279</v>
      </c>
      <c r="P50" s="2" t="s">
        <v>42</v>
      </c>
      <c r="Q50" s="5" t="n">
        <f aca="false">Q$2+$E51+I50</f>
        <v>-0.00698840929592279</v>
      </c>
      <c r="R50" s="5" t="n">
        <f aca="false">R$2+$E51+J50</f>
        <v>22.7929859407089</v>
      </c>
      <c r="S50" s="5" t="n">
        <f aca="false">S$2+$E51+K50</f>
        <v>22.8063359357026</v>
      </c>
      <c r="T50" s="5" t="n">
        <f aca="false">T$2+$E51+L50</f>
        <v>8.80635168569969</v>
      </c>
      <c r="U50" s="5" t="n">
        <f aca="false">U$2+$E51+M50</f>
        <v>8.81700168170594</v>
      </c>
      <c r="V50" s="5" t="n">
        <f aca="false">V$2+$E51+N50</f>
        <v>0.0170115817040786</v>
      </c>
      <c r="W50" s="5" t="n">
        <f aca="false">W$2+$E51+O50</f>
        <v>-0.00698840929592279</v>
      </c>
    </row>
    <row r="51" customFormat="false" ht="12.75" hidden="false" customHeight="false" outlineLevel="0" collapsed="false">
      <c r="B51" s="2" t="n">
        <f aca="false">B50+1</f>
        <v>32</v>
      </c>
      <c r="C51" s="2" t="s">
        <v>15</v>
      </c>
      <c r="D51" s="5" t="n">
        <f aca="false">INDEX(Dati!$I$4:$I$228,B51,1)</f>
        <v>0.031</v>
      </c>
      <c r="E51" s="5" t="n">
        <f aca="false">(D50-D52*$D$2)*$D$4</f>
        <v>0.00155</v>
      </c>
      <c r="F51" s="5" t="n">
        <f aca="false">(D51+D52*$D$1)*$D$4</f>
        <v>4.9999999999998E-005</v>
      </c>
      <c r="G51" s="5" t="n">
        <f aca="false">D52*$D$4</f>
        <v>-0.0015</v>
      </c>
      <c r="H51" s="2" t="s">
        <v>43</v>
      </c>
      <c r="I51" s="5" t="n">
        <f aca="false">I$6*(SIN(I$7+$G51)-SIN(I$7))</f>
        <v>0.0154564067050488</v>
      </c>
      <c r="J51" s="5" t="n">
        <f aca="false">J$6*(SIN(J$7+$G51)-SIN(J$7))</f>
        <v>-0.0187435804699528</v>
      </c>
      <c r="K51" s="5" t="n">
        <f aca="false">K$6*(SIN(K$7+$G51)-SIN(K$7))</f>
        <v>-0.0187535929680759</v>
      </c>
      <c r="L51" s="5" t="n">
        <f aca="false">L$6*(SIN(L$7+$G51)-SIN(L$7))</f>
        <v>0.00224639915692481</v>
      </c>
      <c r="M51" s="5" t="n">
        <f aca="false">M$6*(SIN(M$7+$G51)-SIN(M$7))</f>
        <v>0.00223841165842287</v>
      </c>
      <c r="N51" s="5" t="n">
        <f aca="false">N$6*(SIN(N$7+$G51)-SIN(N$7))</f>
        <v>0.0154384067084243</v>
      </c>
      <c r="O51" s="5" t="n">
        <f aca="false">O$6*(SIN(O$7+$G51)-SIN(O$7))</f>
        <v>0.0154564067050488</v>
      </c>
      <c r="P51" s="2" t="s">
        <v>44</v>
      </c>
      <c r="Q51" s="5" t="n">
        <f aca="false">Q$3+$F51+I51</f>
        <v>0.0155064067050488</v>
      </c>
      <c r="R51" s="5" t="n">
        <f aca="false">R$3+$F51+J51</f>
        <v>-0.0186935804699528</v>
      </c>
      <c r="S51" s="5" t="n">
        <f aca="false">S$3+$F51+K51</f>
        <v>8.88129640703192</v>
      </c>
      <c r="T51" s="5" t="n">
        <f aca="false">T$3+$F51+L51</f>
        <v>8.90229639915692</v>
      </c>
      <c r="U51" s="5" t="n">
        <f aca="false">U$3+$F51+M51</f>
        <v>16.0022884116584</v>
      </c>
      <c r="V51" s="5" t="n">
        <f aca="false">V$3+$F51+N51</f>
        <v>16.0154884067084</v>
      </c>
      <c r="W51" s="5" t="n">
        <f aca="false">W$3+$F51+O51</f>
        <v>0.0155064067050488</v>
      </c>
    </row>
    <row r="52" customFormat="false" ht="12.75" hidden="false" customHeight="false" outlineLevel="0" collapsed="false">
      <c r="B52" s="2" t="n">
        <f aca="false">B51+1</f>
        <v>33</v>
      </c>
      <c r="C52" s="2" t="s">
        <v>17</v>
      </c>
      <c r="D52" s="5" t="n">
        <f aca="false">INDEX(Dati!$I$4:$I$228,B52,1)</f>
        <v>-0.003</v>
      </c>
    </row>
    <row r="53" customFormat="false" ht="12.75" hidden="false" customHeight="false" outlineLevel="0" collapsed="false">
      <c r="A53" s="2" t="n">
        <v>4</v>
      </c>
      <c r="B53" s="2" t="n">
        <f aca="false">B52+1</f>
        <v>34</v>
      </c>
      <c r="C53" s="2" t="s">
        <v>14</v>
      </c>
      <c r="D53" s="5" t="n">
        <f aca="false">INDEX(Dati!$I$4:$I$228,B53,1)</f>
        <v>-0.01</v>
      </c>
      <c r="H53" s="2" t="s">
        <v>41</v>
      </c>
      <c r="I53" s="5" t="n">
        <f aca="false">I$6*(COS(I$7+$G54)-COS(I$7))</f>
        <v>-0.00569484905042758</v>
      </c>
      <c r="J53" s="5" t="n">
        <f aca="false">J$6*(COS(J$7+$G54)-COS(J$7))</f>
        <v>-0.00570624904947881</v>
      </c>
      <c r="K53" s="5" t="n">
        <f aca="false">K$6*(COS(K$7+$G54)-COS(K$7))</f>
        <v>0.00319374946718686</v>
      </c>
      <c r="L53" s="5" t="n">
        <f aca="false">L$6*(COS(L$7+$G54)-COS(L$7))</f>
        <v>0.00320074946660378</v>
      </c>
      <c r="M53" s="5" t="n">
        <f aca="false">M$6*(COS(M$7+$G54)-COS(M$7))</f>
        <v>0.0103007482832698</v>
      </c>
      <c r="N53" s="5" t="n">
        <f aca="false">N$6*(COS(N$7+$G54)-COS(N$7))</f>
        <v>0.0103051482829025</v>
      </c>
      <c r="O53" s="5" t="n">
        <f aca="false">O$6*(COS(O$7+$G54)-COS(O$7))</f>
        <v>-0.00569484905042758</v>
      </c>
      <c r="P53" s="2" t="s">
        <v>42</v>
      </c>
      <c r="Q53" s="5" t="n">
        <f aca="false">Q$2+$E54+I53</f>
        <v>-0.00499484905042758</v>
      </c>
      <c r="R53" s="5" t="n">
        <f aca="false">R$2+$E54+J53</f>
        <v>22.7949937509505</v>
      </c>
      <c r="S53" s="5" t="n">
        <f aca="false">S$2+$E54+K53</f>
        <v>22.8038937494672</v>
      </c>
      <c r="T53" s="5" t="n">
        <f aca="false">T$2+$E54+L53</f>
        <v>8.80390074946661</v>
      </c>
      <c r="U53" s="5" t="n">
        <f aca="false">U$2+$E54+M53</f>
        <v>8.81100074828327</v>
      </c>
      <c r="V53" s="5" t="n">
        <f aca="false">V$2+$E54+N53</f>
        <v>0.0110051482829025</v>
      </c>
      <c r="W53" s="5" t="n">
        <f aca="false">W$2+$E54+O53</f>
        <v>-0.00499484905042758</v>
      </c>
    </row>
    <row r="54" customFormat="false" ht="12.75" hidden="false" customHeight="false" outlineLevel="0" collapsed="false">
      <c r="B54" s="2" t="n">
        <f aca="false">B53+1</f>
        <v>35</v>
      </c>
      <c r="C54" s="2" t="s">
        <v>15</v>
      </c>
      <c r="D54" s="5" t="n">
        <f aca="false">INDEX(Dati!$I$4:$I$228,B54,1)</f>
        <v>0.023</v>
      </c>
      <c r="E54" s="5" t="n">
        <f aca="false">(D53-D55*$D$2)*$D$4</f>
        <v>0.0007</v>
      </c>
      <c r="F54" s="5" t="n">
        <f aca="false">(D54+D55*$D$1)*$D$4</f>
        <v>0.0012</v>
      </c>
      <c r="G54" s="5" t="n">
        <f aca="false">D55*$D$4</f>
        <v>-0.001</v>
      </c>
      <c r="H54" s="2" t="s">
        <v>43</v>
      </c>
      <c r="I54" s="5" t="n">
        <f aca="false">I$6*(SIN(I$7+$G54)-SIN(I$7))</f>
        <v>0.0103028482830948</v>
      </c>
      <c r="J54" s="5" t="n">
        <f aca="false">J$6*(SIN(J$7+$G54)-SIN(J$7))</f>
        <v>-0.0124971479169041</v>
      </c>
      <c r="K54" s="5" t="n">
        <f aca="false">K$6*(SIN(K$7+$G54)-SIN(K$7))</f>
        <v>-0.0125015979165335</v>
      </c>
      <c r="L54" s="5" t="n">
        <f aca="false">L$6*(SIN(L$7+$G54)-SIN(L$7))</f>
        <v>0.00149839975013282</v>
      </c>
      <c r="M54" s="5" t="n">
        <f aca="false">M$6*(SIN(M$7+$G54)-SIN(M$7))</f>
        <v>0.00149484975042884</v>
      </c>
      <c r="N54" s="5" t="n">
        <f aca="false">N$6*(SIN(N$7+$G54)-SIN(N$7))</f>
        <v>0.0102948482837621</v>
      </c>
      <c r="O54" s="5" t="n">
        <f aca="false">O$6*(SIN(O$7+$G54)-SIN(O$7))</f>
        <v>0.0103028482830948</v>
      </c>
      <c r="P54" s="2" t="s">
        <v>44</v>
      </c>
      <c r="Q54" s="5" t="n">
        <f aca="false">Q$3+$F54+I54</f>
        <v>0.0115028482830948</v>
      </c>
      <c r="R54" s="5" t="n">
        <f aca="false">R$3+$F54+J54</f>
        <v>-0.0112971479169041</v>
      </c>
      <c r="S54" s="5" t="n">
        <f aca="false">S$3+$F54+K54</f>
        <v>8.88869840208347</v>
      </c>
      <c r="T54" s="5" t="n">
        <f aca="false">T$3+$F54+L54</f>
        <v>8.90269839975013</v>
      </c>
      <c r="U54" s="5" t="n">
        <f aca="false">U$3+$F54+M54</f>
        <v>16.0026948497504</v>
      </c>
      <c r="V54" s="5" t="n">
        <f aca="false">V$3+$F54+N54</f>
        <v>16.0114948482838</v>
      </c>
      <c r="W54" s="5" t="n">
        <f aca="false">W$3+$F54+O54</f>
        <v>0.0115028482830948</v>
      </c>
    </row>
    <row r="55" customFormat="false" ht="12.75" hidden="false" customHeight="false" outlineLevel="0" collapsed="false">
      <c r="B55" s="2" t="n">
        <f aca="false">B54+1</f>
        <v>36</v>
      </c>
      <c r="C55" s="2" t="s">
        <v>17</v>
      </c>
      <c r="D55" s="5" t="n">
        <f aca="false">INDEX(Dati!$I$4:$I$228,B55,1)</f>
        <v>-0.002</v>
      </c>
    </row>
    <row r="56" customFormat="false" ht="12.75" hidden="false" customHeight="false" outlineLevel="0" collapsed="false">
      <c r="A56" s="2" t="n">
        <v>3</v>
      </c>
      <c r="B56" s="2" t="n">
        <f aca="false">B55+1</f>
        <v>37</v>
      </c>
      <c r="C56" s="2" t="s">
        <v>14</v>
      </c>
      <c r="D56" s="5" t="n">
        <f aca="false">INDEX(Dati!$I$4:$I$228,B56,1)</f>
        <v>-0.007</v>
      </c>
      <c r="H56" s="2" t="s">
        <v>41</v>
      </c>
      <c r="I56" s="5" t="n">
        <f aca="false">I$6*(COS(I$7+$G57)-COS(I$7))</f>
        <v>-0.00284871238127721</v>
      </c>
      <c r="J56" s="5" t="n">
        <f aca="false">J$6*(COS(J$7+$G57)-COS(J$7))</f>
        <v>-0.002851562381218</v>
      </c>
      <c r="K56" s="5" t="n">
        <f aca="false">K$6*(COS(K$7+$G57)-COS(K$7))</f>
        <v>0.00159843743336602</v>
      </c>
      <c r="L56" s="5" t="n">
        <f aca="false">L$6*(COS(L$7+$G57)-COS(L$7))</f>
        <v>0.00160018743333</v>
      </c>
      <c r="M56" s="5" t="n">
        <f aca="false">M$6*(COS(M$7+$G57)-COS(M$7))</f>
        <v>0.00515018728541235</v>
      </c>
      <c r="N56" s="5" t="n">
        <f aca="false">N$6*(COS(N$7+$G57)-COS(N$7))</f>
        <v>0.0051512872853918</v>
      </c>
      <c r="O56" s="5" t="n">
        <f aca="false">O$6*(COS(O$7+$G57)-COS(O$7))</f>
        <v>-0.00284871238127721</v>
      </c>
      <c r="P56" s="2" t="s">
        <v>42</v>
      </c>
      <c r="Q56" s="5" t="n">
        <f aca="false">Q$2+$E57+I56</f>
        <v>-0.00349871238127721</v>
      </c>
      <c r="R56" s="5" t="n">
        <f aca="false">R$2+$E57+J56</f>
        <v>22.7964984376188</v>
      </c>
      <c r="S56" s="5" t="n">
        <f aca="false">S$2+$E57+K56</f>
        <v>22.8009484374334</v>
      </c>
      <c r="T56" s="5" t="n">
        <f aca="false">T$2+$E57+L56</f>
        <v>8.80095018743333</v>
      </c>
      <c r="U56" s="5" t="n">
        <f aca="false">U$2+$E57+M56</f>
        <v>8.80450018728541</v>
      </c>
      <c r="V56" s="5" t="n">
        <f aca="false">V$2+$E57+N56</f>
        <v>0.0045012872853918</v>
      </c>
      <c r="W56" s="5" t="n">
        <f aca="false">W$2+$E57+O56</f>
        <v>-0.00349871238127721</v>
      </c>
    </row>
    <row r="57" customFormat="false" ht="12.75" hidden="false" customHeight="false" outlineLevel="0" collapsed="false">
      <c r="B57" s="2" t="n">
        <f aca="false">B56+1</f>
        <v>38</v>
      </c>
      <c r="C57" s="2" t="s">
        <v>15</v>
      </c>
      <c r="D57" s="5" t="n">
        <f aca="false">INDEX(Dati!$I$4:$I$228,B57,1)</f>
        <v>0.015</v>
      </c>
      <c r="E57" s="5" t="n">
        <f aca="false">(D56-D58*$D$2)*$D$4</f>
        <v>-0.00065</v>
      </c>
      <c r="F57" s="5" t="n">
        <f aca="false">(D57+D58*$D$1)*$D$4</f>
        <v>0.00235</v>
      </c>
      <c r="G57" s="5" t="n">
        <f aca="false">D58*$D$4</f>
        <v>-0.0005</v>
      </c>
      <c r="H57" s="2" t="s">
        <v>43</v>
      </c>
      <c r="I57" s="5" t="n">
        <f aca="false">I$6*(SIN(I$7+$G57)-SIN(I$7))</f>
        <v>0.0051507122854034</v>
      </c>
      <c r="J57" s="5" t="n">
        <f aca="false">J$6*(SIN(J$7+$G57)-SIN(J$7))</f>
        <v>-0.00624928723959772</v>
      </c>
      <c r="K57" s="5" t="n">
        <f aca="false">K$6*(SIN(K$7+$G57)-SIN(K$7))</f>
        <v>-0.00625039973957485</v>
      </c>
      <c r="L57" s="5" t="n">
        <f aca="false">L$6*(SIN(L$7+$G57)-SIN(L$7))</f>
        <v>0.000749599968758464</v>
      </c>
      <c r="M57" s="5" t="n">
        <f aca="false">M$6*(SIN(M$7+$G57)-SIN(M$7))</f>
        <v>0.000748712468776366</v>
      </c>
      <c r="N57" s="5" t="n">
        <f aca="false">N$6*(SIN(N$7+$G57)-SIN(N$7))</f>
        <v>0.00514871228544538</v>
      </c>
      <c r="O57" s="5" t="n">
        <f aca="false">O$6*(SIN(O$7+$G57)-SIN(O$7))</f>
        <v>0.0051507122854034</v>
      </c>
      <c r="P57" s="2" t="s">
        <v>44</v>
      </c>
      <c r="Q57" s="5" t="n">
        <f aca="false">Q$3+$F57+I57</f>
        <v>0.0075007122854034</v>
      </c>
      <c r="R57" s="5" t="n">
        <f aca="false">R$3+$F57+J57</f>
        <v>-0.00389928723959772</v>
      </c>
      <c r="S57" s="5" t="n">
        <f aca="false">S$3+$F57+K57</f>
        <v>8.89609960026043</v>
      </c>
      <c r="T57" s="5" t="n">
        <f aca="false">T$3+$F57+L57</f>
        <v>8.90309959996876</v>
      </c>
      <c r="U57" s="5" t="n">
        <f aca="false">U$3+$F57+M57</f>
        <v>16.0030987124688</v>
      </c>
      <c r="V57" s="5" t="n">
        <f aca="false">V$3+$F57+N57</f>
        <v>16.0074987122854</v>
      </c>
      <c r="W57" s="5" t="n">
        <f aca="false">W$3+$F57+O57</f>
        <v>0.0075007122854034</v>
      </c>
    </row>
    <row r="58" customFormat="false" ht="12.75" hidden="false" customHeight="false" outlineLevel="0" collapsed="false">
      <c r="B58" s="2" t="n">
        <f aca="false">B57+1</f>
        <v>39</v>
      </c>
      <c r="C58" s="2" t="s">
        <v>17</v>
      </c>
      <c r="D58" s="5" t="n">
        <f aca="false">INDEX(Dati!$I$4:$I$228,B58,1)</f>
        <v>-0.001</v>
      </c>
    </row>
    <row r="59" customFormat="false" ht="12.75" hidden="false" customHeight="false" outlineLevel="0" collapsed="false">
      <c r="A59" s="2" t="n">
        <v>2</v>
      </c>
      <c r="B59" s="2" t="n">
        <f aca="false">B58+1</f>
        <v>40</v>
      </c>
      <c r="C59" s="2" t="s">
        <v>14</v>
      </c>
      <c r="D59" s="5" t="n">
        <f aca="false">INDEX(Dati!$I$4:$I$228,B59,1)</f>
        <v>-0.003</v>
      </c>
      <c r="H59" s="2" t="s">
        <v>41</v>
      </c>
      <c r="I59" s="5" t="n">
        <f aca="false">I$6*(COS(I$7+$G60)-COS(I$7))</f>
        <v>-0.00284871238127721</v>
      </c>
      <c r="J59" s="5" t="n">
        <f aca="false">J$6*(COS(J$7+$G60)-COS(J$7))</f>
        <v>-0.002851562381218</v>
      </c>
      <c r="K59" s="5" t="n">
        <f aca="false">K$6*(COS(K$7+$G60)-COS(K$7))</f>
        <v>0.00159843743336602</v>
      </c>
      <c r="L59" s="5" t="n">
        <f aca="false">L$6*(COS(L$7+$G60)-COS(L$7))</f>
        <v>0.00160018743333</v>
      </c>
      <c r="M59" s="5" t="n">
        <f aca="false">M$6*(COS(M$7+$G60)-COS(M$7))</f>
        <v>0.00515018728541235</v>
      </c>
      <c r="N59" s="5" t="n">
        <f aca="false">N$6*(COS(N$7+$G60)-COS(N$7))</f>
        <v>0.0051512872853918</v>
      </c>
      <c r="O59" s="5" t="n">
        <f aca="false">O$6*(COS(O$7+$G60)-COS(O$7))</f>
        <v>-0.00284871238127721</v>
      </c>
      <c r="P59" s="2" t="s">
        <v>42</v>
      </c>
      <c r="Q59" s="5" t="n">
        <f aca="false">Q$2+$E60+I59</f>
        <v>-0.00149871238127721</v>
      </c>
      <c r="R59" s="5" t="n">
        <f aca="false">R$2+$E60+J59</f>
        <v>22.7984984376188</v>
      </c>
      <c r="S59" s="5" t="n">
        <f aca="false">S$2+$E60+K59</f>
        <v>22.8029484374334</v>
      </c>
      <c r="T59" s="5" t="n">
        <f aca="false">T$2+$E60+L59</f>
        <v>8.80295018743333</v>
      </c>
      <c r="U59" s="5" t="n">
        <f aca="false">U$2+$E60+M59</f>
        <v>8.80650018728541</v>
      </c>
      <c r="V59" s="5" t="n">
        <f aca="false">V$2+$E60+N59</f>
        <v>0.0065012872853918</v>
      </c>
      <c r="W59" s="5" t="n">
        <f aca="false">W$2+$E60+O59</f>
        <v>-0.00149871238127721</v>
      </c>
    </row>
    <row r="60" customFormat="false" ht="12.75" hidden="false" customHeight="false" outlineLevel="0" collapsed="false">
      <c r="B60" s="2" t="n">
        <f aca="false">B59+1</f>
        <v>41</v>
      </c>
      <c r="C60" s="2" t="s">
        <v>15</v>
      </c>
      <c r="D60" s="5" t="n">
        <f aca="false">INDEX(Dati!$I$4:$I$228,B60,1)</f>
        <v>0.008</v>
      </c>
      <c r="E60" s="5" t="n">
        <f aca="false">(D59-D61*$D$2)*$D$4</f>
        <v>0.00135</v>
      </c>
      <c r="F60" s="5" t="n">
        <f aca="false">(D60+D61*$D$1)*$D$4</f>
        <v>-0.00115</v>
      </c>
      <c r="G60" s="5" t="n">
        <f aca="false">D61*$D$4</f>
        <v>-0.0005</v>
      </c>
      <c r="H60" s="2" t="s">
        <v>43</v>
      </c>
      <c r="I60" s="5" t="n">
        <f aca="false">I$6*(SIN(I$7+$G60)-SIN(I$7))</f>
        <v>0.0051507122854034</v>
      </c>
      <c r="J60" s="5" t="n">
        <f aca="false">J$6*(SIN(J$7+$G60)-SIN(J$7))</f>
        <v>-0.00624928723959772</v>
      </c>
      <c r="K60" s="5" t="n">
        <f aca="false">K$6*(SIN(K$7+$G60)-SIN(K$7))</f>
        <v>-0.00625039973957485</v>
      </c>
      <c r="L60" s="5" t="n">
        <f aca="false">L$6*(SIN(L$7+$G60)-SIN(L$7))</f>
        <v>0.000749599968758464</v>
      </c>
      <c r="M60" s="5" t="n">
        <f aca="false">M$6*(SIN(M$7+$G60)-SIN(M$7))</f>
        <v>0.000748712468776366</v>
      </c>
      <c r="N60" s="5" t="n">
        <f aca="false">N$6*(SIN(N$7+$G60)-SIN(N$7))</f>
        <v>0.00514871228544538</v>
      </c>
      <c r="O60" s="5" t="n">
        <f aca="false">O$6*(SIN(O$7+$G60)-SIN(O$7))</f>
        <v>0.0051507122854034</v>
      </c>
      <c r="P60" s="2" t="s">
        <v>44</v>
      </c>
      <c r="Q60" s="5" t="n">
        <f aca="false">Q$3+$F60+I60</f>
        <v>0.0040007122854034</v>
      </c>
      <c r="R60" s="5" t="n">
        <f aca="false">R$3+$F60+J60</f>
        <v>-0.00739928723959772</v>
      </c>
      <c r="S60" s="5" t="n">
        <f aca="false">S$3+$F60+K60</f>
        <v>8.89259960026043</v>
      </c>
      <c r="T60" s="5" t="n">
        <f aca="false">T$3+$F60+L60</f>
        <v>8.89959959996876</v>
      </c>
      <c r="U60" s="5" t="n">
        <f aca="false">U$3+$F60+M60</f>
        <v>15.9995987124688</v>
      </c>
      <c r="V60" s="5" t="n">
        <f aca="false">V$3+$F60+N60</f>
        <v>16.0039987122854</v>
      </c>
      <c r="W60" s="5" t="n">
        <f aca="false">W$3+$F60+O60</f>
        <v>0.0040007122854034</v>
      </c>
    </row>
    <row r="61" customFormat="false" ht="12.75" hidden="false" customHeight="false" outlineLevel="0" collapsed="false">
      <c r="B61" s="2" t="n">
        <f aca="false">B60+1</f>
        <v>42</v>
      </c>
      <c r="C61" s="2" t="s">
        <v>17</v>
      </c>
      <c r="D61" s="5" t="n">
        <f aca="false">INDEX(Dati!$I$4:$I$228,B61,1)</f>
        <v>-0.001</v>
      </c>
    </row>
    <row r="62" customFormat="false" ht="12.75" hidden="false" customHeight="false" outlineLevel="0" collapsed="false">
      <c r="A62" s="2" t="n">
        <v>1</v>
      </c>
      <c r="B62" s="2" t="n">
        <f aca="false">B61+1</f>
        <v>43</v>
      </c>
      <c r="C62" s="2" t="s">
        <v>14</v>
      </c>
      <c r="D62" s="5" t="n">
        <f aca="false">INDEX(Dati!$I$4:$I$228,B62,1)</f>
        <v>-0.001</v>
      </c>
      <c r="H62" s="2" t="s">
        <v>41</v>
      </c>
      <c r="I62" s="5" t="n">
        <f aca="false">I$6*(COS(I$7+$G63)-COS(I$7))</f>
        <v>0</v>
      </c>
      <c r="J62" s="5" t="n">
        <f aca="false">J$6*(COS(J$7+$G63)-COS(J$7))</f>
        <v>0</v>
      </c>
      <c r="K62" s="5" t="n">
        <f aca="false">K$6*(COS(K$7+$G63)-COS(K$7))</f>
        <v>0</v>
      </c>
      <c r="L62" s="5" t="n">
        <f aca="false">L$6*(COS(L$7+$G63)-COS(L$7))</f>
        <v>0</v>
      </c>
      <c r="M62" s="5" t="n">
        <f aca="false">M$6*(COS(M$7+$G63)-COS(M$7))</f>
        <v>0</v>
      </c>
      <c r="N62" s="5" t="n">
        <f aca="false">N$6*(COS(N$7+$G63)-COS(N$7))</f>
        <v>0</v>
      </c>
      <c r="O62" s="5" t="n">
        <f aca="false">O$6*(COS(O$7+$G63)-COS(O$7))</f>
        <v>0</v>
      </c>
      <c r="P62" s="2" t="s">
        <v>42</v>
      </c>
      <c r="Q62" s="5" t="n">
        <f aca="false">Q$2+$E63+I62</f>
        <v>-0.0005</v>
      </c>
      <c r="R62" s="5" t="n">
        <f aca="false">R$2+$E63+J62</f>
        <v>22.7995</v>
      </c>
      <c r="S62" s="5" t="n">
        <f aca="false">S$2+$E63+K62</f>
        <v>22.7995</v>
      </c>
      <c r="T62" s="5" t="n">
        <f aca="false">T$2+$E63+L62</f>
        <v>8.7995</v>
      </c>
      <c r="U62" s="5" t="n">
        <f aca="false">U$2+$E63+M62</f>
        <v>8.7995</v>
      </c>
      <c r="V62" s="5" t="n">
        <f aca="false">V$2+$E63+N62</f>
        <v>-0.0005</v>
      </c>
      <c r="W62" s="5" t="n">
        <f aca="false">W$2+$E63+O62</f>
        <v>-0.0005</v>
      </c>
    </row>
    <row r="63" customFormat="false" ht="12.75" hidden="false" customHeight="false" outlineLevel="0" collapsed="false">
      <c r="B63" s="2" t="n">
        <f aca="false">B62+1</f>
        <v>44</v>
      </c>
      <c r="C63" s="2" t="s">
        <v>15</v>
      </c>
      <c r="D63" s="5" t="n">
        <f aca="false">INDEX(Dati!$I$4:$I$228,B63,1)</f>
        <v>0.002</v>
      </c>
      <c r="E63" s="5" t="n">
        <f aca="false">(D62-D64*$D$2)*$D$4</f>
        <v>-0.0005</v>
      </c>
      <c r="F63" s="5" t="n">
        <f aca="false">(D63+D64*$D$1)*$D$4</f>
        <v>0.001</v>
      </c>
      <c r="G63" s="5" t="n">
        <f aca="false">D64*$D$4</f>
        <v>0</v>
      </c>
      <c r="H63" s="2" t="s">
        <v>43</v>
      </c>
      <c r="I63" s="5" t="n">
        <f aca="false">I$6*(SIN(I$7+$G63)-SIN(I$7))</f>
        <v>0</v>
      </c>
      <c r="J63" s="5" t="n">
        <f aca="false">J$6*(SIN(J$7+$G63)-SIN(J$7))</f>
        <v>0</v>
      </c>
      <c r="K63" s="5" t="n">
        <f aca="false">K$6*(SIN(K$7+$G63)-SIN(K$7))</f>
        <v>0</v>
      </c>
      <c r="L63" s="5" t="n">
        <f aca="false">L$6*(SIN(L$7+$G63)-SIN(L$7))</f>
        <v>0</v>
      </c>
      <c r="M63" s="5" t="n">
        <f aca="false">M$6*(SIN(M$7+$G63)-SIN(M$7))</f>
        <v>0</v>
      </c>
      <c r="N63" s="5" t="n">
        <f aca="false">N$6*(SIN(N$7+$G63)-SIN(N$7))</f>
        <v>0</v>
      </c>
      <c r="O63" s="5" t="n">
        <f aca="false">O$6*(SIN(O$7+$G63)-SIN(O$7))</f>
        <v>0</v>
      </c>
      <c r="P63" s="2" t="s">
        <v>44</v>
      </c>
      <c r="Q63" s="5" t="n">
        <f aca="false">Q$3+$F63+I63</f>
        <v>0.001</v>
      </c>
      <c r="R63" s="5" t="n">
        <f aca="false">R$3+$F63+J63</f>
        <v>0.001</v>
      </c>
      <c r="S63" s="5" t="n">
        <f aca="false">S$3+$F63+K63</f>
        <v>8.901</v>
      </c>
      <c r="T63" s="5" t="n">
        <f aca="false">T$3+$F63+L63</f>
        <v>8.901</v>
      </c>
      <c r="U63" s="5" t="n">
        <f aca="false">U$3+$F63+M63</f>
        <v>16.001</v>
      </c>
      <c r="V63" s="5" t="n">
        <f aca="false">V$3+$F63+N63</f>
        <v>16.001</v>
      </c>
      <c r="W63" s="5" t="n">
        <f aca="false">W$3+$F63+O63</f>
        <v>0.001</v>
      </c>
    </row>
    <row r="64" customFormat="false" ht="12.75" hidden="false" customHeight="false" outlineLevel="0" collapsed="false">
      <c r="B64" s="2" t="n">
        <f aca="false">B63+1</f>
        <v>45</v>
      </c>
      <c r="C64" s="10" t="s">
        <v>17</v>
      </c>
      <c r="D64" s="5" t="n">
        <f aca="false">INDEX(Dati!$I$4:$I$228,B64,1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15:28:49Z</dcterms:created>
  <dc:creator>Aurelio Ghersi</dc:creator>
  <dc:description/>
  <dc:language>en-US</dc:language>
  <cp:lastModifiedBy>Edoardo</cp:lastModifiedBy>
  <dcterms:modified xsi:type="dcterms:W3CDTF">2011-01-29T15:23:35Z</dcterms:modified>
  <cp:revision>0</cp:revision>
  <dc:subject/>
  <dc:title/>
</cp:coreProperties>
</file>