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oM" sheetId="1" state="visible" r:id="rId2"/>
    <sheet name="SpoM+" sheetId="2" state="visible" r:id="rId3"/>
    <sheet name="Per ecc" sheetId="3" state="visible" r:id="rId4"/>
    <sheet name="SpoX-sismaX" sheetId="4" state="visible" r:id="rId5"/>
    <sheet name="SpoX-sismaY" sheetId="5" state="visible" r:id="rId6"/>
    <sheet name="SpoY-sismaX" sheetId="6" state="visible" r:id="rId7"/>
    <sheet name="SpoY-sismaY" sheetId="7" state="visible" r:id="rId8"/>
    <sheet name="SpoX-X+e" sheetId="8" state="visible" r:id="rId9"/>
    <sheet name="SpoX-Y+e" sheetId="9" state="visible" r:id="rId10"/>
    <sheet name="SpoY-X+e" sheetId="10" state="visible" r:id="rId11"/>
    <sheet name="SpoY-Y+e" sheetId="11" state="visible" r:id="rId12"/>
    <sheet name="SpoX-prevX" sheetId="12" state="visible" r:id="rId13"/>
    <sheet name="SpoX-prevY" sheetId="13" state="visible" r:id="rId14"/>
    <sheet name="SpoY-prevX" sheetId="14" state="visible" r:id="rId15"/>
    <sheet name="SpoY-prev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36"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TEL 1</t>
  </si>
  <si>
    <t xml:space="preserve">TEL 7</t>
  </si>
  <si>
    <t xml:space="preserve">TEL 2</t>
  </si>
  <si>
    <t xml:space="preserve">TEL 8</t>
  </si>
  <si>
    <t xml:space="preserve">TEL 3</t>
  </si>
  <si>
    <t xml:space="preserve">TEL 9</t>
  </si>
  <si>
    <t xml:space="preserve">TEL 4</t>
  </si>
  <si>
    <t xml:space="preserve">TEL 10</t>
  </si>
  <si>
    <t xml:space="preserve">TEL 5</t>
  </si>
  <si>
    <t xml:space="preserve">TEL 11</t>
  </si>
  <si>
    <t xml:space="preserve">TEL 6</t>
  </si>
  <si>
    <t xml:space="preserve">TEL 12</t>
  </si>
  <si>
    <t xml:space="preserve">TEL 13</t>
  </si>
  <si>
    <t xml:space="preserve">TEL 14</t>
  </si>
  <si>
    <t xml:space="preserve">x</t>
  </si>
  <si>
    <t xml:space="preserve">sisma</t>
  </si>
  <si>
    <t xml:space="preserve">sisma x</t>
  </si>
  <si>
    <t xml:space="preserve">sisma y</t>
  </si>
  <si>
    <t xml:space="preserve">prev.x</t>
  </si>
  <si>
    <t xml:space="preserve">prev.y</t>
  </si>
  <si>
    <t xml:space="preserve">CC 3+5</t>
  </si>
  <si>
    <t xml:space="preserve">CC 4+6</t>
  </si>
  <si>
    <t xml:space="preserve">0.3 sisma x</t>
  </si>
  <si>
    <t xml:space="preserve">0.3 sisma 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%</t>
    </r>
  </si>
  <si>
    <t xml:space="preserve">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_-* #,##0.00_-;\-* #,##0.00_-;_-* \-??_-;_-@_-"/>
    <numFmt numFmtId="169" formatCode="0.00%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5:$D$12</c:f>
              <c:numCache>
                <c:formatCode>General</c:formatCode>
                <c:ptCount val="8"/>
                <c:pt idx="0">
                  <c:v>9.49707954545455</c:v>
                </c:pt>
                <c:pt idx="1">
                  <c:v>9.468</c:v>
                </c:pt>
                <c:pt idx="2">
                  <c:v>8.615</c:v>
                </c:pt>
                <c:pt idx="3">
                  <c:v>8.257</c:v>
                </c:pt>
                <c:pt idx="4">
                  <c:v>7.835</c:v>
                </c:pt>
                <c:pt idx="5">
                  <c:v>7.22</c:v>
                </c:pt>
                <c:pt idx="6">
                  <c:v>6.629</c:v>
                </c:pt>
                <c:pt idx="7">
                  <c:v>6.604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8:$A$2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18:$D$25</c:f>
              <c:numCache>
                <c:formatCode>General</c:formatCode>
                <c:ptCount val="8"/>
                <c:pt idx="0">
                  <c:v>7.10685227272727</c:v>
                </c:pt>
                <c:pt idx="1">
                  <c:v>7.085</c:v>
                </c:pt>
                <c:pt idx="2">
                  <c:v>6.444</c:v>
                </c:pt>
                <c:pt idx="3">
                  <c:v>6.176</c:v>
                </c:pt>
                <c:pt idx="4">
                  <c:v>5.858</c:v>
                </c:pt>
                <c:pt idx="5">
                  <c:v>5.395</c:v>
                </c:pt>
                <c:pt idx="6">
                  <c:v>4.95</c:v>
                </c:pt>
                <c:pt idx="7">
                  <c:v>4.931458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1:$A$38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31:$D$38</c:f>
              <c:numCache>
                <c:formatCode>General</c:formatCode>
                <c:ptCount val="8"/>
                <c:pt idx="0">
                  <c:v>4.733625</c:v>
                </c:pt>
                <c:pt idx="1">
                  <c:v>4.719</c:v>
                </c:pt>
                <c:pt idx="2">
                  <c:v>4.29</c:v>
                </c:pt>
                <c:pt idx="3">
                  <c:v>4.11</c:v>
                </c:pt>
                <c:pt idx="4">
                  <c:v>3.898</c:v>
                </c:pt>
                <c:pt idx="5">
                  <c:v>3.587</c:v>
                </c:pt>
                <c:pt idx="6">
                  <c:v>3.288</c:v>
                </c:pt>
                <c:pt idx="7">
                  <c:v>3.275541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4:$A$51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44:$D$51</c:f>
              <c:numCache>
                <c:formatCode>General</c:formatCode>
                <c:ptCount val="8"/>
                <c:pt idx="0">
                  <c:v>2.57701136363636</c:v>
                </c:pt>
                <c:pt idx="1">
                  <c:v>2.569</c:v>
                </c:pt>
                <c:pt idx="2">
                  <c:v>2.334</c:v>
                </c:pt>
                <c:pt idx="3">
                  <c:v>2.235</c:v>
                </c:pt>
                <c:pt idx="4">
                  <c:v>2.118</c:v>
                </c:pt>
                <c:pt idx="5">
                  <c:v>1.948</c:v>
                </c:pt>
                <c:pt idx="6">
                  <c:v>1.783</c:v>
                </c:pt>
                <c:pt idx="7">
                  <c:v>1.7761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7:$A$6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D$57:$D$64</c:f>
              <c:numCache>
                <c:formatCode>General</c:formatCode>
                <c:ptCount val="8"/>
                <c:pt idx="0">
                  <c:v>0.899829545454546</c:v>
                </c:pt>
                <c:pt idx="1">
                  <c:v>0.897</c:v>
                </c:pt>
                <c:pt idx="2">
                  <c:v>0.814</c:v>
                </c:pt>
                <c:pt idx="3">
                  <c:v>0.779</c:v>
                </c:pt>
                <c:pt idx="4">
                  <c:v>0.738</c:v>
                </c:pt>
                <c:pt idx="5">
                  <c:v>0.677</c:v>
                </c:pt>
                <c:pt idx="6">
                  <c:v>0.618</c:v>
                </c:pt>
                <c:pt idx="7">
                  <c:v>0.615541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7457001"/>
        <c:axId val="32771568"/>
      </c:scatterChart>
      <c:valAx>
        <c:axId val="17457001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1568"/>
        <c:crossesAt val="0"/>
        <c:crossBetween val="midCat"/>
      </c:valAx>
      <c:valAx>
        <c:axId val="32771568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001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0.763534090909091</c:v>
                </c:pt>
                <c:pt idx="1">
                  <c:v>0.747</c:v>
                </c:pt>
                <c:pt idx="2">
                  <c:v>0.262</c:v>
                </c:pt>
                <c:pt idx="3">
                  <c:v>0.055</c:v>
                </c:pt>
                <c:pt idx="4">
                  <c:v>0.227</c:v>
                </c:pt>
                <c:pt idx="5">
                  <c:v>0.607</c:v>
                </c:pt>
                <c:pt idx="6">
                  <c:v>1.006</c:v>
                </c:pt>
                <c:pt idx="7">
                  <c:v>1.022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F$17:$F$24</c:f>
              <c:numCache>
                <c:formatCode>General</c:formatCode>
                <c:ptCount val="8"/>
                <c:pt idx="0">
                  <c:v>2.99270454545455</c:v>
                </c:pt>
                <c:pt idx="1">
                  <c:v>2.9808</c:v>
                </c:pt>
                <c:pt idx="2">
                  <c:v>2.6316</c:v>
                </c:pt>
                <c:pt idx="3">
                  <c:v>2.4837</c:v>
                </c:pt>
                <c:pt idx="4">
                  <c:v>2.3925</c:v>
                </c:pt>
                <c:pt idx="5">
                  <c:v>2.2824</c:v>
                </c:pt>
                <c:pt idx="6">
                  <c:v>2.1813</c:v>
                </c:pt>
                <c:pt idx="7">
                  <c:v>2.17708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I$5:$I$12</c:f>
              <c:numCache>
                <c:formatCode>General</c:formatCode>
                <c:ptCount val="8"/>
                <c:pt idx="0">
                  <c:v>3.75623863636364</c:v>
                </c:pt>
                <c:pt idx="1">
                  <c:v>3.7278</c:v>
                </c:pt>
                <c:pt idx="2">
                  <c:v>2.8936</c:v>
                </c:pt>
                <c:pt idx="3">
                  <c:v>2.5387</c:v>
                </c:pt>
                <c:pt idx="4">
                  <c:v>2.6195</c:v>
                </c:pt>
                <c:pt idx="5">
                  <c:v>2.8894</c:v>
                </c:pt>
                <c:pt idx="6">
                  <c:v>3.1873</c:v>
                </c:pt>
                <c:pt idx="7">
                  <c:v>3.1997125</c:v>
                </c:pt>
              </c:numCache>
            </c:numRef>
          </c:yVal>
          <c:smooth val="0"/>
        </c:ser>
        <c:axId val="70733103"/>
        <c:axId val="79116141"/>
      </c:scatterChart>
      <c:valAx>
        <c:axId val="70733103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16141"/>
        <c:crossesAt val="0"/>
        <c:crossBetween val="midCat"/>
      </c:valAx>
      <c:valAx>
        <c:axId val="79116141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10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282188171670249"/>
          <c:w val="0.969508998776865"/>
          <c:h val="0.952506413367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9:$I$70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9:$J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3.08403191489362</c:v>
                </c:pt>
                <c:pt idx="1">
                  <c:v>3.039</c:v>
                </c:pt>
                <c:pt idx="2">
                  <c:v>1.628</c:v>
                </c:pt>
                <c:pt idx="3">
                  <c:v>1.028</c:v>
                </c:pt>
                <c:pt idx="4">
                  <c:v>0.488</c:v>
                </c:pt>
                <c:pt idx="5">
                  <c:v>0.414</c:v>
                </c:pt>
                <c:pt idx="6">
                  <c:v>1.374</c:v>
                </c:pt>
                <c:pt idx="7">
                  <c:v>2.635</c:v>
                </c:pt>
                <c:pt idx="8">
                  <c:v>3.716</c:v>
                </c:pt>
                <c:pt idx="9">
                  <c:v>3.761041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17:$M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17:$S$26</c:f>
              <c:numCache>
                <c:formatCode>General</c:formatCode>
                <c:ptCount val="10"/>
                <c:pt idx="0">
                  <c:v>3.89027553191489</c:v>
                </c:pt>
                <c:pt idx="1">
                  <c:v>3.8859</c:v>
                </c:pt>
                <c:pt idx="2">
                  <c:v>3.7488</c:v>
                </c:pt>
                <c:pt idx="3">
                  <c:v>3.6906</c:v>
                </c:pt>
                <c:pt idx="4">
                  <c:v>3.6381</c:v>
                </c:pt>
                <c:pt idx="5">
                  <c:v>3.642</c:v>
                </c:pt>
                <c:pt idx="6">
                  <c:v>3.7485</c:v>
                </c:pt>
                <c:pt idx="7">
                  <c:v>3.888</c:v>
                </c:pt>
                <c:pt idx="8">
                  <c:v>4.0077</c:v>
                </c:pt>
                <c:pt idx="9">
                  <c:v>4.01268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T$5:$T$14</c:f>
              <c:numCache>
                <c:formatCode>General</c:formatCode>
                <c:ptCount val="10"/>
                <c:pt idx="0">
                  <c:v>6.97430744680851</c:v>
                </c:pt>
                <c:pt idx="1">
                  <c:v>6.9249</c:v>
                </c:pt>
                <c:pt idx="2">
                  <c:v>5.3768</c:v>
                </c:pt>
                <c:pt idx="3">
                  <c:v>4.7186</c:v>
                </c:pt>
                <c:pt idx="4">
                  <c:v>4.1261</c:v>
                </c:pt>
                <c:pt idx="5">
                  <c:v>4.056</c:v>
                </c:pt>
                <c:pt idx="6">
                  <c:v>5.1225</c:v>
                </c:pt>
                <c:pt idx="7">
                  <c:v>6.523</c:v>
                </c:pt>
                <c:pt idx="8">
                  <c:v>7.7237</c:v>
                </c:pt>
                <c:pt idx="9">
                  <c:v>7.77372916666667</c:v>
                </c:pt>
              </c:numCache>
            </c:numRef>
          </c:yVal>
          <c:smooth val="0"/>
        </c:ser>
        <c:axId val="39123252"/>
        <c:axId val="52606498"/>
      </c:scatterChart>
      <c:valAx>
        <c:axId val="39123252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06498"/>
        <c:crossesAt val="0"/>
        <c:crossBetween val="midCat"/>
      </c:valAx>
      <c:valAx>
        <c:axId val="5260649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5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9:$I$70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9:$J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2.967585106383</c:v>
                </c:pt>
                <c:pt idx="1">
                  <c:v>12.953</c:v>
                </c:pt>
                <c:pt idx="2">
                  <c:v>12.496</c:v>
                </c:pt>
                <c:pt idx="3">
                  <c:v>12.302</c:v>
                </c:pt>
                <c:pt idx="4">
                  <c:v>12.127</c:v>
                </c:pt>
                <c:pt idx="5">
                  <c:v>12.14</c:v>
                </c:pt>
                <c:pt idx="6">
                  <c:v>12.495</c:v>
                </c:pt>
                <c:pt idx="7">
                  <c:v>12.96</c:v>
                </c:pt>
                <c:pt idx="8">
                  <c:v>13.359</c:v>
                </c:pt>
                <c:pt idx="9">
                  <c:v>13.375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17:$M$2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17:$R$26</c:f>
              <c:numCache>
                <c:formatCode>General</c:formatCode>
                <c:ptCount val="10"/>
                <c:pt idx="0">
                  <c:v>0.925209574468085</c:v>
                </c:pt>
                <c:pt idx="1">
                  <c:v>0.9117</c:v>
                </c:pt>
                <c:pt idx="2">
                  <c:v>0.4884</c:v>
                </c:pt>
                <c:pt idx="3">
                  <c:v>0.3084</c:v>
                </c:pt>
                <c:pt idx="4">
                  <c:v>0.1464</c:v>
                </c:pt>
                <c:pt idx="5">
                  <c:v>0.1242</c:v>
                </c:pt>
                <c:pt idx="6">
                  <c:v>0.4122</c:v>
                </c:pt>
                <c:pt idx="7">
                  <c:v>0.7905</c:v>
                </c:pt>
                <c:pt idx="8">
                  <c:v>1.1148</c:v>
                </c:pt>
                <c:pt idx="9">
                  <c:v>1.12831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U$5:$U$14</c:f>
              <c:numCache>
                <c:formatCode>General</c:formatCode>
                <c:ptCount val="10"/>
                <c:pt idx="0">
                  <c:v>13.8927946808511</c:v>
                </c:pt>
                <c:pt idx="1">
                  <c:v>13.8647</c:v>
                </c:pt>
                <c:pt idx="2">
                  <c:v>12.9844</c:v>
                </c:pt>
                <c:pt idx="3">
                  <c:v>12.6104</c:v>
                </c:pt>
                <c:pt idx="4">
                  <c:v>12.2734</c:v>
                </c:pt>
                <c:pt idx="5">
                  <c:v>12.2642</c:v>
                </c:pt>
                <c:pt idx="6">
                  <c:v>12.9072</c:v>
                </c:pt>
                <c:pt idx="7">
                  <c:v>13.7505</c:v>
                </c:pt>
                <c:pt idx="8">
                  <c:v>14.4738</c:v>
                </c:pt>
                <c:pt idx="9">
                  <c:v>14.5039375</c:v>
                </c:pt>
              </c:numCache>
            </c:numRef>
          </c:yVal>
          <c:smooth val="0"/>
        </c:ser>
        <c:axId val="22790958"/>
        <c:axId val="74159637"/>
      </c:scatterChart>
      <c:valAx>
        <c:axId val="2279095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9637"/>
        <c:crossesAt val="0"/>
        <c:crossBetween val="midCat"/>
      </c:valAx>
      <c:valAx>
        <c:axId val="74159637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5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5:$E$12</c:f>
              <c:numCache>
                <c:formatCode>General</c:formatCode>
                <c:ptCount val="8"/>
                <c:pt idx="0">
                  <c:v>0.0599545454545455</c:v>
                </c:pt>
                <c:pt idx="1">
                  <c:v>0.059</c:v>
                </c:pt>
                <c:pt idx="2">
                  <c:v>0.031</c:v>
                </c:pt>
                <c:pt idx="3">
                  <c:v>0.022</c:v>
                </c:pt>
                <c:pt idx="4">
                  <c:v>0.021</c:v>
                </c:pt>
                <c:pt idx="5">
                  <c:v>0.037</c:v>
                </c:pt>
                <c:pt idx="6">
                  <c:v>0.061</c:v>
                </c:pt>
                <c:pt idx="7">
                  <c:v>0.0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18:$A$25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18:$E$25</c:f>
              <c:numCache>
                <c:formatCode>General</c:formatCode>
                <c:ptCount val="8"/>
                <c:pt idx="0">
                  <c:v>0.0385795454545455</c:v>
                </c:pt>
                <c:pt idx="1">
                  <c:v>0.038</c:v>
                </c:pt>
                <c:pt idx="2">
                  <c:v>0.021</c:v>
                </c:pt>
                <c:pt idx="3">
                  <c:v>0.016</c:v>
                </c:pt>
                <c:pt idx="4">
                  <c:v>0.015</c:v>
                </c:pt>
                <c:pt idx="5">
                  <c:v>0.023</c:v>
                </c:pt>
                <c:pt idx="6">
                  <c:v>0.037</c:v>
                </c:pt>
                <c:pt idx="7">
                  <c:v>0.03758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31:$A$38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31:$E$38</c:f>
              <c:numCache>
                <c:formatCode>General</c:formatCode>
                <c:ptCount val="8"/>
                <c:pt idx="0">
                  <c:v>0.0223068181818182</c:v>
                </c:pt>
                <c:pt idx="1">
                  <c:v>0.022</c:v>
                </c:pt>
                <c:pt idx="2">
                  <c:v>0.013</c:v>
                </c:pt>
                <c:pt idx="3">
                  <c:v>0.011</c:v>
                </c:pt>
                <c:pt idx="4">
                  <c:v>0.01</c:v>
                </c:pt>
                <c:pt idx="5">
                  <c:v>0.013</c:v>
                </c:pt>
                <c:pt idx="6">
                  <c:v>0.02</c:v>
                </c:pt>
                <c:pt idx="7">
                  <c:v>0.020291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44:$A$51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44:$E$51</c:f>
              <c:numCache>
                <c:formatCode>General</c:formatCode>
                <c:ptCount val="8"/>
                <c:pt idx="0">
                  <c:v>0.0111022727272727</c:v>
                </c:pt>
                <c:pt idx="1">
                  <c:v>0.011</c:v>
                </c:pt>
                <c:pt idx="2">
                  <c:v>0.008</c:v>
                </c:pt>
                <c:pt idx="3">
                  <c:v>0.007</c:v>
                </c:pt>
                <c:pt idx="4">
                  <c:v>0.006</c:v>
                </c:pt>
                <c:pt idx="5">
                  <c:v>0.007</c:v>
                </c:pt>
                <c:pt idx="6">
                  <c:v>0.009</c:v>
                </c:pt>
                <c:pt idx="7">
                  <c:v>0.00908333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57:$A$6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SpoM+'!$E$57:$E$64</c:f>
              <c:numCache>
                <c:formatCode>General</c:formatCode>
                <c:ptCount val="8"/>
                <c:pt idx="0">
                  <c:v>0.00506818181818182</c:v>
                </c:pt>
                <c:pt idx="1">
                  <c:v>0.005</c:v>
                </c:pt>
                <c:pt idx="2">
                  <c:v>0.003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4</c:v>
                </c:pt>
                <c:pt idx="7">
                  <c:v>0.00404166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1927558"/>
        <c:axId val="65118741"/>
      </c:scatterChart>
      <c:valAx>
        <c:axId val="7192755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8741"/>
        <c:crossesAt val="0"/>
        <c:crossBetween val="midCat"/>
      </c:valAx>
      <c:valAx>
        <c:axId val="65118741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55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5:$L$14</c:f>
              <c:numCache>
                <c:formatCode>General</c:formatCode>
                <c:ptCount val="10"/>
                <c:pt idx="0">
                  <c:v>2.36340425531915</c:v>
                </c:pt>
                <c:pt idx="1">
                  <c:v>2.329</c:v>
                </c:pt>
                <c:pt idx="2">
                  <c:v>1.251</c:v>
                </c:pt>
                <c:pt idx="3">
                  <c:v>0.792</c:v>
                </c:pt>
                <c:pt idx="4">
                  <c:v>0.379</c:v>
                </c:pt>
                <c:pt idx="5">
                  <c:v>0.311</c:v>
                </c:pt>
                <c:pt idx="6">
                  <c:v>1.045</c:v>
                </c:pt>
                <c:pt idx="7">
                  <c:v>2.009</c:v>
                </c:pt>
                <c:pt idx="8">
                  <c:v>2.835</c:v>
                </c:pt>
                <c:pt idx="9">
                  <c:v>2.86941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8:$I$27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18:$L$27</c:f>
              <c:numCache>
                <c:formatCode>General</c:formatCode>
                <c:ptCount val="10"/>
                <c:pt idx="0">
                  <c:v>1.77278723404255</c:v>
                </c:pt>
                <c:pt idx="1">
                  <c:v>1.747</c:v>
                </c:pt>
                <c:pt idx="2">
                  <c:v>0.939</c:v>
                </c:pt>
                <c:pt idx="3">
                  <c:v>0.596</c:v>
                </c:pt>
                <c:pt idx="4">
                  <c:v>0.287</c:v>
                </c:pt>
                <c:pt idx="5">
                  <c:v>0.23</c:v>
                </c:pt>
                <c:pt idx="6">
                  <c:v>0.779</c:v>
                </c:pt>
                <c:pt idx="7">
                  <c:v>1.501</c:v>
                </c:pt>
                <c:pt idx="8">
                  <c:v>2.119</c:v>
                </c:pt>
                <c:pt idx="9">
                  <c:v>2.144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31:$L$40</c:f>
              <c:numCache>
                <c:formatCode>General</c:formatCode>
                <c:ptCount val="10"/>
                <c:pt idx="0">
                  <c:v>1.18317021276596</c:v>
                </c:pt>
                <c:pt idx="1">
                  <c:v>1.166</c:v>
                </c:pt>
                <c:pt idx="2">
                  <c:v>0.628</c:v>
                </c:pt>
                <c:pt idx="3">
                  <c:v>0.399</c:v>
                </c:pt>
                <c:pt idx="4">
                  <c:v>0.193</c:v>
                </c:pt>
                <c:pt idx="5">
                  <c:v>0.151</c:v>
                </c:pt>
                <c:pt idx="6">
                  <c:v>0.517</c:v>
                </c:pt>
                <c:pt idx="7">
                  <c:v>0.998</c:v>
                </c:pt>
                <c:pt idx="8">
                  <c:v>1.41</c:v>
                </c:pt>
                <c:pt idx="9">
                  <c:v>1.4271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4:$I$53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44:$L$53</c:f>
              <c:numCache>
                <c:formatCode>General</c:formatCode>
                <c:ptCount val="10"/>
                <c:pt idx="0">
                  <c:v>0.646351063829787</c:v>
                </c:pt>
                <c:pt idx="1">
                  <c:v>0.637</c:v>
                </c:pt>
                <c:pt idx="2">
                  <c:v>0.344</c:v>
                </c:pt>
                <c:pt idx="3">
                  <c:v>0.219</c:v>
                </c:pt>
                <c:pt idx="4">
                  <c:v>0.106</c:v>
                </c:pt>
                <c:pt idx="5">
                  <c:v>0.081</c:v>
                </c:pt>
                <c:pt idx="6">
                  <c:v>0.281</c:v>
                </c:pt>
                <c:pt idx="7">
                  <c:v>0.543</c:v>
                </c:pt>
                <c:pt idx="8">
                  <c:v>0.768</c:v>
                </c:pt>
                <c:pt idx="9">
                  <c:v>0.777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7:$I$6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L$57:$L$66</c:f>
              <c:numCache>
                <c:formatCode>General</c:formatCode>
                <c:ptCount val="10"/>
                <c:pt idx="0">
                  <c:v>0.227287234042553</c:v>
                </c:pt>
                <c:pt idx="1">
                  <c:v>0.224</c:v>
                </c:pt>
                <c:pt idx="2">
                  <c:v>0.121</c:v>
                </c:pt>
                <c:pt idx="3">
                  <c:v>0.077</c:v>
                </c:pt>
                <c:pt idx="4">
                  <c:v>0.038</c:v>
                </c:pt>
                <c:pt idx="5">
                  <c:v>0.029</c:v>
                </c:pt>
                <c:pt idx="6">
                  <c:v>0.099</c:v>
                </c:pt>
                <c:pt idx="7">
                  <c:v>0.191</c:v>
                </c:pt>
                <c:pt idx="8">
                  <c:v>0.27</c:v>
                </c:pt>
                <c:pt idx="9">
                  <c:v>0.2732916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9:$I$70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9:$J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850420"/>
        <c:axId val="91270081"/>
      </c:scatterChart>
      <c:valAx>
        <c:axId val="785042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0081"/>
        <c:crossesAt val="0"/>
        <c:crossBetween val="midCat"/>
      </c:valAx>
      <c:valAx>
        <c:axId val="91270081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:$I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5:$M$14</c:f>
              <c:numCache>
                <c:formatCode>General</c:formatCode>
                <c:ptCount val="10"/>
                <c:pt idx="0">
                  <c:v>11.9079787234043</c:v>
                </c:pt>
                <c:pt idx="1">
                  <c:v>11.909</c:v>
                </c:pt>
                <c:pt idx="2">
                  <c:v>11.941</c:v>
                </c:pt>
                <c:pt idx="3">
                  <c:v>11.955</c:v>
                </c:pt>
                <c:pt idx="4">
                  <c:v>11.967</c:v>
                </c:pt>
                <c:pt idx="5">
                  <c:v>11.988</c:v>
                </c:pt>
                <c:pt idx="6">
                  <c:v>12.01</c:v>
                </c:pt>
                <c:pt idx="7">
                  <c:v>12.039</c:v>
                </c:pt>
                <c:pt idx="8">
                  <c:v>12.063</c:v>
                </c:pt>
                <c:pt idx="9">
                  <c:v>12.0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18:$I$27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18:$M$27</c:f>
              <c:numCache>
                <c:formatCode>General</c:formatCode>
                <c:ptCount val="10"/>
                <c:pt idx="0">
                  <c:v>8.87436170212766</c:v>
                </c:pt>
                <c:pt idx="1">
                  <c:v>8.875</c:v>
                </c:pt>
                <c:pt idx="2">
                  <c:v>8.895</c:v>
                </c:pt>
                <c:pt idx="3">
                  <c:v>8.903</c:v>
                </c:pt>
                <c:pt idx="4">
                  <c:v>8.91</c:v>
                </c:pt>
                <c:pt idx="5">
                  <c:v>8.922</c:v>
                </c:pt>
                <c:pt idx="6">
                  <c:v>8.935</c:v>
                </c:pt>
                <c:pt idx="7">
                  <c:v>8.953</c:v>
                </c:pt>
                <c:pt idx="8">
                  <c:v>8.967</c:v>
                </c:pt>
                <c:pt idx="9">
                  <c:v>8.96758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31:$M$40</c:f>
              <c:numCache>
                <c:formatCode>General</c:formatCode>
                <c:ptCount val="10"/>
                <c:pt idx="0">
                  <c:v>5.87668085106383</c:v>
                </c:pt>
                <c:pt idx="1">
                  <c:v>5.877</c:v>
                </c:pt>
                <c:pt idx="2">
                  <c:v>5.887</c:v>
                </c:pt>
                <c:pt idx="3">
                  <c:v>5.89</c:v>
                </c:pt>
                <c:pt idx="4">
                  <c:v>5.894</c:v>
                </c:pt>
                <c:pt idx="5">
                  <c:v>5.9</c:v>
                </c:pt>
                <c:pt idx="6">
                  <c:v>5.906</c:v>
                </c:pt>
                <c:pt idx="7">
                  <c:v>5.914</c:v>
                </c:pt>
                <c:pt idx="8">
                  <c:v>5.922</c:v>
                </c:pt>
                <c:pt idx="9">
                  <c:v>5.922333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44:$I$53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44:$M$53</c:f>
              <c:numCache>
                <c:formatCode>General</c:formatCode>
                <c:ptCount val="10"/>
                <c:pt idx="0">
                  <c:v>3.16590425531915</c:v>
                </c:pt>
                <c:pt idx="1">
                  <c:v>3.166</c:v>
                </c:pt>
                <c:pt idx="2">
                  <c:v>3.169</c:v>
                </c:pt>
                <c:pt idx="3">
                  <c:v>3.17</c:v>
                </c:pt>
                <c:pt idx="4">
                  <c:v>3.171</c:v>
                </c:pt>
                <c:pt idx="5">
                  <c:v>3.173</c:v>
                </c:pt>
                <c:pt idx="6">
                  <c:v>3.175</c:v>
                </c:pt>
                <c:pt idx="7">
                  <c:v>3.177</c:v>
                </c:pt>
                <c:pt idx="8">
                  <c:v>3.18</c:v>
                </c:pt>
                <c:pt idx="9">
                  <c:v>3.1801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57:$I$66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SpoM+'!$M$57:$M$66</c:f>
              <c:numCache>
                <c:formatCode>General</c:formatCode>
                <c:ptCount val="10"/>
                <c:pt idx="0">
                  <c:v>1.078</c:v>
                </c:pt>
                <c:pt idx="1">
                  <c:v>1.078</c:v>
                </c:pt>
                <c:pt idx="2">
                  <c:v>1.078</c:v>
                </c:pt>
                <c:pt idx="3">
                  <c:v>1.078</c:v>
                </c:pt>
                <c:pt idx="4">
                  <c:v>1.079</c:v>
                </c:pt>
                <c:pt idx="5">
                  <c:v>1.079</c:v>
                </c:pt>
                <c:pt idx="6">
                  <c:v>1.079</c:v>
                </c:pt>
                <c:pt idx="7">
                  <c:v>1.079</c:v>
                </c:pt>
                <c:pt idx="8">
                  <c:v>1.08</c:v>
                </c:pt>
                <c:pt idx="9">
                  <c:v>1.0800416666666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9:$I$70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9:$J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5659988"/>
        <c:axId val="63882859"/>
      </c:scatterChart>
      <c:valAx>
        <c:axId val="25659988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2859"/>
        <c:crossesAt val="0"/>
        <c:crossBetween val="midCat"/>
      </c:valAx>
      <c:valAx>
        <c:axId val="63882859"/>
        <c:scaling>
          <c:orientation val="minMax"/>
          <c:max val="30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98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9.97568181818182</c:v>
                </c:pt>
                <c:pt idx="1">
                  <c:v>9.936</c:v>
                </c:pt>
                <c:pt idx="2">
                  <c:v>8.772</c:v>
                </c:pt>
                <c:pt idx="3">
                  <c:v>8.279</c:v>
                </c:pt>
                <c:pt idx="4">
                  <c:v>7.975</c:v>
                </c:pt>
                <c:pt idx="5">
                  <c:v>7.608</c:v>
                </c:pt>
                <c:pt idx="6">
                  <c:v>7.271</c:v>
                </c:pt>
                <c:pt idx="7">
                  <c:v>7.25695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B$5:$B$12</c:f>
              <c:numCache>
                <c:formatCode>General</c:formatCode>
                <c:ptCount val="8"/>
                <c:pt idx="0">
                  <c:v>9.49707954545455</c:v>
                </c:pt>
                <c:pt idx="1">
                  <c:v>9.468</c:v>
                </c:pt>
                <c:pt idx="2">
                  <c:v>8.615</c:v>
                </c:pt>
                <c:pt idx="3">
                  <c:v>8.257</c:v>
                </c:pt>
                <c:pt idx="4">
                  <c:v>7.835</c:v>
                </c:pt>
                <c:pt idx="5">
                  <c:v>7.22</c:v>
                </c:pt>
                <c:pt idx="6">
                  <c:v>6.629</c:v>
                </c:pt>
                <c:pt idx="7">
                  <c:v>6.604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D$5:$D$12</c:f>
              <c:numCache>
                <c:formatCode>General</c:formatCode>
                <c:ptCount val="8"/>
                <c:pt idx="0">
                  <c:v>0.478602272727273</c:v>
                </c:pt>
                <c:pt idx="1">
                  <c:v>0.468</c:v>
                </c:pt>
                <c:pt idx="2">
                  <c:v>0.157</c:v>
                </c:pt>
                <c:pt idx="3">
                  <c:v>0.022</c:v>
                </c:pt>
                <c:pt idx="4">
                  <c:v>-0.14</c:v>
                </c:pt>
                <c:pt idx="5">
                  <c:v>-0.388</c:v>
                </c:pt>
                <c:pt idx="6">
                  <c:v>-0.642</c:v>
                </c:pt>
                <c:pt idx="7">
                  <c:v>-0.652583333333333</c:v>
                </c:pt>
              </c:numCache>
            </c:numRef>
          </c:yVal>
          <c:smooth val="0"/>
        </c:ser>
        <c:axId val="92550779"/>
        <c:axId val="58252560"/>
      </c:scatterChart>
      <c:valAx>
        <c:axId val="92550779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52560"/>
        <c:crossesAt val="0"/>
        <c:crossBetween val="midCat"/>
      </c:valAx>
      <c:valAx>
        <c:axId val="5825256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779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G$5:$G$12</c:f>
              <c:numCache>
                <c:formatCode>General</c:formatCode>
                <c:ptCount val="8"/>
                <c:pt idx="0">
                  <c:v>0.763534090909091</c:v>
                </c:pt>
                <c:pt idx="1">
                  <c:v>0.747</c:v>
                </c:pt>
                <c:pt idx="2">
                  <c:v>0.262</c:v>
                </c:pt>
                <c:pt idx="3">
                  <c:v>0.055</c:v>
                </c:pt>
                <c:pt idx="4">
                  <c:v>0.227</c:v>
                </c:pt>
                <c:pt idx="5">
                  <c:v>0.607</c:v>
                </c:pt>
                <c:pt idx="6">
                  <c:v>1.006</c:v>
                </c:pt>
                <c:pt idx="7">
                  <c:v>1.0226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C$5:$C$12</c:f>
              <c:numCache>
                <c:formatCode>General</c:formatCode>
                <c:ptCount val="8"/>
                <c:pt idx="0">
                  <c:v>0.0599545454545455</c:v>
                </c:pt>
                <c:pt idx="1">
                  <c:v>0.059</c:v>
                </c:pt>
                <c:pt idx="2">
                  <c:v>0.031</c:v>
                </c:pt>
                <c:pt idx="3">
                  <c:v>0.022</c:v>
                </c:pt>
                <c:pt idx="4">
                  <c:v>0.021</c:v>
                </c:pt>
                <c:pt idx="5">
                  <c:v>0.037</c:v>
                </c:pt>
                <c:pt idx="6">
                  <c:v>0.061</c:v>
                </c:pt>
                <c:pt idx="7">
                  <c:v>0.0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E$5:$E$12</c:f>
              <c:numCache>
                <c:formatCode>General</c:formatCode>
                <c:ptCount val="8"/>
                <c:pt idx="0">
                  <c:v>0.703579545454545</c:v>
                </c:pt>
                <c:pt idx="1">
                  <c:v>0.688</c:v>
                </c:pt>
                <c:pt idx="2">
                  <c:v>0.231</c:v>
                </c:pt>
                <c:pt idx="3">
                  <c:v>0.033</c:v>
                </c:pt>
                <c:pt idx="4">
                  <c:v>-0.206</c:v>
                </c:pt>
                <c:pt idx="5">
                  <c:v>-0.57</c:v>
                </c:pt>
                <c:pt idx="6">
                  <c:v>-0.945</c:v>
                </c:pt>
                <c:pt idx="7">
                  <c:v>-0.960625</c:v>
                </c:pt>
              </c:numCache>
            </c:numRef>
          </c:yVal>
          <c:smooth val="0"/>
        </c:ser>
        <c:axId val="94187200"/>
        <c:axId val="56327396"/>
      </c:scatterChart>
      <c:valAx>
        <c:axId val="9418720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27396"/>
        <c:crossesAt val="0"/>
        <c:crossBetween val="midCat"/>
      </c:valAx>
      <c:valAx>
        <c:axId val="56327396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0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9:$I$70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9:$J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R$5:$R$14</c:f>
              <c:numCache>
                <c:formatCode>General</c:formatCode>
                <c:ptCount val="10"/>
                <c:pt idx="0">
                  <c:v>3.08403191489362</c:v>
                </c:pt>
                <c:pt idx="1">
                  <c:v>3.039</c:v>
                </c:pt>
                <c:pt idx="2">
                  <c:v>1.628</c:v>
                </c:pt>
                <c:pt idx="3">
                  <c:v>1.028</c:v>
                </c:pt>
                <c:pt idx="4">
                  <c:v>0.488</c:v>
                </c:pt>
                <c:pt idx="5">
                  <c:v>0.414</c:v>
                </c:pt>
                <c:pt idx="6">
                  <c:v>1.374</c:v>
                </c:pt>
                <c:pt idx="7">
                  <c:v>2.635</c:v>
                </c:pt>
                <c:pt idx="8">
                  <c:v>3.716</c:v>
                </c:pt>
                <c:pt idx="9">
                  <c:v>3.761041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N$5:$N$14</c:f>
              <c:numCache>
                <c:formatCode>General</c:formatCode>
                <c:ptCount val="10"/>
                <c:pt idx="0">
                  <c:v>2.36340425531915</c:v>
                </c:pt>
                <c:pt idx="1">
                  <c:v>2.329</c:v>
                </c:pt>
                <c:pt idx="2">
                  <c:v>1.251</c:v>
                </c:pt>
                <c:pt idx="3">
                  <c:v>0.792</c:v>
                </c:pt>
                <c:pt idx="4">
                  <c:v>0.379</c:v>
                </c:pt>
                <c:pt idx="5">
                  <c:v>0.311</c:v>
                </c:pt>
                <c:pt idx="6">
                  <c:v>1.045</c:v>
                </c:pt>
                <c:pt idx="7">
                  <c:v>2.009</c:v>
                </c:pt>
                <c:pt idx="8">
                  <c:v>2.835</c:v>
                </c:pt>
                <c:pt idx="9">
                  <c:v>2.86941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P$5:$P$14</c:f>
              <c:numCache>
                <c:formatCode>General</c:formatCode>
                <c:ptCount val="10"/>
                <c:pt idx="0">
                  <c:v>-0.720627659574468</c:v>
                </c:pt>
                <c:pt idx="1">
                  <c:v>-0.71</c:v>
                </c:pt>
                <c:pt idx="2">
                  <c:v>-0.377</c:v>
                </c:pt>
                <c:pt idx="3">
                  <c:v>-0.236</c:v>
                </c:pt>
                <c:pt idx="4">
                  <c:v>-0.109</c:v>
                </c:pt>
                <c:pt idx="5">
                  <c:v>0.103</c:v>
                </c:pt>
                <c:pt idx="6">
                  <c:v>0.329</c:v>
                </c:pt>
                <c:pt idx="7">
                  <c:v>0.626</c:v>
                </c:pt>
                <c:pt idx="8">
                  <c:v>0.881</c:v>
                </c:pt>
                <c:pt idx="9">
                  <c:v>0.891625</c:v>
                </c:pt>
              </c:numCache>
            </c:numRef>
          </c:yVal>
          <c:smooth val="0"/>
        </c:ser>
        <c:axId val="49171047"/>
        <c:axId val="12232638"/>
      </c:scatterChart>
      <c:valAx>
        <c:axId val="4917104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32638"/>
        <c:crossesAt val="0"/>
        <c:crossBetween val="midCat"/>
      </c:valAx>
      <c:valAx>
        <c:axId val="12232638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04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I$69:$I$70</c:f>
              <c:numCache>
                <c:formatCode>General</c:formatCode>
                <c:ptCount val="2"/>
                <c:pt idx="0">
                  <c:v>0</c:v>
                </c:pt>
                <c:pt idx="1">
                  <c:v>22.8</c:v>
                </c:pt>
              </c:numCache>
            </c:numRef>
          </c:xVal>
          <c:yVal>
            <c:numRef>
              <c:f>'SpoM+'!$J$69:$J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S$5:$S$14</c:f>
              <c:numCache>
                <c:formatCode>General</c:formatCode>
                <c:ptCount val="10"/>
                <c:pt idx="0">
                  <c:v>12.967585106383</c:v>
                </c:pt>
                <c:pt idx="1">
                  <c:v>12.953</c:v>
                </c:pt>
                <c:pt idx="2">
                  <c:v>12.496</c:v>
                </c:pt>
                <c:pt idx="3">
                  <c:v>12.302</c:v>
                </c:pt>
                <c:pt idx="4">
                  <c:v>12.127</c:v>
                </c:pt>
                <c:pt idx="5">
                  <c:v>12.14</c:v>
                </c:pt>
                <c:pt idx="6">
                  <c:v>12.495</c:v>
                </c:pt>
                <c:pt idx="7">
                  <c:v>12.96</c:v>
                </c:pt>
                <c:pt idx="8">
                  <c:v>13.359</c:v>
                </c:pt>
                <c:pt idx="9">
                  <c:v>13.375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O$5:$O$14</c:f>
              <c:numCache>
                <c:formatCode>General</c:formatCode>
                <c:ptCount val="10"/>
                <c:pt idx="0">
                  <c:v>11.9079787234043</c:v>
                </c:pt>
                <c:pt idx="1">
                  <c:v>11.909</c:v>
                </c:pt>
                <c:pt idx="2">
                  <c:v>11.941</c:v>
                </c:pt>
                <c:pt idx="3">
                  <c:v>11.955</c:v>
                </c:pt>
                <c:pt idx="4">
                  <c:v>11.967</c:v>
                </c:pt>
                <c:pt idx="5">
                  <c:v>11.988</c:v>
                </c:pt>
                <c:pt idx="6">
                  <c:v>12.01</c:v>
                </c:pt>
                <c:pt idx="7">
                  <c:v>12.039</c:v>
                </c:pt>
                <c:pt idx="8">
                  <c:v>12.063</c:v>
                </c:pt>
                <c:pt idx="9">
                  <c:v>12.0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M$5:$M$14</c:f>
              <c:numCache>
                <c:formatCode>General</c:formatCode>
                <c:ptCount val="10"/>
                <c:pt idx="0">
                  <c:v>0</c:v>
                </c:pt>
                <c:pt idx="1">
                  <c:v>0.15</c:v>
                </c:pt>
                <c:pt idx="2">
                  <c:v>4.85</c:v>
                </c:pt>
                <c:pt idx="3">
                  <c:v>6.85</c:v>
                </c:pt>
                <c:pt idx="4">
                  <c:v>8.65</c:v>
                </c:pt>
                <c:pt idx="5">
                  <c:v>11.65</c:v>
                </c:pt>
                <c:pt idx="6">
                  <c:v>14.85</c:v>
                </c:pt>
                <c:pt idx="7">
                  <c:v>19.05</c:v>
                </c:pt>
                <c:pt idx="8">
                  <c:v>22.65</c:v>
                </c:pt>
                <c:pt idx="9">
                  <c:v>22.8</c:v>
                </c:pt>
              </c:numCache>
            </c:numRef>
          </c:xVal>
          <c:yVal>
            <c:numRef>
              <c:f>'Per ecc'!$Q$5:$Q$14</c:f>
              <c:numCache>
                <c:formatCode>General</c:formatCode>
                <c:ptCount val="10"/>
                <c:pt idx="0">
                  <c:v>-1.05960638297872</c:v>
                </c:pt>
                <c:pt idx="1">
                  <c:v>-1.044</c:v>
                </c:pt>
                <c:pt idx="2">
                  <c:v>-0.555</c:v>
                </c:pt>
                <c:pt idx="3">
                  <c:v>-0.347</c:v>
                </c:pt>
                <c:pt idx="4">
                  <c:v>-0.16</c:v>
                </c:pt>
                <c:pt idx="5">
                  <c:v>0.152</c:v>
                </c:pt>
                <c:pt idx="6">
                  <c:v>0.485</c:v>
                </c:pt>
                <c:pt idx="7">
                  <c:v>0.921</c:v>
                </c:pt>
                <c:pt idx="8">
                  <c:v>1.296</c:v>
                </c:pt>
                <c:pt idx="9">
                  <c:v>1.311625</c:v>
                </c:pt>
              </c:numCache>
            </c:numRef>
          </c:yVal>
          <c:smooth val="0"/>
        </c:ser>
        <c:axId val="77326160"/>
        <c:axId val="98795940"/>
      </c:scatterChart>
      <c:valAx>
        <c:axId val="77326160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95940"/>
        <c:crossesAt val="0"/>
        <c:crossBetween val="midCat"/>
      </c:valAx>
      <c:valAx>
        <c:axId val="98795940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160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oM+'!$A$69:$A$70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'SpoM+'!$B$69:$B$7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F$5:$F$12</c:f>
              <c:numCache>
                <c:formatCode>General</c:formatCode>
                <c:ptCount val="8"/>
                <c:pt idx="0">
                  <c:v>9.97568181818182</c:v>
                </c:pt>
                <c:pt idx="1">
                  <c:v>9.936</c:v>
                </c:pt>
                <c:pt idx="2">
                  <c:v>8.772</c:v>
                </c:pt>
                <c:pt idx="3">
                  <c:v>8.279</c:v>
                </c:pt>
                <c:pt idx="4">
                  <c:v>7.975</c:v>
                </c:pt>
                <c:pt idx="5">
                  <c:v>7.608</c:v>
                </c:pt>
                <c:pt idx="6">
                  <c:v>7.271</c:v>
                </c:pt>
                <c:pt idx="7">
                  <c:v>7.256958333333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17:$A$24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G$17:$G$24</c:f>
              <c:numCache>
                <c:formatCode>General</c:formatCode>
                <c:ptCount val="8"/>
                <c:pt idx="0">
                  <c:v>0.229060227272727</c:v>
                </c:pt>
                <c:pt idx="1">
                  <c:v>0.2241</c:v>
                </c:pt>
                <c:pt idx="2">
                  <c:v>0.0786</c:v>
                </c:pt>
                <c:pt idx="3">
                  <c:v>0.0165</c:v>
                </c:pt>
                <c:pt idx="4">
                  <c:v>0.0681</c:v>
                </c:pt>
                <c:pt idx="5">
                  <c:v>0.1821</c:v>
                </c:pt>
                <c:pt idx="6">
                  <c:v>0.3018</c:v>
                </c:pt>
                <c:pt idx="7">
                  <c:v>0.30678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 ecc'!$A$5:$A$12</c:f>
              <c:numCache>
                <c:formatCode>General</c:formatCode>
                <c:ptCount val="8"/>
                <c:pt idx="0">
                  <c:v>0</c:v>
                </c:pt>
                <c:pt idx="1">
                  <c:v>0.15</c:v>
                </c:pt>
                <c:pt idx="2">
                  <c:v>4.55</c:v>
                </c:pt>
                <c:pt idx="3">
                  <c:v>6.45</c:v>
                </c:pt>
                <c:pt idx="4">
                  <c:v>8.75</c:v>
                </c:pt>
                <c:pt idx="5">
                  <c:v>12.25</c:v>
                </c:pt>
                <c:pt idx="6">
                  <c:v>15.85</c:v>
                </c:pt>
                <c:pt idx="7">
                  <c:v>16</c:v>
                </c:pt>
              </c:numCache>
            </c:numRef>
          </c:xVal>
          <c:yVal>
            <c:numRef>
              <c:f>'Per ecc'!$H$5:$H$12</c:f>
              <c:numCache>
                <c:formatCode>General</c:formatCode>
                <c:ptCount val="8"/>
                <c:pt idx="0">
                  <c:v>10.2047420454545</c:v>
                </c:pt>
                <c:pt idx="1">
                  <c:v>10.1601</c:v>
                </c:pt>
                <c:pt idx="2">
                  <c:v>8.8506</c:v>
                </c:pt>
                <c:pt idx="3">
                  <c:v>8.2955</c:v>
                </c:pt>
                <c:pt idx="4">
                  <c:v>8.0431</c:v>
                </c:pt>
                <c:pt idx="5">
                  <c:v>7.7901</c:v>
                </c:pt>
                <c:pt idx="6">
                  <c:v>7.5728</c:v>
                </c:pt>
                <c:pt idx="7">
                  <c:v>7.56374583333333</c:v>
                </c:pt>
              </c:numCache>
            </c:numRef>
          </c:yVal>
          <c:smooth val="0"/>
        </c:ser>
        <c:axId val="18204307"/>
        <c:axId val="42231233"/>
      </c:scatterChart>
      <c:valAx>
        <c:axId val="18204307"/>
        <c:scaling>
          <c:orientation val="minMax"/>
          <c:max val="24"/>
          <c:min val="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1233"/>
        <c:crossesAt val="0"/>
        <c:crossBetween val="midCat"/>
      </c:valAx>
      <c:valAx>
        <c:axId val="42231233"/>
        <c:scaling>
          <c:orientation val="minMax"/>
          <c:max val="25"/>
          <c:min val="-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30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</row>
    <row r="3" customFormat="false" ht="12.75" hidden="false" customHeight="false" outlineLevel="0" collapsed="false">
      <c r="A3" s="2" t="s">
        <v>2</v>
      </c>
      <c r="B3" s="2" t="n">
        <v>5</v>
      </c>
      <c r="J3" s="2" t="s">
        <v>2</v>
      </c>
      <c r="K3" s="2" t="n">
        <v>5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5" t="s">
        <v>8</v>
      </c>
      <c r="G4" s="6" t="s">
        <v>9</v>
      </c>
      <c r="H4" s="7"/>
      <c r="I4" s="8"/>
      <c r="J4" s="9" t="s">
        <v>3</v>
      </c>
      <c r="K4" s="10" t="s">
        <v>4</v>
      </c>
      <c r="L4" s="10" t="s">
        <v>5</v>
      </c>
      <c r="M4" s="11" t="s">
        <v>6</v>
      </c>
      <c r="N4" s="10" t="s">
        <v>7</v>
      </c>
      <c r="O4" s="11" t="s">
        <v>8</v>
      </c>
      <c r="P4" s="12" t="s">
        <v>9</v>
      </c>
      <c r="Q4" s="13"/>
      <c r="W4" s="14"/>
    </row>
    <row r="5" customFormat="false" ht="12.75" hidden="false" customHeight="false" outlineLevel="0" collapsed="false">
      <c r="A5" s="15" t="n">
        <v>0.15</v>
      </c>
      <c r="B5" s="16" t="n">
        <v>0.3</v>
      </c>
      <c r="C5" s="16" t="n">
        <v>0.184</v>
      </c>
      <c r="D5" s="17" t="n">
        <v>9.468</v>
      </c>
      <c r="E5" s="17" t="n">
        <v>0.059</v>
      </c>
      <c r="F5" s="17" t="n">
        <v>0.468</v>
      </c>
      <c r="G5" s="18" t="n">
        <v>0.688</v>
      </c>
      <c r="H5" s="19" t="s">
        <v>10</v>
      </c>
      <c r="I5" s="20"/>
      <c r="J5" s="21" t="n">
        <v>0.15</v>
      </c>
      <c r="K5" s="22" t="n">
        <v>-0.226</v>
      </c>
      <c r="L5" s="23" t="n">
        <v>-0.14</v>
      </c>
      <c r="M5" s="17" t="n">
        <v>2.329</v>
      </c>
      <c r="N5" s="17" t="n">
        <v>11.909</v>
      </c>
      <c r="O5" s="24" t="n">
        <v>-0.71</v>
      </c>
      <c r="P5" s="24" t="n">
        <v>-1.044</v>
      </c>
      <c r="Q5" s="25" t="s">
        <v>11</v>
      </c>
      <c r="Z5" s="26"/>
      <c r="AC5" s="26"/>
      <c r="AF5" s="27"/>
      <c r="AI5" s="27"/>
    </row>
    <row r="6" customFormat="false" ht="12.75" hidden="false" customHeight="false" outlineLevel="0" collapsed="false">
      <c r="A6" s="15" t="n">
        <v>4.55</v>
      </c>
      <c r="B6" s="16" t="n">
        <v>0.257</v>
      </c>
      <c r="C6" s="16" t="n">
        <v>0.156</v>
      </c>
      <c r="D6" s="28" t="n">
        <v>8.615</v>
      </c>
      <c r="E6" s="28" t="n">
        <v>0.031</v>
      </c>
      <c r="F6" s="28" t="n">
        <v>0.157</v>
      </c>
      <c r="G6" s="18" t="n">
        <v>0.231</v>
      </c>
      <c r="H6" s="19" t="s">
        <v>12</v>
      </c>
      <c r="I6" s="20"/>
      <c r="J6" s="21" t="n">
        <v>4.85</v>
      </c>
      <c r="K6" s="29" t="n">
        <v>-0.181</v>
      </c>
      <c r="L6" s="30" t="n">
        <v>-0.11</v>
      </c>
      <c r="M6" s="28" t="n">
        <v>1.251</v>
      </c>
      <c r="N6" s="28" t="n">
        <v>11.941</v>
      </c>
      <c r="O6" s="31" t="n">
        <v>-0.377</v>
      </c>
      <c r="P6" s="31" t="n">
        <v>-0.555</v>
      </c>
      <c r="Q6" s="19" t="s">
        <v>13</v>
      </c>
      <c r="AC6" s="27"/>
      <c r="AF6" s="27"/>
      <c r="AI6" s="32"/>
    </row>
    <row r="7" customFormat="false" ht="12.75" hidden="false" customHeight="false" outlineLevel="0" collapsed="false">
      <c r="A7" s="33" t="n">
        <v>6.45</v>
      </c>
      <c r="B7" s="34"/>
      <c r="C7" s="34"/>
      <c r="D7" s="28" t="n">
        <v>8.257</v>
      </c>
      <c r="E7" s="28" t="n">
        <v>0.022</v>
      </c>
      <c r="F7" s="28" t="n">
        <v>0.022</v>
      </c>
      <c r="G7" s="35" t="n">
        <v>0.033</v>
      </c>
      <c r="H7" s="19" t="s">
        <v>14</v>
      </c>
      <c r="I7" s="20"/>
      <c r="J7" s="21" t="n">
        <v>6.85</v>
      </c>
      <c r="K7" s="36"/>
      <c r="L7" s="37"/>
      <c r="M7" s="28" t="n">
        <v>0.792</v>
      </c>
      <c r="N7" s="28" t="n">
        <v>11.955</v>
      </c>
      <c r="O7" s="38" t="n">
        <v>-0.236</v>
      </c>
      <c r="P7" s="38" t="n">
        <v>-0.347</v>
      </c>
      <c r="Q7" s="19" t="s">
        <v>15</v>
      </c>
      <c r="AF7" s="32"/>
      <c r="AI7" s="32"/>
    </row>
    <row r="8" customFormat="false" ht="12.75" hidden="false" customHeight="false" outlineLevel="0" collapsed="false">
      <c r="A8" s="15" t="n">
        <v>8.75</v>
      </c>
      <c r="B8" s="16" t="n">
        <v>0.216</v>
      </c>
      <c r="C8" s="16" t="n">
        <v>0.128</v>
      </c>
      <c r="D8" s="28" t="n">
        <v>7.835</v>
      </c>
      <c r="E8" s="28" t="n">
        <v>0.021</v>
      </c>
      <c r="F8" s="28" t="n">
        <v>-0.14</v>
      </c>
      <c r="G8" s="18" t="n">
        <v>-0.206</v>
      </c>
      <c r="H8" s="19" t="s">
        <v>16</v>
      </c>
      <c r="I8" s="20"/>
      <c r="J8" s="21" t="n">
        <v>8.65</v>
      </c>
      <c r="K8" s="29" t="n">
        <v>-0.143</v>
      </c>
      <c r="L8" s="30" t="n">
        <v>-0.085</v>
      </c>
      <c r="M8" s="28" t="n">
        <v>0.379</v>
      </c>
      <c r="N8" s="28" t="n">
        <v>11.967</v>
      </c>
      <c r="O8" s="31" t="n">
        <v>-0.109</v>
      </c>
      <c r="P8" s="31" t="n">
        <v>-0.16</v>
      </c>
      <c r="Q8" s="19" t="s">
        <v>17</v>
      </c>
      <c r="AF8" s="27"/>
      <c r="AI8" s="26"/>
    </row>
    <row r="9" customFormat="false" ht="12.75" hidden="false" customHeight="false" outlineLevel="0" collapsed="false">
      <c r="A9" s="15" t="n">
        <v>12.25</v>
      </c>
      <c r="B9" s="16" t="n">
        <v>0.182</v>
      </c>
      <c r="C9" s="16" t="n">
        <v>0.106</v>
      </c>
      <c r="D9" s="28" t="n">
        <v>7.22</v>
      </c>
      <c r="E9" s="28" t="n">
        <v>0.037</v>
      </c>
      <c r="F9" s="28" t="n">
        <v>-0.388</v>
      </c>
      <c r="G9" s="18" t="n">
        <v>-0.57</v>
      </c>
      <c r="H9" s="19" t="s">
        <v>18</v>
      </c>
      <c r="I9" s="20"/>
      <c r="J9" s="21" t="n">
        <v>11.65</v>
      </c>
      <c r="K9" s="29" t="n">
        <v>-0.114</v>
      </c>
      <c r="L9" s="30" t="n">
        <v>-0.066</v>
      </c>
      <c r="M9" s="28" t="n">
        <v>0.311</v>
      </c>
      <c r="N9" s="28" t="n">
        <v>11.988</v>
      </c>
      <c r="O9" s="31" t="n">
        <v>0.103</v>
      </c>
      <c r="P9" s="31" t="n">
        <v>0.152</v>
      </c>
      <c r="Q9" s="19" t="s">
        <v>19</v>
      </c>
      <c r="AF9" s="26"/>
      <c r="AI9" s="26"/>
    </row>
    <row r="10" customFormat="false" ht="12.75" hidden="false" customHeight="false" outlineLevel="0" collapsed="false">
      <c r="A10" s="39" t="n">
        <v>15.85</v>
      </c>
      <c r="B10" s="40" t="n">
        <v>0.147</v>
      </c>
      <c r="C10" s="40" t="n">
        <v>0.082</v>
      </c>
      <c r="D10" s="41" t="n">
        <v>6.629</v>
      </c>
      <c r="E10" s="41" t="n">
        <v>0.061</v>
      </c>
      <c r="F10" s="41" t="n">
        <v>-0.642</v>
      </c>
      <c r="G10" s="42" t="n">
        <v>-0.945</v>
      </c>
      <c r="H10" s="43" t="s">
        <v>20</v>
      </c>
      <c r="I10" s="20"/>
      <c r="J10" s="21" t="n">
        <v>14.85</v>
      </c>
      <c r="K10" s="29" t="n">
        <v>-0.083</v>
      </c>
      <c r="L10" s="30" t="n">
        <v>-0.045</v>
      </c>
      <c r="M10" s="28" t="n">
        <v>1.045</v>
      </c>
      <c r="N10" s="28" t="n">
        <v>12.01</v>
      </c>
      <c r="O10" s="31" t="n">
        <v>0.329</v>
      </c>
      <c r="P10" s="31" t="n">
        <v>0.485</v>
      </c>
      <c r="Q10" s="19" t="s">
        <v>21</v>
      </c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5"/>
      <c r="G11" s="45"/>
      <c r="J11" s="21" t="n">
        <v>19.05</v>
      </c>
      <c r="K11" s="29" t="n">
        <v>-0.042</v>
      </c>
      <c r="L11" s="30" t="n">
        <v>-0.018</v>
      </c>
      <c r="M11" s="28" t="n">
        <v>2.009</v>
      </c>
      <c r="N11" s="28" t="n">
        <v>12.039</v>
      </c>
      <c r="O11" s="31" t="n">
        <v>0.626</v>
      </c>
      <c r="P11" s="31" t="n">
        <v>0.921</v>
      </c>
      <c r="Q11" s="19" t="s">
        <v>22</v>
      </c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J12" s="46" t="n">
        <v>22.65</v>
      </c>
      <c r="K12" s="47" t="n">
        <v>-0.007</v>
      </c>
      <c r="L12" s="48" t="n">
        <v>0.005</v>
      </c>
      <c r="M12" s="41" t="n">
        <v>2.835</v>
      </c>
      <c r="N12" s="41" t="n">
        <v>12.063</v>
      </c>
      <c r="O12" s="49" t="n">
        <v>0.881</v>
      </c>
      <c r="P12" s="49" t="n">
        <v>1.296</v>
      </c>
      <c r="Q12" s="43" t="s">
        <v>23</v>
      </c>
    </row>
    <row r="14" customFormat="false" ht="12.75" hidden="false" customHeight="false" outlineLevel="0" collapsed="false">
      <c r="A14" s="2" t="s">
        <v>2</v>
      </c>
      <c r="B14" s="2" t="n">
        <v>4</v>
      </c>
      <c r="J14" s="2" t="s">
        <v>2</v>
      </c>
      <c r="K14" s="2" t="n">
        <v>4</v>
      </c>
    </row>
    <row r="15" customFormat="false" ht="12.75" hidden="false" customHeight="false" outlineLevel="0" collapsed="false">
      <c r="A15" s="3" t="s">
        <v>3</v>
      </c>
      <c r="B15" s="4" t="s">
        <v>4</v>
      </c>
      <c r="C15" s="4" t="s">
        <v>5</v>
      </c>
      <c r="D15" s="4" t="s">
        <v>6</v>
      </c>
      <c r="E15" s="4" t="s">
        <v>7</v>
      </c>
      <c r="F15" s="4" t="s">
        <v>8</v>
      </c>
      <c r="G15" s="50" t="s">
        <v>9</v>
      </c>
      <c r="H15" s="7"/>
      <c r="I15" s="8"/>
      <c r="J15" s="9" t="s">
        <v>3</v>
      </c>
      <c r="K15" s="10" t="s">
        <v>4</v>
      </c>
      <c r="L15" s="10" t="s">
        <v>5</v>
      </c>
      <c r="M15" s="10" t="s">
        <v>6</v>
      </c>
      <c r="N15" s="10" t="s">
        <v>7</v>
      </c>
      <c r="O15" s="10" t="s">
        <v>8</v>
      </c>
      <c r="P15" s="51" t="s">
        <v>9</v>
      </c>
      <c r="Q15" s="13"/>
    </row>
    <row r="16" customFormat="false" ht="12.75" hidden="false" customHeight="false" outlineLevel="0" collapsed="false">
      <c r="A16" s="15" t="n">
        <v>0.15</v>
      </c>
      <c r="B16" s="16" t="n">
        <v>0.223</v>
      </c>
      <c r="C16" s="16" t="n">
        <v>0.137</v>
      </c>
      <c r="D16" s="17" t="n">
        <v>7.085</v>
      </c>
      <c r="E16" s="17" t="n">
        <v>0.038</v>
      </c>
      <c r="F16" s="17" t="n">
        <v>0.35</v>
      </c>
      <c r="G16" s="18" t="n">
        <v>0.515</v>
      </c>
      <c r="H16" s="19" t="s">
        <v>10</v>
      </c>
      <c r="I16" s="20"/>
      <c r="J16" s="21" t="n">
        <v>0.15</v>
      </c>
      <c r="K16" s="22" t="n">
        <v>-0.163</v>
      </c>
      <c r="L16" s="23" t="n">
        <v>-0.1</v>
      </c>
      <c r="M16" s="17" t="n">
        <v>1.747</v>
      </c>
      <c r="N16" s="17" t="n">
        <v>8.875</v>
      </c>
      <c r="O16" s="24" t="n">
        <v>-0.53</v>
      </c>
      <c r="P16" s="24" t="n">
        <v>-0.78</v>
      </c>
      <c r="Q16" s="25" t="s">
        <v>11</v>
      </c>
    </row>
    <row r="17" customFormat="false" ht="12.75" hidden="false" customHeight="false" outlineLevel="0" collapsed="false">
      <c r="A17" s="15" t="n">
        <v>4.55</v>
      </c>
      <c r="B17" s="16" t="n">
        <v>0.191</v>
      </c>
      <c r="C17" s="16" t="n">
        <v>0.116</v>
      </c>
      <c r="D17" s="28" t="n">
        <v>6.444</v>
      </c>
      <c r="E17" s="28" t="n">
        <v>0.021</v>
      </c>
      <c r="F17" s="28" t="n">
        <v>0.118</v>
      </c>
      <c r="G17" s="18" t="n">
        <v>0.174</v>
      </c>
      <c r="H17" s="19" t="s">
        <v>12</v>
      </c>
      <c r="I17" s="20"/>
      <c r="J17" s="21" t="n">
        <v>4.85</v>
      </c>
      <c r="K17" s="29" t="n">
        <v>-0.128</v>
      </c>
      <c r="L17" s="30" t="n">
        <v>-0.078</v>
      </c>
      <c r="M17" s="28" t="n">
        <v>0.939</v>
      </c>
      <c r="N17" s="28" t="n">
        <v>8.895</v>
      </c>
      <c r="O17" s="31" t="n">
        <v>-0.283</v>
      </c>
      <c r="P17" s="31" t="n">
        <v>-0.416</v>
      </c>
      <c r="Q17" s="19" t="s">
        <v>13</v>
      </c>
    </row>
    <row r="18" customFormat="false" ht="12.75" hidden="false" customHeight="false" outlineLevel="0" collapsed="false">
      <c r="A18" s="33" t="n">
        <v>6.45</v>
      </c>
      <c r="B18" s="34"/>
      <c r="C18" s="34"/>
      <c r="D18" s="28" t="n">
        <v>6.176</v>
      </c>
      <c r="E18" s="28" t="n">
        <v>0.016</v>
      </c>
      <c r="F18" s="28" t="n">
        <v>0.018</v>
      </c>
      <c r="G18" s="35" t="n">
        <v>0.027</v>
      </c>
      <c r="H18" s="19" t="s">
        <v>14</v>
      </c>
      <c r="I18" s="20"/>
      <c r="J18" s="21" t="n">
        <v>6.85</v>
      </c>
      <c r="K18" s="36"/>
      <c r="L18" s="37"/>
      <c r="M18" s="28" t="n">
        <v>0.596</v>
      </c>
      <c r="N18" s="28" t="n">
        <v>8.903</v>
      </c>
      <c r="O18" s="38" t="n">
        <v>-0.177</v>
      </c>
      <c r="P18" s="38" t="n">
        <v>-0.261</v>
      </c>
      <c r="Q18" s="19" t="s">
        <v>15</v>
      </c>
    </row>
    <row r="19" customFormat="false" ht="12.75" hidden="false" customHeight="false" outlineLevel="0" collapsed="false">
      <c r="A19" s="15" t="n">
        <v>8.75</v>
      </c>
      <c r="B19" s="16" t="n">
        <v>0.16</v>
      </c>
      <c r="C19" s="16" t="n">
        <v>0.096</v>
      </c>
      <c r="D19" s="28" t="n">
        <v>5.858</v>
      </c>
      <c r="E19" s="28" t="n">
        <v>0.015</v>
      </c>
      <c r="F19" s="28" t="n">
        <v>-0.103</v>
      </c>
      <c r="G19" s="18" t="n">
        <v>-0.152</v>
      </c>
      <c r="H19" s="19" t="s">
        <v>16</v>
      </c>
      <c r="I19" s="20"/>
      <c r="J19" s="21" t="n">
        <v>8.65</v>
      </c>
      <c r="K19" s="29" t="n">
        <v>-0.101</v>
      </c>
      <c r="L19" s="30" t="n">
        <v>-0.059</v>
      </c>
      <c r="M19" s="28" t="n">
        <v>0.287</v>
      </c>
      <c r="N19" s="28" t="n">
        <v>8.91</v>
      </c>
      <c r="O19" s="31" t="n">
        <v>-0.082</v>
      </c>
      <c r="P19" s="31" t="n">
        <v>-0.121</v>
      </c>
      <c r="Q19" s="19" t="s">
        <v>17</v>
      </c>
    </row>
    <row r="20" customFormat="false" ht="12.75" hidden="false" customHeight="false" outlineLevel="0" collapsed="false">
      <c r="A20" s="15" t="n">
        <v>12.25</v>
      </c>
      <c r="B20" s="16" t="n">
        <v>0.135</v>
      </c>
      <c r="C20" s="16" t="n">
        <v>0.079</v>
      </c>
      <c r="D20" s="28" t="n">
        <v>5.395</v>
      </c>
      <c r="E20" s="28" t="n">
        <v>0.023</v>
      </c>
      <c r="F20" s="28" t="n">
        <v>-0.288</v>
      </c>
      <c r="G20" s="18" t="n">
        <v>-0.423</v>
      </c>
      <c r="H20" s="19" t="s">
        <v>18</v>
      </c>
      <c r="I20" s="20"/>
      <c r="J20" s="21" t="n">
        <v>11.65</v>
      </c>
      <c r="K20" s="29" t="n">
        <v>-0.079</v>
      </c>
      <c r="L20" s="30" t="n">
        <v>-0.045</v>
      </c>
      <c r="M20" s="28" t="n">
        <v>0.23</v>
      </c>
      <c r="N20" s="28" t="n">
        <v>8.922</v>
      </c>
      <c r="O20" s="31" t="n">
        <v>0.076</v>
      </c>
      <c r="P20" s="31" t="n">
        <v>0.112</v>
      </c>
      <c r="Q20" s="19" t="s">
        <v>19</v>
      </c>
    </row>
    <row r="21" customFormat="false" ht="12.75" hidden="false" customHeight="false" outlineLevel="0" collapsed="false">
      <c r="A21" s="39" t="n">
        <v>15.85</v>
      </c>
      <c r="B21" s="40" t="n">
        <v>0.108</v>
      </c>
      <c r="C21" s="40" t="n">
        <v>0.061</v>
      </c>
      <c r="D21" s="41" t="n">
        <v>4.95</v>
      </c>
      <c r="E21" s="41" t="n">
        <v>0.037</v>
      </c>
      <c r="F21" s="41" t="n">
        <v>-0.477</v>
      </c>
      <c r="G21" s="42" t="n">
        <v>-0.702</v>
      </c>
      <c r="H21" s="43" t="s">
        <v>20</v>
      </c>
      <c r="I21" s="20"/>
      <c r="J21" s="21" t="n">
        <v>14.85</v>
      </c>
      <c r="K21" s="29" t="n">
        <v>-0.055</v>
      </c>
      <c r="L21" s="30" t="n">
        <v>-0.03</v>
      </c>
      <c r="M21" s="28" t="n">
        <v>0.779</v>
      </c>
      <c r="N21" s="28" t="n">
        <v>8.935</v>
      </c>
      <c r="O21" s="31" t="n">
        <v>0.245</v>
      </c>
      <c r="P21" s="31" t="n">
        <v>0.36</v>
      </c>
      <c r="Q21" s="19" t="s">
        <v>21</v>
      </c>
    </row>
    <row r="22" customFormat="false" ht="12.75" hidden="false" customHeight="false" outlineLevel="0" collapsed="false">
      <c r="A22" s="44"/>
      <c r="B22" s="45"/>
      <c r="C22" s="45"/>
      <c r="D22" s="45"/>
      <c r="E22" s="45"/>
      <c r="F22" s="45"/>
      <c r="G22" s="45"/>
      <c r="J22" s="21" t="n">
        <v>19.05</v>
      </c>
      <c r="K22" s="29" t="n">
        <v>-0.024</v>
      </c>
      <c r="L22" s="30" t="n">
        <v>-0.01</v>
      </c>
      <c r="M22" s="28" t="n">
        <v>1.501</v>
      </c>
      <c r="N22" s="28" t="n">
        <v>8.953</v>
      </c>
      <c r="O22" s="31" t="n">
        <v>0.466</v>
      </c>
      <c r="P22" s="31" t="n">
        <v>0.686</v>
      </c>
      <c r="Q22" s="19" t="s">
        <v>22</v>
      </c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J23" s="46" t="n">
        <v>22.65</v>
      </c>
      <c r="K23" s="47" t="n">
        <v>0.002</v>
      </c>
      <c r="L23" s="48" t="n">
        <v>0.008</v>
      </c>
      <c r="M23" s="41" t="n">
        <v>2.119</v>
      </c>
      <c r="N23" s="41" t="n">
        <v>8.967</v>
      </c>
      <c r="O23" s="49" t="n">
        <v>0.656</v>
      </c>
      <c r="P23" s="49" t="n">
        <v>0.965</v>
      </c>
      <c r="Q23" s="43" t="s">
        <v>23</v>
      </c>
    </row>
    <row r="25" customFormat="false" ht="12.75" hidden="false" customHeight="false" outlineLevel="0" collapsed="false">
      <c r="A25" s="2" t="s">
        <v>2</v>
      </c>
      <c r="B25" s="2" t="n">
        <v>3</v>
      </c>
      <c r="J25" s="2" t="s">
        <v>2</v>
      </c>
      <c r="K25" s="2" t="n">
        <v>3</v>
      </c>
    </row>
    <row r="26" customFormat="false" ht="12.75" hidden="false" customHeight="false" outlineLevel="0" collapsed="false">
      <c r="A26" s="3" t="s">
        <v>3</v>
      </c>
      <c r="B26" s="4" t="s">
        <v>4</v>
      </c>
      <c r="C26" s="4" t="s">
        <v>5</v>
      </c>
      <c r="D26" s="4" t="s">
        <v>6</v>
      </c>
      <c r="E26" s="4" t="s">
        <v>7</v>
      </c>
      <c r="F26" s="4" t="s">
        <v>8</v>
      </c>
      <c r="G26" s="50" t="s">
        <v>9</v>
      </c>
      <c r="H26" s="7"/>
      <c r="I26" s="8"/>
      <c r="J26" s="9" t="s">
        <v>3</v>
      </c>
      <c r="K26" s="10" t="s">
        <v>4</v>
      </c>
      <c r="L26" s="10" t="s">
        <v>5</v>
      </c>
      <c r="M26" s="10" t="s">
        <v>6</v>
      </c>
      <c r="N26" s="10" t="s">
        <v>7</v>
      </c>
      <c r="O26" s="10" t="s">
        <v>8</v>
      </c>
      <c r="P26" s="51" t="s">
        <v>9</v>
      </c>
      <c r="Q26" s="13"/>
    </row>
    <row r="27" customFormat="false" ht="12.75" hidden="false" customHeight="false" outlineLevel="0" collapsed="false">
      <c r="A27" s="15" t="n">
        <v>0.15</v>
      </c>
      <c r="B27" s="16" t="n">
        <v>0.154</v>
      </c>
      <c r="C27" s="16" t="n">
        <v>0.094</v>
      </c>
      <c r="D27" s="17" t="n">
        <v>4.719</v>
      </c>
      <c r="E27" s="17" t="n">
        <v>0.022</v>
      </c>
      <c r="F27" s="17" t="n">
        <v>0.234</v>
      </c>
      <c r="G27" s="18" t="n">
        <v>0.344</v>
      </c>
      <c r="H27" s="19" t="s">
        <v>10</v>
      </c>
      <c r="I27" s="20"/>
      <c r="J27" s="21" t="n">
        <v>0.15</v>
      </c>
      <c r="K27" s="22" t="n">
        <v>-0.102</v>
      </c>
      <c r="L27" s="23" t="n">
        <v>-0.063</v>
      </c>
      <c r="M27" s="17" t="n">
        <v>1.166</v>
      </c>
      <c r="N27" s="17" t="n">
        <v>5.877</v>
      </c>
      <c r="O27" s="24" t="n">
        <v>-0.353</v>
      </c>
      <c r="P27" s="24" t="n">
        <v>-0.519</v>
      </c>
      <c r="Q27" s="25" t="s">
        <v>11</v>
      </c>
    </row>
    <row r="28" customFormat="false" ht="12.75" hidden="false" customHeight="false" outlineLevel="0" collapsed="false">
      <c r="A28" s="15" t="n">
        <v>4.55</v>
      </c>
      <c r="B28" s="16" t="n">
        <v>0.132</v>
      </c>
      <c r="C28" s="16" t="n">
        <v>0.08</v>
      </c>
      <c r="D28" s="28" t="n">
        <v>4.29</v>
      </c>
      <c r="E28" s="28" t="n">
        <v>0.013</v>
      </c>
      <c r="F28" s="28" t="n">
        <v>0.08</v>
      </c>
      <c r="G28" s="18" t="n">
        <v>0.117</v>
      </c>
      <c r="H28" s="19" t="s">
        <v>12</v>
      </c>
      <c r="I28" s="20"/>
      <c r="J28" s="21" t="n">
        <v>4.85</v>
      </c>
      <c r="K28" s="29" t="n">
        <v>-0.078</v>
      </c>
      <c r="L28" s="30" t="n">
        <v>-0.047</v>
      </c>
      <c r="M28" s="28" t="n">
        <v>0.628</v>
      </c>
      <c r="N28" s="28" t="n">
        <v>5.887</v>
      </c>
      <c r="O28" s="31" t="n">
        <v>-0.188</v>
      </c>
      <c r="P28" s="31" t="n">
        <v>-0.277</v>
      </c>
      <c r="Q28" s="19" t="s">
        <v>13</v>
      </c>
    </row>
    <row r="29" customFormat="false" ht="12.75" hidden="false" customHeight="false" outlineLevel="0" collapsed="false">
      <c r="A29" s="33" t="n">
        <v>6.45</v>
      </c>
      <c r="B29" s="34"/>
      <c r="C29" s="34"/>
      <c r="D29" s="28" t="n">
        <v>4.11</v>
      </c>
      <c r="E29" s="28" t="n">
        <v>0.011</v>
      </c>
      <c r="F29" s="28" t="n">
        <v>0.013</v>
      </c>
      <c r="G29" s="35" t="n">
        <v>0.02</v>
      </c>
      <c r="H29" s="19" t="s">
        <v>14</v>
      </c>
      <c r="I29" s="20"/>
      <c r="J29" s="21" t="n">
        <v>6.85</v>
      </c>
      <c r="K29" s="36"/>
      <c r="L29" s="37"/>
      <c r="M29" s="28" t="n">
        <v>0.399</v>
      </c>
      <c r="N29" s="28" t="n">
        <v>5.89</v>
      </c>
      <c r="O29" s="38" t="n">
        <v>-0.118</v>
      </c>
      <c r="P29" s="38" t="n">
        <v>-0.174</v>
      </c>
      <c r="Q29" s="19" t="s">
        <v>15</v>
      </c>
    </row>
    <row r="30" customFormat="false" ht="12.75" hidden="false" customHeight="false" outlineLevel="0" collapsed="false">
      <c r="A30" s="15" t="n">
        <v>8.75</v>
      </c>
      <c r="B30" s="16" t="n">
        <v>0.11</v>
      </c>
      <c r="C30" s="16" t="n">
        <v>0.066</v>
      </c>
      <c r="D30" s="28" t="n">
        <v>3.898</v>
      </c>
      <c r="E30" s="28" t="n">
        <v>0.01</v>
      </c>
      <c r="F30" s="28" t="n">
        <v>-0.067</v>
      </c>
      <c r="G30" s="18" t="n">
        <v>-0.099</v>
      </c>
      <c r="H30" s="19" t="s">
        <v>16</v>
      </c>
      <c r="I30" s="20"/>
      <c r="J30" s="21" t="n">
        <v>8.65</v>
      </c>
      <c r="K30" s="29" t="n">
        <v>-0.059</v>
      </c>
      <c r="L30" s="30" t="n">
        <v>-0.035</v>
      </c>
      <c r="M30" s="28" t="n">
        <v>0.193</v>
      </c>
      <c r="N30" s="28" t="n">
        <v>5.894</v>
      </c>
      <c r="O30" s="31" t="n">
        <v>-0.055</v>
      </c>
      <c r="P30" s="31" t="n">
        <v>-0.082</v>
      </c>
      <c r="Q30" s="19" t="s">
        <v>17</v>
      </c>
    </row>
    <row r="31" customFormat="false" ht="12.75" hidden="false" customHeight="false" outlineLevel="0" collapsed="false">
      <c r="A31" s="15" t="n">
        <v>12.25</v>
      </c>
      <c r="B31" s="16" t="n">
        <v>0.093</v>
      </c>
      <c r="C31" s="16" t="n">
        <v>0.055</v>
      </c>
      <c r="D31" s="28" t="n">
        <v>3.587</v>
      </c>
      <c r="E31" s="28" t="n">
        <v>0.013</v>
      </c>
      <c r="F31" s="28" t="n">
        <v>-0.19</v>
      </c>
      <c r="G31" s="18" t="n">
        <v>-0.279</v>
      </c>
      <c r="H31" s="19" t="s">
        <v>18</v>
      </c>
      <c r="I31" s="20"/>
      <c r="J31" s="21" t="n">
        <v>11.65</v>
      </c>
      <c r="K31" s="29" t="n">
        <v>-0.044</v>
      </c>
      <c r="L31" s="30" t="n">
        <v>-0.025</v>
      </c>
      <c r="M31" s="28" t="n">
        <v>0.151</v>
      </c>
      <c r="N31" s="28" t="n">
        <v>5.9</v>
      </c>
      <c r="O31" s="31" t="n">
        <v>0.05</v>
      </c>
      <c r="P31" s="31" t="n">
        <v>0.073</v>
      </c>
      <c r="Q31" s="19" t="s">
        <v>19</v>
      </c>
    </row>
    <row r="32" customFormat="false" ht="12.75" hidden="false" customHeight="false" outlineLevel="0" collapsed="false">
      <c r="A32" s="39" t="n">
        <v>15.85</v>
      </c>
      <c r="B32" s="40" t="n">
        <v>0.075</v>
      </c>
      <c r="C32" s="40" t="n">
        <v>0.043</v>
      </c>
      <c r="D32" s="41" t="n">
        <v>3.288</v>
      </c>
      <c r="E32" s="41" t="n">
        <v>0.02</v>
      </c>
      <c r="F32" s="41" t="n">
        <v>-0.316</v>
      </c>
      <c r="G32" s="42" t="n">
        <v>-0.465</v>
      </c>
      <c r="H32" s="43" t="s">
        <v>20</v>
      </c>
      <c r="I32" s="20"/>
      <c r="J32" s="21" t="n">
        <v>14.85</v>
      </c>
      <c r="K32" s="29" t="n">
        <v>-0.028</v>
      </c>
      <c r="L32" s="30" t="n">
        <v>-0.014</v>
      </c>
      <c r="M32" s="28" t="n">
        <v>0.517</v>
      </c>
      <c r="N32" s="28" t="n">
        <v>5.906</v>
      </c>
      <c r="O32" s="31" t="n">
        <v>0.162</v>
      </c>
      <c r="P32" s="31" t="n">
        <v>0.238</v>
      </c>
      <c r="Q32" s="19" t="s">
        <v>21</v>
      </c>
    </row>
    <row r="33" customFormat="false" ht="12.75" hidden="false" customHeight="false" outlineLevel="0" collapsed="false">
      <c r="A33" s="44"/>
      <c r="B33" s="45"/>
      <c r="C33" s="45"/>
      <c r="D33" s="45"/>
      <c r="E33" s="45"/>
      <c r="F33" s="45"/>
      <c r="G33" s="45"/>
      <c r="J33" s="21" t="n">
        <v>19.05</v>
      </c>
      <c r="K33" s="29" t="n">
        <v>-0.007</v>
      </c>
      <c r="L33" s="30" t="n">
        <v>-0.001</v>
      </c>
      <c r="M33" s="28" t="n">
        <v>0.998</v>
      </c>
      <c r="N33" s="28" t="n">
        <v>5.914</v>
      </c>
      <c r="O33" s="31" t="n">
        <v>0.309</v>
      </c>
      <c r="P33" s="31" t="n">
        <v>0.454</v>
      </c>
      <c r="Q33" s="19" t="s">
        <v>22</v>
      </c>
    </row>
    <row r="34" customFormat="false" ht="12.75" hidden="false" customHeight="false" outlineLevel="0" collapsed="false">
      <c r="A34" s="44"/>
      <c r="B34" s="45"/>
      <c r="C34" s="45"/>
      <c r="D34" s="45"/>
      <c r="E34" s="45"/>
      <c r="F34" s="45"/>
      <c r="G34" s="45"/>
      <c r="J34" s="46" t="n">
        <v>22.65</v>
      </c>
      <c r="K34" s="47" t="n">
        <v>0.011</v>
      </c>
      <c r="L34" s="48" t="n">
        <v>0.011</v>
      </c>
      <c r="M34" s="41" t="n">
        <v>1.41</v>
      </c>
      <c r="N34" s="41" t="n">
        <v>5.922</v>
      </c>
      <c r="O34" s="49" t="n">
        <v>0.435</v>
      </c>
      <c r="P34" s="49" t="n">
        <v>0.64</v>
      </c>
      <c r="Q34" s="43" t="s">
        <v>23</v>
      </c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A36" s="2" t="s">
        <v>2</v>
      </c>
      <c r="B36" s="2" t="n">
        <v>2</v>
      </c>
      <c r="J36" s="2" t="s">
        <v>2</v>
      </c>
      <c r="K36" s="2" t="n">
        <v>2</v>
      </c>
    </row>
    <row r="37" customFormat="false" ht="12.75" hidden="false" customHeight="false" outlineLevel="0" collapsed="false">
      <c r="A37" s="3" t="s">
        <v>3</v>
      </c>
      <c r="B37" s="4" t="s">
        <v>4</v>
      </c>
      <c r="C37" s="4" t="s">
        <v>5</v>
      </c>
      <c r="D37" s="4" t="s">
        <v>6</v>
      </c>
      <c r="E37" s="4" t="s">
        <v>7</v>
      </c>
      <c r="F37" s="4" t="s">
        <v>8</v>
      </c>
      <c r="G37" s="50" t="s">
        <v>9</v>
      </c>
      <c r="H37" s="7"/>
      <c r="I37" s="8"/>
      <c r="J37" s="9" t="s">
        <v>3</v>
      </c>
      <c r="K37" s="10" t="s">
        <v>4</v>
      </c>
      <c r="L37" s="10" t="s">
        <v>5</v>
      </c>
      <c r="M37" s="10" t="s">
        <v>6</v>
      </c>
      <c r="N37" s="10" t="s">
        <v>7</v>
      </c>
      <c r="O37" s="10" t="s">
        <v>8</v>
      </c>
      <c r="P37" s="51" t="s">
        <v>9</v>
      </c>
      <c r="Q37" s="13"/>
    </row>
    <row r="38" customFormat="false" ht="12.75" hidden="false" customHeight="false" outlineLevel="0" collapsed="false">
      <c r="A38" s="15" t="n">
        <v>0.15</v>
      </c>
      <c r="B38" s="16" t="n">
        <v>0.086</v>
      </c>
      <c r="C38" s="16" t="n">
        <v>0.053</v>
      </c>
      <c r="D38" s="17" t="n">
        <v>2.569</v>
      </c>
      <c r="E38" s="17" t="n">
        <v>0.011</v>
      </c>
      <c r="F38" s="17" t="n">
        <v>0.128</v>
      </c>
      <c r="G38" s="18" t="n">
        <v>0.188</v>
      </c>
      <c r="H38" s="19" t="s">
        <v>10</v>
      </c>
      <c r="I38" s="20"/>
      <c r="J38" s="21" t="n">
        <v>0.15</v>
      </c>
      <c r="K38" s="22" t="n">
        <v>-0.049</v>
      </c>
      <c r="L38" s="23" t="n">
        <v>-0.03</v>
      </c>
      <c r="M38" s="17" t="n">
        <v>0.637</v>
      </c>
      <c r="N38" s="17" t="n">
        <v>3.166</v>
      </c>
      <c r="O38" s="24" t="n">
        <v>-0.192</v>
      </c>
      <c r="P38" s="24" t="n">
        <v>-0.282</v>
      </c>
      <c r="Q38" s="25" t="s">
        <v>11</v>
      </c>
    </row>
    <row r="39" customFormat="false" ht="12.75" hidden="false" customHeight="false" outlineLevel="0" collapsed="false">
      <c r="A39" s="15" t="n">
        <v>4.55</v>
      </c>
      <c r="B39" s="16" t="n">
        <v>0.074</v>
      </c>
      <c r="C39" s="16" t="n">
        <v>0.046</v>
      </c>
      <c r="D39" s="28" t="n">
        <v>2.334</v>
      </c>
      <c r="E39" s="28" t="n">
        <v>0.008</v>
      </c>
      <c r="F39" s="28" t="n">
        <v>0.044</v>
      </c>
      <c r="G39" s="18" t="n">
        <v>0.065</v>
      </c>
      <c r="H39" s="19" t="s">
        <v>12</v>
      </c>
      <c r="I39" s="20"/>
      <c r="J39" s="21" t="n">
        <v>4.85</v>
      </c>
      <c r="K39" s="29" t="n">
        <v>-0.037</v>
      </c>
      <c r="L39" s="30" t="n">
        <v>-0.022</v>
      </c>
      <c r="M39" s="28" t="n">
        <v>0.344</v>
      </c>
      <c r="N39" s="28" t="n">
        <v>3.169</v>
      </c>
      <c r="O39" s="31" t="n">
        <v>-0.103</v>
      </c>
      <c r="P39" s="31" t="n">
        <v>-0.151</v>
      </c>
      <c r="Q39" s="19" t="s">
        <v>13</v>
      </c>
    </row>
    <row r="40" customFormat="false" ht="12.75" hidden="false" customHeight="false" outlineLevel="0" collapsed="false">
      <c r="A40" s="33" t="n">
        <v>6.45</v>
      </c>
      <c r="B40" s="34"/>
      <c r="C40" s="34"/>
      <c r="D40" s="28" t="n">
        <v>2.235</v>
      </c>
      <c r="E40" s="28" t="n">
        <v>0.007</v>
      </c>
      <c r="F40" s="28" t="n">
        <v>0.008</v>
      </c>
      <c r="G40" s="35" t="n">
        <v>0.012</v>
      </c>
      <c r="H40" s="19" t="s">
        <v>14</v>
      </c>
      <c r="I40" s="20"/>
      <c r="J40" s="21" t="n">
        <v>6.85</v>
      </c>
      <c r="K40" s="36"/>
      <c r="L40" s="37"/>
      <c r="M40" s="28" t="n">
        <v>0.219</v>
      </c>
      <c r="N40" s="28" t="n">
        <v>3.17</v>
      </c>
      <c r="O40" s="38" t="n">
        <v>-0.065</v>
      </c>
      <c r="P40" s="38" t="n">
        <v>-0.095</v>
      </c>
      <c r="Q40" s="19" t="s">
        <v>15</v>
      </c>
    </row>
    <row r="41" customFormat="false" ht="12.75" hidden="false" customHeight="false" outlineLevel="0" collapsed="false">
      <c r="A41" s="15" t="n">
        <v>8.75</v>
      </c>
      <c r="B41" s="16" t="n">
        <v>0.063</v>
      </c>
      <c r="C41" s="16" t="n">
        <v>0.038</v>
      </c>
      <c r="D41" s="28" t="n">
        <v>2.118</v>
      </c>
      <c r="E41" s="28" t="n">
        <v>0.006</v>
      </c>
      <c r="F41" s="28" t="n">
        <v>-0.035</v>
      </c>
      <c r="G41" s="18" t="n">
        <v>-0.052</v>
      </c>
      <c r="H41" s="19" t="s">
        <v>16</v>
      </c>
      <c r="I41" s="20"/>
      <c r="J41" s="21" t="n">
        <v>8.65</v>
      </c>
      <c r="K41" s="29" t="n">
        <v>-0.027</v>
      </c>
      <c r="L41" s="30" t="n">
        <v>-0.016</v>
      </c>
      <c r="M41" s="28" t="n">
        <v>0.106</v>
      </c>
      <c r="N41" s="28" t="n">
        <v>3.171</v>
      </c>
      <c r="O41" s="31" t="n">
        <v>-0.03</v>
      </c>
      <c r="P41" s="31" t="n">
        <v>-0.045</v>
      </c>
      <c r="Q41" s="19" t="s">
        <v>17</v>
      </c>
    </row>
    <row r="42" customFormat="false" ht="12.75" hidden="false" customHeight="false" outlineLevel="0" collapsed="false">
      <c r="A42" s="15" t="n">
        <v>12.25</v>
      </c>
      <c r="B42" s="16" t="n">
        <v>0.054</v>
      </c>
      <c r="C42" s="16" t="n">
        <v>0.032</v>
      </c>
      <c r="D42" s="28" t="n">
        <v>1.948</v>
      </c>
      <c r="E42" s="28" t="n">
        <v>0.007</v>
      </c>
      <c r="F42" s="28" t="n">
        <v>-0.102</v>
      </c>
      <c r="G42" s="18" t="n">
        <v>-0.15</v>
      </c>
      <c r="H42" s="19" t="s">
        <v>18</v>
      </c>
      <c r="I42" s="20"/>
      <c r="J42" s="21" t="n">
        <v>11.65</v>
      </c>
      <c r="K42" s="29" t="n">
        <v>-0.019</v>
      </c>
      <c r="L42" s="30" t="n">
        <v>-0.01</v>
      </c>
      <c r="M42" s="28" t="n">
        <v>0.081</v>
      </c>
      <c r="N42" s="28" t="n">
        <v>3.173</v>
      </c>
      <c r="O42" s="31" t="n">
        <v>0.026</v>
      </c>
      <c r="P42" s="31" t="n">
        <v>0.039</v>
      </c>
      <c r="Q42" s="19" t="s">
        <v>19</v>
      </c>
    </row>
    <row r="43" customFormat="false" ht="12.75" hidden="false" customHeight="false" outlineLevel="0" collapsed="false">
      <c r="A43" s="39" t="n">
        <v>15.85</v>
      </c>
      <c r="B43" s="40" t="n">
        <v>0.045</v>
      </c>
      <c r="C43" s="40" t="n">
        <v>0.026</v>
      </c>
      <c r="D43" s="41" t="n">
        <v>1.783</v>
      </c>
      <c r="E43" s="41" t="n">
        <v>0.009</v>
      </c>
      <c r="F43" s="41" t="n">
        <v>-0.17</v>
      </c>
      <c r="G43" s="42" t="n">
        <v>-0.25</v>
      </c>
      <c r="H43" s="43" t="s">
        <v>20</v>
      </c>
      <c r="I43" s="20"/>
      <c r="J43" s="21" t="n">
        <v>14.85</v>
      </c>
      <c r="K43" s="29" t="n">
        <v>-0.011</v>
      </c>
      <c r="L43" s="30" t="n">
        <v>-0.005</v>
      </c>
      <c r="M43" s="28" t="n">
        <v>0.281</v>
      </c>
      <c r="N43" s="28" t="n">
        <v>3.175</v>
      </c>
      <c r="O43" s="31" t="n">
        <v>0.087</v>
      </c>
      <c r="P43" s="31" t="n">
        <v>0.128</v>
      </c>
      <c r="Q43" s="19" t="s">
        <v>21</v>
      </c>
    </row>
    <row r="44" customFormat="false" ht="12.75" hidden="false" customHeight="false" outlineLevel="0" collapsed="false">
      <c r="A44" s="44"/>
      <c r="B44" s="45"/>
      <c r="C44" s="45"/>
      <c r="D44" s="45"/>
      <c r="E44" s="45"/>
      <c r="F44" s="45"/>
      <c r="G44" s="45"/>
      <c r="J44" s="21" t="n">
        <v>19.05</v>
      </c>
      <c r="K44" s="29" t="n">
        <v>0</v>
      </c>
      <c r="L44" s="30" t="n">
        <v>0.003</v>
      </c>
      <c r="M44" s="28" t="n">
        <v>0.543</v>
      </c>
      <c r="N44" s="28" t="n">
        <v>3.177</v>
      </c>
      <c r="O44" s="31" t="n">
        <v>0.167</v>
      </c>
      <c r="P44" s="31" t="n">
        <v>0.245</v>
      </c>
      <c r="Q44" s="19" t="s">
        <v>22</v>
      </c>
    </row>
    <row r="45" customFormat="false" ht="12.75" hidden="false" customHeight="false" outlineLevel="0" collapsed="false">
      <c r="A45" s="44"/>
      <c r="B45" s="45"/>
      <c r="C45" s="45"/>
      <c r="D45" s="45"/>
      <c r="E45" s="45"/>
      <c r="F45" s="45"/>
      <c r="G45" s="45"/>
      <c r="J45" s="46" t="n">
        <v>22.65</v>
      </c>
      <c r="K45" s="47" t="n">
        <v>0.01</v>
      </c>
      <c r="L45" s="48" t="n">
        <v>0.009</v>
      </c>
      <c r="M45" s="41" t="n">
        <v>0.768</v>
      </c>
      <c r="N45" s="41" t="n">
        <v>3.18</v>
      </c>
      <c r="O45" s="49" t="n">
        <v>0.235</v>
      </c>
      <c r="P45" s="49" t="n">
        <v>0.346</v>
      </c>
      <c r="Q45" s="43" t="s">
        <v>23</v>
      </c>
    </row>
    <row r="47" customFormat="false" ht="12.75" hidden="false" customHeight="false" outlineLevel="0" collapsed="false">
      <c r="A47" s="2" t="s">
        <v>2</v>
      </c>
      <c r="B47" s="2" t="n">
        <v>1</v>
      </c>
      <c r="J47" s="2" t="s">
        <v>2</v>
      </c>
      <c r="K47" s="2" t="n">
        <v>1</v>
      </c>
    </row>
    <row r="48" customFormat="false" ht="12.75" hidden="false" customHeight="false" outlineLevel="0" collapsed="false">
      <c r="A48" s="3" t="s">
        <v>3</v>
      </c>
      <c r="B48" s="4" t="s">
        <v>4</v>
      </c>
      <c r="C48" s="4" t="s">
        <v>5</v>
      </c>
      <c r="D48" s="4" t="s">
        <v>6</v>
      </c>
      <c r="E48" s="4" t="s">
        <v>7</v>
      </c>
      <c r="F48" s="4" t="s">
        <v>8</v>
      </c>
      <c r="G48" s="50" t="s">
        <v>9</v>
      </c>
      <c r="H48" s="7"/>
      <c r="I48" s="8"/>
      <c r="J48" s="9" t="s">
        <v>3</v>
      </c>
      <c r="K48" s="10" t="s">
        <v>4</v>
      </c>
      <c r="L48" s="10" t="s">
        <v>5</v>
      </c>
      <c r="M48" s="10" t="s">
        <v>6</v>
      </c>
      <c r="N48" s="10" t="s">
        <v>7</v>
      </c>
      <c r="O48" s="10" t="s">
        <v>8</v>
      </c>
      <c r="P48" s="51" t="s">
        <v>9</v>
      </c>
      <c r="Q48" s="13"/>
    </row>
    <row r="49" customFormat="false" ht="12.75" hidden="false" customHeight="false" outlineLevel="0" collapsed="false">
      <c r="A49" s="15" t="n">
        <v>0.15</v>
      </c>
      <c r="B49" s="16" t="n">
        <v>0.028</v>
      </c>
      <c r="C49" s="16" t="n">
        <v>0.017</v>
      </c>
      <c r="D49" s="17" t="n">
        <v>0.897</v>
      </c>
      <c r="E49" s="17" t="n">
        <v>0.005</v>
      </c>
      <c r="F49" s="17" t="n">
        <v>0.045</v>
      </c>
      <c r="G49" s="18" t="n">
        <v>0.066</v>
      </c>
      <c r="H49" s="19" t="s">
        <v>10</v>
      </c>
      <c r="I49" s="20"/>
      <c r="J49" s="21" t="n">
        <v>0.15</v>
      </c>
      <c r="K49" s="22" t="n">
        <v>-0.013</v>
      </c>
      <c r="L49" s="23" t="n">
        <v>-0.008</v>
      </c>
      <c r="M49" s="17" t="n">
        <v>0.224</v>
      </c>
      <c r="N49" s="17" t="n">
        <v>1.078</v>
      </c>
      <c r="O49" s="24" t="n">
        <v>-0.066</v>
      </c>
      <c r="P49" s="24" t="n">
        <v>-0.098</v>
      </c>
      <c r="Q49" s="25" t="s">
        <v>11</v>
      </c>
    </row>
    <row r="50" customFormat="false" ht="12.75" hidden="false" customHeight="false" outlineLevel="0" collapsed="false">
      <c r="A50" s="15" t="n">
        <v>4.55</v>
      </c>
      <c r="B50" s="16" t="n">
        <v>0.025</v>
      </c>
      <c r="C50" s="16" t="n">
        <v>0.015</v>
      </c>
      <c r="D50" s="28" t="n">
        <v>0.814</v>
      </c>
      <c r="E50" s="28" t="n">
        <v>0.003</v>
      </c>
      <c r="F50" s="28" t="n">
        <v>0.016</v>
      </c>
      <c r="G50" s="18" t="n">
        <v>0.023</v>
      </c>
      <c r="H50" s="19" t="s">
        <v>12</v>
      </c>
      <c r="I50" s="20"/>
      <c r="J50" s="21" t="n">
        <v>4.85</v>
      </c>
      <c r="K50" s="29" t="n">
        <v>-0.01</v>
      </c>
      <c r="L50" s="30" t="n">
        <v>-0.006</v>
      </c>
      <c r="M50" s="28" t="n">
        <v>0.121</v>
      </c>
      <c r="N50" s="28" t="n">
        <v>1.078</v>
      </c>
      <c r="O50" s="31" t="n">
        <v>-0.036</v>
      </c>
      <c r="P50" s="31" t="n">
        <v>-0.052</v>
      </c>
      <c r="Q50" s="19" t="s">
        <v>13</v>
      </c>
    </row>
    <row r="51" customFormat="false" ht="12.75" hidden="false" customHeight="false" outlineLevel="0" collapsed="false">
      <c r="A51" s="33" t="n">
        <v>6.45</v>
      </c>
      <c r="B51" s="34"/>
      <c r="C51" s="34"/>
      <c r="D51" s="28" t="n">
        <v>0.779</v>
      </c>
      <c r="E51" s="28" t="n">
        <v>0.003</v>
      </c>
      <c r="F51" s="28" t="n">
        <v>0.003</v>
      </c>
      <c r="G51" s="35" t="n">
        <v>0.005</v>
      </c>
      <c r="H51" s="19" t="s">
        <v>14</v>
      </c>
      <c r="I51" s="20"/>
      <c r="J51" s="21" t="n">
        <v>6.85</v>
      </c>
      <c r="K51" s="36"/>
      <c r="L51" s="37"/>
      <c r="M51" s="28" t="n">
        <v>0.077</v>
      </c>
      <c r="N51" s="28" t="n">
        <v>1.078</v>
      </c>
      <c r="O51" s="38" t="n">
        <v>-0.022</v>
      </c>
      <c r="P51" s="38" t="n">
        <v>-0.033</v>
      </c>
      <c r="Q51" s="19" t="s">
        <v>15</v>
      </c>
    </row>
    <row r="52" customFormat="false" ht="12.75" hidden="false" customHeight="false" outlineLevel="0" collapsed="false">
      <c r="A52" s="15" t="n">
        <v>8.75</v>
      </c>
      <c r="B52" s="16" t="n">
        <v>0.022</v>
      </c>
      <c r="C52" s="16" t="n">
        <v>0.013</v>
      </c>
      <c r="D52" s="28" t="n">
        <v>0.738</v>
      </c>
      <c r="E52" s="28" t="n">
        <v>0.003</v>
      </c>
      <c r="F52" s="28" t="n">
        <v>-0.012</v>
      </c>
      <c r="G52" s="18" t="n">
        <v>-0.017</v>
      </c>
      <c r="H52" s="19" t="s">
        <v>16</v>
      </c>
      <c r="I52" s="20"/>
      <c r="J52" s="21" t="n">
        <v>8.65</v>
      </c>
      <c r="K52" s="29" t="n">
        <v>-0.007</v>
      </c>
      <c r="L52" s="30" t="n">
        <v>-0.004</v>
      </c>
      <c r="M52" s="28" t="n">
        <v>0.038</v>
      </c>
      <c r="N52" s="28" t="n">
        <v>1.079</v>
      </c>
      <c r="O52" s="31" t="n">
        <v>-0.011</v>
      </c>
      <c r="P52" s="31" t="n">
        <v>-0.016</v>
      </c>
      <c r="Q52" s="19" t="s">
        <v>17</v>
      </c>
    </row>
    <row r="53" customFormat="false" ht="12.75" hidden="false" customHeight="false" outlineLevel="0" collapsed="false">
      <c r="A53" s="15" t="n">
        <v>12.25</v>
      </c>
      <c r="B53" s="16" t="n">
        <v>0.019</v>
      </c>
      <c r="C53" s="16" t="n">
        <v>0.011</v>
      </c>
      <c r="D53" s="28" t="n">
        <v>0.677</v>
      </c>
      <c r="E53" s="28" t="n">
        <v>0.003</v>
      </c>
      <c r="F53" s="28" t="n">
        <v>-0.035</v>
      </c>
      <c r="G53" s="18" t="n">
        <v>-0.051</v>
      </c>
      <c r="H53" s="19" t="s">
        <v>18</v>
      </c>
      <c r="I53" s="20"/>
      <c r="J53" s="21" t="n">
        <v>11.65</v>
      </c>
      <c r="K53" s="29" t="n">
        <v>-0.005</v>
      </c>
      <c r="L53" s="30" t="n">
        <v>-0.003</v>
      </c>
      <c r="M53" s="28" t="n">
        <v>0.029</v>
      </c>
      <c r="N53" s="28" t="n">
        <v>1.079</v>
      </c>
      <c r="O53" s="31" t="n">
        <v>0.009</v>
      </c>
      <c r="P53" s="31" t="n">
        <v>0.013</v>
      </c>
      <c r="Q53" s="19" t="s">
        <v>19</v>
      </c>
    </row>
    <row r="54" customFormat="false" ht="12.75" hidden="false" customHeight="false" outlineLevel="0" collapsed="false">
      <c r="A54" s="39" t="n">
        <v>15.85</v>
      </c>
      <c r="B54" s="40" t="n">
        <v>0.016</v>
      </c>
      <c r="C54" s="40" t="n">
        <v>0.01</v>
      </c>
      <c r="D54" s="41" t="n">
        <v>0.618</v>
      </c>
      <c r="E54" s="41" t="n">
        <v>0.004</v>
      </c>
      <c r="F54" s="41" t="n">
        <v>-0.058</v>
      </c>
      <c r="G54" s="42" t="n">
        <v>-0.086</v>
      </c>
      <c r="H54" s="43" t="s">
        <v>20</v>
      </c>
      <c r="I54" s="20"/>
      <c r="J54" s="21" t="n">
        <v>14.85</v>
      </c>
      <c r="K54" s="29" t="n">
        <v>-0.003</v>
      </c>
      <c r="L54" s="30" t="n">
        <v>-0.001</v>
      </c>
      <c r="M54" s="28" t="n">
        <v>0.099</v>
      </c>
      <c r="N54" s="28" t="n">
        <v>1.079</v>
      </c>
      <c r="O54" s="31" t="n">
        <v>0.03</v>
      </c>
      <c r="P54" s="31" t="n">
        <v>0.044</v>
      </c>
      <c r="Q54" s="19" t="s">
        <v>21</v>
      </c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J55" s="21" t="n">
        <v>19.05</v>
      </c>
      <c r="K55" s="29" t="n">
        <v>0.001</v>
      </c>
      <c r="L55" s="30" t="n">
        <v>0.001</v>
      </c>
      <c r="M55" s="28" t="n">
        <v>0.191</v>
      </c>
      <c r="N55" s="28" t="n">
        <v>1.079</v>
      </c>
      <c r="O55" s="31" t="n">
        <v>0.058</v>
      </c>
      <c r="P55" s="31" t="n">
        <v>0.085</v>
      </c>
      <c r="Q55" s="19" t="s">
        <v>22</v>
      </c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5"/>
      <c r="J56" s="46" t="n">
        <v>22.65</v>
      </c>
      <c r="K56" s="47" t="n">
        <v>0.003</v>
      </c>
      <c r="L56" s="48" t="n">
        <v>0.003</v>
      </c>
      <c r="M56" s="41" t="n">
        <v>0.27</v>
      </c>
      <c r="N56" s="41" t="n">
        <v>1.08</v>
      </c>
      <c r="O56" s="49" t="n">
        <v>0.081</v>
      </c>
      <c r="P56" s="49" t="n">
        <v>0.119</v>
      </c>
      <c r="Q56" s="4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SpoM!A1</f>
        <v>Telai x</v>
      </c>
      <c r="I1" s="1" t="str">
        <f aca="false">SpoM!J1</f>
        <v>Telai y</v>
      </c>
    </row>
    <row r="3" customFormat="false" ht="12.75" hidden="false" customHeight="false" outlineLevel="0" collapsed="false">
      <c r="A3" s="2" t="str">
        <f aca="false">SpoM!A3</f>
        <v>piano</v>
      </c>
      <c r="B3" s="2" t="n">
        <f aca="false">SpoM!B3</f>
        <v>5</v>
      </c>
      <c r="I3" s="2" t="str">
        <f aca="false">SpoM!J3</f>
        <v>piano</v>
      </c>
      <c r="J3" s="2" t="n">
        <f aca="false">SpoM!K3</f>
        <v>5</v>
      </c>
    </row>
    <row r="4" customFormat="false" ht="12.75" hidden="false" customHeight="false" outlineLevel="0" collapsed="false">
      <c r="A4" s="9" t="str">
        <f aca="false">SpoM!A4</f>
        <v>y</v>
      </c>
      <c r="B4" s="10" t="str">
        <f aca="false">SpoM!B4</f>
        <v>CC 1</v>
      </c>
      <c r="C4" s="10" t="str">
        <f aca="false">SpoM!C4</f>
        <v>CC 2</v>
      </c>
      <c r="D4" s="10" t="str">
        <f aca="false">SpoM!D4</f>
        <v>CC 3</v>
      </c>
      <c r="E4" s="10" t="str">
        <f aca="false">SpoM!E4</f>
        <v>CC 4</v>
      </c>
      <c r="F4" s="52" t="str">
        <f aca="false">SpoM!F4</f>
        <v>CC 5</v>
      </c>
      <c r="G4" s="53" t="str">
        <f aca="false">SpoM!G4</f>
        <v>CC 6</v>
      </c>
      <c r="H4" s="54"/>
      <c r="I4" s="55" t="str">
        <f aca="false">SpoM!J4</f>
        <v>y</v>
      </c>
      <c r="J4" s="52" t="str">
        <f aca="false">SpoM!K4</f>
        <v>CC 1</v>
      </c>
      <c r="K4" s="52" t="str">
        <f aca="false">SpoM!L4</f>
        <v>CC 2</v>
      </c>
      <c r="L4" s="52" t="str">
        <f aca="false">SpoM!M4</f>
        <v>CC 3</v>
      </c>
      <c r="M4" s="52" t="str">
        <f aca="false">SpoM!N4</f>
        <v>CC 4</v>
      </c>
      <c r="N4" s="52" t="str">
        <f aca="false">SpoM!O4</f>
        <v>CC 5</v>
      </c>
      <c r="O4" s="53" t="str">
        <f aca="false">SpoM!P4</f>
        <v>CC 6</v>
      </c>
    </row>
    <row r="5" customFormat="false" ht="12.75" hidden="false" customHeight="false" outlineLevel="0" collapsed="false">
      <c r="A5" s="21" t="n">
        <v>0</v>
      </c>
      <c r="B5" s="30" t="n">
        <f aca="false">B6-(B6-B7)*$A6/($A6-$A7)</f>
        <v>0.301465909090909</v>
      </c>
      <c r="C5" s="30" t="n">
        <f aca="false">C6-(C6-C7)*$A6/($A6-$A7)</f>
        <v>0.184954545454545</v>
      </c>
      <c r="D5" s="28" t="n">
        <f aca="false">D6-(D6-D7)*$A6/($A6-$A7)</f>
        <v>9.49707954545455</v>
      </c>
      <c r="E5" s="28" t="n">
        <f aca="false">E6-(E6-E7)*$A6/($A6-$A7)</f>
        <v>0.0599545454545455</v>
      </c>
      <c r="F5" s="31" t="n">
        <f aca="false">F6-(F6-F7)*$A6/($A6-$A7)</f>
        <v>0.478602272727273</v>
      </c>
      <c r="G5" s="56" t="n">
        <f aca="false">G6-(G6-G7)*$A6/($A6-$A7)</f>
        <v>0.703579545454545</v>
      </c>
      <c r="H5" s="54"/>
      <c r="I5" s="57" t="n">
        <v>0</v>
      </c>
      <c r="J5" s="30" t="n">
        <f aca="false">J6-(J6-J7)*$I6/($I6-$I7)</f>
        <v>-0.227436170212766</v>
      </c>
      <c r="K5" s="30" t="n">
        <f aca="false">K6-(K6-K7)*$I6/($I6-$I7)</f>
        <v>-0.140957446808511</v>
      </c>
      <c r="L5" s="31" t="n">
        <f aca="false">L6-(L6-L7)*$I6/($I6-$I7)</f>
        <v>2.36340425531915</v>
      </c>
      <c r="M5" s="31" t="n">
        <f aca="false">M6-(M6-M7)*$I6/($I6-$I7)</f>
        <v>11.9079787234043</v>
      </c>
      <c r="N5" s="31" t="n">
        <f aca="false">N6-(N6-N7)*$I6/($I6-$I7)</f>
        <v>-0.720627659574468</v>
      </c>
      <c r="O5" s="56" t="n">
        <f aca="false">O6-(O6-O7)*$I6/($I6-$I7)</f>
        <v>-1.05960638297872</v>
      </c>
    </row>
    <row r="6" customFormat="false" ht="12.75" hidden="false" customHeight="false" outlineLevel="0" collapsed="false">
      <c r="A6" s="21" t="n">
        <f aca="false">SpoM!A5</f>
        <v>0.15</v>
      </c>
      <c r="B6" s="30" t="n">
        <f aca="false">SpoM!B5</f>
        <v>0.3</v>
      </c>
      <c r="C6" s="30" t="n">
        <f aca="false">SpoM!C5</f>
        <v>0.184</v>
      </c>
      <c r="D6" s="28" t="n">
        <f aca="false">SpoM!D5</f>
        <v>9.468</v>
      </c>
      <c r="E6" s="28" t="n">
        <f aca="false">SpoM!E5</f>
        <v>0.059</v>
      </c>
      <c r="F6" s="31" t="n">
        <f aca="false">SpoM!F5</f>
        <v>0.468</v>
      </c>
      <c r="G6" s="56" t="n">
        <f aca="false">SpoM!G5</f>
        <v>0.688</v>
      </c>
      <c r="H6" s="54"/>
      <c r="I6" s="57" t="n">
        <f aca="false">SpoM!J5</f>
        <v>0.15</v>
      </c>
      <c r="J6" s="30" t="n">
        <f aca="false">SpoM!K5</f>
        <v>-0.226</v>
      </c>
      <c r="K6" s="30" t="n">
        <f aca="false">SpoM!L5</f>
        <v>-0.14</v>
      </c>
      <c r="L6" s="31" t="n">
        <f aca="false">SpoM!M5</f>
        <v>2.329</v>
      </c>
      <c r="M6" s="31" t="n">
        <f aca="false">SpoM!N5</f>
        <v>11.909</v>
      </c>
      <c r="N6" s="31" t="n">
        <f aca="false">SpoM!O5</f>
        <v>-0.71</v>
      </c>
      <c r="O6" s="56" t="n">
        <f aca="false">SpoM!P5</f>
        <v>-1.044</v>
      </c>
    </row>
    <row r="7" customFormat="false" ht="12.75" hidden="false" customHeight="false" outlineLevel="0" collapsed="false">
      <c r="A7" s="21" t="n">
        <f aca="false">SpoM!A6</f>
        <v>4.55</v>
      </c>
      <c r="B7" s="30" t="n">
        <f aca="false">SpoM!B6</f>
        <v>0.257</v>
      </c>
      <c r="C7" s="30" t="n">
        <f aca="false">SpoM!C6</f>
        <v>0.156</v>
      </c>
      <c r="D7" s="28" t="n">
        <f aca="false">SpoM!D6</f>
        <v>8.615</v>
      </c>
      <c r="E7" s="28" t="n">
        <f aca="false">SpoM!E6</f>
        <v>0.031</v>
      </c>
      <c r="F7" s="31" t="n">
        <f aca="false">SpoM!F6</f>
        <v>0.157</v>
      </c>
      <c r="G7" s="56" t="n">
        <f aca="false">SpoM!G6</f>
        <v>0.231</v>
      </c>
      <c r="H7" s="54"/>
      <c r="I7" s="57" t="n">
        <f aca="false">SpoM!J6</f>
        <v>4.85</v>
      </c>
      <c r="J7" s="30" t="n">
        <f aca="false">SpoM!K6</f>
        <v>-0.181</v>
      </c>
      <c r="K7" s="30" t="n">
        <f aca="false">SpoM!L6</f>
        <v>-0.11</v>
      </c>
      <c r="L7" s="31" t="n">
        <f aca="false">SpoM!M6</f>
        <v>1.251</v>
      </c>
      <c r="M7" s="31" t="n">
        <f aca="false">SpoM!N6</f>
        <v>11.941</v>
      </c>
      <c r="N7" s="31" t="n">
        <f aca="false">SpoM!O6</f>
        <v>-0.377</v>
      </c>
      <c r="O7" s="56" t="n">
        <f aca="false">SpoM!P6</f>
        <v>-0.555</v>
      </c>
    </row>
    <row r="8" customFormat="false" ht="12.75" hidden="false" customHeight="false" outlineLevel="0" collapsed="false">
      <c r="A8" s="21" t="n">
        <v>6.45</v>
      </c>
      <c r="B8" s="37"/>
      <c r="C8" s="37"/>
      <c r="D8" s="28" t="n">
        <f aca="false">SpoM!D7</f>
        <v>8.257</v>
      </c>
      <c r="E8" s="28" t="n">
        <f aca="false">SpoM!E7</f>
        <v>0.022</v>
      </c>
      <c r="F8" s="31" t="n">
        <f aca="false">SpoM!F7</f>
        <v>0.022</v>
      </c>
      <c r="G8" s="56" t="n">
        <f aca="false">SpoM!G7</f>
        <v>0.033</v>
      </c>
      <c r="H8" s="54"/>
      <c r="I8" s="57" t="n">
        <v>6.85</v>
      </c>
      <c r="J8" s="37"/>
      <c r="K8" s="37"/>
      <c r="L8" s="31" t="n">
        <f aca="false">SpoM!M7</f>
        <v>0.792</v>
      </c>
      <c r="M8" s="31" t="n">
        <f aca="false">SpoM!N7</f>
        <v>11.955</v>
      </c>
      <c r="N8" s="31" t="n">
        <f aca="false">SpoM!O7</f>
        <v>-0.236</v>
      </c>
      <c r="O8" s="56" t="n">
        <f aca="false">SpoM!P7</f>
        <v>-0.347</v>
      </c>
    </row>
    <row r="9" customFormat="false" ht="12.75" hidden="false" customHeight="false" outlineLevel="0" collapsed="false">
      <c r="A9" s="21" t="n">
        <f aca="false">SpoM!A8</f>
        <v>8.75</v>
      </c>
      <c r="B9" s="30" t="n">
        <f aca="false">SpoM!B8</f>
        <v>0.216</v>
      </c>
      <c r="C9" s="30" t="n">
        <f aca="false">SpoM!C8</f>
        <v>0.128</v>
      </c>
      <c r="D9" s="28" t="n">
        <f aca="false">SpoM!D8</f>
        <v>7.835</v>
      </c>
      <c r="E9" s="28" t="n">
        <f aca="false">SpoM!E8</f>
        <v>0.021</v>
      </c>
      <c r="F9" s="31" t="n">
        <f aca="false">SpoM!F8</f>
        <v>-0.14</v>
      </c>
      <c r="G9" s="56" t="n">
        <f aca="false">SpoM!G8</f>
        <v>-0.206</v>
      </c>
      <c r="H9" s="54"/>
      <c r="I9" s="57" t="n">
        <f aca="false">SpoM!J8</f>
        <v>8.65</v>
      </c>
      <c r="J9" s="30" t="n">
        <f aca="false">SpoM!K8</f>
        <v>-0.143</v>
      </c>
      <c r="K9" s="30" t="n">
        <f aca="false">SpoM!L8</f>
        <v>-0.085</v>
      </c>
      <c r="L9" s="31" t="n">
        <f aca="false">SpoM!M8</f>
        <v>0.379</v>
      </c>
      <c r="M9" s="31" t="n">
        <f aca="false">SpoM!N8</f>
        <v>11.967</v>
      </c>
      <c r="N9" s="31" t="n">
        <f aca="false">SpoM!O8</f>
        <v>-0.109</v>
      </c>
      <c r="O9" s="56" t="n">
        <f aca="false">SpoM!P8</f>
        <v>-0.16</v>
      </c>
    </row>
    <row r="10" customFormat="false" ht="12.75" hidden="false" customHeight="false" outlineLevel="0" collapsed="false">
      <c r="A10" s="21" t="n">
        <f aca="false">SpoM!A9</f>
        <v>12.25</v>
      </c>
      <c r="B10" s="30" t="n">
        <f aca="false">SpoM!B9</f>
        <v>0.182</v>
      </c>
      <c r="C10" s="30" t="n">
        <f aca="false">SpoM!C9</f>
        <v>0.106</v>
      </c>
      <c r="D10" s="28" t="n">
        <f aca="false">SpoM!D9</f>
        <v>7.22</v>
      </c>
      <c r="E10" s="28" t="n">
        <f aca="false">SpoM!E9</f>
        <v>0.037</v>
      </c>
      <c r="F10" s="31" t="n">
        <f aca="false">SpoM!F9</f>
        <v>-0.388</v>
      </c>
      <c r="G10" s="56" t="n">
        <f aca="false">SpoM!G9</f>
        <v>-0.57</v>
      </c>
      <c r="H10" s="54"/>
      <c r="I10" s="57" t="n">
        <f aca="false">SpoM!J9</f>
        <v>11.65</v>
      </c>
      <c r="J10" s="30" t="n">
        <f aca="false">SpoM!K9</f>
        <v>-0.114</v>
      </c>
      <c r="K10" s="30" t="n">
        <f aca="false">SpoM!L9</f>
        <v>-0.066</v>
      </c>
      <c r="L10" s="31" t="n">
        <f aca="false">SpoM!M9</f>
        <v>0.311</v>
      </c>
      <c r="M10" s="31" t="n">
        <f aca="false">SpoM!N9</f>
        <v>11.988</v>
      </c>
      <c r="N10" s="31" t="n">
        <f aca="false">SpoM!O9</f>
        <v>0.103</v>
      </c>
      <c r="O10" s="56" t="n">
        <f aca="false">SpoM!P9</f>
        <v>0.152</v>
      </c>
    </row>
    <row r="11" customFormat="false" ht="12.75" hidden="false" customHeight="false" outlineLevel="0" collapsed="false">
      <c r="A11" s="21" t="n">
        <f aca="false">SpoM!A10</f>
        <v>15.85</v>
      </c>
      <c r="B11" s="30" t="n">
        <f aca="false">SpoM!B10</f>
        <v>0.147</v>
      </c>
      <c r="C11" s="30" t="n">
        <f aca="false">SpoM!C10</f>
        <v>0.082</v>
      </c>
      <c r="D11" s="28" t="n">
        <f aca="false">SpoM!D10</f>
        <v>6.629</v>
      </c>
      <c r="E11" s="28" t="n">
        <f aca="false">SpoM!E10</f>
        <v>0.061</v>
      </c>
      <c r="F11" s="31" t="n">
        <f aca="false">SpoM!F10</f>
        <v>-0.642</v>
      </c>
      <c r="G11" s="56" t="n">
        <f aca="false">SpoM!G10</f>
        <v>-0.945</v>
      </c>
      <c r="H11" s="54"/>
      <c r="I11" s="57" t="n">
        <f aca="false">SpoM!J10</f>
        <v>14.85</v>
      </c>
      <c r="J11" s="30" t="n">
        <f aca="false">SpoM!K10</f>
        <v>-0.083</v>
      </c>
      <c r="K11" s="30" t="n">
        <f aca="false">SpoM!L10</f>
        <v>-0.045</v>
      </c>
      <c r="L11" s="31" t="n">
        <f aca="false">SpoM!M10</f>
        <v>1.045</v>
      </c>
      <c r="M11" s="31" t="n">
        <f aca="false">SpoM!N10</f>
        <v>12.01</v>
      </c>
      <c r="N11" s="31" t="n">
        <f aca="false">SpoM!O10</f>
        <v>0.329</v>
      </c>
      <c r="O11" s="56" t="n">
        <f aca="false">SpoM!P10</f>
        <v>0.485</v>
      </c>
    </row>
    <row r="12" customFormat="false" ht="12.75" hidden="false" customHeight="false" outlineLevel="0" collapsed="false">
      <c r="A12" s="46" t="n">
        <v>16</v>
      </c>
      <c r="B12" s="48" t="n">
        <f aca="false">B11+(B11-B10)*($A12-$A11)/($A11-$A10)</f>
        <v>0.145541666666667</v>
      </c>
      <c r="C12" s="48" t="n">
        <f aca="false">C11+(C11-C10)*($A12-$A11)/($A11-$A10)</f>
        <v>0.081</v>
      </c>
      <c r="D12" s="41" t="n">
        <f aca="false">D11+(D11-D10)*($A12-$A11)/($A11-$A10)</f>
        <v>6.604375</v>
      </c>
      <c r="E12" s="41" t="n">
        <f aca="false">E11+(E11-E10)*($A12-$A11)/($A11-$A10)</f>
        <v>0.062</v>
      </c>
      <c r="F12" s="49" t="n">
        <f aca="false">F11+(F11-F10)*($A12-$A11)/($A11-$A10)</f>
        <v>-0.652583333333333</v>
      </c>
      <c r="G12" s="58" t="n">
        <f aca="false">G11+(G11-G10)*($A12-$A11)/($A11-$A10)</f>
        <v>-0.960625</v>
      </c>
      <c r="H12" s="54"/>
      <c r="I12" s="57" t="n">
        <f aca="false">SpoM!J11</f>
        <v>19.05</v>
      </c>
      <c r="J12" s="30" t="n">
        <f aca="false">SpoM!K11</f>
        <v>-0.042</v>
      </c>
      <c r="K12" s="30" t="n">
        <f aca="false">SpoM!L11</f>
        <v>-0.018</v>
      </c>
      <c r="L12" s="31" t="n">
        <f aca="false">SpoM!M11</f>
        <v>2.009</v>
      </c>
      <c r="M12" s="31" t="n">
        <f aca="false">SpoM!N11</f>
        <v>12.039</v>
      </c>
      <c r="N12" s="31" t="n">
        <f aca="false">SpoM!O11</f>
        <v>0.626</v>
      </c>
      <c r="O12" s="56" t="n">
        <f aca="false">SpoM!P11</f>
        <v>0.921</v>
      </c>
    </row>
    <row r="13" customFormat="false" ht="12.75" hidden="false" customHeight="false" outlineLevel="0" collapsed="false">
      <c r="F13" s="54"/>
      <c r="G13" s="54"/>
      <c r="H13" s="54"/>
      <c r="I13" s="57" t="n">
        <f aca="false">SpoM!J12</f>
        <v>22.65</v>
      </c>
      <c r="J13" s="30" t="n">
        <f aca="false">SpoM!K12</f>
        <v>-0.007</v>
      </c>
      <c r="K13" s="30" t="n">
        <f aca="false">SpoM!L12</f>
        <v>0.005</v>
      </c>
      <c r="L13" s="31" t="n">
        <f aca="false">SpoM!M12</f>
        <v>2.835</v>
      </c>
      <c r="M13" s="31" t="n">
        <f aca="false">SpoM!N12</f>
        <v>12.063</v>
      </c>
      <c r="N13" s="31" t="n">
        <f aca="false">SpoM!O12</f>
        <v>0.881</v>
      </c>
      <c r="O13" s="56" t="n">
        <f aca="false">SpoM!P12</f>
        <v>1.296</v>
      </c>
    </row>
    <row r="14" customFormat="false" ht="12.75" hidden="false" customHeight="false" outlineLevel="0" collapsed="false">
      <c r="F14" s="54"/>
      <c r="G14" s="54"/>
      <c r="H14" s="54"/>
      <c r="I14" s="59" t="n">
        <v>22.8</v>
      </c>
      <c r="J14" s="48" t="n">
        <f aca="false">J13+(J13-J12)*($I14-$I13)/($I13-$I12)</f>
        <v>-0.00554166666666665</v>
      </c>
      <c r="K14" s="48" t="n">
        <f aca="false">K13+(K13-K12)*($I14-$I13)/($I13-$I12)</f>
        <v>0.00595833333333335</v>
      </c>
      <c r="L14" s="49" t="n">
        <f aca="false">L13+(L13-L12)*($I14-$I13)/($I13-$I12)</f>
        <v>2.86941666666667</v>
      </c>
      <c r="M14" s="49" t="n">
        <f aca="false">M13+(M13-M12)*($I14-$I13)/($I13-$I12)</f>
        <v>12.064</v>
      </c>
      <c r="N14" s="49" t="n">
        <f aca="false">N13+(N13-N12)*($I14-$I13)/($I13-$I12)</f>
        <v>0.891625</v>
      </c>
      <c r="O14" s="58" t="n">
        <f aca="false">O13+(O13-O12)*($I14-$I13)/($I13-$I12)</f>
        <v>1.311625</v>
      </c>
    </row>
    <row r="15" customFormat="false" ht="12.75" hidden="false" customHeight="false" outlineLevel="0" collapsed="false">
      <c r="D15" s="60"/>
      <c r="E15" s="60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2.75" hidden="false" customHeight="false" outlineLevel="0" collapsed="false">
      <c r="A16" s="2" t="str">
        <f aca="false">SpoM!A14</f>
        <v>piano</v>
      </c>
      <c r="B16" s="2" t="n">
        <f aca="false">SpoM!B14</f>
        <v>4</v>
      </c>
      <c r="F16" s="54"/>
      <c r="G16" s="54"/>
      <c r="H16" s="54"/>
      <c r="I16" s="61" t="str">
        <f aca="false">SpoM!J14</f>
        <v>piano</v>
      </c>
      <c r="J16" s="61" t="n">
        <f aca="false">SpoM!K14</f>
        <v>4</v>
      </c>
      <c r="K16" s="54"/>
      <c r="L16" s="54"/>
      <c r="M16" s="54"/>
      <c r="N16" s="54"/>
      <c r="O16" s="54"/>
    </row>
    <row r="17" customFormat="false" ht="12.75" hidden="false" customHeight="false" outlineLevel="0" collapsed="false">
      <c r="A17" s="9" t="str">
        <f aca="false">SpoM!A15</f>
        <v>y</v>
      </c>
      <c r="B17" s="10" t="str">
        <f aca="false">SpoM!B15</f>
        <v>CC 1</v>
      </c>
      <c r="C17" s="10" t="str">
        <f aca="false">SpoM!C15</f>
        <v>CC 2</v>
      </c>
      <c r="D17" s="10" t="str">
        <f aca="false">SpoM!D15</f>
        <v>CC 3</v>
      </c>
      <c r="E17" s="10" t="str">
        <f aca="false">SpoM!E15</f>
        <v>CC 4</v>
      </c>
      <c r="F17" s="52" t="str">
        <f aca="false">SpoM!F15</f>
        <v>CC 5</v>
      </c>
      <c r="G17" s="53" t="str">
        <f aca="false">SpoM!G15</f>
        <v>CC 6</v>
      </c>
      <c r="H17" s="54"/>
      <c r="I17" s="55" t="str">
        <f aca="false">SpoM!J15</f>
        <v>y</v>
      </c>
      <c r="J17" s="52" t="str">
        <f aca="false">SpoM!K15</f>
        <v>CC 1</v>
      </c>
      <c r="K17" s="52" t="str">
        <f aca="false">SpoM!L15</f>
        <v>CC 2</v>
      </c>
      <c r="L17" s="52" t="str">
        <f aca="false">SpoM!M15</f>
        <v>CC 3</v>
      </c>
      <c r="M17" s="52" t="str">
        <f aca="false">SpoM!N15</f>
        <v>CC 4</v>
      </c>
      <c r="N17" s="52" t="str">
        <f aca="false">SpoM!O15</f>
        <v>CC 5</v>
      </c>
      <c r="O17" s="53" t="str">
        <f aca="false">SpoM!P15</f>
        <v>CC 6</v>
      </c>
    </row>
    <row r="18" customFormat="false" ht="12.75" hidden="false" customHeight="false" outlineLevel="0" collapsed="false">
      <c r="A18" s="21" t="n">
        <v>0</v>
      </c>
      <c r="B18" s="30" t="n">
        <f aca="false">B19-(B19-B20)*$A19/($A19-$A20)</f>
        <v>0.224090909090909</v>
      </c>
      <c r="C18" s="30" t="n">
        <f aca="false">C19-(C19-C20)*$A19/($A19-$A20)</f>
        <v>0.137715909090909</v>
      </c>
      <c r="D18" s="28" t="n">
        <f aca="false">D19-(D19-D20)*$A19/($A19-$A20)</f>
        <v>7.10685227272727</v>
      </c>
      <c r="E18" s="28" t="n">
        <f aca="false">E19-(E19-E20)*$A19/($A19-$A20)</f>
        <v>0.0385795454545455</v>
      </c>
      <c r="F18" s="31" t="n">
        <f aca="false">F19-(F19-F20)*$A19/($A19-$A20)</f>
        <v>0.357909090909091</v>
      </c>
      <c r="G18" s="56" t="n">
        <f aca="false">G19-(G19-G20)*$A19/($A19-$A20)</f>
        <v>0.526625</v>
      </c>
      <c r="H18" s="54"/>
      <c r="I18" s="57" t="n">
        <v>0</v>
      </c>
      <c r="J18" s="30" t="n">
        <f aca="false">J19-(J19-J20)*$I19/($I19-$I20)</f>
        <v>-0.164117021276596</v>
      </c>
      <c r="K18" s="30" t="n">
        <f aca="false">K19-(K19-K20)*$I19/($I19-$I20)</f>
        <v>-0.100702127659574</v>
      </c>
      <c r="L18" s="31" t="n">
        <f aca="false">L19-(L19-L20)*$I19/($I19-$I20)</f>
        <v>1.77278723404255</v>
      </c>
      <c r="M18" s="31" t="n">
        <f aca="false">M19-(M19-M20)*$I19/($I19-$I20)</f>
        <v>8.87436170212766</v>
      </c>
      <c r="N18" s="31" t="n">
        <f aca="false">N19-(N19-N20)*$I19/($I19-$I20)</f>
        <v>-0.537882978723404</v>
      </c>
      <c r="O18" s="56" t="n">
        <f aca="false">O19-(O19-O20)*$I19/($I19-$I20)</f>
        <v>-0.791617021276596</v>
      </c>
    </row>
    <row r="19" customFormat="false" ht="12.75" hidden="false" customHeight="false" outlineLevel="0" collapsed="false">
      <c r="A19" s="21" t="n">
        <f aca="false">SpoM!A16</f>
        <v>0.15</v>
      </c>
      <c r="B19" s="30" t="n">
        <f aca="false">SpoM!B16</f>
        <v>0.223</v>
      </c>
      <c r="C19" s="30" t="n">
        <f aca="false">SpoM!C16</f>
        <v>0.137</v>
      </c>
      <c r="D19" s="28" t="n">
        <f aca="false">SpoM!D16</f>
        <v>7.085</v>
      </c>
      <c r="E19" s="28" t="n">
        <f aca="false">SpoM!E16</f>
        <v>0.038</v>
      </c>
      <c r="F19" s="31" t="n">
        <f aca="false">SpoM!F16</f>
        <v>0.35</v>
      </c>
      <c r="G19" s="56" t="n">
        <f aca="false">SpoM!G16</f>
        <v>0.515</v>
      </c>
      <c r="H19" s="54"/>
      <c r="I19" s="57" t="n">
        <f aca="false">SpoM!J16</f>
        <v>0.15</v>
      </c>
      <c r="J19" s="30" t="n">
        <f aca="false">SpoM!K16</f>
        <v>-0.163</v>
      </c>
      <c r="K19" s="30" t="n">
        <f aca="false">SpoM!L16</f>
        <v>-0.1</v>
      </c>
      <c r="L19" s="31" t="n">
        <f aca="false">SpoM!M16</f>
        <v>1.747</v>
      </c>
      <c r="M19" s="31" t="n">
        <f aca="false">SpoM!N16</f>
        <v>8.875</v>
      </c>
      <c r="N19" s="31" t="n">
        <f aca="false">SpoM!O16</f>
        <v>-0.53</v>
      </c>
      <c r="O19" s="56" t="n">
        <f aca="false">SpoM!P16</f>
        <v>-0.78</v>
      </c>
    </row>
    <row r="20" customFormat="false" ht="12.75" hidden="false" customHeight="false" outlineLevel="0" collapsed="false">
      <c r="A20" s="21" t="n">
        <f aca="false">SpoM!A17</f>
        <v>4.55</v>
      </c>
      <c r="B20" s="30" t="n">
        <f aca="false">SpoM!B17</f>
        <v>0.191</v>
      </c>
      <c r="C20" s="30" t="n">
        <f aca="false">SpoM!C17</f>
        <v>0.116</v>
      </c>
      <c r="D20" s="28" t="n">
        <f aca="false">SpoM!D17</f>
        <v>6.444</v>
      </c>
      <c r="E20" s="28" t="n">
        <f aca="false">SpoM!E17</f>
        <v>0.021</v>
      </c>
      <c r="F20" s="31" t="n">
        <f aca="false">SpoM!F17</f>
        <v>0.118</v>
      </c>
      <c r="G20" s="56" t="n">
        <f aca="false">SpoM!G17</f>
        <v>0.174</v>
      </c>
      <c r="H20" s="54"/>
      <c r="I20" s="57" t="n">
        <f aca="false">SpoM!J17</f>
        <v>4.85</v>
      </c>
      <c r="J20" s="30" t="n">
        <f aca="false">SpoM!K17</f>
        <v>-0.128</v>
      </c>
      <c r="K20" s="30" t="n">
        <f aca="false">SpoM!L17</f>
        <v>-0.078</v>
      </c>
      <c r="L20" s="31" t="n">
        <f aca="false">SpoM!M17</f>
        <v>0.939</v>
      </c>
      <c r="M20" s="31" t="n">
        <f aca="false">SpoM!N17</f>
        <v>8.895</v>
      </c>
      <c r="N20" s="31" t="n">
        <f aca="false">SpoM!O17</f>
        <v>-0.283</v>
      </c>
      <c r="O20" s="56" t="n">
        <f aca="false">SpoM!P17</f>
        <v>-0.416</v>
      </c>
    </row>
    <row r="21" customFormat="false" ht="12.75" hidden="false" customHeight="false" outlineLevel="0" collapsed="false">
      <c r="A21" s="21" t="n">
        <v>6.45</v>
      </c>
      <c r="B21" s="37" t="n">
        <f aca="false">B20+(B20-B19)*($A21-$A20)/($A20-$A19)</f>
        <v>0.177181818181818</v>
      </c>
      <c r="C21" s="37" t="n">
        <f aca="false">C20+(C20-C19)*($A21-$A20)/($A20-$A19)</f>
        <v>0.106931818181818</v>
      </c>
      <c r="D21" s="28" t="n">
        <f aca="false">SpoM!D18</f>
        <v>6.176</v>
      </c>
      <c r="E21" s="28" t="n">
        <f aca="false">SpoM!E18</f>
        <v>0.016</v>
      </c>
      <c r="F21" s="31" t="n">
        <f aca="false">SpoM!F18</f>
        <v>0.018</v>
      </c>
      <c r="G21" s="56" t="n">
        <f aca="false">SpoM!G18</f>
        <v>0.027</v>
      </c>
      <c r="H21" s="54"/>
      <c r="I21" s="57" t="n">
        <v>6.85</v>
      </c>
      <c r="J21" s="37"/>
      <c r="K21" s="37"/>
      <c r="L21" s="31" t="n">
        <f aca="false">SpoM!M18</f>
        <v>0.596</v>
      </c>
      <c r="M21" s="31" t="n">
        <f aca="false">SpoM!N18</f>
        <v>8.903</v>
      </c>
      <c r="N21" s="31" t="n">
        <f aca="false">SpoM!O18</f>
        <v>-0.177</v>
      </c>
      <c r="O21" s="56" t="n">
        <f aca="false">SpoM!P18</f>
        <v>-0.261</v>
      </c>
    </row>
    <row r="22" customFormat="false" ht="12.75" hidden="false" customHeight="false" outlineLevel="0" collapsed="false">
      <c r="A22" s="21" t="n">
        <f aca="false">SpoM!A19</f>
        <v>8.75</v>
      </c>
      <c r="B22" s="30" t="n">
        <f aca="false">SpoM!B19</f>
        <v>0.16</v>
      </c>
      <c r="C22" s="30" t="n">
        <f aca="false">SpoM!C19</f>
        <v>0.096</v>
      </c>
      <c r="D22" s="28" t="n">
        <f aca="false">SpoM!D19</f>
        <v>5.858</v>
      </c>
      <c r="E22" s="28" t="n">
        <f aca="false">SpoM!E19</f>
        <v>0.015</v>
      </c>
      <c r="F22" s="31" t="n">
        <f aca="false">SpoM!F19</f>
        <v>-0.103</v>
      </c>
      <c r="G22" s="56" t="n">
        <f aca="false">SpoM!G19</f>
        <v>-0.152</v>
      </c>
      <c r="H22" s="54"/>
      <c r="I22" s="57" t="n">
        <f aca="false">SpoM!J19</f>
        <v>8.65</v>
      </c>
      <c r="J22" s="30" t="n">
        <f aca="false">SpoM!K19</f>
        <v>-0.101</v>
      </c>
      <c r="K22" s="30" t="n">
        <f aca="false">SpoM!L19</f>
        <v>-0.059</v>
      </c>
      <c r="L22" s="31" t="n">
        <f aca="false">SpoM!M19</f>
        <v>0.287</v>
      </c>
      <c r="M22" s="31" t="n">
        <f aca="false">SpoM!N19</f>
        <v>8.91</v>
      </c>
      <c r="N22" s="31" t="n">
        <f aca="false">SpoM!O19</f>
        <v>-0.082</v>
      </c>
      <c r="O22" s="56" t="n">
        <f aca="false">SpoM!P19</f>
        <v>-0.121</v>
      </c>
    </row>
    <row r="23" customFormat="false" ht="12.75" hidden="false" customHeight="false" outlineLevel="0" collapsed="false">
      <c r="A23" s="21" t="n">
        <f aca="false">SpoM!A20</f>
        <v>12.25</v>
      </c>
      <c r="B23" s="30" t="n">
        <f aca="false">SpoM!B20</f>
        <v>0.135</v>
      </c>
      <c r="C23" s="30" t="n">
        <f aca="false">SpoM!C20</f>
        <v>0.079</v>
      </c>
      <c r="D23" s="28" t="n">
        <f aca="false">SpoM!D20</f>
        <v>5.395</v>
      </c>
      <c r="E23" s="28" t="n">
        <f aca="false">SpoM!E20</f>
        <v>0.023</v>
      </c>
      <c r="F23" s="31" t="n">
        <f aca="false">SpoM!F20</f>
        <v>-0.288</v>
      </c>
      <c r="G23" s="56" t="n">
        <f aca="false">SpoM!G20</f>
        <v>-0.423</v>
      </c>
      <c r="H23" s="54"/>
      <c r="I23" s="57" t="n">
        <f aca="false">SpoM!J20</f>
        <v>11.65</v>
      </c>
      <c r="J23" s="30" t="n">
        <f aca="false">SpoM!K20</f>
        <v>-0.079</v>
      </c>
      <c r="K23" s="30" t="n">
        <f aca="false">SpoM!L20</f>
        <v>-0.045</v>
      </c>
      <c r="L23" s="31" t="n">
        <f aca="false">SpoM!M20</f>
        <v>0.23</v>
      </c>
      <c r="M23" s="31" t="n">
        <f aca="false">SpoM!N20</f>
        <v>8.922</v>
      </c>
      <c r="N23" s="31" t="n">
        <f aca="false">SpoM!O20</f>
        <v>0.076</v>
      </c>
      <c r="O23" s="56" t="n">
        <f aca="false">SpoM!P20</f>
        <v>0.112</v>
      </c>
    </row>
    <row r="24" customFormat="false" ht="12.75" hidden="false" customHeight="false" outlineLevel="0" collapsed="false">
      <c r="A24" s="21" t="n">
        <f aca="false">SpoM!A21</f>
        <v>15.85</v>
      </c>
      <c r="B24" s="30" t="n">
        <f aca="false">SpoM!B21</f>
        <v>0.108</v>
      </c>
      <c r="C24" s="30" t="n">
        <f aca="false">SpoM!C21</f>
        <v>0.061</v>
      </c>
      <c r="D24" s="28" t="n">
        <f aca="false">SpoM!D21</f>
        <v>4.95</v>
      </c>
      <c r="E24" s="28" t="n">
        <f aca="false">SpoM!E21</f>
        <v>0.037</v>
      </c>
      <c r="F24" s="31" t="n">
        <f aca="false">SpoM!F21</f>
        <v>-0.477</v>
      </c>
      <c r="G24" s="56" t="n">
        <f aca="false">SpoM!G21</f>
        <v>-0.702</v>
      </c>
      <c r="H24" s="54"/>
      <c r="I24" s="57" t="n">
        <f aca="false">SpoM!J21</f>
        <v>14.85</v>
      </c>
      <c r="J24" s="30" t="n">
        <f aca="false">SpoM!K21</f>
        <v>-0.055</v>
      </c>
      <c r="K24" s="30" t="n">
        <f aca="false">SpoM!L21</f>
        <v>-0.03</v>
      </c>
      <c r="L24" s="31" t="n">
        <f aca="false">SpoM!M21</f>
        <v>0.779</v>
      </c>
      <c r="M24" s="31" t="n">
        <f aca="false">SpoM!N21</f>
        <v>8.935</v>
      </c>
      <c r="N24" s="31" t="n">
        <f aca="false">SpoM!O21</f>
        <v>0.245</v>
      </c>
      <c r="O24" s="56" t="n">
        <f aca="false">SpoM!P21</f>
        <v>0.36</v>
      </c>
    </row>
    <row r="25" customFormat="false" ht="12.75" hidden="false" customHeight="false" outlineLevel="0" collapsed="false">
      <c r="A25" s="46" t="n">
        <v>16</v>
      </c>
      <c r="B25" s="48" t="n">
        <f aca="false">B24+(B24-B23)*($A25-$A24)/($A24-$A23)</f>
        <v>0.106875</v>
      </c>
      <c r="C25" s="48" t="n">
        <f aca="false">C24+(C24-C23)*($A25-$A24)/($A24-$A23)</f>
        <v>0.06025</v>
      </c>
      <c r="D25" s="41" t="n">
        <f aca="false">D24+(D24-D23)*($A25-$A24)/($A24-$A23)</f>
        <v>4.93145833333333</v>
      </c>
      <c r="E25" s="41" t="n">
        <f aca="false">E24+(E24-E23)*($A25-$A24)/($A24-$A23)</f>
        <v>0.0375833333333333</v>
      </c>
      <c r="F25" s="49" t="n">
        <f aca="false">F24+(F24-F23)*($A25-$A24)/($A24-$A23)</f>
        <v>-0.484875</v>
      </c>
      <c r="G25" s="58" t="n">
        <f aca="false">G24+(G24-G23)*($A25-$A24)/($A24-$A23)</f>
        <v>-0.713625</v>
      </c>
      <c r="H25" s="54"/>
      <c r="I25" s="57" t="n">
        <f aca="false">SpoM!J22</f>
        <v>19.05</v>
      </c>
      <c r="J25" s="30" t="n">
        <f aca="false">SpoM!K22</f>
        <v>-0.024</v>
      </c>
      <c r="K25" s="30" t="n">
        <f aca="false">SpoM!L22</f>
        <v>-0.01</v>
      </c>
      <c r="L25" s="31" t="n">
        <f aca="false">SpoM!M22</f>
        <v>1.501</v>
      </c>
      <c r="M25" s="31" t="n">
        <f aca="false">SpoM!N22</f>
        <v>8.953</v>
      </c>
      <c r="N25" s="31" t="n">
        <f aca="false">SpoM!O22</f>
        <v>0.466</v>
      </c>
      <c r="O25" s="56" t="n">
        <f aca="false">SpoM!P22</f>
        <v>0.686</v>
      </c>
    </row>
    <row r="26" customFormat="false" ht="12.75" hidden="false" customHeight="false" outlineLevel="0" collapsed="false">
      <c r="F26" s="54"/>
      <c r="G26" s="54"/>
      <c r="H26" s="54"/>
      <c r="I26" s="57" t="n">
        <f aca="false">SpoM!J23</f>
        <v>22.65</v>
      </c>
      <c r="J26" s="30" t="n">
        <f aca="false">SpoM!K23</f>
        <v>0.002</v>
      </c>
      <c r="K26" s="30" t="n">
        <f aca="false">SpoM!L23</f>
        <v>0.008</v>
      </c>
      <c r="L26" s="31" t="n">
        <f aca="false">SpoM!M23</f>
        <v>2.119</v>
      </c>
      <c r="M26" s="31" t="n">
        <f aca="false">SpoM!N23</f>
        <v>8.967</v>
      </c>
      <c r="N26" s="31" t="n">
        <f aca="false">SpoM!O23</f>
        <v>0.656</v>
      </c>
      <c r="O26" s="56" t="n">
        <f aca="false">SpoM!P23</f>
        <v>0.965</v>
      </c>
    </row>
    <row r="27" customFormat="false" ht="12.75" hidden="false" customHeight="false" outlineLevel="0" collapsed="false">
      <c r="F27" s="54"/>
      <c r="G27" s="54"/>
      <c r="H27" s="54"/>
      <c r="I27" s="59" t="n">
        <v>22.8</v>
      </c>
      <c r="J27" s="48" t="n">
        <f aca="false">J26+(J26-J25)*($I27-$I26)/($I26-$I25)</f>
        <v>0.00308333333333335</v>
      </c>
      <c r="K27" s="48" t="n">
        <f aca="false">K26+(K26-K25)*($I27-$I26)/($I26-$I25)</f>
        <v>0.00875000000000001</v>
      </c>
      <c r="L27" s="49" t="n">
        <f aca="false">L26+(L26-L25)*($I27-$I26)/($I26-$I25)</f>
        <v>2.14475</v>
      </c>
      <c r="M27" s="49" t="n">
        <f aca="false">M26+(M26-M25)*($I27-$I26)/($I26-$I25)</f>
        <v>8.96758333333333</v>
      </c>
      <c r="N27" s="49" t="n">
        <f aca="false">N26+(N26-N25)*($I27-$I26)/($I26-$I25)</f>
        <v>0.663916666666667</v>
      </c>
      <c r="O27" s="58" t="n">
        <f aca="false">O26+(O26-O25)*($I27-$I26)/($I26-$I25)</f>
        <v>0.976625</v>
      </c>
    </row>
    <row r="28" customFormat="false" ht="12.75" hidden="false" customHeight="false" outlineLevel="0" collapsed="false">
      <c r="D28" s="60"/>
      <c r="E28" s="60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2" t="str">
        <f aca="false">SpoM!A25</f>
        <v>piano</v>
      </c>
      <c r="B29" s="2" t="n">
        <f aca="false">SpoM!B25</f>
        <v>3</v>
      </c>
      <c r="F29" s="54"/>
      <c r="G29" s="54"/>
      <c r="H29" s="54"/>
      <c r="I29" s="61" t="str">
        <f aca="false">SpoM!J25</f>
        <v>piano</v>
      </c>
      <c r="J29" s="61" t="n">
        <f aca="false">SpoM!K25</f>
        <v>3</v>
      </c>
      <c r="K29" s="54"/>
      <c r="L29" s="54"/>
      <c r="M29" s="54"/>
      <c r="N29" s="54"/>
      <c r="O29" s="54"/>
    </row>
    <row r="30" customFormat="false" ht="12.75" hidden="false" customHeight="false" outlineLevel="0" collapsed="false">
      <c r="A30" s="9" t="str">
        <f aca="false">SpoM!A26</f>
        <v>y</v>
      </c>
      <c r="B30" s="10" t="str">
        <f aca="false">SpoM!B26</f>
        <v>CC 1</v>
      </c>
      <c r="C30" s="10" t="str">
        <f aca="false">SpoM!C26</f>
        <v>CC 2</v>
      </c>
      <c r="D30" s="10" t="str">
        <f aca="false">SpoM!D26</f>
        <v>CC 3</v>
      </c>
      <c r="E30" s="10" t="str">
        <f aca="false">SpoM!E26</f>
        <v>CC 4</v>
      </c>
      <c r="F30" s="52" t="str">
        <f aca="false">SpoM!F26</f>
        <v>CC 5</v>
      </c>
      <c r="G30" s="53" t="str">
        <f aca="false">SpoM!G26</f>
        <v>CC 6</v>
      </c>
      <c r="H30" s="54"/>
      <c r="I30" s="55" t="str">
        <f aca="false">SpoM!J26</f>
        <v>y</v>
      </c>
      <c r="J30" s="52" t="str">
        <f aca="false">SpoM!K26</f>
        <v>CC 1</v>
      </c>
      <c r="K30" s="52" t="str">
        <f aca="false">SpoM!L26</f>
        <v>CC 2</v>
      </c>
      <c r="L30" s="52" t="str">
        <f aca="false">SpoM!M26</f>
        <v>CC 3</v>
      </c>
      <c r="M30" s="52" t="str">
        <f aca="false">SpoM!N26</f>
        <v>CC 4</v>
      </c>
      <c r="N30" s="52" t="str">
        <f aca="false">SpoM!O26</f>
        <v>CC 5</v>
      </c>
      <c r="O30" s="53" t="str">
        <f aca="false">SpoM!P26</f>
        <v>CC 6</v>
      </c>
    </row>
    <row r="31" customFormat="false" ht="12.75" hidden="false" customHeight="false" outlineLevel="0" collapsed="false">
      <c r="A31" s="21" t="n">
        <v>0</v>
      </c>
      <c r="B31" s="30" t="n">
        <f aca="false">B32-(B32-B33)*$A32/($A32-$A33)</f>
        <v>0.15475</v>
      </c>
      <c r="C31" s="30" t="n">
        <f aca="false">C32-(C32-C33)*$A32/($A32-$A33)</f>
        <v>0.0944772727272727</v>
      </c>
      <c r="D31" s="28" t="n">
        <f aca="false">D32-(D32-D33)*$A32/($A32-$A33)</f>
        <v>4.733625</v>
      </c>
      <c r="E31" s="28" t="n">
        <f aca="false">E32-(E32-E33)*$A32/($A32-$A33)</f>
        <v>0.0223068181818182</v>
      </c>
      <c r="F31" s="31" t="n">
        <f aca="false">F32-(F32-F33)*$A32/($A32-$A33)</f>
        <v>0.23925</v>
      </c>
      <c r="G31" s="56" t="n">
        <f aca="false">G32-(G32-G33)*$A32/($A32-$A33)</f>
        <v>0.351738636363636</v>
      </c>
      <c r="H31" s="54"/>
      <c r="I31" s="57" t="n">
        <v>0</v>
      </c>
      <c r="J31" s="30" t="n">
        <f aca="false">J32-(J32-J33)*$I32/($I32-$I33)</f>
        <v>-0.102765957446809</v>
      </c>
      <c r="K31" s="30" t="n">
        <f aca="false">K32-(K32-K33)*$I32/($I32-$I33)</f>
        <v>-0.0635106382978724</v>
      </c>
      <c r="L31" s="31" t="n">
        <f aca="false">L32-(L32-L33)*$I32/($I32-$I33)</f>
        <v>1.18317021276596</v>
      </c>
      <c r="M31" s="31" t="n">
        <f aca="false">M32-(M32-M33)*$I32/($I32-$I33)</f>
        <v>5.87668085106383</v>
      </c>
      <c r="N31" s="31" t="n">
        <f aca="false">N32-(N32-N33)*$I32/($I32-$I33)</f>
        <v>-0.358265957446809</v>
      </c>
      <c r="O31" s="56" t="n">
        <f aca="false">O32-(O32-O33)*$I32/($I32-$I33)</f>
        <v>-0.526723404255319</v>
      </c>
    </row>
    <row r="32" customFormat="false" ht="12.75" hidden="false" customHeight="false" outlineLevel="0" collapsed="false">
      <c r="A32" s="21" t="n">
        <f aca="false">SpoM!A27</f>
        <v>0.15</v>
      </c>
      <c r="B32" s="30" t="n">
        <f aca="false">SpoM!B27</f>
        <v>0.154</v>
      </c>
      <c r="C32" s="30" t="n">
        <f aca="false">SpoM!C27</f>
        <v>0.094</v>
      </c>
      <c r="D32" s="28" t="n">
        <f aca="false">SpoM!D27</f>
        <v>4.719</v>
      </c>
      <c r="E32" s="28" t="n">
        <f aca="false">SpoM!E27</f>
        <v>0.022</v>
      </c>
      <c r="F32" s="31" t="n">
        <f aca="false">SpoM!F27</f>
        <v>0.234</v>
      </c>
      <c r="G32" s="56" t="n">
        <f aca="false">SpoM!G27</f>
        <v>0.344</v>
      </c>
      <c r="H32" s="54"/>
      <c r="I32" s="57" t="n">
        <f aca="false">SpoM!J27</f>
        <v>0.15</v>
      </c>
      <c r="J32" s="30" t="n">
        <f aca="false">SpoM!K27</f>
        <v>-0.102</v>
      </c>
      <c r="K32" s="30" t="n">
        <f aca="false">SpoM!L27</f>
        <v>-0.063</v>
      </c>
      <c r="L32" s="31" t="n">
        <f aca="false">SpoM!M27</f>
        <v>1.166</v>
      </c>
      <c r="M32" s="31" t="n">
        <f aca="false">SpoM!N27</f>
        <v>5.877</v>
      </c>
      <c r="N32" s="31" t="n">
        <f aca="false">SpoM!O27</f>
        <v>-0.353</v>
      </c>
      <c r="O32" s="56" t="n">
        <f aca="false">SpoM!P27</f>
        <v>-0.519</v>
      </c>
    </row>
    <row r="33" customFormat="false" ht="12.75" hidden="false" customHeight="false" outlineLevel="0" collapsed="false">
      <c r="A33" s="21" t="n">
        <f aca="false">SpoM!A28</f>
        <v>4.55</v>
      </c>
      <c r="B33" s="30" t="n">
        <f aca="false">SpoM!B28</f>
        <v>0.132</v>
      </c>
      <c r="C33" s="30" t="n">
        <f aca="false">SpoM!C28</f>
        <v>0.08</v>
      </c>
      <c r="D33" s="28" t="n">
        <f aca="false">SpoM!D28</f>
        <v>4.29</v>
      </c>
      <c r="E33" s="28" t="n">
        <f aca="false">SpoM!E28</f>
        <v>0.013</v>
      </c>
      <c r="F33" s="31" t="n">
        <f aca="false">SpoM!F28</f>
        <v>0.08</v>
      </c>
      <c r="G33" s="56" t="n">
        <f aca="false">SpoM!G28</f>
        <v>0.117</v>
      </c>
      <c r="H33" s="54"/>
      <c r="I33" s="57" t="n">
        <f aca="false">SpoM!J28</f>
        <v>4.85</v>
      </c>
      <c r="J33" s="30" t="n">
        <f aca="false">SpoM!K28</f>
        <v>-0.078</v>
      </c>
      <c r="K33" s="30" t="n">
        <f aca="false">SpoM!L28</f>
        <v>-0.047</v>
      </c>
      <c r="L33" s="31" t="n">
        <f aca="false">SpoM!M28</f>
        <v>0.628</v>
      </c>
      <c r="M33" s="31" t="n">
        <f aca="false">SpoM!N28</f>
        <v>5.887</v>
      </c>
      <c r="N33" s="31" t="n">
        <f aca="false">SpoM!O28</f>
        <v>-0.188</v>
      </c>
      <c r="O33" s="56" t="n">
        <f aca="false">SpoM!P28</f>
        <v>-0.277</v>
      </c>
    </row>
    <row r="34" customFormat="false" ht="12.75" hidden="false" customHeight="false" outlineLevel="0" collapsed="false">
      <c r="A34" s="21" t="n">
        <v>6.45</v>
      </c>
      <c r="B34" s="37"/>
      <c r="C34" s="37"/>
      <c r="D34" s="28" t="n">
        <f aca="false">SpoM!D29</f>
        <v>4.11</v>
      </c>
      <c r="E34" s="28" t="n">
        <f aca="false">SpoM!E29</f>
        <v>0.011</v>
      </c>
      <c r="F34" s="31" t="n">
        <f aca="false">SpoM!F29</f>
        <v>0.013</v>
      </c>
      <c r="G34" s="56" t="n">
        <f aca="false">SpoM!G29</f>
        <v>0.02</v>
      </c>
      <c r="H34" s="54"/>
      <c r="I34" s="57" t="n">
        <v>6.85</v>
      </c>
      <c r="J34" s="37"/>
      <c r="K34" s="37"/>
      <c r="L34" s="31" t="n">
        <f aca="false">SpoM!M29</f>
        <v>0.399</v>
      </c>
      <c r="M34" s="31" t="n">
        <f aca="false">SpoM!N29</f>
        <v>5.89</v>
      </c>
      <c r="N34" s="31" t="n">
        <f aca="false">SpoM!O29</f>
        <v>-0.118</v>
      </c>
      <c r="O34" s="56" t="n">
        <f aca="false">SpoM!P29</f>
        <v>-0.174</v>
      </c>
    </row>
    <row r="35" customFormat="false" ht="12.75" hidden="false" customHeight="false" outlineLevel="0" collapsed="false">
      <c r="A35" s="21" t="n">
        <f aca="false">SpoM!A30</f>
        <v>8.75</v>
      </c>
      <c r="B35" s="30" t="n">
        <f aca="false">SpoM!B30</f>
        <v>0.11</v>
      </c>
      <c r="C35" s="30" t="n">
        <f aca="false">SpoM!C30</f>
        <v>0.066</v>
      </c>
      <c r="D35" s="28" t="n">
        <f aca="false">SpoM!D30</f>
        <v>3.898</v>
      </c>
      <c r="E35" s="28" t="n">
        <f aca="false">SpoM!E30</f>
        <v>0.01</v>
      </c>
      <c r="F35" s="31" t="n">
        <f aca="false">SpoM!F30</f>
        <v>-0.067</v>
      </c>
      <c r="G35" s="56" t="n">
        <f aca="false">SpoM!G30</f>
        <v>-0.099</v>
      </c>
      <c r="H35" s="54"/>
      <c r="I35" s="57" t="n">
        <f aca="false">SpoM!J30</f>
        <v>8.65</v>
      </c>
      <c r="J35" s="30" t="n">
        <f aca="false">SpoM!K30</f>
        <v>-0.059</v>
      </c>
      <c r="K35" s="30" t="n">
        <f aca="false">SpoM!L30</f>
        <v>-0.035</v>
      </c>
      <c r="L35" s="31" t="n">
        <f aca="false">SpoM!M30</f>
        <v>0.193</v>
      </c>
      <c r="M35" s="31" t="n">
        <f aca="false">SpoM!N30</f>
        <v>5.894</v>
      </c>
      <c r="N35" s="31" t="n">
        <f aca="false">SpoM!O30</f>
        <v>-0.055</v>
      </c>
      <c r="O35" s="56" t="n">
        <f aca="false">SpoM!P30</f>
        <v>-0.082</v>
      </c>
    </row>
    <row r="36" customFormat="false" ht="12.75" hidden="false" customHeight="false" outlineLevel="0" collapsed="false">
      <c r="A36" s="21" t="n">
        <f aca="false">SpoM!A31</f>
        <v>12.25</v>
      </c>
      <c r="B36" s="30" t="n">
        <f aca="false">SpoM!B31</f>
        <v>0.093</v>
      </c>
      <c r="C36" s="30" t="n">
        <f aca="false">SpoM!C31</f>
        <v>0.055</v>
      </c>
      <c r="D36" s="28" t="n">
        <f aca="false">SpoM!D31</f>
        <v>3.587</v>
      </c>
      <c r="E36" s="28" t="n">
        <f aca="false">SpoM!E31</f>
        <v>0.013</v>
      </c>
      <c r="F36" s="31" t="n">
        <f aca="false">SpoM!F31</f>
        <v>-0.19</v>
      </c>
      <c r="G36" s="56" t="n">
        <f aca="false">SpoM!G31</f>
        <v>-0.279</v>
      </c>
      <c r="H36" s="54"/>
      <c r="I36" s="57" t="n">
        <f aca="false">SpoM!J31</f>
        <v>11.65</v>
      </c>
      <c r="J36" s="30" t="n">
        <f aca="false">SpoM!K31</f>
        <v>-0.044</v>
      </c>
      <c r="K36" s="30" t="n">
        <f aca="false">SpoM!L31</f>
        <v>-0.025</v>
      </c>
      <c r="L36" s="31" t="n">
        <f aca="false">SpoM!M31</f>
        <v>0.151</v>
      </c>
      <c r="M36" s="31" t="n">
        <f aca="false">SpoM!N31</f>
        <v>5.9</v>
      </c>
      <c r="N36" s="31" t="n">
        <f aca="false">SpoM!O31</f>
        <v>0.05</v>
      </c>
      <c r="O36" s="56" t="n">
        <f aca="false">SpoM!P31</f>
        <v>0.073</v>
      </c>
    </row>
    <row r="37" customFormat="false" ht="12.75" hidden="false" customHeight="false" outlineLevel="0" collapsed="false">
      <c r="A37" s="21" t="n">
        <f aca="false">SpoM!A32</f>
        <v>15.85</v>
      </c>
      <c r="B37" s="30" t="n">
        <f aca="false">SpoM!B32</f>
        <v>0.075</v>
      </c>
      <c r="C37" s="30" t="n">
        <f aca="false">SpoM!C32</f>
        <v>0.043</v>
      </c>
      <c r="D37" s="28" t="n">
        <f aca="false">SpoM!D32</f>
        <v>3.288</v>
      </c>
      <c r="E37" s="28" t="n">
        <f aca="false">SpoM!E32</f>
        <v>0.02</v>
      </c>
      <c r="F37" s="31" t="n">
        <f aca="false">SpoM!F32</f>
        <v>-0.316</v>
      </c>
      <c r="G37" s="56" t="n">
        <f aca="false">SpoM!G32</f>
        <v>-0.465</v>
      </c>
      <c r="H37" s="54"/>
      <c r="I37" s="57" t="n">
        <f aca="false">SpoM!J32</f>
        <v>14.85</v>
      </c>
      <c r="J37" s="30" t="n">
        <f aca="false">SpoM!K32</f>
        <v>-0.028</v>
      </c>
      <c r="K37" s="30" t="n">
        <f aca="false">SpoM!L32</f>
        <v>-0.014</v>
      </c>
      <c r="L37" s="31" t="n">
        <f aca="false">SpoM!M32</f>
        <v>0.517</v>
      </c>
      <c r="M37" s="31" t="n">
        <f aca="false">SpoM!N32</f>
        <v>5.906</v>
      </c>
      <c r="N37" s="31" t="n">
        <f aca="false">SpoM!O32</f>
        <v>0.162</v>
      </c>
      <c r="O37" s="56" t="n">
        <f aca="false">SpoM!P32</f>
        <v>0.238</v>
      </c>
    </row>
    <row r="38" customFormat="false" ht="12.75" hidden="false" customHeight="false" outlineLevel="0" collapsed="false">
      <c r="A38" s="46" t="n">
        <v>16</v>
      </c>
      <c r="B38" s="48" t="n">
        <f aca="false">B37+(B37-B36)*($A38-$A37)/($A37-$A36)</f>
        <v>0.07425</v>
      </c>
      <c r="C38" s="48" t="n">
        <f aca="false">C37+(C37-C36)*($A38-$A37)/($A37-$A36)</f>
        <v>0.0425</v>
      </c>
      <c r="D38" s="41" t="n">
        <f aca="false">D37+(D37-D36)*($A38-$A37)/($A37-$A36)</f>
        <v>3.27554166666667</v>
      </c>
      <c r="E38" s="41" t="n">
        <f aca="false">E37+(E37-E36)*($A38-$A37)/($A37-$A36)</f>
        <v>0.0202916666666667</v>
      </c>
      <c r="F38" s="49" t="n">
        <f aca="false">F37+(F37-F36)*($A38-$A37)/($A37-$A36)</f>
        <v>-0.32125</v>
      </c>
      <c r="G38" s="58" t="n">
        <f aca="false">G37+(G37-G36)*($A38-$A37)/($A37-$A36)</f>
        <v>-0.47275</v>
      </c>
      <c r="H38" s="54"/>
      <c r="I38" s="57" t="n">
        <f aca="false">SpoM!J33</f>
        <v>19.05</v>
      </c>
      <c r="J38" s="30" t="n">
        <f aca="false">SpoM!K33</f>
        <v>-0.007</v>
      </c>
      <c r="K38" s="30" t="n">
        <f aca="false">SpoM!L33</f>
        <v>-0.001</v>
      </c>
      <c r="L38" s="31" t="n">
        <f aca="false">SpoM!M33</f>
        <v>0.998</v>
      </c>
      <c r="M38" s="31" t="n">
        <f aca="false">SpoM!N33</f>
        <v>5.914</v>
      </c>
      <c r="N38" s="31" t="n">
        <f aca="false">SpoM!O33</f>
        <v>0.309</v>
      </c>
      <c r="O38" s="56" t="n">
        <f aca="false">SpoM!P33</f>
        <v>0.454</v>
      </c>
    </row>
    <row r="39" customFormat="false" ht="12.75" hidden="false" customHeight="false" outlineLevel="0" collapsed="false">
      <c r="F39" s="54"/>
      <c r="G39" s="54"/>
      <c r="H39" s="54"/>
      <c r="I39" s="57" t="n">
        <f aca="false">SpoM!J34</f>
        <v>22.65</v>
      </c>
      <c r="J39" s="30" t="n">
        <f aca="false">SpoM!K34</f>
        <v>0.011</v>
      </c>
      <c r="K39" s="30" t="n">
        <f aca="false">SpoM!L34</f>
        <v>0.011</v>
      </c>
      <c r="L39" s="31" t="n">
        <f aca="false">SpoM!M34</f>
        <v>1.41</v>
      </c>
      <c r="M39" s="31" t="n">
        <f aca="false">SpoM!N34</f>
        <v>5.922</v>
      </c>
      <c r="N39" s="31" t="n">
        <f aca="false">SpoM!O34</f>
        <v>0.435</v>
      </c>
      <c r="O39" s="56" t="n">
        <f aca="false">SpoM!P34</f>
        <v>0.64</v>
      </c>
    </row>
    <row r="40" customFormat="false" ht="12.75" hidden="false" customHeight="false" outlineLevel="0" collapsed="false">
      <c r="F40" s="54"/>
      <c r="G40" s="54"/>
      <c r="H40" s="54"/>
      <c r="I40" s="59" t="n">
        <v>22.8</v>
      </c>
      <c r="J40" s="48" t="n">
        <f aca="false">J39+(J39-J38)*($I40-$I39)/($I39-$I38)</f>
        <v>0.01175</v>
      </c>
      <c r="K40" s="48" t="n">
        <f aca="false">K39+(K39-K38)*($I40-$I39)/($I39-$I38)</f>
        <v>0.0115</v>
      </c>
      <c r="L40" s="49" t="n">
        <f aca="false">L39+(L39-L38)*($I40-$I39)/($I39-$I38)</f>
        <v>1.42716666666667</v>
      </c>
      <c r="M40" s="49" t="n">
        <f aca="false">M39+(M39-M38)*($I40-$I39)/($I39-$I38)</f>
        <v>5.92233333333333</v>
      </c>
      <c r="N40" s="49" t="n">
        <f aca="false">N39+(N39-N38)*($I40-$I39)/($I39-$I38)</f>
        <v>0.44025</v>
      </c>
      <c r="O40" s="58" t="n">
        <f aca="false">O39+(O39-O38)*($I40-$I39)/($I39-$I38)</f>
        <v>0.64775</v>
      </c>
    </row>
    <row r="41" customFormat="false" ht="12.75" hidden="false" customHeight="false" outlineLevel="0" collapsed="false">
      <c r="B41" s="45"/>
      <c r="D41" s="60"/>
      <c r="E41" s="60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.75" hidden="false" customHeight="false" outlineLevel="0" collapsed="false">
      <c r="A42" s="2" t="str">
        <f aca="false">SpoM!A36</f>
        <v>piano</v>
      </c>
      <c r="B42" s="2" t="n">
        <f aca="false">SpoM!B36</f>
        <v>2</v>
      </c>
      <c r="F42" s="54"/>
      <c r="G42" s="54"/>
      <c r="H42" s="54"/>
      <c r="I42" s="61" t="str">
        <f aca="false">SpoM!J36</f>
        <v>piano</v>
      </c>
      <c r="J42" s="61" t="n">
        <f aca="false">SpoM!K36</f>
        <v>2</v>
      </c>
      <c r="K42" s="54"/>
      <c r="L42" s="54"/>
      <c r="M42" s="54"/>
      <c r="N42" s="54"/>
      <c r="O42" s="54"/>
    </row>
    <row r="43" customFormat="false" ht="12.75" hidden="false" customHeight="false" outlineLevel="0" collapsed="false">
      <c r="A43" s="9" t="str">
        <f aca="false">SpoM!A37</f>
        <v>y</v>
      </c>
      <c r="B43" s="10" t="str">
        <f aca="false">SpoM!B37</f>
        <v>CC 1</v>
      </c>
      <c r="C43" s="10" t="str">
        <f aca="false">SpoM!C37</f>
        <v>CC 2</v>
      </c>
      <c r="D43" s="10" t="str">
        <f aca="false">SpoM!D37</f>
        <v>CC 3</v>
      </c>
      <c r="E43" s="10" t="str">
        <f aca="false">SpoM!E37</f>
        <v>CC 4</v>
      </c>
      <c r="F43" s="52" t="str">
        <f aca="false">SpoM!F37</f>
        <v>CC 5</v>
      </c>
      <c r="G43" s="53" t="str">
        <f aca="false">SpoM!G37</f>
        <v>CC 6</v>
      </c>
      <c r="H43" s="54"/>
      <c r="I43" s="55" t="str">
        <f aca="false">SpoM!J37</f>
        <v>y</v>
      </c>
      <c r="J43" s="52" t="str">
        <f aca="false">SpoM!K37</f>
        <v>CC 1</v>
      </c>
      <c r="K43" s="52" t="str">
        <f aca="false">SpoM!L37</f>
        <v>CC 2</v>
      </c>
      <c r="L43" s="52" t="str">
        <f aca="false">SpoM!M37</f>
        <v>CC 3</v>
      </c>
      <c r="M43" s="52" t="str">
        <f aca="false">SpoM!N37</f>
        <v>CC 4</v>
      </c>
      <c r="N43" s="52" t="str">
        <f aca="false">SpoM!O37</f>
        <v>CC 5</v>
      </c>
      <c r="O43" s="53" t="str">
        <f aca="false">SpoM!P37</f>
        <v>CC 6</v>
      </c>
    </row>
    <row r="44" customFormat="false" ht="12.75" hidden="false" customHeight="false" outlineLevel="0" collapsed="false">
      <c r="A44" s="21" t="n">
        <v>0</v>
      </c>
      <c r="B44" s="30" t="n">
        <f aca="false">B45-(B45-B46)*$A45/($A45-$A46)</f>
        <v>0.0864090909090909</v>
      </c>
      <c r="C44" s="30" t="n">
        <f aca="false">C45-(C45-C46)*$A45/($A45-$A46)</f>
        <v>0.0532386363636364</v>
      </c>
      <c r="D44" s="28" t="n">
        <f aca="false">D45-(D45-D46)*$A45/($A45-$A46)</f>
        <v>2.57701136363636</v>
      </c>
      <c r="E44" s="28" t="n">
        <f aca="false">E45-(E45-E46)*$A45/($A45-$A46)</f>
        <v>0.0111022727272727</v>
      </c>
      <c r="F44" s="31" t="n">
        <f aca="false">F45-(F45-F46)*$A45/($A45-$A46)</f>
        <v>0.130863636363636</v>
      </c>
      <c r="G44" s="56" t="n">
        <f aca="false">G45-(G45-G46)*$A45/($A45-$A46)</f>
        <v>0.192193181818182</v>
      </c>
      <c r="H44" s="54"/>
      <c r="I44" s="57" t="n">
        <v>0</v>
      </c>
      <c r="J44" s="30" t="n">
        <f aca="false">J45-(J45-J46)*$I45/($I45-$I46)</f>
        <v>-0.0493829787234043</v>
      </c>
      <c r="K44" s="30" t="n">
        <f aca="false">K45-(K45-K46)*$I45/($I45-$I46)</f>
        <v>-0.0302553191489362</v>
      </c>
      <c r="L44" s="31" t="n">
        <f aca="false">L45-(L45-L46)*$I45/($I45-$I46)</f>
        <v>0.646351063829787</v>
      </c>
      <c r="M44" s="31" t="n">
        <f aca="false">M45-(M45-M46)*$I45/($I45-$I46)</f>
        <v>3.16590425531915</v>
      </c>
      <c r="N44" s="31" t="n">
        <f aca="false">N45-(N45-N46)*$I45/($I45-$I46)</f>
        <v>-0.194840425531915</v>
      </c>
      <c r="O44" s="56" t="n">
        <f aca="false">O45-(O45-O46)*$I45/($I45-$I46)</f>
        <v>-0.28618085106383</v>
      </c>
    </row>
    <row r="45" customFormat="false" ht="12.75" hidden="false" customHeight="false" outlineLevel="0" collapsed="false">
      <c r="A45" s="21" t="n">
        <f aca="false">SpoM!A38</f>
        <v>0.15</v>
      </c>
      <c r="B45" s="30" t="n">
        <f aca="false">SpoM!B38</f>
        <v>0.086</v>
      </c>
      <c r="C45" s="30" t="n">
        <f aca="false">SpoM!C38</f>
        <v>0.053</v>
      </c>
      <c r="D45" s="28" t="n">
        <f aca="false">SpoM!D38</f>
        <v>2.569</v>
      </c>
      <c r="E45" s="28" t="n">
        <f aca="false">SpoM!E38</f>
        <v>0.011</v>
      </c>
      <c r="F45" s="31" t="n">
        <f aca="false">SpoM!F38</f>
        <v>0.128</v>
      </c>
      <c r="G45" s="56" t="n">
        <f aca="false">SpoM!G38</f>
        <v>0.188</v>
      </c>
      <c r="H45" s="54"/>
      <c r="I45" s="57" t="n">
        <f aca="false">SpoM!J38</f>
        <v>0.15</v>
      </c>
      <c r="J45" s="30" t="n">
        <f aca="false">SpoM!K38</f>
        <v>-0.049</v>
      </c>
      <c r="K45" s="30" t="n">
        <f aca="false">SpoM!L38</f>
        <v>-0.03</v>
      </c>
      <c r="L45" s="31" t="n">
        <f aca="false">SpoM!M38</f>
        <v>0.637</v>
      </c>
      <c r="M45" s="31" t="n">
        <f aca="false">SpoM!N38</f>
        <v>3.166</v>
      </c>
      <c r="N45" s="31" t="n">
        <f aca="false">SpoM!O38</f>
        <v>-0.192</v>
      </c>
      <c r="O45" s="56" t="n">
        <f aca="false">SpoM!P38</f>
        <v>-0.282</v>
      </c>
    </row>
    <row r="46" customFormat="false" ht="12.75" hidden="false" customHeight="false" outlineLevel="0" collapsed="false">
      <c r="A46" s="21" t="n">
        <f aca="false">SpoM!A39</f>
        <v>4.55</v>
      </c>
      <c r="B46" s="30" t="n">
        <f aca="false">SpoM!B39</f>
        <v>0.074</v>
      </c>
      <c r="C46" s="30" t="n">
        <f aca="false">SpoM!C39</f>
        <v>0.046</v>
      </c>
      <c r="D46" s="28" t="n">
        <f aca="false">SpoM!D39</f>
        <v>2.334</v>
      </c>
      <c r="E46" s="28" t="n">
        <f aca="false">SpoM!E39</f>
        <v>0.008</v>
      </c>
      <c r="F46" s="31" t="n">
        <f aca="false">SpoM!F39</f>
        <v>0.044</v>
      </c>
      <c r="G46" s="56" t="n">
        <f aca="false">SpoM!G39</f>
        <v>0.065</v>
      </c>
      <c r="H46" s="54"/>
      <c r="I46" s="57" t="n">
        <f aca="false">SpoM!J39</f>
        <v>4.85</v>
      </c>
      <c r="J46" s="30" t="n">
        <f aca="false">SpoM!K39</f>
        <v>-0.037</v>
      </c>
      <c r="K46" s="30" t="n">
        <f aca="false">SpoM!L39</f>
        <v>-0.022</v>
      </c>
      <c r="L46" s="31" t="n">
        <f aca="false">SpoM!M39</f>
        <v>0.344</v>
      </c>
      <c r="M46" s="31" t="n">
        <f aca="false">SpoM!N39</f>
        <v>3.169</v>
      </c>
      <c r="N46" s="31" t="n">
        <f aca="false">SpoM!O39</f>
        <v>-0.103</v>
      </c>
      <c r="O46" s="56" t="n">
        <f aca="false">SpoM!P39</f>
        <v>-0.151</v>
      </c>
    </row>
    <row r="47" customFormat="false" ht="12.75" hidden="false" customHeight="false" outlineLevel="0" collapsed="false">
      <c r="A47" s="21" t="n">
        <v>6.45</v>
      </c>
      <c r="B47" s="37"/>
      <c r="C47" s="37"/>
      <c r="D47" s="28" t="n">
        <f aca="false">SpoM!D40</f>
        <v>2.235</v>
      </c>
      <c r="E47" s="28" t="n">
        <f aca="false">SpoM!E40</f>
        <v>0.007</v>
      </c>
      <c r="F47" s="31" t="n">
        <f aca="false">SpoM!F40</f>
        <v>0.008</v>
      </c>
      <c r="G47" s="56" t="n">
        <f aca="false">SpoM!G40</f>
        <v>0.012</v>
      </c>
      <c r="H47" s="54"/>
      <c r="I47" s="57" t="n">
        <v>6.85</v>
      </c>
      <c r="J47" s="37"/>
      <c r="K47" s="37"/>
      <c r="L47" s="31" t="n">
        <f aca="false">SpoM!M40</f>
        <v>0.219</v>
      </c>
      <c r="M47" s="31" t="n">
        <f aca="false">SpoM!N40</f>
        <v>3.17</v>
      </c>
      <c r="N47" s="31" t="n">
        <f aca="false">SpoM!O40</f>
        <v>-0.065</v>
      </c>
      <c r="O47" s="56" t="n">
        <f aca="false">SpoM!P40</f>
        <v>-0.095</v>
      </c>
    </row>
    <row r="48" customFormat="false" ht="12.75" hidden="false" customHeight="false" outlineLevel="0" collapsed="false">
      <c r="A48" s="21" t="n">
        <f aca="false">SpoM!A41</f>
        <v>8.75</v>
      </c>
      <c r="B48" s="30" t="n">
        <f aca="false">SpoM!B41</f>
        <v>0.063</v>
      </c>
      <c r="C48" s="30" t="n">
        <f aca="false">SpoM!C41</f>
        <v>0.038</v>
      </c>
      <c r="D48" s="28" t="n">
        <f aca="false">SpoM!D41</f>
        <v>2.118</v>
      </c>
      <c r="E48" s="28" t="n">
        <f aca="false">SpoM!E41</f>
        <v>0.006</v>
      </c>
      <c r="F48" s="31" t="n">
        <f aca="false">SpoM!F41</f>
        <v>-0.035</v>
      </c>
      <c r="G48" s="56" t="n">
        <f aca="false">SpoM!G41</f>
        <v>-0.052</v>
      </c>
      <c r="H48" s="54"/>
      <c r="I48" s="57" t="n">
        <f aca="false">SpoM!J41</f>
        <v>8.65</v>
      </c>
      <c r="J48" s="30" t="n">
        <f aca="false">SpoM!K41</f>
        <v>-0.027</v>
      </c>
      <c r="K48" s="30" t="n">
        <f aca="false">SpoM!L41</f>
        <v>-0.016</v>
      </c>
      <c r="L48" s="31" t="n">
        <f aca="false">SpoM!M41</f>
        <v>0.106</v>
      </c>
      <c r="M48" s="31" t="n">
        <f aca="false">SpoM!N41</f>
        <v>3.171</v>
      </c>
      <c r="N48" s="31" t="n">
        <f aca="false">SpoM!O41</f>
        <v>-0.03</v>
      </c>
      <c r="O48" s="56" t="n">
        <f aca="false">SpoM!P41</f>
        <v>-0.045</v>
      </c>
    </row>
    <row r="49" customFormat="false" ht="12.75" hidden="false" customHeight="false" outlineLevel="0" collapsed="false">
      <c r="A49" s="21" t="n">
        <f aca="false">SpoM!A42</f>
        <v>12.25</v>
      </c>
      <c r="B49" s="30" t="n">
        <f aca="false">SpoM!B42</f>
        <v>0.054</v>
      </c>
      <c r="C49" s="30" t="n">
        <f aca="false">SpoM!C42</f>
        <v>0.032</v>
      </c>
      <c r="D49" s="28" t="n">
        <f aca="false">SpoM!D42</f>
        <v>1.948</v>
      </c>
      <c r="E49" s="28" t="n">
        <f aca="false">SpoM!E42</f>
        <v>0.007</v>
      </c>
      <c r="F49" s="31" t="n">
        <f aca="false">SpoM!F42</f>
        <v>-0.102</v>
      </c>
      <c r="G49" s="56" t="n">
        <f aca="false">SpoM!G42</f>
        <v>-0.15</v>
      </c>
      <c r="H49" s="54"/>
      <c r="I49" s="57" t="n">
        <f aca="false">SpoM!J42</f>
        <v>11.65</v>
      </c>
      <c r="J49" s="30" t="n">
        <f aca="false">SpoM!K42</f>
        <v>-0.019</v>
      </c>
      <c r="K49" s="30" t="n">
        <f aca="false">SpoM!L42</f>
        <v>-0.01</v>
      </c>
      <c r="L49" s="31" t="n">
        <f aca="false">SpoM!M42</f>
        <v>0.081</v>
      </c>
      <c r="M49" s="31" t="n">
        <f aca="false">SpoM!N42</f>
        <v>3.173</v>
      </c>
      <c r="N49" s="31" t="n">
        <f aca="false">SpoM!O42</f>
        <v>0.026</v>
      </c>
      <c r="O49" s="56" t="n">
        <f aca="false">SpoM!P42</f>
        <v>0.039</v>
      </c>
    </row>
    <row r="50" customFormat="false" ht="12.75" hidden="false" customHeight="false" outlineLevel="0" collapsed="false">
      <c r="A50" s="21" t="n">
        <f aca="false">SpoM!A43</f>
        <v>15.85</v>
      </c>
      <c r="B50" s="30" t="n">
        <f aca="false">SpoM!B43</f>
        <v>0.045</v>
      </c>
      <c r="C50" s="30" t="n">
        <f aca="false">SpoM!C43</f>
        <v>0.026</v>
      </c>
      <c r="D50" s="28" t="n">
        <f aca="false">SpoM!D43</f>
        <v>1.783</v>
      </c>
      <c r="E50" s="28" t="n">
        <f aca="false">SpoM!E43</f>
        <v>0.009</v>
      </c>
      <c r="F50" s="31" t="n">
        <f aca="false">SpoM!F43</f>
        <v>-0.17</v>
      </c>
      <c r="G50" s="56" t="n">
        <f aca="false">SpoM!G43</f>
        <v>-0.25</v>
      </c>
      <c r="H50" s="54"/>
      <c r="I50" s="57" t="n">
        <f aca="false">SpoM!J43</f>
        <v>14.85</v>
      </c>
      <c r="J50" s="30" t="n">
        <f aca="false">SpoM!K43</f>
        <v>-0.011</v>
      </c>
      <c r="K50" s="30" t="n">
        <f aca="false">SpoM!L43</f>
        <v>-0.005</v>
      </c>
      <c r="L50" s="31" t="n">
        <f aca="false">SpoM!M43</f>
        <v>0.281</v>
      </c>
      <c r="M50" s="31" t="n">
        <f aca="false">SpoM!N43</f>
        <v>3.175</v>
      </c>
      <c r="N50" s="31" t="n">
        <f aca="false">SpoM!O43</f>
        <v>0.087</v>
      </c>
      <c r="O50" s="56" t="n">
        <f aca="false">SpoM!P43</f>
        <v>0.128</v>
      </c>
    </row>
    <row r="51" customFormat="false" ht="12.75" hidden="false" customHeight="false" outlineLevel="0" collapsed="false">
      <c r="A51" s="46" t="n">
        <v>16</v>
      </c>
      <c r="B51" s="48" t="n">
        <f aca="false">B50+(B50-B49)*($A51-$A50)/($A50-$A49)</f>
        <v>0.044625</v>
      </c>
      <c r="C51" s="48" t="n">
        <f aca="false">C50+(C50-C49)*($A51-$A50)/($A50-$A49)</f>
        <v>0.02575</v>
      </c>
      <c r="D51" s="41" t="n">
        <f aca="false">D50+(D50-D49)*($A51-$A50)/($A50-$A49)</f>
        <v>1.776125</v>
      </c>
      <c r="E51" s="41" t="n">
        <f aca="false">E50+(E50-E49)*($A51-$A50)/($A50-$A49)</f>
        <v>0.00908333333333333</v>
      </c>
      <c r="F51" s="49" t="n">
        <f aca="false">F50+(F50-F49)*($A51-$A50)/($A50-$A49)</f>
        <v>-0.172833333333333</v>
      </c>
      <c r="G51" s="58" t="n">
        <f aca="false">G50+(G50-G49)*($A51-$A50)/($A50-$A49)</f>
        <v>-0.254166666666667</v>
      </c>
      <c r="H51" s="54"/>
      <c r="I51" s="57" t="n">
        <f aca="false">SpoM!J44</f>
        <v>19.05</v>
      </c>
      <c r="J51" s="30" t="n">
        <f aca="false">SpoM!K44</f>
        <v>0</v>
      </c>
      <c r="K51" s="30" t="n">
        <f aca="false">SpoM!L44</f>
        <v>0.003</v>
      </c>
      <c r="L51" s="31" t="n">
        <f aca="false">SpoM!M44</f>
        <v>0.543</v>
      </c>
      <c r="M51" s="31" t="n">
        <f aca="false">SpoM!N44</f>
        <v>3.177</v>
      </c>
      <c r="N51" s="31" t="n">
        <f aca="false">SpoM!O44</f>
        <v>0.167</v>
      </c>
      <c r="O51" s="56" t="n">
        <f aca="false">SpoM!P44</f>
        <v>0.245</v>
      </c>
    </row>
    <row r="52" customFormat="false" ht="12.75" hidden="false" customHeight="false" outlineLevel="0" collapsed="false">
      <c r="F52" s="54"/>
      <c r="G52" s="54"/>
      <c r="H52" s="54"/>
      <c r="I52" s="57" t="n">
        <f aca="false">SpoM!J45</f>
        <v>22.65</v>
      </c>
      <c r="J52" s="30" t="n">
        <f aca="false">SpoM!K45</f>
        <v>0.01</v>
      </c>
      <c r="K52" s="30" t="n">
        <f aca="false">SpoM!L45</f>
        <v>0.009</v>
      </c>
      <c r="L52" s="31" t="n">
        <f aca="false">SpoM!M45</f>
        <v>0.768</v>
      </c>
      <c r="M52" s="31" t="n">
        <f aca="false">SpoM!N45</f>
        <v>3.18</v>
      </c>
      <c r="N52" s="31" t="n">
        <f aca="false">SpoM!O45</f>
        <v>0.235</v>
      </c>
      <c r="O52" s="56" t="n">
        <f aca="false">SpoM!P45</f>
        <v>0.346</v>
      </c>
    </row>
    <row r="53" customFormat="false" ht="12.75" hidden="false" customHeight="false" outlineLevel="0" collapsed="false">
      <c r="F53" s="54"/>
      <c r="G53" s="54"/>
      <c r="H53" s="54"/>
      <c r="I53" s="59" t="n">
        <v>22.8</v>
      </c>
      <c r="J53" s="48" t="n">
        <f aca="false">J52+(J52-J51)*($I53-$I52)/($I52-$I51)</f>
        <v>0.0104166666666667</v>
      </c>
      <c r="K53" s="48" t="n">
        <f aca="false">K52+(K52-K51)*($I53-$I52)/($I52-$I51)</f>
        <v>0.00925</v>
      </c>
      <c r="L53" s="49" t="n">
        <f aca="false">L52+(L52-L51)*($I53-$I52)/($I52-$I51)</f>
        <v>0.777375</v>
      </c>
      <c r="M53" s="49" t="n">
        <f aca="false">M52+(M52-M51)*($I53-$I52)/($I52-$I51)</f>
        <v>3.180125</v>
      </c>
      <c r="N53" s="49" t="n">
        <f aca="false">N52+(N52-N51)*($I53-$I52)/($I52-$I51)</f>
        <v>0.237833333333333</v>
      </c>
      <c r="O53" s="58" t="n">
        <f aca="false">O52+(O52-O51)*($I53-$I52)/($I52-$I51)</f>
        <v>0.350208333333333</v>
      </c>
    </row>
    <row r="54" customFormat="false" ht="12.75" hidden="false" customHeight="false" outlineLevel="0" collapsed="false">
      <c r="D54" s="60"/>
      <c r="E54" s="60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2.75" hidden="false" customHeight="false" outlineLevel="0" collapsed="false">
      <c r="A55" s="2" t="str">
        <f aca="false">SpoM!A47</f>
        <v>piano</v>
      </c>
      <c r="B55" s="2" t="n">
        <f aca="false">SpoM!B47</f>
        <v>1</v>
      </c>
      <c r="F55" s="54"/>
      <c r="G55" s="54"/>
      <c r="H55" s="54"/>
      <c r="I55" s="61" t="str">
        <f aca="false">SpoM!J47</f>
        <v>piano</v>
      </c>
      <c r="J55" s="61" t="n">
        <f aca="false">SpoM!K47</f>
        <v>1</v>
      </c>
      <c r="K55" s="54"/>
      <c r="L55" s="54"/>
      <c r="M55" s="54"/>
      <c r="N55" s="54"/>
      <c r="O55" s="54"/>
    </row>
    <row r="56" customFormat="false" ht="12.75" hidden="false" customHeight="false" outlineLevel="0" collapsed="false">
      <c r="A56" s="9" t="str">
        <f aca="false">SpoM!A48</f>
        <v>y</v>
      </c>
      <c r="B56" s="10" t="str">
        <f aca="false">SpoM!B48</f>
        <v>CC 1</v>
      </c>
      <c r="C56" s="10" t="str">
        <f aca="false">SpoM!C48</f>
        <v>CC 2</v>
      </c>
      <c r="D56" s="10" t="str">
        <f aca="false">SpoM!D48</f>
        <v>CC 3</v>
      </c>
      <c r="E56" s="10" t="str">
        <f aca="false">SpoM!E48</f>
        <v>CC 4</v>
      </c>
      <c r="F56" s="52" t="str">
        <f aca="false">SpoM!F48</f>
        <v>CC 5</v>
      </c>
      <c r="G56" s="53" t="str">
        <f aca="false">SpoM!G48</f>
        <v>CC 6</v>
      </c>
      <c r="H56" s="54"/>
      <c r="I56" s="55" t="str">
        <f aca="false">SpoM!J48</f>
        <v>y</v>
      </c>
      <c r="J56" s="52" t="str">
        <f aca="false">SpoM!K48</f>
        <v>CC 1</v>
      </c>
      <c r="K56" s="52" t="str">
        <f aca="false">SpoM!L48</f>
        <v>CC 2</v>
      </c>
      <c r="L56" s="52" t="str">
        <f aca="false">SpoM!M48</f>
        <v>CC 3</v>
      </c>
      <c r="M56" s="52" t="str">
        <f aca="false">SpoM!N48</f>
        <v>CC 4</v>
      </c>
      <c r="N56" s="52" t="str">
        <f aca="false">SpoM!O48</f>
        <v>CC 5</v>
      </c>
      <c r="O56" s="53" t="str">
        <f aca="false">SpoM!P48</f>
        <v>CC 6</v>
      </c>
    </row>
    <row r="57" customFormat="false" ht="12.75" hidden="false" customHeight="false" outlineLevel="0" collapsed="false">
      <c r="A57" s="21" t="n">
        <v>0</v>
      </c>
      <c r="B57" s="30" t="n">
        <f aca="false">B58-(B58-B59)*$A58/($A58-$A59)</f>
        <v>0.0281022727272727</v>
      </c>
      <c r="C57" s="30" t="n">
        <f aca="false">C58-(C58-C59)*$A58/($A58-$A59)</f>
        <v>0.0170681818181818</v>
      </c>
      <c r="D57" s="28" t="n">
        <f aca="false">D58-(D58-D59)*$A58/($A58-$A59)</f>
        <v>0.899829545454546</v>
      </c>
      <c r="E57" s="28" t="n">
        <f aca="false">E58-(E58-E59)*$A58/($A58-$A59)</f>
        <v>0.00506818181818182</v>
      </c>
      <c r="F57" s="31" t="n">
        <f aca="false">F58-(F58-F59)*$A58/($A58-$A59)</f>
        <v>0.0459886363636364</v>
      </c>
      <c r="G57" s="56" t="n">
        <f aca="false">G58-(G58-G59)*$A58/($A58-$A59)</f>
        <v>0.0674659090909091</v>
      </c>
      <c r="H57" s="54"/>
      <c r="I57" s="57" t="n">
        <v>0</v>
      </c>
      <c r="J57" s="30" t="n">
        <f aca="false">J58-(J58-J59)*$I58/($I58-$I59)</f>
        <v>-0.0130957446808511</v>
      </c>
      <c r="K57" s="30" t="n">
        <f aca="false">K58-(K58-K59)*$I58/($I58-$I59)</f>
        <v>-0.00806382978723404</v>
      </c>
      <c r="L57" s="31" t="n">
        <f aca="false">L58-(L58-L59)*$I58/($I58-$I59)</f>
        <v>0.227287234042553</v>
      </c>
      <c r="M57" s="31" t="n">
        <f aca="false">M58-(M58-M59)*$I58/($I58-$I59)</f>
        <v>1.078</v>
      </c>
      <c r="N57" s="31" t="n">
        <f aca="false">N58-(N58-N59)*$I58/($I58-$I59)</f>
        <v>-0.0669574468085106</v>
      </c>
      <c r="O57" s="56" t="n">
        <f aca="false">O58-(O58-O59)*$I58/($I58-$I59)</f>
        <v>-0.099468085106383</v>
      </c>
    </row>
    <row r="58" customFormat="false" ht="12.75" hidden="false" customHeight="false" outlineLevel="0" collapsed="false">
      <c r="A58" s="21" t="n">
        <f aca="false">SpoM!A49</f>
        <v>0.15</v>
      </c>
      <c r="B58" s="30" t="n">
        <f aca="false">SpoM!B49</f>
        <v>0.028</v>
      </c>
      <c r="C58" s="30" t="n">
        <f aca="false">SpoM!C49</f>
        <v>0.017</v>
      </c>
      <c r="D58" s="28" t="n">
        <f aca="false">SpoM!D49</f>
        <v>0.897</v>
      </c>
      <c r="E58" s="28" t="n">
        <f aca="false">SpoM!E49</f>
        <v>0.005</v>
      </c>
      <c r="F58" s="31" t="n">
        <f aca="false">SpoM!F49</f>
        <v>0.045</v>
      </c>
      <c r="G58" s="56" t="n">
        <f aca="false">SpoM!G49</f>
        <v>0.066</v>
      </c>
      <c r="H58" s="54"/>
      <c r="I58" s="57" t="n">
        <f aca="false">SpoM!J49</f>
        <v>0.15</v>
      </c>
      <c r="J58" s="30" t="n">
        <f aca="false">SpoM!K49</f>
        <v>-0.013</v>
      </c>
      <c r="K58" s="30" t="n">
        <f aca="false">SpoM!L49</f>
        <v>-0.008</v>
      </c>
      <c r="L58" s="31" t="n">
        <f aca="false">SpoM!M49</f>
        <v>0.224</v>
      </c>
      <c r="M58" s="31" t="n">
        <f aca="false">SpoM!N49</f>
        <v>1.078</v>
      </c>
      <c r="N58" s="31" t="n">
        <f aca="false">SpoM!O49</f>
        <v>-0.066</v>
      </c>
      <c r="O58" s="56" t="n">
        <f aca="false">SpoM!P49</f>
        <v>-0.098</v>
      </c>
    </row>
    <row r="59" customFormat="false" ht="12.75" hidden="false" customHeight="false" outlineLevel="0" collapsed="false">
      <c r="A59" s="21" t="n">
        <f aca="false">SpoM!A50</f>
        <v>4.55</v>
      </c>
      <c r="B59" s="30" t="n">
        <f aca="false">SpoM!B50</f>
        <v>0.025</v>
      </c>
      <c r="C59" s="30" t="n">
        <f aca="false">SpoM!C50</f>
        <v>0.015</v>
      </c>
      <c r="D59" s="28" t="n">
        <f aca="false">SpoM!D50</f>
        <v>0.814</v>
      </c>
      <c r="E59" s="28" t="n">
        <f aca="false">SpoM!E50</f>
        <v>0.003</v>
      </c>
      <c r="F59" s="31" t="n">
        <f aca="false">SpoM!F50</f>
        <v>0.016</v>
      </c>
      <c r="G59" s="56" t="n">
        <f aca="false">SpoM!G50</f>
        <v>0.023</v>
      </c>
      <c r="H59" s="54"/>
      <c r="I59" s="57" t="n">
        <f aca="false">SpoM!J50</f>
        <v>4.85</v>
      </c>
      <c r="J59" s="30" t="n">
        <f aca="false">SpoM!K50</f>
        <v>-0.01</v>
      </c>
      <c r="K59" s="30" t="n">
        <f aca="false">SpoM!L50</f>
        <v>-0.006</v>
      </c>
      <c r="L59" s="31" t="n">
        <f aca="false">SpoM!M50</f>
        <v>0.121</v>
      </c>
      <c r="M59" s="31" t="n">
        <f aca="false">SpoM!N50</f>
        <v>1.078</v>
      </c>
      <c r="N59" s="31" t="n">
        <f aca="false">SpoM!O50</f>
        <v>-0.036</v>
      </c>
      <c r="O59" s="56" t="n">
        <f aca="false">SpoM!P50</f>
        <v>-0.052</v>
      </c>
    </row>
    <row r="60" customFormat="false" ht="12.75" hidden="false" customHeight="false" outlineLevel="0" collapsed="false">
      <c r="A60" s="21" t="n">
        <v>6.45</v>
      </c>
      <c r="B60" s="37"/>
      <c r="C60" s="37"/>
      <c r="D60" s="28" t="n">
        <f aca="false">SpoM!D51</f>
        <v>0.779</v>
      </c>
      <c r="E60" s="28" t="n">
        <f aca="false">SpoM!E51</f>
        <v>0.003</v>
      </c>
      <c r="F60" s="31" t="n">
        <f aca="false">SpoM!F51</f>
        <v>0.003</v>
      </c>
      <c r="G60" s="56" t="n">
        <f aca="false">SpoM!G51</f>
        <v>0.005</v>
      </c>
      <c r="H60" s="54"/>
      <c r="I60" s="57" t="n">
        <v>6.85</v>
      </c>
      <c r="J60" s="37"/>
      <c r="K60" s="37"/>
      <c r="L60" s="31" t="n">
        <f aca="false">SpoM!M51</f>
        <v>0.077</v>
      </c>
      <c r="M60" s="31" t="n">
        <f aca="false">SpoM!N51</f>
        <v>1.078</v>
      </c>
      <c r="N60" s="31" t="n">
        <f aca="false">SpoM!O51</f>
        <v>-0.022</v>
      </c>
      <c r="O60" s="56" t="n">
        <f aca="false">SpoM!P51</f>
        <v>-0.033</v>
      </c>
    </row>
    <row r="61" customFormat="false" ht="12.75" hidden="false" customHeight="false" outlineLevel="0" collapsed="false">
      <c r="A61" s="21" t="n">
        <f aca="false">SpoM!A52</f>
        <v>8.75</v>
      </c>
      <c r="B61" s="30" t="n">
        <f aca="false">SpoM!B52</f>
        <v>0.022</v>
      </c>
      <c r="C61" s="30" t="n">
        <f aca="false">SpoM!C52</f>
        <v>0.013</v>
      </c>
      <c r="D61" s="28" t="n">
        <f aca="false">SpoM!D52</f>
        <v>0.738</v>
      </c>
      <c r="E61" s="28" t="n">
        <f aca="false">SpoM!E52</f>
        <v>0.003</v>
      </c>
      <c r="F61" s="31" t="n">
        <f aca="false">SpoM!F52</f>
        <v>-0.012</v>
      </c>
      <c r="G61" s="56" t="n">
        <f aca="false">SpoM!G52</f>
        <v>-0.017</v>
      </c>
      <c r="H61" s="54"/>
      <c r="I61" s="57" t="n">
        <f aca="false">SpoM!J52</f>
        <v>8.65</v>
      </c>
      <c r="J61" s="30" t="n">
        <f aca="false">SpoM!K52</f>
        <v>-0.007</v>
      </c>
      <c r="K61" s="30" t="n">
        <f aca="false">SpoM!L52</f>
        <v>-0.004</v>
      </c>
      <c r="L61" s="31" t="n">
        <f aca="false">SpoM!M52</f>
        <v>0.038</v>
      </c>
      <c r="M61" s="31" t="n">
        <f aca="false">SpoM!N52</f>
        <v>1.079</v>
      </c>
      <c r="N61" s="31" t="n">
        <f aca="false">SpoM!O52</f>
        <v>-0.011</v>
      </c>
      <c r="O61" s="56" t="n">
        <f aca="false">SpoM!P52</f>
        <v>-0.016</v>
      </c>
    </row>
    <row r="62" customFormat="false" ht="12.75" hidden="false" customHeight="false" outlineLevel="0" collapsed="false">
      <c r="A62" s="21" t="n">
        <f aca="false">SpoM!A53</f>
        <v>12.25</v>
      </c>
      <c r="B62" s="30" t="n">
        <f aca="false">SpoM!B53</f>
        <v>0.019</v>
      </c>
      <c r="C62" s="30" t="n">
        <f aca="false">SpoM!C53</f>
        <v>0.011</v>
      </c>
      <c r="D62" s="28" t="n">
        <f aca="false">SpoM!D53</f>
        <v>0.677</v>
      </c>
      <c r="E62" s="28" t="n">
        <f aca="false">SpoM!E53</f>
        <v>0.003</v>
      </c>
      <c r="F62" s="31" t="n">
        <f aca="false">SpoM!F53</f>
        <v>-0.035</v>
      </c>
      <c r="G62" s="56" t="n">
        <f aca="false">SpoM!G53</f>
        <v>-0.051</v>
      </c>
      <c r="H62" s="54"/>
      <c r="I62" s="57" t="n">
        <f aca="false">SpoM!J53</f>
        <v>11.65</v>
      </c>
      <c r="J62" s="30" t="n">
        <f aca="false">SpoM!K53</f>
        <v>-0.005</v>
      </c>
      <c r="K62" s="30" t="n">
        <f aca="false">SpoM!L53</f>
        <v>-0.003</v>
      </c>
      <c r="L62" s="31" t="n">
        <f aca="false">SpoM!M53</f>
        <v>0.029</v>
      </c>
      <c r="M62" s="31" t="n">
        <f aca="false">SpoM!N53</f>
        <v>1.079</v>
      </c>
      <c r="N62" s="31" t="n">
        <f aca="false">SpoM!O53</f>
        <v>0.009</v>
      </c>
      <c r="O62" s="56" t="n">
        <f aca="false">SpoM!P53</f>
        <v>0.013</v>
      </c>
    </row>
    <row r="63" customFormat="false" ht="12.75" hidden="false" customHeight="false" outlineLevel="0" collapsed="false">
      <c r="A63" s="21" t="n">
        <f aca="false">SpoM!A54</f>
        <v>15.85</v>
      </c>
      <c r="B63" s="30" t="n">
        <f aca="false">SpoM!B54</f>
        <v>0.016</v>
      </c>
      <c r="C63" s="30" t="n">
        <f aca="false">SpoM!C54</f>
        <v>0.01</v>
      </c>
      <c r="D63" s="28" t="n">
        <f aca="false">SpoM!D54</f>
        <v>0.618</v>
      </c>
      <c r="E63" s="28" t="n">
        <f aca="false">SpoM!E54</f>
        <v>0.004</v>
      </c>
      <c r="F63" s="31" t="n">
        <f aca="false">SpoM!F54</f>
        <v>-0.058</v>
      </c>
      <c r="G63" s="56" t="n">
        <f aca="false">SpoM!G54</f>
        <v>-0.086</v>
      </c>
      <c r="H63" s="54"/>
      <c r="I63" s="57" t="n">
        <f aca="false">SpoM!J54</f>
        <v>14.85</v>
      </c>
      <c r="J63" s="30" t="n">
        <f aca="false">SpoM!K54</f>
        <v>-0.003</v>
      </c>
      <c r="K63" s="30" t="n">
        <f aca="false">SpoM!L54</f>
        <v>-0.001</v>
      </c>
      <c r="L63" s="31" t="n">
        <f aca="false">SpoM!M54</f>
        <v>0.099</v>
      </c>
      <c r="M63" s="31" t="n">
        <f aca="false">SpoM!N54</f>
        <v>1.079</v>
      </c>
      <c r="N63" s="31" t="n">
        <f aca="false">SpoM!O54</f>
        <v>0.03</v>
      </c>
      <c r="O63" s="56" t="n">
        <f aca="false">SpoM!P54</f>
        <v>0.044</v>
      </c>
    </row>
    <row r="64" customFormat="false" ht="12.75" hidden="false" customHeight="false" outlineLevel="0" collapsed="false">
      <c r="A64" s="46" t="n">
        <v>16</v>
      </c>
      <c r="B64" s="48" t="n">
        <f aca="false">B63+(B63-B62)*($A64-$A63)/($A63-$A62)</f>
        <v>0.015875</v>
      </c>
      <c r="C64" s="48" t="n">
        <f aca="false">C63+(C63-C62)*($A64-$A63)/($A63-$A62)</f>
        <v>0.00995833333333333</v>
      </c>
      <c r="D64" s="41" t="n">
        <f aca="false">D63+(D63-D62)*($A64-$A63)/($A63-$A62)</f>
        <v>0.615541666666667</v>
      </c>
      <c r="E64" s="41" t="n">
        <f aca="false">E63+(E63-E62)*($A64-$A63)/($A63-$A62)</f>
        <v>0.00404166666666667</v>
      </c>
      <c r="F64" s="49" t="n">
        <f aca="false">F63+(F63-F62)*($A64-$A63)/($A63-$A62)</f>
        <v>-0.0589583333333333</v>
      </c>
      <c r="G64" s="58" t="n">
        <f aca="false">G63+(G63-G62)*($A64-$A63)/($A63-$A62)</f>
        <v>-0.0874583333333333</v>
      </c>
      <c r="H64" s="54"/>
      <c r="I64" s="57" t="n">
        <f aca="false">SpoM!J55</f>
        <v>19.05</v>
      </c>
      <c r="J64" s="30" t="n">
        <f aca="false">SpoM!K55</f>
        <v>0.001</v>
      </c>
      <c r="K64" s="30" t="n">
        <f aca="false">SpoM!L55</f>
        <v>0.001</v>
      </c>
      <c r="L64" s="31" t="n">
        <f aca="false">SpoM!M55</f>
        <v>0.191</v>
      </c>
      <c r="M64" s="31" t="n">
        <f aca="false">SpoM!N55</f>
        <v>1.079</v>
      </c>
      <c r="N64" s="31" t="n">
        <f aca="false">SpoM!O55</f>
        <v>0.058</v>
      </c>
      <c r="O64" s="56" t="n">
        <f aca="false">SpoM!P55</f>
        <v>0.085</v>
      </c>
    </row>
    <row r="65" customFormat="false" ht="12.75" hidden="false" customHeight="false" outlineLevel="0" collapsed="false">
      <c r="F65" s="54"/>
      <c r="G65" s="54"/>
      <c r="H65" s="54"/>
      <c r="I65" s="57" t="n">
        <f aca="false">SpoM!J56</f>
        <v>22.65</v>
      </c>
      <c r="J65" s="30" t="n">
        <f aca="false">SpoM!K56</f>
        <v>0.003</v>
      </c>
      <c r="K65" s="30" t="n">
        <f aca="false">SpoM!L56</f>
        <v>0.003</v>
      </c>
      <c r="L65" s="31" t="n">
        <f aca="false">SpoM!M56</f>
        <v>0.27</v>
      </c>
      <c r="M65" s="31" t="n">
        <f aca="false">SpoM!N56</f>
        <v>1.08</v>
      </c>
      <c r="N65" s="31" t="n">
        <f aca="false">SpoM!O56</f>
        <v>0.081</v>
      </c>
      <c r="O65" s="56" t="n">
        <f aca="false">SpoM!P56</f>
        <v>0.119</v>
      </c>
    </row>
    <row r="66" customFormat="false" ht="12.75" hidden="false" customHeight="false" outlineLevel="0" collapsed="false">
      <c r="F66" s="54"/>
      <c r="G66" s="54"/>
      <c r="H66" s="54"/>
      <c r="I66" s="59" t="n">
        <v>22.8</v>
      </c>
      <c r="J66" s="48" t="n">
        <f aca="false">J65+(J65-J64)*($I66-$I65)/($I65-$I64)</f>
        <v>0.00308333333333333</v>
      </c>
      <c r="K66" s="48" t="n">
        <f aca="false">K65+(K65-K64)*($I66-$I65)/($I65-$I64)</f>
        <v>0.00308333333333333</v>
      </c>
      <c r="L66" s="49" t="n">
        <f aca="false">L65+(L65-L64)*($I66-$I65)/($I65-$I64)</f>
        <v>0.273291666666667</v>
      </c>
      <c r="M66" s="49" t="n">
        <f aca="false">M65+(M65-M64)*($I66-$I65)/($I65-$I64)</f>
        <v>1.08004166666667</v>
      </c>
      <c r="N66" s="49" t="n">
        <f aca="false">N65+(N65-N64)*($I66-$I65)/($I65-$I64)</f>
        <v>0.0819583333333334</v>
      </c>
      <c r="O66" s="58" t="n">
        <f aca="false">O65+(O65-O64)*($I66-$I65)/($I65-$I64)</f>
        <v>0.120416666666667</v>
      </c>
    </row>
    <row r="68" customFormat="false" ht="12.75" hidden="false" customHeight="false" outlineLevel="0" collapsed="false">
      <c r="A68" s="2" t="s">
        <v>3</v>
      </c>
      <c r="I68" s="61" t="s">
        <v>24</v>
      </c>
    </row>
    <row r="69" customFormat="false" ht="12.75" hidden="false" customHeight="false" outlineLevel="0" collapsed="false">
      <c r="A69" s="44" t="n">
        <v>0</v>
      </c>
      <c r="B69" s="45" t="n">
        <v>0</v>
      </c>
      <c r="I69" s="44" t="n">
        <v>0</v>
      </c>
      <c r="J69" s="45" t="n">
        <v>0</v>
      </c>
    </row>
    <row r="70" customFormat="false" ht="12.75" hidden="false" customHeight="false" outlineLevel="0" collapsed="false">
      <c r="A70" s="44" t="n">
        <v>16</v>
      </c>
      <c r="B70" s="45" t="n">
        <v>0</v>
      </c>
      <c r="I70" s="44" t="n">
        <v>22.8</v>
      </c>
      <c r="J70" s="4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1" t="str">
        <f aca="false">'SpoM+'!A1</f>
        <v>Telai x</v>
      </c>
      <c r="M1" s="1" t="str">
        <f aca="false">'SpoM+'!I1</f>
        <v>Telai y</v>
      </c>
    </row>
    <row r="2" customFormat="false" ht="12.75" hidden="false" customHeight="false" outlineLevel="0" collapsed="false">
      <c r="H2" s="2" t="s">
        <v>25</v>
      </c>
      <c r="I2" s="2" t="s">
        <v>25</v>
      </c>
      <c r="J2" s="2"/>
      <c r="K2" s="2"/>
      <c r="T2" s="2" t="s">
        <v>25</v>
      </c>
      <c r="U2" s="2" t="s">
        <v>25</v>
      </c>
    </row>
    <row r="3" customFormat="false" ht="12.75" hidden="false" customHeight="false" outlineLevel="0" collapsed="false">
      <c r="A3" s="2" t="str">
        <f aca="false">'SpoM+'!A3</f>
        <v>piano</v>
      </c>
      <c r="B3" s="2" t="n">
        <f aca="false">'SpoM+'!B3</f>
        <v>5</v>
      </c>
      <c r="F3" s="2" t="s">
        <v>26</v>
      </c>
      <c r="G3" s="2" t="s">
        <v>27</v>
      </c>
      <c r="H3" s="2" t="s">
        <v>28</v>
      </c>
      <c r="I3" s="2" t="s">
        <v>29</v>
      </c>
      <c r="J3" s="2"/>
      <c r="K3" s="2"/>
      <c r="M3" s="2" t="str">
        <f aca="false">'SpoM+'!I3</f>
        <v>piano</v>
      </c>
      <c r="N3" s="2" t="n">
        <f aca="false">'SpoM+'!J3</f>
        <v>5</v>
      </c>
      <c r="R3" s="2" t="s">
        <v>26</v>
      </c>
      <c r="S3" s="2" t="s">
        <v>27</v>
      </c>
      <c r="T3" s="2" t="s">
        <v>28</v>
      </c>
      <c r="U3" s="2" t="s">
        <v>29</v>
      </c>
    </row>
    <row r="4" customFormat="false" ht="12.75" hidden="false" customHeight="false" outlineLevel="0" collapsed="false">
      <c r="A4" s="9" t="s">
        <v>24</v>
      </c>
      <c r="B4" s="10" t="str">
        <f aca="false">'SpoM+'!D4</f>
        <v>CC 3</v>
      </c>
      <c r="C4" s="10" t="str">
        <f aca="false">'SpoM+'!E4</f>
        <v>CC 4</v>
      </c>
      <c r="D4" s="10" t="str">
        <f aca="false">'SpoM+'!F4</f>
        <v>CC 5</v>
      </c>
      <c r="E4" s="10" t="str">
        <f aca="false">'SpoM+'!G4</f>
        <v>CC 6</v>
      </c>
      <c r="F4" s="10" t="s">
        <v>30</v>
      </c>
      <c r="G4" s="10" t="s">
        <v>31</v>
      </c>
      <c r="H4" s="10"/>
      <c r="I4" s="51"/>
      <c r="J4" s="62"/>
      <c r="K4" s="62"/>
      <c r="M4" s="9" t="str">
        <f aca="false">'SpoM+'!I4</f>
        <v>y</v>
      </c>
      <c r="N4" s="10" t="str">
        <f aca="false">'SpoM+'!L4</f>
        <v>CC 3</v>
      </c>
      <c r="O4" s="10" t="str">
        <f aca="false">'SpoM+'!M4</f>
        <v>CC 4</v>
      </c>
      <c r="P4" s="10" t="str">
        <f aca="false">'SpoM+'!N4</f>
        <v>CC 5</v>
      </c>
      <c r="Q4" s="10" t="str">
        <f aca="false">'SpoM+'!O4</f>
        <v>CC 6</v>
      </c>
      <c r="R4" s="10" t="s">
        <v>30</v>
      </c>
      <c r="S4" s="10" t="s">
        <v>31</v>
      </c>
      <c r="T4" s="10"/>
      <c r="U4" s="51"/>
    </row>
    <row r="5" customFormat="false" ht="12.75" hidden="false" customHeight="false" outlineLevel="0" collapsed="false">
      <c r="A5" s="21" t="n">
        <f aca="false">'SpoM+'!A5</f>
        <v>0</v>
      </c>
      <c r="B5" s="28" t="n">
        <f aca="false">'SpoM+'!D5</f>
        <v>9.49707954545455</v>
      </c>
      <c r="C5" s="28" t="n">
        <f aca="false">'SpoM+'!E5</f>
        <v>0.0599545454545455</v>
      </c>
      <c r="D5" s="28" t="n">
        <f aca="false">'SpoM+'!F5</f>
        <v>0.478602272727273</v>
      </c>
      <c r="E5" s="28" t="n">
        <f aca="false">'SpoM+'!G5</f>
        <v>0.703579545454545</v>
      </c>
      <c r="F5" s="28" t="n">
        <f aca="false">ABS(B5)+ABS(D5)</f>
        <v>9.97568181818182</v>
      </c>
      <c r="G5" s="28" t="n">
        <f aca="false">ABS(C5)+ABS(E5)</f>
        <v>0.763534090909091</v>
      </c>
      <c r="H5" s="28" t="n">
        <f aca="false">F5+0.3*G5</f>
        <v>10.2047420454545</v>
      </c>
      <c r="I5" s="63" t="n">
        <f aca="false">G5+0.3*F5</f>
        <v>3.75623863636364</v>
      </c>
      <c r="J5" s="28" t="n">
        <f aca="false">F5/B5</f>
        <v>1.05039467874694</v>
      </c>
      <c r="K5" s="28" t="n">
        <f aca="false">G5/C5</f>
        <v>12.7352160727824</v>
      </c>
      <c r="M5" s="21" t="n">
        <f aca="false">'SpoM+'!I5</f>
        <v>0</v>
      </c>
      <c r="N5" s="28" t="n">
        <f aca="false">'SpoM+'!L5</f>
        <v>2.36340425531915</v>
      </c>
      <c r="O5" s="28" t="n">
        <f aca="false">'SpoM+'!M5</f>
        <v>11.9079787234043</v>
      </c>
      <c r="P5" s="28" t="n">
        <f aca="false">'SpoM+'!N5</f>
        <v>-0.720627659574468</v>
      </c>
      <c r="Q5" s="28" t="n">
        <f aca="false">'SpoM+'!O5</f>
        <v>-1.05960638297872</v>
      </c>
      <c r="R5" s="28" t="n">
        <f aca="false">ABS(N5)+ABS(P5)</f>
        <v>3.08403191489362</v>
      </c>
      <c r="S5" s="28" t="n">
        <f aca="false">ABS(O5)+ABS(Q5)</f>
        <v>12.967585106383</v>
      </c>
      <c r="T5" s="28" t="n">
        <f aca="false">R5+0.3*S5</f>
        <v>6.97430744680851</v>
      </c>
      <c r="U5" s="63" t="n">
        <f aca="false">S5+0.3*R5</f>
        <v>13.8927946808511</v>
      </c>
      <c r="V5" s="0" t="n">
        <f aca="false">R5/N5</f>
        <v>1.30491087504501</v>
      </c>
      <c r="W5" s="0" t="n">
        <f aca="false">S5/O5</f>
        <v>1.08898289185688</v>
      </c>
    </row>
    <row r="6" customFormat="false" ht="12.75" hidden="false" customHeight="false" outlineLevel="0" collapsed="false">
      <c r="A6" s="21" t="n">
        <f aca="false">'SpoM+'!A6</f>
        <v>0.15</v>
      </c>
      <c r="B6" s="28" t="n">
        <f aca="false">'SpoM+'!D6</f>
        <v>9.468</v>
      </c>
      <c r="C6" s="28" t="n">
        <f aca="false">'SpoM+'!E6</f>
        <v>0.059</v>
      </c>
      <c r="D6" s="28" t="n">
        <f aca="false">'SpoM+'!F6</f>
        <v>0.468</v>
      </c>
      <c r="E6" s="28" t="n">
        <f aca="false">'SpoM+'!G6</f>
        <v>0.688</v>
      </c>
      <c r="F6" s="28" t="n">
        <f aca="false">ABS(B6)+ABS(D6)</f>
        <v>9.936</v>
      </c>
      <c r="G6" s="28" t="n">
        <f aca="false">ABS(C6)+ABS(E6)</f>
        <v>0.747</v>
      </c>
      <c r="H6" s="28" t="n">
        <f aca="false">F6+0.3*G6</f>
        <v>10.1601</v>
      </c>
      <c r="I6" s="64" t="n">
        <f aca="false">G6+0.3*F6</f>
        <v>3.7278</v>
      </c>
      <c r="J6" s="28"/>
      <c r="K6" s="28"/>
      <c r="M6" s="21" t="n">
        <f aca="false">'SpoM+'!I6</f>
        <v>0.15</v>
      </c>
      <c r="N6" s="28" t="n">
        <f aca="false">'SpoM+'!L6</f>
        <v>2.329</v>
      </c>
      <c r="O6" s="28" t="n">
        <f aca="false">'SpoM+'!M6</f>
        <v>11.909</v>
      </c>
      <c r="P6" s="28" t="n">
        <f aca="false">'SpoM+'!N6</f>
        <v>-0.71</v>
      </c>
      <c r="Q6" s="28" t="n">
        <f aca="false">'SpoM+'!O6</f>
        <v>-1.044</v>
      </c>
      <c r="R6" s="28" t="n">
        <f aca="false">ABS(N6)+ABS(P6)</f>
        <v>3.039</v>
      </c>
      <c r="S6" s="28" t="n">
        <f aca="false">ABS(O6)+ABS(Q6)</f>
        <v>12.953</v>
      </c>
      <c r="T6" s="28" t="n">
        <f aca="false">R6+0.3*S6</f>
        <v>6.9249</v>
      </c>
      <c r="U6" s="63" t="n">
        <f aca="false">S6+0.3*R6</f>
        <v>13.8647</v>
      </c>
    </row>
    <row r="7" customFormat="false" ht="12.75" hidden="false" customHeight="false" outlineLevel="0" collapsed="false">
      <c r="A7" s="21" t="n">
        <f aca="false">'SpoM+'!A7</f>
        <v>4.55</v>
      </c>
      <c r="B7" s="28" t="n">
        <f aca="false">'SpoM+'!D7</f>
        <v>8.615</v>
      </c>
      <c r="C7" s="28" t="n">
        <f aca="false">'SpoM+'!E7</f>
        <v>0.031</v>
      </c>
      <c r="D7" s="28" t="n">
        <f aca="false">'SpoM+'!F7</f>
        <v>0.157</v>
      </c>
      <c r="E7" s="28" t="n">
        <f aca="false">'SpoM+'!G7</f>
        <v>0.231</v>
      </c>
      <c r="F7" s="28" t="n">
        <f aca="false">ABS(B7)+ABS(D7)</f>
        <v>8.772</v>
      </c>
      <c r="G7" s="28" t="n">
        <f aca="false">ABS(C7)+ABS(E7)</f>
        <v>0.262</v>
      </c>
      <c r="H7" s="28" t="n">
        <f aca="false">F7+0.3*G7</f>
        <v>8.8506</v>
      </c>
      <c r="I7" s="63" t="n">
        <f aca="false">G7+0.3*F7</f>
        <v>2.8936</v>
      </c>
      <c r="J7" s="28"/>
      <c r="K7" s="28"/>
      <c r="M7" s="21" t="n">
        <f aca="false">'SpoM+'!I7</f>
        <v>4.85</v>
      </c>
      <c r="N7" s="28" t="n">
        <f aca="false">'SpoM+'!L7</f>
        <v>1.251</v>
      </c>
      <c r="O7" s="28" t="n">
        <f aca="false">'SpoM+'!M7</f>
        <v>11.941</v>
      </c>
      <c r="P7" s="28" t="n">
        <f aca="false">'SpoM+'!N7</f>
        <v>-0.377</v>
      </c>
      <c r="Q7" s="28" t="n">
        <f aca="false">'SpoM+'!O7</f>
        <v>-0.555</v>
      </c>
      <c r="R7" s="28" t="n">
        <f aca="false">ABS(N7)+ABS(P7)</f>
        <v>1.628</v>
      </c>
      <c r="S7" s="28" t="n">
        <f aca="false">ABS(O7)+ABS(Q7)</f>
        <v>12.496</v>
      </c>
      <c r="T7" s="28" t="n">
        <f aca="false">R7+0.3*S7</f>
        <v>5.3768</v>
      </c>
      <c r="U7" s="63" t="n">
        <f aca="false">S7+0.3*R7</f>
        <v>12.9844</v>
      </c>
    </row>
    <row r="8" customFormat="false" ht="12.75" hidden="false" customHeight="false" outlineLevel="0" collapsed="false">
      <c r="A8" s="21" t="n">
        <f aca="false">'SpoM+'!A8</f>
        <v>6.45</v>
      </c>
      <c r="B8" s="28" t="n">
        <f aca="false">'SpoM+'!D8</f>
        <v>8.257</v>
      </c>
      <c r="C8" s="28" t="n">
        <f aca="false">'SpoM+'!E8</f>
        <v>0.022</v>
      </c>
      <c r="D8" s="28" t="n">
        <f aca="false">'SpoM+'!F8</f>
        <v>0.022</v>
      </c>
      <c r="E8" s="28" t="n">
        <f aca="false">'SpoM+'!G8</f>
        <v>0.033</v>
      </c>
      <c r="F8" s="28" t="n">
        <f aca="false">ABS(B8)+ABS(D8)</f>
        <v>8.279</v>
      </c>
      <c r="G8" s="28" t="n">
        <f aca="false">ABS(C8)+ABS(E8)</f>
        <v>0.055</v>
      </c>
      <c r="H8" s="28" t="n">
        <f aca="false">F8+0.3*G8</f>
        <v>8.2955</v>
      </c>
      <c r="I8" s="63" t="n">
        <f aca="false">G8+0.3*F8</f>
        <v>2.5387</v>
      </c>
      <c r="J8" s="28"/>
      <c r="K8" s="28"/>
      <c r="M8" s="21" t="n">
        <f aca="false">'SpoM+'!I8</f>
        <v>6.85</v>
      </c>
      <c r="N8" s="28" t="n">
        <f aca="false">'SpoM+'!L8</f>
        <v>0.792</v>
      </c>
      <c r="O8" s="28" t="n">
        <f aca="false">'SpoM+'!M8</f>
        <v>11.955</v>
      </c>
      <c r="P8" s="28" t="n">
        <f aca="false">'SpoM+'!N8</f>
        <v>-0.236</v>
      </c>
      <c r="Q8" s="28" t="n">
        <f aca="false">'SpoM+'!O8</f>
        <v>-0.347</v>
      </c>
      <c r="R8" s="28" t="n">
        <f aca="false">ABS(N8)+ABS(P8)</f>
        <v>1.028</v>
      </c>
      <c r="S8" s="28" t="n">
        <f aca="false">ABS(O8)+ABS(Q8)</f>
        <v>12.302</v>
      </c>
      <c r="T8" s="28" t="n">
        <f aca="false">R8+0.3*S8</f>
        <v>4.7186</v>
      </c>
      <c r="U8" s="63" t="n">
        <f aca="false">S8+0.3*R8</f>
        <v>12.6104</v>
      </c>
    </row>
    <row r="9" customFormat="false" ht="12.75" hidden="false" customHeight="false" outlineLevel="0" collapsed="false">
      <c r="A9" s="21" t="n">
        <f aca="false">'SpoM+'!A9</f>
        <v>8.75</v>
      </c>
      <c r="B9" s="28" t="n">
        <f aca="false">'SpoM+'!D9</f>
        <v>7.835</v>
      </c>
      <c r="C9" s="28" t="n">
        <f aca="false">'SpoM+'!E9</f>
        <v>0.021</v>
      </c>
      <c r="D9" s="28" t="n">
        <f aca="false">'SpoM+'!F9</f>
        <v>-0.14</v>
      </c>
      <c r="E9" s="28" t="n">
        <f aca="false">'SpoM+'!G9</f>
        <v>-0.206</v>
      </c>
      <c r="F9" s="28" t="n">
        <f aca="false">ABS(B9)+ABS(D9)</f>
        <v>7.975</v>
      </c>
      <c r="G9" s="28" t="n">
        <f aca="false">ABS(C9)+ABS(E9)</f>
        <v>0.227</v>
      </c>
      <c r="H9" s="28" t="n">
        <f aca="false">F9+0.3*G9</f>
        <v>8.0431</v>
      </c>
      <c r="I9" s="63" t="n">
        <f aca="false">G9+0.3*F9</f>
        <v>2.6195</v>
      </c>
      <c r="J9" s="28"/>
      <c r="K9" s="28"/>
      <c r="M9" s="21" t="n">
        <f aca="false">'SpoM+'!I9</f>
        <v>8.65</v>
      </c>
      <c r="N9" s="28" t="n">
        <f aca="false">'SpoM+'!L9</f>
        <v>0.379</v>
      </c>
      <c r="O9" s="28" t="n">
        <f aca="false">'SpoM+'!M9</f>
        <v>11.967</v>
      </c>
      <c r="P9" s="28" t="n">
        <f aca="false">'SpoM+'!N9</f>
        <v>-0.109</v>
      </c>
      <c r="Q9" s="28" t="n">
        <f aca="false">'SpoM+'!O9</f>
        <v>-0.16</v>
      </c>
      <c r="R9" s="28" t="n">
        <f aca="false">ABS(N9)+ABS(P9)</f>
        <v>0.488</v>
      </c>
      <c r="S9" s="28" t="n">
        <f aca="false">ABS(O9)+ABS(Q9)</f>
        <v>12.127</v>
      </c>
      <c r="T9" s="28" t="n">
        <f aca="false">R9+0.3*S9</f>
        <v>4.1261</v>
      </c>
      <c r="U9" s="63" t="n">
        <f aca="false">S9+0.3*R9</f>
        <v>12.2734</v>
      </c>
    </row>
    <row r="10" customFormat="false" ht="12.75" hidden="false" customHeight="false" outlineLevel="0" collapsed="false">
      <c r="A10" s="21" t="n">
        <f aca="false">'SpoM+'!A10</f>
        <v>12.25</v>
      </c>
      <c r="B10" s="28" t="n">
        <f aca="false">'SpoM+'!D10</f>
        <v>7.22</v>
      </c>
      <c r="C10" s="28" t="n">
        <f aca="false">'SpoM+'!E10</f>
        <v>0.037</v>
      </c>
      <c r="D10" s="28" t="n">
        <f aca="false">'SpoM+'!F10</f>
        <v>-0.388</v>
      </c>
      <c r="E10" s="28" t="n">
        <f aca="false">'SpoM+'!G10</f>
        <v>-0.57</v>
      </c>
      <c r="F10" s="28" t="n">
        <f aca="false">ABS(B10)+ABS(D10)</f>
        <v>7.608</v>
      </c>
      <c r="G10" s="28" t="n">
        <f aca="false">ABS(C10)+ABS(E10)</f>
        <v>0.607</v>
      </c>
      <c r="H10" s="28" t="n">
        <f aca="false">F10+0.3*G10</f>
        <v>7.7901</v>
      </c>
      <c r="I10" s="63" t="n">
        <f aca="false">G10+0.3*F10</f>
        <v>2.8894</v>
      </c>
      <c r="J10" s="28"/>
      <c r="K10" s="28"/>
      <c r="M10" s="21" t="n">
        <f aca="false">'SpoM+'!I10</f>
        <v>11.65</v>
      </c>
      <c r="N10" s="28" t="n">
        <f aca="false">'SpoM+'!L10</f>
        <v>0.311</v>
      </c>
      <c r="O10" s="28" t="n">
        <f aca="false">'SpoM+'!M10</f>
        <v>11.988</v>
      </c>
      <c r="P10" s="28" t="n">
        <f aca="false">'SpoM+'!N10</f>
        <v>0.103</v>
      </c>
      <c r="Q10" s="28" t="n">
        <f aca="false">'SpoM+'!O10</f>
        <v>0.152</v>
      </c>
      <c r="R10" s="28" t="n">
        <f aca="false">ABS(N10)+ABS(P10)</f>
        <v>0.414</v>
      </c>
      <c r="S10" s="28" t="n">
        <f aca="false">ABS(O10)+ABS(Q10)</f>
        <v>12.14</v>
      </c>
      <c r="T10" s="28" t="n">
        <f aca="false">R10+0.3*S10</f>
        <v>4.056</v>
      </c>
      <c r="U10" s="63" t="n">
        <f aca="false">S10+0.3*R10</f>
        <v>12.2642</v>
      </c>
    </row>
    <row r="11" customFormat="false" ht="12.75" hidden="false" customHeight="false" outlineLevel="0" collapsed="false">
      <c r="A11" s="21" t="n">
        <f aca="false">'SpoM+'!A11</f>
        <v>15.85</v>
      </c>
      <c r="B11" s="28" t="n">
        <f aca="false">'SpoM+'!D11</f>
        <v>6.629</v>
      </c>
      <c r="C11" s="28" t="n">
        <f aca="false">'SpoM+'!E11</f>
        <v>0.061</v>
      </c>
      <c r="D11" s="28" t="n">
        <f aca="false">'SpoM+'!F11</f>
        <v>-0.642</v>
      </c>
      <c r="E11" s="28" t="n">
        <f aca="false">'SpoM+'!G11</f>
        <v>-0.945</v>
      </c>
      <c r="F11" s="28" t="n">
        <f aca="false">ABS(B11)+ABS(D11)</f>
        <v>7.271</v>
      </c>
      <c r="G11" s="28" t="n">
        <f aca="false">ABS(C11)+ABS(E11)</f>
        <v>1.006</v>
      </c>
      <c r="H11" s="28" t="n">
        <f aca="false">F11+0.3*G11</f>
        <v>7.5728</v>
      </c>
      <c r="I11" s="63" t="n">
        <f aca="false">G11+0.3*F11</f>
        <v>3.1873</v>
      </c>
      <c r="J11" s="28"/>
      <c r="K11" s="28"/>
      <c r="M11" s="21" t="n">
        <f aca="false">'SpoM+'!I11</f>
        <v>14.85</v>
      </c>
      <c r="N11" s="28" t="n">
        <f aca="false">'SpoM+'!L11</f>
        <v>1.045</v>
      </c>
      <c r="O11" s="28" t="n">
        <f aca="false">'SpoM+'!M11</f>
        <v>12.01</v>
      </c>
      <c r="P11" s="28" t="n">
        <f aca="false">'SpoM+'!N11</f>
        <v>0.329</v>
      </c>
      <c r="Q11" s="28" t="n">
        <f aca="false">'SpoM+'!O11</f>
        <v>0.485</v>
      </c>
      <c r="R11" s="28" t="n">
        <f aca="false">ABS(N11)+ABS(P11)</f>
        <v>1.374</v>
      </c>
      <c r="S11" s="28" t="n">
        <f aca="false">ABS(O11)+ABS(Q11)</f>
        <v>12.495</v>
      </c>
      <c r="T11" s="28" t="n">
        <f aca="false">R11+0.3*S11</f>
        <v>5.1225</v>
      </c>
      <c r="U11" s="63" t="n">
        <f aca="false">S11+0.3*R11</f>
        <v>12.9072</v>
      </c>
    </row>
    <row r="12" customFormat="false" ht="12.75" hidden="false" customHeight="false" outlineLevel="0" collapsed="false">
      <c r="A12" s="46" t="n">
        <f aca="false">'SpoM+'!A12</f>
        <v>16</v>
      </c>
      <c r="B12" s="41" t="n">
        <f aca="false">'SpoM+'!D12</f>
        <v>6.604375</v>
      </c>
      <c r="C12" s="41" t="n">
        <f aca="false">'SpoM+'!E12</f>
        <v>0.062</v>
      </c>
      <c r="D12" s="41" t="n">
        <f aca="false">'SpoM+'!F12</f>
        <v>-0.652583333333333</v>
      </c>
      <c r="E12" s="41" t="n">
        <f aca="false">'SpoM+'!G12</f>
        <v>-0.960625</v>
      </c>
      <c r="F12" s="41" t="n">
        <f aca="false">ABS(B12)+ABS(D12)</f>
        <v>7.25695833333333</v>
      </c>
      <c r="G12" s="41" t="n">
        <f aca="false">ABS(C12)+ABS(E12)</f>
        <v>1.022625</v>
      </c>
      <c r="H12" s="41" t="n">
        <f aca="false">F12+0.3*G12</f>
        <v>7.56374583333333</v>
      </c>
      <c r="I12" s="65" t="n">
        <f aca="false">G12+0.3*F12</f>
        <v>3.1997125</v>
      </c>
      <c r="J12" s="28"/>
      <c r="K12" s="28"/>
      <c r="M12" s="21" t="n">
        <f aca="false">'SpoM+'!I12</f>
        <v>19.05</v>
      </c>
      <c r="N12" s="28" t="n">
        <f aca="false">'SpoM+'!L12</f>
        <v>2.009</v>
      </c>
      <c r="O12" s="28" t="n">
        <f aca="false">'SpoM+'!M12</f>
        <v>12.039</v>
      </c>
      <c r="P12" s="28" t="n">
        <f aca="false">'SpoM+'!N12</f>
        <v>0.626</v>
      </c>
      <c r="Q12" s="28" t="n">
        <f aca="false">'SpoM+'!O12</f>
        <v>0.921</v>
      </c>
      <c r="R12" s="28" t="n">
        <f aca="false">ABS(N12)+ABS(P12)</f>
        <v>2.635</v>
      </c>
      <c r="S12" s="28" t="n">
        <f aca="false">ABS(O12)+ABS(Q12)</f>
        <v>12.96</v>
      </c>
      <c r="T12" s="28" t="n">
        <f aca="false">R12+0.3*S12</f>
        <v>6.523</v>
      </c>
      <c r="U12" s="63" t="n">
        <f aca="false">S12+0.3*R12</f>
        <v>13.7505</v>
      </c>
    </row>
    <row r="13" customFormat="false" ht="12.75" hidden="false" customHeight="false" outlineLevel="0" collapsed="false">
      <c r="M13" s="21" t="n">
        <f aca="false">'SpoM+'!I13</f>
        <v>22.65</v>
      </c>
      <c r="N13" s="28" t="n">
        <f aca="false">'SpoM+'!L13</f>
        <v>2.835</v>
      </c>
      <c r="O13" s="28" t="n">
        <f aca="false">'SpoM+'!M13</f>
        <v>12.063</v>
      </c>
      <c r="P13" s="28" t="n">
        <f aca="false">'SpoM+'!N13</f>
        <v>0.881</v>
      </c>
      <c r="Q13" s="28" t="n">
        <f aca="false">'SpoM+'!O13</f>
        <v>1.296</v>
      </c>
      <c r="R13" s="28" t="n">
        <f aca="false">ABS(N13)+ABS(P13)</f>
        <v>3.716</v>
      </c>
      <c r="S13" s="28" t="n">
        <f aca="false">ABS(O13)+ABS(Q13)</f>
        <v>13.359</v>
      </c>
      <c r="T13" s="28" t="n">
        <f aca="false">R13+0.3*S13</f>
        <v>7.7237</v>
      </c>
      <c r="U13" s="63" t="n">
        <f aca="false">S13+0.3*R13</f>
        <v>14.4738</v>
      </c>
    </row>
    <row r="14" customFormat="false" ht="12.75" hidden="false" customHeight="false" outlineLevel="0" collapsed="false">
      <c r="M14" s="46" t="n">
        <f aca="false">'SpoM+'!I14</f>
        <v>22.8</v>
      </c>
      <c r="N14" s="41" t="n">
        <f aca="false">'SpoM+'!L14</f>
        <v>2.86941666666667</v>
      </c>
      <c r="O14" s="41" t="n">
        <f aca="false">'SpoM+'!M14</f>
        <v>12.064</v>
      </c>
      <c r="P14" s="41" t="n">
        <f aca="false">'SpoM+'!N14</f>
        <v>0.891625</v>
      </c>
      <c r="Q14" s="41" t="n">
        <f aca="false">'SpoM+'!O14</f>
        <v>1.311625</v>
      </c>
      <c r="R14" s="41" t="n">
        <f aca="false">ABS(N14)+ABS(P14)</f>
        <v>3.76104166666667</v>
      </c>
      <c r="S14" s="41" t="n">
        <f aca="false">ABS(O14)+ABS(Q14)</f>
        <v>13.375625</v>
      </c>
      <c r="T14" s="41" t="n">
        <f aca="false">R14+0.3*S14</f>
        <v>7.77372916666667</v>
      </c>
      <c r="U14" s="65" t="n">
        <f aca="false">S14+0.3*R14</f>
        <v>14.5039375</v>
      </c>
    </row>
    <row r="15" customFormat="false" ht="12.75" hidden="false" customHeight="false" outlineLevel="0" collapsed="false">
      <c r="B15" s="60" t="e">
        <f aca="false">#REF!-#REF!</f>
        <v>#VALUE!</v>
      </c>
      <c r="C15" s="60" t="e">
        <f aca="false">#REF!-#REF!</f>
        <v>#VALUE!</v>
      </c>
    </row>
    <row r="16" customFormat="false" ht="12.75" hidden="false" customHeight="false" outlineLevel="0" collapsed="false">
      <c r="F16" s="66" t="s">
        <v>32</v>
      </c>
      <c r="G16" s="66" t="s">
        <v>33</v>
      </c>
      <c r="R16" s="66" t="s">
        <v>32</v>
      </c>
      <c r="S16" s="66" t="s">
        <v>33</v>
      </c>
    </row>
    <row r="17" customFormat="false" ht="12.75" hidden="false" customHeight="false" outlineLevel="0" collapsed="false">
      <c r="A17" s="44" t="n">
        <f aca="false">A5</f>
        <v>0</v>
      </c>
      <c r="D17" s="2" t="str">
        <f aca="false">D4</f>
        <v>CC 5</v>
      </c>
      <c r="F17" s="45" t="n">
        <f aca="false">0.3*F5</f>
        <v>2.99270454545455</v>
      </c>
      <c r="G17" s="45" t="n">
        <f aca="false">0.3*G5</f>
        <v>0.229060227272727</v>
      </c>
      <c r="M17" s="44" t="n">
        <f aca="false">M5</f>
        <v>0</v>
      </c>
      <c r="Q17" s="2" t="str">
        <f aca="false">Q4</f>
        <v>CC 6</v>
      </c>
      <c r="R17" s="45" t="n">
        <f aca="false">0.3*R5</f>
        <v>0.925209574468085</v>
      </c>
      <c r="S17" s="45" t="n">
        <f aca="false">0.3*S5</f>
        <v>3.89027553191489</v>
      </c>
    </row>
    <row r="18" customFormat="false" ht="12.75" hidden="false" customHeight="false" outlineLevel="0" collapsed="false">
      <c r="A18" s="44" t="n">
        <f aca="false">A6</f>
        <v>0.15</v>
      </c>
      <c r="C18" s="67" t="s">
        <v>34</v>
      </c>
      <c r="D18" s="2" t="s">
        <v>35</v>
      </c>
      <c r="F18" s="45" t="n">
        <f aca="false">0.3*F6</f>
        <v>2.9808</v>
      </c>
      <c r="G18" s="45" t="n">
        <f aca="false">0.3*G6</f>
        <v>0.2241</v>
      </c>
      <c r="H18" s="67" t="s">
        <v>34</v>
      </c>
      <c r="I18" s="2"/>
      <c r="J18" s="2"/>
      <c r="K18" s="2"/>
      <c r="M18" s="44" t="n">
        <f aca="false">M6</f>
        <v>0.15</v>
      </c>
      <c r="P18" s="67" t="s">
        <v>34</v>
      </c>
      <c r="Q18" s="2" t="s">
        <v>35</v>
      </c>
      <c r="R18" s="45" t="n">
        <f aca="false">0.3*R6</f>
        <v>0.9117</v>
      </c>
      <c r="S18" s="45" t="n">
        <f aca="false">0.3*S6</f>
        <v>3.8859</v>
      </c>
      <c r="U18" s="67" t="s">
        <v>34</v>
      </c>
    </row>
    <row r="19" customFormat="false" ht="12.75" hidden="false" customHeight="false" outlineLevel="0" collapsed="false">
      <c r="A19" s="44" t="n">
        <f aca="false">A7</f>
        <v>4.55</v>
      </c>
      <c r="B19" s="44" t="n">
        <f aca="false">A5</f>
        <v>0</v>
      </c>
      <c r="C19" s="68" t="n">
        <f aca="false">D5/B5</f>
        <v>0.0503946787469354</v>
      </c>
      <c r="D19" s="45" t="n">
        <f aca="false">(D5/B5)*$B$21/(B20-B19)</f>
        <v>0.141458747359819</v>
      </c>
      <c r="F19" s="45" t="n">
        <f aca="false">0.3*F7</f>
        <v>2.6316</v>
      </c>
      <c r="G19" s="45" t="n">
        <f aca="false">0.3*G7</f>
        <v>0.0786</v>
      </c>
      <c r="H19" s="68" t="n">
        <f aca="false">H5/F5-1</f>
        <v>0.0229618618002871</v>
      </c>
      <c r="I19" s="45"/>
      <c r="J19" s="45"/>
      <c r="K19" s="45"/>
      <c r="L19" s="44"/>
      <c r="M19" s="44" t="n">
        <f aca="false">M7</f>
        <v>4.85</v>
      </c>
      <c r="O19" s="44" t="n">
        <f aca="false">M5</f>
        <v>0</v>
      </c>
      <c r="P19" s="68" t="n">
        <f aca="false">Q5/O5</f>
        <v>-0.0889828918568812</v>
      </c>
      <c r="Q19" s="45" t="n">
        <f aca="false">ABS((Q5/O5)*$O$21/(O20-O19))</f>
        <v>0.196971838285135</v>
      </c>
      <c r="R19" s="45" t="n">
        <f aca="false">0.3*R7</f>
        <v>0.4884</v>
      </c>
      <c r="S19" s="45" t="n">
        <f aca="false">0.3*S7</f>
        <v>3.7488</v>
      </c>
      <c r="U19" s="68" t="n">
        <f aca="false">U5/S5-1</f>
        <v>0.0713478698522421</v>
      </c>
    </row>
    <row r="20" customFormat="false" ht="12.75" hidden="false" customHeight="false" outlineLevel="0" collapsed="false">
      <c r="A20" s="44" t="n">
        <f aca="false">A8</f>
        <v>6.45</v>
      </c>
      <c r="B20" s="69" t="n">
        <v>5.7</v>
      </c>
      <c r="F20" s="45" t="n">
        <f aca="false">0.3*F8</f>
        <v>2.4837</v>
      </c>
      <c r="G20" s="45" t="n">
        <f aca="false">0.3*G8</f>
        <v>0.0165</v>
      </c>
      <c r="M20" s="44" t="n">
        <f aca="false">M8</f>
        <v>6.85</v>
      </c>
      <c r="O20" s="69" t="n">
        <v>10.3</v>
      </c>
      <c r="R20" s="45" t="n">
        <f aca="false">0.3*R8</f>
        <v>0.3084</v>
      </c>
      <c r="S20" s="45" t="n">
        <f aca="false">0.3*S8</f>
        <v>3.6906</v>
      </c>
      <c r="T20" s="2"/>
    </row>
    <row r="21" customFormat="false" ht="12.75" hidden="false" customHeight="false" outlineLevel="0" collapsed="false">
      <c r="A21" s="44" t="n">
        <f aca="false">A9</f>
        <v>8.75</v>
      </c>
      <c r="B21" s="69" t="n">
        <f aca="false">A12</f>
        <v>16</v>
      </c>
      <c r="C21" s="68" t="n">
        <f aca="false">D12/B12</f>
        <v>-0.0988107630674111</v>
      </c>
      <c r="D21" s="45" t="n">
        <f aca="false">ABS((D12/B12)*$B$21/(B21-B20))</f>
        <v>0.153492447483357</v>
      </c>
      <c r="F21" s="45" t="n">
        <f aca="false">0.3*F9</f>
        <v>2.3925</v>
      </c>
      <c r="G21" s="45" t="n">
        <f aca="false">0.3*G9</f>
        <v>0.0681</v>
      </c>
      <c r="I21" s="45"/>
      <c r="J21" s="45"/>
      <c r="K21" s="45"/>
      <c r="M21" s="44" t="n">
        <f aca="false">M9</f>
        <v>8.65</v>
      </c>
      <c r="O21" s="69" t="n">
        <f aca="false">M14</f>
        <v>22.8</v>
      </c>
      <c r="P21" s="68" t="n">
        <f aca="false">Q14/O14</f>
        <v>0.108722231432361</v>
      </c>
      <c r="Q21" s="45" t="n">
        <f aca="false">ABS((Q14/O14)*$O$21/(O21-O20))</f>
        <v>0.198309350132626</v>
      </c>
      <c r="R21" s="45" t="n">
        <f aca="false">0.3*R9</f>
        <v>0.1464</v>
      </c>
      <c r="S21" s="45" t="n">
        <f aca="false">0.3*S9</f>
        <v>3.6381</v>
      </c>
      <c r="U21" s="68" t="n">
        <f aca="false">U14/S14-1</f>
        <v>0.0843558712209709</v>
      </c>
    </row>
    <row r="22" customFormat="false" ht="12.75" hidden="false" customHeight="false" outlineLevel="0" collapsed="false">
      <c r="A22" s="44" t="n">
        <f aca="false">A10</f>
        <v>12.25</v>
      </c>
      <c r="F22" s="45" t="n">
        <f aca="false">0.3*F10</f>
        <v>2.2824</v>
      </c>
      <c r="G22" s="45" t="n">
        <f aca="false">0.3*G10</f>
        <v>0.1821</v>
      </c>
      <c r="H22" s="68" t="n">
        <f aca="false">H5/B5-1</f>
        <v>0.0745136961960793</v>
      </c>
      <c r="M22" s="44" t="n">
        <f aca="false">M10</f>
        <v>11.65</v>
      </c>
      <c r="R22" s="45" t="n">
        <f aca="false">0.3*R10</f>
        <v>0.1242</v>
      </c>
      <c r="S22" s="45" t="n">
        <f aca="false">0.3*S10</f>
        <v>3.642</v>
      </c>
    </row>
    <row r="23" customFormat="false" ht="12.75" hidden="false" customHeight="false" outlineLevel="0" collapsed="false">
      <c r="A23" s="44" t="n">
        <f aca="false">A11</f>
        <v>15.85</v>
      </c>
      <c r="F23" s="45" t="n">
        <f aca="false">0.3*F11</f>
        <v>2.1813</v>
      </c>
      <c r="G23" s="45" t="n">
        <f aca="false">0.3*G11</f>
        <v>0.3018</v>
      </c>
      <c r="M23" s="44" t="n">
        <f aca="false">M11</f>
        <v>14.85</v>
      </c>
      <c r="R23" s="45" t="n">
        <f aca="false">0.3*R11</f>
        <v>0.4122</v>
      </c>
      <c r="S23" s="45" t="n">
        <f aca="false">0.3*S11</f>
        <v>3.7485</v>
      </c>
    </row>
    <row r="24" customFormat="false" ht="12.75" hidden="false" customHeight="false" outlineLevel="0" collapsed="false">
      <c r="A24" s="44" t="n">
        <f aca="false">A12</f>
        <v>16</v>
      </c>
      <c r="F24" s="45" t="n">
        <f aca="false">0.3*F12</f>
        <v>2.1770875</v>
      </c>
      <c r="G24" s="45" t="n">
        <f aca="false">0.3*G12</f>
        <v>0.3067875</v>
      </c>
      <c r="M24" s="44" t="n">
        <f aca="false">M12</f>
        <v>19.05</v>
      </c>
      <c r="R24" s="45" t="n">
        <f aca="false">0.3*R12</f>
        <v>0.7905</v>
      </c>
      <c r="S24" s="45" t="n">
        <f aca="false">0.3*S12</f>
        <v>3.888</v>
      </c>
      <c r="U24" s="68" t="n">
        <f aca="false">U5/O5-1</f>
        <v>0.166679501496404</v>
      </c>
    </row>
    <row r="25" customFormat="false" ht="12.75" hidden="false" customHeight="false" outlineLevel="0" collapsed="false">
      <c r="A25" s="44"/>
      <c r="F25" s="45"/>
      <c r="G25" s="45"/>
      <c r="H25" s="68"/>
      <c r="M25" s="44" t="n">
        <f aca="false">M13</f>
        <v>22.65</v>
      </c>
      <c r="R25" s="45" t="n">
        <f aca="false">0.3*R13</f>
        <v>1.1148</v>
      </c>
      <c r="S25" s="45" t="n">
        <f aca="false">0.3*S13</f>
        <v>4.0077</v>
      </c>
      <c r="U25" s="68"/>
    </row>
    <row r="26" customFormat="false" ht="12.75" hidden="false" customHeight="false" outlineLevel="0" collapsed="false">
      <c r="A26" s="44"/>
      <c r="F26" s="45"/>
      <c r="G26" s="45"/>
      <c r="H26" s="68"/>
      <c r="M26" s="44" t="n">
        <f aca="false">M14</f>
        <v>22.8</v>
      </c>
      <c r="R26" s="45" t="n">
        <f aca="false">0.3*R14</f>
        <v>1.1283125</v>
      </c>
      <c r="S26" s="45" t="n">
        <f aca="false">0.3*S14</f>
        <v>4.0126875</v>
      </c>
      <c r="U26" s="68" t="n">
        <f aca="false">U14/O14-1</f>
        <v>0.202249461206897</v>
      </c>
    </row>
    <row r="27" customFormat="false" ht="12.75" hidden="false" customHeight="false" outlineLevel="0" collapsed="false">
      <c r="F27" s="45"/>
      <c r="G27" s="45"/>
    </row>
    <row r="28" customFormat="false" ht="12.75" hidden="false" customHeight="false" outlineLevel="0" collapsed="false">
      <c r="F28" s="45"/>
      <c r="G28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8:47:24Z</dcterms:created>
  <dc:creator>Aurelio Ghersi</dc:creator>
  <dc:description/>
  <dc:language>en-US</dc:language>
  <cp:lastModifiedBy>Serena Russo</cp:lastModifiedBy>
  <dcterms:modified xsi:type="dcterms:W3CDTF">2010-06-19T22:54:12Z</dcterms:modified>
  <cp:revision>0</cp:revision>
  <dc:subject/>
  <dc:title/>
</cp:coreProperties>
</file>