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SpoM" sheetId="1" state="visible" r:id="rId2"/>
    <sheet name="SpoM+" sheetId="2" state="visible" r:id="rId3"/>
    <sheet name="Per ecc" sheetId="3" state="visible" r:id="rId4"/>
    <sheet name="SpoX-sismaX" sheetId="4" state="visible" r:id="rId5"/>
    <sheet name="SpoX-sismaY" sheetId="5" state="visible" r:id="rId6"/>
    <sheet name="SpoY-sismaX" sheetId="6" state="visible" r:id="rId7"/>
    <sheet name="SpoY-sismaY" sheetId="7" state="visible" r:id="rId8"/>
    <sheet name="SpoX-X+e" sheetId="8" state="visible" r:id="rId9"/>
    <sheet name="SpoX-Y+e" sheetId="9" state="visible" r:id="rId10"/>
    <sheet name="SpoY-X+e" sheetId="10" state="visible" r:id="rId11"/>
    <sheet name="SpoY-Y+e" sheetId="11" state="visible" r:id="rId12"/>
    <sheet name="SpoX-prevX" sheetId="12" state="visible" r:id="rId13"/>
    <sheet name="SpoX-prevY" sheetId="13" state="visible" r:id="rId14"/>
    <sheet name="SpoY-prevX" sheetId="14" state="visible" r:id="rId15"/>
    <sheet name="SpoY-prevY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1">
  <si>
    <t xml:space="preserve">Telai x</t>
  </si>
  <si>
    <t xml:space="preserve">Telai y</t>
  </si>
  <si>
    <t xml:space="preserve">piano</t>
  </si>
  <si>
    <t xml:space="preserve">y</t>
  </si>
  <si>
    <t xml:space="preserve">CC 1</t>
  </si>
  <si>
    <t xml:space="preserve">CC 2</t>
  </si>
  <si>
    <t xml:space="preserve">CC 3</t>
  </si>
  <si>
    <t xml:space="preserve">CC 4</t>
  </si>
  <si>
    <t xml:space="preserve">CC 5</t>
  </si>
  <si>
    <t xml:space="preserve">CC 6</t>
  </si>
  <si>
    <t xml:space="preserve">sisma</t>
  </si>
  <si>
    <t xml:space="preserve">sisma x</t>
  </si>
  <si>
    <t xml:space="preserve">sisma y</t>
  </si>
  <si>
    <t xml:space="preserve">prev.x</t>
  </si>
  <si>
    <t xml:space="preserve">prev.y</t>
  </si>
  <si>
    <t xml:space="preserve">CC 3+5</t>
  </si>
  <si>
    <t xml:space="preserve">CC 4+6</t>
  </si>
  <si>
    <t xml:space="preserve">0.3 sisma x</t>
  </si>
  <si>
    <t xml:space="preserve">0.3 sisma y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%</t>
    </r>
  </si>
  <si>
    <t xml:space="preserve">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General"/>
    <numFmt numFmtId="168" formatCode="0.00%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8"/>
      <name val="Arial"/>
      <family val="0"/>
    </font>
    <font>
      <sz val="10"/>
      <name val="Symbol"/>
      <family val="1"/>
      <charset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:$A$13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80820001257602</c:v>
                </c:pt>
                <c:pt idx="4">
                  <c:v>6.80820001257602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D$5:$D$13</c:f>
              <c:numCache>
                <c:formatCode>General</c:formatCode>
                <c:ptCount val="9"/>
                <c:pt idx="0">
                  <c:v>10.4169431818182</c:v>
                </c:pt>
                <c:pt idx="1">
                  <c:v>10.394</c:v>
                </c:pt>
                <c:pt idx="2">
                  <c:v>9.721</c:v>
                </c:pt>
                <c:pt idx="3">
                  <c:v>9.37559804353099</c:v>
                </c:pt>
                <c:pt idx="4">
                  <c:v>9.37605759816031</c:v>
                </c:pt>
                <c:pt idx="5">
                  <c:v>9.092</c:v>
                </c:pt>
                <c:pt idx="6">
                  <c:v>8.58</c:v>
                </c:pt>
                <c:pt idx="7">
                  <c:v>8.068</c:v>
                </c:pt>
                <c:pt idx="8">
                  <c:v>8.04666666666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17:$A$25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8329836972611</c:v>
                </c:pt>
                <c:pt idx="4">
                  <c:v>6.8329836972611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D$17:$D$25</c:f>
              <c:numCache>
                <c:formatCode>General</c:formatCode>
                <c:ptCount val="9"/>
                <c:pt idx="0">
                  <c:v>7.665875</c:v>
                </c:pt>
                <c:pt idx="1">
                  <c:v>7.649</c:v>
                </c:pt>
                <c:pt idx="2">
                  <c:v>7.154</c:v>
                </c:pt>
                <c:pt idx="3">
                  <c:v>6.89716433405813</c:v>
                </c:pt>
                <c:pt idx="4">
                  <c:v>6.89894232280852</c:v>
                </c:pt>
                <c:pt idx="5">
                  <c:v>6.693</c:v>
                </c:pt>
                <c:pt idx="6">
                  <c:v>6.317</c:v>
                </c:pt>
                <c:pt idx="7">
                  <c:v>5.941</c:v>
                </c:pt>
                <c:pt idx="8">
                  <c:v>5.925333333333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29:$A$37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859540817308</c:v>
                </c:pt>
                <c:pt idx="4">
                  <c:v>6.859540817308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D$29:$D$37</c:f>
              <c:numCache>
                <c:formatCode>General</c:formatCode>
                <c:ptCount val="9"/>
                <c:pt idx="0">
                  <c:v>4.99890909090909</c:v>
                </c:pt>
                <c:pt idx="1">
                  <c:v>4.988</c:v>
                </c:pt>
                <c:pt idx="2">
                  <c:v>4.668</c:v>
                </c:pt>
                <c:pt idx="3">
                  <c:v>4.50003339510487</c:v>
                </c:pt>
                <c:pt idx="4">
                  <c:v>4.49979201159339</c:v>
                </c:pt>
                <c:pt idx="5">
                  <c:v>4.368</c:v>
                </c:pt>
                <c:pt idx="6">
                  <c:v>4.124</c:v>
                </c:pt>
                <c:pt idx="7">
                  <c:v>3.88</c:v>
                </c:pt>
                <c:pt idx="8">
                  <c:v>3.8698333333333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41:$A$49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89407974808261</c:v>
                </c:pt>
                <c:pt idx="4">
                  <c:v>6.89407974808261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D$41:$D$49</c:f>
              <c:numCache>
                <c:formatCode>General</c:formatCode>
                <c:ptCount val="9"/>
                <c:pt idx="0">
                  <c:v>2.62365909090909</c:v>
                </c:pt>
                <c:pt idx="1">
                  <c:v>2.618</c:v>
                </c:pt>
                <c:pt idx="2">
                  <c:v>2.452</c:v>
                </c:pt>
                <c:pt idx="3">
                  <c:v>2.36356426404961</c:v>
                </c:pt>
                <c:pt idx="4">
                  <c:v>2.36334339199815</c:v>
                </c:pt>
                <c:pt idx="5">
                  <c:v>2.296</c:v>
                </c:pt>
                <c:pt idx="6">
                  <c:v>2.169</c:v>
                </c:pt>
                <c:pt idx="7">
                  <c:v>2.042</c:v>
                </c:pt>
                <c:pt idx="8">
                  <c:v>2.036708333333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3:$A$61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94305053355675</c:v>
                </c:pt>
                <c:pt idx="4">
                  <c:v>6.94305053355675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D$53:$D$61</c:f>
              <c:numCache>
                <c:formatCode>General</c:formatCode>
                <c:ptCount val="9"/>
                <c:pt idx="0">
                  <c:v>0.839772727272727</c:v>
                </c:pt>
                <c:pt idx="1">
                  <c:v>0.838</c:v>
                </c:pt>
                <c:pt idx="2">
                  <c:v>0.786</c:v>
                </c:pt>
                <c:pt idx="3">
                  <c:v>0.757718493694329</c:v>
                </c:pt>
                <c:pt idx="4">
                  <c:v>0.757134579768939</c:v>
                </c:pt>
                <c:pt idx="5">
                  <c:v>0.737</c:v>
                </c:pt>
                <c:pt idx="6">
                  <c:v>0.698</c:v>
                </c:pt>
                <c:pt idx="7">
                  <c:v>0.658</c:v>
                </c:pt>
                <c:pt idx="8">
                  <c:v>0.65633333333333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5715661"/>
        <c:axId val="73116807"/>
      </c:scatterChart>
      <c:valAx>
        <c:axId val="55715661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16807"/>
        <c:crossesAt val="0"/>
        <c:crossBetween val="midCat"/>
      </c:valAx>
      <c:valAx>
        <c:axId val="73116807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661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G$5:$G$14</c:f>
              <c:numCache>
                <c:formatCode>General</c:formatCode>
                <c:ptCount val="10"/>
                <c:pt idx="0">
                  <c:v>0.871568181818182</c:v>
                </c:pt>
                <c:pt idx="1">
                  <c:v>0.852</c:v>
                </c:pt>
                <c:pt idx="2">
                  <c:v>0.278</c:v>
                </c:pt>
                <c:pt idx="3">
                  <c:v>0.103472972972973</c:v>
                </c:pt>
                <c:pt idx="4">
                  <c:v>0.0682961831786785</c:v>
                </c:pt>
                <c:pt idx="5">
                  <c:v>0.0555592016025443</c:v>
                </c:pt>
                <c:pt idx="6">
                  <c:v>0.303</c:v>
                </c:pt>
                <c:pt idx="7">
                  <c:v>0.749</c:v>
                </c:pt>
                <c:pt idx="8">
                  <c:v>1.22</c:v>
                </c:pt>
                <c:pt idx="9">
                  <c:v>1.2396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17:$A$2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F$17:$F$26</c:f>
              <c:numCache>
                <c:formatCode>General</c:formatCode>
                <c:ptCount val="10"/>
                <c:pt idx="0">
                  <c:v>3.28203409090909</c:v>
                </c:pt>
                <c:pt idx="1">
                  <c:v>3.2715</c:v>
                </c:pt>
                <c:pt idx="2">
                  <c:v>2.9625</c:v>
                </c:pt>
                <c:pt idx="3">
                  <c:v>2.86982866795367</c:v>
                </c:pt>
                <c:pt idx="4">
                  <c:v>2.82360894065018</c:v>
                </c:pt>
                <c:pt idx="5">
                  <c:v>2.82337333974111</c:v>
                </c:pt>
                <c:pt idx="6">
                  <c:v>2.7834</c:v>
                </c:pt>
                <c:pt idx="7">
                  <c:v>2.715</c:v>
                </c:pt>
                <c:pt idx="8">
                  <c:v>2.649</c:v>
                </c:pt>
                <c:pt idx="9">
                  <c:v>2.646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I$5:$I$14</c:f>
              <c:numCache>
                <c:formatCode>General</c:formatCode>
                <c:ptCount val="10"/>
                <c:pt idx="0">
                  <c:v>4.15360227272727</c:v>
                </c:pt>
                <c:pt idx="1">
                  <c:v>4.1235</c:v>
                </c:pt>
                <c:pt idx="2">
                  <c:v>3.2405</c:v>
                </c:pt>
                <c:pt idx="3">
                  <c:v>2.97330164092664</c:v>
                </c:pt>
                <c:pt idx="4">
                  <c:v>2.89190512382886</c:v>
                </c:pt>
                <c:pt idx="5">
                  <c:v>2.87893254134366</c:v>
                </c:pt>
                <c:pt idx="6">
                  <c:v>3.0864</c:v>
                </c:pt>
                <c:pt idx="7">
                  <c:v>3.464</c:v>
                </c:pt>
                <c:pt idx="8">
                  <c:v>3.869</c:v>
                </c:pt>
                <c:pt idx="9">
                  <c:v>3.885875</c:v>
                </c:pt>
              </c:numCache>
            </c:numRef>
          </c:yVal>
          <c:smooth val="0"/>
        </c:ser>
        <c:axId val="73717522"/>
        <c:axId val="12365646"/>
      </c:scatterChart>
      <c:valAx>
        <c:axId val="73717522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65646"/>
        <c:crossesAt val="0"/>
        <c:crossBetween val="midCat"/>
      </c:valAx>
      <c:valAx>
        <c:axId val="12365646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522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5:$I$66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5:$J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P$5:$P$14</c:f>
              <c:numCache>
                <c:formatCode>General</c:formatCode>
                <c:ptCount val="10"/>
                <c:pt idx="0">
                  <c:v>2.63329787234043</c:v>
                </c:pt>
                <c:pt idx="1">
                  <c:v>2.595</c:v>
                </c:pt>
                <c:pt idx="2">
                  <c:v>1.395</c:v>
                </c:pt>
                <c:pt idx="3">
                  <c:v>0.49888671875</c:v>
                </c:pt>
                <c:pt idx="4">
                  <c:v>0.425</c:v>
                </c:pt>
                <c:pt idx="5">
                  <c:v>0.345</c:v>
                </c:pt>
                <c:pt idx="6">
                  <c:v>1.161</c:v>
                </c:pt>
                <c:pt idx="7">
                  <c:v>2.234</c:v>
                </c:pt>
                <c:pt idx="8">
                  <c:v>3.154</c:v>
                </c:pt>
                <c:pt idx="9">
                  <c:v>3.192333333333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17:$K$2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Q$17:$Q$26</c:f>
              <c:numCache>
                <c:formatCode>General</c:formatCode>
                <c:ptCount val="10"/>
                <c:pt idx="0">
                  <c:v>4.19702553191489</c:v>
                </c:pt>
                <c:pt idx="1">
                  <c:v>4.1922</c:v>
                </c:pt>
                <c:pt idx="2">
                  <c:v>4.041</c:v>
                </c:pt>
                <c:pt idx="3">
                  <c:v>3.927369140625</c:v>
                </c:pt>
                <c:pt idx="4">
                  <c:v>3.918</c:v>
                </c:pt>
                <c:pt idx="5">
                  <c:v>3.9279</c:v>
                </c:pt>
                <c:pt idx="6">
                  <c:v>4.0536</c:v>
                </c:pt>
                <c:pt idx="7">
                  <c:v>4.2189</c:v>
                </c:pt>
                <c:pt idx="8">
                  <c:v>4.3605</c:v>
                </c:pt>
                <c:pt idx="9">
                  <c:v>4.366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R$5:$R$14</c:f>
              <c:numCache>
                <c:formatCode>General</c:formatCode>
                <c:ptCount val="10"/>
                <c:pt idx="0">
                  <c:v>6.83032340425532</c:v>
                </c:pt>
                <c:pt idx="1">
                  <c:v>6.7872</c:v>
                </c:pt>
                <c:pt idx="2">
                  <c:v>5.436</c:v>
                </c:pt>
                <c:pt idx="3">
                  <c:v>4.426255859375</c:v>
                </c:pt>
                <c:pt idx="4">
                  <c:v>4.343</c:v>
                </c:pt>
                <c:pt idx="5">
                  <c:v>4.2729</c:v>
                </c:pt>
                <c:pt idx="6">
                  <c:v>5.2146</c:v>
                </c:pt>
                <c:pt idx="7">
                  <c:v>6.4529</c:v>
                </c:pt>
                <c:pt idx="8">
                  <c:v>7.5145</c:v>
                </c:pt>
                <c:pt idx="9">
                  <c:v>7.55873333333333</c:v>
                </c:pt>
              </c:numCache>
            </c:numRef>
          </c:yVal>
          <c:smooth val="0"/>
        </c:ser>
        <c:axId val="30610186"/>
        <c:axId val="13612550"/>
      </c:scatterChart>
      <c:valAx>
        <c:axId val="30610186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12550"/>
        <c:crossesAt val="0"/>
        <c:crossBetween val="midCat"/>
      </c:valAx>
      <c:valAx>
        <c:axId val="13612550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186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5:$I$66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5:$J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Q$5:$Q$14</c:f>
              <c:numCache>
                <c:formatCode>General</c:formatCode>
                <c:ptCount val="10"/>
                <c:pt idx="0">
                  <c:v>13.990085106383</c:v>
                </c:pt>
                <c:pt idx="1">
                  <c:v>13.974</c:v>
                </c:pt>
                <c:pt idx="2">
                  <c:v>13.47</c:v>
                </c:pt>
                <c:pt idx="3">
                  <c:v>13.09123046875</c:v>
                </c:pt>
                <c:pt idx="4">
                  <c:v>13.06</c:v>
                </c:pt>
                <c:pt idx="5">
                  <c:v>13.093</c:v>
                </c:pt>
                <c:pt idx="6">
                  <c:v>13.512</c:v>
                </c:pt>
                <c:pt idx="7">
                  <c:v>14.063</c:v>
                </c:pt>
                <c:pt idx="8">
                  <c:v>14.535</c:v>
                </c:pt>
                <c:pt idx="9">
                  <c:v>14.55466666666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17:$K$2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P$17:$P$26</c:f>
              <c:numCache>
                <c:formatCode>General</c:formatCode>
                <c:ptCount val="10"/>
                <c:pt idx="0">
                  <c:v>0.789989361702128</c:v>
                </c:pt>
                <c:pt idx="1">
                  <c:v>0.7785</c:v>
                </c:pt>
                <c:pt idx="2">
                  <c:v>0.4185</c:v>
                </c:pt>
                <c:pt idx="3">
                  <c:v>0.149666015625</c:v>
                </c:pt>
                <c:pt idx="4">
                  <c:v>0.1275</c:v>
                </c:pt>
                <c:pt idx="5">
                  <c:v>0.1035</c:v>
                </c:pt>
                <c:pt idx="6">
                  <c:v>0.3483</c:v>
                </c:pt>
                <c:pt idx="7">
                  <c:v>0.6702</c:v>
                </c:pt>
                <c:pt idx="8">
                  <c:v>0.9462</c:v>
                </c:pt>
                <c:pt idx="9">
                  <c:v>0.957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S$5:$S$14</c:f>
              <c:numCache>
                <c:formatCode>General</c:formatCode>
                <c:ptCount val="10"/>
                <c:pt idx="0">
                  <c:v>14.7800744680851</c:v>
                </c:pt>
                <c:pt idx="1">
                  <c:v>14.7525</c:v>
                </c:pt>
                <c:pt idx="2">
                  <c:v>13.8885</c:v>
                </c:pt>
                <c:pt idx="3">
                  <c:v>13.240896484375</c:v>
                </c:pt>
                <c:pt idx="4">
                  <c:v>13.1875</c:v>
                </c:pt>
                <c:pt idx="5">
                  <c:v>13.1965</c:v>
                </c:pt>
                <c:pt idx="6">
                  <c:v>13.8603</c:v>
                </c:pt>
                <c:pt idx="7">
                  <c:v>14.7332</c:v>
                </c:pt>
                <c:pt idx="8">
                  <c:v>15.4812</c:v>
                </c:pt>
                <c:pt idx="9">
                  <c:v>15.5123666666667</c:v>
                </c:pt>
              </c:numCache>
            </c:numRef>
          </c:yVal>
          <c:smooth val="0"/>
        </c:ser>
        <c:axId val="17134131"/>
        <c:axId val="4782661"/>
      </c:scatterChart>
      <c:valAx>
        <c:axId val="17134131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2661"/>
        <c:crossesAt val="0"/>
        <c:crossBetween val="midCat"/>
      </c:valAx>
      <c:valAx>
        <c:axId val="4782661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131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:$A$13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80820001257602</c:v>
                </c:pt>
                <c:pt idx="4">
                  <c:v>6.80820001257602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E$5:$E$13</c:f>
              <c:numCache>
                <c:formatCode>General</c:formatCode>
                <c:ptCount val="9"/>
                <c:pt idx="0">
                  <c:v>0.101670454545455</c:v>
                </c:pt>
                <c:pt idx="1">
                  <c:v>0.1</c:v>
                </c:pt>
                <c:pt idx="2">
                  <c:v>0.051</c:v>
                </c:pt>
                <c:pt idx="3">
                  <c:v>0.0258518634963125</c:v>
                </c:pt>
                <c:pt idx="4">
                  <c:v>0.0129108001042013</c:v>
                </c:pt>
                <c:pt idx="5">
                  <c:v>0.029</c:v>
                </c:pt>
                <c:pt idx="6">
                  <c:v>0.058</c:v>
                </c:pt>
                <c:pt idx="7">
                  <c:v>0.099</c:v>
                </c:pt>
                <c:pt idx="8">
                  <c:v>0.100708333333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17:$A$25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8329836972611</c:v>
                </c:pt>
                <c:pt idx="4">
                  <c:v>6.8329836972611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E$17:$E$25</c:f>
              <c:numCache>
                <c:formatCode>General</c:formatCode>
                <c:ptCount val="9"/>
                <c:pt idx="0">
                  <c:v>0.0639886363636364</c:v>
                </c:pt>
                <c:pt idx="1">
                  <c:v>0.063</c:v>
                </c:pt>
                <c:pt idx="2">
                  <c:v>0.034</c:v>
                </c:pt>
                <c:pt idx="3">
                  <c:v>0.0189530619953246</c:v>
                </c:pt>
                <c:pt idx="4">
                  <c:v>0.0138796537326841</c:v>
                </c:pt>
                <c:pt idx="5">
                  <c:v>0.021</c:v>
                </c:pt>
                <c:pt idx="6">
                  <c:v>0.034</c:v>
                </c:pt>
                <c:pt idx="7">
                  <c:v>0.057</c:v>
                </c:pt>
                <c:pt idx="8">
                  <c:v>0.05795833333333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29:$A$37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859540817308</c:v>
                </c:pt>
                <c:pt idx="4">
                  <c:v>6.859540817308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E$29:$E$37</c:f>
              <c:numCache>
                <c:formatCode>General</c:formatCode>
                <c:ptCount val="9"/>
                <c:pt idx="0">
                  <c:v>0.0324090909090909</c:v>
                </c:pt>
                <c:pt idx="1">
                  <c:v>0.032</c:v>
                </c:pt>
                <c:pt idx="2">
                  <c:v>0.02</c:v>
                </c:pt>
                <c:pt idx="3">
                  <c:v>0.0137012523164327</c:v>
                </c:pt>
                <c:pt idx="4">
                  <c:v>0.0118394752197806</c:v>
                </c:pt>
                <c:pt idx="5">
                  <c:v>0.014</c:v>
                </c:pt>
                <c:pt idx="6">
                  <c:v>0.018</c:v>
                </c:pt>
                <c:pt idx="7">
                  <c:v>0.026</c:v>
                </c:pt>
                <c:pt idx="8">
                  <c:v>0.026333333333333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41:$A$49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89407974808261</c:v>
                </c:pt>
                <c:pt idx="4">
                  <c:v>6.89407974808261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E$41:$E$49</c:f>
              <c:numCache>
                <c:formatCode>General</c:formatCode>
                <c:ptCount val="9"/>
                <c:pt idx="0">
                  <c:v>0.0121022727272727</c:v>
                </c:pt>
                <c:pt idx="1">
                  <c:v>0.012</c:v>
                </c:pt>
                <c:pt idx="2">
                  <c:v>0.009</c:v>
                </c:pt>
                <c:pt idx="3">
                  <c:v>0.00740176380812549</c:v>
                </c:pt>
                <c:pt idx="4">
                  <c:v>0.00693947414176149</c:v>
                </c:pt>
                <c:pt idx="5">
                  <c:v>0.008</c:v>
                </c:pt>
                <c:pt idx="6">
                  <c:v>0.01</c:v>
                </c:pt>
                <c:pt idx="7">
                  <c:v>0.012</c:v>
                </c:pt>
                <c:pt idx="8">
                  <c:v>0.01208333333333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3:$A$61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94305053355675</c:v>
                </c:pt>
                <c:pt idx="4">
                  <c:v>6.94305053355675</c:v>
                </c:pt>
                <c:pt idx="5">
                  <c:v>8.75</c:v>
                </c:pt>
                <c:pt idx="6">
                  <c:v>12.25</c:v>
                </c:pt>
                <c:pt idx="7">
                  <c:v>15.85</c:v>
                </c:pt>
                <c:pt idx="8">
                  <c:v>16</c:v>
                </c:pt>
              </c:numCache>
            </c:numRef>
          </c:xVal>
          <c:yVal>
            <c:numRef>
              <c:f>'SpoM+'!$E$53:$E$61</c:f>
              <c:numCache>
                <c:formatCode>General</c:formatCode>
                <c:ptCount val="9"/>
                <c:pt idx="0">
                  <c:v>0.00506818181818182</c:v>
                </c:pt>
                <c:pt idx="1">
                  <c:v>0.005</c:v>
                </c:pt>
                <c:pt idx="2">
                  <c:v>0.003</c:v>
                </c:pt>
                <c:pt idx="3">
                  <c:v>0.0019122497574742</c:v>
                </c:pt>
                <c:pt idx="4">
                  <c:v>0.00296745744774672</c:v>
                </c:pt>
                <c:pt idx="5">
                  <c:v>0.004</c:v>
                </c:pt>
                <c:pt idx="6">
                  <c:v>0.006</c:v>
                </c:pt>
                <c:pt idx="7">
                  <c:v>0.008</c:v>
                </c:pt>
                <c:pt idx="8">
                  <c:v>0.0080833333333333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5114118"/>
        <c:axId val="4602131"/>
      </c:scatterChart>
      <c:valAx>
        <c:axId val="95114118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2131"/>
        <c:crossesAt val="0"/>
        <c:crossBetween val="midCat"/>
      </c:valAx>
      <c:valAx>
        <c:axId val="4602131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118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:$I$13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L$5:$L$13</c:f>
              <c:numCache>
                <c:formatCode>General</c:formatCode>
                <c:ptCount val="9"/>
                <c:pt idx="0">
                  <c:v>1.80913829787234</c:v>
                </c:pt>
                <c:pt idx="1">
                  <c:v>1.783</c:v>
                </c:pt>
                <c:pt idx="2">
                  <c:v>0.964</c:v>
                </c:pt>
                <c:pt idx="3">
                  <c:v>0.302</c:v>
                </c:pt>
                <c:pt idx="4">
                  <c:v>0.224</c:v>
                </c:pt>
                <c:pt idx="5">
                  <c:v>0.781</c:v>
                </c:pt>
                <c:pt idx="6">
                  <c:v>1.513</c:v>
                </c:pt>
                <c:pt idx="7">
                  <c:v>2.141</c:v>
                </c:pt>
                <c:pt idx="8">
                  <c:v>2.16716666666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7:$I$25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L$17:$L$25</c:f>
              <c:numCache>
                <c:formatCode>General</c:formatCode>
                <c:ptCount val="9"/>
                <c:pt idx="0">
                  <c:v>1.33118085106383</c:v>
                </c:pt>
                <c:pt idx="1">
                  <c:v>1.312</c:v>
                </c:pt>
                <c:pt idx="2">
                  <c:v>0.711</c:v>
                </c:pt>
                <c:pt idx="3">
                  <c:v>0.225</c:v>
                </c:pt>
                <c:pt idx="4">
                  <c:v>0.161</c:v>
                </c:pt>
                <c:pt idx="5">
                  <c:v>0.569</c:v>
                </c:pt>
                <c:pt idx="6">
                  <c:v>1.106</c:v>
                </c:pt>
                <c:pt idx="7">
                  <c:v>1.566</c:v>
                </c:pt>
                <c:pt idx="8">
                  <c:v>1.585166666666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29:$I$37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L$29:$L$37</c:f>
              <c:numCache>
                <c:formatCode>General</c:formatCode>
                <c:ptCount val="9"/>
                <c:pt idx="0">
                  <c:v>0.866446808510638</c:v>
                </c:pt>
                <c:pt idx="1">
                  <c:v>0.854</c:v>
                </c:pt>
                <c:pt idx="2">
                  <c:v>0.464</c:v>
                </c:pt>
                <c:pt idx="3">
                  <c:v>0.15</c:v>
                </c:pt>
                <c:pt idx="4">
                  <c:v>0.101</c:v>
                </c:pt>
                <c:pt idx="5">
                  <c:v>0.366</c:v>
                </c:pt>
                <c:pt idx="6">
                  <c:v>0.714</c:v>
                </c:pt>
                <c:pt idx="7">
                  <c:v>1.013</c:v>
                </c:pt>
                <c:pt idx="8">
                  <c:v>1.0254583333333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1:$I$49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L$41:$L$49</c:f>
              <c:numCache>
                <c:formatCode>General</c:formatCode>
                <c:ptCount val="9"/>
                <c:pt idx="0">
                  <c:v>0.452446808510638</c:v>
                </c:pt>
                <c:pt idx="1">
                  <c:v>0.446</c:v>
                </c:pt>
                <c:pt idx="2">
                  <c:v>0.244</c:v>
                </c:pt>
                <c:pt idx="3">
                  <c:v>0.08</c:v>
                </c:pt>
                <c:pt idx="4">
                  <c:v>0.05</c:v>
                </c:pt>
                <c:pt idx="5">
                  <c:v>0.188</c:v>
                </c:pt>
                <c:pt idx="6">
                  <c:v>0.369</c:v>
                </c:pt>
                <c:pt idx="7">
                  <c:v>0.524</c:v>
                </c:pt>
                <c:pt idx="8">
                  <c:v>0.53045833333333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3:$I$61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L$53:$L$61</c:f>
              <c:numCache>
                <c:formatCode>General</c:formatCode>
                <c:ptCount val="9"/>
                <c:pt idx="0">
                  <c:v>0.143010638297872</c:v>
                </c:pt>
                <c:pt idx="1">
                  <c:v>0.141</c:v>
                </c:pt>
                <c:pt idx="2">
                  <c:v>0.078</c:v>
                </c:pt>
                <c:pt idx="3">
                  <c:v>0.026</c:v>
                </c:pt>
                <c:pt idx="4">
                  <c:v>0.014</c:v>
                </c:pt>
                <c:pt idx="5">
                  <c:v>0.057</c:v>
                </c:pt>
                <c:pt idx="6">
                  <c:v>0.114</c:v>
                </c:pt>
                <c:pt idx="7">
                  <c:v>0.162</c:v>
                </c:pt>
                <c:pt idx="8">
                  <c:v>0.16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5:$I$66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5:$J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6155580"/>
        <c:axId val="4801794"/>
      </c:scatterChart>
      <c:valAx>
        <c:axId val="76155580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1794"/>
        <c:crossesAt val="0"/>
        <c:crossBetween val="midCat"/>
      </c:valAx>
      <c:valAx>
        <c:axId val="4801794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580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:$I$13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M$5:$M$13</c:f>
              <c:numCache>
                <c:formatCode>General</c:formatCode>
                <c:ptCount val="9"/>
                <c:pt idx="0">
                  <c:v>12.7782127659574</c:v>
                </c:pt>
                <c:pt idx="1">
                  <c:v>12.78</c:v>
                </c:pt>
                <c:pt idx="2">
                  <c:v>12.836</c:v>
                </c:pt>
                <c:pt idx="3">
                  <c:v>12.88</c:v>
                </c:pt>
                <c:pt idx="4">
                  <c:v>12.916</c:v>
                </c:pt>
                <c:pt idx="5">
                  <c:v>12.953</c:v>
                </c:pt>
                <c:pt idx="6">
                  <c:v>13.003</c:v>
                </c:pt>
                <c:pt idx="7">
                  <c:v>13.045</c:v>
                </c:pt>
                <c:pt idx="8">
                  <c:v>13.046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7:$I$25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M$17:$M$25</c:f>
              <c:numCache>
                <c:formatCode>General</c:formatCode>
                <c:ptCount val="9"/>
                <c:pt idx="0">
                  <c:v>9.45997872340426</c:v>
                </c:pt>
                <c:pt idx="1">
                  <c:v>9.461</c:v>
                </c:pt>
                <c:pt idx="2">
                  <c:v>9.493</c:v>
                </c:pt>
                <c:pt idx="3">
                  <c:v>9.518</c:v>
                </c:pt>
                <c:pt idx="4">
                  <c:v>9.539</c:v>
                </c:pt>
                <c:pt idx="5">
                  <c:v>9.561</c:v>
                </c:pt>
                <c:pt idx="6">
                  <c:v>9.589</c:v>
                </c:pt>
                <c:pt idx="7">
                  <c:v>9.614</c:v>
                </c:pt>
                <c:pt idx="8">
                  <c:v>9.615041666666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29:$I$37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M$29:$M$37</c:f>
              <c:numCache>
                <c:formatCode>General</c:formatCode>
                <c:ptCount val="9"/>
                <c:pt idx="0">
                  <c:v>6.21858510638298</c:v>
                </c:pt>
                <c:pt idx="1">
                  <c:v>6.219</c:v>
                </c:pt>
                <c:pt idx="2">
                  <c:v>6.232</c:v>
                </c:pt>
                <c:pt idx="3">
                  <c:v>6.243</c:v>
                </c:pt>
                <c:pt idx="4">
                  <c:v>6.252</c:v>
                </c:pt>
                <c:pt idx="5">
                  <c:v>6.261</c:v>
                </c:pt>
                <c:pt idx="6">
                  <c:v>6.272</c:v>
                </c:pt>
                <c:pt idx="7">
                  <c:v>6.283</c:v>
                </c:pt>
                <c:pt idx="8">
                  <c:v>6.2834583333333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1:$I$49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M$41:$M$49</c:f>
              <c:numCache>
                <c:formatCode>General</c:formatCode>
                <c:ptCount val="9"/>
                <c:pt idx="0">
                  <c:v>3.30093617021277</c:v>
                </c:pt>
                <c:pt idx="1">
                  <c:v>3.301</c:v>
                </c:pt>
                <c:pt idx="2">
                  <c:v>3.303</c:v>
                </c:pt>
                <c:pt idx="3">
                  <c:v>3.304</c:v>
                </c:pt>
                <c:pt idx="4">
                  <c:v>3.305</c:v>
                </c:pt>
                <c:pt idx="5">
                  <c:v>3.306</c:v>
                </c:pt>
                <c:pt idx="6">
                  <c:v>3.307</c:v>
                </c:pt>
                <c:pt idx="7">
                  <c:v>3.308</c:v>
                </c:pt>
                <c:pt idx="8">
                  <c:v>3.308041666666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3:$I$61</c:f>
              <c:numCache>
                <c:formatCode>General</c:formatCode>
                <c:ptCount val="9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65</c:v>
                </c:pt>
                <c:pt idx="4">
                  <c:v>11.65</c:v>
                </c:pt>
                <c:pt idx="5">
                  <c:v>14.85</c:v>
                </c:pt>
                <c:pt idx="6">
                  <c:v>19.05</c:v>
                </c:pt>
                <c:pt idx="7">
                  <c:v>22.65</c:v>
                </c:pt>
                <c:pt idx="8">
                  <c:v>22.8</c:v>
                </c:pt>
              </c:numCache>
            </c:numRef>
          </c:xVal>
          <c:yVal>
            <c:numRef>
              <c:f>'SpoM+'!$M$53:$M$61</c:f>
              <c:numCache>
                <c:formatCode>General</c:formatCode>
                <c:ptCount val="9"/>
                <c:pt idx="0">
                  <c:v>1.08009574468085</c:v>
                </c:pt>
                <c:pt idx="1">
                  <c:v>1.08</c:v>
                </c:pt>
                <c:pt idx="2">
                  <c:v>1.077</c:v>
                </c:pt>
                <c:pt idx="3">
                  <c:v>1.075</c:v>
                </c:pt>
                <c:pt idx="4">
                  <c:v>1.073</c:v>
                </c:pt>
                <c:pt idx="5">
                  <c:v>1.071</c:v>
                </c:pt>
                <c:pt idx="6">
                  <c:v>1.068</c:v>
                </c:pt>
                <c:pt idx="7">
                  <c:v>1.066</c:v>
                </c:pt>
                <c:pt idx="8">
                  <c:v>1.0659166666666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5:$I$66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5:$J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4442808"/>
        <c:axId val="9541717"/>
      </c:scatterChart>
      <c:valAx>
        <c:axId val="54442808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1717"/>
        <c:crossesAt val="0"/>
        <c:crossBetween val="midCat"/>
      </c:valAx>
      <c:valAx>
        <c:axId val="9541717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808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F$5:$F$14</c:f>
              <c:numCache>
                <c:formatCode>General</c:formatCode>
                <c:ptCount val="10"/>
                <c:pt idx="0">
                  <c:v>10.9401136363636</c:v>
                </c:pt>
                <c:pt idx="1">
                  <c:v>10.905</c:v>
                </c:pt>
                <c:pt idx="2">
                  <c:v>9.875</c:v>
                </c:pt>
                <c:pt idx="3">
                  <c:v>9.56609555984556</c:v>
                </c:pt>
                <c:pt idx="4">
                  <c:v>9.41202980216727</c:v>
                </c:pt>
                <c:pt idx="5">
                  <c:v>9.41124446580371</c:v>
                </c:pt>
                <c:pt idx="6">
                  <c:v>9.278</c:v>
                </c:pt>
                <c:pt idx="7">
                  <c:v>9.05</c:v>
                </c:pt>
                <c:pt idx="8">
                  <c:v>8.83</c:v>
                </c:pt>
                <c:pt idx="9">
                  <c:v>8.8208333333333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B$5:$B$14</c:f>
              <c:numCache>
                <c:formatCode>General</c:formatCode>
                <c:ptCount val="10"/>
                <c:pt idx="0">
                  <c:v>10.4169431818182</c:v>
                </c:pt>
                <c:pt idx="1">
                  <c:v>10.394</c:v>
                </c:pt>
                <c:pt idx="2">
                  <c:v>9.721</c:v>
                </c:pt>
                <c:pt idx="3">
                  <c:v>9.52064285714286</c:v>
                </c:pt>
                <c:pt idx="4">
                  <c:v>9.38280766478326</c:v>
                </c:pt>
                <c:pt idx="5">
                  <c:v>9.38280766478326</c:v>
                </c:pt>
                <c:pt idx="6">
                  <c:v>9.092</c:v>
                </c:pt>
                <c:pt idx="7">
                  <c:v>8.58</c:v>
                </c:pt>
                <c:pt idx="8">
                  <c:v>8.068</c:v>
                </c:pt>
                <c:pt idx="9">
                  <c:v>8.046666666666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D$5:$D$14</c:f>
              <c:numCache>
                <c:formatCode>General</c:formatCode>
                <c:ptCount val="10"/>
                <c:pt idx="0">
                  <c:v>0.523170454545455</c:v>
                </c:pt>
                <c:pt idx="1">
                  <c:v>0.511</c:v>
                </c:pt>
                <c:pt idx="2">
                  <c:v>0.154</c:v>
                </c:pt>
                <c:pt idx="3">
                  <c:v>0.0454527027027027</c:v>
                </c:pt>
                <c:pt idx="4">
                  <c:v>-0.0292221373840089</c:v>
                </c:pt>
                <c:pt idx="5">
                  <c:v>-0.0284368010204542</c:v>
                </c:pt>
                <c:pt idx="6">
                  <c:v>-0.186</c:v>
                </c:pt>
                <c:pt idx="7">
                  <c:v>-0.47</c:v>
                </c:pt>
                <c:pt idx="8">
                  <c:v>-0.762</c:v>
                </c:pt>
                <c:pt idx="9">
                  <c:v>-0.774166666666667</c:v>
                </c:pt>
              </c:numCache>
            </c:numRef>
          </c:yVal>
          <c:smooth val="0"/>
        </c:ser>
        <c:axId val="9980383"/>
        <c:axId val="50131122"/>
      </c:scatterChart>
      <c:valAx>
        <c:axId val="9980383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31122"/>
        <c:crossesAt val="0"/>
        <c:crossBetween val="midCat"/>
      </c:valAx>
      <c:valAx>
        <c:axId val="50131122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83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G$5:$G$14</c:f>
              <c:numCache>
                <c:formatCode>General</c:formatCode>
                <c:ptCount val="10"/>
                <c:pt idx="0">
                  <c:v>0.871568181818182</c:v>
                </c:pt>
                <c:pt idx="1">
                  <c:v>0.852</c:v>
                </c:pt>
                <c:pt idx="2">
                  <c:v>0.278</c:v>
                </c:pt>
                <c:pt idx="3">
                  <c:v>0.103472972972973</c:v>
                </c:pt>
                <c:pt idx="4">
                  <c:v>0.0682961831786785</c:v>
                </c:pt>
                <c:pt idx="5">
                  <c:v>0.0555592016025443</c:v>
                </c:pt>
                <c:pt idx="6">
                  <c:v>0.303</c:v>
                </c:pt>
                <c:pt idx="7">
                  <c:v>0.749</c:v>
                </c:pt>
                <c:pt idx="8">
                  <c:v>1.22</c:v>
                </c:pt>
                <c:pt idx="9">
                  <c:v>1.2396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C$5:$C$14</c:f>
              <c:numCache>
                <c:formatCode>General</c:formatCode>
                <c:ptCount val="10"/>
                <c:pt idx="0">
                  <c:v>0.101670454545455</c:v>
                </c:pt>
                <c:pt idx="1">
                  <c:v>0.1</c:v>
                </c:pt>
                <c:pt idx="2">
                  <c:v>0.051</c:v>
                </c:pt>
                <c:pt idx="3">
                  <c:v>0.0361013513513514</c:v>
                </c:pt>
                <c:pt idx="4">
                  <c:v>0.0258518634963125</c:v>
                </c:pt>
                <c:pt idx="5">
                  <c:v>0.0129108001042013</c:v>
                </c:pt>
                <c:pt idx="6">
                  <c:v>0.029</c:v>
                </c:pt>
                <c:pt idx="7">
                  <c:v>0.058</c:v>
                </c:pt>
                <c:pt idx="8">
                  <c:v>0.099</c:v>
                </c:pt>
                <c:pt idx="9">
                  <c:v>0.1007083333333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E$5:$E$14</c:f>
              <c:numCache>
                <c:formatCode>General</c:formatCode>
                <c:ptCount val="10"/>
                <c:pt idx="0">
                  <c:v>0.769897727272727</c:v>
                </c:pt>
                <c:pt idx="1">
                  <c:v>0.752</c:v>
                </c:pt>
                <c:pt idx="2">
                  <c:v>0.227</c:v>
                </c:pt>
                <c:pt idx="3">
                  <c:v>0.0673716216216216</c:v>
                </c:pt>
                <c:pt idx="4">
                  <c:v>-0.042444319682366</c:v>
                </c:pt>
                <c:pt idx="5">
                  <c:v>-0.042648401498343</c:v>
                </c:pt>
                <c:pt idx="6">
                  <c:v>-0.274</c:v>
                </c:pt>
                <c:pt idx="7">
                  <c:v>-0.691</c:v>
                </c:pt>
                <c:pt idx="8">
                  <c:v>-1.121</c:v>
                </c:pt>
                <c:pt idx="9">
                  <c:v>-1.13891666666667</c:v>
                </c:pt>
              </c:numCache>
            </c:numRef>
          </c:yVal>
          <c:smooth val="0"/>
        </c:ser>
        <c:axId val="43839205"/>
        <c:axId val="17968618"/>
      </c:scatterChart>
      <c:valAx>
        <c:axId val="43839205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68618"/>
        <c:crossesAt val="0"/>
        <c:crossBetween val="midCat"/>
      </c:valAx>
      <c:valAx>
        <c:axId val="17968618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205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5:$I$66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5:$J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P$5:$P$14</c:f>
              <c:numCache>
                <c:formatCode>General</c:formatCode>
                <c:ptCount val="10"/>
                <c:pt idx="0">
                  <c:v>2.63329787234043</c:v>
                </c:pt>
                <c:pt idx="1">
                  <c:v>2.595</c:v>
                </c:pt>
                <c:pt idx="2">
                  <c:v>1.395</c:v>
                </c:pt>
                <c:pt idx="3">
                  <c:v>0.49888671875</c:v>
                </c:pt>
                <c:pt idx="4">
                  <c:v>0.425</c:v>
                </c:pt>
                <c:pt idx="5">
                  <c:v>0.345</c:v>
                </c:pt>
                <c:pt idx="6">
                  <c:v>1.161</c:v>
                </c:pt>
                <c:pt idx="7">
                  <c:v>2.234</c:v>
                </c:pt>
                <c:pt idx="8">
                  <c:v>3.154</c:v>
                </c:pt>
                <c:pt idx="9">
                  <c:v>3.192333333333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L$5:$L$14</c:f>
              <c:numCache>
                <c:formatCode>General</c:formatCode>
                <c:ptCount val="10"/>
                <c:pt idx="0">
                  <c:v>1.80913829787234</c:v>
                </c:pt>
                <c:pt idx="1">
                  <c:v>1.783</c:v>
                </c:pt>
                <c:pt idx="2">
                  <c:v>0.964</c:v>
                </c:pt>
                <c:pt idx="3">
                  <c:v>0.35242578125</c:v>
                </c:pt>
                <c:pt idx="4">
                  <c:v>0.302</c:v>
                </c:pt>
                <c:pt idx="5">
                  <c:v>0.224</c:v>
                </c:pt>
                <c:pt idx="6">
                  <c:v>0.781</c:v>
                </c:pt>
                <c:pt idx="7">
                  <c:v>1.513</c:v>
                </c:pt>
                <c:pt idx="8">
                  <c:v>2.141</c:v>
                </c:pt>
                <c:pt idx="9">
                  <c:v>2.1671666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N$5:$N$14</c:f>
              <c:numCache>
                <c:formatCode>General</c:formatCode>
                <c:ptCount val="10"/>
                <c:pt idx="0">
                  <c:v>-0.824159574468085</c:v>
                </c:pt>
                <c:pt idx="1">
                  <c:v>-0.812</c:v>
                </c:pt>
                <c:pt idx="2">
                  <c:v>-0.431</c:v>
                </c:pt>
                <c:pt idx="3">
                  <c:v>-0.1464609375</c:v>
                </c:pt>
                <c:pt idx="4">
                  <c:v>-0.123</c:v>
                </c:pt>
                <c:pt idx="5">
                  <c:v>0.121</c:v>
                </c:pt>
                <c:pt idx="6">
                  <c:v>0.38</c:v>
                </c:pt>
                <c:pt idx="7">
                  <c:v>0.721</c:v>
                </c:pt>
                <c:pt idx="8">
                  <c:v>1.013</c:v>
                </c:pt>
                <c:pt idx="9">
                  <c:v>1.02516666666667</c:v>
                </c:pt>
              </c:numCache>
            </c:numRef>
          </c:yVal>
          <c:smooth val="0"/>
        </c:ser>
        <c:axId val="45311183"/>
        <c:axId val="69386099"/>
      </c:scatterChart>
      <c:valAx>
        <c:axId val="45311183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86099"/>
        <c:crossesAt val="0"/>
        <c:crossBetween val="midCat"/>
      </c:valAx>
      <c:valAx>
        <c:axId val="69386099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183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5:$I$66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5:$J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Q$5:$Q$14</c:f>
              <c:numCache>
                <c:formatCode>General</c:formatCode>
                <c:ptCount val="10"/>
                <c:pt idx="0">
                  <c:v>13.990085106383</c:v>
                </c:pt>
                <c:pt idx="1">
                  <c:v>13.974</c:v>
                </c:pt>
                <c:pt idx="2">
                  <c:v>13.47</c:v>
                </c:pt>
                <c:pt idx="3">
                  <c:v>13.09123046875</c:v>
                </c:pt>
                <c:pt idx="4">
                  <c:v>13.06</c:v>
                </c:pt>
                <c:pt idx="5">
                  <c:v>13.093</c:v>
                </c:pt>
                <c:pt idx="6">
                  <c:v>13.512</c:v>
                </c:pt>
                <c:pt idx="7">
                  <c:v>14.063</c:v>
                </c:pt>
                <c:pt idx="8">
                  <c:v>14.535</c:v>
                </c:pt>
                <c:pt idx="9">
                  <c:v>14.55466666666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M$5:$M$14</c:f>
              <c:numCache>
                <c:formatCode>General</c:formatCode>
                <c:ptCount val="10"/>
                <c:pt idx="0">
                  <c:v>12.7782127659574</c:v>
                </c:pt>
                <c:pt idx="1">
                  <c:v>12.78</c:v>
                </c:pt>
                <c:pt idx="2">
                  <c:v>12.836</c:v>
                </c:pt>
                <c:pt idx="3">
                  <c:v>12.8766484375</c:v>
                </c:pt>
                <c:pt idx="4">
                  <c:v>12.88</c:v>
                </c:pt>
                <c:pt idx="5">
                  <c:v>12.916</c:v>
                </c:pt>
                <c:pt idx="6">
                  <c:v>12.953</c:v>
                </c:pt>
                <c:pt idx="7">
                  <c:v>13.003</c:v>
                </c:pt>
                <c:pt idx="8">
                  <c:v>13.045</c:v>
                </c:pt>
                <c:pt idx="9">
                  <c:v>13.046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K$5:$K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8.36054687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O$5:$O$14</c:f>
              <c:numCache>
                <c:formatCode>General</c:formatCode>
                <c:ptCount val="10"/>
                <c:pt idx="0">
                  <c:v>-1.21187234042553</c:v>
                </c:pt>
                <c:pt idx="1">
                  <c:v>-1.194</c:v>
                </c:pt>
                <c:pt idx="2">
                  <c:v>-0.634</c:v>
                </c:pt>
                <c:pt idx="3">
                  <c:v>-0.21458203125</c:v>
                </c:pt>
                <c:pt idx="4">
                  <c:v>-0.18</c:v>
                </c:pt>
                <c:pt idx="5">
                  <c:v>0.177</c:v>
                </c:pt>
                <c:pt idx="6">
                  <c:v>0.559</c:v>
                </c:pt>
                <c:pt idx="7">
                  <c:v>1.06</c:v>
                </c:pt>
                <c:pt idx="8">
                  <c:v>1.49</c:v>
                </c:pt>
                <c:pt idx="9">
                  <c:v>1.50791666666667</c:v>
                </c:pt>
              </c:numCache>
            </c:numRef>
          </c:yVal>
          <c:smooth val="0"/>
        </c:ser>
        <c:axId val="23171722"/>
        <c:axId val="57196769"/>
      </c:scatterChart>
      <c:valAx>
        <c:axId val="23171722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96769"/>
        <c:crossesAt val="0"/>
        <c:crossBetween val="midCat"/>
      </c:valAx>
      <c:valAx>
        <c:axId val="57196769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722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5:$A$66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5:$B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F$5:$F$14</c:f>
              <c:numCache>
                <c:formatCode>General</c:formatCode>
                <c:ptCount val="10"/>
                <c:pt idx="0">
                  <c:v>10.9401136363636</c:v>
                </c:pt>
                <c:pt idx="1">
                  <c:v>10.905</c:v>
                </c:pt>
                <c:pt idx="2">
                  <c:v>9.875</c:v>
                </c:pt>
                <c:pt idx="3">
                  <c:v>9.56609555984556</c:v>
                </c:pt>
                <c:pt idx="4">
                  <c:v>9.41202980216727</c:v>
                </c:pt>
                <c:pt idx="5">
                  <c:v>9.41124446580371</c:v>
                </c:pt>
                <c:pt idx="6">
                  <c:v>9.278</c:v>
                </c:pt>
                <c:pt idx="7">
                  <c:v>9.05</c:v>
                </c:pt>
                <c:pt idx="8">
                  <c:v>8.83</c:v>
                </c:pt>
                <c:pt idx="9">
                  <c:v>8.8208333333333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17:$A$2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G$17:$G$26</c:f>
              <c:numCache>
                <c:formatCode>General</c:formatCode>
                <c:ptCount val="10"/>
                <c:pt idx="0">
                  <c:v>0.261470454545455</c:v>
                </c:pt>
                <c:pt idx="1">
                  <c:v>0.2556</c:v>
                </c:pt>
                <c:pt idx="2">
                  <c:v>0.0834</c:v>
                </c:pt>
                <c:pt idx="3">
                  <c:v>0.0310418918918919</c:v>
                </c:pt>
                <c:pt idx="4">
                  <c:v>0.0204888549536036</c:v>
                </c:pt>
                <c:pt idx="5">
                  <c:v>0.0166677604807633</c:v>
                </c:pt>
                <c:pt idx="6">
                  <c:v>0.0909</c:v>
                </c:pt>
                <c:pt idx="7">
                  <c:v>0.2247</c:v>
                </c:pt>
                <c:pt idx="8">
                  <c:v>0.366</c:v>
                </c:pt>
                <c:pt idx="9">
                  <c:v>0.371887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5.88783783783784</c:v>
                </c:pt>
                <c:pt idx="4">
                  <c:v>6.80820001257602</c:v>
                </c:pt>
                <c:pt idx="5">
                  <c:v>6.80820001257602</c:v>
                </c:pt>
                <c:pt idx="6">
                  <c:v>8.75</c:v>
                </c:pt>
                <c:pt idx="7">
                  <c:v>12.25</c:v>
                </c:pt>
                <c:pt idx="8">
                  <c:v>15.85</c:v>
                </c:pt>
                <c:pt idx="9">
                  <c:v>16</c:v>
                </c:pt>
              </c:numCache>
            </c:numRef>
          </c:xVal>
          <c:yVal>
            <c:numRef>
              <c:f>'Per ecc'!$H$5:$H$14</c:f>
              <c:numCache>
                <c:formatCode>General</c:formatCode>
                <c:ptCount val="10"/>
                <c:pt idx="0">
                  <c:v>11.2015840909091</c:v>
                </c:pt>
                <c:pt idx="1">
                  <c:v>11.1606</c:v>
                </c:pt>
                <c:pt idx="2">
                  <c:v>9.9584</c:v>
                </c:pt>
                <c:pt idx="3">
                  <c:v>9.59713745173745</c:v>
                </c:pt>
                <c:pt idx="4">
                  <c:v>9.43251865712087</c:v>
                </c:pt>
                <c:pt idx="5">
                  <c:v>9.42791222628448</c:v>
                </c:pt>
                <c:pt idx="6">
                  <c:v>9.3689</c:v>
                </c:pt>
                <c:pt idx="7">
                  <c:v>9.2747</c:v>
                </c:pt>
                <c:pt idx="8">
                  <c:v>9.196</c:v>
                </c:pt>
                <c:pt idx="9">
                  <c:v>9.19272083333333</c:v>
                </c:pt>
              </c:numCache>
            </c:numRef>
          </c:yVal>
          <c:smooth val="0"/>
        </c:ser>
        <c:axId val="95765068"/>
        <c:axId val="59189855"/>
      </c:scatterChart>
      <c:valAx>
        <c:axId val="95765068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89855"/>
        <c:crossesAt val="0"/>
        <c:crossBetween val="midCat"/>
      </c:valAx>
      <c:valAx>
        <c:axId val="59189855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068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I1" s="1" t="s">
        <v>1</v>
      </c>
    </row>
    <row r="3" customFormat="false" ht="12.75" hidden="false" customHeight="false" outlineLevel="0" collapsed="false">
      <c r="A3" s="2" t="s">
        <v>2</v>
      </c>
      <c r="B3" s="2" t="n">
        <v>5</v>
      </c>
      <c r="I3" s="2" t="s">
        <v>2</v>
      </c>
      <c r="J3" s="2" t="n">
        <v>5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I4" s="2" t="s">
        <v>3</v>
      </c>
      <c r="J4" s="2" t="s">
        <v>4</v>
      </c>
      <c r="K4" s="2" t="s">
        <v>5</v>
      </c>
      <c r="L4" s="2" t="s">
        <v>6</v>
      </c>
      <c r="M4" s="2" t="s">
        <v>7</v>
      </c>
      <c r="N4" s="2" t="s">
        <v>8</v>
      </c>
      <c r="O4" s="2" t="s">
        <v>9</v>
      </c>
    </row>
    <row r="5" customFormat="false" ht="12.75" hidden="false" customHeight="false" outlineLevel="0" collapsed="false">
      <c r="A5" s="3" t="n">
        <v>0.15</v>
      </c>
      <c r="B5" s="4" t="n">
        <v>0.083</v>
      </c>
      <c r="C5" s="4" t="n">
        <v>0.06</v>
      </c>
      <c r="D5" s="4" t="n">
        <v>10.394</v>
      </c>
      <c r="E5" s="4" t="n">
        <v>0.1</v>
      </c>
      <c r="F5" s="4" t="n">
        <v>0.511</v>
      </c>
      <c r="G5" s="4" t="n">
        <v>0.752</v>
      </c>
      <c r="I5" s="3" t="n">
        <v>0.15</v>
      </c>
      <c r="J5" s="4" t="n">
        <v>-0.565</v>
      </c>
      <c r="K5" s="4" t="n">
        <v>-0.33</v>
      </c>
      <c r="L5" s="4" t="n">
        <v>1.783</v>
      </c>
      <c r="M5" s="4" t="n">
        <v>12.78</v>
      </c>
      <c r="N5" s="4" t="n">
        <v>-0.812</v>
      </c>
      <c r="O5" s="4" t="n">
        <v>-1.194</v>
      </c>
      <c r="Q5" s="5" t="n">
        <f aca="false">ABS(L5)</f>
        <v>1.783</v>
      </c>
    </row>
    <row r="6" customFormat="false" ht="12.75" hidden="false" customHeight="false" outlineLevel="0" collapsed="false">
      <c r="A6" s="3" t="n">
        <v>4.55</v>
      </c>
      <c r="B6" s="4" t="n">
        <v>0.189</v>
      </c>
      <c r="C6" s="4" t="n">
        <v>0.136</v>
      </c>
      <c r="D6" s="4" t="n">
        <v>9.721</v>
      </c>
      <c r="E6" s="4" t="n">
        <v>0.051</v>
      </c>
      <c r="F6" s="4" t="n">
        <v>0.154</v>
      </c>
      <c r="G6" s="4" t="n">
        <v>0.227</v>
      </c>
      <c r="I6" s="3" t="n">
        <v>4.85</v>
      </c>
      <c r="J6" s="4" t="n">
        <v>-0.678</v>
      </c>
      <c r="K6" s="4" t="n">
        <v>-0.411</v>
      </c>
      <c r="L6" s="4" t="n">
        <v>0.964</v>
      </c>
      <c r="M6" s="4" t="n">
        <v>12.836</v>
      </c>
      <c r="N6" s="4" t="n">
        <v>-0.431</v>
      </c>
      <c r="O6" s="4" t="n">
        <v>-0.634</v>
      </c>
      <c r="Q6" s="5" t="n">
        <f aca="false">ABS(L6)</f>
        <v>0.964</v>
      </c>
    </row>
    <row r="7" customFormat="false" ht="12.75" hidden="false" customHeight="false" outlineLevel="0" collapsed="false">
      <c r="A7" s="3" t="n">
        <v>8.75</v>
      </c>
      <c r="B7" s="4" t="n">
        <v>0.29</v>
      </c>
      <c r="C7" s="4" t="n">
        <v>0.208</v>
      </c>
      <c r="D7" s="4" t="n">
        <v>9.092</v>
      </c>
      <c r="E7" s="4" t="n">
        <v>0.029</v>
      </c>
      <c r="F7" s="4" t="n">
        <v>-0.186</v>
      </c>
      <c r="G7" s="4" t="n">
        <v>-0.274</v>
      </c>
      <c r="I7" s="3" t="n">
        <v>8.65</v>
      </c>
      <c r="J7" s="4" t="n">
        <v>-0.77</v>
      </c>
      <c r="K7" s="4" t="n">
        <v>-0.477</v>
      </c>
      <c r="L7" s="4" t="n">
        <v>0.302</v>
      </c>
      <c r="M7" s="4" t="n">
        <v>12.88</v>
      </c>
      <c r="N7" s="4" t="n">
        <v>-0.123</v>
      </c>
      <c r="O7" s="4" t="n">
        <v>-0.18</v>
      </c>
      <c r="Q7" s="5" t="n">
        <f aca="false">ABS(L7)</f>
        <v>0.302</v>
      </c>
    </row>
    <row r="8" customFormat="false" ht="12.75" hidden="false" customHeight="false" outlineLevel="0" collapsed="false">
      <c r="A8" s="3" t="n">
        <v>12.25</v>
      </c>
      <c r="B8" s="4" t="n">
        <v>0.374</v>
      </c>
      <c r="C8" s="4" t="n">
        <v>0.268</v>
      </c>
      <c r="D8" s="4" t="n">
        <v>8.58</v>
      </c>
      <c r="E8" s="4" t="n">
        <v>0.058</v>
      </c>
      <c r="F8" s="4" t="n">
        <v>-0.47</v>
      </c>
      <c r="G8" s="4" t="n">
        <v>-0.691</v>
      </c>
      <c r="I8" s="3" t="n">
        <v>11.65</v>
      </c>
      <c r="J8" s="4" t="n">
        <v>-0.842</v>
      </c>
      <c r="K8" s="4" t="n">
        <v>-0.528</v>
      </c>
      <c r="L8" s="4" t="n">
        <v>0.224</v>
      </c>
      <c r="M8" s="4" t="n">
        <v>12.916</v>
      </c>
      <c r="N8" s="4" t="n">
        <v>0.121</v>
      </c>
      <c r="O8" s="4" t="n">
        <v>0.177</v>
      </c>
      <c r="Q8" s="5" t="n">
        <f aca="false">ABS(L8)</f>
        <v>0.224</v>
      </c>
    </row>
    <row r="9" customFormat="false" ht="12.75" hidden="false" customHeight="false" outlineLevel="0" collapsed="false">
      <c r="A9" s="3" t="n">
        <v>15.85</v>
      </c>
      <c r="B9" s="4" t="n">
        <v>0.461</v>
      </c>
      <c r="C9" s="4" t="n">
        <v>0.33</v>
      </c>
      <c r="D9" s="4" t="n">
        <v>8.068</v>
      </c>
      <c r="E9" s="4" t="n">
        <v>0.099</v>
      </c>
      <c r="F9" s="4" t="n">
        <v>-0.762</v>
      </c>
      <c r="G9" s="4" t="n">
        <v>-1.121</v>
      </c>
      <c r="I9" s="3" t="n">
        <v>14.85</v>
      </c>
      <c r="J9" s="4" t="n">
        <v>-0.919</v>
      </c>
      <c r="K9" s="4" t="n">
        <v>-0.583</v>
      </c>
      <c r="L9" s="4" t="n">
        <v>0.781</v>
      </c>
      <c r="M9" s="4" t="n">
        <v>12.953</v>
      </c>
      <c r="N9" s="4" t="n">
        <v>0.38</v>
      </c>
      <c r="O9" s="4" t="n">
        <v>0.559</v>
      </c>
      <c r="Q9" s="5" t="n">
        <f aca="false">ABS(L9)</f>
        <v>0.781</v>
      </c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  <c r="G10" s="4"/>
      <c r="I10" s="3" t="n">
        <v>19.05</v>
      </c>
      <c r="J10" s="4" t="n">
        <v>-1.02</v>
      </c>
      <c r="K10" s="4" t="n">
        <v>-0.656</v>
      </c>
      <c r="L10" s="4" t="n">
        <v>1.513</v>
      </c>
      <c r="M10" s="4" t="n">
        <v>13.003</v>
      </c>
      <c r="N10" s="4" t="n">
        <v>0.721</v>
      </c>
      <c r="O10" s="4" t="n">
        <v>1.06</v>
      </c>
      <c r="Q10" s="5" t="n">
        <f aca="false">ABS(L10)</f>
        <v>1.513</v>
      </c>
    </row>
    <row r="11" customFormat="false" ht="12.75" hidden="false" customHeight="false" outlineLevel="0" collapsed="false">
      <c r="A11" s="3"/>
      <c r="B11" s="4"/>
      <c r="C11" s="4"/>
      <c r="D11" s="4"/>
      <c r="E11" s="4"/>
      <c r="F11" s="4"/>
      <c r="G11" s="4"/>
      <c r="I11" s="3" t="n">
        <v>22.65</v>
      </c>
      <c r="J11" s="4" t="n">
        <v>-1.106</v>
      </c>
      <c r="K11" s="4" t="n">
        <v>-0.718</v>
      </c>
      <c r="L11" s="4" t="n">
        <v>2.141</v>
      </c>
      <c r="M11" s="4" t="n">
        <v>13.045</v>
      </c>
      <c r="N11" s="4" t="n">
        <v>1.013</v>
      </c>
      <c r="O11" s="4" t="n">
        <v>1.49</v>
      </c>
      <c r="Q11" s="5" t="n">
        <f aca="false">ABS(L11)</f>
        <v>2.141</v>
      </c>
    </row>
    <row r="13" customFormat="false" ht="12.75" hidden="false" customHeight="false" outlineLevel="0" collapsed="false">
      <c r="A13" s="2" t="s">
        <v>2</v>
      </c>
      <c r="B13" s="2" t="n">
        <v>4</v>
      </c>
      <c r="I13" s="2" t="s">
        <v>2</v>
      </c>
      <c r="J13" s="2" t="n">
        <v>4</v>
      </c>
    </row>
    <row r="14" customFormat="false" ht="12.75" hidden="false" customHeight="false" outlineLevel="0" collapsed="false">
      <c r="A14" s="2" t="s">
        <v>3</v>
      </c>
      <c r="B14" s="2" t="s">
        <v>4</v>
      </c>
      <c r="C14" s="2" t="s">
        <v>5</v>
      </c>
      <c r="D14" s="2" t="s">
        <v>6</v>
      </c>
      <c r="E14" s="2" t="s">
        <v>7</v>
      </c>
      <c r="F14" s="2" t="s">
        <v>8</v>
      </c>
      <c r="G14" s="2" t="s">
        <v>9</v>
      </c>
      <c r="I14" s="2" t="s">
        <v>3</v>
      </c>
      <c r="J14" s="2" t="s">
        <v>4</v>
      </c>
      <c r="K14" s="2" t="s">
        <v>5</v>
      </c>
      <c r="L14" s="2" t="s">
        <v>6</v>
      </c>
      <c r="M14" s="2" t="s">
        <v>7</v>
      </c>
      <c r="N14" s="2" t="s">
        <v>8</v>
      </c>
      <c r="O14" s="2" t="s">
        <v>9</v>
      </c>
    </row>
    <row r="15" customFormat="false" ht="12.75" hidden="false" customHeight="false" outlineLevel="0" collapsed="false">
      <c r="A15" s="3" t="n">
        <v>0.15</v>
      </c>
      <c r="B15" s="4" t="n">
        <v>0.059</v>
      </c>
      <c r="C15" s="4" t="n">
        <v>0.043</v>
      </c>
      <c r="D15" s="4" t="n">
        <v>7.649</v>
      </c>
      <c r="E15" s="4" t="n">
        <v>0.063</v>
      </c>
      <c r="F15" s="4" t="n">
        <v>0.376</v>
      </c>
      <c r="G15" s="4" t="n">
        <v>0.553</v>
      </c>
      <c r="I15" s="3" t="n">
        <v>0.15</v>
      </c>
      <c r="J15" s="4" t="n">
        <v>-0.403</v>
      </c>
      <c r="K15" s="4" t="n">
        <v>-0.235</v>
      </c>
      <c r="L15" s="4" t="n">
        <v>1.312</v>
      </c>
      <c r="M15" s="4" t="n">
        <v>9.461</v>
      </c>
      <c r="N15" s="4" t="n">
        <v>-0.598</v>
      </c>
      <c r="O15" s="4" t="n">
        <v>-0.88</v>
      </c>
      <c r="Q15" s="5" t="n">
        <f aca="false">ABS(L15)</f>
        <v>1.312</v>
      </c>
    </row>
    <row r="16" customFormat="false" ht="12.75" hidden="false" customHeight="false" outlineLevel="0" collapsed="false">
      <c r="A16" s="3" t="n">
        <v>4.55</v>
      </c>
      <c r="B16" s="4" t="n">
        <v>0.133</v>
      </c>
      <c r="C16" s="4" t="n">
        <v>0.096</v>
      </c>
      <c r="D16" s="4" t="n">
        <v>7.154</v>
      </c>
      <c r="E16" s="4" t="n">
        <v>0.034</v>
      </c>
      <c r="F16" s="4" t="n">
        <v>0.114</v>
      </c>
      <c r="G16" s="4" t="n">
        <v>0.167</v>
      </c>
      <c r="I16" s="3" t="n">
        <v>4.85</v>
      </c>
      <c r="J16" s="4" t="n">
        <v>-0.482</v>
      </c>
      <c r="K16" s="4" t="n">
        <v>-0.292</v>
      </c>
      <c r="L16" s="4" t="n">
        <v>0.711</v>
      </c>
      <c r="M16" s="4" t="n">
        <v>9.493</v>
      </c>
      <c r="N16" s="4" t="n">
        <v>-0.318</v>
      </c>
      <c r="O16" s="4" t="n">
        <v>-0.468</v>
      </c>
      <c r="Q16" s="5" t="n">
        <f aca="false">ABS(L16)</f>
        <v>0.711</v>
      </c>
    </row>
    <row r="17" customFormat="false" ht="12.75" hidden="false" customHeight="false" outlineLevel="0" collapsed="false">
      <c r="A17" s="3" t="n">
        <v>8.75</v>
      </c>
      <c r="B17" s="4" t="n">
        <v>0.204</v>
      </c>
      <c r="C17" s="4" t="n">
        <v>0.146</v>
      </c>
      <c r="D17" s="4" t="n">
        <v>6.693</v>
      </c>
      <c r="E17" s="4" t="n">
        <v>0.021</v>
      </c>
      <c r="F17" s="4" t="n">
        <v>-0.136</v>
      </c>
      <c r="G17" s="4" t="n">
        <v>-0.201</v>
      </c>
      <c r="I17" s="3" t="n">
        <v>8.65</v>
      </c>
      <c r="J17" s="4" t="n">
        <v>-0.546</v>
      </c>
      <c r="K17" s="4" t="n">
        <v>-0.338</v>
      </c>
      <c r="L17" s="4" t="n">
        <v>0.225</v>
      </c>
      <c r="M17" s="4" t="n">
        <v>9.518</v>
      </c>
      <c r="N17" s="4" t="n">
        <v>-0.092</v>
      </c>
      <c r="O17" s="4" t="n">
        <v>-0.135</v>
      </c>
      <c r="Q17" s="5" t="n">
        <f aca="false">ABS(L17)</f>
        <v>0.225</v>
      </c>
    </row>
    <row r="18" customFormat="false" ht="12.75" hidden="false" customHeight="false" outlineLevel="0" collapsed="false">
      <c r="A18" s="3" t="n">
        <v>12.25</v>
      </c>
      <c r="B18" s="4" t="n">
        <v>0.263</v>
      </c>
      <c r="C18" s="4" t="n">
        <v>0.188</v>
      </c>
      <c r="D18" s="4" t="n">
        <v>6.317</v>
      </c>
      <c r="E18" s="4" t="n">
        <v>0.034</v>
      </c>
      <c r="F18" s="4" t="n">
        <v>-0.345</v>
      </c>
      <c r="G18" s="4" t="n">
        <v>-0.507</v>
      </c>
      <c r="I18" s="3" t="n">
        <v>11.65</v>
      </c>
      <c r="J18" s="4" t="n">
        <v>-0.596</v>
      </c>
      <c r="K18" s="4" t="n">
        <v>-0.374</v>
      </c>
      <c r="L18" s="4" t="n">
        <v>0.161</v>
      </c>
      <c r="M18" s="4" t="n">
        <v>9.539</v>
      </c>
      <c r="N18" s="4" t="n">
        <v>0.087</v>
      </c>
      <c r="O18" s="4" t="n">
        <v>0.127</v>
      </c>
      <c r="Q18" s="5" t="n">
        <f aca="false">ABS(L18)</f>
        <v>0.161</v>
      </c>
    </row>
    <row r="19" customFormat="false" ht="12.75" hidden="false" customHeight="false" outlineLevel="0" collapsed="false">
      <c r="A19" s="3" t="n">
        <v>15.85</v>
      </c>
      <c r="B19" s="4" t="n">
        <v>0.323</v>
      </c>
      <c r="C19" s="4" t="n">
        <v>0.232</v>
      </c>
      <c r="D19" s="4" t="n">
        <v>5.941</v>
      </c>
      <c r="E19" s="4" t="n">
        <v>0.057</v>
      </c>
      <c r="F19" s="4" t="n">
        <v>-0.559</v>
      </c>
      <c r="G19" s="4" t="n">
        <v>-0.823</v>
      </c>
      <c r="I19" s="3" t="n">
        <v>14.85</v>
      </c>
      <c r="J19" s="4" t="n">
        <v>-0.65</v>
      </c>
      <c r="K19" s="4" t="n">
        <v>-0.412</v>
      </c>
      <c r="L19" s="4" t="n">
        <v>0.569</v>
      </c>
      <c r="M19" s="4" t="n">
        <v>9.561</v>
      </c>
      <c r="N19" s="4" t="n">
        <v>0.277</v>
      </c>
      <c r="O19" s="4" t="n">
        <v>0.408</v>
      </c>
      <c r="Q19" s="5" t="n">
        <f aca="false">ABS(L19)</f>
        <v>0.569</v>
      </c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G20" s="4"/>
      <c r="I20" s="3" t="n">
        <v>19.05</v>
      </c>
      <c r="J20" s="4" t="n">
        <v>-0.721</v>
      </c>
      <c r="K20" s="4" t="n">
        <v>-0.463</v>
      </c>
      <c r="L20" s="4" t="n">
        <v>1.106</v>
      </c>
      <c r="M20" s="4" t="n">
        <v>9.589</v>
      </c>
      <c r="N20" s="4" t="n">
        <v>0.527</v>
      </c>
      <c r="O20" s="4" t="n">
        <v>0.776</v>
      </c>
      <c r="Q20" s="5" t="n">
        <f aca="false">ABS(L20)</f>
        <v>1.106</v>
      </c>
    </row>
    <row r="21" customFormat="false" ht="12.75" hidden="false" customHeight="false" outlineLevel="0" collapsed="false">
      <c r="A21" s="3"/>
      <c r="B21" s="4"/>
      <c r="C21" s="4"/>
      <c r="D21" s="4"/>
      <c r="E21" s="4"/>
      <c r="F21" s="4"/>
      <c r="G21" s="4"/>
      <c r="I21" s="3" t="n">
        <v>22.65</v>
      </c>
      <c r="J21" s="4" t="n">
        <v>-0.781</v>
      </c>
      <c r="K21" s="4" t="n">
        <v>-0.506</v>
      </c>
      <c r="L21" s="4" t="n">
        <v>1.566</v>
      </c>
      <c r="M21" s="4" t="n">
        <v>9.614</v>
      </c>
      <c r="N21" s="4" t="n">
        <v>0.742</v>
      </c>
      <c r="O21" s="4" t="n">
        <v>1.091</v>
      </c>
      <c r="Q21" s="5" t="n">
        <f aca="false">ABS(L21)</f>
        <v>1.566</v>
      </c>
    </row>
    <row r="23" customFormat="false" ht="12.75" hidden="false" customHeight="false" outlineLevel="0" collapsed="false">
      <c r="A23" s="2" t="s">
        <v>2</v>
      </c>
      <c r="B23" s="2" t="n">
        <v>3</v>
      </c>
      <c r="I23" s="2" t="s">
        <v>2</v>
      </c>
      <c r="J23" s="2"/>
    </row>
    <row r="24" customFormat="false" ht="12.75" hidden="false" customHeight="false" outlineLevel="0" collapsed="false">
      <c r="A24" s="2" t="s">
        <v>3</v>
      </c>
      <c r="B24" s="2" t="s">
        <v>4</v>
      </c>
      <c r="C24" s="2" t="s">
        <v>5</v>
      </c>
      <c r="D24" s="2" t="s">
        <v>6</v>
      </c>
      <c r="E24" s="2" t="s">
        <v>7</v>
      </c>
      <c r="F24" s="2" t="s">
        <v>8</v>
      </c>
      <c r="G24" s="2" t="s">
        <v>9</v>
      </c>
      <c r="I24" s="2" t="s">
        <v>3</v>
      </c>
      <c r="J24" s="2" t="s">
        <v>4</v>
      </c>
      <c r="K24" s="2" t="s">
        <v>5</v>
      </c>
      <c r="L24" s="2" t="s">
        <v>6</v>
      </c>
      <c r="M24" s="2" t="s">
        <v>7</v>
      </c>
      <c r="N24" s="2" t="s">
        <v>8</v>
      </c>
      <c r="O24" s="2" t="s">
        <v>9</v>
      </c>
    </row>
    <row r="25" customFormat="false" ht="12.75" hidden="false" customHeight="false" outlineLevel="0" collapsed="false">
      <c r="A25" s="3" t="n">
        <v>0.15</v>
      </c>
      <c r="B25" s="4" t="n">
        <v>0.038</v>
      </c>
      <c r="C25" s="4" t="n">
        <v>0.027</v>
      </c>
      <c r="D25" s="4" t="n">
        <v>4.988</v>
      </c>
      <c r="E25" s="4" t="n">
        <v>0.032</v>
      </c>
      <c r="F25" s="4" t="n">
        <v>0.244</v>
      </c>
      <c r="G25" s="4" t="n">
        <v>0.359</v>
      </c>
      <c r="I25" s="3" t="n">
        <v>0.15</v>
      </c>
      <c r="J25" s="4" t="n">
        <v>-0.253</v>
      </c>
      <c r="K25" s="4" t="n">
        <v>-0.148</v>
      </c>
      <c r="L25" s="4" t="n">
        <v>0.854</v>
      </c>
      <c r="M25" s="4" t="n">
        <v>6.219</v>
      </c>
      <c r="N25" s="4" t="n">
        <v>-0.39</v>
      </c>
      <c r="O25" s="4" t="n">
        <v>-0.575</v>
      </c>
      <c r="Q25" s="5" t="n">
        <f aca="false">ABS(L25)</f>
        <v>0.854</v>
      </c>
    </row>
    <row r="26" customFormat="false" ht="12.75" hidden="false" customHeight="false" outlineLevel="0" collapsed="false">
      <c r="A26" s="3" t="n">
        <v>4.55</v>
      </c>
      <c r="B26" s="4" t="n">
        <v>0.083</v>
      </c>
      <c r="C26" s="4" t="n">
        <v>0.06</v>
      </c>
      <c r="D26" s="4" t="n">
        <v>4.668</v>
      </c>
      <c r="E26" s="4" t="n">
        <v>0.02</v>
      </c>
      <c r="F26" s="4" t="n">
        <v>0.074</v>
      </c>
      <c r="G26" s="4" t="n">
        <v>0.109</v>
      </c>
      <c r="I26" s="3" t="n">
        <v>4.85</v>
      </c>
      <c r="J26" s="4" t="n">
        <v>-0.302</v>
      </c>
      <c r="K26" s="4" t="n">
        <v>-0.183</v>
      </c>
      <c r="L26" s="4" t="n">
        <v>0.464</v>
      </c>
      <c r="M26" s="4" t="n">
        <v>6.232</v>
      </c>
      <c r="N26" s="4" t="n">
        <v>-0.209</v>
      </c>
      <c r="O26" s="4" t="n">
        <v>-0.307</v>
      </c>
      <c r="Q26" s="5" t="n">
        <f aca="false">ABS(L26)</f>
        <v>0.464</v>
      </c>
    </row>
    <row r="27" customFormat="false" ht="12.75" hidden="false" customHeight="false" outlineLevel="0" collapsed="false">
      <c r="A27" s="3" t="n">
        <v>8.75</v>
      </c>
      <c r="B27" s="4" t="n">
        <v>0.127</v>
      </c>
      <c r="C27" s="4" t="n">
        <v>0.091</v>
      </c>
      <c r="D27" s="4" t="n">
        <v>4.368</v>
      </c>
      <c r="E27" s="4" t="n">
        <v>0.014</v>
      </c>
      <c r="F27" s="4" t="n">
        <v>-0.089</v>
      </c>
      <c r="G27" s="4" t="n">
        <v>-0.13</v>
      </c>
      <c r="I27" s="3" t="n">
        <v>8.65</v>
      </c>
      <c r="J27" s="4" t="n">
        <v>-0.341</v>
      </c>
      <c r="K27" s="4" t="n">
        <v>-0.211</v>
      </c>
      <c r="L27" s="4" t="n">
        <v>0.15</v>
      </c>
      <c r="M27" s="4" t="n">
        <v>6.243</v>
      </c>
      <c r="N27" s="4" t="n">
        <v>-0.061</v>
      </c>
      <c r="O27" s="4" t="n">
        <v>-0.09</v>
      </c>
      <c r="Q27" s="5" t="n">
        <f aca="false">ABS(L27)</f>
        <v>0.15</v>
      </c>
    </row>
    <row r="28" customFormat="false" ht="12.75" hidden="false" customHeight="false" outlineLevel="0" collapsed="false">
      <c r="A28" s="3" t="n">
        <v>12.25</v>
      </c>
      <c r="B28" s="4" t="n">
        <v>0.163</v>
      </c>
      <c r="C28" s="4" t="n">
        <v>0.117</v>
      </c>
      <c r="D28" s="4" t="n">
        <v>4.124</v>
      </c>
      <c r="E28" s="4" t="n">
        <v>0.018</v>
      </c>
      <c r="F28" s="4" t="n">
        <v>-0.224</v>
      </c>
      <c r="G28" s="4" t="n">
        <v>-0.33</v>
      </c>
      <c r="I28" s="3" t="n">
        <v>11.65</v>
      </c>
      <c r="J28" s="4" t="n">
        <v>-0.372</v>
      </c>
      <c r="K28" s="4" t="n">
        <v>-0.233</v>
      </c>
      <c r="L28" s="4" t="n">
        <v>0.101</v>
      </c>
      <c r="M28" s="4" t="n">
        <v>6.252</v>
      </c>
      <c r="N28" s="4" t="n">
        <v>0.055</v>
      </c>
      <c r="O28" s="4" t="n">
        <v>0.08</v>
      </c>
      <c r="Q28" s="5" t="n">
        <f aca="false">ABS(L28)</f>
        <v>0.101</v>
      </c>
    </row>
    <row r="29" customFormat="false" ht="12.75" hidden="false" customHeight="false" outlineLevel="0" collapsed="false">
      <c r="A29" s="3" t="n">
        <v>15.85</v>
      </c>
      <c r="B29" s="4" t="n">
        <v>0.2</v>
      </c>
      <c r="C29" s="4" t="n">
        <v>0.143</v>
      </c>
      <c r="D29" s="4" t="n">
        <v>3.88</v>
      </c>
      <c r="E29" s="4" t="n">
        <v>0.026</v>
      </c>
      <c r="F29" s="4" t="n">
        <v>-0.363</v>
      </c>
      <c r="G29" s="4" t="n">
        <v>-0.535</v>
      </c>
      <c r="I29" s="3" t="n">
        <v>14.85</v>
      </c>
      <c r="J29" s="4" t="n">
        <v>-0.405</v>
      </c>
      <c r="K29" s="4" t="n">
        <v>-0.257</v>
      </c>
      <c r="L29" s="4" t="n">
        <v>0.366</v>
      </c>
      <c r="M29" s="4" t="n">
        <v>6.261</v>
      </c>
      <c r="N29" s="4" t="n">
        <v>0.179</v>
      </c>
      <c r="O29" s="4" t="n">
        <v>0.263</v>
      </c>
      <c r="Q29" s="5" t="n">
        <f aca="false">ABS(L29)</f>
        <v>0.366</v>
      </c>
    </row>
    <row r="30" customFormat="false" ht="12.75" hidden="false" customHeight="false" outlineLevel="0" collapsed="false">
      <c r="A30" s="3"/>
      <c r="B30" s="4"/>
      <c r="C30" s="4"/>
      <c r="D30" s="4"/>
      <c r="E30" s="4"/>
      <c r="F30" s="4"/>
      <c r="G30" s="4"/>
      <c r="I30" s="3" t="n">
        <v>19.05</v>
      </c>
      <c r="J30" s="4" t="n">
        <v>-0.448</v>
      </c>
      <c r="K30" s="4" t="n">
        <v>-0.288</v>
      </c>
      <c r="L30" s="4" t="n">
        <v>0.714</v>
      </c>
      <c r="M30" s="4" t="n">
        <v>6.272</v>
      </c>
      <c r="N30" s="4" t="n">
        <v>0.341</v>
      </c>
      <c r="O30" s="4" t="n">
        <v>0.502</v>
      </c>
      <c r="Q30" s="5" t="n">
        <f aca="false">ABS(L30)</f>
        <v>0.714</v>
      </c>
    </row>
    <row r="31" customFormat="false" ht="12.75" hidden="false" customHeight="false" outlineLevel="0" collapsed="false">
      <c r="A31" s="3"/>
      <c r="B31" s="4"/>
      <c r="C31" s="4"/>
      <c r="D31" s="4"/>
      <c r="E31" s="4"/>
      <c r="F31" s="4"/>
      <c r="G31" s="4"/>
      <c r="I31" s="3" t="n">
        <v>22.65</v>
      </c>
      <c r="J31" s="4" t="n">
        <v>-0.485</v>
      </c>
      <c r="K31" s="4" t="n">
        <v>-0.314</v>
      </c>
      <c r="L31" s="4" t="n">
        <v>1.013</v>
      </c>
      <c r="M31" s="4" t="n">
        <v>6.283</v>
      </c>
      <c r="N31" s="4" t="n">
        <v>0.481</v>
      </c>
      <c r="O31" s="4" t="n">
        <v>0.707</v>
      </c>
      <c r="Q31" s="5" t="n">
        <f aca="false">ABS(L31)</f>
        <v>1.013</v>
      </c>
    </row>
    <row r="32" customFormat="false" ht="12.75" hidden="false" customHeight="false" outlineLevel="0" collapsed="false">
      <c r="B32" s="4"/>
    </row>
    <row r="33" customFormat="false" ht="12.75" hidden="false" customHeight="false" outlineLevel="0" collapsed="false">
      <c r="A33" s="2" t="s">
        <v>2</v>
      </c>
      <c r="B33" s="2" t="n">
        <v>2</v>
      </c>
      <c r="I33" s="2" t="s">
        <v>2</v>
      </c>
      <c r="J33" s="2"/>
    </row>
    <row r="34" customFormat="false" ht="12.75" hidden="false" customHeight="false" outlineLevel="0" collapsed="false">
      <c r="A34" s="2" t="s">
        <v>3</v>
      </c>
      <c r="B34" s="2" t="s">
        <v>4</v>
      </c>
      <c r="C34" s="2" t="s">
        <v>5</v>
      </c>
      <c r="D34" s="2" t="s">
        <v>6</v>
      </c>
      <c r="E34" s="2" t="s">
        <v>7</v>
      </c>
      <c r="F34" s="2" t="s">
        <v>8</v>
      </c>
      <c r="G34" s="2" t="s">
        <v>9</v>
      </c>
      <c r="I34" s="2" t="s">
        <v>3</v>
      </c>
      <c r="J34" s="2" t="s">
        <v>4</v>
      </c>
      <c r="K34" s="2" t="s">
        <v>5</v>
      </c>
      <c r="L34" s="2" t="s">
        <v>6</v>
      </c>
      <c r="M34" s="2" t="s">
        <v>7</v>
      </c>
      <c r="N34" s="2" t="s">
        <v>8</v>
      </c>
      <c r="O34" s="2" t="s">
        <v>9</v>
      </c>
    </row>
    <row r="35" customFormat="false" ht="12.75" hidden="false" customHeight="false" outlineLevel="0" collapsed="false">
      <c r="A35" s="3" t="n">
        <v>0.15</v>
      </c>
      <c r="B35" s="4" t="n">
        <v>0.02</v>
      </c>
      <c r="C35" s="4" t="n">
        <v>0.014</v>
      </c>
      <c r="D35" s="4" t="n">
        <v>2.618</v>
      </c>
      <c r="E35" s="4" t="n">
        <v>0.012</v>
      </c>
      <c r="F35" s="4" t="n">
        <v>0.128</v>
      </c>
      <c r="G35" s="4" t="n">
        <v>0.188</v>
      </c>
      <c r="I35" s="3" t="n">
        <v>0.15</v>
      </c>
      <c r="J35" s="4" t="n">
        <v>-0.128</v>
      </c>
      <c r="K35" s="4" t="n">
        <v>-0.075</v>
      </c>
      <c r="L35" s="4" t="n">
        <v>0.446</v>
      </c>
      <c r="M35" s="4" t="n">
        <v>3.301</v>
      </c>
      <c r="N35" s="4" t="n">
        <v>-0.205</v>
      </c>
      <c r="O35" s="4" t="n">
        <v>-0.302</v>
      </c>
      <c r="Q35" s="5" t="n">
        <f aca="false">ABS(L35)</f>
        <v>0.446</v>
      </c>
    </row>
    <row r="36" customFormat="false" ht="12.75" hidden="false" customHeight="false" outlineLevel="0" collapsed="false">
      <c r="A36" s="3" t="n">
        <v>4.55</v>
      </c>
      <c r="B36" s="4" t="n">
        <v>0.042</v>
      </c>
      <c r="C36" s="4" t="n">
        <v>0.03</v>
      </c>
      <c r="D36" s="4" t="n">
        <v>2.452</v>
      </c>
      <c r="E36" s="4" t="n">
        <v>0.009</v>
      </c>
      <c r="F36" s="4" t="n">
        <v>0.039</v>
      </c>
      <c r="G36" s="4" t="n">
        <v>0.057</v>
      </c>
      <c r="I36" s="3" t="n">
        <v>4.85</v>
      </c>
      <c r="J36" s="4" t="n">
        <v>-0.152</v>
      </c>
      <c r="K36" s="4" t="n">
        <v>-0.092</v>
      </c>
      <c r="L36" s="4" t="n">
        <v>0.244</v>
      </c>
      <c r="M36" s="4" t="n">
        <v>3.303</v>
      </c>
      <c r="N36" s="4" t="n">
        <v>-0.11</v>
      </c>
      <c r="O36" s="4" t="n">
        <v>-0.162</v>
      </c>
      <c r="Q36" s="5" t="n">
        <f aca="false">ABS(L36)</f>
        <v>0.244</v>
      </c>
    </row>
    <row r="37" customFormat="false" ht="12.75" hidden="false" customHeight="false" outlineLevel="0" collapsed="false">
      <c r="A37" s="3" t="n">
        <v>8.75</v>
      </c>
      <c r="B37" s="4" t="n">
        <v>0.063</v>
      </c>
      <c r="C37" s="4" t="n">
        <v>0.045</v>
      </c>
      <c r="D37" s="4" t="n">
        <v>2.296</v>
      </c>
      <c r="E37" s="4" t="n">
        <v>0.008</v>
      </c>
      <c r="F37" s="4" t="n">
        <v>-0.046</v>
      </c>
      <c r="G37" s="4" t="n">
        <v>-0.068</v>
      </c>
      <c r="I37" s="3" t="n">
        <v>8.65</v>
      </c>
      <c r="J37" s="4" t="n">
        <v>-0.171</v>
      </c>
      <c r="K37" s="4" t="n">
        <v>-0.105</v>
      </c>
      <c r="L37" s="4" t="n">
        <v>0.08</v>
      </c>
      <c r="M37" s="4" t="n">
        <v>3.304</v>
      </c>
      <c r="N37" s="4" t="n">
        <v>-0.033</v>
      </c>
      <c r="O37" s="4" t="n">
        <v>-0.049</v>
      </c>
      <c r="Q37" s="5" t="n">
        <f aca="false">ABS(L37)</f>
        <v>0.08</v>
      </c>
    </row>
    <row r="38" customFormat="false" ht="12.75" hidden="false" customHeight="false" outlineLevel="0" collapsed="false">
      <c r="A38" s="3" t="n">
        <v>12.25</v>
      </c>
      <c r="B38" s="4" t="n">
        <v>0.081</v>
      </c>
      <c r="C38" s="4" t="n">
        <v>0.058</v>
      </c>
      <c r="D38" s="4" t="n">
        <v>2.169</v>
      </c>
      <c r="E38" s="4" t="n">
        <v>0.01</v>
      </c>
      <c r="F38" s="4" t="n">
        <v>-0.117</v>
      </c>
      <c r="G38" s="4" t="n">
        <v>-0.172</v>
      </c>
      <c r="I38" s="3" t="n">
        <v>11.65</v>
      </c>
      <c r="J38" s="4" t="n">
        <v>-0.186</v>
      </c>
      <c r="K38" s="4" t="n">
        <v>-0.116</v>
      </c>
      <c r="L38" s="4" t="n">
        <v>0.05</v>
      </c>
      <c r="M38" s="4" t="n">
        <v>3.305</v>
      </c>
      <c r="N38" s="4" t="n">
        <v>0.027</v>
      </c>
      <c r="O38" s="4" t="n">
        <v>0.04</v>
      </c>
      <c r="Q38" s="5" t="n">
        <f aca="false">ABS(L38)</f>
        <v>0.05</v>
      </c>
    </row>
    <row r="39" customFormat="false" ht="12.75" hidden="false" customHeight="false" outlineLevel="0" collapsed="false">
      <c r="A39" s="3" t="n">
        <v>15.85</v>
      </c>
      <c r="B39" s="4" t="n">
        <v>0.099</v>
      </c>
      <c r="C39" s="4" t="n">
        <v>0.071</v>
      </c>
      <c r="D39" s="4" t="n">
        <v>2.042</v>
      </c>
      <c r="E39" s="4" t="n">
        <v>0.012</v>
      </c>
      <c r="F39" s="4" t="n">
        <v>-0.19</v>
      </c>
      <c r="G39" s="4" t="n">
        <v>-0.279</v>
      </c>
      <c r="I39" s="3" t="n">
        <v>14.85</v>
      </c>
      <c r="J39" s="4" t="n">
        <v>-0.202</v>
      </c>
      <c r="K39" s="4" t="n">
        <v>-0.128</v>
      </c>
      <c r="L39" s="4" t="n">
        <v>0.188</v>
      </c>
      <c r="M39" s="4" t="n">
        <v>3.306</v>
      </c>
      <c r="N39" s="4" t="n">
        <v>0.092</v>
      </c>
      <c r="O39" s="4" t="n">
        <v>0.135</v>
      </c>
      <c r="Q39" s="5" t="n">
        <f aca="false">ABS(L39)</f>
        <v>0.188</v>
      </c>
    </row>
    <row r="40" customFormat="false" ht="12.75" hidden="false" customHeight="false" outlineLevel="0" collapsed="false">
      <c r="A40" s="3"/>
      <c r="B40" s="4"/>
      <c r="C40" s="4"/>
      <c r="D40" s="4"/>
      <c r="E40" s="4"/>
      <c r="F40" s="4"/>
      <c r="G40" s="4"/>
      <c r="I40" s="3" t="n">
        <v>19.05</v>
      </c>
      <c r="J40" s="4" t="n">
        <v>-0.223</v>
      </c>
      <c r="K40" s="4" t="n">
        <v>-0.143</v>
      </c>
      <c r="L40" s="4" t="n">
        <v>0.369</v>
      </c>
      <c r="M40" s="4" t="n">
        <v>3.307</v>
      </c>
      <c r="N40" s="4" t="n">
        <v>0.177</v>
      </c>
      <c r="O40" s="4" t="n">
        <v>0.26</v>
      </c>
      <c r="Q40" s="5" t="n">
        <f aca="false">ABS(L40)</f>
        <v>0.369</v>
      </c>
    </row>
    <row r="41" customFormat="false" ht="12.75" hidden="false" customHeight="false" outlineLevel="0" collapsed="false">
      <c r="A41" s="3"/>
      <c r="B41" s="4"/>
      <c r="C41" s="4"/>
      <c r="D41" s="4"/>
      <c r="E41" s="4"/>
      <c r="F41" s="4"/>
      <c r="G41" s="4"/>
      <c r="I41" s="3" t="n">
        <v>22.65</v>
      </c>
      <c r="J41" s="4" t="n">
        <v>-0.242</v>
      </c>
      <c r="K41" s="4" t="n">
        <v>-0.156</v>
      </c>
      <c r="L41" s="4" t="n">
        <v>0.524</v>
      </c>
      <c r="M41" s="4" t="n">
        <v>3.308</v>
      </c>
      <c r="N41" s="4" t="n">
        <v>0.25</v>
      </c>
      <c r="O41" s="4" t="n">
        <v>0.367</v>
      </c>
      <c r="Q41" s="5" t="n">
        <f aca="false">ABS(L41)</f>
        <v>0.524</v>
      </c>
    </row>
    <row r="43" customFormat="false" ht="12.75" hidden="false" customHeight="false" outlineLevel="0" collapsed="false">
      <c r="A43" s="2" t="s">
        <v>2</v>
      </c>
      <c r="B43" s="2" t="n">
        <v>1</v>
      </c>
      <c r="I43" s="2" t="s">
        <v>2</v>
      </c>
      <c r="J43" s="2"/>
    </row>
    <row r="44" customFormat="false" ht="12.75" hidden="false" customHeight="false" outlineLevel="0" collapsed="false">
      <c r="A44" s="2" t="s">
        <v>3</v>
      </c>
      <c r="B44" s="2" t="s">
        <v>4</v>
      </c>
      <c r="C44" s="2" t="s">
        <v>5</v>
      </c>
      <c r="D44" s="2" t="s">
        <v>6</v>
      </c>
      <c r="E44" s="2" t="s">
        <v>7</v>
      </c>
      <c r="F44" s="2" t="s">
        <v>8</v>
      </c>
      <c r="G44" s="2" t="s">
        <v>9</v>
      </c>
      <c r="I44" s="2" t="s">
        <v>3</v>
      </c>
      <c r="J44" s="2" t="s">
        <v>4</v>
      </c>
      <c r="K44" s="2" t="s">
        <v>5</v>
      </c>
      <c r="L44" s="2" t="s">
        <v>6</v>
      </c>
      <c r="M44" s="2" t="s">
        <v>7</v>
      </c>
      <c r="N44" s="2" t="s">
        <v>8</v>
      </c>
      <c r="O44" s="2" t="s">
        <v>9</v>
      </c>
    </row>
    <row r="45" customFormat="false" ht="12.75" hidden="false" customHeight="false" outlineLevel="0" collapsed="false">
      <c r="A45" s="3" t="n">
        <v>0.15</v>
      </c>
      <c r="B45" s="4" t="n">
        <v>0.007</v>
      </c>
      <c r="C45" s="4" t="n">
        <v>0.005</v>
      </c>
      <c r="D45" s="4" t="n">
        <v>0.838</v>
      </c>
      <c r="E45" s="4" t="n">
        <v>0.005</v>
      </c>
      <c r="F45" s="4" t="n">
        <v>0.04</v>
      </c>
      <c r="G45" s="4" t="n">
        <v>0.059</v>
      </c>
      <c r="I45" s="3" t="n">
        <v>0.15</v>
      </c>
      <c r="J45" s="4" t="n">
        <v>-0.04</v>
      </c>
      <c r="K45" s="4" t="n">
        <v>-0.023</v>
      </c>
      <c r="L45" s="4" t="n">
        <v>0.141</v>
      </c>
      <c r="M45" s="4" t="n">
        <v>1.08</v>
      </c>
      <c r="N45" s="4" t="n">
        <v>-0.065</v>
      </c>
      <c r="O45" s="4" t="n">
        <v>-0.096</v>
      </c>
      <c r="Q45" s="5" t="n">
        <f aca="false">ABS(L45)</f>
        <v>0.141</v>
      </c>
    </row>
    <row r="46" customFormat="false" ht="12.75" hidden="false" customHeight="false" outlineLevel="0" collapsed="false">
      <c r="A46" s="3" t="n">
        <v>4.55</v>
      </c>
      <c r="B46" s="4" t="n">
        <v>0.013</v>
      </c>
      <c r="C46" s="4" t="n">
        <v>0.009</v>
      </c>
      <c r="D46" s="4" t="n">
        <v>0.786</v>
      </c>
      <c r="E46" s="4" t="n">
        <v>0.003</v>
      </c>
      <c r="F46" s="4" t="n">
        <v>0.012</v>
      </c>
      <c r="G46" s="4" t="n">
        <v>0.018</v>
      </c>
      <c r="I46" s="3" t="n">
        <v>4.85</v>
      </c>
      <c r="J46" s="4" t="n">
        <v>-0.046</v>
      </c>
      <c r="K46" s="4" t="n">
        <v>-0.028</v>
      </c>
      <c r="L46" s="4" t="n">
        <v>0.078</v>
      </c>
      <c r="M46" s="4" t="n">
        <v>1.077</v>
      </c>
      <c r="N46" s="4" t="n">
        <v>-0.035</v>
      </c>
      <c r="O46" s="4" t="n">
        <v>-0.052</v>
      </c>
      <c r="Q46" s="5" t="n">
        <f aca="false">ABS(L46)</f>
        <v>0.078</v>
      </c>
    </row>
    <row r="47" customFormat="false" ht="12.75" hidden="false" customHeight="false" outlineLevel="0" collapsed="false">
      <c r="A47" s="3" t="n">
        <v>8.75</v>
      </c>
      <c r="B47" s="4" t="n">
        <v>0.019</v>
      </c>
      <c r="C47" s="4" t="n">
        <v>0.014</v>
      </c>
      <c r="D47" s="4" t="n">
        <v>0.737</v>
      </c>
      <c r="E47" s="4" t="n">
        <v>0.004</v>
      </c>
      <c r="F47" s="4" t="n">
        <v>-0.015</v>
      </c>
      <c r="G47" s="4" t="n">
        <v>-0.022</v>
      </c>
      <c r="I47" s="3" t="n">
        <v>8.65</v>
      </c>
      <c r="J47" s="4" t="n">
        <v>-0.052</v>
      </c>
      <c r="K47" s="4" t="n">
        <v>-0.032</v>
      </c>
      <c r="L47" s="4" t="n">
        <v>0.026</v>
      </c>
      <c r="M47" s="4" t="n">
        <v>1.075</v>
      </c>
      <c r="N47" s="4" t="n">
        <v>-0.011</v>
      </c>
      <c r="O47" s="4" t="n">
        <v>-0.016</v>
      </c>
      <c r="Q47" s="5" t="n">
        <f aca="false">ABS(L47)</f>
        <v>0.026</v>
      </c>
    </row>
    <row r="48" customFormat="false" ht="12.75" hidden="false" customHeight="false" outlineLevel="0" collapsed="false">
      <c r="A48" s="3" t="n">
        <v>12.25</v>
      </c>
      <c r="B48" s="4" t="n">
        <v>0.024</v>
      </c>
      <c r="C48" s="4" t="n">
        <v>0.017</v>
      </c>
      <c r="D48" s="4" t="n">
        <v>0.698</v>
      </c>
      <c r="E48" s="4" t="n">
        <v>0.006</v>
      </c>
      <c r="F48" s="4" t="n">
        <v>-0.037</v>
      </c>
      <c r="G48" s="4" t="n">
        <v>-0.054</v>
      </c>
      <c r="I48" s="3" t="n">
        <v>11.65</v>
      </c>
      <c r="J48" s="4" t="n">
        <v>-0.056</v>
      </c>
      <c r="K48" s="4" t="n">
        <v>-0.035</v>
      </c>
      <c r="L48" s="4" t="n">
        <v>0.014</v>
      </c>
      <c r="M48" s="4" t="n">
        <v>1.073</v>
      </c>
      <c r="N48" s="4" t="n">
        <v>0.008</v>
      </c>
      <c r="O48" s="4" t="n">
        <v>0.012</v>
      </c>
      <c r="Q48" s="5" t="n">
        <f aca="false">ABS(L48)</f>
        <v>0.014</v>
      </c>
    </row>
    <row r="49" customFormat="false" ht="12.75" hidden="false" customHeight="false" outlineLevel="0" collapsed="false">
      <c r="A49" s="3" t="n">
        <v>15.85</v>
      </c>
      <c r="B49" s="4" t="n">
        <v>0.03</v>
      </c>
      <c r="C49" s="4" t="n">
        <v>0.021</v>
      </c>
      <c r="D49" s="4" t="n">
        <v>0.658</v>
      </c>
      <c r="E49" s="4" t="n">
        <v>0.008</v>
      </c>
      <c r="F49" s="4" t="n">
        <v>-0.06</v>
      </c>
      <c r="G49" s="4" t="n">
        <v>-0.088</v>
      </c>
      <c r="I49" s="3" t="n">
        <v>14.85</v>
      </c>
      <c r="J49" s="4" t="n">
        <v>-0.061</v>
      </c>
      <c r="K49" s="4" t="n">
        <v>-0.039</v>
      </c>
      <c r="L49" s="4" t="n">
        <v>0.057</v>
      </c>
      <c r="M49" s="4" t="n">
        <v>1.071</v>
      </c>
      <c r="N49" s="4" t="n">
        <v>0.028</v>
      </c>
      <c r="O49" s="4" t="n">
        <v>0.042</v>
      </c>
      <c r="Q49" s="5" t="n">
        <f aca="false">ABS(L49)</f>
        <v>0.057</v>
      </c>
    </row>
    <row r="50" customFormat="false" ht="12.75" hidden="false" customHeight="false" outlineLevel="0" collapsed="false">
      <c r="I50" s="3" t="n">
        <v>19.05</v>
      </c>
      <c r="J50" s="4" t="n">
        <v>-0.067</v>
      </c>
      <c r="K50" s="4" t="n">
        <v>-0.043</v>
      </c>
      <c r="L50" s="4" t="n">
        <v>0.114</v>
      </c>
      <c r="M50" s="4" t="n">
        <v>1.068</v>
      </c>
      <c r="N50" s="4" t="n">
        <v>0.055</v>
      </c>
      <c r="O50" s="4" t="n">
        <v>0.081</v>
      </c>
      <c r="Q50" s="5" t="n">
        <f aca="false">ABS(L50)</f>
        <v>0.114</v>
      </c>
    </row>
    <row r="51" customFormat="false" ht="12.75" hidden="false" customHeight="false" outlineLevel="0" collapsed="false">
      <c r="I51" s="3" t="n">
        <v>22.65</v>
      </c>
      <c r="J51" s="4" t="n">
        <v>-0.072</v>
      </c>
      <c r="K51" s="4" t="n">
        <v>-0.047</v>
      </c>
      <c r="L51" s="4" t="n">
        <v>0.162</v>
      </c>
      <c r="M51" s="4" t="n">
        <v>1.066</v>
      </c>
      <c r="N51" s="4" t="n">
        <v>0.078</v>
      </c>
      <c r="O51" s="4" t="n">
        <v>0.115</v>
      </c>
      <c r="Q51" s="5" t="n">
        <f aca="false">ABS(L51)</f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SpoM!A1</f>
        <v>Telai x</v>
      </c>
      <c r="I1" s="1" t="str">
        <f aca="false">SpoM!I1</f>
        <v>Telai y</v>
      </c>
    </row>
    <row r="3" customFormat="false" ht="12.75" hidden="false" customHeight="false" outlineLevel="0" collapsed="false">
      <c r="A3" s="2" t="str">
        <f aca="false">SpoM!A3</f>
        <v>piano</v>
      </c>
      <c r="B3" s="2" t="n">
        <f aca="false">SpoM!B3</f>
        <v>5</v>
      </c>
      <c r="I3" s="2" t="str">
        <f aca="false">SpoM!I3</f>
        <v>piano</v>
      </c>
      <c r="J3" s="2" t="n">
        <f aca="false">SpoM!J3</f>
        <v>5</v>
      </c>
    </row>
    <row r="4" customFormat="false" ht="12.75" hidden="false" customHeight="false" outlineLevel="0" collapsed="false">
      <c r="A4" s="2" t="str">
        <f aca="false">SpoM!A4</f>
        <v>y</v>
      </c>
      <c r="B4" s="2" t="str">
        <f aca="false">SpoM!B4</f>
        <v>CC 1</v>
      </c>
      <c r="C4" s="2" t="str">
        <f aca="false">SpoM!C4</f>
        <v>CC 2</v>
      </c>
      <c r="D4" s="2" t="str">
        <f aca="false">SpoM!D4</f>
        <v>CC 3</v>
      </c>
      <c r="E4" s="2" t="str">
        <f aca="false">SpoM!E4</f>
        <v>CC 4</v>
      </c>
      <c r="F4" s="2" t="str">
        <f aca="false">SpoM!F4</f>
        <v>CC 5</v>
      </c>
      <c r="G4" s="2" t="str">
        <f aca="false">SpoM!G4</f>
        <v>CC 6</v>
      </c>
      <c r="I4" s="2" t="str">
        <f aca="false">SpoM!I4</f>
        <v>y</v>
      </c>
      <c r="J4" s="2" t="str">
        <f aca="false">SpoM!J4</f>
        <v>CC 1</v>
      </c>
      <c r="K4" s="2" t="str">
        <f aca="false">SpoM!K4</f>
        <v>CC 2</v>
      </c>
      <c r="L4" s="2" t="str">
        <f aca="false">SpoM!L4</f>
        <v>CC 3</v>
      </c>
      <c r="M4" s="2" t="str">
        <f aca="false">SpoM!M4</f>
        <v>CC 4</v>
      </c>
      <c r="N4" s="2" t="str">
        <f aca="false">SpoM!N4</f>
        <v>CC 5</v>
      </c>
      <c r="O4" s="2" t="str">
        <f aca="false">SpoM!O4</f>
        <v>CC 6</v>
      </c>
    </row>
    <row r="5" customFormat="false" ht="12.75" hidden="false" customHeight="false" outlineLevel="0" collapsed="false">
      <c r="A5" s="3" t="n">
        <v>0</v>
      </c>
      <c r="B5" s="4" t="n">
        <f aca="false">B6-(B6-B7)*$A6/($A6-$A7)</f>
        <v>0.0793863636363636</v>
      </c>
      <c r="C5" s="4" t="n">
        <f aca="false">C6-(C6-C7)*$A6/($A6-$A7)</f>
        <v>0.0574090909090909</v>
      </c>
      <c r="D5" s="4" t="n">
        <f aca="false">D6-(D6-D7)*$A6/($A6-$A7)</f>
        <v>10.4169431818182</v>
      </c>
      <c r="E5" s="4" t="n">
        <f aca="false">E6-(E6-E7)*$A6/($A6-$A7)</f>
        <v>0.101670454545455</v>
      </c>
      <c r="F5" s="4" t="n">
        <f aca="false">F6-(F6-F7)*$A6/($A6-$A7)</f>
        <v>0.523170454545455</v>
      </c>
      <c r="G5" s="4" t="n">
        <f aca="false">G6-(G6-G7)*$A6/($A6-$A7)</f>
        <v>0.769897727272727</v>
      </c>
      <c r="I5" s="3" t="n">
        <v>0</v>
      </c>
      <c r="J5" s="4" t="n">
        <f aca="false">J6-(J6-J7)*$I6/($I6-$I7)</f>
        <v>-0.561393617021277</v>
      </c>
      <c r="K5" s="4" t="n">
        <f aca="false">K6-(K6-K7)*$I6/($I6-$I7)</f>
        <v>-0.327414893617021</v>
      </c>
      <c r="L5" s="4" t="n">
        <f aca="false">L6-(L6-L7)*$I6/($I6-$I7)</f>
        <v>1.80913829787234</v>
      </c>
      <c r="M5" s="4" t="n">
        <f aca="false">M6-(M6-M7)*$I6/($I6-$I7)</f>
        <v>12.7782127659574</v>
      </c>
      <c r="N5" s="4" t="n">
        <f aca="false">N6-(N6-N7)*$I6/($I6-$I7)</f>
        <v>-0.824159574468085</v>
      </c>
      <c r="O5" s="4" t="n">
        <f aca="false">O6-(O6-O7)*$I6/($I6-$I7)</f>
        <v>-1.21187234042553</v>
      </c>
      <c r="Q5" s="4"/>
    </row>
    <row r="6" customFormat="false" ht="12.75" hidden="false" customHeight="false" outlineLevel="0" collapsed="false">
      <c r="A6" s="3" t="n">
        <f aca="false">SpoM!A5</f>
        <v>0.15</v>
      </c>
      <c r="B6" s="4" t="n">
        <f aca="false">SpoM!B5</f>
        <v>0.083</v>
      </c>
      <c r="C6" s="4" t="n">
        <f aca="false">SpoM!C5</f>
        <v>0.06</v>
      </c>
      <c r="D6" s="4" t="n">
        <f aca="false">SpoM!D5</f>
        <v>10.394</v>
      </c>
      <c r="E6" s="4" t="n">
        <f aca="false">SpoM!E5</f>
        <v>0.1</v>
      </c>
      <c r="F6" s="4" t="n">
        <f aca="false">SpoM!F5</f>
        <v>0.511</v>
      </c>
      <c r="G6" s="4" t="n">
        <f aca="false">SpoM!G5</f>
        <v>0.752</v>
      </c>
      <c r="I6" s="3" t="n">
        <f aca="false">SpoM!I5</f>
        <v>0.15</v>
      </c>
      <c r="J6" s="4" t="n">
        <f aca="false">SpoM!J5</f>
        <v>-0.565</v>
      </c>
      <c r="K6" s="4" t="n">
        <f aca="false">SpoM!K5</f>
        <v>-0.33</v>
      </c>
      <c r="L6" s="4" t="n">
        <f aca="false">SpoM!L5</f>
        <v>1.783</v>
      </c>
      <c r="M6" s="4" t="n">
        <f aca="false">SpoM!M5</f>
        <v>12.78</v>
      </c>
      <c r="N6" s="4" t="n">
        <f aca="false">SpoM!N5</f>
        <v>-0.812</v>
      </c>
      <c r="O6" s="4" t="n">
        <f aca="false">SpoM!O5</f>
        <v>-1.194</v>
      </c>
      <c r="Q6" s="4"/>
    </row>
    <row r="7" customFormat="false" ht="12.75" hidden="false" customHeight="false" outlineLevel="0" collapsed="false">
      <c r="A7" s="3" t="n">
        <f aca="false">SpoM!A6</f>
        <v>4.55</v>
      </c>
      <c r="B7" s="4" t="n">
        <f aca="false">SpoM!B6</f>
        <v>0.189</v>
      </c>
      <c r="C7" s="4" t="n">
        <f aca="false">SpoM!C6</f>
        <v>0.136</v>
      </c>
      <c r="D7" s="4" t="n">
        <f aca="false">SpoM!D6</f>
        <v>9.721</v>
      </c>
      <c r="E7" s="4" t="n">
        <f aca="false">SpoM!E6</f>
        <v>0.051</v>
      </c>
      <c r="F7" s="4" t="n">
        <f aca="false">SpoM!F6</f>
        <v>0.154</v>
      </c>
      <c r="G7" s="4" t="n">
        <f aca="false">SpoM!G6</f>
        <v>0.227</v>
      </c>
      <c r="I7" s="3" t="n">
        <f aca="false">SpoM!I6</f>
        <v>4.85</v>
      </c>
      <c r="J7" s="4" t="n">
        <f aca="false">SpoM!J6</f>
        <v>-0.678</v>
      </c>
      <c r="K7" s="4" t="n">
        <f aca="false">SpoM!K6</f>
        <v>-0.411</v>
      </c>
      <c r="L7" s="4" t="n">
        <f aca="false">SpoM!L6</f>
        <v>0.964</v>
      </c>
      <c r="M7" s="4" t="n">
        <f aca="false">SpoM!M6</f>
        <v>12.836</v>
      </c>
      <c r="N7" s="4" t="n">
        <f aca="false">SpoM!N6</f>
        <v>-0.431</v>
      </c>
      <c r="O7" s="4" t="n">
        <f aca="false">SpoM!O6</f>
        <v>-0.634</v>
      </c>
      <c r="Q7" s="4"/>
    </row>
    <row r="8" customFormat="false" ht="12.75" hidden="false" customHeight="false" outlineLevel="0" collapsed="false">
      <c r="A8" s="6" t="n">
        <v>6.80820001257602</v>
      </c>
      <c r="B8" s="7" t="n">
        <f aca="false">B7+(B7-B6)*($A8-$A7)/($A7-$A6)</f>
        <v>0.243402091212059</v>
      </c>
      <c r="C8" s="7" t="n">
        <f aca="false">C7+(C7-C6)*($A8-$A7)/($A7-$A6)</f>
        <v>0.175005272944495</v>
      </c>
      <c r="D8" s="7" t="n">
        <f aca="false">D7+(D7-D6)*($A8-$A7)/($A7-$A6)</f>
        <v>9.37559804353099</v>
      </c>
      <c r="E8" s="7" t="n">
        <f aca="false">E7+(E7-E6)*($A8-$A7)/($A7-$A6)</f>
        <v>0.0258518634963125</v>
      </c>
      <c r="F8" s="7" t="n">
        <f aca="false">F7+(F7-F6)*($A8-$A7)/($A7-$A6)</f>
        <v>-0.0292221373840089</v>
      </c>
      <c r="G8" s="7" t="n">
        <f aca="false">G7+(G7-G6)*($A8-$A7)/($A7-$A6)</f>
        <v>-0.042444319682366</v>
      </c>
      <c r="I8" s="3" t="n">
        <f aca="false">SpoM!I7</f>
        <v>8.65</v>
      </c>
      <c r="J8" s="4" t="n">
        <f aca="false">SpoM!J7</f>
        <v>-0.77</v>
      </c>
      <c r="K8" s="4" t="n">
        <f aca="false">SpoM!K7</f>
        <v>-0.477</v>
      </c>
      <c r="L8" s="4" t="n">
        <f aca="false">SpoM!L7</f>
        <v>0.302</v>
      </c>
      <c r="M8" s="4" t="n">
        <f aca="false">SpoM!M7</f>
        <v>12.88</v>
      </c>
      <c r="N8" s="4" t="n">
        <f aca="false">SpoM!N7</f>
        <v>-0.123</v>
      </c>
      <c r="O8" s="4" t="n">
        <f aca="false">SpoM!O7</f>
        <v>-0.18</v>
      </c>
      <c r="Q8" s="4"/>
    </row>
    <row r="9" customFormat="false" ht="12.75" hidden="false" customHeight="false" outlineLevel="0" collapsed="false">
      <c r="A9" s="6" t="n">
        <f aca="false">A8</f>
        <v>6.80820001257602</v>
      </c>
      <c r="B9" s="7" t="n">
        <f aca="false">B10-(B10-B11)*($A10-$A9)/($A10-$A11)</f>
        <v>0.243396800301824</v>
      </c>
      <c r="C9" s="7" t="n">
        <f aca="false">C10-(C10-C11)*($A10-$A9)/($A10-$A11)</f>
        <v>0.174712000215589</v>
      </c>
      <c r="D9" s="7" t="n">
        <f aca="false">D10-(D10-D11)*($A10-$A9)/($A10-$A11)</f>
        <v>9.37605759816031</v>
      </c>
      <c r="E9" s="7" t="n">
        <f aca="false">E10-(E10-E11)*($A10-$A9)/($A10-$A11)</f>
        <v>0.0129108001042013</v>
      </c>
      <c r="F9" s="7" t="n">
        <f aca="false">F10-(F10-F11)*($A10-$A9)/($A10-$A11)</f>
        <v>-0.0284368010204542</v>
      </c>
      <c r="G9" s="7" t="n">
        <f aca="false">G10-(G10-G11)*($A10-$A9)/($A10-$A11)</f>
        <v>-0.042648401498343</v>
      </c>
      <c r="I9" s="3" t="n">
        <f aca="false">SpoM!I8</f>
        <v>11.65</v>
      </c>
      <c r="J9" s="4" t="n">
        <f aca="false">SpoM!J8</f>
        <v>-0.842</v>
      </c>
      <c r="K9" s="4" t="n">
        <f aca="false">SpoM!K8</f>
        <v>-0.528</v>
      </c>
      <c r="L9" s="4" t="n">
        <f aca="false">SpoM!L8</f>
        <v>0.224</v>
      </c>
      <c r="M9" s="4" t="n">
        <f aca="false">SpoM!M8</f>
        <v>12.916</v>
      </c>
      <c r="N9" s="4" t="n">
        <f aca="false">SpoM!N8</f>
        <v>0.121</v>
      </c>
      <c r="O9" s="4" t="n">
        <f aca="false">SpoM!O8</f>
        <v>0.177</v>
      </c>
      <c r="Q9" s="4"/>
    </row>
    <row r="10" customFormat="false" ht="12.75" hidden="false" customHeight="false" outlineLevel="0" collapsed="false">
      <c r="A10" s="3" t="n">
        <f aca="false">SpoM!A7</f>
        <v>8.75</v>
      </c>
      <c r="B10" s="4" t="n">
        <f aca="false">SpoM!B7</f>
        <v>0.29</v>
      </c>
      <c r="C10" s="4" t="n">
        <f aca="false">SpoM!C7</f>
        <v>0.208</v>
      </c>
      <c r="D10" s="4" t="n">
        <f aca="false">SpoM!D7</f>
        <v>9.092</v>
      </c>
      <c r="E10" s="4" t="n">
        <f aca="false">SpoM!E7</f>
        <v>0.029</v>
      </c>
      <c r="F10" s="4" t="n">
        <f aca="false">SpoM!F7</f>
        <v>-0.186</v>
      </c>
      <c r="G10" s="4" t="n">
        <f aca="false">SpoM!G7</f>
        <v>-0.274</v>
      </c>
      <c r="I10" s="3" t="n">
        <f aca="false">SpoM!I9</f>
        <v>14.85</v>
      </c>
      <c r="J10" s="4" t="n">
        <f aca="false">SpoM!J9</f>
        <v>-0.919</v>
      </c>
      <c r="K10" s="4" t="n">
        <f aca="false">SpoM!K9</f>
        <v>-0.583</v>
      </c>
      <c r="L10" s="4" t="n">
        <f aca="false">SpoM!L9</f>
        <v>0.781</v>
      </c>
      <c r="M10" s="4" t="n">
        <f aca="false">SpoM!M9</f>
        <v>12.953</v>
      </c>
      <c r="N10" s="4" t="n">
        <f aca="false">SpoM!N9</f>
        <v>0.38</v>
      </c>
      <c r="O10" s="4" t="n">
        <f aca="false">SpoM!O9</f>
        <v>0.559</v>
      </c>
      <c r="Q10" s="4"/>
    </row>
    <row r="11" customFormat="false" ht="12.75" hidden="false" customHeight="false" outlineLevel="0" collapsed="false">
      <c r="A11" s="3" t="n">
        <f aca="false">SpoM!A8</f>
        <v>12.25</v>
      </c>
      <c r="B11" s="4" t="n">
        <f aca="false">SpoM!B8</f>
        <v>0.374</v>
      </c>
      <c r="C11" s="4" t="n">
        <f aca="false">SpoM!C8</f>
        <v>0.268</v>
      </c>
      <c r="D11" s="4" t="n">
        <f aca="false">SpoM!D8</f>
        <v>8.58</v>
      </c>
      <c r="E11" s="4" t="n">
        <f aca="false">SpoM!E8</f>
        <v>0.058</v>
      </c>
      <c r="F11" s="4" t="n">
        <f aca="false">SpoM!F8</f>
        <v>-0.47</v>
      </c>
      <c r="G11" s="4" t="n">
        <f aca="false">SpoM!G8</f>
        <v>-0.691</v>
      </c>
      <c r="I11" s="3" t="n">
        <f aca="false">SpoM!I10</f>
        <v>19.05</v>
      </c>
      <c r="J11" s="4" t="n">
        <f aca="false">SpoM!J10</f>
        <v>-1.02</v>
      </c>
      <c r="K11" s="4" t="n">
        <f aca="false">SpoM!K10</f>
        <v>-0.656</v>
      </c>
      <c r="L11" s="4" t="n">
        <f aca="false">SpoM!L10</f>
        <v>1.513</v>
      </c>
      <c r="M11" s="4" t="n">
        <f aca="false">SpoM!M10</f>
        <v>13.003</v>
      </c>
      <c r="N11" s="4" t="n">
        <f aca="false">SpoM!N10</f>
        <v>0.721</v>
      </c>
      <c r="O11" s="4" t="n">
        <f aca="false">SpoM!O10</f>
        <v>1.06</v>
      </c>
      <c r="Q11" s="4"/>
    </row>
    <row r="12" customFormat="false" ht="12.75" hidden="false" customHeight="false" outlineLevel="0" collapsed="false">
      <c r="A12" s="3" t="n">
        <f aca="false">SpoM!A9</f>
        <v>15.85</v>
      </c>
      <c r="B12" s="4" t="n">
        <f aca="false">SpoM!B9</f>
        <v>0.461</v>
      </c>
      <c r="C12" s="4" t="n">
        <f aca="false">SpoM!C9</f>
        <v>0.33</v>
      </c>
      <c r="D12" s="4" t="n">
        <f aca="false">SpoM!D9</f>
        <v>8.068</v>
      </c>
      <c r="E12" s="4" t="n">
        <f aca="false">SpoM!E9</f>
        <v>0.099</v>
      </c>
      <c r="F12" s="4" t="n">
        <f aca="false">SpoM!F9</f>
        <v>-0.762</v>
      </c>
      <c r="G12" s="4" t="n">
        <f aca="false">SpoM!G9</f>
        <v>-1.121</v>
      </c>
      <c r="I12" s="3" t="n">
        <f aca="false">SpoM!I11</f>
        <v>22.65</v>
      </c>
      <c r="J12" s="4" t="n">
        <f aca="false">SpoM!J11</f>
        <v>-1.106</v>
      </c>
      <c r="K12" s="4" t="n">
        <f aca="false">SpoM!K11</f>
        <v>-0.718</v>
      </c>
      <c r="L12" s="4" t="n">
        <f aca="false">SpoM!L11</f>
        <v>2.141</v>
      </c>
      <c r="M12" s="4" t="n">
        <f aca="false">SpoM!M11</f>
        <v>13.045</v>
      </c>
      <c r="N12" s="4" t="n">
        <f aca="false">SpoM!N11</f>
        <v>1.013</v>
      </c>
      <c r="O12" s="4" t="n">
        <f aca="false">SpoM!O11</f>
        <v>1.49</v>
      </c>
      <c r="Q12" s="4"/>
    </row>
    <row r="13" customFormat="false" ht="12.75" hidden="false" customHeight="false" outlineLevel="0" collapsed="false">
      <c r="A13" s="3" t="n">
        <v>16</v>
      </c>
      <c r="B13" s="4" t="n">
        <f aca="false">B12+(B12-B11)*($A13-$A12)/($A12-$A11)</f>
        <v>0.464625</v>
      </c>
      <c r="C13" s="4" t="n">
        <f aca="false">C12+(C12-C11)*($A13-$A12)/($A12-$A11)</f>
        <v>0.332583333333333</v>
      </c>
      <c r="D13" s="4" t="n">
        <f aca="false">D12+(D12-D11)*($A13-$A12)/($A12-$A11)</f>
        <v>8.04666666666667</v>
      </c>
      <c r="E13" s="4" t="n">
        <f aca="false">E12+(E12-E11)*($A13-$A12)/($A12-$A11)</f>
        <v>0.100708333333333</v>
      </c>
      <c r="F13" s="4" t="n">
        <f aca="false">F12+(F12-F11)*($A13-$A12)/($A12-$A11)</f>
        <v>-0.774166666666667</v>
      </c>
      <c r="G13" s="4" t="n">
        <f aca="false">G12+(G12-G11)*($A13-$A12)/($A12-$A11)</f>
        <v>-1.13891666666667</v>
      </c>
      <c r="I13" s="3" t="n">
        <v>22.8</v>
      </c>
      <c r="J13" s="4" t="n">
        <f aca="false">J12+(J12-J11)*($I13-$I12)/($I12-$I11)</f>
        <v>-1.10958333333333</v>
      </c>
      <c r="K13" s="4" t="n">
        <f aca="false">K12+(K12-K11)*($I13-$I12)/($I12-$I11)</f>
        <v>-0.720583333333333</v>
      </c>
      <c r="L13" s="4" t="n">
        <f aca="false">L12+(L12-L11)*($I13-$I12)/($I12-$I11)</f>
        <v>2.16716666666667</v>
      </c>
      <c r="M13" s="4" t="n">
        <f aca="false">M12+(M12-M11)*($I13-$I12)/($I12-$I11)</f>
        <v>13.04675</v>
      </c>
      <c r="N13" s="4" t="n">
        <f aca="false">N12+(N12-N11)*($I13-$I12)/($I12-$I11)</f>
        <v>1.02516666666667</v>
      </c>
      <c r="O13" s="4" t="n">
        <f aca="false">O12+(O12-O11)*($I13-$I12)/($I12-$I11)</f>
        <v>1.50791666666667</v>
      </c>
      <c r="Q13" s="4"/>
    </row>
    <row r="14" customFormat="false" ht="12.75" hidden="false" customHeight="false" outlineLevel="0" collapsed="false">
      <c r="D14" s="8" t="n">
        <f aca="false">D8-D9</f>
        <v>-0.000459554629321346</v>
      </c>
      <c r="E14" s="8" t="n">
        <f aca="false">E8-E9</f>
        <v>0.0129410633921112</v>
      </c>
    </row>
    <row r="15" customFormat="false" ht="12.75" hidden="false" customHeight="false" outlineLevel="0" collapsed="false">
      <c r="A15" s="2" t="str">
        <f aca="false">SpoM!A13</f>
        <v>piano</v>
      </c>
      <c r="B15" s="2" t="n">
        <f aca="false">SpoM!B13</f>
        <v>4</v>
      </c>
      <c r="I15" s="2" t="str">
        <f aca="false">SpoM!I13</f>
        <v>piano</v>
      </c>
      <c r="J15" s="2" t="n">
        <f aca="false">SpoM!J13</f>
        <v>4</v>
      </c>
    </row>
    <row r="16" customFormat="false" ht="12.75" hidden="false" customHeight="false" outlineLevel="0" collapsed="false">
      <c r="A16" s="2" t="str">
        <f aca="false">SpoM!A14</f>
        <v>y</v>
      </c>
      <c r="B16" s="2" t="str">
        <f aca="false">SpoM!B14</f>
        <v>CC 1</v>
      </c>
      <c r="C16" s="2" t="str">
        <f aca="false">SpoM!C14</f>
        <v>CC 2</v>
      </c>
      <c r="D16" s="2" t="str">
        <f aca="false">SpoM!D14</f>
        <v>CC 3</v>
      </c>
      <c r="E16" s="2" t="str">
        <f aca="false">SpoM!E14</f>
        <v>CC 4</v>
      </c>
      <c r="F16" s="2" t="str">
        <f aca="false">SpoM!F14</f>
        <v>CC 5</v>
      </c>
      <c r="G16" s="2" t="str">
        <f aca="false">SpoM!G14</f>
        <v>CC 6</v>
      </c>
      <c r="I16" s="2" t="str">
        <f aca="false">SpoM!I14</f>
        <v>y</v>
      </c>
      <c r="J16" s="2" t="str">
        <f aca="false">SpoM!J14</f>
        <v>CC 1</v>
      </c>
      <c r="K16" s="2" t="str">
        <f aca="false">SpoM!K14</f>
        <v>CC 2</v>
      </c>
      <c r="L16" s="2" t="str">
        <f aca="false">SpoM!L14</f>
        <v>CC 3</v>
      </c>
      <c r="M16" s="2" t="str">
        <f aca="false">SpoM!M14</f>
        <v>CC 4</v>
      </c>
      <c r="N16" s="2" t="str">
        <f aca="false">SpoM!N14</f>
        <v>CC 5</v>
      </c>
      <c r="O16" s="2" t="str">
        <f aca="false">SpoM!O14</f>
        <v>CC 6</v>
      </c>
    </row>
    <row r="17" customFormat="false" ht="12.75" hidden="false" customHeight="false" outlineLevel="0" collapsed="false">
      <c r="A17" s="3" t="n">
        <v>0</v>
      </c>
      <c r="B17" s="4" t="n">
        <f aca="false">B18-(B18-B19)*$A18/($A18-$A19)</f>
        <v>0.0564772727272727</v>
      </c>
      <c r="C17" s="4" t="n">
        <f aca="false">C18-(C18-C19)*$A18/($A18-$A19)</f>
        <v>0.0411931818181818</v>
      </c>
      <c r="D17" s="4" t="n">
        <f aca="false">D18-(D18-D19)*$A18/($A18-$A19)</f>
        <v>7.665875</v>
      </c>
      <c r="E17" s="4" t="n">
        <f aca="false">E18-(E18-E19)*$A18/($A18-$A19)</f>
        <v>0.0639886363636364</v>
      </c>
      <c r="F17" s="4" t="n">
        <f aca="false">F18-(F18-F19)*$A18/($A18-$A19)</f>
        <v>0.384931818181818</v>
      </c>
      <c r="G17" s="4" t="n">
        <f aca="false">G18-(G18-G19)*$A18/($A18-$A19)</f>
        <v>0.566159090909091</v>
      </c>
      <c r="I17" s="3" t="n">
        <v>0</v>
      </c>
      <c r="J17" s="4" t="n">
        <f aca="false">J18-(J18-J19)*$I18/($I18-$I19)</f>
        <v>-0.400478723404255</v>
      </c>
      <c r="K17" s="4" t="n">
        <f aca="false">K18-(K18-K19)*$I18/($I18-$I19)</f>
        <v>-0.23318085106383</v>
      </c>
      <c r="L17" s="4" t="n">
        <f aca="false">L18-(L18-L19)*$I18/($I18-$I19)</f>
        <v>1.33118085106383</v>
      </c>
      <c r="M17" s="4" t="n">
        <f aca="false">M18-(M18-M19)*$I18/($I18-$I19)</f>
        <v>9.45997872340426</v>
      </c>
      <c r="N17" s="4" t="n">
        <f aca="false">N18-(N18-N19)*$I18/($I18-$I19)</f>
        <v>-0.606936170212766</v>
      </c>
      <c r="O17" s="4" t="n">
        <f aca="false">O18-(O18-O19)*$I18/($I18-$I19)</f>
        <v>-0.893148936170213</v>
      </c>
      <c r="Q17" s="4"/>
    </row>
    <row r="18" customFormat="false" ht="12.75" hidden="false" customHeight="false" outlineLevel="0" collapsed="false">
      <c r="A18" s="3" t="n">
        <f aca="false">SpoM!A15</f>
        <v>0.15</v>
      </c>
      <c r="B18" s="4" t="n">
        <f aca="false">SpoM!B15</f>
        <v>0.059</v>
      </c>
      <c r="C18" s="4" t="n">
        <f aca="false">SpoM!C15</f>
        <v>0.043</v>
      </c>
      <c r="D18" s="4" t="n">
        <f aca="false">SpoM!D15</f>
        <v>7.649</v>
      </c>
      <c r="E18" s="4" t="n">
        <f aca="false">SpoM!E15</f>
        <v>0.063</v>
      </c>
      <c r="F18" s="4" t="n">
        <f aca="false">SpoM!F15</f>
        <v>0.376</v>
      </c>
      <c r="G18" s="4" t="n">
        <f aca="false">SpoM!G15</f>
        <v>0.553</v>
      </c>
      <c r="I18" s="3" t="n">
        <f aca="false">SpoM!I15</f>
        <v>0.15</v>
      </c>
      <c r="J18" s="4" t="n">
        <f aca="false">SpoM!J15</f>
        <v>-0.403</v>
      </c>
      <c r="K18" s="4" t="n">
        <f aca="false">SpoM!K15</f>
        <v>-0.235</v>
      </c>
      <c r="L18" s="4" t="n">
        <f aca="false">SpoM!L15</f>
        <v>1.312</v>
      </c>
      <c r="M18" s="4" t="n">
        <f aca="false">SpoM!M15</f>
        <v>9.461</v>
      </c>
      <c r="N18" s="4" t="n">
        <f aca="false">SpoM!N15</f>
        <v>-0.598</v>
      </c>
      <c r="O18" s="4" t="n">
        <f aca="false">SpoM!O15</f>
        <v>-0.88</v>
      </c>
      <c r="Q18" s="4"/>
    </row>
    <row r="19" customFormat="false" ht="12.75" hidden="false" customHeight="false" outlineLevel="0" collapsed="false">
      <c r="A19" s="3" t="n">
        <f aca="false">SpoM!A16</f>
        <v>4.55</v>
      </c>
      <c r="B19" s="4" t="n">
        <f aca="false">SpoM!B16</f>
        <v>0.133</v>
      </c>
      <c r="C19" s="4" t="n">
        <f aca="false">SpoM!C16</f>
        <v>0.096</v>
      </c>
      <c r="D19" s="4" t="n">
        <f aca="false">SpoM!D16</f>
        <v>7.154</v>
      </c>
      <c r="E19" s="4" t="n">
        <f aca="false">SpoM!E16</f>
        <v>0.034</v>
      </c>
      <c r="F19" s="4" t="n">
        <f aca="false">SpoM!F16</f>
        <v>0.114</v>
      </c>
      <c r="G19" s="4" t="n">
        <f aca="false">SpoM!G16</f>
        <v>0.167</v>
      </c>
      <c r="I19" s="3" t="n">
        <f aca="false">SpoM!I16</f>
        <v>4.85</v>
      </c>
      <c r="J19" s="4" t="n">
        <f aca="false">SpoM!J16</f>
        <v>-0.482</v>
      </c>
      <c r="K19" s="4" t="n">
        <f aca="false">SpoM!K16</f>
        <v>-0.292</v>
      </c>
      <c r="L19" s="4" t="n">
        <f aca="false">SpoM!L16</f>
        <v>0.711</v>
      </c>
      <c r="M19" s="4" t="n">
        <f aca="false">SpoM!M16</f>
        <v>9.493</v>
      </c>
      <c r="N19" s="4" t="n">
        <f aca="false">SpoM!N16</f>
        <v>-0.318</v>
      </c>
      <c r="O19" s="4" t="n">
        <f aca="false">SpoM!O16</f>
        <v>-0.468</v>
      </c>
      <c r="Q19" s="4"/>
    </row>
    <row r="20" customFormat="false" ht="12.75" hidden="false" customHeight="false" outlineLevel="0" collapsed="false">
      <c r="A20" s="6" t="n">
        <v>6.8329836972611</v>
      </c>
      <c r="B20" s="7" t="n">
        <f aca="false">B19+(B19-B18)*($A20-$A19)/($A19-$A18)</f>
        <v>0.171395634908482</v>
      </c>
      <c r="C20" s="7" t="n">
        <f aca="false">C19+(C19-C18)*($A20-$A19)/($A19-$A18)</f>
        <v>0.123499576353372</v>
      </c>
      <c r="D20" s="7" t="n">
        <f aca="false">D19+(D19-D18)*($A20-$A19)/($A19-$A18)</f>
        <v>6.89716433405813</v>
      </c>
      <c r="E20" s="7" t="n">
        <f aca="false">E19+(E19-E18)*($A20-$A19)/($A19-$A18)</f>
        <v>0.0189530619953246</v>
      </c>
      <c r="F20" s="7" t="n">
        <f aca="false">F19+(F19-F18)*($A20-$A19)/($A19-$A18)</f>
        <v>-0.0219413019732746</v>
      </c>
      <c r="G20" s="7" t="n">
        <f aca="false">G19+(G19-G18)*($A20-$A19)/($A19-$A18)</f>
        <v>-0.0332799334415419</v>
      </c>
      <c r="I20" s="3" t="n">
        <f aca="false">SpoM!I17</f>
        <v>8.65</v>
      </c>
      <c r="J20" s="4" t="n">
        <f aca="false">SpoM!J17</f>
        <v>-0.546</v>
      </c>
      <c r="K20" s="4" t="n">
        <f aca="false">SpoM!K17</f>
        <v>-0.338</v>
      </c>
      <c r="L20" s="4" t="n">
        <f aca="false">SpoM!L17</f>
        <v>0.225</v>
      </c>
      <c r="M20" s="4" t="n">
        <f aca="false">SpoM!M17</f>
        <v>9.518</v>
      </c>
      <c r="N20" s="4" t="n">
        <f aca="false">SpoM!N17</f>
        <v>-0.092</v>
      </c>
      <c r="O20" s="4" t="n">
        <f aca="false">SpoM!O17</f>
        <v>-0.135</v>
      </c>
      <c r="Q20" s="4"/>
    </row>
    <row r="21" customFormat="false" ht="12.75" hidden="false" customHeight="false" outlineLevel="0" collapsed="false">
      <c r="A21" s="6" t="n">
        <f aca="false">A20</f>
        <v>6.8329836972611</v>
      </c>
      <c r="B21" s="7" t="n">
        <f aca="false">B22-(B22-B23)*($A22-$A21)/($A22-$A23)</f>
        <v>0.171684582325259</v>
      </c>
      <c r="C21" s="7" t="n">
        <f aca="false">C22-(C22-C23)*($A22-$A21)/($A22-$A23)</f>
        <v>0.122995804367133</v>
      </c>
      <c r="D21" s="7" t="n">
        <f aca="false">D22-(D22-D23)*($A22-$A21)/($A22-$A23)</f>
        <v>6.89894232280852</v>
      </c>
      <c r="E21" s="7" t="n">
        <f aca="false">E22-(E22-E23)*($A22-$A21)/($A22-$A23)</f>
        <v>0.0138796537326841</v>
      </c>
      <c r="F21" s="7" t="n">
        <f aca="false">F22-(F22-F23)*($A22-$A21)/($A22-$A23)</f>
        <v>-0.0215267407793057</v>
      </c>
      <c r="G21" s="7" t="n">
        <f aca="false">G22-(G22-G23)*($A22-$A21)/($A22-$A23)</f>
        <v>-0.0333980032462561</v>
      </c>
      <c r="I21" s="3" t="n">
        <f aca="false">SpoM!I18</f>
        <v>11.65</v>
      </c>
      <c r="J21" s="4" t="n">
        <f aca="false">SpoM!J18</f>
        <v>-0.596</v>
      </c>
      <c r="K21" s="4" t="n">
        <f aca="false">SpoM!K18</f>
        <v>-0.374</v>
      </c>
      <c r="L21" s="4" t="n">
        <f aca="false">SpoM!L18</f>
        <v>0.161</v>
      </c>
      <c r="M21" s="4" t="n">
        <f aca="false">SpoM!M18</f>
        <v>9.539</v>
      </c>
      <c r="N21" s="4" t="n">
        <f aca="false">SpoM!N18</f>
        <v>0.087</v>
      </c>
      <c r="O21" s="4" t="n">
        <f aca="false">SpoM!O18</f>
        <v>0.127</v>
      </c>
      <c r="Q21" s="4"/>
    </row>
    <row r="22" customFormat="false" ht="12.75" hidden="false" customHeight="false" outlineLevel="0" collapsed="false">
      <c r="A22" s="3" t="n">
        <f aca="false">SpoM!A17</f>
        <v>8.75</v>
      </c>
      <c r="B22" s="4" t="n">
        <f aca="false">SpoM!B17</f>
        <v>0.204</v>
      </c>
      <c r="C22" s="4" t="n">
        <f aca="false">SpoM!C17</f>
        <v>0.146</v>
      </c>
      <c r="D22" s="4" t="n">
        <f aca="false">SpoM!D17</f>
        <v>6.693</v>
      </c>
      <c r="E22" s="4" t="n">
        <f aca="false">SpoM!E17</f>
        <v>0.021</v>
      </c>
      <c r="F22" s="4" t="n">
        <f aca="false">SpoM!F17</f>
        <v>-0.136</v>
      </c>
      <c r="G22" s="4" t="n">
        <f aca="false">SpoM!G17</f>
        <v>-0.201</v>
      </c>
      <c r="I22" s="3" t="n">
        <f aca="false">SpoM!I19</f>
        <v>14.85</v>
      </c>
      <c r="J22" s="4" t="n">
        <f aca="false">SpoM!J19</f>
        <v>-0.65</v>
      </c>
      <c r="K22" s="4" t="n">
        <f aca="false">SpoM!K19</f>
        <v>-0.412</v>
      </c>
      <c r="L22" s="4" t="n">
        <f aca="false">SpoM!L19</f>
        <v>0.569</v>
      </c>
      <c r="M22" s="4" t="n">
        <f aca="false">SpoM!M19</f>
        <v>9.561</v>
      </c>
      <c r="N22" s="4" t="n">
        <f aca="false">SpoM!N19</f>
        <v>0.277</v>
      </c>
      <c r="O22" s="4" t="n">
        <f aca="false">SpoM!O19</f>
        <v>0.408</v>
      </c>
      <c r="Q22" s="4"/>
    </row>
    <row r="23" customFormat="false" ht="12.75" hidden="false" customHeight="false" outlineLevel="0" collapsed="false">
      <c r="A23" s="3" t="n">
        <f aca="false">SpoM!A18</f>
        <v>12.25</v>
      </c>
      <c r="B23" s="4" t="n">
        <f aca="false">SpoM!B18</f>
        <v>0.263</v>
      </c>
      <c r="C23" s="4" t="n">
        <f aca="false">SpoM!C18</f>
        <v>0.188</v>
      </c>
      <c r="D23" s="4" t="n">
        <f aca="false">SpoM!D18</f>
        <v>6.317</v>
      </c>
      <c r="E23" s="4" t="n">
        <f aca="false">SpoM!E18</f>
        <v>0.034</v>
      </c>
      <c r="F23" s="4" t="n">
        <f aca="false">SpoM!F18</f>
        <v>-0.345</v>
      </c>
      <c r="G23" s="4" t="n">
        <f aca="false">SpoM!G18</f>
        <v>-0.507</v>
      </c>
      <c r="I23" s="3" t="n">
        <f aca="false">SpoM!I20</f>
        <v>19.05</v>
      </c>
      <c r="J23" s="4" t="n">
        <f aca="false">SpoM!J20</f>
        <v>-0.721</v>
      </c>
      <c r="K23" s="4" t="n">
        <f aca="false">SpoM!K20</f>
        <v>-0.463</v>
      </c>
      <c r="L23" s="4" t="n">
        <f aca="false">SpoM!L20</f>
        <v>1.106</v>
      </c>
      <c r="M23" s="4" t="n">
        <f aca="false">SpoM!M20</f>
        <v>9.589</v>
      </c>
      <c r="N23" s="4" t="n">
        <f aca="false">SpoM!N20</f>
        <v>0.527</v>
      </c>
      <c r="O23" s="4" t="n">
        <f aca="false">SpoM!O20</f>
        <v>0.776</v>
      </c>
      <c r="Q23" s="4"/>
    </row>
    <row r="24" customFormat="false" ht="12.75" hidden="false" customHeight="false" outlineLevel="0" collapsed="false">
      <c r="A24" s="3" t="n">
        <f aca="false">SpoM!A19</f>
        <v>15.85</v>
      </c>
      <c r="B24" s="4" t="n">
        <f aca="false">SpoM!B19</f>
        <v>0.323</v>
      </c>
      <c r="C24" s="4" t="n">
        <f aca="false">SpoM!C19</f>
        <v>0.232</v>
      </c>
      <c r="D24" s="4" t="n">
        <f aca="false">SpoM!D19</f>
        <v>5.941</v>
      </c>
      <c r="E24" s="4" t="n">
        <f aca="false">SpoM!E19</f>
        <v>0.057</v>
      </c>
      <c r="F24" s="4" t="n">
        <f aca="false">SpoM!F19</f>
        <v>-0.559</v>
      </c>
      <c r="G24" s="4" t="n">
        <f aca="false">SpoM!G19</f>
        <v>-0.823</v>
      </c>
      <c r="I24" s="3" t="n">
        <f aca="false">SpoM!I21</f>
        <v>22.65</v>
      </c>
      <c r="J24" s="4" t="n">
        <f aca="false">SpoM!J21</f>
        <v>-0.781</v>
      </c>
      <c r="K24" s="4" t="n">
        <f aca="false">SpoM!K21</f>
        <v>-0.506</v>
      </c>
      <c r="L24" s="4" t="n">
        <f aca="false">SpoM!L21</f>
        <v>1.566</v>
      </c>
      <c r="M24" s="4" t="n">
        <f aca="false">SpoM!M21</f>
        <v>9.614</v>
      </c>
      <c r="N24" s="4" t="n">
        <f aca="false">SpoM!N21</f>
        <v>0.742</v>
      </c>
      <c r="O24" s="4" t="n">
        <f aca="false">SpoM!O21</f>
        <v>1.091</v>
      </c>
      <c r="Q24" s="4"/>
    </row>
    <row r="25" customFormat="false" ht="12.75" hidden="false" customHeight="false" outlineLevel="0" collapsed="false">
      <c r="A25" s="3" t="n">
        <v>16</v>
      </c>
      <c r="B25" s="4" t="n">
        <f aca="false">B24+(B24-B23)*($A25-$A24)/($A24-$A23)</f>
        <v>0.3255</v>
      </c>
      <c r="C25" s="4" t="n">
        <f aca="false">C24+(C24-C23)*($A25-$A24)/($A24-$A23)</f>
        <v>0.233833333333333</v>
      </c>
      <c r="D25" s="4" t="n">
        <f aca="false">D24+(D24-D23)*($A25-$A24)/($A24-$A23)</f>
        <v>5.92533333333333</v>
      </c>
      <c r="E25" s="4" t="n">
        <f aca="false">E24+(E24-E23)*($A25-$A24)/($A24-$A23)</f>
        <v>0.0579583333333333</v>
      </c>
      <c r="F25" s="4" t="n">
        <f aca="false">F24+(F24-F23)*($A25-$A24)/($A24-$A23)</f>
        <v>-0.567916666666667</v>
      </c>
      <c r="G25" s="4" t="n">
        <f aca="false">G24+(G24-G23)*($A25-$A24)/($A24-$A23)</f>
        <v>-0.836166666666667</v>
      </c>
      <c r="I25" s="3" t="n">
        <v>22.8</v>
      </c>
      <c r="J25" s="4" t="n">
        <f aca="false">J24+(J24-J23)*($I25-$I24)/($I24-$I23)</f>
        <v>-0.7835</v>
      </c>
      <c r="K25" s="4" t="n">
        <f aca="false">K24+(K24-K23)*($I25-$I24)/($I24-$I23)</f>
        <v>-0.507791666666667</v>
      </c>
      <c r="L25" s="4" t="n">
        <f aca="false">L24+(L24-L23)*($I25-$I24)/($I24-$I23)</f>
        <v>1.58516666666667</v>
      </c>
      <c r="M25" s="4" t="n">
        <f aca="false">M24+(M24-M23)*($I25-$I24)/($I24-$I23)</f>
        <v>9.61504166666667</v>
      </c>
      <c r="N25" s="4" t="n">
        <f aca="false">N24+(N24-N23)*($I25-$I24)/($I24-$I23)</f>
        <v>0.750958333333334</v>
      </c>
      <c r="O25" s="4" t="n">
        <f aca="false">O24+(O24-O23)*($I25-$I24)/($I24-$I23)</f>
        <v>1.104125</v>
      </c>
      <c r="Q25" s="4"/>
    </row>
    <row r="26" customFormat="false" ht="12.75" hidden="false" customHeight="false" outlineLevel="0" collapsed="false">
      <c r="D26" s="8" t="n">
        <f aca="false">D20-D21</f>
        <v>-0.00177798875039503</v>
      </c>
      <c r="E26" s="8" t="n">
        <f aca="false">E20-E21</f>
        <v>0.00507340826264049</v>
      </c>
    </row>
    <row r="27" customFormat="false" ht="12.75" hidden="false" customHeight="false" outlineLevel="0" collapsed="false">
      <c r="A27" s="2" t="str">
        <f aca="false">SpoM!A23</f>
        <v>piano</v>
      </c>
      <c r="B27" s="2" t="n">
        <f aca="false">SpoM!B23</f>
        <v>3</v>
      </c>
      <c r="I27" s="2" t="str">
        <f aca="false">SpoM!I23</f>
        <v>piano</v>
      </c>
      <c r="J27" s="2" t="n">
        <f aca="false">SpoM!J23</f>
        <v>0</v>
      </c>
    </row>
    <row r="28" customFormat="false" ht="12.75" hidden="false" customHeight="false" outlineLevel="0" collapsed="false">
      <c r="A28" s="2" t="str">
        <f aca="false">SpoM!A24</f>
        <v>y</v>
      </c>
      <c r="B28" s="2" t="str">
        <f aca="false">SpoM!B24</f>
        <v>CC 1</v>
      </c>
      <c r="C28" s="2" t="str">
        <f aca="false">SpoM!C24</f>
        <v>CC 2</v>
      </c>
      <c r="D28" s="2" t="str">
        <f aca="false">SpoM!D24</f>
        <v>CC 3</v>
      </c>
      <c r="E28" s="2" t="str">
        <f aca="false">SpoM!E24</f>
        <v>CC 4</v>
      </c>
      <c r="F28" s="2" t="str">
        <f aca="false">SpoM!F24</f>
        <v>CC 5</v>
      </c>
      <c r="G28" s="2" t="str">
        <f aca="false">SpoM!G24</f>
        <v>CC 6</v>
      </c>
      <c r="I28" s="2" t="str">
        <f aca="false">SpoM!I24</f>
        <v>y</v>
      </c>
      <c r="J28" s="2" t="str">
        <f aca="false">SpoM!J24</f>
        <v>CC 1</v>
      </c>
      <c r="K28" s="2" t="str">
        <f aca="false">SpoM!K24</f>
        <v>CC 2</v>
      </c>
      <c r="L28" s="2" t="str">
        <f aca="false">SpoM!L24</f>
        <v>CC 3</v>
      </c>
      <c r="M28" s="2" t="str">
        <f aca="false">SpoM!M24</f>
        <v>CC 4</v>
      </c>
      <c r="N28" s="2" t="str">
        <f aca="false">SpoM!N24</f>
        <v>CC 5</v>
      </c>
      <c r="O28" s="2" t="str">
        <f aca="false">SpoM!O24</f>
        <v>CC 6</v>
      </c>
    </row>
    <row r="29" customFormat="false" ht="12.75" hidden="false" customHeight="false" outlineLevel="0" collapsed="false">
      <c r="A29" s="3" t="n">
        <v>0</v>
      </c>
      <c r="B29" s="4" t="n">
        <f aca="false">B30-(B30-B31)*$A30/($A30-$A31)</f>
        <v>0.0364659090909091</v>
      </c>
      <c r="C29" s="4" t="n">
        <f aca="false">C30-(C30-C31)*$A30/($A30-$A31)</f>
        <v>0.025875</v>
      </c>
      <c r="D29" s="4" t="n">
        <f aca="false">D30-(D30-D31)*$A30/($A30-$A31)</f>
        <v>4.99890909090909</v>
      </c>
      <c r="E29" s="4" t="n">
        <f aca="false">E30-(E30-E31)*$A30/($A30-$A31)</f>
        <v>0.0324090909090909</v>
      </c>
      <c r="F29" s="4" t="n">
        <f aca="false">F30-(F30-F31)*$A30/($A30-$A31)</f>
        <v>0.249795454545455</v>
      </c>
      <c r="G29" s="4" t="n">
        <f aca="false">G30-(G30-G31)*$A30/($A30-$A31)</f>
        <v>0.367522727272727</v>
      </c>
      <c r="I29" s="3" t="n">
        <v>0</v>
      </c>
      <c r="J29" s="4" t="n">
        <f aca="false">J30-(J30-J31)*$I30/($I30-$I31)</f>
        <v>-0.251436170212766</v>
      </c>
      <c r="K29" s="4" t="n">
        <f aca="false">K30-(K30-K31)*$I30/($I30-$I31)</f>
        <v>-0.146882978723404</v>
      </c>
      <c r="L29" s="4" t="n">
        <f aca="false">L30-(L30-L31)*$I30/($I30-$I31)</f>
        <v>0.866446808510638</v>
      </c>
      <c r="M29" s="4" t="n">
        <f aca="false">M30-(M30-M31)*$I30/($I30-$I31)</f>
        <v>6.21858510638298</v>
      </c>
      <c r="N29" s="4" t="n">
        <f aca="false">N30-(N30-N31)*$I30/($I30-$I31)</f>
        <v>-0.395776595744681</v>
      </c>
      <c r="O29" s="4" t="n">
        <f aca="false">O30-(O30-O31)*$I30/($I30-$I31)</f>
        <v>-0.583553191489362</v>
      </c>
      <c r="Q29" s="4"/>
    </row>
    <row r="30" customFormat="false" ht="12.75" hidden="false" customHeight="false" outlineLevel="0" collapsed="false">
      <c r="A30" s="3" t="n">
        <f aca="false">SpoM!A25</f>
        <v>0.15</v>
      </c>
      <c r="B30" s="4" t="n">
        <f aca="false">SpoM!B25</f>
        <v>0.038</v>
      </c>
      <c r="C30" s="4" t="n">
        <f aca="false">SpoM!C25</f>
        <v>0.027</v>
      </c>
      <c r="D30" s="4" t="n">
        <f aca="false">SpoM!D25</f>
        <v>4.988</v>
      </c>
      <c r="E30" s="4" t="n">
        <f aca="false">SpoM!E25</f>
        <v>0.032</v>
      </c>
      <c r="F30" s="4" t="n">
        <f aca="false">SpoM!F25</f>
        <v>0.244</v>
      </c>
      <c r="G30" s="4" t="n">
        <f aca="false">SpoM!G25</f>
        <v>0.359</v>
      </c>
      <c r="I30" s="3" t="n">
        <f aca="false">SpoM!I25</f>
        <v>0.15</v>
      </c>
      <c r="J30" s="4" t="n">
        <f aca="false">SpoM!J25</f>
        <v>-0.253</v>
      </c>
      <c r="K30" s="4" t="n">
        <f aca="false">SpoM!K25</f>
        <v>-0.148</v>
      </c>
      <c r="L30" s="4" t="n">
        <f aca="false">SpoM!L25</f>
        <v>0.854</v>
      </c>
      <c r="M30" s="4" t="n">
        <f aca="false">SpoM!M25</f>
        <v>6.219</v>
      </c>
      <c r="N30" s="4" t="n">
        <f aca="false">SpoM!N25</f>
        <v>-0.39</v>
      </c>
      <c r="O30" s="4" t="n">
        <f aca="false">SpoM!O25</f>
        <v>-0.575</v>
      </c>
      <c r="Q30" s="4"/>
    </row>
    <row r="31" customFormat="false" ht="12.75" hidden="false" customHeight="false" outlineLevel="0" collapsed="false">
      <c r="A31" s="3" t="n">
        <f aca="false">SpoM!A26</f>
        <v>4.55</v>
      </c>
      <c r="B31" s="4" t="n">
        <f aca="false">SpoM!B26</f>
        <v>0.083</v>
      </c>
      <c r="C31" s="4" t="n">
        <f aca="false">SpoM!C26</f>
        <v>0.06</v>
      </c>
      <c r="D31" s="4" t="n">
        <f aca="false">SpoM!D26</f>
        <v>4.668</v>
      </c>
      <c r="E31" s="4" t="n">
        <f aca="false">SpoM!E26</f>
        <v>0.02</v>
      </c>
      <c r="F31" s="4" t="n">
        <f aca="false">SpoM!F26</f>
        <v>0.074</v>
      </c>
      <c r="G31" s="4" t="n">
        <f aca="false">SpoM!G26</f>
        <v>0.109</v>
      </c>
      <c r="I31" s="3" t="n">
        <f aca="false">SpoM!I26</f>
        <v>4.85</v>
      </c>
      <c r="J31" s="4" t="n">
        <f aca="false">SpoM!J26</f>
        <v>-0.302</v>
      </c>
      <c r="K31" s="4" t="n">
        <f aca="false">SpoM!K26</f>
        <v>-0.183</v>
      </c>
      <c r="L31" s="4" t="n">
        <f aca="false">SpoM!L26</f>
        <v>0.464</v>
      </c>
      <c r="M31" s="4" t="n">
        <f aca="false">SpoM!M26</f>
        <v>6.232</v>
      </c>
      <c r="N31" s="4" t="n">
        <f aca="false">SpoM!N26</f>
        <v>-0.209</v>
      </c>
      <c r="O31" s="4" t="n">
        <f aca="false">SpoM!O26</f>
        <v>-0.307</v>
      </c>
      <c r="Q31" s="4"/>
    </row>
    <row r="32" customFormat="false" ht="12.75" hidden="false" customHeight="false" outlineLevel="0" collapsed="false">
      <c r="A32" s="6" t="n">
        <v>6.859540817308</v>
      </c>
      <c r="B32" s="7" t="n">
        <f aca="false">B31+(B31-B30)*($A32-$A31)/($A31-$A30)</f>
        <v>0.106620303813377</v>
      </c>
      <c r="C32" s="7" t="n">
        <f aca="false">C31+(C31-C30)*($A32-$A31)/($A31-$A30)</f>
        <v>0.07732155612981</v>
      </c>
      <c r="D32" s="7" t="n">
        <f aca="false">D31+(D31-D30)*($A32-$A31)/($A31-$A30)</f>
        <v>4.50003339510487</v>
      </c>
      <c r="E32" s="7" t="n">
        <f aca="false">E31+(E31-E30)*($A32-$A31)/($A31-$A30)</f>
        <v>0.0137012523164327</v>
      </c>
      <c r="F32" s="7" t="n">
        <f aca="false">F31+(F31-F30)*($A32-$A31)/($A31-$A30)</f>
        <v>-0.0152322588505363</v>
      </c>
      <c r="G32" s="7" t="n">
        <f aca="false">G31+(G31-G30)*($A32-$A31)/($A31-$A30)</f>
        <v>-0.0222239100743181</v>
      </c>
      <c r="I32" s="3" t="n">
        <f aca="false">SpoM!I27</f>
        <v>8.65</v>
      </c>
      <c r="J32" s="4" t="n">
        <f aca="false">SpoM!J27</f>
        <v>-0.341</v>
      </c>
      <c r="K32" s="4" t="n">
        <f aca="false">SpoM!K27</f>
        <v>-0.211</v>
      </c>
      <c r="L32" s="4" t="n">
        <f aca="false">SpoM!L27</f>
        <v>0.15</v>
      </c>
      <c r="M32" s="4" t="n">
        <f aca="false">SpoM!M27</f>
        <v>6.243</v>
      </c>
      <c r="N32" s="4" t="n">
        <f aca="false">SpoM!N27</f>
        <v>-0.061</v>
      </c>
      <c r="O32" s="4" t="n">
        <f aca="false">SpoM!O27</f>
        <v>-0.09</v>
      </c>
      <c r="Q32" s="4"/>
    </row>
    <row r="33" customFormat="false" ht="12.75" hidden="false" customHeight="false" outlineLevel="0" collapsed="false">
      <c r="A33" s="6" t="n">
        <f aca="false">A32</f>
        <v>6.859540817308</v>
      </c>
      <c r="B33" s="7" t="n">
        <f aca="false">B34-(B34-B35)*($A34-$A33)/($A34-$A35)</f>
        <v>0.107555276978025</v>
      </c>
      <c r="C33" s="7" t="n">
        <f aca="false">C34-(C34-C35)*($A34-$A33)/($A34-$A35)</f>
        <v>0.0769565889285737</v>
      </c>
      <c r="D33" s="7" t="n">
        <f aca="false">D34-(D34-D35)*($A34-$A33)/($A34-$A35)</f>
        <v>4.49979201159339</v>
      </c>
      <c r="E33" s="7" t="n">
        <f aca="false">E34-(E34-E35)*($A34-$A33)/($A34-$A35)</f>
        <v>0.0118394752197806</v>
      </c>
      <c r="F33" s="7" t="n">
        <f aca="false">F34-(F34-F35)*($A34-$A33)/($A34-$A35)</f>
        <v>-0.0160822886675942</v>
      </c>
      <c r="G33" s="7" t="n">
        <f aca="false">G34-(G34-G35)*($A34-$A33)/($A34-$A35)</f>
        <v>-0.0219737609890285</v>
      </c>
      <c r="I33" s="3" t="n">
        <f aca="false">SpoM!I28</f>
        <v>11.65</v>
      </c>
      <c r="J33" s="4" t="n">
        <f aca="false">SpoM!J28</f>
        <v>-0.372</v>
      </c>
      <c r="K33" s="4" t="n">
        <f aca="false">SpoM!K28</f>
        <v>-0.233</v>
      </c>
      <c r="L33" s="4" t="n">
        <f aca="false">SpoM!L28</f>
        <v>0.101</v>
      </c>
      <c r="M33" s="4" t="n">
        <f aca="false">SpoM!M28</f>
        <v>6.252</v>
      </c>
      <c r="N33" s="4" t="n">
        <f aca="false">SpoM!N28</f>
        <v>0.055</v>
      </c>
      <c r="O33" s="4" t="n">
        <f aca="false">SpoM!O28</f>
        <v>0.08</v>
      </c>
      <c r="Q33" s="4"/>
    </row>
    <row r="34" customFormat="false" ht="12.75" hidden="false" customHeight="false" outlineLevel="0" collapsed="false">
      <c r="A34" s="3" t="n">
        <f aca="false">SpoM!A27</f>
        <v>8.75</v>
      </c>
      <c r="B34" s="4" t="n">
        <f aca="false">SpoM!B27</f>
        <v>0.127</v>
      </c>
      <c r="C34" s="4" t="n">
        <f aca="false">SpoM!C27</f>
        <v>0.091</v>
      </c>
      <c r="D34" s="4" t="n">
        <f aca="false">SpoM!D27</f>
        <v>4.368</v>
      </c>
      <c r="E34" s="4" t="n">
        <f aca="false">SpoM!E27</f>
        <v>0.014</v>
      </c>
      <c r="F34" s="4" t="n">
        <f aca="false">SpoM!F27</f>
        <v>-0.089</v>
      </c>
      <c r="G34" s="4" t="n">
        <f aca="false">SpoM!G27</f>
        <v>-0.13</v>
      </c>
      <c r="I34" s="3" t="n">
        <f aca="false">SpoM!I29</f>
        <v>14.85</v>
      </c>
      <c r="J34" s="4" t="n">
        <f aca="false">SpoM!J29</f>
        <v>-0.405</v>
      </c>
      <c r="K34" s="4" t="n">
        <f aca="false">SpoM!K29</f>
        <v>-0.257</v>
      </c>
      <c r="L34" s="4" t="n">
        <f aca="false">SpoM!L29</f>
        <v>0.366</v>
      </c>
      <c r="M34" s="4" t="n">
        <f aca="false">SpoM!M29</f>
        <v>6.261</v>
      </c>
      <c r="N34" s="4" t="n">
        <f aca="false">SpoM!N29</f>
        <v>0.179</v>
      </c>
      <c r="O34" s="4" t="n">
        <f aca="false">SpoM!O29</f>
        <v>0.263</v>
      </c>
      <c r="Q34" s="4"/>
    </row>
    <row r="35" customFormat="false" ht="12.75" hidden="false" customHeight="false" outlineLevel="0" collapsed="false">
      <c r="A35" s="3" t="n">
        <f aca="false">SpoM!A28</f>
        <v>12.25</v>
      </c>
      <c r="B35" s="4" t="n">
        <f aca="false">SpoM!B28</f>
        <v>0.163</v>
      </c>
      <c r="C35" s="4" t="n">
        <f aca="false">SpoM!C28</f>
        <v>0.117</v>
      </c>
      <c r="D35" s="4" t="n">
        <f aca="false">SpoM!D28</f>
        <v>4.124</v>
      </c>
      <c r="E35" s="4" t="n">
        <f aca="false">SpoM!E28</f>
        <v>0.018</v>
      </c>
      <c r="F35" s="4" t="n">
        <f aca="false">SpoM!F28</f>
        <v>-0.224</v>
      </c>
      <c r="G35" s="4" t="n">
        <f aca="false">SpoM!G28</f>
        <v>-0.33</v>
      </c>
      <c r="I35" s="3" t="n">
        <f aca="false">SpoM!I30</f>
        <v>19.05</v>
      </c>
      <c r="J35" s="4" t="n">
        <f aca="false">SpoM!J30</f>
        <v>-0.448</v>
      </c>
      <c r="K35" s="4" t="n">
        <f aca="false">SpoM!K30</f>
        <v>-0.288</v>
      </c>
      <c r="L35" s="4" t="n">
        <f aca="false">SpoM!L30</f>
        <v>0.714</v>
      </c>
      <c r="M35" s="4" t="n">
        <f aca="false">SpoM!M30</f>
        <v>6.272</v>
      </c>
      <c r="N35" s="4" t="n">
        <f aca="false">SpoM!N30</f>
        <v>0.341</v>
      </c>
      <c r="O35" s="4" t="n">
        <f aca="false">SpoM!O30</f>
        <v>0.502</v>
      </c>
      <c r="Q35" s="4"/>
    </row>
    <row r="36" customFormat="false" ht="12.75" hidden="false" customHeight="false" outlineLevel="0" collapsed="false">
      <c r="A36" s="3" t="n">
        <f aca="false">SpoM!A29</f>
        <v>15.85</v>
      </c>
      <c r="B36" s="4" t="n">
        <f aca="false">SpoM!B29</f>
        <v>0.2</v>
      </c>
      <c r="C36" s="4" t="n">
        <f aca="false">SpoM!C29</f>
        <v>0.143</v>
      </c>
      <c r="D36" s="4" t="n">
        <f aca="false">SpoM!D29</f>
        <v>3.88</v>
      </c>
      <c r="E36" s="4" t="n">
        <f aca="false">SpoM!E29</f>
        <v>0.026</v>
      </c>
      <c r="F36" s="4" t="n">
        <f aca="false">SpoM!F29</f>
        <v>-0.363</v>
      </c>
      <c r="G36" s="4" t="n">
        <f aca="false">SpoM!G29</f>
        <v>-0.535</v>
      </c>
      <c r="I36" s="3" t="n">
        <f aca="false">SpoM!I31</f>
        <v>22.65</v>
      </c>
      <c r="J36" s="4" t="n">
        <f aca="false">SpoM!J31</f>
        <v>-0.485</v>
      </c>
      <c r="K36" s="4" t="n">
        <f aca="false">SpoM!K31</f>
        <v>-0.314</v>
      </c>
      <c r="L36" s="4" t="n">
        <f aca="false">SpoM!L31</f>
        <v>1.013</v>
      </c>
      <c r="M36" s="4" t="n">
        <f aca="false">SpoM!M31</f>
        <v>6.283</v>
      </c>
      <c r="N36" s="4" t="n">
        <f aca="false">SpoM!N31</f>
        <v>0.481</v>
      </c>
      <c r="O36" s="4" t="n">
        <f aca="false">SpoM!O31</f>
        <v>0.707</v>
      </c>
      <c r="Q36" s="4"/>
    </row>
    <row r="37" customFormat="false" ht="12.75" hidden="false" customHeight="false" outlineLevel="0" collapsed="false">
      <c r="A37" s="3" t="n">
        <v>16</v>
      </c>
      <c r="B37" s="4" t="n">
        <f aca="false">B36+(B36-B35)*($A37-$A36)/($A36-$A35)</f>
        <v>0.201541666666667</v>
      </c>
      <c r="C37" s="4" t="n">
        <f aca="false">C36+(C36-C35)*($A37-$A36)/($A36-$A35)</f>
        <v>0.144083333333333</v>
      </c>
      <c r="D37" s="4" t="n">
        <f aca="false">D36+(D36-D35)*($A37-$A36)/($A36-$A35)</f>
        <v>3.86983333333333</v>
      </c>
      <c r="E37" s="4" t="n">
        <f aca="false">E36+(E36-E35)*($A37-$A36)/($A36-$A35)</f>
        <v>0.0263333333333333</v>
      </c>
      <c r="F37" s="4" t="n">
        <f aca="false">F36+(F36-F35)*($A37-$A36)/($A36-$A35)</f>
        <v>-0.368791666666667</v>
      </c>
      <c r="G37" s="4" t="n">
        <f aca="false">G36+(G36-G35)*($A37-$A36)/($A36-$A35)</f>
        <v>-0.543541666666667</v>
      </c>
      <c r="I37" s="3" t="n">
        <v>22.8</v>
      </c>
      <c r="J37" s="4" t="n">
        <f aca="false">J36+(J36-J35)*($I37-$I36)/($I36-$I35)</f>
        <v>-0.486541666666667</v>
      </c>
      <c r="K37" s="4" t="n">
        <f aca="false">K36+(K36-K35)*($I37-$I36)/($I36-$I35)</f>
        <v>-0.315083333333333</v>
      </c>
      <c r="L37" s="4" t="n">
        <f aca="false">L36+(L36-L35)*($I37-$I36)/($I36-$I35)</f>
        <v>1.02545833333333</v>
      </c>
      <c r="M37" s="4" t="n">
        <f aca="false">M36+(M36-M35)*($I37-$I36)/($I36-$I35)</f>
        <v>6.28345833333333</v>
      </c>
      <c r="N37" s="4" t="n">
        <f aca="false">N36+(N36-N35)*($I37-$I36)/($I36-$I35)</f>
        <v>0.486833333333333</v>
      </c>
      <c r="O37" s="4" t="n">
        <f aca="false">O36+(O36-O35)*($I37-$I36)/($I36-$I35)</f>
        <v>0.715541666666667</v>
      </c>
      <c r="Q37" s="4"/>
    </row>
    <row r="38" customFormat="false" ht="12.75" hidden="false" customHeight="false" outlineLevel="0" collapsed="false">
      <c r="B38" s="4"/>
      <c r="D38" s="8" t="n">
        <f aca="false">D32-D33</f>
        <v>0.000241383511486504</v>
      </c>
      <c r="E38" s="8" t="n">
        <f aca="false">E32-E33</f>
        <v>0.00186177709665216</v>
      </c>
    </row>
    <row r="39" customFormat="false" ht="12.75" hidden="false" customHeight="false" outlineLevel="0" collapsed="false">
      <c r="A39" s="2" t="str">
        <f aca="false">SpoM!A33</f>
        <v>piano</v>
      </c>
      <c r="B39" s="2" t="n">
        <f aca="false">SpoM!B33</f>
        <v>2</v>
      </c>
      <c r="I39" s="2" t="str">
        <f aca="false">SpoM!I33</f>
        <v>piano</v>
      </c>
      <c r="J39" s="2" t="n">
        <f aca="false">SpoM!J33</f>
        <v>0</v>
      </c>
    </row>
    <row r="40" customFormat="false" ht="12.75" hidden="false" customHeight="false" outlineLevel="0" collapsed="false">
      <c r="A40" s="2" t="str">
        <f aca="false">SpoM!A34</f>
        <v>y</v>
      </c>
      <c r="B40" s="2" t="str">
        <f aca="false">SpoM!B34</f>
        <v>CC 1</v>
      </c>
      <c r="C40" s="2" t="str">
        <f aca="false">SpoM!C34</f>
        <v>CC 2</v>
      </c>
      <c r="D40" s="2" t="str">
        <f aca="false">SpoM!D34</f>
        <v>CC 3</v>
      </c>
      <c r="E40" s="2" t="str">
        <f aca="false">SpoM!E34</f>
        <v>CC 4</v>
      </c>
      <c r="F40" s="2" t="str">
        <f aca="false">SpoM!F34</f>
        <v>CC 5</v>
      </c>
      <c r="G40" s="2" t="str">
        <f aca="false">SpoM!G34</f>
        <v>CC 6</v>
      </c>
      <c r="I40" s="2" t="str">
        <f aca="false">SpoM!I34</f>
        <v>y</v>
      </c>
      <c r="J40" s="4" t="str">
        <f aca="false">SpoM!J34</f>
        <v>CC 1</v>
      </c>
      <c r="K40" s="4" t="str">
        <f aca="false">SpoM!K34</f>
        <v>CC 2</v>
      </c>
      <c r="L40" s="4" t="str">
        <f aca="false">SpoM!L34</f>
        <v>CC 3</v>
      </c>
      <c r="M40" s="4" t="str">
        <f aca="false">SpoM!M34</f>
        <v>CC 4</v>
      </c>
      <c r="N40" s="4" t="str">
        <f aca="false">SpoM!N34</f>
        <v>CC 5</v>
      </c>
      <c r="O40" s="4" t="str">
        <f aca="false">SpoM!O34</f>
        <v>CC 6</v>
      </c>
    </row>
    <row r="41" customFormat="false" ht="12.75" hidden="false" customHeight="false" outlineLevel="0" collapsed="false">
      <c r="A41" s="3" t="n">
        <v>0</v>
      </c>
      <c r="B41" s="4" t="n">
        <f aca="false">B42-(B42-B43)*$A42/($A42-$A43)</f>
        <v>0.01925</v>
      </c>
      <c r="C41" s="4" t="n">
        <f aca="false">C42-(C42-C43)*$A42/($A42-$A43)</f>
        <v>0.0134545454545455</v>
      </c>
      <c r="D41" s="4" t="n">
        <f aca="false">D42-(D42-D43)*$A42/($A42-$A43)</f>
        <v>2.62365909090909</v>
      </c>
      <c r="E41" s="4" t="n">
        <f aca="false">E42-(E42-E43)*$A42/($A42-$A43)</f>
        <v>0.0121022727272727</v>
      </c>
      <c r="F41" s="4" t="n">
        <f aca="false">F42-(F42-F43)*$A42/($A42-$A43)</f>
        <v>0.131034090909091</v>
      </c>
      <c r="G41" s="4" t="n">
        <f aca="false">G42-(G42-G43)*$A42/($A42-$A43)</f>
        <v>0.192465909090909</v>
      </c>
      <c r="I41" s="3" t="n">
        <v>0</v>
      </c>
      <c r="J41" s="4" t="n">
        <f aca="false">J42-(J42-J43)*$I42/($I42-$I43)</f>
        <v>-0.127234042553191</v>
      </c>
      <c r="K41" s="4" t="n">
        <f aca="false">K42-(K42-K43)*$I42/($I42-$I43)</f>
        <v>-0.0744574468085106</v>
      </c>
      <c r="L41" s="4" t="n">
        <f aca="false">L42-(L42-L43)*$I42/($I42-$I43)</f>
        <v>0.452446808510638</v>
      </c>
      <c r="M41" s="4" t="n">
        <f aca="false">M42-(M42-M43)*$I42/($I42-$I43)</f>
        <v>3.30093617021277</v>
      </c>
      <c r="N41" s="4" t="n">
        <f aca="false">N42-(N42-N43)*$I42/($I42-$I43)</f>
        <v>-0.208031914893617</v>
      </c>
      <c r="O41" s="4" t="n">
        <f aca="false">O42-(O42-O43)*$I42/($I42-$I43)</f>
        <v>-0.306468085106383</v>
      </c>
      <c r="Q41" s="4"/>
    </row>
    <row r="42" customFormat="false" ht="12.75" hidden="false" customHeight="false" outlineLevel="0" collapsed="false">
      <c r="A42" s="3" t="n">
        <f aca="false">SpoM!A35</f>
        <v>0.15</v>
      </c>
      <c r="B42" s="4" t="n">
        <f aca="false">SpoM!B35</f>
        <v>0.02</v>
      </c>
      <c r="C42" s="4" t="n">
        <f aca="false">SpoM!C35</f>
        <v>0.014</v>
      </c>
      <c r="D42" s="4" t="n">
        <f aca="false">SpoM!D35</f>
        <v>2.618</v>
      </c>
      <c r="E42" s="4" t="n">
        <f aca="false">SpoM!E35</f>
        <v>0.012</v>
      </c>
      <c r="F42" s="4" t="n">
        <f aca="false">SpoM!F35</f>
        <v>0.128</v>
      </c>
      <c r="G42" s="4" t="n">
        <f aca="false">SpoM!G35</f>
        <v>0.188</v>
      </c>
      <c r="I42" s="3" t="n">
        <f aca="false">SpoM!I35</f>
        <v>0.15</v>
      </c>
      <c r="J42" s="4" t="n">
        <f aca="false">SpoM!J35</f>
        <v>-0.128</v>
      </c>
      <c r="K42" s="4" t="n">
        <f aca="false">SpoM!K35</f>
        <v>-0.075</v>
      </c>
      <c r="L42" s="4" t="n">
        <f aca="false">SpoM!L35</f>
        <v>0.446</v>
      </c>
      <c r="M42" s="4" t="n">
        <f aca="false">SpoM!M35</f>
        <v>3.301</v>
      </c>
      <c r="N42" s="4" t="n">
        <f aca="false">SpoM!N35</f>
        <v>-0.205</v>
      </c>
      <c r="O42" s="4" t="n">
        <f aca="false">SpoM!O35</f>
        <v>-0.302</v>
      </c>
      <c r="Q42" s="4"/>
    </row>
    <row r="43" customFormat="false" ht="12.75" hidden="false" customHeight="false" outlineLevel="0" collapsed="false">
      <c r="A43" s="3" t="n">
        <f aca="false">SpoM!A36</f>
        <v>4.55</v>
      </c>
      <c r="B43" s="4" t="n">
        <f aca="false">SpoM!B36</f>
        <v>0.042</v>
      </c>
      <c r="C43" s="4" t="n">
        <f aca="false">SpoM!C36</f>
        <v>0.03</v>
      </c>
      <c r="D43" s="4" t="n">
        <f aca="false">SpoM!D36</f>
        <v>2.452</v>
      </c>
      <c r="E43" s="4" t="n">
        <f aca="false">SpoM!E36</f>
        <v>0.009</v>
      </c>
      <c r="F43" s="4" t="n">
        <f aca="false">SpoM!F36</f>
        <v>0.039</v>
      </c>
      <c r="G43" s="4" t="n">
        <f aca="false">SpoM!G36</f>
        <v>0.057</v>
      </c>
      <c r="I43" s="3" t="n">
        <f aca="false">SpoM!I36</f>
        <v>4.85</v>
      </c>
      <c r="J43" s="4" t="n">
        <f aca="false">SpoM!J36</f>
        <v>-0.152</v>
      </c>
      <c r="K43" s="4" t="n">
        <f aca="false">SpoM!K36</f>
        <v>-0.092</v>
      </c>
      <c r="L43" s="4" t="n">
        <f aca="false">SpoM!L36</f>
        <v>0.244</v>
      </c>
      <c r="M43" s="4" t="n">
        <f aca="false">SpoM!M36</f>
        <v>3.303</v>
      </c>
      <c r="N43" s="4" t="n">
        <f aca="false">SpoM!N36</f>
        <v>-0.11</v>
      </c>
      <c r="O43" s="4" t="n">
        <f aca="false">SpoM!O36</f>
        <v>-0.162</v>
      </c>
      <c r="Q43" s="4"/>
    </row>
    <row r="44" customFormat="false" ht="12.75" hidden="false" customHeight="false" outlineLevel="0" collapsed="false">
      <c r="A44" s="6" t="n">
        <v>6.89407974808261</v>
      </c>
      <c r="B44" s="7" t="n">
        <f aca="false">B43+(B43-B42)*($A44-$A43)/($A43-$A42)</f>
        <v>0.053720398740413</v>
      </c>
      <c r="C44" s="7" t="n">
        <f aca="false">C43+(C43-C42)*($A44-$A43)/($A43-$A42)</f>
        <v>0.038523926356664</v>
      </c>
      <c r="D44" s="7" t="n">
        <f aca="false">D43+(D43-D42)*($A44-$A43)/($A43-$A42)</f>
        <v>2.36356426404961</v>
      </c>
      <c r="E44" s="7" t="n">
        <f aca="false">E43+(E43-E42)*($A44-$A43)/($A43-$A42)</f>
        <v>0.00740176380812549</v>
      </c>
      <c r="F44" s="7" t="n">
        <f aca="false">F43+(F43-F42)*($A44-$A43)/($A43-$A42)</f>
        <v>-0.00841434035894365</v>
      </c>
      <c r="G44" s="7" t="n">
        <f aca="false">G43+(G43-G42)*($A44-$A43)/($A43-$A42)</f>
        <v>-0.0127896470451867</v>
      </c>
      <c r="I44" s="3" t="n">
        <f aca="false">SpoM!I37</f>
        <v>8.65</v>
      </c>
      <c r="J44" s="4" t="n">
        <f aca="false">SpoM!J37</f>
        <v>-0.171</v>
      </c>
      <c r="K44" s="4" t="n">
        <f aca="false">SpoM!K37</f>
        <v>-0.105</v>
      </c>
      <c r="L44" s="4" t="n">
        <f aca="false">SpoM!L37</f>
        <v>0.08</v>
      </c>
      <c r="M44" s="4" t="n">
        <f aca="false">SpoM!M37</f>
        <v>3.304</v>
      </c>
      <c r="N44" s="4" t="n">
        <f aca="false">SpoM!N37</f>
        <v>-0.033</v>
      </c>
      <c r="O44" s="4" t="n">
        <f aca="false">SpoM!O37</f>
        <v>-0.049</v>
      </c>
      <c r="Q44" s="4"/>
    </row>
    <row r="45" customFormat="false" ht="12.75" hidden="false" customHeight="false" outlineLevel="0" collapsed="false">
      <c r="A45" s="6" t="n">
        <f aca="false">A44</f>
        <v>6.89407974808261</v>
      </c>
      <c r="B45" s="7" t="n">
        <f aca="false">B46-(B46-B47)*($A46-$A45)/($A46-$A47)</f>
        <v>0.0534552672758534</v>
      </c>
      <c r="C45" s="7" t="n">
        <f aca="false">C46-(C46-C47)*($A46-$A45)/($A46-$A47)</f>
        <v>0.0381065819214497</v>
      </c>
      <c r="D45" s="7" t="n">
        <f aca="false">D46-(D46-D47)*($A46-$A45)/($A46-$A47)</f>
        <v>2.36334339199815</v>
      </c>
      <c r="E45" s="7" t="n">
        <f aca="false">E46-(E46-E47)*($A46-$A45)/($A46-$A47)</f>
        <v>0.00693947414176149</v>
      </c>
      <c r="F45" s="7" t="n">
        <f aca="false">F46-(F46-F47)*($A46-$A45)/($A46-$A47)</f>
        <v>-0.00835133203253288</v>
      </c>
      <c r="G45" s="7" t="n">
        <f aca="false">G46-(G46-G47)*($A46-$A45)/($A46-$A47)</f>
        <v>-0.0128526553715975</v>
      </c>
      <c r="I45" s="3" t="n">
        <f aca="false">SpoM!I38</f>
        <v>11.65</v>
      </c>
      <c r="J45" s="4" t="n">
        <f aca="false">SpoM!J38</f>
        <v>-0.186</v>
      </c>
      <c r="K45" s="4" t="n">
        <f aca="false">SpoM!K38</f>
        <v>-0.116</v>
      </c>
      <c r="L45" s="4" t="n">
        <f aca="false">SpoM!L38</f>
        <v>0.05</v>
      </c>
      <c r="M45" s="4" t="n">
        <f aca="false">SpoM!M38</f>
        <v>3.305</v>
      </c>
      <c r="N45" s="4" t="n">
        <f aca="false">SpoM!N38</f>
        <v>0.027</v>
      </c>
      <c r="O45" s="4" t="n">
        <f aca="false">SpoM!O38</f>
        <v>0.04</v>
      </c>
      <c r="Q45" s="4"/>
    </row>
    <row r="46" customFormat="false" ht="12.75" hidden="false" customHeight="false" outlineLevel="0" collapsed="false">
      <c r="A46" s="3" t="n">
        <f aca="false">SpoM!A37</f>
        <v>8.75</v>
      </c>
      <c r="B46" s="4" t="n">
        <f aca="false">SpoM!B37</f>
        <v>0.063</v>
      </c>
      <c r="C46" s="4" t="n">
        <f aca="false">SpoM!C37</f>
        <v>0.045</v>
      </c>
      <c r="D46" s="4" t="n">
        <f aca="false">SpoM!D37</f>
        <v>2.296</v>
      </c>
      <c r="E46" s="4" t="n">
        <f aca="false">SpoM!E37</f>
        <v>0.008</v>
      </c>
      <c r="F46" s="4" t="n">
        <f aca="false">SpoM!F37</f>
        <v>-0.046</v>
      </c>
      <c r="G46" s="4" t="n">
        <f aca="false">SpoM!G37</f>
        <v>-0.068</v>
      </c>
      <c r="I46" s="3" t="n">
        <f aca="false">SpoM!I39</f>
        <v>14.85</v>
      </c>
      <c r="J46" s="4" t="n">
        <f aca="false">SpoM!J39</f>
        <v>-0.202</v>
      </c>
      <c r="K46" s="4" t="n">
        <f aca="false">SpoM!K39</f>
        <v>-0.128</v>
      </c>
      <c r="L46" s="4" t="n">
        <f aca="false">SpoM!L39</f>
        <v>0.188</v>
      </c>
      <c r="M46" s="4" t="n">
        <f aca="false">SpoM!M39</f>
        <v>3.306</v>
      </c>
      <c r="N46" s="4" t="n">
        <f aca="false">SpoM!N39</f>
        <v>0.092</v>
      </c>
      <c r="O46" s="4" t="n">
        <f aca="false">SpoM!O39</f>
        <v>0.135</v>
      </c>
      <c r="Q46" s="4"/>
    </row>
    <row r="47" customFormat="false" ht="12.75" hidden="false" customHeight="false" outlineLevel="0" collapsed="false">
      <c r="A47" s="3" t="n">
        <f aca="false">SpoM!A38</f>
        <v>12.25</v>
      </c>
      <c r="B47" s="4" t="n">
        <f aca="false">SpoM!B38</f>
        <v>0.081</v>
      </c>
      <c r="C47" s="4" t="n">
        <f aca="false">SpoM!C38</f>
        <v>0.058</v>
      </c>
      <c r="D47" s="4" t="n">
        <f aca="false">SpoM!D38</f>
        <v>2.169</v>
      </c>
      <c r="E47" s="4" t="n">
        <f aca="false">SpoM!E38</f>
        <v>0.01</v>
      </c>
      <c r="F47" s="4" t="n">
        <f aca="false">SpoM!F38</f>
        <v>-0.117</v>
      </c>
      <c r="G47" s="4" t="n">
        <f aca="false">SpoM!G38</f>
        <v>-0.172</v>
      </c>
      <c r="I47" s="3" t="n">
        <f aca="false">SpoM!I40</f>
        <v>19.05</v>
      </c>
      <c r="J47" s="4" t="n">
        <f aca="false">SpoM!J40</f>
        <v>-0.223</v>
      </c>
      <c r="K47" s="4" t="n">
        <f aca="false">SpoM!K40</f>
        <v>-0.143</v>
      </c>
      <c r="L47" s="4" t="n">
        <f aca="false">SpoM!L40</f>
        <v>0.369</v>
      </c>
      <c r="M47" s="4" t="n">
        <f aca="false">SpoM!M40</f>
        <v>3.307</v>
      </c>
      <c r="N47" s="4" t="n">
        <f aca="false">SpoM!N40</f>
        <v>0.177</v>
      </c>
      <c r="O47" s="4" t="n">
        <f aca="false">SpoM!O40</f>
        <v>0.26</v>
      </c>
      <c r="Q47" s="4"/>
    </row>
    <row r="48" customFormat="false" ht="12.75" hidden="false" customHeight="false" outlineLevel="0" collapsed="false">
      <c r="A48" s="3" t="n">
        <f aca="false">SpoM!A39</f>
        <v>15.85</v>
      </c>
      <c r="B48" s="4" t="n">
        <f aca="false">SpoM!B39</f>
        <v>0.099</v>
      </c>
      <c r="C48" s="4" t="n">
        <f aca="false">SpoM!C39</f>
        <v>0.071</v>
      </c>
      <c r="D48" s="4" t="n">
        <f aca="false">SpoM!D39</f>
        <v>2.042</v>
      </c>
      <c r="E48" s="4" t="n">
        <f aca="false">SpoM!E39</f>
        <v>0.012</v>
      </c>
      <c r="F48" s="4" t="n">
        <f aca="false">SpoM!F39</f>
        <v>-0.19</v>
      </c>
      <c r="G48" s="4" t="n">
        <f aca="false">SpoM!G39</f>
        <v>-0.279</v>
      </c>
      <c r="I48" s="3" t="n">
        <f aca="false">SpoM!I41</f>
        <v>22.65</v>
      </c>
      <c r="J48" s="4" t="n">
        <f aca="false">SpoM!J41</f>
        <v>-0.242</v>
      </c>
      <c r="K48" s="4" t="n">
        <f aca="false">SpoM!K41</f>
        <v>-0.156</v>
      </c>
      <c r="L48" s="4" t="n">
        <f aca="false">SpoM!L41</f>
        <v>0.524</v>
      </c>
      <c r="M48" s="4" t="n">
        <f aca="false">SpoM!M41</f>
        <v>3.308</v>
      </c>
      <c r="N48" s="4" t="n">
        <f aca="false">SpoM!N41</f>
        <v>0.25</v>
      </c>
      <c r="O48" s="4" t="n">
        <f aca="false">SpoM!O41</f>
        <v>0.367</v>
      </c>
      <c r="Q48" s="4"/>
    </row>
    <row r="49" customFormat="false" ht="12.75" hidden="false" customHeight="false" outlineLevel="0" collapsed="false">
      <c r="A49" s="3" t="n">
        <v>16</v>
      </c>
      <c r="B49" s="4" t="n">
        <f aca="false">B48+(B48-B47)*($A49-$A48)/($A48-$A47)</f>
        <v>0.09975</v>
      </c>
      <c r="C49" s="4" t="n">
        <f aca="false">C48+(C48-C47)*($A49-$A48)/($A48-$A47)</f>
        <v>0.0715416666666667</v>
      </c>
      <c r="D49" s="4" t="n">
        <f aca="false">D48+(D48-D47)*($A49-$A48)/($A48-$A47)</f>
        <v>2.03670833333333</v>
      </c>
      <c r="E49" s="4" t="n">
        <f aca="false">E48+(E48-E47)*($A49-$A48)/($A48-$A47)</f>
        <v>0.0120833333333333</v>
      </c>
      <c r="F49" s="4" t="n">
        <f aca="false">F48+(F48-F47)*($A49-$A48)/($A48-$A47)</f>
        <v>-0.193041666666667</v>
      </c>
      <c r="G49" s="4" t="n">
        <f aca="false">G48+(G48-G47)*($A49-$A48)/($A48-$A47)</f>
        <v>-0.283458333333333</v>
      </c>
      <c r="I49" s="3" t="n">
        <v>22.8</v>
      </c>
      <c r="J49" s="4" t="n">
        <f aca="false">J48+(J48-J47)*($I49-$I48)/($I48-$I47)</f>
        <v>-0.242791666666667</v>
      </c>
      <c r="K49" s="4" t="n">
        <f aca="false">K48+(K48-K47)*($I49-$I48)/($I48-$I47)</f>
        <v>-0.156541666666667</v>
      </c>
      <c r="L49" s="4" t="n">
        <f aca="false">L48+(L48-L47)*($I49-$I48)/($I48-$I47)</f>
        <v>0.530458333333334</v>
      </c>
      <c r="M49" s="4" t="n">
        <f aca="false">M48+(M48-M47)*($I49-$I48)/($I48-$I47)</f>
        <v>3.30804166666667</v>
      </c>
      <c r="N49" s="4" t="n">
        <f aca="false">N48+(N48-N47)*($I49-$I48)/($I48-$I47)</f>
        <v>0.253041666666667</v>
      </c>
      <c r="O49" s="4" t="n">
        <f aca="false">O48+(O48-O47)*($I49-$I48)/($I48-$I47)</f>
        <v>0.371458333333333</v>
      </c>
      <c r="Q49" s="4"/>
    </row>
    <row r="50" customFormat="false" ht="12.75" hidden="false" customHeight="false" outlineLevel="0" collapsed="false">
      <c r="D50" s="8" t="n">
        <f aca="false">D44-D45</f>
        <v>0.000220872051465815</v>
      </c>
      <c r="E50" s="8" t="n">
        <f aca="false">E44-E45</f>
        <v>0.000462289666364004</v>
      </c>
    </row>
    <row r="51" customFormat="false" ht="12.75" hidden="false" customHeight="false" outlineLevel="0" collapsed="false">
      <c r="A51" s="2" t="str">
        <f aca="false">SpoM!A43</f>
        <v>piano</v>
      </c>
      <c r="B51" s="2" t="n">
        <f aca="false">SpoM!B43</f>
        <v>1</v>
      </c>
      <c r="I51" s="2" t="str">
        <f aca="false">SpoM!I43</f>
        <v>piano</v>
      </c>
      <c r="J51" s="2" t="n">
        <f aca="false">SpoM!J43</f>
        <v>0</v>
      </c>
    </row>
    <row r="52" customFormat="false" ht="12.75" hidden="false" customHeight="false" outlineLevel="0" collapsed="false">
      <c r="A52" s="2" t="str">
        <f aca="false">SpoM!A44</f>
        <v>y</v>
      </c>
      <c r="B52" s="2" t="str">
        <f aca="false">SpoM!B44</f>
        <v>CC 1</v>
      </c>
      <c r="C52" s="2" t="str">
        <f aca="false">SpoM!C44</f>
        <v>CC 2</v>
      </c>
      <c r="D52" s="2" t="str">
        <f aca="false">SpoM!D44</f>
        <v>CC 3</v>
      </c>
      <c r="E52" s="2" t="str">
        <f aca="false">SpoM!E44</f>
        <v>CC 4</v>
      </c>
      <c r="F52" s="2" t="str">
        <f aca="false">SpoM!F44</f>
        <v>CC 5</v>
      </c>
      <c r="G52" s="2" t="str">
        <f aca="false">SpoM!G44</f>
        <v>CC 6</v>
      </c>
      <c r="I52" s="2" t="str">
        <f aca="false">SpoM!I44</f>
        <v>y</v>
      </c>
      <c r="J52" s="2" t="str">
        <f aca="false">SpoM!J44</f>
        <v>CC 1</v>
      </c>
      <c r="K52" s="2" t="str">
        <f aca="false">SpoM!K44</f>
        <v>CC 2</v>
      </c>
      <c r="L52" s="2" t="str">
        <f aca="false">SpoM!L44</f>
        <v>CC 3</v>
      </c>
      <c r="M52" s="2" t="str">
        <f aca="false">SpoM!M44</f>
        <v>CC 4</v>
      </c>
      <c r="N52" s="2" t="str">
        <f aca="false">SpoM!N44</f>
        <v>CC 5</v>
      </c>
      <c r="O52" s="2" t="str">
        <f aca="false">SpoM!O44</f>
        <v>CC 6</v>
      </c>
    </row>
    <row r="53" customFormat="false" ht="12.75" hidden="false" customHeight="false" outlineLevel="0" collapsed="false">
      <c r="A53" s="3" t="n">
        <v>0</v>
      </c>
      <c r="B53" s="4" t="n">
        <f aca="false">B54-(B54-B55)*$A54/($A54-$A55)</f>
        <v>0.00679545454545455</v>
      </c>
      <c r="C53" s="4" t="n">
        <f aca="false">C54-(C54-C55)*$A54/($A54-$A55)</f>
        <v>0.00486363636363636</v>
      </c>
      <c r="D53" s="4" t="n">
        <f aca="false">D54-(D54-D55)*$A54/($A54-$A55)</f>
        <v>0.839772727272727</v>
      </c>
      <c r="E53" s="4" t="n">
        <f aca="false">E54-(E54-E55)*$A54/($A54-$A55)</f>
        <v>0.00506818181818182</v>
      </c>
      <c r="F53" s="4" t="n">
        <f aca="false">F54-(F54-F55)*$A54/($A54-$A55)</f>
        <v>0.0409545454545455</v>
      </c>
      <c r="G53" s="4" t="n">
        <f aca="false">G54-(G54-G55)*$A54/($A54-$A55)</f>
        <v>0.0603977272727273</v>
      </c>
      <c r="I53" s="3" t="n">
        <v>0</v>
      </c>
      <c r="J53" s="4" t="n">
        <f aca="false">J54-(J54-J55)*$I54/($I54-$I55)</f>
        <v>-0.0398085106382979</v>
      </c>
      <c r="K53" s="4" t="n">
        <f aca="false">K54-(K54-K55)*$I54/($I54-$I55)</f>
        <v>-0.0228404255319149</v>
      </c>
      <c r="L53" s="4" t="n">
        <f aca="false">L54-(L54-L55)*$I54/($I54-$I55)</f>
        <v>0.143010638297872</v>
      </c>
      <c r="M53" s="4" t="n">
        <f aca="false">M54-(M54-M55)*$I54/($I54-$I55)</f>
        <v>1.08009574468085</v>
      </c>
      <c r="N53" s="4" t="n">
        <f aca="false">N54-(N54-N55)*$I54/($I54-$I55)</f>
        <v>-0.0659574468085106</v>
      </c>
      <c r="O53" s="4" t="n">
        <f aca="false">O54-(O54-O55)*$I54/($I54-$I55)</f>
        <v>-0.0974042553191489</v>
      </c>
      <c r="Q53" s="4"/>
    </row>
    <row r="54" customFormat="false" ht="12.75" hidden="false" customHeight="false" outlineLevel="0" collapsed="false">
      <c r="A54" s="3" t="n">
        <f aca="false">SpoM!A45</f>
        <v>0.15</v>
      </c>
      <c r="B54" s="4" t="n">
        <f aca="false">SpoM!B45</f>
        <v>0.007</v>
      </c>
      <c r="C54" s="4" t="n">
        <f aca="false">SpoM!C45</f>
        <v>0.005</v>
      </c>
      <c r="D54" s="4" t="n">
        <f aca="false">SpoM!D45</f>
        <v>0.838</v>
      </c>
      <c r="E54" s="4" t="n">
        <f aca="false">SpoM!E45</f>
        <v>0.005</v>
      </c>
      <c r="F54" s="4" t="n">
        <f aca="false">SpoM!F45</f>
        <v>0.04</v>
      </c>
      <c r="G54" s="4" t="n">
        <f aca="false">SpoM!G45</f>
        <v>0.059</v>
      </c>
      <c r="I54" s="3" t="n">
        <f aca="false">SpoM!I45</f>
        <v>0.15</v>
      </c>
      <c r="J54" s="4" t="n">
        <f aca="false">SpoM!J45</f>
        <v>-0.04</v>
      </c>
      <c r="K54" s="4" t="n">
        <f aca="false">SpoM!K45</f>
        <v>-0.023</v>
      </c>
      <c r="L54" s="4" t="n">
        <f aca="false">SpoM!L45</f>
        <v>0.141</v>
      </c>
      <c r="M54" s="4" t="n">
        <f aca="false">SpoM!M45</f>
        <v>1.08</v>
      </c>
      <c r="N54" s="4" t="n">
        <f aca="false">SpoM!N45</f>
        <v>-0.065</v>
      </c>
      <c r="O54" s="4" t="n">
        <f aca="false">SpoM!O45</f>
        <v>-0.096</v>
      </c>
      <c r="Q54" s="4"/>
    </row>
    <row r="55" customFormat="false" ht="12.75" hidden="false" customHeight="false" outlineLevel="0" collapsed="false">
      <c r="A55" s="3" t="n">
        <f aca="false">SpoM!A46</f>
        <v>4.55</v>
      </c>
      <c r="B55" s="4" t="n">
        <f aca="false">SpoM!B46</f>
        <v>0.013</v>
      </c>
      <c r="C55" s="4" t="n">
        <f aca="false">SpoM!C46</f>
        <v>0.009</v>
      </c>
      <c r="D55" s="4" t="n">
        <f aca="false">SpoM!D46</f>
        <v>0.786</v>
      </c>
      <c r="E55" s="4" t="n">
        <f aca="false">SpoM!E46</f>
        <v>0.003</v>
      </c>
      <c r="F55" s="4" t="n">
        <f aca="false">SpoM!F46</f>
        <v>0.012</v>
      </c>
      <c r="G55" s="4" t="n">
        <f aca="false">SpoM!G46</f>
        <v>0.018</v>
      </c>
      <c r="I55" s="3" t="n">
        <f aca="false">SpoM!I46</f>
        <v>4.85</v>
      </c>
      <c r="J55" s="4" t="n">
        <f aca="false">SpoM!J46</f>
        <v>-0.046</v>
      </c>
      <c r="K55" s="4" t="n">
        <f aca="false">SpoM!K46</f>
        <v>-0.028</v>
      </c>
      <c r="L55" s="4" t="n">
        <f aca="false">SpoM!L46</f>
        <v>0.078</v>
      </c>
      <c r="M55" s="4" t="n">
        <f aca="false">SpoM!M46</f>
        <v>1.077</v>
      </c>
      <c r="N55" s="4" t="n">
        <f aca="false">SpoM!N46</f>
        <v>-0.035</v>
      </c>
      <c r="O55" s="4" t="n">
        <f aca="false">SpoM!O46</f>
        <v>-0.052</v>
      </c>
      <c r="Q55" s="4"/>
    </row>
    <row r="56" customFormat="false" ht="12.75" hidden="false" customHeight="false" outlineLevel="0" collapsed="false">
      <c r="A56" s="6" t="n">
        <v>6.94305053355675</v>
      </c>
      <c r="B56" s="7" t="n">
        <f aca="false">B55+(B55-B54)*($A56-$A55)/($A55-$A54)</f>
        <v>0.0162632507275774</v>
      </c>
      <c r="C56" s="7" t="n">
        <f aca="false">C55+(C55-C54)*($A56-$A55)/($A55-$A54)</f>
        <v>0.0111755004850516</v>
      </c>
      <c r="D56" s="7" t="n">
        <f aca="false">D55+(D55-D54)*($A56-$A55)/($A55-$A54)</f>
        <v>0.757718493694329</v>
      </c>
      <c r="E56" s="7" t="n">
        <f aca="false">E55+(E55-E54)*($A56-$A55)/($A55-$A54)</f>
        <v>0.0019122497574742</v>
      </c>
      <c r="F56" s="7" t="n">
        <f aca="false">F55+(F55-F54)*($A56-$A55)/($A55-$A54)</f>
        <v>-0.00322850339536115</v>
      </c>
      <c r="G56" s="7" t="n">
        <f aca="false">G55+(G55-G54)*($A56-$A55)/($A55-$A54)</f>
        <v>-0.00429887997177883</v>
      </c>
      <c r="I56" s="3" t="n">
        <f aca="false">SpoM!I47</f>
        <v>8.65</v>
      </c>
      <c r="J56" s="4" t="n">
        <f aca="false">SpoM!J47</f>
        <v>-0.052</v>
      </c>
      <c r="K56" s="4" t="n">
        <f aca="false">SpoM!K47</f>
        <v>-0.032</v>
      </c>
      <c r="L56" s="4" t="n">
        <f aca="false">SpoM!L47</f>
        <v>0.026</v>
      </c>
      <c r="M56" s="4" t="n">
        <f aca="false">SpoM!M47</f>
        <v>1.075</v>
      </c>
      <c r="N56" s="4" t="n">
        <f aca="false">SpoM!N47</f>
        <v>-0.011</v>
      </c>
      <c r="O56" s="4" t="n">
        <f aca="false">SpoM!O47</f>
        <v>-0.016</v>
      </c>
      <c r="Q56" s="4"/>
    </row>
    <row r="57" customFormat="false" ht="12.75" hidden="false" customHeight="false" outlineLevel="0" collapsed="false">
      <c r="A57" s="6" t="n">
        <f aca="false">A56</f>
        <v>6.94305053355675</v>
      </c>
      <c r="B57" s="7" t="n">
        <f aca="false">B58-(B58-B59)*($A58-$A57)/($A58-$A59)</f>
        <v>0.0164186436193668</v>
      </c>
      <c r="C57" s="7" t="n">
        <f aca="false">C58-(C58-C59)*($A58-$A57)/($A58-$A59)</f>
        <v>0.0124511861716201</v>
      </c>
      <c r="D57" s="7" t="n">
        <f aca="false">D58-(D58-D59)*($A58-$A57)/($A58-$A59)</f>
        <v>0.757134579768939</v>
      </c>
      <c r="E57" s="7" t="n">
        <f aca="false">E58-(E58-E59)*($A58-$A57)/($A58-$A59)</f>
        <v>0.00296745744774672</v>
      </c>
      <c r="F57" s="7" t="n">
        <f aca="false">F58-(F58-F59)*($A58-$A57)/($A58-$A59)</f>
        <v>-0.00364203192521387</v>
      </c>
      <c r="G57" s="7" t="n">
        <f aca="false">G58-(G58-G59)*($A58-$A57)/($A58-$A59)</f>
        <v>-0.00547931916394745</v>
      </c>
      <c r="I57" s="3" t="n">
        <f aca="false">SpoM!I48</f>
        <v>11.65</v>
      </c>
      <c r="J57" s="4" t="n">
        <f aca="false">SpoM!J48</f>
        <v>-0.056</v>
      </c>
      <c r="K57" s="4" t="n">
        <f aca="false">SpoM!K48</f>
        <v>-0.035</v>
      </c>
      <c r="L57" s="4" t="n">
        <f aca="false">SpoM!L48</f>
        <v>0.014</v>
      </c>
      <c r="M57" s="4" t="n">
        <f aca="false">SpoM!M48</f>
        <v>1.073</v>
      </c>
      <c r="N57" s="4" t="n">
        <f aca="false">SpoM!N48</f>
        <v>0.008</v>
      </c>
      <c r="O57" s="4" t="n">
        <f aca="false">SpoM!O48</f>
        <v>0.012</v>
      </c>
      <c r="Q57" s="4"/>
    </row>
    <row r="58" customFormat="false" ht="12.75" hidden="false" customHeight="false" outlineLevel="0" collapsed="false">
      <c r="A58" s="3" t="n">
        <f aca="false">SpoM!A47</f>
        <v>8.75</v>
      </c>
      <c r="B58" s="4" t="n">
        <f aca="false">SpoM!B47</f>
        <v>0.019</v>
      </c>
      <c r="C58" s="4" t="n">
        <f aca="false">SpoM!C47</f>
        <v>0.014</v>
      </c>
      <c r="D58" s="4" t="n">
        <f aca="false">SpoM!D47</f>
        <v>0.737</v>
      </c>
      <c r="E58" s="4" t="n">
        <f aca="false">SpoM!E47</f>
        <v>0.004</v>
      </c>
      <c r="F58" s="4" t="n">
        <f aca="false">SpoM!F47</f>
        <v>-0.015</v>
      </c>
      <c r="G58" s="4" t="n">
        <f aca="false">SpoM!G47</f>
        <v>-0.022</v>
      </c>
      <c r="I58" s="3" t="n">
        <f aca="false">SpoM!I49</f>
        <v>14.85</v>
      </c>
      <c r="J58" s="4" t="n">
        <f aca="false">SpoM!J49</f>
        <v>-0.061</v>
      </c>
      <c r="K58" s="4" t="n">
        <f aca="false">SpoM!K49</f>
        <v>-0.039</v>
      </c>
      <c r="L58" s="4" t="n">
        <f aca="false">SpoM!L49</f>
        <v>0.057</v>
      </c>
      <c r="M58" s="4" t="n">
        <f aca="false">SpoM!M49</f>
        <v>1.071</v>
      </c>
      <c r="N58" s="4" t="n">
        <f aca="false">SpoM!N49</f>
        <v>0.028</v>
      </c>
      <c r="O58" s="4" t="n">
        <f aca="false">SpoM!O49</f>
        <v>0.042</v>
      </c>
      <c r="Q58" s="4"/>
    </row>
    <row r="59" customFormat="false" ht="12.75" hidden="false" customHeight="false" outlineLevel="0" collapsed="false">
      <c r="A59" s="3" t="n">
        <f aca="false">SpoM!A48</f>
        <v>12.25</v>
      </c>
      <c r="B59" s="4" t="n">
        <f aca="false">SpoM!B48</f>
        <v>0.024</v>
      </c>
      <c r="C59" s="4" t="n">
        <f aca="false">SpoM!C48</f>
        <v>0.017</v>
      </c>
      <c r="D59" s="4" t="n">
        <f aca="false">SpoM!D48</f>
        <v>0.698</v>
      </c>
      <c r="E59" s="4" t="n">
        <f aca="false">SpoM!E48</f>
        <v>0.006</v>
      </c>
      <c r="F59" s="4" t="n">
        <f aca="false">SpoM!F48</f>
        <v>-0.037</v>
      </c>
      <c r="G59" s="4" t="n">
        <f aca="false">SpoM!G48</f>
        <v>-0.054</v>
      </c>
      <c r="I59" s="3" t="n">
        <f aca="false">SpoM!I50</f>
        <v>19.05</v>
      </c>
      <c r="J59" s="4" t="n">
        <f aca="false">SpoM!J50</f>
        <v>-0.067</v>
      </c>
      <c r="K59" s="4" t="n">
        <f aca="false">SpoM!K50</f>
        <v>-0.043</v>
      </c>
      <c r="L59" s="4" t="n">
        <f aca="false">SpoM!L50</f>
        <v>0.114</v>
      </c>
      <c r="M59" s="4" t="n">
        <f aca="false">SpoM!M50</f>
        <v>1.068</v>
      </c>
      <c r="N59" s="4" t="n">
        <f aca="false">SpoM!N50</f>
        <v>0.055</v>
      </c>
      <c r="O59" s="4" t="n">
        <f aca="false">SpoM!O50</f>
        <v>0.081</v>
      </c>
      <c r="Q59" s="4"/>
    </row>
    <row r="60" customFormat="false" ht="12.75" hidden="false" customHeight="false" outlineLevel="0" collapsed="false">
      <c r="A60" s="3" t="n">
        <f aca="false">SpoM!A49</f>
        <v>15.85</v>
      </c>
      <c r="B60" s="4" t="n">
        <f aca="false">SpoM!B49</f>
        <v>0.03</v>
      </c>
      <c r="C60" s="4" t="n">
        <f aca="false">SpoM!C49</f>
        <v>0.021</v>
      </c>
      <c r="D60" s="4" t="n">
        <f aca="false">SpoM!D49</f>
        <v>0.658</v>
      </c>
      <c r="E60" s="4" t="n">
        <f aca="false">SpoM!E49</f>
        <v>0.008</v>
      </c>
      <c r="F60" s="4" t="n">
        <f aca="false">SpoM!F49</f>
        <v>-0.06</v>
      </c>
      <c r="G60" s="4" t="n">
        <f aca="false">SpoM!G49</f>
        <v>-0.088</v>
      </c>
      <c r="I60" s="3" t="n">
        <f aca="false">SpoM!I51</f>
        <v>22.65</v>
      </c>
      <c r="J60" s="4" t="n">
        <f aca="false">SpoM!J51</f>
        <v>-0.072</v>
      </c>
      <c r="K60" s="4" t="n">
        <f aca="false">SpoM!K51</f>
        <v>-0.047</v>
      </c>
      <c r="L60" s="4" t="n">
        <f aca="false">SpoM!L51</f>
        <v>0.162</v>
      </c>
      <c r="M60" s="4" t="n">
        <f aca="false">SpoM!M51</f>
        <v>1.066</v>
      </c>
      <c r="N60" s="4" t="n">
        <f aca="false">SpoM!N51</f>
        <v>0.078</v>
      </c>
      <c r="O60" s="4" t="n">
        <f aca="false">SpoM!O51</f>
        <v>0.115</v>
      </c>
      <c r="Q60" s="4"/>
    </row>
    <row r="61" customFormat="false" ht="12.75" hidden="false" customHeight="false" outlineLevel="0" collapsed="false">
      <c r="A61" s="3" t="n">
        <v>16</v>
      </c>
      <c r="B61" s="4" t="n">
        <f aca="false">B60+(B60-B59)*($A61-$A60)/($A60-$A59)</f>
        <v>0.03025</v>
      </c>
      <c r="C61" s="4" t="n">
        <f aca="false">C60+(C60-C59)*($A61-$A60)/($A60-$A59)</f>
        <v>0.0211666666666667</v>
      </c>
      <c r="D61" s="4" t="n">
        <f aca="false">D60+(D60-D59)*($A61-$A60)/($A60-$A59)</f>
        <v>0.656333333333333</v>
      </c>
      <c r="E61" s="4" t="n">
        <f aca="false">E60+(E60-E59)*($A61-$A60)/($A60-$A59)</f>
        <v>0.00808333333333333</v>
      </c>
      <c r="F61" s="4" t="n">
        <f aca="false">F60+(F60-F59)*($A61-$A60)/($A60-$A59)</f>
        <v>-0.0609583333333333</v>
      </c>
      <c r="G61" s="4" t="n">
        <f aca="false">G60+(G60-G59)*($A61-$A60)/($A60-$A59)</f>
        <v>-0.0894166666666667</v>
      </c>
      <c r="I61" s="3" t="n">
        <v>22.8</v>
      </c>
      <c r="J61" s="4" t="n">
        <f aca="false">J60+(J60-J59)*($I61-$I60)/($I60-$I59)</f>
        <v>-0.0722083333333333</v>
      </c>
      <c r="K61" s="4" t="n">
        <f aca="false">K60+(K60-K59)*($I61-$I60)/($I60-$I59)</f>
        <v>-0.0471666666666667</v>
      </c>
      <c r="L61" s="4" t="n">
        <f aca="false">L60+(L60-L59)*($I61-$I60)/($I60-$I59)</f>
        <v>0.164</v>
      </c>
      <c r="M61" s="4" t="n">
        <f aca="false">M60+(M60-M59)*($I61-$I60)/($I60-$I59)</f>
        <v>1.06591666666667</v>
      </c>
      <c r="N61" s="4" t="n">
        <f aca="false">N60+(N60-N59)*($I61-$I60)/($I60-$I59)</f>
        <v>0.0789583333333334</v>
      </c>
      <c r="O61" s="4" t="n">
        <f aca="false">O60+(O60-O59)*($I61-$I60)/($I60-$I59)</f>
        <v>0.116416666666667</v>
      </c>
      <c r="Q61" s="4"/>
    </row>
    <row r="62" customFormat="false" ht="12.75" hidden="false" customHeight="false" outlineLevel="0" collapsed="false">
      <c r="D62" s="8" t="n">
        <f aca="false">D56-D57</f>
        <v>0.000583913925390256</v>
      </c>
      <c r="E62" s="8" t="n">
        <f aca="false">E56-E57</f>
        <v>-0.00105520769027251</v>
      </c>
    </row>
    <row r="64" customFormat="false" ht="12.75" hidden="false" customHeight="false" outlineLevel="0" collapsed="false">
      <c r="A64" s="2" t="s">
        <v>3</v>
      </c>
      <c r="I64" s="2" t="s">
        <v>3</v>
      </c>
    </row>
    <row r="65" customFormat="false" ht="12.75" hidden="false" customHeight="false" outlineLevel="0" collapsed="false">
      <c r="A65" s="3" t="n">
        <v>0</v>
      </c>
      <c r="B65" s="4" t="n">
        <v>0</v>
      </c>
      <c r="I65" s="3" t="n">
        <v>0</v>
      </c>
      <c r="J65" s="4" t="n">
        <v>0</v>
      </c>
    </row>
    <row r="66" customFormat="false" ht="12.75" hidden="false" customHeight="false" outlineLevel="0" collapsed="false">
      <c r="A66" s="3" t="n">
        <v>16</v>
      </c>
      <c r="B66" s="4" t="n">
        <v>0</v>
      </c>
      <c r="I66" s="3" t="n">
        <v>22.8</v>
      </c>
      <c r="J66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5" width="3.7"/>
  </cols>
  <sheetData>
    <row r="1" customFormat="false" ht="12.75" hidden="false" customHeight="false" outlineLevel="0" collapsed="false">
      <c r="A1" s="1" t="str">
        <f aca="false">'SpoM+'!A1</f>
        <v>Telai x</v>
      </c>
      <c r="K1" s="1" t="str">
        <f aca="false">'SpoM+'!I1</f>
        <v>Telai y</v>
      </c>
    </row>
    <row r="2" customFormat="false" ht="12.75" hidden="false" customHeight="false" outlineLevel="0" collapsed="false">
      <c r="H2" s="2" t="s">
        <v>10</v>
      </c>
      <c r="I2" s="2" t="s">
        <v>10</v>
      </c>
      <c r="R2" s="2" t="s">
        <v>10</v>
      </c>
      <c r="S2" s="2" t="s">
        <v>10</v>
      </c>
    </row>
    <row r="3" customFormat="false" ht="12.75" hidden="false" customHeight="false" outlineLevel="0" collapsed="false">
      <c r="A3" s="2" t="str">
        <f aca="false">'SpoM+'!A3</f>
        <v>piano</v>
      </c>
      <c r="B3" s="2" t="n">
        <f aca="false">'SpoM+'!B3</f>
        <v>5</v>
      </c>
      <c r="F3" s="2" t="s">
        <v>11</v>
      </c>
      <c r="G3" s="2" t="s">
        <v>12</v>
      </c>
      <c r="H3" s="2" t="s">
        <v>13</v>
      </c>
      <c r="I3" s="2" t="s">
        <v>14</v>
      </c>
      <c r="K3" s="2" t="str">
        <f aca="false">'SpoM+'!I3</f>
        <v>piano</v>
      </c>
      <c r="L3" s="2" t="n">
        <f aca="false">'SpoM+'!J3</f>
        <v>5</v>
      </c>
      <c r="P3" s="2" t="s">
        <v>11</v>
      </c>
      <c r="Q3" s="2" t="s">
        <v>12</v>
      </c>
      <c r="R3" s="2" t="s">
        <v>13</v>
      </c>
      <c r="S3" s="2" t="s">
        <v>14</v>
      </c>
    </row>
    <row r="4" customFormat="false" ht="12.75" hidden="false" customHeight="false" outlineLevel="0" collapsed="false">
      <c r="A4" s="2" t="str">
        <f aca="false">'SpoM+'!A4</f>
        <v>y</v>
      </c>
      <c r="B4" s="2" t="str">
        <f aca="false">'SpoM+'!D4</f>
        <v>CC 3</v>
      </c>
      <c r="C4" s="2" t="str">
        <f aca="false">'SpoM+'!E4</f>
        <v>CC 4</v>
      </c>
      <c r="D4" s="2" t="str">
        <f aca="false">'SpoM+'!F4</f>
        <v>CC 5</v>
      </c>
      <c r="E4" s="2" t="str">
        <f aca="false">'SpoM+'!G4</f>
        <v>CC 6</v>
      </c>
      <c r="F4" s="2" t="s">
        <v>15</v>
      </c>
      <c r="G4" s="2" t="s">
        <v>16</v>
      </c>
      <c r="H4" s="2"/>
      <c r="I4" s="2"/>
      <c r="K4" s="2" t="str">
        <f aca="false">'SpoM+'!I4</f>
        <v>y</v>
      </c>
      <c r="L4" s="2" t="str">
        <f aca="false">'SpoM+'!L4</f>
        <v>CC 3</v>
      </c>
      <c r="M4" s="2" t="str">
        <f aca="false">'SpoM+'!M4</f>
        <v>CC 4</v>
      </c>
      <c r="N4" s="2" t="str">
        <f aca="false">'SpoM+'!N4</f>
        <v>CC 5</v>
      </c>
      <c r="O4" s="2" t="str">
        <f aca="false">'SpoM+'!O4</f>
        <v>CC 6</v>
      </c>
      <c r="P4" s="2" t="s">
        <v>15</v>
      </c>
      <c r="Q4" s="2" t="s">
        <v>16</v>
      </c>
      <c r="R4" s="2"/>
      <c r="S4" s="2"/>
    </row>
    <row r="5" customFormat="false" ht="12.75" hidden="false" customHeight="false" outlineLevel="0" collapsed="false">
      <c r="A5" s="3" t="n">
        <f aca="false">'SpoM+'!A5</f>
        <v>0</v>
      </c>
      <c r="B5" s="4" t="n">
        <f aca="false">'SpoM+'!D5</f>
        <v>10.4169431818182</v>
      </c>
      <c r="C5" s="4" t="n">
        <f aca="false">'SpoM+'!E5</f>
        <v>0.101670454545455</v>
      </c>
      <c r="D5" s="4" t="n">
        <f aca="false">'SpoM+'!F5</f>
        <v>0.523170454545455</v>
      </c>
      <c r="E5" s="4" t="n">
        <f aca="false">'SpoM+'!G5</f>
        <v>0.769897727272727</v>
      </c>
      <c r="F5" s="4" t="n">
        <f aca="false">ABS(B5)+ABS(D5)</f>
        <v>10.9401136363636</v>
      </c>
      <c r="G5" s="4" t="n">
        <f aca="false">ABS(C5)+ABS(E5)</f>
        <v>0.871568181818182</v>
      </c>
      <c r="H5" s="4" t="n">
        <f aca="false">F5+0.3*G5</f>
        <v>11.2015840909091</v>
      </c>
      <c r="I5" s="4" t="n">
        <f aca="false">G5+0.3*F5</f>
        <v>4.15360227272727</v>
      </c>
      <c r="K5" s="3" t="n">
        <f aca="false">'SpoM+'!I5</f>
        <v>0</v>
      </c>
      <c r="L5" s="4" t="n">
        <f aca="false">'SpoM+'!L5</f>
        <v>1.80913829787234</v>
      </c>
      <c r="M5" s="4" t="n">
        <f aca="false">'SpoM+'!M5</f>
        <v>12.7782127659574</v>
      </c>
      <c r="N5" s="4" t="n">
        <f aca="false">'SpoM+'!N5</f>
        <v>-0.824159574468085</v>
      </c>
      <c r="O5" s="4" t="n">
        <f aca="false">'SpoM+'!O5</f>
        <v>-1.21187234042553</v>
      </c>
      <c r="P5" s="4" t="n">
        <f aca="false">ABS(L5)+ABS(N5)</f>
        <v>2.63329787234043</v>
      </c>
      <c r="Q5" s="4" t="n">
        <f aca="false">ABS(M5)+ABS(O5)</f>
        <v>13.990085106383</v>
      </c>
      <c r="R5" s="4" t="n">
        <f aca="false">P5+0.3*Q5</f>
        <v>6.83032340425532</v>
      </c>
      <c r="S5" s="4" t="n">
        <f aca="false">Q5+0.3*P5</f>
        <v>14.7800744680851</v>
      </c>
    </row>
    <row r="6" customFormat="false" ht="12.75" hidden="false" customHeight="false" outlineLevel="0" collapsed="false">
      <c r="A6" s="3" t="n">
        <f aca="false">'SpoM+'!A6</f>
        <v>0.15</v>
      </c>
      <c r="B6" s="4" t="n">
        <f aca="false">'SpoM+'!D6</f>
        <v>10.394</v>
      </c>
      <c r="C6" s="4" t="n">
        <f aca="false">'SpoM+'!E6</f>
        <v>0.1</v>
      </c>
      <c r="D6" s="4" t="n">
        <f aca="false">'SpoM+'!F6</f>
        <v>0.511</v>
      </c>
      <c r="E6" s="4" t="n">
        <f aca="false">'SpoM+'!G6</f>
        <v>0.752</v>
      </c>
      <c r="F6" s="4" t="n">
        <f aca="false">ABS(B6)+ABS(D6)</f>
        <v>10.905</v>
      </c>
      <c r="G6" s="4" t="n">
        <f aca="false">ABS(C6)+ABS(E6)</f>
        <v>0.852</v>
      </c>
      <c r="H6" s="4" t="n">
        <f aca="false">F6+0.3*G6</f>
        <v>11.1606</v>
      </c>
      <c r="I6" s="4" t="n">
        <f aca="false">G6+0.3*F6</f>
        <v>4.1235</v>
      </c>
      <c r="K6" s="3" t="n">
        <f aca="false">'SpoM+'!I6</f>
        <v>0.15</v>
      </c>
      <c r="L6" s="4" t="n">
        <f aca="false">'SpoM+'!L6</f>
        <v>1.783</v>
      </c>
      <c r="M6" s="4" t="n">
        <f aca="false">'SpoM+'!M6</f>
        <v>12.78</v>
      </c>
      <c r="N6" s="4" t="n">
        <f aca="false">'SpoM+'!N6</f>
        <v>-0.812</v>
      </c>
      <c r="O6" s="4" t="n">
        <f aca="false">'SpoM+'!O6</f>
        <v>-1.194</v>
      </c>
      <c r="P6" s="4" t="n">
        <f aca="false">ABS(L6)+ABS(N6)</f>
        <v>2.595</v>
      </c>
      <c r="Q6" s="4" t="n">
        <f aca="false">ABS(M6)+ABS(O6)</f>
        <v>13.974</v>
      </c>
      <c r="R6" s="4" t="n">
        <f aca="false">P6+0.3*Q6</f>
        <v>6.7872</v>
      </c>
      <c r="S6" s="4" t="n">
        <f aca="false">Q6+0.3*P6</f>
        <v>14.7525</v>
      </c>
    </row>
    <row r="7" customFormat="false" ht="12.75" hidden="false" customHeight="false" outlineLevel="0" collapsed="false">
      <c r="A7" s="3" t="n">
        <f aca="false">'SpoM+'!A7</f>
        <v>4.55</v>
      </c>
      <c r="B7" s="4" t="n">
        <f aca="false">'SpoM+'!D7</f>
        <v>9.721</v>
      </c>
      <c r="C7" s="4" t="n">
        <f aca="false">'SpoM+'!E7</f>
        <v>0.051</v>
      </c>
      <c r="D7" s="4" t="n">
        <f aca="false">'SpoM+'!F7</f>
        <v>0.154</v>
      </c>
      <c r="E7" s="4" t="n">
        <f aca="false">'SpoM+'!G7</f>
        <v>0.227</v>
      </c>
      <c r="F7" s="4" t="n">
        <f aca="false">ABS(B7)+ABS(D7)</f>
        <v>9.875</v>
      </c>
      <c r="G7" s="4" t="n">
        <f aca="false">ABS(C7)+ABS(E7)</f>
        <v>0.278</v>
      </c>
      <c r="H7" s="4" t="n">
        <f aca="false">F7+0.3*G7</f>
        <v>9.9584</v>
      </c>
      <c r="I7" s="4" t="n">
        <f aca="false">G7+0.3*F7</f>
        <v>3.2405</v>
      </c>
      <c r="K7" s="3" t="n">
        <f aca="false">'SpoM+'!I7</f>
        <v>4.85</v>
      </c>
      <c r="L7" s="4" t="n">
        <f aca="false">'SpoM+'!L7</f>
        <v>0.964</v>
      </c>
      <c r="M7" s="4" t="n">
        <f aca="false">'SpoM+'!M7</f>
        <v>12.836</v>
      </c>
      <c r="N7" s="4" t="n">
        <f aca="false">'SpoM+'!N7</f>
        <v>-0.431</v>
      </c>
      <c r="O7" s="4" t="n">
        <f aca="false">'SpoM+'!O7</f>
        <v>-0.634</v>
      </c>
      <c r="P7" s="4" t="n">
        <f aca="false">ABS(L7)+ABS(N7)</f>
        <v>1.395</v>
      </c>
      <c r="Q7" s="4" t="n">
        <f aca="false">ABS(M7)+ABS(O7)</f>
        <v>13.47</v>
      </c>
      <c r="R7" s="4" t="n">
        <f aca="false">P7+0.3*Q7</f>
        <v>5.436</v>
      </c>
      <c r="S7" s="4" t="n">
        <f aca="false">Q7+0.3*P7</f>
        <v>13.8885</v>
      </c>
    </row>
    <row r="8" customFormat="false" ht="12.75" hidden="false" customHeight="false" outlineLevel="0" collapsed="false">
      <c r="A8" s="6" t="n">
        <v>5.88783783783784</v>
      </c>
      <c r="B8" s="7" t="n">
        <f aca="false">B7-(B7-B9)/($A7-$A9)*($A7-$A8)</f>
        <v>9.52064285714286</v>
      </c>
      <c r="C8" s="7" t="n">
        <f aca="false">C7-(C7-C9)/($A7-$A9)*($A7-$A8)</f>
        <v>0.0361013513513514</v>
      </c>
      <c r="D8" s="7" t="n">
        <f aca="false">D7-(D7-D9)/($A7-$A9)*($A7-$A8)</f>
        <v>0.0454527027027027</v>
      </c>
      <c r="E8" s="7" t="n">
        <f aca="false">E7-(E7-E9)/($A7-$A9)*($A7-$A8)</f>
        <v>0.0673716216216216</v>
      </c>
      <c r="F8" s="7" t="n">
        <f aca="false">ABS(B8)+ABS(D8)</f>
        <v>9.56609555984556</v>
      </c>
      <c r="G8" s="7" t="n">
        <f aca="false">ABS(C8)+ABS(E8)</f>
        <v>0.103472972972973</v>
      </c>
      <c r="H8" s="7" t="n">
        <f aca="false">F8+0.3*G8</f>
        <v>9.59713745173745</v>
      </c>
      <c r="I8" s="7" t="n">
        <f aca="false">G8+0.3*F8</f>
        <v>2.97330164092664</v>
      </c>
      <c r="K8" s="6" t="n">
        <v>8.360546875</v>
      </c>
      <c r="L8" s="7" t="n">
        <f aca="false">L7-(L7-L9)/($K7-$K9)*($K7-$K8)</f>
        <v>0.35242578125</v>
      </c>
      <c r="M8" s="7" t="n">
        <f aca="false">M7-(M7-M9)/($K7-$K9)*($K7-$K8)</f>
        <v>12.8766484375</v>
      </c>
      <c r="N8" s="7" t="n">
        <f aca="false">N7-(N7-N9)/($K7-$K9)*($K7-$K8)</f>
        <v>-0.1464609375</v>
      </c>
      <c r="O8" s="7" t="n">
        <f aca="false">O7-(O7-O9)/($K7-$K9)*($K7-$K8)</f>
        <v>-0.21458203125</v>
      </c>
      <c r="P8" s="7" t="n">
        <f aca="false">ABS(L8)+ABS(N8)</f>
        <v>0.49888671875</v>
      </c>
      <c r="Q8" s="7" t="n">
        <f aca="false">ABS(M8)+ABS(O8)</f>
        <v>13.09123046875</v>
      </c>
      <c r="R8" s="7" t="n">
        <f aca="false">P8+0.3*Q8</f>
        <v>4.426255859375</v>
      </c>
      <c r="S8" s="7" t="n">
        <f aca="false">Q8+0.3*P8</f>
        <v>13.240896484375</v>
      </c>
    </row>
    <row r="9" customFormat="false" ht="12.75" hidden="false" customHeight="false" outlineLevel="0" collapsed="false">
      <c r="A9" s="6" t="n">
        <f aca="false">'SpoM+'!A8</f>
        <v>6.80820001257602</v>
      </c>
      <c r="B9" s="7" t="n">
        <f aca="false">B7-(B7-B11)*(A7-A9)/(A7-A11)</f>
        <v>9.38280766478326</v>
      </c>
      <c r="C9" s="7" t="n">
        <f aca="false">C7+(C7-C6)*($A9-$A7)/($A7-$A6)</f>
        <v>0.0258518634963125</v>
      </c>
      <c r="D9" s="7" t="n">
        <f aca="false">D7+(D7-D6)*($A9-$A7)/($A7-$A6)</f>
        <v>-0.0292221373840089</v>
      </c>
      <c r="E9" s="7" t="n">
        <f aca="false">E7+(E7-E6)*($A9-$A7)/($A7-$A6)</f>
        <v>-0.042444319682366</v>
      </c>
      <c r="F9" s="7" t="n">
        <f aca="false">ABS(B9)+ABS(D9)</f>
        <v>9.41202980216727</v>
      </c>
      <c r="G9" s="7" t="n">
        <f aca="false">ABS(C9)+ABS(E9)</f>
        <v>0.0682961831786785</v>
      </c>
      <c r="H9" s="7" t="n">
        <f aca="false">F9+0.3*G9</f>
        <v>9.43251865712087</v>
      </c>
      <c r="I9" s="7" t="n">
        <f aca="false">G9+0.3*F9</f>
        <v>2.89190512382886</v>
      </c>
      <c r="K9" s="3" t="n">
        <f aca="false">'SpoM+'!I8</f>
        <v>8.65</v>
      </c>
      <c r="L9" s="4" t="n">
        <f aca="false">'SpoM+'!L8</f>
        <v>0.302</v>
      </c>
      <c r="M9" s="4" t="n">
        <f aca="false">'SpoM+'!M8</f>
        <v>12.88</v>
      </c>
      <c r="N9" s="4" t="n">
        <f aca="false">'SpoM+'!N8</f>
        <v>-0.123</v>
      </c>
      <c r="O9" s="4" t="n">
        <f aca="false">'SpoM+'!O8</f>
        <v>-0.18</v>
      </c>
      <c r="P9" s="4" t="n">
        <f aca="false">ABS(L9)+ABS(N9)</f>
        <v>0.425</v>
      </c>
      <c r="Q9" s="4" t="n">
        <f aca="false">ABS(M9)+ABS(O9)</f>
        <v>13.06</v>
      </c>
      <c r="R9" s="4" t="n">
        <f aca="false">P9+0.3*Q9</f>
        <v>4.343</v>
      </c>
      <c r="S9" s="4" t="n">
        <f aca="false">Q9+0.3*P9</f>
        <v>13.1875</v>
      </c>
    </row>
    <row r="10" customFormat="false" ht="12.75" hidden="false" customHeight="false" outlineLevel="0" collapsed="false">
      <c r="A10" s="6" t="n">
        <f aca="false">'SpoM+'!A9</f>
        <v>6.80820001257602</v>
      </c>
      <c r="B10" s="7" t="n">
        <f aca="false">B9</f>
        <v>9.38280766478326</v>
      </c>
      <c r="C10" s="7" t="n">
        <f aca="false">C11-(C11-C12)*($A11-$A10)/($A11-$A12)</f>
        <v>0.0129108001042013</v>
      </c>
      <c r="D10" s="7" t="n">
        <f aca="false">D11-(D11-D12)*($A11-$A10)/($A11-$A12)</f>
        <v>-0.0284368010204542</v>
      </c>
      <c r="E10" s="7" t="n">
        <f aca="false">E11-(E11-E12)*($A11-$A10)/($A11-$A12)</f>
        <v>-0.042648401498343</v>
      </c>
      <c r="F10" s="7" t="n">
        <f aca="false">ABS(B10)+ABS(D10)</f>
        <v>9.41124446580371</v>
      </c>
      <c r="G10" s="7" t="n">
        <f aca="false">ABS(C10)+ABS(E10)</f>
        <v>0.0555592016025443</v>
      </c>
      <c r="H10" s="7" t="n">
        <f aca="false">F10+0.3*G10</f>
        <v>9.42791222628448</v>
      </c>
      <c r="I10" s="7" t="n">
        <f aca="false">G10+0.3*F10</f>
        <v>2.87893254134366</v>
      </c>
      <c r="K10" s="3" t="n">
        <f aca="false">'SpoM+'!I9</f>
        <v>11.65</v>
      </c>
      <c r="L10" s="4" t="n">
        <f aca="false">'SpoM+'!L9</f>
        <v>0.224</v>
      </c>
      <c r="M10" s="4" t="n">
        <f aca="false">'SpoM+'!M9</f>
        <v>12.916</v>
      </c>
      <c r="N10" s="4" t="n">
        <f aca="false">'SpoM+'!N9</f>
        <v>0.121</v>
      </c>
      <c r="O10" s="4" t="n">
        <f aca="false">'SpoM+'!O9</f>
        <v>0.177</v>
      </c>
      <c r="P10" s="4" t="n">
        <f aca="false">ABS(L10)+ABS(N10)</f>
        <v>0.345</v>
      </c>
      <c r="Q10" s="4" t="n">
        <f aca="false">ABS(M10)+ABS(O10)</f>
        <v>13.093</v>
      </c>
      <c r="R10" s="4" t="n">
        <f aca="false">P10+0.3*Q10</f>
        <v>4.2729</v>
      </c>
      <c r="S10" s="4" t="n">
        <f aca="false">Q10+0.3*P10</f>
        <v>13.1965</v>
      </c>
    </row>
    <row r="11" customFormat="false" ht="12.75" hidden="false" customHeight="false" outlineLevel="0" collapsed="false">
      <c r="A11" s="3" t="n">
        <f aca="false">'SpoM+'!A10</f>
        <v>8.75</v>
      </c>
      <c r="B11" s="4" t="n">
        <f aca="false">'SpoM+'!D10</f>
        <v>9.092</v>
      </c>
      <c r="C11" s="4" t="n">
        <f aca="false">'SpoM+'!E10</f>
        <v>0.029</v>
      </c>
      <c r="D11" s="4" t="n">
        <f aca="false">'SpoM+'!F10</f>
        <v>-0.186</v>
      </c>
      <c r="E11" s="4" t="n">
        <f aca="false">'SpoM+'!G10</f>
        <v>-0.274</v>
      </c>
      <c r="F11" s="4" t="n">
        <f aca="false">ABS(B11)+ABS(D11)</f>
        <v>9.278</v>
      </c>
      <c r="G11" s="4" t="n">
        <f aca="false">ABS(C11)+ABS(E11)</f>
        <v>0.303</v>
      </c>
      <c r="H11" s="4" t="n">
        <f aca="false">F11+0.3*G11</f>
        <v>9.3689</v>
      </c>
      <c r="I11" s="4" t="n">
        <f aca="false">G11+0.3*F11</f>
        <v>3.0864</v>
      </c>
      <c r="K11" s="3" t="n">
        <f aca="false">'SpoM+'!I10</f>
        <v>14.85</v>
      </c>
      <c r="L11" s="4" t="n">
        <f aca="false">'SpoM+'!L10</f>
        <v>0.781</v>
      </c>
      <c r="M11" s="4" t="n">
        <f aca="false">'SpoM+'!M10</f>
        <v>12.953</v>
      </c>
      <c r="N11" s="4" t="n">
        <f aca="false">'SpoM+'!N10</f>
        <v>0.38</v>
      </c>
      <c r="O11" s="4" t="n">
        <f aca="false">'SpoM+'!O10</f>
        <v>0.559</v>
      </c>
      <c r="P11" s="4" t="n">
        <f aca="false">ABS(L11)+ABS(N11)</f>
        <v>1.161</v>
      </c>
      <c r="Q11" s="4" t="n">
        <f aca="false">ABS(M11)+ABS(O11)</f>
        <v>13.512</v>
      </c>
      <c r="R11" s="4" t="n">
        <f aca="false">P11+0.3*Q11</f>
        <v>5.2146</v>
      </c>
      <c r="S11" s="4" t="n">
        <f aca="false">Q11+0.3*P11</f>
        <v>13.8603</v>
      </c>
    </row>
    <row r="12" customFormat="false" ht="12.75" hidden="false" customHeight="false" outlineLevel="0" collapsed="false">
      <c r="A12" s="3" t="n">
        <f aca="false">'SpoM+'!A11</f>
        <v>12.25</v>
      </c>
      <c r="B12" s="4" t="n">
        <f aca="false">'SpoM+'!D11</f>
        <v>8.58</v>
      </c>
      <c r="C12" s="4" t="n">
        <f aca="false">'SpoM+'!E11</f>
        <v>0.058</v>
      </c>
      <c r="D12" s="4" t="n">
        <f aca="false">'SpoM+'!F11</f>
        <v>-0.47</v>
      </c>
      <c r="E12" s="4" t="n">
        <f aca="false">'SpoM+'!G11</f>
        <v>-0.691</v>
      </c>
      <c r="F12" s="4" t="n">
        <f aca="false">ABS(B12)+ABS(D12)</f>
        <v>9.05</v>
      </c>
      <c r="G12" s="4" t="n">
        <f aca="false">ABS(C12)+ABS(E12)</f>
        <v>0.749</v>
      </c>
      <c r="H12" s="4" t="n">
        <f aca="false">F12+0.3*G12</f>
        <v>9.2747</v>
      </c>
      <c r="I12" s="4" t="n">
        <f aca="false">G12+0.3*F12</f>
        <v>3.464</v>
      </c>
      <c r="K12" s="3" t="n">
        <f aca="false">'SpoM+'!I11</f>
        <v>19.05</v>
      </c>
      <c r="L12" s="4" t="n">
        <f aca="false">'SpoM+'!L11</f>
        <v>1.513</v>
      </c>
      <c r="M12" s="4" t="n">
        <f aca="false">'SpoM+'!M11</f>
        <v>13.003</v>
      </c>
      <c r="N12" s="4" t="n">
        <f aca="false">'SpoM+'!N11</f>
        <v>0.721</v>
      </c>
      <c r="O12" s="4" t="n">
        <f aca="false">'SpoM+'!O11</f>
        <v>1.06</v>
      </c>
      <c r="P12" s="4" t="n">
        <f aca="false">ABS(L12)+ABS(N12)</f>
        <v>2.234</v>
      </c>
      <c r="Q12" s="4" t="n">
        <f aca="false">ABS(M12)+ABS(O12)</f>
        <v>14.063</v>
      </c>
      <c r="R12" s="4" t="n">
        <f aca="false">P12+0.3*Q12</f>
        <v>6.4529</v>
      </c>
      <c r="S12" s="4" t="n">
        <f aca="false">Q12+0.3*P12</f>
        <v>14.7332</v>
      </c>
    </row>
    <row r="13" customFormat="false" ht="12.75" hidden="false" customHeight="false" outlineLevel="0" collapsed="false">
      <c r="A13" s="3" t="n">
        <f aca="false">'SpoM+'!A12</f>
        <v>15.85</v>
      </c>
      <c r="B13" s="4" t="n">
        <f aca="false">'SpoM+'!D12</f>
        <v>8.068</v>
      </c>
      <c r="C13" s="4" t="n">
        <f aca="false">'SpoM+'!E12</f>
        <v>0.099</v>
      </c>
      <c r="D13" s="4" t="n">
        <f aca="false">'SpoM+'!F12</f>
        <v>-0.762</v>
      </c>
      <c r="E13" s="4" t="n">
        <f aca="false">'SpoM+'!G12</f>
        <v>-1.121</v>
      </c>
      <c r="F13" s="4" t="n">
        <f aca="false">ABS(B13)+ABS(D13)</f>
        <v>8.83</v>
      </c>
      <c r="G13" s="4" t="n">
        <f aca="false">ABS(C13)+ABS(E13)</f>
        <v>1.22</v>
      </c>
      <c r="H13" s="4" t="n">
        <f aca="false">F13+0.3*G13</f>
        <v>9.196</v>
      </c>
      <c r="I13" s="4" t="n">
        <f aca="false">G13+0.3*F13</f>
        <v>3.869</v>
      </c>
      <c r="K13" s="3" t="n">
        <f aca="false">'SpoM+'!I12</f>
        <v>22.65</v>
      </c>
      <c r="L13" s="4" t="n">
        <f aca="false">'SpoM+'!L12</f>
        <v>2.141</v>
      </c>
      <c r="M13" s="4" t="n">
        <f aca="false">'SpoM+'!M12</f>
        <v>13.045</v>
      </c>
      <c r="N13" s="4" t="n">
        <f aca="false">'SpoM+'!N12</f>
        <v>1.013</v>
      </c>
      <c r="O13" s="4" t="n">
        <f aca="false">'SpoM+'!O12</f>
        <v>1.49</v>
      </c>
      <c r="P13" s="4" t="n">
        <f aca="false">ABS(L13)+ABS(N13)</f>
        <v>3.154</v>
      </c>
      <c r="Q13" s="4" t="n">
        <f aca="false">ABS(M13)+ABS(O13)</f>
        <v>14.535</v>
      </c>
      <c r="R13" s="4" t="n">
        <f aca="false">P13+0.3*Q13</f>
        <v>7.5145</v>
      </c>
      <c r="S13" s="4" t="n">
        <f aca="false">Q13+0.3*P13</f>
        <v>15.4812</v>
      </c>
    </row>
    <row r="14" customFormat="false" ht="12.75" hidden="false" customHeight="false" outlineLevel="0" collapsed="false">
      <c r="A14" s="3" t="n">
        <f aca="false">'SpoM+'!A13</f>
        <v>16</v>
      </c>
      <c r="B14" s="4" t="n">
        <f aca="false">'SpoM+'!D13</f>
        <v>8.04666666666667</v>
      </c>
      <c r="C14" s="4" t="n">
        <f aca="false">'SpoM+'!E13</f>
        <v>0.100708333333333</v>
      </c>
      <c r="D14" s="4" t="n">
        <f aca="false">'SpoM+'!F13</f>
        <v>-0.774166666666667</v>
      </c>
      <c r="E14" s="4" t="n">
        <f aca="false">'SpoM+'!G13</f>
        <v>-1.13891666666667</v>
      </c>
      <c r="F14" s="4" t="n">
        <f aca="false">ABS(B14)+ABS(D14)</f>
        <v>8.82083333333333</v>
      </c>
      <c r="G14" s="4" t="n">
        <f aca="false">ABS(C14)+ABS(E14)</f>
        <v>1.239625</v>
      </c>
      <c r="H14" s="4" t="n">
        <f aca="false">F14+0.3*G14</f>
        <v>9.19272083333333</v>
      </c>
      <c r="I14" s="4" t="n">
        <f aca="false">G14+0.3*F14</f>
        <v>3.885875</v>
      </c>
      <c r="K14" s="3" t="n">
        <f aca="false">'SpoM+'!I13</f>
        <v>22.8</v>
      </c>
      <c r="L14" s="4" t="n">
        <f aca="false">'SpoM+'!L13</f>
        <v>2.16716666666667</v>
      </c>
      <c r="M14" s="4" t="n">
        <f aca="false">'SpoM+'!M13</f>
        <v>13.04675</v>
      </c>
      <c r="N14" s="4" t="n">
        <f aca="false">'SpoM+'!N13</f>
        <v>1.02516666666667</v>
      </c>
      <c r="O14" s="4" t="n">
        <f aca="false">'SpoM+'!O13</f>
        <v>1.50791666666667</v>
      </c>
      <c r="P14" s="4" t="n">
        <f aca="false">ABS(L14)+ABS(N14)</f>
        <v>3.19233333333333</v>
      </c>
      <c r="Q14" s="4" t="n">
        <f aca="false">ABS(M14)+ABS(O14)</f>
        <v>14.5546666666667</v>
      </c>
      <c r="R14" s="4" t="n">
        <f aca="false">P14+0.3*Q14</f>
        <v>7.55873333333333</v>
      </c>
      <c r="S14" s="4" t="n">
        <f aca="false">Q14+0.3*P14</f>
        <v>15.5123666666667</v>
      </c>
    </row>
    <row r="15" customFormat="false" ht="12.75" hidden="false" customHeight="false" outlineLevel="0" collapsed="false">
      <c r="B15" s="8" t="n">
        <f aca="false">B9-B10</f>
        <v>0</v>
      </c>
      <c r="C15" s="8" t="n">
        <f aca="false">C9-C10</f>
        <v>0.0129410633921112</v>
      </c>
    </row>
    <row r="16" customFormat="false" ht="12.75" hidden="false" customHeight="false" outlineLevel="0" collapsed="false">
      <c r="F16" s="9" t="s">
        <v>17</v>
      </c>
      <c r="G16" s="9" t="s">
        <v>18</v>
      </c>
      <c r="P16" s="9" t="s">
        <v>17</v>
      </c>
      <c r="Q16" s="9" t="s">
        <v>18</v>
      </c>
    </row>
    <row r="17" customFormat="false" ht="12.75" hidden="false" customHeight="false" outlineLevel="0" collapsed="false">
      <c r="A17" s="3" t="n">
        <f aca="false">A5</f>
        <v>0</v>
      </c>
      <c r="D17" s="2" t="str">
        <f aca="false">D4</f>
        <v>CC 5</v>
      </c>
      <c r="F17" s="4" t="n">
        <f aca="false">0.3*F5</f>
        <v>3.28203409090909</v>
      </c>
      <c r="G17" s="4" t="n">
        <f aca="false">0.3*G5</f>
        <v>0.261470454545455</v>
      </c>
      <c r="K17" s="3" t="n">
        <f aca="false">K5</f>
        <v>0</v>
      </c>
      <c r="O17" s="2" t="str">
        <f aca="false">O4</f>
        <v>CC 6</v>
      </c>
      <c r="P17" s="4" t="n">
        <f aca="false">0.3*P5</f>
        <v>0.789989361702128</v>
      </c>
      <c r="Q17" s="4" t="n">
        <f aca="false">0.3*Q5</f>
        <v>4.19702553191489</v>
      </c>
    </row>
    <row r="18" customFormat="false" ht="12.75" hidden="false" customHeight="false" outlineLevel="0" collapsed="false">
      <c r="A18" s="3" t="n">
        <f aca="false">A6</f>
        <v>0.15</v>
      </c>
      <c r="C18" s="10" t="s">
        <v>19</v>
      </c>
      <c r="D18" s="2" t="s">
        <v>20</v>
      </c>
      <c r="F18" s="4" t="n">
        <f aca="false">0.3*F6</f>
        <v>3.2715</v>
      </c>
      <c r="G18" s="4" t="n">
        <f aca="false">0.3*G6</f>
        <v>0.2556</v>
      </c>
      <c r="H18" s="10" t="s">
        <v>19</v>
      </c>
      <c r="I18" s="2"/>
      <c r="K18" s="3" t="n">
        <f aca="false">K6</f>
        <v>0.15</v>
      </c>
      <c r="N18" s="10" t="s">
        <v>19</v>
      </c>
      <c r="O18" s="2" t="s">
        <v>20</v>
      </c>
      <c r="P18" s="4" t="n">
        <f aca="false">0.3*P6</f>
        <v>0.7785</v>
      </c>
      <c r="Q18" s="4" t="n">
        <f aca="false">0.3*Q6</f>
        <v>4.1922</v>
      </c>
      <c r="S18" s="10" t="s">
        <v>19</v>
      </c>
    </row>
    <row r="19" customFormat="false" ht="12.75" hidden="false" customHeight="false" outlineLevel="0" collapsed="false">
      <c r="A19" s="3" t="n">
        <f aca="false">A7</f>
        <v>4.55</v>
      </c>
      <c r="B19" s="3" t="n">
        <f aca="false">A5</f>
        <v>0</v>
      </c>
      <c r="C19" s="11" t="n">
        <f aca="false">D5/B5</f>
        <v>0.0502230304431919</v>
      </c>
      <c r="D19" s="4" t="n">
        <f aca="false">(D5/B5)*$B$21/(B20-B19)</f>
        <v>0.140976927559837</v>
      </c>
      <c r="F19" s="4" t="n">
        <f aca="false">0.3*F7</f>
        <v>2.9625</v>
      </c>
      <c r="G19" s="4" t="n">
        <f aca="false">0.3*G7</f>
        <v>0.0834</v>
      </c>
      <c r="H19" s="11" t="n">
        <f aca="false">H5/F5-1</f>
        <v>0.0239001589230625</v>
      </c>
      <c r="I19" s="4"/>
      <c r="J19" s="3"/>
      <c r="K19" s="3" t="n">
        <f aca="false">K7</f>
        <v>4.85</v>
      </c>
      <c r="M19" s="3" t="n">
        <f aca="false">K5</f>
        <v>0</v>
      </c>
      <c r="N19" s="11" t="n">
        <f aca="false">O5/M5</f>
        <v>-0.0948389546035806</v>
      </c>
      <c r="O19" s="4" t="n">
        <f aca="false">ABS((O5/M5)*$M$21/(M20-M19))</f>
        <v>0.209934773297246</v>
      </c>
      <c r="P19" s="4" t="n">
        <f aca="false">0.3*P7</f>
        <v>0.4185</v>
      </c>
      <c r="Q19" s="4" t="n">
        <f aca="false">0.3*Q7</f>
        <v>4.041</v>
      </c>
      <c r="S19" s="11" t="n">
        <f aca="false">S5/Q5-1</f>
        <v>0.0564678024254259</v>
      </c>
    </row>
    <row r="20" customFormat="false" ht="12.75" hidden="false" customHeight="false" outlineLevel="0" collapsed="false">
      <c r="A20" s="3" t="n">
        <f aca="false">A8</f>
        <v>5.88783783783784</v>
      </c>
      <c r="B20" s="12" t="n">
        <v>5.7</v>
      </c>
      <c r="F20" s="4" t="n">
        <f aca="false">0.3*F8</f>
        <v>2.86982866795367</v>
      </c>
      <c r="G20" s="4" t="n">
        <f aca="false">0.3*G8</f>
        <v>0.0310418918918919</v>
      </c>
      <c r="K20" s="3" t="n">
        <f aca="false">K8</f>
        <v>8.360546875</v>
      </c>
      <c r="M20" s="12" t="n">
        <v>10.3</v>
      </c>
      <c r="P20" s="4" t="n">
        <f aca="false">0.3*P8</f>
        <v>0.149666015625</v>
      </c>
      <c r="Q20" s="4" t="n">
        <f aca="false">0.3*Q8</f>
        <v>3.927369140625</v>
      </c>
      <c r="R20" s="2"/>
    </row>
    <row r="21" customFormat="false" ht="12.75" hidden="false" customHeight="false" outlineLevel="0" collapsed="false">
      <c r="A21" s="3" t="n">
        <f aca="false">A9</f>
        <v>6.80820001257602</v>
      </c>
      <c r="B21" s="12" t="n">
        <f aca="false">A14</f>
        <v>16</v>
      </c>
      <c r="C21" s="11" t="n">
        <f aca="false">D14/B14</f>
        <v>-0.0962096106048053</v>
      </c>
      <c r="D21" s="4" t="n">
        <f aca="false">ABS((D14/B14)*$B$21/(B21-B20))</f>
        <v>0.149451822298727</v>
      </c>
      <c r="F21" s="4" t="n">
        <f aca="false">0.3*F9</f>
        <v>2.82360894065018</v>
      </c>
      <c r="G21" s="4" t="n">
        <f aca="false">0.3*G9</f>
        <v>0.0204888549536036</v>
      </c>
      <c r="H21" s="11" t="n">
        <f aca="false">H14/F14-1</f>
        <v>0.0421601322626357</v>
      </c>
      <c r="I21" s="4"/>
      <c r="K21" s="3" t="n">
        <f aca="false">K9</f>
        <v>8.65</v>
      </c>
      <c r="M21" s="12" t="n">
        <f aca="false">K14</f>
        <v>22.8</v>
      </c>
      <c r="N21" s="11" t="n">
        <f aca="false">O14/M14</f>
        <v>0.115577953641073</v>
      </c>
      <c r="O21" s="4" t="n">
        <f aca="false">ABS((O14/M14)*$M$21/(M21-M20))</f>
        <v>0.210814187441317</v>
      </c>
      <c r="P21" s="4" t="n">
        <f aca="false">0.3*P9</f>
        <v>0.1275</v>
      </c>
      <c r="Q21" s="4" t="n">
        <f aca="false">0.3*Q9</f>
        <v>3.918</v>
      </c>
      <c r="S21" s="11" t="n">
        <f aca="false">S14/Q14-1</f>
        <v>0.0658002015390253</v>
      </c>
    </row>
    <row r="22" customFormat="false" ht="12.75" hidden="false" customHeight="false" outlineLevel="0" collapsed="false">
      <c r="A22" s="3" t="n">
        <f aca="false">A10</f>
        <v>6.80820001257602</v>
      </c>
      <c r="F22" s="4" t="n">
        <f aca="false">0.3*F10</f>
        <v>2.82337333974111</v>
      </c>
      <c r="G22" s="4" t="n">
        <f aca="false">0.3*G10</f>
        <v>0.0166677604807633</v>
      </c>
      <c r="K22" s="3" t="n">
        <f aca="false">K10</f>
        <v>11.65</v>
      </c>
      <c r="P22" s="4" t="n">
        <f aca="false">0.3*P10</f>
        <v>0.1035</v>
      </c>
      <c r="Q22" s="4" t="n">
        <f aca="false">0.3*Q10</f>
        <v>3.9279</v>
      </c>
    </row>
    <row r="23" customFormat="false" ht="12.75" hidden="false" customHeight="false" outlineLevel="0" collapsed="false">
      <c r="A23" s="3" t="n">
        <f aca="false">A11</f>
        <v>8.75</v>
      </c>
      <c r="F23" s="4" t="n">
        <f aca="false">0.3*F11</f>
        <v>2.7834</v>
      </c>
      <c r="G23" s="4" t="n">
        <f aca="false">0.3*G11</f>
        <v>0.0909</v>
      </c>
      <c r="K23" s="3" t="n">
        <f aca="false">K11</f>
        <v>14.85</v>
      </c>
      <c r="P23" s="4" t="n">
        <f aca="false">0.3*P11</f>
        <v>0.3483</v>
      </c>
      <c r="Q23" s="4" t="n">
        <f aca="false">0.3*Q11</f>
        <v>4.0536</v>
      </c>
    </row>
    <row r="24" customFormat="false" ht="12.75" hidden="false" customHeight="false" outlineLevel="0" collapsed="false">
      <c r="A24" s="3" t="n">
        <f aca="false">A12</f>
        <v>12.25</v>
      </c>
      <c r="F24" s="4" t="n">
        <f aca="false">0.3*F12</f>
        <v>2.715</v>
      </c>
      <c r="G24" s="4" t="n">
        <f aca="false">0.3*G12</f>
        <v>0.2247</v>
      </c>
      <c r="H24" s="11" t="n">
        <f aca="false">H5/B5-1</f>
        <v>0.0753235277754445</v>
      </c>
      <c r="K24" s="3" t="n">
        <f aca="false">K12</f>
        <v>19.05</v>
      </c>
      <c r="P24" s="4" t="n">
        <f aca="false">0.3*P12</f>
        <v>0.6702</v>
      </c>
      <c r="Q24" s="4" t="n">
        <f aca="false">0.3*Q12</f>
        <v>4.2189</v>
      </c>
      <c r="S24" s="11" t="n">
        <f aca="false">S5/M5-1</f>
        <v>0.156662104379795</v>
      </c>
    </row>
    <row r="25" customFormat="false" ht="12.75" hidden="false" customHeight="false" outlineLevel="0" collapsed="false">
      <c r="A25" s="3" t="n">
        <f aca="false">A13</f>
        <v>15.85</v>
      </c>
      <c r="F25" s="4" t="n">
        <f aca="false">0.3*F13</f>
        <v>2.649</v>
      </c>
      <c r="G25" s="4" t="n">
        <f aca="false">0.3*G13</f>
        <v>0.366</v>
      </c>
      <c r="H25" s="11"/>
      <c r="K25" s="3" t="n">
        <f aca="false">K13</f>
        <v>22.65</v>
      </c>
      <c r="P25" s="4" t="n">
        <f aca="false">0.3*P13</f>
        <v>0.9462</v>
      </c>
      <c r="Q25" s="4" t="n">
        <f aca="false">0.3*Q13</f>
        <v>4.3605</v>
      </c>
      <c r="S25" s="11"/>
    </row>
    <row r="26" customFormat="false" ht="12.75" hidden="false" customHeight="false" outlineLevel="0" collapsed="false">
      <c r="A26" s="3" t="n">
        <f aca="false">A14</f>
        <v>16</v>
      </c>
      <c r="F26" s="4" t="n">
        <f aca="false">0.3*F14</f>
        <v>2.64625</v>
      </c>
      <c r="G26" s="4" t="n">
        <f aca="false">0.3*G14</f>
        <v>0.3718875</v>
      </c>
      <c r="H26" s="11" t="n">
        <f aca="false">H14/B14-1</f>
        <v>0.142425952775476</v>
      </c>
      <c r="K26" s="3" t="n">
        <f aca="false">K14</f>
        <v>22.8</v>
      </c>
      <c r="P26" s="4" t="n">
        <f aca="false">0.3*P14</f>
        <v>0.9577</v>
      </c>
      <c r="Q26" s="4" t="n">
        <f aca="false">0.3*Q14</f>
        <v>4.3664</v>
      </c>
      <c r="S26" s="11" t="n">
        <f aca="false">S14/M14-1</f>
        <v>0.188983207823149</v>
      </c>
    </row>
    <row r="27" customFormat="false" ht="12.75" hidden="false" customHeight="false" outlineLevel="0" collapsed="false">
      <c r="F27" s="4"/>
      <c r="G27" s="4"/>
    </row>
    <row r="28" customFormat="false" ht="12.75" hidden="false" customHeight="false" outlineLevel="0" collapsed="false">
      <c r="F28" s="4"/>
      <c r="G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4T18:47:24Z</dcterms:created>
  <dc:creator>Aurelio Ghersi</dc:creator>
  <dc:description/>
  <dc:language>en-US</dc:language>
  <cp:lastModifiedBy>Edoardo</cp:lastModifiedBy>
  <dcterms:modified xsi:type="dcterms:W3CDTF">2011-01-28T18:30:48Z</dcterms:modified>
  <cp:revision>0</cp:revision>
  <dc:subject/>
  <dc:title/>
</cp:coreProperties>
</file>