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Travi" sheetId="1" state="visible" r:id="rId2"/>
    <sheet name="Pilast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89">
  <si>
    <t xml:space="preserve">TELAIO 4</t>
  </si>
  <si>
    <t xml:space="preserve">Dati da analisi statica; le caratteristiche della sollecitazione che si ottengono dall'analisi modale sono leggermente inferiori</t>
  </si>
  <si>
    <t xml:space="preserve">TRAVE 12 - 13</t>
  </si>
  <si>
    <t xml:space="preserve">Momento flettente</t>
  </si>
  <si>
    <t xml:space="preserve">Piano IV</t>
  </si>
  <si>
    <t xml:space="preserve">Fx</t>
  </si>
  <si>
    <t xml:space="preserve">Fy</t>
  </si>
  <si>
    <t xml:space="preserve">M(Fx)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ed </t>
    </r>
    <r>
      <rPr>
        <sz val="10"/>
        <rFont val="Arial"/>
        <family val="2"/>
      </rPr>
      <t xml:space="preserve">=</t>
    </r>
  </si>
  <si>
    <t xml:space="preserve">kNm</t>
  </si>
  <si>
    <t xml:space="preserve">M(Fy)</t>
  </si>
  <si>
    <t xml:space="preserve">b =</t>
  </si>
  <si>
    <t xml:space="preserve">cm</t>
  </si>
  <si>
    <t xml:space="preserve">CV in presenza di sisma</t>
  </si>
  <si>
    <t xml:space="preserve">h =</t>
  </si>
  <si>
    <t xml:space="preserve">Solo CV</t>
  </si>
  <si>
    <t xml:space="preserve">c =</t>
  </si>
  <si>
    <t xml:space="preserve">Sisma X</t>
  </si>
  <si>
    <t xml:space="preserve">d =</t>
  </si>
  <si>
    <t xml:space="preserve">Sisma Y</t>
  </si>
  <si>
    <t xml:space="preserve">CV+Sisma X+Sisma Y</t>
  </si>
  <si>
    <t xml:space="preserve">As =</t>
  </si>
  <si>
    <r>
      <rPr>
        <b val="true"/>
        <sz val="10"/>
        <rFont val="Arial"/>
        <family val="2"/>
      </rPr>
      <t xml:space="preserve">c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&gt;&gt;  4 </t>
    </r>
    <r>
      <rPr>
        <b val="true"/>
        <sz val="10"/>
        <rFont val="Calibri"/>
        <family val="2"/>
      </rPr>
      <t xml:space="preserve">Φ</t>
    </r>
    <r>
      <rPr>
        <b val="true"/>
        <sz val="10"/>
        <rFont val="Arial"/>
        <family val="2"/>
      </rPr>
      <t xml:space="preserve"> 20</t>
    </r>
  </si>
  <si>
    <t xml:space="preserve">TELAIO 1</t>
  </si>
  <si>
    <t xml:space="preserve">TRAVE 31-33</t>
  </si>
  <si>
    <t xml:space="preserve">Taglio</t>
  </si>
  <si>
    <t xml:space="preserve">Momento </t>
  </si>
  <si>
    <t xml:space="preserve">Nei tratti di trave adiacenti alle pareti si osserva un incremento della sollecitazione da sisma, che diventa preponderante sui CV. I valori che si ottengono dalla combinazione dei carichi sono tuttavia comparabili con quelli delle altre travi.</t>
  </si>
  <si>
    <t xml:space="preserve">Sisma X+Sisma Y</t>
  </si>
  <si>
    <t xml:space="preserve">TELAIO 10</t>
  </si>
  <si>
    <t xml:space="preserve">TRAVE 23-18</t>
  </si>
  <si>
    <t xml:space="preserve">Nei tratti più corti, quelli adiacenti al nucleo ascensore, si osserva un'inversione del momento, seppure di scarsa entità.</t>
  </si>
  <si>
    <t xml:space="preserve">Svolgiamo in fine un controllo rapido e fortemente cautelativo assumendo nel calcolo i valori in assoluto più alti che si ottengono confrontando tutte le travi:</t>
  </si>
  <si>
    <r>
      <rPr>
        <sz val="10"/>
        <rFont val="Arial"/>
        <family val="2"/>
      </rPr>
      <t xml:space="preserve">Trave </t>
    </r>
    <r>
      <rPr>
        <b val="true"/>
        <sz val="10"/>
        <rFont val="Arial"/>
        <family val="2"/>
      </rPr>
      <t xml:space="preserve">23</t>
    </r>
    <r>
      <rPr>
        <sz val="10"/>
        <rFont val="Arial"/>
        <family val="2"/>
      </rPr>
      <t xml:space="preserve">-18</t>
    </r>
  </si>
  <si>
    <t xml:space="preserve">p4</t>
  </si>
  <si>
    <r>
      <rPr>
        <sz val="10"/>
        <rFont val="Arial"/>
        <family val="2"/>
      </rPr>
      <t xml:space="preserve">Trave </t>
    </r>
    <r>
      <rPr>
        <b val="true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-22</t>
    </r>
  </si>
  <si>
    <t xml:space="preserve">p1</t>
  </si>
  <si>
    <r>
      <rPr>
        <b val="true"/>
        <sz val="10"/>
        <rFont val="Arial"/>
        <family val="2"/>
      </rPr>
      <t xml:space="preserve">-- &gt;&gt;  5 </t>
    </r>
    <r>
      <rPr>
        <b val="true"/>
        <sz val="10"/>
        <rFont val="Calibri"/>
        <family val="2"/>
      </rPr>
      <t xml:space="preserve">Φ</t>
    </r>
    <r>
      <rPr>
        <b val="true"/>
        <sz val="10"/>
        <rFont val="Arial"/>
        <family val="2"/>
      </rPr>
      <t xml:space="preserve"> 20</t>
    </r>
  </si>
  <si>
    <t xml:space="preserve">La massima sollecitazione si ha in presenza di soli carichi verticali.</t>
  </si>
  <si>
    <t xml:space="preserve">L'armatura che otteniamo è ancora adeguata alla sezione di calcestruzzo della trave (60x22).</t>
  </si>
  <si>
    <t xml:space="preserve">PILASTRO 31</t>
  </si>
  <si>
    <t xml:space="preserve">PILASTRO 23</t>
  </si>
  <si>
    <t xml:space="preserve">Piano I</t>
  </si>
  <si>
    <t xml:space="preserve">Piano II</t>
  </si>
  <si>
    <t xml:space="preserve">Piano III</t>
  </si>
  <si>
    <t xml:space="preserve">Piano V</t>
  </si>
  <si>
    <t xml:space="preserve">Piede </t>
  </si>
  <si>
    <t xml:space="preserve">Testa</t>
  </si>
  <si>
    <t xml:space="preserve">Sforzo normale</t>
  </si>
  <si>
    <t xml:space="preserve">gk</t>
  </si>
  <si>
    <t xml:space="preserve">CV max + Sisma </t>
  </si>
  <si>
    <t xml:space="preserve">CV min + Sisma </t>
  </si>
  <si>
    <r>
      <rPr>
        <b val="true"/>
        <sz val="10"/>
        <rFont val="Arial"/>
        <family val="2"/>
      </rPr>
      <t xml:space="preserve">2.8 c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-- &gt;&gt;  1 </t>
    </r>
    <r>
      <rPr>
        <b val="true"/>
        <sz val="10"/>
        <rFont val="Calibri"/>
        <family val="2"/>
      </rPr>
      <t xml:space="preserve">Φ</t>
    </r>
    <r>
      <rPr>
        <b val="true"/>
        <sz val="10"/>
        <rFont val="Arial"/>
        <family val="2"/>
      </rPr>
      <t xml:space="preserve"> 20</t>
    </r>
  </si>
  <si>
    <r>
      <rPr>
        <b val="true"/>
        <sz val="10"/>
        <rFont val="Arial"/>
        <family val="2"/>
      </rPr>
      <t xml:space="preserve">Dall'EC2 si evince che sono in entrambi i casi sufficienti 4 c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i armatura</t>
    </r>
  </si>
  <si>
    <t xml:space="preserve">PIANO TIPO</t>
  </si>
  <si>
    <t xml:space="preserve">PIANO PRIMO</t>
  </si>
  <si>
    <t xml:space="preserve">PIANO QUINTO</t>
  </si>
  <si>
    <t xml:space="preserve">TORRINO</t>
  </si>
  <si>
    <t xml:space="preserve">31 - CV con sisma</t>
  </si>
  <si>
    <t xml:space="preserve">Solaio</t>
  </si>
  <si>
    <t xml:space="preserve">23 - CV con sisma</t>
  </si>
  <si>
    <t xml:space="preserve">Scala</t>
  </si>
  <si>
    <t xml:space="preserve">Sbalzo</t>
  </si>
  <si>
    <t xml:space="preserve">Trave</t>
  </si>
  <si>
    <t xml:space="preserve">Tamp.</t>
  </si>
  <si>
    <t xml:space="preserve">Tamponatura</t>
  </si>
  <si>
    <t xml:space="preserve">P.P.</t>
  </si>
  <si>
    <t xml:space="preserve">TOT</t>
  </si>
  <si>
    <r>
      <rPr>
        <sz val="12"/>
        <rFont val="Arial"/>
        <family val="2"/>
      </rPr>
      <t xml:space="preserve">31  -  g</t>
    </r>
    <r>
      <rPr>
        <vertAlign val="subscript"/>
        <sz val="12"/>
        <rFont val="Arial"/>
        <family val="2"/>
      </rPr>
      <t xml:space="preserve">k</t>
    </r>
  </si>
  <si>
    <r>
      <rPr>
        <sz val="12"/>
        <rFont val="Arial"/>
        <family val="2"/>
      </rPr>
      <t xml:space="preserve">23  -  g</t>
    </r>
    <r>
      <rPr>
        <vertAlign val="subscript"/>
        <sz val="12"/>
        <rFont val="Arial"/>
        <family val="2"/>
      </rPr>
      <t xml:space="preserve">k</t>
    </r>
  </si>
  <si>
    <t xml:space="preserve">31 - Solo CV</t>
  </si>
  <si>
    <t xml:space="preserve">23 - Solo CV</t>
  </si>
  <si>
    <t xml:space="preserve">Stiamo tuttavia trascurando l'incremento del momento sollecitante necessario per rispondere alle prescrizioni in termini di gerarchia delle resistenze</t>
  </si>
  <si>
    <t xml:space="preserve">Effettuiamo pertanto una verifica sommaria e fortemente cautelativa assumendo come caratteristiche della sollecitazione sulla sezione 30x50 i valori massimi riscontrati in assoluto tra tutti i pilastri: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ax</t>
    </r>
  </si>
  <si>
    <t xml:space="preserve">kN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max</t>
    </r>
  </si>
  <si>
    <t xml:space="preserve">CV con sisma</t>
  </si>
  <si>
    <t xml:space="preserve">Sisma 1</t>
  </si>
  <si>
    <t xml:space="preserve">Sisma 2</t>
  </si>
  <si>
    <t xml:space="preserve">Coppia sisma 1</t>
  </si>
  <si>
    <t xml:space="preserve">Coppia sisma 2</t>
  </si>
  <si>
    <t xml:space="preserve">kN m</t>
  </si>
  <si>
    <t xml:space="preserve">Armatura necessaria</t>
  </si>
  <si>
    <r>
      <rPr>
        <b val="true"/>
        <sz val="10"/>
        <rFont val="Arial"/>
        <family val="2"/>
      </rPr>
      <t xml:space="preserve">6.3 c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-- &gt;&gt;  2 </t>
    </r>
    <r>
      <rPr>
        <b val="true"/>
        <sz val="10"/>
        <rFont val="Calibri"/>
        <family val="2"/>
      </rPr>
      <t xml:space="preserve">Φ</t>
    </r>
    <r>
      <rPr>
        <b val="true"/>
        <sz val="10"/>
        <rFont val="Arial"/>
        <family val="2"/>
      </rPr>
      <t xml:space="preserve"> 20 + 1 Φ 14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"/>
    <numFmt numFmtId="168" formatCode="0.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Calibri"/>
      <family val="2"/>
    </font>
    <font>
      <sz val="10"/>
      <color rgb="FFFF000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13"/>
    <col collapsed="false" customWidth="true" hidden="false" outlineLevel="0" max="5" min="3" style="0" width="12.7"/>
    <col collapsed="false" customWidth="true" hidden="false" outlineLevel="0" max="6" min="6" style="0" width="6.13"/>
    <col collapsed="false" customWidth="true" hidden="false" outlineLevel="0" max="13" min="7" style="0" width="12.7"/>
    <col collapsed="false" customWidth="true" hidden="false" outlineLevel="0" max="18" min="18" style="0" width="13.85"/>
  </cols>
  <sheetData>
    <row r="1" customFormat="false" ht="15.75" hidden="false" customHeight="true" outlineLevel="0" collapsed="false">
      <c r="A1" s="1" t="s">
        <v>0</v>
      </c>
      <c r="G1" s="2" t="s">
        <v>1</v>
      </c>
      <c r="H1" s="2"/>
      <c r="I1" s="2"/>
      <c r="J1" s="2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5"/>
      <c r="E2" s="5"/>
      <c r="F2" s="5"/>
      <c r="G2" s="2"/>
      <c r="H2" s="2"/>
      <c r="I2" s="2"/>
      <c r="J2" s="2"/>
      <c r="K2" s="5"/>
      <c r="L2" s="5"/>
      <c r="M2" s="5"/>
      <c r="N2" s="5"/>
      <c r="O2" s="5"/>
      <c r="P2" s="5"/>
      <c r="Q2" s="5"/>
      <c r="R2" s="5"/>
      <c r="S2" s="6"/>
    </row>
    <row r="3" customFormat="false" ht="12.75" hidden="false" customHeight="true" outlineLevel="0" collapsed="false">
      <c r="A3" s="7" t="s">
        <v>4</v>
      </c>
      <c r="B3" s="8" t="n">
        <v>12</v>
      </c>
      <c r="C3" s="9" t="n">
        <v>13</v>
      </c>
      <c r="D3" s="5"/>
      <c r="E3" s="5"/>
      <c r="F3" s="5"/>
      <c r="G3" s="2"/>
      <c r="H3" s="2"/>
      <c r="I3" s="2"/>
      <c r="J3" s="2"/>
      <c r="K3" s="5"/>
      <c r="L3" s="5"/>
      <c r="M3" s="5"/>
      <c r="N3" s="5"/>
      <c r="O3" s="5"/>
      <c r="P3" s="5"/>
      <c r="Q3" s="5"/>
      <c r="R3" s="5"/>
      <c r="S3" s="6"/>
    </row>
    <row r="4" customFormat="false" ht="12.75" hidden="false" customHeight="true" outlineLevel="0" collapsed="false">
      <c r="A4" s="10" t="s">
        <v>5</v>
      </c>
      <c r="B4" s="11" t="n">
        <v>15.26</v>
      </c>
      <c r="C4" s="12" t="n">
        <v>-15.32</v>
      </c>
      <c r="D4" s="5"/>
      <c r="E4" s="5"/>
      <c r="F4" s="5"/>
      <c r="G4" s="2"/>
      <c r="H4" s="2"/>
      <c r="I4" s="2"/>
      <c r="J4" s="2"/>
      <c r="K4" s="5"/>
      <c r="L4" s="5"/>
      <c r="M4" s="5"/>
      <c r="N4" s="5"/>
      <c r="O4" s="5"/>
      <c r="P4" s="5"/>
      <c r="Q4" s="5"/>
      <c r="R4" s="5"/>
      <c r="S4" s="6"/>
    </row>
    <row r="5" customFormat="false" ht="12.75" hidden="false" customHeight="true" outlineLevel="0" collapsed="false">
      <c r="A5" s="13" t="s">
        <v>6</v>
      </c>
      <c r="B5" s="14" t="n">
        <v>-0.03</v>
      </c>
      <c r="C5" s="15" t="n">
        <v>0.03</v>
      </c>
      <c r="D5" s="16"/>
      <c r="E5" s="16"/>
      <c r="F5" s="5"/>
      <c r="G5" s="17"/>
      <c r="H5" s="16"/>
      <c r="I5" s="5"/>
      <c r="J5" s="16"/>
      <c r="K5" s="16"/>
      <c r="L5" s="5"/>
      <c r="M5" s="17"/>
      <c r="N5" s="16"/>
      <c r="O5" s="5"/>
      <c r="P5" s="16"/>
      <c r="Q5" s="16"/>
      <c r="R5" s="5"/>
      <c r="S5" s="6"/>
    </row>
    <row r="6" customFormat="false" ht="15" hidden="false" customHeight="true" outlineLevel="0" collapsed="false">
      <c r="A6" s="18" t="s">
        <v>7</v>
      </c>
      <c r="B6" s="19" t="n">
        <v>-0.25</v>
      </c>
      <c r="C6" s="20" t="n">
        <v>0.25</v>
      </c>
      <c r="D6" s="21"/>
      <c r="E6" s="21"/>
      <c r="F6" s="5"/>
      <c r="G6" s="22" t="s">
        <v>8</v>
      </c>
      <c r="H6" s="23" t="n">
        <f aca="false">MAXA(ABS(B13),ABS(C13),ABS(B28),ABS(E28),ABS(B43),ABS(C9))</f>
        <v>76.77</v>
      </c>
      <c r="I6" s="24" t="s">
        <v>9</v>
      </c>
      <c r="J6" s="5"/>
      <c r="K6" s="21"/>
      <c r="L6" s="5"/>
      <c r="M6" s="17"/>
      <c r="N6" s="21"/>
      <c r="O6" s="7"/>
      <c r="P6" s="21"/>
      <c r="Q6" s="21"/>
      <c r="R6" s="25"/>
      <c r="S6" s="6"/>
    </row>
    <row r="7" customFormat="false" ht="12.75" hidden="false" customHeight="true" outlineLevel="0" collapsed="false">
      <c r="A7" s="18" t="s">
        <v>10</v>
      </c>
      <c r="B7" s="19" t="n">
        <v>-0.37</v>
      </c>
      <c r="C7" s="20" t="n">
        <v>0.37</v>
      </c>
      <c r="D7" s="21"/>
      <c r="E7" s="21"/>
      <c r="F7" s="5"/>
      <c r="G7" s="26" t="s">
        <v>11</v>
      </c>
      <c r="H7" s="27" t="n">
        <v>60</v>
      </c>
      <c r="I7" s="28" t="s">
        <v>12</v>
      </c>
      <c r="J7" s="29"/>
      <c r="K7" s="21"/>
      <c r="L7" s="5"/>
      <c r="M7" s="17"/>
      <c r="N7" s="21"/>
      <c r="O7" s="7"/>
      <c r="P7" s="21"/>
      <c r="Q7" s="21"/>
      <c r="R7" s="5"/>
      <c r="S7" s="6"/>
    </row>
    <row r="8" customFormat="false" ht="15" hidden="false" customHeight="true" outlineLevel="0" collapsed="false">
      <c r="A8" s="18" t="s">
        <v>13</v>
      </c>
      <c r="B8" s="19" t="n">
        <v>-47.04</v>
      </c>
      <c r="C8" s="20" t="n">
        <v>-48.37</v>
      </c>
      <c r="D8" s="21"/>
      <c r="E8" s="21"/>
      <c r="F8" s="5"/>
      <c r="G8" s="26" t="s">
        <v>14</v>
      </c>
      <c r="H8" s="27" t="n">
        <v>22</v>
      </c>
      <c r="I8" s="28" t="s">
        <v>12</v>
      </c>
      <c r="J8" s="16"/>
      <c r="K8" s="21"/>
      <c r="L8" s="5"/>
      <c r="M8" s="17"/>
      <c r="N8" s="21"/>
      <c r="O8" s="7"/>
      <c r="P8" s="21"/>
      <c r="Q8" s="21"/>
      <c r="R8" s="5"/>
      <c r="S8" s="6"/>
    </row>
    <row r="9" customFormat="false" ht="12.75" hidden="false" customHeight="true" outlineLevel="0" collapsed="false">
      <c r="A9" s="18" t="s">
        <v>15</v>
      </c>
      <c r="B9" s="19" t="n">
        <v>-75.32</v>
      </c>
      <c r="C9" s="20" t="n">
        <v>-76.77</v>
      </c>
      <c r="D9" s="21"/>
      <c r="E9" s="21"/>
      <c r="F9" s="5"/>
      <c r="G9" s="26"/>
      <c r="H9" s="27"/>
      <c r="I9" s="28"/>
      <c r="J9" s="16"/>
      <c r="K9" s="21"/>
      <c r="L9" s="5"/>
      <c r="M9" s="17"/>
      <c r="N9" s="21"/>
      <c r="O9" s="7"/>
      <c r="P9" s="21"/>
      <c r="Q9" s="21"/>
      <c r="R9" s="5"/>
      <c r="S9" s="6"/>
    </row>
    <row r="10" customFormat="false" ht="12.75" hidden="false" customHeight="true" outlineLevel="0" collapsed="false">
      <c r="A10" s="30"/>
      <c r="B10" s="19"/>
      <c r="C10" s="20"/>
      <c r="D10" s="21"/>
      <c r="E10" s="21"/>
      <c r="F10" s="5"/>
      <c r="G10" s="31" t="s">
        <v>16</v>
      </c>
      <c r="H10" s="21" t="n">
        <v>5</v>
      </c>
      <c r="I10" s="32" t="s">
        <v>12</v>
      </c>
      <c r="J10" s="33"/>
      <c r="K10" s="21"/>
      <c r="L10" s="5"/>
      <c r="M10" s="17"/>
      <c r="N10" s="21"/>
      <c r="O10" s="7"/>
      <c r="P10" s="21"/>
      <c r="Q10" s="21"/>
      <c r="R10" s="5"/>
      <c r="S10" s="6"/>
    </row>
    <row r="11" customFormat="false" ht="12.75" hidden="false" customHeight="true" outlineLevel="0" collapsed="false">
      <c r="A11" s="18" t="s">
        <v>17</v>
      </c>
      <c r="B11" s="19" t="n">
        <f aca="false">SIGN(B4)*(ABS(B4)+ABS(B6))</f>
        <v>15.51</v>
      </c>
      <c r="C11" s="20" t="n">
        <f aca="false">SIGN(C4)*(ABS(C4)+ABS(C6))</f>
        <v>-15.57</v>
      </c>
      <c r="G11" s="26" t="s">
        <v>18</v>
      </c>
      <c r="H11" s="21" t="n">
        <f aca="false">H8-H10</f>
        <v>17</v>
      </c>
      <c r="I11" s="32" t="s">
        <v>12</v>
      </c>
      <c r="J11" s="5"/>
      <c r="K11" s="21"/>
      <c r="L11" s="5"/>
      <c r="M11" s="17"/>
      <c r="N11" s="21"/>
      <c r="O11" s="7"/>
      <c r="P11" s="21"/>
      <c r="Q11" s="21"/>
      <c r="R11" s="5"/>
      <c r="S11" s="6"/>
    </row>
    <row r="12" customFormat="false" ht="12.75" hidden="false" customHeight="true" outlineLevel="0" collapsed="false">
      <c r="A12" s="18" t="s">
        <v>19</v>
      </c>
      <c r="B12" s="19" t="n">
        <f aca="false">SIGN(B7)*(ABS(B5)+ABS(B7))</f>
        <v>-0.4</v>
      </c>
      <c r="C12" s="20" t="n">
        <f aca="false">SIGN(C7)*(ABS(C5)+ABS(C7))</f>
        <v>0.4</v>
      </c>
      <c r="J12" s="5"/>
      <c r="K12" s="21"/>
      <c r="L12" s="17"/>
      <c r="M12" s="17"/>
      <c r="N12" s="21"/>
      <c r="O12" s="7"/>
      <c r="P12" s="34"/>
      <c r="Q12" s="21"/>
      <c r="R12" s="35"/>
      <c r="S12" s="6"/>
    </row>
    <row r="13" customFormat="false" ht="12.75" hidden="false" customHeight="true" outlineLevel="0" collapsed="false">
      <c r="A13" s="36" t="s">
        <v>20</v>
      </c>
      <c r="B13" s="37" t="n">
        <f aca="false">SIGN(B8)*(ABS(B8)+ABS(B11)+ABS(0.3*B12))</f>
        <v>-62.67</v>
      </c>
      <c r="C13" s="38" t="n">
        <f aca="false">SIGN(C8)*(ABS(C8)+ABS(C11)+ABS(0.3*C12))</f>
        <v>-64.06</v>
      </c>
      <c r="G13" s="39" t="s">
        <v>21</v>
      </c>
      <c r="H13" s="40" t="n">
        <f aca="false">H6*10^4/(0.9*H11*10*391.3)</f>
        <v>12.8230182949745</v>
      </c>
      <c r="I13" s="3" t="s">
        <v>22</v>
      </c>
      <c r="J13" s="3" t="s">
        <v>23</v>
      </c>
      <c r="K13" s="21"/>
      <c r="L13" s="5"/>
      <c r="M13" s="41"/>
      <c r="N13" s="21"/>
      <c r="O13" s="7"/>
      <c r="P13" s="42"/>
      <c r="Q13" s="21"/>
      <c r="R13" s="25"/>
      <c r="S13" s="6"/>
    </row>
    <row r="14" customFormat="false" ht="12.75" hidden="false" customHeight="true" outlineLevel="0" collapsed="false">
      <c r="A14" s="43"/>
      <c r="B14" s="21"/>
      <c r="C14" s="44"/>
      <c r="G14" s="39"/>
      <c r="H14" s="40"/>
      <c r="I14" s="3"/>
      <c r="J14" s="3"/>
      <c r="K14" s="21"/>
      <c r="L14" s="5"/>
      <c r="M14" s="41"/>
      <c r="N14" s="21"/>
      <c r="O14" s="7"/>
      <c r="P14" s="42"/>
      <c r="Q14" s="21"/>
      <c r="R14" s="25"/>
      <c r="S14" s="6"/>
    </row>
    <row r="15" customFormat="false" ht="12.75" hidden="false" customHeight="false" outlineLevel="0" collapsed="false">
      <c r="A15" s="5"/>
      <c r="B15" s="5"/>
      <c r="C15" s="5"/>
      <c r="D15" s="45"/>
      <c r="I15" s="5"/>
      <c r="J15" s="45"/>
      <c r="K15" s="46"/>
      <c r="L15" s="5"/>
      <c r="M15" s="5"/>
      <c r="N15" s="5"/>
      <c r="O15" s="5"/>
      <c r="P15" s="45"/>
      <c r="Q15" s="46"/>
      <c r="R15" s="5"/>
      <c r="S15" s="6"/>
    </row>
    <row r="16" customFormat="false" ht="15.75" hidden="false" customHeight="false" outlineLevel="0" collapsed="false">
      <c r="A16" s="1" t="s">
        <v>24</v>
      </c>
      <c r="B16" s="29"/>
      <c r="C16" s="29"/>
      <c r="D16" s="29"/>
      <c r="K16" s="47"/>
      <c r="L16" s="16"/>
      <c r="M16" s="29"/>
      <c r="N16" s="29"/>
      <c r="O16" s="29"/>
      <c r="P16" s="29"/>
      <c r="Q16" s="47"/>
      <c r="R16" s="5"/>
      <c r="S16" s="6"/>
    </row>
    <row r="17" customFormat="false" ht="12.75" hidden="false" customHeight="true" outlineLevel="0" collapsed="false">
      <c r="A17" s="3" t="s">
        <v>25</v>
      </c>
      <c r="B17" s="4" t="s">
        <v>3</v>
      </c>
      <c r="C17" s="4"/>
      <c r="D17" s="48" t="s">
        <v>26</v>
      </c>
      <c r="E17" s="49" t="s">
        <v>27</v>
      </c>
      <c r="K17" s="50"/>
      <c r="L17" s="16"/>
      <c r="M17" s="16"/>
      <c r="N17" s="16"/>
      <c r="O17" s="16"/>
      <c r="P17" s="16"/>
      <c r="Q17" s="50"/>
      <c r="R17" s="5"/>
      <c r="S17" s="6"/>
    </row>
    <row r="18" customFormat="false" ht="12.75" hidden="false" customHeight="true" outlineLevel="0" collapsed="false">
      <c r="A18" s="7" t="s">
        <v>4</v>
      </c>
      <c r="B18" s="8" t="n">
        <v>31</v>
      </c>
      <c r="C18" s="9" t="n">
        <v>33</v>
      </c>
      <c r="D18" s="51" t="n">
        <v>31</v>
      </c>
      <c r="E18" s="52" t="n">
        <v>32</v>
      </c>
      <c r="K18" s="53"/>
      <c r="L18" s="16"/>
      <c r="M18" s="54"/>
      <c r="N18" s="33"/>
      <c r="O18" s="33"/>
      <c r="P18" s="33"/>
      <c r="Q18" s="53"/>
      <c r="R18" s="5"/>
      <c r="S18" s="6"/>
    </row>
    <row r="19" customFormat="false" ht="12.75" hidden="false" customHeight="true" outlineLevel="0" collapsed="false">
      <c r="A19" s="10" t="s">
        <v>5</v>
      </c>
      <c r="B19" s="11" t="n">
        <v>51.24</v>
      </c>
      <c r="C19" s="12" t="n">
        <v>-165.35</v>
      </c>
      <c r="D19" s="55" t="n">
        <v>-40.87</v>
      </c>
      <c r="E19" s="55"/>
      <c r="K19" s="56"/>
      <c r="L19" s="16"/>
      <c r="M19" s="16"/>
      <c r="N19" s="16"/>
      <c r="O19" s="5"/>
      <c r="P19" s="5"/>
      <c r="Q19" s="5"/>
      <c r="R19" s="5"/>
      <c r="S19" s="6"/>
    </row>
    <row r="20" customFormat="false" ht="12.75" hidden="false" customHeight="true" outlineLevel="0" collapsed="false">
      <c r="A20" s="13" t="s">
        <v>6</v>
      </c>
      <c r="B20" s="14" t="n">
        <v>0.28</v>
      </c>
      <c r="C20" s="15" t="n">
        <v>-0.89</v>
      </c>
      <c r="D20" s="55" t="n">
        <v>-0.22</v>
      </c>
      <c r="E20" s="55"/>
      <c r="K20" s="56"/>
      <c r="L20" s="16"/>
      <c r="M20" s="16"/>
      <c r="N20" s="16"/>
      <c r="O20" s="5"/>
      <c r="P20" s="5"/>
      <c r="Q20" s="5"/>
      <c r="R20" s="5"/>
      <c r="S20" s="6"/>
    </row>
    <row r="21" customFormat="false" ht="15" hidden="false" customHeight="true" outlineLevel="0" collapsed="false">
      <c r="A21" s="18" t="s">
        <v>7</v>
      </c>
      <c r="B21" s="19" t="n">
        <v>2.49</v>
      </c>
      <c r="C21" s="20" t="n">
        <v>-8.02</v>
      </c>
      <c r="D21" s="55" t="n">
        <v>-1.98</v>
      </c>
      <c r="E21" s="55"/>
      <c r="K21" s="54"/>
      <c r="L21" s="54"/>
      <c r="M21" s="21"/>
      <c r="N21" s="21"/>
      <c r="O21" s="5"/>
      <c r="P21" s="5"/>
      <c r="Q21" s="5"/>
      <c r="R21" s="5"/>
      <c r="S21" s="6"/>
    </row>
    <row r="22" customFormat="false" ht="12.75" hidden="false" customHeight="false" outlineLevel="0" collapsed="false">
      <c r="A22" s="18" t="s">
        <v>10</v>
      </c>
      <c r="B22" s="19" t="n">
        <v>3.66</v>
      </c>
      <c r="C22" s="20" t="n">
        <v>-11.8</v>
      </c>
      <c r="D22" s="55" t="n">
        <v>-2.92</v>
      </c>
      <c r="E22" s="55"/>
      <c r="K22" s="54"/>
      <c r="L22" s="21"/>
      <c r="M22" s="21"/>
      <c r="N22" s="21"/>
      <c r="O22" s="5"/>
      <c r="P22" s="5"/>
      <c r="Q22" s="5"/>
      <c r="R22" s="5"/>
      <c r="S22" s="6"/>
    </row>
    <row r="23" customFormat="false" ht="15" hidden="false" customHeight="true" outlineLevel="0" collapsed="false">
      <c r="A23" s="18" t="s">
        <v>13</v>
      </c>
      <c r="B23" s="19" t="n">
        <v>-10.46</v>
      </c>
      <c r="C23" s="20" t="n">
        <v>-284.98</v>
      </c>
      <c r="D23" s="55" t="n">
        <v>36.42</v>
      </c>
      <c r="E23" s="57"/>
      <c r="F23" s="58"/>
      <c r="K23" s="54"/>
      <c r="L23" s="21"/>
      <c r="M23" s="21"/>
      <c r="N23" s="21"/>
      <c r="O23" s="42"/>
      <c r="P23" s="17"/>
      <c r="Q23" s="5"/>
      <c r="R23" s="5"/>
      <c r="S23" s="6"/>
    </row>
    <row r="24" customFormat="false" ht="12.75" hidden="false" customHeight="true" outlineLevel="0" collapsed="false">
      <c r="A24" s="18" t="s">
        <v>15</v>
      </c>
      <c r="B24" s="19" t="n">
        <v>-17.25</v>
      </c>
      <c r="C24" s="20" t="n">
        <v>-453.05</v>
      </c>
      <c r="D24" s="55" t="n">
        <v>58.62</v>
      </c>
      <c r="E24" s="57"/>
      <c r="F24" s="58"/>
      <c r="G24" s="59" t="s">
        <v>28</v>
      </c>
      <c r="H24" s="59"/>
      <c r="I24" s="59"/>
      <c r="J24" s="59"/>
      <c r="K24" s="54"/>
      <c r="L24" s="21"/>
      <c r="M24" s="21"/>
      <c r="N24" s="21"/>
      <c r="O24" s="42"/>
      <c r="P24" s="17"/>
      <c r="Q24" s="5"/>
      <c r="R24" s="5"/>
      <c r="S24" s="6"/>
    </row>
    <row r="25" customFormat="false" ht="12.75" hidden="false" customHeight="true" outlineLevel="0" collapsed="false">
      <c r="A25" s="30"/>
      <c r="B25" s="19"/>
      <c r="C25" s="20"/>
      <c r="D25" s="55"/>
      <c r="E25" s="55"/>
      <c r="F25" s="6"/>
      <c r="G25" s="59"/>
      <c r="H25" s="59"/>
      <c r="I25" s="59"/>
      <c r="J25" s="59"/>
      <c r="K25" s="6"/>
      <c r="L25" s="6"/>
      <c r="M25" s="6"/>
      <c r="N25" s="6"/>
      <c r="O25" s="42"/>
      <c r="P25" s="17"/>
      <c r="Q25" s="5"/>
      <c r="R25" s="5"/>
      <c r="S25" s="6"/>
    </row>
    <row r="26" customFormat="false" ht="12.75" hidden="false" customHeight="true" outlineLevel="0" collapsed="false">
      <c r="A26" s="18" t="s">
        <v>17</v>
      </c>
      <c r="B26" s="19" t="n">
        <f aca="false">SIGN(B19)*(ABS(B19)+ABS(B21))</f>
        <v>53.73</v>
      </c>
      <c r="C26" s="20" t="n">
        <f aca="false">SIGN(C19)*(ABS(C19)+ABS(C21))</f>
        <v>-173.37</v>
      </c>
      <c r="D26" s="20" t="n">
        <f aca="false">SIGN(D19)*(ABS(D19)+ABS(D21))</f>
        <v>-42.85</v>
      </c>
      <c r="E26" s="55"/>
      <c r="F26" s="6"/>
      <c r="G26" s="59"/>
      <c r="H26" s="59"/>
      <c r="I26" s="59"/>
      <c r="J26" s="59"/>
      <c r="K26" s="6"/>
      <c r="L26" s="6"/>
      <c r="M26" s="6"/>
      <c r="N26" s="6"/>
      <c r="O26" s="46"/>
      <c r="P26" s="5"/>
      <c r="Q26" s="5"/>
      <c r="R26" s="5"/>
      <c r="S26" s="6"/>
    </row>
    <row r="27" customFormat="false" ht="12.75" hidden="false" customHeight="true" outlineLevel="0" collapsed="false">
      <c r="A27" s="18" t="s">
        <v>19</v>
      </c>
      <c r="B27" s="19" t="n">
        <f aca="false">SIGN(B22)*(ABS(B20)+ABS(B22))</f>
        <v>3.94</v>
      </c>
      <c r="C27" s="20" t="n">
        <f aca="false">SIGN(C22)*(ABS(C20)+ABS(C22))</f>
        <v>-12.69</v>
      </c>
      <c r="D27" s="20" t="n">
        <f aca="false">SIGN(D22)*(ABS(D20)+ABS(D22))</f>
        <v>-3.14</v>
      </c>
      <c r="E27" s="55"/>
      <c r="F27" s="6"/>
      <c r="G27" s="59"/>
      <c r="H27" s="59"/>
      <c r="I27" s="59"/>
      <c r="J27" s="59"/>
      <c r="K27" s="6"/>
      <c r="L27" s="6"/>
      <c r="M27" s="6"/>
      <c r="N27" s="6"/>
      <c r="O27" s="42"/>
      <c r="P27" s="17"/>
      <c r="Q27" s="5"/>
      <c r="R27" s="5"/>
      <c r="S27" s="6"/>
    </row>
    <row r="28" customFormat="false" ht="12.75" hidden="false" customHeight="true" outlineLevel="0" collapsed="false">
      <c r="A28" s="36" t="s">
        <v>29</v>
      </c>
      <c r="B28" s="37" t="n">
        <f aca="false">SIGN(B26)*(ABS(B26)+ABS(0.3*B27))</f>
        <v>54.912</v>
      </c>
      <c r="C28" s="38" t="n">
        <f aca="false">SIGN(C26)*(ABS(C26)+ABS(0.3*C27))</f>
        <v>-177.177</v>
      </c>
      <c r="D28" s="38" t="n">
        <f aca="false">SIGN(D26)*(ABS(D26)+ABS(0.3*D27))</f>
        <v>-43.792</v>
      </c>
      <c r="E28" s="60" t="n">
        <v>58.34</v>
      </c>
      <c r="F28" s="5"/>
      <c r="G28" s="59"/>
      <c r="H28" s="59"/>
      <c r="I28" s="59"/>
      <c r="J28" s="59"/>
      <c r="K28" s="54"/>
      <c r="L28" s="21"/>
      <c r="M28" s="21"/>
      <c r="N28" s="21"/>
      <c r="O28" s="42"/>
      <c r="P28" s="17"/>
      <c r="Q28" s="5"/>
      <c r="R28" s="5"/>
      <c r="S28" s="6"/>
    </row>
    <row r="29" customFormat="false" ht="12.75" hidden="false" customHeight="true" outlineLevel="0" collapsed="false">
      <c r="A29" s="43"/>
      <c r="B29" s="44"/>
      <c r="C29" s="44"/>
      <c r="D29" s="33"/>
      <c r="E29" s="61"/>
      <c r="F29" s="5"/>
      <c r="K29" s="54"/>
      <c r="L29" s="21"/>
      <c r="M29" s="21"/>
      <c r="N29" s="21"/>
      <c r="O29" s="42"/>
      <c r="P29" s="17"/>
      <c r="Q29" s="5"/>
      <c r="R29" s="5"/>
      <c r="S29" s="6"/>
    </row>
    <row r="30" customFormat="false" ht="12.75" hidden="false" customHeight="false" outlineLevel="0" collapsed="false">
      <c r="A30" s="5"/>
      <c r="B30" s="5"/>
      <c r="C30" s="5"/>
      <c r="D30" s="45"/>
      <c r="I30" s="5"/>
      <c r="J30" s="45"/>
      <c r="K30" s="46"/>
      <c r="L30" s="5"/>
      <c r="M30" s="5"/>
      <c r="N30" s="5"/>
      <c r="O30" s="5"/>
      <c r="P30" s="45"/>
      <c r="Q30" s="46"/>
      <c r="R30" s="5"/>
      <c r="S30" s="6"/>
    </row>
    <row r="31" customFormat="false" ht="15.75" hidden="false" customHeight="false" outlineLevel="0" collapsed="false">
      <c r="A31" s="1" t="s">
        <v>30</v>
      </c>
      <c r="B31" s="29"/>
      <c r="C31" s="29"/>
      <c r="D31" s="29"/>
      <c r="K31" s="47"/>
      <c r="L31" s="16"/>
      <c r="M31" s="29"/>
      <c r="N31" s="29"/>
      <c r="O31" s="29"/>
      <c r="P31" s="29"/>
      <c r="Q31" s="47"/>
      <c r="R31" s="5"/>
      <c r="S31" s="6"/>
    </row>
    <row r="32" customFormat="false" ht="12.75" hidden="false" customHeight="true" outlineLevel="0" collapsed="false">
      <c r="A32" s="3" t="s">
        <v>31</v>
      </c>
      <c r="B32" s="4" t="s">
        <v>3</v>
      </c>
      <c r="C32" s="4"/>
      <c r="D32" s="16"/>
      <c r="K32" s="50"/>
      <c r="L32" s="16"/>
      <c r="M32" s="16"/>
      <c r="N32" s="16"/>
      <c r="O32" s="16"/>
      <c r="P32" s="16"/>
      <c r="Q32" s="50"/>
      <c r="R32" s="5"/>
      <c r="S32" s="6"/>
    </row>
    <row r="33" customFormat="false" ht="12.75" hidden="false" customHeight="true" outlineLevel="0" collapsed="false">
      <c r="A33" s="7" t="s">
        <v>4</v>
      </c>
      <c r="B33" s="8" t="n">
        <v>23</v>
      </c>
      <c r="C33" s="9" t="n">
        <v>18</v>
      </c>
      <c r="D33" s="33"/>
      <c r="K33" s="53"/>
      <c r="L33" s="16"/>
      <c r="M33" s="54"/>
      <c r="N33" s="33"/>
      <c r="O33" s="33"/>
      <c r="P33" s="33"/>
      <c r="Q33" s="53"/>
      <c r="R33" s="5"/>
      <c r="S33" s="6"/>
    </row>
    <row r="34" customFormat="false" ht="12.75" hidden="false" customHeight="true" outlineLevel="0" collapsed="false">
      <c r="A34" s="10" t="s">
        <v>5</v>
      </c>
      <c r="B34" s="11" t="n">
        <v>-0.58</v>
      </c>
      <c r="C34" s="12" t="n">
        <v>1.32</v>
      </c>
      <c r="D34" s="5"/>
      <c r="K34" s="56"/>
      <c r="L34" s="16"/>
      <c r="M34" s="16"/>
      <c r="N34" s="16"/>
      <c r="O34" s="5"/>
      <c r="P34" s="5"/>
      <c r="Q34" s="5"/>
      <c r="R34" s="5"/>
      <c r="S34" s="6"/>
    </row>
    <row r="35" customFormat="false" ht="12.75" hidden="false" customHeight="true" outlineLevel="0" collapsed="false">
      <c r="A35" s="13" t="s">
        <v>6</v>
      </c>
      <c r="B35" s="14" t="n">
        <v>62.27</v>
      </c>
      <c r="C35" s="15" t="n">
        <v>-142.19</v>
      </c>
      <c r="D35" s="5"/>
      <c r="K35" s="56"/>
      <c r="L35" s="16"/>
      <c r="M35" s="16"/>
      <c r="N35" s="16"/>
      <c r="O35" s="5"/>
      <c r="P35" s="5"/>
      <c r="Q35" s="5"/>
      <c r="R35" s="5"/>
      <c r="S35" s="6"/>
    </row>
    <row r="36" customFormat="false" ht="15" hidden="false" customHeight="true" outlineLevel="0" collapsed="false">
      <c r="A36" s="18" t="s">
        <v>7</v>
      </c>
      <c r="B36" s="19" t="n">
        <v>-0.51</v>
      </c>
      <c r="C36" s="20" t="n">
        <v>1.17</v>
      </c>
      <c r="D36" s="5"/>
      <c r="K36" s="54"/>
      <c r="L36" s="54"/>
      <c r="M36" s="21"/>
      <c r="N36" s="21"/>
      <c r="O36" s="5"/>
      <c r="P36" s="5"/>
      <c r="Q36" s="5"/>
      <c r="R36" s="5"/>
      <c r="S36" s="6"/>
    </row>
    <row r="37" customFormat="false" ht="12.75" hidden="false" customHeight="false" outlineLevel="0" collapsed="false">
      <c r="A37" s="18" t="s">
        <v>10</v>
      </c>
      <c r="B37" s="19" t="n">
        <v>-0.75</v>
      </c>
      <c r="C37" s="20" t="n">
        <v>1.72</v>
      </c>
      <c r="D37" s="5"/>
      <c r="E37" s="5"/>
      <c r="K37" s="54"/>
      <c r="L37" s="21"/>
      <c r="M37" s="21"/>
      <c r="N37" s="21"/>
      <c r="O37" s="5"/>
      <c r="P37" s="5"/>
      <c r="Q37" s="5"/>
      <c r="R37" s="5"/>
      <c r="S37" s="6"/>
    </row>
    <row r="38" customFormat="false" ht="15" hidden="false" customHeight="true" outlineLevel="0" collapsed="false">
      <c r="A38" s="18" t="s">
        <v>13</v>
      </c>
      <c r="B38" s="19" t="n">
        <v>2.59</v>
      </c>
      <c r="C38" s="20" t="n">
        <v>-82.82</v>
      </c>
      <c r="D38" s="5"/>
      <c r="E38" s="54"/>
      <c r="F38" s="58"/>
      <c r="K38" s="54"/>
      <c r="L38" s="21"/>
      <c r="M38" s="21"/>
      <c r="N38" s="21"/>
      <c r="O38" s="42"/>
      <c r="P38" s="17"/>
      <c r="Q38" s="5"/>
      <c r="R38" s="5"/>
      <c r="S38" s="6"/>
    </row>
    <row r="39" customFormat="false" ht="12.75" hidden="false" customHeight="true" outlineLevel="0" collapsed="false">
      <c r="A39" s="18" t="s">
        <v>15</v>
      </c>
      <c r="B39" s="19" t="n">
        <v>3.16</v>
      </c>
      <c r="C39" s="20" t="n">
        <v>-128.69</v>
      </c>
      <c r="D39" s="5"/>
      <c r="E39" s="54"/>
      <c r="F39" s="58"/>
      <c r="K39" s="54"/>
      <c r="L39" s="21"/>
      <c r="M39" s="21"/>
      <c r="N39" s="21"/>
      <c r="O39" s="42"/>
      <c r="P39" s="17"/>
      <c r="Q39" s="5"/>
      <c r="R39" s="5"/>
      <c r="S39" s="6"/>
    </row>
    <row r="40" customFormat="false" ht="12.75" hidden="false" customHeight="true" outlineLevel="0" collapsed="false">
      <c r="A40" s="30"/>
      <c r="B40" s="19"/>
      <c r="C40" s="20"/>
      <c r="D40" s="5"/>
      <c r="E40" s="54"/>
      <c r="F40" s="58"/>
      <c r="K40" s="54"/>
      <c r="L40" s="21"/>
      <c r="M40" s="21"/>
      <c r="N40" s="21"/>
      <c r="O40" s="42"/>
      <c r="P40" s="17"/>
      <c r="Q40" s="5"/>
      <c r="R40" s="5"/>
      <c r="S40" s="6"/>
    </row>
    <row r="41" customFormat="false" ht="12.75" hidden="false" customHeight="true" outlineLevel="0" collapsed="false">
      <c r="A41" s="18" t="s">
        <v>17</v>
      </c>
      <c r="B41" s="19" t="n">
        <f aca="false">SIGN(B34)*(ABS(B34)+ABS(B36))</f>
        <v>-1.09</v>
      </c>
      <c r="C41" s="20" t="n">
        <f aca="false">SIGN(C34)*(ABS(C34)+ABS(C36))</f>
        <v>2.49</v>
      </c>
      <c r="D41" s="5"/>
      <c r="E41" s="62" t="s">
        <v>32</v>
      </c>
      <c r="F41" s="62"/>
      <c r="G41" s="62"/>
      <c r="H41" s="62"/>
      <c r="I41" s="62"/>
      <c r="J41" s="62"/>
      <c r="K41" s="5"/>
      <c r="L41" s="5"/>
      <c r="M41" s="5"/>
      <c r="N41" s="5"/>
      <c r="O41" s="46"/>
      <c r="P41" s="5"/>
      <c r="Q41" s="5"/>
      <c r="R41" s="5"/>
      <c r="S41" s="6"/>
    </row>
    <row r="42" customFormat="false" ht="12.75" hidden="false" customHeight="true" outlineLevel="0" collapsed="false">
      <c r="A42" s="18" t="s">
        <v>19</v>
      </c>
      <c r="B42" s="19" t="n">
        <f aca="false">SIGN(B35)*(ABS(B35)+ABS(B37))</f>
        <v>63.02</v>
      </c>
      <c r="C42" s="20" t="n">
        <f aca="false">SIGN(C35)*(ABS(C35)+ABS(C37))</f>
        <v>-143.91</v>
      </c>
      <c r="D42" s="33"/>
      <c r="E42" s="62"/>
      <c r="F42" s="62"/>
      <c r="G42" s="62"/>
      <c r="H42" s="62"/>
      <c r="I42" s="62"/>
      <c r="J42" s="62"/>
      <c r="K42" s="54"/>
      <c r="L42" s="21"/>
      <c r="M42" s="21"/>
      <c r="N42" s="21"/>
      <c r="O42" s="42"/>
      <c r="P42" s="17"/>
      <c r="Q42" s="5"/>
      <c r="R42" s="5"/>
      <c r="S42" s="6"/>
    </row>
    <row r="43" customFormat="false" ht="12.75" hidden="false" customHeight="true" outlineLevel="0" collapsed="false">
      <c r="A43" s="36" t="s">
        <v>20</v>
      </c>
      <c r="B43" s="37" t="n">
        <f aca="false">SIGN(B38)*(ABS(B38)+ABS(B41)+ABS(0.3*B42))</f>
        <v>22.586</v>
      </c>
      <c r="C43" s="38" t="n">
        <f aca="false">SIGN(C38)*(ABS(C38)+ABS(C41)+ABS(0.3*C42))</f>
        <v>-128.483</v>
      </c>
      <c r="D43" s="33"/>
      <c r="F43" s="5"/>
      <c r="K43" s="54"/>
      <c r="L43" s="21"/>
      <c r="M43" s="21"/>
      <c r="N43" s="21"/>
      <c r="O43" s="42"/>
      <c r="P43" s="17"/>
      <c r="Q43" s="5"/>
      <c r="R43" s="5"/>
      <c r="S43" s="6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17"/>
      <c r="K44" s="54"/>
      <c r="L44" s="54"/>
      <c r="M44" s="21"/>
      <c r="N44" s="21"/>
      <c r="O44" s="42"/>
      <c r="P44" s="5"/>
      <c r="Q44" s="5"/>
      <c r="R44" s="5"/>
      <c r="S44" s="6"/>
    </row>
    <row r="45" customFormat="false" ht="12.75" hidden="false" customHeight="true" outlineLevel="0" collapsed="false">
      <c r="A45" s="3"/>
      <c r="B45" s="5"/>
      <c r="C45" s="5"/>
      <c r="D45" s="5"/>
      <c r="E45" s="5"/>
      <c r="F45" s="5"/>
      <c r="G45" s="5"/>
      <c r="H45" s="5"/>
      <c r="I45" s="17"/>
      <c r="J45" s="5"/>
      <c r="K45" s="54"/>
      <c r="L45" s="21"/>
      <c r="M45" s="21"/>
      <c r="N45" s="21"/>
      <c r="O45" s="42"/>
      <c r="P45" s="17"/>
      <c r="Q45" s="5"/>
      <c r="R45" s="5"/>
      <c r="S45" s="6"/>
    </row>
    <row r="46" customFormat="false" ht="12.75" hidden="false" customHeight="false" outlineLevel="0" collapsed="false">
      <c r="A46" s="63" t="s">
        <v>33</v>
      </c>
      <c r="B46" s="5"/>
      <c r="C46" s="5"/>
      <c r="D46" s="5"/>
      <c r="E46" s="5"/>
      <c r="F46" s="5"/>
      <c r="G46" s="5"/>
      <c r="H46" s="5"/>
      <c r="I46" s="17"/>
      <c r="J46" s="5"/>
      <c r="K46" s="54"/>
      <c r="L46" s="21"/>
      <c r="M46" s="21"/>
      <c r="N46" s="21"/>
      <c r="O46" s="42"/>
      <c r="P46" s="17"/>
      <c r="Q46" s="5"/>
      <c r="R46" s="5"/>
      <c r="S46" s="6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6"/>
    </row>
    <row r="48" customFormat="false" ht="12.75" hidden="false" customHeight="false" outlineLevel="0" collapsed="false">
      <c r="A48" s="5"/>
      <c r="B48" s="4" t="s">
        <v>3</v>
      </c>
      <c r="C48" s="4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6"/>
    </row>
    <row r="49" customFormat="false" ht="12.75" hidden="false" customHeight="false" outlineLevel="0" collapsed="false">
      <c r="A49" s="10" t="s">
        <v>5</v>
      </c>
      <c r="B49" s="64" t="n">
        <v>-0.58</v>
      </c>
      <c r="C49" s="64"/>
      <c r="D49" s="17" t="s">
        <v>34</v>
      </c>
      <c r="E49" s="17" t="s">
        <v>35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6"/>
    </row>
    <row r="50" customFormat="false" ht="12.75" hidden="false" customHeight="false" outlineLevel="0" collapsed="false">
      <c r="A50" s="13" t="s">
        <v>6</v>
      </c>
      <c r="B50" s="65" t="n">
        <v>62.27</v>
      </c>
      <c r="C50" s="65" t="n">
        <v>42.34</v>
      </c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6"/>
    </row>
    <row r="51" customFormat="false" ht="12.75" hidden="false" customHeight="false" outlineLevel="0" collapsed="false">
      <c r="A51" s="18" t="s">
        <v>7</v>
      </c>
      <c r="B51" s="65" t="n">
        <v>-0.51</v>
      </c>
      <c r="C51" s="65" t="n">
        <v>-0.47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6"/>
    </row>
    <row r="52" customFormat="false" ht="12.75" hidden="false" customHeight="true" outlineLevel="0" collapsed="false">
      <c r="A52" s="18" t="s">
        <v>10</v>
      </c>
      <c r="B52" s="65" t="n">
        <v>-0.75</v>
      </c>
      <c r="C52" s="65" t="n">
        <v>-0.7</v>
      </c>
      <c r="D52" s="5"/>
      <c r="E52" s="5"/>
      <c r="F52" s="5"/>
      <c r="G52" s="22" t="s">
        <v>8</v>
      </c>
      <c r="H52" s="23" t="n">
        <f aca="false">MAX(ABS(B54),ABS(B58))</f>
        <v>84.29</v>
      </c>
      <c r="I52" s="24" t="s">
        <v>9</v>
      </c>
      <c r="J52" s="5"/>
      <c r="K52" s="5"/>
      <c r="L52" s="5"/>
      <c r="M52" s="5"/>
      <c r="N52" s="5"/>
      <c r="O52" s="5"/>
      <c r="P52" s="5"/>
      <c r="Q52" s="5"/>
      <c r="R52" s="5"/>
      <c r="S52" s="6"/>
    </row>
    <row r="53" customFormat="false" ht="12.75" hidden="false" customHeight="false" outlineLevel="0" collapsed="false">
      <c r="A53" s="18" t="s">
        <v>13</v>
      </c>
      <c r="B53" s="65" t="n">
        <v>-50.12</v>
      </c>
      <c r="C53" s="65"/>
      <c r="D53" s="17" t="s">
        <v>36</v>
      </c>
      <c r="E53" s="17" t="s">
        <v>35</v>
      </c>
      <c r="G53" s="26" t="s">
        <v>11</v>
      </c>
      <c r="H53" s="27" t="n">
        <v>60</v>
      </c>
      <c r="I53" s="28" t="s">
        <v>12</v>
      </c>
      <c r="J53" s="29"/>
      <c r="K53" s="5"/>
      <c r="L53" s="5"/>
      <c r="M53" s="5"/>
      <c r="N53" s="5"/>
      <c r="O53" s="5"/>
      <c r="P53" s="5"/>
      <c r="Q53" s="5"/>
      <c r="R53" s="5"/>
      <c r="S53" s="6"/>
    </row>
    <row r="54" customFormat="false" ht="12.75" hidden="false" customHeight="false" outlineLevel="0" collapsed="false">
      <c r="A54" s="18" t="s">
        <v>15</v>
      </c>
      <c r="B54" s="65" t="n">
        <v>-84.29</v>
      </c>
      <c r="C54" s="65"/>
      <c r="D54" s="5"/>
      <c r="E54" s="17" t="s">
        <v>37</v>
      </c>
      <c r="G54" s="26" t="s">
        <v>14</v>
      </c>
      <c r="H54" s="27" t="n">
        <v>22</v>
      </c>
      <c r="I54" s="28" t="s">
        <v>12</v>
      </c>
      <c r="J54" s="16"/>
      <c r="K54" s="5"/>
      <c r="L54" s="5"/>
      <c r="M54" s="5"/>
      <c r="N54" s="5"/>
      <c r="O54" s="5"/>
      <c r="P54" s="5"/>
      <c r="Q54" s="5"/>
      <c r="R54" s="5"/>
      <c r="S54" s="6"/>
    </row>
    <row r="55" customFormat="false" ht="12.75" hidden="false" customHeight="false" outlineLevel="0" collapsed="false">
      <c r="A55" s="30"/>
      <c r="B55" s="65"/>
      <c r="C55" s="65"/>
      <c r="D55" s="5"/>
      <c r="E55" s="5"/>
      <c r="G55" s="31" t="s">
        <v>16</v>
      </c>
      <c r="H55" s="21" t="n">
        <v>4.5</v>
      </c>
      <c r="I55" s="32" t="s">
        <v>12</v>
      </c>
      <c r="J55" s="33"/>
      <c r="K55" s="5"/>
      <c r="L55" s="5"/>
      <c r="M55" s="5"/>
      <c r="N55" s="5"/>
      <c r="O55" s="5"/>
      <c r="P55" s="5"/>
      <c r="Q55" s="5"/>
      <c r="R55" s="5"/>
      <c r="S55" s="6"/>
    </row>
    <row r="56" customFormat="false" ht="12.75" hidden="false" customHeight="false" outlineLevel="0" collapsed="false">
      <c r="A56" s="18" t="s">
        <v>17</v>
      </c>
      <c r="B56" s="65" t="n">
        <f aca="false">SIGN(B49)*(ABS(B49)+ABS(B51))</f>
        <v>-1.09</v>
      </c>
      <c r="C56" s="65"/>
      <c r="D56" s="5"/>
      <c r="E56" s="5"/>
      <c r="G56" s="26" t="s">
        <v>18</v>
      </c>
      <c r="H56" s="21" t="n">
        <f aca="false">H54-H55</f>
        <v>17.5</v>
      </c>
      <c r="I56" s="32" t="s">
        <v>12</v>
      </c>
      <c r="J56" s="5"/>
      <c r="K56" s="5"/>
      <c r="L56" s="5"/>
      <c r="M56" s="5"/>
      <c r="N56" s="5"/>
      <c r="O56" s="5"/>
      <c r="P56" s="5"/>
      <c r="Q56" s="5"/>
      <c r="R56" s="5"/>
      <c r="S56" s="6"/>
    </row>
    <row r="57" customFormat="false" ht="12.75" hidden="false" customHeight="false" outlineLevel="0" collapsed="false">
      <c r="A57" s="18" t="s">
        <v>19</v>
      </c>
      <c r="B57" s="65" t="n">
        <f aca="false">SIGN(B50)*(ABS(B50)+ABS(B52))</f>
        <v>63.02</v>
      </c>
      <c r="C57" s="65"/>
      <c r="D57" s="5"/>
      <c r="E57" s="5"/>
      <c r="J57" s="5"/>
      <c r="K57" s="5"/>
      <c r="L57" s="5"/>
      <c r="M57" s="5"/>
      <c r="N57" s="5"/>
      <c r="O57" s="5"/>
      <c r="P57" s="5"/>
      <c r="Q57" s="5"/>
      <c r="R57" s="5"/>
      <c r="S57" s="6"/>
    </row>
    <row r="58" customFormat="false" ht="14.25" hidden="false" customHeight="false" outlineLevel="0" collapsed="false">
      <c r="A58" s="36" t="s">
        <v>20</v>
      </c>
      <c r="B58" s="66" t="n">
        <f aca="false">SIGN(B53)*(ABS(B53)+ABS(B56)+ABS(0.3*B57))</f>
        <v>-70.116</v>
      </c>
      <c r="C58" s="66"/>
      <c r="D58" s="5"/>
      <c r="E58" s="5"/>
      <c r="G58" s="39" t="s">
        <v>21</v>
      </c>
      <c r="H58" s="40" t="n">
        <f aca="false">H52*10^4/(0.9*H56*10*391.3)</f>
        <v>13.6768362681984</v>
      </c>
      <c r="I58" s="3" t="s">
        <v>22</v>
      </c>
      <c r="J58" s="3" t="s">
        <v>38</v>
      </c>
      <c r="K58" s="5"/>
      <c r="L58" s="5"/>
      <c r="M58" s="5"/>
      <c r="N58" s="5"/>
      <c r="O58" s="5"/>
      <c r="P58" s="5"/>
      <c r="Q58" s="5"/>
      <c r="R58" s="5"/>
      <c r="S58" s="6"/>
    </row>
    <row r="59" customFormat="false" ht="12.75" hidden="false" customHeight="false" outlineLevel="0" collapsed="false">
      <c r="A59" s="54"/>
      <c r="B59" s="53"/>
      <c r="C59" s="5"/>
      <c r="D59" s="5"/>
      <c r="J59" s="5"/>
      <c r="K59" s="5"/>
      <c r="L59" s="5"/>
      <c r="M59" s="5"/>
      <c r="N59" s="5"/>
      <c r="O59" s="5"/>
      <c r="P59" s="5"/>
      <c r="Q59" s="5"/>
      <c r="R59" s="5"/>
      <c r="S59" s="6"/>
    </row>
    <row r="60" customFormat="false" ht="12.75" hidden="false" customHeight="false" outlineLevel="0" collapsed="false">
      <c r="A60" s="7" t="s">
        <v>39</v>
      </c>
      <c r="B60" s="67"/>
      <c r="C60" s="5"/>
      <c r="D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6"/>
    </row>
    <row r="61" customFormat="false" ht="12.75" hidden="false" customHeight="false" outlineLevel="0" collapsed="false">
      <c r="A61" s="33"/>
      <c r="B61" s="53"/>
      <c r="C61" s="5"/>
      <c r="D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6"/>
    </row>
    <row r="62" customFormat="false" ht="12.75" hidden="false" customHeight="false" outlineLevel="0" collapsed="false">
      <c r="A62" s="17" t="s">
        <v>40</v>
      </c>
      <c r="B62" s="5"/>
      <c r="C62" s="5"/>
      <c r="D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6"/>
    </row>
    <row r="63" customFormat="false" ht="12.75" hidden="false" customHeight="false" outlineLevel="0" collapsed="false">
      <c r="A63" s="5"/>
      <c r="B63" s="5"/>
      <c r="C63" s="5"/>
      <c r="D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6"/>
    </row>
    <row r="64" customFormat="false" ht="12.75" hidden="false" customHeight="false" outlineLevel="0" collapsed="false">
      <c r="A64" s="3"/>
      <c r="B64" s="5"/>
      <c r="C64" s="5"/>
      <c r="D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6"/>
    </row>
    <row r="65" customFormat="false" ht="12.75" hidden="false" customHeight="false" outlineLevel="0" collapsed="false">
      <c r="A65" s="5"/>
      <c r="B65" s="5"/>
      <c r="C65" s="5"/>
      <c r="D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6"/>
    </row>
    <row r="66" customFormat="false" ht="12.75" hidden="false" customHeight="false" outlineLevel="0" collapsed="false">
      <c r="A66" s="54"/>
      <c r="B66" s="67"/>
      <c r="C66" s="17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6"/>
    </row>
    <row r="67" customFormat="false" ht="12.75" hidden="false" customHeight="false" outlineLevel="0" collapsed="false">
      <c r="A67" s="54"/>
      <c r="B67" s="42"/>
      <c r="C67" s="17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6"/>
    </row>
    <row r="68" customFormat="false" ht="12.75" hidden="false" customHeight="false" outlineLevel="0" collapsed="false">
      <c r="A68" s="54"/>
      <c r="B68" s="33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6"/>
    </row>
    <row r="69" customFormat="false" ht="12.75" hidden="false" customHeight="false" outlineLevel="0" collapsed="false">
      <c r="A69" s="54"/>
      <c r="B69" s="67"/>
      <c r="C69" s="17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6"/>
    </row>
    <row r="70" customFormat="false" ht="12.75" hidden="false" customHeight="false" outlineLevel="0" collapsed="false">
      <c r="A70" s="54"/>
      <c r="B70" s="42"/>
      <c r="C70" s="17"/>
      <c r="D70" s="5"/>
      <c r="E70" s="5"/>
      <c r="F70" s="5"/>
      <c r="G70" s="5"/>
      <c r="H70" s="5"/>
      <c r="I70" s="54"/>
      <c r="J70" s="42"/>
      <c r="K70" s="5"/>
      <c r="L70" s="5"/>
      <c r="M70" s="5"/>
      <c r="N70" s="5"/>
      <c r="O70" s="5"/>
      <c r="P70" s="5"/>
      <c r="Q70" s="5"/>
      <c r="R70" s="5"/>
      <c r="S70" s="6"/>
    </row>
    <row r="71" customFormat="false" ht="12.75" hidden="false" customHeight="false" outlineLevel="0" collapsed="false">
      <c r="A71" s="54"/>
      <c r="B71" s="42"/>
      <c r="C71" s="17"/>
      <c r="D71" s="5"/>
      <c r="E71" s="5"/>
      <c r="F71" s="5"/>
      <c r="G71" s="5"/>
      <c r="H71" s="5"/>
      <c r="I71" s="54"/>
      <c r="J71" s="42"/>
      <c r="K71" s="5"/>
      <c r="L71" s="5"/>
      <c r="M71" s="5"/>
      <c r="N71" s="5"/>
      <c r="O71" s="5"/>
      <c r="P71" s="5"/>
      <c r="Q71" s="5"/>
      <c r="R71" s="5"/>
      <c r="S71" s="6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6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6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6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6"/>
    </row>
    <row r="76" customFormat="false" ht="12.75" hidden="false" customHeight="false" outlineLevel="0" collapsed="false">
      <c r="A76" s="3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6"/>
    </row>
    <row r="77" customFormat="false" ht="12.75" hidden="false" customHeight="false" outlineLevel="0" collapsed="false">
      <c r="A77" s="3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6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6"/>
    </row>
    <row r="79" customFormat="false" ht="12.75" hidden="false" customHeight="false" outlineLevel="0" collapsed="false">
      <c r="A79" s="17"/>
      <c r="B79" s="5"/>
      <c r="C79" s="5"/>
      <c r="D79" s="5"/>
      <c r="E79" s="5"/>
      <c r="F79" s="5"/>
      <c r="G79" s="5"/>
      <c r="H79" s="68"/>
      <c r="I79" s="68"/>
      <c r="J79" s="69"/>
      <c r="K79" s="69"/>
      <c r="L79" s="69"/>
      <c r="M79" s="68"/>
      <c r="N79" s="5"/>
      <c r="O79" s="5"/>
      <c r="P79" s="5"/>
      <c r="Q79" s="5"/>
      <c r="R79" s="5"/>
      <c r="S79" s="6"/>
    </row>
    <row r="80" customFormat="false" ht="12.75" hidden="false" customHeight="false" outlineLevel="0" collapsed="false">
      <c r="A80" s="7"/>
      <c r="B80" s="5"/>
      <c r="C80" s="5"/>
      <c r="D80" s="5"/>
      <c r="E80" s="5"/>
      <c r="F80" s="70"/>
      <c r="G80" s="5"/>
      <c r="H80" s="5"/>
      <c r="I80" s="5"/>
      <c r="J80" s="42"/>
      <c r="K80" s="42"/>
      <c r="L80" s="53"/>
      <c r="M80" s="71"/>
      <c r="N80" s="5"/>
      <c r="O80" s="5"/>
      <c r="P80" s="5"/>
      <c r="Q80" s="5"/>
      <c r="R80" s="5"/>
      <c r="S80" s="6"/>
    </row>
    <row r="81" customFormat="false" ht="12.75" hidden="false" customHeight="false" outlineLevel="0" collapsed="false">
      <c r="A81" s="7"/>
      <c r="B81" s="21"/>
      <c r="C81" s="7"/>
      <c r="D81" s="5"/>
      <c r="E81" s="5"/>
      <c r="F81" s="5"/>
      <c r="G81" s="5"/>
      <c r="H81" s="5"/>
      <c r="I81" s="5"/>
      <c r="J81" s="42"/>
      <c r="K81" s="42"/>
      <c r="L81" s="53"/>
      <c r="M81" s="71"/>
      <c r="N81" s="5"/>
      <c r="O81" s="5"/>
      <c r="P81" s="5"/>
      <c r="Q81" s="5"/>
      <c r="R81" s="5"/>
      <c r="S81" s="6"/>
    </row>
    <row r="82" customFormat="false" ht="12.75" hidden="false" customHeight="false" outlineLevel="0" collapsed="false">
      <c r="A82" s="7"/>
      <c r="B82" s="21"/>
      <c r="C82" s="7"/>
      <c r="D82" s="5"/>
      <c r="E82" s="5"/>
      <c r="F82" s="5"/>
      <c r="G82" s="5"/>
      <c r="H82" s="5"/>
      <c r="I82" s="5"/>
      <c r="J82" s="42"/>
      <c r="K82" s="42"/>
      <c r="L82" s="53"/>
      <c r="M82" s="71"/>
      <c r="N82" s="5"/>
      <c r="O82" s="5"/>
      <c r="P82" s="5"/>
      <c r="Q82" s="5"/>
      <c r="R82" s="5"/>
      <c r="S82" s="6"/>
    </row>
    <row r="83" customFormat="false" ht="12.75" hidden="false" customHeight="false" outlineLevel="0" collapsed="false">
      <c r="A83" s="7"/>
      <c r="B83" s="21"/>
      <c r="C83" s="7"/>
      <c r="D83" s="5"/>
      <c r="E83" s="5"/>
      <c r="F83" s="5"/>
      <c r="G83" s="5"/>
      <c r="H83" s="5"/>
      <c r="I83" s="5"/>
      <c r="J83" s="42"/>
      <c r="K83" s="42"/>
      <c r="L83" s="53"/>
      <c r="M83" s="71"/>
      <c r="N83" s="5"/>
      <c r="O83" s="5"/>
      <c r="P83" s="5"/>
      <c r="Q83" s="5"/>
      <c r="R83" s="5"/>
      <c r="S83" s="6"/>
    </row>
    <row r="84" customFormat="false" ht="12.75" hidden="false" customHeight="false" outlineLevel="0" collapsed="false">
      <c r="A84" s="7"/>
      <c r="B84" s="42"/>
      <c r="C84" s="7"/>
      <c r="D84" s="5"/>
      <c r="E84" s="5"/>
      <c r="F84" s="5"/>
      <c r="G84" s="5"/>
      <c r="H84" s="5"/>
      <c r="I84" s="5"/>
      <c r="J84" s="42"/>
      <c r="K84" s="42"/>
      <c r="L84" s="53"/>
      <c r="M84" s="71"/>
      <c r="N84" s="5"/>
      <c r="O84" s="5"/>
      <c r="P84" s="5"/>
      <c r="Q84" s="5"/>
      <c r="R84" s="5"/>
      <c r="S84" s="6"/>
    </row>
    <row r="85" customFormat="false" ht="12.75" hidden="false" customHeight="false" outlineLevel="0" collapsed="false">
      <c r="A85" s="7"/>
      <c r="B85" s="42"/>
      <c r="C85" s="7"/>
      <c r="D85" s="5"/>
      <c r="E85" s="5"/>
      <c r="F85" s="5"/>
      <c r="G85" s="5"/>
      <c r="H85" s="5"/>
      <c r="I85" s="5"/>
      <c r="J85" s="42"/>
      <c r="K85" s="42"/>
      <c r="L85" s="53"/>
      <c r="M85" s="71"/>
      <c r="N85" s="5"/>
      <c r="O85" s="5"/>
      <c r="P85" s="5"/>
      <c r="Q85" s="5"/>
      <c r="R85" s="5"/>
      <c r="S85" s="6"/>
    </row>
    <row r="86" customFormat="false" ht="12.75" hidden="false" customHeight="false" outlineLevel="0" collapsed="false">
      <c r="A86" s="72"/>
      <c r="B86" s="42"/>
      <c r="C86" s="7"/>
      <c r="D86" s="5"/>
      <c r="E86" s="5"/>
      <c r="F86" s="5"/>
      <c r="G86" s="5"/>
      <c r="H86" s="5"/>
      <c r="I86" s="5"/>
      <c r="J86" s="42"/>
      <c r="K86" s="42"/>
      <c r="L86" s="53"/>
      <c r="M86" s="71"/>
      <c r="N86" s="17"/>
      <c r="O86" s="5"/>
      <c r="P86" s="5"/>
      <c r="Q86" s="5"/>
      <c r="R86" s="5"/>
      <c r="S86" s="6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42"/>
      <c r="K87" s="42"/>
      <c r="L87" s="73"/>
      <c r="M87" s="71"/>
      <c r="N87" s="74"/>
      <c r="O87" s="5"/>
      <c r="P87" s="5"/>
      <c r="Q87" s="5"/>
      <c r="R87" s="5"/>
      <c r="S87" s="6"/>
    </row>
    <row r="88" customFormat="false" ht="12.75" hidden="false" customHeight="false" outlineLevel="0" collapsed="false">
      <c r="A88" s="75"/>
      <c r="B88" s="5"/>
      <c r="C88" s="5"/>
      <c r="D88" s="17"/>
      <c r="E88" s="5"/>
      <c r="F88" s="24"/>
      <c r="G88" s="5"/>
      <c r="H88" s="5"/>
      <c r="I88" s="5"/>
      <c r="J88" s="42"/>
      <c r="K88" s="42"/>
      <c r="L88" s="53"/>
      <c r="M88" s="71"/>
      <c r="N88" s="5"/>
      <c r="O88" s="5"/>
      <c r="P88" s="5"/>
      <c r="Q88" s="5"/>
      <c r="R88" s="5"/>
      <c r="S88" s="6"/>
    </row>
    <row r="89" customFormat="false" ht="12.75" hidden="false" customHeight="false" outlineLevel="0" collapsed="false">
      <c r="A89" s="75"/>
      <c r="B89" s="5"/>
      <c r="C89" s="5"/>
      <c r="D89" s="17"/>
      <c r="E89" s="5"/>
      <c r="F89" s="5"/>
      <c r="G89" s="5"/>
      <c r="H89" s="5"/>
      <c r="I89" s="5"/>
      <c r="J89" s="42"/>
      <c r="K89" s="42"/>
      <c r="L89" s="53"/>
      <c r="M89" s="71"/>
      <c r="N89" s="5"/>
      <c r="O89" s="5"/>
      <c r="P89" s="5"/>
      <c r="Q89" s="5"/>
      <c r="R89" s="5"/>
      <c r="S89" s="6"/>
    </row>
    <row r="90" customFormat="false" ht="12.75" hidden="false" customHeight="false" outlineLevel="0" collapsed="false">
      <c r="A90" s="75"/>
      <c r="B90" s="5"/>
      <c r="C90" s="5"/>
      <c r="D90" s="17"/>
      <c r="E90" s="5"/>
      <c r="F90" s="5"/>
      <c r="G90" s="5"/>
      <c r="H90" s="5"/>
      <c r="I90" s="5"/>
      <c r="J90" s="42"/>
      <c r="K90" s="42"/>
      <c r="L90" s="53"/>
      <c r="M90" s="71"/>
      <c r="N90" s="5"/>
      <c r="O90" s="5"/>
      <c r="P90" s="5"/>
      <c r="Q90" s="5"/>
      <c r="R90" s="5"/>
      <c r="S90" s="6"/>
    </row>
    <row r="91" customFormat="false" ht="12.75" hidden="false" customHeight="false" outlineLevel="0" collapsed="false">
      <c r="A91" s="75"/>
      <c r="B91" s="5"/>
      <c r="C91" s="5"/>
      <c r="D91" s="17"/>
      <c r="E91" s="5"/>
      <c r="F91" s="5"/>
      <c r="G91" s="5"/>
      <c r="H91" s="5"/>
      <c r="I91" s="5"/>
      <c r="J91" s="42"/>
      <c r="K91" s="42"/>
      <c r="L91" s="53"/>
      <c r="M91" s="71"/>
      <c r="N91" s="5"/>
      <c r="O91" s="5"/>
      <c r="P91" s="5"/>
      <c r="Q91" s="5"/>
      <c r="R91" s="5"/>
      <c r="S91" s="6"/>
    </row>
    <row r="92" customFormat="false" ht="12.75" hidden="false" customHeight="false" outlineLevel="0" collapsed="false">
      <c r="A92" s="75"/>
      <c r="B92" s="5"/>
      <c r="C92" s="5"/>
      <c r="D92" s="17"/>
      <c r="E92" s="5"/>
      <c r="F92" s="5"/>
      <c r="G92" s="5"/>
      <c r="H92" s="5"/>
      <c r="I92" s="5"/>
      <c r="J92" s="42"/>
      <c r="K92" s="42"/>
      <c r="L92" s="53"/>
      <c r="M92" s="71"/>
      <c r="N92" s="17"/>
      <c r="O92" s="5"/>
      <c r="P92" s="5"/>
      <c r="Q92" s="5"/>
      <c r="R92" s="5"/>
      <c r="S92" s="6"/>
    </row>
    <row r="93" customFormat="false" ht="12.75" hidden="false" customHeight="false" outlineLevel="0" collapsed="false">
      <c r="A93" s="75"/>
      <c r="B93" s="5"/>
      <c r="C93" s="5"/>
      <c r="D93" s="17"/>
      <c r="E93" s="5"/>
      <c r="F93" s="5"/>
      <c r="G93" s="5"/>
      <c r="H93" s="5"/>
      <c r="I93" s="5"/>
      <c r="J93" s="42"/>
      <c r="K93" s="42"/>
      <c r="L93" s="76"/>
      <c r="M93" s="71"/>
      <c r="N93" s="74"/>
      <c r="O93" s="5"/>
      <c r="P93" s="5"/>
      <c r="Q93" s="5"/>
      <c r="R93" s="5"/>
      <c r="S93" s="6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24"/>
      <c r="G94" s="5"/>
      <c r="H94" s="5"/>
      <c r="I94" s="5"/>
      <c r="J94" s="42"/>
      <c r="K94" s="42"/>
      <c r="L94" s="53"/>
      <c r="M94" s="71"/>
      <c r="N94" s="5"/>
      <c r="O94" s="5"/>
      <c r="P94" s="5"/>
      <c r="Q94" s="5"/>
      <c r="R94" s="5"/>
      <c r="S94" s="6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42"/>
      <c r="K95" s="42"/>
      <c r="L95" s="53"/>
      <c r="M95" s="71"/>
      <c r="N95" s="17"/>
      <c r="O95" s="5"/>
      <c r="P95" s="5"/>
      <c r="Q95" s="5"/>
      <c r="R95" s="5"/>
      <c r="S95" s="6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42"/>
      <c r="K96" s="42"/>
      <c r="L96" s="73"/>
      <c r="M96" s="71"/>
      <c r="N96" s="74"/>
      <c r="O96" s="5"/>
      <c r="P96" s="5"/>
      <c r="Q96" s="5"/>
      <c r="R96" s="5"/>
      <c r="S96" s="6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6"/>
    </row>
    <row r="98" customFormat="false" ht="27" hidden="false" customHeight="true" outlineLevel="0" collapsed="false">
      <c r="A98" s="70"/>
      <c r="B98" s="69"/>
      <c r="C98" s="69"/>
      <c r="D98" s="68"/>
      <c r="E98" s="68"/>
      <c r="F98" s="29"/>
      <c r="G98" s="68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6"/>
    </row>
    <row r="99" customFormat="false" ht="12.75" hidden="false" customHeight="false" outlineLevel="0" collapsed="false">
      <c r="A99" s="5"/>
      <c r="B99" s="17"/>
      <c r="C99" s="5"/>
      <c r="D99" s="42"/>
      <c r="E99" s="42"/>
      <c r="F99" s="53"/>
      <c r="G99" s="71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6"/>
    </row>
    <row r="100" customFormat="false" ht="12.75" hidden="false" customHeight="false" outlineLevel="0" collapsed="false">
      <c r="A100" s="5"/>
      <c r="B100" s="5"/>
      <c r="C100" s="5"/>
      <c r="D100" s="42"/>
      <c r="E100" s="42"/>
      <c r="F100" s="53"/>
      <c r="G100" s="71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6"/>
    </row>
    <row r="101" customFormat="false" ht="12.75" hidden="false" customHeight="false" outlineLevel="0" collapsed="false">
      <c r="A101" s="5"/>
      <c r="B101" s="5"/>
      <c r="C101" s="5"/>
      <c r="D101" s="42"/>
      <c r="E101" s="42"/>
      <c r="F101" s="53"/>
      <c r="G101" s="71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6"/>
    </row>
    <row r="102" customFormat="false" ht="12.75" hidden="false" customHeight="false" outlineLevel="0" collapsed="false">
      <c r="A102" s="5"/>
      <c r="B102" s="17"/>
      <c r="C102" s="5"/>
      <c r="D102" s="42"/>
      <c r="E102" s="42"/>
      <c r="F102" s="53"/>
      <c r="G102" s="71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6"/>
    </row>
    <row r="103" customFormat="false" ht="12.75" hidden="false" customHeight="false" outlineLevel="0" collapsed="false">
      <c r="A103" s="5"/>
      <c r="B103" s="5"/>
      <c r="C103" s="5"/>
      <c r="D103" s="42"/>
      <c r="E103" s="42"/>
      <c r="F103" s="53"/>
      <c r="G103" s="71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6"/>
    </row>
    <row r="104" customFormat="false" ht="12.75" hidden="false" customHeight="false" outlineLevel="0" collapsed="false">
      <c r="A104" s="5"/>
      <c r="B104" s="5"/>
      <c r="C104" s="5"/>
      <c r="D104" s="42"/>
      <c r="E104" s="42"/>
      <c r="F104" s="53"/>
      <c r="G104" s="71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6"/>
    </row>
    <row r="105" customFormat="false" ht="12.75" hidden="false" customHeight="false" outlineLevel="0" collapsed="false">
      <c r="A105" s="5"/>
      <c r="B105" s="5"/>
      <c r="C105" s="5"/>
      <c r="D105" s="42"/>
      <c r="E105" s="42"/>
      <c r="F105" s="53"/>
      <c r="G105" s="71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6"/>
    </row>
    <row r="106" customFormat="false" ht="12.75" hidden="false" customHeight="false" outlineLevel="0" collapsed="false">
      <c r="A106" s="5"/>
      <c r="B106" s="5"/>
      <c r="C106" s="5"/>
      <c r="D106" s="42"/>
      <c r="E106" s="42"/>
      <c r="F106" s="76"/>
      <c r="G106" s="71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6"/>
    </row>
    <row r="107" customFormat="false" ht="12.75" hidden="false" customHeight="false" outlineLevel="0" collapsed="false">
      <c r="A107" s="5"/>
      <c r="B107" s="5"/>
      <c r="C107" s="5"/>
      <c r="D107" s="42"/>
      <c r="E107" s="42"/>
      <c r="F107" s="53"/>
      <c r="G107" s="71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6"/>
    </row>
    <row r="108" customFormat="false" ht="12.75" hidden="false" customHeight="false" outlineLevel="0" collapsed="false">
      <c r="A108" s="5"/>
      <c r="B108" s="5"/>
      <c r="C108" s="5"/>
      <c r="D108" s="42"/>
      <c r="E108" s="42"/>
      <c r="F108" s="53"/>
      <c r="G108" s="71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6"/>
    </row>
    <row r="109" customFormat="false" ht="12.75" hidden="false" customHeight="false" outlineLevel="0" collapsed="false">
      <c r="A109" s="5"/>
      <c r="B109" s="5"/>
      <c r="C109" s="5"/>
      <c r="D109" s="42"/>
      <c r="E109" s="42"/>
      <c r="F109" s="53"/>
      <c r="G109" s="71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6"/>
    </row>
    <row r="110" customFormat="false" ht="12.75" hidden="false" customHeight="false" outlineLevel="0" collapsed="false">
      <c r="A110" s="5"/>
      <c r="B110" s="5"/>
      <c r="C110" s="5"/>
      <c r="D110" s="42"/>
      <c r="E110" s="42"/>
      <c r="F110" s="53"/>
      <c r="G110" s="71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6"/>
    </row>
    <row r="111" customFormat="false" ht="12.75" hidden="false" customHeight="false" outlineLevel="0" collapsed="false">
      <c r="A111" s="5"/>
      <c r="B111" s="17"/>
      <c r="C111" s="5"/>
      <c r="D111" s="42"/>
      <c r="E111" s="42"/>
      <c r="F111" s="53"/>
      <c r="G111" s="71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6"/>
    </row>
    <row r="112" customFormat="false" ht="12.75" hidden="false" customHeight="false" outlineLevel="0" collapsed="false">
      <c r="A112" s="5"/>
      <c r="B112" s="17"/>
      <c r="C112" s="5"/>
      <c r="D112" s="42"/>
      <c r="E112" s="42"/>
      <c r="F112" s="53"/>
      <c r="G112" s="71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6"/>
    </row>
    <row r="113" customFormat="false" ht="12.75" hidden="false" customHeight="false" outlineLevel="0" collapsed="false">
      <c r="A113" s="5"/>
      <c r="B113" s="5"/>
      <c r="C113" s="5"/>
      <c r="D113" s="42"/>
      <c r="E113" s="42"/>
      <c r="F113" s="53"/>
      <c r="G113" s="71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6"/>
    </row>
    <row r="114" customFormat="false" ht="12.75" hidden="false" customHeight="false" outlineLevel="0" collapsed="false">
      <c r="A114" s="5"/>
      <c r="B114" s="5"/>
      <c r="C114" s="5"/>
      <c r="D114" s="42"/>
      <c r="E114" s="42"/>
      <c r="F114" s="53"/>
      <c r="G114" s="71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6"/>
    </row>
    <row r="115" customFormat="false" ht="12.75" hidden="false" customHeight="false" outlineLevel="0" collapsed="false">
      <c r="A115" s="5"/>
      <c r="B115" s="5"/>
      <c r="C115" s="5"/>
      <c r="D115" s="21"/>
      <c r="E115" s="42"/>
      <c r="F115" s="53"/>
      <c r="G115" s="71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6"/>
    </row>
    <row r="116" customFormat="false" ht="12.75" hidden="false" customHeight="false" outlineLevel="0" collapsed="false">
      <c r="A116" s="5"/>
      <c r="B116" s="5"/>
      <c r="C116" s="5"/>
      <c r="D116" s="21"/>
      <c r="E116" s="42"/>
      <c r="F116" s="53"/>
      <c r="G116" s="71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6"/>
    </row>
    <row r="117" customFormat="false" ht="12.75" hidden="false" customHeight="false" outlineLevel="0" collapsed="false">
      <c r="A117" s="5"/>
      <c r="B117" s="5"/>
      <c r="C117" s="5"/>
      <c r="D117" s="42"/>
      <c r="E117" s="42"/>
      <c r="F117" s="53"/>
      <c r="G117" s="71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6"/>
    </row>
    <row r="118" customFormat="false" ht="12.75" hidden="false" customHeight="false" outlineLevel="0" collapsed="false">
      <c r="A118" s="5"/>
      <c r="B118" s="5"/>
      <c r="C118" s="5"/>
      <c r="D118" s="42"/>
      <c r="E118" s="42"/>
      <c r="F118" s="53"/>
      <c r="G118" s="71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6"/>
    </row>
    <row r="119" customFormat="false" ht="12.75" hidden="false" customHeight="false" outlineLevel="0" collapsed="false">
      <c r="A119" s="5"/>
      <c r="B119" s="17"/>
      <c r="C119" s="5"/>
      <c r="D119" s="42"/>
      <c r="E119" s="42"/>
      <c r="F119" s="53"/>
      <c r="G119" s="71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6"/>
    </row>
    <row r="120" customFormat="false" ht="12.75" hidden="false" customHeight="false" outlineLevel="0" collapsed="false">
      <c r="A120" s="5"/>
      <c r="B120" s="5"/>
      <c r="C120" s="5"/>
      <c r="D120" s="42"/>
      <c r="E120" s="42"/>
      <c r="F120" s="53"/>
      <c r="G120" s="71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6"/>
    </row>
    <row r="121" customFormat="false" ht="12.75" hidden="false" customHeight="false" outlineLevel="0" collapsed="false">
      <c r="A121" s="5"/>
      <c r="B121" s="5"/>
      <c r="C121" s="5"/>
      <c r="D121" s="42"/>
      <c r="E121" s="42"/>
      <c r="F121" s="53"/>
      <c r="G121" s="71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6"/>
    </row>
    <row r="122" customFormat="false" ht="12.75" hidden="false" customHeight="false" outlineLevel="0" collapsed="false">
      <c r="A122" s="5"/>
      <c r="B122" s="5"/>
      <c r="C122" s="5"/>
      <c r="D122" s="42"/>
      <c r="E122" s="42"/>
      <c r="F122" s="53"/>
      <c r="G122" s="71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6"/>
    </row>
    <row r="123" customFormat="false" ht="12.75" hidden="false" customHeight="false" outlineLevel="0" collapsed="false">
      <c r="A123" s="5"/>
      <c r="B123" s="5"/>
      <c r="C123" s="5"/>
      <c r="D123" s="42"/>
      <c r="E123" s="42"/>
      <c r="F123" s="53"/>
      <c r="G123" s="71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6"/>
    </row>
    <row r="124" customFormat="false" ht="12.75" hidden="false" customHeight="false" outlineLevel="0" collapsed="false">
      <c r="A124" s="5"/>
      <c r="B124" s="5"/>
      <c r="C124" s="5"/>
      <c r="D124" s="42"/>
      <c r="E124" s="42"/>
      <c r="F124" s="53"/>
      <c r="G124" s="71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6"/>
    </row>
    <row r="125" customFormat="false" ht="12.75" hidden="false" customHeight="false" outlineLevel="0" collapsed="false">
      <c r="A125" s="5"/>
      <c r="B125" s="5"/>
      <c r="C125" s="5"/>
      <c r="D125" s="42"/>
      <c r="E125" s="42"/>
      <c r="F125" s="76"/>
      <c r="G125" s="71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6"/>
    </row>
    <row r="126" customFormat="false" ht="12.75" hidden="false" customHeight="false" outlineLevel="0" collapsed="false">
      <c r="A126" s="5"/>
      <c r="B126" s="5"/>
      <c r="C126" s="5"/>
      <c r="D126" s="42"/>
      <c r="E126" s="42"/>
      <c r="F126" s="53"/>
      <c r="G126" s="71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6"/>
    </row>
    <row r="127" customFormat="false" ht="12.75" hidden="false" customHeight="false" outlineLevel="0" collapsed="false">
      <c r="A127" s="77"/>
      <c r="B127" s="77"/>
      <c r="C127" s="77"/>
      <c r="D127" s="42"/>
      <c r="E127" s="42"/>
      <c r="F127" s="53"/>
      <c r="G127" s="71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</row>
    <row r="128" customFormat="false" ht="12.75" hidden="false" customHeight="false" outlineLevel="0" collapsed="false">
      <c r="A128" s="77"/>
      <c r="B128" s="77"/>
      <c r="C128" s="77"/>
      <c r="D128" s="42"/>
      <c r="E128" s="42"/>
      <c r="F128" s="53"/>
      <c r="G128" s="71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</row>
    <row r="129" customFormat="false" ht="12.75" hidden="false" customHeight="false" outlineLevel="0" collapsed="false">
      <c r="A129" s="77"/>
      <c r="B129" s="77"/>
      <c r="C129" s="77"/>
      <c r="D129" s="42"/>
      <c r="E129" s="42"/>
      <c r="F129" s="53"/>
      <c r="G129" s="71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</row>
    <row r="130" customFormat="false" ht="12.75" hidden="false" customHeight="false" outlineLevel="0" collapsed="false">
      <c r="A130" s="77"/>
      <c r="B130" s="77"/>
      <c r="C130" s="77"/>
      <c r="D130" s="42"/>
      <c r="E130" s="42"/>
      <c r="F130" s="53"/>
      <c r="G130" s="71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</row>
    <row r="131" customFormat="false" ht="12.75" hidden="false" customHeight="false" outlineLevel="0" collapsed="false">
      <c r="A131" s="77"/>
      <c r="B131" s="77"/>
      <c r="C131" s="77"/>
      <c r="D131" s="42"/>
      <c r="E131" s="42"/>
      <c r="F131" s="53"/>
      <c r="G131" s="71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</row>
    <row r="132" customFormat="false" ht="12.75" hidden="false" customHeight="false" outlineLevel="0" collapsed="false">
      <c r="A132" s="77"/>
      <c r="B132" s="77"/>
      <c r="C132" s="77"/>
      <c r="D132" s="42"/>
      <c r="E132" s="42"/>
      <c r="F132" s="73"/>
      <c r="G132" s="78"/>
      <c r="H132" s="77"/>
      <c r="I132" s="77"/>
      <c r="J132" s="77"/>
      <c r="K132" s="77"/>
      <c r="L132" s="77"/>
      <c r="M132" s="72"/>
      <c r="N132" s="79"/>
      <c r="O132" s="77"/>
      <c r="P132" s="53"/>
      <c r="Q132" s="77"/>
      <c r="R132" s="77"/>
    </row>
    <row r="133" customFormat="false" ht="12.75" hidden="false" customHeight="false" outlineLevel="0" collapsed="false">
      <c r="A133" s="77"/>
      <c r="B133" s="77"/>
      <c r="C133" s="77"/>
      <c r="D133" s="42"/>
      <c r="E133" s="42"/>
      <c r="F133" s="53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</row>
    <row r="134" customFormat="false" ht="12.75" hidden="false" customHeight="false" outlineLevel="0" collapsed="false">
      <c r="A134" s="77"/>
      <c r="B134" s="77"/>
      <c r="C134" s="77"/>
      <c r="D134" s="42"/>
      <c r="E134" s="42"/>
      <c r="F134" s="53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</row>
    <row r="135" customFormat="false" ht="12.75" hidden="false" customHeight="false" outlineLevel="0" collapsed="false">
      <c r="A135" s="24"/>
      <c r="B135" s="77"/>
      <c r="C135" s="77"/>
      <c r="D135" s="68"/>
      <c r="E135" s="68"/>
      <c r="F135" s="29"/>
      <c r="G135" s="68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</row>
    <row r="136" customFormat="false" ht="12.75" hidden="false" customHeight="false" outlineLevel="0" collapsed="false">
      <c r="A136" s="77"/>
      <c r="B136" s="79"/>
      <c r="C136" s="77"/>
      <c r="D136" s="42"/>
      <c r="E136" s="42"/>
      <c r="F136" s="53"/>
      <c r="G136" s="71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</row>
    <row r="137" customFormat="false" ht="12.75" hidden="false" customHeight="false" outlineLevel="0" collapsed="false">
      <c r="A137" s="77"/>
      <c r="B137" s="77"/>
      <c r="C137" s="77"/>
      <c r="D137" s="42"/>
      <c r="E137" s="42"/>
      <c r="F137" s="53"/>
      <c r="G137" s="71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</row>
    <row r="138" customFormat="false" ht="12.75" hidden="false" customHeight="false" outlineLevel="0" collapsed="false">
      <c r="A138" s="77"/>
      <c r="B138" s="77"/>
      <c r="C138" s="77"/>
      <c r="D138" s="42"/>
      <c r="E138" s="42"/>
      <c r="F138" s="53"/>
      <c r="G138" s="71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</row>
    <row r="139" customFormat="false" ht="12.75" hidden="false" customHeight="false" outlineLevel="0" collapsed="false">
      <c r="A139" s="77"/>
      <c r="B139" s="79"/>
      <c r="C139" s="77"/>
      <c r="D139" s="42"/>
      <c r="E139" s="42"/>
      <c r="F139" s="53"/>
      <c r="G139" s="71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</row>
    <row r="140" customFormat="false" ht="12.75" hidden="false" customHeight="false" outlineLevel="0" collapsed="false">
      <c r="A140" s="77"/>
      <c r="B140" s="77"/>
      <c r="C140" s="77"/>
      <c r="D140" s="42"/>
      <c r="E140" s="42"/>
      <c r="F140" s="53"/>
      <c r="G140" s="71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</row>
    <row r="141" customFormat="false" ht="12.75" hidden="false" customHeight="false" outlineLevel="0" collapsed="false">
      <c r="A141" s="77"/>
      <c r="B141" s="77"/>
      <c r="C141" s="77"/>
      <c r="D141" s="42"/>
      <c r="E141" s="42"/>
      <c r="F141" s="76"/>
      <c r="G141" s="71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</row>
    <row r="142" customFormat="false" ht="12.75" hidden="false" customHeight="false" outlineLevel="0" collapsed="false">
      <c r="A142" s="77"/>
      <c r="B142" s="77"/>
      <c r="C142" s="77"/>
      <c r="D142" s="42"/>
      <c r="E142" s="42"/>
      <c r="F142" s="53"/>
      <c r="G142" s="71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</row>
    <row r="143" customFormat="false" ht="12.75" hidden="false" customHeight="false" outlineLevel="0" collapsed="false">
      <c r="A143" s="77"/>
      <c r="B143" s="77"/>
      <c r="C143" s="77"/>
      <c r="D143" s="42"/>
      <c r="E143" s="42"/>
      <c r="F143" s="53"/>
      <c r="G143" s="71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</row>
    <row r="144" customFormat="false" ht="12.75" hidden="false" customHeight="false" outlineLevel="0" collapsed="false">
      <c r="A144" s="77"/>
      <c r="B144" s="79"/>
      <c r="C144" s="77"/>
      <c r="D144" s="42"/>
      <c r="E144" s="42"/>
      <c r="F144" s="53"/>
      <c r="G144" s="80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</row>
    <row r="145" customFormat="false" ht="12.75" hidden="false" customHeight="false" outlineLevel="0" collapsed="false">
      <c r="A145" s="77"/>
      <c r="B145" s="77"/>
      <c r="C145" s="77"/>
      <c r="D145" s="42"/>
      <c r="E145" s="42"/>
      <c r="F145" s="53"/>
      <c r="G145" s="80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</row>
    <row r="146" customFormat="false" ht="12.75" hidden="false" customHeight="false" outlineLevel="0" collapsed="false">
      <c r="A146" s="77"/>
      <c r="B146" s="77"/>
      <c r="C146" s="77"/>
      <c r="D146" s="42"/>
      <c r="E146" s="42"/>
      <c r="F146" s="53"/>
      <c r="G146" s="80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</row>
    <row r="147" customFormat="false" ht="12.75" hidden="false" customHeight="false" outlineLevel="0" collapsed="false">
      <c r="A147" s="77"/>
      <c r="B147" s="77"/>
      <c r="C147" s="77"/>
      <c r="D147" s="42"/>
      <c r="E147" s="42"/>
      <c r="F147" s="53"/>
      <c r="G147" s="80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</row>
    <row r="148" customFormat="false" ht="12.75" hidden="false" customHeight="false" outlineLevel="0" collapsed="false">
      <c r="A148" s="77"/>
      <c r="B148" s="77"/>
      <c r="C148" s="77"/>
      <c r="D148" s="42"/>
      <c r="E148" s="42"/>
      <c r="F148" s="53"/>
      <c r="G148" s="80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</row>
    <row r="149" customFormat="false" ht="12.75" hidden="false" customHeight="false" outlineLevel="0" collapsed="false">
      <c r="A149" s="77"/>
      <c r="B149" s="77"/>
      <c r="C149" s="77"/>
      <c r="D149" s="42"/>
      <c r="E149" s="42"/>
      <c r="F149" s="53"/>
      <c r="G149" s="80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</row>
    <row r="150" customFormat="false" ht="12.75" hidden="false" customHeight="false" outlineLevel="0" collapsed="false">
      <c r="A150" s="77"/>
      <c r="B150" s="77"/>
      <c r="C150" s="77"/>
      <c r="D150" s="42"/>
      <c r="E150" s="42"/>
      <c r="F150" s="53"/>
      <c r="G150" s="80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</row>
    <row r="151" customFormat="false" ht="12.75" hidden="false" customHeight="false" outlineLevel="0" collapsed="false">
      <c r="A151" s="77"/>
      <c r="B151" s="77"/>
      <c r="C151" s="77"/>
      <c r="D151" s="42"/>
      <c r="E151" s="42"/>
      <c r="F151" s="53"/>
      <c r="G151" s="80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</row>
    <row r="152" customFormat="false" ht="12.75" hidden="false" customHeight="false" outlineLevel="0" collapsed="false">
      <c r="A152" s="77"/>
      <c r="B152" s="79"/>
      <c r="C152" s="77"/>
      <c r="D152" s="42"/>
      <c r="E152" s="42"/>
      <c r="F152" s="53"/>
      <c r="G152" s="80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</row>
    <row r="153" customFormat="false" ht="12.75" hidden="false" customHeight="false" outlineLevel="0" collapsed="false">
      <c r="A153" s="77"/>
      <c r="B153" s="77"/>
      <c r="C153" s="77"/>
      <c r="D153" s="42"/>
      <c r="E153" s="42"/>
      <c r="F153" s="53"/>
      <c r="G153" s="80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</row>
    <row r="154" customFormat="false" ht="12.75" hidden="false" customHeight="false" outlineLevel="0" collapsed="false">
      <c r="A154" s="77"/>
      <c r="B154" s="77"/>
      <c r="C154" s="77"/>
      <c r="D154" s="42"/>
      <c r="E154" s="42"/>
      <c r="F154" s="53"/>
      <c r="G154" s="80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</row>
    <row r="155" customFormat="false" ht="12.75" hidden="false" customHeight="false" outlineLevel="0" collapsed="false">
      <c r="A155" s="77"/>
      <c r="B155" s="77"/>
      <c r="C155" s="77"/>
      <c r="D155" s="42"/>
      <c r="E155" s="42"/>
      <c r="F155" s="53"/>
      <c r="G155" s="80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</row>
    <row r="156" customFormat="false" ht="12.75" hidden="false" customHeight="false" outlineLevel="0" collapsed="false">
      <c r="A156" s="77"/>
      <c r="B156" s="77"/>
      <c r="C156" s="77"/>
      <c r="D156" s="42"/>
      <c r="E156" s="42"/>
      <c r="F156" s="53"/>
      <c r="G156" s="80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</row>
    <row r="157" customFormat="false" ht="12.75" hidden="false" customHeight="false" outlineLevel="0" collapsed="false">
      <c r="A157" s="77"/>
      <c r="B157" s="77"/>
      <c r="C157" s="77"/>
      <c r="D157" s="42"/>
      <c r="E157" s="42"/>
      <c r="F157" s="53"/>
      <c r="G157" s="80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</row>
    <row r="158" customFormat="false" ht="12.75" hidden="false" customHeight="false" outlineLevel="0" collapsed="false">
      <c r="A158" s="77"/>
      <c r="B158" s="77"/>
      <c r="C158" s="77"/>
      <c r="D158" s="42"/>
      <c r="E158" s="42"/>
      <c r="F158" s="53"/>
      <c r="G158" s="80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</row>
    <row r="159" customFormat="false" ht="12.75" hidden="false" customHeight="false" outlineLevel="0" collapsed="false">
      <c r="A159" s="77"/>
      <c r="B159" s="77"/>
      <c r="C159" s="77"/>
      <c r="D159" s="42"/>
      <c r="E159" s="42"/>
      <c r="F159" s="53"/>
      <c r="G159" s="80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</row>
    <row r="160" customFormat="false" ht="12.75" hidden="false" customHeight="false" outlineLevel="0" collapsed="false">
      <c r="A160" s="77"/>
      <c r="B160" s="77"/>
      <c r="C160" s="77"/>
      <c r="D160" s="42"/>
      <c r="E160" s="42"/>
      <c r="F160" s="53"/>
      <c r="G160" s="80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</row>
    <row r="161" customFormat="false" ht="12.75" hidden="false" customHeight="false" outlineLevel="0" collapsed="false">
      <c r="A161" s="77"/>
      <c r="B161" s="77"/>
      <c r="C161" s="77"/>
      <c r="D161" s="42"/>
      <c r="E161" s="42"/>
      <c r="F161" s="53"/>
      <c r="G161" s="80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</row>
    <row r="162" customFormat="false" ht="12.75" hidden="false" customHeight="false" outlineLevel="0" collapsed="false">
      <c r="A162" s="77"/>
      <c r="B162" s="77"/>
      <c r="C162" s="77"/>
      <c r="D162" s="42"/>
      <c r="E162" s="42"/>
      <c r="F162" s="53"/>
      <c r="G162" s="80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</row>
    <row r="163" customFormat="false" ht="12.75" hidden="false" customHeight="false" outlineLevel="0" collapsed="false">
      <c r="A163" s="77"/>
      <c r="B163" s="77"/>
      <c r="C163" s="77"/>
      <c r="D163" s="42"/>
      <c r="E163" s="42"/>
      <c r="F163" s="53"/>
      <c r="G163" s="80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</row>
    <row r="164" customFormat="false" ht="12.75" hidden="false" customHeight="false" outlineLevel="0" collapsed="false">
      <c r="A164" s="77"/>
      <c r="B164" s="77"/>
      <c r="C164" s="77"/>
      <c r="D164" s="77"/>
      <c r="E164" s="77"/>
      <c r="F164" s="45"/>
      <c r="G164" s="81"/>
      <c r="H164" s="77"/>
      <c r="I164" s="77"/>
      <c r="J164" s="77"/>
      <c r="K164" s="77"/>
      <c r="L164" s="77"/>
      <c r="M164" s="72"/>
      <c r="N164" s="79"/>
      <c r="O164" s="77"/>
      <c r="P164" s="53"/>
      <c r="Q164" s="77"/>
      <c r="R164" s="77"/>
    </row>
    <row r="165" customFormat="false" ht="12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</row>
    <row r="166" customFormat="false" ht="12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</row>
    <row r="167" customFormat="false" ht="12.75" hidden="false" customHeight="false" outlineLevel="0" collapsed="false">
      <c r="A167" s="24"/>
      <c r="B167" s="77"/>
      <c r="C167" s="77"/>
      <c r="D167" s="68"/>
      <c r="E167" s="68"/>
      <c r="F167" s="29"/>
      <c r="G167" s="68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</row>
    <row r="168" customFormat="false" ht="12.75" hidden="false" customHeight="false" outlineLevel="0" collapsed="false">
      <c r="A168" s="77"/>
      <c r="B168" s="79"/>
      <c r="C168" s="77"/>
      <c r="D168" s="42"/>
      <c r="E168" s="42"/>
      <c r="F168" s="53"/>
      <c r="G168" s="80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</row>
    <row r="169" customFormat="false" ht="12.75" hidden="false" customHeight="false" outlineLevel="0" collapsed="false">
      <c r="A169" s="77"/>
      <c r="B169" s="77"/>
      <c r="C169" s="77"/>
      <c r="D169" s="42"/>
      <c r="E169" s="42"/>
      <c r="F169" s="53"/>
      <c r="G169" s="80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</row>
    <row r="170" customFormat="false" ht="12.75" hidden="false" customHeight="false" outlineLevel="0" collapsed="false">
      <c r="A170" s="77"/>
      <c r="B170" s="77"/>
      <c r="C170" s="77"/>
      <c r="D170" s="42"/>
      <c r="E170" s="42"/>
      <c r="F170" s="53"/>
      <c r="G170" s="80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</row>
    <row r="171" customFormat="false" ht="12.75" hidden="false" customHeight="false" outlineLevel="0" collapsed="false">
      <c r="A171" s="77"/>
      <c r="B171" s="77"/>
      <c r="C171" s="77"/>
      <c r="D171" s="42"/>
      <c r="E171" s="42"/>
      <c r="F171" s="53"/>
      <c r="G171" s="80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</row>
    <row r="172" customFormat="false" ht="12.75" hidden="false" customHeight="false" outlineLevel="0" collapsed="false">
      <c r="A172" s="77"/>
      <c r="B172" s="77"/>
      <c r="C172" s="77"/>
      <c r="D172" s="42"/>
      <c r="E172" s="42"/>
      <c r="F172" s="53"/>
      <c r="G172" s="80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</row>
    <row r="173" customFormat="false" ht="12.75" hidden="false" customHeight="false" outlineLevel="0" collapsed="false">
      <c r="A173" s="77"/>
      <c r="B173" s="79"/>
      <c r="C173" s="77"/>
      <c r="D173" s="42"/>
      <c r="E173" s="42"/>
      <c r="F173" s="53"/>
      <c r="G173" s="80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</row>
    <row r="174" customFormat="false" ht="12.75" hidden="false" customHeight="false" outlineLevel="0" collapsed="false">
      <c r="A174" s="77"/>
      <c r="B174" s="77"/>
      <c r="C174" s="77"/>
      <c r="D174" s="42"/>
      <c r="E174" s="42"/>
      <c r="F174" s="53"/>
      <c r="G174" s="80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</row>
    <row r="175" customFormat="false" ht="12.75" hidden="false" customHeight="false" outlineLevel="0" collapsed="false">
      <c r="A175" s="77"/>
      <c r="B175" s="77"/>
      <c r="C175" s="77"/>
      <c r="D175" s="42"/>
      <c r="E175" s="42"/>
      <c r="F175" s="53"/>
      <c r="G175" s="80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</row>
    <row r="176" customFormat="false" ht="12.75" hidden="false" customHeight="false" outlineLevel="0" collapsed="false">
      <c r="A176" s="77"/>
      <c r="B176" s="77"/>
      <c r="C176" s="77"/>
      <c r="D176" s="42"/>
      <c r="E176" s="42"/>
      <c r="F176" s="53"/>
      <c r="G176" s="80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</row>
    <row r="177" customFormat="false" ht="12.75" hidden="false" customHeight="false" outlineLevel="0" collapsed="false">
      <c r="A177" s="77"/>
      <c r="B177" s="77"/>
      <c r="C177" s="77"/>
      <c r="D177" s="42"/>
      <c r="E177" s="42"/>
      <c r="F177" s="53"/>
      <c r="G177" s="80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</row>
    <row r="178" customFormat="false" ht="12.75" hidden="false" customHeight="false" outlineLevel="0" collapsed="false">
      <c r="A178" s="77"/>
      <c r="B178" s="77"/>
      <c r="C178" s="77"/>
      <c r="D178" s="42"/>
      <c r="E178" s="42"/>
      <c r="F178" s="53"/>
      <c r="G178" s="80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</row>
    <row r="179" customFormat="false" ht="12.75" hidden="false" customHeight="false" outlineLevel="0" collapsed="false">
      <c r="A179" s="77"/>
      <c r="B179" s="77"/>
      <c r="C179" s="77"/>
      <c r="D179" s="42"/>
      <c r="E179" s="42"/>
      <c r="F179" s="53"/>
      <c r="G179" s="80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</row>
    <row r="180" customFormat="false" ht="12.75" hidden="false" customHeight="false" outlineLevel="0" collapsed="false">
      <c r="A180" s="77"/>
      <c r="B180" s="77"/>
      <c r="C180" s="77"/>
      <c r="D180" s="42"/>
      <c r="E180" s="42"/>
      <c r="F180" s="53"/>
      <c r="G180" s="80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</row>
    <row r="181" customFormat="false" ht="12.75" hidden="false" customHeight="false" outlineLevel="0" collapsed="false">
      <c r="A181" s="77"/>
      <c r="B181" s="77"/>
      <c r="C181" s="77"/>
      <c r="D181" s="42"/>
      <c r="E181" s="42"/>
      <c r="F181" s="53"/>
      <c r="G181" s="80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</row>
    <row r="182" customFormat="false" ht="12.75" hidden="false" customHeight="false" outlineLevel="0" collapsed="false">
      <c r="A182" s="77"/>
      <c r="B182" s="77"/>
      <c r="C182" s="77"/>
      <c r="D182" s="42"/>
      <c r="E182" s="42"/>
      <c r="F182" s="53"/>
      <c r="G182" s="80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</row>
    <row r="183" customFormat="false" ht="12.75" hidden="false" customHeight="false" outlineLevel="0" collapsed="false">
      <c r="A183" s="77"/>
      <c r="B183" s="79"/>
      <c r="C183" s="79"/>
      <c r="D183" s="42"/>
      <c r="E183" s="42"/>
      <c r="F183" s="53"/>
      <c r="G183" s="80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</row>
    <row r="184" customFormat="false" ht="12.75" hidden="false" customHeight="false" outlineLevel="0" collapsed="false">
      <c r="A184" s="77"/>
      <c r="B184" s="77"/>
      <c r="C184" s="77"/>
      <c r="D184" s="42"/>
      <c r="E184" s="42"/>
      <c r="F184" s="53"/>
      <c r="G184" s="80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</row>
    <row r="185" customFormat="false" ht="12.75" hidden="false" customHeight="false" outlineLevel="0" collapsed="false">
      <c r="A185" s="77"/>
      <c r="B185" s="77"/>
      <c r="C185" s="77"/>
      <c r="D185" s="42"/>
      <c r="E185" s="42"/>
      <c r="F185" s="53"/>
      <c r="G185" s="80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</row>
    <row r="186" customFormat="false" ht="12.75" hidden="false" customHeight="false" outlineLevel="0" collapsed="false">
      <c r="A186" s="77"/>
      <c r="B186" s="77"/>
      <c r="C186" s="77"/>
      <c r="D186" s="42"/>
      <c r="E186" s="42"/>
      <c r="F186" s="53"/>
      <c r="G186" s="80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</row>
    <row r="187" customFormat="false" ht="12.75" hidden="false" customHeight="false" outlineLevel="0" collapsed="false">
      <c r="A187" s="77"/>
      <c r="B187" s="77"/>
      <c r="C187" s="77"/>
      <c r="D187" s="42"/>
      <c r="E187" s="42"/>
      <c r="F187" s="53"/>
      <c r="G187" s="80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</row>
    <row r="188" customFormat="false" ht="12.75" hidden="false" customHeight="false" outlineLevel="0" collapsed="false">
      <c r="A188" s="77"/>
      <c r="B188" s="77"/>
      <c r="C188" s="77"/>
      <c r="D188" s="42"/>
      <c r="E188" s="42"/>
      <c r="F188" s="53"/>
      <c r="G188" s="80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</row>
    <row r="189" customFormat="false" ht="12.75" hidden="false" customHeight="false" outlineLevel="0" collapsed="false">
      <c r="A189" s="77"/>
      <c r="B189" s="77"/>
      <c r="C189" s="77"/>
      <c r="D189" s="42"/>
      <c r="E189" s="42"/>
      <c r="F189" s="53"/>
      <c r="G189" s="80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</row>
    <row r="190" customFormat="false" ht="12.75" hidden="false" customHeight="false" outlineLevel="0" collapsed="false">
      <c r="A190" s="77"/>
      <c r="B190" s="77"/>
      <c r="C190" s="77"/>
      <c r="D190" s="42"/>
      <c r="E190" s="42"/>
      <c r="F190" s="53"/>
      <c r="G190" s="80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</row>
    <row r="191" customFormat="false" ht="12.75" hidden="false" customHeight="false" outlineLevel="0" collapsed="false">
      <c r="A191" s="77"/>
      <c r="B191" s="77"/>
      <c r="C191" s="77"/>
      <c r="D191" s="42"/>
      <c r="E191" s="42"/>
      <c r="F191" s="53"/>
      <c r="G191" s="80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</row>
    <row r="192" customFormat="false" ht="12.75" hidden="false" customHeight="false" outlineLevel="0" collapsed="false">
      <c r="A192" s="77"/>
      <c r="B192" s="77"/>
      <c r="C192" s="77"/>
      <c r="D192" s="42"/>
      <c r="E192" s="42"/>
      <c r="F192" s="53"/>
      <c r="G192" s="80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</row>
    <row r="193" customFormat="false" ht="12.75" hidden="false" customHeight="false" outlineLevel="0" collapsed="false">
      <c r="A193" s="77"/>
      <c r="B193" s="77"/>
      <c r="C193" s="77"/>
      <c r="D193" s="42"/>
      <c r="E193" s="42"/>
      <c r="F193" s="53"/>
      <c r="G193" s="80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</row>
    <row r="194" customFormat="false" ht="12.75" hidden="false" customHeight="false" outlineLevel="0" collapsed="false">
      <c r="A194" s="77"/>
      <c r="B194" s="77"/>
      <c r="C194" s="77"/>
      <c r="D194" s="42"/>
      <c r="E194" s="42"/>
      <c r="F194" s="53"/>
      <c r="G194" s="80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</row>
    <row r="195" customFormat="false" ht="12.75" hidden="false" customHeight="false" outlineLevel="0" collapsed="false">
      <c r="A195" s="77"/>
      <c r="B195" s="77"/>
      <c r="C195" s="77"/>
      <c r="D195" s="42"/>
      <c r="E195" s="42"/>
      <c r="F195" s="53"/>
      <c r="G195" s="80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</row>
    <row r="196" customFormat="false" ht="12.75" hidden="false" customHeight="false" outlineLevel="0" collapsed="false">
      <c r="A196" s="77"/>
      <c r="B196" s="77"/>
      <c r="C196" s="77"/>
      <c r="D196" s="77"/>
      <c r="E196" s="77"/>
      <c r="F196" s="45"/>
      <c r="G196" s="82"/>
      <c r="H196" s="77"/>
      <c r="I196" s="77"/>
      <c r="J196" s="77"/>
      <c r="K196" s="77"/>
      <c r="L196" s="77"/>
      <c r="M196" s="72"/>
      <c r="N196" s="79"/>
      <c r="O196" s="77"/>
      <c r="P196" s="53"/>
      <c r="Q196" s="77"/>
      <c r="R196" s="77"/>
    </row>
    <row r="197" customFormat="false" ht="12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</row>
    <row r="198" customFormat="false" ht="12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</row>
    <row r="199" customFormat="false" ht="12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</row>
    <row r="200" customFormat="false" ht="12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</row>
    <row r="201" customFormat="false" ht="12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</row>
    <row r="202" customFormat="false" ht="12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</row>
    <row r="203" customFormat="false" ht="12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</row>
    <row r="204" customFormat="false" ht="12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</row>
    <row r="205" customFormat="false" ht="12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</row>
    <row r="206" customFormat="false" ht="12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</row>
    <row r="207" customFormat="false" ht="12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</row>
    <row r="208" customFormat="false" ht="12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</row>
    <row r="209" customFormat="false" ht="12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</row>
    <row r="210" customFormat="false" ht="12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</row>
    <row r="211" customFormat="false" ht="12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</row>
    <row r="212" customFormat="false" ht="12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</row>
    <row r="213" customFormat="false" ht="12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</row>
    <row r="214" customFormat="false" ht="12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</row>
    <row r="215" customFormat="false" ht="12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</row>
    <row r="216" customFormat="false" ht="12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</row>
  </sheetData>
  <mergeCells count="17">
    <mergeCell ref="G1:J4"/>
    <mergeCell ref="B2:C2"/>
    <mergeCell ref="B17:C17"/>
    <mergeCell ref="G24:J28"/>
    <mergeCell ref="B32:C32"/>
    <mergeCell ref="E41:J42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L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7.14"/>
    <col collapsed="false" customWidth="true" hidden="false" outlineLevel="0" max="4" min="4" style="0" width="9.99"/>
    <col collapsed="false" customWidth="true" hidden="false" outlineLevel="0" max="20" min="5" style="0" width="7.14"/>
    <col collapsed="false" customWidth="true" hidden="false" outlineLevel="0" max="23" min="23" style="0" width="21.7"/>
  </cols>
  <sheetData>
    <row r="1" customFormat="false" ht="15.75" hidden="false" customHeight="false" outlineLevel="0" collapsed="false">
      <c r="A1" s="1" t="s">
        <v>24</v>
      </c>
      <c r="W1" s="1" t="s">
        <v>30</v>
      </c>
    </row>
    <row r="2" customFormat="false" ht="12.75" hidden="false" customHeight="false" outlineLevel="0" collapsed="false">
      <c r="A2" s="3" t="s">
        <v>41</v>
      </c>
      <c r="C2" s="83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3" t="s">
        <v>42</v>
      </c>
      <c r="Y2" s="83"/>
      <c r="Z2" s="6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2.75" hidden="false" customHeight="false" outlineLevel="0" collapsed="false">
      <c r="A3" s="3"/>
      <c r="B3" s="84"/>
      <c r="C3" s="83"/>
      <c r="D3" s="6"/>
      <c r="E3" s="5"/>
      <c r="F3" s="5"/>
      <c r="G3" s="5"/>
      <c r="H3" s="5"/>
      <c r="I3" s="5"/>
      <c r="J3" s="5"/>
      <c r="K3" s="5"/>
      <c r="L3" s="5"/>
      <c r="M3" s="5"/>
      <c r="P3" s="5"/>
      <c r="Q3" s="5"/>
      <c r="R3" s="5"/>
      <c r="S3" s="5"/>
      <c r="T3" s="5"/>
      <c r="U3" s="5"/>
      <c r="V3" s="5"/>
      <c r="W3" s="3"/>
      <c r="X3" s="84"/>
      <c r="Y3" s="83"/>
      <c r="Z3" s="6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2.75" hidden="false" customHeight="true" outlineLevel="0" collapsed="false">
      <c r="A4" s="85" t="s">
        <v>3</v>
      </c>
      <c r="B4" s="4" t="s">
        <v>43</v>
      </c>
      <c r="C4" s="4"/>
      <c r="D4" s="86" t="s">
        <v>44</v>
      </c>
      <c r="E4" s="86"/>
      <c r="F4" s="4" t="s">
        <v>45</v>
      </c>
      <c r="G4" s="4"/>
      <c r="H4" s="86" t="s">
        <v>4</v>
      </c>
      <c r="I4" s="86"/>
      <c r="J4" s="4" t="s">
        <v>46</v>
      </c>
      <c r="K4" s="4"/>
      <c r="L4" s="33"/>
      <c r="M4" s="33"/>
      <c r="P4" s="33"/>
      <c r="Q4" s="5"/>
      <c r="R4" s="5"/>
      <c r="S4" s="5"/>
      <c r="T4" s="5"/>
      <c r="U4" s="5"/>
      <c r="V4" s="5"/>
      <c r="W4" s="85" t="s">
        <v>3</v>
      </c>
      <c r="X4" s="4" t="s">
        <v>43</v>
      </c>
      <c r="Y4" s="4"/>
      <c r="Z4" s="86" t="s">
        <v>44</v>
      </c>
      <c r="AA4" s="86"/>
      <c r="AB4" s="4" t="s">
        <v>45</v>
      </c>
      <c r="AC4" s="4"/>
      <c r="AD4" s="86" t="s">
        <v>4</v>
      </c>
      <c r="AE4" s="86"/>
      <c r="AF4" s="4" t="s">
        <v>46</v>
      </c>
      <c r="AG4" s="4"/>
      <c r="AH4" s="5"/>
      <c r="AI4" s="5"/>
      <c r="AJ4" s="5"/>
    </row>
    <row r="5" customFormat="false" ht="12.75" hidden="false" customHeight="true" outlineLevel="0" collapsed="false">
      <c r="A5" s="7"/>
      <c r="B5" s="87" t="s">
        <v>47</v>
      </c>
      <c r="C5" s="88" t="s">
        <v>48</v>
      </c>
      <c r="D5" s="89" t="s">
        <v>47</v>
      </c>
      <c r="E5" s="89" t="s">
        <v>48</v>
      </c>
      <c r="F5" s="87" t="s">
        <v>47</v>
      </c>
      <c r="G5" s="88" t="s">
        <v>48</v>
      </c>
      <c r="H5" s="89" t="s">
        <v>47</v>
      </c>
      <c r="I5" s="89" t="s">
        <v>48</v>
      </c>
      <c r="J5" s="87" t="s">
        <v>47</v>
      </c>
      <c r="K5" s="88" t="s">
        <v>48</v>
      </c>
      <c r="L5" s="54"/>
      <c r="M5" s="54"/>
      <c r="Q5" s="5"/>
      <c r="R5" s="5"/>
      <c r="S5" s="5"/>
      <c r="T5" s="5"/>
      <c r="U5" s="5"/>
      <c r="V5" s="5"/>
      <c r="W5" s="7"/>
      <c r="X5" s="87" t="s">
        <v>47</v>
      </c>
      <c r="Y5" s="88" t="s">
        <v>48</v>
      </c>
      <c r="Z5" s="89" t="s">
        <v>47</v>
      </c>
      <c r="AA5" s="89" t="s">
        <v>48</v>
      </c>
      <c r="AB5" s="87" t="s">
        <v>47</v>
      </c>
      <c r="AC5" s="88" t="s">
        <v>48</v>
      </c>
      <c r="AD5" s="89" t="s">
        <v>47</v>
      </c>
      <c r="AE5" s="89" t="s">
        <v>48</v>
      </c>
      <c r="AF5" s="87" t="s">
        <v>47</v>
      </c>
      <c r="AG5" s="88" t="s">
        <v>48</v>
      </c>
      <c r="AH5" s="5"/>
      <c r="AI5" s="5"/>
      <c r="AJ5" s="5"/>
    </row>
    <row r="6" customFormat="false" ht="12.75" hidden="false" customHeight="true" outlineLevel="0" collapsed="false">
      <c r="A6" s="10" t="s">
        <v>5</v>
      </c>
      <c r="B6" s="90" t="n">
        <v>-24.56</v>
      </c>
      <c r="C6" s="91" t="n">
        <v>7.02</v>
      </c>
      <c r="D6" s="92" t="n">
        <v>-30.42</v>
      </c>
      <c r="E6" s="92" t="n">
        <v>21.44</v>
      </c>
      <c r="F6" s="90" t="n">
        <v>-35.42</v>
      </c>
      <c r="G6" s="91" t="n">
        <v>31.57</v>
      </c>
      <c r="H6" s="92" t="n">
        <v>-34.9</v>
      </c>
      <c r="I6" s="92" t="n">
        <v>30.73</v>
      </c>
      <c r="J6" s="90" t="n">
        <v>-41.71</v>
      </c>
      <c r="K6" s="91" t="n">
        <v>57.9</v>
      </c>
      <c r="L6" s="93"/>
      <c r="M6" s="93"/>
      <c r="Q6" s="5"/>
      <c r="R6" s="5"/>
      <c r="S6" s="5"/>
      <c r="T6" s="5"/>
      <c r="U6" s="5"/>
      <c r="V6" s="5"/>
      <c r="W6" s="10" t="s">
        <v>5</v>
      </c>
      <c r="X6" s="90" t="n">
        <v>0.38</v>
      </c>
      <c r="Y6" s="91" t="n">
        <v>-0.13</v>
      </c>
      <c r="Z6" s="92" t="n">
        <v>0.39</v>
      </c>
      <c r="AA6" s="92" t="n">
        <v>-0.29</v>
      </c>
      <c r="AB6" s="90" t="n">
        <v>0.41</v>
      </c>
      <c r="AC6" s="91" t="n">
        <v>-0.37</v>
      </c>
      <c r="AD6" s="92" t="n">
        <v>0.37</v>
      </c>
      <c r="AE6" s="92" t="n">
        <v>-0.34</v>
      </c>
      <c r="AF6" s="90" t="n">
        <v>0.39</v>
      </c>
      <c r="AG6" s="91" t="n">
        <v>-0.56</v>
      </c>
      <c r="AH6" s="5"/>
      <c r="AI6" s="5"/>
      <c r="AJ6" s="5"/>
    </row>
    <row r="7" customFormat="false" ht="12.75" hidden="false" customHeight="true" outlineLevel="0" collapsed="false">
      <c r="A7" s="13" t="s">
        <v>6</v>
      </c>
      <c r="B7" s="94" t="n">
        <v>0.04</v>
      </c>
      <c r="C7" s="95" t="n">
        <v>-0.02</v>
      </c>
      <c r="D7" s="47" t="n">
        <v>-0.02</v>
      </c>
      <c r="E7" s="47" t="n">
        <v>-0.03</v>
      </c>
      <c r="F7" s="96" t="n">
        <v>-0.12</v>
      </c>
      <c r="G7" s="97" t="n">
        <v>0.05</v>
      </c>
      <c r="H7" s="47" t="n">
        <v>-0.19</v>
      </c>
      <c r="I7" s="93" t="n">
        <v>0.08</v>
      </c>
      <c r="J7" s="94" t="n">
        <v>-0.31</v>
      </c>
      <c r="K7" s="98" t="n">
        <v>0.37</v>
      </c>
      <c r="L7" s="47"/>
      <c r="M7" s="47"/>
      <c r="Q7" s="5"/>
      <c r="R7" s="17"/>
      <c r="S7" s="16"/>
      <c r="T7" s="5"/>
      <c r="U7" s="16"/>
      <c r="V7" s="16"/>
      <c r="W7" s="13" t="s">
        <v>6</v>
      </c>
      <c r="X7" s="96" t="n">
        <v>-21.71</v>
      </c>
      <c r="Y7" s="95" t="n">
        <v>5.86</v>
      </c>
      <c r="Z7" s="93" t="n">
        <v>-26.37</v>
      </c>
      <c r="AA7" s="93" t="n">
        <v>17.55</v>
      </c>
      <c r="AB7" s="96" t="n">
        <v>-29.56</v>
      </c>
      <c r="AC7" s="95" t="n">
        <v>25.4</v>
      </c>
      <c r="AD7" s="93" t="n">
        <v>-28.44</v>
      </c>
      <c r="AE7" s="93" t="n">
        <v>24.48</v>
      </c>
      <c r="AF7" s="96" t="n">
        <v>-33.05</v>
      </c>
      <c r="AG7" s="95" t="n">
        <v>45.55</v>
      </c>
      <c r="AH7" s="5"/>
      <c r="AI7" s="17"/>
      <c r="AJ7" s="16"/>
    </row>
    <row r="8" customFormat="false" ht="12.75" hidden="false" customHeight="true" outlineLevel="0" collapsed="false">
      <c r="A8" s="18" t="s">
        <v>7</v>
      </c>
      <c r="B8" s="99" t="n">
        <v>-1.16</v>
      </c>
      <c r="C8" s="97" t="n">
        <v>0.33</v>
      </c>
      <c r="D8" s="23" t="n">
        <v>-1.45</v>
      </c>
      <c r="E8" s="23" t="n">
        <v>1.02</v>
      </c>
      <c r="F8" s="96" t="n">
        <v>-1.71</v>
      </c>
      <c r="G8" s="97" t="n">
        <v>1.51</v>
      </c>
      <c r="H8" s="23" t="n">
        <v>-1.69</v>
      </c>
      <c r="I8" s="23" t="n">
        <v>1.48</v>
      </c>
      <c r="J8" s="99" t="n">
        <v>-2.04</v>
      </c>
      <c r="K8" s="97" t="n">
        <v>2.82</v>
      </c>
      <c r="L8" s="23"/>
      <c r="M8" s="23"/>
      <c r="Q8" s="5"/>
      <c r="R8" s="17"/>
      <c r="S8" s="21"/>
      <c r="T8" s="7"/>
      <c r="U8" s="21"/>
      <c r="V8" s="21"/>
      <c r="W8" s="18" t="s">
        <v>7</v>
      </c>
      <c r="X8" s="94" t="n">
        <v>0.25</v>
      </c>
      <c r="Y8" s="95" t="n">
        <v>-0.07</v>
      </c>
      <c r="Z8" s="47" t="n">
        <v>0.3</v>
      </c>
      <c r="AA8" s="47" t="n">
        <v>-0.2</v>
      </c>
      <c r="AB8" s="96" t="n">
        <v>0.33</v>
      </c>
      <c r="AC8" s="97" t="n">
        <v>-0.29</v>
      </c>
      <c r="AD8" s="47" t="n">
        <v>0.32</v>
      </c>
      <c r="AE8" s="93" t="n">
        <v>-0.27</v>
      </c>
      <c r="AF8" s="94" t="n">
        <v>0.36</v>
      </c>
      <c r="AG8" s="98" t="n">
        <v>-0.5</v>
      </c>
      <c r="AH8" s="5"/>
      <c r="AI8" s="17"/>
      <c r="AJ8" s="21"/>
    </row>
    <row r="9" customFormat="false" ht="12.75" hidden="false" customHeight="true" outlineLevel="0" collapsed="false">
      <c r="A9" s="18" t="s">
        <v>10</v>
      </c>
      <c r="B9" s="99" t="n">
        <v>-1.71</v>
      </c>
      <c r="C9" s="97" t="n">
        <v>0.49</v>
      </c>
      <c r="D9" s="23" t="n">
        <v>-2.14</v>
      </c>
      <c r="E9" s="23" t="n">
        <v>1.49</v>
      </c>
      <c r="F9" s="96" t="n">
        <v>-2.51</v>
      </c>
      <c r="G9" s="97" t="n">
        <v>2.22</v>
      </c>
      <c r="H9" s="23" t="n">
        <v>-2.49</v>
      </c>
      <c r="I9" s="23" t="n">
        <v>2.17</v>
      </c>
      <c r="J9" s="99" t="n">
        <v>-3</v>
      </c>
      <c r="K9" s="97" t="n">
        <v>4.15</v>
      </c>
      <c r="T9" s="5"/>
      <c r="U9" s="5"/>
      <c r="V9" s="21"/>
      <c r="W9" s="18" t="s">
        <v>10</v>
      </c>
      <c r="X9" s="99" t="n">
        <v>0.36</v>
      </c>
      <c r="Y9" s="97" t="n">
        <v>-0.1</v>
      </c>
      <c r="Z9" s="23" t="n">
        <v>0.44</v>
      </c>
      <c r="AA9" s="23" t="n">
        <v>-0.3</v>
      </c>
      <c r="AB9" s="96" t="n">
        <v>0.49</v>
      </c>
      <c r="AC9" s="97" t="n">
        <v>-0.42</v>
      </c>
      <c r="AD9" s="23" t="n">
        <v>0.46</v>
      </c>
      <c r="AE9" s="23" t="n">
        <v>-0.4</v>
      </c>
      <c r="AF9" s="99" t="n">
        <v>0.53</v>
      </c>
      <c r="AG9" s="97" t="n">
        <v>-0.74</v>
      </c>
      <c r="AH9" s="5"/>
      <c r="AI9" s="17"/>
      <c r="AJ9" s="21"/>
    </row>
    <row r="10" customFormat="false" ht="12.75" hidden="false" customHeight="true" outlineLevel="0" collapsed="false">
      <c r="A10" s="18" t="s">
        <v>13</v>
      </c>
      <c r="B10" s="99" t="n">
        <v>-2.06</v>
      </c>
      <c r="C10" s="97" t="n">
        <v>4.06</v>
      </c>
      <c r="D10" s="23" t="n">
        <v>-5.33</v>
      </c>
      <c r="E10" s="23" t="n">
        <v>3.57</v>
      </c>
      <c r="F10" s="96" t="n">
        <v>-2.99</v>
      </c>
      <c r="G10" s="97" t="n">
        <v>3.88</v>
      </c>
      <c r="H10" s="23" t="n">
        <v>-4.06</v>
      </c>
      <c r="I10" s="23" t="n">
        <v>3.23</v>
      </c>
      <c r="J10" s="99" t="n">
        <v>-6.45</v>
      </c>
      <c r="K10" s="97" t="n">
        <v>10.72</v>
      </c>
      <c r="T10" s="33"/>
      <c r="U10" s="33"/>
      <c r="V10" s="21"/>
      <c r="W10" s="18" t="s">
        <v>13</v>
      </c>
      <c r="X10" s="99" t="n">
        <v>-6.67</v>
      </c>
      <c r="Y10" s="97" t="n">
        <v>14.95</v>
      </c>
      <c r="Z10" s="23" t="n">
        <v>-22.38</v>
      </c>
      <c r="AA10" s="23" t="n">
        <v>21.57</v>
      </c>
      <c r="AB10" s="96" t="n">
        <v>-20.94</v>
      </c>
      <c r="AC10" s="97" t="n">
        <v>22.79</v>
      </c>
      <c r="AD10" s="23" t="n">
        <v>-21.52</v>
      </c>
      <c r="AE10" s="23" t="n">
        <v>19.49</v>
      </c>
      <c r="AF10" s="99" t="n">
        <v>-28.17</v>
      </c>
      <c r="AG10" s="97" t="n">
        <v>40.4</v>
      </c>
      <c r="AH10" s="5"/>
      <c r="AI10" s="17"/>
      <c r="AJ10" s="21"/>
    </row>
    <row r="11" customFormat="false" ht="12.75" hidden="false" customHeight="true" outlineLevel="0" collapsed="false">
      <c r="A11" s="18" t="s">
        <v>15</v>
      </c>
      <c r="B11" s="99" t="n">
        <v>-3.16</v>
      </c>
      <c r="C11" s="97" t="n">
        <v>6.4</v>
      </c>
      <c r="D11" s="23" t="n">
        <v>-7.99</v>
      </c>
      <c r="E11" s="23" t="n">
        <v>5</v>
      </c>
      <c r="F11" s="96" t="n">
        <v>-3.79</v>
      </c>
      <c r="G11" s="97" t="n">
        <v>5.3</v>
      </c>
      <c r="H11" s="23" t="n">
        <v>-5.5</v>
      </c>
      <c r="I11" s="23" t="n">
        <v>4.11</v>
      </c>
      <c r="J11" s="99" t="n">
        <v>-9.32</v>
      </c>
      <c r="K11" s="97" t="n">
        <v>16.33</v>
      </c>
      <c r="M11" s="23"/>
      <c r="Q11" s="47"/>
      <c r="S11" s="93"/>
      <c r="U11" s="54"/>
      <c r="V11" s="54"/>
      <c r="W11" s="18" t="s">
        <v>15</v>
      </c>
      <c r="X11" s="99" t="n">
        <v>-10.51</v>
      </c>
      <c r="Y11" s="97" t="n">
        <v>23.64</v>
      </c>
      <c r="Z11" s="23" t="n">
        <v>-35.15</v>
      </c>
      <c r="AA11" s="23" t="n">
        <v>33.68</v>
      </c>
      <c r="AB11" s="96" t="n">
        <v>-32.38</v>
      </c>
      <c r="AC11" s="97" t="n">
        <v>35.22</v>
      </c>
      <c r="AD11" s="23" t="n">
        <v>-33.55</v>
      </c>
      <c r="AE11" s="23" t="n">
        <v>30.38</v>
      </c>
      <c r="AF11" s="99" t="n">
        <v>-42.76</v>
      </c>
      <c r="AG11" s="97" t="n">
        <v>59.64</v>
      </c>
      <c r="AH11" s="5"/>
      <c r="AI11" s="17"/>
      <c r="AJ11" s="21"/>
    </row>
    <row r="12" customFormat="false" ht="12.75" hidden="false" customHeight="true" outlineLevel="0" collapsed="false">
      <c r="A12" s="30"/>
      <c r="B12" s="99"/>
      <c r="C12" s="97"/>
      <c r="D12" s="23"/>
      <c r="E12" s="23"/>
      <c r="F12" s="96"/>
      <c r="G12" s="97"/>
      <c r="H12" s="23"/>
      <c r="I12" s="23"/>
      <c r="J12" s="99"/>
      <c r="K12" s="97"/>
      <c r="L12" s="23"/>
      <c r="M12" s="23"/>
      <c r="N12" s="23"/>
      <c r="V12" s="21"/>
      <c r="W12" s="30"/>
      <c r="X12" s="99"/>
      <c r="Y12" s="97"/>
      <c r="Z12" s="23"/>
      <c r="AA12" s="23"/>
      <c r="AB12" s="96"/>
      <c r="AC12" s="97"/>
      <c r="AD12" s="23"/>
      <c r="AE12" s="23"/>
      <c r="AF12" s="99"/>
      <c r="AG12" s="97"/>
      <c r="AH12" s="5"/>
      <c r="AI12" s="17"/>
      <c r="AJ12" s="21"/>
    </row>
    <row r="13" customFormat="false" ht="12.75" hidden="false" customHeight="true" outlineLevel="0" collapsed="false">
      <c r="A13" s="18" t="s">
        <v>17</v>
      </c>
      <c r="B13" s="99" t="n">
        <f aca="false">SIGN(B6)*(ABS(B6)+ABS(B8))</f>
        <v>-25.72</v>
      </c>
      <c r="C13" s="97" t="n">
        <f aca="false">SIGN(C6)*(ABS(C6)+ABS(C8))</f>
        <v>7.35</v>
      </c>
      <c r="D13" s="23" t="n">
        <f aca="false">SIGN(D6)*(ABS(D6)+ABS(D8))</f>
        <v>-31.87</v>
      </c>
      <c r="E13" s="23" t="n">
        <f aca="false">SIGN(E6)*(ABS(E6)+ABS(E8))</f>
        <v>22.46</v>
      </c>
      <c r="F13" s="99" t="n">
        <f aca="false">SIGN(F6)*(ABS(F6)+ABS(F8))</f>
        <v>-37.13</v>
      </c>
      <c r="G13" s="97" t="n">
        <f aca="false">SIGN(G6)*(ABS(G6)+ABS(G8))</f>
        <v>33.08</v>
      </c>
      <c r="H13" s="23" t="n">
        <f aca="false">SIGN(H6)*(ABS(H6)+ABS(H8))</f>
        <v>-36.59</v>
      </c>
      <c r="I13" s="23" t="n">
        <f aca="false">SIGN(I6)*(ABS(I6)+ABS(I8))</f>
        <v>32.21</v>
      </c>
      <c r="J13" s="99" t="n">
        <f aca="false">SIGN(J6)*(ABS(J6)+ABS(J8))</f>
        <v>-43.75</v>
      </c>
      <c r="K13" s="97" t="n">
        <f aca="false">SIGN(K6)*(ABS(K6)+ABS(K8))</f>
        <v>60.72</v>
      </c>
      <c r="L13" s="23"/>
      <c r="V13" s="21"/>
      <c r="W13" s="18" t="s">
        <v>17</v>
      </c>
      <c r="X13" s="99" t="n">
        <f aca="false">SIGN(X6)*(ABS(X6)+ABS(X9))</f>
        <v>0.74</v>
      </c>
      <c r="Y13" s="97" t="n">
        <f aca="false">SIGN(Y6)*(ABS(Y6)+ABS(Y9))</f>
        <v>-0.23</v>
      </c>
      <c r="Z13" s="23" t="n">
        <f aca="false">SIGN(Z6)*(ABS(Z6)+ABS(Z9))</f>
        <v>0.83</v>
      </c>
      <c r="AA13" s="23" t="n">
        <f aca="false">SIGN(AA6)*(ABS(AA6)+ABS(AA9))</f>
        <v>-0.59</v>
      </c>
      <c r="AB13" s="99" t="n">
        <f aca="false">SIGN(AB6)*(ABS(AB6)+ABS(AB9))</f>
        <v>0.9</v>
      </c>
      <c r="AC13" s="97" t="n">
        <f aca="false">SIGN(AC6)*(ABS(AC6)+ABS(AC9))</f>
        <v>-0.79</v>
      </c>
      <c r="AD13" s="23" t="n">
        <f aca="false">SIGN(AD6)*(ABS(AD6)+ABS(AD9))</f>
        <v>0.83</v>
      </c>
      <c r="AE13" s="23" t="n">
        <f aca="false">SIGN(AE6)*(ABS(AE6)+ABS(AE9))</f>
        <v>-0.74</v>
      </c>
      <c r="AF13" s="99" t="n">
        <f aca="false">SIGN(AF6)*(ABS(AF6)+ABS(AF9))</f>
        <v>0.92</v>
      </c>
      <c r="AG13" s="97" t="n">
        <f aca="false">SIGN(AG6)*(ABS(AG6)+ABS(AG9))</f>
        <v>-1.3</v>
      </c>
      <c r="AH13" s="5"/>
      <c r="AI13" s="17"/>
      <c r="AJ13" s="21"/>
    </row>
    <row r="14" customFormat="false" ht="12.75" hidden="false" customHeight="true" outlineLevel="0" collapsed="false">
      <c r="A14" s="18" t="s">
        <v>19</v>
      </c>
      <c r="B14" s="99" t="n">
        <f aca="false">SIGN(B7)*(ABS(B7)+ABS(B9))</f>
        <v>1.75</v>
      </c>
      <c r="C14" s="97" t="n">
        <f aca="false">SIGN(C7)*(ABS(C7)+ABS(C9))</f>
        <v>-0.51</v>
      </c>
      <c r="D14" s="23" t="n">
        <f aca="false">SIGN(D7)*(ABS(D7)+ABS(D9))</f>
        <v>-2.16</v>
      </c>
      <c r="E14" s="23" t="n">
        <f aca="false">SIGN(E7)*(ABS(E7)+ABS(E9))</f>
        <v>-1.52</v>
      </c>
      <c r="F14" s="99" t="n">
        <f aca="false">SIGN(F7)*(ABS(F7)+ABS(F9))</f>
        <v>-2.63</v>
      </c>
      <c r="G14" s="97" t="n">
        <f aca="false">SIGN(G7)*(ABS(G7)+ABS(G9))</f>
        <v>2.27</v>
      </c>
      <c r="H14" s="23" t="n">
        <f aca="false">SIGN(H7)*(ABS(H7)+ABS(H9))</f>
        <v>-2.68</v>
      </c>
      <c r="I14" s="23" t="n">
        <f aca="false">SIGN(I7)*(ABS(I7)+ABS(I9))</f>
        <v>2.25</v>
      </c>
      <c r="J14" s="99" t="n">
        <f aca="false">SIGN(J7)*(ABS(J7)+ABS(J9))</f>
        <v>-3.31</v>
      </c>
      <c r="K14" s="97" t="n">
        <f aca="false">SIGN(K7)*(ABS(K7)+ABS(K9))</f>
        <v>4.52</v>
      </c>
      <c r="L14" s="23"/>
      <c r="M14" s="23"/>
      <c r="V14" s="21"/>
      <c r="W14" s="18" t="s">
        <v>19</v>
      </c>
      <c r="X14" s="100" t="n">
        <f aca="false">SIGN(X7)*(ABS(X7)+ABS(X9))</f>
        <v>-22.07</v>
      </c>
      <c r="Y14" s="101" t="n">
        <f aca="false">SIGN(Y7)*(ABS(Y7)+ABS(Y9))</f>
        <v>5.96</v>
      </c>
      <c r="Z14" s="100" t="n">
        <f aca="false">SIGN(Z7)*(ABS(Z7)+ABS(Z9))</f>
        <v>-26.81</v>
      </c>
      <c r="AA14" s="101" t="n">
        <f aca="false">SIGN(AA7)*(ABS(AA7)+ABS(AA9))</f>
        <v>17.85</v>
      </c>
      <c r="AB14" s="100" t="n">
        <f aca="false">SIGN(AB7)*(ABS(AB7)+ABS(AB9))</f>
        <v>-30.05</v>
      </c>
      <c r="AC14" s="101" t="n">
        <f aca="false">SIGN(AC7)*(ABS(AC7)+ABS(AC9))</f>
        <v>25.82</v>
      </c>
      <c r="AD14" s="100" t="n">
        <f aca="false">SIGN(AD7)*(ABS(AD7)+ABS(AD9))</f>
        <v>-28.9</v>
      </c>
      <c r="AE14" s="101" t="n">
        <f aca="false">SIGN(AE7)*(ABS(AE7)+ABS(AE9))</f>
        <v>24.88</v>
      </c>
      <c r="AF14" s="100" t="n">
        <f aca="false">SIGN(AF7)*(ABS(AF7)+ABS(AF9))</f>
        <v>-33.58</v>
      </c>
      <c r="AG14" s="101" t="n">
        <f aca="false">SIGN(AG7)*(ABS(AG7)+ABS(AG9))</f>
        <v>46.29</v>
      </c>
      <c r="AH14" s="17"/>
      <c r="AI14" s="17"/>
      <c r="AJ14" s="21"/>
    </row>
    <row r="15" customFormat="false" ht="12.75" hidden="false" customHeight="true" outlineLevel="0" collapsed="false">
      <c r="A15" s="102" t="s">
        <v>20</v>
      </c>
      <c r="B15" s="103" t="n">
        <f aca="false">SIGN(B10)*(ABS(B10)+ABS(B13)+ABS(0.3*B14))</f>
        <v>-28.305</v>
      </c>
      <c r="C15" s="104" t="n">
        <f aca="false">SIGN(C10)*(ABS(C10)+ABS(C13)+ABS(0.3*C14))</f>
        <v>11.563</v>
      </c>
      <c r="D15" s="105" t="n">
        <f aca="false">SIGN(D10)*(ABS(D10)+ABS(D13)+ABS(0.3*D14))</f>
        <v>-37.848</v>
      </c>
      <c r="E15" s="105" t="n">
        <f aca="false">SIGN(E10)*(ABS(E10)+ABS(E13)+ABS(0.3*E14))</f>
        <v>26.486</v>
      </c>
      <c r="F15" s="103" t="n">
        <f aca="false">SIGN(F10)*(ABS(F10)+ABS(F13)+ABS(0.3*F14))</f>
        <v>-40.909</v>
      </c>
      <c r="G15" s="104" t="n">
        <f aca="false">SIGN(G10)*(ABS(G10)+ABS(G13)+ABS(0.3*G14))</f>
        <v>37.641</v>
      </c>
      <c r="H15" s="105" t="n">
        <f aca="false">SIGN(H10)*(ABS(H10)+ABS(H13)+ABS(0.3*H14))</f>
        <v>-41.454</v>
      </c>
      <c r="I15" s="105" t="n">
        <f aca="false">SIGN(I10)*(ABS(I10)+ABS(I13)+ABS(0.3*I14))</f>
        <v>36.115</v>
      </c>
      <c r="J15" s="103" t="n">
        <f aca="false">SIGN(J10)*(ABS(J10)+ABS(J13)+ABS(0.3*J14))</f>
        <v>-51.193</v>
      </c>
      <c r="K15" s="106" t="n">
        <f aca="false">SIGN(K10)*(ABS(K10)+ABS(K13)+ABS(0.3*K14))</f>
        <v>72.796</v>
      </c>
      <c r="L15" s="107"/>
      <c r="M15" s="107"/>
      <c r="N15" s="107"/>
      <c r="O15" s="107"/>
      <c r="P15" s="107"/>
      <c r="Q15" s="5"/>
      <c r="S15" s="21"/>
      <c r="T15" s="7"/>
      <c r="U15" s="42"/>
      <c r="V15" s="21"/>
      <c r="W15" s="102" t="s">
        <v>20</v>
      </c>
      <c r="X15" s="103" t="n">
        <f aca="false">SIGN(X14)*(ABS(X10)+ABS(X14)+ABS(0.3*X13))</f>
        <v>-28.962</v>
      </c>
      <c r="Y15" s="104" t="n">
        <f aca="false">SIGN(Y14)*(ABS(Y10)+ABS(Y14)+ABS(0.3*Y13))</f>
        <v>20.979</v>
      </c>
      <c r="Z15" s="105" t="n">
        <f aca="false">SIGN(Z14)*(ABS(Z10)+ABS(Z14)+ABS(0.3*Z13))</f>
        <v>-49.439</v>
      </c>
      <c r="AA15" s="105" t="n">
        <f aca="false">SIGN(AA14)*(ABS(AA10)+ABS(AA14)+ABS(0.3*AA13))</f>
        <v>39.597</v>
      </c>
      <c r="AB15" s="103" t="n">
        <f aca="false">SIGN(AB14)*(ABS(AB10)+ABS(AB14)+ABS(0.3*AB13))</f>
        <v>-51.26</v>
      </c>
      <c r="AC15" s="104" t="n">
        <f aca="false">SIGN(AC14)*(ABS(AC10)+ABS(AC14)+ABS(0.3*AC13))</f>
        <v>48.847</v>
      </c>
      <c r="AD15" s="105" t="n">
        <f aca="false">SIGN(AD14)*(ABS(AD10)+ABS(AD14)+ABS(0.3*AD13))</f>
        <v>-50.669</v>
      </c>
      <c r="AE15" s="105" t="n">
        <f aca="false">SIGN(AE14)*(ABS(AE10)+ABS(AE14)+ABS(0.3*AE13))</f>
        <v>44.592</v>
      </c>
      <c r="AF15" s="103" t="n">
        <f aca="false">SIGN(AF14)*(ABS(AF10)+ABS(AF14)+ABS(0.3*AF13))</f>
        <v>-62.026</v>
      </c>
      <c r="AG15" s="106" t="n">
        <f aca="false">SIGN(AG14)*(ABS(AG10)+ABS(AG14)+ABS(0.3*AG13))</f>
        <v>87.08</v>
      </c>
      <c r="AH15" s="5"/>
      <c r="AI15" s="41"/>
      <c r="AJ15" s="21"/>
    </row>
    <row r="16" customFormat="false" ht="12.75" hidden="false" customHeight="false" outlineLevel="0" collapsed="false">
      <c r="A16" s="5"/>
      <c r="B16" s="69"/>
      <c r="C16" s="69"/>
      <c r="D16" s="68"/>
      <c r="E16" s="108"/>
      <c r="F16" s="108"/>
      <c r="G16" s="108"/>
      <c r="H16" s="108"/>
      <c r="I16" s="69"/>
      <c r="J16" s="68"/>
      <c r="K16" s="93"/>
      <c r="L16" s="93"/>
      <c r="M16" s="93"/>
      <c r="N16" s="93"/>
      <c r="O16" s="93"/>
      <c r="P16" s="93"/>
      <c r="Q16" s="5"/>
      <c r="R16" s="5"/>
      <c r="S16" s="5"/>
      <c r="T16" s="5"/>
      <c r="U16" s="45"/>
      <c r="V16" s="46"/>
      <c r="W16" s="5"/>
      <c r="X16" s="69"/>
      <c r="Y16" s="69"/>
      <c r="Z16" s="68"/>
      <c r="AA16" s="108"/>
      <c r="AB16" s="108"/>
      <c r="AC16" s="108"/>
      <c r="AD16" s="108"/>
      <c r="AE16" s="69"/>
      <c r="AF16" s="68"/>
      <c r="AG16" s="93"/>
      <c r="AH16" s="5"/>
      <c r="AI16" s="5"/>
      <c r="AJ16" s="5"/>
    </row>
    <row r="17" customFormat="false" ht="12.75" hidden="false" customHeight="true" outlineLevel="0" collapsed="false">
      <c r="A17" s="85" t="s">
        <v>49</v>
      </c>
      <c r="B17" s="109" t="s">
        <v>43</v>
      </c>
      <c r="C17" s="109"/>
      <c r="D17" s="109" t="s">
        <v>44</v>
      </c>
      <c r="E17" s="109"/>
      <c r="F17" s="109" t="s">
        <v>45</v>
      </c>
      <c r="G17" s="109"/>
      <c r="H17" s="109" t="s">
        <v>4</v>
      </c>
      <c r="I17" s="109"/>
      <c r="J17" s="109" t="s">
        <v>46</v>
      </c>
      <c r="K17" s="109"/>
      <c r="L17" s="69"/>
      <c r="M17" s="69"/>
      <c r="N17" s="69"/>
      <c r="O17" s="69"/>
      <c r="P17" s="69"/>
      <c r="Q17" s="5"/>
      <c r="R17" s="5"/>
      <c r="S17" s="5"/>
      <c r="T17" s="5"/>
      <c r="U17" s="5"/>
      <c r="V17" s="5"/>
      <c r="W17" s="85" t="s">
        <v>49</v>
      </c>
      <c r="X17" s="109" t="s">
        <v>43</v>
      </c>
      <c r="Y17" s="109"/>
      <c r="Z17" s="109" t="s">
        <v>44</v>
      </c>
      <c r="AA17" s="109"/>
      <c r="AB17" s="109" t="s">
        <v>45</v>
      </c>
      <c r="AC17" s="109"/>
      <c r="AD17" s="109" t="s">
        <v>4</v>
      </c>
      <c r="AE17" s="109"/>
      <c r="AF17" s="109" t="s">
        <v>46</v>
      </c>
      <c r="AG17" s="109"/>
      <c r="AH17" s="5"/>
      <c r="AI17" s="5"/>
      <c r="AJ17" s="5"/>
    </row>
    <row r="18" customFormat="false" ht="12.75" hidden="false" customHeight="true" outlineLevel="0" collapsed="false">
      <c r="A18" s="7"/>
      <c r="B18" s="110" t="s">
        <v>47</v>
      </c>
      <c r="C18" s="111" t="s">
        <v>48</v>
      </c>
      <c r="D18" s="110" t="s">
        <v>47</v>
      </c>
      <c r="E18" s="111" t="s">
        <v>48</v>
      </c>
      <c r="F18" s="110" t="s">
        <v>47</v>
      </c>
      <c r="G18" s="111" t="s">
        <v>48</v>
      </c>
      <c r="H18" s="110" t="s">
        <v>47</v>
      </c>
      <c r="I18" s="111" t="s">
        <v>48</v>
      </c>
      <c r="J18" s="110" t="s">
        <v>47</v>
      </c>
      <c r="K18" s="111" t="s">
        <v>48</v>
      </c>
      <c r="L18" s="68"/>
      <c r="M18" s="68"/>
      <c r="N18" s="68"/>
      <c r="O18" s="68"/>
      <c r="P18" s="68"/>
      <c r="Q18" s="5"/>
      <c r="R18" s="5"/>
      <c r="S18" s="5"/>
      <c r="T18" s="5"/>
      <c r="U18" s="5"/>
      <c r="V18" s="5"/>
      <c r="W18" s="7"/>
      <c r="X18" s="110" t="s">
        <v>47</v>
      </c>
      <c r="Y18" s="111" t="s">
        <v>48</v>
      </c>
      <c r="Z18" s="110" t="s">
        <v>47</v>
      </c>
      <c r="AA18" s="111" t="s">
        <v>48</v>
      </c>
      <c r="AB18" s="110" t="s">
        <v>47</v>
      </c>
      <c r="AC18" s="111" t="s">
        <v>48</v>
      </c>
      <c r="AD18" s="110" t="s">
        <v>47</v>
      </c>
      <c r="AE18" s="111" t="s">
        <v>48</v>
      </c>
      <c r="AF18" s="110" t="s">
        <v>47</v>
      </c>
      <c r="AG18" s="111" t="s">
        <v>48</v>
      </c>
      <c r="AH18" s="5"/>
      <c r="AI18" s="5"/>
      <c r="AJ18" s="5"/>
    </row>
    <row r="19" customFormat="false" ht="12.75" hidden="false" customHeight="true" outlineLevel="0" collapsed="false">
      <c r="A19" s="112" t="s">
        <v>5</v>
      </c>
      <c r="B19" s="113" t="n">
        <v>116.34</v>
      </c>
      <c r="C19" s="113"/>
      <c r="D19" s="113" t="n">
        <v>102.5</v>
      </c>
      <c r="E19" s="113" t="n">
        <v>101.87</v>
      </c>
      <c r="F19" s="113" t="n">
        <v>80.87</v>
      </c>
      <c r="G19" s="113" t="n">
        <v>80.45</v>
      </c>
      <c r="H19" s="113" t="n">
        <v>55.15</v>
      </c>
      <c r="I19" s="113" t="n">
        <v>54.91</v>
      </c>
      <c r="J19" s="113" t="n">
        <v>28.13</v>
      </c>
      <c r="K19" s="113" t="n">
        <v>28.02</v>
      </c>
      <c r="L19" s="69"/>
      <c r="M19" s="69"/>
      <c r="N19" s="69"/>
      <c r="O19" s="69"/>
      <c r="P19" s="69"/>
      <c r="Q19" s="5"/>
      <c r="R19" s="5"/>
      <c r="S19" s="5"/>
      <c r="T19" s="5"/>
      <c r="U19" s="5"/>
      <c r="V19" s="5"/>
      <c r="W19" s="112" t="s">
        <v>5</v>
      </c>
      <c r="X19" s="113" t="n">
        <v>-2.49</v>
      </c>
      <c r="Y19" s="113"/>
      <c r="Z19" s="113" t="n">
        <v>-2.08</v>
      </c>
      <c r="AA19" s="113"/>
      <c r="AB19" s="113" t="n">
        <v>-1.54</v>
      </c>
      <c r="AC19" s="113"/>
      <c r="AD19" s="113" t="n">
        <v>-0.98</v>
      </c>
      <c r="AE19" s="113"/>
      <c r="AF19" s="113" t="n">
        <v>-0.44</v>
      </c>
      <c r="AG19" s="113"/>
      <c r="AH19" s="5"/>
      <c r="AI19" s="5"/>
      <c r="AJ19" s="5"/>
    </row>
    <row r="20" customFormat="false" ht="12.75" hidden="false" customHeight="true" outlineLevel="0" collapsed="false">
      <c r="A20" s="114" t="s">
        <v>6</v>
      </c>
      <c r="B20" s="115" t="n">
        <v>0.45</v>
      </c>
      <c r="C20" s="115" t="n">
        <v>-1.57</v>
      </c>
      <c r="D20" s="115" t="n">
        <v>0.44</v>
      </c>
      <c r="E20" s="115" t="n">
        <v>-1.36</v>
      </c>
      <c r="F20" s="115" t="n">
        <v>0.4</v>
      </c>
      <c r="G20" s="115" t="n">
        <v>-1.05</v>
      </c>
      <c r="H20" s="115" t="n">
        <v>0.31</v>
      </c>
      <c r="I20" s="115" t="n">
        <v>-0.7</v>
      </c>
      <c r="J20" s="115" t="n">
        <v>0.17</v>
      </c>
      <c r="K20" s="115" t="n">
        <v>-0.35</v>
      </c>
      <c r="L20" s="69"/>
      <c r="M20" s="69"/>
      <c r="N20" s="69"/>
      <c r="O20" s="69"/>
      <c r="P20" s="69"/>
      <c r="Q20" s="5"/>
      <c r="R20" s="17"/>
      <c r="S20" s="16"/>
      <c r="T20" s="5"/>
      <c r="U20" s="16"/>
      <c r="V20" s="16"/>
      <c r="W20" s="114" t="s">
        <v>6</v>
      </c>
      <c r="X20" s="115" t="n">
        <v>181.38</v>
      </c>
      <c r="Y20" s="115"/>
      <c r="Z20" s="115" t="n">
        <v>156.36</v>
      </c>
      <c r="AA20" s="115" t="n">
        <v>101.87</v>
      </c>
      <c r="AB20" s="115" t="n">
        <v>120.05</v>
      </c>
      <c r="AC20" s="115" t="n">
        <v>80.45</v>
      </c>
      <c r="AD20" s="115" t="n">
        <v>79.04</v>
      </c>
      <c r="AE20" s="115" t="n">
        <v>54.91</v>
      </c>
      <c r="AF20" s="115" t="n">
        <v>36.44</v>
      </c>
      <c r="AG20" s="115" t="n">
        <v>28.02</v>
      </c>
      <c r="AH20" s="5"/>
      <c r="AI20" s="17"/>
      <c r="AJ20" s="16"/>
    </row>
    <row r="21" customFormat="false" ht="12.75" hidden="false" customHeight="true" outlineLevel="0" collapsed="false">
      <c r="A21" s="116" t="s">
        <v>7</v>
      </c>
      <c r="B21" s="115" t="n">
        <v>5.61</v>
      </c>
      <c r="C21" s="115" t="n">
        <v>3.74</v>
      </c>
      <c r="D21" s="115" t="n">
        <v>4.95</v>
      </c>
      <c r="E21" s="115" t="n">
        <v>3.3</v>
      </c>
      <c r="F21" s="115" t="n">
        <v>3.92</v>
      </c>
      <c r="G21" s="115" t="n">
        <v>2.61</v>
      </c>
      <c r="H21" s="115" t="n">
        <v>2.68</v>
      </c>
      <c r="I21" s="115" t="n">
        <v>1.78</v>
      </c>
      <c r="J21" s="115" t="n">
        <v>1.37</v>
      </c>
      <c r="K21" s="115" t="n">
        <v>0.91</v>
      </c>
      <c r="L21" s="69"/>
      <c r="M21" s="69"/>
      <c r="N21" s="69"/>
      <c r="O21" s="69"/>
      <c r="P21" s="69"/>
      <c r="Q21" s="5"/>
      <c r="R21" s="17"/>
      <c r="S21" s="21"/>
      <c r="T21" s="7"/>
      <c r="U21" s="21"/>
      <c r="V21" s="21"/>
      <c r="W21" s="116" t="s">
        <v>7</v>
      </c>
      <c r="X21" s="115" t="n">
        <v>-2.03</v>
      </c>
      <c r="Y21" s="115" t="n">
        <v>-1.57</v>
      </c>
      <c r="Z21" s="115" t="n">
        <v>-1.74</v>
      </c>
      <c r="AA21" s="115" t="n">
        <v>-1.36</v>
      </c>
      <c r="AB21" s="115" t="n">
        <v>-1.33</v>
      </c>
      <c r="AC21" s="115" t="n">
        <v>-1.05</v>
      </c>
      <c r="AD21" s="115" t="n">
        <v>-0.87</v>
      </c>
      <c r="AE21" s="115" t="n">
        <v>-0.7</v>
      </c>
      <c r="AF21" s="115" t="n">
        <v>-0.4</v>
      </c>
      <c r="AG21" s="115" t="n">
        <v>-0.35</v>
      </c>
      <c r="AH21" s="5"/>
      <c r="AI21" s="17"/>
      <c r="AJ21" s="21"/>
    </row>
    <row r="22" customFormat="false" ht="12.75" hidden="false" customHeight="true" outlineLevel="0" collapsed="false">
      <c r="A22" s="116" t="s">
        <v>10</v>
      </c>
      <c r="B22" s="115" t="n">
        <v>8.26</v>
      </c>
      <c r="C22" s="115" t="n">
        <v>5.33</v>
      </c>
      <c r="D22" s="115" t="n">
        <v>7.29</v>
      </c>
      <c r="E22" s="115" t="n">
        <v>4.7</v>
      </c>
      <c r="F22" s="115" t="n">
        <v>5.76</v>
      </c>
      <c r="G22" s="115" t="n">
        <v>3.71</v>
      </c>
      <c r="H22" s="115" t="n">
        <v>3.94</v>
      </c>
      <c r="I22" s="115" t="n">
        <v>2.54</v>
      </c>
      <c r="J22" s="115" t="n">
        <v>2.01</v>
      </c>
      <c r="K22" s="115" t="n">
        <v>1.3</v>
      </c>
      <c r="L22" s="69"/>
      <c r="M22" s="69"/>
      <c r="N22" s="69"/>
      <c r="O22" s="69"/>
      <c r="P22" s="69"/>
      <c r="Q22" s="5"/>
      <c r="R22" s="17"/>
      <c r="S22" s="21"/>
      <c r="T22" s="7"/>
      <c r="U22" s="21"/>
      <c r="V22" s="21"/>
      <c r="W22" s="116" t="s">
        <v>10</v>
      </c>
      <c r="X22" s="115" t="n">
        <v>-2.98</v>
      </c>
      <c r="Y22" s="115" t="n">
        <v>3.74</v>
      </c>
      <c r="Z22" s="115" t="n">
        <v>-2.56</v>
      </c>
      <c r="AA22" s="115" t="n">
        <v>3.3</v>
      </c>
      <c r="AB22" s="115" t="n">
        <v>-1.96</v>
      </c>
      <c r="AC22" s="115" t="n">
        <v>2.61</v>
      </c>
      <c r="AD22" s="115" t="n">
        <v>-1.28</v>
      </c>
      <c r="AE22" s="115" t="n">
        <v>1.78</v>
      </c>
      <c r="AF22" s="115" t="n">
        <v>-0.59</v>
      </c>
      <c r="AG22" s="115" t="n">
        <v>0.91</v>
      </c>
      <c r="AH22" s="5"/>
      <c r="AI22" s="17"/>
      <c r="AJ22" s="21"/>
    </row>
    <row r="23" customFormat="false" ht="12.75" hidden="false" customHeight="true" outlineLevel="0" collapsed="false">
      <c r="A23" s="116" t="s">
        <v>13</v>
      </c>
      <c r="B23" s="117" t="n">
        <f aca="false">-(T41+O41+E41+E41+E41+J41)</f>
        <v>-614.084</v>
      </c>
      <c r="C23" s="117" t="n">
        <v>-400.2</v>
      </c>
      <c r="D23" s="117" t="n">
        <f aca="false">-(T41+O41+E41+E41+E41)</f>
        <v>-512.386</v>
      </c>
      <c r="E23" s="117" t="n">
        <v>-165.14</v>
      </c>
      <c r="F23" s="117" t="n">
        <f aca="false">-(T41+O41+E41+E41)</f>
        <v>-393.792</v>
      </c>
      <c r="G23" s="117" t="n">
        <v>-164.14</v>
      </c>
      <c r="H23" s="117" t="n">
        <f aca="false">-(T41+O41+E41)</f>
        <v>-275.198</v>
      </c>
      <c r="I23" s="117" t="n">
        <v>-164.14</v>
      </c>
      <c r="J23" s="117" t="n">
        <f aca="false">-(T41+O41)</f>
        <v>-156.604</v>
      </c>
      <c r="K23" s="117" t="n">
        <v>-82.07</v>
      </c>
      <c r="L23" s="68"/>
      <c r="M23" s="68"/>
      <c r="N23" s="68"/>
      <c r="O23" s="68"/>
      <c r="P23" s="68"/>
      <c r="Q23" s="5"/>
      <c r="R23" s="17"/>
      <c r="S23" s="21"/>
      <c r="T23" s="7"/>
      <c r="U23" s="21"/>
      <c r="V23" s="21"/>
      <c r="W23" s="116" t="s">
        <v>13</v>
      </c>
      <c r="X23" s="117" t="n">
        <f aca="false">Z23-AF41</f>
        <v>-929.741</v>
      </c>
      <c r="Y23" s="117" t="n">
        <v>-400.2</v>
      </c>
      <c r="Z23" s="117" t="n">
        <f aca="false">AB23-AA41</f>
        <v>-758.087</v>
      </c>
      <c r="AA23" s="117" t="n">
        <v>-166.14</v>
      </c>
      <c r="AB23" s="117" t="n">
        <f aca="false">AD23-AA41</f>
        <v>-590.415</v>
      </c>
      <c r="AC23" s="117" t="n">
        <v>-165.14</v>
      </c>
      <c r="AD23" s="117" t="n">
        <f aca="false">AF23-AA41</f>
        <v>-422.743</v>
      </c>
      <c r="AE23" s="117" t="n">
        <v>-164.14</v>
      </c>
      <c r="AF23" s="117" t="n">
        <f aca="false">-(AP41+AK41)</f>
        <v>-255.071</v>
      </c>
      <c r="AG23" s="117" t="n">
        <v>-82.07</v>
      </c>
      <c r="AH23" s="5"/>
      <c r="AI23" s="17"/>
      <c r="AJ23" s="21"/>
    </row>
    <row r="24" customFormat="false" ht="12.75" hidden="false" customHeight="true" outlineLevel="0" collapsed="false">
      <c r="A24" s="116" t="s">
        <v>50</v>
      </c>
      <c r="B24" s="117" t="n">
        <f aca="false">-(T48+O48+E48+E48+E48+J48)</f>
        <v>-552.542</v>
      </c>
      <c r="C24" s="117" t="n">
        <v>-399.2</v>
      </c>
      <c r="D24" s="117" t="n">
        <f aca="false">-(T48+O48+E48+E48+E48)</f>
        <v>-459.466</v>
      </c>
      <c r="E24" s="117"/>
      <c r="F24" s="117" t="n">
        <f aca="false">-(T48+O48+E48+E48)</f>
        <v>-355.638</v>
      </c>
      <c r="G24" s="117"/>
      <c r="H24" s="117" t="n">
        <f aca="false">-(T48+O48+E48)</f>
        <v>-251.81</v>
      </c>
      <c r="I24" s="117" t="n">
        <v>-163.14</v>
      </c>
      <c r="J24" s="117" t="n">
        <f aca="false">-(T48+O48)</f>
        <v>-147.982</v>
      </c>
      <c r="K24" s="117" t="n">
        <v>-81.07</v>
      </c>
      <c r="L24" s="68"/>
      <c r="M24" s="68"/>
      <c r="N24" s="68"/>
      <c r="O24" s="68"/>
      <c r="P24" s="68"/>
      <c r="Q24" s="5"/>
      <c r="R24" s="17"/>
      <c r="S24" s="21"/>
      <c r="T24" s="7"/>
      <c r="U24" s="21"/>
      <c r="V24" s="21"/>
      <c r="W24" s="116" t="s">
        <v>50</v>
      </c>
      <c r="X24" s="117" t="n">
        <f aca="false">Z24-AF48</f>
        <v>-815.261</v>
      </c>
      <c r="Y24" s="117" t="n">
        <v>-399.2</v>
      </c>
      <c r="Z24" s="117" t="n">
        <f aca="false">AB24-AA48</f>
        <v>-666.665</v>
      </c>
      <c r="AA24" s="117" t="n">
        <v>-165.14</v>
      </c>
      <c r="AB24" s="117" t="n">
        <f aca="false">AD24-AA48</f>
        <v>-521.781</v>
      </c>
      <c r="AC24" s="117" t="n">
        <v>-164.14</v>
      </c>
      <c r="AD24" s="117" t="n">
        <f aca="false">AF24-AA48</f>
        <v>-376.897</v>
      </c>
      <c r="AE24" s="117" t="n">
        <v>-163.14</v>
      </c>
      <c r="AF24" s="117" t="n">
        <f aca="false">-(AP48+AK48)</f>
        <v>-232.013</v>
      </c>
      <c r="AG24" s="117" t="n">
        <v>-81.07</v>
      </c>
      <c r="AH24" s="5"/>
      <c r="AI24" s="17"/>
      <c r="AJ24" s="21"/>
    </row>
    <row r="25" customFormat="false" ht="12.75" hidden="false" customHeight="true" outlineLevel="0" collapsed="false">
      <c r="A25" s="116" t="s">
        <v>15</v>
      </c>
      <c r="B25" s="117" t="n">
        <f aca="false">-(T55+O55+E55+E55+E55+J55)</f>
        <v>-900.4469</v>
      </c>
      <c r="C25" s="117" t="n">
        <v>-398.2</v>
      </c>
      <c r="D25" s="117" t="n">
        <f aca="false">-(T55+O55+E55+E55+E55)</f>
        <v>-752.4419</v>
      </c>
      <c r="E25" s="117" t="n">
        <v>-164.14</v>
      </c>
      <c r="F25" s="117" t="n">
        <f aca="false">-(T55+O55+E55+E55)</f>
        <v>-575.0993</v>
      </c>
      <c r="G25" s="117" t="n">
        <v>-163.14</v>
      </c>
      <c r="H25" s="117" t="n">
        <f aca="false">-(T55+O55+E55)</f>
        <v>-397.7567</v>
      </c>
      <c r="I25" s="117" t="n">
        <v>-162.14</v>
      </c>
      <c r="J25" s="117" t="n">
        <f aca="false">-(T55+O55)</f>
        <v>-220.4141</v>
      </c>
      <c r="K25" s="117" t="n">
        <v>-80.07</v>
      </c>
      <c r="L25" s="118"/>
      <c r="M25" s="118"/>
      <c r="N25" s="118"/>
      <c r="O25" s="118"/>
      <c r="P25" s="118"/>
      <c r="Q25" s="5"/>
      <c r="R25" s="17"/>
      <c r="S25" s="21"/>
      <c r="T25" s="7"/>
      <c r="U25" s="21"/>
      <c r="V25" s="21"/>
      <c r="W25" s="116" t="s">
        <v>15</v>
      </c>
      <c r="X25" s="117" t="n">
        <f aca="false">Z25-AF55</f>
        <v>-1417.3541</v>
      </c>
      <c r="Y25" s="117" t="n">
        <v>-398.2</v>
      </c>
      <c r="Z25" s="117" t="n">
        <f aca="false">AB25-AA55</f>
        <v>-1152.5571</v>
      </c>
      <c r="AA25" s="117" t="n">
        <v>-164.14</v>
      </c>
      <c r="AB25" s="117" t="n">
        <f aca="false">AD25-AA55</f>
        <v>-894.0437</v>
      </c>
      <c r="AC25" s="117" t="n">
        <v>-163.14</v>
      </c>
      <c r="AD25" s="117" t="n">
        <f aca="false">AF25-AA55</f>
        <v>-635.5303</v>
      </c>
      <c r="AE25" s="117" t="n">
        <v>-162.14</v>
      </c>
      <c r="AF25" s="117" t="n">
        <f aca="false">-(AP55+AK55)</f>
        <v>-377.0169</v>
      </c>
      <c r="AG25" s="117" t="n">
        <v>-80.07</v>
      </c>
      <c r="AH25" s="5"/>
      <c r="AI25" s="17"/>
      <c r="AJ25" s="21"/>
    </row>
    <row r="26" customFormat="false" ht="12.75" hidden="false" customHeight="true" outlineLevel="0" collapsed="false">
      <c r="A26" s="119"/>
      <c r="B26" s="120"/>
      <c r="C26" s="121"/>
      <c r="D26" s="120"/>
      <c r="E26" s="121"/>
      <c r="F26" s="122"/>
      <c r="G26" s="121"/>
      <c r="H26" s="120"/>
      <c r="I26" s="121"/>
      <c r="J26" s="120"/>
      <c r="K26" s="121"/>
      <c r="L26" s="123"/>
      <c r="M26" s="123"/>
      <c r="N26" s="123"/>
      <c r="O26" s="123"/>
      <c r="P26" s="123"/>
      <c r="Q26" s="5"/>
      <c r="R26" s="17"/>
      <c r="S26" s="21"/>
      <c r="T26" s="7"/>
      <c r="U26" s="21"/>
      <c r="V26" s="21"/>
      <c r="W26" s="119"/>
      <c r="X26" s="120"/>
      <c r="Y26" s="121"/>
      <c r="Z26" s="120"/>
      <c r="AA26" s="121"/>
      <c r="AB26" s="122"/>
      <c r="AC26" s="121"/>
      <c r="AD26" s="120"/>
      <c r="AE26" s="121"/>
      <c r="AF26" s="120"/>
      <c r="AG26" s="121"/>
      <c r="AH26" s="5"/>
      <c r="AI26" s="17"/>
      <c r="AJ26" s="21"/>
    </row>
    <row r="27" customFormat="false" ht="12.75" hidden="false" customHeight="true" outlineLevel="0" collapsed="false">
      <c r="A27" s="116" t="s">
        <v>17</v>
      </c>
      <c r="B27" s="124" t="n">
        <f aca="false">SIGN(B19)*(ABS(B19)+ABS(B21))</f>
        <v>121.95</v>
      </c>
      <c r="C27" s="124"/>
      <c r="D27" s="124" t="n">
        <f aca="false">SIGN(D19)*(ABS(D19)+ABS(D21))</f>
        <v>107.45</v>
      </c>
      <c r="E27" s="124"/>
      <c r="F27" s="124" t="n">
        <f aca="false">SIGN(F19)*(ABS(F19)+ABS(F21))</f>
        <v>84.79</v>
      </c>
      <c r="G27" s="124"/>
      <c r="H27" s="124" t="n">
        <f aca="false">SIGN(H19)*(ABS(H19)+ABS(H21))</f>
        <v>57.83</v>
      </c>
      <c r="I27" s="124"/>
      <c r="J27" s="124" t="n">
        <f aca="false">SIGN(J19)*(ABS(J19)+ABS(J21))</f>
        <v>29.5</v>
      </c>
      <c r="K27" s="124"/>
      <c r="L27" s="33"/>
      <c r="M27" s="33"/>
      <c r="N27" s="33"/>
      <c r="O27" s="33"/>
      <c r="P27" s="33"/>
      <c r="Q27" s="5"/>
      <c r="R27" s="17"/>
      <c r="S27" s="21"/>
      <c r="T27" s="7"/>
      <c r="U27" s="21"/>
      <c r="V27" s="21"/>
      <c r="W27" s="116" t="s">
        <v>17</v>
      </c>
      <c r="X27" s="124" t="n">
        <f aca="false">SIGN(X19)*(ABS(X19)+ABS(X21))</f>
        <v>-4.52</v>
      </c>
      <c r="Y27" s="124"/>
      <c r="Z27" s="124" t="n">
        <f aca="false">SIGN(Z19)*(ABS(Z19)+ABS(Z21))</f>
        <v>-3.82</v>
      </c>
      <c r="AA27" s="124"/>
      <c r="AB27" s="124" t="n">
        <f aca="false">SIGN(AB19)*(ABS(AB19)+ABS(AB21))</f>
        <v>-2.87</v>
      </c>
      <c r="AC27" s="124"/>
      <c r="AD27" s="124" t="n">
        <f aca="false">SIGN(AD19)*(ABS(AD19)+ABS(AD21))</f>
        <v>-1.85</v>
      </c>
      <c r="AE27" s="124"/>
      <c r="AF27" s="124" t="n">
        <f aca="false">SIGN(AF19)*(ABS(AF19)+ABS(AF21))</f>
        <v>-0.84</v>
      </c>
      <c r="AG27" s="124"/>
      <c r="AH27" s="5"/>
      <c r="AI27" s="17"/>
      <c r="AJ27" s="21"/>
    </row>
    <row r="28" customFormat="false" ht="12.75" hidden="false" customHeight="true" outlineLevel="0" collapsed="false">
      <c r="A28" s="116" t="s">
        <v>19</v>
      </c>
      <c r="B28" s="60" t="n">
        <f aca="false">SIGN(B22)*(ABS(B20)+ABS(B22))</f>
        <v>8.71</v>
      </c>
      <c r="C28" s="60"/>
      <c r="D28" s="60" t="n">
        <f aca="false">SIGN(D22)*(ABS(D20)+ABS(D22))</f>
        <v>7.73</v>
      </c>
      <c r="E28" s="60"/>
      <c r="F28" s="60" t="n">
        <f aca="false">SIGN(F22)*(ABS(F20)+ABS(F22))</f>
        <v>6.16</v>
      </c>
      <c r="G28" s="60"/>
      <c r="H28" s="60" t="n">
        <f aca="false">SIGN(H22)*(ABS(H20)+ABS(H22))</f>
        <v>4.25</v>
      </c>
      <c r="I28" s="60"/>
      <c r="J28" s="60" t="n">
        <f aca="false">SIGN(J22)*(ABS(J20)+ABS(J22))</f>
        <v>2.18</v>
      </c>
      <c r="K28" s="60"/>
      <c r="L28" s="33"/>
      <c r="M28" s="33"/>
      <c r="N28" s="33"/>
      <c r="O28" s="33"/>
      <c r="P28" s="33"/>
      <c r="Q28" s="17"/>
      <c r="R28" s="17"/>
      <c r="S28" s="21"/>
      <c r="T28" s="7"/>
      <c r="U28" s="34"/>
      <c r="V28" s="21"/>
      <c r="W28" s="116" t="s">
        <v>19</v>
      </c>
      <c r="X28" s="60" t="n">
        <f aca="false">SIGN(X22)*(ABS(X20)+ABS(X22))</f>
        <v>-184.36</v>
      </c>
      <c r="Y28" s="60"/>
      <c r="Z28" s="60" t="n">
        <f aca="false">SIGN(Z22)*(ABS(Z20)+ABS(Z22))</f>
        <v>-158.92</v>
      </c>
      <c r="AA28" s="60"/>
      <c r="AB28" s="60" t="n">
        <f aca="false">SIGN(AB22)*(ABS(AB20)+ABS(AB22))</f>
        <v>-122.01</v>
      </c>
      <c r="AC28" s="60"/>
      <c r="AD28" s="60" t="n">
        <f aca="false">SIGN(AD22)*(ABS(AD20)+ABS(AD22))</f>
        <v>-80.32</v>
      </c>
      <c r="AE28" s="60"/>
      <c r="AF28" s="60" t="n">
        <f aca="false">SIGN(AF22)*(ABS(AF20)+ABS(AF22))</f>
        <v>-37.03</v>
      </c>
      <c r="AG28" s="60"/>
      <c r="AH28" s="17"/>
      <c r="AI28" s="17"/>
      <c r="AJ28" s="21"/>
    </row>
    <row r="29" customFormat="false" ht="12.75" hidden="false" customHeight="true" outlineLevel="0" collapsed="false">
      <c r="A29" s="125" t="s">
        <v>51</v>
      </c>
      <c r="B29" s="126" t="n">
        <f aca="false">SIGN(B23)*(ABS(B23)+ABS(B27)+ABS(0.3*B28))</f>
        <v>-738.647</v>
      </c>
      <c r="C29" s="126" t="n">
        <f aca="false">SIGN(B23)*(ABS(B23)+ABS(C27)+ABS(0.3*C28))</f>
        <v>-614.084</v>
      </c>
      <c r="D29" s="126" t="n">
        <f aca="false">SIGN(D23)*(ABS(D23)+ABS(D27)+ABS(0.3*D28))</f>
        <v>-622.155</v>
      </c>
      <c r="E29" s="126" t="e">
        <f aca="false">SIGN(#REF!)*(ABS(#REF!)+ABS(E27)+ABS(0.3*E28))</f>
        <v>#VALUE!</v>
      </c>
      <c r="F29" s="126" t="n">
        <f aca="false">SIGN(F23)*(ABS(F23)+ABS(F27)+ABS(0.3*F28))</f>
        <v>-480.43</v>
      </c>
      <c r="G29" s="126" t="e">
        <f aca="false">SIGN(#REF!)*(ABS(#REF!)+ABS(G27)+ABS(0.3*G28))</f>
        <v>#VALUE!</v>
      </c>
      <c r="H29" s="126" t="n">
        <f aca="false">SIGN(H23)*(ABS(H23)+ABS(H27)+ABS(0.3*H28))</f>
        <v>-334.303</v>
      </c>
      <c r="I29" s="126" t="n">
        <f aca="false">SIGN(H23)*(ABS(H23)+ABS(I27)+ABS(0.3*I28))</f>
        <v>-275.198</v>
      </c>
      <c r="J29" s="127" t="n">
        <f aca="false">SIGN(J23)*(ABS(J23)+ABS(J27)+ABS(0.3*J28))</f>
        <v>-186.758</v>
      </c>
      <c r="K29" s="127" t="n">
        <f aca="false">SIGN(J23)*(ABS(J23)+ABS(K27)+ABS(0.3*K28))</f>
        <v>-156.604</v>
      </c>
      <c r="L29" s="128"/>
      <c r="M29" s="128"/>
      <c r="N29" s="128"/>
      <c r="O29" s="128"/>
      <c r="P29" s="128"/>
      <c r="Q29" s="5"/>
      <c r="T29" s="7"/>
      <c r="U29" s="42"/>
      <c r="V29" s="21"/>
      <c r="W29" s="125" t="s">
        <v>51</v>
      </c>
      <c r="X29" s="126" t="n">
        <f aca="false">SIGN(X23)*(ABS(X23)+ABS(X28)+ABS(0.3*X27))</f>
        <v>-1115.457</v>
      </c>
      <c r="Y29" s="126" t="n">
        <f aca="false">SIGN(X23)*(ABS(X23)+ABS(Y27)+ABS(0.3*Y28))</f>
        <v>-929.741</v>
      </c>
      <c r="Z29" s="126" t="n">
        <f aca="false">SIGN(Z23)*(ABS(Z23)+ABS(Z28)+ABS(0.3*Z27))</f>
        <v>-918.153</v>
      </c>
      <c r="AA29" s="126" t="n">
        <f aca="false">SIGN(Z23)*(ABS(Z23)+ABS(AA27)+ABS(0.3*AA28))</f>
        <v>-758.087</v>
      </c>
      <c r="AB29" s="126" t="n">
        <f aca="false">SIGN(AB23)*(ABS(AB23)+ABS(AB28)+ABS(0.3*AB27))</f>
        <v>-713.286</v>
      </c>
      <c r="AC29" s="126" t="n">
        <f aca="false">SIGN(AB23)*(ABS(AB23)+ABS(AC27)+ABS(0.3*AC28))</f>
        <v>-590.415</v>
      </c>
      <c r="AD29" s="126" t="n">
        <f aca="false">SIGN(AD23)*(ABS(AD23)+ABS(AD28)+ABS(0.3*AD27))</f>
        <v>-503.618</v>
      </c>
      <c r="AE29" s="126" t="n">
        <f aca="false">SIGN(AD23)*(ABS(AD23)+ABS(AE27)+ABS(0.3*AE28))</f>
        <v>-422.743</v>
      </c>
      <c r="AF29" s="127" t="n">
        <f aca="false">SIGN(AF23)*(ABS(AF23)+ABS(AF28)+ABS(0.3*AF27))</f>
        <v>-292.353</v>
      </c>
      <c r="AG29" s="127" t="n">
        <f aca="false">SIGN(AF23)*(ABS(AF23)+ABS(AG27)+ABS(0.3*AG28))</f>
        <v>-255.071</v>
      </c>
      <c r="AH29" s="5"/>
    </row>
    <row r="30" customFormat="false" ht="12.75" hidden="false" customHeight="true" outlineLevel="0" collapsed="false">
      <c r="A30" s="129" t="s">
        <v>52</v>
      </c>
      <c r="B30" s="60" t="n">
        <f aca="false">SIGN(B24)*(ABS(B24)-ABS(B27)-ABS(0.3*B28))</f>
        <v>-427.979</v>
      </c>
      <c r="C30" s="60" t="n">
        <f aca="false">SIGN(B24)*(ABS(B24)-ABS(C27)-ABS(0.3*C28))</f>
        <v>-552.542</v>
      </c>
      <c r="D30" s="60" t="n">
        <f aca="false">SIGN(D23)*(ABS(D23)-ABS(D27)-ABS(0.3*D28))</f>
        <v>-402.617</v>
      </c>
      <c r="E30" s="60" t="n">
        <f aca="false">SIGN(D23)*(ABS(D23)-ABS(E27)-ABS(0.3*E28))</f>
        <v>-512.386</v>
      </c>
      <c r="F30" s="60" t="n">
        <f aca="false">SIGN(F23)*(ABS(F23)-ABS(F27)-ABS(0.3*F28))</f>
        <v>-307.154</v>
      </c>
      <c r="G30" s="60" t="n">
        <f aca="false">SIGN(F23)*(ABS(F23)-ABS(G27)-ABS(0.3*G28))</f>
        <v>-393.792</v>
      </c>
      <c r="H30" s="60" t="n">
        <f aca="false">SIGN(H24)*(ABS(H24)-ABS(H27)-ABS(0.3*H28))</f>
        <v>-192.705</v>
      </c>
      <c r="I30" s="60" t="n">
        <f aca="false">SIGN(H24)*(ABS(H24)-ABS(I27)-ABS(0.3*I28))</f>
        <v>-251.81</v>
      </c>
      <c r="J30" s="130" t="n">
        <f aca="false">SIGN(J24)*(ABS(J24)-ABS(J27)-ABS(0.3*J28))</f>
        <v>-117.828</v>
      </c>
      <c r="K30" s="130" t="n">
        <f aca="false">SIGN(J24)*(ABS(J24)-ABS(K27)-ABS(0.3*K28))</f>
        <v>-147.982</v>
      </c>
      <c r="L30" s="128"/>
      <c r="M30" s="131" t="s">
        <v>53</v>
      </c>
      <c r="N30" s="3" t="s">
        <v>54</v>
      </c>
      <c r="O30" s="29"/>
      <c r="P30" s="128"/>
      <c r="Q30" s="16"/>
      <c r="U30" s="29"/>
      <c r="V30" s="47"/>
      <c r="W30" s="129" t="s">
        <v>52</v>
      </c>
      <c r="X30" s="60" t="n">
        <f aca="false">SIGN(X24)*(ABS(X24)-ABS(X28)-ABS(0.3*X27))</f>
        <v>-629.545</v>
      </c>
      <c r="Y30" s="60" t="n">
        <f aca="false">SIGN(X24)*(ABS(X24)-ABS(Y27)-ABS(0.3*Y28))</f>
        <v>-815.261</v>
      </c>
      <c r="Z30" s="60" t="n">
        <f aca="false">SIGN(Z24)*(ABS(Z24)-ABS(Z28)-ABS(0.3*Z27))</f>
        <v>-506.599</v>
      </c>
      <c r="AA30" s="60" t="n">
        <f aca="false">SIGN(Z24)*(ABS(Z24)-ABS(AA27)-ABS(0.3*AA28))</f>
        <v>-666.665</v>
      </c>
      <c r="AB30" s="60" t="n">
        <f aca="false">SIGN(AB24)*(ABS(AB24)-ABS(AB28)-ABS(0.3*AB27))</f>
        <v>-398.91</v>
      </c>
      <c r="AC30" s="60" t="n">
        <f aca="false">SIGN(AB24)*(ABS(AB24)-ABS(AC27)-ABS(0.3*AC28))</f>
        <v>-521.781</v>
      </c>
      <c r="AD30" s="60" t="n">
        <f aca="false">SIGN(AD24)*(ABS(AD24)-ABS(AD28)-ABS(0.3*AD27))</f>
        <v>-296.022</v>
      </c>
      <c r="AE30" s="60" t="n">
        <f aca="false">SIGN(AD24)*(ABS(AD24)-ABS(AE27)-ABS(0.3*AE28))</f>
        <v>-376.897</v>
      </c>
      <c r="AF30" s="130" t="n">
        <f aca="false">SIGN(AF24)*(ABS(AF24)-ABS(AF28)-ABS(0.3*AF27))</f>
        <v>-194.731</v>
      </c>
      <c r="AG30" s="130" t="n">
        <f aca="false">SIGN(AF24)*(ABS(AF24)-ABS(AG27)-ABS(0.3*AG28))</f>
        <v>-232.013</v>
      </c>
      <c r="AH30" s="16"/>
      <c r="AI30" s="131" t="s">
        <v>53</v>
      </c>
      <c r="AJ30" s="3" t="s">
        <v>54</v>
      </c>
    </row>
    <row r="31" customFormat="false" ht="12.75" hidden="false" customHeight="true" outlineLevel="0" collapsed="false">
      <c r="A31" s="43"/>
      <c r="B31" s="29"/>
      <c r="C31" s="29"/>
      <c r="D31" s="29"/>
      <c r="I31" s="29"/>
      <c r="J31" s="29"/>
      <c r="K31" s="47"/>
      <c r="L31" s="47"/>
      <c r="M31" s="47"/>
      <c r="N31" s="47"/>
      <c r="O31" s="47"/>
      <c r="P31" s="47"/>
      <c r="Q31" s="16"/>
      <c r="R31" s="29"/>
      <c r="S31" s="29"/>
      <c r="T31" s="29"/>
      <c r="U31" s="29"/>
      <c r="V31" s="47"/>
      <c r="W31" s="43"/>
      <c r="X31" s="29"/>
      <c r="Y31" s="29"/>
      <c r="Z31" s="29"/>
      <c r="AE31" s="29"/>
      <c r="AF31" s="29"/>
      <c r="AG31" s="47"/>
      <c r="AH31" s="16"/>
      <c r="AI31" s="29"/>
      <c r="AJ31" s="29"/>
    </row>
    <row r="32" customFormat="false" ht="12.75" hidden="false" customHeight="true" outlineLevel="0" collapsed="false">
      <c r="A32" s="132" t="s">
        <v>55</v>
      </c>
      <c r="B32" s="133"/>
      <c r="C32" s="27"/>
      <c r="D32" s="16"/>
      <c r="I32" s="16"/>
      <c r="J32" s="16"/>
      <c r="K32" s="50"/>
      <c r="L32" s="50"/>
      <c r="M32" s="50"/>
      <c r="N32" s="50"/>
      <c r="O32" s="50"/>
      <c r="P32" s="50"/>
      <c r="Q32" s="16"/>
      <c r="R32" s="16"/>
      <c r="S32" s="16"/>
      <c r="T32" s="16"/>
      <c r="U32" s="16"/>
      <c r="V32" s="50"/>
      <c r="W32" s="132" t="s">
        <v>55</v>
      </c>
      <c r="X32" s="133"/>
      <c r="Y32" s="27"/>
      <c r="Z32" s="16"/>
      <c r="AE32" s="16"/>
      <c r="AF32" s="16"/>
      <c r="AG32" s="50"/>
      <c r="AH32" s="16"/>
      <c r="AI32" s="16"/>
      <c r="AJ32" s="16"/>
    </row>
    <row r="33" customFormat="false" ht="12.75" hidden="false" customHeight="true" outlineLevel="0" collapsed="false">
      <c r="A33" s="7"/>
      <c r="B33" s="33"/>
      <c r="C33" s="33"/>
      <c r="D33" s="33"/>
      <c r="I33" s="33"/>
      <c r="J33" s="33"/>
      <c r="K33" s="53"/>
      <c r="L33" s="53"/>
      <c r="M33" s="53"/>
      <c r="N33" s="53"/>
      <c r="O33" s="53"/>
      <c r="P33" s="53"/>
      <c r="Q33" s="16"/>
      <c r="R33" s="54"/>
      <c r="S33" s="33"/>
      <c r="T33" s="33"/>
      <c r="U33" s="33"/>
      <c r="V33" s="53"/>
      <c r="W33" s="7"/>
      <c r="X33" s="33"/>
      <c r="Y33" s="33"/>
      <c r="Z33" s="33"/>
      <c r="AE33" s="33"/>
      <c r="AF33" s="33"/>
      <c r="AG33" s="53"/>
      <c r="AH33" s="16"/>
      <c r="AI33" s="54"/>
      <c r="AJ33" s="33"/>
    </row>
    <row r="34" customFormat="false" ht="12.75" hidden="false" customHeight="true" outlineLevel="0" collapsed="false">
      <c r="A34" s="45"/>
      <c r="B34" s="61" t="s">
        <v>56</v>
      </c>
      <c r="C34" s="42"/>
      <c r="D34" s="5"/>
      <c r="G34" s="28" t="s">
        <v>57</v>
      </c>
      <c r="I34" s="5"/>
      <c r="J34" s="134"/>
      <c r="K34" s="56"/>
      <c r="L34" s="28" t="s">
        <v>58</v>
      </c>
      <c r="N34" s="5"/>
      <c r="O34" s="134"/>
      <c r="P34" s="56"/>
      <c r="Q34" s="28" t="s">
        <v>59</v>
      </c>
      <c r="S34" s="5"/>
      <c r="T34" s="134"/>
      <c r="U34" s="5"/>
      <c r="V34" s="5"/>
      <c r="W34" s="45"/>
      <c r="X34" s="61" t="s">
        <v>56</v>
      </c>
      <c r="Y34" s="42"/>
      <c r="Z34" s="5"/>
      <c r="AC34" s="28" t="s">
        <v>57</v>
      </c>
      <c r="AE34" s="5"/>
      <c r="AF34" s="134"/>
      <c r="AG34" s="56"/>
      <c r="AH34" s="28" t="s">
        <v>58</v>
      </c>
      <c r="AJ34" s="5"/>
      <c r="AK34" s="134"/>
      <c r="AL34" s="56"/>
      <c r="AM34" s="28" t="s">
        <v>59</v>
      </c>
      <c r="AO34" s="5"/>
      <c r="AP34" s="134"/>
      <c r="AQ34" s="5"/>
    </row>
    <row r="35" customFormat="false" ht="12.75" hidden="false" customHeight="true" outlineLevel="0" collapsed="false">
      <c r="A35" s="135" t="s">
        <v>60</v>
      </c>
      <c r="B35" s="136" t="s">
        <v>61</v>
      </c>
      <c r="C35" s="137" t="n">
        <v>3.13</v>
      </c>
      <c r="D35" s="137" t="n">
        <v>5.8</v>
      </c>
      <c r="E35" s="137" t="n">
        <f aca="false">C35*D35</f>
        <v>18.154</v>
      </c>
      <c r="F35" s="117"/>
      <c r="G35" s="136"/>
      <c r="H35" s="137"/>
      <c r="I35" s="137"/>
      <c r="J35" s="137"/>
      <c r="K35" s="99"/>
      <c r="L35" s="136"/>
      <c r="M35" s="137"/>
      <c r="N35" s="137"/>
      <c r="O35" s="137"/>
      <c r="P35" s="99"/>
      <c r="Q35" s="136"/>
      <c r="R35" s="137"/>
      <c r="S35" s="137"/>
      <c r="T35" s="137"/>
      <c r="U35" s="21"/>
      <c r="V35" s="21"/>
      <c r="W35" s="135" t="s">
        <v>62</v>
      </c>
      <c r="X35" s="138"/>
      <c r="Y35" s="138"/>
      <c r="Z35" s="138"/>
      <c r="AA35" s="138"/>
      <c r="AB35" s="117"/>
      <c r="AC35" s="136"/>
      <c r="AD35" s="137"/>
      <c r="AE35" s="137"/>
      <c r="AF35" s="137"/>
      <c r="AG35" s="99"/>
      <c r="AH35" s="136"/>
      <c r="AI35" s="137"/>
      <c r="AJ35" s="137"/>
      <c r="AK35" s="137"/>
      <c r="AL35" s="99"/>
      <c r="AM35" s="136"/>
      <c r="AN35" s="137"/>
      <c r="AO35" s="137"/>
      <c r="AP35" s="137"/>
      <c r="AQ35" s="21"/>
    </row>
    <row r="36" customFormat="false" ht="12.75" hidden="false" customHeight="true" outlineLevel="0" collapsed="false">
      <c r="A36" s="135"/>
      <c r="B36" s="139" t="s">
        <v>63</v>
      </c>
      <c r="C36" s="140" t="n">
        <v>2.81</v>
      </c>
      <c r="D36" s="140" t="n">
        <v>7.4</v>
      </c>
      <c r="E36" s="140" t="n">
        <f aca="false">C36*D36</f>
        <v>20.794</v>
      </c>
      <c r="F36" s="117"/>
      <c r="G36" s="139" t="s">
        <v>61</v>
      </c>
      <c r="H36" s="140" t="n">
        <v>3.13</v>
      </c>
      <c r="I36" s="140" t="n">
        <v>5.8</v>
      </c>
      <c r="J36" s="140" t="n">
        <f aca="false">H36*I36</f>
        <v>18.154</v>
      </c>
      <c r="K36" s="99"/>
      <c r="L36" s="139" t="s">
        <v>61</v>
      </c>
      <c r="M36" s="140" t="n">
        <v>3.13</v>
      </c>
      <c r="N36" s="140" t="n">
        <v>4.8</v>
      </c>
      <c r="O36" s="140" t="n">
        <f aca="false">M36*N36</f>
        <v>15.024</v>
      </c>
      <c r="P36" s="99"/>
      <c r="Q36" s="139"/>
      <c r="R36" s="140"/>
      <c r="S36" s="140"/>
      <c r="T36" s="140"/>
      <c r="U36" s="21"/>
      <c r="V36" s="21"/>
      <c r="W36" s="135"/>
      <c r="X36" s="141" t="s">
        <v>61</v>
      </c>
      <c r="Y36" s="142" t="n">
        <v>7.58</v>
      </c>
      <c r="Z36" s="142" t="n">
        <v>5.8</v>
      </c>
      <c r="AA36" s="142" t="n">
        <f aca="false">Y36*Z36</f>
        <v>43.964</v>
      </c>
      <c r="AB36" s="117"/>
      <c r="AC36" s="139" t="s">
        <v>61</v>
      </c>
      <c r="AD36" s="140" t="n">
        <v>8.03</v>
      </c>
      <c r="AE36" s="140" t="n">
        <v>5.8</v>
      </c>
      <c r="AF36" s="140" t="n">
        <f aca="false">AD36*AE36</f>
        <v>46.574</v>
      </c>
      <c r="AG36" s="99"/>
      <c r="AH36" s="139" t="s">
        <v>61</v>
      </c>
      <c r="AI36" s="140" t="n">
        <v>8.03</v>
      </c>
      <c r="AJ36" s="140" t="n">
        <v>4.8</v>
      </c>
      <c r="AK36" s="140" t="n">
        <f aca="false">AI36*AJ36</f>
        <v>38.544</v>
      </c>
      <c r="AL36" s="99"/>
      <c r="AM36" s="139"/>
      <c r="AN36" s="140"/>
      <c r="AO36" s="140"/>
      <c r="AP36" s="140"/>
      <c r="AQ36" s="21"/>
    </row>
    <row r="37" customFormat="false" ht="12.75" hidden="false" customHeight="true" outlineLevel="0" collapsed="false">
      <c r="A37" s="135"/>
      <c r="B37" s="139" t="s">
        <v>64</v>
      </c>
      <c r="C37" s="140" t="n">
        <v>2.56</v>
      </c>
      <c r="D37" s="140" t="n">
        <v>6.6</v>
      </c>
      <c r="E37" s="140" t="n">
        <f aca="false">C37*D37</f>
        <v>16.896</v>
      </c>
      <c r="F37" s="117"/>
      <c r="G37" s="139" t="s">
        <v>63</v>
      </c>
      <c r="H37" s="140" t="n">
        <v>2.81</v>
      </c>
      <c r="I37" s="140" t="n">
        <v>7.4</v>
      </c>
      <c r="J37" s="140" t="n">
        <f aca="false">H37*I37</f>
        <v>20.794</v>
      </c>
      <c r="K37" s="99"/>
      <c r="L37" s="139" t="s">
        <v>63</v>
      </c>
      <c r="M37" s="140" t="n">
        <v>2.81</v>
      </c>
      <c r="N37" s="140" t="n">
        <v>7.4</v>
      </c>
      <c r="O37" s="140" t="n">
        <f aca="false">M37*N37</f>
        <v>20.794</v>
      </c>
      <c r="P37" s="99"/>
      <c r="Q37" s="139" t="s">
        <v>61</v>
      </c>
      <c r="R37" s="140" t="n">
        <v>2.37</v>
      </c>
      <c r="S37" s="140" t="n">
        <v>3.4</v>
      </c>
      <c r="T37" s="140" t="n">
        <f aca="false">R37*S37</f>
        <v>8.058</v>
      </c>
      <c r="U37" s="21"/>
      <c r="V37" s="21"/>
      <c r="W37" s="135"/>
      <c r="X37" s="139" t="s">
        <v>63</v>
      </c>
      <c r="Y37" s="140" t="n">
        <v>7.6</v>
      </c>
      <c r="Z37" s="140" t="n">
        <v>7.4</v>
      </c>
      <c r="AA37" s="140" t="n">
        <f aca="false">Y37*Z37</f>
        <v>56.24</v>
      </c>
      <c r="AB37" s="117"/>
      <c r="AC37" s="139" t="s">
        <v>63</v>
      </c>
      <c r="AD37" s="140" t="n">
        <v>7.6</v>
      </c>
      <c r="AE37" s="140" t="n">
        <v>7.4</v>
      </c>
      <c r="AF37" s="140" t="n">
        <f aca="false">AD37*AE37</f>
        <v>56.24</v>
      </c>
      <c r="AG37" s="99"/>
      <c r="AH37" s="139" t="s">
        <v>63</v>
      </c>
      <c r="AI37" s="140" t="n">
        <v>7.6</v>
      </c>
      <c r="AJ37" s="140" t="n">
        <v>7.4</v>
      </c>
      <c r="AK37" s="140" t="n">
        <f aca="false">AI37*AJ37</f>
        <v>56.24</v>
      </c>
      <c r="AL37" s="99"/>
      <c r="AM37" s="139" t="s">
        <v>61</v>
      </c>
      <c r="AN37" s="140" t="n">
        <v>7.6</v>
      </c>
      <c r="AO37" s="140" t="n">
        <v>3.4</v>
      </c>
      <c r="AP37" s="140" t="n">
        <f aca="false">AN37*AO37</f>
        <v>25.84</v>
      </c>
      <c r="AQ37" s="21"/>
    </row>
    <row r="38" customFormat="false" ht="12.75" hidden="false" customHeight="true" outlineLevel="0" collapsed="false">
      <c r="A38" s="135"/>
      <c r="B38" s="139" t="s">
        <v>65</v>
      </c>
      <c r="C38" s="140" t="n">
        <v>5</v>
      </c>
      <c r="D38" s="140" t="n">
        <v>3.3</v>
      </c>
      <c r="E38" s="140" t="n">
        <f aca="false">C38*D38</f>
        <v>16.5</v>
      </c>
      <c r="F38" s="143"/>
      <c r="G38" s="139" t="s">
        <v>65</v>
      </c>
      <c r="H38" s="140" t="n">
        <v>5</v>
      </c>
      <c r="I38" s="140" t="n">
        <v>3.3</v>
      </c>
      <c r="J38" s="140" t="n">
        <f aca="false">H38*I38</f>
        <v>16.5</v>
      </c>
      <c r="K38" s="144"/>
      <c r="L38" s="139" t="s">
        <v>65</v>
      </c>
      <c r="M38" s="140" t="n">
        <v>5</v>
      </c>
      <c r="N38" s="140" t="n">
        <v>3.3</v>
      </c>
      <c r="O38" s="140" t="n">
        <f aca="false">M38*N38</f>
        <v>16.5</v>
      </c>
      <c r="P38" s="144"/>
      <c r="Q38" s="139" t="s">
        <v>65</v>
      </c>
      <c r="R38" s="140" t="n">
        <v>3.76</v>
      </c>
      <c r="S38" s="140" t="n">
        <v>3.3</v>
      </c>
      <c r="T38" s="140" t="n">
        <f aca="false">R38*S38</f>
        <v>12.408</v>
      </c>
      <c r="U38" s="21"/>
      <c r="V38" s="21"/>
      <c r="W38" s="135"/>
      <c r="X38" s="139" t="s">
        <v>65</v>
      </c>
      <c r="Y38" s="140" t="n">
        <v>7.66</v>
      </c>
      <c r="Z38" s="140" t="n">
        <v>3.3</v>
      </c>
      <c r="AA38" s="140" t="n">
        <f aca="false">Y38*Z38</f>
        <v>25.278</v>
      </c>
      <c r="AB38" s="143"/>
      <c r="AC38" s="139" t="s">
        <v>65</v>
      </c>
      <c r="AD38" s="140" t="n">
        <v>7.8</v>
      </c>
      <c r="AE38" s="140" t="n">
        <v>3.3</v>
      </c>
      <c r="AF38" s="140" t="n">
        <f aca="false">AD38*AE38</f>
        <v>25.74</v>
      </c>
      <c r="AG38" s="144"/>
      <c r="AH38" s="139" t="s">
        <v>65</v>
      </c>
      <c r="AI38" s="140" t="n">
        <v>7.8</v>
      </c>
      <c r="AJ38" s="140" t="n">
        <v>3.3</v>
      </c>
      <c r="AK38" s="140" t="n">
        <f aca="false">AI38*AJ38</f>
        <v>25.74</v>
      </c>
      <c r="AL38" s="144"/>
      <c r="AM38" s="139" t="s">
        <v>65</v>
      </c>
      <c r="AN38" s="140" t="n">
        <v>6.29</v>
      </c>
      <c r="AO38" s="140" t="n">
        <v>3.3</v>
      </c>
      <c r="AP38" s="140" t="n">
        <f aca="false">AN38*AO38</f>
        <v>20.757</v>
      </c>
      <c r="AQ38" s="21"/>
    </row>
    <row r="39" customFormat="false" ht="12.75" hidden="false" customHeight="true" outlineLevel="0" collapsed="false">
      <c r="A39" s="135"/>
      <c r="B39" s="139" t="s">
        <v>66</v>
      </c>
      <c r="C39" s="140" t="n">
        <v>5</v>
      </c>
      <c r="D39" s="140" t="n">
        <v>7</v>
      </c>
      <c r="E39" s="140" t="n">
        <f aca="false">C39*D39</f>
        <v>35</v>
      </c>
      <c r="F39" s="143"/>
      <c r="G39" s="139" t="s">
        <v>67</v>
      </c>
      <c r="H39" s="140" t="n">
        <v>5</v>
      </c>
      <c r="I39" s="140" t="n">
        <v>7</v>
      </c>
      <c r="J39" s="140" t="n">
        <f aca="false">H39*I39</f>
        <v>35</v>
      </c>
      <c r="K39" s="144"/>
      <c r="L39" s="139" t="s">
        <v>67</v>
      </c>
      <c r="M39" s="140" t="n">
        <v>5</v>
      </c>
      <c r="N39" s="140" t="n">
        <v>7</v>
      </c>
      <c r="O39" s="140" t="n">
        <f aca="false">M39*N39</f>
        <v>35</v>
      </c>
      <c r="P39" s="144"/>
      <c r="Q39" s="139" t="s">
        <v>67</v>
      </c>
      <c r="R39" s="140" t="n">
        <v>3.76</v>
      </c>
      <c r="S39" s="140" t="n">
        <v>7</v>
      </c>
      <c r="T39" s="140" t="n">
        <f aca="false">R39*S39</f>
        <v>26.32</v>
      </c>
      <c r="U39" s="21"/>
      <c r="V39" s="21"/>
      <c r="W39" s="135"/>
      <c r="X39" s="139" t="s">
        <v>66</v>
      </c>
      <c r="Y39" s="140" t="n">
        <v>4.42</v>
      </c>
      <c r="Z39" s="140" t="n">
        <v>7</v>
      </c>
      <c r="AA39" s="140" t="n">
        <f aca="false">Y39*Z39</f>
        <v>30.94</v>
      </c>
      <c r="AB39" s="143"/>
      <c r="AC39" s="139" t="s">
        <v>67</v>
      </c>
      <c r="AD39" s="140" t="n">
        <v>4.55</v>
      </c>
      <c r="AE39" s="140" t="n">
        <v>7</v>
      </c>
      <c r="AF39" s="140" t="n">
        <f aca="false">AD39*AE39</f>
        <v>31.85</v>
      </c>
      <c r="AG39" s="144"/>
      <c r="AH39" s="139" t="s">
        <v>67</v>
      </c>
      <c r="AI39" s="140" t="n">
        <v>4.55</v>
      </c>
      <c r="AJ39" s="140" t="n">
        <v>7</v>
      </c>
      <c r="AK39" s="140" t="n">
        <f aca="false">AI39*AJ39</f>
        <v>31.85</v>
      </c>
      <c r="AL39" s="144"/>
      <c r="AM39" s="139" t="s">
        <v>67</v>
      </c>
      <c r="AN39" s="140" t="n">
        <v>4.8</v>
      </c>
      <c r="AO39" s="140" t="n">
        <v>7</v>
      </c>
      <c r="AP39" s="140" t="n">
        <f aca="false">AN39*AO39</f>
        <v>33.6</v>
      </c>
      <c r="AQ39" s="21"/>
    </row>
    <row r="40" customFormat="false" ht="12.75" hidden="false" customHeight="true" outlineLevel="0" collapsed="false">
      <c r="A40" s="135"/>
      <c r="B40" s="145" t="s">
        <v>68</v>
      </c>
      <c r="C40" s="146"/>
      <c r="D40" s="140" t="n">
        <v>11.25</v>
      </c>
      <c r="E40" s="140" t="n">
        <v>11.25</v>
      </c>
      <c r="F40" s="124"/>
      <c r="G40" s="145" t="s">
        <v>68</v>
      </c>
      <c r="H40" s="146"/>
      <c r="I40" s="140" t="n">
        <v>11.25</v>
      </c>
      <c r="J40" s="140" t="n">
        <v>11.25</v>
      </c>
      <c r="K40" s="19"/>
      <c r="L40" s="145" t="s">
        <v>68</v>
      </c>
      <c r="M40" s="146"/>
      <c r="N40" s="140" t="n">
        <v>11.25</v>
      </c>
      <c r="O40" s="140" t="n">
        <v>11.25</v>
      </c>
      <c r="P40" s="19"/>
      <c r="Q40" s="145" t="s">
        <v>68</v>
      </c>
      <c r="R40" s="146"/>
      <c r="S40" s="140" t="n">
        <v>11.25</v>
      </c>
      <c r="T40" s="140" t="n">
        <v>11.25</v>
      </c>
      <c r="U40" s="21"/>
      <c r="V40" s="21"/>
      <c r="W40" s="135"/>
      <c r="X40" s="145" t="s">
        <v>68</v>
      </c>
      <c r="Y40" s="146"/>
      <c r="Z40" s="140" t="n">
        <v>11.25</v>
      </c>
      <c r="AA40" s="140" t="n">
        <f aca="false">Z40</f>
        <v>11.25</v>
      </c>
      <c r="AB40" s="124"/>
      <c r="AC40" s="145" t="s">
        <v>68</v>
      </c>
      <c r="AD40" s="146"/>
      <c r="AE40" s="140" t="n">
        <v>11.25</v>
      </c>
      <c r="AF40" s="140" t="n">
        <v>11.25</v>
      </c>
      <c r="AG40" s="19"/>
      <c r="AH40" s="145" t="s">
        <v>68</v>
      </c>
      <c r="AI40" s="146"/>
      <c r="AJ40" s="140" t="n">
        <v>11.25</v>
      </c>
      <c r="AK40" s="140" t="n">
        <v>11.25</v>
      </c>
      <c r="AL40" s="19"/>
      <c r="AM40" s="145" t="s">
        <v>68</v>
      </c>
      <c r="AN40" s="146"/>
      <c r="AO40" s="140" t="n">
        <v>11.25</v>
      </c>
      <c r="AP40" s="140" t="n">
        <v>11.25</v>
      </c>
      <c r="AQ40" s="21"/>
    </row>
    <row r="41" customFormat="false" ht="12.75" hidden="false" customHeight="true" outlineLevel="0" collapsed="false">
      <c r="A41" s="135"/>
      <c r="B41" s="147"/>
      <c r="C41" s="148"/>
      <c r="D41" s="149" t="s">
        <v>69</v>
      </c>
      <c r="E41" s="106" t="n">
        <f aca="false">SUM(E35:E40)</f>
        <v>118.594</v>
      </c>
      <c r="F41" s="150"/>
      <c r="G41" s="147"/>
      <c r="H41" s="148"/>
      <c r="I41" s="149" t="s">
        <v>69</v>
      </c>
      <c r="J41" s="106" t="n">
        <f aca="false">SUM(J36:J40)</f>
        <v>101.698</v>
      </c>
      <c r="K41" s="151"/>
      <c r="L41" s="147"/>
      <c r="M41" s="148"/>
      <c r="N41" s="149" t="s">
        <v>69</v>
      </c>
      <c r="O41" s="106" t="n">
        <f aca="false">SUM(O36:O40)</f>
        <v>98.568</v>
      </c>
      <c r="P41" s="151"/>
      <c r="Q41" s="147"/>
      <c r="R41" s="148"/>
      <c r="S41" s="149" t="s">
        <v>69</v>
      </c>
      <c r="T41" s="106" t="n">
        <f aca="false">SUM(T37:T40)</f>
        <v>58.036</v>
      </c>
      <c r="U41" s="39"/>
      <c r="V41" s="107"/>
      <c r="W41" s="135"/>
      <c r="X41" s="147"/>
      <c r="Y41" s="148"/>
      <c r="Z41" s="149" t="s">
        <v>69</v>
      </c>
      <c r="AA41" s="106" t="n">
        <f aca="false">SUM(AA36:AA40)</f>
        <v>167.672</v>
      </c>
      <c r="AB41" s="150"/>
      <c r="AC41" s="147"/>
      <c r="AD41" s="148"/>
      <c r="AE41" s="149" t="s">
        <v>69</v>
      </c>
      <c r="AF41" s="106" t="n">
        <f aca="false">SUM(AF36:AF40)</f>
        <v>171.654</v>
      </c>
      <c r="AG41" s="151"/>
      <c r="AH41" s="147"/>
      <c r="AI41" s="148"/>
      <c r="AJ41" s="149" t="s">
        <v>69</v>
      </c>
      <c r="AK41" s="106" t="n">
        <f aca="false">SUM(AK36:AK40)</f>
        <v>163.624</v>
      </c>
      <c r="AL41" s="151"/>
      <c r="AM41" s="147"/>
      <c r="AN41" s="148"/>
      <c r="AO41" s="149" t="s">
        <v>69</v>
      </c>
      <c r="AP41" s="106" t="n">
        <f aca="false">SUM(AP37:AP40)</f>
        <v>91.447</v>
      </c>
      <c r="AQ41" s="39"/>
    </row>
    <row r="42" customFormat="false" ht="12.75" hidden="false" customHeight="true" outlineLevel="0" collapsed="false">
      <c r="A42" s="135" t="s">
        <v>70</v>
      </c>
      <c r="B42" s="136" t="s">
        <v>61</v>
      </c>
      <c r="C42" s="137" t="n">
        <v>3.13</v>
      </c>
      <c r="D42" s="137" t="n">
        <v>5.2</v>
      </c>
      <c r="E42" s="137" t="n">
        <f aca="false">C42*D42</f>
        <v>16.276</v>
      </c>
      <c r="F42" s="117"/>
      <c r="G42" s="136"/>
      <c r="H42" s="137"/>
      <c r="I42" s="137"/>
      <c r="J42" s="137"/>
      <c r="K42" s="99"/>
      <c r="L42" s="136"/>
      <c r="M42" s="137"/>
      <c r="N42" s="137"/>
      <c r="O42" s="137"/>
      <c r="P42" s="99"/>
      <c r="Q42" s="136"/>
      <c r="R42" s="137"/>
      <c r="S42" s="137"/>
      <c r="T42" s="137"/>
      <c r="U42" s="17"/>
      <c r="V42" s="5"/>
      <c r="W42" s="135" t="s">
        <v>71</v>
      </c>
      <c r="X42" s="138"/>
      <c r="Y42" s="138"/>
      <c r="Z42" s="138"/>
      <c r="AA42" s="138"/>
      <c r="AB42" s="117"/>
      <c r="AC42" s="136"/>
      <c r="AD42" s="137"/>
      <c r="AE42" s="137"/>
      <c r="AF42" s="137"/>
      <c r="AG42" s="99"/>
      <c r="AH42" s="136"/>
      <c r="AI42" s="137"/>
      <c r="AJ42" s="137"/>
      <c r="AK42" s="137"/>
      <c r="AL42" s="99"/>
      <c r="AM42" s="136"/>
      <c r="AN42" s="137"/>
      <c r="AO42" s="137"/>
      <c r="AP42" s="137"/>
      <c r="AQ42" s="17"/>
    </row>
    <row r="43" customFormat="false" ht="12.75" hidden="false" customHeight="true" outlineLevel="0" collapsed="false">
      <c r="A43" s="135"/>
      <c r="B43" s="139" t="s">
        <v>63</v>
      </c>
      <c r="C43" s="140" t="n">
        <v>2.81</v>
      </c>
      <c r="D43" s="140" t="n">
        <v>5</v>
      </c>
      <c r="E43" s="140" t="n">
        <f aca="false">C43*D43</f>
        <v>14.05</v>
      </c>
      <c r="F43" s="117"/>
      <c r="G43" s="139" t="s">
        <v>61</v>
      </c>
      <c r="H43" s="140" t="n">
        <v>3.13</v>
      </c>
      <c r="I43" s="140" t="n">
        <v>5.2</v>
      </c>
      <c r="J43" s="140" t="n">
        <f aca="false">H43*I43</f>
        <v>16.276</v>
      </c>
      <c r="K43" s="99"/>
      <c r="L43" s="139" t="s">
        <v>61</v>
      </c>
      <c r="M43" s="140" t="n">
        <v>3.13</v>
      </c>
      <c r="N43" s="140" t="n">
        <v>4.2</v>
      </c>
      <c r="O43" s="140" t="n">
        <f aca="false">M43*N43</f>
        <v>13.146</v>
      </c>
      <c r="P43" s="99"/>
      <c r="Q43" s="139"/>
      <c r="R43" s="140"/>
      <c r="S43" s="140"/>
      <c r="T43" s="140"/>
      <c r="U43" s="5"/>
      <c r="V43" s="5"/>
      <c r="W43" s="135"/>
      <c r="X43" s="141" t="s">
        <v>61</v>
      </c>
      <c r="Y43" s="142" t="n">
        <v>7.58</v>
      </c>
      <c r="Z43" s="142" t="n">
        <v>5.2</v>
      </c>
      <c r="AA43" s="142" t="n">
        <f aca="false">Y43*Z43</f>
        <v>39.416</v>
      </c>
      <c r="AB43" s="117"/>
      <c r="AC43" s="139" t="s">
        <v>61</v>
      </c>
      <c r="AD43" s="140" t="n">
        <v>8.03</v>
      </c>
      <c r="AE43" s="140" t="n">
        <v>5.2</v>
      </c>
      <c r="AF43" s="140" t="n">
        <f aca="false">AD43*AE43</f>
        <v>41.756</v>
      </c>
      <c r="AG43" s="99"/>
      <c r="AH43" s="139" t="s">
        <v>61</v>
      </c>
      <c r="AI43" s="140" t="n">
        <v>8.03</v>
      </c>
      <c r="AJ43" s="140" t="n">
        <v>4.2</v>
      </c>
      <c r="AK43" s="140" t="n">
        <f aca="false">AI43*AJ43</f>
        <v>33.726</v>
      </c>
      <c r="AL43" s="99"/>
      <c r="AM43" s="139"/>
      <c r="AN43" s="140"/>
      <c r="AO43" s="140"/>
      <c r="AP43" s="140"/>
      <c r="AQ43" s="5"/>
    </row>
    <row r="44" customFormat="false" ht="12.75" hidden="false" customHeight="true" outlineLevel="0" collapsed="false">
      <c r="A44" s="135"/>
      <c r="B44" s="139" t="s">
        <v>64</v>
      </c>
      <c r="C44" s="140" t="n">
        <v>2.56</v>
      </c>
      <c r="D44" s="140" t="n">
        <v>4.2</v>
      </c>
      <c r="E44" s="140" t="n">
        <f aca="false">C44*D44</f>
        <v>10.752</v>
      </c>
      <c r="F44" s="117"/>
      <c r="G44" s="139" t="s">
        <v>63</v>
      </c>
      <c r="H44" s="140" t="n">
        <v>2.81</v>
      </c>
      <c r="I44" s="140" t="n">
        <v>5</v>
      </c>
      <c r="J44" s="140" t="n">
        <f aca="false">H44*I44</f>
        <v>14.05</v>
      </c>
      <c r="K44" s="99"/>
      <c r="L44" s="139" t="s">
        <v>63</v>
      </c>
      <c r="M44" s="140" t="n">
        <v>2.81</v>
      </c>
      <c r="N44" s="140" t="n">
        <v>5</v>
      </c>
      <c r="O44" s="140" t="n">
        <f aca="false">M44*N44</f>
        <v>14.05</v>
      </c>
      <c r="P44" s="99"/>
      <c r="Q44" s="139" t="s">
        <v>61</v>
      </c>
      <c r="R44" s="140" t="n">
        <v>2.37</v>
      </c>
      <c r="S44" s="140" t="n">
        <v>3.4</v>
      </c>
      <c r="T44" s="140" t="n">
        <f aca="false">R44*S44</f>
        <v>8.058</v>
      </c>
      <c r="U44" s="17"/>
      <c r="V44" s="5"/>
      <c r="W44" s="135"/>
      <c r="X44" s="139" t="s">
        <v>63</v>
      </c>
      <c r="Y44" s="140" t="n">
        <v>7.6</v>
      </c>
      <c r="Z44" s="140" t="n">
        <v>5</v>
      </c>
      <c r="AA44" s="140" t="n">
        <f aca="false">Y44*Z44</f>
        <v>38</v>
      </c>
      <c r="AB44" s="117"/>
      <c r="AC44" s="139" t="s">
        <v>63</v>
      </c>
      <c r="AD44" s="140" t="n">
        <v>7.6</v>
      </c>
      <c r="AE44" s="140" t="n">
        <v>5</v>
      </c>
      <c r="AF44" s="140" t="n">
        <f aca="false">AD44*AE44</f>
        <v>38</v>
      </c>
      <c r="AG44" s="99"/>
      <c r="AH44" s="139" t="s">
        <v>63</v>
      </c>
      <c r="AI44" s="140" t="n">
        <v>7.6</v>
      </c>
      <c r="AJ44" s="140" t="n">
        <v>5</v>
      </c>
      <c r="AK44" s="140" t="n">
        <f aca="false">AI44*AJ44</f>
        <v>38</v>
      </c>
      <c r="AL44" s="99"/>
      <c r="AM44" s="139" t="s">
        <v>61</v>
      </c>
      <c r="AN44" s="140" t="n">
        <v>7.6</v>
      </c>
      <c r="AO44" s="140" t="n">
        <v>3.4</v>
      </c>
      <c r="AP44" s="140" t="n">
        <f aca="false">AN44*AO44</f>
        <v>25.84</v>
      </c>
      <c r="AQ44" s="17"/>
    </row>
    <row r="45" customFormat="false" ht="12.75" hidden="false" customHeight="true" outlineLevel="0" collapsed="false">
      <c r="A45" s="135"/>
      <c r="B45" s="139" t="s">
        <v>65</v>
      </c>
      <c r="C45" s="140" t="n">
        <v>5</v>
      </c>
      <c r="D45" s="140" t="n">
        <v>3.3</v>
      </c>
      <c r="E45" s="140" t="n">
        <f aca="false">C45*D45</f>
        <v>16.5</v>
      </c>
      <c r="F45" s="143"/>
      <c r="G45" s="139" t="s">
        <v>65</v>
      </c>
      <c r="H45" s="140" t="n">
        <v>5</v>
      </c>
      <c r="I45" s="140" t="n">
        <v>3.3</v>
      </c>
      <c r="J45" s="140" t="n">
        <f aca="false">H45*I45</f>
        <v>16.5</v>
      </c>
      <c r="K45" s="144"/>
      <c r="L45" s="139" t="s">
        <v>65</v>
      </c>
      <c r="M45" s="140" t="n">
        <v>5</v>
      </c>
      <c r="N45" s="140" t="n">
        <v>3.3</v>
      </c>
      <c r="O45" s="140" t="n">
        <f aca="false">M45*N45</f>
        <v>16.5</v>
      </c>
      <c r="P45" s="144"/>
      <c r="Q45" s="139" t="s">
        <v>65</v>
      </c>
      <c r="R45" s="140" t="n">
        <v>3.76</v>
      </c>
      <c r="S45" s="140" t="n">
        <v>3.3</v>
      </c>
      <c r="T45" s="140" t="n">
        <f aca="false">R45*S45</f>
        <v>12.408</v>
      </c>
      <c r="U45" s="17"/>
      <c r="V45" s="5"/>
      <c r="W45" s="135"/>
      <c r="X45" s="139" t="s">
        <v>65</v>
      </c>
      <c r="Y45" s="140" t="n">
        <v>7.66</v>
      </c>
      <c r="Z45" s="140" t="n">
        <v>3.3</v>
      </c>
      <c r="AA45" s="140" t="n">
        <f aca="false">Y45*Z45</f>
        <v>25.278</v>
      </c>
      <c r="AB45" s="143"/>
      <c r="AC45" s="139" t="s">
        <v>65</v>
      </c>
      <c r="AD45" s="140" t="n">
        <v>7.8</v>
      </c>
      <c r="AE45" s="140" t="n">
        <v>3.3</v>
      </c>
      <c r="AF45" s="140" t="n">
        <f aca="false">AD45*AE45</f>
        <v>25.74</v>
      </c>
      <c r="AG45" s="144"/>
      <c r="AH45" s="139" t="s">
        <v>65</v>
      </c>
      <c r="AI45" s="140" t="n">
        <v>7.8</v>
      </c>
      <c r="AJ45" s="140" t="n">
        <v>3.3</v>
      </c>
      <c r="AK45" s="140" t="n">
        <f aca="false">AI45*AJ45</f>
        <v>25.74</v>
      </c>
      <c r="AL45" s="144"/>
      <c r="AM45" s="139" t="s">
        <v>65</v>
      </c>
      <c r="AN45" s="140" t="n">
        <v>6.29</v>
      </c>
      <c r="AO45" s="140" t="n">
        <v>3.3</v>
      </c>
      <c r="AP45" s="140" t="n">
        <f aca="false">AN45*AO45</f>
        <v>20.757</v>
      </c>
      <c r="AQ45" s="17"/>
    </row>
    <row r="46" customFormat="false" ht="12.75" hidden="false" customHeight="true" outlineLevel="0" collapsed="false">
      <c r="A46" s="135"/>
      <c r="B46" s="139" t="s">
        <v>66</v>
      </c>
      <c r="C46" s="140" t="n">
        <v>5</v>
      </c>
      <c r="D46" s="140" t="n">
        <v>7</v>
      </c>
      <c r="E46" s="140" t="n">
        <f aca="false">C46*D46</f>
        <v>35</v>
      </c>
      <c r="F46" s="143"/>
      <c r="G46" s="139" t="s">
        <v>67</v>
      </c>
      <c r="H46" s="140" t="n">
        <v>5</v>
      </c>
      <c r="I46" s="140" t="n">
        <v>7</v>
      </c>
      <c r="J46" s="140" t="n">
        <f aca="false">H46*I46</f>
        <v>35</v>
      </c>
      <c r="K46" s="144"/>
      <c r="L46" s="139" t="s">
        <v>67</v>
      </c>
      <c r="M46" s="140" t="n">
        <v>5</v>
      </c>
      <c r="N46" s="140" t="n">
        <v>7</v>
      </c>
      <c r="O46" s="140" t="n">
        <f aca="false">M46*N46</f>
        <v>35</v>
      </c>
      <c r="P46" s="144"/>
      <c r="Q46" s="139" t="s">
        <v>67</v>
      </c>
      <c r="R46" s="140" t="n">
        <v>3.76</v>
      </c>
      <c r="S46" s="140" t="n">
        <v>7</v>
      </c>
      <c r="T46" s="140" t="n">
        <f aca="false">R46*S46</f>
        <v>26.32</v>
      </c>
      <c r="U46" s="5"/>
      <c r="V46" s="5"/>
      <c r="W46" s="135"/>
      <c r="X46" s="139" t="s">
        <v>66</v>
      </c>
      <c r="Y46" s="140" t="n">
        <v>4.42</v>
      </c>
      <c r="Z46" s="140" t="n">
        <v>7</v>
      </c>
      <c r="AA46" s="140" t="n">
        <f aca="false">Y46*Z46</f>
        <v>30.94</v>
      </c>
      <c r="AB46" s="143"/>
      <c r="AC46" s="139" t="s">
        <v>67</v>
      </c>
      <c r="AD46" s="140" t="n">
        <v>4.55</v>
      </c>
      <c r="AE46" s="140" t="n">
        <v>7</v>
      </c>
      <c r="AF46" s="140" t="n">
        <f aca="false">AD46*AE46</f>
        <v>31.85</v>
      </c>
      <c r="AG46" s="144"/>
      <c r="AH46" s="139" t="s">
        <v>67</v>
      </c>
      <c r="AI46" s="140" t="n">
        <v>4.55</v>
      </c>
      <c r="AJ46" s="140" t="n">
        <v>7</v>
      </c>
      <c r="AK46" s="140" t="n">
        <f aca="false">AI46*AJ46</f>
        <v>31.85</v>
      </c>
      <c r="AL46" s="144"/>
      <c r="AM46" s="139" t="s">
        <v>67</v>
      </c>
      <c r="AN46" s="140" t="n">
        <v>4.8</v>
      </c>
      <c r="AO46" s="140" t="n">
        <v>7</v>
      </c>
      <c r="AP46" s="140" t="n">
        <f aca="false">AN46*AO46</f>
        <v>33.6</v>
      </c>
      <c r="AQ46" s="5"/>
    </row>
    <row r="47" customFormat="false" ht="12.75" hidden="false" customHeight="false" outlineLevel="0" collapsed="false">
      <c r="A47" s="135"/>
      <c r="B47" s="145" t="s">
        <v>68</v>
      </c>
      <c r="C47" s="146"/>
      <c r="D47" s="140" t="n">
        <v>11.25</v>
      </c>
      <c r="E47" s="140" t="n">
        <v>11.25</v>
      </c>
      <c r="F47" s="124"/>
      <c r="G47" s="145" t="s">
        <v>68</v>
      </c>
      <c r="H47" s="146"/>
      <c r="I47" s="140" t="n">
        <v>11.25</v>
      </c>
      <c r="J47" s="140" t="n">
        <v>11.25</v>
      </c>
      <c r="K47" s="19"/>
      <c r="L47" s="145" t="s">
        <v>68</v>
      </c>
      <c r="M47" s="146"/>
      <c r="N47" s="140" t="n">
        <v>11.25</v>
      </c>
      <c r="O47" s="140" t="n">
        <v>11.25</v>
      </c>
      <c r="P47" s="19"/>
      <c r="Q47" s="145" t="s">
        <v>68</v>
      </c>
      <c r="R47" s="146"/>
      <c r="S47" s="140" t="n">
        <v>11.25</v>
      </c>
      <c r="T47" s="140" t="n">
        <v>11.25</v>
      </c>
      <c r="U47" s="5"/>
      <c r="V47" s="5"/>
      <c r="W47" s="135"/>
      <c r="X47" s="145" t="s">
        <v>68</v>
      </c>
      <c r="Y47" s="146"/>
      <c r="Z47" s="140" t="n">
        <v>11.25</v>
      </c>
      <c r="AA47" s="140" t="n">
        <v>11.25</v>
      </c>
      <c r="AB47" s="124"/>
      <c r="AC47" s="145" t="s">
        <v>68</v>
      </c>
      <c r="AD47" s="146"/>
      <c r="AE47" s="140" t="n">
        <v>11.25</v>
      </c>
      <c r="AF47" s="140" t="n">
        <v>11.25</v>
      </c>
      <c r="AG47" s="19"/>
      <c r="AH47" s="145" t="s">
        <v>68</v>
      </c>
      <c r="AI47" s="146"/>
      <c r="AJ47" s="140" t="n">
        <v>11.25</v>
      </c>
      <c r="AK47" s="140" t="n">
        <v>11.25</v>
      </c>
      <c r="AL47" s="19"/>
      <c r="AM47" s="145" t="s">
        <v>68</v>
      </c>
      <c r="AN47" s="146"/>
      <c r="AO47" s="140" t="n">
        <v>11.25</v>
      </c>
      <c r="AP47" s="140" t="n">
        <v>11.25</v>
      </c>
      <c r="AQ47" s="5"/>
    </row>
    <row r="48" customFormat="false" ht="12.75" hidden="false" customHeight="false" outlineLevel="0" collapsed="false">
      <c r="A48" s="135"/>
      <c r="B48" s="147"/>
      <c r="C48" s="148"/>
      <c r="D48" s="149" t="s">
        <v>69</v>
      </c>
      <c r="E48" s="106" t="n">
        <f aca="false">SUM(E42:E47)</f>
        <v>103.828</v>
      </c>
      <c r="F48" s="150"/>
      <c r="G48" s="147"/>
      <c r="H48" s="148"/>
      <c r="I48" s="149" t="s">
        <v>69</v>
      </c>
      <c r="J48" s="106" t="n">
        <f aca="false">SUM(J43:J47)</f>
        <v>93.076</v>
      </c>
      <c r="K48" s="151"/>
      <c r="L48" s="147"/>
      <c r="M48" s="148"/>
      <c r="N48" s="149" t="s">
        <v>69</v>
      </c>
      <c r="O48" s="106" t="n">
        <f aca="false">SUM(O43:O47)</f>
        <v>89.946</v>
      </c>
      <c r="P48" s="151"/>
      <c r="Q48" s="147"/>
      <c r="R48" s="148"/>
      <c r="S48" s="149" t="s">
        <v>69</v>
      </c>
      <c r="T48" s="106" t="n">
        <f aca="false">SUM(T43:T47)</f>
        <v>58.036</v>
      </c>
      <c r="U48" s="5"/>
      <c r="V48" s="5"/>
      <c r="W48" s="135"/>
      <c r="X48" s="147"/>
      <c r="Y48" s="148"/>
      <c r="Z48" s="149" t="s">
        <v>69</v>
      </c>
      <c r="AA48" s="106" t="n">
        <f aca="false">SUM(AA43:AA47)</f>
        <v>144.884</v>
      </c>
      <c r="AB48" s="150"/>
      <c r="AC48" s="147"/>
      <c r="AD48" s="148"/>
      <c r="AE48" s="149" t="s">
        <v>69</v>
      </c>
      <c r="AF48" s="106" t="n">
        <f aca="false">SUM(AF43:AF47)</f>
        <v>148.596</v>
      </c>
      <c r="AG48" s="151"/>
      <c r="AH48" s="147"/>
      <c r="AI48" s="148"/>
      <c r="AJ48" s="149" t="s">
        <v>69</v>
      </c>
      <c r="AK48" s="106" t="n">
        <f aca="false">SUM(AK43:AK47)</f>
        <v>140.566</v>
      </c>
      <c r="AL48" s="151"/>
      <c r="AM48" s="147"/>
      <c r="AN48" s="148"/>
      <c r="AO48" s="149" t="s">
        <v>69</v>
      </c>
      <c r="AP48" s="106" t="n">
        <f aca="false">SUM(AP43:AP47)</f>
        <v>91.447</v>
      </c>
      <c r="AQ48" s="5"/>
    </row>
    <row r="49" customFormat="false" ht="12.75" hidden="false" customHeight="true" outlineLevel="0" collapsed="false">
      <c r="A49" s="135" t="s">
        <v>72</v>
      </c>
      <c r="B49" s="136" t="s">
        <v>61</v>
      </c>
      <c r="C49" s="137" t="n">
        <v>3.13</v>
      </c>
      <c r="D49" s="137" t="n">
        <v>10</v>
      </c>
      <c r="E49" s="137" t="n">
        <f aca="false">C49*D49</f>
        <v>31.3</v>
      </c>
      <c r="F49" s="117"/>
      <c r="G49" s="136"/>
      <c r="H49" s="137"/>
      <c r="I49" s="137"/>
      <c r="J49" s="137"/>
      <c r="K49" s="99"/>
      <c r="L49" s="136"/>
      <c r="M49" s="137"/>
      <c r="N49" s="137"/>
      <c r="O49" s="137"/>
      <c r="P49" s="99"/>
      <c r="Q49" s="136"/>
      <c r="R49" s="137"/>
      <c r="S49" s="137"/>
      <c r="T49" s="137"/>
      <c r="U49" s="5"/>
      <c r="V49" s="5"/>
      <c r="W49" s="135" t="s">
        <v>73</v>
      </c>
      <c r="X49" s="138"/>
      <c r="Y49" s="138"/>
      <c r="Z49" s="138"/>
      <c r="AA49" s="138"/>
      <c r="AB49" s="117"/>
      <c r="AC49" s="136"/>
      <c r="AD49" s="137"/>
      <c r="AE49" s="137"/>
      <c r="AF49" s="137"/>
      <c r="AG49" s="99"/>
      <c r="AH49" s="136"/>
      <c r="AI49" s="137"/>
      <c r="AJ49" s="137"/>
      <c r="AK49" s="137"/>
      <c r="AL49" s="99"/>
      <c r="AM49" s="136"/>
      <c r="AN49" s="137"/>
      <c r="AO49" s="137"/>
      <c r="AP49" s="137"/>
      <c r="AQ49" s="5"/>
    </row>
    <row r="50" customFormat="false" ht="12.75" hidden="false" customHeight="true" outlineLevel="0" collapsed="false">
      <c r="A50" s="135"/>
      <c r="B50" s="139" t="s">
        <v>63</v>
      </c>
      <c r="C50" s="140" t="n">
        <v>2.81</v>
      </c>
      <c r="D50" s="140" t="n">
        <v>12.5</v>
      </c>
      <c r="E50" s="140" t="n">
        <f aca="false">C50*D50</f>
        <v>35.125</v>
      </c>
      <c r="F50" s="117"/>
      <c r="G50" s="139" t="s">
        <v>61</v>
      </c>
      <c r="H50" s="140" t="n">
        <v>3.13</v>
      </c>
      <c r="I50" s="140" t="n">
        <v>10</v>
      </c>
      <c r="J50" s="140" t="n">
        <f aca="false">H50*I50</f>
        <v>31.3</v>
      </c>
      <c r="K50" s="99"/>
      <c r="L50" s="139" t="s">
        <v>61</v>
      </c>
      <c r="M50" s="140" t="n">
        <v>3.13</v>
      </c>
      <c r="N50" s="140" t="n">
        <v>8.46</v>
      </c>
      <c r="O50" s="140" t="n">
        <f aca="false">M50*N50</f>
        <v>26.4798</v>
      </c>
      <c r="P50" s="99"/>
      <c r="Q50" s="139"/>
      <c r="R50" s="140"/>
      <c r="S50" s="140"/>
      <c r="T50" s="140"/>
      <c r="U50" s="5"/>
      <c r="V50" s="5"/>
      <c r="W50" s="135"/>
      <c r="X50" s="141" t="s">
        <v>61</v>
      </c>
      <c r="Y50" s="142" t="n">
        <v>7.58</v>
      </c>
      <c r="Z50" s="142" t="n">
        <v>10</v>
      </c>
      <c r="AA50" s="142" t="n">
        <f aca="false">Y50*Z50</f>
        <v>75.8</v>
      </c>
      <c r="AB50" s="117"/>
      <c r="AC50" s="139" t="s">
        <v>61</v>
      </c>
      <c r="AD50" s="140" t="n">
        <v>8.03</v>
      </c>
      <c r="AE50" s="140" t="n">
        <v>10</v>
      </c>
      <c r="AF50" s="140" t="n">
        <f aca="false">AD50*AE50</f>
        <v>80.3</v>
      </c>
      <c r="AG50" s="99"/>
      <c r="AH50" s="139" t="s">
        <v>61</v>
      </c>
      <c r="AI50" s="140" t="n">
        <v>8.03</v>
      </c>
      <c r="AJ50" s="140" t="n">
        <v>8.46</v>
      </c>
      <c r="AK50" s="140" t="n">
        <f aca="false">AI50*AJ50</f>
        <v>67.9338</v>
      </c>
      <c r="AL50" s="99"/>
      <c r="AM50" s="139"/>
      <c r="AN50" s="140"/>
      <c r="AO50" s="140"/>
      <c r="AP50" s="140"/>
      <c r="AQ50" s="5"/>
    </row>
    <row r="51" customFormat="false" ht="12.75" hidden="false" customHeight="true" outlineLevel="0" collapsed="false">
      <c r="A51" s="135"/>
      <c r="B51" s="139" t="s">
        <v>64</v>
      </c>
      <c r="C51" s="140" t="n">
        <v>2.56</v>
      </c>
      <c r="D51" s="140" t="n">
        <v>11.46</v>
      </c>
      <c r="E51" s="140" t="n">
        <f aca="false">C51*D51</f>
        <v>29.3376</v>
      </c>
      <c r="F51" s="117"/>
      <c r="G51" s="139" t="s">
        <v>63</v>
      </c>
      <c r="H51" s="140" t="n">
        <v>2.81</v>
      </c>
      <c r="I51" s="140" t="n">
        <v>12.5</v>
      </c>
      <c r="J51" s="140" t="n">
        <f aca="false">H51*I51</f>
        <v>35.125</v>
      </c>
      <c r="K51" s="99"/>
      <c r="L51" s="139" t="s">
        <v>63</v>
      </c>
      <c r="M51" s="140" t="n">
        <v>2.81</v>
      </c>
      <c r="N51" s="140" t="n">
        <v>12.5</v>
      </c>
      <c r="O51" s="140" t="n">
        <f aca="false">M51*N51</f>
        <v>35.125</v>
      </c>
      <c r="P51" s="99"/>
      <c r="Q51" s="139" t="s">
        <v>61</v>
      </c>
      <c r="R51" s="140" t="n">
        <v>2.37</v>
      </c>
      <c r="S51" s="140" t="n">
        <v>5.17</v>
      </c>
      <c r="T51" s="140" t="n">
        <f aca="false">R51*S51</f>
        <v>12.2529</v>
      </c>
      <c r="U51" s="5"/>
      <c r="V51" s="5"/>
      <c r="W51" s="135"/>
      <c r="X51" s="139" t="s">
        <v>63</v>
      </c>
      <c r="Y51" s="140" t="n">
        <v>7.6</v>
      </c>
      <c r="Z51" s="140" t="n">
        <v>12.5</v>
      </c>
      <c r="AA51" s="140" t="n">
        <f aca="false">Y51*Z51</f>
        <v>95</v>
      </c>
      <c r="AB51" s="117"/>
      <c r="AC51" s="139" t="s">
        <v>63</v>
      </c>
      <c r="AD51" s="140" t="n">
        <v>7.6</v>
      </c>
      <c r="AE51" s="140" t="n">
        <v>12.5</v>
      </c>
      <c r="AF51" s="140" t="n">
        <f aca="false">AD51*AE51</f>
        <v>95</v>
      </c>
      <c r="AG51" s="99"/>
      <c r="AH51" s="139" t="s">
        <v>63</v>
      </c>
      <c r="AI51" s="140" t="n">
        <v>7.6</v>
      </c>
      <c r="AJ51" s="140" t="n">
        <v>12.5</v>
      </c>
      <c r="AK51" s="140" t="n">
        <f aca="false">AI51*AJ51</f>
        <v>95</v>
      </c>
      <c r="AL51" s="99"/>
      <c r="AM51" s="139" t="s">
        <v>61</v>
      </c>
      <c r="AN51" s="140" t="n">
        <v>7.6</v>
      </c>
      <c r="AO51" s="140" t="n">
        <v>5.17</v>
      </c>
      <c r="AP51" s="140" t="n">
        <f aca="false">AN51*AO51</f>
        <v>39.292</v>
      </c>
      <c r="AQ51" s="5"/>
    </row>
    <row r="52" customFormat="false" ht="12.75" hidden="false" customHeight="false" outlineLevel="0" collapsed="false">
      <c r="A52" s="135"/>
      <c r="B52" s="139" t="s">
        <v>65</v>
      </c>
      <c r="C52" s="140" t="n">
        <v>5</v>
      </c>
      <c r="D52" s="140" t="n">
        <v>4.29</v>
      </c>
      <c r="E52" s="140" t="n">
        <f aca="false">C52*D52</f>
        <v>21.45</v>
      </c>
      <c r="F52" s="143"/>
      <c r="G52" s="139" t="s">
        <v>65</v>
      </c>
      <c r="H52" s="140" t="n">
        <v>5</v>
      </c>
      <c r="I52" s="140" t="n">
        <v>4.29</v>
      </c>
      <c r="J52" s="140" t="n">
        <f aca="false">H52*I52</f>
        <v>21.45</v>
      </c>
      <c r="K52" s="144"/>
      <c r="L52" s="139" t="s">
        <v>65</v>
      </c>
      <c r="M52" s="140" t="n">
        <v>5</v>
      </c>
      <c r="N52" s="140" t="n">
        <v>4.29</v>
      </c>
      <c r="O52" s="140" t="n">
        <f aca="false">M52*N52</f>
        <v>21.45</v>
      </c>
      <c r="P52" s="144"/>
      <c r="Q52" s="139" t="s">
        <v>65</v>
      </c>
      <c r="R52" s="140" t="n">
        <v>3.76</v>
      </c>
      <c r="S52" s="140" t="n">
        <v>4.29</v>
      </c>
      <c r="T52" s="140" t="n">
        <f aca="false">R52*S52</f>
        <v>16.1304</v>
      </c>
      <c r="U52" s="5"/>
      <c r="V52" s="5"/>
      <c r="W52" s="135"/>
      <c r="X52" s="139" t="s">
        <v>65</v>
      </c>
      <c r="Y52" s="140" t="n">
        <v>7.66</v>
      </c>
      <c r="Z52" s="140" t="n">
        <v>4.29</v>
      </c>
      <c r="AA52" s="140" t="n">
        <f aca="false">Y52*Z52</f>
        <v>32.8614</v>
      </c>
      <c r="AB52" s="143"/>
      <c r="AC52" s="139" t="s">
        <v>65</v>
      </c>
      <c r="AD52" s="140" t="n">
        <v>7.8</v>
      </c>
      <c r="AE52" s="140" t="n">
        <v>4.29</v>
      </c>
      <c r="AF52" s="140" t="n">
        <f aca="false">AD52*AE52</f>
        <v>33.462</v>
      </c>
      <c r="AG52" s="144"/>
      <c r="AH52" s="139" t="s">
        <v>65</v>
      </c>
      <c r="AI52" s="140" t="n">
        <v>7.8</v>
      </c>
      <c r="AJ52" s="140" t="n">
        <v>4.29</v>
      </c>
      <c r="AK52" s="140" t="n">
        <f aca="false">AI52*AJ52</f>
        <v>33.462</v>
      </c>
      <c r="AL52" s="144"/>
      <c r="AM52" s="139" t="s">
        <v>65</v>
      </c>
      <c r="AN52" s="140" t="n">
        <v>6.29</v>
      </c>
      <c r="AO52" s="140" t="n">
        <v>4.29</v>
      </c>
      <c r="AP52" s="140" t="n">
        <f aca="false">AN52*AO52</f>
        <v>26.9841</v>
      </c>
      <c r="AQ52" s="5"/>
    </row>
    <row r="53" customFormat="false" ht="12.75" hidden="false" customHeight="true" outlineLevel="0" collapsed="false">
      <c r="A53" s="135"/>
      <c r="B53" s="139" t="s">
        <v>66</v>
      </c>
      <c r="C53" s="140" t="n">
        <v>5</v>
      </c>
      <c r="D53" s="140" t="n">
        <v>9.1</v>
      </c>
      <c r="E53" s="140" t="n">
        <f aca="false">C53*D53</f>
        <v>45.5</v>
      </c>
      <c r="F53" s="143"/>
      <c r="G53" s="139" t="s">
        <v>67</v>
      </c>
      <c r="H53" s="140" t="n">
        <v>5</v>
      </c>
      <c r="I53" s="140" t="n">
        <v>9.1</v>
      </c>
      <c r="J53" s="140" t="n">
        <f aca="false">H53*I53</f>
        <v>45.5</v>
      </c>
      <c r="K53" s="144"/>
      <c r="L53" s="139" t="s">
        <v>67</v>
      </c>
      <c r="M53" s="140" t="n">
        <v>5</v>
      </c>
      <c r="N53" s="140" t="n">
        <v>9.1</v>
      </c>
      <c r="O53" s="140" t="n">
        <f aca="false">M53*N53</f>
        <v>45.5</v>
      </c>
      <c r="P53" s="144"/>
      <c r="Q53" s="139" t="s">
        <v>67</v>
      </c>
      <c r="R53" s="140" t="n">
        <v>3.76</v>
      </c>
      <c r="S53" s="140" t="n">
        <v>9.1</v>
      </c>
      <c r="T53" s="140" t="n">
        <f aca="false">R53*S53</f>
        <v>34.216</v>
      </c>
      <c r="U53" s="5"/>
      <c r="V53" s="5"/>
      <c r="W53" s="135"/>
      <c r="X53" s="139" t="s">
        <v>66</v>
      </c>
      <c r="Y53" s="140" t="n">
        <v>4.42</v>
      </c>
      <c r="Z53" s="140" t="n">
        <v>9.1</v>
      </c>
      <c r="AA53" s="140" t="n">
        <f aca="false">Y53*Z53</f>
        <v>40.222</v>
      </c>
      <c r="AB53" s="143"/>
      <c r="AC53" s="139" t="s">
        <v>67</v>
      </c>
      <c r="AD53" s="140" t="n">
        <v>4.55</v>
      </c>
      <c r="AE53" s="140" t="n">
        <v>9.1</v>
      </c>
      <c r="AF53" s="140" t="n">
        <f aca="false">AD53*AE53</f>
        <v>41.405</v>
      </c>
      <c r="AG53" s="144"/>
      <c r="AH53" s="139" t="s">
        <v>67</v>
      </c>
      <c r="AI53" s="140" t="n">
        <v>4.55</v>
      </c>
      <c r="AJ53" s="140" t="n">
        <v>9.1</v>
      </c>
      <c r="AK53" s="140" t="n">
        <f aca="false">AI53*AJ53</f>
        <v>41.405</v>
      </c>
      <c r="AL53" s="144"/>
      <c r="AM53" s="139" t="s">
        <v>67</v>
      </c>
      <c r="AN53" s="140" t="n">
        <v>4.8</v>
      </c>
      <c r="AO53" s="140" t="n">
        <v>9.1</v>
      </c>
      <c r="AP53" s="140" t="n">
        <f aca="false">AN53*AO53</f>
        <v>43.68</v>
      </c>
      <c r="AQ53" s="5"/>
    </row>
    <row r="54" customFormat="false" ht="12.75" hidden="false" customHeight="false" outlineLevel="0" collapsed="false">
      <c r="A54" s="135"/>
      <c r="B54" s="152" t="s">
        <v>68</v>
      </c>
      <c r="C54" s="153"/>
      <c r="D54" s="154" t="n">
        <v>14.63</v>
      </c>
      <c r="E54" s="154" t="n">
        <v>14.63</v>
      </c>
      <c r="F54" s="124"/>
      <c r="G54" s="145" t="s">
        <v>68</v>
      </c>
      <c r="H54" s="146"/>
      <c r="I54" s="154" t="n">
        <v>14.63</v>
      </c>
      <c r="J54" s="154" t="n">
        <v>14.63</v>
      </c>
      <c r="K54" s="19"/>
      <c r="L54" s="145" t="s">
        <v>68</v>
      </c>
      <c r="M54" s="146"/>
      <c r="N54" s="154" t="n">
        <v>14.63</v>
      </c>
      <c r="O54" s="154" t="n">
        <v>14.63</v>
      </c>
      <c r="P54" s="19"/>
      <c r="Q54" s="145" t="s">
        <v>68</v>
      </c>
      <c r="R54" s="146"/>
      <c r="S54" s="154" t="n">
        <v>14.63</v>
      </c>
      <c r="T54" s="154" t="n">
        <v>14.63</v>
      </c>
      <c r="U54" s="5"/>
      <c r="V54" s="5"/>
      <c r="W54" s="135"/>
      <c r="X54" s="152" t="s">
        <v>68</v>
      </c>
      <c r="Y54" s="153"/>
      <c r="Z54" s="154" t="n">
        <v>14.63</v>
      </c>
      <c r="AA54" s="154" t="n">
        <v>14.63</v>
      </c>
      <c r="AB54" s="124"/>
      <c r="AC54" s="145" t="s">
        <v>68</v>
      </c>
      <c r="AD54" s="146"/>
      <c r="AE54" s="154" t="n">
        <v>14.63</v>
      </c>
      <c r="AF54" s="154" t="n">
        <v>14.63</v>
      </c>
      <c r="AG54" s="19"/>
      <c r="AH54" s="145" t="s">
        <v>68</v>
      </c>
      <c r="AI54" s="146"/>
      <c r="AJ54" s="154" t="n">
        <v>14.63</v>
      </c>
      <c r="AK54" s="154" t="n">
        <v>14.63</v>
      </c>
      <c r="AL54" s="19"/>
      <c r="AM54" s="145" t="s">
        <v>68</v>
      </c>
      <c r="AN54" s="146"/>
      <c r="AO54" s="154" t="n">
        <v>14.63</v>
      </c>
      <c r="AP54" s="154" t="n">
        <v>14.63</v>
      </c>
      <c r="AQ54" s="5"/>
    </row>
    <row r="55" customFormat="false" ht="12.75" hidden="false" customHeight="false" outlineLevel="0" collapsed="false">
      <c r="A55" s="135"/>
      <c r="B55" s="147"/>
      <c r="C55" s="148"/>
      <c r="D55" s="149" t="s">
        <v>69</v>
      </c>
      <c r="E55" s="106" t="n">
        <f aca="false">SUM(E49:E54)</f>
        <v>177.3426</v>
      </c>
      <c r="F55" s="150"/>
      <c r="G55" s="147"/>
      <c r="H55" s="148"/>
      <c r="I55" s="149" t="s">
        <v>69</v>
      </c>
      <c r="J55" s="106" t="n">
        <f aca="false">SUM(J49:J54)</f>
        <v>148.005</v>
      </c>
      <c r="K55" s="151"/>
      <c r="L55" s="147"/>
      <c r="M55" s="148"/>
      <c r="N55" s="149" t="s">
        <v>69</v>
      </c>
      <c r="O55" s="106" t="n">
        <f aca="false">SUM(O49:O54)</f>
        <v>143.1848</v>
      </c>
      <c r="P55" s="151"/>
      <c r="Q55" s="147"/>
      <c r="R55" s="148"/>
      <c r="S55" s="149" t="s">
        <v>69</v>
      </c>
      <c r="T55" s="106" t="n">
        <f aca="false">SUM(T49:T54)</f>
        <v>77.2293</v>
      </c>
      <c r="U55" s="5"/>
      <c r="V55" s="5"/>
      <c r="W55" s="135"/>
      <c r="X55" s="147"/>
      <c r="Y55" s="148"/>
      <c r="Z55" s="149" t="s">
        <v>69</v>
      </c>
      <c r="AA55" s="106" t="n">
        <f aca="false">SUM(AA50:AA54)</f>
        <v>258.5134</v>
      </c>
      <c r="AB55" s="150"/>
      <c r="AC55" s="147"/>
      <c r="AD55" s="148"/>
      <c r="AE55" s="149" t="s">
        <v>69</v>
      </c>
      <c r="AF55" s="106" t="n">
        <f aca="false">SUM(AF49:AF54)</f>
        <v>264.797</v>
      </c>
      <c r="AG55" s="151"/>
      <c r="AH55" s="147"/>
      <c r="AI55" s="148"/>
      <c r="AJ55" s="149" t="s">
        <v>69</v>
      </c>
      <c r="AK55" s="106" t="n">
        <f aca="false">SUM(AK49:AK54)</f>
        <v>252.4308</v>
      </c>
      <c r="AL55" s="151"/>
      <c r="AM55" s="147"/>
      <c r="AN55" s="148"/>
      <c r="AO55" s="149" t="s">
        <v>69</v>
      </c>
      <c r="AP55" s="106" t="n">
        <f aca="false">SUM(AP49:AP54)</f>
        <v>124.5861</v>
      </c>
      <c r="AQ55" s="5"/>
    </row>
    <row r="56" customFormat="false" ht="12.75" hidden="false" customHeight="false" outlineLevel="0" collapsed="false">
      <c r="A56" s="43"/>
      <c r="B56" s="44"/>
      <c r="C56" s="44"/>
      <c r="D56" s="33"/>
      <c r="E56" s="42"/>
      <c r="F56" s="5"/>
      <c r="G56" s="5"/>
      <c r="H56" s="5"/>
      <c r="I56" s="5"/>
      <c r="J56" s="5"/>
      <c r="K56" s="54"/>
      <c r="L56" s="54"/>
      <c r="M56" s="54"/>
      <c r="N56" s="54"/>
      <c r="O56" s="54"/>
      <c r="P56" s="54"/>
      <c r="Q56" s="5"/>
      <c r="R56" s="5"/>
      <c r="S56" s="5"/>
      <c r="T56" s="5"/>
      <c r="U56" s="5"/>
      <c r="V56" s="5"/>
      <c r="W56" s="5"/>
      <c r="X56" s="6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17"/>
      <c r="K57" s="54"/>
      <c r="L57" s="54"/>
      <c r="M57" s="54"/>
      <c r="N57" s="54"/>
      <c r="O57" s="54"/>
      <c r="P57" s="54"/>
      <c r="Q57" s="5"/>
      <c r="R57" s="5"/>
      <c r="S57" s="5"/>
      <c r="T57" s="5"/>
      <c r="U57" s="5"/>
      <c r="V57" s="5"/>
      <c r="W57" s="5"/>
      <c r="X57" s="6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</row>
    <row r="58" customFormat="false" ht="15" hidden="false" customHeight="false" outlineLevel="0" collapsed="false">
      <c r="A58" s="3" t="s">
        <v>74</v>
      </c>
      <c r="B58" s="5"/>
      <c r="C58" s="5"/>
      <c r="D58" s="5"/>
      <c r="E58" s="5"/>
      <c r="F58" s="5"/>
      <c r="G58" s="5"/>
      <c r="H58" s="5"/>
      <c r="I58" s="17"/>
      <c r="J58" s="5"/>
      <c r="K58" s="54"/>
      <c r="L58" s="54"/>
      <c r="M58" s="54"/>
      <c r="N58" s="54"/>
      <c r="O58" s="54"/>
      <c r="P58" s="54"/>
      <c r="Q58" s="5"/>
      <c r="R58" s="5"/>
      <c r="S58" s="5"/>
      <c r="T58" s="5"/>
      <c r="U58" s="5"/>
      <c r="V58" s="5"/>
      <c r="W58" s="5"/>
      <c r="X58" s="6"/>
      <c r="AH58" s="5"/>
      <c r="AI58" s="155"/>
      <c r="AJ58" s="32"/>
      <c r="AK58" s="21"/>
      <c r="AL58" s="21"/>
      <c r="AM58" s="21"/>
      <c r="AN58" s="23"/>
      <c r="AO58" s="23"/>
      <c r="AP58" s="155"/>
      <c r="AQ58" s="32"/>
      <c r="AR58" s="21"/>
      <c r="AS58" s="21"/>
      <c r="AT58" s="21"/>
      <c r="AU58" s="23"/>
      <c r="AV58" s="23"/>
      <c r="AW58" s="23"/>
      <c r="AX58" s="155"/>
      <c r="AY58" s="32"/>
      <c r="AZ58" s="21"/>
      <c r="BA58" s="21"/>
      <c r="BB58" s="21"/>
      <c r="BC58" s="23"/>
      <c r="BD58" s="23"/>
      <c r="BE58" s="5"/>
      <c r="BF58" s="5"/>
      <c r="BG58" s="5"/>
      <c r="BH58" s="5"/>
      <c r="BI58" s="5"/>
      <c r="BJ58" s="5"/>
      <c r="BK58" s="5"/>
      <c r="BL58" s="5"/>
    </row>
    <row r="59" customFormat="false" ht="15" hidden="false" customHeight="false" outlineLevel="0" collapsed="false">
      <c r="A59" s="17" t="s">
        <v>75</v>
      </c>
      <c r="B59" s="5"/>
      <c r="C59" s="5"/>
      <c r="D59" s="5"/>
      <c r="E59" s="5"/>
      <c r="F59" s="5"/>
      <c r="G59" s="5"/>
      <c r="H59" s="5"/>
      <c r="I59" s="17"/>
      <c r="J59" s="5"/>
      <c r="K59" s="54"/>
      <c r="L59" s="54"/>
      <c r="M59" s="54"/>
      <c r="N59" s="54"/>
      <c r="O59" s="54"/>
      <c r="P59" s="54"/>
      <c r="Q59" s="5"/>
      <c r="R59" s="5"/>
      <c r="S59" s="5"/>
      <c r="T59" s="5"/>
      <c r="U59" s="5"/>
      <c r="V59" s="5"/>
      <c r="W59" s="5"/>
      <c r="X59" s="6"/>
      <c r="AH59" s="5"/>
      <c r="AI59" s="155"/>
      <c r="AJ59" s="32"/>
      <c r="AK59" s="21"/>
      <c r="AL59" s="21"/>
      <c r="AM59" s="21"/>
      <c r="AN59" s="23"/>
      <c r="AO59" s="23"/>
      <c r="AP59" s="155"/>
      <c r="AQ59" s="32"/>
      <c r="AR59" s="21"/>
      <c r="AS59" s="21"/>
      <c r="AT59" s="21"/>
      <c r="AU59" s="23"/>
      <c r="AV59" s="23"/>
      <c r="AW59" s="23"/>
      <c r="AX59" s="155"/>
      <c r="AY59" s="32"/>
      <c r="AZ59" s="21"/>
      <c r="BA59" s="21"/>
      <c r="BB59" s="21"/>
      <c r="BC59" s="23"/>
      <c r="BD59" s="23"/>
      <c r="BE59" s="5"/>
      <c r="BF59" s="5"/>
      <c r="BG59" s="5"/>
      <c r="BH59" s="5"/>
      <c r="BI59" s="5"/>
      <c r="BJ59" s="5"/>
      <c r="BK59" s="5"/>
      <c r="BL59" s="5"/>
    </row>
    <row r="60" customFormat="false" ht="12.75" hidden="false" customHeight="false" outlineLevel="0" collapsed="false">
      <c r="A60" s="5"/>
      <c r="B60" s="27"/>
      <c r="C60" s="5"/>
      <c r="D60" s="5"/>
      <c r="E60" s="5"/>
      <c r="F60" s="5"/>
      <c r="G60" s="5"/>
      <c r="H60" s="5"/>
      <c r="I60" s="32"/>
      <c r="J60" s="21"/>
      <c r="K60" s="21"/>
      <c r="L60" s="21"/>
      <c r="M60" s="21"/>
      <c r="N60" s="21"/>
      <c r="O60" s="21"/>
      <c r="P60" s="21"/>
      <c r="Q60" s="21"/>
      <c r="R60" s="23"/>
      <c r="S60" s="5"/>
      <c r="T60" s="5"/>
      <c r="U60" s="5"/>
      <c r="V60" s="5"/>
      <c r="W60" s="5"/>
      <c r="X60" s="6"/>
      <c r="AH60" s="5"/>
      <c r="AI60" s="69"/>
      <c r="AJ60" s="32"/>
      <c r="AK60" s="21"/>
      <c r="AL60" s="21"/>
      <c r="AM60" s="21"/>
      <c r="AN60" s="69"/>
      <c r="AO60" s="69"/>
      <c r="AP60" s="69"/>
      <c r="AQ60" s="32"/>
      <c r="AR60" s="21"/>
      <c r="AS60" s="21"/>
      <c r="AT60" s="21"/>
      <c r="AU60" s="69"/>
      <c r="AV60" s="69"/>
      <c r="AW60" s="69"/>
      <c r="AX60" s="69"/>
      <c r="AY60" s="32"/>
      <c r="AZ60" s="21"/>
      <c r="BA60" s="21"/>
      <c r="BB60" s="21"/>
      <c r="BC60" s="69"/>
      <c r="BD60" s="69"/>
      <c r="BE60" s="5"/>
      <c r="BF60" s="5"/>
      <c r="BG60" s="5"/>
      <c r="BH60" s="5"/>
      <c r="BI60" s="5"/>
      <c r="BJ60" s="5"/>
      <c r="BK60" s="5"/>
      <c r="BL60" s="5"/>
    </row>
    <row r="61" customFormat="false" ht="15.75" hidden="false" customHeight="false" outlineLevel="0" collapsed="false">
      <c r="A61" s="17" t="s">
        <v>76</v>
      </c>
      <c r="B61" s="156" t="n">
        <v>700</v>
      </c>
      <c r="C61" s="17" t="s">
        <v>77</v>
      </c>
      <c r="D61" s="5"/>
      <c r="E61" s="5"/>
      <c r="F61" s="5"/>
      <c r="G61" s="5"/>
      <c r="H61" s="5"/>
      <c r="I61" s="32"/>
      <c r="J61" s="21"/>
      <c r="K61" s="21"/>
      <c r="L61" s="21"/>
      <c r="M61" s="21"/>
      <c r="N61" s="21"/>
      <c r="O61" s="21"/>
      <c r="P61" s="21"/>
      <c r="Q61" s="21"/>
      <c r="R61" s="23"/>
      <c r="S61" s="5"/>
      <c r="T61" s="5"/>
      <c r="U61" s="5"/>
      <c r="V61" s="5"/>
      <c r="W61" s="5"/>
      <c r="X61" s="6"/>
      <c r="AH61" s="5"/>
      <c r="AI61" s="69"/>
      <c r="AJ61" s="32"/>
      <c r="AK61" s="21"/>
      <c r="AL61" s="21"/>
      <c r="AM61" s="21"/>
      <c r="AN61" s="69"/>
      <c r="AO61" s="69"/>
      <c r="AP61" s="69"/>
      <c r="AQ61" s="32"/>
      <c r="AR61" s="21"/>
      <c r="AS61" s="21"/>
      <c r="AT61" s="21"/>
      <c r="AU61" s="69"/>
      <c r="AV61" s="69"/>
      <c r="AW61" s="69"/>
      <c r="AX61" s="69"/>
      <c r="AY61" s="32"/>
      <c r="AZ61" s="21"/>
      <c r="BA61" s="21"/>
      <c r="BB61" s="21"/>
      <c r="BC61" s="69"/>
      <c r="BD61" s="69"/>
      <c r="BE61" s="5"/>
      <c r="BF61" s="5"/>
      <c r="BG61" s="5"/>
      <c r="BH61" s="5"/>
      <c r="BI61" s="5"/>
      <c r="BJ61" s="5"/>
      <c r="BK61" s="5"/>
      <c r="BL61" s="5"/>
    </row>
    <row r="62" customFormat="false" ht="15.75" hidden="false" customHeight="false" outlineLevel="0" collapsed="false">
      <c r="A62" s="17" t="s">
        <v>78</v>
      </c>
      <c r="B62" s="156" t="n">
        <v>50</v>
      </c>
      <c r="C62" s="17" t="s">
        <v>77</v>
      </c>
      <c r="D62" s="5"/>
      <c r="E62" s="45"/>
      <c r="F62" s="93"/>
      <c r="G62" s="5"/>
      <c r="H62" s="5"/>
      <c r="I62" s="32"/>
      <c r="J62" s="21"/>
      <c r="K62" s="21"/>
      <c r="L62" s="21"/>
      <c r="M62" s="21"/>
      <c r="N62" s="21"/>
      <c r="O62" s="21"/>
      <c r="P62" s="21"/>
      <c r="Q62" s="21"/>
      <c r="R62" s="23"/>
      <c r="S62" s="5"/>
      <c r="T62" s="5"/>
      <c r="U62" s="5"/>
      <c r="V62" s="5"/>
      <c r="W62" s="5"/>
      <c r="X62" s="6"/>
      <c r="AH62" s="5"/>
      <c r="AI62" s="69"/>
      <c r="AJ62" s="70"/>
      <c r="AK62" s="17"/>
      <c r="AL62" s="21"/>
      <c r="AM62" s="17"/>
      <c r="AN62" s="21"/>
      <c r="AO62" s="69"/>
      <c r="AP62" s="69"/>
      <c r="AQ62" s="70"/>
      <c r="AR62" s="17"/>
      <c r="AS62" s="21"/>
      <c r="AT62" s="17"/>
      <c r="AU62" s="21"/>
      <c r="AV62" s="69"/>
      <c r="AW62" s="69"/>
      <c r="AX62" s="69"/>
      <c r="AY62" s="70"/>
      <c r="AZ62" s="17"/>
      <c r="BA62" s="21"/>
      <c r="BB62" s="17"/>
      <c r="BC62" s="21"/>
      <c r="BD62" s="69"/>
      <c r="BE62" s="5"/>
      <c r="BF62" s="5"/>
      <c r="BG62" s="5"/>
      <c r="BH62" s="5"/>
      <c r="BI62" s="5"/>
      <c r="BJ62" s="5"/>
      <c r="BK62" s="5"/>
      <c r="BL62" s="5"/>
    </row>
    <row r="63" customFormat="false" ht="12.75" hidden="false" customHeight="false" outlineLevel="0" collapsed="false">
      <c r="A63" s="26"/>
      <c r="B63" s="27"/>
      <c r="C63" s="28"/>
      <c r="D63" s="29"/>
      <c r="E63" s="45"/>
      <c r="F63" s="47"/>
      <c r="G63" s="5"/>
      <c r="H63" s="5"/>
      <c r="I63" s="32"/>
      <c r="J63" s="21"/>
      <c r="K63" s="21"/>
      <c r="L63" s="21"/>
      <c r="M63" s="21"/>
      <c r="N63" s="21"/>
      <c r="O63" s="21"/>
      <c r="P63" s="21"/>
      <c r="Q63" s="21"/>
      <c r="R63" s="69"/>
      <c r="S63" s="5"/>
      <c r="T63" s="5"/>
      <c r="U63" s="5"/>
      <c r="V63" s="5"/>
      <c r="W63" s="5"/>
      <c r="X63" s="6"/>
      <c r="AH63" s="5"/>
      <c r="AI63" s="69"/>
      <c r="AJ63" s="70"/>
      <c r="AK63" s="17"/>
      <c r="AL63" s="21"/>
      <c r="AM63" s="39"/>
      <c r="AN63" s="107"/>
      <c r="AO63" s="69"/>
      <c r="AP63" s="69"/>
      <c r="AQ63" s="70"/>
      <c r="AR63" s="17"/>
      <c r="AS63" s="21"/>
      <c r="AT63" s="39"/>
      <c r="AU63" s="107"/>
      <c r="AV63" s="69"/>
      <c r="AW63" s="69"/>
      <c r="AX63" s="69"/>
      <c r="AY63" s="70"/>
      <c r="AZ63" s="17"/>
      <c r="BA63" s="21"/>
      <c r="BB63" s="39"/>
      <c r="BC63" s="107"/>
      <c r="BD63" s="69"/>
      <c r="BE63" s="5"/>
      <c r="BF63" s="5"/>
      <c r="BG63" s="5"/>
      <c r="BH63" s="5"/>
      <c r="BI63" s="5"/>
      <c r="BJ63" s="5"/>
      <c r="BK63" s="5"/>
      <c r="BL63" s="5"/>
    </row>
    <row r="64" customFormat="false" ht="15.75" hidden="false" customHeight="false" outlineLevel="0" collapsed="false">
      <c r="A64" s="17" t="s">
        <v>79</v>
      </c>
      <c r="D64" s="16"/>
      <c r="E64" s="43"/>
      <c r="F64" s="23"/>
      <c r="G64" s="5"/>
      <c r="H64" s="5"/>
      <c r="I64" s="32"/>
      <c r="J64" s="21"/>
      <c r="K64" s="21"/>
      <c r="L64" s="21"/>
      <c r="M64" s="21"/>
      <c r="N64" s="21"/>
      <c r="O64" s="21"/>
      <c r="P64" s="21"/>
      <c r="Q64" s="21"/>
      <c r="R64" s="69"/>
      <c r="S64" s="5"/>
      <c r="T64" s="5"/>
      <c r="U64" s="5"/>
      <c r="V64" s="5"/>
      <c r="W64" s="5"/>
      <c r="X64" s="6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</row>
    <row r="65" customFormat="false" ht="12.75" hidden="false" customHeight="false" outlineLevel="0" collapsed="false">
      <c r="A65" s="43" t="s">
        <v>80</v>
      </c>
      <c r="B65" s="27" t="n">
        <v>45</v>
      </c>
      <c r="C65" s="28"/>
      <c r="D65" s="16"/>
      <c r="E65" s="43"/>
      <c r="F65" s="23"/>
      <c r="G65" s="5"/>
      <c r="H65" s="5"/>
      <c r="I65" s="32"/>
      <c r="J65" s="21"/>
      <c r="K65" s="21"/>
      <c r="L65" s="21"/>
      <c r="M65" s="21"/>
      <c r="N65" s="21"/>
      <c r="O65" s="21"/>
      <c r="P65" s="21"/>
      <c r="Q65" s="21"/>
      <c r="R65" s="69"/>
      <c r="S65" s="5"/>
      <c r="T65" s="5"/>
      <c r="U65" s="5"/>
      <c r="V65" s="5"/>
      <c r="W65" s="5"/>
      <c r="X65" s="6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</row>
    <row r="66" customFormat="false" ht="12.75" hidden="false" customHeight="false" outlineLevel="0" collapsed="false">
      <c r="A66" s="31" t="s">
        <v>81</v>
      </c>
      <c r="B66" s="27" t="n">
        <v>60</v>
      </c>
      <c r="C66" s="28"/>
      <c r="D66" s="16"/>
      <c r="E66" s="43"/>
      <c r="F66" s="23"/>
      <c r="G66" s="5"/>
      <c r="H66" s="5"/>
      <c r="I66" s="32"/>
      <c r="J66" s="21"/>
      <c r="K66" s="21"/>
      <c r="L66" s="21"/>
      <c r="M66" s="21"/>
      <c r="N66" s="21"/>
      <c r="O66" s="21"/>
      <c r="P66" s="21"/>
      <c r="Q66" s="21"/>
      <c r="R66" s="69"/>
      <c r="S66" s="5"/>
      <c r="T66" s="5"/>
      <c r="U66" s="5"/>
      <c r="V66" s="5"/>
      <c r="W66" s="5"/>
      <c r="X66" s="6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</row>
    <row r="67" customFormat="false" ht="12.75" hidden="false" customHeight="false" outlineLevel="0" collapsed="false">
      <c r="A67" s="31" t="s">
        <v>82</v>
      </c>
      <c r="B67" s="27" t="n">
        <v>5</v>
      </c>
      <c r="C67" s="28"/>
      <c r="D67" s="16"/>
      <c r="E67" s="43"/>
      <c r="F67" s="23"/>
      <c r="G67" s="5"/>
      <c r="H67" s="5"/>
      <c r="I67" s="32"/>
      <c r="J67" s="21"/>
      <c r="K67" s="21"/>
      <c r="L67" s="21"/>
      <c r="M67" s="21"/>
      <c r="N67" s="21"/>
      <c r="O67" s="21"/>
      <c r="P67" s="21"/>
      <c r="Q67" s="21"/>
      <c r="R67" s="69"/>
      <c r="S67" s="5"/>
      <c r="T67" s="5"/>
      <c r="U67" s="5"/>
      <c r="V67" s="5"/>
      <c r="W67" s="5"/>
      <c r="X67" s="6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2.75" hidden="false" customHeight="false" outlineLevel="0" collapsed="false">
      <c r="A68" s="31" t="s">
        <v>83</v>
      </c>
      <c r="B68" s="27" t="n">
        <v>5</v>
      </c>
      <c r="C68" s="28"/>
      <c r="D68" s="16"/>
      <c r="E68" s="43"/>
      <c r="F68" s="23"/>
      <c r="G68" s="5"/>
      <c r="H68" s="5"/>
      <c r="I68" s="32"/>
      <c r="J68" s="21"/>
      <c r="K68" s="21"/>
      <c r="L68" s="21"/>
      <c r="M68" s="21"/>
      <c r="N68" s="21"/>
      <c r="O68" s="21"/>
      <c r="P68" s="21"/>
      <c r="Q68" s="21"/>
      <c r="R68" s="69"/>
      <c r="S68" s="5"/>
      <c r="T68" s="5"/>
      <c r="U68" s="5"/>
      <c r="V68" s="5"/>
      <c r="W68" s="5"/>
      <c r="X68" s="6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</row>
    <row r="69" customFormat="false" ht="12.75" hidden="false" customHeight="false" outlineLevel="0" collapsed="false">
      <c r="A69" s="31" t="s">
        <v>84</v>
      </c>
      <c r="B69" s="27" t="n">
        <v>5</v>
      </c>
      <c r="C69" s="28"/>
      <c r="D69" s="16"/>
      <c r="E69" s="43"/>
      <c r="F69" s="23"/>
      <c r="G69" s="5"/>
      <c r="H69" s="5"/>
      <c r="I69" s="32"/>
      <c r="J69" s="21"/>
      <c r="K69" s="21"/>
      <c r="L69" s="21"/>
      <c r="M69" s="21"/>
      <c r="N69" s="21"/>
      <c r="O69" s="21"/>
      <c r="P69" s="21"/>
      <c r="Q69" s="21"/>
      <c r="R69" s="69"/>
      <c r="S69" s="5"/>
      <c r="T69" s="5"/>
      <c r="U69" s="5"/>
      <c r="V69" s="5"/>
      <c r="W69" s="5"/>
      <c r="X69" s="6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2.75" hidden="false" customHeight="false" outlineLevel="0" collapsed="false">
      <c r="A70" s="43" t="s">
        <v>69</v>
      </c>
      <c r="B70" s="156" t="n">
        <f aca="false">B65+B66+B68+(0.3*(B67+B69))</f>
        <v>113</v>
      </c>
      <c r="C70" s="28" t="s">
        <v>85</v>
      </c>
      <c r="D70" s="16"/>
      <c r="E70" s="43"/>
      <c r="F70" s="23"/>
      <c r="G70" s="5"/>
      <c r="H70" s="5"/>
      <c r="I70" s="32"/>
      <c r="J70" s="21"/>
      <c r="K70" s="21"/>
      <c r="L70" s="21"/>
      <c r="M70" s="21"/>
      <c r="N70" s="21"/>
      <c r="O70" s="21"/>
      <c r="P70" s="21"/>
      <c r="Q70" s="21"/>
      <c r="R70" s="69"/>
      <c r="S70" s="5"/>
      <c r="T70" s="5"/>
      <c r="U70" s="5"/>
      <c r="V70" s="5"/>
      <c r="W70" s="5"/>
      <c r="X70" s="6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</row>
    <row r="71" customFormat="false" ht="12.75" hidden="false" customHeight="false" outlineLevel="0" collapsed="false">
      <c r="D71" s="33"/>
      <c r="E71" s="5"/>
      <c r="F71" s="5"/>
      <c r="G71" s="5"/>
      <c r="H71" s="5"/>
      <c r="I71" s="70"/>
      <c r="J71" s="17"/>
      <c r="K71" s="21"/>
      <c r="L71" s="21"/>
      <c r="M71" s="21"/>
      <c r="N71" s="21"/>
      <c r="O71" s="21"/>
      <c r="P71" s="21"/>
      <c r="Q71" s="17"/>
      <c r="R71" s="21"/>
      <c r="S71" s="5"/>
      <c r="T71" s="5"/>
      <c r="U71" s="5"/>
      <c r="V71" s="5"/>
      <c r="W71" s="5"/>
      <c r="X71" s="6"/>
    </row>
    <row r="72" customFormat="false" ht="12.75" hidden="false" customHeight="false" outlineLevel="0" collapsed="false">
      <c r="B72" s="21"/>
      <c r="C72" s="32"/>
      <c r="D72" s="5"/>
      <c r="E72" s="5"/>
      <c r="F72" s="5"/>
      <c r="G72" s="5"/>
      <c r="H72" s="5"/>
      <c r="I72" s="70"/>
      <c r="J72" s="17"/>
      <c r="K72" s="21"/>
      <c r="L72" s="21"/>
      <c r="M72" s="21"/>
      <c r="N72" s="21"/>
      <c r="O72" s="21"/>
      <c r="P72" s="21"/>
      <c r="Q72" s="39"/>
      <c r="R72" s="107"/>
      <c r="S72" s="5"/>
      <c r="T72" s="5"/>
      <c r="U72" s="5"/>
      <c r="V72" s="5"/>
      <c r="W72" s="5"/>
      <c r="X72" s="6"/>
    </row>
    <row r="73" customFormat="false" ht="14.25" hidden="false" customHeight="false" outlineLevel="0" collapsed="false">
      <c r="A73" s="28" t="s">
        <v>86</v>
      </c>
      <c r="B73" s="131" t="s">
        <v>87</v>
      </c>
      <c r="C73" s="3" t="s">
        <v>88</v>
      </c>
      <c r="D73" s="29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6"/>
    </row>
    <row r="74" customFormat="false" ht="12.75" hidden="false" customHeight="false" outlineLevel="0" collapsed="false">
      <c r="A74" s="123"/>
      <c r="B74" s="46"/>
      <c r="C74" s="17"/>
      <c r="D74" s="17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6"/>
    </row>
    <row r="75" customFormat="false" ht="12.75" hidden="false" customHeight="false" outlineLevel="0" collapsed="false">
      <c r="A75" s="54"/>
      <c r="B75" s="54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6"/>
    </row>
    <row r="76" customFormat="false" ht="12.75" hidden="false" customHeight="false" outlineLevel="0" collapsed="false">
      <c r="A76" s="54"/>
      <c r="B76" s="53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6"/>
    </row>
    <row r="77" customFormat="false" ht="12.75" hidden="false" customHeight="false" outlineLevel="0" collapsed="false">
      <c r="A77" s="54"/>
      <c r="B77" s="53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6"/>
    </row>
    <row r="78" customFormat="false" ht="12.75" hidden="false" customHeight="false" outlineLevel="0" collapsed="false">
      <c r="A78" s="84"/>
      <c r="B78" s="67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6"/>
    </row>
    <row r="79" customFormat="false" ht="12.75" hidden="false" customHeight="false" outlineLevel="0" collapsed="false">
      <c r="A79" s="33"/>
      <c r="B79" s="53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6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6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6"/>
    </row>
    <row r="82" customFormat="false" ht="12.75" hidden="false" customHeight="false" outlineLevel="0" collapsed="false">
      <c r="A82" s="3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6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6"/>
    </row>
    <row r="84" customFormat="false" ht="12.75" hidden="false" customHeight="false" outlineLevel="0" collapsed="false">
      <c r="A84" s="54"/>
      <c r="B84" s="67"/>
      <c r="C84" s="17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6"/>
    </row>
    <row r="85" customFormat="false" ht="12.75" hidden="false" customHeight="false" outlineLevel="0" collapsed="false">
      <c r="A85" s="54"/>
      <c r="B85" s="42"/>
      <c r="C85" s="17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6"/>
    </row>
    <row r="86" customFormat="false" ht="12.75" hidden="false" customHeight="false" outlineLevel="0" collapsed="false">
      <c r="A86" s="54"/>
      <c r="B86" s="33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6"/>
    </row>
    <row r="87" customFormat="false" ht="12.75" hidden="false" customHeight="false" outlineLevel="0" collapsed="false">
      <c r="A87" s="54"/>
      <c r="B87" s="67"/>
      <c r="C87" s="17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6"/>
    </row>
    <row r="88" customFormat="false" ht="12.75" hidden="false" customHeight="false" outlineLevel="0" collapsed="false">
      <c r="A88" s="54"/>
      <c r="B88" s="42"/>
      <c r="C88" s="17"/>
      <c r="D88" s="5"/>
      <c r="E88" s="5"/>
      <c r="F88" s="5"/>
      <c r="G88" s="5"/>
      <c r="H88" s="5"/>
      <c r="I88" s="54"/>
      <c r="J88" s="42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6"/>
    </row>
    <row r="89" customFormat="false" ht="12.75" hidden="false" customHeight="false" outlineLevel="0" collapsed="false">
      <c r="A89" s="54"/>
      <c r="B89" s="42"/>
      <c r="C89" s="17"/>
      <c r="D89" s="5"/>
      <c r="E89" s="5"/>
      <c r="F89" s="5"/>
      <c r="G89" s="5"/>
      <c r="H89" s="5"/>
      <c r="I89" s="54"/>
      <c r="J89" s="42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6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69"/>
      <c r="R90" s="68"/>
      <c r="S90" s="5"/>
      <c r="T90" s="5"/>
      <c r="U90" s="5"/>
      <c r="V90" s="5"/>
      <c r="W90" s="5"/>
      <c r="X90" s="6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3"/>
      <c r="R91" s="71"/>
      <c r="S91" s="5"/>
      <c r="T91" s="5"/>
      <c r="U91" s="5"/>
      <c r="V91" s="5"/>
      <c r="W91" s="5"/>
      <c r="X91" s="6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3"/>
      <c r="R92" s="71"/>
      <c r="S92" s="5"/>
      <c r="T92" s="5"/>
      <c r="U92" s="5"/>
      <c r="V92" s="5"/>
      <c r="W92" s="5"/>
      <c r="X92" s="6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3"/>
      <c r="R93" s="71"/>
      <c r="S93" s="5"/>
      <c r="T93" s="5"/>
      <c r="U93" s="5"/>
      <c r="V93" s="5"/>
      <c r="W93" s="5"/>
      <c r="X93" s="6"/>
    </row>
    <row r="94" customFormat="false" ht="12.75" hidden="false" customHeight="false" outlineLevel="0" collapsed="false">
      <c r="A94" s="3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3"/>
      <c r="R94" s="71"/>
      <c r="S94" s="5"/>
      <c r="T94" s="5"/>
      <c r="U94" s="5"/>
      <c r="V94" s="5"/>
      <c r="W94" s="5"/>
      <c r="X94" s="6"/>
    </row>
    <row r="95" customFormat="false" ht="12.75" hidden="false" customHeight="false" outlineLevel="0" collapsed="false">
      <c r="A95" s="3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3"/>
      <c r="R95" s="71"/>
      <c r="S95" s="5"/>
      <c r="T95" s="5"/>
      <c r="U95" s="5"/>
      <c r="V95" s="5"/>
      <c r="W95" s="5"/>
      <c r="X95" s="6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3"/>
      <c r="R96" s="71"/>
      <c r="S96" s="5"/>
      <c r="T96" s="5"/>
      <c r="U96" s="5"/>
      <c r="V96" s="5"/>
      <c r="W96" s="5"/>
      <c r="X96" s="6"/>
    </row>
    <row r="97" customFormat="false" ht="12.75" hidden="false" customHeight="false" outlineLevel="0" collapsed="false">
      <c r="A97" s="17"/>
      <c r="B97" s="5"/>
      <c r="C97" s="5"/>
      <c r="D97" s="5"/>
      <c r="E97" s="5"/>
      <c r="F97" s="5"/>
      <c r="G97" s="5"/>
      <c r="H97" s="68"/>
      <c r="I97" s="68"/>
      <c r="J97" s="69"/>
      <c r="K97" s="69"/>
      <c r="L97" s="69"/>
      <c r="M97" s="69"/>
      <c r="N97" s="69"/>
      <c r="O97" s="69"/>
      <c r="P97" s="69"/>
      <c r="Q97" s="53"/>
      <c r="R97" s="71"/>
      <c r="S97" s="17"/>
      <c r="T97" s="5"/>
      <c r="U97" s="5"/>
      <c r="V97" s="5"/>
      <c r="W97" s="5"/>
      <c r="X97" s="6"/>
    </row>
    <row r="98" customFormat="false" ht="12.75" hidden="false" customHeight="false" outlineLevel="0" collapsed="false">
      <c r="A98" s="7"/>
      <c r="B98" s="5"/>
      <c r="C98" s="5"/>
      <c r="D98" s="5"/>
      <c r="E98" s="5"/>
      <c r="F98" s="70"/>
      <c r="G98" s="5"/>
      <c r="H98" s="5"/>
      <c r="I98" s="5"/>
      <c r="J98" s="42"/>
      <c r="K98" s="42"/>
      <c r="L98" s="42"/>
      <c r="M98" s="42"/>
      <c r="N98" s="42"/>
      <c r="O98" s="42"/>
      <c r="P98" s="42"/>
      <c r="Q98" s="73"/>
      <c r="R98" s="71"/>
      <c r="S98" s="74"/>
      <c r="T98" s="5"/>
      <c r="U98" s="5"/>
      <c r="V98" s="5"/>
      <c r="W98" s="5"/>
      <c r="X98" s="6"/>
    </row>
    <row r="99" customFormat="false" ht="12.75" hidden="false" customHeight="false" outlineLevel="0" collapsed="false">
      <c r="A99" s="7"/>
      <c r="B99" s="21"/>
      <c r="C99" s="7"/>
      <c r="D99" s="5"/>
      <c r="E99" s="5"/>
      <c r="F99" s="5"/>
      <c r="G99" s="5"/>
      <c r="H99" s="5"/>
      <c r="I99" s="5"/>
      <c r="J99" s="42"/>
      <c r="K99" s="42"/>
      <c r="L99" s="42"/>
      <c r="M99" s="42"/>
      <c r="N99" s="42"/>
      <c r="O99" s="42"/>
      <c r="P99" s="42"/>
      <c r="Q99" s="53"/>
      <c r="R99" s="71"/>
      <c r="S99" s="5"/>
      <c r="T99" s="5"/>
      <c r="U99" s="5"/>
      <c r="V99" s="5"/>
      <c r="W99" s="5"/>
      <c r="X99" s="6"/>
    </row>
    <row r="100" customFormat="false" ht="12.75" hidden="false" customHeight="false" outlineLevel="0" collapsed="false">
      <c r="A100" s="7"/>
      <c r="B100" s="21"/>
      <c r="C100" s="7"/>
      <c r="D100" s="5"/>
      <c r="E100" s="5"/>
      <c r="F100" s="5"/>
      <c r="G100" s="5"/>
      <c r="H100" s="5"/>
      <c r="I100" s="5"/>
      <c r="J100" s="42"/>
      <c r="K100" s="42"/>
      <c r="L100" s="42"/>
      <c r="M100" s="42"/>
      <c r="N100" s="42"/>
      <c r="O100" s="42"/>
      <c r="P100" s="42"/>
      <c r="Q100" s="53"/>
      <c r="R100" s="71"/>
      <c r="S100" s="5"/>
      <c r="T100" s="5"/>
      <c r="U100" s="5"/>
      <c r="V100" s="5"/>
      <c r="W100" s="5"/>
      <c r="X100" s="6"/>
    </row>
    <row r="101" customFormat="false" ht="12.75" hidden="false" customHeight="false" outlineLevel="0" collapsed="false">
      <c r="A101" s="7"/>
      <c r="B101" s="21"/>
      <c r="C101" s="7"/>
      <c r="D101" s="5"/>
      <c r="E101" s="5"/>
      <c r="F101" s="5"/>
      <c r="G101" s="5"/>
      <c r="H101" s="5"/>
      <c r="I101" s="5"/>
      <c r="J101" s="42"/>
      <c r="K101" s="42"/>
      <c r="L101" s="42"/>
      <c r="M101" s="42"/>
      <c r="N101" s="42"/>
      <c r="O101" s="42"/>
      <c r="P101" s="42"/>
      <c r="Q101" s="53"/>
      <c r="R101" s="71"/>
      <c r="S101" s="5"/>
      <c r="T101" s="5"/>
      <c r="U101" s="5"/>
      <c r="V101" s="5"/>
      <c r="W101" s="5"/>
      <c r="X101" s="6"/>
    </row>
    <row r="102" customFormat="false" ht="27" hidden="false" customHeight="true" outlineLevel="0" collapsed="false">
      <c r="A102" s="7"/>
      <c r="B102" s="42"/>
      <c r="C102" s="7"/>
      <c r="D102" s="5"/>
      <c r="E102" s="5"/>
      <c r="F102" s="5"/>
      <c r="G102" s="5"/>
      <c r="H102" s="5"/>
      <c r="I102" s="5"/>
      <c r="J102" s="42"/>
      <c r="K102" s="42"/>
      <c r="L102" s="42"/>
      <c r="M102" s="42"/>
      <c r="N102" s="42"/>
      <c r="O102" s="42"/>
      <c r="P102" s="42"/>
      <c r="Q102" s="53"/>
      <c r="R102" s="71"/>
      <c r="S102" s="5"/>
      <c r="T102" s="5"/>
      <c r="U102" s="5"/>
      <c r="V102" s="5"/>
      <c r="W102" s="5"/>
      <c r="X102" s="6"/>
    </row>
    <row r="103" customFormat="false" ht="12.75" hidden="false" customHeight="false" outlineLevel="0" collapsed="false">
      <c r="A103" s="7"/>
      <c r="B103" s="42"/>
      <c r="C103" s="7"/>
      <c r="D103" s="5"/>
      <c r="E103" s="5"/>
      <c r="F103" s="5"/>
      <c r="G103" s="5"/>
      <c r="H103" s="5"/>
      <c r="I103" s="5"/>
      <c r="J103" s="42"/>
      <c r="K103" s="42"/>
      <c r="L103" s="42"/>
      <c r="M103" s="42"/>
      <c r="N103" s="42"/>
      <c r="O103" s="42"/>
      <c r="P103" s="42"/>
      <c r="Q103" s="53"/>
      <c r="R103" s="71"/>
      <c r="S103" s="17"/>
      <c r="T103" s="5"/>
      <c r="U103" s="5"/>
      <c r="V103" s="5"/>
      <c r="W103" s="5"/>
      <c r="X103" s="6"/>
    </row>
    <row r="104" customFormat="false" ht="12.75" hidden="false" customHeight="false" outlineLevel="0" collapsed="false">
      <c r="A104" s="72"/>
      <c r="B104" s="42"/>
      <c r="C104" s="7"/>
      <c r="D104" s="5"/>
      <c r="E104" s="5"/>
      <c r="F104" s="5"/>
      <c r="G104" s="5"/>
      <c r="H104" s="5"/>
      <c r="I104" s="5"/>
      <c r="J104" s="42"/>
      <c r="K104" s="42"/>
      <c r="L104" s="42"/>
      <c r="M104" s="42"/>
      <c r="N104" s="42"/>
      <c r="O104" s="42"/>
      <c r="P104" s="42"/>
      <c r="Q104" s="76"/>
      <c r="R104" s="71"/>
      <c r="S104" s="74"/>
      <c r="T104" s="5"/>
      <c r="U104" s="5"/>
      <c r="V104" s="5"/>
      <c r="W104" s="5"/>
      <c r="X104" s="6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42"/>
      <c r="K105" s="42"/>
      <c r="L105" s="42"/>
      <c r="M105" s="42"/>
      <c r="N105" s="42"/>
      <c r="O105" s="42"/>
      <c r="P105" s="42"/>
      <c r="Q105" s="53"/>
      <c r="R105" s="71"/>
      <c r="S105" s="5"/>
      <c r="T105" s="5"/>
      <c r="U105" s="5"/>
      <c r="V105" s="5"/>
      <c r="W105" s="5"/>
      <c r="X105" s="6"/>
    </row>
    <row r="106" customFormat="false" ht="12.75" hidden="false" customHeight="false" outlineLevel="0" collapsed="false">
      <c r="A106" s="75"/>
      <c r="B106" s="5"/>
      <c r="C106" s="5"/>
      <c r="D106" s="17"/>
      <c r="E106" s="5"/>
      <c r="F106" s="24"/>
      <c r="G106" s="5"/>
      <c r="H106" s="5"/>
      <c r="I106" s="5"/>
      <c r="J106" s="42"/>
      <c r="K106" s="42"/>
      <c r="L106" s="42"/>
      <c r="M106" s="42"/>
      <c r="N106" s="42"/>
      <c r="O106" s="42"/>
      <c r="P106" s="42"/>
      <c r="Q106" s="53"/>
      <c r="R106" s="71"/>
      <c r="S106" s="17"/>
      <c r="T106" s="5"/>
      <c r="U106" s="5"/>
      <c r="V106" s="5"/>
      <c r="W106" s="5"/>
      <c r="X106" s="6"/>
    </row>
    <row r="107" customFormat="false" ht="12.75" hidden="false" customHeight="false" outlineLevel="0" collapsed="false">
      <c r="A107" s="75"/>
      <c r="B107" s="5"/>
      <c r="C107" s="5"/>
      <c r="D107" s="17"/>
      <c r="E107" s="5"/>
      <c r="F107" s="5"/>
      <c r="G107" s="5"/>
      <c r="H107" s="5"/>
      <c r="I107" s="5"/>
      <c r="J107" s="42"/>
      <c r="K107" s="42"/>
      <c r="L107" s="42"/>
      <c r="M107" s="42"/>
      <c r="N107" s="42"/>
      <c r="O107" s="42"/>
      <c r="P107" s="42"/>
      <c r="Q107" s="73"/>
      <c r="R107" s="71"/>
      <c r="S107" s="74"/>
      <c r="T107" s="5"/>
      <c r="U107" s="5"/>
      <c r="V107" s="5"/>
      <c r="W107" s="5"/>
      <c r="X107" s="6"/>
    </row>
    <row r="108" customFormat="false" ht="12.75" hidden="false" customHeight="false" outlineLevel="0" collapsed="false">
      <c r="A108" s="75"/>
      <c r="B108" s="5"/>
      <c r="C108" s="5"/>
      <c r="D108" s="17"/>
      <c r="E108" s="5"/>
      <c r="F108" s="5"/>
      <c r="G108" s="5"/>
      <c r="H108" s="5"/>
      <c r="I108" s="5"/>
      <c r="J108" s="42"/>
      <c r="K108" s="42"/>
      <c r="L108" s="42"/>
      <c r="M108" s="42"/>
      <c r="N108" s="42"/>
      <c r="O108" s="42"/>
      <c r="P108" s="42"/>
      <c r="Q108" s="5"/>
      <c r="R108" s="5"/>
      <c r="S108" s="5"/>
      <c r="T108" s="5"/>
      <c r="U108" s="5"/>
      <c r="V108" s="5"/>
      <c r="W108" s="5"/>
      <c r="X108" s="6"/>
    </row>
    <row r="109" customFormat="false" ht="12.75" hidden="false" customHeight="false" outlineLevel="0" collapsed="false">
      <c r="A109" s="75"/>
      <c r="B109" s="5"/>
      <c r="C109" s="5"/>
      <c r="D109" s="17"/>
      <c r="E109" s="5"/>
      <c r="F109" s="5"/>
      <c r="G109" s="5"/>
      <c r="H109" s="5"/>
      <c r="I109" s="5"/>
      <c r="J109" s="42"/>
      <c r="K109" s="42"/>
      <c r="L109" s="42"/>
      <c r="M109" s="42"/>
      <c r="N109" s="42"/>
      <c r="O109" s="42"/>
      <c r="P109" s="42"/>
      <c r="Q109" s="5"/>
      <c r="R109" s="5"/>
      <c r="S109" s="5"/>
      <c r="T109" s="5"/>
      <c r="U109" s="5"/>
      <c r="V109" s="5"/>
      <c r="W109" s="5"/>
      <c r="X109" s="6"/>
    </row>
    <row r="110" customFormat="false" ht="12.75" hidden="false" customHeight="false" outlineLevel="0" collapsed="false">
      <c r="A110" s="75"/>
      <c r="B110" s="5"/>
      <c r="C110" s="5"/>
      <c r="D110" s="17"/>
      <c r="E110" s="5"/>
      <c r="F110" s="5"/>
      <c r="G110" s="5"/>
      <c r="H110" s="5"/>
      <c r="I110" s="5"/>
      <c r="J110" s="42"/>
      <c r="K110" s="42"/>
      <c r="L110" s="42"/>
      <c r="M110" s="42"/>
      <c r="N110" s="42"/>
      <c r="O110" s="42"/>
      <c r="P110" s="42"/>
      <c r="Q110" s="5"/>
      <c r="R110" s="5"/>
      <c r="S110" s="5"/>
      <c r="T110" s="5"/>
      <c r="U110" s="5"/>
      <c r="V110" s="5"/>
      <c r="W110" s="5"/>
      <c r="X110" s="6"/>
    </row>
    <row r="111" customFormat="false" ht="12.75" hidden="false" customHeight="false" outlineLevel="0" collapsed="false">
      <c r="A111" s="75"/>
      <c r="B111" s="5"/>
      <c r="C111" s="5"/>
      <c r="D111" s="17"/>
      <c r="E111" s="5"/>
      <c r="F111" s="5"/>
      <c r="G111" s="5"/>
      <c r="H111" s="5"/>
      <c r="I111" s="5"/>
      <c r="J111" s="42"/>
      <c r="K111" s="42"/>
      <c r="L111" s="42"/>
      <c r="M111" s="42"/>
      <c r="N111" s="42"/>
      <c r="O111" s="42"/>
      <c r="P111" s="42"/>
      <c r="Q111" s="5"/>
      <c r="R111" s="5"/>
      <c r="S111" s="5"/>
      <c r="T111" s="5"/>
      <c r="U111" s="5"/>
      <c r="V111" s="5"/>
      <c r="W111" s="5"/>
      <c r="X111" s="6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24"/>
      <c r="G112" s="5"/>
      <c r="H112" s="5"/>
      <c r="I112" s="5"/>
      <c r="J112" s="42"/>
      <c r="K112" s="42"/>
      <c r="L112" s="42"/>
      <c r="M112" s="42"/>
      <c r="N112" s="42"/>
      <c r="O112" s="42"/>
      <c r="P112" s="42"/>
      <c r="Q112" s="5"/>
      <c r="R112" s="5"/>
      <c r="S112" s="5"/>
      <c r="T112" s="5"/>
      <c r="U112" s="5"/>
      <c r="V112" s="5"/>
      <c r="W112" s="5"/>
      <c r="X112" s="6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42"/>
      <c r="K113" s="42"/>
      <c r="L113" s="42"/>
      <c r="M113" s="42"/>
      <c r="N113" s="42"/>
      <c r="O113" s="42"/>
      <c r="P113" s="42"/>
      <c r="Q113" s="5"/>
      <c r="R113" s="5"/>
      <c r="S113" s="5"/>
      <c r="T113" s="5"/>
      <c r="U113" s="5"/>
      <c r="V113" s="5"/>
      <c r="W113" s="5"/>
      <c r="X113" s="6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42"/>
      <c r="K114" s="42"/>
      <c r="L114" s="42"/>
      <c r="M114" s="42"/>
      <c r="N114" s="42"/>
      <c r="O114" s="42"/>
      <c r="P114" s="42"/>
      <c r="Q114" s="5"/>
      <c r="R114" s="5"/>
      <c r="S114" s="5"/>
      <c r="T114" s="5"/>
      <c r="U114" s="5"/>
      <c r="V114" s="5"/>
      <c r="W114" s="5"/>
      <c r="X114" s="6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6"/>
    </row>
    <row r="116" customFormat="false" ht="12.75" hidden="false" customHeight="false" outlineLevel="0" collapsed="false">
      <c r="A116" s="70"/>
      <c r="B116" s="69"/>
      <c r="C116" s="69"/>
      <c r="D116" s="68"/>
      <c r="E116" s="68"/>
      <c r="F116" s="29"/>
      <c r="G116" s="68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6"/>
    </row>
    <row r="117" customFormat="false" ht="12.75" hidden="false" customHeight="false" outlineLevel="0" collapsed="false">
      <c r="A117" s="5"/>
      <c r="B117" s="17"/>
      <c r="C117" s="5"/>
      <c r="D117" s="42"/>
      <c r="E117" s="42"/>
      <c r="F117" s="53"/>
      <c r="G117" s="71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6"/>
    </row>
    <row r="118" customFormat="false" ht="12.75" hidden="false" customHeight="false" outlineLevel="0" collapsed="false">
      <c r="A118" s="5"/>
      <c r="B118" s="5"/>
      <c r="C118" s="5"/>
      <c r="D118" s="42"/>
      <c r="E118" s="42"/>
      <c r="F118" s="53"/>
      <c r="G118" s="71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6"/>
    </row>
    <row r="119" customFormat="false" ht="12.75" hidden="false" customHeight="false" outlineLevel="0" collapsed="false">
      <c r="A119" s="5"/>
      <c r="B119" s="5"/>
      <c r="C119" s="5"/>
      <c r="D119" s="42"/>
      <c r="E119" s="42"/>
      <c r="F119" s="53"/>
      <c r="G119" s="71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6"/>
    </row>
    <row r="120" customFormat="false" ht="12.75" hidden="false" customHeight="false" outlineLevel="0" collapsed="false">
      <c r="A120" s="5"/>
      <c r="B120" s="17"/>
      <c r="C120" s="5"/>
      <c r="D120" s="42"/>
      <c r="E120" s="42"/>
      <c r="F120" s="53"/>
      <c r="G120" s="71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6"/>
    </row>
    <row r="121" customFormat="false" ht="12.75" hidden="false" customHeight="false" outlineLevel="0" collapsed="false">
      <c r="A121" s="5"/>
      <c r="B121" s="5"/>
      <c r="C121" s="5"/>
      <c r="D121" s="42"/>
      <c r="E121" s="42"/>
      <c r="F121" s="53"/>
      <c r="G121" s="71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6"/>
    </row>
    <row r="122" customFormat="false" ht="12.75" hidden="false" customHeight="false" outlineLevel="0" collapsed="false">
      <c r="A122" s="5"/>
      <c r="B122" s="5"/>
      <c r="C122" s="5"/>
      <c r="D122" s="42"/>
      <c r="E122" s="42"/>
      <c r="F122" s="53"/>
      <c r="G122" s="71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6"/>
    </row>
    <row r="123" customFormat="false" ht="12.75" hidden="false" customHeight="false" outlineLevel="0" collapsed="false">
      <c r="A123" s="5"/>
      <c r="B123" s="5"/>
      <c r="C123" s="5"/>
      <c r="D123" s="42"/>
      <c r="E123" s="42"/>
      <c r="F123" s="53"/>
      <c r="G123" s="71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6"/>
    </row>
    <row r="124" customFormat="false" ht="12.75" hidden="false" customHeight="false" outlineLevel="0" collapsed="false">
      <c r="A124" s="5"/>
      <c r="B124" s="5"/>
      <c r="C124" s="5"/>
      <c r="D124" s="42"/>
      <c r="E124" s="42"/>
      <c r="F124" s="76"/>
      <c r="G124" s="71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6"/>
    </row>
    <row r="125" customFormat="false" ht="12.75" hidden="false" customHeight="false" outlineLevel="0" collapsed="false">
      <c r="A125" s="5"/>
      <c r="B125" s="5"/>
      <c r="C125" s="5"/>
      <c r="D125" s="42"/>
      <c r="E125" s="42"/>
      <c r="F125" s="53"/>
      <c r="G125" s="71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6"/>
    </row>
    <row r="126" customFormat="false" ht="12.75" hidden="false" customHeight="false" outlineLevel="0" collapsed="false">
      <c r="A126" s="5"/>
      <c r="B126" s="5"/>
      <c r="C126" s="5"/>
      <c r="D126" s="42"/>
      <c r="E126" s="42"/>
      <c r="F126" s="53"/>
      <c r="G126" s="71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6"/>
    </row>
    <row r="127" customFormat="false" ht="12.75" hidden="false" customHeight="false" outlineLevel="0" collapsed="false">
      <c r="A127" s="5"/>
      <c r="B127" s="5"/>
      <c r="C127" s="5"/>
      <c r="D127" s="42"/>
      <c r="E127" s="42"/>
      <c r="F127" s="53"/>
      <c r="G127" s="71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6"/>
    </row>
    <row r="128" customFormat="false" ht="12.75" hidden="false" customHeight="false" outlineLevel="0" collapsed="false">
      <c r="A128" s="5"/>
      <c r="B128" s="5"/>
      <c r="C128" s="5"/>
      <c r="D128" s="42"/>
      <c r="E128" s="42"/>
      <c r="F128" s="53"/>
      <c r="G128" s="71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6"/>
    </row>
    <row r="129" customFormat="false" ht="12.75" hidden="false" customHeight="false" outlineLevel="0" collapsed="false">
      <c r="A129" s="5"/>
      <c r="B129" s="17"/>
      <c r="C129" s="5"/>
      <c r="D129" s="42"/>
      <c r="E129" s="42"/>
      <c r="F129" s="53"/>
      <c r="G129" s="71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6"/>
    </row>
    <row r="130" customFormat="false" ht="12.75" hidden="false" customHeight="false" outlineLevel="0" collapsed="false">
      <c r="A130" s="5"/>
      <c r="B130" s="17"/>
      <c r="C130" s="5"/>
      <c r="D130" s="42"/>
      <c r="E130" s="42"/>
      <c r="F130" s="53"/>
      <c r="G130" s="71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6"/>
    </row>
    <row r="131" customFormat="false" ht="12.75" hidden="false" customHeight="false" outlineLevel="0" collapsed="false">
      <c r="A131" s="5"/>
      <c r="B131" s="5"/>
      <c r="C131" s="5"/>
      <c r="D131" s="42"/>
      <c r="E131" s="42"/>
      <c r="F131" s="53"/>
      <c r="G131" s="71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77"/>
      <c r="U131" s="77"/>
      <c r="V131" s="77"/>
      <c r="W131" s="77"/>
    </row>
    <row r="132" customFormat="false" ht="12.75" hidden="false" customHeight="false" outlineLevel="0" collapsed="false">
      <c r="A132" s="5"/>
      <c r="B132" s="5"/>
      <c r="C132" s="5"/>
      <c r="D132" s="42"/>
      <c r="E132" s="42"/>
      <c r="F132" s="53"/>
      <c r="G132" s="71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77"/>
      <c r="U132" s="77"/>
      <c r="V132" s="77"/>
      <c r="W132" s="77"/>
    </row>
    <row r="133" customFormat="false" ht="12.75" hidden="false" customHeight="false" outlineLevel="0" collapsed="false">
      <c r="A133" s="5"/>
      <c r="B133" s="5"/>
      <c r="C133" s="5"/>
      <c r="D133" s="21"/>
      <c r="E133" s="42"/>
      <c r="F133" s="53"/>
      <c r="G133" s="71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77"/>
      <c r="U133" s="77"/>
      <c r="V133" s="77"/>
      <c r="W133" s="77"/>
    </row>
    <row r="134" customFormat="false" ht="12.75" hidden="false" customHeight="false" outlineLevel="0" collapsed="false">
      <c r="A134" s="5"/>
      <c r="B134" s="5"/>
      <c r="C134" s="5"/>
      <c r="D134" s="21"/>
      <c r="E134" s="42"/>
      <c r="F134" s="53"/>
      <c r="G134" s="71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77"/>
      <c r="U134" s="77"/>
      <c r="V134" s="77"/>
      <c r="W134" s="77"/>
    </row>
    <row r="135" customFormat="false" ht="12.75" hidden="false" customHeight="false" outlineLevel="0" collapsed="false">
      <c r="A135" s="5"/>
      <c r="B135" s="5"/>
      <c r="C135" s="5"/>
      <c r="D135" s="42"/>
      <c r="E135" s="42"/>
      <c r="F135" s="53"/>
      <c r="G135" s="71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77"/>
      <c r="U135" s="77"/>
      <c r="V135" s="77"/>
      <c r="W135" s="77"/>
    </row>
    <row r="136" customFormat="false" ht="12.75" hidden="false" customHeight="false" outlineLevel="0" collapsed="false">
      <c r="A136" s="5"/>
      <c r="B136" s="5"/>
      <c r="C136" s="5"/>
      <c r="D136" s="42"/>
      <c r="E136" s="42"/>
      <c r="F136" s="53"/>
      <c r="G136" s="71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77"/>
      <c r="U136" s="53"/>
      <c r="V136" s="77"/>
      <c r="W136" s="77"/>
    </row>
    <row r="137" customFormat="false" ht="12.75" hidden="false" customHeight="false" outlineLevel="0" collapsed="false">
      <c r="A137" s="5"/>
      <c r="B137" s="17"/>
      <c r="C137" s="5"/>
      <c r="D137" s="42"/>
      <c r="E137" s="42"/>
      <c r="F137" s="53"/>
      <c r="G137" s="71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77"/>
      <c r="U137" s="77"/>
      <c r="V137" s="77"/>
      <c r="W137" s="77"/>
    </row>
    <row r="138" customFormat="false" ht="12.75" hidden="false" customHeight="false" outlineLevel="0" collapsed="false">
      <c r="A138" s="5"/>
      <c r="B138" s="5"/>
      <c r="C138" s="5"/>
      <c r="D138" s="42"/>
      <c r="E138" s="42"/>
      <c r="F138" s="53"/>
      <c r="G138" s="71"/>
      <c r="H138" s="5"/>
      <c r="I138" s="5"/>
      <c r="J138" s="5"/>
      <c r="K138" s="5"/>
      <c r="L138" s="5"/>
      <c r="M138" s="5"/>
      <c r="N138" s="5"/>
      <c r="O138" s="5"/>
      <c r="P138" s="5"/>
      <c r="Q138" s="77"/>
      <c r="R138" s="77"/>
      <c r="S138" s="77"/>
      <c r="T138" s="77"/>
      <c r="U138" s="77"/>
      <c r="V138" s="77"/>
      <c r="W138" s="77"/>
    </row>
    <row r="139" customFormat="false" ht="12.75" hidden="false" customHeight="false" outlineLevel="0" collapsed="false">
      <c r="A139" s="5"/>
      <c r="B139" s="5"/>
      <c r="C139" s="5"/>
      <c r="D139" s="42"/>
      <c r="E139" s="42"/>
      <c r="F139" s="53"/>
      <c r="G139" s="71"/>
      <c r="H139" s="5"/>
      <c r="I139" s="5"/>
      <c r="J139" s="5"/>
      <c r="K139" s="5"/>
      <c r="L139" s="5"/>
      <c r="M139" s="5"/>
      <c r="N139" s="5"/>
      <c r="O139" s="5"/>
      <c r="P139" s="5"/>
      <c r="Q139" s="77"/>
      <c r="R139" s="77"/>
      <c r="S139" s="77"/>
      <c r="T139" s="77"/>
      <c r="U139" s="77"/>
      <c r="V139" s="77"/>
      <c r="W139" s="77"/>
    </row>
    <row r="140" customFormat="false" ht="12.75" hidden="false" customHeight="false" outlineLevel="0" collapsed="false">
      <c r="A140" s="5"/>
      <c r="B140" s="5"/>
      <c r="C140" s="5"/>
      <c r="D140" s="42"/>
      <c r="E140" s="42"/>
      <c r="F140" s="53"/>
      <c r="G140" s="71"/>
      <c r="H140" s="5"/>
      <c r="I140" s="5"/>
      <c r="J140" s="5"/>
      <c r="K140" s="5"/>
      <c r="L140" s="5"/>
      <c r="M140" s="5"/>
      <c r="N140" s="5"/>
      <c r="O140" s="5"/>
      <c r="P140" s="5"/>
      <c r="Q140" s="77"/>
      <c r="R140" s="77"/>
      <c r="S140" s="77"/>
      <c r="T140" s="77"/>
      <c r="U140" s="77"/>
      <c r="V140" s="77"/>
      <c r="W140" s="77"/>
    </row>
    <row r="141" customFormat="false" ht="12.75" hidden="false" customHeight="false" outlineLevel="0" collapsed="false">
      <c r="A141" s="5"/>
      <c r="B141" s="5"/>
      <c r="C141" s="5"/>
      <c r="D141" s="42"/>
      <c r="E141" s="42"/>
      <c r="F141" s="53"/>
      <c r="G141" s="71"/>
      <c r="H141" s="5"/>
      <c r="I141" s="5"/>
      <c r="J141" s="5"/>
      <c r="K141" s="5"/>
      <c r="L141" s="5"/>
      <c r="M141" s="5"/>
      <c r="N141" s="5"/>
      <c r="O141" s="5"/>
      <c r="P141" s="5"/>
      <c r="Q141" s="77"/>
      <c r="R141" s="77"/>
      <c r="S141" s="77"/>
      <c r="T141" s="77"/>
      <c r="U141" s="77"/>
      <c r="V141" s="77"/>
      <c r="W141" s="77"/>
    </row>
    <row r="142" customFormat="false" ht="12.75" hidden="false" customHeight="false" outlineLevel="0" collapsed="false">
      <c r="A142" s="5"/>
      <c r="B142" s="5"/>
      <c r="C142" s="5"/>
      <c r="D142" s="42"/>
      <c r="E142" s="42"/>
      <c r="F142" s="53"/>
      <c r="G142" s="71"/>
      <c r="H142" s="5"/>
      <c r="I142" s="5"/>
      <c r="J142" s="5"/>
      <c r="K142" s="5"/>
      <c r="L142" s="5"/>
      <c r="M142" s="5"/>
      <c r="N142" s="5"/>
      <c r="O142" s="5"/>
      <c r="P142" s="5"/>
      <c r="Q142" s="77"/>
      <c r="R142" s="77"/>
      <c r="S142" s="77"/>
      <c r="T142" s="77"/>
      <c r="U142" s="77"/>
      <c r="V142" s="77"/>
      <c r="W142" s="77"/>
    </row>
    <row r="143" customFormat="false" ht="12.75" hidden="false" customHeight="false" outlineLevel="0" collapsed="false">
      <c r="A143" s="5"/>
      <c r="B143" s="5"/>
      <c r="C143" s="5"/>
      <c r="D143" s="42"/>
      <c r="E143" s="42"/>
      <c r="F143" s="76"/>
      <c r="G143" s="71"/>
      <c r="H143" s="5"/>
      <c r="I143" s="5"/>
      <c r="J143" s="5"/>
      <c r="K143" s="5"/>
      <c r="L143" s="5"/>
      <c r="M143" s="5"/>
      <c r="N143" s="5"/>
      <c r="O143" s="5"/>
      <c r="P143" s="5"/>
      <c r="Q143" s="77"/>
      <c r="R143" s="72"/>
      <c r="S143" s="79"/>
      <c r="T143" s="77"/>
      <c r="U143" s="77"/>
      <c r="V143" s="77"/>
      <c r="W143" s="77"/>
    </row>
    <row r="144" customFormat="false" ht="12.75" hidden="false" customHeight="false" outlineLevel="0" collapsed="false">
      <c r="A144" s="5"/>
      <c r="B144" s="5"/>
      <c r="C144" s="5"/>
      <c r="D144" s="42"/>
      <c r="E144" s="42"/>
      <c r="F144" s="53"/>
      <c r="G144" s="71"/>
      <c r="H144" s="5"/>
      <c r="I144" s="5"/>
      <c r="J144" s="5"/>
      <c r="K144" s="5"/>
      <c r="L144" s="5"/>
      <c r="M144" s="5"/>
      <c r="N144" s="5"/>
      <c r="O144" s="5"/>
      <c r="P144" s="5"/>
      <c r="Q144" s="77"/>
      <c r="R144" s="77"/>
      <c r="S144" s="77"/>
      <c r="T144" s="77"/>
      <c r="U144" s="77"/>
      <c r="V144" s="77"/>
      <c r="W144" s="77"/>
    </row>
    <row r="145" customFormat="false" ht="12.75" hidden="false" customHeight="false" outlineLevel="0" collapsed="false">
      <c r="A145" s="77"/>
      <c r="B145" s="77"/>
      <c r="C145" s="77"/>
      <c r="D145" s="42"/>
      <c r="E145" s="42"/>
      <c r="F145" s="53"/>
      <c r="G145" s="71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</row>
    <row r="146" customFormat="false" ht="12.75" hidden="false" customHeight="false" outlineLevel="0" collapsed="false">
      <c r="A146" s="77"/>
      <c r="B146" s="77"/>
      <c r="C146" s="77"/>
      <c r="D146" s="42"/>
      <c r="E146" s="42"/>
      <c r="F146" s="53"/>
      <c r="G146" s="71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</row>
    <row r="147" customFormat="false" ht="12.75" hidden="false" customHeight="false" outlineLevel="0" collapsed="false">
      <c r="A147" s="77"/>
      <c r="B147" s="77"/>
      <c r="C147" s="77"/>
      <c r="D147" s="42"/>
      <c r="E147" s="42"/>
      <c r="F147" s="53"/>
      <c r="G147" s="71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</row>
    <row r="148" customFormat="false" ht="12.75" hidden="false" customHeight="false" outlineLevel="0" collapsed="false">
      <c r="A148" s="77"/>
      <c r="B148" s="77"/>
      <c r="C148" s="77"/>
      <c r="D148" s="42"/>
      <c r="E148" s="42"/>
      <c r="F148" s="53"/>
      <c r="G148" s="71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</row>
    <row r="149" customFormat="false" ht="12.75" hidden="false" customHeight="false" outlineLevel="0" collapsed="false">
      <c r="A149" s="77"/>
      <c r="B149" s="77"/>
      <c r="C149" s="77"/>
      <c r="D149" s="42"/>
      <c r="E149" s="42"/>
      <c r="F149" s="53"/>
      <c r="G149" s="71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</row>
    <row r="150" customFormat="false" ht="12.75" hidden="false" customHeight="false" outlineLevel="0" collapsed="false">
      <c r="A150" s="77"/>
      <c r="B150" s="77"/>
      <c r="C150" s="77"/>
      <c r="D150" s="42"/>
      <c r="E150" s="42"/>
      <c r="F150" s="73"/>
      <c r="G150" s="78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</row>
    <row r="151" customFormat="false" ht="12.75" hidden="false" customHeight="false" outlineLevel="0" collapsed="false">
      <c r="A151" s="77"/>
      <c r="B151" s="77"/>
      <c r="C151" s="77"/>
      <c r="D151" s="42"/>
      <c r="E151" s="42"/>
      <c r="F151" s="53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</row>
    <row r="152" customFormat="false" ht="12.75" hidden="false" customHeight="false" outlineLevel="0" collapsed="false">
      <c r="A152" s="77"/>
      <c r="B152" s="77"/>
      <c r="C152" s="77"/>
      <c r="D152" s="42"/>
      <c r="E152" s="42"/>
      <c r="F152" s="53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</row>
    <row r="153" customFormat="false" ht="12.75" hidden="false" customHeight="false" outlineLevel="0" collapsed="false">
      <c r="A153" s="24"/>
      <c r="B153" s="77"/>
      <c r="C153" s="77"/>
      <c r="D153" s="68"/>
      <c r="E153" s="68"/>
      <c r="F153" s="29"/>
      <c r="G153" s="68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</row>
    <row r="154" customFormat="false" ht="12.75" hidden="false" customHeight="false" outlineLevel="0" collapsed="false">
      <c r="A154" s="77"/>
      <c r="B154" s="79"/>
      <c r="C154" s="77"/>
      <c r="D154" s="42"/>
      <c r="E154" s="42"/>
      <c r="F154" s="53"/>
      <c r="G154" s="71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</row>
    <row r="155" customFormat="false" ht="12.75" hidden="false" customHeight="false" outlineLevel="0" collapsed="false">
      <c r="A155" s="77"/>
      <c r="B155" s="77"/>
      <c r="C155" s="77"/>
      <c r="D155" s="42"/>
      <c r="E155" s="42"/>
      <c r="F155" s="53"/>
      <c r="G155" s="71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</row>
    <row r="156" customFormat="false" ht="12.75" hidden="false" customHeight="false" outlineLevel="0" collapsed="false">
      <c r="A156" s="77"/>
      <c r="B156" s="77"/>
      <c r="C156" s="77"/>
      <c r="D156" s="42"/>
      <c r="E156" s="42"/>
      <c r="F156" s="53"/>
      <c r="G156" s="71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</row>
    <row r="157" customFormat="false" ht="12.75" hidden="false" customHeight="false" outlineLevel="0" collapsed="false">
      <c r="A157" s="77"/>
      <c r="B157" s="79"/>
      <c r="C157" s="77"/>
      <c r="D157" s="42"/>
      <c r="E157" s="42"/>
      <c r="F157" s="53"/>
      <c r="G157" s="71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</row>
    <row r="158" customFormat="false" ht="12.75" hidden="false" customHeight="false" outlineLevel="0" collapsed="false">
      <c r="A158" s="77"/>
      <c r="B158" s="77"/>
      <c r="C158" s="77"/>
      <c r="D158" s="42"/>
      <c r="E158" s="42"/>
      <c r="F158" s="53"/>
      <c r="G158" s="71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</row>
    <row r="159" customFormat="false" ht="12.75" hidden="false" customHeight="false" outlineLevel="0" collapsed="false">
      <c r="A159" s="77"/>
      <c r="B159" s="77"/>
      <c r="C159" s="77"/>
      <c r="D159" s="42"/>
      <c r="E159" s="42"/>
      <c r="F159" s="76"/>
      <c r="G159" s="71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</row>
    <row r="160" customFormat="false" ht="12.75" hidden="false" customHeight="false" outlineLevel="0" collapsed="false">
      <c r="A160" s="77"/>
      <c r="B160" s="77"/>
      <c r="C160" s="77"/>
      <c r="D160" s="42"/>
      <c r="E160" s="42"/>
      <c r="F160" s="53"/>
      <c r="G160" s="71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</row>
    <row r="161" customFormat="false" ht="12.75" hidden="false" customHeight="false" outlineLevel="0" collapsed="false">
      <c r="A161" s="77"/>
      <c r="B161" s="77"/>
      <c r="C161" s="77"/>
      <c r="D161" s="42"/>
      <c r="E161" s="42"/>
      <c r="F161" s="53"/>
      <c r="G161" s="71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</row>
    <row r="162" customFormat="false" ht="12.75" hidden="false" customHeight="false" outlineLevel="0" collapsed="false">
      <c r="A162" s="77"/>
      <c r="B162" s="79"/>
      <c r="C162" s="77"/>
      <c r="D162" s="42"/>
      <c r="E162" s="42"/>
      <c r="F162" s="53"/>
      <c r="G162" s="80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</row>
    <row r="163" customFormat="false" ht="12.75" hidden="false" customHeight="false" outlineLevel="0" collapsed="false">
      <c r="A163" s="77"/>
      <c r="B163" s="77"/>
      <c r="C163" s="77"/>
      <c r="D163" s="42"/>
      <c r="E163" s="42"/>
      <c r="F163" s="53"/>
      <c r="G163" s="80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</row>
    <row r="164" customFormat="false" ht="12.75" hidden="false" customHeight="false" outlineLevel="0" collapsed="false">
      <c r="A164" s="77"/>
      <c r="B164" s="77"/>
      <c r="C164" s="77"/>
      <c r="D164" s="42"/>
      <c r="E164" s="42"/>
      <c r="F164" s="53"/>
      <c r="G164" s="80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</row>
    <row r="165" customFormat="false" ht="12.75" hidden="false" customHeight="false" outlineLevel="0" collapsed="false">
      <c r="A165" s="77"/>
      <c r="B165" s="77"/>
      <c r="C165" s="77"/>
      <c r="D165" s="42"/>
      <c r="E165" s="42"/>
      <c r="F165" s="53"/>
      <c r="G165" s="80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</row>
    <row r="166" customFormat="false" ht="12.75" hidden="false" customHeight="false" outlineLevel="0" collapsed="false">
      <c r="A166" s="77"/>
      <c r="B166" s="77"/>
      <c r="C166" s="77"/>
      <c r="D166" s="42"/>
      <c r="E166" s="42"/>
      <c r="F166" s="53"/>
      <c r="G166" s="80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</row>
    <row r="167" customFormat="false" ht="12.75" hidden="false" customHeight="false" outlineLevel="0" collapsed="false">
      <c r="A167" s="77"/>
      <c r="B167" s="77"/>
      <c r="C167" s="77"/>
      <c r="D167" s="42"/>
      <c r="E167" s="42"/>
      <c r="F167" s="53"/>
      <c r="G167" s="80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</row>
    <row r="168" customFormat="false" ht="12.75" hidden="false" customHeight="false" outlineLevel="0" collapsed="false">
      <c r="A168" s="77"/>
      <c r="B168" s="77"/>
      <c r="C168" s="77"/>
      <c r="D168" s="42"/>
      <c r="E168" s="42"/>
      <c r="F168" s="53"/>
      <c r="G168" s="80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53"/>
      <c r="V168" s="77"/>
      <c r="W168" s="77"/>
    </row>
    <row r="169" customFormat="false" ht="12.75" hidden="false" customHeight="false" outlineLevel="0" collapsed="false">
      <c r="A169" s="77"/>
      <c r="B169" s="77"/>
      <c r="C169" s="77"/>
      <c r="D169" s="42"/>
      <c r="E169" s="42"/>
      <c r="F169" s="53"/>
      <c r="G169" s="80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</row>
    <row r="170" customFormat="false" ht="12.75" hidden="false" customHeight="false" outlineLevel="0" collapsed="false">
      <c r="A170" s="77"/>
      <c r="B170" s="79"/>
      <c r="C170" s="77"/>
      <c r="D170" s="42"/>
      <c r="E170" s="42"/>
      <c r="F170" s="53"/>
      <c r="G170" s="80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</row>
    <row r="171" customFormat="false" ht="12.75" hidden="false" customHeight="false" outlineLevel="0" collapsed="false">
      <c r="A171" s="77"/>
      <c r="B171" s="77"/>
      <c r="C171" s="77"/>
      <c r="D171" s="42"/>
      <c r="E171" s="42"/>
      <c r="F171" s="53"/>
      <c r="G171" s="80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</row>
    <row r="172" customFormat="false" ht="12.75" hidden="false" customHeight="false" outlineLevel="0" collapsed="false">
      <c r="A172" s="77"/>
      <c r="B172" s="77"/>
      <c r="C172" s="77"/>
      <c r="D172" s="42"/>
      <c r="E172" s="42"/>
      <c r="F172" s="53"/>
      <c r="G172" s="80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</row>
    <row r="173" customFormat="false" ht="12.75" hidden="false" customHeight="false" outlineLevel="0" collapsed="false">
      <c r="A173" s="77"/>
      <c r="B173" s="77"/>
      <c r="C173" s="77"/>
      <c r="D173" s="42"/>
      <c r="E173" s="42"/>
      <c r="F173" s="53"/>
      <c r="G173" s="80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</row>
    <row r="174" customFormat="false" ht="12.75" hidden="false" customHeight="false" outlineLevel="0" collapsed="false">
      <c r="A174" s="77"/>
      <c r="B174" s="77"/>
      <c r="C174" s="77"/>
      <c r="D174" s="42"/>
      <c r="E174" s="42"/>
      <c r="F174" s="53"/>
      <c r="G174" s="80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</row>
    <row r="175" customFormat="false" ht="12.75" hidden="false" customHeight="false" outlineLevel="0" collapsed="false">
      <c r="A175" s="77"/>
      <c r="B175" s="77"/>
      <c r="C175" s="77"/>
      <c r="D175" s="42"/>
      <c r="E175" s="42"/>
      <c r="F175" s="53"/>
      <c r="G175" s="80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2"/>
      <c r="S175" s="79"/>
      <c r="T175" s="77"/>
      <c r="U175" s="77"/>
      <c r="V175" s="77"/>
      <c r="W175" s="77"/>
    </row>
    <row r="176" customFormat="false" ht="12.75" hidden="false" customHeight="false" outlineLevel="0" collapsed="false">
      <c r="A176" s="77"/>
      <c r="B176" s="77"/>
      <c r="C176" s="77"/>
      <c r="D176" s="42"/>
      <c r="E176" s="42"/>
      <c r="F176" s="53"/>
      <c r="G176" s="80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</row>
    <row r="177" customFormat="false" ht="12.75" hidden="false" customHeight="false" outlineLevel="0" collapsed="false">
      <c r="A177" s="77"/>
      <c r="B177" s="77"/>
      <c r="C177" s="77"/>
      <c r="D177" s="42"/>
      <c r="E177" s="42"/>
      <c r="F177" s="53"/>
      <c r="G177" s="80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</row>
    <row r="178" customFormat="false" ht="12.75" hidden="false" customHeight="false" outlineLevel="0" collapsed="false">
      <c r="A178" s="77"/>
      <c r="B178" s="77"/>
      <c r="C178" s="77"/>
      <c r="D178" s="42"/>
      <c r="E178" s="42"/>
      <c r="F178" s="53"/>
      <c r="G178" s="80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</row>
    <row r="179" customFormat="false" ht="12.75" hidden="false" customHeight="false" outlineLevel="0" collapsed="false">
      <c r="A179" s="77"/>
      <c r="B179" s="77"/>
      <c r="C179" s="77"/>
      <c r="D179" s="42"/>
      <c r="E179" s="42"/>
      <c r="F179" s="53"/>
      <c r="G179" s="80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</row>
    <row r="180" customFormat="false" ht="12.75" hidden="false" customHeight="false" outlineLevel="0" collapsed="false">
      <c r="A180" s="77"/>
      <c r="B180" s="77"/>
      <c r="C180" s="77"/>
      <c r="D180" s="42"/>
      <c r="E180" s="42"/>
      <c r="F180" s="53"/>
      <c r="G180" s="80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</row>
    <row r="181" customFormat="false" ht="12.75" hidden="false" customHeight="false" outlineLevel="0" collapsed="false">
      <c r="A181" s="77"/>
      <c r="B181" s="77"/>
      <c r="C181" s="77"/>
      <c r="D181" s="42"/>
      <c r="E181" s="42"/>
      <c r="F181" s="53"/>
      <c r="G181" s="80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</row>
    <row r="182" customFormat="false" ht="12.75" hidden="false" customHeight="false" outlineLevel="0" collapsed="false">
      <c r="A182" s="77"/>
      <c r="B182" s="77"/>
      <c r="C182" s="77"/>
      <c r="D182" s="77"/>
      <c r="E182" s="77"/>
      <c r="F182" s="45"/>
      <c r="G182" s="81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</row>
    <row r="183" customFormat="false" ht="12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</row>
    <row r="184" customFormat="false" ht="12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</row>
    <row r="185" customFormat="false" ht="12.75" hidden="false" customHeight="false" outlineLevel="0" collapsed="false">
      <c r="A185" s="24"/>
      <c r="B185" s="77"/>
      <c r="C185" s="77"/>
      <c r="D185" s="68"/>
      <c r="E185" s="68"/>
      <c r="F185" s="29"/>
      <c r="G185" s="68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</row>
    <row r="186" customFormat="false" ht="12.75" hidden="false" customHeight="false" outlineLevel="0" collapsed="false">
      <c r="A186" s="77"/>
      <c r="B186" s="79"/>
      <c r="C186" s="77"/>
      <c r="D186" s="42"/>
      <c r="E186" s="42"/>
      <c r="F186" s="53"/>
      <c r="G186" s="80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</row>
    <row r="187" customFormat="false" ht="12.75" hidden="false" customHeight="false" outlineLevel="0" collapsed="false">
      <c r="A187" s="77"/>
      <c r="B187" s="77"/>
      <c r="C187" s="77"/>
      <c r="D187" s="42"/>
      <c r="E187" s="42"/>
      <c r="F187" s="53"/>
      <c r="G187" s="80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</row>
    <row r="188" customFormat="false" ht="12.75" hidden="false" customHeight="false" outlineLevel="0" collapsed="false">
      <c r="A188" s="77"/>
      <c r="B188" s="77"/>
      <c r="C188" s="77"/>
      <c r="D188" s="42"/>
      <c r="E188" s="42"/>
      <c r="F188" s="53"/>
      <c r="G188" s="80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</row>
    <row r="189" customFormat="false" ht="12.75" hidden="false" customHeight="false" outlineLevel="0" collapsed="false">
      <c r="A189" s="77"/>
      <c r="B189" s="77"/>
      <c r="C189" s="77"/>
      <c r="D189" s="42"/>
      <c r="E189" s="42"/>
      <c r="F189" s="53"/>
      <c r="G189" s="80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</row>
    <row r="190" customFormat="false" ht="12.75" hidden="false" customHeight="false" outlineLevel="0" collapsed="false">
      <c r="A190" s="77"/>
      <c r="B190" s="77"/>
      <c r="C190" s="77"/>
      <c r="D190" s="42"/>
      <c r="E190" s="42"/>
      <c r="F190" s="53"/>
      <c r="G190" s="80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</row>
    <row r="191" customFormat="false" ht="12.75" hidden="false" customHeight="false" outlineLevel="0" collapsed="false">
      <c r="A191" s="77"/>
      <c r="B191" s="79"/>
      <c r="C191" s="77"/>
      <c r="D191" s="42"/>
      <c r="E191" s="42"/>
      <c r="F191" s="53"/>
      <c r="G191" s="80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</row>
    <row r="192" customFormat="false" ht="12.75" hidden="false" customHeight="false" outlineLevel="0" collapsed="false">
      <c r="A192" s="77"/>
      <c r="B192" s="77"/>
      <c r="C192" s="77"/>
      <c r="D192" s="42"/>
      <c r="E192" s="42"/>
      <c r="F192" s="53"/>
      <c r="G192" s="80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</row>
    <row r="193" customFormat="false" ht="12.75" hidden="false" customHeight="false" outlineLevel="0" collapsed="false">
      <c r="A193" s="77"/>
      <c r="B193" s="77"/>
      <c r="C193" s="77"/>
      <c r="D193" s="42"/>
      <c r="E193" s="42"/>
      <c r="F193" s="53"/>
      <c r="G193" s="80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</row>
    <row r="194" customFormat="false" ht="12.75" hidden="false" customHeight="false" outlineLevel="0" collapsed="false">
      <c r="A194" s="77"/>
      <c r="B194" s="77"/>
      <c r="C194" s="77"/>
      <c r="D194" s="42"/>
      <c r="E194" s="42"/>
      <c r="F194" s="53"/>
      <c r="G194" s="80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</row>
    <row r="195" customFormat="false" ht="12.75" hidden="false" customHeight="false" outlineLevel="0" collapsed="false">
      <c r="A195" s="77"/>
      <c r="B195" s="77"/>
      <c r="C195" s="77"/>
      <c r="D195" s="42"/>
      <c r="E195" s="42"/>
      <c r="F195" s="53"/>
      <c r="G195" s="80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</row>
    <row r="196" customFormat="false" ht="12.75" hidden="false" customHeight="false" outlineLevel="0" collapsed="false">
      <c r="A196" s="77"/>
      <c r="B196" s="77"/>
      <c r="C196" s="77"/>
      <c r="D196" s="42"/>
      <c r="E196" s="42"/>
      <c r="F196" s="53"/>
      <c r="G196" s="80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</row>
    <row r="197" customFormat="false" ht="12.75" hidden="false" customHeight="false" outlineLevel="0" collapsed="false">
      <c r="A197" s="77"/>
      <c r="B197" s="77"/>
      <c r="C197" s="77"/>
      <c r="D197" s="42"/>
      <c r="E197" s="42"/>
      <c r="F197" s="53"/>
      <c r="G197" s="80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</row>
    <row r="198" customFormat="false" ht="12.75" hidden="false" customHeight="false" outlineLevel="0" collapsed="false">
      <c r="A198" s="77"/>
      <c r="B198" s="77"/>
      <c r="C198" s="77"/>
      <c r="D198" s="42"/>
      <c r="E198" s="42"/>
      <c r="F198" s="53"/>
      <c r="G198" s="80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</row>
    <row r="199" customFormat="false" ht="12.75" hidden="false" customHeight="false" outlineLevel="0" collapsed="false">
      <c r="A199" s="77"/>
      <c r="B199" s="77"/>
      <c r="C199" s="77"/>
      <c r="D199" s="42"/>
      <c r="E199" s="42"/>
      <c r="F199" s="53"/>
      <c r="G199" s="80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</row>
    <row r="200" customFormat="false" ht="12.75" hidden="false" customHeight="false" outlineLevel="0" collapsed="false">
      <c r="A200" s="77"/>
      <c r="B200" s="77"/>
      <c r="C200" s="77"/>
      <c r="D200" s="42"/>
      <c r="E200" s="42"/>
      <c r="F200" s="53"/>
      <c r="G200" s="80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53"/>
      <c r="V200" s="77"/>
      <c r="W200" s="77"/>
    </row>
    <row r="201" customFormat="false" ht="12.75" hidden="false" customHeight="false" outlineLevel="0" collapsed="false">
      <c r="A201" s="77"/>
      <c r="B201" s="79"/>
      <c r="C201" s="79"/>
      <c r="D201" s="42"/>
      <c r="E201" s="42"/>
      <c r="F201" s="53"/>
      <c r="G201" s="80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</row>
    <row r="202" customFormat="false" ht="12.75" hidden="false" customHeight="false" outlineLevel="0" collapsed="false">
      <c r="A202" s="77"/>
      <c r="B202" s="77"/>
      <c r="C202" s="77"/>
      <c r="D202" s="42"/>
      <c r="E202" s="42"/>
      <c r="F202" s="53"/>
      <c r="G202" s="80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</row>
    <row r="203" customFormat="false" ht="12.75" hidden="false" customHeight="false" outlineLevel="0" collapsed="false">
      <c r="A203" s="77"/>
      <c r="B203" s="77"/>
      <c r="C203" s="77"/>
      <c r="D203" s="42"/>
      <c r="E203" s="42"/>
      <c r="F203" s="53"/>
      <c r="G203" s="80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</row>
    <row r="204" customFormat="false" ht="12.75" hidden="false" customHeight="false" outlineLevel="0" collapsed="false">
      <c r="A204" s="77"/>
      <c r="B204" s="77"/>
      <c r="C204" s="77"/>
      <c r="D204" s="42"/>
      <c r="E204" s="42"/>
      <c r="F204" s="53"/>
      <c r="G204" s="80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</row>
    <row r="205" customFormat="false" ht="12.75" hidden="false" customHeight="false" outlineLevel="0" collapsed="false">
      <c r="A205" s="77"/>
      <c r="B205" s="77"/>
      <c r="C205" s="77"/>
      <c r="D205" s="42"/>
      <c r="E205" s="42"/>
      <c r="F205" s="53"/>
      <c r="G205" s="80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</row>
    <row r="206" customFormat="false" ht="12.75" hidden="false" customHeight="false" outlineLevel="0" collapsed="false">
      <c r="A206" s="77"/>
      <c r="B206" s="77"/>
      <c r="C206" s="77"/>
      <c r="D206" s="42"/>
      <c r="E206" s="42"/>
      <c r="F206" s="53"/>
      <c r="G206" s="80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</row>
    <row r="207" customFormat="false" ht="12.75" hidden="false" customHeight="false" outlineLevel="0" collapsed="false">
      <c r="A207" s="77"/>
      <c r="B207" s="77"/>
      <c r="C207" s="77"/>
      <c r="D207" s="42"/>
      <c r="E207" s="42"/>
      <c r="F207" s="53"/>
      <c r="G207" s="80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2"/>
      <c r="S207" s="79"/>
      <c r="T207" s="77"/>
      <c r="U207" s="77"/>
      <c r="V207" s="77"/>
      <c r="W207" s="77"/>
    </row>
    <row r="208" customFormat="false" ht="12.75" hidden="false" customHeight="false" outlineLevel="0" collapsed="false">
      <c r="A208" s="77"/>
      <c r="B208" s="77"/>
      <c r="C208" s="77"/>
      <c r="D208" s="42"/>
      <c r="E208" s="42"/>
      <c r="F208" s="53"/>
      <c r="G208" s="80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</row>
    <row r="209" customFormat="false" ht="12.75" hidden="false" customHeight="false" outlineLevel="0" collapsed="false">
      <c r="A209" s="77"/>
      <c r="B209" s="77"/>
      <c r="C209" s="77"/>
      <c r="D209" s="42"/>
      <c r="E209" s="42"/>
      <c r="F209" s="53"/>
      <c r="G209" s="80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</row>
    <row r="210" customFormat="false" ht="12.75" hidden="false" customHeight="false" outlineLevel="0" collapsed="false">
      <c r="A210" s="77"/>
      <c r="B210" s="77"/>
      <c r="C210" s="77"/>
      <c r="D210" s="42"/>
      <c r="E210" s="42"/>
      <c r="F210" s="53"/>
      <c r="G210" s="80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</row>
    <row r="211" customFormat="false" ht="12.75" hidden="false" customHeight="false" outlineLevel="0" collapsed="false">
      <c r="A211" s="77"/>
      <c r="B211" s="77"/>
      <c r="C211" s="77"/>
      <c r="D211" s="42"/>
      <c r="E211" s="42"/>
      <c r="F211" s="53"/>
      <c r="G211" s="80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</row>
    <row r="212" customFormat="false" ht="12.75" hidden="false" customHeight="false" outlineLevel="0" collapsed="false">
      <c r="A212" s="77"/>
      <c r="B212" s="77"/>
      <c r="C212" s="77"/>
      <c r="D212" s="42"/>
      <c r="E212" s="42"/>
      <c r="F212" s="53"/>
      <c r="G212" s="80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</row>
    <row r="213" customFormat="false" ht="12.75" hidden="false" customHeight="false" outlineLevel="0" collapsed="false">
      <c r="A213" s="77"/>
      <c r="B213" s="77"/>
      <c r="C213" s="77"/>
      <c r="D213" s="42"/>
      <c r="E213" s="42"/>
      <c r="F213" s="53"/>
      <c r="G213" s="80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</row>
    <row r="214" customFormat="false" ht="12.75" hidden="false" customHeight="false" outlineLevel="0" collapsed="false">
      <c r="A214" s="77"/>
      <c r="B214" s="77"/>
      <c r="C214" s="77"/>
      <c r="D214" s="77"/>
      <c r="E214" s="77"/>
      <c r="F214" s="45"/>
      <c r="G214" s="82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</row>
    <row r="215" customFormat="false" ht="12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</row>
    <row r="216" customFormat="false" ht="12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</row>
    <row r="217" customFormat="false" ht="12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</row>
    <row r="218" customFormat="false" ht="12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</row>
    <row r="219" customFormat="false" ht="12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</row>
    <row r="220" customFormat="false" ht="12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</row>
    <row r="221" customFormat="false" ht="12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</row>
    <row r="222" customFormat="false" ht="12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</row>
    <row r="223" customFormat="false" ht="12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</row>
    <row r="224" customFormat="false" ht="12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</row>
    <row r="225" customFormat="false" ht="12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</row>
    <row r="226" customFormat="false" ht="12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</row>
    <row r="227" customFormat="false" ht="12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</row>
    <row r="228" customFormat="false" ht="12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</row>
    <row r="229" customFormat="false" ht="12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</row>
    <row r="230" customFormat="false" ht="12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</row>
    <row r="231" customFormat="false" ht="12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</row>
    <row r="232" customFormat="false" ht="12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</row>
    <row r="233" customFormat="false" ht="12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</row>
    <row r="234" customFormat="false" ht="12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</row>
  </sheetData>
  <mergeCells count="136">
    <mergeCell ref="B4:C4"/>
    <mergeCell ref="D4:E4"/>
    <mergeCell ref="F4:G4"/>
    <mergeCell ref="H4:I4"/>
    <mergeCell ref="J4:K4"/>
    <mergeCell ref="X4:Y4"/>
    <mergeCell ref="Z4:AA4"/>
    <mergeCell ref="AB4:AC4"/>
    <mergeCell ref="AD4:AE4"/>
    <mergeCell ref="AF4:AG4"/>
    <mergeCell ref="B17:C17"/>
    <mergeCell ref="D17:E17"/>
    <mergeCell ref="F17:G17"/>
    <mergeCell ref="H17:I17"/>
    <mergeCell ref="J17:K17"/>
    <mergeCell ref="X17:Y17"/>
    <mergeCell ref="Z17:AA17"/>
    <mergeCell ref="AB17:AC17"/>
    <mergeCell ref="AD17:AE17"/>
    <mergeCell ref="AF17:AG17"/>
    <mergeCell ref="B19:C19"/>
    <mergeCell ref="D19:E19"/>
    <mergeCell ref="F19:G19"/>
    <mergeCell ref="H19:I19"/>
    <mergeCell ref="J19:K19"/>
    <mergeCell ref="X19:Y19"/>
    <mergeCell ref="Z19:AA19"/>
    <mergeCell ref="AB19:AC19"/>
    <mergeCell ref="AD19:AE19"/>
    <mergeCell ref="AF19:AG19"/>
    <mergeCell ref="B20:C20"/>
    <mergeCell ref="D20:E20"/>
    <mergeCell ref="F20:G20"/>
    <mergeCell ref="H20:I20"/>
    <mergeCell ref="J20:K20"/>
    <mergeCell ref="X20:Y20"/>
    <mergeCell ref="Z20:AA20"/>
    <mergeCell ref="AB20:AC20"/>
    <mergeCell ref="AD20:AE20"/>
    <mergeCell ref="AF20:AG20"/>
    <mergeCell ref="B21:C21"/>
    <mergeCell ref="D21:E21"/>
    <mergeCell ref="F21:G21"/>
    <mergeCell ref="H21:I21"/>
    <mergeCell ref="J21:K21"/>
    <mergeCell ref="X21:Y21"/>
    <mergeCell ref="Z21:AA21"/>
    <mergeCell ref="AB21:AC21"/>
    <mergeCell ref="AD21:AE21"/>
    <mergeCell ref="AF21:AG21"/>
    <mergeCell ref="B22:C22"/>
    <mergeCell ref="D22:E22"/>
    <mergeCell ref="F22:G22"/>
    <mergeCell ref="H22:I22"/>
    <mergeCell ref="J22:K22"/>
    <mergeCell ref="X22:Y22"/>
    <mergeCell ref="Z22:AA22"/>
    <mergeCell ref="AB22:AC22"/>
    <mergeCell ref="AD22:AE22"/>
    <mergeCell ref="AF22:AG22"/>
    <mergeCell ref="B23:C23"/>
    <mergeCell ref="D23:E23"/>
    <mergeCell ref="F23:G23"/>
    <mergeCell ref="H23:I23"/>
    <mergeCell ref="J23:K23"/>
    <mergeCell ref="X23:Y23"/>
    <mergeCell ref="Z23:AA23"/>
    <mergeCell ref="AB23:AC23"/>
    <mergeCell ref="AD23:AE23"/>
    <mergeCell ref="AF23:AG23"/>
    <mergeCell ref="B24:C24"/>
    <mergeCell ref="D24:E24"/>
    <mergeCell ref="F24:G24"/>
    <mergeCell ref="H24:I24"/>
    <mergeCell ref="J24:K24"/>
    <mergeCell ref="X24:Y24"/>
    <mergeCell ref="Z24:AA24"/>
    <mergeCell ref="AB24:AC24"/>
    <mergeCell ref="AD24:AE24"/>
    <mergeCell ref="AF24:AG24"/>
    <mergeCell ref="B25:C25"/>
    <mergeCell ref="D25:E25"/>
    <mergeCell ref="F25:G25"/>
    <mergeCell ref="H25:I25"/>
    <mergeCell ref="J25:K25"/>
    <mergeCell ref="X25:Y25"/>
    <mergeCell ref="Z25:AA25"/>
    <mergeCell ref="AB25:AC25"/>
    <mergeCell ref="AD25:AE25"/>
    <mergeCell ref="AF25:AG25"/>
    <mergeCell ref="B27:C27"/>
    <mergeCell ref="D27:E27"/>
    <mergeCell ref="F27:G27"/>
    <mergeCell ref="H27:I27"/>
    <mergeCell ref="J27:K27"/>
    <mergeCell ref="X27:Y27"/>
    <mergeCell ref="Z27:AA27"/>
    <mergeCell ref="AB27:AC27"/>
    <mergeCell ref="AD27:AE27"/>
    <mergeCell ref="AF27:AG27"/>
    <mergeCell ref="B28:C28"/>
    <mergeCell ref="D28:E28"/>
    <mergeCell ref="F28:G28"/>
    <mergeCell ref="H28:I28"/>
    <mergeCell ref="J28:K28"/>
    <mergeCell ref="X28:Y28"/>
    <mergeCell ref="Z28:AA28"/>
    <mergeCell ref="AB28:AC28"/>
    <mergeCell ref="AD28:AE28"/>
    <mergeCell ref="AF28:AG28"/>
    <mergeCell ref="B29:C29"/>
    <mergeCell ref="D29:E29"/>
    <mergeCell ref="F29:G29"/>
    <mergeCell ref="H29:I29"/>
    <mergeCell ref="J29:K29"/>
    <mergeCell ref="X29:Y29"/>
    <mergeCell ref="Z29:AA29"/>
    <mergeCell ref="AB29:AC29"/>
    <mergeCell ref="AD29:AE29"/>
    <mergeCell ref="AF29:AG29"/>
    <mergeCell ref="B30:C30"/>
    <mergeCell ref="D30:E30"/>
    <mergeCell ref="F30:G30"/>
    <mergeCell ref="H30:I30"/>
    <mergeCell ref="J30:K30"/>
    <mergeCell ref="X30:Y30"/>
    <mergeCell ref="Z30:AA30"/>
    <mergeCell ref="AB30:AC30"/>
    <mergeCell ref="AD30:AE30"/>
    <mergeCell ref="AF30:AG30"/>
    <mergeCell ref="A35:A41"/>
    <mergeCell ref="W35:W41"/>
    <mergeCell ref="A42:A48"/>
    <mergeCell ref="W42:W48"/>
    <mergeCell ref="A49:A55"/>
    <mergeCell ref="W49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ena Russo</cp:lastModifiedBy>
  <cp:lastPrinted>2010-03-09T09:31:59Z</cp:lastPrinted>
  <dcterms:modified xsi:type="dcterms:W3CDTF">2010-06-20T11:27:01Z</dcterms:modified>
  <cp:revision>0</cp:revision>
  <dc:subject/>
  <dc:title/>
</cp:coreProperties>
</file>