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U" sheetId="1" state="visible" r:id="rId2"/>
    <sheet name="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1">
  <si>
    <t xml:space="preserve">Progetto a flessione di sezioni in c.a. allo Stato Limite Ultimo </t>
  </si>
  <si>
    <t xml:space="preserve">Calcestruzzo: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ck</t>
    </r>
    <r>
      <rPr>
        <sz val="10"/>
        <rFont val="Arial"/>
        <family val="0"/>
      </rPr>
      <t xml:space="preserve"> =</t>
    </r>
  </si>
  <si>
    <t xml:space="preserve">MPa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cd</t>
    </r>
    <r>
      <rPr>
        <sz val="10"/>
        <rFont val="Arial"/>
        <family val="0"/>
      </rPr>
      <t xml:space="preserve"> =</t>
    </r>
  </si>
  <si>
    <t xml:space="preserve">Nota: modificare solo le caselle in giallo</t>
  </si>
  <si>
    <t xml:space="preserve">Acciaio: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yk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yd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x</t>
    </r>
    <r>
      <rPr>
        <sz val="10"/>
        <rFont val="Arial"/>
        <family val="0"/>
      </rPr>
      <t xml:space="preserve"> = x/d =</t>
    </r>
  </si>
  <si>
    <r>
      <rPr>
        <sz val="10"/>
        <rFont val="Symbol"/>
        <family val="1"/>
        <charset val="2"/>
      </rPr>
      <t xml:space="preserve">g</t>
    </r>
    <r>
      <rPr>
        <sz val="12.5"/>
        <rFont val="Arial"/>
        <family val="2"/>
      </rPr>
      <t xml:space="preserve"> =</t>
    </r>
  </si>
  <si>
    <t xml:space="preserve">s' =</t>
  </si>
  <si>
    <t xml:space="preserve">u =</t>
  </si>
  <si>
    <t xml:space="preserve">r =</t>
  </si>
  <si>
    <r>
      <rPr>
        <sz val="10"/>
        <rFont val="Symbol"/>
        <family val="1"/>
        <charset val="2"/>
      </rPr>
      <t xml:space="preserve">z</t>
    </r>
    <r>
      <rPr>
        <sz val="12.5"/>
        <rFont val="Arial"/>
        <family val="0"/>
      </rPr>
      <t xml:space="preserve"> =</t>
    </r>
  </si>
  <si>
    <t xml:space="preserve">Progetto a flessione di sezioni in c.a. alle Tensioni Ammissibili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ck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c,max</t>
    </r>
    <r>
      <rPr>
        <sz val="10"/>
        <rFont val="Arial"/>
        <family val="0"/>
      </rPr>
      <t xml:space="preserve"> =</t>
    </r>
  </si>
  <si>
    <t xml:space="preserve">n =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s,max</t>
    </r>
    <r>
      <rPr>
        <sz val="10"/>
        <rFont val="Arial"/>
        <family val="0"/>
      </rPr>
      <t xml:space="preserve"> =</t>
    </r>
  </si>
  <si>
    <t xml:space="preserve">z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0"/>
      <name val="Symbol"/>
      <family val="1"/>
      <charset val="2"/>
    </font>
    <font>
      <sz val="12.5"/>
      <name val="Arial"/>
      <family val="2"/>
    </font>
    <font>
      <sz val="12.5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3" min="3" style="0" width="12.74"/>
    <col collapsed="false" customWidth="true" hidden="false" outlineLevel="0" max="4" min="4" style="0" width="10.12"/>
    <col collapsed="false" customWidth="true" hidden="false" outlineLevel="0" max="5" min="5" style="0" width="9.86"/>
  </cols>
  <sheetData>
    <row r="1" customFormat="false" ht="19.9" hidden="false" customHeight="true" outlineLevel="0" collapsed="false">
      <c r="A1" s="1" t="s">
        <v>0</v>
      </c>
    </row>
    <row r="2" customFormat="false" ht="19.9" hidden="false" customHeight="true" outlineLevel="0" collapsed="false"/>
    <row r="3" customFormat="false" ht="19.9" hidden="false" customHeight="true" outlineLevel="0" collapsed="false"/>
    <row r="4" customFormat="false" ht="19.9" hidden="false" customHeight="true" outlineLevel="0" collapsed="false">
      <c r="A4" s="2" t="s">
        <v>1</v>
      </c>
      <c r="B4" s="3"/>
      <c r="C4" s="4" t="s">
        <v>2</v>
      </c>
      <c r="D4" s="5" t="n">
        <v>25</v>
      </c>
      <c r="E4" s="6" t="s">
        <v>3</v>
      </c>
      <c r="F4" s="4" t="s">
        <v>4</v>
      </c>
      <c r="G4" s="7" t="n">
        <f aca="false">D4/1.5*0.85</f>
        <v>14.1666666666667</v>
      </c>
      <c r="H4" s="8" t="s">
        <v>3</v>
      </c>
      <c r="J4" s="9" t="s">
        <v>5</v>
      </c>
    </row>
    <row r="5" customFormat="false" ht="19.9" hidden="false" customHeight="true" outlineLevel="0" collapsed="false">
      <c r="A5" s="10" t="s">
        <v>6</v>
      </c>
      <c r="B5" s="11"/>
      <c r="C5" s="12" t="s">
        <v>7</v>
      </c>
      <c r="D5" s="13" t="n">
        <v>450</v>
      </c>
      <c r="E5" s="14" t="s">
        <v>3</v>
      </c>
      <c r="F5" s="12" t="s">
        <v>8</v>
      </c>
      <c r="G5" s="15" t="n">
        <f aca="false">D5/1.15</f>
        <v>391.304347826087</v>
      </c>
      <c r="H5" s="16" t="s">
        <v>3</v>
      </c>
    </row>
    <row r="6" customFormat="false" ht="19.9" hidden="false" customHeight="true" outlineLevel="0" collapsed="false">
      <c r="A6" s="10"/>
      <c r="B6" s="11"/>
      <c r="C6" s="11"/>
      <c r="D6" s="11"/>
      <c r="E6" s="11"/>
      <c r="F6" s="17" t="s">
        <v>9</v>
      </c>
      <c r="G6" s="18" t="n">
        <f aca="false">0.0035/(0.0035+0.01)</f>
        <v>0.259259259259259</v>
      </c>
      <c r="H6" s="19"/>
    </row>
    <row r="7" customFormat="false" ht="19.9" hidden="false" customHeight="true" outlineLevel="0" collapsed="false">
      <c r="A7" s="20"/>
      <c r="B7" s="21"/>
      <c r="C7" s="21"/>
      <c r="D7" s="21"/>
      <c r="E7" s="21"/>
      <c r="F7" s="21"/>
      <c r="G7" s="21"/>
      <c r="H7" s="22"/>
    </row>
    <row r="8" customFormat="false" ht="19.9" hidden="false" customHeight="true" outlineLevel="0" collapsed="false">
      <c r="A8" s="23"/>
      <c r="B8" s="24"/>
      <c r="C8" s="25" t="s">
        <v>10</v>
      </c>
      <c r="D8" s="26" t="n">
        <v>0.05</v>
      </c>
      <c r="E8" s="26" t="n">
        <v>0.1</v>
      </c>
      <c r="F8" s="26" t="n">
        <v>0.15</v>
      </c>
      <c r="G8" s="26" t="n">
        <v>0.2</v>
      </c>
      <c r="H8" s="27" t="n">
        <v>0.25</v>
      </c>
    </row>
    <row r="9" customFormat="false" ht="19.9" hidden="false" customHeight="true" outlineLevel="0" collapsed="false">
      <c r="A9" s="23"/>
      <c r="B9" s="24"/>
      <c r="C9" s="28" t="s">
        <v>11</v>
      </c>
      <c r="D9" s="29" t="n">
        <f aca="false">MIN(($G$6-D$8)/$G$6*(0.0035/$G$5*206000),1)</f>
        <v>1</v>
      </c>
      <c r="E9" s="29" t="n">
        <f aca="false">MIN(($G$6-E$8)/$G$6*(0.0035/$G$5*206000),1)</f>
        <v>1</v>
      </c>
      <c r="F9" s="29" t="n">
        <f aca="false">MIN(($G$6-F$8)/$G$6*(0.0035/($G$5/206000)),1)</f>
        <v>0.776505555555556</v>
      </c>
      <c r="G9" s="29" t="n">
        <f aca="false">MIN(($G$6-G$8)/$G$6*(0.0035/($G$5/206000)),1)</f>
        <v>0.421155555555555</v>
      </c>
      <c r="H9" s="30" t="n">
        <f aca="false">MIN(($G$6-H$8)/$G$6*(0.0035/($G$5/206000)),1)</f>
        <v>0.0658055555555555</v>
      </c>
    </row>
    <row r="10" customFormat="false" ht="19.9" hidden="false" customHeight="true" outlineLevel="0" collapsed="false">
      <c r="A10" s="31" t="s">
        <v>12</v>
      </c>
      <c r="B10" s="32" t="n">
        <v>0</v>
      </c>
      <c r="C10" s="33" t="s">
        <v>13</v>
      </c>
      <c r="D10" s="34"/>
      <c r="E10" s="35"/>
      <c r="F10" s="36" t="n">
        <f aca="false">1/(17/21*$G$6*(1-99/238*$G$6)*$G$4*10^3)^0.5</f>
        <v>0.0194161715630087</v>
      </c>
      <c r="G10" s="35"/>
      <c r="H10" s="37"/>
    </row>
    <row r="11" customFormat="false" ht="19.9" hidden="false" customHeight="true" outlineLevel="0" collapsed="false">
      <c r="A11" s="38"/>
      <c r="B11" s="39"/>
      <c r="C11" s="40" t="s">
        <v>14</v>
      </c>
      <c r="D11" s="41"/>
      <c r="E11" s="42"/>
      <c r="F11" s="43" t="n">
        <f aca="false">1-99/238*$G$6</f>
        <v>0.892156862745098</v>
      </c>
      <c r="G11" s="42"/>
      <c r="H11" s="44"/>
    </row>
    <row r="12" customFormat="false" ht="19.9" hidden="false" customHeight="true" outlineLevel="0" collapsed="false">
      <c r="A12" s="31" t="s">
        <v>12</v>
      </c>
      <c r="B12" s="32" t="n">
        <v>0.1</v>
      </c>
      <c r="C12" s="33" t="s">
        <v>13</v>
      </c>
      <c r="D12" s="45" t="n">
        <f aca="false">1/(1+D$9*$B12/(1-D$9*$B12)*(1-D$8)/(1-99/238*$G$6))^0.5*$F$10</f>
        <v>0.018360373943424</v>
      </c>
      <c r="E12" s="45" t="n">
        <f aca="false">1/(1+E$9*$B12/(1-E$9*$B12)*(1-E$8)/(1-99/238*$G$6))^0.5*$F$10</f>
        <v>0.0184117063940667</v>
      </c>
      <c r="F12" s="45" t="n">
        <f aca="false">1/(1+F$9*$B12/(1-F$9*$B12)*(1-F$8)/(1-99/238*$G$6))^0.5*$F$10</f>
        <v>0.0186814064082218</v>
      </c>
      <c r="G12" s="45" t="n">
        <f aca="false">1/(1+G$9*$B12/(1-G$9*$B12)*(1-G$8)/(1-99/238*$G$6))^0.5*$F$10</f>
        <v>0.0190443826458884</v>
      </c>
      <c r="H12" s="46" t="n">
        <f aca="false">1/(1+H$9*$B12/(1-H$9*$B12)*(1-H$8)/(1-99/238*$G$6))^0.5*$F$10</f>
        <v>0.0193623353702861</v>
      </c>
    </row>
    <row r="13" customFormat="false" ht="19.9" hidden="false" customHeight="true" outlineLevel="0" collapsed="false">
      <c r="A13" s="38"/>
      <c r="B13" s="39"/>
      <c r="C13" s="40" t="s">
        <v>14</v>
      </c>
      <c r="D13" s="47" t="n">
        <f aca="false">1-99/238*$G$6+D$9*$B12*(99/238*$G$6-D$8)</f>
        <v>0.897941176470588</v>
      </c>
      <c r="E13" s="47" t="n">
        <f aca="false">1-99/238*$G$6+E$9*$B12*(99/238*$G$6-E$8)</f>
        <v>0.892941176470588</v>
      </c>
      <c r="F13" s="47" t="n">
        <f aca="false">1-99/238*$G$6+F$9*$B12*(99/238*$G$6-F$8)</f>
        <v>0.888883358932462</v>
      </c>
      <c r="G13" s="47" t="n">
        <f aca="false">1-99/238*$G$6+G$9*$B12*(99/238*$G$6-G$8)</f>
        <v>0.888275625272331</v>
      </c>
      <c r="H13" s="48" t="n">
        <f aca="false">1-99/238*$G$6+H$9*$B12*(99/238*$G$6-H$8)</f>
        <v>0.8912213916122</v>
      </c>
    </row>
    <row r="14" customFormat="false" ht="19.9" hidden="false" customHeight="true" outlineLevel="0" collapsed="false">
      <c r="A14" s="31" t="s">
        <v>12</v>
      </c>
      <c r="B14" s="32" t="n">
        <v>0.2</v>
      </c>
      <c r="C14" s="33" t="s">
        <v>13</v>
      </c>
      <c r="D14" s="45" t="n">
        <f aca="false">1/(1+D$9*$B14/(1-D$9*$B14)*(1-D$8)/(1-99/238*$G$6))^0.5*$F$10</f>
        <v>0.0172548400806579</v>
      </c>
      <c r="E14" s="45" t="n">
        <f aca="false">1/(1+E$9*$B14/(1-E$9*$B14)*(1-E$8)/(1-99/238*$G$6))^0.5*$F$10</f>
        <v>0.017351104771637</v>
      </c>
      <c r="F14" s="45" t="n">
        <f aca="false">1/(1+F$9*$B14/(1-F$9*$B14)*(1-F$8)/(1-99/238*$G$6))^0.5*$F$10</f>
        <v>0.0179107574300541</v>
      </c>
      <c r="G14" s="45" t="n">
        <f aca="false">1/(1+G$9*$B14/(1-G$9*$B14)*(1-G$8)/(1-99/238*$G$6))^0.5*$F$10</f>
        <v>0.0186618272434409</v>
      </c>
      <c r="H14" s="46" t="n">
        <f aca="false">1/(1+H$9*$B14/(1-H$9*$B14)*(1-H$8)/(1-99/238*$G$6))^0.5*$F$10</f>
        <v>0.019308235458712</v>
      </c>
    </row>
    <row r="15" customFormat="false" ht="19.9" hidden="false" customHeight="true" outlineLevel="0" collapsed="false">
      <c r="A15" s="38"/>
      <c r="B15" s="39"/>
      <c r="C15" s="40" t="s">
        <v>14</v>
      </c>
      <c r="D15" s="47" t="n">
        <f aca="false">1-99/238*$G$6+D$9*$B14*(99/238*$G$6-D$8)</f>
        <v>0.903725490196078</v>
      </c>
      <c r="E15" s="47" t="n">
        <f aca="false">1-99/238*$G$6+E$9*$B14*(99/238*$G$6-E$8)</f>
        <v>0.893725490196078</v>
      </c>
      <c r="F15" s="47" t="n">
        <f aca="false">1-99/238*$G$6+F$9*$B14*(99/238*$G$6-F$8)</f>
        <v>0.885609855119826</v>
      </c>
      <c r="G15" s="47" t="n">
        <f aca="false">1-99/238*$G$6+G$9*$B14*(99/238*$G$6-G$8)</f>
        <v>0.884394387799564</v>
      </c>
      <c r="H15" s="48" t="n">
        <f aca="false">1-99/238*$G$6+H$9*$B14*(99/238*$G$6-H$8)</f>
        <v>0.890285920479303</v>
      </c>
    </row>
    <row r="16" customFormat="false" ht="19.9" hidden="false" customHeight="true" outlineLevel="0" collapsed="false">
      <c r="A16" s="31" t="s">
        <v>12</v>
      </c>
      <c r="B16" s="32" t="n">
        <v>0.3</v>
      </c>
      <c r="C16" s="33" t="s">
        <v>13</v>
      </c>
      <c r="D16" s="45" t="n">
        <f aca="false">1/(1+D$9*$B16/(1-D$9*$B16)*(1-D$8)/(1-99/238*$G$6))^0.5*$F$10</f>
        <v>0.0160890180412386</v>
      </c>
      <c r="E16" s="45" t="n">
        <f aca="false">1/(1+E$9*$B16/(1-E$9*$B16)*(1-E$8)/(1-99/238*$G$6))^0.5*$F$10</f>
        <v>0.0162233552665724</v>
      </c>
      <c r="F16" s="45" t="n">
        <f aca="false">1/(1+F$9*$B16/(1-F$9*$B16)*(1-F$8)/(1-99/238*$G$6))^0.5*$F$10</f>
        <v>0.0170993062395523</v>
      </c>
      <c r="G16" s="45" t="n">
        <f aca="false">1/(1+G$9*$B16/(1-G$9*$B16)*(1-G$8)/(1-99/238*$G$6))^0.5*$F$10</f>
        <v>0.0182677835436292</v>
      </c>
      <c r="H16" s="46" t="n">
        <f aca="false">1/(1+H$9*$B16/(1-H$9*$B16)*(1-H$8)/(1-99/238*$G$6))^0.5*$F$10</f>
        <v>0.0192538692457557</v>
      </c>
    </row>
    <row r="17" customFormat="false" ht="19.9" hidden="false" customHeight="true" outlineLevel="0" collapsed="false">
      <c r="A17" s="38"/>
      <c r="B17" s="39"/>
      <c r="C17" s="40" t="s">
        <v>14</v>
      </c>
      <c r="D17" s="47" t="n">
        <f aca="false">1-99/238*$G$6+D$9*$B16*(99/238*$G$6-D$8)</f>
        <v>0.909509803921569</v>
      </c>
      <c r="E17" s="47" t="n">
        <f aca="false">1-99/238*$G$6+E$9*$B16*(99/238*$G$6-E$8)</f>
        <v>0.894509803921569</v>
      </c>
      <c r="F17" s="47" t="n">
        <f aca="false">1-99/238*$G$6+F$9*$B16*(99/238*$G$6-F$8)</f>
        <v>0.88233635130719</v>
      </c>
      <c r="G17" s="47" t="n">
        <f aca="false">1-99/238*$G$6+G$9*$B16*(99/238*$G$6-G$8)</f>
        <v>0.880513150326797</v>
      </c>
      <c r="H17" s="48" t="n">
        <f aca="false">1-99/238*$G$6+H$9*$B16*(99/238*$G$6-H$8)</f>
        <v>0.889350449346405</v>
      </c>
    </row>
    <row r="18" customFormat="false" ht="19.9" hidden="false" customHeight="true" outlineLevel="0" collapsed="false">
      <c r="A18" s="31" t="s">
        <v>12</v>
      </c>
      <c r="B18" s="32" t="n">
        <v>0.4</v>
      </c>
      <c r="C18" s="33" t="s">
        <v>13</v>
      </c>
      <c r="D18" s="45" t="n">
        <f aca="false">1/(1+D$9*$B18/(1-D$9*$B18)*(1-D$8)/(1-99/238*$G$6))^0.5*$F$10</f>
        <v>0.0148483946041205</v>
      </c>
      <c r="E18" s="45" t="n">
        <f aca="false">1/(1+E$9*$B18/(1-E$9*$B18)*(1-E$8)/(1-99/238*$G$6))^0.5*$F$10</f>
        <v>0.0150133279275294</v>
      </c>
      <c r="F18" s="45" t="n">
        <f aca="false">1/(1+F$9*$B18/(1-F$9*$B18)*(1-F$8)/(1-99/238*$G$6))^0.5*$F$10</f>
        <v>0.0162408661798146</v>
      </c>
      <c r="G18" s="45" t="n">
        <f aca="false">1/(1+G$9*$B18/(1-G$9*$B18)*(1-G$8)/(1-99/238*$G$6))^0.5*$F$10</f>
        <v>0.0178614439477567</v>
      </c>
      <c r="H18" s="46" t="n">
        <f aca="false">1/(1+H$9*$B18/(1-H$9*$B18)*(1-H$8)/(1-99/238*$G$6))^0.5*$F$10</f>
        <v>0.0191992341071062</v>
      </c>
    </row>
    <row r="19" customFormat="false" ht="19.9" hidden="false" customHeight="true" outlineLevel="0" collapsed="false">
      <c r="A19" s="38"/>
      <c r="B19" s="39"/>
      <c r="C19" s="40" t="s">
        <v>14</v>
      </c>
      <c r="D19" s="47" t="n">
        <f aca="false">1-99/238*$G$6+D$9*$B18*(99/238*$G$6-D$8)</f>
        <v>0.915294117647059</v>
      </c>
      <c r="E19" s="47" t="n">
        <f aca="false">1-99/238*$G$6+E$9*$B18*(99/238*$G$6-E$8)</f>
        <v>0.895294117647059</v>
      </c>
      <c r="F19" s="47" t="n">
        <f aca="false">1-99/238*$G$6+F$9*$B18*(99/238*$G$6-F$8)</f>
        <v>0.879062847494553</v>
      </c>
      <c r="G19" s="47" t="n">
        <f aca="false">1-99/238*$G$6+G$9*$B18*(99/238*$G$6-G$8)</f>
        <v>0.87663191285403</v>
      </c>
      <c r="H19" s="48" t="n">
        <f aca="false">1-99/238*$G$6+H$9*$B18*(99/238*$G$6-H$8)</f>
        <v>0.888414978213508</v>
      </c>
    </row>
    <row r="20" customFormat="false" ht="19.9" hidden="false" customHeight="true" outlineLevel="0" collapsed="false">
      <c r="A20" s="31" t="s">
        <v>12</v>
      </c>
      <c r="B20" s="32" t="n">
        <v>0.5</v>
      </c>
      <c r="C20" s="33" t="s">
        <v>13</v>
      </c>
      <c r="D20" s="45" t="n">
        <f aca="false">1/(1+D$9*$B20/(1-D$9*$B20)*(1-D$8)/(1-99/238*$G$6))^0.5*$F$10</f>
        <v>0.0135120395239411</v>
      </c>
      <c r="E20" s="45" t="n">
        <f aca="false">1/(1+E$9*$B20/(1-E$9*$B20)*(1-E$8)/(1-99/238*$G$6))^0.5*$F$10</f>
        <v>0.0136992313894468</v>
      </c>
      <c r="F20" s="45" t="n">
        <f aca="false">1/(1+F$9*$B20/(1-F$9*$B20)*(1-F$8)/(1-99/238*$G$6))^0.5*$F$10</f>
        <v>0.0153274668609316</v>
      </c>
      <c r="G20" s="45" t="n">
        <f aca="false">1/(1+G$9*$B20/(1-G$9*$B20)*(1-G$8)/(1-99/238*$G$6))^0.5*$F$10</f>
        <v>0.0174418998352031</v>
      </c>
      <c r="H20" s="46" t="n">
        <f aca="false">1/(1+H$9*$B20/(1-H$9*$B20)*(1-H$8)/(1-99/238*$G$6))^0.5*$F$10</f>
        <v>0.0191443273757046</v>
      </c>
    </row>
    <row r="21" customFormat="false" ht="19.9" hidden="false" customHeight="true" outlineLevel="0" collapsed="false">
      <c r="A21" s="49"/>
      <c r="B21" s="50"/>
      <c r="C21" s="51" t="s">
        <v>14</v>
      </c>
      <c r="D21" s="52" t="n">
        <f aca="false">1-99/238*$G$6+D$9*$B20*(99/238*$G$6-D$8)</f>
        <v>0.921078431372549</v>
      </c>
      <c r="E21" s="52" t="n">
        <f aca="false">1-99/238*$G$6+E$9*$B20*(99/238*$G$6-E$8)</f>
        <v>0.896078431372549</v>
      </c>
      <c r="F21" s="52" t="n">
        <f aca="false">1-99/238*$G$6+F$9*$B20*(99/238*$G$6-F$8)</f>
        <v>0.875789343681917</v>
      </c>
      <c r="G21" s="52" t="n">
        <f aca="false">1-99/238*$G$6+G$9*$B20*(99/238*$G$6-G$8)</f>
        <v>0.872750675381264</v>
      </c>
      <c r="H21" s="53" t="n">
        <f aca="false">1-99/238*$G$6+H$9*$B20*(99/238*$G$6-H$8)</f>
        <v>0.887479507080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3" min="3" style="0" width="12.74"/>
    <col collapsed="false" customWidth="true" hidden="false" outlineLevel="0" max="4" min="4" style="0" width="10.12"/>
    <col collapsed="false" customWidth="true" hidden="false" outlineLevel="0" max="5" min="5" style="0" width="9.86"/>
  </cols>
  <sheetData>
    <row r="1" customFormat="false" ht="19.9" hidden="false" customHeight="true" outlineLevel="0" collapsed="false">
      <c r="A1" s="54" t="s">
        <v>15</v>
      </c>
    </row>
    <row r="2" customFormat="false" ht="19.9" hidden="false" customHeight="true" outlineLevel="0" collapsed="false"/>
    <row r="3" customFormat="false" ht="19.9" hidden="false" customHeight="true" outlineLevel="0" collapsed="false"/>
    <row r="4" customFormat="false" ht="19.9" hidden="false" customHeight="true" outlineLevel="0" collapsed="false">
      <c r="A4" s="2" t="s">
        <v>1</v>
      </c>
      <c r="B4" s="3"/>
      <c r="C4" s="4" t="s">
        <v>16</v>
      </c>
      <c r="D4" s="55" t="n">
        <v>30</v>
      </c>
      <c r="E4" s="6" t="s">
        <v>3</v>
      </c>
      <c r="F4" s="56" t="s">
        <v>17</v>
      </c>
      <c r="G4" s="7" t="n">
        <f aca="false">-(6+(D4-15)/4)</f>
        <v>-9.75</v>
      </c>
      <c r="H4" s="8" t="s">
        <v>3</v>
      </c>
      <c r="J4" s="9" t="s">
        <v>5</v>
      </c>
    </row>
    <row r="5" customFormat="false" ht="19.9" hidden="false" customHeight="true" outlineLevel="0" collapsed="false">
      <c r="A5" s="10" t="s">
        <v>6</v>
      </c>
      <c r="B5" s="11"/>
      <c r="C5" s="12" t="s">
        <v>18</v>
      </c>
      <c r="D5" s="57" t="n">
        <v>15</v>
      </c>
      <c r="E5" s="11"/>
      <c r="F5" s="17" t="s">
        <v>19</v>
      </c>
      <c r="G5" s="58" t="n">
        <v>255</v>
      </c>
      <c r="H5" s="16" t="s">
        <v>3</v>
      </c>
    </row>
    <row r="6" customFormat="false" ht="19.9" hidden="false" customHeight="true" outlineLevel="0" collapsed="false">
      <c r="A6" s="10"/>
      <c r="B6" s="11"/>
      <c r="C6" s="11"/>
      <c r="D6" s="11"/>
      <c r="E6" s="11"/>
      <c r="F6" s="17" t="s">
        <v>9</v>
      </c>
      <c r="G6" s="59" t="n">
        <f aca="false">(D5*ABS(G4))/(D5*ABS(G4)+G5)</f>
        <v>0.364485981308411</v>
      </c>
      <c r="H6" s="19"/>
    </row>
    <row r="7" customFormat="false" ht="19.9" hidden="false" customHeight="true" outlineLevel="0" collapsed="false">
      <c r="A7" s="20"/>
      <c r="B7" s="21"/>
      <c r="C7" s="21"/>
      <c r="D7" s="21"/>
      <c r="E7" s="21"/>
      <c r="F7" s="21"/>
      <c r="G7" s="21"/>
      <c r="H7" s="22"/>
    </row>
    <row r="8" customFormat="false" ht="19.9" hidden="false" customHeight="true" outlineLevel="0" collapsed="false">
      <c r="A8" s="23"/>
      <c r="B8" s="24"/>
      <c r="C8" s="25" t="s">
        <v>10</v>
      </c>
      <c r="D8" s="26" t="n">
        <v>0.05</v>
      </c>
      <c r="E8" s="26" t="n">
        <v>0.1</v>
      </c>
      <c r="F8" s="26" t="n">
        <v>0.15</v>
      </c>
      <c r="G8" s="26" t="n">
        <v>0.2</v>
      </c>
      <c r="H8" s="27" t="n">
        <v>0.25</v>
      </c>
    </row>
    <row r="9" customFormat="false" ht="19.9" hidden="false" customHeight="true" outlineLevel="0" collapsed="false">
      <c r="A9" s="23"/>
      <c r="B9" s="24"/>
      <c r="C9" s="28" t="s">
        <v>11</v>
      </c>
      <c r="D9" s="29" t="n">
        <f aca="false">($G$6-D$8)/(1-$G$6)</f>
        <v>0.494852941176471</v>
      </c>
      <c r="E9" s="29" t="n">
        <f aca="false">($G$6-E$8)/(1-$G$6)</f>
        <v>0.416176470588235</v>
      </c>
      <c r="F9" s="29" t="n">
        <f aca="false">($G$6-F$8)/(1-$G$6)</f>
        <v>0.3375</v>
      </c>
      <c r="G9" s="29" t="n">
        <f aca="false">($G$6-G$8)/(1-$G$6)</f>
        <v>0.258823529411765</v>
      </c>
      <c r="H9" s="30" t="n">
        <f aca="false">($G$6-H$8)/(1-$G$6)</f>
        <v>0.180147058823529</v>
      </c>
    </row>
    <row r="10" customFormat="false" ht="19.9" hidden="false" customHeight="true" outlineLevel="0" collapsed="false">
      <c r="A10" s="31" t="s">
        <v>12</v>
      </c>
      <c r="B10" s="32" t="n">
        <v>0</v>
      </c>
      <c r="C10" s="33" t="s">
        <v>13</v>
      </c>
      <c r="D10" s="34"/>
      <c r="E10" s="35"/>
      <c r="F10" s="36" t="n">
        <f aca="false">1/(0.5*G6*(1-1/3*G6)*ABS(G4)*1000)^0.5</f>
        <v>0.0253104716048951</v>
      </c>
      <c r="G10" s="35"/>
      <c r="H10" s="37"/>
    </row>
    <row r="11" customFormat="false" ht="19.9" hidden="false" customHeight="true" outlineLevel="0" collapsed="false">
      <c r="A11" s="38"/>
      <c r="B11" s="39"/>
      <c r="C11" s="40" t="s">
        <v>14</v>
      </c>
      <c r="D11" s="41"/>
      <c r="E11" s="42"/>
      <c r="F11" s="43" t="n">
        <f aca="false">1-1/3*$G$6</f>
        <v>0.878504672897196</v>
      </c>
      <c r="G11" s="42"/>
      <c r="H11" s="44"/>
    </row>
    <row r="12" customFormat="false" ht="19.9" hidden="false" customHeight="true" outlineLevel="0" collapsed="false">
      <c r="A12" s="31" t="s">
        <v>12</v>
      </c>
      <c r="B12" s="32" t="n">
        <v>0.1</v>
      </c>
      <c r="C12" s="33" t="s">
        <v>13</v>
      </c>
      <c r="D12" s="45" t="n">
        <f aca="false">1/(1+D$9*$B12/(1-D$9*$B12)*(1-D$8)/(1-1/3*$G$6))^0.5*$F$10</f>
        <v>0.0246267388642704</v>
      </c>
      <c r="E12" s="45" t="n">
        <f aca="false">1/(1+E$9*$B12/(1-E$9*$B12)*(1-E$8)/(1-1/3*$G$6))^0.5*$F$10</f>
        <v>0.0247655873353645</v>
      </c>
      <c r="F12" s="45" t="n">
        <f aca="false">1/(1+F$9*$B12/(1-F$9*$B12)*(1-F$8)/(1-1/3*$G$6))^0.5*$F$10</f>
        <v>0.024893325315072</v>
      </c>
      <c r="G12" s="45" t="n">
        <f aca="false">1/(1+G$9*$B12/(1-G$9*$B12)*(1-G$8)/(1-1/3*$G$6))^0.5*$F$10</f>
        <v>0.0250097161400653</v>
      </c>
      <c r="H12" s="46" t="n">
        <f aca="false">1/(1+H$9*$B12/(1-H$9*$B12)*(1-H$8)/(1-1/3*$G$6))^0.5*$F$10</f>
        <v>0.025114567051123</v>
      </c>
      <c r="J12" s="60"/>
      <c r="K12" s="60"/>
      <c r="L12" s="60"/>
      <c r="M12" s="60"/>
    </row>
    <row r="13" customFormat="false" ht="19.9" hidden="false" customHeight="true" outlineLevel="0" collapsed="false">
      <c r="A13" s="38"/>
      <c r="B13" s="39"/>
      <c r="C13" s="40" t="s">
        <v>14</v>
      </c>
      <c r="D13" s="47" t="n">
        <f aca="false">1-1/3*$G$6+D$9*$B12*(1/3*$G$6-D$8)</f>
        <v>0.882042640186916</v>
      </c>
      <c r="E13" s="47" t="n">
        <f aca="false">1-1/3*$G$6+E$9*$B12*(1/3*$G$6-E$8)</f>
        <v>0.879399257833975</v>
      </c>
      <c r="F13" s="47" t="n">
        <f aca="false">1-1/3*$G$6+F$9*$B12*(1/3*$G$6-F$8)</f>
        <v>0.877542640186916</v>
      </c>
      <c r="G13" s="47" t="n">
        <f aca="false">1-1/3*$G$6+G$9*$B12*(1/3*$G$6-G$8)</f>
        <v>0.876472787245739</v>
      </c>
      <c r="H13" s="48" t="n">
        <f aca="false">1-1/3*$G$6+H$9*$B12*(1/3*$G$6-H$8)</f>
        <v>0.876189699010445</v>
      </c>
    </row>
    <row r="14" customFormat="false" ht="19.9" hidden="false" customHeight="true" outlineLevel="0" collapsed="false">
      <c r="A14" s="31" t="s">
        <v>12</v>
      </c>
      <c r="B14" s="32" t="n">
        <v>0.2</v>
      </c>
      <c r="C14" s="33" t="s">
        <v>13</v>
      </c>
      <c r="D14" s="45" t="n">
        <f aca="false">1/(1+D$9*$B14/(1-D$9*$B14)*(1-D$8)/(1-1/3*$G$6))^0.5*$F$10</f>
        <v>0.0239291741423649</v>
      </c>
      <c r="E14" s="45" t="n">
        <f aca="false">1/(1+E$9*$B14/(1-E$9*$B14)*(1-E$8)/(1-1/3*$G$6))^0.5*$F$10</f>
        <v>0.02420958728517</v>
      </c>
      <c r="F14" s="45" t="n">
        <f aca="false">1/(1+F$9*$B14/(1-F$9*$B14)*(1-F$8)/(1-1/3*$G$6))^0.5*$F$10</f>
        <v>0.0244681292686186</v>
      </c>
      <c r="G14" s="45" t="n">
        <f aca="false">1/(1+G$9*$B14/(1-G$9*$B14)*(1-G$8)/(1-1/3*$G$6))^0.5*$F$10</f>
        <v>0.0247038761673262</v>
      </c>
      <c r="H14" s="46" t="n">
        <f aca="false">1/(1+H$9*$B14/(1-H$9*$B14)*(1-H$8)/(1-1/3*$G$6))^0.5*$F$10</f>
        <v>0.0249160720299329</v>
      </c>
    </row>
    <row r="15" customFormat="false" ht="19.9" hidden="false" customHeight="true" outlineLevel="0" collapsed="false">
      <c r="A15" s="38"/>
      <c r="B15" s="39"/>
      <c r="C15" s="40" t="s">
        <v>14</v>
      </c>
      <c r="D15" s="47" t="n">
        <f aca="false">1-1/3*$G$6+D$9*$B14*(1/3*$G$6-D$8)</f>
        <v>0.885580607476636</v>
      </c>
      <c r="E15" s="47" t="n">
        <f aca="false">1-1/3*$G$6+E$9*$B14*(1/3*$G$6-E$8)</f>
        <v>0.880293842770753</v>
      </c>
      <c r="F15" s="47" t="n">
        <f aca="false">1-1/3*$G$6+F$9*$B14*(1/3*$G$6-F$8)</f>
        <v>0.876580607476636</v>
      </c>
      <c r="G15" s="47" t="n">
        <f aca="false">1-1/3*$G$6+G$9*$B14*(1/3*$G$6-G$8)</f>
        <v>0.874440901594283</v>
      </c>
      <c r="H15" s="48" t="n">
        <f aca="false">1-1/3*$G$6+H$9*$B14*(1/3*$G$6-H$8)</f>
        <v>0.873874725123694</v>
      </c>
    </row>
    <row r="16" customFormat="false" ht="19.9" hidden="false" customHeight="true" outlineLevel="0" collapsed="false">
      <c r="A16" s="31" t="s">
        <v>12</v>
      </c>
      <c r="B16" s="32" t="n">
        <v>0.3</v>
      </c>
      <c r="C16" s="33" t="s">
        <v>13</v>
      </c>
      <c r="D16" s="45" t="n">
        <f aca="false">1/(1+D$9*$B16/(1-D$9*$B16)*(1-D$8)/(1-1/3*$G$6))^0.5*$F$10</f>
        <v>0.0232164605457466</v>
      </c>
      <c r="E16" s="45" t="n">
        <f aca="false">1/(1+E$9*$B16/(1-E$9*$B16)*(1-E$8)/(1-1/3*$G$6))^0.5*$F$10</f>
        <v>0.0236416836396909</v>
      </c>
      <c r="F16" s="45" t="n">
        <f aca="false">1/(1+F$9*$B16/(1-F$9*$B16)*(1-F$8)/(1-1/3*$G$6))^0.5*$F$10</f>
        <v>0.0240344530901155</v>
      </c>
      <c r="G16" s="45" t="n">
        <f aca="false">1/(1+G$9*$B16/(1-G$9*$B16)*(1-G$8)/(1-1/3*$G$6))^0.5*$F$10</f>
        <v>0.0243927503634101</v>
      </c>
      <c r="H16" s="46" t="n">
        <f aca="false">1/(1+H$9*$B16/(1-H$9*$B16)*(1-H$8)/(1-1/3*$G$6))^0.5*$F$10</f>
        <v>0.0247149156890895</v>
      </c>
    </row>
    <row r="17" customFormat="false" ht="19.9" hidden="false" customHeight="true" outlineLevel="0" collapsed="false">
      <c r="A17" s="38"/>
      <c r="B17" s="39"/>
      <c r="C17" s="40" t="s">
        <v>14</v>
      </c>
      <c r="D17" s="47" t="n">
        <f aca="false">1-1/3*$G$6+D$9*$B16*(1/3*$G$6-D$8)</f>
        <v>0.889118574766355</v>
      </c>
      <c r="E17" s="47" t="n">
        <f aca="false">1-1/3*$G$6+E$9*$B16*(1/3*$G$6-E$8)</f>
        <v>0.881188427707532</v>
      </c>
      <c r="F17" s="47" t="n">
        <f aca="false">1-1/3*$G$6+F$9*$B16*(1/3*$G$6-F$8)</f>
        <v>0.875618574766355</v>
      </c>
      <c r="G17" s="47" t="n">
        <f aca="false">1-1/3*$G$6+G$9*$B16*(1/3*$G$6-G$8)</f>
        <v>0.872409015942826</v>
      </c>
      <c r="H17" s="48" t="n">
        <f aca="false">1-1/3*$G$6+H$9*$B16*(1/3*$G$6-H$8)</f>
        <v>0.871559751236943</v>
      </c>
    </row>
    <row r="18" customFormat="false" ht="19.9" hidden="false" customHeight="true" outlineLevel="0" collapsed="false">
      <c r="A18" s="31" t="s">
        <v>12</v>
      </c>
      <c r="B18" s="32" t="n">
        <v>0.4</v>
      </c>
      <c r="C18" s="33" t="s">
        <v>13</v>
      </c>
      <c r="D18" s="45" t="n">
        <f aca="false">1/(1+D$9*$B18/(1-D$9*$B18)*(1-D$8)/(1-1/3*$G$6))^0.5*$F$10</f>
        <v>0.0224870864586725</v>
      </c>
      <c r="E18" s="45" t="n">
        <f aca="false">1/(1+E$9*$B18/(1-E$9*$B18)*(1-E$8)/(1-1/3*$G$6))^0.5*$F$10</f>
        <v>0.0230609933492159</v>
      </c>
      <c r="F18" s="45" t="n">
        <f aca="false">1/(1+F$9*$B18/(1-F$9*$B18)*(1-F$8)/(1-1/3*$G$6))^0.5*$F$10</f>
        <v>0.0235918259015303</v>
      </c>
      <c r="G18" s="45" t="n">
        <f aca="false">1/(1+G$9*$B18/(1-G$9*$B18)*(1-G$8)/(1-1/3*$G$6))^0.5*$F$10</f>
        <v>0.024076123508541</v>
      </c>
      <c r="H18" s="46" t="n">
        <f aca="false">1/(1+H$9*$B18/(1-H$9*$B18)*(1-H$8)/(1-1/3*$G$6))^0.5*$F$10</f>
        <v>0.0245110239081691</v>
      </c>
    </row>
    <row r="19" customFormat="false" ht="19.9" hidden="false" customHeight="true" outlineLevel="0" collapsed="false">
      <c r="A19" s="38"/>
      <c r="B19" s="39"/>
      <c r="C19" s="40" t="s">
        <v>14</v>
      </c>
      <c r="D19" s="47" t="n">
        <f aca="false">1-1/3*$G$6+D$9*$B18*(1/3*$G$6-D$8)</f>
        <v>0.892656542056075</v>
      </c>
      <c r="E19" s="47" t="n">
        <f aca="false">1-1/3*$G$6+E$9*$B18*(1/3*$G$6-E$8)</f>
        <v>0.88208301264431</v>
      </c>
      <c r="F19" s="47" t="n">
        <f aca="false">1-1/3*$G$6+F$9*$B18*(1/3*$G$6-F$8)</f>
        <v>0.874656542056075</v>
      </c>
      <c r="G19" s="47" t="n">
        <f aca="false">1-1/3*$G$6+G$9*$B18*(1/3*$G$6-G$8)</f>
        <v>0.870377130291369</v>
      </c>
      <c r="H19" s="48" t="n">
        <f aca="false">1-1/3*$G$6+H$9*$B18*(1/3*$G$6-H$8)</f>
        <v>0.869244777350193</v>
      </c>
    </row>
    <row r="20" customFormat="false" ht="19.9" hidden="false" customHeight="true" outlineLevel="0" collapsed="false">
      <c r="A20" s="31" t="s">
        <v>12</v>
      </c>
      <c r="B20" s="32" t="n">
        <v>0.5</v>
      </c>
      <c r="C20" s="33" t="s">
        <v>13</v>
      </c>
      <c r="D20" s="45" t="n">
        <f aca="false">1/(1+D$9*$B20/(1-D$9*$B20)*(1-D$8)/(1-1/3*$G$6))^0.5*$F$10</f>
        <v>0.0217393024734345</v>
      </c>
      <c r="E20" s="45" t="n">
        <f aca="false">1/(1+E$9*$B20/(1-E$9*$B20)*(1-E$8)/(1-1/3*$G$6))^0.5*$F$10</f>
        <v>0.0224665212212338</v>
      </c>
      <c r="F20" s="45" t="n">
        <f aca="false">1/(1+F$9*$B20/(1-F$9*$B20)*(1-F$8)/(1-1/3*$G$6))^0.5*$F$10</f>
        <v>0.0231397307490323</v>
      </c>
      <c r="G20" s="45" t="n">
        <f aca="false">1/(1+G$9*$B20/(1-G$9*$B20)*(1-G$8)/(1-1/3*$G$6))^0.5*$F$10</f>
        <v>0.0237537650859264</v>
      </c>
      <c r="H20" s="46" t="n">
        <f aca="false">1/(1+H$9*$B20/(1-H$9*$B20)*(1-H$8)/(1-1/3*$G$6))^0.5*$F$10</f>
        <v>0.0243043190797508</v>
      </c>
    </row>
    <row r="21" customFormat="false" ht="19.9" hidden="false" customHeight="true" outlineLevel="0" collapsed="false">
      <c r="A21" s="49"/>
      <c r="B21" s="50"/>
      <c r="C21" s="51" t="s">
        <v>20</v>
      </c>
      <c r="D21" s="52" t="n">
        <f aca="false">1-1/3*$G$6+D$9*$B20*(1/3*$G$6-D$8)</f>
        <v>0.896194509345794</v>
      </c>
      <c r="E21" s="52" t="n">
        <f aca="false">1-1/3*$G$6+E$9*$B20*(1/3*$G$6-E$8)</f>
        <v>0.882977597581089</v>
      </c>
      <c r="F21" s="52" t="n">
        <f aca="false">1-1/3*$G$6+F$9*$B20*(1/3*$G$6-F$8)</f>
        <v>0.873694509345794</v>
      </c>
      <c r="G21" s="52" t="n">
        <f aca="false">1-1/3*$G$6+G$9*$B20*(1/3*$G$6-G$8)</f>
        <v>0.868345244639912</v>
      </c>
      <c r="H21" s="53" t="n">
        <f aca="false">1-1/3*$G$6+H$9*$B20*(1/3*$G$6-H$8)</f>
        <v>0.866929803463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16:25:12Z</dcterms:created>
  <dc:creator>EM</dc:creator>
  <dc:description/>
  <dc:language>en-US</dc:language>
  <cp:lastModifiedBy>Edoardo</cp:lastModifiedBy>
  <cp:lastPrinted>2008-03-25T16:27:41Z</cp:lastPrinted>
  <dcterms:modified xsi:type="dcterms:W3CDTF">2010-11-02T07:26:43Z</dcterms:modified>
  <cp:revision>0</cp:revision>
  <dc:subject/>
  <dc:title/>
</cp:coreProperties>
</file>