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Grafico1" sheetId="2" state="visible" r:id="rId3"/>
  </sheets>
  <definedNames>
    <definedName function="false" hidden="false" name="Asc0" vbProcedure="false">Foglio1!$H$13</definedName>
    <definedName function="false" hidden="false" name="Asc1" vbProcedure="false">Foglio1!$L$13</definedName>
    <definedName function="false" hidden="false" name="asc10" vbProcedure="false">Foglio1!$H$16</definedName>
    <definedName function="false" hidden="false" name="asc11" vbProcedure="false">Foglio1!$L$16</definedName>
    <definedName function="false" hidden="false" name="asc12" vbProcedure="false">Foglio1!$P$16</definedName>
    <definedName function="false" hidden="false" name="asc13" vbProcedure="false">Foglio1!$T$16</definedName>
    <definedName function="false" hidden="false" name="asc14" vbProcedure="false">Foglio1!$X$16</definedName>
    <definedName function="false" hidden="false" name="asc15" vbProcedure="false">Foglio1!$AB$16</definedName>
    <definedName function="false" hidden="false" name="Asc2" vbProcedure="false">Foglio1!$P$13</definedName>
    <definedName function="false" hidden="false" name="Asc3" vbProcedure="false">Foglio1!$T$13</definedName>
    <definedName function="false" hidden="false" name="Asc4" vbProcedure="false">Foglio1!$X$13</definedName>
    <definedName function="false" hidden="false" name="Asc5" vbProcedure="false">Foglio1!$AB$13</definedName>
    <definedName function="false" hidden="false" name="AsTot0" vbProcedure="false">Foglio1!$H$11</definedName>
    <definedName function="false" hidden="false" name="AsTot1" vbProcedure="false">Foglio1!$L$11</definedName>
    <definedName function="false" hidden="false" name="AsTot2" vbProcedure="false">Foglio1!$P$11</definedName>
    <definedName function="false" hidden="false" name="AsTot3" vbProcedure="false">Foglio1!$T$11</definedName>
    <definedName function="false" hidden="false" name="AsTot4" vbProcedure="false">Foglio1!$X$11</definedName>
    <definedName function="false" hidden="false" name="AsTot5" vbProcedure="false">Foglio1!$AB$11</definedName>
    <definedName function="false" hidden="false" name="Asw0" vbProcedure="false">Foglio1!$H$12</definedName>
    <definedName function="false" hidden="false" name="Asw1" vbProcedure="false">Foglio1!$L$12</definedName>
    <definedName function="false" hidden="false" name="asw10" vbProcedure="false">Foglio1!$H$15</definedName>
    <definedName function="false" hidden="false" name="asw11" vbProcedure="false">Foglio1!$L$15</definedName>
    <definedName function="false" hidden="false" name="asw12" vbProcedure="false">Foglio1!$P$15</definedName>
    <definedName function="false" hidden="false" name="asw13" vbProcedure="false">Foglio1!$T$15</definedName>
    <definedName function="false" hidden="false" name="asw14" vbProcedure="false">Foglio1!$X$15</definedName>
    <definedName function="false" hidden="false" name="asw15" vbProcedure="false">Foglio1!$AB$15</definedName>
    <definedName function="false" hidden="false" name="Asw2" vbProcedure="false">Foglio1!$P$12</definedName>
    <definedName function="false" hidden="false" name="Asw3" vbProcedure="false">Foglio1!$T$12</definedName>
    <definedName function="false" hidden="false" name="Asw4" vbProcedure="false">Foglio1!$X$12</definedName>
    <definedName function="false" hidden="false" name="Asw5" vbProcedure="false">Foglio1!$AB$12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bw</t>
  </si>
  <si>
    <t xml:space="preserve">cm</t>
  </si>
  <si>
    <t xml:space="preserve">fck</t>
  </si>
  <si>
    <t xml:space="preserve">MPa</t>
  </si>
  <si>
    <t xml:space="preserve">Sollecitazioni di progetto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Med</t>
  </si>
  <si>
    <t xml:space="preserve">Nmax</t>
  </si>
  <si>
    <t xml:space="preserve">Nmin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X</t>
  </si>
  <si>
    <t xml:space="preserve">EtaMin</t>
  </si>
  <si>
    <t xml:space="preserve">EpsS1</t>
  </si>
  <si>
    <t xml:space="preserve">EpsS2</t>
  </si>
  <si>
    <t xml:space="preserve">Nc</t>
  </si>
  <si>
    <t xml:space="preserve">Ns</t>
  </si>
  <si>
    <t xml:space="preserve">N</t>
  </si>
  <si>
    <t xml:space="preserve">M</t>
  </si>
  <si>
    <t xml:space="preserve">-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0.00%"/>
    <numFmt numFmtId="169" formatCode="General"/>
    <numFmt numFmtId="170" formatCode="0.00000"/>
    <numFmt numFmtId="171" formatCode="0.0000"/>
    <numFmt numFmtId="172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20"/>
      <color rgb="FF000000"/>
      <name val="Comic Sans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773385180385"/>
          <c:y val="0.00191168036704259"/>
          <c:w val="0.976236768200475"/>
          <c:h val="0.998088319632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20:$L$90</c:f>
              <c:numCache>
                <c:formatCode>General</c:formatCode>
                <c:ptCount val="71"/>
              </c:numCache>
            </c:numRef>
          </c:xVal>
          <c:yVal>
            <c:numRef>
              <c:f>Foglio1!$M$20:$M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20:$L$90</c:f>
              <c:numCache>
                <c:formatCode>General</c:formatCode>
                <c:ptCount val="71"/>
              </c:numCache>
            </c:numRef>
          </c:xVal>
          <c:yVal>
            <c:numRef>
              <c:f>Foglio1!$N$20:$N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P$20:$P$90</c:f>
              <c:numCache>
                <c:formatCode>General</c:formatCode>
                <c:ptCount val="71"/>
              </c:numCache>
            </c:numRef>
          </c:xVal>
          <c:yVal>
            <c:numRef>
              <c:f>Foglio1!$Q$20:$Q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3"/>
          <c:order val="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P$20:$P$90</c:f>
              <c:numCache>
                <c:formatCode>General</c:formatCode>
                <c:ptCount val="71"/>
              </c:numCache>
            </c:numRef>
          </c:xVal>
          <c:yVal>
            <c:numRef>
              <c:f>Foglio1!$R$20:$R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0:$T$90</c:f>
              <c:numCache>
                <c:formatCode>General</c:formatCode>
                <c:ptCount val="71"/>
              </c:numCache>
            </c:numRef>
          </c:xVal>
          <c:yVal>
            <c:numRef>
              <c:f>Foglio1!$U$20:$U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5"/>
          <c:order val="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0:$T$90</c:f>
              <c:numCache>
                <c:formatCode>General</c:formatCode>
                <c:ptCount val="71"/>
              </c:numCache>
            </c:numRef>
          </c:xVal>
          <c:yVal>
            <c:numRef>
              <c:f>Foglio1!$V$20:$V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20:$X$90</c:f>
              <c:numCache>
                <c:formatCode>General</c:formatCode>
                <c:ptCount val="71"/>
              </c:numCache>
            </c:numRef>
          </c:xVal>
          <c:yVal>
            <c:numRef>
              <c:f>Foglio1!$Y$20:$Y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7"/>
          <c:order val="7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20:$X$90</c:f>
              <c:numCache>
                <c:formatCode>General</c:formatCode>
                <c:ptCount val="71"/>
              </c:numCache>
            </c:numRef>
          </c:xVal>
          <c:yVal>
            <c:numRef>
              <c:f>Foglio1!$Z$20:$Z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20:$AB$90</c:f>
              <c:numCache>
                <c:formatCode>General</c:formatCode>
                <c:ptCount val="71"/>
              </c:numCache>
            </c:numRef>
          </c:xVal>
          <c:yVal>
            <c:numRef>
              <c:f>Foglio1!$AC$20:$AC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20:$AB$90</c:f>
              <c:numCache>
                <c:formatCode>General</c:formatCode>
                <c:ptCount val="71"/>
              </c:numCache>
            </c:numRef>
          </c:xVal>
          <c:yVal>
            <c:numRef>
              <c:f>Foglio1!$AD$20:$AD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20:$H$90</c:f>
              <c:numCache>
                <c:formatCode>General</c:formatCode>
                <c:ptCount val="71"/>
              </c:numCache>
            </c:numRef>
          </c:xVal>
          <c:yVal>
            <c:numRef>
              <c:f>Foglio1!$I$20:$I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1"/>
          <c:order val="1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20:$H$90</c:f>
              <c:numCache>
                <c:formatCode>General</c:formatCode>
                <c:ptCount val="71"/>
              </c:numCache>
            </c:numRef>
          </c:xVal>
          <c:yVal>
            <c:numRef>
              <c:f>Foglio1!$J$20:$J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2"/>
          <c:order val="12"/>
          <c:tx>
            <c:strRef>
              <c:f>"MEd-Nmax"</c:f>
              <c:strCache>
                <c:ptCount val="1"/>
                <c:pt idx="0">
                  <c:v>MEd-Nma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K$5</c:f>
              <c:numCache>
                <c:formatCode>General</c:formatCode>
                <c:ptCount val="1"/>
                <c:pt idx="0">
                  <c:v>-416.2</c:v>
                </c:pt>
              </c:numCache>
            </c:numRef>
          </c:xVal>
          <c:yVal>
            <c:numRef>
              <c:f>Foglio1!$J$5</c:f>
              <c:numCache>
                <c:formatCode>General</c:formatCode>
                <c:ptCount val="1"/>
                <c:pt idx="0">
                  <c:v>-832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Ed-Nmin"</c:f>
              <c:strCache>
                <c:ptCount val="1"/>
                <c:pt idx="0">
                  <c:v>MEd-Nm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5</c:f>
              <c:numCache>
                <c:formatCode>General</c:formatCode>
                <c:ptCount val="1"/>
                <c:pt idx="0">
                  <c:v>-118.3</c:v>
                </c:pt>
              </c:numCache>
            </c:numRef>
          </c:xVal>
          <c:yVal>
            <c:numRef>
              <c:f>Foglio1!$J$5</c:f>
              <c:numCache>
                <c:formatCode>General</c:formatCode>
                <c:ptCount val="1"/>
                <c:pt idx="0">
                  <c:v>-8320</c:v>
                </c:pt>
              </c:numCache>
            </c:numRef>
          </c:yVal>
          <c:smooth val="1"/>
        </c:ser>
        <c:axId val="37087566"/>
        <c:axId val="84131797"/>
      </c:scatterChart>
      <c:valAx>
        <c:axId val="37087566"/>
        <c:scaling>
          <c:orientation val="maxMin"/>
          <c:max val="15000"/>
          <c:min val="-4000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131797"/>
        <c:crossesAt val="0"/>
        <c:crossBetween val="midCat"/>
        <c:majorUnit val="10000"/>
        <c:minorUnit val="5000"/>
      </c:valAx>
      <c:valAx>
        <c:axId val="84131797"/>
        <c:scaling>
          <c:orientation val="minMax"/>
          <c:max val="40000"/>
          <c:min val="-40000"/>
        </c:scaling>
        <c:delete val="0"/>
        <c:axPos val="l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087566"/>
        <c:crossesAt val="0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1"/>
    <col collapsed="false" customWidth="true" hidden="false" outlineLevel="0" max="4" min="4" style="0" width="12.55"/>
    <col collapsed="false" customWidth="true" hidden="false" outlineLevel="0" max="5" min="5" style="0" width="14.55"/>
    <col collapsed="false" customWidth="true" hidden="false" outlineLevel="0" max="11" min="6" style="0" width="9.33"/>
    <col collapsed="false" customWidth="true" hidden="false" outlineLevel="0" max="13" min="13" style="0" width="9.33"/>
  </cols>
  <sheetData>
    <row r="1" customFormat="false" ht="14.4" hidden="false" customHeight="false" outlineLevel="0" collapsed="false">
      <c r="A1" s="0" t="s">
        <v>0</v>
      </c>
      <c r="B1" s="0" t="n">
        <v>30</v>
      </c>
      <c r="C1" s="0" t="s">
        <v>1</v>
      </c>
      <c r="E1" s="0" t="s">
        <v>2</v>
      </c>
      <c r="F1" s="0" t="n">
        <v>25</v>
      </c>
      <c r="G1" s="0" t="s">
        <v>3</v>
      </c>
      <c r="J1" s="0" t="s">
        <v>4</v>
      </c>
    </row>
    <row r="2" customFormat="false" ht="14.4" hidden="false" customHeight="false" outlineLevel="0" collapsed="false">
      <c r="A2" s="0" t="s">
        <v>5</v>
      </c>
      <c r="B2" s="0" t="n">
        <v>550</v>
      </c>
      <c r="C2" s="0" t="s">
        <v>1</v>
      </c>
      <c r="E2" s="0" t="s">
        <v>6</v>
      </c>
      <c r="F2" s="1" t="n">
        <f aca="false">0.85*fck/1.5</f>
        <v>14.1666666666667</v>
      </c>
      <c r="G2" s="0" t="s">
        <v>3</v>
      </c>
      <c r="H2" s="1"/>
      <c r="I2" s="1"/>
      <c r="J2" s="1"/>
    </row>
    <row r="3" customFormat="false" ht="14.4" hidden="false" customHeight="false" outlineLevel="0" collapsed="false">
      <c r="A3" s="0" t="s">
        <v>7</v>
      </c>
      <c r="B3" s="0" t="n">
        <f aca="false">0.2*B2</f>
        <v>110</v>
      </c>
      <c r="C3" s="0" t="s">
        <v>1</v>
      </c>
      <c r="E3" s="0" t="s">
        <v>8</v>
      </c>
      <c r="F3" s="0" t="n">
        <v>450</v>
      </c>
      <c r="G3" s="0" t="s">
        <v>3</v>
      </c>
    </row>
    <row r="4" customFormat="false" ht="14.4" hidden="false" customHeight="false" outlineLevel="0" collapsed="false">
      <c r="A4" s="0" t="s">
        <v>9</v>
      </c>
      <c r="B4" s="0" t="n">
        <f aca="false">B2-2*B3</f>
        <v>330</v>
      </c>
      <c r="C4" s="0" t="s">
        <v>1</v>
      </c>
      <c r="E4" s="0" t="s">
        <v>10</v>
      </c>
      <c r="F4" s="1" t="n">
        <f aca="false">fyk/1.15</f>
        <v>391.304347826087</v>
      </c>
      <c r="G4" s="0" t="s">
        <v>3</v>
      </c>
      <c r="H4" s="1"/>
      <c r="I4" s="1"/>
      <c r="J4" s="0" t="s">
        <v>11</v>
      </c>
      <c r="K4" s="0" t="s">
        <v>12</v>
      </c>
      <c r="L4" s="0" t="s">
        <v>13</v>
      </c>
    </row>
    <row r="5" customFormat="false" ht="14.4" hidden="false" customHeight="false" outlineLevel="0" collapsed="false">
      <c r="J5" s="2" t="n">
        <v>-8320</v>
      </c>
      <c r="K5" s="2" t="n">
        <v>-416.2</v>
      </c>
      <c r="L5" s="2" t="n">
        <v>-118.3</v>
      </c>
    </row>
    <row r="6" customFormat="false" ht="14.4" hidden="false" customHeight="false" outlineLevel="0" collapsed="false">
      <c r="F6" s="3"/>
      <c r="G6" s="3"/>
      <c r="H6" s="3"/>
      <c r="I6" s="3"/>
      <c r="J6" s="2"/>
      <c r="K6" s="2"/>
      <c r="L6" s="2"/>
    </row>
    <row r="11" customFormat="false" ht="14.4" hidden="false" customHeight="false" outlineLevel="0" collapsed="false">
      <c r="G11" s="4" t="s">
        <v>14</v>
      </c>
      <c r="H11" s="5" t="n">
        <f aca="false">SUM(H12:H13)</f>
        <v>0</v>
      </c>
      <c r="I11" s="5" t="s">
        <v>15</v>
      </c>
      <c r="J11" s="6"/>
      <c r="K11" s="4" t="s">
        <v>14</v>
      </c>
      <c r="L11" s="5" t="n">
        <f aca="false">SUM(L12:L13)</f>
        <v>31.68</v>
      </c>
      <c r="M11" s="5" t="s">
        <v>15</v>
      </c>
      <c r="N11" s="6"/>
      <c r="O11" s="4" t="s">
        <v>14</v>
      </c>
      <c r="P11" s="5" t="n">
        <f aca="false">SUM(P12:P13)</f>
        <v>56.76</v>
      </c>
      <c r="Q11" s="5" t="s">
        <v>15</v>
      </c>
      <c r="R11" s="6"/>
      <c r="S11" s="4" t="s">
        <v>14</v>
      </c>
      <c r="T11" s="5" t="n">
        <f aca="false">SUM(T12:T13)</f>
        <v>89.76</v>
      </c>
      <c r="U11" s="5" t="s">
        <v>15</v>
      </c>
      <c r="V11" s="6"/>
      <c r="W11" s="4" t="s">
        <v>14</v>
      </c>
      <c r="X11" s="5" t="n">
        <f aca="false">SUM(X12:X13)</f>
        <v>122.76</v>
      </c>
      <c r="Y11" s="5" t="s">
        <v>15</v>
      </c>
      <c r="Z11" s="6"/>
      <c r="AA11" s="4" t="s">
        <v>14</v>
      </c>
      <c r="AB11" s="5" t="n">
        <f aca="false">SUM(AB12:AB13)</f>
        <v>155.76</v>
      </c>
      <c r="AC11" s="5" t="s">
        <v>15</v>
      </c>
      <c r="AD11" s="6"/>
    </row>
    <row r="12" customFormat="false" ht="14.4" hidden="false" customHeight="false" outlineLevel="0" collapsed="false">
      <c r="G12" s="7" t="s">
        <v>16</v>
      </c>
      <c r="H12" s="8" t="n">
        <v>0</v>
      </c>
      <c r="I12" s="8" t="s">
        <v>15</v>
      </c>
      <c r="J12" s="9"/>
      <c r="K12" s="7" t="s">
        <v>16</v>
      </c>
      <c r="L12" s="8" t="n">
        <f aca="false">0.24%*bw*Lcw</f>
        <v>23.76</v>
      </c>
      <c r="M12" s="8" t="s">
        <v>15</v>
      </c>
      <c r="N12" s="9"/>
      <c r="O12" s="7" t="s">
        <v>16</v>
      </c>
      <c r="P12" s="8" t="n">
        <f aca="false">0.24%*bw*Lcw</f>
        <v>23.76</v>
      </c>
      <c r="Q12" s="8" t="s">
        <v>15</v>
      </c>
      <c r="R12" s="9"/>
      <c r="S12" s="7" t="s">
        <v>16</v>
      </c>
      <c r="T12" s="8" t="n">
        <f aca="false">0.24%*bw*Lcw</f>
        <v>23.76</v>
      </c>
      <c r="U12" s="8" t="s">
        <v>15</v>
      </c>
      <c r="V12" s="9"/>
      <c r="W12" s="7" t="s">
        <v>16</v>
      </c>
      <c r="X12" s="8" t="n">
        <f aca="false">0.24%*bw*Lcw</f>
        <v>23.76</v>
      </c>
      <c r="Y12" s="8" t="s">
        <v>15</v>
      </c>
      <c r="Z12" s="9"/>
      <c r="AA12" s="7" t="s">
        <v>16</v>
      </c>
      <c r="AB12" s="8" t="n">
        <f aca="false">0.24%*bw*Lcw</f>
        <v>23.76</v>
      </c>
      <c r="AC12" s="8" t="s">
        <v>15</v>
      </c>
      <c r="AD12" s="9"/>
    </row>
    <row r="13" customFormat="false" ht="14.4" hidden="false" customHeight="false" outlineLevel="0" collapsed="false">
      <c r="B13" s="10"/>
      <c r="E13" s="3"/>
      <c r="G13" s="7" t="s">
        <v>17</v>
      </c>
      <c r="H13" s="8" t="n">
        <v>0</v>
      </c>
      <c r="I13" s="8" t="s">
        <v>15</v>
      </c>
      <c r="J13" s="9"/>
      <c r="K13" s="7" t="s">
        <v>17</v>
      </c>
      <c r="L13" s="8" t="n">
        <f aca="false">0.24%*bw*Lc</f>
        <v>7.92</v>
      </c>
      <c r="M13" s="8" t="s">
        <v>15</v>
      </c>
      <c r="N13" s="9"/>
      <c r="O13" s="7" t="s">
        <v>17</v>
      </c>
      <c r="P13" s="8" t="n">
        <f aca="false">1%*bw*Lc</f>
        <v>33</v>
      </c>
      <c r="Q13" s="8" t="s">
        <v>15</v>
      </c>
      <c r="R13" s="9"/>
      <c r="S13" s="7" t="s">
        <v>17</v>
      </c>
      <c r="T13" s="8" t="n">
        <f aca="false">2%*bw*Lc</f>
        <v>66</v>
      </c>
      <c r="U13" s="8" t="s">
        <v>15</v>
      </c>
      <c r="V13" s="9"/>
      <c r="W13" s="7" t="s">
        <v>17</v>
      </c>
      <c r="X13" s="8" t="n">
        <f aca="false">3%*bw*Lc</f>
        <v>99</v>
      </c>
      <c r="Y13" s="8" t="s">
        <v>15</v>
      </c>
      <c r="Z13" s="9"/>
      <c r="AA13" s="7" t="s">
        <v>17</v>
      </c>
      <c r="AB13" s="8" t="n">
        <f aca="false">4%*bw*Lc</f>
        <v>132</v>
      </c>
      <c r="AC13" s="8" t="s">
        <v>15</v>
      </c>
      <c r="AD13" s="9"/>
    </row>
    <row r="14" customFormat="false" ht="14.4" hidden="false" customHeight="false" outlineLevel="0" collapsed="false">
      <c r="G14" s="7"/>
      <c r="H14" s="8"/>
      <c r="I14" s="8"/>
      <c r="J14" s="9"/>
      <c r="K14" s="7"/>
      <c r="L14" s="8"/>
      <c r="M14" s="8"/>
      <c r="N14" s="9"/>
      <c r="O14" s="7"/>
      <c r="P14" s="8"/>
      <c r="Q14" s="8"/>
      <c r="R14" s="9"/>
      <c r="S14" s="7"/>
      <c r="T14" s="8"/>
      <c r="U14" s="8"/>
      <c r="V14" s="9"/>
      <c r="W14" s="7"/>
      <c r="X14" s="8"/>
      <c r="Y14" s="8"/>
      <c r="Z14" s="9"/>
      <c r="AA14" s="7"/>
      <c r="AB14" s="8"/>
      <c r="AC14" s="8"/>
      <c r="AD14" s="9"/>
    </row>
    <row r="15" customFormat="false" ht="14.4" hidden="false" customHeight="false" outlineLevel="0" collapsed="false">
      <c r="G15" s="7" t="s">
        <v>18</v>
      </c>
      <c r="H15" s="8" t="n">
        <f aca="false">H12/$B$4*100</f>
        <v>0</v>
      </c>
      <c r="I15" s="8" t="s">
        <v>19</v>
      </c>
      <c r="J15" s="9"/>
      <c r="K15" s="7" t="s">
        <v>18</v>
      </c>
      <c r="L15" s="8" t="n">
        <f aca="false">L12/$B$4*100</f>
        <v>7.2</v>
      </c>
      <c r="M15" s="8" t="s">
        <v>19</v>
      </c>
      <c r="N15" s="9"/>
      <c r="O15" s="7" t="s">
        <v>18</v>
      </c>
      <c r="P15" s="8" t="n">
        <f aca="false">P12/$B$4*100</f>
        <v>7.2</v>
      </c>
      <c r="Q15" s="8" t="s">
        <v>19</v>
      </c>
      <c r="R15" s="9"/>
      <c r="S15" s="7" t="s">
        <v>18</v>
      </c>
      <c r="T15" s="8" t="n">
        <f aca="false">T12/$B$4*100</f>
        <v>7.2</v>
      </c>
      <c r="U15" s="8" t="s">
        <v>19</v>
      </c>
      <c r="V15" s="9"/>
      <c r="W15" s="7" t="s">
        <v>18</v>
      </c>
      <c r="X15" s="8" t="n">
        <f aca="false">X12/$B$4*100</f>
        <v>7.2</v>
      </c>
      <c r="Y15" s="8" t="s">
        <v>19</v>
      </c>
      <c r="Z15" s="9"/>
      <c r="AA15" s="7" t="s">
        <v>18</v>
      </c>
      <c r="AB15" s="8" t="n">
        <f aca="false">AB12/$B$4*100</f>
        <v>7.2</v>
      </c>
      <c r="AC15" s="8" t="s">
        <v>19</v>
      </c>
      <c r="AD15" s="9"/>
    </row>
    <row r="16" customFormat="false" ht="14.4" hidden="false" customHeight="false" outlineLevel="0" collapsed="false">
      <c r="G16" s="7" t="s">
        <v>20</v>
      </c>
      <c r="H16" s="8" t="n">
        <f aca="false">H13/$B$3*100</f>
        <v>0</v>
      </c>
      <c r="I16" s="8" t="s">
        <v>19</v>
      </c>
      <c r="J16" s="9"/>
      <c r="K16" s="7" t="s">
        <v>20</v>
      </c>
      <c r="L16" s="8" t="n">
        <f aca="false">L13/$B$3*100</f>
        <v>7.2</v>
      </c>
      <c r="M16" s="8" t="s">
        <v>19</v>
      </c>
      <c r="N16" s="9"/>
      <c r="O16" s="7" t="s">
        <v>20</v>
      </c>
      <c r="P16" s="8" t="n">
        <f aca="false">P13/$B$3*100</f>
        <v>30</v>
      </c>
      <c r="Q16" s="8" t="s">
        <v>19</v>
      </c>
      <c r="R16" s="9"/>
      <c r="S16" s="7" t="s">
        <v>20</v>
      </c>
      <c r="T16" s="8" t="n">
        <f aca="false">T13/$B$3*100</f>
        <v>60</v>
      </c>
      <c r="U16" s="8" t="s">
        <v>19</v>
      </c>
      <c r="V16" s="9"/>
      <c r="W16" s="7" t="s">
        <v>20</v>
      </c>
      <c r="X16" s="8" t="n">
        <f aca="false">X13/$B$3*100</f>
        <v>90</v>
      </c>
      <c r="Y16" s="8" t="s">
        <v>19</v>
      </c>
      <c r="Z16" s="9"/>
      <c r="AA16" s="7" t="s">
        <v>20</v>
      </c>
      <c r="AB16" s="8" t="n">
        <f aca="false">AB13/$B$3*100</f>
        <v>120</v>
      </c>
      <c r="AC16" s="8" t="s">
        <v>19</v>
      </c>
      <c r="AD16" s="9"/>
    </row>
    <row r="17" customFormat="false" ht="14.4" hidden="false" customHeight="false" outlineLevel="0" collapsed="false">
      <c r="B17" s="1"/>
      <c r="G17" s="7"/>
      <c r="H17" s="8"/>
      <c r="I17" s="8"/>
      <c r="J17" s="9"/>
      <c r="K17" s="7"/>
      <c r="L17" s="8"/>
      <c r="M17" s="8"/>
      <c r="N17" s="9"/>
      <c r="O17" s="7"/>
      <c r="P17" s="8"/>
      <c r="Q17" s="8"/>
      <c r="R17" s="9"/>
      <c r="S17" s="7"/>
      <c r="T17" s="8"/>
      <c r="U17" s="8"/>
      <c r="V17" s="9"/>
      <c r="W17" s="7"/>
      <c r="X17" s="8"/>
      <c r="Y17" s="8"/>
      <c r="Z17" s="9"/>
      <c r="AA17" s="7"/>
      <c r="AB17" s="8"/>
      <c r="AC17" s="8"/>
      <c r="AD17" s="9"/>
    </row>
    <row r="18" customFormat="false" ht="14.4" hidden="false" customHeight="false" outlineLevel="0" collapsed="false">
      <c r="G18" s="7"/>
      <c r="H18" s="8"/>
      <c r="I18" s="8"/>
      <c r="J18" s="9"/>
      <c r="K18" s="7"/>
      <c r="L18" s="8"/>
      <c r="M18" s="8"/>
      <c r="N18" s="9"/>
      <c r="O18" s="7"/>
      <c r="P18" s="8"/>
      <c r="Q18" s="8"/>
      <c r="R18" s="9"/>
      <c r="S18" s="7"/>
      <c r="T18" s="8"/>
      <c r="U18" s="8"/>
      <c r="V18" s="9"/>
      <c r="W18" s="7"/>
      <c r="X18" s="8"/>
      <c r="Y18" s="8"/>
      <c r="Z18" s="9"/>
      <c r="AA18" s="7"/>
      <c r="AB18" s="8"/>
      <c r="AC18" s="8"/>
      <c r="AD18" s="9"/>
    </row>
    <row r="19" customFormat="false" ht="14.4" hidden="false" customHeight="false" outlineLevel="0" collapsed="false">
      <c r="A19" s="11" t="s">
        <v>21</v>
      </c>
      <c r="B19" s="11" t="s">
        <v>22</v>
      </c>
      <c r="C19" s="11" t="s">
        <v>23</v>
      </c>
      <c r="D19" s="11" t="s">
        <v>24</v>
      </c>
      <c r="E19" s="11" t="s">
        <v>25</v>
      </c>
      <c r="F19" s="11" t="s">
        <v>26</v>
      </c>
      <c r="G19" s="12" t="s">
        <v>27</v>
      </c>
      <c r="H19" s="13" t="s">
        <v>28</v>
      </c>
      <c r="I19" s="13" t="s">
        <v>29</v>
      </c>
      <c r="J19" s="14" t="s">
        <v>30</v>
      </c>
      <c r="K19" s="12" t="s">
        <v>27</v>
      </c>
      <c r="L19" s="13" t="s">
        <v>28</v>
      </c>
      <c r="M19" s="13" t="s">
        <v>29</v>
      </c>
      <c r="N19" s="14" t="s">
        <v>30</v>
      </c>
      <c r="O19" s="12" t="s">
        <v>27</v>
      </c>
      <c r="P19" s="13" t="s">
        <v>28</v>
      </c>
      <c r="Q19" s="13" t="s">
        <v>29</v>
      </c>
      <c r="R19" s="14" t="s">
        <v>30</v>
      </c>
      <c r="S19" s="12" t="s">
        <v>27</v>
      </c>
      <c r="T19" s="13" t="s">
        <v>28</v>
      </c>
      <c r="U19" s="13" t="s">
        <v>29</v>
      </c>
      <c r="V19" s="14" t="s">
        <v>30</v>
      </c>
      <c r="W19" s="12" t="s">
        <v>27</v>
      </c>
      <c r="X19" s="13" t="s">
        <v>28</v>
      </c>
      <c r="Y19" s="13" t="s">
        <v>29</v>
      </c>
      <c r="Z19" s="14" t="s">
        <v>30</v>
      </c>
      <c r="AA19" s="12" t="s">
        <v>27</v>
      </c>
      <c r="AB19" s="13" t="s">
        <v>28</v>
      </c>
      <c r="AC19" s="13" t="s">
        <v>29</v>
      </c>
      <c r="AD19" s="14" t="s">
        <v>30</v>
      </c>
    </row>
    <row r="20" customFormat="false" ht="14.4" hidden="false" customHeight="false" outlineLevel="0" collapsed="false">
      <c r="A20" s="0" t="n">
        <v>0</v>
      </c>
      <c r="B20" s="15" t="n">
        <v>0.001</v>
      </c>
      <c r="C20" s="1"/>
      <c r="D20" s="16" t="n">
        <v>-0.0035</v>
      </c>
      <c r="E20" s="16" t="n">
        <f aca="false">-(Lw-B20)/B20*D20</f>
        <v>1924.9965</v>
      </c>
      <c r="F20" s="1" t="e">
        <f aca="false">Nc(bw,Lw,B20,C20,D20,fcd)</f>
        <v>#VALUE!</v>
      </c>
      <c r="G20" s="17" t="e">
        <f aca="false">Nsw1(asw10,asc10,Lw,Lc,$B20,fyd)</f>
        <v>#VALUE!</v>
      </c>
      <c r="H20" s="18" t="e">
        <f aca="false">$F20+G20</f>
        <v>#VALUE!</v>
      </c>
      <c r="I20" s="18" t="e">
        <f aca="false">Mtot1(bw,Lw,Lc,$B20,asw10,asc10,$D20,fcd,fyd)</f>
        <v>#VALUE!</v>
      </c>
      <c r="J20" s="19" t="e">
        <f aca="false">-I20</f>
        <v>#VALUE!</v>
      </c>
      <c r="K20" s="17" t="e">
        <f aca="false">Nsw1(asw11,asc11,Lw,Lc,$B20,fyd)</f>
        <v>#VALUE!</v>
      </c>
      <c r="L20" s="18" t="e">
        <f aca="false">$F20+K20</f>
        <v>#VALUE!</v>
      </c>
      <c r="M20" s="18" t="e">
        <f aca="false">Mtot1(bw,Lw,Lc,$B20,asw11,asc11,$D20,fcd,fyd)</f>
        <v>#VALUE!</v>
      </c>
      <c r="N20" s="19" t="e">
        <f aca="false">-M20</f>
        <v>#VALUE!</v>
      </c>
      <c r="O20" s="17" t="e">
        <f aca="false">Nsw1(asw12,asc12,Lw,Lc,$B20,fyd)</f>
        <v>#VALUE!</v>
      </c>
      <c r="P20" s="18" t="e">
        <f aca="false">$F20+O20</f>
        <v>#VALUE!</v>
      </c>
      <c r="Q20" s="18" t="e">
        <f aca="false">Mtot1(bw,Lw,Lc,$B20,asw12,asc12,$D20,fcd,fyd)</f>
        <v>#VALUE!</v>
      </c>
      <c r="R20" s="19" t="e">
        <f aca="false">-Q20</f>
        <v>#VALUE!</v>
      </c>
      <c r="S20" s="17" t="e">
        <f aca="false">Nsw1(asw13,asc13,Lw,Lc,$B20,fyd)</f>
        <v>#VALUE!</v>
      </c>
      <c r="T20" s="18" t="e">
        <f aca="false">$F20+S20</f>
        <v>#VALUE!</v>
      </c>
      <c r="U20" s="18" t="e">
        <f aca="false">Mtot1(bw,Lw,Lc,$B20,asw13,asc13,$D20,fcd,fyd)</f>
        <v>#VALUE!</v>
      </c>
      <c r="V20" s="19" t="e">
        <f aca="false">-U20</f>
        <v>#VALUE!</v>
      </c>
      <c r="W20" s="17" t="e">
        <f aca="false">Nsw1(asw14,asc14,Lw,Lc,$B20,fyd)</f>
        <v>#VALUE!</v>
      </c>
      <c r="X20" s="18" t="e">
        <f aca="false">$F20+W20</f>
        <v>#VALUE!</v>
      </c>
      <c r="Y20" s="18" t="e">
        <f aca="false">Mtot1(bw,Lw,Lc,$B20,asw14,asc14,$D20,fcd,fyd)</f>
        <v>#VALUE!</v>
      </c>
      <c r="Z20" s="19" t="e">
        <f aca="false">-Y20</f>
        <v>#VALUE!</v>
      </c>
      <c r="AA20" s="17" t="e">
        <f aca="false">Nsw1(asw15,asc15,Lw,Lc,$B20,fyd)</f>
        <v>#VALUE!</v>
      </c>
      <c r="AB20" s="18" t="e">
        <f aca="false">$F20+AA20</f>
        <v>#VALUE!</v>
      </c>
      <c r="AC20" s="18" t="e">
        <f aca="false">Mtot1(bw,Lw,Lc,$B20,asw15,asc15,$D20,fcd,fyd)</f>
        <v>#VALUE!</v>
      </c>
      <c r="AD20" s="19" t="e">
        <f aca="false">-AC20</f>
        <v>#VALUE!</v>
      </c>
    </row>
    <row r="21" customFormat="false" ht="14.4" hidden="false" customHeight="false" outlineLevel="0" collapsed="false">
      <c r="A21" s="0" t="n">
        <f aca="false">A20+1</f>
        <v>1</v>
      </c>
      <c r="B21" s="15" t="n">
        <f aca="false">Lw/50</f>
        <v>11</v>
      </c>
      <c r="C21" s="1"/>
      <c r="D21" s="16" t="n">
        <v>-0.0035</v>
      </c>
      <c r="E21" s="16" t="n">
        <f aca="false">-(Lw-B21)/B21*D21</f>
        <v>0.1715</v>
      </c>
      <c r="F21" s="1" t="e">
        <f aca="false">Nc(bw,Lw,B21,C21,D21,fcd)</f>
        <v>#VALUE!</v>
      </c>
      <c r="G21" s="17" t="e">
        <f aca="false">Nsw1(asw10,asc10,Lw,Lc,$B21,fyd)</f>
        <v>#VALUE!</v>
      </c>
      <c r="H21" s="18" t="e">
        <f aca="false">$F21+G21</f>
        <v>#VALUE!</v>
      </c>
      <c r="I21" s="18" t="e">
        <f aca="false">Mtot1(bw,Lw,Lc,$B21,asw10,asc10,$D21,fcd,fyd)</f>
        <v>#VALUE!</v>
      </c>
      <c r="J21" s="19" t="e">
        <f aca="false">-I21</f>
        <v>#VALUE!</v>
      </c>
      <c r="K21" s="17" t="e">
        <f aca="false">Nsw1(asw11,asc11,Lw,Lc,$B21,fyd)</f>
        <v>#VALUE!</v>
      </c>
      <c r="L21" s="18" t="e">
        <f aca="false">$F21+K21</f>
        <v>#VALUE!</v>
      </c>
      <c r="M21" s="18" t="e">
        <f aca="false">Mtot1(bw,Lw,Lc,$B21,asw11,asc11,$D21,fcd,fyd)</f>
        <v>#VALUE!</v>
      </c>
      <c r="N21" s="19" t="e">
        <f aca="false">-M21</f>
        <v>#VALUE!</v>
      </c>
      <c r="O21" s="17" t="e">
        <f aca="false">Nsw1(asw12,asc12,Lw,Lc,$B21,fyd)</f>
        <v>#VALUE!</v>
      </c>
      <c r="P21" s="18" t="e">
        <f aca="false">$F21+O21</f>
        <v>#VALUE!</v>
      </c>
      <c r="Q21" s="18" t="e">
        <f aca="false">Mtot1(bw,Lw,Lc,$B21,asw12,asc12,$D21,fcd,fyd)</f>
        <v>#VALUE!</v>
      </c>
      <c r="R21" s="19" t="e">
        <f aca="false">-Q21</f>
        <v>#VALUE!</v>
      </c>
      <c r="S21" s="17" t="e">
        <f aca="false">Nsw1(asw13,asc13,Lw,Lc,$B21,fyd)</f>
        <v>#VALUE!</v>
      </c>
      <c r="T21" s="18" t="e">
        <f aca="false">$F21+S21</f>
        <v>#VALUE!</v>
      </c>
      <c r="U21" s="18" t="e">
        <f aca="false">Mtot1(bw,Lw,Lc,$B21,asw13,asc13,$D21,fcd,fyd)</f>
        <v>#VALUE!</v>
      </c>
      <c r="V21" s="19" t="e">
        <f aca="false">-U21</f>
        <v>#VALUE!</v>
      </c>
      <c r="W21" s="17" t="e">
        <f aca="false">Nsw1(asw14,asc14,Lw,Lc,$B21,fyd)</f>
        <v>#VALUE!</v>
      </c>
      <c r="X21" s="18" t="e">
        <f aca="false">$F21+W21</f>
        <v>#VALUE!</v>
      </c>
      <c r="Y21" s="18" t="e">
        <f aca="false">Mtot1(bw,Lw,Lc,$B21,asw14,asc14,$D21,fcd,fyd)</f>
        <v>#VALUE!</v>
      </c>
      <c r="Z21" s="19" t="e">
        <f aca="false">-Y21</f>
        <v>#VALUE!</v>
      </c>
      <c r="AA21" s="17" t="e">
        <f aca="false">Nsw1(asw15,asc15,Lw,Lc,$B21,fyd)</f>
        <v>#VALUE!</v>
      </c>
      <c r="AB21" s="18" t="e">
        <f aca="false">$F21+AA21</f>
        <v>#VALUE!</v>
      </c>
      <c r="AC21" s="18" t="e">
        <f aca="false">Mtot1(bw,Lw,Lc,$B21,asw15,asc15,$D21,fcd,fyd)</f>
        <v>#VALUE!</v>
      </c>
      <c r="AD21" s="19" t="e">
        <f aca="false">-AC21</f>
        <v>#VALUE!</v>
      </c>
    </row>
    <row r="22" customFormat="false" ht="14.4" hidden="false" customHeight="false" outlineLevel="0" collapsed="false">
      <c r="A22" s="0" t="n">
        <f aca="false">A21+1</f>
        <v>2</v>
      </c>
      <c r="B22" s="15" t="n">
        <f aca="false">B21+Lw/50</f>
        <v>22</v>
      </c>
      <c r="C22" s="1"/>
      <c r="D22" s="16" t="n">
        <v>-0.0035</v>
      </c>
      <c r="E22" s="16" t="n">
        <f aca="false">-(Lw-B22)/B22*D22</f>
        <v>0.084</v>
      </c>
      <c r="F22" s="1" t="e">
        <f aca="false">Nc(bw,Lw,B22,C22,D22,fcd)</f>
        <v>#VALUE!</v>
      </c>
      <c r="G22" s="17" t="e">
        <f aca="false">Nsw1(asw10,asc10,Lw,Lc,$B22,fyd)</f>
        <v>#VALUE!</v>
      </c>
      <c r="H22" s="18" t="e">
        <f aca="false">$F22+G22</f>
        <v>#VALUE!</v>
      </c>
      <c r="I22" s="18" t="e">
        <f aca="false">Mtot1(bw,Lw,Lc,$B22,asw10,asc10,$D22,fcd,fyd)</f>
        <v>#VALUE!</v>
      </c>
      <c r="J22" s="19" t="e">
        <f aca="false">-I22</f>
        <v>#VALUE!</v>
      </c>
      <c r="K22" s="17" t="e">
        <f aca="false">Nsw1(asw11,asc11,Lw,Lc,$B22,fyd)</f>
        <v>#VALUE!</v>
      </c>
      <c r="L22" s="18" t="e">
        <f aca="false">$F22+K22</f>
        <v>#VALUE!</v>
      </c>
      <c r="M22" s="18" t="e">
        <f aca="false">Mtot1(bw,Lw,Lc,$B22,asw11,asc11,$D22,fcd,fyd)</f>
        <v>#VALUE!</v>
      </c>
      <c r="N22" s="19" t="e">
        <f aca="false">-M22</f>
        <v>#VALUE!</v>
      </c>
      <c r="O22" s="17" t="e">
        <f aca="false">Nsw1(asw12,asc12,Lw,Lc,$B22,fyd)</f>
        <v>#VALUE!</v>
      </c>
      <c r="P22" s="18" t="e">
        <f aca="false">$F22+O22</f>
        <v>#VALUE!</v>
      </c>
      <c r="Q22" s="18" t="e">
        <f aca="false">Mtot1(bw,Lw,Lc,$B22,asw12,asc12,$D22,fcd,fyd)</f>
        <v>#VALUE!</v>
      </c>
      <c r="R22" s="19" t="e">
        <f aca="false">-Q22</f>
        <v>#VALUE!</v>
      </c>
      <c r="S22" s="17" t="e">
        <f aca="false">Nsw1(asw13,asc13,Lw,Lc,$B22,fyd)</f>
        <v>#VALUE!</v>
      </c>
      <c r="T22" s="18" t="e">
        <f aca="false">$F22+S22</f>
        <v>#VALUE!</v>
      </c>
      <c r="U22" s="18" t="e">
        <f aca="false">Mtot1(bw,Lw,Lc,$B22,asw13,asc13,$D22,fcd,fyd)</f>
        <v>#VALUE!</v>
      </c>
      <c r="V22" s="19" t="e">
        <f aca="false">-U22</f>
        <v>#VALUE!</v>
      </c>
      <c r="W22" s="17" t="e">
        <f aca="false">Nsw1(asw14,asc14,Lw,Lc,$B22,fyd)</f>
        <v>#VALUE!</v>
      </c>
      <c r="X22" s="18" t="e">
        <f aca="false">$F22+W22</f>
        <v>#VALUE!</v>
      </c>
      <c r="Y22" s="18" t="e">
        <f aca="false">Mtot1(bw,Lw,Lc,$B22,asw14,asc14,$D22,fcd,fyd)</f>
        <v>#VALUE!</v>
      </c>
      <c r="Z22" s="19" t="e">
        <f aca="false">-Y22</f>
        <v>#VALUE!</v>
      </c>
      <c r="AA22" s="17" t="e">
        <f aca="false">Nsw1(asw15,asc15,Lw,Lc,$B22,fyd)</f>
        <v>#VALUE!</v>
      </c>
      <c r="AB22" s="18" t="e">
        <f aca="false">$F22+AA22</f>
        <v>#VALUE!</v>
      </c>
      <c r="AC22" s="18" t="e">
        <f aca="false">Mtot1(bw,Lw,Lc,$B22,asw15,asc15,$D22,fcd,fyd)</f>
        <v>#VALUE!</v>
      </c>
      <c r="AD22" s="19" t="e">
        <f aca="false">-AC22</f>
        <v>#VALUE!</v>
      </c>
    </row>
    <row r="23" customFormat="false" ht="14.4" hidden="false" customHeight="false" outlineLevel="0" collapsed="false">
      <c r="A23" s="0" t="n">
        <f aca="false">A22+1</f>
        <v>3</v>
      </c>
      <c r="B23" s="15" t="n">
        <f aca="false">B22+Lw/50</f>
        <v>33</v>
      </c>
      <c r="C23" s="1"/>
      <c r="D23" s="16" t="n">
        <v>-0.0035</v>
      </c>
      <c r="E23" s="16" t="n">
        <f aca="false">-(Lw-B23)/B23*D23</f>
        <v>0.0548333333333333</v>
      </c>
      <c r="F23" s="1" t="e">
        <f aca="false">Nc(bw,Lw,B23,C23,D23,fcd)</f>
        <v>#VALUE!</v>
      </c>
      <c r="G23" s="17" t="e">
        <f aca="false">Nsw1(asw10,asc10,Lw,Lc,$B23,fyd)</f>
        <v>#VALUE!</v>
      </c>
      <c r="H23" s="18" t="e">
        <f aca="false">$F23+G23</f>
        <v>#VALUE!</v>
      </c>
      <c r="I23" s="18" t="e">
        <f aca="false">Mtot1(bw,Lw,Lc,$B23,asw10,asc10,$D23,fcd,fyd)</f>
        <v>#VALUE!</v>
      </c>
      <c r="J23" s="19" t="e">
        <f aca="false">-I23</f>
        <v>#VALUE!</v>
      </c>
      <c r="K23" s="17" t="e">
        <f aca="false">Nsw1(asw11,asc11,Lw,Lc,$B23,fyd)</f>
        <v>#VALUE!</v>
      </c>
      <c r="L23" s="18" t="e">
        <f aca="false">$F23+K23</f>
        <v>#VALUE!</v>
      </c>
      <c r="M23" s="18" t="e">
        <f aca="false">Mtot1(bw,Lw,Lc,$B23,asw11,asc11,$D23,fcd,fyd)</f>
        <v>#VALUE!</v>
      </c>
      <c r="N23" s="19" t="e">
        <f aca="false">-M23</f>
        <v>#VALUE!</v>
      </c>
      <c r="O23" s="17" t="e">
        <f aca="false">Nsw1(asw12,asc12,Lw,Lc,$B23,fyd)</f>
        <v>#VALUE!</v>
      </c>
      <c r="P23" s="18" t="e">
        <f aca="false">$F23+O23</f>
        <v>#VALUE!</v>
      </c>
      <c r="Q23" s="18" t="e">
        <f aca="false">Mtot1(bw,Lw,Lc,$B23,asw12,asc12,$D23,fcd,fyd)</f>
        <v>#VALUE!</v>
      </c>
      <c r="R23" s="19" t="e">
        <f aca="false">-Q23</f>
        <v>#VALUE!</v>
      </c>
      <c r="S23" s="17" t="e">
        <f aca="false">Nsw1(asw13,asc13,Lw,Lc,$B23,fyd)</f>
        <v>#VALUE!</v>
      </c>
      <c r="T23" s="18" t="e">
        <f aca="false">$F23+S23</f>
        <v>#VALUE!</v>
      </c>
      <c r="U23" s="18" t="e">
        <f aca="false">Mtot1(bw,Lw,Lc,$B23,asw13,asc13,$D23,fcd,fyd)</f>
        <v>#VALUE!</v>
      </c>
      <c r="V23" s="19" t="e">
        <f aca="false">-U23</f>
        <v>#VALUE!</v>
      </c>
      <c r="W23" s="17" t="e">
        <f aca="false">Nsw1(asw14,asc14,Lw,Lc,$B23,fyd)</f>
        <v>#VALUE!</v>
      </c>
      <c r="X23" s="18" t="e">
        <f aca="false">$F23+W23</f>
        <v>#VALUE!</v>
      </c>
      <c r="Y23" s="18" t="e">
        <f aca="false">Mtot1(bw,Lw,Lc,$B23,asw14,asc14,$D23,fcd,fyd)</f>
        <v>#VALUE!</v>
      </c>
      <c r="Z23" s="19" t="e">
        <f aca="false">-Y23</f>
        <v>#VALUE!</v>
      </c>
      <c r="AA23" s="17" t="e">
        <f aca="false">Nsw1(asw15,asc15,Lw,Lc,$B23,fyd)</f>
        <v>#VALUE!</v>
      </c>
      <c r="AB23" s="18" t="e">
        <f aca="false">$F23+AA23</f>
        <v>#VALUE!</v>
      </c>
      <c r="AC23" s="18" t="e">
        <f aca="false">Mtot1(bw,Lw,Lc,$B23,asw15,asc15,$D23,fcd,fyd)</f>
        <v>#VALUE!</v>
      </c>
      <c r="AD23" s="19" t="e">
        <f aca="false">-AC23</f>
        <v>#VALUE!</v>
      </c>
    </row>
    <row r="24" customFormat="false" ht="14.4" hidden="false" customHeight="false" outlineLevel="0" collapsed="false">
      <c r="A24" s="0" t="n">
        <f aca="false">A23+1</f>
        <v>4</v>
      </c>
      <c r="B24" s="15" t="n">
        <f aca="false">B23+Lw/50</f>
        <v>44</v>
      </c>
      <c r="C24" s="1"/>
      <c r="D24" s="16" t="n">
        <v>-0.0035</v>
      </c>
      <c r="E24" s="16" t="n">
        <f aca="false">-(Lw-B24)/B24*D24</f>
        <v>0.04025</v>
      </c>
      <c r="F24" s="1" t="e">
        <f aca="false">Nc(bw,Lw,B24,C24,D24,fcd)</f>
        <v>#VALUE!</v>
      </c>
      <c r="G24" s="17" t="e">
        <f aca="false">Nsw1(asw10,asc10,Lw,Lc,$B24,fyd)</f>
        <v>#VALUE!</v>
      </c>
      <c r="H24" s="18" t="e">
        <f aca="false">$F24+G24</f>
        <v>#VALUE!</v>
      </c>
      <c r="I24" s="18" t="e">
        <f aca="false">Mtot1(bw,Lw,Lc,$B24,asw10,asc10,$D24,fcd,fyd)</f>
        <v>#VALUE!</v>
      </c>
      <c r="J24" s="19" t="e">
        <f aca="false">-I24</f>
        <v>#VALUE!</v>
      </c>
      <c r="K24" s="17" t="e">
        <f aca="false">Nsw1(asw11,asc11,Lw,Lc,$B24,fyd)</f>
        <v>#VALUE!</v>
      </c>
      <c r="L24" s="18" t="e">
        <f aca="false">$F24+K24</f>
        <v>#VALUE!</v>
      </c>
      <c r="M24" s="18" t="e">
        <f aca="false">Mtot1(bw,Lw,Lc,$B24,asw11,asc11,$D24,fcd,fyd)</f>
        <v>#VALUE!</v>
      </c>
      <c r="N24" s="19" t="e">
        <f aca="false">-M24</f>
        <v>#VALUE!</v>
      </c>
      <c r="O24" s="17" t="e">
        <f aca="false">Nsw1(asw12,asc12,Lw,Lc,$B24,fyd)</f>
        <v>#VALUE!</v>
      </c>
      <c r="P24" s="18" t="e">
        <f aca="false">$F24+O24</f>
        <v>#VALUE!</v>
      </c>
      <c r="Q24" s="18" t="e">
        <f aca="false">Mtot1(bw,Lw,Lc,$B24,asw12,asc12,$D24,fcd,fyd)</f>
        <v>#VALUE!</v>
      </c>
      <c r="R24" s="19" t="e">
        <f aca="false">-Q24</f>
        <v>#VALUE!</v>
      </c>
      <c r="S24" s="17" t="e">
        <f aca="false">Nsw1(asw13,asc13,Lw,Lc,$B24,fyd)</f>
        <v>#VALUE!</v>
      </c>
      <c r="T24" s="18" t="e">
        <f aca="false">$F24+S24</f>
        <v>#VALUE!</v>
      </c>
      <c r="U24" s="18" t="e">
        <f aca="false">Mtot1(bw,Lw,Lc,$B24,asw13,asc13,$D24,fcd,fyd)</f>
        <v>#VALUE!</v>
      </c>
      <c r="V24" s="19" t="e">
        <f aca="false">-U24</f>
        <v>#VALUE!</v>
      </c>
      <c r="W24" s="17" t="e">
        <f aca="false">Nsw1(asw14,asc14,Lw,Lc,$B24,fyd)</f>
        <v>#VALUE!</v>
      </c>
      <c r="X24" s="18" t="e">
        <f aca="false">$F24+W24</f>
        <v>#VALUE!</v>
      </c>
      <c r="Y24" s="18" t="e">
        <f aca="false">Mtot1(bw,Lw,Lc,$B24,asw14,asc14,$D24,fcd,fyd)</f>
        <v>#VALUE!</v>
      </c>
      <c r="Z24" s="19" t="e">
        <f aca="false">-Y24</f>
        <v>#VALUE!</v>
      </c>
      <c r="AA24" s="17" t="e">
        <f aca="false">Nsw1(asw15,asc15,Lw,Lc,$B24,fyd)</f>
        <v>#VALUE!</v>
      </c>
      <c r="AB24" s="18" t="e">
        <f aca="false">$F24+AA24</f>
        <v>#VALUE!</v>
      </c>
      <c r="AC24" s="18" t="e">
        <f aca="false">Mtot1(bw,Lw,Lc,$B24,asw15,asc15,$D24,fcd,fyd)</f>
        <v>#VALUE!</v>
      </c>
      <c r="AD24" s="19" t="e">
        <f aca="false">-AC24</f>
        <v>#VALUE!</v>
      </c>
    </row>
    <row r="25" customFormat="false" ht="14.4" hidden="false" customHeight="false" outlineLevel="0" collapsed="false">
      <c r="A25" s="0" t="n">
        <f aca="false">A24+1</f>
        <v>5</v>
      </c>
      <c r="B25" s="15" t="n">
        <f aca="false">B24+Lw/50</f>
        <v>55</v>
      </c>
      <c r="C25" s="1"/>
      <c r="D25" s="16" t="n">
        <v>-0.0035</v>
      </c>
      <c r="E25" s="16" t="n">
        <f aca="false">-(Lw-B25)/B25*D25</f>
        <v>0.0315</v>
      </c>
      <c r="F25" s="1" t="e">
        <f aca="false">Nc(bw,Lw,B25,C25,D25,fcd)</f>
        <v>#VALUE!</v>
      </c>
      <c r="G25" s="17" t="e">
        <f aca="false">Nsw1(asw10,asc10,Lw,Lc,$B25,fyd)</f>
        <v>#VALUE!</v>
      </c>
      <c r="H25" s="18" t="e">
        <f aca="false">$F25+G25</f>
        <v>#VALUE!</v>
      </c>
      <c r="I25" s="18" t="e">
        <f aca="false">Mtot1(bw,Lw,Lc,$B25,asw10,asc10,$D25,fcd,fyd)</f>
        <v>#VALUE!</v>
      </c>
      <c r="J25" s="19" t="e">
        <f aca="false">-I25</f>
        <v>#VALUE!</v>
      </c>
      <c r="K25" s="17" t="e">
        <f aca="false">Nsw1(asw11,asc11,Lw,Lc,$B25,fyd)</f>
        <v>#VALUE!</v>
      </c>
      <c r="L25" s="18" t="e">
        <f aca="false">$F25+K25</f>
        <v>#VALUE!</v>
      </c>
      <c r="M25" s="18" t="e">
        <f aca="false">Mtot1(bw,Lw,Lc,$B25,asw11,asc11,$D25,fcd,fyd)</f>
        <v>#VALUE!</v>
      </c>
      <c r="N25" s="19" t="e">
        <f aca="false">-M25</f>
        <v>#VALUE!</v>
      </c>
      <c r="O25" s="17" t="e">
        <f aca="false">Nsw1(asw12,asc12,Lw,Lc,$B25,fyd)</f>
        <v>#VALUE!</v>
      </c>
      <c r="P25" s="18" t="e">
        <f aca="false">$F25+O25</f>
        <v>#VALUE!</v>
      </c>
      <c r="Q25" s="18" t="e">
        <f aca="false">Mtot1(bw,Lw,Lc,$B25,asw12,asc12,$D25,fcd,fyd)</f>
        <v>#VALUE!</v>
      </c>
      <c r="R25" s="19" t="e">
        <f aca="false">-Q25</f>
        <v>#VALUE!</v>
      </c>
      <c r="S25" s="17" t="e">
        <f aca="false">Nsw1(asw13,asc13,Lw,Lc,$B25,fyd)</f>
        <v>#VALUE!</v>
      </c>
      <c r="T25" s="18" t="e">
        <f aca="false">$F25+S25</f>
        <v>#VALUE!</v>
      </c>
      <c r="U25" s="18" t="e">
        <f aca="false">Mtot1(bw,Lw,Lc,$B25,asw13,asc13,$D25,fcd,fyd)</f>
        <v>#VALUE!</v>
      </c>
      <c r="V25" s="19" t="e">
        <f aca="false">-U25</f>
        <v>#VALUE!</v>
      </c>
      <c r="W25" s="17" t="e">
        <f aca="false">Nsw1(asw14,asc14,Lw,Lc,$B25,fyd)</f>
        <v>#VALUE!</v>
      </c>
      <c r="X25" s="18" t="e">
        <f aca="false">$F25+W25</f>
        <v>#VALUE!</v>
      </c>
      <c r="Y25" s="18" t="e">
        <f aca="false">Mtot1(bw,Lw,Lc,$B25,asw14,asc14,$D25,fcd,fyd)</f>
        <v>#VALUE!</v>
      </c>
      <c r="Z25" s="19" t="e">
        <f aca="false">-Y25</f>
        <v>#VALUE!</v>
      </c>
      <c r="AA25" s="17" t="e">
        <f aca="false">Nsw1(asw15,asc15,Lw,Lc,$B25,fyd)</f>
        <v>#VALUE!</v>
      </c>
      <c r="AB25" s="18" t="e">
        <f aca="false">$F25+AA25</f>
        <v>#VALUE!</v>
      </c>
      <c r="AC25" s="18" t="e">
        <f aca="false">Mtot1(bw,Lw,Lc,$B25,asw15,asc15,$D25,fcd,fyd)</f>
        <v>#VALUE!</v>
      </c>
      <c r="AD25" s="19" t="e">
        <f aca="false">-AC25</f>
        <v>#VALUE!</v>
      </c>
    </row>
    <row r="26" customFormat="false" ht="14.4" hidden="false" customHeight="false" outlineLevel="0" collapsed="false">
      <c r="A26" s="0" t="n">
        <f aca="false">A25+1</f>
        <v>6</v>
      </c>
      <c r="B26" s="15" t="n">
        <f aca="false">B25+Lw/50</f>
        <v>66</v>
      </c>
      <c r="C26" s="1"/>
      <c r="D26" s="16" t="n">
        <v>-0.0035</v>
      </c>
      <c r="E26" s="16" t="n">
        <f aca="false">-(Lw-B26)/B26*D26</f>
        <v>0.0256666666666667</v>
      </c>
      <c r="F26" s="1" t="e">
        <f aca="false">Nc(bw,Lw,B26,C26,D26,fcd)</f>
        <v>#VALUE!</v>
      </c>
      <c r="G26" s="17" t="e">
        <f aca="false">Nsw1(asw10,asc10,Lw,Lc,$B26,fyd)</f>
        <v>#VALUE!</v>
      </c>
      <c r="H26" s="18" t="e">
        <f aca="false">$F26+G26</f>
        <v>#VALUE!</v>
      </c>
      <c r="I26" s="18" t="e">
        <f aca="false">Mtot1(bw,Lw,Lc,$B26,asw10,asc10,$D26,fcd,fyd)</f>
        <v>#VALUE!</v>
      </c>
      <c r="J26" s="19" t="e">
        <f aca="false">-I26</f>
        <v>#VALUE!</v>
      </c>
      <c r="K26" s="17" t="e">
        <f aca="false">Nsw1(asw11,asc11,Lw,Lc,$B26,fyd)</f>
        <v>#VALUE!</v>
      </c>
      <c r="L26" s="18" t="e">
        <f aca="false">$F26+K26</f>
        <v>#VALUE!</v>
      </c>
      <c r="M26" s="18" t="e">
        <f aca="false">Mtot1(bw,Lw,Lc,$B26,asw11,asc11,$D26,fcd,fyd)</f>
        <v>#VALUE!</v>
      </c>
      <c r="N26" s="19" t="e">
        <f aca="false">-M26</f>
        <v>#VALUE!</v>
      </c>
      <c r="O26" s="17" t="e">
        <f aca="false">Nsw1(asw12,asc12,Lw,Lc,$B26,fyd)</f>
        <v>#VALUE!</v>
      </c>
      <c r="P26" s="18" t="e">
        <f aca="false">$F26+O26</f>
        <v>#VALUE!</v>
      </c>
      <c r="Q26" s="18" t="e">
        <f aca="false">Mtot1(bw,Lw,Lc,$B26,asw12,asc12,$D26,fcd,fyd)</f>
        <v>#VALUE!</v>
      </c>
      <c r="R26" s="19" t="e">
        <f aca="false">-Q26</f>
        <v>#VALUE!</v>
      </c>
      <c r="S26" s="17" t="e">
        <f aca="false">Nsw1(asw13,asc13,Lw,Lc,$B26,fyd)</f>
        <v>#VALUE!</v>
      </c>
      <c r="T26" s="18" t="e">
        <f aca="false">$F26+S26</f>
        <v>#VALUE!</v>
      </c>
      <c r="U26" s="18" t="e">
        <f aca="false">Mtot1(bw,Lw,Lc,$B26,asw13,asc13,$D26,fcd,fyd)</f>
        <v>#VALUE!</v>
      </c>
      <c r="V26" s="19" t="e">
        <f aca="false">-U26</f>
        <v>#VALUE!</v>
      </c>
      <c r="W26" s="17" t="e">
        <f aca="false">Nsw1(asw14,asc14,Lw,Lc,$B26,fyd)</f>
        <v>#VALUE!</v>
      </c>
      <c r="X26" s="18" t="e">
        <f aca="false">$F26+W26</f>
        <v>#VALUE!</v>
      </c>
      <c r="Y26" s="18" t="e">
        <f aca="false">Mtot1(bw,Lw,Lc,$B26,asw14,asc14,$D26,fcd,fyd)</f>
        <v>#VALUE!</v>
      </c>
      <c r="Z26" s="19" t="e">
        <f aca="false">-Y26</f>
        <v>#VALUE!</v>
      </c>
      <c r="AA26" s="17" t="e">
        <f aca="false">Nsw1(asw15,asc15,Lw,Lc,$B26,fyd)</f>
        <v>#VALUE!</v>
      </c>
      <c r="AB26" s="18" t="e">
        <f aca="false">$F26+AA26</f>
        <v>#VALUE!</v>
      </c>
      <c r="AC26" s="18" t="e">
        <f aca="false">Mtot1(bw,Lw,Lc,$B26,asw15,asc15,$D26,fcd,fyd)</f>
        <v>#VALUE!</v>
      </c>
      <c r="AD26" s="19" t="e">
        <f aca="false">-AC26</f>
        <v>#VALUE!</v>
      </c>
    </row>
    <row r="27" customFormat="false" ht="14.4" hidden="false" customHeight="false" outlineLevel="0" collapsed="false">
      <c r="A27" s="0" t="n">
        <f aca="false">A26+1</f>
        <v>7</v>
      </c>
      <c r="B27" s="15" t="n">
        <f aca="false">B26+Lw/50</f>
        <v>77</v>
      </c>
      <c r="C27" s="1"/>
      <c r="D27" s="16" t="n">
        <v>-0.0035</v>
      </c>
      <c r="E27" s="16" t="n">
        <f aca="false">-(Lw-B27)/B27*D27</f>
        <v>0.0215</v>
      </c>
      <c r="F27" s="1" t="e">
        <f aca="false">Nc(bw,Lw,B27,C27,D27,fcd)</f>
        <v>#VALUE!</v>
      </c>
      <c r="G27" s="17" t="e">
        <f aca="false">Nsw1(asw10,asc10,Lw,Lc,$B27,fyd)</f>
        <v>#VALUE!</v>
      </c>
      <c r="H27" s="18" t="e">
        <f aca="false">$F27+G27</f>
        <v>#VALUE!</v>
      </c>
      <c r="I27" s="18" t="e">
        <f aca="false">Mtot1(bw,Lw,Lc,$B27,asw10,asc10,$D27,fcd,fyd)</f>
        <v>#VALUE!</v>
      </c>
      <c r="J27" s="19" t="e">
        <f aca="false">-I27</f>
        <v>#VALUE!</v>
      </c>
      <c r="K27" s="17" t="e">
        <f aca="false">Nsw1(asw11,asc11,Lw,Lc,$B27,fyd)</f>
        <v>#VALUE!</v>
      </c>
      <c r="L27" s="18" t="e">
        <f aca="false">$F27+K27</f>
        <v>#VALUE!</v>
      </c>
      <c r="M27" s="18" t="e">
        <f aca="false">Mtot1(bw,Lw,Lc,$B27,asw11,asc11,$D27,fcd,fyd)</f>
        <v>#VALUE!</v>
      </c>
      <c r="N27" s="19" t="e">
        <f aca="false">-M27</f>
        <v>#VALUE!</v>
      </c>
      <c r="O27" s="17" t="e">
        <f aca="false">Nsw1(asw12,asc12,Lw,Lc,$B27,fyd)</f>
        <v>#VALUE!</v>
      </c>
      <c r="P27" s="18" t="e">
        <f aca="false">$F27+O27</f>
        <v>#VALUE!</v>
      </c>
      <c r="Q27" s="18" t="e">
        <f aca="false">Mtot1(bw,Lw,Lc,$B27,asw12,asc12,$D27,fcd,fyd)</f>
        <v>#VALUE!</v>
      </c>
      <c r="R27" s="19" t="e">
        <f aca="false">-Q27</f>
        <v>#VALUE!</v>
      </c>
      <c r="S27" s="17" t="e">
        <f aca="false">Nsw1(asw13,asc13,Lw,Lc,$B27,fyd)</f>
        <v>#VALUE!</v>
      </c>
      <c r="T27" s="18" t="e">
        <f aca="false">$F27+S27</f>
        <v>#VALUE!</v>
      </c>
      <c r="U27" s="18" t="e">
        <f aca="false">Mtot1(bw,Lw,Lc,$B27,asw13,asc13,$D27,fcd,fyd)</f>
        <v>#VALUE!</v>
      </c>
      <c r="V27" s="19" t="e">
        <f aca="false">-U27</f>
        <v>#VALUE!</v>
      </c>
      <c r="W27" s="17" t="e">
        <f aca="false">Nsw1(asw14,asc14,Lw,Lc,$B27,fyd)</f>
        <v>#VALUE!</v>
      </c>
      <c r="X27" s="18" t="e">
        <f aca="false">$F27+W27</f>
        <v>#VALUE!</v>
      </c>
      <c r="Y27" s="18" t="e">
        <f aca="false">Mtot1(bw,Lw,Lc,$B27,asw14,asc14,$D27,fcd,fyd)</f>
        <v>#VALUE!</v>
      </c>
      <c r="Z27" s="19" t="e">
        <f aca="false">-Y27</f>
        <v>#VALUE!</v>
      </c>
      <c r="AA27" s="17" t="e">
        <f aca="false">Nsw1(asw15,asc15,Lw,Lc,$B27,fyd)</f>
        <v>#VALUE!</v>
      </c>
      <c r="AB27" s="18" t="e">
        <f aca="false">$F27+AA27</f>
        <v>#VALUE!</v>
      </c>
      <c r="AC27" s="18" t="e">
        <f aca="false">Mtot1(bw,Lw,Lc,$B27,asw15,asc15,$D27,fcd,fyd)</f>
        <v>#VALUE!</v>
      </c>
      <c r="AD27" s="19" t="e">
        <f aca="false">-AC27</f>
        <v>#VALUE!</v>
      </c>
    </row>
    <row r="28" customFormat="false" ht="14.4" hidden="false" customHeight="false" outlineLevel="0" collapsed="false">
      <c r="A28" s="0" t="n">
        <f aca="false">A27+1</f>
        <v>8</v>
      </c>
      <c r="B28" s="15" t="n">
        <f aca="false">B27+Lw/50</f>
        <v>88</v>
      </c>
      <c r="C28" s="1"/>
      <c r="D28" s="16" t="n">
        <v>-0.0035</v>
      </c>
      <c r="E28" s="16" t="n">
        <f aca="false">-(Lw-B28)/B28*D28</f>
        <v>0.018375</v>
      </c>
      <c r="F28" s="1" t="e">
        <f aca="false">Nc(bw,Lw,B28,C28,D28,fcd)</f>
        <v>#VALUE!</v>
      </c>
      <c r="G28" s="17" t="e">
        <f aca="false">Nsw1(asw10,asc10,Lw,Lc,$B28,fyd)</f>
        <v>#VALUE!</v>
      </c>
      <c r="H28" s="18" t="e">
        <f aca="false">$F28+G28</f>
        <v>#VALUE!</v>
      </c>
      <c r="I28" s="18" t="e">
        <f aca="false">Mtot1(bw,Lw,Lc,$B28,asw10,asc10,$D28,fcd,fyd)</f>
        <v>#VALUE!</v>
      </c>
      <c r="J28" s="19" t="e">
        <f aca="false">-I28</f>
        <v>#VALUE!</v>
      </c>
      <c r="K28" s="17" t="e">
        <f aca="false">Nsw1(asw11,asc11,Lw,Lc,$B28,fyd)</f>
        <v>#VALUE!</v>
      </c>
      <c r="L28" s="18" t="e">
        <f aca="false">$F28+K28</f>
        <v>#VALUE!</v>
      </c>
      <c r="M28" s="18" t="e">
        <f aca="false">Mtot1(bw,Lw,Lc,$B28,asw11,asc11,$D28,fcd,fyd)</f>
        <v>#VALUE!</v>
      </c>
      <c r="N28" s="19" t="e">
        <f aca="false">-M28</f>
        <v>#VALUE!</v>
      </c>
      <c r="O28" s="17" t="e">
        <f aca="false">Nsw1(asw12,asc12,Lw,Lc,$B28,fyd)</f>
        <v>#VALUE!</v>
      </c>
      <c r="P28" s="18" t="e">
        <f aca="false">$F28+O28</f>
        <v>#VALUE!</v>
      </c>
      <c r="Q28" s="18" t="e">
        <f aca="false">Mtot1(bw,Lw,Lc,$B28,asw12,asc12,$D28,fcd,fyd)</f>
        <v>#VALUE!</v>
      </c>
      <c r="R28" s="19" t="e">
        <f aca="false">-Q28</f>
        <v>#VALUE!</v>
      </c>
      <c r="S28" s="17" t="e">
        <f aca="false">Nsw1(asw13,asc13,Lw,Lc,$B28,fyd)</f>
        <v>#VALUE!</v>
      </c>
      <c r="T28" s="18" t="e">
        <f aca="false">$F28+S28</f>
        <v>#VALUE!</v>
      </c>
      <c r="U28" s="18" t="e">
        <f aca="false">Mtot1(bw,Lw,Lc,$B28,asw13,asc13,$D28,fcd,fyd)</f>
        <v>#VALUE!</v>
      </c>
      <c r="V28" s="19" t="e">
        <f aca="false">-U28</f>
        <v>#VALUE!</v>
      </c>
      <c r="W28" s="17" t="e">
        <f aca="false">Nsw1(asw14,asc14,Lw,Lc,$B28,fyd)</f>
        <v>#VALUE!</v>
      </c>
      <c r="X28" s="18" t="e">
        <f aca="false">$F28+W28</f>
        <v>#VALUE!</v>
      </c>
      <c r="Y28" s="18" t="e">
        <f aca="false">Mtot1(bw,Lw,Lc,$B28,asw14,asc14,$D28,fcd,fyd)</f>
        <v>#VALUE!</v>
      </c>
      <c r="Z28" s="19" t="e">
        <f aca="false">-Y28</f>
        <v>#VALUE!</v>
      </c>
      <c r="AA28" s="17" t="e">
        <f aca="false">Nsw1(asw15,asc15,Lw,Lc,$B28,fyd)</f>
        <v>#VALUE!</v>
      </c>
      <c r="AB28" s="18" t="e">
        <f aca="false">$F28+AA28</f>
        <v>#VALUE!</v>
      </c>
      <c r="AC28" s="18" t="e">
        <f aca="false">Mtot1(bw,Lw,Lc,$B28,asw15,asc15,$D28,fcd,fyd)</f>
        <v>#VALUE!</v>
      </c>
      <c r="AD28" s="19" t="e">
        <f aca="false">-AC28</f>
        <v>#VALUE!</v>
      </c>
    </row>
    <row r="29" customFormat="false" ht="14.4" hidden="false" customHeight="false" outlineLevel="0" collapsed="false">
      <c r="A29" s="0" t="n">
        <f aca="false">A28+1</f>
        <v>9</v>
      </c>
      <c r="B29" s="15" t="n">
        <f aca="false">B28+Lw/50</f>
        <v>99</v>
      </c>
      <c r="C29" s="1"/>
      <c r="D29" s="16" t="n">
        <v>-0.0035</v>
      </c>
      <c r="E29" s="16" t="n">
        <f aca="false">-(Lw-B29)/B29*D29</f>
        <v>0.0159444444444444</v>
      </c>
      <c r="F29" s="1" t="e">
        <f aca="false">Nc(bw,Lw,B29,C29,D29,fcd)</f>
        <v>#VALUE!</v>
      </c>
      <c r="G29" s="17" t="e">
        <f aca="false">Nsw1(asw10,asc10,Lw,Lc,$B29,fyd)</f>
        <v>#VALUE!</v>
      </c>
      <c r="H29" s="18" t="e">
        <f aca="false">$F29+G29</f>
        <v>#VALUE!</v>
      </c>
      <c r="I29" s="18" t="e">
        <f aca="false">Mtot1(bw,Lw,Lc,$B29,asw10,asc10,$D29,fcd,fyd)</f>
        <v>#VALUE!</v>
      </c>
      <c r="J29" s="19" t="e">
        <f aca="false">-I29</f>
        <v>#VALUE!</v>
      </c>
      <c r="K29" s="17" t="e">
        <f aca="false">Nsw1(asw11,asc11,Lw,Lc,$B29,fyd)</f>
        <v>#VALUE!</v>
      </c>
      <c r="L29" s="18" t="e">
        <f aca="false">$F29+K29</f>
        <v>#VALUE!</v>
      </c>
      <c r="M29" s="18" t="e">
        <f aca="false">Mtot1(bw,Lw,Lc,$B29,asw11,asc11,$D29,fcd,fyd)</f>
        <v>#VALUE!</v>
      </c>
      <c r="N29" s="19" t="e">
        <f aca="false">-M29</f>
        <v>#VALUE!</v>
      </c>
      <c r="O29" s="17" t="e">
        <f aca="false">Nsw1(asw12,asc12,Lw,Lc,$B29,fyd)</f>
        <v>#VALUE!</v>
      </c>
      <c r="P29" s="18" t="e">
        <f aca="false">$F29+O29</f>
        <v>#VALUE!</v>
      </c>
      <c r="Q29" s="18" t="e">
        <f aca="false">Mtot1(bw,Lw,Lc,$B29,asw12,asc12,$D29,fcd,fyd)</f>
        <v>#VALUE!</v>
      </c>
      <c r="R29" s="19" t="e">
        <f aca="false">-Q29</f>
        <v>#VALUE!</v>
      </c>
      <c r="S29" s="17" t="e">
        <f aca="false">Nsw1(asw13,asc13,Lw,Lc,$B29,fyd)</f>
        <v>#VALUE!</v>
      </c>
      <c r="T29" s="18" t="e">
        <f aca="false">$F29+S29</f>
        <v>#VALUE!</v>
      </c>
      <c r="U29" s="18" t="e">
        <f aca="false">Mtot1(bw,Lw,Lc,$B29,asw13,asc13,$D29,fcd,fyd)</f>
        <v>#VALUE!</v>
      </c>
      <c r="V29" s="19" t="e">
        <f aca="false">-U29</f>
        <v>#VALUE!</v>
      </c>
      <c r="W29" s="17" t="e">
        <f aca="false">Nsw1(asw14,asc14,Lw,Lc,$B29,fyd)</f>
        <v>#VALUE!</v>
      </c>
      <c r="X29" s="18" t="e">
        <f aca="false">$F29+W29</f>
        <v>#VALUE!</v>
      </c>
      <c r="Y29" s="18" t="e">
        <f aca="false">Mtot1(bw,Lw,Lc,$B29,asw14,asc14,$D29,fcd,fyd)</f>
        <v>#VALUE!</v>
      </c>
      <c r="Z29" s="19" t="e">
        <f aca="false">-Y29</f>
        <v>#VALUE!</v>
      </c>
      <c r="AA29" s="17" t="e">
        <f aca="false">Nsw1(asw15,asc15,Lw,Lc,$B29,fyd)</f>
        <v>#VALUE!</v>
      </c>
      <c r="AB29" s="18" t="e">
        <f aca="false">$F29+AA29</f>
        <v>#VALUE!</v>
      </c>
      <c r="AC29" s="18" t="e">
        <f aca="false">Mtot1(bw,Lw,Lc,$B29,asw15,asc15,$D29,fcd,fyd)</f>
        <v>#VALUE!</v>
      </c>
      <c r="AD29" s="19" t="e">
        <f aca="false">-AC29</f>
        <v>#VALUE!</v>
      </c>
    </row>
    <row r="30" customFormat="false" ht="14.4" hidden="false" customHeight="false" outlineLevel="0" collapsed="false">
      <c r="A30" s="0" t="n">
        <f aca="false">A29+1</f>
        <v>10</v>
      </c>
      <c r="B30" s="15" t="n">
        <f aca="false">B29+Lw/50</f>
        <v>110</v>
      </c>
      <c r="C30" s="1"/>
      <c r="D30" s="16" t="n">
        <v>-0.0035</v>
      </c>
      <c r="E30" s="16" t="n">
        <f aca="false">-(Lw-B30)/B30*D30</f>
        <v>0.014</v>
      </c>
      <c r="F30" s="1" t="e">
        <f aca="false">Nc(bw,Lw,B30,C30,D30,fcd)</f>
        <v>#VALUE!</v>
      </c>
      <c r="G30" s="17" t="e">
        <f aca="false">Nsw1(asw10,asc10,Lw,Lc,$B30,fyd)</f>
        <v>#VALUE!</v>
      </c>
      <c r="H30" s="18" t="e">
        <f aca="false">$F30+G30</f>
        <v>#VALUE!</v>
      </c>
      <c r="I30" s="18" t="e">
        <f aca="false">Mtot1(bw,Lw,Lc,$B30,asw10,asc10,$D30,fcd,fyd)</f>
        <v>#VALUE!</v>
      </c>
      <c r="J30" s="19" t="e">
        <f aca="false">-I30</f>
        <v>#VALUE!</v>
      </c>
      <c r="K30" s="17" t="e">
        <f aca="false">Nsw1(asw11,asc11,Lw,Lc,$B30,fyd)</f>
        <v>#VALUE!</v>
      </c>
      <c r="L30" s="18" t="e">
        <f aca="false">$F30+K30</f>
        <v>#VALUE!</v>
      </c>
      <c r="M30" s="18" t="e">
        <f aca="false">Mtot1(bw,Lw,Lc,$B30,asw11,asc11,$D30,fcd,fyd)</f>
        <v>#VALUE!</v>
      </c>
      <c r="N30" s="19" t="e">
        <f aca="false">-M30</f>
        <v>#VALUE!</v>
      </c>
      <c r="O30" s="17" t="e">
        <f aca="false">Nsw1(asw12,asc12,Lw,Lc,$B30,fyd)</f>
        <v>#VALUE!</v>
      </c>
      <c r="P30" s="18" t="e">
        <f aca="false">$F30+O30</f>
        <v>#VALUE!</v>
      </c>
      <c r="Q30" s="18" t="e">
        <f aca="false">Mtot1(bw,Lw,Lc,$B30,asw12,asc12,$D30,fcd,fyd)</f>
        <v>#VALUE!</v>
      </c>
      <c r="R30" s="19" t="e">
        <f aca="false">-Q30</f>
        <v>#VALUE!</v>
      </c>
      <c r="S30" s="17" t="e">
        <f aca="false">Nsw1(asw13,asc13,Lw,Lc,$B30,fyd)</f>
        <v>#VALUE!</v>
      </c>
      <c r="T30" s="18" t="e">
        <f aca="false">$F30+S30</f>
        <v>#VALUE!</v>
      </c>
      <c r="U30" s="18" t="e">
        <f aca="false">Mtot1(bw,Lw,Lc,$B30,asw13,asc13,$D30,fcd,fyd)</f>
        <v>#VALUE!</v>
      </c>
      <c r="V30" s="19" t="e">
        <f aca="false">-U30</f>
        <v>#VALUE!</v>
      </c>
      <c r="W30" s="17" t="e">
        <f aca="false">Nsw1(asw14,asc14,Lw,Lc,$B30,fyd)</f>
        <v>#VALUE!</v>
      </c>
      <c r="X30" s="18" t="e">
        <f aca="false">$F30+W30</f>
        <v>#VALUE!</v>
      </c>
      <c r="Y30" s="18" t="e">
        <f aca="false">Mtot1(bw,Lw,Lc,$B30,asw14,asc14,$D30,fcd,fyd)</f>
        <v>#VALUE!</v>
      </c>
      <c r="Z30" s="19" t="e">
        <f aca="false">-Y30</f>
        <v>#VALUE!</v>
      </c>
      <c r="AA30" s="17" t="e">
        <f aca="false">Nsw1(asw15,asc15,Lw,Lc,$B30,fyd)</f>
        <v>#VALUE!</v>
      </c>
      <c r="AB30" s="18" t="e">
        <f aca="false">$F30+AA30</f>
        <v>#VALUE!</v>
      </c>
      <c r="AC30" s="18" t="e">
        <f aca="false">Mtot1(bw,Lw,Lc,$B30,asw15,asc15,$D30,fcd,fyd)</f>
        <v>#VALUE!</v>
      </c>
      <c r="AD30" s="19" t="e">
        <f aca="false">-AC30</f>
        <v>#VALUE!</v>
      </c>
    </row>
    <row r="31" customFormat="false" ht="14.4" hidden="false" customHeight="false" outlineLevel="0" collapsed="false">
      <c r="A31" s="0" t="n">
        <f aca="false">A30+1</f>
        <v>11</v>
      </c>
      <c r="B31" s="15" t="n">
        <f aca="false">B30+Lw/50</f>
        <v>121</v>
      </c>
      <c r="C31" s="1"/>
      <c r="D31" s="16" t="n">
        <v>-0.0035</v>
      </c>
      <c r="E31" s="16" t="n">
        <f aca="false">-(Lw-B31)/B31*D31</f>
        <v>0.0124090909090909</v>
      </c>
      <c r="F31" s="1" t="e">
        <f aca="false">Nc(bw,Lw,B31,C31,D31,fcd)</f>
        <v>#VALUE!</v>
      </c>
      <c r="G31" s="17" t="e">
        <f aca="false">Nsw1(asw10,asc10,Lw,Lc,$B31,fyd)</f>
        <v>#VALUE!</v>
      </c>
      <c r="H31" s="18" t="e">
        <f aca="false">$F31+G31</f>
        <v>#VALUE!</v>
      </c>
      <c r="I31" s="18" t="e">
        <f aca="false">Mtot1(bw,Lw,Lc,$B31,asw10,asc10,$D31,fcd,fyd)</f>
        <v>#VALUE!</v>
      </c>
      <c r="J31" s="19" t="e">
        <f aca="false">-I31</f>
        <v>#VALUE!</v>
      </c>
      <c r="K31" s="17" t="e">
        <f aca="false">Nsw1(asw11,asc11,Lw,Lc,$B31,fyd)</f>
        <v>#VALUE!</v>
      </c>
      <c r="L31" s="18" t="e">
        <f aca="false">$F31+K31</f>
        <v>#VALUE!</v>
      </c>
      <c r="M31" s="18" t="e">
        <f aca="false">Mtot1(bw,Lw,Lc,$B31,asw11,asc11,$D31,fcd,fyd)</f>
        <v>#VALUE!</v>
      </c>
      <c r="N31" s="19" t="e">
        <f aca="false">-M31</f>
        <v>#VALUE!</v>
      </c>
      <c r="O31" s="17" t="e">
        <f aca="false">Nsw1(asw12,asc12,Lw,Lc,$B31,fyd)</f>
        <v>#VALUE!</v>
      </c>
      <c r="P31" s="18" t="e">
        <f aca="false">$F31+O31</f>
        <v>#VALUE!</v>
      </c>
      <c r="Q31" s="18" t="e">
        <f aca="false">Mtot1(bw,Lw,Lc,$B31,asw12,asc12,$D31,fcd,fyd)</f>
        <v>#VALUE!</v>
      </c>
      <c r="R31" s="19" t="e">
        <f aca="false">-Q31</f>
        <v>#VALUE!</v>
      </c>
      <c r="S31" s="17" t="e">
        <f aca="false">Nsw1(asw13,asc13,Lw,Lc,$B31,fyd)</f>
        <v>#VALUE!</v>
      </c>
      <c r="T31" s="18" t="e">
        <f aca="false">$F31+S31</f>
        <v>#VALUE!</v>
      </c>
      <c r="U31" s="18" t="e">
        <f aca="false">Mtot1(bw,Lw,Lc,$B31,asw13,asc13,$D31,fcd,fyd)</f>
        <v>#VALUE!</v>
      </c>
      <c r="V31" s="19" t="e">
        <f aca="false">-U31</f>
        <v>#VALUE!</v>
      </c>
      <c r="W31" s="17" t="e">
        <f aca="false">Nsw1(asw14,asc14,Lw,Lc,$B31,fyd)</f>
        <v>#VALUE!</v>
      </c>
      <c r="X31" s="18" t="e">
        <f aca="false">$F31+W31</f>
        <v>#VALUE!</v>
      </c>
      <c r="Y31" s="18" t="e">
        <f aca="false">Mtot1(bw,Lw,Lc,$B31,asw14,asc14,$D31,fcd,fyd)</f>
        <v>#VALUE!</v>
      </c>
      <c r="Z31" s="19" t="e">
        <f aca="false">-Y31</f>
        <v>#VALUE!</v>
      </c>
      <c r="AA31" s="17" t="e">
        <f aca="false">Nsw1(asw15,asc15,Lw,Lc,$B31,fyd)</f>
        <v>#VALUE!</v>
      </c>
      <c r="AB31" s="18" t="e">
        <f aca="false">$F31+AA31</f>
        <v>#VALUE!</v>
      </c>
      <c r="AC31" s="18" t="e">
        <f aca="false">Mtot1(bw,Lw,Lc,$B31,asw15,asc15,$D31,fcd,fyd)</f>
        <v>#VALUE!</v>
      </c>
      <c r="AD31" s="19" t="e">
        <f aca="false">-AC31</f>
        <v>#VALUE!</v>
      </c>
    </row>
    <row r="32" customFormat="false" ht="14.4" hidden="false" customHeight="false" outlineLevel="0" collapsed="false">
      <c r="A32" s="0" t="n">
        <f aca="false">A31+1</f>
        <v>12</v>
      </c>
      <c r="B32" s="15" t="n">
        <f aca="false">B31+Lw/50</f>
        <v>132</v>
      </c>
      <c r="C32" s="1"/>
      <c r="D32" s="16" t="n">
        <v>-0.0035</v>
      </c>
      <c r="E32" s="16" t="n">
        <f aca="false">-(Lw-B32)/B32*D32</f>
        <v>0.0110833333333333</v>
      </c>
      <c r="F32" s="1" t="e">
        <f aca="false">Nc(bw,Lw,B32,C32,D32,fcd)</f>
        <v>#VALUE!</v>
      </c>
      <c r="G32" s="17" t="e">
        <f aca="false">Nsw1(asw10,asc10,Lw,Lc,$B32,fyd)</f>
        <v>#VALUE!</v>
      </c>
      <c r="H32" s="18" t="e">
        <f aca="false">$F32+G32</f>
        <v>#VALUE!</v>
      </c>
      <c r="I32" s="18" t="e">
        <f aca="false">Mtot1(bw,Lw,Lc,$B32,asw10,asc10,$D32,fcd,fyd)</f>
        <v>#VALUE!</v>
      </c>
      <c r="J32" s="19" t="e">
        <f aca="false">-I32</f>
        <v>#VALUE!</v>
      </c>
      <c r="K32" s="17" t="e">
        <f aca="false">Nsw1(asw11,asc11,Lw,Lc,$B32,fyd)</f>
        <v>#VALUE!</v>
      </c>
      <c r="L32" s="18" t="e">
        <f aca="false">$F32+K32</f>
        <v>#VALUE!</v>
      </c>
      <c r="M32" s="18" t="e">
        <f aca="false">Mtot1(bw,Lw,Lc,$B32,asw11,asc11,$D32,fcd,fyd)</f>
        <v>#VALUE!</v>
      </c>
      <c r="N32" s="19" t="e">
        <f aca="false">-M32</f>
        <v>#VALUE!</v>
      </c>
      <c r="O32" s="17" t="e">
        <f aca="false">Nsw1(asw12,asc12,Lw,Lc,$B32,fyd)</f>
        <v>#VALUE!</v>
      </c>
      <c r="P32" s="18" t="e">
        <f aca="false">$F32+O32</f>
        <v>#VALUE!</v>
      </c>
      <c r="Q32" s="18" t="e">
        <f aca="false">Mtot1(bw,Lw,Lc,$B32,asw12,asc12,$D32,fcd,fyd)</f>
        <v>#VALUE!</v>
      </c>
      <c r="R32" s="19" t="e">
        <f aca="false">-Q32</f>
        <v>#VALUE!</v>
      </c>
      <c r="S32" s="17" t="e">
        <f aca="false">Nsw1(asw13,asc13,Lw,Lc,$B32,fyd)</f>
        <v>#VALUE!</v>
      </c>
      <c r="T32" s="18" t="e">
        <f aca="false">$F32+S32</f>
        <v>#VALUE!</v>
      </c>
      <c r="U32" s="18" t="e">
        <f aca="false">Mtot1(bw,Lw,Lc,$B32,asw13,asc13,$D32,fcd,fyd)</f>
        <v>#VALUE!</v>
      </c>
      <c r="V32" s="19" t="e">
        <f aca="false">-U32</f>
        <v>#VALUE!</v>
      </c>
      <c r="W32" s="17" t="e">
        <f aca="false">Nsw1(asw14,asc14,Lw,Lc,$B32,fyd)</f>
        <v>#VALUE!</v>
      </c>
      <c r="X32" s="18" t="e">
        <f aca="false">$F32+W32</f>
        <v>#VALUE!</v>
      </c>
      <c r="Y32" s="18" t="e">
        <f aca="false">Mtot1(bw,Lw,Lc,$B32,asw14,asc14,$D32,fcd,fyd)</f>
        <v>#VALUE!</v>
      </c>
      <c r="Z32" s="19" t="e">
        <f aca="false">-Y32</f>
        <v>#VALUE!</v>
      </c>
      <c r="AA32" s="17" t="e">
        <f aca="false">Nsw1(asw15,asc15,Lw,Lc,$B32,fyd)</f>
        <v>#VALUE!</v>
      </c>
      <c r="AB32" s="18" t="e">
        <f aca="false">$F32+AA32</f>
        <v>#VALUE!</v>
      </c>
      <c r="AC32" s="18" t="e">
        <f aca="false">Mtot1(bw,Lw,Lc,$B32,asw15,asc15,$D32,fcd,fyd)</f>
        <v>#VALUE!</v>
      </c>
      <c r="AD32" s="19" t="e">
        <f aca="false">-AC32</f>
        <v>#VALUE!</v>
      </c>
    </row>
    <row r="33" customFormat="false" ht="14.4" hidden="false" customHeight="false" outlineLevel="0" collapsed="false">
      <c r="A33" s="0" t="n">
        <f aca="false">A32+1</f>
        <v>13</v>
      </c>
      <c r="B33" s="15" t="n">
        <f aca="false">B32+Lw/50</f>
        <v>143</v>
      </c>
      <c r="C33" s="1"/>
      <c r="D33" s="16" t="n">
        <v>-0.0035</v>
      </c>
      <c r="E33" s="16" t="n">
        <f aca="false">-(Lw-B33)/B33*D33</f>
        <v>0.00996153846153846</v>
      </c>
      <c r="F33" s="1" t="e">
        <f aca="false">Nc(bw,Lw,B33,C33,D33,fcd)</f>
        <v>#VALUE!</v>
      </c>
      <c r="G33" s="17" t="e">
        <f aca="false">Nsw1(asw10,asc10,Lw,Lc,$B33,fyd)</f>
        <v>#VALUE!</v>
      </c>
      <c r="H33" s="18" t="e">
        <f aca="false">$F33+G33</f>
        <v>#VALUE!</v>
      </c>
      <c r="I33" s="18" t="e">
        <f aca="false">Mtot1(bw,Lw,Lc,$B33,asw10,asc10,$D33,fcd,fyd)</f>
        <v>#VALUE!</v>
      </c>
      <c r="J33" s="19" t="e">
        <f aca="false">-I33</f>
        <v>#VALUE!</v>
      </c>
      <c r="K33" s="17" t="e">
        <f aca="false">Nsw1(asw11,asc11,Lw,Lc,$B33,fyd)</f>
        <v>#VALUE!</v>
      </c>
      <c r="L33" s="18" t="e">
        <f aca="false">$F33+K33</f>
        <v>#VALUE!</v>
      </c>
      <c r="M33" s="18" t="e">
        <f aca="false">Mtot1(bw,Lw,Lc,$B33,asw11,asc11,$D33,fcd,fyd)</f>
        <v>#VALUE!</v>
      </c>
      <c r="N33" s="19" t="e">
        <f aca="false">-M33</f>
        <v>#VALUE!</v>
      </c>
      <c r="O33" s="17" t="e">
        <f aca="false">Nsw1(asw12,asc12,Lw,Lc,$B33,fyd)</f>
        <v>#VALUE!</v>
      </c>
      <c r="P33" s="18" t="e">
        <f aca="false">$F33+O33</f>
        <v>#VALUE!</v>
      </c>
      <c r="Q33" s="18" t="e">
        <f aca="false">Mtot1(bw,Lw,Lc,$B33,asw12,asc12,$D33,fcd,fyd)</f>
        <v>#VALUE!</v>
      </c>
      <c r="R33" s="19" t="e">
        <f aca="false">-Q33</f>
        <v>#VALUE!</v>
      </c>
      <c r="S33" s="17" t="e">
        <f aca="false">Nsw1(asw13,asc13,Lw,Lc,$B33,fyd)</f>
        <v>#VALUE!</v>
      </c>
      <c r="T33" s="18" t="e">
        <f aca="false">$F33+S33</f>
        <v>#VALUE!</v>
      </c>
      <c r="U33" s="18" t="e">
        <f aca="false">Mtot1(bw,Lw,Lc,$B33,asw13,asc13,$D33,fcd,fyd)</f>
        <v>#VALUE!</v>
      </c>
      <c r="V33" s="19" t="e">
        <f aca="false">-U33</f>
        <v>#VALUE!</v>
      </c>
      <c r="W33" s="17" t="e">
        <f aca="false">Nsw1(asw14,asc14,Lw,Lc,$B33,fyd)</f>
        <v>#VALUE!</v>
      </c>
      <c r="X33" s="18" t="e">
        <f aca="false">$F33+W33</f>
        <v>#VALUE!</v>
      </c>
      <c r="Y33" s="18" t="e">
        <f aca="false">Mtot1(bw,Lw,Lc,$B33,asw14,asc14,$D33,fcd,fyd)</f>
        <v>#VALUE!</v>
      </c>
      <c r="Z33" s="19" t="e">
        <f aca="false">-Y33</f>
        <v>#VALUE!</v>
      </c>
      <c r="AA33" s="17" t="e">
        <f aca="false">Nsw1(asw15,asc15,Lw,Lc,$B33,fyd)</f>
        <v>#VALUE!</v>
      </c>
      <c r="AB33" s="18" t="e">
        <f aca="false">$F33+AA33</f>
        <v>#VALUE!</v>
      </c>
      <c r="AC33" s="18" t="e">
        <f aca="false">Mtot1(bw,Lw,Lc,$B33,asw15,asc15,$D33,fcd,fyd)</f>
        <v>#VALUE!</v>
      </c>
      <c r="AD33" s="19" t="e">
        <f aca="false">-AC33</f>
        <v>#VALUE!</v>
      </c>
    </row>
    <row r="34" customFormat="false" ht="14.4" hidden="false" customHeight="false" outlineLevel="0" collapsed="false">
      <c r="A34" s="0" t="n">
        <f aca="false">A33+1</f>
        <v>14</v>
      </c>
      <c r="B34" s="15" t="n">
        <f aca="false">B33+Lw/50</f>
        <v>154</v>
      </c>
      <c r="C34" s="1"/>
      <c r="D34" s="16" t="n">
        <v>-0.0035</v>
      </c>
      <c r="E34" s="16" t="n">
        <f aca="false">-(Lw-B34)/B34*D34</f>
        <v>0.009</v>
      </c>
      <c r="F34" s="1" t="e">
        <f aca="false">Nc(bw,Lw,B34,C34,D34,fcd)</f>
        <v>#VALUE!</v>
      </c>
      <c r="G34" s="17" t="e">
        <f aca="false">Nsw1(asw10,asc10,Lw,Lc,$B34,fyd)</f>
        <v>#VALUE!</v>
      </c>
      <c r="H34" s="18" t="e">
        <f aca="false">$F34+G34</f>
        <v>#VALUE!</v>
      </c>
      <c r="I34" s="18" t="e">
        <f aca="false">Mtot1(bw,Lw,Lc,$B34,asw10,asc10,$D34,fcd,fyd)</f>
        <v>#VALUE!</v>
      </c>
      <c r="J34" s="19" t="e">
        <f aca="false">-I34</f>
        <v>#VALUE!</v>
      </c>
      <c r="K34" s="17" t="e">
        <f aca="false">Nsw1(asw11,asc11,Lw,Lc,$B34,fyd)</f>
        <v>#VALUE!</v>
      </c>
      <c r="L34" s="18" t="e">
        <f aca="false">$F34+K34</f>
        <v>#VALUE!</v>
      </c>
      <c r="M34" s="18" t="e">
        <f aca="false">Mtot1(bw,Lw,Lc,$B34,asw11,asc11,$D34,fcd,fyd)</f>
        <v>#VALUE!</v>
      </c>
      <c r="N34" s="19" t="e">
        <f aca="false">-M34</f>
        <v>#VALUE!</v>
      </c>
      <c r="O34" s="17" t="e">
        <f aca="false">Nsw1(asw12,asc12,Lw,Lc,$B34,fyd)</f>
        <v>#VALUE!</v>
      </c>
      <c r="P34" s="18" t="e">
        <f aca="false">$F34+O34</f>
        <v>#VALUE!</v>
      </c>
      <c r="Q34" s="18" t="e">
        <f aca="false">Mtot1(bw,Lw,Lc,$B34,asw12,asc12,$D34,fcd,fyd)</f>
        <v>#VALUE!</v>
      </c>
      <c r="R34" s="19" t="e">
        <f aca="false">-Q34</f>
        <v>#VALUE!</v>
      </c>
      <c r="S34" s="17" t="e">
        <f aca="false">Nsw1(asw13,asc13,Lw,Lc,$B34,fyd)</f>
        <v>#VALUE!</v>
      </c>
      <c r="T34" s="18" t="e">
        <f aca="false">$F34+S34</f>
        <v>#VALUE!</v>
      </c>
      <c r="U34" s="18" t="e">
        <f aca="false">Mtot1(bw,Lw,Lc,$B34,asw13,asc13,$D34,fcd,fyd)</f>
        <v>#VALUE!</v>
      </c>
      <c r="V34" s="19" t="e">
        <f aca="false">-U34</f>
        <v>#VALUE!</v>
      </c>
      <c r="W34" s="17" t="e">
        <f aca="false">Nsw1(asw14,asc14,Lw,Lc,$B34,fyd)</f>
        <v>#VALUE!</v>
      </c>
      <c r="X34" s="18" t="e">
        <f aca="false">$F34+W34</f>
        <v>#VALUE!</v>
      </c>
      <c r="Y34" s="18" t="e">
        <f aca="false">Mtot1(bw,Lw,Lc,$B34,asw14,asc14,$D34,fcd,fyd)</f>
        <v>#VALUE!</v>
      </c>
      <c r="Z34" s="19" t="e">
        <f aca="false">-Y34</f>
        <v>#VALUE!</v>
      </c>
      <c r="AA34" s="17" t="e">
        <f aca="false">Nsw1(asw15,asc15,Lw,Lc,$B34,fyd)</f>
        <v>#VALUE!</v>
      </c>
      <c r="AB34" s="18" t="e">
        <f aca="false">$F34+AA34</f>
        <v>#VALUE!</v>
      </c>
      <c r="AC34" s="18" t="e">
        <f aca="false">Mtot1(bw,Lw,Lc,$B34,asw15,asc15,$D34,fcd,fyd)</f>
        <v>#VALUE!</v>
      </c>
      <c r="AD34" s="19" t="e">
        <f aca="false">-AC34</f>
        <v>#VALUE!</v>
      </c>
    </row>
    <row r="35" customFormat="false" ht="14.4" hidden="false" customHeight="false" outlineLevel="0" collapsed="false">
      <c r="A35" s="0" t="n">
        <f aca="false">A34+1</f>
        <v>15</v>
      </c>
      <c r="B35" s="15" t="n">
        <f aca="false">B34+Lw/50</f>
        <v>165</v>
      </c>
      <c r="C35" s="1"/>
      <c r="D35" s="16" t="n">
        <v>-0.0035</v>
      </c>
      <c r="E35" s="16" t="n">
        <f aca="false">-(Lw-B35)/B35*D35</f>
        <v>0.00816666666666667</v>
      </c>
      <c r="F35" s="1" t="e">
        <f aca="false">Nc(bw,Lw,B35,C35,D35,fcd)</f>
        <v>#VALUE!</v>
      </c>
      <c r="G35" s="17" t="e">
        <f aca="false">Nsw1(asw10,asc10,Lw,Lc,$B35,fyd)</f>
        <v>#VALUE!</v>
      </c>
      <c r="H35" s="18" t="e">
        <f aca="false">$F35+G35</f>
        <v>#VALUE!</v>
      </c>
      <c r="I35" s="18" t="e">
        <f aca="false">Mtot1(bw,Lw,Lc,$B35,asw10,asc10,$D35,fcd,fyd)</f>
        <v>#VALUE!</v>
      </c>
      <c r="J35" s="19" t="e">
        <f aca="false">-I35</f>
        <v>#VALUE!</v>
      </c>
      <c r="K35" s="17" t="e">
        <f aca="false">Nsw1(asw11,asc11,Lw,Lc,$B35,fyd)</f>
        <v>#VALUE!</v>
      </c>
      <c r="L35" s="18" t="e">
        <f aca="false">$F35+K35</f>
        <v>#VALUE!</v>
      </c>
      <c r="M35" s="18" t="e">
        <f aca="false">Mtot1(bw,Lw,Lc,$B35,asw11,asc11,$D35,fcd,fyd)</f>
        <v>#VALUE!</v>
      </c>
      <c r="N35" s="19" t="e">
        <f aca="false">-M35</f>
        <v>#VALUE!</v>
      </c>
      <c r="O35" s="17" t="e">
        <f aca="false">Nsw1(asw12,asc12,Lw,Lc,$B35,fyd)</f>
        <v>#VALUE!</v>
      </c>
      <c r="P35" s="18" t="e">
        <f aca="false">$F35+O35</f>
        <v>#VALUE!</v>
      </c>
      <c r="Q35" s="18" t="e">
        <f aca="false">Mtot1(bw,Lw,Lc,$B35,asw12,asc12,$D35,fcd,fyd)</f>
        <v>#VALUE!</v>
      </c>
      <c r="R35" s="19" t="e">
        <f aca="false">-Q35</f>
        <v>#VALUE!</v>
      </c>
      <c r="S35" s="17" t="e">
        <f aca="false">Nsw1(asw13,asc13,Lw,Lc,$B35,fyd)</f>
        <v>#VALUE!</v>
      </c>
      <c r="T35" s="18" t="e">
        <f aca="false">$F35+S35</f>
        <v>#VALUE!</v>
      </c>
      <c r="U35" s="18" t="e">
        <f aca="false">Mtot1(bw,Lw,Lc,$B35,asw13,asc13,$D35,fcd,fyd)</f>
        <v>#VALUE!</v>
      </c>
      <c r="V35" s="19" t="e">
        <f aca="false">-U35</f>
        <v>#VALUE!</v>
      </c>
      <c r="W35" s="17" t="e">
        <f aca="false">Nsw1(asw14,asc14,Lw,Lc,$B35,fyd)</f>
        <v>#VALUE!</v>
      </c>
      <c r="X35" s="18" t="e">
        <f aca="false">$F35+W35</f>
        <v>#VALUE!</v>
      </c>
      <c r="Y35" s="18" t="e">
        <f aca="false">Mtot1(bw,Lw,Lc,$B35,asw14,asc14,$D35,fcd,fyd)</f>
        <v>#VALUE!</v>
      </c>
      <c r="Z35" s="19" t="e">
        <f aca="false">-Y35</f>
        <v>#VALUE!</v>
      </c>
      <c r="AA35" s="17" t="e">
        <f aca="false">Nsw1(asw15,asc15,Lw,Lc,$B35,fyd)</f>
        <v>#VALUE!</v>
      </c>
      <c r="AB35" s="18" t="e">
        <f aca="false">$F35+AA35</f>
        <v>#VALUE!</v>
      </c>
      <c r="AC35" s="18" t="e">
        <f aca="false">Mtot1(bw,Lw,Lc,$B35,asw15,asc15,$D35,fcd,fyd)</f>
        <v>#VALUE!</v>
      </c>
      <c r="AD35" s="19" t="e">
        <f aca="false">-AC35</f>
        <v>#VALUE!</v>
      </c>
    </row>
    <row r="36" customFormat="false" ht="14.4" hidden="false" customHeight="false" outlineLevel="0" collapsed="false">
      <c r="A36" s="0" t="n">
        <f aca="false">A35+1</f>
        <v>16</v>
      </c>
      <c r="B36" s="15" t="n">
        <f aca="false">B35+Lw/50</f>
        <v>176</v>
      </c>
      <c r="C36" s="1"/>
      <c r="D36" s="16" t="n">
        <v>-0.0035</v>
      </c>
      <c r="E36" s="16" t="n">
        <f aca="false">-(Lw-B36)/B36*D36</f>
        <v>0.0074375</v>
      </c>
      <c r="F36" s="1" t="e">
        <f aca="false">Nc(bw,Lw,B36,C36,D36,fcd)</f>
        <v>#VALUE!</v>
      </c>
      <c r="G36" s="17" t="e">
        <f aca="false">Nsw1(asw10,asc10,Lw,Lc,$B36,fyd)</f>
        <v>#VALUE!</v>
      </c>
      <c r="H36" s="18" t="e">
        <f aca="false">$F36+G36</f>
        <v>#VALUE!</v>
      </c>
      <c r="I36" s="18" t="e">
        <f aca="false">Mtot1(bw,Lw,Lc,$B36,asw10,asc10,$D36,fcd,fyd)</f>
        <v>#VALUE!</v>
      </c>
      <c r="J36" s="19" t="e">
        <f aca="false">-I36</f>
        <v>#VALUE!</v>
      </c>
      <c r="K36" s="17" t="e">
        <f aca="false">Nsw1(asw11,asc11,Lw,Lc,$B36,fyd)</f>
        <v>#VALUE!</v>
      </c>
      <c r="L36" s="18" t="e">
        <f aca="false">$F36+K36</f>
        <v>#VALUE!</v>
      </c>
      <c r="M36" s="18" t="e">
        <f aca="false">Mtot1(bw,Lw,Lc,$B36,asw11,asc11,$D36,fcd,fyd)</f>
        <v>#VALUE!</v>
      </c>
      <c r="N36" s="19" t="e">
        <f aca="false">-M36</f>
        <v>#VALUE!</v>
      </c>
      <c r="O36" s="17" t="e">
        <f aca="false">Nsw1(asw12,asc12,Lw,Lc,$B36,fyd)</f>
        <v>#VALUE!</v>
      </c>
      <c r="P36" s="18" t="e">
        <f aca="false">$F36+O36</f>
        <v>#VALUE!</v>
      </c>
      <c r="Q36" s="18" t="e">
        <f aca="false">Mtot1(bw,Lw,Lc,$B36,asw12,asc12,$D36,fcd,fyd)</f>
        <v>#VALUE!</v>
      </c>
      <c r="R36" s="19" t="e">
        <f aca="false">-Q36</f>
        <v>#VALUE!</v>
      </c>
      <c r="S36" s="17" t="e">
        <f aca="false">Nsw1(asw13,asc13,Lw,Lc,$B36,fyd)</f>
        <v>#VALUE!</v>
      </c>
      <c r="T36" s="18" t="e">
        <f aca="false">$F36+S36</f>
        <v>#VALUE!</v>
      </c>
      <c r="U36" s="18" t="e">
        <f aca="false">Mtot1(bw,Lw,Lc,$B36,asw13,asc13,$D36,fcd,fyd)</f>
        <v>#VALUE!</v>
      </c>
      <c r="V36" s="19" t="e">
        <f aca="false">-U36</f>
        <v>#VALUE!</v>
      </c>
      <c r="W36" s="17" t="e">
        <f aca="false">Nsw1(asw14,asc14,Lw,Lc,$B36,fyd)</f>
        <v>#VALUE!</v>
      </c>
      <c r="X36" s="18" t="e">
        <f aca="false">$F36+W36</f>
        <v>#VALUE!</v>
      </c>
      <c r="Y36" s="18" t="e">
        <f aca="false">Mtot1(bw,Lw,Lc,$B36,asw14,asc14,$D36,fcd,fyd)</f>
        <v>#VALUE!</v>
      </c>
      <c r="Z36" s="19" t="e">
        <f aca="false">-Y36</f>
        <v>#VALUE!</v>
      </c>
      <c r="AA36" s="17" t="e">
        <f aca="false">Nsw1(asw15,asc15,Lw,Lc,$B36,fyd)</f>
        <v>#VALUE!</v>
      </c>
      <c r="AB36" s="18" t="e">
        <f aca="false">$F36+AA36</f>
        <v>#VALUE!</v>
      </c>
      <c r="AC36" s="18" t="e">
        <f aca="false">Mtot1(bw,Lw,Lc,$B36,asw15,asc15,$D36,fcd,fyd)</f>
        <v>#VALUE!</v>
      </c>
      <c r="AD36" s="19" t="e">
        <f aca="false">-AC36</f>
        <v>#VALUE!</v>
      </c>
    </row>
    <row r="37" customFormat="false" ht="14.4" hidden="false" customHeight="false" outlineLevel="0" collapsed="false">
      <c r="A37" s="0" t="n">
        <f aca="false">A36+1</f>
        <v>17</v>
      </c>
      <c r="B37" s="15" t="n">
        <f aca="false">B36+Lw/50</f>
        <v>187</v>
      </c>
      <c r="C37" s="1"/>
      <c r="D37" s="16" t="n">
        <v>-0.0035</v>
      </c>
      <c r="E37" s="16" t="n">
        <f aca="false">-(Lw-B37)/B37*D37</f>
        <v>0.00679411764705882</v>
      </c>
      <c r="F37" s="1" t="e">
        <f aca="false">Nc(bw,Lw,B37,C37,D37,fcd)</f>
        <v>#VALUE!</v>
      </c>
      <c r="G37" s="17" t="e">
        <f aca="false">Nsw1(asw10,asc10,Lw,Lc,$B37,fyd)</f>
        <v>#VALUE!</v>
      </c>
      <c r="H37" s="18" t="e">
        <f aca="false">$F37+G37</f>
        <v>#VALUE!</v>
      </c>
      <c r="I37" s="18" t="e">
        <f aca="false">Mtot1(bw,Lw,Lc,$B37,asw10,asc10,$D37,fcd,fyd)</f>
        <v>#VALUE!</v>
      </c>
      <c r="J37" s="19" t="e">
        <f aca="false">-I37</f>
        <v>#VALUE!</v>
      </c>
      <c r="K37" s="17" t="e">
        <f aca="false">Nsw1(asw11,asc11,Lw,Lc,$B37,fyd)</f>
        <v>#VALUE!</v>
      </c>
      <c r="L37" s="18" t="e">
        <f aca="false">$F37+K37</f>
        <v>#VALUE!</v>
      </c>
      <c r="M37" s="18" t="e">
        <f aca="false">Mtot1(bw,Lw,Lc,$B37,asw11,asc11,$D37,fcd,fyd)</f>
        <v>#VALUE!</v>
      </c>
      <c r="N37" s="19" t="e">
        <f aca="false">-M37</f>
        <v>#VALUE!</v>
      </c>
      <c r="O37" s="17" t="e">
        <f aca="false">Nsw1(asw12,asc12,Lw,Lc,$B37,fyd)</f>
        <v>#VALUE!</v>
      </c>
      <c r="P37" s="18" t="e">
        <f aca="false">$F37+O37</f>
        <v>#VALUE!</v>
      </c>
      <c r="Q37" s="18" t="e">
        <f aca="false">Mtot1(bw,Lw,Lc,$B37,asw12,asc12,$D37,fcd,fyd)</f>
        <v>#VALUE!</v>
      </c>
      <c r="R37" s="19" t="e">
        <f aca="false">-Q37</f>
        <v>#VALUE!</v>
      </c>
      <c r="S37" s="17" t="e">
        <f aca="false">Nsw1(asw13,asc13,Lw,Lc,$B37,fyd)</f>
        <v>#VALUE!</v>
      </c>
      <c r="T37" s="18" t="e">
        <f aca="false">$F37+S37</f>
        <v>#VALUE!</v>
      </c>
      <c r="U37" s="18" t="e">
        <f aca="false">Mtot1(bw,Lw,Lc,$B37,asw13,asc13,$D37,fcd,fyd)</f>
        <v>#VALUE!</v>
      </c>
      <c r="V37" s="19" t="e">
        <f aca="false">-U37</f>
        <v>#VALUE!</v>
      </c>
      <c r="W37" s="17" t="e">
        <f aca="false">Nsw1(asw14,asc14,Lw,Lc,$B37,fyd)</f>
        <v>#VALUE!</v>
      </c>
      <c r="X37" s="18" t="e">
        <f aca="false">$F37+W37</f>
        <v>#VALUE!</v>
      </c>
      <c r="Y37" s="18" t="e">
        <f aca="false">Mtot1(bw,Lw,Lc,$B37,asw14,asc14,$D37,fcd,fyd)</f>
        <v>#VALUE!</v>
      </c>
      <c r="Z37" s="19" t="e">
        <f aca="false">-Y37</f>
        <v>#VALUE!</v>
      </c>
      <c r="AA37" s="17" t="e">
        <f aca="false">Nsw1(asw15,asc15,Lw,Lc,$B37,fyd)</f>
        <v>#VALUE!</v>
      </c>
      <c r="AB37" s="18" t="e">
        <f aca="false">$F37+AA37</f>
        <v>#VALUE!</v>
      </c>
      <c r="AC37" s="18" t="e">
        <f aca="false">Mtot1(bw,Lw,Lc,$B37,asw15,asc15,$D37,fcd,fyd)</f>
        <v>#VALUE!</v>
      </c>
      <c r="AD37" s="19" t="e">
        <f aca="false">-AC37</f>
        <v>#VALUE!</v>
      </c>
    </row>
    <row r="38" customFormat="false" ht="14.4" hidden="false" customHeight="false" outlineLevel="0" collapsed="false">
      <c r="A38" s="0" t="n">
        <f aca="false">A37+1</f>
        <v>18</v>
      </c>
      <c r="B38" s="15" t="n">
        <f aca="false">B37+Lw/50</f>
        <v>198</v>
      </c>
      <c r="C38" s="1"/>
      <c r="D38" s="16" t="n">
        <v>-0.0035</v>
      </c>
      <c r="E38" s="16" t="n">
        <f aca="false">-(Lw-B38)/B38*D38</f>
        <v>0.00622222222222222</v>
      </c>
      <c r="F38" s="1" t="e">
        <f aca="false">Nc(bw,Lw,B38,C38,D38,fcd)</f>
        <v>#VALUE!</v>
      </c>
      <c r="G38" s="17" t="e">
        <f aca="false">Nsw1(asw10,asc10,Lw,Lc,$B38,fyd)</f>
        <v>#VALUE!</v>
      </c>
      <c r="H38" s="18" t="e">
        <f aca="false">$F38+G38</f>
        <v>#VALUE!</v>
      </c>
      <c r="I38" s="18" t="e">
        <f aca="false">Mtot1(bw,Lw,Lc,$B38,asw10,asc10,$D38,fcd,fyd)</f>
        <v>#VALUE!</v>
      </c>
      <c r="J38" s="19" t="e">
        <f aca="false">-I38</f>
        <v>#VALUE!</v>
      </c>
      <c r="K38" s="17" t="e">
        <f aca="false">Nsw1(asw11,asc11,Lw,Lc,$B38,fyd)</f>
        <v>#VALUE!</v>
      </c>
      <c r="L38" s="18" t="e">
        <f aca="false">$F38+K38</f>
        <v>#VALUE!</v>
      </c>
      <c r="M38" s="18" t="e">
        <f aca="false">Mtot1(bw,Lw,Lc,$B38,asw11,asc11,$D38,fcd,fyd)</f>
        <v>#VALUE!</v>
      </c>
      <c r="N38" s="19" t="e">
        <f aca="false">-M38</f>
        <v>#VALUE!</v>
      </c>
      <c r="O38" s="17" t="e">
        <f aca="false">Nsw1(asw12,asc12,Lw,Lc,$B38,fyd)</f>
        <v>#VALUE!</v>
      </c>
      <c r="P38" s="18" t="e">
        <f aca="false">$F38+O38</f>
        <v>#VALUE!</v>
      </c>
      <c r="Q38" s="18" t="e">
        <f aca="false">Mtot1(bw,Lw,Lc,$B38,asw12,asc12,$D38,fcd,fyd)</f>
        <v>#VALUE!</v>
      </c>
      <c r="R38" s="19" t="e">
        <f aca="false">-Q38</f>
        <v>#VALUE!</v>
      </c>
      <c r="S38" s="17" t="e">
        <f aca="false">Nsw1(asw13,asc13,Lw,Lc,$B38,fyd)</f>
        <v>#VALUE!</v>
      </c>
      <c r="T38" s="18" t="e">
        <f aca="false">$F38+S38</f>
        <v>#VALUE!</v>
      </c>
      <c r="U38" s="18" t="e">
        <f aca="false">Mtot1(bw,Lw,Lc,$B38,asw13,asc13,$D38,fcd,fyd)</f>
        <v>#VALUE!</v>
      </c>
      <c r="V38" s="19" t="e">
        <f aca="false">-U38</f>
        <v>#VALUE!</v>
      </c>
      <c r="W38" s="17" t="e">
        <f aca="false">Nsw1(asw14,asc14,Lw,Lc,$B38,fyd)</f>
        <v>#VALUE!</v>
      </c>
      <c r="X38" s="18" t="e">
        <f aca="false">$F38+W38</f>
        <v>#VALUE!</v>
      </c>
      <c r="Y38" s="18" t="e">
        <f aca="false">Mtot1(bw,Lw,Lc,$B38,asw14,asc14,$D38,fcd,fyd)</f>
        <v>#VALUE!</v>
      </c>
      <c r="Z38" s="19" t="e">
        <f aca="false">-Y38</f>
        <v>#VALUE!</v>
      </c>
      <c r="AA38" s="17" t="e">
        <f aca="false">Nsw1(asw15,asc15,Lw,Lc,$B38,fyd)</f>
        <v>#VALUE!</v>
      </c>
      <c r="AB38" s="18" t="e">
        <f aca="false">$F38+AA38</f>
        <v>#VALUE!</v>
      </c>
      <c r="AC38" s="18" t="e">
        <f aca="false">Mtot1(bw,Lw,Lc,$B38,asw15,asc15,$D38,fcd,fyd)</f>
        <v>#VALUE!</v>
      </c>
      <c r="AD38" s="19" t="e">
        <f aca="false">-AC38</f>
        <v>#VALUE!</v>
      </c>
    </row>
    <row r="39" customFormat="false" ht="14.4" hidden="false" customHeight="false" outlineLevel="0" collapsed="false">
      <c r="A39" s="0" t="n">
        <f aca="false">A38+1</f>
        <v>19</v>
      </c>
      <c r="B39" s="15" t="n">
        <f aca="false">B38+Lw/50</f>
        <v>209</v>
      </c>
      <c r="C39" s="1"/>
      <c r="D39" s="16" t="n">
        <v>-0.0035</v>
      </c>
      <c r="E39" s="16" t="n">
        <f aca="false">-(Lw-B39)/B39*D39</f>
        <v>0.00571052631578947</v>
      </c>
      <c r="F39" s="1" t="e">
        <f aca="false">Nc(bw,Lw,B39,C39,D39,fcd)</f>
        <v>#VALUE!</v>
      </c>
      <c r="G39" s="17" t="e">
        <f aca="false">Nsw1(asw10,asc10,Lw,Lc,$B39,fyd)</f>
        <v>#VALUE!</v>
      </c>
      <c r="H39" s="18" t="e">
        <f aca="false">$F39+G39</f>
        <v>#VALUE!</v>
      </c>
      <c r="I39" s="18" t="e">
        <f aca="false">Mtot1(bw,Lw,Lc,$B39,asw10,asc10,$D39,fcd,fyd)</f>
        <v>#VALUE!</v>
      </c>
      <c r="J39" s="19" t="e">
        <f aca="false">-I39</f>
        <v>#VALUE!</v>
      </c>
      <c r="K39" s="17" t="e">
        <f aca="false">Nsw1(asw11,asc11,Lw,Lc,$B39,fyd)</f>
        <v>#VALUE!</v>
      </c>
      <c r="L39" s="18" t="e">
        <f aca="false">$F39+K39</f>
        <v>#VALUE!</v>
      </c>
      <c r="M39" s="18" t="e">
        <f aca="false">Mtot1(bw,Lw,Lc,$B39,asw11,asc11,$D39,fcd,fyd)</f>
        <v>#VALUE!</v>
      </c>
      <c r="N39" s="19" t="e">
        <f aca="false">-M39</f>
        <v>#VALUE!</v>
      </c>
      <c r="O39" s="17" t="e">
        <f aca="false">Nsw1(asw12,asc12,Lw,Lc,$B39,fyd)</f>
        <v>#VALUE!</v>
      </c>
      <c r="P39" s="18" t="e">
        <f aca="false">$F39+O39</f>
        <v>#VALUE!</v>
      </c>
      <c r="Q39" s="18" t="e">
        <f aca="false">Mtot1(bw,Lw,Lc,$B39,asw12,asc12,$D39,fcd,fyd)</f>
        <v>#VALUE!</v>
      </c>
      <c r="R39" s="19" t="e">
        <f aca="false">-Q39</f>
        <v>#VALUE!</v>
      </c>
      <c r="S39" s="17" t="e">
        <f aca="false">Nsw1(asw13,asc13,Lw,Lc,$B39,fyd)</f>
        <v>#VALUE!</v>
      </c>
      <c r="T39" s="18" t="e">
        <f aca="false">$F39+S39</f>
        <v>#VALUE!</v>
      </c>
      <c r="U39" s="18" t="e">
        <f aca="false">Mtot1(bw,Lw,Lc,$B39,asw13,asc13,$D39,fcd,fyd)</f>
        <v>#VALUE!</v>
      </c>
      <c r="V39" s="19" t="e">
        <f aca="false">-U39</f>
        <v>#VALUE!</v>
      </c>
      <c r="W39" s="17" t="e">
        <f aca="false">Nsw1(asw14,asc14,Lw,Lc,$B39,fyd)</f>
        <v>#VALUE!</v>
      </c>
      <c r="X39" s="18" t="e">
        <f aca="false">$F39+W39</f>
        <v>#VALUE!</v>
      </c>
      <c r="Y39" s="18" t="e">
        <f aca="false">Mtot1(bw,Lw,Lc,$B39,asw14,asc14,$D39,fcd,fyd)</f>
        <v>#VALUE!</v>
      </c>
      <c r="Z39" s="19" t="e">
        <f aca="false">-Y39</f>
        <v>#VALUE!</v>
      </c>
      <c r="AA39" s="17" t="e">
        <f aca="false">Nsw1(asw15,asc15,Lw,Lc,$B39,fyd)</f>
        <v>#VALUE!</v>
      </c>
      <c r="AB39" s="18" t="e">
        <f aca="false">$F39+AA39</f>
        <v>#VALUE!</v>
      </c>
      <c r="AC39" s="18" t="e">
        <f aca="false">Mtot1(bw,Lw,Lc,$B39,asw15,asc15,$D39,fcd,fyd)</f>
        <v>#VALUE!</v>
      </c>
      <c r="AD39" s="19" t="e">
        <f aca="false">-AC39</f>
        <v>#VALUE!</v>
      </c>
    </row>
    <row r="40" customFormat="false" ht="14.4" hidden="false" customHeight="false" outlineLevel="0" collapsed="false">
      <c r="A40" s="0" t="n">
        <f aca="false">A39+1</f>
        <v>20</v>
      </c>
      <c r="B40" s="15" t="n">
        <f aca="false">B39+Lw/50</f>
        <v>220</v>
      </c>
      <c r="C40" s="1"/>
      <c r="D40" s="16" t="n">
        <v>-0.0035</v>
      </c>
      <c r="E40" s="16" t="n">
        <f aca="false">-(Lw-B40)/B40*D40</f>
        <v>0.00525</v>
      </c>
      <c r="F40" s="1" t="e">
        <f aca="false">Nc(bw,Lw,B40,C40,D40,fcd)</f>
        <v>#VALUE!</v>
      </c>
      <c r="G40" s="17" t="e">
        <f aca="false">Nsw1(asw10,asc10,Lw,Lc,$B40,fyd)</f>
        <v>#VALUE!</v>
      </c>
      <c r="H40" s="18" t="e">
        <f aca="false">$F40+G40</f>
        <v>#VALUE!</v>
      </c>
      <c r="I40" s="18" t="e">
        <f aca="false">Mtot1(bw,Lw,Lc,$B40,asw10,asc10,$D40,fcd,fyd)</f>
        <v>#VALUE!</v>
      </c>
      <c r="J40" s="19" t="e">
        <f aca="false">-I40</f>
        <v>#VALUE!</v>
      </c>
      <c r="K40" s="17" t="e">
        <f aca="false">Nsw1(asw11,asc11,Lw,Lc,$B40,fyd)</f>
        <v>#VALUE!</v>
      </c>
      <c r="L40" s="18" t="e">
        <f aca="false">$F40+K40</f>
        <v>#VALUE!</v>
      </c>
      <c r="M40" s="18" t="e">
        <f aca="false">Mtot1(bw,Lw,Lc,$B40,asw11,asc11,$D40,fcd,fyd)</f>
        <v>#VALUE!</v>
      </c>
      <c r="N40" s="19" t="e">
        <f aca="false">-M40</f>
        <v>#VALUE!</v>
      </c>
      <c r="O40" s="17" t="e">
        <f aca="false">Nsw1(asw12,asc12,Lw,Lc,$B40,fyd)</f>
        <v>#VALUE!</v>
      </c>
      <c r="P40" s="18" t="e">
        <f aca="false">$F40+O40</f>
        <v>#VALUE!</v>
      </c>
      <c r="Q40" s="18" t="e">
        <f aca="false">Mtot1(bw,Lw,Lc,$B40,asw12,asc12,$D40,fcd,fyd)</f>
        <v>#VALUE!</v>
      </c>
      <c r="R40" s="19" t="e">
        <f aca="false">-Q40</f>
        <v>#VALUE!</v>
      </c>
      <c r="S40" s="17" t="e">
        <f aca="false">Nsw1(asw13,asc13,Lw,Lc,$B40,fyd)</f>
        <v>#VALUE!</v>
      </c>
      <c r="T40" s="18" t="e">
        <f aca="false">$F40+S40</f>
        <v>#VALUE!</v>
      </c>
      <c r="U40" s="18" t="e">
        <f aca="false">Mtot1(bw,Lw,Lc,$B40,asw13,asc13,$D40,fcd,fyd)</f>
        <v>#VALUE!</v>
      </c>
      <c r="V40" s="19" t="e">
        <f aca="false">-U40</f>
        <v>#VALUE!</v>
      </c>
      <c r="W40" s="17" t="e">
        <f aca="false">Nsw1(asw14,asc14,Lw,Lc,$B40,fyd)</f>
        <v>#VALUE!</v>
      </c>
      <c r="X40" s="18" t="e">
        <f aca="false">$F40+W40</f>
        <v>#VALUE!</v>
      </c>
      <c r="Y40" s="18" t="e">
        <f aca="false">Mtot1(bw,Lw,Lc,$B40,asw14,asc14,$D40,fcd,fyd)</f>
        <v>#VALUE!</v>
      </c>
      <c r="Z40" s="19" t="e">
        <f aca="false">-Y40</f>
        <v>#VALUE!</v>
      </c>
      <c r="AA40" s="17" t="e">
        <f aca="false">Nsw1(asw15,asc15,Lw,Lc,$B40,fyd)</f>
        <v>#VALUE!</v>
      </c>
      <c r="AB40" s="18" t="e">
        <f aca="false">$F40+AA40</f>
        <v>#VALUE!</v>
      </c>
      <c r="AC40" s="18" t="e">
        <f aca="false">Mtot1(bw,Lw,Lc,$B40,asw15,asc15,$D40,fcd,fyd)</f>
        <v>#VALUE!</v>
      </c>
      <c r="AD40" s="19" t="e">
        <f aca="false">-AC40</f>
        <v>#VALUE!</v>
      </c>
    </row>
    <row r="41" customFormat="false" ht="14.4" hidden="false" customHeight="false" outlineLevel="0" collapsed="false">
      <c r="A41" s="0" t="n">
        <f aca="false">A40+1</f>
        <v>21</v>
      </c>
      <c r="B41" s="15" t="n">
        <f aca="false">B40+Lw/50</f>
        <v>231</v>
      </c>
      <c r="C41" s="1"/>
      <c r="D41" s="16" t="n">
        <v>-0.0035</v>
      </c>
      <c r="E41" s="16" t="n">
        <f aca="false">-(Lw-B41)/B41*D41</f>
        <v>0.00483333333333333</v>
      </c>
      <c r="F41" s="1" t="e">
        <f aca="false">Nc(bw,Lw,B41,C41,D41,fcd)</f>
        <v>#VALUE!</v>
      </c>
      <c r="G41" s="17" t="e">
        <f aca="false">Nsw1(asw10,asc10,Lw,Lc,$B41,fyd)</f>
        <v>#VALUE!</v>
      </c>
      <c r="H41" s="18" t="e">
        <f aca="false">$F41+G41</f>
        <v>#VALUE!</v>
      </c>
      <c r="I41" s="18" t="e">
        <f aca="false">Mtot1(bw,Lw,Lc,$B41,asw10,asc10,$D41,fcd,fyd)</f>
        <v>#VALUE!</v>
      </c>
      <c r="J41" s="19" t="e">
        <f aca="false">-I41</f>
        <v>#VALUE!</v>
      </c>
      <c r="K41" s="17" t="e">
        <f aca="false">Nsw1(asw11,asc11,Lw,Lc,$B41,fyd)</f>
        <v>#VALUE!</v>
      </c>
      <c r="L41" s="18" t="e">
        <f aca="false">$F41+K41</f>
        <v>#VALUE!</v>
      </c>
      <c r="M41" s="18" t="e">
        <f aca="false">Mtot1(bw,Lw,Lc,$B41,asw11,asc11,$D41,fcd,fyd)</f>
        <v>#VALUE!</v>
      </c>
      <c r="N41" s="19" t="e">
        <f aca="false">-M41</f>
        <v>#VALUE!</v>
      </c>
      <c r="O41" s="17" t="e">
        <f aca="false">Nsw1(asw12,asc12,Lw,Lc,$B41,fyd)</f>
        <v>#VALUE!</v>
      </c>
      <c r="P41" s="18" t="e">
        <f aca="false">$F41+O41</f>
        <v>#VALUE!</v>
      </c>
      <c r="Q41" s="18" t="e">
        <f aca="false">Mtot1(bw,Lw,Lc,$B41,asw12,asc12,$D41,fcd,fyd)</f>
        <v>#VALUE!</v>
      </c>
      <c r="R41" s="19" t="e">
        <f aca="false">-Q41</f>
        <v>#VALUE!</v>
      </c>
      <c r="S41" s="17" t="e">
        <f aca="false">Nsw1(asw13,asc13,Lw,Lc,$B41,fyd)</f>
        <v>#VALUE!</v>
      </c>
      <c r="T41" s="18" t="e">
        <f aca="false">$F41+S41</f>
        <v>#VALUE!</v>
      </c>
      <c r="U41" s="18" t="e">
        <f aca="false">Mtot1(bw,Lw,Lc,$B41,asw13,asc13,$D41,fcd,fyd)</f>
        <v>#VALUE!</v>
      </c>
      <c r="V41" s="19" t="e">
        <f aca="false">-U41</f>
        <v>#VALUE!</v>
      </c>
      <c r="W41" s="17" t="e">
        <f aca="false">Nsw1(asw14,asc14,Lw,Lc,$B41,fyd)</f>
        <v>#VALUE!</v>
      </c>
      <c r="X41" s="18" t="e">
        <f aca="false">$F41+W41</f>
        <v>#VALUE!</v>
      </c>
      <c r="Y41" s="18" t="e">
        <f aca="false">Mtot1(bw,Lw,Lc,$B41,asw14,asc14,$D41,fcd,fyd)</f>
        <v>#VALUE!</v>
      </c>
      <c r="Z41" s="19" t="e">
        <f aca="false">-Y41</f>
        <v>#VALUE!</v>
      </c>
      <c r="AA41" s="17" t="e">
        <f aca="false">Nsw1(asw15,asc15,Lw,Lc,$B41,fyd)</f>
        <v>#VALUE!</v>
      </c>
      <c r="AB41" s="18" t="e">
        <f aca="false">$F41+AA41</f>
        <v>#VALUE!</v>
      </c>
      <c r="AC41" s="18" t="e">
        <f aca="false">Mtot1(bw,Lw,Lc,$B41,asw15,asc15,$D41,fcd,fyd)</f>
        <v>#VALUE!</v>
      </c>
      <c r="AD41" s="19" t="e">
        <f aca="false">-AC41</f>
        <v>#VALUE!</v>
      </c>
    </row>
    <row r="42" customFormat="false" ht="14.4" hidden="false" customHeight="false" outlineLevel="0" collapsed="false">
      <c r="A42" s="0" t="n">
        <f aca="false">A41+1</f>
        <v>22</v>
      </c>
      <c r="B42" s="15" t="n">
        <f aca="false">B41+Lw/50</f>
        <v>242</v>
      </c>
      <c r="C42" s="1"/>
      <c r="D42" s="16" t="n">
        <v>-0.0035</v>
      </c>
      <c r="E42" s="16" t="n">
        <f aca="false">-(Lw-B42)/B42*D42</f>
        <v>0.00445454545454546</v>
      </c>
      <c r="F42" s="1" t="e">
        <f aca="false">Nc(bw,Lw,B42,C42,D42,fcd)</f>
        <v>#VALUE!</v>
      </c>
      <c r="G42" s="17" t="e">
        <f aca="false">Nsw1(asw10,asc10,Lw,Lc,$B42,fyd)</f>
        <v>#VALUE!</v>
      </c>
      <c r="H42" s="18" t="e">
        <f aca="false">$F42+G42</f>
        <v>#VALUE!</v>
      </c>
      <c r="I42" s="18" t="e">
        <f aca="false">Mtot1(bw,Lw,Lc,$B42,asw10,asc10,$D42,fcd,fyd)</f>
        <v>#VALUE!</v>
      </c>
      <c r="J42" s="19" t="e">
        <f aca="false">-I42</f>
        <v>#VALUE!</v>
      </c>
      <c r="K42" s="17" t="e">
        <f aca="false">Nsw1(asw11,asc11,Lw,Lc,$B42,fyd)</f>
        <v>#VALUE!</v>
      </c>
      <c r="L42" s="18" t="e">
        <f aca="false">$F42+K42</f>
        <v>#VALUE!</v>
      </c>
      <c r="M42" s="18" t="e">
        <f aca="false">Mtot1(bw,Lw,Lc,$B42,asw11,asc11,$D42,fcd,fyd)</f>
        <v>#VALUE!</v>
      </c>
      <c r="N42" s="19" t="e">
        <f aca="false">-M42</f>
        <v>#VALUE!</v>
      </c>
      <c r="O42" s="17" t="e">
        <f aca="false">Nsw1(asw12,asc12,Lw,Lc,$B42,fyd)</f>
        <v>#VALUE!</v>
      </c>
      <c r="P42" s="18" t="e">
        <f aca="false">$F42+O42</f>
        <v>#VALUE!</v>
      </c>
      <c r="Q42" s="18" t="e">
        <f aca="false">Mtot1(bw,Lw,Lc,$B42,asw12,asc12,$D42,fcd,fyd)</f>
        <v>#VALUE!</v>
      </c>
      <c r="R42" s="19" t="e">
        <f aca="false">-Q42</f>
        <v>#VALUE!</v>
      </c>
      <c r="S42" s="17" t="e">
        <f aca="false">Nsw1(asw13,asc13,Lw,Lc,$B42,fyd)</f>
        <v>#VALUE!</v>
      </c>
      <c r="T42" s="18" t="e">
        <f aca="false">$F42+S42</f>
        <v>#VALUE!</v>
      </c>
      <c r="U42" s="18" t="e">
        <f aca="false">Mtot1(bw,Lw,Lc,$B42,asw13,asc13,$D42,fcd,fyd)</f>
        <v>#VALUE!</v>
      </c>
      <c r="V42" s="19" t="e">
        <f aca="false">-U42</f>
        <v>#VALUE!</v>
      </c>
      <c r="W42" s="17" t="e">
        <f aca="false">Nsw1(asw14,asc14,Lw,Lc,$B42,fyd)</f>
        <v>#VALUE!</v>
      </c>
      <c r="X42" s="18" t="e">
        <f aca="false">$F42+W42</f>
        <v>#VALUE!</v>
      </c>
      <c r="Y42" s="18" t="e">
        <f aca="false">Mtot1(bw,Lw,Lc,$B42,asw14,asc14,$D42,fcd,fyd)</f>
        <v>#VALUE!</v>
      </c>
      <c r="Z42" s="19" t="e">
        <f aca="false">-Y42</f>
        <v>#VALUE!</v>
      </c>
      <c r="AA42" s="17" t="e">
        <f aca="false">Nsw1(asw15,asc15,Lw,Lc,$B42,fyd)</f>
        <v>#VALUE!</v>
      </c>
      <c r="AB42" s="18" t="e">
        <f aca="false">$F42+AA42</f>
        <v>#VALUE!</v>
      </c>
      <c r="AC42" s="18" t="e">
        <f aca="false">Mtot1(bw,Lw,Lc,$B42,asw15,asc15,$D42,fcd,fyd)</f>
        <v>#VALUE!</v>
      </c>
      <c r="AD42" s="19" t="e">
        <f aca="false">-AC42</f>
        <v>#VALUE!</v>
      </c>
    </row>
    <row r="43" customFormat="false" ht="14.4" hidden="false" customHeight="false" outlineLevel="0" collapsed="false">
      <c r="A43" s="0" t="n">
        <f aca="false">A42+1</f>
        <v>23</v>
      </c>
      <c r="B43" s="15" t="n">
        <f aca="false">B42+Lw/50</f>
        <v>253</v>
      </c>
      <c r="C43" s="1"/>
      <c r="D43" s="16" t="n">
        <v>-0.0035</v>
      </c>
      <c r="E43" s="16" t="n">
        <f aca="false">-(Lw-B43)/B43*D43</f>
        <v>0.00410869565217391</v>
      </c>
      <c r="F43" s="1" t="e">
        <f aca="false">Nc(bw,Lw,B43,C43,D43,fcd)</f>
        <v>#VALUE!</v>
      </c>
      <c r="G43" s="17" t="e">
        <f aca="false">Nsw1(asw10,asc10,Lw,Lc,$B43,fyd)</f>
        <v>#VALUE!</v>
      </c>
      <c r="H43" s="18" t="e">
        <f aca="false">$F43+G43</f>
        <v>#VALUE!</v>
      </c>
      <c r="I43" s="18" t="e">
        <f aca="false">Mtot1(bw,Lw,Lc,$B43,asw10,asc10,$D43,fcd,fyd)</f>
        <v>#VALUE!</v>
      </c>
      <c r="J43" s="19" t="e">
        <f aca="false">-I43</f>
        <v>#VALUE!</v>
      </c>
      <c r="K43" s="17" t="e">
        <f aca="false">Nsw1(asw11,asc11,Lw,Lc,$B43,fyd)</f>
        <v>#VALUE!</v>
      </c>
      <c r="L43" s="18" t="e">
        <f aca="false">$F43+K43</f>
        <v>#VALUE!</v>
      </c>
      <c r="M43" s="18" t="e">
        <f aca="false">Mtot1(bw,Lw,Lc,$B43,asw11,asc11,$D43,fcd,fyd)</f>
        <v>#VALUE!</v>
      </c>
      <c r="N43" s="19" t="e">
        <f aca="false">-M43</f>
        <v>#VALUE!</v>
      </c>
      <c r="O43" s="17" t="e">
        <f aca="false">Nsw1(asw12,asc12,Lw,Lc,$B43,fyd)</f>
        <v>#VALUE!</v>
      </c>
      <c r="P43" s="18" t="e">
        <f aca="false">$F43+O43</f>
        <v>#VALUE!</v>
      </c>
      <c r="Q43" s="18" t="e">
        <f aca="false">Mtot1(bw,Lw,Lc,$B43,asw12,asc12,$D43,fcd,fyd)</f>
        <v>#VALUE!</v>
      </c>
      <c r="R43" s="19" t="e">
        <f aca="false">-Q43</f>
        <v>#VALUE!</v>
      </c>
      <c r="S43" s="17" t="e">
        <f aca="false">Nsw1(asw13,asc13,Lw,Lc,$B43,fyd)</f>
        <v>#VALUE!</v>
      </c>
      <c r="T43" s="18" t="e">
        <f aca="false">$F43+S43</f>
        <v>#VALUE!</v>
      </c>
      <c r="U43" s="18" t="e">
        <f aca="false">Mtot1(bw,Lw,Lc,$B43,asw13,asc13,$D43,fcd,fyd)</f>
        <v>#VALUE!</v>
      </c>
      <c r="V43" s="19" t="e">
        <f aca="false">-U43</f>
        <v>#VALUE!</v>
      </c>
      <c r="W43" s="17" t="e">
        <f aca="false">Nsw1(asw14,asc14,Lw,Lc,$B43,fyd)</f>
        <v>#VALUE!</v>
      </c>
      <c r="X43" s="18" t="e">
        <f aca="false">$F43+W43</f>
        <v>#VALUE!</v>
      </c>
      <c r="Y43" s="18" t="e">
        <f aca="false">Mtot1(bw,Lw,Lc,$B43,asw14,asc14,$D43,fcd,fyd)</f>
        <v>#VALUE!</v>
      </c>
      <c r="Z43" s="19" t="e">
        <f aca="false">-Y43</f>
        <v>#VALUE!</v>
      </c>
      <c r="AA43" s="17" t="e">
        <f aca="false">Nsw1(asw15,asc15,Lw,Lc,$B43,fyd)</f>
        <v>#VALUE!</v>
      </c>
      <c r="AB43" s="18" t="e">
        <f aca="false">$F43+AA43</f>
        <v>#VALUE!</v>
      </c>
      <c r="AC43" s="18" t="e">
        <f aca="false">Mtot1(bw,Lw,Lc,$B43,asw15,asc15,$D43,fcd,fyd)</f>
        <v>#VALUE!</v>
      </c>
      <c r="AD43" s="19" t="e">
        <f aca="false">-AC43</f>
        <v>#VALUE!</v>
      </c>
    </row>
    <row r="44" customFormat="false" ht="14.4" hidden="false" customHeight="false" outlineLevel="0" collapsed="false">
      <c r="A44" s="0" t="n">
        <f aca="false">A43+1</f>
        <v>24</v>
      </c>
      <c r="B44" s="15" t="n">
        <f aca="false">B43+Lw/50</f>
        <v>264</v>
      </c>
      <c r="C44" s="1"/>
      <c r="D44" s="16" t="n">
        <v>-0.0035</v>
      </c>
      <c r="E44" s="16" t="n">
        <f aca="false">-(Lw-B44)/B44*D44</f>
        <v>0.00379166666666667</v>
      </c>
      <c r="F44" s="1" t="e">
        <f aca="false">Nc(bw,Lw,B44,C44,D44,fcd)</f>
        <v>#VALUE!</v>
      </c>
      <c r="G44" s="17" t="e">
        <f aca="false">Nsw1(asw10,asc10,Lw,Lc,$B44,fyd)</f>
        <v>#VALUE!</v>
      </c>
      <c r="H44" s="18" t="e">
        <f aca="false">$F44+G44</f>
        <v>#VALUE!</v>
      </c>
      <c r="I44" s="18" t="e">
        <f aca="false">Mtot1(bw,Lw,Lc,$B44,asw10,asc10,$D44,fcd,fyd)</f>
        <v>#VALUE!</v>
      </c>
      <c r="J44" s="19" t="e">
        <f aca="false">-I44</f>
        <v>#VALUE!</v>
      </c>
      <c r="K44" s="17" t="e">
        <f aca="false">Nsw1(asw11,asc11,Lw,Lc,$B44,fyd)</f>
        <v>#VALUE!</v>
      </c>
      <c r="L44" s="18" t="e">
        <f aca="false">$F44+K44</f>
        <v>#VALUE!</v>
      </c>
      <c r="M44" s="18" t="e">
        <f aca="false">Mtot1(bw,Lw,Lc,$B44,asw11,asc11,$D44,fcd,fyd)</f>
        <v>#VALUE!</v>
      </c>
      <c r="N44" s="19" t="e">
        <f aca="false">-M44</f>
        <v>#VALUE!</v>
      </c>
      <c r="O44" s="17" t="e">
        <f aca="false">Nsw1(asw12,asc12,Lw,Lc,$B44,fyd)</f>
        <v>#VALUE!</v>
      </c>
      <c r="P44" s="18" t="e">
        <f aca="false">$F44+O44</f>
        <v>#VALUE!</v>
      </c>
      <c r="Q44" s="18" t="e">
        <f aca="false">Mtot1(bw,Lw,Lc,$B44,asw12,asc12,$D44,fcd,fyd)</f>
        <v>#VALUE!</v>
      </c>
      <c r="R44" s="19" t="e">
        <f aca="false">-Q44</f>
        <v>#VALUE!</v>
      </c>
      <c r="S44" s="17" t="e">
        <f aca="false">Nsw1(asw13,asc13,Lw,Lc,$B44,fyd)</f>
        <v>#VALUE!</v>
      </c>
      <c r="T44" s="18" t="e">
        <f aca="false">$F44+S44</f>
        <v>#VALUE!</v>
      </c>
      <c r="U44" s="18" t="e">
        <f aca="false">Mtot1(bw,Lw,Lc,$B44,asw13,asc13,$D44,fcd,fyd)</f>
        <v>#VALUE!</v>
      </c>
      <c r="V44" s="19" t="e">
        <f aca="false">-U44</f>
        <v>#VALUE!</v>
      </c>
      <c r="W44" s="17" t="e">
        <f aca="false">Nsw1(asw14,asc14,Lw,Lc,$B44,fyd)</f>
        <v>#VALUE!</v>
      </c>
      <c r="X44" s="18" t="e">
        <f aca="false">$F44+W44</f>
        <v>#VALUE!</v>
      </c>
      <c r="Y44" s="18" t="e">
        <f aca="false">Mtot1(bw,Lw,Lc,$B44,asw14,asc14,$D44,fcd,fyd)</f>
        <v>#VALUE!</v>
      </c>
      <c r="Z44" s="19" t="e">
        <f aca="false">-Y44</f>
        <v>#VALUE!</v>
      </c>
      <c r="AA44" s="17" t="e">
        <f aca="false">Nsw1(asw15,asc15,Lw,Lc,$B44,fyd)</f>
        <v>#VALUE!</v>
      </c>
      <c r="AB44" s="18" t="e">
        <f aca="false">$F44+AA44</f>
        <v>#VALUE!</v>
      </c>
      <c r="AC44" s="18" t="e">
        <f aca="false">Mtot1(bw,Lw,Lc,$B44,asw15,asc15,$D44,fcd,fyd)</f>
        <v>#VALUE!</v>
      </c>
      <c r="AD44" s="19" t="e">
        <f aca="false">-AC44</f>
        <v>#VALUE!</v>
      </c>
    </row>
    <row r="45" customFormat="false" ht="14.4" hidden="false" customHeight="false" outlineLevel="0" collapsed="false">
      <c r="A45" s="0" t="n">
        <f aca="false">A44+1</f>
        <v>25</v>
      </c>
      <c r="B45" s="15" t="n">
        <f aca="false">B44+Lw/50</f>
        <v>275</v>
      </c>
      <c r="C45" s="1"/>
      <c r="D45" s="16" t="n">
        <v>-0.0035</v>
      </c>
      <c r="E45" s="16" t="n">
        <f aca="false">-(Lw-B45)/B45*D45</f>
        <v>0.0035</v>
      </c>
      <c r="F45" s="1" t="e">
        <f aca="false">Nc(bw,Lw,B45,C45,D45,fcd)</f>
        <v>#VALUE!</v>
      </c>
      <c r="G45" s="17" t="e">
        <f aca="false">Nsw1(asw10,asc10,Lw,Lc,$B45,fyd)</f>
        <v>#VALUE!</v>
      </c>
      <c r="H45" s="18" t="e">
        <f aca="false">$F45+G45</f>
        <v>#VALUE!</v>
      </c>
      <c r="I45" s="18" t="e">
        <f aca="false">Mtot1(bw,Lw,Lc,$B45,asw10,asc10,$D45,fcd,fyd)</f>
        <v>#VALUE!</v>
      </c>
      <c r="J45" s="19" t="e">
        <f aca="false">-I45</f>
        <v>#VALUE!</v>
      </c>
      <c r="K45" s="17" t="e">
        <f aca="false">Nsw1(asw11,asc11,Lw,Lc,$B45,fyd)</f>
        <v>#VALUE!</v>
      </c>
      <c r="L45" s="18" t="e">
        <f aca="false">$F45+K45</f>
        <v>#VALUE!</v>
      </c>
      <c r="M45" s="18" t="e">
        <f aca="false">Mtot1(bw,Lw,Lc,$B45,asw11,asc11,$D45,fcd,fyd)</f>
        <v>#VALUE!</v>
      </c>
      <c r="N45" s="19" t="e">
        <f aca="false">-M45</f>
        <v>#VALUE!</v>
      </c>
      <c r="O45" s="17" t="e">
        <f aca="false">Nsw1(asw12,asc12,Lw,Lc,$B45,fyd)</f>
        <v>#VALUE!</v>
      </c>
      <c r="P45" s="18" t="e">
        <f aca="false">$F45+O45</f>
        <v>#VALUE!</v>
      </c>
      <c r="Q45" s="18" t="e">
        <f aca="false">Mtot1(bw,Lw,Lc,$B45,asw12,asc12,$D45,fcd,fyd)</f>
        <v>#VALUE!</v>
      </c>
      <c r="R45" s="19" t="e">
        <f aca="false">-Q45</f>
        <v>#VALUE!</v>
      </c>
      <c r="S45" s="17" t="e">
        <f aca="false">Nsw1(asw13,asc13,Lw,Lc,$B45,fyd)</f>
        <v>#VALUE!</v>
      </c>
      <c r="T45" s="18" t="e">
        <f aca="false">$F45+S45</f>
        <v>#VALUE!</v>
      </c>
      <c r="U45" s="18" t="e">
        <f aca="false">Mtot1(bw,Lw,Lc,$B45,asw13,asc13,$D45,fcd,fyd)</f>
        <v>#VALUE!</v>
      </c>
      <c r="V45" s="19" t="e">
        <f aca="false">-U45</f>
        <v>#VALUE!</v>
      </c>
      <c r="W45" s="17" t="e">
        <f aca="false">Nsw1(asw14,asc14,Lw,Lc,$B45,fyd)</f>
        <v>#VALUE!</v>
      </c>
      <c r="X45" s="18" t="e">
        <f aca="false">$F45+W45</f>
        <v>#VALUE!</v>
      </c>
      <c r="Y45" s="18" t="e">
        <f aca="false">Mtot1(bw,Lw,Lc,$B45,asw14,asc14,$D45,fcd,fyd)</f>
        <v>#VALUE!</v>
      </c>
      <c r="Z45" s="19" t="e">
        <f aca="false">-Y45</f>
        <v>#VALUE!</v>
      </c>
      <c r="AA45" s="17" t="e">
        <f aca="false">Nsw1(asw15,asc15,Lw,Lc,$B45,fyd)</f>
        <v>#VALUE!</v>
      </c>
      <c r="AB45" s="18" t="e">
        <f aca="false">$F45+AA45</f>
        <v>#VALUE!</v>
      </c>
      <c r="AC45" s="18" t="e">
        <f aca="false">Mtot1(bw,Lw,Lc,$B45,asw15,asc15,$D45,fcd,fyd)</f>
        <v>#VALUE!</v>
      </c>
      <c r="AD45" s="19" t="e">
        <f aca="false">-AC45</f>
        <v>#VALUE!</v>
      </c>
    </row>
    <row r="46" customFormat="false" ht="14.4" hidden="false" customHeight="false" outlineLevel="0" collapsed="false">
      <c r="A46" s="0" t="n">
        <f aca="false">A45+1</f>
        <v>26</v>
      </c>
      <c r="B46" s="15" t="n">
        <f aca="false">B45+Lw/50</f>
        <v>286</v>
      </c>
      <c r="C46" s="1"/>
      <c r="D46" s="16" t="n">
        <v>-0.0035</v>
      </c>
      <c r="E46" s="16" t="n">
        <f aca="false">-(Lw-B46)/B46*D46</f>
        <v>0.00323076923076923</v>
      </c>
      <c r="F46" s="1" t="e">
        <f aca="false">Nc(bw,Lw,B46,C46,D46,fcd)</f>
        <v>#VALUE!</v>
      </c>
      <c r="G46" s="17" t="e">
        <f aca="false">Nsw1(asw10,asc10,Lw,Lc,$B46,fyd)</f>
        <v>#VALUE!</v>
      </c>
      <c r="H46" s="18" t="e">
        <f aca="false">$F46+G46</f>
        <v>#VALUE!</v>
      </c>
      <c r="I46" s="18" t="e">
        <f aca="false">Mtot1(bw,Lw,Lc,$B46,asw10,asc10,$D46,fcd,fyd)</f>
        <v>#VALUE!</v>
      </c>
      <c r="J46" s="19" t="e">
        <f aca="false">-I46</f>
        <v>#VALUE!</v>
      </c>
      <c r="K46" s="17" t="e">
        <f aca="false">Nsw1(asw11,asc11,Lw,Lc,$B46,fyd)</f>
        <v>#VALUE!</v>
      </c>
      <c r="L46" s="18" t="e">
        <f aca="false">$F46+K46</f>
        <v>#VALUE!</v>
      </c>
      <c r="M46" s="18" t="e">
        <f aca="false">Mtot1(bw,Lw,Lc,$B46,asw11,asc11,$D46,fcd,fyd)</f>
        <v>#VALUE!</v>
      </c>
      <c r="N46" s="19" t="e">
        <f aca="false">-M46</f>
        <v>#VALUE!</v>
      </c>
      <c r="O46" s="17" t="e">
        <f aca="false">Nsw1(asw12,asc12,Lw,Lc,$B46,fyd)</f>
        <v>#VALUE!</v>
      </c>
      <c r="P46" s="18" t="e">
        <f aca="false">$F46+O46</f>
        <v>#VALUE!</v>
      </c>
      <c r="Q46" s="18" t="e">
        <f aca="false">Mtot1(bw,Lw,Lc,$B46,asw12,asc12,$D46,fcd,fyd)</f>
        <v>#VALUE!</v>
      </c>
      <c r="R46" s="19" t="e">
        <f aca="false">-Q46</f>
        <v>#VALUE!</v>
      </c>
      <c r="S46" s="17" t="e">
        <f aca="false">Nsw1(asw13,asc13,Lw,Lc,$B46,fyd)</f>
        <v>#VALUE!</v>
      </c>
      <c r="T46" s="18" t="e">
        <f aca="false">$F46+S46</f>
        <v>#VALUE!</v>
      </c>
      <c r="U46" s="18" t="e">
        <f aca="false">Mtot1(bw,Lw,Lc,$B46,asw13,asc13,$D46,fcd,fyd)</f>
        <v>#VALUE!</v>
      </c>
      <c r="V46" s="19" t="e">
        <f aca="false">-U46</f>
        <v>#VALUE!</v>
      </c>
      <c r="W46" s="17" t="e">
        <f aca="false">Nsw1(asw14,asc14,Lw,Lc,$B46,fyd)</f>
        <v>#VALUE!</v>
      </c>
      <c r="X46" s="18" t="e">
        <f aca="false">$F46+W46</f>
        <v>#VALUE!</v>
      </c>
      <c r="Y46" s="18" t="e">
        <f aca="false">Mtot1(bw,Lw,Lc,$B46,asw14,asc14,$D46,fcd,fyd)</f>
        <v>#VALUE!</v>
      </c>
      <c r="Z46" s="19" t="e">
        <f aca="false">-Y46</f>
        <v>#VALUE!</v>
      </c>
      <c r="AA46" s="17" t="e">
        <f aca="false">Nsw1(asw15,asc15,Lw,Lc,$B46,fyd)</f>
        <v>#VALUE!</v>
      </c>
      <c r="AB46" s="18" t="e">
        <f aca="false">$F46+AA46</f>
        <v>#VALUE!</v>
      </c>
      <c r="AC46" s="18" t="e">
        <f aca="false">Mtot1(bw,Lw,Lc,$B46,asw15,asc15,$D46,fcd,fyd)</f>
        <v>#VALUE!</v>
      </c>
      <c r="AD46" s="19" t="e">
        <f aca="false">-AC46</f>
        <v>#VALUE!</v>
      </c>
    </row>
    <row r="47" customFormat="false" ht="14.4" hidden="false" customHeight="false" outlineLevel="0" collapsed="false">
      <c r="A47" s="0" t="n">
        <f aca="false">A46+1</f>
        <v>27</v>
      </c>
      <c r="B47" s="15" t="n">
        <f aca="false">B46+Lw/50</f>
        <v>297</v>
      </c>
      <c r="C47" s="1"/>
      <c r="D47" s="16" t="n">
        <v>-0.0035</v>
      </c>
      <c r="E47" s="16" t="n">
        <f aca="false">-(Lw-B47)/B47*D47</f>
        <v>0.00298148148148148</v>
      </c>
      <c r="F47" s="1" t="e">
        <f aca="false">Nc(bw,Lw,B47,C47,D47,fcd)</f>
        <v>#VALUE!</v>
      </c>
      <c r="G47" s="17" t="e">
        <f aca="false">Nsw1(asw10,asc10,Lw,Lc,$B47,fyd)</f>
        <v>#VALUE!</v>
      </c>
      <c r="H47" s="18" t="e">
        <f aca="false">$F47+G47</f>
        <v>#VALUE!</v>
      </c>
      <c r="I47" s="18" t="e">
        <f aca="false">Mtot1(bw,Lw,Lc,$B47,asw10,asc10,$D47,fcd,fyd)</f>
        <v>#VALUE!</v>
      </c>
      <c r="J47" s="19" t="e">
        <f aca="false">-I47</f>
        <v>#VALUE!</v>
      </c>
      <c r="K47" s="17" t="e">
        <f aca="false">Nsw1(asw11,asc11,Lw,Lc,$B47,fyd)</f>
        <v>#VALUE!</v>
      </c>
      <c r="L47" s="18" t="e">
        <f aca="false">$F47+K47</f>
        <v>#VALUE!</v>
      </c>
      <c r="M47" s="18" t="e">
        <f aca="false">Mtot1(bw,Lw,Lc,$B47,asw11,asc11,$D47,fcd,fyd)</f>
        <v>#VALUE!</v>
      </c>
      <c r="N47" s="19" t="e">
        <f aca="false">-M47</f>
        <v>#VALUE!</v>
      </c>
      <c r="O47" s="17" t="e">
        <f aca="false">Nsw1(asw12,asc12,Lw,Lc,$B47,fyd)</f>
        <v>#VALUE!</v>
      </c>
      <c r="P47" s="18" t="e">
        <f aca="false">$F47+O47</f>
        <v>#VALUE!</v>
      </c>
      <c r="Q47" s="18" t="e">
        <f aca="false">Mtot1(bw,Lw,Lc,$B47,asw12,asc12,$D47,fcd,fyd)</f>
        <v>#VALUE!</v>
      </c>
      <c r="R47" s="19" t="e">
        <f aca="false">-Q47</f>
        <v>#VALUE!</v>
      </c>
      <c r="S47" s="17" t="e">
        <f aca="false">Nsw1(asw13,asc13,Lw,Lc,$B47,fyd)</f>
        <v>#VALUE!</v>
      </c>
      <c r="T47" s="18" t="e">
        <f aca="false">$F47+S47</f>
        <v>#VALUE!</v>
      </c>
      <c r="U47" s="18" t="e">
        <f aca="false">Mtot1(bw,Lw,Lc,$B47,asw13,asc13,$D47,fcd,fyd)</f>
        <v>#VALUE!</v>
      </c>
      <c r="V47" s="19" t="e">
        <f aca="false">-U47</f>
        <v>#VALUE!</v>
      </c>
      <c r="W47" s="17" t="e">
        <f aca="false">Nsw1(asw14,asc14,Lw,Lc,$B47,fyd)</f>
        <v>#VALUE!</v>
      </c>
      <c r="X47" s="18" t="e">
        <f aca="false">$F47+W47</f>
        <v>#VALUE!</v>
      </c>
      <c r="Y47" s="18" t="e">
        <f aca="false">Mtot1(bw,Lw,Lc,$B47,asw14,asc14,$D47,fcd,fyd)</f>
        <v>#VALUE!</v>
      </c>
      <c r="Z47" s="19" t="e">
        <f aca="false">-Y47</f>
        <v>#VALUE!</v>
      </c>
      <c r="AA47" s="17" t="e">
        <f aca="false">Nsw1(asw15,asc15,Lw,Lc,$B47,fyd)</f>
        <v>#VALUE!</v>
      </c>
      <c r="AB47" s="18" t="e">
        <f aca="false">$F47+AA47</f>
        <v>#VALUE!</v>
      </c>
      <c r="AC47" s="18" t="e">
        <f aca="false">Mtot1(bw,Lw,Lc,$B47,asw15,asc15,$D47,fcd,fyd)</f>
        <v>#VALUE!</v>
      </c>
      <c r="AD47" s="19" t="e">
        <f aca="false">-AC47</f>
        <v>#VALUE!</v>
      </c>
    </row>
    <row r="48" customFormat="false" ht="14.4" hidden="false" customHeight="false" outlineLevel="0" collapsed="false">
      <c r="A48" s="0" t="n">
        <f aca="false">A47+1</f>
        <v>28</v>
      </c>
      <c r="B48" s="15" t="n">
        <f aca="false">B47+Lw/50</f>
        <v>308</v>
      </c>
      <c r="C48" s="1"/>
      <c r="D48" s="16" t="n">
        <v>-0.0035</v>
      </c>
      <c r="E48" s="16" t="n">
        <f aca="false">-(Lw-B48)/B48*D48</f>
        <v>0.00275</v>
      </c>
      <c r="F48" s="1" t="e">
        <f aca="false">Nc(bw,Lw,B48,C48,D48,fcd)</f>
        <v>#VALUE!</v>
      </c>
      <c r="G48" s="17" t="e">
        <f aca="false">Nsw1(asw10,asc10,Lw,Lc,$B48,fyd)</f>
        <v>#VALUE!</v>
      </c>
      <c r="H48" s="18" t="e">
        <f aca="false">$F48+G48</f>
        <v>#VALUE!</v>
      </c>
      <c r="I48" s="18" t="e">
        <f aca="false">Mtot1(bw,Lw,Lc,$B48,asw10,asc10,$D48,fcd,fyd)</f>
        <v>#VALUE!</v>
      </c>
      <c r="J48" s="19" t="e">
        <f aca="false">-I48</f>
        <v>#VALUE!</v>
      </c>
      <c r="K48" s="17" t="e">
        <f aca="false">Nsw1(asw11,asc11,Lw,Lc,$B48,fyd)</f>
        <v>#VALUE!</v>
      </c>
      <c r="L48" s="18" t="e">
        <f aca="false">$F48+K48</f>
        <v>#VALUE!</v>
      </c>
      <c r="M48" s="18" t="e">
        <f aca="false">Mtot1(bw,Lw,Lc,$B48,asw11,asc11,$D48,fcd,fyd)</f>
        <v>#VALUE!</v>
      </c>
      <c r="N48" s="19" t="e">
        <f aca="false">-M48</f>
        <v>#VALUE!</v>
      </c>
      <c r="O48" s="17" t="e">
        <f aca="false">Nsw1(asw12,asc12,Lw,Lc,$B48,fyd)</f>
        <v>#VALUE!</v>
      </c>
      <c r="P48" s="18" t="e">
        <f aca="false">$F48+O48</f>
        <v>#VALUE!</v>
      </c>
      <c r="Q48" s="18" t="e">
        <f aca="false">Mtot1(bw,Lw,Lc,$B48,asw12,asc12,$D48,fcd,fyd)</f>
        <v>#VALUE!</v>
      </c>
      <c r="R48" s="19" t="e">
        <f aca="false">-Q48</f>
        <v>#VALUE!</v>
      </c>
      <c r="S48" s="17" t="e">
        <f aca="false">Nsw1(asw13,asc13,Lw,Lc,$B48,fyd)</f>
        <v>#VALUE!</v>
      </c>
      <c r="T48" s="18" t="e">
        <f aca="false">$F48+S48</f>
        <v>#VALUE!</v>
      </c>
      <c r="U48" s="18" t="e">
        <f aca="false">Mtot1(bw,Lw,Lc,$B48,asw13,asc13,$D48,fcd,fyd)</f>
        <v>#VALUE!</v>
      </c>
      <c r="V48" s="19" t="e">
        <f aca="false">-U48</f>
        <v>#VALUE!</v>
      </c>
      <c r="W48" s="17" t="e">
        <f aca="false">Nsw1(asw14,asc14,Lw,Lc,$B48,fyd)</f>
        <v>#VALUE!</v>
      </c>
      <c r="X48" s="18" t="e">
        <f aca="false">$F48+W48</f>
        <v>#VALUE!</v>
      </c>
      <c r="Y48" s="18" t="e">
        <f aca="false">Mtot1(bw,Lw,Lc,$B48,asw14,asc14,$D48,fcd,fyd)</f>
        <v>#VALUE!</v>
      </c>
      <c r="Z48" s="19" t="e">
        <f aca="false">-Y48</f>
        <v>#VALUE!</v>
      </c>
      <c r="AA48" s="17" t="e">
        <f aca="false">Nsw1(asw15,asc15,Lw,Lc,$B48,fyd)</f>
        <v>#VALUE!</v>
      </c>
      <c r="AB48" s="18" t="e">
        <f aca="false">$F48+AA48</f>
        <v>#VALUE!</v>
      </c>
      <c r="AC48" s="18" t="e">
        <f aca="false">Mtot1(bw,Lw,Lc,$B48,asw15,asc15,$D48,fcd,fyd)</f>
        <v>#VALUE!</v>
      </c>
      <c r="AD48" s="19" t="e">
        <f aca="false">-AC48</f>
        <v>#VALUE!</v>
      </c>
    </row>
    <row r="49" customFormat="false" ht="14.4" hidden="false" customHeight="false" outlineLevel="0" collapsed="false">
      <c r="A49" s="0" t="n">
        <f aca="false">A48+1</f>
        <v>29</v>
      </c>
      <c r="B49" s="15" t="n">
        <f aca="false">B48+Lw/50</f>
        <v>319</v>
      </c>
      <c r="C49" s="1"/>
      <c r="D49" s="16" t="n">
        <v>-0.0035</v>
      </c>
      <c r="E49" s="16" t="n">
        <f aca="false">-(Lw-B49)/B49*D49</f>
        <v>0.00253448275862069</v>
      </c>
      <c r="F49" s="1" t="e">
        <f aca="false">Nc(bw,Lw,B49,C49,D49,fcd)</f>
        <v>#VALUE!</v>
      </c>
      <c r="G49" s="17" t="e">
        <f aca="false">Nsw1(asw10,asc10,Lw,Lc,$B49,fyd)</f>
        <v>#VALUE!</v>
      </c>
      <c r="H49" s="18" t="e">
        <f aca="false">$F49+G49</f>
        <v>#VALUE!</v>
      </c>
      <c r="I49" s="18" t="e">
        <f aca="false">Mtot1(bw,Lw,Lc,$B49,asw10,asc10,$D49,fcd,fyd)</f>
        <v>#VALUE!</v>
      </c>
      <c r="J49" s="19" t="e">
        <f aca="false">-I49</f>
        <v>#VALUE!</v>
      </c>
      <c r="K49" s="17" t="e">
        <f aca="false">Nsw1(asw11,asc11,Lw,Lc,$B49,fyd)</f>
        <v>#VALUE!</v>
      </c>
      <c r="L49" s="18" t="e">
        <f aca="false">$F49+K49</f>
        <v>#VALUE!</v>
      </c>
      <c r="M49" s="18" t="e">
        <f aca="false">Mtot1(bw,Lw,Lc,$B49,asw11,asc11,$D49,fcd,fyd)</f>
        <v>#VALUE!</v>
      </c>
      <c r="N49" s="19" t="e">
        <f aca="false">-M49</f>
        <v>#VALUE!</v>
      </c>
      <c r="O49" s="17" t="e">
        <f aca="false">Nsw1(asw12,asc12,Lw,Lc,$B49,fyd)</f>
        <v>#VALUE!</v>
      </c>
      <c r="P49" s="18" t="e">
        <f aca="false">$F49+O49</f>
        <v>#VALUE!</v>
      </c>
      <c r="Q49" s="18" t="e">
        <f aca="false">Mtot1(bw,Lw,Lc,$B49,asw12,asc12,$D49,fcd,fyd)</f>
        <v>#VALUE!</v>
      </c>
      <c r="R49" s="19" t="e">
        <f aca="false">-Q49</f>
        <v>#VALUE!</v>
      </c>
      <c r="S49" s="17" t="e">
        <f aca="false">Nsw1(asw13,asc13,Lw,Lc,$B49,fyd)</f>
        <v>#VALUE!</v>
      </c>
      <c r="T49" s="18" t="e">
        <f aca="false">$F49+S49</f>
        <v>#VALUE!</v>
      </c>
      <c r="U49" s="18" t="e">
        <f aca="false">Mtot1(bw,Lw,Lc,$B49,asw13,asc13,$D49,fcd,fyd)</f>
        <v>#VALUE!</v>
      </c>
      <c r="V49" s="19" t="e">
        <f aca="false">-U49</f>
        <v>#VALUE!</v>
      </c>
      <c r="W49" s="17" t="e">
        <f aca="false">Nsw1(asw14,asc14,Lw,Lc,$B49,fyd)</f>
        <v>#VALUE!</v>
      </c>
      <c r="X49" s="18" t="e">
        <f aca="false">$F49+W49</f>
        <v>#VALUE!</v>
      </c>
      <c r="Y49" s="18" t="e">
        <f aca="false">Mtot1(bw,Lw,Lc,$B49,asw14,asc14,$D49,fcd,fyd)</f>
        <v>#VALUE!</v>
      </c>
      <c r="Z49" s="19" t="e">
        <f aca="false">-Y49</f>
        <v>#VALUE!</v>
      </c>
      <c r="AA49" s="17" t="e">
        <f aca="false">Nsw1(asw15,asc15,Lw,Lc,$B49,fyd)</f>
        <v>#VALUE!</v>
      </c>
      <c r="AB49" s="18" t="e">
        <f aca="false">$F49+AA49</f>
        <v>#VALUE!</v>
      </c>
      <c r="AC49" s="18" t="e">
        <f aca="false">Mtot1(bw,Lw,Lc,$B49,asw15,asc15,$D49,fcd,fyd)</f>
        <v>#VALUE!</v>
      </c>
      <c r="AD49" s="19" t="e">
        <f aca="false">-AC49</f>
        <v>#VALUE!</v>
      </c>
    </row>
    <row r="50" customFormat="false" ht="14.4" hidden="false" customHeight="false" outlineLevel="0" collapsed="false">
      <c r="A50" s="0" t="n">
        <f aca="false">A49+1</f>
        <v>30</v>
      </c>
      <c r="B50" s="15" t="n">
        <f aca="false">B49+Lw/50</f>
        <v>330</v>
      </c>
      <c r="C50" s="1"/>
      <c r="D50" s="16" t="n">
        <v>-0.0035</v>
      </c>
      <c r="E50" s="16" t="n">
        <f aca="false">-(Lw-B50)/B50*D50</f>
        <v>0.00233333333333333</v>
      </c>
      <c r="F50" s="1" t="e">
        <f aca="false">Nc(bw,Lw,B50,C50,D50,fcd)</f>
        <v>#VALUE!</v>
      </c>
      <c r="G50" s="17" t="e">
        <f aca="false">Nsw1(asw10,asc10,Lw,Lc,$B50,fyd)</f>
        <v>#VALUE!</v>
      </c>
      <c r="H50" s="18" t="e">
        <f aca="false">$F50+G50</f>
        <v>#VALUE!</v>
      </c>
      <c r="I50" s="18" t="e">
        <f aca="false">Mtot1(bw,Lw,Lc,$B50,asw10,asc10,$D50,fcd,fyd)</f>
        <v>#VALUE!</v>
      </c>
      <c r="J50" s="19" t="e">
        <f aca="false">-I50</f>
        <v>#VALUE!</v>
      </c>
      <c r="K50" s="17" t="e">
        <f aca="false">Nsw1(asw11,asc11,Lw,Lc,$B50,fyd)</f>
        <v>#VALUE!</v>
      </c>
      <c r="L50" s="18" t="e">
        <f aca="false">$F50+K50</f>
        <v>#VALUE!</v>
      </c>
      <c r="M50" s="18" t="e">
        <f aca="false">Mtot1(bw,Lw,Lc,$B50,asw11,asc11,$D50,fcd,fyd)</f>
        <v>#VALUE!</v>
      </c>
      <c r="N50" s="19" t="e">
        <f aca="false">-M50</f>
        <v>#VALUE!</v>
      </c>
      <c r="O50" s="17" t="e">
        <f aca="false">Nsw1(asw12,asc12,Lw,Lc,$B50,fyd)</f>
        <v>#VALUE!</v>
      </c>
      <c r="P50" s="18" t="e">
        <f aca="false">$F50+O50</f>
        <v>#VALUE!</v>
      </c>
      <c r="Q50" s="18" t="e">
        <f aca="false">Mtot1(bw,Lw,Lc,$B50,asw12,asc12,$D50,fcd,fyd)</f>
        <v>#VALUE!</v>
      </c>
      <c r="R50" s="19" t="e">
        <f aca="false">-Q50</f>
        <v>#VALUE!</v>
      </c>
      <c r="S50" s="17" t="e">
        <f aca="false">Nsw1(asw13,asc13,Lw,Lc,$B50,fyd)</f>
        <v>#VALUE!</v>
      </c>
      <c r="T50" s="18" t="e">
        <f aca="false">$F50+S50</f>
        <v>#VALUE!</v>
      </c>
      <c r="U50" s="18" t="e">
        <f aca="false">Mtot1(bw,Lw,Lc,$B50,asw13,asc13,$D50,fcd,fyd)</f>
        <v>#VALUE!</v>
      </c>
      <c r="V50" s="19" t="e">
        <f aca="false">-U50</f>
        <v>#VALUE!</v>
      </c>
      <c r="W50" s="17" t="e">
        <f aca="false">Nsw1(asw14,asc14,Lw,Lc,$B50,fyd)</f>
        <v>#VALUE!</v>
      </c>
      <c r="X50" s="18" t="e">
        <f aca="false">$F50+W50</f>
        <v>#VALUE!</v>
      </c>
      <c r="Y50" s="18" t="e">
        <f aca="false">Mtot1(bw,Lw,Lc,$B50,asw14,asc14,$D50,fcd,fyd)</f>
        <v>#VALUE!</v>
      </c>
      <c r="Z50" s="19" t="e">
        <f aca="false">-Y50</f>
        <v>#VALUE!</v>
      </c>
      <c r="AA50" s="17" t="e">
        <f aca="false">Nsw1(asw15,asc15,Lw,Lc,$B50,fyd)</f>
        <v>#VALUE!</v>
      </c>
      <c r="AB50" s="18" t="e">
        <f aca="false">$F50+AA50</f>
        <v>#VALUE!</v>
      </c>
      <c r="AC50" s="18" t="e">
        <f aca="false">Mtot1(bw,Lw,Lc,$B50,asw15,asc15,$D50,fcd,fyd)</f>
        <v>#VALUE!</v>
      </c>
      <c r="AD50" s="19" t="e">
        <f aca="false">-AC50</f>
        <v>#VALUE!</v>
      </c>
    </row>
    <row r="51" customFormat="false" ht="14.4" hidden="false" customHeight="false" outlineLevel="0" collapsed="false">
      <c r="A51" s="0" t="n">
        <f aca="false">A50+1</f>
        <v>31</v>
      </c>
      <c r="B51" s="15" t="n">
        <f aca="false">B50+Lw/50</f>
        <v>341</v>
      </c>
      <c r="C51" s="1"/>
      <c r="D51" s="16" t="n">
        <v>-0.0035</v>
      </c>
      <c r="E51" s="16" t="n">
        <f aca="false">-(Lw-B51)/B51*D51</f>
        <v>0.00214516129032258</v>
      </c>
      <c r="F51" s="1" t="e">
        <f aca="false">Nc(bw,Lw,B51,C51,D51,fcd)</f>
        <v>#VALUE!</v>
      </c>
      <c r="G51" s="17" t="e">
        <f aca="false">Nsw1(asw10,asc10,Lw,Lc,$B51,fyd)</f>
        <v>#VALUE!</v>
      </c>
      <c r="H51" s="18" t="e">
        <f aca="false">$F51+G51</f>
        <v>#VALUE!</v>
      </c>
      <c r="I51" s="18" t="e">
        <f aca="false">Mtot1(bw,Lw,Lc,$B51,asw10,asc10,$D51,fcd,fyd)</f>
        <v>#VALUE!</v>
      </c>
      <c r="J51" s="19" t="e">
        <f aca="false">-I51</f>
        <v>#VALUE!</v>
      </c>
      <c r="K51" s="17" t="e">
        <f aca="false">Nsw1(asw11,asc11,Lw,Lc,$B51,fyd)</f>
        <v>#VALUE!</v>
      </c>
      <c r="L51" s="18" t="e">
        <f aca="false">$F51+K51</f>
        <v>#VALUE!</v>
      </c>
      <c r="M51" s="18" t="e">
        <f aca="false">Mtot1(bw,Lw,Lc,$B51,asw11,asc11,$D51,fcd,fyd)</f>
        <v>#VALUE!</v>
      </c>
      <c r="N51" s="19" t="e">
        <f aca="false">-M51</f>
        <v>#VALUE!</v>
      </c>
      <c r="O51" s="17" t="e">
        <f aca="false">Nsw1(asw12,asc12,Lw,Lc,$B51,fyd)</f>
        <v>#VALUE!</v>
      </c>
      <c r="P51" s="18" t="e">
        <f aca="false">$F51+O51</f>
        <v>#VALUE!</v>
      </c>
      <c r="Q51" s="18" t="e">
        <f aca="false">Mtot1(bw,Lw,Lc,$B51,asw12,asc12,$D51,fcd,fyd)</f>
        <v>#VALUE!</v>
      </c>
      <c r="R51" s="19" t="e">
        <f aca="false">-Q51</f>
        <v>#VALUE!</v>
      </c>
      <c r="S51" s="17" t="e">
        <f aca="false">Nsw1(asw13,asc13,Lw,Lc,$B51,fyd)</f>
        <v>#VALUE!</v>
      </c>
      <c r="T51" s="18" t="e">
        <f aca="false">$F51+S51</f>
        <v>#VALUE!</v>
      </c>
      <c r="U51" s="18" t="e">
        <f aca="false">Mtot1(bw,Lw,Lc,$B51,asw13,asc13,$D51,fcd,fyd)</f>
        <v>#VALUE!</v>
      </c>
      <c r="V51" s="19" t="e">
        <f aca="false">-U51</f>
        <v>#VALUE!</v>
      </c>
      <c r="W51" s="17" t="e">
        <f aca="false">Nsw1(asw14,asc14,Lw,Lc,$B51,fyd)</f>
        <v>#VALUE!</v>
      </c>
      <c r="X51" s="18" t="e">
        <f aca="false">$F51+W51</f>
        <v>#VALUE!</v>
      </c>
      <c r="Y51" s="18" t="e">
        <f aca="false">Mtot1(bw,Lw,Lc,$B51,asw14,asc14,$D51,fcd,fyd)</f>
        <v>#VALUE!</v>
      </c>
      <c r="Z51" s="19" t="e">
        <f aca="false">-Y51</f>
        <v>#VALUE!</v>
      </c>
      <c r="AA51" s="17" t="e">
        <f aca="false">Nsw1(asw15,asc15,Lw,Lc,$B51,fyd)</f>
        <v>#VALUE!</v>
      </c>
      <c r="AB51" s="18" t="e">
        <f aca="false">$F51+AA51</f>
        <v>#VALUE!</v>
      </c>
      <c r="AC51" s="18" t="e">
        <f aca="false">Mtot1(bw,Lw,Lc,$B51,asw15,asc15,$D51,fcd,fyd)</f>
        <v>#VALUE!</v>
      </c>
      <c r="AD51" s="19" t="e">
        <f aca="false">-AC51</f>
        <v>#VALUE!</v>
      </c>
    </row>
    <row r="52" customFormat="false" ht="14.4" hidden="false" customHeight="false" outlineLevel="0" collapsed="false">
      <c r="A52" s="0" t="n">
        <f aca="false">A51+1</f>
        <v>32</v>
      </c>
      <c r="B52" s="15" t="n">
        <f aca="false">B51+Lw/50</f>
        <v>352</v>
      </c>
      <c r="C52" s="1"/>
      <c r="D52" s="16" t="n">
        <v>-0.0035</v>
      </c>
      <c r="E52" s="16" t="n">
        <f aca="false">-(Lw-B52)/B52*D52</f>
        <v>0.00196875</v>
      </c>
      <c r="F52" s="1" t="e">
        <f aca="false">Nc(bw,Lw,B52,C52,D52,fcd)</f>
        <v>#VALUE!</v>
      </c>
      <c r="G52" s="17" t="e">
        <f aca="false">Nsw1(asw10,asc10,Lw,Lc,$B52,fyd)</f>
        <v>#VALUE!</v>
      </c>
      <c r="H52" s="18" t="e">
        <f aca="false">$F52+G52</f>
        <v>#VALUE!</v>
      </c>
      <c r="I52" s="18" t="e">
        <f aca="false">Mtot1(bw,Lw,Lc,$B52,asw10,asc10,$D52,fcd,fyd)</f>
        <v>#VALUE!</v>
      </c>
      <c r="J52" s="19" t="e">
        <f aca="false">-I52</f>
        <v>#VALUE!</v>
      </c>
      <c r="K52" s="17" t="e">
        <f aca="false">Nsw1(asw11,asc11,Lw,Lc,$B52,fyd)</f>
        <v>#VALUE!</v>
      </c>
      <c r="L52" s="18" t="e">
        <f aca="false">$F52+K52</f>
        <v>#VALUE!</v>
      </c>
      <c r="M52" s="18" t="e">
        <f aca="false">Mtot1(bw,Lw,Lc,$B52,asw11,asc11,$D52,fcd,fyd)</f>
        <v>#VALUE!</v>
      </c>
      <c r="N52" s="19" t="e">
        <f aca="false">-M52</f>
        <v>#VALUE!</v>
      </c>
      <c r="O52" s="17" t="e">
        <f aca="false">Nsw1(asw12,asc12,Lw,Lc,$B52,fyd)</f>
        <v>#VALUE!</v>
      </c>
      <c r="P52" s="18" t="e">
        <f aca="false">$F52+O52</f>
        <v>#VALUE!</v>
      </c>
      <c r="Q52" s="18" t="e">
        <f aca="false">Mtot1(bw,Lw,Lc,$B52,asw12,asc12,$D52,fcd,fyd)</f>
        <v>#VALUE!</v>
      </c>
      <c r="R52" s="19" t="e">
        <f aca="false">-Q52</f>
        <v>#VALUE!</v>
      </c>
      <c r="S52" s="17" t="e">
        <f aca="false">Nsw1(asw13,asc13,Lw,Lc,$B52,fyd)</f>
        <v>#VALUE!</v>
      </c>
      <c r="T52" s="18" t="e">
        <f aca="false">$F52+S52</f>
        <v>#VALUE!</v>
      </c>
      <c r="U52" s="18" t="e">
        <f aca="false">Mtot1(bw,Lw,Lc,$B52,asw13,asc13,$D52,fcd,fyd)</f>
        <v>#VALUE!</v>
      </c>
      <c r="V52" s="19" t="e">
        <f aca="false">-U52</f>
        <v>#VALUE!</v>
      </c>
      <c r="W52" s="17" t="e">
        <f aca="false">Nsw1(asw14,asc14,Lw,Lc,$B52,fyd)</f>
        <v>#VALUE!</v>
      </c>
      <c r="X52" s="18" t="e">
        <f aca="false">$F52+W52</f>
        <v>#VALUE!</v>
      </c>
      <c r="Y52" s="18" t="e">
        <f aca="false">Mtot1(bw,Lw,Lc,$B52,asw14,asc14,$D52,fcd,fyd)</f>
        <v>#VALUE!</v>
      </c>
      <c r="Z52" s="19" t="e">
        <f aca="false">-Y52</f>
        <v>#VALUE!</v>
      </c>
      <c r="AA52" s="17" t="e">
        <f aca="false">Nsw1(asw15,asc15,Lw,Lc,$B52,fyd)</f>
        <v>#VALUE!</v>
      </c>
      <c r="AB52" s="18" t="e">
        <f aca="false">$F52+AA52</f>
        <v>#VALUE!</v>
      </c>
      <c r="AC52" s="18" t="e">
        <f aca="false">Mtot1(bw,Lw,Lc,$B52,asw15,asc15,$D52,fcd,fyd)</f>
        <v>#VALUE!</v>
      </c>
      <c r="AD52" s="19" t="e">
        <f aca="false">-AC52</f>
        <v>#VALUE!</v>
      </c>
    </row>
    <row r="53" customFormat="false" ht="14.4" hidden="false" customHeight="false" outlineLevel="0" collapsed="false">
      <c r="A53" s="0" t="n">
        <f aca="false">A52+1</f>
        <v>33</v>
      </c>
      <c r="B53" s="15" t="n">
        <f aca="false">B52+Lw/50</f>
        <v>363</v>
      </c>
      <c r="C53" s="1"/>
      <c r="D53" s="16" t="n">
        <v>-0.0035</v>
      </c>
      <c r="E53" s="16" t="n">
        <f aca="false">-(Lw-B53)/B53*D53</f>
        <v>0.0018030303030303</v>
      </c>
      <c r="F53" s="1" t="e">
        <f aca="false">Nc(bw,Lw,B53,C53,D53,fcd)</f>
        <v>#VALUE!</v>
      </c>
      <c r="G53" s="17" t="e">
        <f aca="false">Nsw1(asw10,asc10,Lw,Lc,$B53,fyd)</f>
        <v>#VALUE!</v>
      </c>
      <c r="H53" s="18" t="e">
        <f aca="false">$F53+G53</f>
        <v>#VALUE!</v>
      </c>
      <c r="I53" s="18" t="e">
        <f aca="false">Mtot1(bw,Lw,Lc,$B53,asw10,asc10,$D53,fcd,fyd)</f>
        <v>#VALUE!</v>
      </c>
      <c r="J53" s="19" t="e">
        <f aca="false">-I53</f>
        <v>#VALUE!</v>
      </c>
      <c r="K53" s="17" t="e">
        <f aca="false">Nsw1(asw11,asc11,Lw,Lc,$B53,fyd)</f>
        <v>#VALUE!</v>
      </c>
      <c r="L53" s="18" t="e">
        <f aca="false">$F53+K53</f>
        <v>#VALUE!</v>
      </c>
      <c r="M53" s="18" t="e">
        <f aca="false">Mtot1(bw,Lw,Lc,$B53,asw11,asc11,$D53,fcd,fyd)</f>
        <v>#VALUE!</v>
      </c>
      <c r="N53" s="19" t="e">
        <f aca="false">-M53</f>
        <v>#VALUE!</v>
      </c>
      <c r="O53" s="17" t="e">
        <f aca="false">Nsw1(asw12,asc12,Lw,Lc,$B53,fyd)</f>
        <v>#VALUE!</v>
      </c>
      <c r="P53" s="18" t="e">
        <f aca="false">$F53+O53</f>
        <v>#VALUE!</v>
      </c>
      <c r="Q53" s="18" t="e">
        <f aca="false">Mtot1(bw,Lw,Lc,$B53,asw12,asc12,$D53,fcd,fyd)</f>
        <v>#VALUE!</v>
      </c>
      <c r="R53" s="19" t="e">
        <f aca="false">-Q53</f>
        <v>#VALUE!</v>
      </c>
      <c r="S53" s="17" t="e">
        <f aca="false">Nsw1(asw13,asc13,Lw,Lc,$B53,fyd)</f>
        <v>#VALUE!</v>
      </c>
      <c r="T53" s="18" t="e">
        <f aca="false">$F53+S53</f>
        <v>#VALUE!</v>
      </c>
      <c r="U53" s="18" t="e">
        <f aca="false">Mtot1(bw,Lw,Lc,$B53,asw13,asc13,$D53,fcd,fyd)</f>
        <v>#VALUE!</v>
      </c>
      <c r="V53" s="19" t="e">
        <f aca="false">-U53</f>
        <v>#VALUE!</v>
      </c>
      <c r="W53" s="17" t="e">
        <f aca="false">Nsw1(asw14,asc14,Lw,Lc,$B53,fyd)</f>
        <v>#VALUE!</v>
      </c>
      <c r="X53" s="18" t="e">
        <f aca="false">$F53+W53</f>
        <v>#VALUE!</v>
      </c>
      <c r="Y53" s="18" t="e">
        <f aca="false">Mtot1(bw,Lw,Lc,$B53,asw14,asc14,$D53,fcd,fyd)</f>
        <v>#VALUE!</v>
      </c>
      <c r="Z53" s="19" t="e">
        <f aca="false">-Y53</f>
        <v>#VALUE!</v>
      </c>
      <c r="AA53" s="17" t="e">
        <f aca="false">Nsw1(asw15,asc15,Lw,Lc,$B53,fyd)</f>
        <v>#VALUE!</v>
      </c>
      <c r="AB53" s="18" t="e">
        <f aca="false">$F53+AA53</f>
        <v>#VALUE!</v>
      </c>
      <c r="AC53" s="18" t="e">
        <f aca="false">Mtot1(bw,Lw,Lc,$B53,asw15,asc15,$D53,fcd,fyd)</f>
        <v>#VALUE!</v>
      </c>
      <c r="AD53" s="19" t="e">
        <f aca="false">-AC53</f>
        <v>#VALUE!</v>
      </c>
    </row>
    <row r="54" customFormat="false" ht="14.4" hidden="false" customHeight="false" outlineLevel="0" collapsed="false">
      <c r="A54" s="0" t="n">
        <f aca="false">A53+1</f>
        <v>34</v>
      </c>
      <c r="B54" s="15" t="n">
        <f aca="false">B53+Lw/50</f>
        <v>374</v>
      </c>
      <c r="C54" s="1"/>
      <c r="D54" s="16" t="n">
        <v>-0.0035</v>
      </c>
      <c r="E54" s="16" t="n">
        <f aca="false">-(Lw-B54)/B54*D54</f>
        <v>0.00164705882352941</v>
      </c>
      <c r="F54" s="1" t="e">
        <f aca="false">Nc(bw,Lw,B54,C54,D54,fcd)</f>
        <v>#VALUE!</v>
      </c>
      <c r="G54" s="17" t="e">
        <f aca="false">Nsw1(asw10,asc10,Lw,Lc,$B54,fyd)</f>
        <v>#VALUE!</v>
      </c>
      <c r="H54" s="18" t="e">
        <f aca="false">$F54+G54</f>
        <v>#VALUE!</v>
      </c>
      <c r="I54" s="18" t="e">
        <f aca="false">Mtot1(bw,Lw,Lc,$B54,asw10,asc10,$D54,fcd,fyd)</f>
        <v>#VALUE!</v>
      </c>
      <c r="J54" s="19" t="e">
        <f aca="false">-I54</f>
        <v>#VALUE!</v>
      </c>
      <c r="K54" s="17" t="e">
        <f aca="false">Nsw1(asw11,asc11,Lw,Lc,$B54,fyd)</f>
        <v>#VALUE!</v>
      </c>
      <c r="L54" s="18" t="e">
        <f aca="false">$F54+K54</f>
        <v>#VALUE!</v>
      </c>
      <c r="M54" s="18" t="e">
        <f aca="false">Mtot1(bw,Lw,Lc,$B54,asw11,asc11,$D54,fcd,fyd)</f>
        <v>#VALUE!</v>
      </c>
      <c r="N54" s="19" t="e">
        <f aca="false">-M54</f>
        <v>#VALUE!</v>
      </c>
      <c r="O54" s="17" t="e">
        <f aca="false">Nsw1(asw12,asc12,Lw,Lc,$B54,fyd)</f>
        <v>#VALUE!</v>
      </c>
      <c r="P54" s="18" t="e">
        <f aca="false">$F54+O54</f>
        <v>#VALUE!</v>
      </c>
      <c r="Q54" s="18" t="e">
        <f aca="false">Mtot1(bw,Lw,Lc,$B54,asw12,asc12,$D54,fcd,fyd)</f>
        <v>#VALUE!</v>
      </c>
      <c r="R54" s="19" t="e">
        <f aca="false">-Q54</f>
        <v>#VALUE!</v>
      </c>
      <c r="S54" s="17" t="e">
        <f aca="false">Nsw1(asw13,asc13,Lw,Lc,$B54,fyd)</f>
        <v>#VALUE!</v>
      </c>
      <c r="T54" s="18" t="e">
        <f aca="false">$F54+S54</f>
        <v>#VALUE!</v>
      </c>
      <c r="U54" s="18" t="e">
        <f aca="false">Mtot1(bw,Lw,Lc,$B54,asw13,asc13,$D54,fcd,fyd)</f>
        <v>#VALUE!</v>
      </c>
      <c r="V54" s="19" t="e">
        <f aca="false">-U54</f>
        <v>#VALUE!</v>
      </c>
      <c r="W54" s="17" t="e">
        <f aca="false">Nsw1(asw14,asc14,Lw,Lc,$B54,fyd)</f>
        <v>#VALUE!</v>
      </c>
      <c r="X54" s="18" t="e">
        <f aca="false">$F54+W54</f>
        <v>#VALUE!</v>
      </c>
      <c r="Y54" s="18" t="e">
        <f aca="false">Mtot1(bw,Lw,Lc,$B54,asw14,asc14,$D54,fcd,fyd)</f>
        <v>#VALUE!</v>
      </c>
      <c r="Z54" s="19" t="e">
        <f aca="false">-Y54</f>
        <v>#VALUE!</v>
      </c>
      <c r="AA54" s="17" t="e">
        <f aca="false">Nsw1(asw15,asc15,Lw,Lc,$B54,fyd)</f>
        <v>#VALUE!</v>
      </c>
      <c r="AB54" s="18" t="e">
        <f aca="false">$F54+AA54</f>
        <v>#VALUE!</v>
      </c>
      <c r="AC54" s="18" t="e">
        <f aca="false">Mtot1(bw,Lw,Lc,$B54,asw15,asc15,$D54,fcd,fyd)</f>
        <v>#VALUE!</v>
      </c>
      <c r="AD54" s="19" t="e">
        <f aca="false">-AC54</f>
        <v>#VALUE!</v>
      </c>
    </row>
    <row r="55" customFormat="false" ht="14.4" hidden="false" customHeight="false" outlineLevel="0" collapsed="false">
      <c r="A55" s="0" t="n">
        <f aca="false">A54+1</f>
        <v>35</v>
      </c>
      <c r="B55" s="15" t="n">
        <f aca="false">B54+Lw/50</f>
        <v>385</v>
      </c>
      <c r="C55" s="1"/>
      <c r="D55" s="16" t="n">
        <v>-0.0035</v>
      </c>
      <c r="E55" s="16" t="n">
        <f aca="false">-(Lw-B55)/B55*D55</f>
        <v>0.0015</v>
      </c>
      <c r="F55" s="1" t="e">
        <f aca="false">Nc(bw,Lw,B55,C55,D55,fcd)</f>
        <v>#VALUE!</v>
      </c>
      <c r="G55" s="17" t="e">
        <f aca="false">Nsw1(asw10,asc10,Lw,Lc,$B55,fyd)</f>
        <v>#VALUE!</v>
      </c>
      <c r="H55" s="18" t="e">
        <f aca="false">$F55+G55</f>
        <v>#VALUE!</v>
      </c>
      <c r="I55" s="18" t="e">
        <f aca="false">Mtot1(bw,Lw,Lc,$B55,asw10,asc10,$D55,fcd,fyd)</f>
        <v>#VALUE!</v>
      </c>
      <c r="J55" s="19" t="e">
        <f aca="false">-I55</f>
        <v>#VALUE!</v>
      </c>
      <c r="K55" s="17" t="e">
        <f aca="false">Nsw1(asw11,asc11,Lw,Lc,$B55,fyd)</f>
        <v>#VALUE!</v>
      </c>
      <c r="L55" s="18" t="e">
        <f aca="false">$F55+K55</f>
        <v>#VALUE!</v>
      </c>
      <c r="M55" s="18" t="e">
        <f aca="false">Mtot1(bw,Lw,Lc,$B55,asw11,asc11,$D55,fcd,fyd)</f>
        <v>#VALUE!</v>
      </c>
      <c r="N55" s="19" t="e">
        <f aca="false">-M55</f>
        <v>#VALUE!</v>
      </c>
      <c r="O55" s="17" t="e">
        <f aca="false">Nsw1(asw12,asc12,Lw,Lc,$B55,fyd)</f>
        <v>#VALUE!</v>
      </c>
      <c r="P55" s="18" t="e">
        <f aca="false">$F55+O55</f>
        <v>#VALUE!</v>
      </c>
      <c r="Q55" s="18" t="e">
        <f aca="false">Mtot1(bw,Lw,Lc,$B55,asw12,asc12,$D55,fcd,fyd)</f>
        <v>#VALUE!</v>
      </c>
      <c r="R55" s="19" t="e">
        <f aca="false">-Q55</f>
        <v>#VALUE!</v>
      </c>
      <c r="S55" s="17" t="e">
        <f aca="false">Nsw1(asw13,asc13,Lw,Lc,$B55,fyd)</f>
        <v>#VALUE!</v>
      </c>
      <c r="T55" s="18" t="e">
        <f aca="false">$F55+S55</f>
        <v>#VALUE!</v>
      </c>
      <c r="U55" s="18" t="e">
        <f aca="false">Mtot1(bw,Lw,Lc,$B55,asw13,asc13,$D55,fcd,fyd)</f>
        <v>#VALUE!</v>
      </c>
      <c r="V55" s="19" t="e">
        <f aca="false">-U55</f>
        <v>#VALUE!</v>
      </c>
      <c r="W55" s="17" t="e">
        <f aca="false">Nsw1(asw14,asc14,Lw,Lc,$B55,fyd)</f>
        <v>#VALUE!</v>
      </c>
      <c r="X55" s="18" t="e">
        <f aca="false">$F55+W55</f>
        <v>#VALUE!</v>
      </c>
      <c r="Y55" s="18" t="e">
        <f aca="false">Mtot1(bw,Lw,Lc,$B55,asw14,asc14,$D55,fcd,fyd)</f>
        <v>#VALUE!</v>
      </c>
      <c r="Z55" s="19" t="e">
        <f aca="false">-Y55</f>
        <v>#VALUE!</v>
      </c>
      <c r="AA55" s="17" t="e">
        <f aca="false">Nsw1(asw15,asc15,Lw,Lc,$B55,fyd)</f>
        <v>#VALUE!</v>
      </c>
      <c r="AB55" s="18" t="e">
        <f aca="false">$F55+AA55</f>
        <v>#VALUE!</v>
      </c>
      <c r="AC55" s="18" t="e">
        <f aca="false">Mtot1(bw,Lw,Lc,$B55,asw15,asc15,$D55,fcd,fyd)</f>
        <v>#VALUE!</v>
      </c>
      <c r="AD55" s="19" t="e">
        <f aca="false">-AC55</f>
        <v>#VALUE!</v>
      </c>
    </row>
    <row r="56" customFormat="false" ht="14.4" hidden="false" customHeight="false" outlineLevel="0" collapsed="false">
      <c r="A56" s="0" t="n">
        <f aca="false">A55+1</f>
        <v>36</v>
      </c>
      <c r="B56" s="15" t="n">
        <f aca="false">B55+Lw/50</f>
        <v>396</v>
      </c>
      <c r="C56" s="1"/>
      <c r="D56" s="16" t="n">
        <v>-0.0035</v>
      </c>
      <c r="E56" s="16" t="n">
        <f aca="false">-(Lw-B56)/B56*D56</f>
        <v>0.00136111111111111</v>
      </c>
      <c r="F56" s="1" t="e">
        <f aca="false">Nc(bw,Lw,B56,C56,D56,fcd)</f>
        <v>#VALUE!</v>
      </c>
      <c r="G56" s="17" t="e">
        <f aca="false">Nsw1(asw10,asc10,Lw,Lc,$B56,fyd)</f>
        <v>#VALUE!</v>
      </c>
      <c r="H56" s="18" t="e">
        <f aca="false">$F56+G56</f>
        <v>#VALUE!</v>
      </c>
      <c r="I56" s="18" t="e">
        <f aca="false">Mtot1(bw,Lw,Lc,$B56,asw10,asc10,$D56,fcd,fyd)</f>
        <v>#VALUE!</v>
      </c>
      <c r="J56" s="19" t="e">
        <f aca="false">-I56</f>
        <v>#VALUE!</v>
      </c>
      <c r="K56" s="17" t="e">
        <f aca="false">Nsw1(asw11,asc11,Lw,Lc,$B56,fyd)</f>
        <v>#VALUE!</v>
      </c>
      <c r="L56" s="18" t="e">
        <f aca="false">$F56+K56</f>
        <v>#VALUE!</v>
      </c>
      <c r="M56" s="18" t="e">
        <f aca="false">Mtot1(bw,Lw,Lc,$B56,asw11,asc11,$D56,fcd,fyd)</f>
        <v>#VALUE!</v>
      </c>
      <c r="N56" s="19" t="e">
        <f aca="false">-M56</f>
        <v>#VALUE!</v>
      </c>
      <c r="O56" s="17" t="e">
        <f aca="false">Nsw1(asw12,asc12,Lw,Lc,$B56,fyd)</f>
        <v>#VALUE!</v>
      </c>
      <c r="P56" s="18" t="e">
        <f aca="false">$F56+O56</f>
        <v>#VALUE!</v>
      </c>
      <c r="Q56" s="18" t="e">
        <f aca="false">Mtot1(bw,Lw,Lc,$B56,asw12,asc12,$D56,fcd,fyd)</f>
        <v>#VALUE!</v>
      </c>
      <c r="R56" s="19" t="e">
        <f aca="false">-Q56</f>
        <v>#VALUE!</v>
      </c>
      <c r="S56" s="17" t="e">
        <f aca="false">Nsw1(asw13,asc13,Lw,Lc,$B56,fyd)</f>
        <v>#VALUE!</v>
      </c>
      <c r="T56" s="18" t="e">
        <f aca="false">$F56+S56</f>
        <v>#VALUE!</v>
      </c>
      <c r="U56" s="18" t="e">
        <f aca="false">Mtot1(bw,Lw,Lc,$B56,asw13,asc13,$D56,fcd,fyd)</f>
        <v>#VALUE!</v>
      </c>
      <c r="V56" s="19" t="e">
        <f aca="false">-U56</f>
        <v>#VALUE!</v>
      </c>
      <c r="W56" s="17" t="e">
        <f aca="false">Nsw1(asw14,asc14,Lw,Lc,$B56,fyd)</f>
        <v>#VALUE!</v>
      </c>
      <c r="X56" s="18" t="e">
        <f aca="false">$F56+W56</f>
        <v>#VALUE!</v>
      </c>
      <c r="Y56" s="18" t="e">
        <f aca="false">Mtot1(bw,Lw,Lc,$B56,asw14,asc14,$D56,fcd,fyd)</f>
        <v>#VALUE!</v>
      </c>
      <c r="Z56" s="19" t="e">
        <f aca="false">-Y56</f>
        <v>#VALUE!</v>
      </c>
      <c r="AA56" s="17" t="e">
        <f aca="false">Nsw1(asw15,asc15,Lw,Lc,$B56,fyd)</f>
        <v>#VALUE!</v>
      </c>
      <c r="AB56" s="18" t="e">
        <f aca="false">$F56+AA56</f>
        <v>#VALUE!</v>
      </c>
      <c r="AC56" s="18" t="e">
        <f aca="false">Mtot1(bw,Lw,Lc,$B56,asw15,asc15,$D56,fcd,fyd)</f>
        <v>#VALUE!</v>
      </c>
      <c r="AD56" s="19" t="e">
        <f aca="false">-AC56</f>
        <v>#VALUE!</v>
      </c>
    </row>
    <row r="57" customFormat="false" ht="14.4" hidden="false" customHeight="false" outlineLevel="0" collapsed="false">
      <c r="A57" s="0" t="n">
        <f aca="false">A56+1</f>
        <v>37</v>
      </c>
      <c r="B57" s="15" t="n">
        <f aca="false">B56+Lw/50</f>
        <v>407</v>
      </c>
      <c r="C57" s="1"/>
      <c r="D57" s="16" t="n">
        <v>-0.0035</v>
      </c>
      <c r="E57" s="16" t="n">
        <f aca="false">-(Lw-B57)/B57*D57</f>
        <v>0.00122972972972973</v>
      </c>
      <c r="F57" s="1" t="e">
        <f aca="false">Nc(bw,Lw,B57,C57,D57,fcd)</f>
        <v>#VALUE!</v>
      </c>
      <c r="G57" s="17" t="e">
        <f aca="false">Nsw1(asw10,asc10,Lw,Lc,$B57,fyd)</f>
        <v>#VALUE!</v>
      </c>
      <c r="H57" s="18" t="e">
        <f aca="false">$F57+G57</f>
        <v>#VALUE!</v>
      </c>
      <c r="I57" s="18" t="e">
        <f aca="false">Mtot1(bw,Lw,Lc,$B57,asw10,asc10,$D57,fcd,fyd)</f>
        <v>#VALUE!</v>
      </c>
      <c r="J57" s="19" t="e">
        <f aca="false">-I57</f>
        <v>#VALUE!</v>
      </c>
      <c r="K57" s="17" t="e">
        <f aca="false">Nsw1(asw11,asc11,Lw,Lc,$B57,fyd)</f>
        <v>#VALUE!</v>
      </c>
      <c r="L57" s="18" t="e">
        <f aca="false">$F57+K57</f>
        <v>#VALUE!</v>
      </c>
      <c r="M57" s="18" t="e">
        <f aca="false">Mtot1(bw,Lw,Lc,$B57,asw11,asc11,$D57,fcd,fyd)</f>
        <v>#VALUE!</v>
      </c>
      <c r="N57" s="19" t="e">
        <f aca="false">-M57</f>
        <v>#VALUE!</v>
      </c>
      <c r="O57" s="17" t="e">
        <f aca="false">Nsw1(asw12,asc12,Lw,Lc,$B57,fyd)</f>
        <v>#VALUE!</v>
      </c>
      <c r="P57" s="18" t="e">
        <f aca="false">$F57+O57</f>
        <v>#VALUE!</v>
      </c>
      <c r="Q57" s="18" t="e">
        <f aca="false">Mtot1(bw,Lw,Lc,$B57,asw12,asc12,$D57,fcd,fyd)</f>
        <v>#VALUE!</v>
      </c>
      <c r="R57" s="19" t="e">
        <f aca="false">-Q57</f>
        <v>#VALUE!</v>
      </c>
      <c r="S57" s="17" t="e">
        <f aca="false">Nsw1(asw13,asc13,Lw,Lc,$B57,fyd)</f>
        <v>#VALUE!</v>
      </c>
      <c r="T57" s="18" t="e">
        <f aca="false">$F57+S57</f>
        <v>#VALUE!</v>
      </c>
      <c r="U57" s="18" t="e">
        <f aca="false">Mtot1(bw,Lw,Lc,$B57,asw13,asc13,$D57,fcd,fyd)</f>
        <v>#VALUE!</v>
      </c>
      <c r="V57" s="19" t="e">
        <f aca="false">-U57</f>
        <v>#VALUE!</v>
      </c>
      <c r="W57" s="17" t="e">
        <f aca="false">Nsw1(asw14,asc14,Lw,Lc,$B57,fyd)</f>
        <v>#VALUE!</v>
      </c>
      <c r="X57" s="18" t="e">
        <f aca="false">$F57+W57</f>
        <v>#VALUE!</v>
      </c>
      <c r="Y57" s="18" t="e">
        <f aca="false">Mtot1(bw,Lw,Lc,$B57,asw14,asc14,$D57,fcd,fyd)</f>
        <v>#VALUE!</v>
      </c>
      <c r="Z57" s="19" t="e">
        <f aca="false">-Y57</f>
        <v>#VALUE!</v>
      </c>
      <c r="AA57" s="17" t="e">
        <f aca="false">Nsw1(asw15,asc15,Lw,Lc,$B57,fyd)</f>
        <v>#VALUE!</v>
      </c>
      <c r="AB57" s="18" t="e">
        <f aca="false">$F57+AA57</f>
        <v>#VALUE!</v>
      </c>
      <c r="AC57" s="18" t="e">
        <f aca="false">Mtot1(bw,Lw,Lc,$B57,asw15,asc15,$D57,fcd,fyd)</f>
        <v>#VALUE!</v>
      </c>
      <c r="AD57" s="19" t="e">
        <f aca="false">-AC57</f>
        <v>#VALUE!</v>
      </c>
    </row>
    <row r="58" customFormat="false" ht="14.4" hidden="false" customHeight="false" outlineLevel="0" collapsed="false">
      <c r="A58" s="0" t="n">
        <f aca="false">A57+1</f>
        <v>38</v>
      </c>
      <c r="B58" s="15" t="n">
        <f aca="false">B57+Lw/50</f>
        <v>418</v>
      </c>
      <c r="C58" s="1"/>
      <c r="D58" s="16" t="n">
        <v>-0.0035</v>
      </c>
      <c r="E58" s="16" t="n">
        <f aca="false">-(Lw-B58)/B58*D58</f>
        <v>0.00110526315789474</v>
      </c>
      <c r="F58" s="1" t="e">
        <f aca="false">Nc(bw,Lw,B58,C58,D58,fcd)</f>
        <v>#VALUE!</v>
      </c>
      <c r="G58" s="17" t="e">
        <f aca="false">Nsw1(asw10,asc10,Lw,Lc,$B58,fyd)</f>
        <v>#VALUE!</v>
      </c>
      <c r="H58" s="18" t="e">
        <f aca="false">$F58+G58</f>
        <v>#VALUE!</v>
      </c>
      <c r="I58" s="18" t="e">
        <f aca="false">Mtot1(bw,Lw,Lc,$B58,asw10,asc10,$D58,fcd,fyd)</f>
        <v>#VALUE!</v>
      </c>
      <c r="J58" s="19" t="e">
        <f aca="false">-I58</f>
        <v>#VALUE!</v>
      </c>
      <c r="K58" s="17" t="e">
        <f aca="false">Nsw1(asw11,asc11,Lw,Lc,$B58,fyd)</f>
        <v>#VALUE!</v>
      </c>
      <c r="L58" s="18" t="e">
        <f aca="false">$F58+K58</f>
        <v>#VALUE!</v>
      </c>
      <c r="M58" s="18" t="e">
        <f aca="false">Mtot1(bw,Lw,Lc,$B58,asw11,asc11,$D58,fcd,fyd)</f>
        <v>#VALUE!</v>
      </c>
      <c r="N58" s="19" t="e">
        <f aca="false">-M58</f>
        <v>#VALUE!</v>
      </c>
      <c r="O58" s="17" t="e">
        <f aca="false">Nsw1(asw12,asc12,Lw,Lc,$B58,fyd)</f>
        <v>#VALUE!</v>
      </c>
      <c r="P58" s="18" t="e">
        <f aca="false">$F58+O58</f>
        <v>#VALUE!</v>
      </c>
      <c r="Q58" s="18" t="e">
        <f aca="false">Mtot1(bw,Lw,Lc,$B58,asw12,asc12,$D58,fcd,fyd)</f>
        <v>#VALUE!</v>
      </c>
      <c r="R58" s="19" t="e">
        <f aca="false">-Q58</f>
        <v>#VALUE!</v>
      </c>
      <c r="S58" s="17" t="e">
        <f aca="false">Nsw1(asw13,asc13,Lw,Lc,$B58,fyd)</f>
        <v>#VALUE!</v>
      </c>
      <c r="T58" s="18" t="e">
        <f aca="false">$F58+S58</f>
        <v>#VALUE!</v>
      </c>
      <c r="U58" s="18" t="e">
        <f aca="false">Mtot1(bw,Lw,Lc,$B58,asw13,asc13,$D58,fcd,fyd)</f>
        <v>#VALUE!</v>
      </c>
      <c r="V58" s="19" t="e">
        <f aca="false">-U58</f>
        <v>#VALUE!</v>
      </c>
      <c r="W58" s="17" t="e">
        <f aca="false">Nsw1(asw14,asc14,Lw,Lc,$B58,fyd)</f>
        <v>#VALUE!</v>
      </c>
      <c r="X58" s="18" t="e">
        <f aca="false">$F58+W58</f>
        <v>#VALUE!</v>
      </c>
      <c r="Y58" s="18" t="e">
        <f aca="false">Mtot1(bw,Lw,Lc,$B58,asw14,asc14,$D58,fcd,fyd)</f>
        <v>#VALUE!</v>
      </c>
      <c r="Z58" s="19" t="e">
        <f aca="false">-Y58</f>
        <v>#VALUE!</v>
      </c>
      <c r="AA58" s="17" t="e">
        <f aca="false">Nsw1(asw15,asc15,Lw,Lc,$B58,fyd)</f>
        <v>#VALUE!</v>
      </c>
      <c r="AB58" s="18" t="e">
        <f aca="false">$F58+AA58</f>
        <v>#VALUE!</v>
      </c>
      <c r="AC58" s="18" t="e">
        <f aca="false">Mtot1(bw,Lw,Lc,$B58,asw15,asc15,$D58,fcd,fyd)</f>
        <v>#VALUE!</v>
      </c>
      <c r="AD58" s="19" t="e">
        <f aca="false">-AC58</f>
        <v>#VALUE!</v>
      </c>
    </row>
    <row r="59" customFormat="false" ht="14.4" hidden="false" customHeight="false" outlineLevel="0" collapsed="false">
      <c r="A59" s="0" t="n">
        <f aca="false">A58+1</f>
        <v>39</v>
      </c>
      <c r="B59" s="15" t="n">
        <f aca="false">B58+Lw/50</f>
        <v>429</v>
      </c>
      <c r="C59" s="1"/>
      <c r="D59" s="16" t="n">
        <v>-0.0035</v>
      </c>
      <c r="E59" s="16" t="n">
        <f aca="false">-(Lw-B59)/B59*D59</f>
        <v>0.000987179487179487</v>
      </c>
      <c r="F59" s="1" t="e">
        <f aca="false">Nc1(bw,B59,D59,fcd)</f>
        <v>#VALUE!</v>
      </c>
      <c r="G59" s="17" t="e">
        <f aca="false">Nsw1(asw10,asc10,Lw,Lc,$B59,fyd)</f>
        <v>#VALUE!</v>
      </c>
      <c r="H59" s="18" t="e">
        <f aca="false">$F59+G59</f>
        <v>#VALUE!</v>
      </c>
      <c r="I59" s="18" t="e">
        <f aca="false">Mtot1(bw,Lw,Lc,$B59,asw10,asc10,$D59,fcd,fyd)</f>
        <v>#VALUE!</v>
      </c>
      <c r="J59" s="19" t="e">
        <f aca="false">-I59</f>
        <v>#VALUE!</v>
      </c>
      <c r="K59" s="17" t="e">
        <f aca="false">Nsw1(asw11,asc11,Lw,Lc,$B59,fyd)</f>
        <v>#VALUE!</v>
      </c>
      <c r="L59" s="18" t="e">
        <f aca="false">$F59+K59</f>
        <v>#VALUE!</v>
      </c>
      <c r="M59" s="18" t="e">
        <f aca="false">Mtot1(bw,Lw,Lc,$B59,asw11,asc11,$D59,fcd,fyd)</f>
        <v>#VALUE!</v>
      </c>
      <c r="N59" s="19" t="e">
        <f aca="false">-M59</f>
        <v>#VALUE!</v>
      </c>
      <c r="O59" s="17" t="e">
        <f aca="false">Nsw1(asw12,asc12,Lw,Lc,$B59,fyd)</f>
        <v>#VALUE!</v>
      </c>
      <c r="P59" s="18" t="e">
        <f aca="false">$F59+O59</f>
        <v>#VALUE!</v>
      </c>
      <c r="Q59" s="18" t="e">
        <f aca="false">Mtot1(bw,Lw,Lc,$B59,asw12,asc12,$D59,fcd,fyd)</f>
        <v>#VALUE!</v>
      </c>
      <c r="R59" s="19" t="e">
        <f aca="false">-Q59</f>
        <v>#VALUE!</v>
      </c>
      <c r="S59" s="17" t="e">
        <f aca="false">Nsw1(asw13,asc13,Lw,Lc,$B59,fyd)</f>
        <v>#VALUE!</v>
      </c>
      <c r="T59" s="18" t="e">
        <f aca="false">$F59+S59</f>
        <v>#VALUE!</v>
      </c>
      <c r="U59" s="18" t="e">
        <f aca="false">Mtot1(bw,Lw,Lc,$B59,asw13,asc13,$D59,fcd,fyd)</f>
        <v>#VALUE!</v>
      </c>
      <c r="V59" s="19" t="e">
        <f aca="false">-U59</f>
        <v>#VALUE!</v>
      </c>
      <c r="W59" s="17" t="e">
        <f aca="false">Nsw1(asw14,asc14,Lw,Lc,$B59,fyd)</f>
        <v>#VALUE!</v>
      </c>
      <c r="X59" s="18" t="e">
        <f aca="false">$F59+W59</f>
        <v>#VALUE!</v>
      </c>
      <c r="Y59" s="18" t="e">
        <f aca="false">Mtot1(bw,Lw,Lc,$B59,asw14,asc14,$D59,fcd,fyd)</f>
        <v>#VALUE!</v>
      </c>
      <c r="Z59" s="19" t="e">
        <f aca="false">-Y59</f>
        <v>#VALUE!</v>
      </c>
      <c r="AA59" s="17" t="e">
        <f aca="false">Nsw1(asw15,asc15,Lw,Lc,$B59,fyd)</f>
        <v>#VALUE!</v>
      </c>
      <c r="AB59" s="18" t="e">
        <f aca="false">$F59+AA59</f>
        <v>#VALUE!</v>
      </c>
      <c r="AC59" s="18" t="e">
        <f aca="false">Mtot1(bw,Lw,Lc,$B59,asw15,asc15,$D59,fcd,fyd)</f>
        <v>#VALUE!</v>
      </c>
      <c r="AD59" s="19" t="e">
        <f aca="false">-AC59</f>
        <v>#VALUE!</v>
      </c>
    </row>
    <row r="60" customFormat="false" ht="14.4" hidden="false" customHeight="false" outlineLevel="0" collapsed="false">
      <c r="A60" s="0" t="n">
        <f aca="false">A59+1</f>
        <v>40</v>
      </c>
      <c r="B60" s="15" t="n">
        <f aca="false">B59+Lw/50</f>
        <v>440</v>
      </c>
      <c r="C60" s="1"/>
      <c r="D60" s="16" t="n">
        <v>-0.0035</v>
      </c>
      <c r="E60" s="16" t="n">
        <f aca="false">-(Lw-B60)/B60*D60</f>
        <v>0.000875</v>
      </c>
      <c r="F60" s="1" t="e">
        <f aca="false">Nc1(bw,B60,D60,fcd)</f>
        <v>#VALUE!</v>
      </c>
      <c r="G60" s="17" t="e">
        <f aca="false">Nsw1(asw10,asc10,Lw,Lc,$B60,fyd)</f>
        <v>#VALUE!</v>
      </c>
      <c r="H60" s="18" t="e">
        <f aca="false">$F60+G60</f>
        <v>#VALUE!</v>
      </c>
      <c r="I60" s="18" t="e">
        <f aca="false">Mtot1(bw,Lw,Lc,$B60,asw10,asc10,$D60,fcd,fyd)</f>
        <v>#VALUE!</v>
      </c>
      <c r="J60" s="19" t="e">
        <f aca="false">-I60</f>
        <v>#VALUE!</v>
      </c>
      <c r="K60" s="17" t="e">
        <f aca="false">Nsw1(asw11,asc11,Lw,Lc,$B60,fyd)</f>
        <v>#VALUE!</v>
      </c>
      <c r="L60" s="18" t="e">
        <f aca="false">$F60+K60</f>
        <v>#VALUE!</v>
      </c>
      <c r="M60" s="18" t="e">
        <f aca="false">Mtot1(bw,Lw,Lc,$B60,asw11,asc11,$D60,fcd,fyd)</f>
        <v>#VALUE!</v>
      </c>
      <c r="N60" s="19" t="e">
        <f aca="false">-M60</f>
        <v>#VALUE!</v>
      </c>
      <c r="O60" s="17" t="e">
        <f aca="false">Nsw1(asw12,asc12,Lw,Lc,$B60,fyd)</f>
        <v>#VALUE!</v>
      </c>
      <c r="P60" s="18" t="e">
        <f aca="false">$F60+O60</f>
        <v>#VALUE!</v>
      </c>
      <c r="Q60" s="18" t="e">
        <f aca="false">Mtot1(bw,Lw,Lc,$B60,asw12,asc12,$D60,fcd,fyd)</f>
        <v>#VALUE!</v>
      </c>
      <c r="R60" s="19" t="e">
        <f aca="false">-Q60</f>
        <v>#VALUE!</v>
      </c>
      <c r="S60" s="17" t="e">
        <f aca="false">Nsw1(asw13,asc13,Lw,Lc,$B60,fyd)</f>
        <v>#VALUE!</v>
      </c>
      <c r="T60" s="18" t="e">
        <f aca="false">$F60+S60</f>
        <v>#VALUE!</v>
      </c>
      <c r="U60" s="18" t="e">
        <f aca="false">Mtot1(bw,Lw,Lc,$B60,asw13,asc13,$D60,fcd,fyd)</f>
        <v>#VALUE!</v>
      </c>
      <c r="V60" s="19" t="e">
        <f aca="false">-U60</f>
        <v>#VALUE!</v>
      </c>
      <c r="W60" s="17" t="e">
        <f aca="false">Nsw1(asw14,asc14,Lw,Lc,$B60,fyd)</f>
        <v>#VALUE!</v>
      </c>
      <c r="X60" s="18" t="e">
        <f aca="false">$F60+W60</f>
        <v>#VALUE!</v>
      </c>
      <c r="Y60" s="18" t="e">
        <f aca="false">Mtot1(bw,Lw,Lc,$B60,asw14,asc14,$D60,fcd,fyd)</f>
        <v>#VALUE!</v>
      </c>
      <c r="Z60" s="19" t="e">
        <f aca="false">-Y60</f>
        <v>#VALUE!</v>
      </c>
      <c r="AA60" s="17" t="e">
        <f aca="false">Nsw1(asw15,asc15,Lw,Lc,$B60,fyd)</f>
        <v>#VALUE!</v>
      </c>
      <c r="AB60" s="18" t="e">
        <f aca="false">$F60+AA60</f>
        <v>#VALUE!</v>
      </c>
      <c r="AC60" s="18" t="e">
        <f aca="false">Mtot1(bw,Lw,Lc,$B60,asw15,asc15,$D60,fcd,fyd)</f>
        <v>#VALUE!</v>
      </c>
      <c r="AD60" s="19" t="e">
        <f aca="false">-AC60</f>
        <v>#VALUE!</v>
      </c>
    </row>
    <row r="61" customFormat="false" ht="14.4" hidden="false" customHeight="false" outlineLevel="0" collapsed="false">
      <c r="A61" s="0" t="n">
        <f aca="false">A60+1</f>
        <v>41</v>
      </c>
      <c r="B61" s="15" t="n">
        <f aca="false">B60+Lw/50</f>
        <v>451</v>
      </c>
      <c r="C61" s="1"/>
      <c r="D61" s="16" t="n">
        <v>-0.0035</v>
      </c>
      <c r="E61" s="16" t="n">
        <f aca="false">-(Lw-B61)/B61*D61</f>
        <v>0.000768292682926829</v>
      </c>
      <c r="F61" s="1" t="e">
        <f aca="false">Nc1(bw,B61,D61,fcd)</f>
        <v>#VALUE!</v>
      </c>
      <c r="G61" s="17" t="e">
        <f aca="false">Nsw1(asw10,asc10,Lw,Lc,$B61,fyd)</f>
        <v>#VALUE!</v>
      </c>
      <c r="H61" s="18" t="e">
        <f aca="false">$F61+G61</f>
        <v>#VALUE!</v>
      </c>
      <c r="I61" s="18" t="e">
        <f aca="false">Mtot1(bw,Lw,Lc,$B61,asw10,asc10,$D61,fcd,fyd)</f>
        <v>#VALUE!</v>
      </c>
      <c r="J61" s="19" t="e">
        <f aca="false">-I61</f>
        <v>#VALUE!</v>
      </c>
      <c r="K61" s="17" t="e">
        <f aca="false">Nsw1(asw11,asc11,Lw,Lc,$B61,fyd)</f>
        <v>#VALUE!</v>
      </c>
      <c r="L61" s="18" t="e">
        <f aca="false">$F61+K61</f>
        <v>#VALUE!</v>
      </c>
      <c r="M61" s="18" t="e">
        <f aca="false">Mtot1(bw,Lw,Lc,$B61,asw11,asc11,$D61,fcd,fyd)</f>
        <v>#VALUE!</v>
      </c>
      <c r="N61" s="19" t="e">
        <f aca="false">-M61</f>
        <v>#VALUE!</v>
      </c>
      <c r="O61" s="17" t="e">
        <f aca="false">Nsw1(asw12,asc12,Lw,Lc,$B61,fyd)</f>
        <v>#VALUE!</v>
      </c>
      <c r="P61" s="18" t="e">
        <f aca="false">$F61+O61</f>
        <v>#VALUE!</v>
      </c>
      <c r="Q61" s="18" t="e">
        <f aca="false">Mtot1(bw,Lw,Lc,$B61,asw12,asc12,$D61,fcd,fyd)</f>
        <v>#VALUE!</v>
      </c>
      <c r="R61" s="19" t="e">
        <f aca="false">-Q61</f>
        <v>#VALUE!</v>
      </c>
      <c r="S61" s="17" t="e">
        <f aca="false">Nsw1(asw13,asc13,Lw,Lc,$B61,fyd)</f>
        <v>#VALUE!</v>
      </c>
      <c r="T61" s="18" t="e">
        <f aca="false">$F61+S61</f>
        <v>#VALUE!</v>
      </c>
      <c r="U61" s="18" t="e">
        <f aca="false">Mtot1(bw,Lw,Lc,$B61,asw13,asc13,$D61,fcd,fyd)</f>
        <v>#VALUE!</v>
      </c>
      <c r="V61" s="19" t="e">
        <f aca="false">-U61</f>
        <v>#VALUE!</v>
      </c>
      <c r="W61" s="17" t="e">
        <f aca="false">Nsw1(asw14,asc14,Lw,Lc,$B61,fyd)</f>
        <v>#VALUE!</v>
      </c>
      <c r="X61" s="18" t="e">
        <f aca="false">$F61+W61</f>
        <v>#VALUE!</v>
      </c>
      <c r="Y61" s="18" t="e">
        <f aca="false">Mtot1(bw,Lw,Lc,$B61,asw14,asc14,$D61,fcd,fyd)</f>
        <v>#VALUE!</v>
      </c>
      <c r="Z61" s="19" t="e">
        <f aca="false">-Y61</f>
        <v>#VALUE!</v>
      </c>
      <c r="AA61" s="17" t="e">
        <f aca="false">Nsw1(asw15,asc15,Lw,Lc,$B61,fyd)</f>
        <v>#VALUE!</v>
      </c>
      <c r="AB61" s="18" t="e">
        <f aca="false">$F61+AA61</f>
        <v>#VALUE!</v>
      </c>
      <c r="AC61" s="18" t="e">
        <f aca="false">Mtot1(bw,Lw,Lc,$B61,asw15,asc15,$D61,fcd,fyd)</f>
        <v>#VALUE!</v>
      </c>
      <c r="AD61" s="19" t="e">
        <f aca="false">-AC61</f>
        <v>#VALUE!</v>
      </c>
    </row>
    <row r="62" customFormat="false" ht="14.4" hidden="false" customHeight="false" outlineLevel="0" collapsed="false">
      <c r="A62" s="0" t="n">
        <f aca="false">A61+1</f>
        <v>42</v>
      </c>
      <c r="B62" s="15" t="n">
        <f aca="false">B61+Lw/50</f>
        <v>462</v>
      </c>
      <c r="C62" s="1"/>
      <c r="D62" s="16" t="n">
        <v>-0.0035</v>
      </c>
      <c r="E62" s="16" t="n">
        <f aca="false">-(Lw-B62)/B62*D62</f>
        <v>0.000666666666666667</v>
      </c>
      <c r="F62" s="1" t="e">
        <f aca="false">Nc1(bw,B62,D62,fcd)</f>
        <v>#VALUE!</v>
      </c>
      <c r="G62" s="17" t="e">
        <f aca="false">Nsw1(asw10,asc10,Lw,Lc,$B62,fyd)</f>
        <v>#VALUE!</v>
      </c>
      <c r="H62" s="18" t="e">
        <f aca="false">$F62+G62</f>
        <v>#VALUE!</v>
      </c>
      <c r="I62" s="18" t="e">
        <f aca="false">Mtot1(bw,Lw,Lc,$B62,asw10,asc10,$D62,fcd,fyd)</f>
        <v>#VALUE!</v>
      </c>
      <c r="J62" s="19" t="e">
        <f aca="false">-I62</f>
        <v>#VALUE!</v>
      </c>
      <c r="K62" s="17" t="e">
        <f aca="false">Nsw1(asw11,asc11,Lw,Lc,$B62,fyd)</f>
        <v>#VALUE!</v>
      </c>
      <c r="L62" s="18" t="e">
        <f aca="false">$F62+K62</f>
        <v>#VALUE!</v>
      </c>
      <c r="M62" s="18" t="e">
        <f aca="false">Mtot1(bw,Lw,Lc,$B62,asw11,asc11,$D62,fcd,fyd)</f>
        <v>#VALUE!</v>
      </c>
      <c r="N62" s="19" t="e">
        <f aca="false">-M62</f>
        <v>#VALUE!</v>
      </c>
      <c r="O62" s="17" t="e">
        <f aca="false">Nsw1(asw12,asc12,Lw,Lc,$B62,fyd)</f>
        <v>#VALUE!</v>
      </c>
      <c r="P62" s="18" t="e">
        <f aca="false">$F62+O62</f>
        <v>#VALUE!</v>
      </c>
      <c r="Q62" s="18" t="e">
        <f aca="false">Mtot1(bw,Lw,Lc,$B62,asw12,asc12,$D62,fcd,fyd)</f>
        <v>#VALUE!</v>
      </c>
      <c r="R62" s="19" t="e">
        <f aca="false">-Q62</f>
        <v>#VALUE!</v>
      </c>
      <c r="S62" s="17" t="e">
        <f aca="false">Nsw1(asw13,asc13,Lw,Lc,$B62,fyd)</f>
        <v>#VALUE!</v>
      </c>
      <c r="T62" s="18" t="e">
        <f aca="false">$F62+S62</f>
        <v>#VALUE!</v>
      </c>
      <c r="U62" s="18" t="e">
        <f aca="false">Mtot1(bw,Lw,Lc,$B62,asw13,asc13,$D62,fcd,fyd)</f>
        <v>#VALUE!</v>
      </c>
      <c r="V62" s="19" t="e">
        <f aca="false">-U62</f>
        <v>#VALUE!</v>
      </c>
      <c r="W62" s="17" t="e">
        <f aca="false">Nsw1(asw14,asc14,Lw,Lc,$B62,fyd)</f>
        <v>#VALUE!</v>
      </c>
      <c r="X62" s="18" t="e">
        <f aca="false">$F62+W62</f>
        <v>#VALUE!</v>
      </c>
      <c r="Y62" s="18" t="e">
        <f aca="false">Mtot1(bw,Lw,Lc,$B62,asw14,asc14,$D62,fcd,fyd)</f>
        <v>#VALUE!</v>
      </c>
      <c r="Z62" s="19" t="e">
        <f aca="false">-Y62</f>
        <v>#VALUE!</v>
      </c>
      <c r="AA62" s="17" t="e">
        <f aca="false">Nsw1(asw15,asc15,Lw,Lc,$B62,fyd)</f>
        <v>#VALUE!</v>
      </c>
      <c r="AB62" s="18" t="e">
        <f aca="false">$F62+AA62</f>
        <v>#VALUE!</v>
      </c>
      <c r="AC62" s="18" t="e">
        <f aca="false">Mtot1(bw,Lw,Lc,$B62,asw15,asc15,$D62,fcd,fyd)</f>
        <v>#VALUE!</v>
      </c>
      <c r="AD62" s="19" t="e">
        <f aca="false">-AC62</f>
        <v>#VALUE!</v>
      </c>
    </row>
    <row r="63" customFormat="false" ht="14.4" hidden="false" customHeight="false" outlineLevel="0" collapsed="false">
      <c r="A63" s="0" t="n">
        <f aca="false">A62+1</f>
        <v>43</v>
      </c>
      <c r="B63" s="15" t="n">
        <f aca="false">B62+Lw/50</f>
        <v>473</v>
      </c>
      <c r="C63" s="1"/>
      <c r="D63" s="16" t="n">
        <v>-0.0035</v>
      </c>
      <c r="E63" s="16" t="n">
        <f aca="false">-(Lw-B63)/B63*D63</f>
        <v>0.000569767441860465</v>
      </c>
      <c r="F63" s="1" t="e">
        <f aca="false">Nc1(bw,B63,D63,fcd)</f>
        <v>#VALUE!</v>
      </c>
      <c r="G63" s="17" t="e">
        <f aca="false">Nsw1(asw10,asc10,Lw,Lc,$B63,fyd)</f>
        <v>#VALUE!</v>
      </c>
      <c r="H63" s="18" t="e">
        <f aca="false">$F63+G63</f>
        <v>#VALUE!</v>
      </c>
      <c r="I63" s="18" t="e">
        <f aca="false">Mtot1(bw,Lw,Lc,$B63,asw10,asc10,$D63,fcd,fyd)</f>
        <v>#VALUE!</v>
      </c>
      <c r="J63" s="19" t="e">
        <f aca="false">-I63</f>
        <v>#VALUE!</v>
      </c>
      <c r="K63" s="17" t="e">
        <f aca="false">Nsw1(asw11,asc11,Lw,Lc,$B63,fyd)</f>
        <v>#VALUE!</v>
      </c>
      <c r="L63" s="18" t="e">
        <f aca="false">$F63+K63</f>
        <v>#VALUE!</v>
      </c>
      <c r="M63" s="18" t="e">
        <f aca="false">Mtot1(bw,Lw,Lc,$B63,asw11,asc11,$D63,fcd,fyd)</f>
        <v>#VALUE!</v>
      </c>
      <c r="N63" s="19" t="e">
        <f aca="false">-M63</f>
        <v>#VALUE!</v>
      </c>
      <c r="O63" s="17" t="e">
        <f aca="false">Nsw1(asw12,asc12,Lw,Lc,$B63,fyd)</f>
        <v>#VALUE!</v>
      </c>
      <c r="P63" s="18" t="e">
        <f aca="false">$F63+O63</f>
        <v>#VALUE!</v>
      </c>
      <c r="Q63" s="18" t="e">
        <f aca="false">Mtot1(bw,Lw,Lc,$B63,asw12,asc12,$D63,fcd,fyd)</f>
        <v>#VALUE!</v>
      </c>
      <c r="R63" s="19" t="e">
        <f aca="false">-Q63</f>
        <v>#VALUE!</v>
      </c>
      <c r="S63" s="17" t="e">
        <f aca="false">Nsw1(asw13,asc13,Lw,Lc,$B63,fyd)</f>
        <v>#VALUE!</v>
      </c>
      <c r="T63" s="18" t="e">
        <f aca="false">$F63+S63</f>
        <v>#VALUE!</v>
      </c>
      <c r="U63" s="18" t="e">
        <f aca="false">Mtot1(bw,Lw,Lc,$B63,asw13,asc13,$D63,fcd,fyd)</f>
        <v>#VALUE!</v>
      </c>
      <c r="V63" s="19" t="e">
        <f aca="false">-U63</f>
        <v>#VALUE!</v>
      </c>
      <c r="W63" s="17" t="e">
        <f aca="false">Nsw1(asw14,asc14,Lw,Lc,$B63,fyd)</f>
        <v>#VALUE!</v>
      </c>
      <c r="X63" s="18" t="e">
        <f aca="false">$F63+W63</f>
        <v>#VALUE!</v>
      </c>
      <c r="Y63" s="18" t="e">
        <f aca="false">Mtot1(bw,Lw,Lc,$B63,asw14,asc14,$D63,fcd,fyd)</f>
        <v>#VALUE!</v>
      </c>
      <c r="Z63" s="19" t="e">
        <f aca="false">-Y63</f>
        <v>#VALUE!</v>
      </c>
      <c r="AA63" s="17" t="e">
        <f aca="false">Nsw1(asw15,asc15,Lw,Lc,$B63,fyd)</f>
        <v>#VALUE!</v>
      </c>
      <c r="AB63" s="18" t="e">
        <f aca="false">$F63+AA63</f>
        <v>#VALUE!</v>
      </c>
      <c r="AC63" s="18" t="e">
        <f aca="false">Mtot1(bw,Lw,Lc,$B63,asw15,asc15,$D63,fcd,fyd)</f>
        <v>#VALUE!</v>
      </c>
      <c r="AD63" s="19" t="e">
        <f aca="false">-AC63</f>
        <v>#VALUE!</v>
      </c>
    </row>
    <row r="64" customFormat="false" ht="14.4" hidden="false" customHeight="false" outlineLevel="0" collapsed="false">
      <c r="A64" s="0" t="n">
        <f aca="false">A63+1</f>
        <v>44</v>
      </c>
      <c r="B64" s="15" t="n">
        <f aca="false">B63+Lw/50</f>
        <v>484</v>
      </c>
      <c r="C64" s="1"/>
      <c r="D64" s="16" t="n">
        <v>-0.0035</v>
      </c>
      <c r="E64" s="16" t="n">
        <f aca="false">-(Lw-B64)/B64*D64</f>
        <v>0.000477272727272727</v>
      </c>
      <c r="F64" s="1" t="e">
        <f aca="false">Nc1(bw,B64,D64,fcd)</f>
        <v>#VALUE!</v>
      </c>
      <c r="G64" s="17" t="e">
        <f aca="false">Nsw1(asw10,asc10,Lw,Lc,$B64,fyd)</f>
        <v>#VALUE!</v>
      </c>
      <c r="H64" s="18" t="e">
        <f aca="false">$F64+G64</f>
        <v>#VALUE!</v>
      </c>
      <c r="I64" s="18" t="e">
        <f aca="false">Mtot1(bw,Lw,Lc,$B64,asw10,asc10,$D64,fcd,fyd)</f>
        <v>#VALUE!</v>
      </c>
      <c r="J64" s="19" t="e">
        <f aca="false">-I64</f>
        <v>#VALUE!</v>
      </c>
      <c r="K64" s="17" t="e">
        <f aca="false">Nsw1(asw11,asc11,Lw,Lc,$B64,fyd)</f>
        <v>#VALUE!</v>
      </c>
      <c r="L64" s="18" t="e">
        <f aca="false">$F64+K64</f>
        <v>#VALUE!</v>
      </c>
      <c r="M64" s="18" t="e">
        <f aca="false">Mtot1(bw,Lw,Lc,$B64,asw11,asc11,$D64,fcd,fyd)</f>
        <v>#VALUE!</v>
      </c>
      <c r="N64" s="19" t="e">
        <f aca="false">-M64</f>
        <v>#VALUE!</v>
      </c>
      <c r="O64" s="17" t="e">
        <f aca="false">Nsw1(asw12,asc12,Lw,Lc,$B64,fyd)</f>
        <v>#VALUE!</v>
      </c>
      <c r="P64" s="18" t="e">
        <f aca="false">$F64+O64</f>
        <v>#VALUE!</v>
      </c>
      <c r="Q64" s="18" t="e">
        <f aca="false">Mtot1(bw,Lw,Lc,$B64,asw12,asc12,$D64,fcd,fyd)</f>
        <v>#VALUE!</v>
      </c>
      <c r="R64" s="19" t="e">
        <f aca="false">-Q64</f>
        <v>#VALUE!</v>
      </c>
      <c r="S64" s="17" t="e">
        <f aca="false">Nsw1(asw13,asc13,Lw,Lc,$B64,fyd)</f>
        <v>#VALUE!</v>
      </c>
      <c r="T64" s="18" t="e">
        <f aca="false">$F64+S64</f>
        <v>#VALUE!</v>
      </c>
      <c r="U64" s="18" t="e">
        <f aca="false">Mtot1(bw,Lw,Lc,$B64,asw13,asc13,$D64,fcd,fyd)</f>
        <v>#VALUE!</v>
      </c>
      <c r="V64" s="19" t="e">
        <f aca="false">-U64</f>
        <v>#VALUE!</v>
      </c>
      <c r="W64" s="17" t="e">
        <f aca="false">Nsw1(asw14,asc14,Lw,Lc,$B64,fyd)</f>
        <v>#VALUE!</v>
      </c>
      <c r="X64" s="18" t="e">
        <f aca="false">$F64+W64</f>
        <v>#VALUE!</v>
      </c>
      <c r="Y64" s="18" t="e">
        <f aca="false">Mtot1(bw,Lw,Lc,$B64,asw14,asc14,$D64,fcd,fyd)</f>
        <v>#VALUE!</v>
      </c>
      <c r="Z64" s="19" t="e">
        <f aca="false">-Y64</f>
        <v>#VALUE!</v>
      </c>
      <c r="AA64" s="17" t="e">
        <f aca="false">Nsw1(asw15,asc15,Lw,Lc,$B64,fyd)</f>
        <v>#VALUE!</v>
      </c>
      <c r="AB64" s="18" t="e">
        <f aca="false">$F64+AA64</f>
        <v>#VALUE!</v>
      </c>
      <c r="AC64" s="18" t="e">
        <f aca="false">Mtot1(bw,Lw,Lc,$B64,asw15,asc15,$D64,fcd,fyd)</f>
        <v>#VALUE!</v>
      </c>
      <c r="AD64" s="19" t="e">
        <f aca="false">-AC64</f>
        <v>#VALUE!</v>
      </c>
    </row>
    <row r="65" customFormat="false" ht="14.4" hidden="false" customHeight="false" outlineLevel="0" collapsed="false">
      <c r="A65" s="0" t="n">
        <f aca="false">A64+1</f>
        <v>45</v>
      </c>
      <c r="B65" s="15" t="n">
        <f aca="false">B64+Lw/50</f>
        <v>495</v>
      </c>
      <c r="C65" s="1"/>
      <c r="D65" s="16" t="n">
        <v>-0.0035</v>
      </c>
      <c r="E65" s="16" t="n">
        <f aca="false">-(Lw-B65)/B65*D65</f>
        <v>0.000388888888888889</v>
      </c>
      <c r="F65" s="1" t="e">
        <f aca="false">Nc1(bw,B65,D65,fcd)</f>
        <v>#VALUE!</v>
      </c>
      <c r="G65" s="17" t="e">
        <f aca="false">Nsw1(asw10,asc10,Lw,Lc,$B65,fyd)</f>
        <v>#VALUE!</v>
      </c>
      <c r="H65" s="18" t="e">
        <f aca="false">$F65+G65</f>
        <v>#VALUE!</v>
      </c>
      <c r="I65" s="18" t="e">
        <f aca="false">Mtot1(bw,Lw,Lc,$B65,asw10,asc10,$D65,fcd,fyd)</f>
        <v>#VALUE!</v>
      </c>
      <c r="J65" s="19" t="e">
        <f aca="false">-I65</f>
        <v>#VALUE!</v>
      </c>
      <c r="K65" s="17" t="e">
        <f aca="false">Nsw1(asw11,asc11,Lw,Lc,$B65,fyd)</f>
        <v>#VALUE!</v>
      </c>
      <c r="L65" s="18" t="e">
        <f aca="false">$F65+K65</f>
        <v>#VALUE!</v>
      </c>
      <c r="M65" s="18" t="e">
        <f aca="false">Mtot1(bw,Lw,Lc,$B65,asw11,asc11,$D65,fcd,fyd)</f>
        <v>#VALUE!</v>
      </c>
      <c r="N65" s="19" t="e">
        <f aca="false">-M65</f>
        <v>#VALUE!</v>
      </c>
      <c r="O65" s="17" t="e">
        <f aca="false">Nsw1(asw12,asc12,Lw,Lc,$B65,fyd)</f>
        <v>#VALUE!</v>
      </c>
      <c r="P65" s="18" t="e">
        <f aca="false">$F65+O65</f>
        <v>#VALUE!</v>
      </c>
      <c r="Q65" s="18" t="e">
        <f aca="false">Mtot1(bw,Lw,Lc,$B65,asw12,asc12,$D65,fcd,fyd)</f>
        <v>#VALUE!</v>
      </c>
      <c r="R65" s="19" t="e">
        <f aca="false">-Q65</f>
        <v>#VALUE!</v>
      </c>
      <c r="S65" s="17" t="e">
        <f aca="false">Nsw1(asw13,asc13,Lw,Lc,$B65,fyd)</f>
        <v>#VALUE!</v>
      </c>
      <c r="T65" s="18" t="e">
        <f aca="false">$F65+S65</f>
        <v>#VALUE!</v>
      </c>
      <c r="U65" s="18" t="e">
        <f aca="false">Mtot1(bw,Lw,Lc,$B65,asw13,asc13,$D65,fcd,fyd)</f>
        <v>#VALUE!</v>
      </c>
      <c r="V65" s="19" t="e">
        <f aca="false">-U65</f>
        <v>#VALUE!</v>
      </c>
      <c r="W65" s="17" t="e">
        <f aca="false">Nsw1(asw14,asc14,Lw,Lc,$B65,fyd)</f>
        <v>#VALUE!</v>
      </c>
      <c r="X65" s="18" t="e">
        <f aca="false">$F65+W65</f>
        <v>#VALUE!</v>
      </c>
      <c r="Y65" s="18" t="e">
        <f aca="false">Mtot1(bw,Lw,Lc,$B65,asw14,asc14,$D65,fcd,fyd)</f>
        <v>#VALUE!</v>
      </c>
      <c r="Z65" s="19" t="e">
        <f aca="false">-Y65</f>
        <v>#VALUE!</v>
      </c>
      <c r="AA65" s="17" t="e">
        <f aca="false">Nsw1(asw15,asc15,Lw,Lc,$B65,fyd)</f>
        <v>#VALUE!</v>
      </c>
      <c r="AB65" s="18" t="e">
        <f aca="false">$F65+AA65</f>
        <v>#VALUE!</v>
      </c>
      <c r="AC65" s="18" t="e">
        <f aca="false">Mtot1(bw,Lw,Lc,$B65,asw15,asc15,$D65,fcd,fyd)</f>
        <v>#VALUE!</v>
      </c>
      <c r="AD65" s="19" t="e">
        <f aca="false">-AC65</f>
        <v>#VALUE!</v>
      </c>
    </row>
    <row r="66" customFormat="false" ht="14.4" hidden="false" customHeight="false" outlineLevel="0" collapsed="false">
      <c r="A66" s="0" t="n">
        <f aca="false">A65+1</f>
        <v>46</v>
      </c>
      <c r="B66" s="15" t="n">
        <f aca="false">B65+Lw/50</f>
        <v>506</v>
      </c>
      <c r="C66" s="1"/>
      <c r="D66" s="16" t="n">
        <v>-0.0035</v>
      </c>
      <c r="E66" s="16" t="n">
        <f aca="false">-(Lw-B66)/B66*D66</f>
        <v>0.000304347826086957</v>
      </c>
      <c r="F66" s="1" t="e">
        <f aca="false">Nc1(bw,B66,D66,fcd)</f>
        <v>#VALUE!</v>
      </c>
      <c r="G66" s="17" t="e">
        <f aca="false">Nsw1(asw10,asc10,Lw,Lc,$B66,fyd)</f>
        <v>#VALUE!</v>
      </c>
      <c r="H66" s="18" t="e">
        <f aca="false">$F66+G66</f>
        <v>#VALUE!</v>
      </c>
      <c r="I66" s="18" t="e">
        <f aca="false">Mtot1(bw,Lw,Lc,$B66,asw10,asc10,$D66,fcd,fyd)</f>
        <v>#VALUE!</v>
      </c>
      <c r="J66" s="19" t="e">
        <f aca="false">-I66</f>
        <v>#VALUE!</v>
      </c>
      <c r="K66" s="17" t="e">
        <f aca="false">Nsw1(asw11,asc11,Lw,Lc,$B66,fyd)</f>
        <v>#VALUE!</v>
      </c>
      <c r="L66" s="18" t="e">
        <f aca="false">$F66+K66</f>
        <v>#VALUE!</v>
      </c>
      <c r="M66" s="18" t="e">
        <f aca="false">Mtot1(bw,Lw,Lc,$B66,asw11,asc11,$D66,fcd,fyd)</f>
        <v>#VALUE!</v>
      </c>
      <c r="N66" s="19" t="e">
        <f aca="false">-M66</f>
        <v>#VALUE!</v>
      </c>
      <c r="O66" s="17" t="e">
        <f aca="false">Nsw1(asw12,asc12,Lw,Lc,$B66,fyd)</f>
        <v>#VALUE!</v>
      </c>
      <c r="P66" s="18" t="e">
        <f aca="false">$F66+O66</f>
        <v>#VALUE!</v>
      </c>
      <c r="Q66" s="18" t="e">
        <f aca="false">Mtot1(bw,Lw,Lc,$B66,asw12,asc12,$D66,fcd,fyd)</f>
        <v>#VALUE!</v>
      </c>
      <c r="R66" s="19" t="e">
        <f aca="false">-Q66</f>
        <v>#VALUE!</v>
      </c>
      <c r="S66" s="17" t="e">
        <f aca="false">Nsw1(asw13,asc13,Lw,Lc,$B66,fyd)</f>
        <v>#VALUE!</v>
      </c>
      <c r="T66" s="18" t="e">
        <f aca="false">$F66+S66</f>
        <v>#VALUE!</v>
      </c>
      <c r="U66" s="18" t="e">
        <f aca="false">Mtot1(bw,Lw,Lc,$B66,asw13,asc13,$D66,fcd,fyd)</f>
        <v>#VALUE!</v>
      </c>
      <c r="V66" s="19" t="e">
        <f aca="false">-U66</f>
        <v>#VALUE!</v>
      </c>
      <c r="W66" s="17" t="e">
        <f aca="false">Nsw1(asw14,asc14,Lw,Lc,$B66,fyd)</f>
        <v>#VALUE!</v>
      </c>
      <c r="X66" s="18" t="e">
        <f aca="false">$F66+W66</f>
        <v>#VALUE!</v>
      </c>
      <c r="Y66" s="18" t="e">
        <f aca="false">Mtot1(bw,Lw,Lc,$B66,asw14,asc14,$D66,fcd,fyd)</f>
        <v>#VALUE!</v>
      </c>
      <c r="Z66" s="19" t="e">
        <f aca="false">-Y66</f>
        <v>#VALUE!</v>
      </c>
      <c r="AA66" s="17" t="e">
        <f aca="false">Nsw1(asw15,asc15,Lw,Lc,$B66,fyd)</f>
        <v>#VALUE!</v>
      </c>
      <c r="AB66" s="18" t="e">
        <f aca="false">$F66+AA66</f>
        <v>#VALUE!</v>
      </c>
      <c r="AC66" s="18" t="e">
        <f aca="false">Mtot1(bw,Lw,Lc,$B66,asw15,asc15,$D66,fcd,fyd)</f>
        <v>#VALUE!</v>
      </c>
      <c r="AD66" s="19" t="e">
        <f aca="false">-AC66</f>
        <v>#VALUE!</v>
      </c>
    </row>
    <row r="67" customFormat="false" ht="14.4" hidden="false" customHeight="false" outlineLevel="0" collapsed="false">
      <c r="A67" s="0" t="n">
        <f aca="false">A66+1</f>
        <v>47</v>
      </c>
      <c r="B67" s="15" t="n">
        <f aca="false">B66+Lw/50</f>
        <v>517</v>
      </c>
      <c r="C67" s="1"/>
      <c r="D67" s="16" t="n">
        <v>-0.0035</v>
      </c>
      <c r="E67" s="16" t="n">
        <f aca="false">-(Lw-B67)/B67*D67</f>
        <v>0.000223404255319149</v>
      </c>
      <c r="F67" s="1" t="e">
        <f aca="false">Nc1(bw,B67,D67,fcd)</f>
        <v>#VALUE!</v>
      </c>
      <c r="G67" s="17" t="e">
        <f aca="false">Nsw1(asw10,asc10,Lw,Lc,$B67,fyd)</f>
        <v>#VALUE!</v>
      </c>
      <c r="H67" s="18" t="e">
        <f aca="false">$F67+G67</f>
        <v>#VALUE!</v>
      </c>
      <c r="I67" s="18" t="e">
        <f aca="false">Mtot1(bw,Lw,Lc,$B67,asw10,asc10,$D67,fcd,fyd)</f>
        <v>#VALUE!</v>
      </c>
      <c r="J67" s="19" t="e">
        <f aca="false">-I67</f>
        <v>#VALUE!</v>
      </c>
      <c r="K67" s="17" t="e">
        <f aca="false">Nsw1(asw11,asc11,Lw,Lc,$B67,fyd)</f>
        <v>#VALUE!</v>
      </c>
      <c r="L67" s="18" t="e">
        <f aca="false">$F67+K67</f>
        <v>#VALUE!</v>
      </c>
      <c r="M67" s="18" t="e">
        <f aca="false">Mtot1(bw,Lw,Lc,$B67,asw11,asc11,$D67,fcd,fyd)</f>
        <v>#VALUE!</v>
      </c>
      <c r="N67" s="19" t="e">
        <f aca="false">-M67</f>
        <v>#VALUE!</v>
      </c>
      <c r="O67" s="17" t="e">
        <f aca="false">Nsw1(asw12,asc12,Lw,Lc,$B67,fyd)</f>
        <v>#VALUE!</v>
      </c>
      <c r="P67" s="18" t="e">
        <f aca="false">$F67+O67</f>
        <v>#VALUE!</v>
      </c>
      <c r="Q67" s="18" t="e">
        <f aca="false">Mtot1(bw,Lw,Lc,$B67,asw12,asc12,$D67,fcd,fyd)</f>
        <v>#VALUE!</v>
      </c>
      <c r="R67" s="19" t="e">
        <f aca="false">-Q67</f>
        <v>#VALUE!</v>
      </c>
      <c r="S67" s="17" t="e">
        <f aca="false">Nsw1(asw13,asc13,Lw,Lc,$B67,fyd)</f>
        <v>#VALUE!</v>
      </c>
      <c r="T67" s="18" t="e">
        <f aca="false">$F67+S67</f>
        <v>#VALUE!</v>
      </c>
      <c r="U67" s="18" t="e">
        <f aca="false">Mtot1(bw,Lw,Lc,$B67,asw13,asc13,$D67,fcd,fyd)</f>
        <v>#VALUE!</v>
      </c>
      <c r="V67" s="19" t="e">
        <f aca="false">-U67</f>
        <v>#VALUE!</v>
      </c>
      <c r="W67" s="17" t="e">
        <f aca="false">Nsw1(asw14,asc14,Lw,Lc,$B67,fyd)</f>
        <v>#VALUE!</v>
      </c>
      <c r="X67" s="18" t="e">
        <f aca="false">$F67+W67</f>
        <v>#VALUE!</v>
      </c>
      <c r="Y67" s="18" t="e">
        <f aca="false">Mtot1(bw,Lw,Lc,$B67,asw14,asc14,$D67,fcd,fyd)</f>
        <v>#VALUE!</v>
      </c>
      <c r="Z67" s="19" t="e">
        <f aca="false">-Y67</f>
        <v>#VALUE!</v>
      </c>
      <c r="AA67" s="17" t="e">
        <f aca="false">Nsw1(asw15,asc15,Lw,Lc,$B67,fyd)</f>
        <v>#VALUE!</v>
      </c>
      <c r="AB67" s="18" t="e">
        <f aca="false">$F67+AA67</f>
        <v>#VALUE!</v>
      </c>
      <c r="AC67" s="18" t="e">
        <f aca="false">Mtot1(bw,Lw,Lc,$B67,asw15,asc15,$D67,fcd,fyd)</f>
        <v>#VALUE!</v>
      </c>
      <c r="AD67" s="19" t="e">
        <f aca="false">-AC67</f>
        <v>#VALUE!</v>
      </c>
    </row>
    <row r="68" customFormat="false" ht="14.4" hidden="false" customHeight="false" outlineLevel="0" collapsed="false">
      <c r="A68" s="0" t="n">
        <f aca="false">A67+1</f>
        <v>48</v>
      </c>
      <c r="B68" s="15" t="n">
        <f aca="false">B67+Lw/50</f>
        <v>528</v>
      </c>
      <c r="C68" s="1"/>
      <c r="D68" s="16" t="n">
        <v>-0.0035</v>
      </c>
      <c r="E68" s="16" t="n">
        <f aca="false">-(Lw-B68)/B68*D68</f>
        <v>0.000145833333333333</v>
      </c>
      <c r="F68" s="1" t="e">
        <f aca="false">Nc1(bw,B68,D68,fcd)</f>
        <v>#VALUE!</v>
      </c>
      <c r="G68" s="17" t="e">
        <f aca="false">Nsw1(asw10,asc10,Lw,Lc,$B68,fyd)</f>
        <v>#VALUE!</v>
      </c>
      <c r="H68" s="18" t="e">
        <f aca="false">$F68+G68</f>
        <v>#VALUE!</v>
      </c>
      <c r="I68" s="18" t="e">
        <f aca="false">Mtot1(bw,Lw,Lc,$B68,asw10,asc10,$D68,fcd,fyd)</f>
        <v>#VALUE!</v>
      </c>
      <c r="J68" s="19" t="e">
        <f aca="false">-I68</f>
        <v>#VALUE!</v>
      </c>
      <c r="K68" s="17" t="e">
        <f aca="false">Nsw1(asw11,asc11,Lw,Lc,$B68,fyd)</f>
        <v>#VALUE!</v>
      </c>
      <c r="L68" s="18" t="e">
        <f aca="false">$F68+K68</f>
        <v>#VALUE!</v>
      </c>
      <c r="M68" s="18" t="e">
        <f aca="false">Mtot1(bw,Lw,Lc,$B68,asw11,asc11,$D68,fcd,fyd)</f>
        <v>#VALUE!</v>
      </c>
      <c r="N68" s="19" t="e">
        <f aca="false">-M68</f>
        <v>#VALUE!</v>
      </c>
      <c r="O68" s="17" t="e">
        <f aca="false">Nsw1(asw12,asc12,Lw,Lc,$B68,fyd)</f>
        <v>#VALUE!</v>
      </c>
      <c r="P68" s="18" t="e">
        <f aca="false">$F68+O68</f>
        <v>#VALUE!</v>
      </c>
      <c r="Q68" s="18" t="e">
        <f aca="false">Mtot1(bw,Lw,Lc,$B68,asw12,asc12,$D68,fcd,fyd)</f>
        <v>#VALUE!</v>
      </c>
      <c r="R68" s="19" t="e">
        <f aca="false">-Q68</f>
        <v>#VALUE!</v>
      </c>
      <c r="S68" s="17" t="e">
        <f aca="false">Nsw1(asw13,asc13,Lw,Lc,$B68,fyd)</f>
        <v>#VALUE!</v>
      </c>
      <c r="T68" s="18" t="e">
        <f aca="false">$F68+S68</f>
        <v>#VALUE!</v>
      </c>
      <c r="U68" s="18" t="e">
        <f aca="false">Mtot1(bw,Lw,Lc,$B68,asw13,asc13,$D68,fcd,fyd)</f>
        <v>#VALUE!</v>
      </c>
      <c r="V68" s="19" t="e">
        <f aca="false">-U68</f>
        <v>#VALUE!</v>
      </c>
      <c r="W68" s="17" t="e">
        <f aca="false">Nsw1(asw14,asc14,Lw,Lc,$B68,fyd)</f>
        <v>#VALUE!</v>
      </c>
      <c r="X68" s="18" t="e">
        <f aca="false">$F68+W68</f>
        <v>#VALUE!</v>
      </c>
      <c r="Y68" s="18" t="e">
        <f aca="false">Mtot1(bw,Lw,Lc,$B68,asw14,asc14,$D68,fcd,fyd)</f>
        <v>#VALUE!</v>
      </c>
      <c r="Z68" s="19" t="e">
        <f aca="false">-Y68</f>
        <v>#VALUE!</v>
      </c>
      <c r="AA68" s="17" t="e">
        <f aca="false">Nsw1(asw15,asc15,Lw,Lc,$B68,fyd)</f>
        <v>#VALUE!</v>
      </c>
      <c r="AB68" s="18" t="e">
        <f aca="false">$F68+AA68</f>
        <v>#VALUE!</v>
      </c>
      <c r="AC68" s="18" t="e">
        <f aca="false">Mtot1(bw,Lw,Lc,$B68,asw15,asc15,$D68,fcd,fyd)</f>
        <v>#VALUE!</v>
      </c>
      <c r="AD68" s="19" t="e">
        <f aca="false">-AC68</f>
        <v>#VALUE!</v>
      </c>
    </row>
    <row r="69" customFormat="false" ht="14.4" hidden="false" customHeight="false" outlineLevel="0" collapsed="false">
      <c r="A69" s="0" t="n">
        <f aca="false">A68+1</f>
        <v>49</v>
      </c>
      <c r="B69" s="15" t="n">
        <f aca="false">B68+Lw/50</f>
        <v>539</v>
      </c>
      <c r="C69" s="1"/>
      <c r="D69" s="16" t="n">
        <v>-0.0035</v>
      </c>
      <c r="E69" s="16" t="n">
        <f aca="false">-(Lw-B69)/B69*D69</f>
        <v>7.14285714285714E-005</v>
      </c>
      <c r="F69" s="1" t="e">
        <f aca="false">Nc1(bw,B69,D69,fcd)</f>
        <v>#VALUE!</v>
      </c>
      <c r="G69" s="17" t="e">
        <f aca="false">Nsw1(asw10,asc10,Lw,Lc,$B69,fyd)</f>
        <v>#VALUE!</v>
      </c>
      <c r="H69" s="18" t="e">
        <f aca="false">$F69+G69</f>
        <v>#VALUE!</v>
      </c>
      <c r="I69" s="18" t="e">
        <f aca="false">Mtot1(bw,Lw,Lc,$B69,asw10,asc10,$D69,fcd,fyd)</f>
        <v>#VALUE!</v>
      </c>
      <c r="J69" s="19" t="e">
        <f aca="false">-I69</f>
        <v>#VALUE!</v>
      </c>
      <c r="K69" s="17" t="e">
        <f aca="false">Nsw1(asw11,asc11,Lw,Lc,$B69,fyd)</f>
        <v>#VALUE!</v>
      </c>
      <c r="L69" s="18" t="e">
        <f aca="false">$F69+K69</f>
        <v>#VALUE!</v>
      </c>
      <c r="M69" s="18" t="e">
        <f aca="false">Mtot1(bw,Lw,Lc,$B69,asw11,asc11,$D69,fcd,fyd)</f>
        <v>#VALUE!</v>
      </c>
      <c r="N69" s="19" t="e">
        <f aca="false">-M69</f>
        <v>#VALUE!</v>
      </c>
      <c r="O69" s="17" t="e">
        <f aca="false">Nsw1(asw12,asc12,Lw,Lc,$B69,fyd)</f>
        <v>#VALUE!</v>
      </c>
      <c r="P69" s="18" t="e">
        <f aca="false">$F69+O69</f>
        <v>#VALUE!</v>
      </c>
      <c r="Q69" s="18" t="e">
        <f aca="false">Mtot1(bw,Lw,Lc,$B69,asw12,asc12,$D69,fcd,fyd)</f>
        <v>#VALUE!</v>
      </c>
      <c r="R69" s="19" t="e">
        <f aca="false">-Q69</f>
        <v>#VALUE!</v>
      </c>
      <c r="S69" s="17" t="e">
        <f aca="false">Nsw1(asw13,asc13,Lw,Lc,$B69,fyd)</f>
        <v>#VALUE!</v>
      </c>
      <c r="T69" s="18" t="e">
        <f aca="false">$F69+S69</f>
        <v>#VALUE!</v>
      </c>
      <c r="U69" s="18" t="e">
        <f aca="false">Mtot1(bw,Lw,Lc,$B69,asw13,asc13,$D69,fcd,fyd)</f>
        <v>#VALUE!</v>
      </c>
      <c r="V69" s="19" t="e">
        <f aca="false">-U69</f>
        <v>#VALUE!</v>
      </c>
      <c r="W69" s="17" t="e">
        <f aca="false">Nsw1(asw14,asc14,Lw,Lc,$B69,fyd)</f>
        <v>#VALUE!</v>
      </c>
      <c r="X69" s="18" t="e">
        <f aca="false">$F69+W69</f>
        <v>#VALUE!</v>
      </c>
      <c r="Y69" s="18" t="e">
        <f aca="false">Mtot1(bw,Lw,Lc,$B69,asw14,asc14,$D69,fcd,fyd)</f>
        <v>#VALUE!</v>
      </c>
      <c r="Z69" s="19" t="e">
        <f aca="false">-Y69</f>
        <v>#VALUE!</v>
      </c>
      <c r="AA69" s="17" t="e">
        <f aca="false">Nsw1(asw15,asc15,Lw,Lc,$B69,fyd)</f>
        <v>#VALUE!</v>
      </c>
      <c r="AB69" s="18" t="e">
        <f aca="false">$F69+AA69</f>
        <v>#VALUE!</v>
      </c>
      <c r="AC69" s="18" t="e">
        <f aca="false">Mtot1(bw,Lw,Lc,$B69,asw15,asc15,$D69,fcd,fyd)</f>
        <v>#VALUE!</v>
      </c>
      <c r="AD69" s="19" t="e">
        <f aca="false">-AC69</f>
        <v>#VALUE!</v>
      </c>
    </row>
    <row r="70" customFormat="false" ht="14.4" hidden="false" customHeight="false" outlineLevel="0" collapsed="false">
      <c r="A70" s="20" t="n">
        <f aca="false">A69+1</f>
        <v>50</v>
      </c>
      <c r="B70" s="21" t="n">
        <f aca="false">B69+Lw/50</f>
        <v>550</v>
      </c>
      <c r="C70" s="22" t="n">
        <v>0</v>
      </c>
      <c r="D70" s="23" t="n">
        <v>-0.0035</v>
      </c>
      <c r="E70" s="23" t="n">
        <f aca="false">-(Lw-B70)/B70*D70</f>
        <v>0</v>
      </c>
      <c r="F70" s="22" t="e">
        <f aca="false">Nc1(bw,B70,D70,fcd)</f>
        <v>#VALUE!</v>
      </c>
      <c r="G70" s="24" t="e">
        <f aca="false">Nsw1(asw10,asc10,Lw,Lc,$B70,fyd)</f>
        <v>#VALUE!</v>
      </c>
      <c r="H70" s="25" t="e">
        <f aca="false">$F70+G70</f>
        <v>#VALUE!</v>
      </c>
      <c r="I70" s="22" t="e">
        <f aca="false">Mtot1(bw,Lw,Lc,$B70,asw10,asc10,$D70,fcd,fyd)</f>
        <v>#VALUE!</v>
      </c>
      <c r="J70" s="26" t="e">
        <f aca="false">-I70</f>
        <v>#VALUE!</v>
      </c>
      <c r="K70" s="24" t="e">
        <f aca="false">Nsw1(asw11,asc11,Lw,Lc,$B70,fyd)</f>
        <v>#VALUE!</v>
      </c>
      <c r="L70" s="25" t="e">
        <f aca="false">$F70+K70</f>
        <v>#VALUE!</v>
      </c>
      <c r="M70" s="22" t="e">
        <f aca="false">Mtot1(bw,Lw,Lc,$B70,asw11,asc11,$D70,fcd,fyd)</f>
        <v>#VALUE!</v>
      </c>
      <c r="N70" s="26" t="e">
        <f aca="false">-M70</f>
        <v>#VALUE!</v>
      </c>
      <c r="O70" s="24" t="e">
        <f aca="false">Nsw1(asw12,asc12,Lw,Lc,$B70,fyd)</f>
        <v>#VALUE!</v>
      </c>
      <c r="P70" s="25" t="e">
        <f aca="false">$F70+O70</f>
        <v>#VALUE!</v>
      </c>
      <c r="Q70" s="22" t="e">
        <f aca="false">Mtot1(bw,Lw,Lc,$B70,asw12,asc12,$D70,fcd,fyd)</f>
        <v>#VALUE!</v>
      </c>
      <c r="R70" s="26" t="e">
        <f aca="false">-Q70</f>
        <v>#VALUE!</v>
      </c>
      <c r="S70" s="24" t="e">
        <f aca="false">Nsw1(asw13,asc13,Lw,Lc,$B70,fyd)</f>
        <v>#VALUE!</v>
      </c>
      <c r="T70" s="25" t="e">
        <f aca="false">$F70+S70</f>
        <v>#VALUE!</v>
      </c>
      <c r="U70" s="22" t="e">
        <f aca="false">Mtot1(bw,Lw,Lc,$B70,asw13,asc13,$D70,fcd,fyd)</f>
        <v>#VALUE!</v>
      </c>
      <c r="V70" s="26" t="e">
        <f aca="false">-U70</f>
        <v>#VALUE!</v>
      </c>
      <c r="W70" s="24" t="e">
        <f aca="false">Nsw1(asw14,asc14,Lw,Lc,$B70,fyd)</f>
        <v>#VALUE!</v>
      </c>
      <c r="X70" s="25" t="e">
        <f aca="false">$F70+W70</f>
        <v>#VALUE!</v>
      </c>
      <c r="Y70" s="22" t="e">
        <f aca="false">Mtot1(bw,Lw,Lc,$B70,asw14,asc14,$D70,fcd,fyd)</f>
        <v>#VALUE!</v>
      </c>
      <c r="Z70" s="26" t="e">
        <f aca="false">-Y70</f>
        <v>#VALUE!</v>
      </c>
      <c r="AA70" s="24" t="e">
        <f aca="false">Nsw1(asw15,asc15,Lw,Lc,$B70,fyd)</f>
        <v>#VALUE!</v>
      </c>
      <c r="AB70" s="25" t="e">
        <f aca="false">$F70+AA70</f>
        <v>#VALUE!</v>
      </c>
      <c r="AC70" s="22" t="e">
        <f aca="false">Mtot1(bw,Lw,Lc,$B70,asw15,asc15,$D70,fcd,fyd)</f>
        <v>#VALUE!</v>
      </c>
      <c r="AD70" s="26" t="e">
        <f aca="false">-AC70</f>
        <v>#VALUE!</v>
      </c>
    </row>
    <row r="71" customFormat="false" ht="14.4" hidden="false" customHeight="false" outlineLevel="0" collapsed="false">
      <c r="A71" s="0" t="n">
        <f aca="false">A70+1</f>
        <v>51</v>
      </c>
      <c r="C71" s="0" t="n">
        <f aca="false">C70+1/20</f>
        <v>0.05</v>
      </c>
      <c r="D71" s="27" t="n">
        <f aca="false">-0.002*(7/4*(1-C71)+C71)</f>
        <v>-0.003425</v>
      </c>
      <c r="E71" s="27" t="n">
        <f aca="false">-0.002*C71</f>
        <v>-0.0001</v>
      </c>
      <c r="F71" s="1" t="e">
        <f aca="false">Nc(bw,Lw,B71,C71,D71,fcd)</f>
        <v>#VALUE!</v>
      </c>
      <c r="G71" s="17" t="e">
        <f aca="false">Nsw2(asw10,asc10,Lw,Lc,$C71,fyd)</f>
        <v>#VALUE!</v>
      </c>
      <c r="H71" s="28" t="e">
        <f aca="false">$F71+G71</f>
        <v>#VALUE!</v>
      </c>
      <c r="I71" s="18" t="e">
        <f aca="false">Mtot2(bw,Lw,Lc,$C71,asw10,asc10,fcd,fyd)</f>
        <v>#VALUE!</v>
      </c>
      <c r="J71" s="19" t="e">
        <f aca="false">-I71</f>
        <v>#VALUE!</v>
      </c>
      <c r="K71" s="17" t="e">
        <f aca="false">Nsw2(asw11,asc11,Lw,Lc,$C71,fyd)</f>
        <v>#VALUE!</v>
      </c>
      <c r="L71" s="28" t="e">
        <f aca="false">$F71+K71</f>
        <v>#VALUE!</v>
      </c>
      <c r="M71" s="18" t="e">
        <f aca="false">Mtot2(bw,Lw,Lc,$C71,asw11,asc11,fcd,fyd)</f>
        <v>#VALUE!</v>
      </c>
      <c r="N71" s="19" t="e">
        <f aca="false">-M71</f>
        <v>#VALUE!</v>
      </c>
      <c r="O71" s="17" t="e">
        <f aca="false">Nsw2(asw12,asc12,Lw,Lc,$C71,fyd)</f>
        <v>#VALUE!</v>
      </c>
      <c r="P71" s="28" t="e">
        <f aca="false">$F71+O71</f>
        <v>#VALUE!</v>
      </c>
      <c r="Q71" s="18" t="e">
        <f aca="false">Mtot2(bw,Lw,Lc,$C71,asw12,asc12,fcd,fyd)</f>
        <v>#VALUE!</v>
      </c>
      <c r="R71" s="19" t="e">
        <f aca="false">-Q71</f>
        <v>#VALUE!</v>
      </c>
      <c r="S71" s="17" t="e">
        <f aca="false">Nsw2(asw13,asc13,Lw,Lc,$C71,fyd)</f>
        <v>#VALUE!</v>
      </c>
      <c r="T71" s="28" t="e">
        <f aca="false">$F71+S71</f>
        <v>#VALUE!</v>
      </c>
      <c r="U71" s="18" t="e">
        <f aca="false">Mtot2(bw,Lw,Lc,$C71,asw13,asc13,fcd,fyd)</f>
        <v>#VALUE!</v>
      </c>
      <c r="V71" s="19" t="e">
        <f aca="false">-U71</f>
        <v>#VALUE!</v>
      </c>
      <c r="W71" s="17" t="e">
        <f aca="false">Nsw2(asw14,asc14,Lw,Lc,$C71,fyd)</f>
        <v>#VALUE!</v>
      </c>
      <c r="X71" s="28" t="e">
        <f aca="false">$F71+W71</f>
        <v>#VALUE!</v>
      </c>
      <c r="Y71" s="18" t="e">
        <f aca="false">Mtot2(bw,Lw,Lc,$C71,asw14,asc14,fcd,fyd)</f>
        <v>#VALUE!</v>
      </c>
      <c r="Z71" s="19" t="e">
        <f aca="false">-Y71</f>
        <v>#VALUE!</v>
      </c>
      <c r="AA71" s="17" t="e">
        <f aca="false">Nsw2(asw15,asc15,Lw,Lc,$C71,fyd)</f>
        <v>#VALUE!</v>
      </c>
      <c r="AB71" s="28" t="e">
        <f aca="false">$F71+AA71</f>
        <v>#VALUE!</v>
      </c>
      <c r="AC71" s="18" t="e">
        <f aca="false">Mtot2(bw,Lw,Lc,$C71,asw15,asc15,fcd,fyd)</f>
        <v>#VALUE!</v>
      </c>
      <c r="AD71" s="19" t="e">
        <f aca="false">-AC71</f>
        <v>#VALUE!</v>
      </c>
    </row>
    <row r="72" customFormat="false" ht="14.4" hidden="false" customHeight="false" outlineLevel="0" collapsed="false">
      <c r="A72" s="0" t="n">
        <f aca="false">A71+1</f>
        <v>52</v>
      </c>
      <c r="C72" s="29" t="n">
        <f aca="false">C71+1/20</f>
        <v>0.1</v>
      </c>
      <c r="D72" s="16" t="n">
        <f aca="false">-0.002*(7/4*(1-C72)+C72)</f>
        <v>-0.00335</v>
      </c>
      <c r="E72" s="16" t="n">
        <f aca="false">-0.002*C72</f>
        <v>-0.0002</v>
      </c>
      <c r="F72" s="1" t="e">
        <f aca="false">Nc(bw,Lw,B72,C72,D72,fcd)</f>
        <v>#VALUE!</v>
      </c>
      <c r="G72" s="17" t="e">
        <f aca="false">Nsw2(asw10,asc10,Lw,Lc,$C72,fyd)</f>
        <v>#VALUE!</v>
      </c>
      <c r="H72" s="28" t="e">
        <f aca="false">$F72+G72</f>
        <v>#VALUE!</v>
      </c>
      <c r="I72" s="18" t="e">
        <f aca="false">Mtot2(bw,Lw,Lc,$C72,asw10,asc10,fcd,fyd)</f>
        <v>#VALUE!</v>
      </c>
      <c r="J72" s="19" t="e">
        <f aca="false">-I72</f>
        <v>#VALUE!</v>
      </c>
      <c r="K72" s="17" t="e">
        <f aca="false">Nsw2(asw11,asc11,Lw,Lc,$C72,fyd)</f>
        <v>#VALUE!</v>
      </c>
      <c r="L72" s="28" t="e">
        <f aca="false">$F72+K72</f>
        <v>#VALUE!</v>
      </c>
      <c r="M72" s="18" t="e">
        <f aca="false">Mtot2(bw,Lw,Lc,$C72,asw11,asc11,fcd,fyd)</f>
        <v>#VALUE!</v>
      </c>
      <c r="N72" s="19" t="e">
        <f aca="false">-M72</f>
        <v>#VALUE!</v>
      </c>
      <c r="O72" s="17" t="e">
        <f aca="false">Nsw2(asw12,asc12,Lw,Lc,$C72,fyd)</f>
        <v>#VALUE!</v>
      </c>
      <c r="P72" s="28" t="e">
        <f aca="false">$F72+O72</f>
        <v>#VALUE!</v>
      </c>
      <c r="Q72" s="18" t="e">
        <f aca="false">Mtot2(bw,Lw,Lc,$C72,asw12,asc12,fcd,fyd)</f>
        <v>#VALUE!</v>
      </c>
      <c r="R72" s="19" t="e">
        <f aca="false">-Q72</f>
        <v>#VALUE!</v>
      </c>
      <c r="S72" s="17" t="e">
        <f aca="false">Nsw2(asw13,asc13,Lw,Lc,$C72,fyd)</f>
        <v>#VALUE!</v>
      </c>
      <c r="T72" s="28" t="e">
        <f aca="false">$F72+S72</f>
        <v>#VALUE!</v>
      </c>
      <c r="U72" s="18" t="e">
        <f aca="false">Mtot2(bw,Lw,Lc,$C72,asw13,asc13,fcd,fyd)</f>
        <v>#VALUE!</v>
      </c>
      <c r="V72" s="19" t="e">
        <f aca="false">-U72</f>
        <v>#VALUE!</v>
      </c>
      <c r="W72" s="17" t="e">
        <f aca="false">Nsw2(asw14,asc14,Lw,Lc,$C72,fyd)</f>
        <v>#VALUE!</v>
      </c>
      <c r="X72" s="28" t="e">
        <f aca="false">$F72+W72</f>
        <v>#VALUE!</v>
      </c>
      <c r="Y72" s="18" t="e">
        <f aca="false">Mtot2(bw,Lw,Lc,$C72,asw14,asc14,fcd,fyd)</f>
        <v>#VALUE!</v>
      </c>
      <c r="Z72" s="19" t="e">
        <f aca="false">-Y72</f>
        <v>#VALUE!</v>
      </c>
      <c r="AA72" s="17" t="e">
        <f aca="false">Nsw2(asw15,asc15,Lw,Lc,$C72,fyd)</f>
        <v>#VALUE!</v>
      </c>
      <c r="AB72" s="28" t="e">
        <f aca="false">$F72+AA72</f>
        <v>#VALUE!</v>
      </c>
      <c r="AC72" s="18" t="e">
        <f aca="false">Mtot2(bw,Lw,Lc,$C72,asw15,asc15,fcd,fyd)</f>
        <v>#VALUE!</v>
      </c>
      <c r="AD72" s="19" t="e">
        <f aca="false">-AC72</f>
        <v>#VALUE!</v>
      </c>
    </row>
    <row r="73" customFormat="false" ht="14.4" hidden="false" customHeight="false" outlineLevel="0" collapsed="false">
      <c r="A73" s="0" t="n">
        <f aca="false">A72+1</f>
        <v>53</v>
      </c>
      <c r="C73" s="29" t="n">
        <f aca="false">C72+1/20</f>
        <v>0.15</v>
      </c>
      <c r="D73" s="16" t="n">
        <f aca="false">-0.002*(7/4*(1-C73)+C73)</f>
        <v>-0.003275</v>
      </c>
      <c r="E73" s="16" t="n">
        <f aca="false">-0.002*C73</f>
        <v>-0.0003</v>
      </c>
      <c r="F73" s="1" t="e">
        <f aca="false">Nc(bw,Lw,B73,C73,D73,fcd)</f>
        <v>#VALUE!</v>
      </c>
      <c r="G73" s="17" t="e">
        <f aca="false">Nsw2(asw10,asc10,Lw,Lc,$C73,fyd)</f>
        <v>#VALUE!</v>
      </c>
      <c r="H73" s="28" t="e">
        <f aca="false">$F73+G73</f>
        <v>#VALUE!</v>
      </c>
      <c r="I73" s="18" t="e">
        <f aca="false">Mtot2(bw,Lw,Lc,$C73,asw10,asc10,fcd,fyd)</f>
        <v>#VALUE!</v>
      </c>
      <c r="J73" s="19" t="e">
        <f aca="false">-I73</f>
        <v>#VALUE!</v>
      </c>
      <c r="K73" s="17" t="e">
        <f aca="false">Nsw2(asw11,asc11,Lw,Lc,$C73,fyd)</f>
        <v>#VALUE!</v>
      </c>
      <c r="L73" s="28" t="e">
        <f aca="false">$F73+K73</f>
        <v>#VALUE!</v>
      </c>
      <c r="M73" s="18" t="e">
        <f aca="false">Mtot2(bw,Lw,Lc,$C73,asw11,asc11,fcd,fyd)</f>
        <v>#VALUE!</v>
      </c>
      <c r="N73" s="19" t="e">
        <f aca="false">-M73</f>
        <v>#VALUE!</v>
      </c>
      <c r="O73" s="17" t="e">
        <f aca="false">Nsw2(asw12,asc12,Lw,Lc,$C73,fyd)</f>
        <v>#VALUE!</v>
      </c>
      <c r="P73" s="28" t="e">
        <f aca="false">$F73+O73</f>
        <v>#VALUE!</v>
      </c>
      <c r="Q73" s="18" t="e">
        <f aca="false">Mtot2(bw,Lw,Lc,$C73,asw12,asc12,fcd,fyd)</f>
        <v>#VALUE!</v>
      </c>
      <c r="R73" s="19" t="e">
        <f aca="false">-Q73</f>
        <v>#VALUE!</v>
      </c>
      <c r="S73" s="17" t="e">
        <f aca="false">Nsw2(asw13,asc13,Lw,Lc,$C73,fyd)</f>
        <v>#VALUE!</v>
      </c>
      <c r="T73" s="28" t="e">
        <f aca="false">$F73+S73</f>
        <v>#VALUE!</v>
      </c>
      <c r="U73" s="18" t="e">
        <f aca="false">Mtot2(bw,Lw,Lc,$C73,asw13,asc13,fcd,fyd)</f>
        <v>#VALUE!</v>
      </c>
      <c r="V73" s="19" t="e">
        <f aca="false">-U73</f>
        <v>#VALUE!</v>
      </c>
      <c r="W73" s="17" t="e">
        <f aca="false">Nsw2(asw14,asc14,Lw,Lc,$C73,fyd)</f>
        <v>#VALUE!</v>
      </c>
      <c r="X73" s="28" t="e">
        <f aca="false">$F73+W73</f>
        <v>#VALUE!</v>
      </c>
      <c r="Y73" s="18" t="e">
        <f aca="false">Mtot2(bw,Lw,Lc,$C73,asw14,asc14,fcd,fyd)</f>
        <v>#VALUE!</v>
      </c>
      <c r="Z73" s="19" t="e">
        <f aca="false">-Y73</f>
        <v>#VALUE!</v>
      </c>
      <c r="AA73" s="17" t="e">
        <f aca="false">Nsw2(asw15,asc15,Lw,Lc,$C73,fyd)</f>
        <v>#VALUE!</v>
      </c>
      <c r="AB73" s="28" t="e">
        <f aca="false">$F73+AA73</f>
        <v>#VALUE!</v>
      </c>
      <c r="AC73" s="18" t="e">
        <f aca="false">Mtot2(bw,Lw,Lc,$C73,asw15,asc15,fcd,fyd)</f>
        <v>#VALUE!</v>
      </c>
      <c r="AD73" s="19" t="e">
        <f aca="false">-AC73</f>
        <v>#VALUE!</v>
      </c>
    </row>
    <row r="74" customFormat="false" ht="14.4" hidden="false" customHeight="false" outlineLevel="0" collapsed="false">
      <c r="A74" s="0" t="n">
        <f aca="false">A73+1</f>
        <v>54</v>
      </c>
      <c r="C74" s="29" t="n">
        <f aca="false">C73+1/20</f>
        <v>0.2</v>
      </c>
      <c r="D74" s="16" t="n">
        <f aca="false">-0.002*(7/4*(1-C74)+C74)</f>
        <v>-0.0032</v>
      </c>
      <c r="E74" s="16" t="n">
        <f aca="false">-0.002*C74</f>
        <v>-0.0004</v>
      </c>
      <c r="F74" s="1" t="e">
        <f aca="false">Nc(bw,Lw,B74,C74,D74,fcd)</f>
        <v>#VALUE!</v>
      </c>
      <c r="G74" s="17" t="e">
        <f aca="false">Nsw2(asw10,asc10,Lw,Lc,$C74,fyd)</f>
        <v>#VALUE!</v>
      </c>
      <c r="H74" s="28" t="e">
        <f aca="false">$F74+G74</f>
        <v>#VALUE!</v>
      </c>
      <c r="I74" s="18" t="e">
        <f aca="false">Mtot2(bw,Lw,Lc,$C74,asw10,asc10,fcd,fyd)</f>
        <v>#VALUE!</v>
      </c>
      <c r="J74" s="19" t="e">
        <f aca="false">-I74</f>
        <v>#VALUE!</v>
      </c>
      <c r="K74" s="17" t="e">
        <f aca="false">Nsw2(asw11,asc11,Lw,Lc,$C74,fyd)</f>
        <v>#VALUE!</v>
      </c>
      <c r="L74" s="28" t="e">
        <f aca="false">$F74+K74</f>
        <v>#VALUE!</v>
      </c>
      <c r="M74" s="18" t="e">
        <f aca="false">Mtot2(bw,Lw,Lc,$C74,asw11,asc11,fcd,fyd)</f>
        <v>#VALUE!</v>
      </c>
      <c r="N74" s="19" t="e">
        <f aca="false">-M74</f>
        <v>#VALUE!</v>
      </c>
      <c r="O74" s="17" t="e">
        <f aca="false">Nsw2(asw12,asc12,Lw,Lc,$C74,fyd)</f>
        <v>#VALUE!</v>
      </c>
      <c r="P74" s="28" t="e">
        <f aca="false">$F74+O74</f>
        <v>#VALUE!</v>
      </c>
      <c r="Q74" s="18" t="e">
        <f aca="false">Mtot2(bw,Lw,Lc,$C74,asw12,asc12,fcd,fyd)</f>
        <v>#VALUE!</v>
      </c>
      <c r="R74" s="19" t="e">
        <f aca="false">-Q74</f>
        <v>#VALUE!</v>
      </c>
      <c r="S74" s="17" t="e">
        <f aca="false">Nsw2(asw13,asc13,Lw,Lc,$C74,fyd)</f>
        <v>#VALUE!</v>
      </c>
      <c r="T74" s="28" t="e">
        <f aca="false">$F74+S74</f>
        <v>#VALUE!</v>
      </c>
      <c r="U74" s="18" t="e">
        <f aca="false">Mtot2(bw,Lw,Lc,$C74,asw13,asc13,fcd,fyd)</f>
        <v>#VALUE!</v>
      </c>
      <c r="V74" s="19" t="e">
        <f aca="false">-U74</f>
        <v>#VALUE!</v>
      </c>
      <c r="W74" s="17" t="e">
        <f aca="false">Nsw2(asw14,asc14,Lw,Lc,$C74,fyd)</f>
        <v>#VALUE!</v>
      </c>
      <c r="X74" s="28" t="e">
        <f aca="false">$F74+W74</f>
        <v>#VALUE!</v>
      </c>
      <c r="Y74" s="18" t="e">
        <f aca="false">Mtot2(bw,Lw,Lc,$C74,asw14,asc14,fcd,fyd)</f>
        <v>#VALUE!</v>
      </c>
      <c r="Z74" s="19" t="e">
        <f aca="false">-Y74</f>
        <v>#VALUE!</v>
      </c>
      <c r="AA74" s="17" t="e">
        <f aca="false">Nsw2(asw15,asc15,Lw,Lc,$C74,fyd)</f>
        <v>#VALUE!</v>
      </c>
      <c r="AB74" s="28" t="e">
        <f aca="false">$F74+AA74</f>
        <v>#VALUE!</v>
      </c>
      <c r="AC74" s="18" t="e">
        <f aca="false">Mtot2(bw,Lw,Lc,$C74,asw15,asc15,fcd,fyd)</f>
        <v>#VALUE!</v>
      </c>
      <c r="AD74" s="19" t="e">
        <f aca="false">-AC74</f>
        <v>#VALUE!</v>
      </c>
    </row>
    <row r="75" customFormat="false" ht="14.4" hidden="false" customHeight="false" outlineLevel="0" collapsed="false">
      <c r="A75" s="0" t="n">
        <f aca="false">A74+1</f>
        <v>55</v>
      </c>
      <c r="C75" s="29" t="n">
        <f aca="false">C74+1/20</f>
        <v>0.25</v>
      </c>
      <c r="D75" s="16" t="n">
        <f aca="false">-0.002*(7/4*(1-C75)+C75)</f>
        <v>-0.003125</v>
      </c>
      <c r="E75" s="16" t="n">
        <f aca="false">-0.002*C75</f>
        <v>-0.0005</v>
      </c>
      <c r="F75" s="1" t="e">
        <f aca="false">Nc(bw,Lw,B75,C75,D75,fcd)</f>
        <v>#VALUE!</v>
      </c>
      <c r="G75" s="17" t="e">
        <f aca="false">Nsw2(asw10,asc10,Lw,Lc,$C75,fyd)</f>
        <v>#VALUE!</v>
      </c>
      <c r="H75" s="28" t="e">
        <f aca="false">$F75+G75</f>
        <v>#VALUE!</v>
      </c>
      <c r="I75" s="18" t="e">
        <f aca="false">Mtot2(bw,Lw,Lc,$C75,asw10,asc10,fcd,fyd)</f>
        <v>#VALUE!</v>
      </c>
      <c r="J75" s="19" t="e">
        <f aca="false">-I75</f>
        <v>#VALUE!</v>
      </c>
      <c r="K75" s="17" t="e">
        <f aca="false">Nsw2(asw11,asc11,Lw,Lc,$C75,fyd)</f>
        <v>#VALUE!</v>
      </c>
      <c r="L75" s="28" t="e">
        <f aca="false">$F75+K75</f>
        <v>#VALUE!</v>
      </c>
      <c r="M75" s="18" t="e">
        <f aca="false">Mtot2(bw,Lw,Lc,$C75,asw11,asc11,fcd,fyd)</f>
        <v>#VALUE!</v>
      </c>
      <c r="N75" s="19" t="e">
        <f aca="false">-M75</f>
        <v>#VALUE!</v>
      </c>
      <c r="O75" s="17" t="e">
        <f aca="false">Nsw2(asw12,asc12,Lw,Lc,$C75,fyd)</f>
        <v>#VALUE!</v>
      </c>
      <c r="P75" s="28" t="e">
        <f aca="false">$F75+O75</f>
        <v>#VALUE!</v>
      </c>
      <c r="Q75" s="18" t="e">
        <f aca="false">Mtot2(bw,Lw,Lc,$C75,asw12,asc12,fcd,fyd)</f>
        <v>#VALUE!</v>
      </c>
      <c r="R75" s="19" t="e">
        <f aca="false">-Q75</f>
        <v>#VALUE!</v>
      </c>
      <c r="S75" s="17" t="e">
        <f aca="false">Nsw2(asw13,asc13,Lw,Lc,$C75,fyd)</f>
        <v>#VALUE!</v>
      </c>
      <c r="T75" s="28" t="e">
        <f aca="false">$F75+S75</f>
        <v>#VALUE!</v>
      </c>
      <c r="U75" s="18" t="e">
        <f aca="false">Mtot2(bw,Lw,Lc,$C75,asw13,asc13,fcd,fyd)</f>
        <v>#VALUE!</v>
      </c>
      <c r="V75" s="19" t="e">
        <f aca="false">-U75</f>
        <v>#VALUE!</v>
      </c>
      <c r="W75" s="17" t="e">
        <f aca="false">Nsw2(asw14,asc14,Lw,Lc,$C75,fyd)</f>
        <v>#VALUE!</v>
      </c>
      <c r="X75" s="28" t="e">
        <f aca="false">$F75+W75</f>
        <v>#VALUE!</v>
      </c>
      <c r="Y75" s="18" t="e">
        <f aca="false">Mtot2(bw,Lw,Lc,$C75,asw14,asc14,fcd,fyd)</f>
        <v>#VALUE!</v>
      </c>
      <c r="Z75" s="19" t="e">
        <f aca="false">-Y75</f>
        <v>#VALUE!</v>
      </c>
      <c r="AA75" s="17" t="e">
        <f aca="false">Nsw2(asw15,asc15,Lw,Lc,$C75,fyd)</f>
        <v>#VALUE!</v>
      </c>
      <c r="AB75" s="28" t="e">
        <f aca="false">$F75+AA75</f>
        <v>#VALUE!</v>
      </c>
      <c r="AC75" s="18" t="e">
        <f aca="false">Mtot2(bw,Lw,Lc,$C75,asw15,asc15,fcd,fyd)</f>
        <v>#VALUE!</v>
      </c>
      <c r="AD75" s="19" t="e">
        <f aca="false">-AC75</f>
        <v>#VALUE!</v>
      </c>
    </row>
    <row r="76" customFormat="false" ht="14.4" hidden="false" customHeight="false" outlineLevel="0" collapsed="false">
      <c r="A76" s="0" t="n">
        <f aca="false">A75+1</f>
        <v>56</v>
      </c>
      <c r="C76" s="29" t="n">
        <f aca="false">C75+1/20</f>
        <v>0.3</v>
      </c>
      <c r="D76" s="16" t="n">
        <f aca="false">-0.002*(7/4*(1-C76)+C76)</f>
        <v>-0.00305</v>
      </c>
      <c r="E76" s="16" t="n">
        <f aca="false">-0.002*C76</f>
        <v>-0.0006</v>
      </c>
      <c r="F76" s="1" t="e">
        <f aca="false">Nc(bw,Lw,B76,C76,D76,fcd)</f>
        <v>#VALUE!</v>
      </c>
      <c r="G76" s="17" t="e">
        <f aca="false">Nsw2(asw10,asc10,Lw,Lc,$C76,fyd)</f>
        <v>#VALUE!</v>
      </c>
      <c r="H76" s="28" t="e">
        <f aca="false">$F76+G76</f>
        <v>#VALUE!</v>
      </c>
      <c r="I76" s="18" t="e">
        <f aca="false">Mtot2(bw,Lw,Lc,$C76,asw10,asc10,fcd,fyd)</f>
        <v>#VALUE!</v>
      </c>
      <c r="J76" s="19" t="e">
        <f aca="false">-I76</f>
        <v>#VALUE!</v>
      </c>
      <c r="K76" s="17" t="e">
        <f aca="false">Nsw2(asw11,asc11,Lw,Lc,$C76,fyd)</f>
        <v>#VALUE!</v>
      </c>
      <c r="L76" s="28" t="e">
        <f aca="false">$F76+K76</f>
        <v>#VALUE!</v>
      </c>
      <c r="M76" s="18" t="e">
        <f aca="false">Mtot2(bw,Lw,Lc,$C76,asw11,asc11,fcd,fyd)</f>
        <v>#VALUE!</v>
      </c>
      <c r="N76" s="19" t="e">
        <f aca="false">-M76</f>
        <v>#VALUE!</v>
      </c>
      <c r="O76" s="17" t="e">
        <f aca="false">Nsw2(asw12,asc12,Lw,Lc,$C76,fyd)</f>
        <v>#VALUE!</v>
      </c>
      <c r="P76" s="28" t="e">
        <f aca="false">$F76+O76</f>
        <v>#VALUE!</v>
      </c>
      <c r="Q76" s="18" t="e">
        <f aca="false">Mtot2(bw,Lw,Lc,$C76,asw12,asc12,fcd,fyd)</f>
        <v>#VALUE!</v>
      </c>
      <c r="R76" s="19" t="e">
        <f aca="false">-Q76</f>
        <v>#VALUE!</v>
      </c>
      <c r="S76" s="17" t="e">
        <f aca="false">Nsw2(asw13,asc13,Lw,Lc,$C76,fyd)</f>
        <v>#VALUE!</v>
      </c>
      <c r="T76" s="28" t="e">
        <f aca="false">$F76+S76</f>
        <v>#VALUE!</v>
      </c>
      <c r="U76" s="18" t="e">
        <f aca="false">Mtot2(bw,Lw,Lc,$C76,asw13,asc13,fcd,fyd)</f>
        <v>#VALUE!</v>
      </c>
      <c r="V76" s="19" t="e">
        <f aca="false">-U76</f>
        <v>#VALUE!</v>
      </c>
      <c r="W76" s="17" t="e">
        <f aca="false">Nsw2(asw14,asc14,Lw,Lc,$C76,fyd)</f>
        <v>#VALUE!</v>
      </c>
      <c r="X76" s="28" t="e">
        <f aca="false">$F76+W76</f>
        <v>#VALUE!</v>
      </c>
      <c r="Y76" s="18" t="e">
        <f aca="false">Mtot2(bw,Lw,Lc,$C76,asw14,asc14,fcd,fyd)</f>
        <v>#VALUE!</v>
      </c>
      <c r="Z76" s="19" t="e">
        <f aca="false">-Y76</f>
        <v>#VALUE!</v>
      </c>
      <c r="AA76" s="17" t="e">
        <f aca="false">Nsw2(asw15,asc15,Lw,Lc,$C76,fyd)</f>
        <v>#VALUE!</v>
      </c>
      <c r="AB76" s="28" t="e">
        <f aca="false">$F76+AA76</f>
        <v>#VALUE!</v>
      </c>
      <c r="AC76" s="18" t="e">
        <f aca="false">Mtot2(bw,Lw,Lc,$C76,asw15,asc15,fcd,fyd)</f>
        <v>#VALUE!</v>
      </c>
      <c r="AD76" s="19" t="e">
        <f aca="false">-AC76</f>
        <v>#VALUE!</v>
      </c>
    </row>
    <row r="77" customFormat="false" ht="14.4" hidden="false" customHeight="false" outlineLevel="0" collapsed="false">
      <c r="A77" s="0" t="n">
        <f aca="false">A76+1</f>
        <v>57</v>
      </c>
      <c r="C77" s="29" t="n">
        <f aca="false">C76+1/20</f>
        <v>0.35</v>
      </c>
      <c r="D77" s="16" t="n">
        <f aca="false">-0.002*(7/4*(1-C77)+C77)</f>
        <v>-0.002975</v>
      </c>
      <c r="E77" s="16" t="n">
        <f aca="false">-0.002*C77</f>
        <v>-0.0007</v>
      </c>
      <c r="F77" s="1" t="e">
        <f aca="false">Nc(bw,Lw,B77,C77,D77,fcd)</f>
        <v>#VALUE!</v>
      </c>
      <c r="G77" s="17" t="e">
        <f aca="false">Nsw2(asw10,asc10,Lw,Lc,$C77,fyd)</f>
        <v>#VALUE!</v>
      </c>
      <c r="H77" s="28" t="e">
        <f aca="false">$F77+G77</f>
        <v>#VALUE!</v>
      </c>
      <c r="I77" s="18" t="e">
        <f aca="false">Mtot2(bw,Lw,Lc,$C77,asw10,asc10,fcd,fyd)</f>
        <v>#VALUE!</v>
      </c>
      <c r="J77" s="19" t="e">
        <f aca="false">-I77</f>
        <v>#VALUE!</v>
      </c>
      <c r="K77" s="17" t="e">
        <f aca="false">Nsw2(asw11,asc11,Lw,Lc,$C77,fyd)</f>
        <v>#VALUE!</v>
      </c>
      <c r="L77" s="28" t="e">
        <f aca="false">$F77+K77</f>
        <v>#VALUE!</v>
      </c>
      <c r="M77" s="18" t="e">
        <f aca="false">Mtot2(bw,Lw,Lc,$C77,asw11,asc11,fcd,fyd)</f>
        <v>#VALUE!</v>
      </c>
      <c r="N77" s="19" t="e">
        <f aca="false">-M77</f>
        <v>#VALUE!</v>
      </c>
      <c r="O77" s="17" t="e">
        <f aca="false">Nsw2(asw12,asc12,Lw,Lc,$C77,fyd)</f>
        <v>#VALUE!</v>
      </c>
      <c r="P77" s="28" t="e">
        <f aca="false">$F77+O77</f>
        <v>#VALUE!</v>
      </c>
      <c r="Q77" s="18" t="e">
        <f aca="false">Mtot2(bw,Lw,Lc,$C77,asw12,asc12,fcd,fyd)</f>
        <v>#VALUE!</v>
      </c>
      <c r="R77" s="19" t="e">
        <f aca="false">-Q77</f>
        <v>#VALUE!</v>
      </c>
      <c r="S77" s="17" t="e">
        <f aca="false">Nsw2(asw13,asc13,Lw,Lc,$C77,fyd)</f>
        <v>#VALUE!</v>
      </c>
      <c r="T77" s="28" t="e">
        <f aca="false">$F77+S77</f>
        <v>#VALUE!</v>
      </c>
      <c r="U77" s="18" t="e">
        <f aca="false">Mtot2(bw,Lw,Lc,$C77,asw13,asc13,fcd,fyd)</f>
        <v>#VALUE!</v>
      </c>
      <c r="V77" s="19" t="e">
        <f aca="false">-U77</f>
        <v>#VALUE!</v>
      </c>
      <c r="W77" s="17" t="e">
        <f aca="false">Nsw2(asw14,asc14,Lw,Lc,$C77,fyd)</f>
        <v>#VALUE!</v>
      </c>
      <c r="X77" s="28" t="e">
        <f aca="false">$F77+W77</f>
        <v>#VALUE!</v>
      </c>
      <c r="Y77" s="18" t="e">
        <f aca="false">Mtot2(bw,Lw,Lc,$C77,asw14,asc14,fcd,fyd)</f>
        <v>#VALUE!</v>
      </c>
      <c r="Z77" s="19" t="e">
        <f aca="false">-Y77</f>
        <v>#VALUE!</v>
      </c>
      <c r="AA77" s="17" t="e">
        <f aca="false">Nsw2(asw15,asc15,Lw,Lc,$C77,fyd)</f>
        <v>#VALUE!</v>
      </c>
      <c r="AB77" s="28" t="e">
        <f aca="false">$F77+AA77</f>
        <v>#VALUE!</v>
      </c>
      <c r="AC77" s="18" t="e">
        <f aca="false">Mtot2(bw,Lw,Lc,$C77,asw15,asc15,fcd,fyd)</f>
        <v>#VALUE!</v>
      </c>
      <c r="AD77" s="19" t="e">
        <f aca="false">-AC77</f>
        <v>#VALUE!</v>
      </c>
    </row>
    <row r="78" customFormat="false" ht="14.4" hidden="false" customHeight="false" outlineLevel="0" collapsed="false">
      <c r="A78" s="0" t="n">
        <f aca="false">A77+1</f>
        <v>58</v>
      </c>
      <c r="C78" s="29" t="n">
        <f aca="false">C77+1/20</f>
        <v>0.4</v>
      </c>
      <c r="D78" s="16" t="n">
        <f aca="false">-0.002*(7/4*(1-C78)+C78)</f>
        <v>-0.0029</v>
      </c>
      <c r="E78" s="16" t="n">
        <f aca="false">-0.002*C78</f>
        <v>-0.0008</v>
      </c>
      <c r="F78" s="1" t="e">
        <f aca="false">Nc(bw,Lw,B78,C78,D78,fcd)</f>
        <v>#VALUE!</v>
      </c>
      <c r="G78" s="17" t="e">
        <f aca="false">Nsw2(asw10,asc10,Lw,Lc,$C78,fyd)</f>
        <v>#VALUE!</v>
      </c>
      <c r="H78" s="28" t="e">
        <f aca="false">$F78+G78</f>
        <v>#VALUE!</v>
      </c>
      <c r="I78" s="18" t="e">
        <f aca="false">Mtot2(bw,Lw,Lc,$C78,asw10,asc10,fcd,fyd)</f>
        <v>#VALUE!</v>
      </c>
      <c r="J78" s="19" t="e">
        <f aca="false">-I78</f>
        <v>#VALUE!</v>
      </c>
      <c r="K78" s="17" t="e">
        <f aca="false">Nsw2(asw11,asc11,Lw,Lc,$C78,fyd)</f>
        <v>#VALUE!</v>
      </c>
      <c r="L78" s="28" t="e">
        <f aca="false">$F78+K78</f>
        <v>#VALUE!</v>
      </c>
      <c r="M78" s="18" t="e">
        <f aca="false">Mtot2(bw,Lw,Lc,$C78,asw11,asc11,fcd,fyd)</f>
        <v>#VALUE!</v>
      </c>
      <c r="N78" s="19" t="e">
        <f aca="false">-M78</f>
        <v>#VALUE!</v>
      </c>
      <c r="O78" s="17" t="e">
        <f aca="false">Nsw2(asw12,asc12,Lw,Lc,$C78,fyd)</f>
        <v>#VALUE!</v>
      </c>
      <c r="P78" s="28" t="e">
        <f aca="false">$F78+O78</f>
        <v>#VALUE!</v>
      </c>
      <c r="Q78" s="18" t="e">
        <f aca="false">Mtot2(bw,Lw,Lc,$C78,asw12,asc12,fcd,fyd)</f>
        <v>#VALUE!</v>
      </c>
      <c r="R78" s="19" t="e">
        <f aca="false">-Q78</f>
        <v>#VALUE!</v>
      </c>
      <c r="S78" s="17" t="e">
        <f aca="false">Nsw2(asw13,asc13,Lw,Lc,$C78,fyd)</f>
        <v>#VALUE!</v>
      </c>
      <c r="T78" s="28" t="e">
        <f aca="false">$F78+S78</f>
        <v>#VALUE!</v>
      </c>
      <c r="U78" s="18" t="e">
        <f aca="false">Mtot2(bw,Lw,Lc,$C78,asw13,asc13,fcd,fyd)</f>
        <v>#VALUE!</v>
      </c>
      <c r="V78" s="19" t="e">
        <f aca="false">-U78</f>
        <v>#VALUE!</v>
      </c>
      <c r="W78" s="17" t="e">
        <f aca="false">Nsw2(asw14,asc14,Lw,Lc,$C78,fyd)</f>
        <v>#VALUE!</v>
      </c>
      <c r="X78" s="28" t="e">
        <f aca="false">$F78+W78</f>
        <v>#VALUE!</v>
      </c>
      <c r="Y78" s="18" t="e">
        <f aca="false">Mtot2(bw,Lw,Lc,$C78,asw14,asc14,fcd,fyd)</f>
        <v>#VALUE!</v>
      </c>
      <c r="Z78" s="19" t="e">
        <f aca="false">-Y78</f>
        <v>#VALUE!</v>
      </c>
      <c r="AA78" s="17" t="e">
        <f aca="false">Nsw2(asw15,asc15,Lw,Lc,$C78,fyd)</f>
        <v>#VALUE!</v>
      </c>
      <c r="AB78" s="28" t="e">
        <f aca="false">$F78+AA78</f>
        <v>#VALUE!</v>
      </c>
      <c r="AC78" s="18" t="e">
        <f aca="false">Mtot2(bw,Lw,Lc,$C78,asw15,asc15,fcd,fyd)</f>
        <v>#VALUE!</v>
      </c>
      <c r="AD78" s="19" t="e">
        <f aca="false">-AC78</f>
        <v>#VALUE!</v>
      </c>
    </row>
    <row r="79" customFormat="false" ht="14.4" hidden="false" customHeight="false" outlineLevel="0" collapsed="false">
      <c r="A79" s="0" t="n">
        <f aca="false">A78+1</f>
        <v>59</v>
      </c>
      <c r="C79" s="29" t="n">
        <f aca="false">C78+1/20</f>
        <v>0.45</v>
      </c>
      <c r="D79" s="16" t="n">
        <f aca="false">-0.002*(7/4*(1-C79)+C79)</f>
        <v>-0.002825</v>
      </c>
      <c r="E79" s="16" t="n">
        <f aca="false">-0.002*C79</f>
        <v>-0.0009</v>
      </c>
      <c r="F79" s="1" t="e">
        <f aca="false">Nc(bw,Lw,B79,C79,D79,fcd)</f>
        <v>#VALUE!</v>
      </c>
      <c r="G79" s="17" t="e">
        <f aca="false">Nsw2(asw10,asc10,Lw,Lc,$C79,fyd)</f>
        <v>#VALUE!</v>
      </c>
      <c r="H79" s="28" t="e">
        <f aca="false">$F79+G79</f>
        <v>#VALUE!</v>
      </c>
      <c r="I79" s="18" t="e">
        <f aca="false">Mtot2(bw,Lw,Lc,$C79,asw10,asc10,fcd,fyd)</f>
        <v>#VALUE!</v>
      </c>
      <c r="J79" s="19" t="e">
        <f aca="false">-I79</f>
        <v>#VALUE!</v>
      </c>
      <c r="K79" s="17" t="e">
        <f aca="false">Nsw2(asw11,asc11,Lw,Lc,$C79,fyd)</f>
        <v>#VALUE!</v>
      </c>
      <c r="L79" s="28" t="e">
        <f aca="false">$F79+K79</f>
        <v>#VALUE!</v>
      </c>
      <c r="M79" s="18" t="e">
        <f aca="false">Mtot2(bw,Lw,Lc,$C79,asw11,asc11,fcd,fyd)</f>
        <v>#VALUE!</v>
      </c>
      <c r="N79" s="19" t="e">
        <f aca="false">-M79</f>
        <v>#VALUE!</v>
      </c>
      <c r="O79" s="17" t="e">
        <f aca="false">Nsw2(asw12,asc12,Lw,Lc,$C79,fyd)</f>
        <v>#VALUE!</v>
      </c>
      <c r="P79" s="28" t="e">
        <f aca="false">$F79+O79</f>
        <v>#VALUE!</v>
      </c>
      <c r="Q79" s="18" t="e">
        <f aca="false">Mtot2(bw,Lw,Lc,$C79,asw12,asc12,fcd,fyd)</f>
        <v>#VALUE!</v>
      </c>
      <c r="R79" s="19" t="e">
        <f aca="false">-Q79</f>
        <v>#VALUE!</v>
      </c>
      <c r="S79" s="17" t="e">
        <f aca="false">Nsw2(asw13,asc13,Lw,Lc,$C79,fyd)</f>
        <v>#VALUE!</v>
      </c>
      <c r="T79" s="28" t="e">
        <f aca="false">$F79+S79</f>
        <v>#VALUE!</v>
      </c>
      <c r="U79" s="18" t="e">
        <f aca="false">Mtot2(bw,Lw,Lc,$C79,asw13,asc13,fcd,fyd)</f>
        <v>#VALUE!</v>
      </c>
      <c r="V79" s="19" t="e">
        <f aca="false">-U79</f>
        <v>#VALUE!</v>
      </c>
      <c r="W79" s="17" t="e">
        <f aca="false">Nsw2(asw14,asc14,Lw,Lc,$C79,fyd)</f>
        <v>#VALUE!</v>
      </c>
      <c r="X79" s="28" t="e">
        <f aca="false">$F79+W79</f>
        <v>#VALUE!</v>
      </c>
      <c r="Y79" s="18" t="e">
        <f aca="false">Mtot2(bw,Lw,Lc,$C79,asw14,asc14,fcd,fyd)</f>
        <v>#VALUE!</v>
      </c>
      <c r="Z79" s="19" t="e">
        <f aca="false">-Y79</f>
        <v>#VALUE!</v>
      </c>
      <c r="AA79" s="17" t="e">
        <f aca="false">Nsw2(asw15,asc15,Lw,Lc,$C79,fyd)</f>
        <v>#VALUE!</v>
      </c>
      <c r="AB79" s="28" t="e">
        <f aca="false">$F79+AA79</f>
        <v>#VALUE!</v>
      </c>
      <c r="AC79" s="18" t="e">
        <f aca="false">Mtot2(bw,Lw,Lc,$C79,asw15,asc15,fcd,fyd)</f>
        <v>#VALUE!</v>
      </c>
      <c r="AD79" s="19" t="e">
        <f aca="false">-AC79</f>
        <v>#VALUE!</v>
      </c>
    </row>
    <row r="80" customFormat="false" ht="14.4" hidden="false" customHeight="false" outlineLevel="0" collapsed="false">
      <c r="A80" s="0" t="n">
        <f aca="false">A79+1</f>
        <v>60</v>
      </c>
      <c r="C80" s="29" t="n">
        <f aca="false">C79+1/20</f>
        <v>0.5</v>
      </c>
      <c r="D80" s="16" t="n">
        <f aca="false">-0.002*(7/4*(1-C80)+C80)</f>
        <v>-0.00275</v>
      </c>
      <c r="E80" s="16" t="n">
        <f aca="false">-0.002*C80</f>
        <v>-0.001</v>
      </c>
      <c r="F80" s="1" t="e">
        <f aca="false">Nc(bw,Lw,B80,C80,D80,fcd)</f>
        <v>#VALUE!</v>
      </c>
      <c r="G80" s="17" t="e">
        <f aca="false">Nsw2(asw10,asc10,Lw,Lc,$C80,fyd)</f>
        <v>#VALUE!</v>
      </c>
      <c r="H80" s="28" t="e">
        <f aca="false">$F80+G80</f>
        <v>#VALUE!</v>
      </c>
      <c r="I80" s="18" t="e">
        <f aca="false">Mtot2(bw,Lw,Lc,$C80,asw10,asc10,fcd,fyd)</f>
        <v>#VALUE!</v>
      </c>
      <c r="J80" s="19" t="e">
        <f aca="false">-I80</f>
        <v>#VALUE!</v>
      </c>
      <c r="K80" s="17" t="e">
        <f aca="false">Nsw2(asw11,asc11,Lw,Lc,$C80,fyd)</f>
        <v>#VALUE!</v>
      </c>
      <c r="L80" s="28" t="e">
        <f aca="false">$F80+K80</f>
        <v>#VALUE!</v>
      </c>
      <c r="M80" s="18" t="e">
        <f aca="false">Mtot2(bw,Lw,Lc,$C80,asw11,asc11,fcd,fyd)</f>
        <v>#VALUE!</v>
      </c>
      <c r="N80" s="19" t="e">
        <f aca="false">-M80</f>
        <v>#VALUE!</v>
      </c>
      <c r="O80" s="17" t="e">
        <f aca="false">Nsw2(asw12,asc12,Lw,Lc,$C80,fyd)</f>
        <v>#VALUE!</v>
      </c>
      <c r="P80" s="28" t="e">
        <f aca="false">$F80+O80</f>
        <v>#VALUE!</v>
      </c>
      <c r="Q80" s="18" t="e">
        <f aca="false">Mtot2(bw,Lw,Lc,$C80,asw12,asc12,fcd,fyd)</f>
        <v>#VALUE!</v>
      </c>
      <c r="R80" s="19" t="e">
        <f aca="false">-Q80</f>
        <v>#VALUE!</v>
      </c>
      <c r="S80" s="17" t="e">
        <f aca="false">Nsw2(asw13,asc13,Lw,Lc,$C80,fyd)</f>
        <v>#VALUE!</v>
      </c>
      <c r="T80" s="28" t="e">
        <f aca="false">$F80+S80</f>
        <v>#VALUE!</v>
      </c>
      <c r="U80" s="18" t="e">
        <f aca="false">Mtot2(bw,Lw,Lc,$C80,asw13,asc13,fcd,fyd)</f>
        <v>#VALUE!</v>
      </c>
      <c r="V80" s="19" t="e">
        <f aca="false">-U80</f>
        <v>#VALUE!</v>
      </c>
      <c r="W80" s="17" t="e">
        <f aca="false">Nsw2(asw14,asc14,Lw,Lc,$C80,fyd)</f>
        <v>#VALUE!</v>
      </c>
      <c r="X80" s="28" t="e">
        <f aca="false">$F80+W80</f>
        <v>#VALUE!</v>
      </c>
      <c r="Y80" s="18" t="e">
        <f aca="false">Mtot2(bw,Lw,Lc,$C80,asw14,asc14,fcd,fyd)</f>
        <v>#VALUE!</v>
      </c>
      <c r="Z80" s="19" t="e">
        <f aca="false">-Y80</f>
        <v>#VALUE!</v>
      </c>
      <c r="AA80" s="17" t="e">
        <f aca="false">Nsw2(asw15,asc15,Lw,Lc,$C80,fyd)</f>
        <v>#VALUE!</v>
      </c>
      <c r="AB80" s="28" t="e">
        <f aca="false">$F80+AA80</f>
        <v>#VALUE!</v>
      </c>
      <c r="AC80" s="18" t="e">
        <f aca="false">Mtot2(bw,Lw,Lc,$C80,asw15,asc15,fcd,fyd)</f>
        <v>#VALUE!</v>
      </c>
      <c r="AD80" s="19" t="e">
        <f aca="false">-AC80</f>
        <v>#VALUE!</v>
      </c>
    </row>
    <row r="81" customFormat="false" ht="14.4" hidden="false" customHeight="false" outlineLevel="0" collapsed="false">
      <c r="A81" s="0" t="n">
        <f aca="false">A80+1</f>
        <v>61</v>
      </c>
      <c r="C81" s="29" t="n">
        <f aca="false">C80+1/20</f>
        <v>0.55</v>
      </c>
      <c r="D81" s="16" t="n">
        <f aca="false">-0.002*(7/4*(1-C81)+C81)</f>
        <v>-0.002675</v>
      </c>
      <c r="E81" s="16" t="n">
        <f aca="false">-0.002*C81</f>
        <v>-0.0011</v>
      </c>
      <c r="F81" s="1" t="e">
        <f aca="false">Nc(bw,Lw,B81,C81,D81,fcd)</f>
        <v>#VALUE!</v>
      </c>
      <c r="G81" s="17" t="e">
        <f aca="false">Nsw2(asw10,asc10,Lw,Lc,$C81,fyd)</f>
        <v>#VALUE!</v>
      </c>
      <c r="H81" s="28" t="e">
        <f aca="false">$F81+G81</f>
        <v>#VALUE!</v>
      </c>
      <c r="I81" s="18" t="e">
        <f aca="false">Mtot2(bw,Lw,Lc,$C81,asw10,asc10,fcd,fyd)</f>
        <v>#VALUE!</v>
      </c>
      <c r="J81" s="19" t="e">
        <f aca="false">-I81</f>
        <v>#VALUE!</v>
      </c>
      <c r="K81" s="17" t="e">
        <f aca="false">Nsw2(asw11,asc11,Lw,Lc,$C81,fyd)</f>
        <v>#VALUE!</v>
      </c>
      <c r="L81" s="28" t="e">
        <f aca="false">$F81+K81</f>
        <v>#VALUE!</v>
      </c>
      <c r="M81" s="18" t="e">
        <f aca="false">Mtot2(bw,Lw,Lc,$C81,asw11,asc11,fcd,fyd)</f>
        <v>#VALUE!</v>
      </c>
      <c r="N81" s="19" t="e">
        <f aca="false">-M81</f>
        <v>#VALUE!</v>
      </c>
      <c r="O81" s="17" t="e">
        <f aca="false">Nsw2(asw12,asc12,Lw,Lc,$C81,fyd)</f>
        <v>#VALUE!</v>
      </c>
      <c r="P81" s="28" t="e">
        <f aca="false">$F81+O81</f>
        <v>#VALUE!</v>
      </c>
      <c r="Q81" s="18" t="e">
        <f aca="false">Mtot2(bw,Lw,Lc,$C81,asw12,asc12,fcd,fyd)</f>
        <v>#VALUE!</v>
      </c>
      <c r="R81" s="19" t="e">
        <f aca="false">-Q81</f>
        <v>#VALUE!</v>
      </c>
      <c r="S81" s="17" t="e">
        <f aca="false">Nsw2(asw13,asc13,Lw,Lc,$C81,fyd)</f>
        <v>#VALUE!</v>
      </c>
      <c r="T81" s="28" t="e">
        <f aca="false">$F81+S81</f>
        <v>#VALUE!</v>
      </c>
      <c r="U81" s="18" t="e">
        <f aca="false">Mtot2(bw,Lw,Lc,$C81,asw13,asc13,fcd,fyd)</f>
        <v>#VALUE!</v>
      </c>
      <c r="V81" s="19" t="e">
        <f aca="false">-U81</f>
        <v>#VALUE!</v>
      </c>
      <c r="W81" s="17" t="e">
        <f aca="false">Nsw2(asw14,asc14,Lw,Lc,$C81,fyd)</f>
        <v>#VALUE!</v>
      </c>
      <c r="X81" s="28" t="e">
        <f aca="false">$F81+W81</f>
        <v>#VALUE!</v>
      </c>
      <c r="Y81" s="18" t="e">
        <f aca="false">Mtot2(bw,Lw,Lc,$C81,asw14,asc14,fcd,fyd)</f>
        <v>#VALUE!</v>
      </c>
      <c r="Z81" s="19" t="e">
        <f aca="false">-Y81</f>
        <v>#VALUE!</v>
      </c>
      <c r="AA81" s="17" t="e">
        <f aca="false">Nsw2(asw15,asc15,Lw,Lc,$C81,fyd)</f>
        <v>#VALUE!</v>
      </c>
      <c r="AB81" s="28" t="e">
        <f aca="false">$F81+AA81</f>
        <v>#VALUE!</v>
      </c>
      <c r="AC81" s="18" t="e">
        <f aca="false">Mtot2(bw,Lw,Lc,$C81,asw15,asc15,fcd,fyd)</f>
        <v>#VALUE!</v>
      </c>
      <c r="AD81" s="19" t="e">
        <f aca="false">-AC81</f>
        <v>#VALUE!</v>
      </c>
    </row>
    <row r="82" customFormat="false" ht="14.4" hidden="false" customHeight="false" outlineLevel="0" collapsed="false">
      <c r="A82" s="0" t="n">
        <f aca="false">A81+1</f>
        <v>62</v>
      </c>
      <c r="C82" s="29" t="n">
        <f aca="false">C81+1/20</f>
        <v>0.6</v>
      </c>
      <c r="D82" s="16" t="n">
        <f aca="false">-0.002*(7/4*(1-C82)+C82)</f>
        <v>-0.0026</v>
      </c>
      <c r="E82" s="16" t="n">
        <f aca="false">-0.002*C82</f>
        <v>-0.0012</v>
      </c>
      <c r="F82" s="1" t="e">
        <f aca="false">Nc(bw,Lw,B82,C82,D82,fcd)</f>
        <v>#VALUE!</v>
      </c>
      <c r="G82" s="17" t="e">
        <f aca="false">Nsw2(asw10,asc10,Lw,Lc,$C82,fyd)</f>
        <v>#VALUE!</v>
      </c>
      <c r="H82" s="28" t="e">
        <f aca="false">$F82+G82</f>
        <v>#VALUE!</v>
      </c>
      <c r="I82" s="18" t="e">
        <f aca="false">Mtot2(bw,Lw,Lc,$C82,asw10,asc10,fcd,fyd)</f>
        <v>#VALUE!</v>
      </c>
      <c r="J82" s="19" t="e">
        <f aca="false">-I82</f>
        <v>#VALUE!</v>
      </c>
      <c r="K82" s="17" t="e">
        <f aca="false">Nsw2(asw11,asc11,Lw,Lc,$C82,fyd)</f>
        <v>#VALUE!</v>
      </c>
      <c r="L82" s="28" t="e">
        <f aca="false">$F82+K82</f>
        <v>#VALUE!</v>
      </c>
      <c r="M82" s="18" t="e">
        <f aca="false">Mtot2(bw,Lw,Lc,$C82,asw11,asc11,fcd,fyd)</f>
        <v>#VALUE!</v>
      </c>
      <c r="N82" s="19" t="e">
        <f aca="false">-M82</f>
        <v>#VALUE!</v>
      </c>
      <c r="O82" s="17" t="e">
        <f aca="false">Nsw2(asw12,asc12,Lw,Lc,$C82,fyd)</f>
        <v>#VALUE!</v>
      </c>
      <c r="P82" s="28" t="e">
        <f aca="false">$F82+O82</f>
        <v>#VALUE!</v>
      </c>
      <c r="Q82" s="18" t="e">
        <f aca="false">Mtot2(bw,Lw,Lc,$C82,asw12,asc12,fcd,fyd)</f>
        <v>#VALUE!</v>
      </c>
      <c r="R82" s="19" t="e">
        <f aca="false">-Q82</f>
        <v>#VALUE!</v>
      </c>
      <c r="S82" s="17" t="e">
        <f aca="false">Nsw2(asw13,asc13,Lw,Lc,$C82,fyd)</f>
        <v>#VALUE!</v>
      </c>
      <c r="T82" s="28" t="e">
        <f aca="false">$F82+S82</f>
        <v>#VALUE!</v>
      </c>
      <c r="U82" s="18" t="e">
        <f aca="false">Mtot2(bw,Lw,Lc,$C82,asw13,asc13,fcd,fyd)</f>
        <v>#VALUE!</v>
      </c>
      <c r="V82" s="19" t="e">
        <f aca="false">-U82</f>
        <v>#VALUE!</v>
      </c>
      <c r="W82" s="17" t="e">
        <f aca="false">Nsw2(asw14,asc14,Lw,Lc,$C82,fyd)</f>
        <v>#VALUE!</v>
      </c>
      <c r="X82" s="28" t="e">
        <f aca="false">$F82+W82</f>
        <v>#VALUE!</v>
      </c>
      <c r="Y82" s="18" t="e">
        <f aca="false">Mtot2(bw,Lw,Lc,$C82,asw14,asc14,fcd,fyd)</f>
        <v>#VALUE!</v>
      </c>
      <c r="Z82" s="19" t="e">
        <f aca="false">-Y82</f>
        <v>#VALUE!</v>
      </c>
      <c r="AA82" s="17" t="e">
        <f aca="false">Nsw2(asw15,asc15,Lw,Lc,$C82,fyd)</f>
        <v>#VALUE!</v>
      </c>
      <c r="AB82" s="28" t="e">
        <f aca="false">$F82+AA82</f>
        <v>#VALUE!</v>
      </c>
      <c r="AC82" s="18" t="e">
        <f aca="false">Mtot2(bw,Lw,Lc,$C82,asw15,asc15,fcd,fyd)</f>
        <v>#VALUE!</v>
      </c>
      <c r="AD82" s="19" t="e">
        <f aca="false">-AC82</f>
        <v>#VALUE!</v>
      </c>
    </row>
    <row r="83" customFormat="false" ht="14.4" hidden="false" customHeight="false" outlineLevel="0" collapsed="false">
      <c r="A83" s="0" t="n">
        <f aca="false">A82+1</f>
        <v>63</v>
      </c>
      <c r="C83" s="29" t="n">
        <f aca="false">C82+1/20</f>
        <v>0.65</v>
      </c>
      <c r="D83" s="16" t="n">
        <f aca="false">-0.002*(7/4*(1-C83)+C83)</f>
        <v>-0.002525</v>
      </c>
      <c r="E83" s="16" t="n">
        <f aca="false">-0.002*C83</f>
        <v>-0.0013</v>
      </c>
      <c r="F83" s="1" t="e">
        <f aca="false">Nc(bw,Lw,B83,C83,D83,fcd)</f>
        <v>#VALUE!</v>
      </c>
      <c r="G83" s="17" t="e">
        <f aca="false">Nsw2(asw10,asc10,Lw,Lc,$C83,fyd)</f>
        <v>#VALUE!</v>
      </c>
      <c r="H83" s="28" t="e">
        <f aca="false">$F83+G83</f>
        <v>#VALUE!</v>
      </c>
      <c r="I83" s="18" t="e">
        <f aca="false">Mtot2(bw,Lw,Lc,$C83,asw10,asc10,fcd,fyd)</f>
        <v>#VALUE!</v>
      </c>
      <c r="J83" s="19" t="e">
        <f aca="false">-I83</f>
        <v>#VALUE!</v>
      </c>
      <c r="K83" s="17" t="e">
        <f aca="false">Nsw2(asw11,asc11,Lw,Lc,$C83,fyd)</f>
        <v>#VALUE!</v>
      </c>
      <c r="L83" s="28" t="e">
        <f aca="false">$F83+K83</f>
        <v>#VALUE!</v>
      </c>
      <c r="M83" s="18" t="e">
        <f aca="false">Mtot2(bw,Lw,Lc,$C83,asw11,asc11,fcd,fyd)</f>
        <v>#VALUE!</v>
      </c>
      <c r="N83" s="19" t="e">
        <f aca="false">-M83</f>
        <v>#VALUE!</v>
      </c>
      <c r="O83" s="17" t="e">
        <f aca="false">Nsw2(asw12,asc12,Lw,Lc,$C83,fyd)</f>
        <v>#VALUE!</v>
      </c>
      <c r="P83" s="28" t="e">
        <f aca="false">$F83+O83</f>
        <v>#VALUE!</v>
      </c>
      <c r="Q83" s="18" t="e">
        <f aca="false">Mtot2(bw,Lw,Lc,$C83,asw12,asc12,fcd,fyd)</f>
        <v>#VALUE!</v>
      </c>
      <c r="R83" s="19" t="e">
        <f aca="false">-Q83</f>
        <v>#VALUE!</v>
      </c>
      <c r="S83" s="17" t="e">
        <f aca="false">Nsw2(asw13,asc13,Lw,Lc,$C83,fyd)</f>
        <v>#VALUE!</v>
      </c>
      <c r="T83" s="28" t="e">
        <f aca="false">$F83+S83</f>
        <v>#VALUE!</v>
      </c>
      <c r="U83" s="18" t="e">
        <f aca="false">Mtot2(bw,Lw,Lc,$C83,asw13,asc13,fcd,fyd)</f>
        <v>#VALUE!</v>
      </c>
      <c r="V83" s="19" t="e">
        <f aca="false">-U83</f>
        <v>#VALUE!</v>
      </c>
      <c r="W83" s="17" t="e">
        <f aca="false">Nsw2(asw14,asc14,Lw,Lc,$C83,fyd)</f>
        <v>#VALUE!</v>
      </c>
      <c r="X83" s="28" t="e">
        <f aca="false">$F83+W83</f>
        <v>#VALUE!</v>
      </c>
      <c r="Y83" s="18" t="e">
        <f aca="false">Mtot2(bw,Lw,Lc,$C83,asw14,asc14,fcd,fyd)</f>
        <v>#VALUE!</v>
      </c>
      <c r="Z83" s="19" t="e">
        <f aca="false">-Y83</f>
        <v>#VALUE!</v>
      </c>
      <c r="AA83" s="17" t="e">
        <f aca="false">Nsw2(asw15,asc15,Lw,Lc,$C83,fyd)</f>
        <v>#VALUE!</v>
      </c>
      <c r="AB83" s="28" t="e">
        <f aca="false">$F83+AA83</f>
        <v>#VALUE!</v>
      </c>
      <c r="AC83" s="18" t="e">
        <f aca="false">Mtot2(bw,Lw,Lc,$C83,asw15,asc15,fcd,fyd)</f>
        <v>#VALUE!</v>
      </c>
      <c r="AD83" s="19" t="e">
        <f aca="false">-AC83</f>
        <v>#VALUE!</v>
      </c>
    </row>
    <row r="84" customFormat="false" ht="14.4" hidden="false" customHeight="false" outlineLevel="0" collapsed="false">
      <c r="A84" s="0" t="n">
        <f aca="false">A83+1</f>
        <v>64</v>
      </c>
      <c r="C84" s="29" t="n">
        <f aca="false">C83+1/20</f>
        <v>0.7</v>
      </c>
      <c r="D84" s="16" t="n">
        <f aca="false">-0.002*(7/4*(1-C84)+C84)</f>
        <v>-0.00245</v>
      </c>
      <c r="E84" s="16" t="n">
        <f aca="false">-0.002*C84</f>
        <v>-0.0014</v>
      </c>
      <c r="F84" s="1" t="e">
        <f aca="false">Nc(bw,Lw,B84,C84,D84,fcd)</f>
        <v>#VALUE!</v>
      </c>
      <c r="G84" s="17" t="e">
        <f aca="false">Nsw2(asw10,asc10,Lw,Lc,$C84,fyd)</f>
        <v>#VALUE!</v>
      </c>
      <c r="H84" s="28" t="e">
        <f aca="false">$F84+G84</f>
        <v>#VALUE!</v>
      </c>
      <c r="I84" s="18" t="e">
        <f aca="false">Mtot2(bw,Lw,Lc,$C84,asw10,asc10,fcd,fyd)</f>
        <v>#VALUE!</v>
      </c>
      <c r="J84" s="19" t="e">
        <f aca="false">-I84</f>
        <v>#VALUE!</v>
      </c>
      <c r="K84" s="17" t="e">
        <f aca="false">Nsw2(asw11,asc11,Lw,Lc,$C84,fyd)</f>
        <v>#VALUE!</v>
      </c>
      <c r="L84" s="28" t="e">
        <f aca="false">$F84+K84</f>
        <v>#VALUE!</v>
      </c>
      <c r="M84" s="18" t="e">
        <f aca="false">Mtot2(bw,Lw,Lc,$C84,asw11,asc11,fcd,fyd)</f>
        <v>#VALUE!</v>
      </c>
      <c r="N84" s="19" t="e">
        <f aca="false">-M84</f>
        <v>#VALUE!</v>
      </c>
      <c r="O84" s="17" t="e">
        <f aca="false">Nsw2(asw12,asc12,Lw,Lc,$C84,fyd)</f>
        <v>#VALUE!</v>
      </c>
      <c r="P84" s="28" t="e">
        <f aca="false">$F84+O84</f>
        <v>#VALUE!</v>
      </c>
      <c r="Q84" s="18" t="e">
        <f aca="false">Mtot2(bw,Lw,Lc,$C84,asw12,asc12,fcd,fyd)</f>
        <v>#VALUE!</v>
      </c>
      <c r="R84" s="19" t="e">
        <f aca="false">-Q84</f>
        <v>#VALUE!</v>
      </c>
      <c r="S84" s="17" t="e">
        <f aca="false">Nsw2(asw13,asc13,Lw,Lc,$C84,fyd)</f>
        <v>#VALUE!</v>
      </c>
      <c r="T84" s="28" t="e">
        <f aca="false">$F84+S84</f>
        <v>#VALUE!</v>
      </c>
      <c r="U84" s="18" t="e">
        <f aca="false">Mtot2(bw,Lw,Lc,$C84,asw13,asc13,fcd,fyd)</f>
        <v>#VALUE!</v>
      </c>
      <c r="V84" s="19" t="e">
        <f aca="false">-U84</f>
        <v>#VALUE!</v>
      </c>
      <c r="W84" s="17" t="e">
        <f aca="false">Nsw2(asw14,asc14,Lw,Lc,$C84,fyd)</f>
        <v>#VALUE!</v>
      </c>
      <c r="X84" s="28" t="e">
        <f aca="false">$F84+W84</f>
        <v>#VALUE!</v>
      </c>
      <c r="Y84" s="18" t="e">
        <f aca="false">Mtot2(bw,Lw,Lc,$C84,asw14,asc14,fcd,fyd)</f>
        <v>#VALUE!</v>
      </c>
      <c r="Z84" s="19" t="e">
        <f aca="false">-Y84</f>
        <v>#VALUE!</v>
      </c>
      <c r="AA84" s="17" t="e">
        <f aca="false">Nsw2(asw15,asc15,Lw,Lc,$C84,fyd)</f>
        <v>#VALUE!</v>
      </c>
      <c r="AB84" s="28" t="e">
        <f aca="false">$F84+AA84</f>
        <v>#VALUE!</v>
      </c>
      <c r="AC84" s="18" t="e">
        <f aca="false">Mtot2(bw,Lw,Lc,$C84,asw15,asc15,fcd,fyd)</f>
        <v>#VALUE!</v>
      </c>
      <c r="AD84" s="19" t="e">
        <f aca="false">-AC84</f>
        <v>#VALUE!</v>
      </c>
    </row>
    <row r="85" customFormat="false" ht="14.4" hidden="false" customHeight="false" outlineLevel="0" collapsed="false">
      <c r="A85" s="0" t="n">
        <f aca="false">A84+1</f>
        <v>65</v>
      </c>
      <c r="C85" s="29" t="n">
        <f aca="false">C84+1/20</f>
        <v>0.75</v>
      </c>
      <c r="D85" s="16" t="n">
        <f aca="false">-0.002*(7/4*(1-C85)+C85)</f>
        <v>-0.002375</v>
      </c>
      <c r="E85" s="16" t="n">
        <f aca="false">-0.002*C85</f>
        <v>-0.0015</v>
      </c>
      <c r="F85" s="1" t="e">
        <f aca="false">Nc(bw,Lw,B85,C85,D85,fcd)</f>
        <v>#VALUE!</v>
      </c>
      <c r="G85" s="17" t="e">
        <f aca="false">Nsw2(asw10,asc10,Lw,Lc,$C85,fyd)</f>
        <v>#VALUE!</v>
      </c>
      <c r="H85" s="28" t="e">
        <f aca="false">$F85+G85</f>
        <v>#VALUE!</v>
      </c>
      <c r="I85" s="18" t="e">
        <f aca="false">Mtot2(bw,Lw,Lc,$C85,asw10,asc10,fcd,fyd)</f>
        <v>#VALUE!</v>
      </c>
      <c r="J85" s="19" t="e">
        <f aca="false">-I85</f>
        <v>#VALUE!</v>
      </c>
      <c r="K85" s="17" t="e">
        <f aca="false">Nsw2(asw11,asc11,Lw,Lc,$C85,fyd)</f>
        <v>#VALUE!</v>
      </c>
      <c r="L85" s="28" t="e">
        <f aca="false">$F85+K85</f>
        <v>#VALUE!</v>
      </c>
      <c r="M85" s="18" t="e">
        <f aca="false">Mtot2(bw,Lw,Lc,$C85,asw11,asc11,fcd,fyd)</f>
        <v>#VALUE!</v>
      </c>
      <c r="N85" s="19" t="e">
        <f aca="false">-M85</f>
        <v>#VALUE!</v>
      </c>
      <c r="O85" s="17" t="e">
        <f aca="false">Nsw2(asw12,asc12,Lw,Lc,$C85,fyd)</f>
        <v>#VALUE!</v>
      </c>
      <c r="P85" s="28" t="e">
        <f aca="false">$F85+O85</f>
        <v>#VALUE!</v>
      </c>
      <c r="Q85" s="18" t="e">
        <f aca="false">Mtot2(bw,Lw,Lc,$C85,asw12,asc12,fcd,fyd)</f>
        <v>#VALUE!</v>
      </c>
      <c r="R85" s="19" t="e">
        <f aca="false">-Q85</f>
        <v>#VALUE!</v>
      </c>
      <c r="S85" s="17" t="e">
        <f aca="false">Nsw2(asw13,asc13,Lw,Lc,$C85,fyd)</f>
        <v>#VALUE!</v>
      </c>
      <c r="T85" s="28" t="e">
        <f aca="false">$F85+S85</f>
        <v>#VALUE!</v>
      </c>
      <c r="U85" s="18" t="e">
        <f aca="false">Mtot2(bw,Lw,Lc,$C85,asw13,asc13,fcd,fyd)</f>
        <v>#VALUE!</v>
      </c>
      <c r="V85" s="19" t="e">
        <f aca="false">-U85</f>
        <v>#VALUE!</v>
      </c>
      <c r="W85" s="17" t="e">
        <f aca="false">Nsw2(asw14,asc14,Lw,Lc,$C85,fyd)</f>
        <v>#VALUE!</v>
      </c>
      <c r="X85" s="28" t="e">
        <f aca="false">$F85+W85</f>
        <v>#VALUE!</v>
      </c>
      <c r="Y85" s="18" t="e">
        <f aca="false">Mtot2(bw,Lw,Lc,$C85,asw14,asc14,fcd,fyd)</f>
        <v>#VALUE!</v>
      </c>
      <c r="Z85" s="19" t="e">
        <f aca="false">-Y85</f>
        <v>#VALUE!</v>
      </c>
      <c r="AA85" s="17" t="e">
        <f aca="false">Nsw2(asw15,asc15,Lw,Lc,$C85,fyd)</f>
        <v>#VALUE!</v>
      </c>
      <c r="AB85" s="28" t="e">
        <f aca="false">$F85+AA85</f>
        <v>#VALUE!</v>
      </c>
      <c r="AC85" s="18" t="e">
        <f aca="false">Mtot2(bw,Lw,Lc,$C85,asw15,asc15,fcd,fyd)</f>
        <v>#VALUE!</v>
      </c>
      <c r="AD85" s="19" t="e">
        <f aca="false">-AC85</f>
        <v>#VALUE!</v>
      </c>
    </row>
    <row r="86" customFormat="false" ht="14.4" hidden="false" customHeight="false" outlineLevel="0" collapsed="false">
      <c r="A86" s="0" t="n">
        <f aca="false">A85+1</f>
        <v>66</v>
      </c>
      <c r="C86" s="29" t="n">
        <f aca="false">C85+1/20</f>
        <v>0.8</v>
      </c>
      <c r="D86" s="16" t="n">
        <f aca="false">-0.002*(7/4*(1-C86)+C86)</f>
        <v>-0.0023</v>
      </c>
      <c r="E86" s="16" t="n">
        <f aca="false">-0.002*C86</f>
        <v>-0.0016</v>
      </c>
      <c r="F86" s="1" t="e">
        <f aca="false">Nc(bw,Lw,B86,C86,D86,fcd)</f>
        <v>#VALUE!</v>
      </c>
      <c r="G86" s="17" t="e">
        <f aca="false">Nsw2(asw10,asc10,Lw,Lc,$C86,fyd)</f>
        <v>#VALUE!</v>
      </c>
      <c r="H86" s="28" t="e">
        <f aca="false">$F86+G86</f>
        <v>#VALUE!</v>
      </c>
      <c r="I86" s="18" t="e">
        <f aca="false">Mtot2(bw,Lw,Lc,$C86,asw10,asc10,fcd,fyd)</f>
        <v>#VALUE!</v>
      </c>
      <c r="J86" s="19" t="e">
        <f aca="false">-I86</f>
        <v>#VALUE!</v>
      </c>
      <c r="K86" s="17" t="e">
        <f aca="false">Nsw2(asw11,asc11,Lw,Lc,$C86,fyd)</f>
        <v>#VALUE!</v>
      </c>
      <c r="L86" s="28" t="e">
        <f aca="false">$F86+K86</f>
        <v>#VALUE!</v>
      </c>
      <c r="M86" s="18" t="e">
        <f aca="false">Mtot2(bw,Lw,Lc,$C86,asw11,asc11,fcd,fyd)</f>
        <v>#VALUE!</v>
      </c>
      <c r="N86" s="19" t="e">
        <f aca="false">-M86</f>
        <v>#VALUE!</v>
      </c>
      <c r="O86" s="17" t="e">
        <f aca="false">Nsw2(asw12,asc12,Lw,Lc,$C86,fyd)</f>
        <v>#VALUE!</v>
      </c>
      <c r="P86" s="28" t="e">
        <f aca="false">$F86+O86</f>
        <v>#VALUE!</v>
      </c>
      <c r="Q86" s="18" t="e">
        <f aca="false">Mtot2(bw,Lw,Lc,$C86,asw12,asc12,fcd,fyd)</f>
        <v>#VALUE!</v>
      </c>
      <c r="R86" s="19" t="e">
        <f aca="false">-Q86</f>
        <v>#VALUE!</v>
      </c>
      <c r="S86" s="17" t="e">
        <f aca="false">Nsw2(asw13,asc13,Lw,Lc,$C86,fyd)</f>
        <v>#VALUE!</v>
      </c>
      <c r="T86" s="28" t="e">
        <f aca="false">$F86+S86</f>
        <v>#VALUE!</v>
      </c>
      <c r="U86" s="18" t="e">
        <f aca="false">Mtot2(bw,Lw,Lc,$C86,asw13,asc13,fcd,fyd)</f>
        <v>#VALUE!</v>
      </c>
      <c r="V86" s="19" t="e">
        <f aca="false">-U86</f>
        <v>#VALUE!</v>
      </c>
      <c r="W86" s="17" t="e">
        <f aca="false">Nsw2(asw14,asc14,Lw,Lc,$C86,fyd)</f>
        <v>#VALUE!</v>
      </c>
      <c r="X86" s="28" t="e">
        <f aca="false">$F86+W86</f>
        <v>#VALUE!</v>
      </c>
      <c r="Y86" s="18" t="e">
        <f aca="false">Mtot2(bw,Lw,Lc,$C86,asw14,asc14,fcd,fyd)</f>
        <v>#VALUE!</v>
      </c>
      <c r="Z86" s="19" t="e">
        <f aca="false">-Y86</f>
        <v>#VALUE!</v>
      </c>
      <c r="AA86" s="17" t="e">
        <f aca="false">Nsw2(asw15,asc15,Lw,Lc,$C86,fyd)</f>
        <v>#VALUE!</v>
      </c>
      <c r="AB86" s="28" t="e">
        <f aca="false">$F86+AA86</f>
        <v>#VALUE!</v>
      </c>
      <c r="AC86" s="18" t="e">
        <f aca="false">Mtot2(bw,Lw,Lc,$C86,asw15,asc15,fcd,fyd)</f>
        <v>#VALUE!</v>
      </c>
      <c r="AD86" s="19" t="e">
        <f aca="false">-AC86</f>
        <v>#VALUE!</v>
      </c>
    </row>
    <row r="87" customFormat="false" ht="14.4" hidden="false" customHeight="false" outlineLevel="0" collapsed="false">
      <c r="A87" s="0" t="n">
        <f aca="false">A86+1</f>
        <v>67</v>
      </c>
      <c r="C87" s="29" t="n">
        <f aca="false">C86+1/20</f>
        <v>0.85</v>
      </c>
      <c r="D87" s="16" t="n">
        <f aca="false">-0.002*(7/4*(1-C87)+C87)</f>
        <v>-0.002225</v>
      </c>
      <c r="E87" s="16" t="n">
        <f aca="false">-0.002*C87</f>
        <v>-0.0017</v>
      </c>
      <c r="F87" s="1" t="e">
        <f aca="false">Nc(bw,Lw,B87,C87,D87,fcd)</f>
        <v>#VALUE!</v>
      </c>
      <c r="G87" s="17" t="e">
        <f aca="false">Nsw2(asw10,asc10,Lw,Lc,$C87,fyd)</f>
        <v>#VALUE!</v>
      </c>
      <c r="H87" s="28" t="e">
        <f aca="false">$F87+G87</f>
        <v>#VALUE!</v>
      </c>
      <c r="I87" s="18" t="e">
        <f aca="false">Mtot2(bw,Lw,Lc,$C87,asw10,asc10,fcd,fyd)</f>
        <v>#VALUE!</v>
      </c>
      <c r="J87" s="19" t="e">
        <f aca="false">-I87</f>
        <v>#VALUE!</v>
      </c>
      <c r="K87" s="17" t="e">
        <f aca="false">Nsw2(asw11,asc11,Lw,Lc,$C87,fyd)</f>
        <v>#VALUE!</v>
      </c>
      <c r="L87" s="28" t="e">
        <f aca="false">$F87+K87</f>
        <v>#VALUE!</v>
      </c>
      <c r="M87" s="18" t="e">
        <f aca="false">Mtot2(bw,Lw,Lc,$C87,asw11,asc11,fcd,fyd)</f>
        <v>#VALUE!</v>
      </c>
      <c r="N87" s="19" t="e">
        <f aca="false">-M87</f>
        <v>#VALUE!</v>
      </c>
      <c r="O87" s="17" t="e">
        <f aca="false">Nsw2(asw12,asc12,Lw,Lc,$C87,fyd)</f>
        <v>#VALUE!</v>
      </c>
      <c r="P87" s="28" t="e">
        <f aca="false">$F87+O87</f>
        <v>#VALUE!</v>
      </c>
      <c r="Q87" s="18" t="e">
        <f aca="false">Mtot2(bw,Lw,Lc,$C87,asw12,asc12,fcd,fyd)</f>
        <v>#VALUE!</v>
      </c>
      <c r="R87" s="19" t="e">
        <f aca="false">-Q87</f>
        <v>#VALUE!</v>
      </c>
      <c r="S87" s="17" t="e">
        <f aca="false">Nsw2(asw13,asc13,Lw,Lc,$C87,fyd)</f>
        <v>#VALUE!</v>
      </c>
      <c r="T87" s="28" t="e">
        <f aca="false">$F87+S87</f>
        <v>#VALUE!</v>
      </c>
      <c r="U87" s="18" t="e">
        <f aca="false">Mtot2(bw,Lw,Lc,$C87,asw13,asc13,fcd,fyd)</f>
        <v>#VALUE!</v>
      </c>
      <c r="V87" s="19" t="e">
        <f aca="false">-U87</f>
        <v>#VALUE!</v>
      </c>
      <c r="W87" s="17" t="e">
        <f aca="false">Nsw2(asw14,asc14,Lw,Lc,$C87,fyd)</f>
        <v>#VALUE!</v>
      </c>
      <c r="X87" s="28" t="e">
        <f aca="false">$F87+W87</f>
        <v>#VALUE!</v>
      </c>
      <c r="Y87" s="18" t="e">
        <f aca="false">Mtot2(bw,Lw,Lc,$C87,asw14,asc14,fcd,fyd)</f>
        <v>#VALUE!</v>
      </c>
      <c r="Z87" s="19" t="e">
        <f aca="false">-Y87</f>
        <v>#VALUE!</v>
      </c>
      <c r="AA87" s="17" t="e">
        <f aca="false">Nsw2(asw15,asc15,Lw,Lc,$C87,fyd)</f>
        <v>#VALUE!</v>
      </c>
      <c r="AB87" s="28" t="e">
        <f aca="false">$F87+AA87</f>
        <v>#VALUE!</v>
      </c>
      <c r="AC87" s="18" t="e">
        <f aca="false">Mtot2(bw,Lw,Lc,$C87,asw15,asc15,fcd,fyd)</f>
        <v>#VALUE!</v>
      </c>
      <c r="AD87" s="19" t="e">
        <f aca="false">-AC87</f>
        <v>#VALUE!</v>
      </c>
    </row>
    <row r="88" customFormat="false" ht="14.4" hidden="false" customHeight="false" outlineLevel="0" collapsed="false">
      <c r="A88" s="0" t="n">
        <f aca="false">A87+1</f>
        <v>68</v>
      </c>
      <c r="C88" s="29" t="n">
        <f aca="false">C87+1/20</f>
        <v>0.9</v>
      </c>
      <c r="D88" s="16" t="n">
        <f aca="false">-0.002*(7/4*(1-C88)+C88)</f>
        <v>-0.00215</v>
      </c>
      <c r="E88" s="16" t="n">
        <f aca="false">-0.002*C88</f>
        <v>-0.0018</v>
      </c>
      <c r="F88" s="1" t="e">
        <f aca="false">Nc(bw,Lw,B88,C88,D88,fcd)</f>
        <v>#VALUE!</v>
      </c>
      <c r="G88" s="17" t="e">
        <f aca="false">Nsw2(asw10,asc10,Lw,Lc,$C88,fyd)</f>
        <v>#VALUE!</v>
      </c>
      <c r="H88" s="28" t="e">
        <f aca="false">$F88+G88</f>
        <v>#VALUE!</v>
      </c>
      <c r="I88" s="18" t="e">
        <f aca="false">Mtot2(bw,Lw,Lc,$C88,asw10,asc10,fcd,fyd)</f>
        <v>#VALUE!</v>
      </c>
      <c r="J88" s="19" t="e">
        <f aca="false">-I88</f>
        <v>#VALUE!</v>
      </c>
      <c r="K88" s="17" t="e">
        <f aca="false">Nsw2(asw11,asc11,Lw,Lc,$C88,fyd)</f>
        <v>#VALUE!</v>
      </c>
      <c r="L88" s="28" t="e">
        <f aca="false">$F88+K88</f>
        <v>#VALUE!</v>
      </c>
      <c r="M88" s="18" t="e">
        <f aca="false">Mtot2(bw,Lw,Lc,$C88,asw11,asc11,fcd,fyd)</f>
        <v>#VALUE!</v>
      </c>
      <c r="N88" s="19" t="e">
        <f aca="false">-M88</f>
        <v>#VALUE!</v>
      </c>
      <c r="O88" s="17" t="e">
        <f aca="false">Nsw2(asw12,asc12,Lw,Lc,$C88,fyd)</f>
        <v>#VALUE!</v>
      </c>
      <c r="P88" s="28" t="e">
        <f aca="false">$F88+O88</f>
        <v>#VALUE!</v>
      </c>
      <c r="Q88" s="18" t="e">
        <f aca="false">Mtot2(bw,Lw,Lc,$C88,asw12,asc12,fcd,fyd)</f>
        <v>#VALUE!</v>
      </c>
      <c r="R88" s="19" t="e">
        <f aca="false">-Q88</f>
        <v>#VALUE!</v>
      </c>
      <c r="S88" s="17" t="e">
        <f aca="false">Nsw2(asw13,asc13,Lw,Lc,$C88,fyd)</f>
        <v>#VALUE!</v>
      </c>
      <c r="T88" s="28" t="e">
        <f aca="false">$F88+S88</f>
        <v>#VALUE!</v>
      </c>
      <c r="U88" s="18" t="e">
        <f aca="false">Mtot2(bw,Lw,Lc,$C88,asw13,asc13,fcd,fyd)</f>
        <v>#VALUE!</v>
      </c>
      <c r="V88" s="19" t="e">
        <f aca="false">-U88</f>
        <v>#VALUE!</v>
      </c>
      <c r="W88" s="17" t="e">
        <f aca="false">Nsw2(asw14,asc14,Lw,Lc,$C88,fyd)</f>
        <v>#VALUE!</v>
      </c>
      <c r="X88" s="28" t="e">
        <f aca="false">$F88+W88</f>
        <v>#VALUE!</v>
      </c>
      <c r="Y88" s="18" t="e">
        <f aca="false">Mtot2(bw,Lw,Lc,$C88,asw14,asc14,fcd,fyd)</f>
        <v>#VALUE!</v>
      </c>
      <c r="Z88" s="19" t="e">
        <f aca="false">-Y88</f>
        <v>#VALUE!</v>
      </c>
      <c r="AA88" s="17" t="e">
        <f aca="false">Nsw2(asw15,asc15,Lw,Lc,$C88,fyd)</f>
        <v>#VALUE!</v>
      </c>
      <c r="AB88" s="28" t="e">
        <f aca="false">$F88+AA88</f>
        <v>#VALUE!</v>
      </c>
      <c r="AC88" s="18" t="e">
        <f aca="false">Mtot2(bw,Lw,Lc,$C88,asw15,asc15,fcd,fyd)</f>
        <v>#VALUE!</v>
      </c>
      <c r="AD88" s="19" t="e">
        <f aca="false">-AC88</f>
        <v>#VALUE!</v>
      </c>
    </row>
    <row r="89" customFormat="false" ht="14.4" hidden="false" customHeight="false" outlineLevel="0" collapsed="false">
      <c r="A89" s="0" t="n">
        <f aca="false">A88+1</f>
        <v>69</v>
      </c>
      <c r="C89" s="29" t="n">
        <f aca="false">C88+1/20</f>
        <v>0.95</v>
      </c>
      <c r="D89" s="16" t="n">
        <f aca="false">-0.002*(7/4*(1-C89)+C89)</f>
        <v>-0.002075</v>
      </c>
      <c r="E89" s="16" t="n">
        <f aca="false">-0.002*C89</f>
        <v>-0.0019</v>
      </c>
      <c r="F89" s="1" t="e">
        <f aca="false">Nc(bw,Lw,B89,C89,D89,fcd)</f>
        <v>#VALUE!</v>
      </c>
      <c r="G89" s="17" t="e">
        <f aca="false">Nsw2(asw10,asc10,Lw,Lc,$C89,fyd)</f>
        <v>#VALUE!</v>
      </c>
      <c r="H89" s="28" t="e">
        <f aca="false">$F89+G89</f>
        <v>#VALUE!</v>
      </c>
      <c r="I89" s="18" t="e">
        <f aca="false">Mtot2(bw,Lw,Lc,$C89,asw10,asc10,fcd,fyd)</f>
        <v>#VALUE!</v>
      </c>
      <c r="J89" s="19" t="e">
        <f aca="false">-I89</f>
        <v>#VALUE!</v>
      </c>
      <c r="K89" s="17" t="e">
        <f aca="false">Nsw2(asw11,asc11,Lw,Lc,$C89,fyd)</f>
        <v>#VALUE!</v>
      </c>
      <c r="L89" s="28" t="e">
        <f aca="false">$F89+K89</f>
        <v>#VALUE!</v>
      </c>
      <c r="M89" s="18" t="e">
        <f aca="false">Mtot2(bw,Lw,Lc,$C89,asw11,asc11,fcd,fyd)</f>
        <v>#VALUE!</v>
      </c>
      <c r="N89" s="19" t="e">
        <f aca="false">-M89</f>
        <v>#VALUE!</v>
      </c>
      <c r="O89" s="17" t="e">
        <f aca="false">Nsw2(asw12,asc12,Lw,Lc,$C89,fyd)</f>
        <v>#VALUE!</v>
      </c>
      <c r="P89" s="28" t="e">
        <f aca="false">$F89+O89</f>
        <v>#VALUE!</v>
      </c>
      <c r="Q89" s="18" t="e">
        <f aca="false">Mtot2(bw,Lw,Lc,$C89,asw12,asc12,fcd,fyd)</f>
        <v>#VALUE!</v>
      </c>
      <c r="R89" s="19" t="e">
        <f aca="false">-Q89</f>
        <v>#VALUE!</v>
      </c>
      <c r="S89" s="17" t="e">
        <f aca="false">Nsw2(asw13,asc13,Lw,Lc,$C89,fyd)</f>
        <v>#VALUE!</v>
      </c>
      <c r="T89" s="28" t="e">
        <f aca="false">$F89+S89</f>
        <v>#VALUE!</v>
      </c>
      <c r="U89" s="18" t="e">
        <f aca="false">Mtot2(bw,Lw,Lc,$C89,asw13,asc13,fcd,fyd)</f>
        <v>#VALUE!</v>
      </c>
      <c r="V89" s="19" t="e">
        <f aca="false">-U89</f>
        <v>#VALUE!</v>
      </c>
      <c r="W89" s="17" t="e">
        <f aca="false">Nsw2(asw14,asc14,Lw,Lc,$C89,fyd)</f>
        <v>#VALUE!</v>
      </c>
      <c r="X89" s="28" t="e">
        <f aca="false">$F89+W89</f>
        <v>#VALUE!</v>
      </c>
      <c r="Y89" s="18" t="e">
        <f aca="false">Mtot2(bw,Lw,Lc,$C89,asw14,asc14,fcd,fyd)</f>
        <v>#VALUE!</v>
      </c>
      <c r="Z89" s="19" t="e">
        <f aca="false">-Y89</f>
        <v>#VALUE!</v>
      </c>
      <c r="AA89" s="17" t="e">
        <f aca="false">Nsw2(asw15,asc15,Lw,Lc,$C89,fyd)</f>
        <v>#VALUE!</v>
      </c>
      <c r="AB89" s="28" t="e">
        <f aca="false">$F89+AA89</f>
        <v>#VALUE!</v>
      </c>
      <c r="AC89" s="18" t="e">
        <f aca="false">Mtot2(bw,Lw,Lc,$C89,asw15,asc15,fcd,fyd)</f>
        <v>#VALUE!</v>
      </c>
      <c r="AD89" s="19" t="e">
        <f aca="false">-AC89</f>
        <v>#VALUE!</v>
      </c>
    </row>
    <row r="90" customFormat="false" ht="14.4" hidden="false" customHeight="false" outlineLevel="0" collapsed="false">
      <c r="A90" s="0" t="n">
        <f aca="false">A89+1</f>
        <v>70</v>
      </c>
      <c r="C90" s="29" t="n">
        <f aca="false">C89+1/20</f>
        <v>1</v>
      </c>
      <c r="D90" s="16" t="n">
        <f aca="false">-0.002*(7/4*(1-C90)+C90)</f>
        <v>-0.002</v>
      </c>
      <c r="E90" s="16" t="n">
        <f aca="false">-0.002*C90</f>
        <v>-0.002</v>
      </c>
      <c r="F90" s="1" t="e">
        <f aca="false">Nc(bw,Lw,B90,C90,D90,fcd)</f>
        <v>#VALUE!</v>
      </c>
      <c r="G90" s="24" t="e">
        <f aca="false">Nsw2(asw10,asc10,Lw,Lc,$C90,fyd)</f>
        <v>#VALUE!</v>
      </c>
      <c r="H90" s="25" t="e">
        <f aca="false">$F90+G90</f>
        <v>#VALUE!</v>
      </c>
      <c r="I90" s="22" t="e">
        <f aca="false">Mtot2(bw,Lw,Lc,$C90,asw10,asc10,fcd,fyd)</f>
        <v>#VALUE!</v>
      </c>
      <c r="J90" s="26" t="e">
        <f aca="false">-I90</f>
        <v>#VALUE!</v>
      </c>
      <c r="K90" s="24" t="e">
        <f aca="false">Nsw2(asw11,asc11,Lw,Lc,$C90,fyd)</f>
        <v>#VALUE!</v>
      </c>
      <c r="L90" s="25" t="e">
        <f aca="false">$F90+K90</f>
        <v>#VALUE!</v>
      </c>
      <c r="M90" s="22" t="e">
        <f aca="false">Mtot2(bw,Lw,Lc,$C90,asw11,asc11,fcd,fyd)</f>
        <v>#VALUE!</v>
      </c>
      <c r="N90" s="26" t="e">
        <f aca="false">-M90</f>
        <v>#VALUE!</v>
      </c>
      <c r="O90" s="24" t="e">
        <f aca="false">Nsw2(asw12,asc12,Lw,Lc,$C90,fyd)</f>
        <v>#VALUE!</v>
      </c>
      <c r="P90" s="25" t="e">
        <f aca="false">$F90+O90</f>
        <v>#VALUE!</v>
      </c>
      <c r="Q90" s="22" t="e">
        <f aca="false">Mtot2(bw,Lw,Lc,$C90,asw12,asc12,fcd,fyd)</f>
        <v>#VALUE!</v>
      </c>
      <c r="R90" s="26" t="e">
        <f aca="false">-Q90</f>
        <v>#VALUE!</v>
      </c>
      <c r="S90" s="24" t="e">
        <f aca="false">Nsw2(asw13,asc13,Lw,Lc,$C90,fyd)</f>
        <v>#VALUE!</v>
      </c>
      <c r="T90" s="25" t="e">
        <f aca="false">$F90+S90</f>
        <v>#VALUE!</v>
      </c>
      <c r="U90" s="22" t="e">
        <f aca="false">Mtot2(bw,Lw,Lc,$C90,asw13,asc13,fcd,fyd)</f>
        <v>#VALUE!</v>
      </c>
      <c r="V90" s="26" t="e">
        <f aca="false">-U90</f>
        <v>#VALUE!</v>
      </c>
      <c r="W90" s="24" t="e">
        <f aca="false">Nsw2(asw14,asc14,Lw,Lc,$C90,fyd)</f>
        <v>#VALUE!</v>
      </c>
      <c r="X90" s="25" t="e">
        <f aca="false">$F90+W90</f>
        <v>#VALUE!</v>
      </c>
      <c r="Y90" s="22" t="e">
        <f aca="false">Mtot2(bw,Lw,Lc,$C90,asw14,asc14,fcd,fyd)</f>
        <v>#VALUE!</v>
      </c>
      <c r="Z90" s="26" t="e">
        <f aca="false">-Y90</f>
        <v>#VALUE!</v>
      </c>
      <c r="AA90" s="24" t="e">
        <f aca="false">Nsw2(asw15,asc15,Lw,Lc,$C90,fyd)</f>
        <v>#VALUE!</v>
      </c>
      <c r="AB90" s="25" t="e">
        <f aca="false">$F90+AA90</f>
        <v>#VALUE!</v>
      </c>
      <c r="AC90" s="22" t="e">
        <f aca="false">Mtot2(bw,Lw,Lc,$C90,asw15,asc15,fcd,fyd)</f>
        <v>#VALUE!</v>
      </c>
      <c r="AD90" s="26" t="e">
        <f aca="false">-AC90</f>
        <v>#VALUE!</v>
      </c>
    </row>
    <row r="91" customFormat="false" ht="14.4" hidden="false" customHeight="false" outlineLevel="0" collapsed="false">
      <c r="C91" s="29"/>
      <c r="D91" s="16"/>
      <c r="E9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Edoardo</cp:lastModifiedBy>
  <dcterms:modified xsi:type="dcterms:W3CDTF">2011-01-31T22:59:50Z</dcterms:modified>
  <cp:revision>0</cp:revision>
  <dc:subject/>
  <dc:title/>
</cp:coreProperties>
</file>