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oM" sheetId="1" state="visible" r:id="rId2"/>
    <sheet name="SpoM+" sheetId="2" state="visible" r:id="rId3"/>
    <sheet name="SpoX-sismaX" sheetId="3" state="visible" r:id="rId4"/>
    <sheet name="SpoX-sismaY" sheetId="4" state="visible" r:id="rId5"/>
    <sheet name="SpoY-sismaX" sheetId="5" state="visible" r:id="rId6"/>
    <sheet name="SpoY-sismaY" sheetId="6" state="visible" r:id="rId7"/>
  </sheets>
  <definedNames>
    <definedName function="false" hidden="false" localSheetId="0" name="Excel_BuiltIn_Extract" vbProcedure="false">SpoM!$AB$6:$AB$45</definedName>
    <definedName function="false" hidden="false" localSheetId="0" name="Excel_BuiltIn__FilterDatabase" vbProcedure="false">SpoM!$S$6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9">
  <si>
    <t xml:space="preserve">Telai x</t>
  </si>
  <si>
    <t xml:space="preserve">Spostamenti per le 6 combinazioni di carico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x</t>
  </si>
  <si>
    <t xml:space="preserve">TEL 1</t>
  </si>
  <si>
    <t xml:space="preserve">TEL 7</t>
  </si>
  <si>
    <t xml:space="preserve">TEL 2</t>
  </si>
  <si>
    <t xml:space="preserve">TEL 8</t>
  </si>
  <si>
    <t xml:space="preserve">TEL 3</t>
  </si>
  <si>
    <t xml:space="preserve">TEL 9</t>
  </si>
  <si>
    <t xml:space="preserve">TEL 4</t>
  </si>
  <si>
    <t xml:space="preserve">TEL 10</t>
  </si>
  <si>
    <t xml:space="preserve">TEL 5</t>
  </si>
  <si>
    <t xml:space="preserve">TEL 11</t>
  </si>
  <si>
    <t xml:space="preserve">TEL 6</t>
  </si>
  <si>
    <t xml:space="preserve">TEL 12</t>
  </si>
  <si>
    <t xml:space="preserve">TEL 13</t>
  </si>
  <si>
    <t xml:space="preserve">TEL 14</t>
  </si>
  <si>
    <t xml:space="preserve">CC1</t>
  </si>
  <si>
    <t xml:space="preserve">CV MIN in assenza di sisma</t>
  </si>
  <si>
    <t xml:space="preserve">CC2</t>
  </si>
  <si>
    <t xml:space="preserve">CV MAX in presenza di sisma</t>
  </si>
  <si>
    <t xml:space="preserve">CC3</t>
  </si>
  <si>
    <r>
      <rPr>
        <sz val="10"/>
        <rFont val="Arial"/>
        <family val="2"/>
      </rPr>
      <t xml:space="preserve">Analisi Statica F</t>
    </r>
    <r>
      <rPr>
        <vertAlign val="subscript"/>
        <sz val="10"/>
        <rFont val="Arial"/>
        <family val="2"/>
      </rPr>
      <t xml:space="preserve">X</t>
    </r>
  </si>
  <si>
    <t xml:space="preserve">CC4</t>
  </si>
  <si>
    <r>
      <rPr>
        <sz val="10"/>
        <rFont val="Arial"/>
        <family val="2"/>
      </rPr>
      <t xml:space="preserve">Analisi Statica F</t>
    </r>
    <r>
      <rPr>
        <vertAlign val="subscript"/>
        <sz val="10"/>
        <rFont val="Arial"/>
        <family val="2"/>
      </rPr>
      <t xml:space="preserve">Y</t>
    </r>
  </si>
  <si>
    <t xml:space="preserve">CC5</t>
  </si>
  <si>
    <r>
      <rPr>
        <sz val="10"/>
        <rFont val="Arial"/>
        <family val="2"/>
      </rPr>
      <t xml:space="preserve">Coppie per eccentricità di F</t>
    </r>
    <r>
      <rPr>
        <vertAlign val="subscript"/>
        <sz val="10"/>
        <rFont val="Arial"/>
        <family val="2"/>
      </rPr>
      <t xml:space="preserve">X</t>
    </r>
  </si>
  <si>
    <t xml:space="preserve">CC6</t>
  </si>
  <si>
    <r>
      <rPr>
        <sz val="10"/>
        <rFont val="Arial"/>
        <family val="2"/>
      </rPr>
      <t xml:space="preserve">Coppie per eccentricità di F</t>
    </r>
    <r>
      <rPr>
        <vertAlign val="subscript"/>
        <sz val="10"/>
        <rFont val="Arial"/>
        <family val="2"/>
      </rPr>
      <t xml:space="preserve">Y</t>
    </r>
  </si>
  <si>
    <t xml:space="preserve">Valori degli spostamenti con aggiunta estremi impalcaro e centro di mas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9.72398863636364</c:v>
                </c:pt>
                <c:pt idx="1">
                  <c:v>9.711</c:v>
                </c:pt>
                <c:pt idx="2">
                  <c:v>9.33</c:v>
                </c:pt>
                <c:pt idx="3">
                  <c:v>9.165</c:v>
                </c:pt>
                <c:pt idx="4">
                  <c:v>8.966</c:v>
                </c:pt>
                <c:pt idx="5">
                  <c:v>8.663</c:v>
                </c:pt>
                <c:pt idx="6">
                  <c:v>8.352</c:v>
                </c:pt>
                <c:pt idx="7">
                  <c:v>8.339041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18:$D$25</c:f>
              <c:numCache>
                <c:formatCode>General</c:formatCode>
                <c:ptCount val="8"/>
                <c:pt idx="0">
                  <c:v>7.31198863636364</c:v>
                </c:pt>
                <c:pt idx="1">
                  <c:v>7.302</c:v>
                </c:pt>
                <c:pt idx="2">
                  <c:v>7.009</c:v>
                </c:pt>
                <c:pt idx="3">
                  <c:v>6.883</c:v>
                </c:pt>
                <c:pt idx="4">
                  <c:v>6.883</c:v>
                </c:pt>
                <c:pt idx="5">
                  <c:v>6.73</c:v>
                </c:pt>
                <c:pt idx="6">
                  <c:v>6.498</c:v>
                </c:pt>
                <c:pt idx="7">
                  <c:v>6.488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1:$A$38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31:$D$38</c:f>
              <c:numCache>
                <c:formatCode>General</c:formatCode>
                <c:ptCount val="8"/>
                <c:pt idx="0">
                  <c:v>4.89981818181818</c:v>
                </c:pt>
                <c:pt idx="1">
                  <c:v>4.893</c:v>
                </c:pt>
                <c:pt idx="2">
                  <c:v>4.693</c:v>
                </c:pt>
                <c:pt idx="3">
                  <c:v>4.606</c:v>
                </c:pt>
                <c:pt idx="4">
                  <c:v>4.606</c:v>
                </c:pt>
                <c:pt idx="5">
                  <c:v>4.502</c:v>
                </c:pt>
                <c:pt idx="6">
                  <c:v>4.342</c:v>
                </c:pt>
                <c:pt idx="7">
                  <c:v>4.335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4:$A$51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44:$D$51</c:f>
              <c:numCache>
                <c:formatCode>General</c:formatCode>
                <c:ptCount val="8"/>
                <c:pt idx="0">
                  <c:v>2.68485227272727</c:v>
                </c:pt>
                <c:pt idx="1">
                  <c:v>2.681</c:v>
                </c:pt>
                <c:pt idx="2">
                  <c:v>2.568</c:v>
                </c:pt>
                <c:pt idx="3">
                  <c:v>2.519</c:v>
                </c:pt>
                <c:pt idx="4">
                  <c:v>2.519</c:v>
                </c:pt>
                <c:pt idx="5">
                  <c:v>2.46</c:v>
                </c:pt>
                <c:pt idx="6">
                  <c:v>2.37</c:v>
                </c:pt>
                <c:pt idx="7">
                  <c:v>2.366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7:$A$6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57:$D$64</c:f>
              <c:numCache>
                <c:formatCode>General</c:formatCode>
                <c:ptCount val="8"/>
                <c:pt idx="0">
                  <c:v>0.943431818181818</c:v>
                </c:pt>
                <c:pt idx="1">
                  <c:v>0.942</c:v>
                </c:pt>
                <c:pt idx="2">
                  <c:v>0.9</c:v>
                </c:pt>
                <c:pt idx="3">
                  <c:v>0.882</c:v>
                </c:pt>
                <c:pt idx="4">
                  <c:v>0.882</c:v>
                </c:pt>
                <c:pt idx="5">
                  <c:v>0.86</c:v>
                </c:pt>
                <c:pt idx="6">
                  <c:v>0.827</c:v>
                </c:pt>
                <c:pt idx="7">
                  <c:v>0.8256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0:$A$7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70:$B$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0:$A$7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70:$B$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2008762"/>
        <c:axId val="94918948"/>
      </c:scatterChart>
      <c:valAx>
        <c:axId val="9200876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8948"/>
        <c:crossesAt val="0"/>
        <c:crossBetween val="midCat"/>
      </c:valAx>
      <c:valAx>
        <c:axId val="94918948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0.0317159090909091</c:v>
                </c:pt>
                <c:pt idx="1">
                  <c:v>0.031</c:v>
                </c:pt>
                <c:pt idx="2">
                  <c:v>0.01</c:v>
                </c:pt>
                <c:pt idx="3">
                  <c:v>0.001</c:v>
                </c:pt>
                <c:pt idx="4">
                  <c:v>-0.01</c:v>
                </c:pt>
                <c:pt idx="5">
                  <c:v>-0.027</c:v>
                </c:pt>
                <c:pt idx="6">
                  <c:v>-0.045</c:v>
                </c:pt>
                <c:pt idx="7">
                  <c:v>-0.045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18:$E$25</c:f>
              <c:numCache>
                <c:formatCode>General</c:formatCode>
                <c:ptCount val="8"/>
                <c:pt idx="0">
                  <c:v>0.016375</c:v>
                </c:pt>
                <c:pt idx="1">
                  <c:v>0.016</c:v>
                </c:pt>
                <c:pt idx="2">
                  <c:v>0.005</c:v>
                </c:pt>
                <c:pt idx="3">
                  <c:v>0</c:v>
                </c:pt>
                <c:pt idx="4">
                  <c:v>0</c:v>
                </c:pt>
                <c:pt idx="5">
                  <c:v>-0.006</c:v>
                </c:pt>
                <c:pt idx="6">
                  <c:v>-0.014</c:v>
                </c:pt>
                <c:pt idx="7">
                  <c:v>-0.01433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1:$A$38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31:$E$38</c:f>
              <c:numCache>
                <c:formatCode>General</c:formatCode>
                <c:ptCount val="8"/>
                <c:pt idx="0">
                  <c:v>0.00513636363636364</c:v>
                </c:pt>
                <c:pt idx="1">
                  <c:v>0.005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-0.002</c:v>
                </c:pt>
                <c:pt idx="6">
                  <c:v>-0.005</c:v>
                </c:pt>
                <c:pt idx="7">
                  <c:v>-0.005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4:$A$51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44:$E$51</c:f>
              <c:numCache>
                <c:formatCode>General</c:formatCode>
                <c:ptCount val="8"/>
                <c:pt idx="0">
                  <c:v>-0.001</c:v>
                </c:pt>
                <c:pt idx="1">
                  <c:v>-0.001</c:v>
                </c:pt>
                <c:pt idx="2">
                  <c:v>-0.001</c:v>
                </c:pt>
                <c:pt idx="3">
                  <c:v>-0.001</c:v>
                </c:pt>
                <c:pt idx="4">
                  <c:v>-0.001</c:v>
                </c:pt>
                <c:pt idx="5">
                  <c:v>-0.001</c:v>
                </c:pt>
                <c:pt idx="6">
                  <c:v>0</c:v>
                </c:pt>
                <c:pt idx="7">
                  <c:v>4.16666666666668E-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7:$A$6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57:$E$64</c:f>
              <c:numCache>
                <c:formatCode>General</c:formatCode>
                <c:ptCount val="8"/>
                <c:pt idx="0">
                  <c:v>-0.001</c:v>
                </c:pt>
                <c:pt idx="1">
                  <c:v>-0.001</c:v>
                </c:pt>
                <c:pt idx="2">
                  <c:v>-0.0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</c:v>
                </c:pt>
                <c:pt idx="7">
                  <c:v>0.00104166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70:$A$7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70:$B$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0347397"/>
        <c:axId val="72808308"/>
      </c:scatterChart>
      <c:valAx>
        <c:axId val="8034739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8308"/>
        <c:crossesAt val="0"/>
        <c:crossBetween val="midCat"/>
      </c:valAx>
      <c:valAx>
        <c:axId val="72808308"/>
        <c:scaling>
          <c:orientation val="minMax"/>
          <c:max val="30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5:$L$14</c:f>
              <c:numCache>
                <c:formatCode>General</c:formatCode>
                <c:ptCount val="10"/>
                <c:pt idx="0">
                  <c:v>-0.882989361702128</c:v>
                </c:pt>
                <c:pt idx="1">
                  <c:v>-0.87</c:v>
                </c:pt>
                <c:pt idx="2">
                  <c:v>-0.463</c:v>
                </c:pt>
                <c:pt idx="3">
                  <c:v>-0.29</c:v>
                </c:pt>
                <c:pt idx="4">
                  <c:v>-0.134</c:v>
                </c:pt>
                <c:pt idx="5">
                  <c:v>0.126</c:v>
                </c:pt>
                <c:pt idx="6">
                  <c:v>0.403</c:v>
                </c:pt>
                <c:pt idx="7">
                  <c:v>0.766</c:v>
                </c:pt>
                <c:pt idx="8">
                  <c:v>1.078</c:v>
                </c:pt>
                <c:pt idx="9">
                  <c:v>1.0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7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18:$L$27</c:f>
              <c:numCache>
                <c:formatCode>General</c:formatCode>
                <c:ptCount val="10"/>
                <c:pt idx="0">
                  <c:v>-0.678957446808511</c:v>
                </c:pt>
                <c:pt idx="1">
                  <c:v>-0.669</c:v>
                </c:pt>
                <c:pt idx="2">
                  <c:v>-0.357</c:v>
                </c:pt>
                <c:pt idx="3">
                  <c:v>-0.224</c:v>
                </c:pt>
                <c:pt idx="4">
                  <c:v>-0.105</c:v>
                </c:pt>
                <c:pt idx="5">
                  <c:v>0.095</c:v>
                </c:pt>
                <c:pt idx="6">
                  <c:v>0.307</c:v>
                </c:pt>
                <c:pt idx="7">
                  <c:v>0.586</c:v>
                </c:pt>
                <c:pt idx="8">
                  <c:v>0.825</c:v>
                </c:pt>
                <c:pt idx="9">
                  <c:v>0.8349583333333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31:$L$40</c:f>
              <c:numCache>
                <c:formatCode>General</c:formatCode>
                <c:ptCount val="10"/>
                <c:pt idx="0">
                  <c:v>-0.466829787234043</c:v>
                </c:pt>
                <c:pt idx="1">
                  <c:v>-0.46</c:v>
                </c:pt>
                <c:pt idx="2">
                  <c:v>-0.246</c:v>
                </c:pt>
                <c:pt idx="3">
                  <c:v>-0.155</c:v>
                </c:pt>
                <c:pt idx="4">
                  <c:v>-0.073</c:v>
                </c:pt>
                <c:pt idx="5">
                  <c:v>0.064</c:v>
                </c:pt>
                <c:pt idx="6">
                  <c:v>0.209</c:v>
                </c:pt>
                <c:pt idx="7">
                  <c:v>0.401</c:v>
                </c:pt>
                <c:pt idx="8">
                  <c:v>0.565</c:v>
                </c:pt>
                <c:pt idx="9">
                  <c:v>0.5718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4:$I$53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44:$L$53</c:f>
              <c:numCache>
                <c:formatCode>General</c:formatCode>
                <c:ptCount val="10"/>
                <c:pt idx="0">
                  <c:v>-0.26486170212766</c:v>
                </c:pt>
                <c:pt idx="1">
                  <c:v>-0.261</c:v>
                </c:pt>
                <c:pt idx="2">
                  <c:v>-0.14</c:v>
                </c:pt>
                <c:pt idx="3">
                  <c:v>-0.088</c:v>
                </c:pt>
                <c:pt idx="4">
                  <c:v>-0.042</c:v>
                </c:pt>
                <c:pt idx="5">
                  <c:v>0.035</c:v>
                </c:pt>
                <c:pt idx="6">
                  <c:v>0.118</c:v>
                </c:pt>
                <c:pt idx="7">
                  <c:v>0.226</c:v>
                </c:pt>
                <c:pt idx="8">
                  <c:v>0.318</c:v>
                </c:pt>
                <c:pt idx="9">
                  <c:v>0.32183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7:$I$6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57:$L$66</c:f>
              <c:numCache>
                <c:formatCode>General</c:formatCode>
                <c:ptCount val="10"/>
                <c:pt idx="0">
                  <c:v>-0.0974042553191489</c:v>
                </c:pt>
                <c:pt idx="1">
                  <c:v>-0.096</c:v>
                </c:pt>
                <c:pt idx="2">
                  <c:v>-0.052</c:v>
                </c:pt>
                <c:pt idx="3">
                  <c:v>-0.033</c:v>
                </c:pt>
                <c:pt idx="4">
                  <c:v>-0.016</c:v>
                </c:pt>
                <c:pt idx="5">
                  <c:v>0.013</c:v>
                </c:pt>
                <c:pt idx="6">
                  <c:v>0.043</c:v>
                </c:pt>
                <c:pt idx="7">
                  <c:v>0.083</c:v>
                </c:pt>
                <c:pt idx="8">
                  <c:v>0.117</c:v>
                </c:pt>
                <c:pt idx="9">
                  <c:v>0.118416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0:$I$71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70:$J$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046209"/>
        <c:axId val="60740708"/>
      </c:scatterChart>
      <c:valAx>
        <c:axId val="7904620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0708"/>
        <c:crossesAt val="0"/>
        <c:crossBetween val="midCat"/>
      </c:valAx>
      <c:valAx>
        <c:axId val="6074070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0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5:$M$14</c:f>
              <c:numCache>
                <c:formatCode>General</c:formatCode>
                <c:ptCount val="10"/>
                <c:pt idx="0">
                  <c:v>12.8442659574468</c:v>
                </c:pt>
                <c:pt idx="1">
                  <c:v>12.845</c:v>
                </c:pt>
                <c:pt idx="2">
                  <c:v>12.868</c:v>
                </c:pt>
                <c:pt idx="3">
                  <c:v>12.878</c:v>
                </c:pt>
                <c:pt idx="4">
                  <c:v>12.886</c:v>
                </c:pt>
                <c:pt idx="5">
                  <c:v>12.901</c:v>
                </c:pt>
                <c:pt idx="6">
                  <c:v>12.916</c:v>
                </c:pt>
                <c:pt idx="7">
                  <c:v>12.937</c:v>
                </c:pt>
                <c:pt idx="8">
                  <c:v>12.954</c:v>
                </c:pt>
                <c:pt idx="9">
                  <c:v>12.954708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7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18:$M$27</c:f>
              <c:numCache>
                <c:formatCode>General</c:formatCode>
                <c:ptCount val="10"/>
                <c:pt idx="0">
                  <c:v>9.6156170212766</c:v>
                </c:pt>
                <c:pt idx="1">
                  <c:v>9.616</c:v>
                </c:pt>
                <c:pt idx="2">
                  <c:v>9.628</c:v>
                </c:pt>
                <c:pt idx="3">
                  <c:v>9.633</c:v>
                </c:pt>
                <c:pt idx="4">
                  <c:v>9.637</c:v>
                </c:pt>
                <c:pt idx="5">
                  <c:v>9.645</c:v>
                </c:pt>
                <c:pt idx="6">
                  <c:v>9.652</c:v>
                </c:pt>
                <c:pt idx="7">
                  <c:v>9.663</c:v>
                </c:pt>
                <c:pt idx="8">
                  <c:v>9.672</c:v>
                </c:pt>
                <c:pt idx="9">
                  <c:v>9.672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31:$M$40</c:f>
              <c:numCache>
                <c:formatCode>General</c:formatCode>
                <c:ptCount val="10"/>
                <c:pt idx="0">
                  <c:v>6.40487234042553</c:v>
                </c:pt>
                <c:pt idx="1">
                  <c:v>6.405</c:v>
                </c:pt>
                <c:pt idx="2">
                  <c:v>6.409</c:v>
                </c:pt>
                <c:pt idx="3">
                  <c:v>6.411</c:v>
                </c:pt>
                <c:pt idx="4">
                  <c:v>6.412</c:v>
                </c:pt>
                <c:pt idx="5">
                  <c:v>6.415</c:v>
                </c:pt>
                <c:pt idx="6">
                  <c:v>6.417</c:v>
                </c:pt>
                <c:pt idx="7">
                  <c:v>6.421</c:v>
                </c:pt>
                <c:pt idx="8">
                  <c:v>6.424</c:v>
                </c:pt>
                <c:pt idx="9">
                  <c:v>6.424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4:$I$53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44:$M$53</c:f>
              <c:numCache>
                <c:formatCode>General</c:formatCode>
                <c:ptCount val="10"/>
                <c:pt idx="0">
                  <c:v>3.472</c:v>
                </c:pt>
                <c:pt idx="1">
                  <c:v>3.472</c:v>
                </c:pt>
                <c:pt idx="2">
                  <c:v>3.472</c:v>
                </c:pt>
                <c:pt idx="3">
                  <c:v>3.472</c:v>
                </c:pt>
                <c:pt idx="4">
                  <c:v>3.472</c:v>
                </c:pt>
                <c:pt idx="5">
                  <c:v>3.472</c:v>
                </c:pt>
                <c:pt idx="6">
                  <c:v>3.472</c:v>
                </c:pt>
                <c:pt idx="7">
                  <c:v>3.472</c:v>
                </c:pt>
                <c:pt idx="8">
                  <c:v>3.472</c:v>
                </c:pt>
                <c:pt idx="9">
                  <c:v>3.4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7:$I$6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57:$M$66</c:f>
              <c:numCache>
                <c:formatCode>General</c:formatCode>
                <c:ptCount val="10"/>
                <c:pt idx="0">
                  <c:v>1.189</c:v>
                </c:pt>
                <c:pt idx="1">
                  <c:v>1.189</c:v>
                </c:pt>
                <c:pt idx="2">
                  <c:v>1.189</c:v>
                </c:pt>
                <c:pt idx="3">
                  <c:v>1.189</c:v>
                </c:pt>
                <c:pt idx="4">
                  <c:v>1.188</c:v>
                </c:pt>
                <c:pt idx="5">
                  <c:v>1.188</c:v>
                </c:pt>
                <c:pt idx="6">
                  <c:v>1.187</c:v>
                </c:pt>
                <c:pt idx="7">
                  <c:v>1.187</c:v>
                </c:pt>
                <c:pt idx="8">
                  <c:v>1.186</c:v>
                </c:pt>
                <c:pt idx="9">
                  <c:v>1.1859583333333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70:$I$71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70:$J$7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5233346"/>
        <c:axId val="7651943"/>
      </c:scatterChart>
      <c:valAx>
        <c:axId val="65233346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943"/>
        <c:crossesAt val="0"/>
        <c:crossBetween val="midCat"/>
      </c:valAx>
      <c:valAx>
        <c:axId val="7651943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34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7" activeCellId="0" sqref="S1:U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J1" s="1" t="s">
        <v>2</v>
      </c>
    </row>
    <row r="3" customFormat="false" ht="12.75" hidden="false" customHeight="false" outlineLevel="0" collapsed="false">
      <c r="A3" s="3" t="s">
        <v>3</v>
      </c>
      <c r="B3" s="3" t="n">
        <v>5</v>
      </c>
      <c r="J3" s="3" t="s">
        <v>3</v>
      </c>
      <c r="K3" s="3" t="n">
        <v>5</v>
      </c>
    </row>
    <row r="4" customFormat="false" ht="12.75" hidden="false" customHeight="fals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/>
      <c r="I4" s="7"/>
      <c r="J4" s="8" t="s">
        <v>11</v>
      </c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10" t="s">
        <v>10</v>
      </c>
      <c r="Q4" s="6"/>
    </row>
    <row r="5" customFormat="false" ht="12.75" hidden="false" customHeight="false" outlineLevel="0" collapsed="false">
      <c r="A5" s="11" t="n">
        <v>0.15</v>
      </c>
      <c r="B5" s="12" t="n">
        <v>0.3</v>
      </c>
      <c r="C5" s="12" t="n">
        <v>0.184</v>
      </c>
      <c r="D5" s="13" t="n">
        <v>9.711</v>
      </c>
      <c r="E5" s="13" t="n">
        <v>0.031</v>
      </c>
      <c r="F5" s="12" t="n">
        <v>0.696</v>
      </c>
      <c r="G5" s="12" t="n">
        <v>1.024</v>
      </c>
      <c r="H5" s="14" t="s">
        <v>12</v>
      </c>
      <c r="I5" s="15"/>
      <c r="J5" s="16" t="n">
        <v>0.15</v>
      </c>
      <c r="K5" s="17" t="n">
        <v>-0.226</v>
      </c>
      <c r="L5" s="17" t="n">
        <v>-0.14</v>
      </c>
      <c r="M5" s="18" t="n">
        <v>-0.87</v>
      </c>
      <c r="N5" s="18" t="n">
        <v>12.845</v>
      </c>
      <c r="O5" s="17" t="n">
        <v>-0.996</v>
      </c>
      <c r="P5" s="19" t="n">
        <v>-1.466</v>
      </c>
      <c r="Q5" s="20" t="s">
        <v>13</v>
      </c>
    </row>
    <row r="6" customFormat="false" ht="12.75" hidden="false" customHeight="false" outlineLevel="0" collapsed="false">
      <c r="A6" s="11" t="n">
        <v>4.55</v>
      </c>
      <c r="B6" s="12" t="n">
        <v>0.257</v>
      </c>
      <c r="C6" s="12" t="n">
        <v>0.156</v>
      </c>
      <c r="D6" s="13" t="n">
        <v>9.33</v>
      </c>
      <c r="E6" s="13" t="n">
        <v>0.01</v>
      </c>
      <c r="F6" s="12" t="n">
        <v>0.162</v>
      </c>
      <c r="G6" s="12" t="n">
        <v>0.239</v>
      </c>
      <c r="H6" s="14" t="s">
        <v>14</v>
      </c>
      <c r="I6" s="15"/>
      <c r="J6" s="16" t="n">
        <v>4.85</v>
      </c>
      <c r="K6" s="17" t="n">
        <v>-0.181</v>
      </c>
      <c r="L6" s="17" t="n">
        <v>-0.11</v>
      </c>
      <c r="M6" s="18" t="n">
        <v>-0.463</v>
      </c>
      <c r="N6" s="18" t="n">
        <v>12.868</v>
      </c>
      <c r="O6" s="17" t="n">
        <v>-0.426</v>
      </c>
      <c r="P6" s="19" t="n">
        <v>-0.627</v>
      </c>
      <c r="Q6" s="14" t="s">
        <v>15</v>
      </c>
    </row>
    <row r="7" customFormat="false" ht="12.75" hidden="false" customHeight="false" outlineLevel="0" collapsed="false">
      <c r="A7" s="11" t="n">
        <v>6.45</v>
      </c>
      <c r="B7" s="12"/>
      <c r="C7" s="12"/>
      <c r="D7" s="13" t="n">
        <v>9.165</v>
      </c>
      <c r="E7" s="13" t="n">
        <v>0.001</v>
      </c>
      <c r="F7" s="12"/>
      <c r="G7" s="12"/>
      <c r="H7" s="14" t="s">
        <v>16</v>
      </c>
      <c r="I7" s="15"/>
      <c r="J7" s="16" t="n">
        <v>6.85</v>
      </c>
      <c r="K7" s="17"/>
      <c r="L7" s="17"/>
      <c r="M7" s="18" t="n">
        <v>-0.29</v>
      </c>
      <c r="N7" s="18" t="n">
        <v>12.878</v>
      </c>
      <c r="O7" s="17"/>
      <c r="P7" s="19"/>
      <c r="Q7" s="14" t="s">
        <v>17</v>
      </c>
    </row>
    <row r="8" customFormat="false" ht="12.75" hidden="false" customHeight="false" outlineLevel="0" collapsed="false">
      <c r="A8" s="11" t="n">
        <v>8.75</v>
      </c>
      <c r="B8" s="12" t="n">
        <v>0.216</v>
      </c>
      <c r="C8" s="12" t="n">
        <v>0.128</v>
      </c>
      <c r="D8" s="13" t="n">
        <v>8.966</v>
      </c>
      <c r="E8" s="13" t="n">
        <v>-0.01</v>
      </c>
      <c r="F8" s="12" t="n">
        <v>-0.347</v>
      </c>
      <c r="G8" s="12" t="n">
        <v>-0.511</v>
      </c>
      <c r="H8" s="14" t="s">
        <v>18</v>
      </c>
      <c r="I8" s="15"/>
      <c r="J8" s="16" t="n">
        <v>8.65</v>
      </c>
      <c r="K8" s="17" t="n">
        <v>-0.143</v>
      </c>
      <c r="L8" s="17" t="n">
        <v>-0.085</v>
      </c>
      <c r="M8" s="18" t="n">
        <v>-0.134</v>
      </c>
      <c r="N8" s="18" t="n">
        <v>12.886</v>
      </c>
      <c r="O8" s="17" t="n">
        <v>0.035</v>
      </c>
      <c r="P8" s="19" t="n">
        <v>0.051</v>
      </c>
      <c r="Q8" s="14" t="s">
        <v>19</v>
      </c>
    </row>
    <row r="9" customFormat="false" ht="12.75" hidden="false" customHeight="false" outlineLevel="0" collapsed="false">
      <c r="A9" s="11" t="n">
        <v>12.25</v>
      </c>
      <c r="B9" s="12" t="n">
        <v>0.182</v>
      </c>
      <c r="C9" s="12" t="n">
        <v>0.106</v>
      </c>
      <c r="D9" s="13" t="n">
        <v>8.663</v>
      </c>
      <c r="E9" s="13" t="n">
        <v>-0.027</v>
      </c>
      <c r="F9" s="12" t="n">
        <v>-0.772</v>
      </c>
      <c r="G9" s="12" t="n">
        <v>-1.135</v>
      </c>
      <c r="H9" s="14" t="s">
        <v>20</v>
      </c>
      <c r="I9" s="15"/>
      <c r="J9" s="16" t="n">
        <v>11.65</v>
      </c>
      <c r="K9" s="17" t="n">
        <v>-0.114</v>
      </c>
      <c r="L9" s="17" t="n">
        <v>-0.066</v>
      </c>
      <c r="M9" s="18" t="n">
        <v>0.126</v>
      </c>
      <c r="N9" s="18" t="n">
        <v>12.901</v>
      </c>
      <c r="O9" s="17" t="n">
        <v>0.399</v>
      </c>
      <c r="P9" s="19" t="n">
        <v>0.586</v>
      </c>
      <c r="Q9" s="14" t="s">
        <v>21</v>
      </c>
      <c r="R9" s="21"/>
    </row>
    <row r="10" customFormat="false" ht="12.75" hidden="false" customHeight="false" outlineLevel="0" collapsed="false">
      <c r="A10" s="22" t="n">
        <v>15.85</v>
      </c>
      <c r="B10" s="23" t="n">
        <v>0.147</v>
      </c>
      <c r="C10" s="23" t="n">
        <v>0.082</v>
      </c>
      <c r="D10" s="24" t="n">
        <v>8.352</v>
      </c>
      <c r="E10" s="24" t="n">
        <v>-0.045</v>
      </c>
      <c r="F10" s="23" t="n">
        <v>-1.208</v>
      </c>
      <c r="G10" s="23" t="n">
        <v>-1.778</v>
      </c>
      <c r="H10" s="25" t="s">
        <v>22</v>
      </c>
      <c r="I10" s="15"/>
      <c r="J10" s="16" t="n">
        <v>14.85</v>
      </c>
      <c r="K10" s="17" t="n">
        <v>-0.083</v>
      </c>
      <c r="L10" s="17" t="n">
        <v>-0.045</v>
      </c>
      <c r="M10" s="18" t="n">
        <v>0.403</v>
      </c>
      <c r="N10" s="18" t="n">
        <v>12.916</v>
      </c>
      <c r="O10" s="17" t="n">
        <v>0.787</v>
      </c>
      <c r="P10" s="19" t="n">
        <v>1.157</v>
      </c>
      <c r="Q10" s="14" t="s">
        <v>23</v>
      </c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J11" s="16" t="n">
        <v>19.05</v>
      </c>
      <c r="K11" s="17" t="n">
        <v>-0.042</v>
      </c>
      <c r="L11" s="17" t="n">
        <v>-0.018</v>
      </c>
      <c r="M11" s="18" t="n">
        <v>0.766</v>
      </c>
      <c r="N11" s="18" t="n">
        <v>12.937</v>
      </c>
      <c r="O11" s="17" t="n">
        <v>1.296</v>
      </c>
      <c r="P11" s="19" t="n">
        <v>1.907</v>
      </c>
      <c r="Q11" s="14" t="s">
        <v>24</v>
      </c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J12" s="28" t="n">
        <v>22.65</v>
      </c>
      <c r="K12" s="29" t="n">
        <v>-0.007</v>
      </c>
      <c r="L12" s="29" t="n">
        <v>0.005</v>
      </c>
      <c r="M12" s="30" t="n">
        <v>1.078</v>
      </c>
      <c r="N12" s="30" t="n">
        <v>12.954</v>
      </c>
      <c r="O12" s="29" t="n">
        <v>1.733</v>
      </c>
      <c r="P12" s="31" t="n">
        <v>2.549</v>
      </c>
      <c r="Q12" s="25" t="s">
        <v>25</v>
      </c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J13" s="26"/>
      <c r="K13" s="32"/>
      <c r="L13" s="32"/>
      <c r="M13" s="27"/>
      <c r="N13" s="27"/>
      <c r="O13" s="32"/>
      <c r="P13" s="32"/>
    </row>
    <row r="15" customFormat="false" ht="12.75" hidden="false" customHeight="false" outlineLevel="0" collapsed="false">
      <c r="A15" s="3" t="s">
        <v>3</v>
      </c>
      <c r="B15" s="3" t="n">
        <v>4</v>
      </c>
      <c r="J15" s="3" t="s">
        <v>3</v>
      </c>
      <c r="K15" s="3" t="n">
        <v>4</v>
      </c>
    </row>
    <row r="16" customFormat="false" ht="12.75" hidden="false" customHeight="false" outlineLevel="0" collapsed="false">
      <c r="A16" s="4" t="s">
        <v>4</v>
      </c>
      <c r="B16" s="5" t="s">
        <v>5</v>
      </c>
      <c r="C16" s="5" t="s">
        <v>6</v>
      </c>
      <c r="D16" s="5" t="s">
        <v>7</v>
      </c>
      <c r="E16" s="5" t="s">
        <v>8</v>
      </c>
      <c r="F16" s="5" t="s">
        <v>9</v>
      </c>
      <c r="G16" s="5" t="s">
        <v>10</v>
      </c>
      <c r="H16" s="6"/>
      <c r="I16" s="7"/>
      <c r="J16" s="8" t="s">
        <v>11</v>
      </c>
      <c r="K16" s="9" t="s">
        <v>5</v>
      </c>
      <c r="L16" s="9" t="s">
        <v>6</v>
      </c>
      <c r="M16" s="9" t="s">
        <v>7</v>
      </c>
      <c r="N16" s="9" t="s">
        <v>8</v>
      </c>
      <c r="O16" s="9" t="s">
        <v>9</v>
      </c>
      <c r="P16" s="10" t="s">
        <v>10</v>
      </c>
      <c r="Q16" s="6"/>
    </row>
    <row r="17" customFormat="false" ht="12.75" hidden="false" customHeight="false" outlineLevel="0" collapsed="false">
      <c r="A17" s="11" t="n">
        <v>0.15</v>
      </c>
      <c r="B17" s="12" t="n">
        <v>0.223</v>
      </c>
      <c r="C17" s="12" t="n">
        <v>0.137</v>
      </c>
      <c r="D17" s="13" t="n">
        <v>7.302</v>
      </c>
      <c r="E17" s="13" t="n">
        <v>0.016</v>
      </c>
      <c r="F17" s="12" t="n">
        <v>0.615</v>
      </c>
      <c r="G17" s="12" t="n">
        <v>0.905</v>
      </c>
      <c r="H17" s="14" t="s">
        <v>12</v>
      </c>
      <c r="I17" s="15"/>
      <c r="J17" s="16" t="n">
        <v>0.15</v>
      </c>
      <c r="K17" s="17" t="n">
        <v>-0.163</v>
      </c>
      <c r="L17" s="17" t="n">
        <v>-0.1</v>
      </c>
      <c r="M17" s="18" t="n">
        <v>-0.669</v>
      </c>
      <c r="N17" s="18" t="n">
        <v>9.616</v>
      </c>
      <c r="O17" s="17" t="n">
        <v>-0.881</v>
      </c>
      <c r="P17" s="19" t="n">
        <v>-1.296</v>
      </c>
      <c r="Q17" s="20" t="s">
        <v>13</v>
      </c>
    </row>
    <row r="18" customFormat="false" ht="12.75" hidden="false" customHeight="false" outlineLevel="0" collapsed="false">
      <c r="A18" s="11" t="n">
        <v>4.55</v>
      </c>
      <c r="B18" s="12" t="n">
        <v>0.191</v>
      </c>
      <c r="C18" s="12" t="n">
        <v>0.116</v>
      </c>
      <c r="D18" s="13" t="n">
        <v>7.009</v>
      </c>
      <c r="E18" s="13" t="n">
        <v>0.005</v>
      </c>
      <c r="F18" s="12" t="n">
        <v>0.146</v>
      </c>
      <c r="G18" s="12" t="n">
        <v>0.215</v>
      </c>
      <c r="H18" s="14" t="s">
        <v>14</v>
      </c>
      <c r="I18" s="15"/>
      <c r="J18" s="16" t="n">
        <v>4.85</v>
      </c>
      <c r="K18" s="17" t="n">
        <v>-0.128</v>
      </c>
      <c r="L18" s="17" t="n">
        <v>-0.078</v>
      </c>
      <c r="M18" s="18" t="n">
        <v>-0.357</v>
      </c>
      <c r="N18" s="18" t="n">
        <v>9.628</v>
      </c>
      <c r="O18" s="17" t="n">
        <v>-0.38</v>
      </c>
      <c r="P18" s="19" t="n">
        <v>-0.559</v>
      </c>
      <c r="Q18" s="14" t="s">
        <v>15</v>
      </c>
    </row>
    <row r="19" customFormat="false" ht="12.75" hidden="false" customHeight="false" outlineLevel="0" collapsed="false">
      <c r="A19" s="11" t="n">
        <v>6.45</v>
      </c>
      <c r="B19" s="12" t="n">
        <v>0.16</v>
      </c>
      <c r="C19" s="12" t="n">
        <v>0.096</v>
      </c>
      <c r="D19" s="13" t="n">
        <v>6.883</v>
      </c>
      <c r="E19" s="13" t="n">
        <v>0</v>
      </c>
      <c r="F19" s="12" t="n">
        <v>-0.302</v>
      </c>
      <c r="G19" s="12" t="n">
        <v>-0.444</v>
      </c>
      <c r="H19" s="14" t="s">
        <v>16</v>
      </c>
      <c r="I19" s="15"/>
      <c r="J19" s="16" t="n">
        <v>6.85</v>
      </c>
      <c r="K19" s="17"/>
      <c r="L19" s="17"/>
      <c r="M19" s="18" t="n">
        <v>-0.224</v>
      </c>
      <c r="N19" s="18" t="n">
        <v>9.633</v>
      </c>
      <c r="O19" s="17"/>
      <c r="P19" s="19"/>
      <c r="Q19" s="14" t="s">
        <v>17</v>
      </c>
    </row>
    <row r="20" customFormat="false" ht="12.75" hidden="false" customHeight="false" outlineLevel="0" collapsed="false">
      <c r="A20" s="11" t="n">
        <v>8.75</v>
      </c>
      <c r="B20" s="12" t="n">
        <v>0.135</v>
      </c>
      <c r="C20" s="12" t="n">
        <v>0.079</v>
      </c>
      <c r="D20" s="13" t="n">
        <v>6.73</v>
      </c>
      <c r="E20" s="13" t="n">
        <v>-0.006</v>
      </c>
      <c r="F20" s="12" t="n">
        <v>-0.675</v>
      </c>
      <c r="G20" s="12" t="n">
        <v>-0.992</v>
      </c>
      <c r="H20" s="14" t="s">
        <v>18</v>
      </c>
      <c r="I20" s="15"/>
      <c r="J20" s="16" t="n">
        <v>8.65</v>
      </c>
      <c r="K20" s="17" t="n">
        <v>-0.101</v>
      </c>
      <c r="L20" s="17" t="n">
        <v>-0.059</v>
      </c>
      <c r="M20" s="18" t="n">
        <v>-0.105</v>
      </c>
      <c r="N20" s="18" t="n">
        <v>9.637</v>
      </c>
      <c r="O20" s="17" t="n">
        <v>0.025</v>
      </c>
      <c r="P20" s="19" t="n">
        <v>0.037</v>
      </c>
      <c r="Q20" s="14" t="s">
        <v>19</v>
      </c>
    </row>
    <row r="21" customFormat="false" ht="12.75" hidden="false" customHeight="false" outlineLevel="0" collapsed="false">
      <c r="A21" s="11" t="n">
        <v>12.25</v>
      </c>
      <c r="B21" s="12" t="n">
        <v>0.108</v>
      </c>
      <c r="C21" s="12" t="n">
        <v>0.061</v>
      </c>
      <c r="D21" s="13" t="n">
        <v>6.498</v>
      </c>
      <c r="E21" s="13" t="n">
        <v>-0.014</v>
      </c>
      <c r="F21" s="12" t="n">
        <v>-1.058</v>
      </c>
      <c r="G21" s="12" t="n">
        <v>-1.557</v>
      </c>
      <c r="H21" s="14" t="s">
        <v>20</v>
      </c>
      <c r="I21" s="15"/>
      <c r="J21" s="16" t="n">
        <v>11.65</v>
      </c>
      <c r="K21" s="17" t="n">
        <v>-0.079</v>
      </c>
      <c r="L21" s="17" t="n">
        <v>-0.045</v>
      </c>
      <c r="M21" s="18" t="n">
        <v>0.095</v>
      </c>
      <c r="N21" s="18" t="n">
        <v>9.645</v>
      </c>
      <c r="O21" s="17" t="n">
        <v>0.345</v>
      </c>
      <c r="P21" s="19" t="n">
        <v>0.507</v>
      </c>
      <c r="Q21" s="14" t="s">
        <v>21</v>
      </c>
    </row>
    <row r="22" customFormat="false" ht="12.75" hidden="false" customHeight="false" outlineLevel="0" collapsed="false">
      <c r="A22" s="22" t="n">
        <v>15.85</v>
      </c>
      <c r="B22" s="23"/>
      <c r="C22" s="23"/>
      <c r="D22" s="24" t="n">
        <v>6.259</v>
      </c>
      <c r="E22" s="24" t="n">
        <v>-0.023</v>
      </c>
      <c r="F22" s="23"/>
      <c r="G22" s="23"/>
      <c r="H22" s="25" t="s">
        <v>22</v>
      </c>
      <c r="I22" s="15"/>
      <c r="J22" s="16" t="n">
        <v>14.85</v>
      </c>
      <c r="K22" s="17" t="n">
        <v>-0.055</v>
      </c>
      <c r="L22" s="17" t="n">
        <v>-0.03</v>
      </c>
      <c r="M22" s="18" t="n">
        <v>0.307</v>
      </c>
      <c r="N22" s="18" t="n">
        <v>9.652</v>
      </c>
      <c r="O22" s="17" t="n">
        <v>0.686</v>
      </c>
      <c r="P22" s="19" t="n">
        <v>1.009</v>
      </c>
      <c r="Q22" s="14" t="s">
        <v>23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J23" s="16" t="n">
        <v>19.05</v>
      </c>
      <c r="K23" s="17" t="n">
        <v>-0.024</v>
      </c>
      <c r="L23" s="17" t="n">
        <v>-0.01</v>
      </c>
      <c r="M23" s="18" t="n">
        <v>0.586</v>
      </c>
      <c r="N23" s="18" t="n">
        <v>9.663</v>
      </c>
      <c r="O23" s="17" t="n">
        <v>1.133</v>
      </c>
      <c r="P23" s="19" t="n">
        <v>1.667</v>
      </c>
      <c r="Q23" s="14" t="s">
        <v>2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J24" s="28" t="n">
        <v>22.65</v>
      </c>
      <c r="K24" s="29" t="n">
        <v>0.002</v>
      </c>
      <c r="L24" s="29" t="n">
        <v>0.008</v>
      </c>
      <c r="M24" s="30" t="n">
        <v>0.825</v>
      </c>
      <c r="N24" s="30" t="n">
        <v>9.672</v>
      </c>
      <c r="O24" s="29" t="n">
        <v>1.517</v>
      </c>
      <c r="P24" s="31" t="n">
        <v>2.232</v>
      </c>
      <c r="Q24" s="25" t="s">
        <v>25</v>
      </c>
    </row>
    <row r="26" customFormat="false" ht="12.75" hidden="false" customHeight="false" outlineLevel="0" collapsed="false">
      <c r="A26" s="3" t="s">
        <v>3</v>
      </c>
      <c r="B26" s="3" t="n">
        <v>3</v>
      </c>
      <c r="J26" s="3" t="s">
        <v>3</v>
      </c>
      <c r="K26" s="3" t="n">
        <v>3</v>
      </c>
    </row>
    <row r="27" customFormat="false" ht="12.75" hidden="false" customHeight="false" outlineLevel="0" collapsed="false">
      <c r="A27" s="4" t="s">
        <v>4</v>
      </c>
      <c r="B27" s="5" t="s">
        <v>5</v>
      </c>
      <c r="C27" s="5" t="s">
        <v>6</v>
      </c>
      <c r="D27" s="5" t="s">
        <v>7</v>
      </c>
      <c r="E27" s="5" t="s">
        <v>8</v>
      </c>
      <c r="F27" s="5" t="s">
        <v>9</v>
      </c>
      <c r="G27" s="5" t="s">
        <v>10</v>
      </c>
      <c r="H27" s="6"/>
      <c r="I27" s="7"/>
      <c r="J27" s="8" t="s">
        <v>11</v>
      </c>
      <c r="K27" s="9" t="s">
        <v>5</v>
      </c>
      <c r="L27" s="9" t="s">
        <v>6</v>
      </c>
      <c r="M27" s="9" t="s">
        <v>7</v>
      </c>
      <c r="N27" s="9" t="s">
        <v>8</v>
      </c>
      <c r="O27" s="9" t="s">
        <v>9</v>
      </c>
      <c r="P27" s="10" t="s">
        <v>10</v>
      </c>
      <c r="Q27" s="6"/>
    </row>
    <row r="28" customFormat="false" ht="12.75" hidden="false" customHeight="false" outlineLevel="0" collapsed="false">
      <c r="A28" s="11" t="n">
        <v>0.15</v>
      </c>
      <c r="B28" s="12" t="n">
        <v>0.154</v>
      </c>
      <c r="C28" s="12" t="n">
        <v>0.094</v>
      </c>
      <c r="D28" s="13" t="n">
        <v>4.893</v>
      </c>
      <c r="E28" s="13" t="n">
        <v>0.005</v>
      </c>
      <c r="F28" s="12" t="n">
        <v>0.493</v>
      </c>
      <c r="G28" s="12" t="n">
        <v>0.726</v>
      </c>
      <c r="H28" s="14" t="s">
        <v>12</v>
      </c>
      <c r="I28" s="15"/>
      <c r="J28" s="16" t="n">
        <v>0.15</v>
      </c>
      <c r="K28" s="17" t="n">
        <v>-0.102</v>
      </c>
      <c r="L28" s="17" t="n">
        <v>-0.063</v>
      </c>
      <c r="M28" s="18" t="n">
        <v>-0.46</v>
      </c>
      <c r="N28" s="18" t="n">
        <v>6.405</v>
      </c>
      <c r="O28" s="17" t="n">
        <v>-0.708</v>
      </c>
      <c r="P28" s="19" t="n">
        <v>-1.041</v>
      </c>
      <c r="Q28" s="20" t="s">
        <v>13</v>
      </c>
    </row>
    <row r="29" customFormat="false" ht="12.75" hidden="false" customHeight="false" outlineLevel="0" collapsed="false">
      <c r="A29" s="11" t="n">
        <v>4.55</v>
      </c>
      <c r="B29" s="12" t="n">
        <v>0.132</v>
      </c>
      <c r="C29" s="12" t="n">
        <v>0.08</v>
      </c>
      <c r="D29" s="13" t="n">
        <v>4.693</v>
      </c>
      <c r="E29" s="13" t="n">
        <v>0.001</v>
      </c>
      <c r="F29" s="12" t="n">
        <v>0.12</v>
      </c>
      <c r="G29" s="12" t="n">
        <v>0.176</v>
      </c>
      <c r="H29" s="14" t="s">
        <v>14</v>
      </c>
      <c r="I29" s="15"/>
      <c r="J29" s="16" t="n">
        <v>4.85</v>
      </c>
      <c r="K29" s="17" t="n">
        <v>-0.078</v>
      </c>
      <c r="L29" s="17" t="n">
        <v>-0.047</v>
      </c>
      <c r="M29" s="18" t="n">
        <v>-0.246</v>
      </c>
      <c r="N29" s="18" t="n">
        <v>6.409</v>
      </c>
      <c r="O29" s="17" t="n">
        <v>-0.308</v>
      </c>
      <c r="P29" s="19" t="n">
        <v>-0.454</v>
      </c>
      <c r="Q29" s="14" t="s">
        <v>15</v>
      </c>
    </row>
    <row r="30" customFormat="false" ht="12.75" hidden="false" customHeight="false" outlineLevel="0" collapsed="false">
      <c r="A30" s="11" t="n">
        <v>6.45</v>
      </c>
      <c r="B30" s="12" t="n">
        <v>0.11</v>
      </c>
      <c r="C30" s="12" t="n">
        <v>0.066</v>
      </c>
      <c r="D30" s="13" t="n">
        <v>4.606</v>
      </c>
      <c r="E30" s="13" t="n">
        <v>0</v>
      </c>
      <c r="F30" s="12" t="n">
        <v>-0.237</v>
      </c>
      <c r="G30" s="12" t="n">
        <v>-0.349</v>
      </c>
      <c r="H30" s="14" t="s">
        <v>16</v>
      </c>
      <c r="I30" s="15"/>
      <c r="J30" s="16" t="n">
        <v>6.85</v>
      </c>
      <c r="K30" s="17"/>
      <c r="L30" s="17"/>
      <c r="M30" s="18" t="n">
        <v>-0.155</v>
      </c>
      <c r="N30" s="18" t="n">
        <v>6.411</v>
      </c>
      <c r="O30" s="17"/>
      <c r="P30" s="19"/>
      <c r="Q30" s="14" t="s">
        <v>17</v>
      </c>
    </row>
    <row r="31" customFormat="false" ht="12.75" hidden="false" customHeight="false" outlineLevel="0" collapsed="false">
      <c r="A31" s="11" t="n">
        <v>8.75</v>
      </c>
      <c r="B31" s="12" t="n">
        <v>0.093</v>
      </c>
      <c r="C31" s="12" t="n">
        <v>0.055</v>
      </c>
      <c r="D31" s="13" t="n">
        <v>4.502</v>
      </c>
      <c r="E31" s="13" t="n">
        <v>-0.002</v>
      </c>
      <c r="F31" s="12" t="n">
        <v>-0.535</v>
      </c>
      <c r="G31" s="12" t="n">
        <v>-0.786</v>
      </c>
      <c r="H31" s="14" t="s">
        <v>18</v>
      </c>
      <c r="I31" s="15"/>
      <c r="J31" s="16" t="n">
        <v>8.65</v>
      </c>
      <c r="K31" s="17" t="n">
        <v>-0.059</v>
      </c>
      <c r="L31" s="17" t="n">
        <v>-0.035</v>
      </c>
      <c r="M31" s="18" t="n">
        <v>-0.073</v>
      </c>
      <c r="N31" s="18" t="n">
        <v>6.412</v>
      </c>
      <c r="O31" s="17" t="n">
        <v>0.014</v>
      </c>
      <c r="P31" s="19" t="n">
        <v>0.021</v>
      </c>
      <c r="Q31" s="14" t="s">
        <v>19</v>
      </c>
    </row>
    <row r="32" customFormat="false" ht="12.75" hidden="false" customHeight="false" outlineLevel="0" collapsed="false">
      <c r="A32" s="11" t="n">
        <v>12.25</v>
      </c>
      <c r="B32" s="12" t="n">
        <v>0.075</v>
      </c>
      <c r="C32" s="12" t="n">
        <v>0.043</v>
      </c>
      <c r="D32" s="13" t="n">
        <v>4.342</v>
      </c>
      <c r="E32" s="13" t="n">
        <v>-0.005</v>
      </c>
      <c r="F32" s="12" t="n">
        <v>-0.84</v>
      </c>
      <c r="G32" s="12" t="n">
        <v>-1.236</v>
      </c>
      <c r="H32" s="14" t="s">
        <v>20</v>
      </c>
      <c r="I32" s="15"/>
      <c r="J32" s="16" t="n">
        <v>11.65</v>
      </c>
      <c r="K32" s="17" t="n">
        <v>-0.044</v>
      </c>
      <c r="L32" s="17" t="n">
        <v>-0.025</v>
      </c>
      <c r="M32" s="18" t="n">
        <v>0.064</v>
      </c>
      <c r="N32" s="18" t="n">
        <v>6.415</v>
      </c>
      <c r="O32" s="17" t="n">
        <v>0.269</v>
      </c>
      <c r="P32" s="19" t="n">
        <v>0.396</v>
      </c>
      <c r="Q32" s="14" t="s">
        <v>21</v>
      </c>
    </row>
    <row r="33" customFormat="false" ht="12.75" hidden="false" customHeight="false" outlineLevel="0" collapsed="false">
      <c r="A33" s="22" t="n">
        <v>15.85</v>
      </c>
      <c r="B33" s="23"/>
      <c r="C33" s="23"/>
      <c r="D33" s="24" t="n">
        <v>4.178</v>
      </c>
      <c r="E33" s="24" t="n">
        <v>-0.008</v>
      </c>
      <c r="F33" s="23"/>
      <c r="G33" s="23"/>
      <c r="H33" s="25" t="s">
        <v>22</v>
      </c>
      <c r="I33" s="15"/>
      <c r="J33" s="16" t="n">
        <v>14.85</v>
      </c>
      <c r="K33" s="17" t="n">
        <v>-0.028</v>
      </c>
      <c r="L33" s="17" t="n">
        <v>-0.014</v>
      </c>
      <c r="M33" s="18" t="n">
        <v>0.209</v>
      </c>
      <c r="N33" s="18" t="n">
        <v>6.417</v>
      </c>
      <c r="O33" s="17" t="n">
        <v>0.541</v>
      </c>
      <c r="P33" s="19" t="n">
        <v>0.796</v>
      </c>
      <c r="Q33" s="14" t="s">
        <v>23</v>
      </c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J34" s="16" t="n">
        <v>19.05</v>
      </c>
      <c r="K34" s="17" t="n">
        <v>-0.007</v>
      </c>
      <c r="L34" s="17" t="n">
        <v>-0.001</v>
      </c>
      <c r="M34" s="18" t="n">
        <v>0.401</v>
      </c>
      <c r="N34" s="18" t="n">
        <v>6.421</v>
      </c>
      <c r="O34" s="17" t="n">
        <v>0.898</v>
      </c>
      <c r="P34" s="19" t="n">
        <v>1.321</v>
      </c>
      <c r="Q34" s="14" t="s">
        <v>24</v>
      </c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J35" s="28" t="n">
        <v>22.65</v>
      </c>
      <c r="K35" s="29" t="n">
        <v>0.011</v>
      </c>
      <c r="L35" s="29" t="n">
        <v>0.011</v>
      </c>
      <c r="M35" s="30" t="n">
        <v>0.565</v>
      </c>
      <c r="N35" s="30" t="n">
        <v>6.424</v>
      </c>
      <c r="O35" s="29" t="n">
        <v>1.203</v>
      </c>
      <c r="P35" s="31" t="n">
        <v>1.771</v>
      </c>
      <c r="Q35" s="25" t="s">
        <v>25</v>
      </c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A37" s="3" t="s">
        <v>3</v>
      </c>
      <c r="B37" s="3" t="n">
        <v>2</v>
      </c>
      <c r="J37" s="3" t="s">
        <v>3</v>
      </c>
      <c r="K37" s="3" t="n">
        <v>2</v>
      </c>
    </row>
    <row r="38" customFormat="false" ht="12.75" hidden="false" customHeight="false" outlineLevel="0" collapsed="false">
      <c r="A38" s="4" t="s">
        <v>4</v>
      </c>
      <c r="B38" s="5" t="s">
        <v>5</v>
      </c>
      <c r="C38" s="5" t="s">
        <v>6</v>
      </c>
      <c r="D38" s="5" t="s">
        <v>7</v>
      </c>
      <c r="E38" s="5" t="s">
        <v>8</v>
      </c>
      <c r="F38" s="5" t="s">
        <v>9</v>
      </c>
      <c r="G38" s="5" t="s">
        <v>10</v>
      </c>
      <c r="H38" s="6"/>
      <c r="I38" s="7"/>
      <c r="J38" s="8" t="s">
        <v>11</v>
      </c>
      <c r="K38" s="9" t="s">
        <v>5</v>
      </c>
      <c r="L38" s="9" t="s">
        <v>6</v>
      </c>
      <c r="M38" s="9" t="s">
        <v>7</v>
      </c>
      <c r="N38" s="9" t="s">
        <v>8</v>
      </c>
      <c r="O38" s="9" t="s">
        <v>9</v>
      </c>
      <c r="P38" s="10" t="s">
        <v>10</v>
      </c>
      <c r="Q38" s="6"/>
    </row>
    <row r="39" customFormat="false" ht="12.75" hidden="false" customHeight="false" outlineLevel="0" collapsed="false">
      <c r="A39" s="11" t="n">
        <v>0.15</v>
      </c>
      <c r="B39" s="12" t="n">
        <v>0.086</v>
      </c>
      <c r="C39" s="12" t="n">
        <v>0.053</v>
      </c>
      <c r="D39" s="13" t="n">
        <v>2.681</v>
      </c>
      <c r="E39" s="13" t="n">
        <v>-0.001</v>
      </c>
      <c r="F39" s="12" t="n">
        <v>0.335</v>
      </c>
      <c r="G39" s="12" t="n">
        <v>0.492</v>
      </c>
      <c r="H39" s="14" t="s">
        <v>12</v>
      </c>
      <c r="I39" s="15"/>
      <c r="J39" s="16" t="n">
        <v>0.15</v>
      </c>
      <c r="K39" s="17" t="n">
        <v>-0.049</v>
      </c>
      <c r="L39" s="17" t="n">
        <v>-0.03</v>
      </c>
      <c r="M39" s="18" t="n">
        <v>-0.261</v>
      </c>
      <c r="N39" s="18" t="n">
        <v>3.472</v>
      </c>
      <c r="O39" s="17" t="n">
        <v>-0.482</v>
      </c>
      <c r="P39" s="19" t="n">
        <v>-0.708</v>
      </c>
      <c r="Q39" s="20" t="s">
        <v>13</v>
      </c>
    </row>
    <row r="40" customFormat="false" ht="12.75" hidden="false" customHeight="false" outlineLevel="0" collapsed="false">
      <c r="A40" s="11" t="n">
        <v>4.55</v>
      </c>
      <c r="B40" s="12" t="n">
        <v>0.074</v>
      </c>
      <c r="C40" s="12" t="n">
        <v>0.046</v>
      </c>
      <c r="D40" s="13" t="n">
        <v>2.568</v>
      </c>
      <c r="E40" s="13" t="n">
        <v>-0.001</v>
      </c>
      <c r="F40" s="12" t="n">
        <v>0.084</v>
      </c>
      <c r="G40" s="12" t="n">
        <v>0.123</v>
      </c>
      <c r="H40" s="14" t="s">
        <v>14</v>
      </c>
      <c r="I40" s="15"/>
      <c r="J40" s="16" t="n">
        <v>4.85</v>
      </c>
      <c r="K40" s="17" t="n">
        <v>-0.037</v>
      </c>
      <c r="L40" s="17" t="n">
        <v>-0.022</v>
      </c>
      <c r="M40" s="18" t="n">
        <v>-0.14</v>
      </c>
      <c r="N40" s="18" t="n">
        <v>3.472</v>
      </c>
      <c r="O40" s="17" t="n">
        <v>-0.213</v>
      </c>
      <c r="P40" s="19" t="n">
        <v>-0.314</v>
      </c>
      <c r="Q40" s="14" t="s">
        <v>15</v>
      </c>
    </row>
    <row r="41" customFormat="false" ht="12.75" hidden="false" customHeight="false" outlineLevel="0" collapsed="false">
      <c r="A41" s="11" t="n">
        <v>6.45</v>
      </c>
      <c r="B41" s="12" t="n">
        <v>0.063</v>
      </c>
      <c r="C41" s="12" t="n">
        <v>0.038</v>
      </c>
      <c r="D41" s="13" t="n">
        <v>2.519</v>
      </c>
      <c r="E41" s="13" t="n">
        <v>-0.001</v>
      </c>
      <c r="F41" s="12" t="n">
        <v>-0.156</v>
      </c>
      <c r="G41" s="12" t="n">
        <v>-0.23</v>
      </c>
      <c r="H41" s="14" t="s">
        <v>16</v>
      </c>
      <c r="I41" s="15"/>
      <c r="J41" s="16" t="n">
        <v>6.85</v>
      </c>
      <c r="K41" s="17"/>
      <c r="L41" s="17"/>
      <c r="M41" s="18" t="n">
        <v>-0.088</v>
      </c>
      <c r="N41" s="18" t="n">
        <v>3.472</v>
      </c>
      <c r="O41" s="17"/>
      <c r="P41" s="19"/>
      <c r="Q41" s="14" t="s">
        <v>17</v>
      </c>
    </row>
    <row r="42" customFormat="false" ht="12.75" hidden="false" customHeight="false" outlineLevel="0" collapsed="false">
      <c r="A42" s="11" t="n">
        <v>8.75</v>
      </c>
      <c r="B42" s="12" t="n">
        <v>0.054</v>
      </c>
      <c r="C42" s="12" t="n">
        <v>0.032</v>
      </c>
      <c r="D42" s="13" t="n">
        <v>2.46</v>
      </c>
      <c r="E42" s="13" t="n">
        <v>-0.001</v>
      </c>
      <c r="F42" s="12" t="n">
        <v>-0.356</v>
      </c>
      <c r="G42" s="12" t="n">
        <v>-0.523</v>
      </c>
      <c r="H42" s="14" t="s">
        <v>18</v>
      </c>
      <c r="I42" s="15"/>
      <c r="J42" s="16" t="n">
        <v>8.65</v>
      </c>
      <c r="K42" s="17" t="n">
        <v>-0.027</v>
      </c>
      <c r="L42" s="17" t="n">
        <v>-0.016</v>
      </c>
      <c r="M42" s="18" t="n">
        <v>-0.042</v>
      </c>
      <c r="N42" s="18" t="n">
        <v>3.472</v>
      </c>
      <c r="O42" s="17" t="n">
        <v>0.003</v>
      </c>
      <c r="P42" s="19" t="n">
        <v>0.005</v>
      </c>
      <c r="Q42" s="14" t="s">
        <v>19</v>
      </c>
    </row>
    <row r="43" customFormat="false" ht="12.75" hidden="false" customHeight="false" outlineLevel="0" collapsed="false">
      <c r="A43" s="11" t="n">
        <v>12.25</v>
      </c>
      <c r="B43" s="12" t="n">
        <v>0.045</v>
      </c>
      <c r="C43" s="12" t="n">
        <v>0.026</v>
      </c>
      <c r="D43" s="13" t="n">
        <v>2.37</v>
      </c>
      <c r="E43" s="13" t="n">
        <v>0</v>
      </c>
      <c r="F43" s="12" t="n">
        <v>-0.561</v>
      </c>
      <c r="G43" s="12" t="n">
        <v>-0.826</v>
      </c>
      <c r="H43" s="14" t="s">
        <v>20</v>
      </c>
      <c r="I43" s="15"/>
      <c r="J43" s="16" t="n">
        <v>11.65</v>
      </c>
      <c r="K43" s="17" t="n">
        <v>-0.019</v>
      </c>
      <c r="L43" s="17" t="n">
        <v>-0.01</v>
      </c>
      <c r="M43" s="18" t="n">
        <v>0.035</v>
      </c>
      <c r="N43" s="18" t="n">
        <v>3.472</v>
      </c>
      <c r="O43" s="17" t="n">
        <v>0.175</v>
      </c>
      <c r="P43" s="19" t="n">
        <v>0.257</v>
      </c>
      <c r="Q43" s="14" t="s">
        <v>21</v>
      </c>
    </row>
    <row r="44" customFormat="false" ht="12.75" hidden="false" customHeight="false" outlineLevel="0" collapsed="false">
      <c r="A44" s="22" t="n">
        <v>15.85</v>
      </c>
      <c r="B44" s="23"/>
      <c r="C44" s="23"/>
      <c r="D44" s="24" t="n">
        <v>2.277</v>
      </c>
      <c r="E44" s="24" t="n">
        <v>0</v>
      </c>
      <c r="F44" s="23"/>
      <c r="G44" s="23"/>
      <c r="H44" s="25" t="s">
        <v>22</v>
      </c>
      <c r="I44" s="15"/>
      <c r="J44" s="16" t="n">
        <v>14.85</v>
      </c>
      <c r="K44" s="17" t="n">
        <v>-0.011</v>
      </c>
      <c r="L44" s="17" t="n">
        <v>-0.005</v>
      </c>
      <c r="M44" s="18" t="n">
        <v>0.118</v>
      </c>
      <c r="N44" s="18" t="n">
        <v>3.472</v>
      </c>
      <c r="O44" s="17" t="n">
        <v>0.357</v>
      </c>
      <c r="P44" s="19" t="n">
        <v>0.525</v>
      </c>
      <c r="Q44" s="14" t="s">
        <v>23</v>
      </c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J45" s="16" t="n">
        <v>19.05</v>
      </c>
      <c r="K45" s="17" t="n">
        <v>0</v>
      </c>
      <c r="L45" s="17" t="n">
        <v>0.003</v>
      </c>
      <c r="M45" s="18" t="n">
        <v>0.226</v>
      </c>
      <c r="N45" s="18" t="n">
        <v>3.472</v>
      </c>
      <c r="O45" s="17" t="n">
        <v>0.597</v>
      </c>
      <c r="P45" s="19" t="n">
        <v>0.878</v>
      </c>
      <c r="Q45" s="14" t="s">
        <v>24</v>
      </c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J46" s="28" t="n">
        <v>22.65</v>
      </c>
      <c r="K46" s="29" t="n">
        <v>0.01</v>
      </c>
      <c r="L46" s="29" t="n">
        <v>0.009</v>
      </c>
      <c r="M46" s="30" t="n">
        <v>0.318</v>
      </c>
      <c r="N46" s="30" t="n">
        <v>3.472</v>
      </c>
      <c r="O46" s="29" t="n">
        <v>0.802</v>
      </c>
      <c r="P46" s="31" t="n">
        <v>1.18</v>
      </c>
      <c r="Q46" s="25" t="s">
        <v>25</v>
      </c>
    </row>
    <row r="48" customFormat="false" ht="12.75" hidden="false" customHeight="false" outlineLevel="0" collapsed="false">
      <c r="A48" s="3" t="s">
        <v>3</v>
      </c>
      <c r="B48" s="3" t="n">
        <v>1</v>
      </c>
      <c r="J48" s="3" t="s">
        <v>3</v>
      </c>
      <c r="K48" s="3" t="n">
        <v>1</v>
      </c>
    </row>
    <row r="49" customFormat="false" ht="12.75" hidden="false" customHeight="false" outlineLevel="0" collapsed="false">
      <c r="A49" s="4" t="s">
        <v>4</v>
      </c>
      <c r="B49" s="5" t="s">
        <v>5</v>
      </c>
      <c r="C49" s="5" t="s">
        <v>6</v>
      </c>
      <c r="D49" s="5" t="s">
        <v>7</v>
      </c>
      <c r="E49" s="5" t="s">
        <v>8</v>
      </c>
      <c r="F49" s="5" t="s">
        <v>9</v>
      </c>
      <c r="G49" s="5" t="s">
        <v>10</v>
      </c>
      <c r="H49" s="6"/>
      <c r="I49" s="7"/>
      <c r="J49" s="8" t="s">
        <v>11</v>
      </c>
      <c r="K49" s="9" t="s">
        <v>5</v>
      </c>
      <c r="L49" s="9" t="s">
        <v>6</v>
      </c>
      <c r="M49" s="9" t="s">
        <v>7</v>
      </c>
      <c r="N49" s="9" t="s">
        <v>8</v>
      </c>
      <c r="O49" s="9" t="s">
        <v>9</v>
      </c>
      <c r="P49" s="10" t="s">
        <v>10</v>
      </c>
      <c r="Q49" s="6"/>
    </row>
    <row r="50" customFormat="false" ht="12.75" hidden="false" customHeight="false" outlineLevel="0" collapsed="false">
      <c r="A50" s="11" t="n">
        <v>0.15</v>
      </c>
      <c r="B50" s="12" t="n">
        <v>0.028</v>
      </c>
      <c r="C50" s="12" t="n">
        <v>0.017</v>
      </c>
      <c r="D50" s="13" t="n">
        <v>0.942</v>
      </c>
      <c r="E50" s="13" t="n">
        <v>-0.001</v>
      </c>
      <c r="F50" s="12" t="n">
        <v>0.156</v>
      </c>
      <c r="G50" s="12" t="n">
        <v>0.229</v>
      </c>
      <c r="H50" s="14" t="s">
        <v>12</v>
      </c>
      <c r="I50" s="15"/>
      <c r="J50" s="16" t="n">
        <v>0.15</v>
      </c>
      <c r="K50" s="17" t="n">
        <v>-0.013</v>
      </c>
      <c r="L50" s="17" t="n">
        <v>-0.008</v>
      </c>
      <c r="M50" s="18" t="n">
        <v>-0.096</v>
      </c>
      <c r="N50" s="18" t="n">
        <v>1.189</v>
      </c>
      <c r="O50" s="17" t="n">
        <v>-0.226</v>
      </c>
      <c r="P50" s="19" t="n">
        <v>-0.332</v>
      </c>
      <c r="Q50" s="20" t="s">
        <v>13</v>
      </c>
    </row>
    <row r="51" customFormat="false" ht="12.75" hidden="false" customHeight="false" outlineLevel="0" collapsed="false">
      <c r="A51" s="11" t="n">
        <v>4.55</v>
      </c>
      <c r="B51" s="12" t="n">
        <v>0.025</v>
      </c>
      <c r="C51" s="12" t="n">
        <v>0.015</v>
      </c>
      <c r="D51" s="13" t="n">
        <v>0.9</v>
      </c>
      <c r="E51" s="13" t="n">
        <v>-0.001</v>
      </c>
      <c r="F51" s="12" t="n">
        <v>0.041</v>
      </c>
      <c r="G51" s="12" t="n">
        <v>0.06</v>
      </c>
      <c r="H51" s="14" t="s">
        <v>14</v>
      </c>
      <c r="I51" s="15"/>
      <c r="J51" s="16" t="n">
        <v>4.85</v>
      </c>
      <c r="K51" s="17" t="n">
        <v>-0.01</v>
      </c>
      <c r="L51" s="17" t="n">
        <v>-0.006</v>
      </c>
      <c r="M51" s="18" t="n">
        <v>-0.052</v>
      </c>
      <c r="N51" s="18" t="n">
        <v>1.189</v>
      </c>
      <c r="O51" s="17" t="n">
        <v>-0.104</v>
      </c>
      <c r="P51" s="19" t="n">
        <v>-0.153</v>
      </c>
      <c r="Q51" s="14" t="s">
        <v>15</v>
      </c>
    </row>
    <row r="52" customFormat="false" ht="12.75" hidden="false" customHeight="false" outlineLevel="0" collapsed="false">
      <c r="A52" s="11" t="n">
        <v>6.45</v>
      </c>
      <c r="B52" s="12" t="n">
        <v>0.022</v>
      </c>
      <c r="C52" s="12" t="n">
        <v>0.013</v>
      </c>
      <c r="D52" s="13" t="n">
        <v>0.882</v>
      </c>
      <c r="E52" s="13" t="n">
        <v>0</v>
      </c>
      <c r="F52" s="12" t="n">
        <v>-0.068</v>
      </c>
      <c r="G52" s="12" t="n">
        <v>-0.1</v>
      </c>
      <c r="H52" s="14" t="s">
        <v>16</v>
      </c>
      <c r="I52" s="15"/>
      <c r="J52" s="16" t="n">
        <v>6.85</v>
      </c>
      <c r="K52" s="17"/>
      <c r="L52" s="17"/>
      <c r="M52" s="18" t="n">
        <v>-0.033</v>
      </c>
      <c r="N52" s="18" t="n">
        <v>1.189</v>
      </c>
      <c r="O52" s="17"/>
      <c r="P52" s="19"/>
      <c r="Q52" s="14" t="s">
        <v>17</v>
      </c>
    </row>
    <row r="53" customFormat="false" ht="12.75" hidden="false" customHeight="false" outlineLevel="0" collapsed="false">
      <c r="A53" s="11" t="n">
        <v>8.75</v>
      </c>
      <c r="B53" s="12" t="n">
        <v>0.019</v>
      </c>
      <c r="C53" s="12" t="n">
        <v>0.011</v>
      </c>
      <c r="D53" s="13" t="n">
        <v>0.86</v>
      </c>
      <c r="E53" s="13" t="n">
        <v>0</v>
      </c>
      <c r="F53" s="12" t="n">
        <v>-0.159</v>
      </c>
      <c r="G53" s="12" t="n">
        <v>-0.234</v>
      </c>
      <c r="H53" s="14" t="s">
        <v>18</v>
      </c>
      <c r="I53" s="15"/>
      <c r="J53" s="16" t="n">
        <v>8.65</v>
      </c>
      <c r="K53" s="17" t="n">
        <v>-0.007</v>
      </c>
      <c r="L53" s="17" t="n">
        <v>-0.004</v>
      </c>
      <c r="M53" s="18" t="n">
        <v>-0.016</v>
      </c>
      <c r="N53" s="18" t="n">
        <v>1.188</v>
      </c>
      <c r="O53" s="17" t="n">
        <v>-0.005</v>
      </c>
      <c r="P53" s="19" t="n">
        <v>-0.007</v>
      </c>
      <c r="Q53" s="14" t="s">
        <v>19</v>
      </c>
    </row>
    <row r="54" customFormat="false" ht="12.75" hidden="false" customHeight="false" outlineLevel="0" collapsed="false">
      <c r="A54" s="11" t="n">
        <v>12.25</v>
      </c>
      <c r="B54" s="12" t="n">
        <v>0.016</v>
      </c>
      <c r="C54" s="12" t="n">
        <v>0.01</v>
      </c>
      <c r="D54" s="13" t="n">
        <v>0.827</v>
      </c>
      <c r="E54" s="13" t="n">
        <v>0.001</v>
      </c>
      <c r="F54" s="12" t="n">
        <v>-0.253</v>
      </c>
      <c r="G54" s="12" t="n">
        <v>-0.372</v>
      </c>
      <c r="H54" s="14" t="s">
        <v>20</v>
      </c>
      <c r="I54" s="15"/>
      <c r="J54" s="16" t="n">
        <v>11.65</v>
      </c>
      <c r="K54" s="17" t="n">
        <v>-0.005</v>
      </c>
      <c r="L54" s="17" t="n">
        <v>-0.003</v>
      </c>
      <c r="M54" s="18" t="n">
        <v>0.013</v>
      </c>
      <c r="N54" s="18" t="n">
        <v>1.188</v>
      </c>
      <c r="O54" s="17" t="n">
        <v>0.073</v>
      </c>
      <c r="P54" s="19" t="n">
        <v>0.108</v>
      </c>
      <c r="Q54" s="14" t="s">
        <v>21</v>
      </c>
    </row>
    <row r="55" customFormat="false" ht="12.75" hidden="false" customHeight="false" outlineLevel="0" collapsed="false">
      <c r="A55" s="22" t="n">
        <v>15.85</v>
      </c>
      <c r="B55" s="23"/>
      <c r="C55" s="23"/>
      <c r="D55" s="24" t="n">
        <v>0.793</v>
      </c>
      <c r="E55" s="24" t="n">
        <v>0.001</v>
      </c>
      <c r="F55" s="23"/>
      <c r="G55" s="23"/>
      <c r="H55" s="25" t="s">
        <v>22</v>
      </c>
      <c r="I55" s="15"/>
      <c r="J55" s="16" t="n">
        <v>14.85</v>
      </c>
      <c r="K55" s="17" t="n">
        <v>-0.003</v>
      </c>
      <c r="L55" s="17" t="n">
        <v>-0.001</v>
      </c>
      <c r="M55" s="18" t="n">
        <v>0.043</v>
      </c>
      <c r="N55" s="18" t="n">
        <v>1.187</v>
      </c>
      <c r="O55" s="17" t="n">
        <v>0.156</v>
      </c>
      <c r="P55" s="19" t="n">
        <v>0.23</v>
      </c>
      <c r="Q55" s="14" t="s">
        <v>23</v>
      </c>
    </row>
    <row r="56" customFormat="false" ht="12.75" hidden="false" customHeight="false" outlineLevel="0" collapsed="false">
      <c r="J56" s="16" t="n">
        <v>19.05</v>
      </c>
      <c r="K56" s="17" t="n">
        <v>0.001</v>
      </c>
      <c r="L56" s="17" t="n">
        <v>0.001</v>
      </c>
      <c r="M56" s="18" t="n">
        <v>0.083</v>
      </c>
      <c r="N56" s="18" t="n">
        <v>1.187</v>
      </c>
      <c r="O56" s="17" t="n">
        <v>0.265</v>
      </c>
      <c r="P56" s="19" t="n">
        <v>0.391</v>
      </c>
      <c r="Q56" s="14" t="s">
        <v>24</v>
      </c>
    </row>
    <row r="57" customFormat="false" ht="12.75" hidden="false" customHeight="false" outlineLevel="0" collapsed="false">
      <c r="J57" s="28" t="n">
        <v>22.65</v>
      </c>
      <c r="K57" s="29" t="n">
        <v>0.003</v>
      </c>
      <c r="L57" s="29" t="n">
        <v>0.003</v>
      </c>
      <c r="M57" s="30" t="n">
        <v>0.117</v>
      </c>
      <c r="N57" s="30" t="n">
        <v>1.186</v>
      </c>
      <c r="O57" s="29" t="n">
        <v>0.359</v>
      </c>
      <c r="P57" s="31" t="n">
        <v>0.528</v>
      </c>
      <c r="Q57" s="25" t="s">
        <v>25</v>
      </c>
    </row>
    <row r="60" customFormat="false" ht="12.75" hidden="false" customHeight="false" outlineLevel="0" collapsed="false">
      <c r="A60" s="21" t="s">
        <v>26</v>
      </c>
      <c r="B60" s="21" t="s">
        <v>27</v>
      </c>
    </row>
    <row r="61" customFormat="false" ht="12.75" hidden="false" customHeight="false" outlineLevel="0" collapsed="false">
      <c r="A61" s="21" t="s">
        <v>28</v>
      </c>
      <c r="B61" s="21" t="s">
        <v>29</v>
      </c>
    </row>
    <row r="62" customFormat="false" ht="15.75" hidden="false" customHeight="false" outlineLevel="0" collapsed="false">
      <c r="A62" s="21" t="s">
        <v>30</v>
      </c>
      <c r="B62" s="21" t="s">
        <v>31</v>
      </c>
    </row>
    <row r="63" customFormat="false" ht="15.75" hidden="false" customHeight="false" outlineLevel="0" collapsed="false">
      <c r="A63" s="21" t="s">
        <v>32</v>
      </c>
      <c r="B63" s="21" t="s">
        <v>33</v>
      </c>
    </row>
    <row r="64" customFormat="false" ht="15.75" hidden="false" customHeight="false" outlineLevel="0" collapsed="false">
      <c r="A64" s="21" t="s">
        <v>34</v>
      </c>
      <c r="B64" s="21" t="s">
        <v>35</v>
      </c>
    </row>
    <row r="65" customFormat="false" ht="15.75" hidden="false" customHeight="false" outlineLevel="0" collapsed="false">
      <c r="A65" s="21" t="s">
        <v>36</v>
      </c>
      <c r="B65" s="21" t="s">
        <v>37</v>
      </c>
    </row>
    <row r="66" customFormat="false" ht="12.75" hidden="false" customHeight="false" outlineLevel="0" collapsed="false">
      <c r="A6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B1" s="2" t="s">
        <v>38</v>
      </c>
      <c r="I1" s="1" t="str">
        <f aca="false">SpoM!J1</f>
        <v>Telai y</v>
      </c>
    </row>
    <row r="3" customFormat="false" ht="12.75" hidden="false" customHeight="false" outlineLevel="0" collapsed="false">
      <c r="A3" s="3" t="str">
        <f aca="false">SpoM!A3</f>
        <v>piano</v>
      </c>
      <c r="B3" s="3" t="n">
        <f aca="false">SpoM!B3</f>
        <v>5</v>
      </c>
      <c r="I3" s="3" t="str">
        <f aca="false">SpoM!J3</f>
        <v>piano</v>
      </c>
      <c r="J3" s="3" t="n">
        <f aca="false">SpoM!K3</f>
        <v>5</v>
      </c>
    </row>
    <row r="4" customFormat="false" ht="12.75" hidden="false" customHeight="false" outlineLevel="0" collapsed="false">
      <c r="A4" s="4" t="str">
        <f aca="false">SpoM!A4</f>
        <v>y</v>
      </c>
      <c r="B4" s="5" t="str">
        <f aca="false">SpoM!B4</f>
        <v>CC 1</v>
      </c>
      <c r="C4" s="5" t="str">
        <f aca="false">SpoM!C4</f>
        <v>CC 2</v>
      </c>
      <c r="D4" s="5" t="str">
        <f aca="false">SpoM!D4</f>
        <v>CC 3</v>
      </c>
      <c r="E4" s="5" t="str">
        <f aca="false">SpoM!E4</f>
        <v>CC 4</v>
      </c>
      <c r="F4" s="5" t="str">
        <f aca="false">SpoM!F4</f>
        <v>CC 5</v>
      </c>
      <c r="G4" s="33" t="str">
        <f aca="false">SpoM!G4</f>
        <v>CC 6</v>
      </c>
      <c r="I4" s="34" t="str">
        <f aca="false">SpoM!J4</f>
        <v>x</v>
      </c>
      <c r="J4" s="9" t="str">
        <f aca="false">SpoM!K4</f>
        <v>CC 1</v>
      </c>
      <c r="K4" s="9" t="str">
        <f aca="false">SpoM!L4</f>
        <v>CC 2</v>
      </c>
      <c r="L4" s="9" t="str">
        <f aca="false">SpoM!M4</f>
        <v>CC 3</v>
      </c>
      <c r="M4" s="9" t="str">
        <f aca="false">SpoM!N4</f>
        <v>CC 4</v>
      </c>
      <c r="N4" s="9" t="str">
        <f aca="false">SpoM!O4</f>
        <v>CC 5</v>
      </c>
      <c r="O4" s="10" t="str">
        <f aca="false">SpoM!P4</f>
        <v>CC 6</v>
      </c>
    </row>
    <row r="5" customFormat="false" ht="12.75" hidden="false" customHeight="false" outlineLevel="0" collapsed="false">
      <c r="A5" s="16" t="n">
        <v>0</v>
      </c>
      <c r="B5" s="17" t="n">
        <f aca="false">B6-(B6-B7)*$A6/($A6-$A7)</f>
        <v>0.301465909090909</v>
      </c>
      <c r="C5" s="17" t="n">
        <f aca="false">C6-(C6-C7)*$A6/($A6-$A7)</f>
        <v>0.184954545454545</v>
      </c>
      <c r="D5" s="18" t="n">
        <f aca="false">D6-(D6-D7)*$A6/($A6-$A7)</f>
        <v>9.72398863636364</v>
      </c>
      <c r="E5" s="18" t="n">
        <f aca="false">E6-(E6-E7)*$A6/($A6-$A7)</f>
        <v>0.0317159090909091</v>
      </c>
      <c r="F5" s="17" t="n">
        <f aca="false">F6-(F6-F7)*$A6/($A6-$A7)</f>
        <v>0.714204545454545</v>
      </c>
      <c r="G5" s="19" t="n">
        <f aca="false">G6-(G6-G7)*$A6/($A6-$A7)</f>
        <v>1.05076136363636</v>
      </c>
      <c r="I5" s="16" t="n">
        <v>0</v>
      </c>
      <c r="J5" s="17" t="n">
        <f aca="false">J6-(J6-J7)*$I6/($I6-$I7)</f>
        <v>-0.227436170212766</v>
      </c>
      <c r="K5" s="17" t="n">
        <f aca="false">K6-(K6-K7)*$I6/($I6-$I7)</f>
        <v>-0.140957446808511</v>
      </c>
      <c r="L5" s="18" t="n">
        <f aca="false">L6-(L6-L7)*$I6/($I6-$I7)</f>
        <v>-0.882989361702128</v>
      </c>
      <c r="M5" s="18" t="n">
        <f aca="false">M6-(M6-M7)*$I6/($I6-$I7)</f>
        <v>12.8442659574468</v>
      </c>
      <c r="N5" s="17" t="n">
        <f aca="false">N6-(N6-N7)*$I6/($I6-$I7)</f>
        <v>-1.0141914893617</v>
      </c>
      <c r="O5" s="19" t="n">
        <f aca="false">O6-(O6-O7)*$I6/($I6-$I7)</f>
        <v>-1.49277659574468</v>
      </c>
    </row>
    <row r="6" customFormat="false" ht="12.75" hidden="false" customHeight="false" outlineLevel="0" collapsed="false">
      <c r="A6" s="16" t="n">
        <f aca="false">SpoM!A5</f>
        <v>0.15</v>
      </c>
      <c r="B6" s="17" t="n">
        <f aca="false">SpoM!B5</f>
        <v>0.3</v>
      </c>
      <c r="C6" s="17" t="n">
        <f aca="false">SpoM!C5</f>
        <v>0.184</v>
      </c>
      <c r="D6" s="18" t="n">
        <f aca="false">SpoM!D5</f>
        <v>9.711</v>
      </c>
      <c r="E6" s="18" t="n">
        <f aca="false">SpoM!E5</f>
        <v>0.031</v>
      </c>
      <c r="F6" s="17" t="n">
        <f aca="false">SpoM!F5</f>
        <v>0.696</v>
      </c>
      <c r="G6" s="19" t="n">
        <f aca="false">SpoM!G5</f>
        <v>1.024</v>
      </c>
      <c r="I6" s="16" t="n">
        <f aca="false">SpoM!J5</f>
        <v>0.15</v>
      </c>
      <c r="J6" s="17" t="n">
        <f aca="false">SpoM!K5</f>
        <v>-0.226</v>
      </c>
      <c r="K6" s="17" t="n">
        <f aca="false">SpoM!L5</f>
        <v>-0.14</v>
      </c>
      <c r="L6" s="18" t="n">
        <f aca="false">SpoM!M5</f>
        <v>-0.87</v>
      </c>
      <c r="M6" s="18" t="n">
        <f aca="false">SpoM!N5</f>
        <v>12.845</v>
      </c>
      <c r="N6" s="17" t="n">
        <f aca="false">SpoM!O5</f>
        <v>-0.996</v>
      </c>
      <c r="O6" s="19" t="n">
        <f aca="false">SpoM!P5</f>
        <v>-1.466</v>
      </c>
    </row>
    <row r="7" customFormat="false" ht="12.75" hidden="false" customHeight="false" outlineLevel="0" collapsed="false">
      <c r="A7" s="16" t="n">
        <f aca="false">SpoM!A6</f>
        <v>4.55</v>
      </c>
      <c r="B7" s="17" t="n">
        <f aca="false">SpoM!B6</f>
        <v>0.257</v>
      </c>
      <c r="C7" s="17" t="n">
        <f aca="false">SpoM!C6</f>
        <v>0.156</v>
      </c>
      <c r="D7" s="18" t="n">
        <f aca="false">SpoM!D6</f>
        <v>9.33</v>
      </c>
      <c r="E7" s="18" t="n">
        <f aca="false">SpoM!E6</f>
        <v>0.01</v>
      </c>
      <c r="F7" s="17" t="n">
        <f aca="false">SpoM!F6</f>
        <v>0.162</v>
      </c>
      <c r="G7" s="19" t="n">
        <f aca="false">SpoM!G6</f>
        <v>0.239</v>
      </c>
      <c r="I7" s="16" t="n">
        <f aca="false">SpoM!J6</f>
        <v>4.85</v>
      </c>
      <c r="J7" s="17" t="n">
        <f aca="false">SpoM!K6</f>
        <v>-0.181</v>
      </c>
      <c r="K7" s="17" t="n">
        <f aca="false">SpoM!L6</f>
        <v>-0.11</v>
      </c>
      <c r="L7" s="18" t="n">
        <f aca="false">SpoM!M6</f>
        <v>-0.463</v>
      </c>
      <c r="M7" s="18" t="n">
        <f aca="false">SpoM!N6</f>
        <v>12.868</v>
      </c>
      <c r="N7" s="17" t="n">
        <f aca="false">SpoM!O6</f>
        <v>-0.426</v>
      </c>
      <c r="O7" s="19" t="n">
        <f aca="false">SpoM!P6</f>
        <v>-0.627</v>
      </c>
    </row>
    <row r="8" customFormat="false" ht="12.75" hidden="false" customHeight="false" outlineLevel="0" collapsed="false">
      <c r="A8" s="16" t="n">
        <v>6.45</v>
      </c>
      <c r="B8" s="17" t="n">
        <f aca="false">SpoM!B7</f>
        <v>0</v>
      </c>
      <c r="C8" s="17" t="n">
        <f aca="false">SpoM!C7</f>
        <v>0</v>
      </c>
      <c r="D8" s="18" t="n">
        <f aca="false">SpoM!D7</f>
        <v>9.165</v>
      </c>
      <c r="E8" s="18" t="n">
        <f aca="false">SpoM!E7</f>
        <v>0.001</v>
      </c>
      <c r="F8" s="17"/>
      <c r="G8" s="19"/>
      <c r="I8" s="16" t="n">
        <v>6.85</v>
      </c>
      <c r="J8" s="17"/>
      <c r="K8" s="17"/>
      <c r="L8" s="18" t="n">
        <f aca="false">SpoM!M7</f>
        <v>-0.29</v>
      </c>
      <c r="M8" s="18" t="n">
        <f aca="false">SpoM!N7</f>
        <v>12.878</v>
      </c>
      <c r="N8" s="17"/>
      <c r="O8" s="19"/>
    </row>
    <row r="9" customFormat="false" ht="12.75" hidden="false" customHeight="false" outlineLevel="0" collapsed="false">
      <c r="A9" s="16" t="n">
        <f aca="false">SpoM!A8</f>
        <v>8.75</v>
      </c>
      <c r="B9" s="17" t="n">
        <f aca="false">SpoM!B8</f>
        <v>0.216</v>
      </c>
      <c r="C9" s="17" t="n">
        <f aca="false">SpoM!C8</f>
        <v>0.128</v>
      </c>
      <c r="D9" s="18" t="n">
        <f aca="false">SpoM!D8</f>
        <v>8.966</v>
      </c>
      <c r="E9" s="18" t="n">
        <f aca="false">SpoM!E8</f>
        <v>-0.01</v>
      </c>
      <c r="F9" s="17" t="n">
        <f aca="false">SpoM!F8</f>
        <v>-0.347</v>
      </c>
      <c r="G9" s="19" t="n">
        <f aca="false">SpoM!G8</f>
        <v>-0.511</v>
      </c>
      <c r="I9" s="16" t="n">
        <f aca="false">SpoM!J8</f>
        <v>8.65</v>
      </c>
      <c r="J9" s="17" t="n">
        <f aca="false">SpoM!K8</f>
        <v>-0.143</v>
      </c>
      <c r="K9" s="17" t="n">
        <f aca="false">SpoM!L8</f>
        <v>-0.085</v>
      </c>
      <c r="L9" s="18" t="n">
        <f aca="false">SpoM!M8</f>
        <v>-0.134</v>
      </c>
      <c r="M9" s="18" t="n">
        <f aca="false">SpoM!N8</f>
        <v>12.886</v>
      </c>
      <c r="N9" s="17" t="n">
        <f aca="false">SpoM!O8</f>
        <v>0.035</v>
      </c>
      <c r="O9" s="19" t="n">
        <f aca="false">SpoM!P8</f>
        <v>0.051</v>
      </c>
    </row>
    <row r="10" customFormat="false" ht="12.75" hidden="false" customHeight="false" outlineLevel="0" collapsed="false">
      <c r="A10" s="16" t="n">
        <f aca="false">SpoM!A9</f>
        <v>12.25</v>
      </c>
      <c r="B10" s="17" t="n">
        <f aca="false">SpoM!B9</f>
        <v>0.182</v>
      </c>
      <c r="C10" s="17" t="n">
        <f aca="false">SpoM!C9</f>
        <v>0.106</v>
      </c>
      <c r="D10" s="18" t="n">
        <f aca="false">SpoM!D9</f>
        <v>8.663</v>
      </c>
      <c r="E10" s="18" t="n">
        <f aca="false">SpoM!E9</f>
        <v>-0.027</v>
      </c>
      <c r="F10" s="17" t="n">
        <f aca="false">SpoM!F9</f>
        <v>-0.772</v>
      </c>
      <c r="G10" s="19" t="n">
        <f aca="false">SpoM!G9</f>
        <v>-1.135</v>
      </c>
      <c r="I10" s="16" t="n">
        <f aca="false">SpoM!J9</f>
        <v>11.65</v>
      </c>
      <c r="J10" s="17" t="n">
        <f aca="false">SpoM!K9</f>
        <v>-0.114</v>
      </c>
      <c r="K10" s="17" t="n">
        <f aca="false">SpoM!L9</f>
        <v>-0.066</v>
      </c>
      <c r="L10" s="18" t="n">
        <f aca="false">SpoM!M9</f>
        <v>0.126</v>
      </c>
      <c r="M10" s="18" t="n">
        <f aca="false">SpoM!N9</f>
        <v>12.901</v>
      </c>
      <c r="N10" s="17" t="n">
        <f aca="false">SpoM!O9</f>
        <v>0.399</v>
      </c>
      <c r="O10" s="19" t="n">
        <f aca="false">SpoM!P9</f>
        <v>0.586</v>
      </c>
    </row>
    <row r="11" customFormat="false" ht="12.75" hidden="false" customHeight="false" outlineLevel="0" collapsed="false">
      <c r="A11" s="16" t="n">
        <f aca="false">SpoM!A10</f>
        <v>15.85</v>
      </c>
      <c r="B11" s="17" t="n">
        <f aca="false">SpoM!B10</f>
        <v>0.147</v>
      </c>
      <c r="C11" s="17" t="n">
        <f aca="false">SpoM!C10</f>
        <v>0.082</v>
      </c>
      <c r="D11" s="18" t="n">
        <f aca="false">SpoM!D10</f>
        <v>8.352</v>
      </c>
      <c r="E11" s="18" t="n">
        <f aca="false">SpoM!E10</f>
        <v>-0.045</v>
      </c>
      <c r="F11" s="17" t="n">
        <f aca="false">SpoM!F10</f>
        <v>-1.208</v>
      </c>
      <c r="G11" s="19" t="n">
        <f aca="false">SpoM!G10</f>
        <v>-1.778</v>
      </c>
      <c r="I11" s="16" t="n">
        <f aca="false">SpoM!J10</f>
        <v>14.85</v>
      </c>
      <c r="J11" s="17" t="n">
        <f aca="false">SpoM!K10</f>
        <v>-0.083</v>
      </c>
      <c r="K11" s="17" t="n">
        <f aca="false">SpoM!L10</f>
        <v>-0.045</v>
      </c>
      <c r="L11" s="18" t="n">
        <f aca="false">SpoM!M10</f>
        <v>0.403</v>
      </c>
      <c r="M11" s="18" t="n">
        <f aca="false">SpoM!N10</f>
        <v>12.916</v>
      </c>
      <c r="N11" s="17" t="n">
        <f aca="false">SpoM!O10</f>
        <v>0.787</v>
      </c>
      <c r="O11" s="19" t="n">
        <f aca="false">SpoM!P10</f>
        <v>1.157</v>
      </c>
    </row>
    <row r="12" customFormat="false" ht="12.75" hidden="false" customHeight="false" outlineLevel="0" collapsed="false">
      <c r="A12" s="28" t="n">
        <v>16</v>
      </c>
      <c r="B12" s="29" t="n">
        <f aca="false">B11+(B11-B10)*($A12-$A11)/($A11-$A10)</f>
        <v>0.145541666666667</v>
      </c>
      <c r="C12" s="29" t="n">
        <f aca="false">C11+(C11-C10)*($A12-$A11)/($A11-$A10)</f>
        <v>0.081</v>
      </c>
      <c r="D12" s="30" t="n">
        <f aca="false">D11+(D11-D10)*($A12-$A11)/($A11-$A10)</f>
        <v>8.33904166666667</v>
      </c>
      <c r="E12" s="30" t="n">
        <f aca="false">E11+(E11-E10)*($A12-$A11)/($A11-$A10)</f>
        <v>-0.04575</v>
      </c>
      <c r="F12" s="29" t="n">
        <f aca="false">F11+(F11-F10)*($A12-$A11)/($A11-$A10)</f>
        <v>-1.22616666666667</v>
      </c>
      <c r="G12" s="31" t="n">
        <f aca="false">G11+(G11-G10)*($A12-$A11)/($A11-$A10)</f>
        <v>-1.80479166666667</v>
      </c>
      <c r="I12" s="16" t="n">
        <f aca="false">SpoM!J11</f>
        <v>19.05</v>
      </c>
      <c r="J12" s="17" t="n">
        <f aca="false">SpoM!K11</f>
        <v>-0.042</v>
      </c>
      <c r="K12" s="17" t="n">
        <f aca="false">SpoM!L11</f>
        <v>-0.018</v>
      </c>
      <c r="L12" s="18" t="n">
        <f aca="false">SpoM!M11</f>
        <v>0.766</v>
      </c>
      <c r="M12" s="18" t="n">
        <f aca="false">SpoM!N11</f>
        <v>12.937</v>
      </c>
      <c r="N12" s="17" t="n">
        <f aca="false">SpoM!O11</f>
        <v>1.296</v>
      </c>
      <c r="O12" s="19" t="n">
        <f aca="false">SpoM!P11</f>
        <v>1.907</v>
      </c>
    </row>
    <row r="13" customFormat="false" ht="12.75" hidden="false" customHeight="false" outlineLevel="0" collapsed="false">
      <c r="D13" s="35"/>
      <c r="E13" s="35"/>
      <c r="I13" s="16" t="n">
        <f aca="false">SpoM!J12</f>
        <v>22.65</v>
      </c>
      <c r="J13" s="17" t="n">
        <f aca="false">SpoM!K12</f>
        <v>-0.007</v>
      </c>
      <c r="K13" s="17" t="n">
        <f aca="false">SpoM!L12</f>
        <v>0.005</v>
      </c>
      <c r="L13" s="18" t="n">
        <f aca="false">SpoM!M12</f>
        <v>1.078</v>
      </c>
      <c r="M13" s="18" t="n">
        <f aca="false">SpoM!N12</f>
        <v>12.954</v>
      </c>
      <c r="N13" s="17" t="n">
        <f aca="false">SpoM!O12</f>
        <v>1.733</v>
      </c>
      <c r="O13" s="19" t="n">
        <f aca="false">SpoM!P12</f>
        <v>2.549</v>
      </c>
    </row>
    <row r="14" customFormat="false" ht="12.75" hidden="false" customHeight="false" outlineLevel="0" collapsed="false">
      <c r="I14" s="28" t="n">
        <v>22.8</v>
      </c>
      <c r="J14" s="29" t="n">
        <f aca="false">J13+(J13-J12)*($I14-$I13)/($I13-$I12)</f>
        <v>-0.00554166666666665</v>
      </c>
      <c r="K14" s="29" t="n">
        <f aca="false">K13+(K13-K12)*($I14-$I13)/($I13-$I12)</f>
        <v>0.00595833333333335</v>
      </c>
      <c r="L14" s="30" t="n">
        <f aca="false">L13+(L13-L12)*($I14-$I13)/($I13-$I12)</f>
        <v>1.091</v>
      </c>
      <c r="M14" s="30" t="n">
        <f aca="false">M13+(M13-M12)*($I14-$I13)/($I13-$I12)</f>
        <v>12.9547083333333</v>
      </c>
      <c r="N14" s="29" t="n">
        <f aca="false">N13+(N13-N12)*($I14-$I13)/($I13-$I12)</f>
        <v>1.75120833333333</v>
      </c>
      <c r="O14" s="31" t="n">
        <f aca="false">O13+(O13-O12)*($I14-$I13)/($I13-$I12)</f>
        <v>2.57575</v>
      </c>
    </row>
    <row r="16" customFormat="false" ht="12.75" hidden="false" customHeight="false" outlineLevel="0" collapsed="false">
      <c r="A16" s="3" t="str">
        <f aca="false">SpoM!A15</f>
        <v>piano</v>
      </c>
      <c r="B16" s="3" t="n">
        <f aca="false">SpoM!B15</f>
        <v>4</v>
      </c>
      <c r="I16" s="3" t="str">
        <f aca="false">SpoM!J15</f>
        <v>piano</v>
      </c>
      <c r="J16" s="3" t="n">
        <f aca="false">SpoM!K15</f>
        <v>4</v>
      </c>
    </row>
    <row r="17" customFormat="false" ht="12.75" hidden="false" customHeight="false" outlineLevel="0" collapsed="false">
      <c r="A17" s="4" t="str">
        <f aca="false">SpoM!A16</f>
        <v>y</v>
      </c>
      <c r="B17" s="5" t="str">
        <f aca="false">SpoM!B16</f>
        <v>CC 1</v>
      </c>
      <c r="C17" s="5" t="str">
        <f aca="false">SpoM!C16</f>
        <v>CC 2</v>
      </c>
      <c r="D17" s="5" t="str">
        <f aca="false">SpoM!D16</f>
        <v>CC 3</v>
      </c>
      <c r="E17" s="5" t="str">
        <f aca="false">SpoM!E16</f>
        <v>CC 4</v>
      </c>
      <c r="F17" s="5" t="str">
        <f aca="false">SpoM!F16</f>
        <v>CC 5</v>
      </c>
      <c r="G17" s="33" t="str">
        <f aca="false">SpoM!G16</f>
        <v>CC 6</v>
      </c>
      <c r="I17" s="34" t="str">
        <f aca="false">SpoM!J16</f>
        <v>x</v>
      </c>
      <c r="J17" s="9" t="str">
        <f aca="false">SpoM!K16</f>
        <v>CC 1</v>
      </c>
      <c r="K17" s="9" t="str">
        <f aca="false">SpoM!L16</f>
        <v>CC 2</v>
      </c>
      <c r="L17" s="9" t="str">
        <f aca="false">SpoM!M16</f>
        <v>CC 3</v>
      </c>
      <c r="M17" s="9" t="str">
        <f aca="false">SpoM!N16</f>
        <v>CC 4</v>
      </c>
      <c r="N17" s="9" t="str">
        <f aca="false">SpoM!O16</f>
        <v>CC 5</v>
      </c>
      <c r="O17" s="10" t="str">
        <f aca="false">SpoM!P16</f>
        <v>CC 6</v>
      </c>
    </row>
    <row r="18" customFormat="false" ht="12.75" hidden="false" customHeight="false" outlineLevel="0" collapsed="false">
      <c r="A18" s="16" t="n">
        <v>0</v>
      </c>
      <c r="B18" s="17" t="n">
        <f aca="false">B19-(B19-B20)*$A19/($A19-$A20)</f>
        <v>0.224090909090909</v>
      </c>
      <c r="C18" s="17" t="n">
        <f aca="false">C19-(C19-C20)*$A19/($A19-$A20)</f>
        <v>0.137715909090909</v>
      </c>
      <c r="D18" s="18" t="n">
        <f aca="false">D19-(D19-D20)*$A19/($A19-$A20)</f>
        <v>7.31198863636364</v>
      </c>
      <c r="E18" s="18" t="n">
        <f aca="false">E19-(E19-E20)*$A19/($A19-$A20)</f>
        <v>0.016375</v>
      </c>
      <c r="F18" s="17" t="n">
        <f aca="false">F19-(F19-F20)*$A19/($A19-$A20)</f>
        <v>0.630988636363636</v>
      </c>
      <c r="G18" s="19" t="n">
        <f aca="false">G19-(G19-G20)*$A19/($A19-$A20)</f>
        <v>0.928522727272727</v>
      </c>
      <c r="I18" s="16" t="n">
        <v>0</v>
      </c>
      <c r="J18" s="17" t="n">
        <f aca="false">J19-(J19-J20)*$I19/($I19-$I20)</f>
        <v>-0.164117021276596</v>
      </c>
      <c r="K18" s="17" t="n">
        <f aca="false">K19-(K19-K20)*$I19/($I19-$I20)</f>
        <v>-0.100702127659574</v>
      </c>
      <c r="L18" s="18" t="n">
        <f aca="false">L19-(L19-L20)*$I19/($I19-$I20)</f>
        <v>-0.678957446808511</v>
      </c>
      <c r="M18" s="18" t="n">
        <f aca="false">M19-(M19-M20)*$I19/($I19-$I20)</f>
        <v>9.6156170212766</v>
      </c>
      <c r="N18" s="17" t="n">
        <f aca="false">N19-(N19-N20)*$I19/($I19-$I20)</f>
        <v>-0.896989361702128</v>
      </c>
      <c r="O18" s="19" t="n">
        <f aca="false">O19-(O19-O20)*$I19/($I19-$I20)</f>
        <v>-1.31952127659574</v>
      </c>
    </row>
    <row r="19" customFormat="false" ht="12.75" hidden="false" customHeight="false" outlineLevel="0" collapsed="false">
      <c r="A19" s="16" t="n">
        <f aca="false">SpoM!A17</f>
        <v>0.15</v>
      </c>
      <c r="B19" s="17" t="n">
        <f aca="false">SpoM!B17</f>
        <v>0.223</v>
      </c>
      <c r="C19" s="17" t="n">
        <f aca="false">SpoM!C17</f>
        <v>0.137</v>
      </c>
      <c r="D19" s="18" t="n">
        <f aca="false">SpoM!D17</f>
        <v>7.302</v>
      </c>
      <c r="E19" s="18" t="n">
        <f aca="false">SpoM!E17</f>
        <v>0.016</v>
      </c>
      <c r="F19" s="17" t="n">
        <f aca="false">SpoM!F17</f>
        <v>0.615</v>
      </c>
      <c r="G19" s="19" t="n">
        <f aca="false">SpoM!G17</f>
        <v>0.905</v>
      </c>
      <c r="I19" s="16" t="n">
        <f aca="false">SpoM!J17</f>
        <v>0.15</v>
      </c>
      <c r="J19" s="17" t="n">
        <f aca="false">SpoM!K17</f>
        <v>-0.163</v>
      </c>
      <c r="K19" s="17" t="n">
        <f aca="false">SpoM!L17</f>
        <v>-0.1</v>
      </c>
      <c r="L19" s="18" t="n">
        <f aca="false">SpoM!M17</f>
        <v>-0.669</v>
      </c>
      <c r="M19" s="18" t="n">
        <f aca="false">SpoM!N17</f>
        <v>9.616</v>
      </c>
      <c r="N19" s="17" t="n">
        <f aca="false">SpoM!O17</f>
        <v>-0.881</v>
      </c>
      <c r="O19" s="19" t="n">
        <f aca="false">SpoM!P17</f>
        <v>-1.296</v>
      </c>
    </row>
    <row r="20" customFormat="false" ht="12.75" hidden="false" customHeight="false" outlineLevel="0" collapsed="false">
      <c r="A20" s="16" t="n">
        <f aca="false">SpoM!A18</f>
        <v>4.55</v>
      </c>
      <c r="B20" s="17" t="n">
        <f aca="false">SpoM!B18</f>
        <v>0.191</v>
      </c>
      <c r="C20" s="17" t="n">
        <f aca="false">SpoM!C18</f>
        <v>0.116</v>
      </c>
      <c r="D20" s="18" t="n">
        <f aca="false">SpoM!D18</f>
        <v>7.009</v>
      </c>
      <c r="E20" s="18" t="n">
        <f aca="false">SpoM!E18</f>
        <v>0.005</v>
      </c>
      <c r="F20" s="17" t="n">
        <f aca="false">SpoM!F18</f>
        <v>0.146</v>
      </c>
      <c r="G20" s="19" t="n">
        <f aca="false">SpoM!G18</f>
        <v>0.215</v>
      </c>
      <c r="I20" s="16" t="n">
        <f aca="false">SpoM!J18</f>
        <v>4.85</v>
      </c>
      <c r="J20" s="17" t="n">
        <f aca="false">SpoM!K18</f>
        <v>-0.128</v>
      </c>
      <c r="K20" s="17" t="n">
        <f aca="false">SpoM!L18</f>
        <v>-0.078</v>
      </c>
      <c r="L20" s="18" t="n">
        <f aca="false">SpoM!M18</f>
        <v>-0.357</v>
      </c>
      <c r="M20" s="18" t="n">
        <f aca="false">SpoM!N18</f>
        <v>9.628</v>
      </c>
      <c r="N20" s="17" t="n">
        <f aca="false">SpoM!O18</f>
        <v>-0.38</v>
      </c>
      <c r="O20" s="19" t="n">
        <f aca="false">SpoM!P18</f>
        <v>-0.559</v>
      </c>
    </row>
    <row r="21" customFormat="false" ht="12.75" hidden="false" customHeight="false" outlineLevel="0" collapsed="false">
      <c r="A21" s="16" t="n">
        <v>6.45</v>
      </c>
      <c r="B21" s="17"/>
      <c r="C21" s="17"/>
      <c r="D21" s="18" t="n">
        <f aca="false">SpoM!D19</f>
        <v>6.883</v>
      </c>
      <c r="E21" s="18" t="n">
        <f aca="false">SpoM!E19</f>
        <v>0</v>
      </c>
      <c r="F21" s="17"/>
      <c r="G21" s="19"/>
      <c r="I21" s="16" t="n">
        <v>6.85</v>
      </c>
      <c r="J21" s="17"/>
      <c r="K21" s="17"/>
      <c r="L21" s="18" t="n">
        <f aca="false">SpoM!M19</f>
        <v>-0.224</v>
      </c>
      <c r="M21" s="18" t="n">
        <f aca="false">SpoM!N19</f>
        <v>9.633</v>
      </c>
      <c r="N21" s="17"/>
      <c r="O21" s="19"/>
    </row>
    <row r="22" customFormat="false" ht="12.75" hidden="false" customHeight="false" outlineLevel="0" collapsed="false">
      <c r="A22" s="16" t="n">
        <f aca="false">SpoM!A20</f>
        <v>8.75</v>
      </c>
      <c r="B22" s="17" t="n">
        <f aca="false">SpoM!B19</f>
        <v>0.16</v>
      </c>
      <c r="C22" s="17" t="n">
        <f aca="false">SpoM!C19</f>
        <v>0.096</v>
      </c>
      <c r="D22" s="18" t="n">
        <f aca="false">SpoM!D19</f>
        <v>6.883</v>
      </c>
      <c r="E22" s="18" t="n">
        <f aca="false">SpoM!E19</f>
        <v>0</v>
      </c>
      <c r="F22" s="17" t="n">
        <f aca="false">SpoM!F19</f>
        <v>-0.302</v>
      </c>
      <c r="G22" s="19" t="n">
        <f aca="false">SpoM!G19</f>
        <v>-0.444</v>
      </c>
      <c r="I22" s="16" t="n">
        <f aca="false">SpoM!J20</f>
        <v>8.65</v>
      </c>
      <c r="J22" s="17" t="n">
        <f aca="false">SpoM!K20</f>
        <v>-0.101</v>
      </c>
      <c r="K22" s="17" t="n">
        <f aca="false">SpoM!L20</f>
        <v>-0.059</v>
      </c>
      <c r="L22" s="18" t="n">
        <f aca="false">SpoM!M20</f>
        <v>-0.105</v>
      </c>
      <c r="M22" s="18" t="n">
        <f aca="false">SpoM!N20</f>
        <v>9.637</v>
      </c>
      <c r="N22" s="17" t="n">
        <f aca="false">SpoM!O20</f>
        <v>0.025</v>
      </c>
      <c r="O22" s="19" t="n">
        <f aca="false">SpoM!P20</f>
        <v>0.037</v>
      </c>
    </row>
    <row r="23" customFormat="false" ht="12.75" hidden="false" customHeight="false" outlineLevel="0" collapsed="false">
      <c r="A23" s="16" t="n">
        <f aca="false">SpoM!A21</f>
        <v>12.25</v>
      </c>
      <c r="B23" s="17" t="n">
        <f aca="false">SpoM!B20</f>
        <v>0.135</v>
      </c>
      <c r="C23" s="17" t="n">
        <f aca="false">SpoM!C20</f>
        <v>0.079</v>
      </c>
      <c r="D23" s="18" t="n">
        <f aca="false">SpoM!D20</f>
        <v>6.73</v>
      </c>
      <c r="E23" s="18" t="n">
        <f aca="false">SpoM!E20</f>
        <v>-0.006</v>
      </c>
      <c r="F23" s="17" t="n">
        <f aca="false">SpoM!F20</f>
        <v>-0.675</v>
      </c>
      <c r="G23" s="19" t="n">
        <f aca="false">SpoM!G20</f>
        <v>-0.992</v>
      </c>
      <c r="I23" s="16" t="n">
        <f aca="false">SpoM!J21</f>
        <v>11.65</v>
      </c>
      <c r="J23" s="17" t="n">
        <f aca="false">SpoM!K21</f>
        <v>-0.079</v>
      </c>
      <c r="K23" s="17" t="n">
        <f aca="false">SpoM!L21</f>
        <v>-0.045</v>
      </c>
      <c r="L23" s="18" t="n">
        <f aca="false">SpoM!M21</f>
        <v>0.095</v>
      </c>
      <c r="M23" s="18" t="n">
        <f aca="false">SpoM!N21</f>
        <v>9.645</v>
      </c>
      <c r="N23" s="17" t="n">
        <f aca="false">SpoM!O21</f>
        <v>0.345</v>
      </c>
      <c r="O23" s="19" t="n">
        <f aca="false">SpoM!P21</f>
        <v>0.507</v>
      </c>
    </row>
    <row r="24" customFormat="false" ht="12.75" hidden="false" customHeight="false" outlineLevel="0" collapsed="false">
      <c r="A24" s="16" t="n">
        <f aca="false">SpoM!A22</f>
        <v>15.85</v>
      </c>
      <c r="B24" s="17" t="n">
        <f aca="false">SpoM!B21</f>
        <v>0.108</v>
      </c>
      <c r="C24" s="17" t="n">
        <f aca="false">SpoM!C21</f>
        <v>0.061</v>
      </c>
      <c r="D24" s="18" t="n">
        <f aca="false">SpoM!D21</f>
        <v>6.498</v>
      </c>
      <c r="E24" s="18" t="n">
        <f aca="false">SpoM!E21</f>
        <v>-0.014</v>
      </c>
      <c r="F24" s="17" t="n">
        <f aca="false">SpoM!F21</f>
        <v>-1.058</v>
      </c>
      <c r="G24" s="19" t="n">
        <f aca="false">SpoM!G21</f>
        <v>-1.557</v>
      </c>
      <c r="I24" s="16" t="n">
        <f aca="false">SpoM!J22</f>
        <v>14.85</v>
      </c>
      <c r="J24" s="17" t="n">
        <f aca="false">SpoM!K22</f>
        <v>-0.055</v>
      </c>
      <c r="K24" s="17" t="n">
        <f aca="false">SpoM!L22</f>
        <v>-0.03</v>
      </c>
      <c r="L24" s="18" t="n">
        <f aca="false">SpoM!M22</f>
        <v>0.307</v>
      </c>
      <c r="M24" s="18" t="n">
        <f aca="false">SpoM!N22</f>
        <v>9.652</v>
      </c>
      <c r="N24" s="17" t="n">
        <f aca="false">SpoM!O22</f>
        <v>0.686</v>
      </c>
      <c r="O24" s="19" t="n">
        <f aca="false">SpoM!P22</f>
        <v>1.009</v>
      </c>
    </row>
    <row r="25" customFormat="false" ht="12.75" hidden="false" customHeight="false" outlineLevel="0" collapsed="false">
      <c r="A25" s="28" t="n">
        <v>16</v>
      </c>
      <c r="B25" s="29" t="n">
        <f aca="false">B24+(B24-B23)*($A25-$A24)/($A24-$A23)</f>
        <v>0.106875</v>
      </c>
      <c r="C25" s="29" t="n">
        <f aca="false">C24+(C24-C23)*($A25-$A24)/($A24-$A23)</f>
        <v>0.06025</v>
      </c>
      <c r="D25" s="30" t="n">
        <f aca="false">D24+(D24-D23)*($A25-$A24)/($A24-$A23)</f>
        <v>6.48833333333333</v>
      </c>
      <c r="E25" s="30" t="n">
        <f aca="false">E24+(E24-E23)*($A25-$A24)/($A24-$A23)</f>
        <v>-0.0143333333333333</v>
      </c>
      <c r="F25" s="29" t="n">
        <f aca="false">F24+(F24-F23)*($A25-$A24)/($A24-$A23)</f>
        <v>-1.07395833333333</v>
      </c>
      <c r="G25" s="31" t="n">
        <f aca="false">G24+(G24-G23)*($A25-$A24)/($A24-$A23)</f>
        <v>-1.58054166666667</v>
      </c>
      <c r="I25" s="16" t="n">
        <f aca="false">SpoM!J23</f>
        <v>19.05</v>
      </c>
      <c r="J25" s="17" t="n">
        <f aca="false">SpoM!K23</f>
        <v>-0.024</v>
      </c>
      <c r="K25" s="17" t="n">
        <f aca="false">SpoM!L23</f>
        <v>-0.01</v>
      </c>
      <c r="L25" s="18" t="n">
        <f aca="false">SpoM!M23</f>
        <v>0.586</v>
      </c>
      <c r="M25" s="18" t="n">
        <f aca="false">SpoM!N23</f>
        <v>9.663</v>
      </c>
      <c r="N25" s="17" t="n">
        <f aca="false">SpoM!O23</f>
        <v>1.133</v>
      </c>
      <c r="O25" s="19" t="n">
        <f aca="false">SpoM!P23</f>
        <v>1.667</v>
      </c>
    </row>
    <row r="26" customFormat="false" ht="12.75" hidden="false" customHeight="false" outlineLevel="0" collapsed="false">
      <c r="I26" s="16" t="n">
        <f aca="false">SpoM!J24</f>
        <v>22.65</v>
      </c>
      <c r="J26" s="17" t="n">
        <f aca="false">SpoM!K24</f>
        <v>0.002</v>
      </c>
      <c r="K26" s="17" t="n">
        <f aca="false">SpoM!L24</f>
        <v>0.008</v>
      </c>
      <c r="L26" s="18" t="n">
        <f aca="false">SpoM!M24</f>
        <v>0.825</v>
      </c>
      <c r="M26" s="18" t="n">
        <f aca="false">SpoM!N24</f>
        <v>9.672</v>
      </c>
      <c r="N26" s="17" t="n">
        <f aca="false">SpoM!O24</f>
        <v>1.517</v>
      </c>
      <c r="O26" s="19" t="n">
        <f aca="false">SpoM!P24</f>
        <v>2.232</v>
      </c>
    </row>
    <row r="27" customFormat="false" ht="12.75" hidden="false" customHeight="false" outlineLevel="0" collapsed="false">
      <c r="I27" s="28" t="n">
        <v>22.8</v>
      </c>
      <c r="J27" s="29" t="n">
        <f aca="false">J26+(J26-J25)*($I27-$I26)/($I26-$I25)</f>
        <v>0.00308333333333335</v>
      </c>
      <c r="K27" s="29" t="n">
        <f aca="false">K26+(K26-K25)*($I27-$I26)/($I26-$I25)</f>
        <v>0.00875000000000001</v>
      </c>
      <c r="L27" s="30" t="n">
        <f aca="false">L26+(L26-L25)*($I27-$I26)/($I26-$I25)</f>
        <v>0.834958333333334</v>
      </c>
      <c r="M27" s="30" t="n">
        <f aca="false">M26+(M26-M25)*($I27-$I26)/($I26-$I25)</f>
        <v>9.672375</v>
      </c>
      <c r="N27" s="29" t="n">
        <f aca="false">N26+(N26-N25)*($I27-$I26)/($I26-$I25)</f>
        <v>1.533</v>
      </c>
      <c r="O27" s="31" t="n">
        <f aca="false">O26+(O26-O25)*($I27-$I26)/($I26-$I25)</f>
        <v>2.25554166666667</v>
      </c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A29" s="3" t="str">
        <f aca="false">SpoM!A26</f>
        <v>piano</v>
      </c>
      <c r="B29" s="3" t="n">
        <f aca="false">SpoM!B26</f>
        <v>3</v>
      </c>
      <c r="I29" s="3" t="str">
        <f aca="false">SpoM!J26</f>
        <v>piano</v>
      </c>
      <c r="J29" s="3" t="n">
        <f aca="false">SpoM!K26</f>
        <v>3</v>
      </c>
    </row>
    <row r="30" customFormat="false" ht="12.75" hidden="false" customHeight="false" outlineLevel="0" collapsed="false">
      <c r="A30" s="4" t="str">
        <f aca="false">SpoM!A27</f>
        <v>y</v>
      </c>
      <c r="B30" s="5" t="str">
        <f aca="false">SpoM!B27</f>
        <v>CC 1</v>
      </c>
      <c r="C30" s="5" t="str">
        <f aca="false">SpoM!C27</f>
        <v>CC 2</v>
      </c>
      <c r="D30" s="5" t="str">
        <f aca="false">SpoM!D27</f>
        <v>CC 3</v>
      </c>
      <c r="E30" s="5" t="str">
        <f aca="false">SpoM!E27</f>
        <v>CC 4</v>
      </c>
      <c r="F30" s="5" t="str">
        <f aca="false">SpoM!F27</f>
        <v>CC 5</v>
      </c>
      <c r="G30" s="33" t="str">
        <f aca="false">SpoM!G27</f>
        <v>CC 6</v>
      </c>
      <c r="I30" s="34" t="str">
        <f aca="false">SpoM!J27</f>
        <v>x</v>
      </c>
      <c r="J30" s="9" t="str">
        <f aca="false">SpoM!K27</f>
        <v>CC 1</v>
      </c>
      <c r="K30" s="9" t="str">
        <f aca="false">SpoM!L27</f>
        <v>CC 2</v>
      </c>
      <c r="L30" s="9" t="str">
        <f aca="false">SpoM!M27</f>
        <v>CC 3</v>
      </c>
      <c r="M30" s="9" t="str">
        <f aca="false">SpoM!N27</f>
        <v>CC 4</v>
      </c>
      <c r="N30" s="9" t="str">
        <f aca="false">SpoM!O27</f>
        <v>CC 5</v>
      </c>
      <c r="O30" s="10" t="str">
        <f aca="false">SpoM!P27</f>
        <v>CC 6</v>
      </c>
    </row>
    <row r="31" customFormat="false" ht="12.75" hidden="false" customHeight="false" outlineLevel="0" collapsed="false">
      <c r="A31" s="16" t="n">
        <v>0</v>
      </c>
      <c r="B31" s="17" t="n">
        <f aca="false">B32-(B32-B33)*$A32/($A32-$A33)</f>
        <v>0.15475</v>
      </c>
      <c r="C31" s="17" t="n">
        <f aca="false">C32-(C32-C33)*$A32/($A32-$A33)</f>
        <v>0.0944772727272727</v>
      </c>
      <c r="D31" s="18" t="n">
        <f aca="false">D32-(D32-D33)*$A32/($A32-$A33)</f>
        <v>4.89981818181818</v>
      </c>
      <c r="E31" s="18" t="n">
        <f aca="false">E32-(E32-E33)*$A32/($A32-$A33)</f>
        <v>0.00513636363636364</v>
      </c>
      <c r="F31" s="17" t="n">
        <f aca="false">F32-(F32-F33)*$A32/($A32-$A33)</f>
        <v>0.505715909090909</v>
      </c>
      <c r="G31" s="19" t="n">
        <f aca="false">G32-(G32-G33)*$A32/($A32-$A33)</f>
        <v>0.74475</v>
      </c>
      <c r="I31" s="16" t="n">
        <v>0</v>
      </c>
      <c r="J31" s="17" t="n">
        <f aca="false">J32-(J32-J33)*$I32/($I32-$I33)</f>
        <v>-0.102765957446809</v>
      </c>
      <c r="K31" s="17" t="n">
        <f aca="false">K32-(K32-K33)*$I32/($I32-$I33)</f>
        <v>-0.0635106382978724</v>
      </c>
      <c r="L31" s="18" t="n">
        <f aca="false">L32-(L32-L33)*$I32/($I32-$I33)</f>
        <v>-0.466829787234043</v>
      </c>
      <c r="M31" s="18" t="n">
        <f aca="false">M32-(M32-M33)*$I32/($I32-$I33)</f>
        <v>6.40487234042553</v>
      </c>
      <c r="N31" s="17" t="n">
        <f aca="false">N32-(N32-N33)*$I32/($I32-$I33)</f>
        <v>-0.720765957446809</v>
      </c>
      <c r="O31" s="19" t="n">
        <f aca="false">O32-(O32-O33)*$I32/($I32-$I33)</f>
        <v>-1.05973404255319</v>
      </c>
    </row>
    <row r="32" customFormat="false" ht="12.75" hidden="false" customHeight="false" outlineLevel="0" collapsed="false">
      <c r="A32" s="16" t="n">
        <f aca="false">SpoM!A28</f>
        <v>0.15</v>
      </c>
      <c r="B32" s="17" t="n">
        <f aca="false">SpoM!B28</f>
        <v>0.154</v>
      </c>
      <c r="C32" s="17" t="n">
        <f aca="false">SpoM!C28</f>
        <v>0.094</v>
      </c>
      <c r="D32" s="18" t="n">
        <f aca="false">SpoM!D28</f>
        <v>4.893</v>
      </c>
      <c r="E32" s="18" t="n">
        <f aca="false">SpoM!E28</f>
        <v>0.005</v>
      </c>
      <c r="F32" s="17" t="n">
        <f aca="false">SpoM!F28</f>
        <v>0.493</v>
      </c>
      <c r="G32" s="19" t="n">
        <f aca="false">SpoM!G28</f>
        <v>0.726</v>
      </c>
      <c r="I32" s="16" t="n">
        <f aca="false">SpoM!J28</f>
        <v>0.15</v>
      </c>
      <c r="J32" s="17" t="n">
        <f aca="false">SpoM!K28</f>
        <v>-0.102</v>
      </c>
      <c r="K32" s="17" t="n">
        <f aca="false">SpoM!L28</f>
        <v>-0.063</v>
      </c>
      <c r="L32" s="18" t="n">
        <f aca="false">SpoM!M28</f>
        <v>-0.46</v>
      </c>
      <c r="M32" s="18" t="n">
        <f aca="false">SpoM!N28</f>
        <v>6.405</v>
      </c>
      <c r="N32" s="17" t="n">
        <f aca="false">SpoM!O28</f>
        <v>-0.708</v>
      </c>
      <c r="O32" s="19" t="n">
        <f aca="false">SpoM!P28</f>
        <v>-1.041</v>
      </c>
    </row>
    <row r="33" customFormat="false" ht="12.75" hidden="false" customHeight="false" outlineLevel="0" collapsed="false">
      <c r="A33" s="16" t="n">
        <f aca="false">SpoM!A29</f>
        <v>4.55</v>
      </c>
      <c r="B33" s="17" t="n">
        <f aca="false">SpoM!B29</f>
        <v>0.132</v>
      </c>
      <c r="C33" s="17" t="n">
        <f aca="false">SpoM!C29</f>
        <v>0.08</v>
      </c>
      <c r="D33" s="18" t="n">
        <f aca="false">SpoM!D29</f>
        <v>4.693</v>
      </c>
      <c r="E33" s="18" t="n">
        <f aca="false">SpoM!E29</f>
        <v>0.001</v>
      </c>
      <c r="F33" s="17" t="n">
        <f aca="false">SpoM!F29</f>
        <v>0.12</v>
      </c>
      <c r="G33" s="19" t="n">
        <f aca="false">SpoM!G29</f>
        <v>0.176</v>
      </c>
      <c r="I33" s="16" t="n">
        <f aca="false">SpoM!J29</f>
        <v>4.85</v>
      </c>
      <c r="J33" s="17" t="n">
        <f aca="false">SpoM!K29</f>
        <v>-0.078</v>
      </c>
      <c r="K33" s="17" t="n">
        <f aca="false">SpoM!L29</f>
        <v>-0.047</v>
      </c>
      <c r="L33" s="18" t="n">
        <f aca="false">SpoM!M29</f>
        <v>-0.246</v>
      </c>
      <c r="M33" s="18" t="n">
        <f aca="false">SpoM!N29</f>
        <v>6.409</v>
      </c>
      <c r="N33" s="17" t="n">
        <f aca="false">SpoM!O29</f>
        <v>-0.308</v>
      </c>
      <c r="O33" s="19" t="n">
        <f aca="false">SpoM!P29</f>
        <v>-0.454</v>
      </c>
    </row>
    <row r="34" customFormat="false" ht="12.75" hidden="false" customHeight="false" outlineLevel="0" collapsed="false">
      <c r="A34" s="16" t="n">
        <v>6.45</v>
      </c>
      <c r="B34" s="17"/>
      <c r="C34" s="17"/>
      <c r="D34" s="18" t="n">
        <f aca="false">SpoM!D30</f>
        <v>4.606</v>
      </c>
      <c r="E34" s="18" t="n">
        <f aca="false">SpoM!E30</f>
        <v>0</v>
      </c>
      <c r="F34" s="17"/>
      <c r="G34" s="19"/>
      <c r="I34" s="16" t="n">
        <v>6.85</v>
      </c>
      <c r="J34" s="17"/>
      <c r="K34" s="17"/>
      <c r="L34" s="18" t="n">
        <f aca="false">SpoM!M30</f>
        <v>-0.155</v>
      </c>
      <c r="M34" s="18" t="n">
        <f aca="false">SpoM!N30</f>
        <v>6.411</v>
      </c>
      <c r="N34" s="17"/>
      <c r="O34" s="19"/>
    </row>
    <row r="35" customFormat="false" ht="12.75" hidden="false" customHeight="false" outlineLevel="0" collapsed="false">
      <c r="A35" s="16" t="n">
        <f aca="false">SpoM!A31</f>
        <v>8.75</v>
      </c>
      <c r="B35" s="17" t="n">
        <f aca="false">SpoM!B30</f>
        <v>0.11</v>
      </c>
      <c r="C35" s="17" t="n">
        <f aca="false">SpoM!C30</f>
        <v>0.066</v>
      </c>
      <c r="D35" s="18" t="n">
        <f aca="false">SpoM!D30</f>
        <v>4.606</v>
      </c>
      <c r="E35" s="18" t="n">
        <f aca="false">SpoM!E30</f>
        <v>0</v>
      </c>
      <c r="F35" s="17" t="n">
        <f aca="false">SpoM!F30</f>
        <v>-0.237</v>
      </c>
      <c r="G35" s="19" t="n">
        <f aca="false">SpoM!G30</f>
        <v>-0.349</v>
      </c>
      <c r="I35" s="16" t="n">
        <f aca="false">SpoM!J31</f>
        <v>8.65</v>
      </c>
      <c r="J35" s="17" t="n">
        <f aca="false">SpoM!K31</f>
        <v>-0.059</v>
      </c>
      <c r="K35" s="17" t="n">
        <f aca="false">SpoM!L31</f>
        <v>-0.035</v>
      </c>
      <c r="L35" s="18" t="n">
        <f aca="false">SpoM!M31</f>
        <v>-0.073</v>
      </c>
      <c r="M35" s="18" t="n">
        <f aca="false">SpoM!N31</f>
        <v>6.412</v>
      </c>
      <c r="N35" s="17" t="n">
        <f aca="false">SpoM!O31</f>
        <v>0.014</v>
      </c>
      <c r="O35" s="19" t="n">
        <f aca="false">SpoM!P31</f>
        <v>0.021</v>
      </c>
    </row>
    <row r="36" customFormat="false" ht="12.75" hidden="false" customHeight="false" outlineLevel="0" collapsed="false">
      <c r="A36" s="16" t="n">
        <f aca="false">SpoM!A32</f>
        <v>12.25</v>
      </c>
      <c r="B36" s="17" t="n">
        <f aca="false">SpoM!B31</f>
        <v>0.093</v>
      </c>
      <c r="C36" s="17" t="n">
        <f aca="false">SpoM!C31</f>
        <v>0.055</v>
      </c>
      <c r="D36" s="18" t="n">
        <f aca="false">SpoM!D31</f>
        <v>4.502</v>
      </c>
      <c r="E36" s="18" t="n">
        <f aca="false">SpoM!E31</f>
        <v>-0.002</v>
      </c>
      <c r="F36" s="17" t="n">
        <f aca="false">SpoM!F31</f>
        <v>-0.535</v>
      </c>
      <c r="G36" s="19" t="n">
        <f aca="false">SpoM!G31</f>
        <v>-0.786</v>
      </c>
      <c r="I36" s="16" t="n">
        <f aca="false">SpoM!J32</f>
        <v>11.65</v>
      </c>
      <c r="J36" s="17" t="n">
        <f aca="false">SpoM!K32</f>
        <v>-0.044</v>
      </c>
      <c r="K36" s="17" t="n">
        <f aca="false">SpoM!L32</f>
        <v>-0.025</v>
      </c>
      <c r="L36" s="18" t="n">
        <f aca="false">SpoM!M32</f>
        <v>0.064</v>
      </c>
      <c r="M36" s="18" t="n">
        <f aca="false">SpoM!N32</f>
        <v>6.415</v>
      </c>
      <c r="N36" s="17" t="n">
        <f aca="false">SpoM!O32</f>
        <v>0.269</v>
      </c>
      <c r="O36" s="19" t="n">
        <f aca="false">SpoM!P32</f>
        <v>0.396</v>
      </c>
    </row>
    <row r="37" customFormat="false" ht="12.75" hidden="false" customHeight="false" outlineLevel="0" collapsed="false">
      <c r="A37" s="16" t="n">
        <f aca="false">SpoM!A33</f>
        <v>15.85</v>
      </c>
      <c r="B37" s="17" t="n">
        <f aca="false">SpoM!B32</f>
        <v>0.075</v>
      </c>
      <c r="C37" s="17" t="n">
        <f aca="false">SpoM!C32</f>
        <v>0.043</v>
      </c>
      <c r="D37" s="18" t="n">
        <f aca="false">SpoM!D32</f>
        <v>4.342</v>
      </c>
      <c r="E37" s="18" t="n">
        <f aca="false">SpoM!E32</f>
        <v>-0.005</v>
      </c>
      <c r="F37" s="17" t="n">
        <f aca="false">SpoM!F32</f>
        <v>-0.84</v>
      </c>
      <c r="G37" s="19" t="n">
        <f aca="false">SpoM!G32</f>
        <v>-1.236</v>
      </c>
      <c r="I37" s="16" t="n">
        <f aca="false">SpoM!J33</f>
        <v>14.85</v>
      </c>
      <c r="J37" s="17" t="n">
        <f aca="false">SpoM!K33</f>
        <v>-0.028</v>
      </c>
      <c r="K37" s="17" t="n">
        <f aca="false">SpoM!L33</f>
        <v>-0.014</v>
      </c>
      <c r="L37" s="18" t="n">
        <f aca="false">SpoM!M33</f>
        <v>0.209</v>
      </c>
      <c r="M37" s="18" t="n">
        <f aca="false">SpoM!N33</f>
        <v>6.417</v>
      </c>
      <c r="N37" s="17" t="n">
        <f aca="false">SpoM!O33</f>
        <v>0.541</v>
      </c>
      <c r="O37" s="19" t="n">
        <f aca="false">SpoM!P33</f>
        <v>0.796</v>
      </c>
    </row>
    <row r="38" customFormat="false" ht="12.75" hidden="false" customHeight="false" outlineLevel="0" collapsed="false">
      <c r="A38" s="28" t="n">
        <v>16</v>
      </c>
      <c r="B38" s="29" t="n">
        <f aca="false">B37+(B37-B36)*($A38-$A37)/($A37-$A36)</f>
        <v>0.07425</v>
      </c>
      <c r="C38" s="29" t="n">
        <f aca="false">C37+(C37-C36)*($A38-$A37)/($A37-$A36)</f>
        <v>0.0425</v>
      </c>
      <c r="D38" s="30" t="n">
        <f aca="false">D37+(D37-D36)*($A38-$A37)/($A37-$A36)</f>
        <v>4.33533333333333</v>
      </c>
      <c r="E38" s="30" t="n">
        <f aca="false">E37+(E37-E36)*($A38-$A37)/($A37-$A36)</f>
        <v>-0.005125</v>
      </c>
      <c r="F38" s="29" t="n">
        <f aca="false">F37+(F37-F36)*($A38-$A37)/($A37-$A36)</f>
        <v>-0.852708333333333</v>
      </c>
      <c r="G38" s="31" t="n">
        <f aca="false">G37+(G37-G36)*($A38-$A37)/($A37-$A36)</f>
        <v>-1.25475</v>
      </c>
      <c r="I38" s="16" t="n">
        <f aca="false">SpoM!J34</f>
        <v>19.05</v>
      </c>
      <c r="J38" s="17" t="n">
        <f aca="false">SpoM!K34</f>
        <v>-0.007</v>
      </c>
      <c r="K38" s="17" t="n">
        <f aca="false">SpoM!L34</f>
        <v>-0.001</v>
      </c>
      <c r="L38" s="18" t="n">
        <f aca="false">SpoM!M34</f>
        <v>0.401</v>
      </c>
      <c r="M38" s="18" t="n">
        <f aca="false">SpoM!N34</f>
        <v>6.421</v>
      </c>
      <c r="N38" s="17" t="n">
        <f aca="false">SpoM!O34</f>
        <v>0.898</v>
      </c>
      <c r="O38" s="19" t="n">
        <f aca="false">SpoM!P34</f>
        <v>1.321</v>
      </c>
    </row>
    <row r="39" customFormat="false" ht="12.75" hidden="false" customHeight="false" outlineLevel="0" collapsed="false">
      <c r="I39" s="16" t="n">
        <f aca="false">SpoM!J35</f>
        <v>22.65</v>
      </c>
      <c r="J39" s="17" t="n">
        <f aca="false">SpoM!K35</f>
        <v>0.011</v>
      </c>
      <c r="K39" s="17" t="n">
        <f aca="false">SpoM!L35</f>
        <v>0.011</v>
      </c>
      <c r="L39" s="18" t="n">
        <f aca="false">SpoM!M35</f>
        <v>0.565</v>
      </c>
      <c r="M39" s="18" t="n">
        <f aca="false">SpoM!N35</f>
        <v>6.424</v>
      </c>
      <c r="N39" s="17" t="n">
        <f aca="false">SpoM!O35</f>
        <v>1.203</v>
      </c>
      <c r="O39" s="19" t="n">
        <f aca="false">SpoM!P35</f>
        <v>1.771</v>
      </c>
    </row>
    <row r="40" customFormat="false" ht="12.75" hidden="false" customHeight="false" outlineLevel="0" collapsed="false">
      <c r="I40" s="28" t="n">
        <v>22.8</v>
      </c>
      <c r="J40" s="29" t="n">
        <f aca="false">J39+(J39-J38)*($I40-$I39)/($I39-$I38)</f>
        <v>0.01175</v>
      </c>
      <c r="K40" s="29" t="n">
        <f aca="false">K39+(K39-K38)*($I40-$I39)/($I39-$I38)</f>
        <v>0.0115</v>
      </c>
      <c r="L40" s="30" t="n">
        <f aca="false">L39+(L39-L38)*($I40-$I39)/($I39-$I38)</f>
        <v>0.571833333333333</v>
      </c>
      <c r="M40" s="30" t="n">
        <f aca="false">M39+(M39-M38)*($I40-$I39)/($I39-$I38)</f>
        <v>6.424125</v>
      </c>
      <c r="N40" s="29" t="n">
        <f aca="false">N39+(N39-N38)*($I40-$I39)/($I39-$I38)</f>
        <v>1.21570833333333</v>
      </c>
      <c r="O40" s="31" t="n">
        <f aca="false">O39+(O39-O38)*($I40-$I39)/($I39-$I38)</f>
        <v>1.78975</v>
      </c>
    </row>
    <row r="41" customFormat="false" ht="12.75" hidden="false" customHeight="false" outlineLevel="0" collapsed="false">
      <c r="B41" s="27"/>
      <c r="D41" s="35"/>
      <c r="E41" s="35"/>
    </row>
    <row r="42" customFormat="false" ht="12.75" hidden="false" customHeight="false" outlineLevel="0" collapsed="false">
      <c r="A42" s="3" t="str">
        <f aca="false">SpoM!A37</f>
        <v>piano</v>
      </c>
      <c r="B42" s="3" t="n">
        <f aca="false">SpoM!B37</f>
        <v>2</v>
      </c>
      <c r="I42" s="3" t="str">
        <f aca="false">SpoM!J37</f>
        <v>piano</v>
      </c>
      <c r="J42" s="3" t="n">
        <f aca="false">SpoM!K37</f>
        <v>2</v>
      </c>
    </row>
    <row r="43" customFormat="false" ht="12.75" hidden="false" customHeight="false" outlineLevel="0" collapsed="false">
      <c r="A43" s="4" t="str">
        <f aca="false">SpoM!A38</f>
        <v>y</v>
      </c>
      <c r="B43" s="5" t="str">
        <f aca="false">SpoM!B38</f>
        <v>CC 1</v>
      </c>
      <c r="C43" s="5" t="str">
        <f aca="false">SpoM!C38</f>
        <v>CC 2</v>
      </c>
      <c r="D43" s="5" t="str">
        <f aca="false">SpoM!D38</f>
        <v>CC 3</v>
      </c>
      <c r="E43" s="5" t="str">
        <f aca="false">SpoM!E38</f>
        <v>CC 4</v>
      </c>
      <c r="F43" s="5" t="str">
        <f aca="false">SpoM!F38</f>
        <v>CC 5</v>
      </c>
      <c r="G43" s="33" t="str">
        <f aca="false">SpoM!G38</f>
        <v>CC 6</v>
      </c>
      <c r="I43" s="34" t="str">
        <f aca="false">SpoM!J38</f>
        <v>x</v>
      </c>
      <c r="J43" s="9" t="str">
        <f aca="false">SpoM!K38</f>
        <v>CC 1</v>
      </c>
      <c r="K43" s="9" t="str">
        <f aca="false">SpoM!L38</f>
        <v>CC 2</v>
      </c>
      <c r="L43" s="9" t="str">
        <f aca="false">SpoM!M38</f>
        <v>CC 3</v>
      </c>
      <c r="M43" s="9" t="str">
        <f aca="false">SpoM!N38</f>
        <v>CC 4</v>
      </c>
      <c r="N43" s="9" t="str">
        <f aca="false">SpoM!O38</f>
        <v>CC 5</v>
      </c>
      <c r="O43" s="10" t="str">
        <f aca="false">SpoM!P38</f>
        <v>CC 6</v>
      </c>
    </row>
    <row r="44" customFormat="false" ht="12.75" hidden="false" customHeight="false" outlineLevel="0" collapsed="false">
      <c r="A44" s="16" t="n">
        <v>0</v>
      </c>
      <c r="B44" s="17" t="n">
        <f aca="false">B45-(B45-B46)*$A45/($A45-$A46)</f>
        <v>0.0864090909090909</v>
      </c>
      <c r="C44" s="17" t="n">
        <f aca="false">C45-(C45-C46)*$A45/($A45-$A46)</f>
        <v>0.0532386363636364</v>
      </c>
      <c r="D44" s="18" t="n">
        <f aca="false">D45-(D45-D46)*$A45/($A45-$A46)</f>
        <v>2.68485227272727</v>
      </c>
      <c r="E44" s="18" t="n">
        <f aca="false">E45-(E45-E46)*$A45/($A45-$A46)</f>
        <v>-0.001</v>
      </c>
      <c r="F44" s="17" t="n">
        <f aca="false">F45-(F45-F46)*$A45/($A45-$A46)</f>
        <v>0.343556818181818</v>
      </c>
      <c r="G44" s="19" t="n">
        <f aca="false">G45-(G45-G46)*$A45/($A45-$A46)</f>
        <v>0.504579545454545</v>
      </c>
      <c r="I44" s="16" t="n">
        <v>0</v>
      </c>
      <c r="J44" s="17" t="n">
        <f aca="false">J45-(J45-J46)*$I45/($I45-$I46)</f>
        <v>-0.0493829787234043</v>
      </c>
      <c r="K44" s="17" t="n">
        <f aca="false">K45-(K45-K46)*$I45/($I45-$I46)</f>
        <v>-0.0302553191489362</v>
      </c>
      <c r="L44" s="18" t="n">
        <f aca="false">L45-(L45-L46)*$I45/($I45-$I46)</f>
        <v>-0.26486170212766</v>
      </c>
      <c r="M44" s="18" t="n">
        <f aca="false">M45-(M45-M46)*$I45/($I45-$I46)</f>
        <v>3.472</v>
      </c>
      <c r="N44" s="17" t="n">
        <f aca="false">N45-(N45-N46)*$I45/($I45-$I46)</f>
        <v>-0.490585106382979</v>
      </c>
      <c r="O44" s="19" t="n">
        <f aca="false">O45-(O45-O46)*$I45/($I45-$I46)</f>
        <v>-0.720574468085106</v>
      </c>
    </row>
    <row r="45" customFormat="false" ht="12.75" hidden="false" customHeight="false" outlineLevel="0" collapsed="false">
      <c r="A45" s="16" t="n">
        <f aca="false">SpoM!A39</f>
        <v>0.15</v>
      </c>
      <c r="B45" s="17" t="n">
        <f aca="false">SpoM!B39</f>
        <v>0.086</v>
      </c>
      <c r="C45" s="17" t="n">
        <f aca="false">SpoM!C39</f>
        <v>0.053</v>
      </c>
      <c r="D45" s="18" t="n">
        <f aca="false">SpoM!D39</f>
        <v>2.681</v>
      </c>
      <c r="E45" s="18" t="n">
        <f aca="false">SpoM!E39</f>
        <v>-0.001</v>
      </c>
      <c r="F45" s="17" t="n">
        <f aca="false">SpoM!F39</f>
        <v>0.335</v>
      </c>
      <c r="G45" s="19" t="n">
        <f aca="false">SpoM!G39</f>
        <v>0.492</v>
      </c>
      <c r="I45" s="16" t="n">
        <f aca="false">SpoM!J39</f>
        <v>0.15</v>
      </c>
      <c r="J45" s="17" t="n">
        <f aca="false">SpoM!K39</f>
        <v>-0.049</v>
      </c>
      <c r="K45" s="17" t="n">
        <f aca="false">SpoM!L39</f>
        <v>-0.03</v>
      </c>
      <c r="L45" s="18" t="n">
        <f aca="false">SpoM!M39</f>
        <v>-0.261</v>
      </c>
      <c r="M45" s="18" t="n">
        <f aca="false">SpoM!N39</f>
        <v>3.472</v>
      </c>
      <c r="N45" s="17" t="n">
        <f aca="false">SpoM!O39</f>
        <v>-0.482</v>
      </c>
      <c r="O45" s="19" t="n">
        <f aca="false">SpoM!P39</f>
        <v>-0.708</v>
      </c>
    </row>
    <row r="46" customFormat="false" ht="12.75" hidden="false" customHeight="false" outlineLevel="0" collapsed="false">
      <c r="A46" s="16" t="n">
        <f aca="false">SpoM!A40</f>
        <v>4.55</v>
      </c>
      <c r="B46" s="17" t="n">
        <f aca="false">SpoM!B40</f>
        <v>0.074</v>
      </c>
      <c r="C46" s="17" t="n">
        <f aca="false">SpoM!C40</f>
        <v>0.046</v>
      </c>
      <c r="D46" s="18" t="n">
        <f aca="false">SpoM!D40</f>
        <v>2.568</v>
      </c>
      <c r="E46" s="18" t="n">
        <f aca="false">SpoM!E40</f>
        <v>-0.001</v>
      </c>
      <c r="F46" s="17" t="n">
        <f aca="false">SpoM!F40</f>
        <v>0.084</v>
      </c>
      <c r="G46" s="19" t="n">
        <f aca="false">SpoM!G40</f>
        <v>0.123</v>
      </c>
      <c r="I46" s="16" t="n">
        <f aca="false">SpoM!J40</f>
        <v>4.85</v>
      </c>
      <c r="J46" s="17" t="n">
        <f aca="false">SpoM!K40</f>
        <v>-0.037</v>
      </c>
      <c r="K46" s="17" t="n">
        <f aca="false">SpoM!L40</f>
        <v>-0.022</v>
      </c>
      <c r="L46" s="18" t="n">
        <f aca="false">SpoM!M40</f>
        <v>-0.14</v>
      </c>
      <c r="M46" s="18" t="n">
        <f aca="false">SpoM!N40</f>
        <v>3.472</v>
      </c>
      <c r="N46" s="17" t="n">
        <f aca="false">SpoM!O40</f>
        <v>-0.213</v>
      </c>
      <c r="O46" s="19" t="n">
        <f aca="false">SpoM!P40</f>
        <v>-0.314</v>
      </c>
    </row>
    <row r="47" customFormat="false" ht="12.75" hidden="false" customHeight="false" outlineLevel="0" collapsed="false">
      <c r="A47" s="16" t="n">
        <v>6.45</v>
      </c>
      <c r="B47" s="17"/>
      <c r="C47" s="17"/>
      <c r="D47" s="18" t="n">
        <f aca="false">SpoM!D41</f>
        <v>2.519</v>
      </c>
      <c r="E47" s="18" t="n">
        <f aca="false">SpoM!E41</f>
        <v>-0.001</v>
      </c>
      <c r="F47" s="17"/>
      <c r="G47" s="19"/>
      <c r="I47" s="16" t="n">
        <v>6.85</v>
      </c>
      <c r="J47" s="17"/>
      <c r="K47" s="17"/>
      <c r="L47" s="18" t="n">
        <f aca="false">SpoM!M41</f>
        <v>-0.088</v>
      </c>
      <c r="M47" s="18" t="n">
        <f aca="false">SpoM!N41</f>
        <v>3.472</v>
      </c>
      <c r="N47" s="17"/>
      <c r="O47" s="19"/>
    </row>
    <row r="48" customFormat="false" ht="12.75" hidden="false" customHeight="false" outlineLevel="0" collapsed="false">
      <c r="A48" s="16" t="n">
        <f aca="false">SpoM!A42</f>
        <v>8.75</v>
      </c>
      <c r="B48" s="17" t="n">
        <f aca="false">SpoM!B41</f>
        <v>0.063</v>
      </c>
      <c r="C48" s="17" t="n">
        <f aca="false">SpoM!C41</f>
        <v>0.038</v>
      </c>
      <c r="D48" s="18" t="n">
        <f aca="false">SpoM!D41</f>
        <v>2.519</v>
      </c>
      <c r="E48" s="18" t="n">
        <f aca="false">SpoM!E41</f>
        <v>-0.001</v>
      </c>
      <c r="F48" s="17" t="n">
        <f aca="false">SpoM!F41</f>
        <v>-0.156</v>
      </c>
      <c r="G48" s="19" t="n">
        <f aca="false">SpoM!G41</f>
        <v>-0.23</v>
      </c>
      <c r="I48" s="16" t="n">
        <f aca="false">SpoM!J42</f>
        <v>8.65</v>
      </c>
      <c r="J48" s="17" t="n">
        <f aca="false">SpoM!K42</f>
        <v>-0.027</v>
      </c>
      <c r="K48" s="17" t="n">
        <f aca="false">SpoM!L42</f>
        <v>-0.016</v>
      </c>
      <c r="L48" s="18" t="n">
        <f aca="false">SpoM!M42</f>
        <v>-0.042</v>
      </c>
      <c r="M48" s="18" t="n">
        <f aca="false">SpoM!N42</f>
        <v>3.472</v>
      </c>
      <c r="N48" s="17" t="n">
        <f aca="false">SpoM!O42</f>
        <v>0.003</v>
      </c>
      <c r="O48" s="19" t="n">
        <f aca="false">SpoM!P42</f>
        <v>0.005</v>
      </c>
    </row>
    <row r="49" customFormat="false" ht="12.75" hidden="false" customHeight="false" outlineLevel="0" collapsed="false">
      <c r="A49" s="16" t="n">
        <f aca="false">SpoM!A43</f>
        <v>12.25</v>
      </c>
      <c r="B49" s="17" t="n">
        <f aca="false">SpoM!B42</f>
        <v>0.054</v>
      </c>
      <c r="C49" s="17" t="n">
        <f aca="false">SpoM!C42</f>
        <v>0.032</v>
      </c>
      <c r="D49" s="18" t="n">
        <f aca="false">SpoM!D42</f>
        <v>2.46</v>
      </c>
      <c r="E49" s="18" t="n">
        <f aca="false">SpoM!E42</f>
        <v>-0.001</v>
      </c>
      <c r="F49" s="17" t="n">
        <f aca="false">SpoM!F42</f>
        <v>-0.356</v>
      </c>
      <c r="G49" s="19" t="n">
        <f aca="false">SpoM!G42</f>
        <v>-0.523</v>
      </c>
      <c r="I49" s="16" t="n">
        <f aca="false">SpoM!J43</f>
        <v>11.65</v>
      </c>
      <c r="J49" s="17" t="n">
        <f aca="false">SpoM!K43</f>
        <v>-0.019</v>
      </c>
      <c r="K49" s="17" t="n">
        <f aca="false">SpoM!L43</f>
        <v>-0.01</v>
      </c>
      <c r="L49" s="18" t="n">
        <f aca="false">SpoM!M43</f>
        <v>0.035</v>
      </c>
      <c r="M49" s="18" t="n">
        <f aca="false">SpoM!N43</f>
        <v>3.472</v>
      </c>
      <c r="N49" s="17" t="n">
        <f aca="false">SpoM!O43</f>
        <v>0.175</v>
      </c>
      <c r="O49" s="19" t="n">
        <f aca="false">SpoM!P43</f>
        <v>0.257</v>
      </c>
    </row>
    <row r="50" customFormat="false" ht="12.75" hidden="false" customHeight="false" outlineLevel="0" collapsed="false">
      <c r="A50" s="16" t="n">
        <f aca="false">SpoM!A44</f>
        <v>15.85</v>
      </c>
      <c r="B50" s="17" t="n">
        <f aca="false">SpoM!B43</f>
        <v>0.045</v>
      </c>
      <c r="C50" s="17" t="n">
        <f aca="false">SpoM!C43</f>
        <v>0.026</v>
      </c>
      <c r="D50" s="18" t="n">
        <f aca="false">SpoM!D43</f>
        <v>2.37</v>
      </c>
      <c r="E50" s="18" t="n">
        <f aca="false">SpoM!E43</f>
        <v>0</v>
      </c>
      <c r="F50" s="17" t="n">
        <f aca="false">SpoM!F43</f>
        <v>-0.561</v>
      </c>
      <c r="G50" s="19" t="n">
        <f aca="false">SpoM!G43</f>
        <v>-0.826</v>
      </c>
      <c r="I50" s="16" t="n">
        <f aca="false">SpoM!J44</f>
        <v>14.85</v>
      </c>
      <c r="J50" s="17" t="n">
        <f aca="false">SpoM!K44</f>
        <v>-0.011</v>
      </c>
      <c r="K50" s="17" t="n">
        <f aca="false">SpoM!L44</f>
        <v>-0.005</v>
      </c>
      <c r="L50" s="18" t="n">
        <f aca="false">SpoM!M44</f>
        <v>0.118</v>
      </c>
      <c r="M50" s="18" t="n">
        <f aca="false">SpoM!N44</f>
        <v>3.472</v>
      </c>
      <c r="N50" s="17" t="n">
        <f aca="false">SpoM!O44</f>
        <v>0.357</v>
      </c>
      <c r="O50" s="19" t="n">
        <f aca="false">SpoM!P44</f>
        <v>0.525</v>
      </c>
    </row>
    <row r="51" customFormat="false" ht="12.75" hidden="false" customHeight="false" outlineLevel="0" collapsed="false">
      <c r="A51" s="28" t="n">
        <v>16</v>
      </c>
      <c r="B51" s="29" t="n">
        <f aca="false">B50+(B50-B49)*($A51-$A50)/($A50-$A49)</f>
        <v>0.044625</v>
      </c>
      <c r="C51" s="29" t="n">
        <f aca="false">C50+(C50-C49)*($A51-$A50)/($A50-$A49)</f>
        <v>0.02575</v>
      </c>
      <c r="D51" s="30" t="n">
        <f aca="false">D50+(D50-D49)*($A51-$A50)/($A50-$A49)</f>
        <v>2.36625</v>
      </c>
      <c r="E51" s="30" t="n">
        <f aca="false">E50+(E50-E49)*($A51-$A50)/($A50-$A49)</f>
        <v>4.16666666666668E-005</v>
      </c>
      <c r="F51" s="29" t="n">
        <f aca="false">F50+(F50-F49)*($A51-$A50)/($A50-$A49)</f>
        <v>-0.569541666666667</v>
      </c>
      <c r="G51" s="31" t="n">
        <f aca="false">G50+(G50-G49)*($A51-$A50)/($A50-$A49)</f>
        <v>-0.838625</v>
      </c>
      <c r="I51" s="16" t="n">
        <f aca="false">SpoM!J45</f>
        <v>19.05</v>
      </c>
      <c r="J51" s="17" t="n">
        <f aca="false">SpoM!K45</f>
        <v>0</v>
      </c>
      <c r="K51" s="17" t="n">
        <f aca="false">SpoM!L45</f>
        <v>0.003</v>
      </c>
      <c r="L51" s="18" t="n">
        <f aca="false">SpoM!M45</f>
        <v>0.226</v>
      </c>
      <c r="M51" s="18" t="n">
        <f aca="false">SpoM!N45</f>
        <v>3.472</v>
      </c>
      <c r="N51" s="17" t="n">
        <f aca="false">SpoM!O45</f>
        <v>0.597</v>
      </c>
      <c r="O51" s="19" t="n">
        <f aca="false">SpoM!P45</f>
        <v>0.878</v>
      </c>
    </row>
    <row r="52" customFormat="false" ht="12.75" hidden="false" customHeight="false" outlineLevel="0" collapsed="false">
      <c r="I52" s="16" t="n">
        <f aca="false">SpoM!J46</f>
        <v>22.65</v>
      </c>
      <c r="J52" s="17" t="n">
        <f aca="false">SpoM!K46</f>
        <v>0.01</v>
      </c>
      <c r="K52" s="17" t="n">
        <f aca="false">SpoM!L46</f>
        <v>0.009</v>
      </c>
      <c r="L52" s="18" t="n">
        <f aca="false">SpoM!M46</f>
        <v>0.318</v>
      </c>
      <c r="M52" s="18" t="n">
        <f aca="false">SpoM!N46</f>
        <v>3.472</v>
      </c>
      <c r="N52" s="17" t="n">
        <f aca="false">SpoM!O46</f>
        <v>0.802</v>
      </c>
      <c r="O52" s="19" t="n">
        <f aca="false">SpoM!P46</f>
        <v>1.18</v>
      </c>
    </row>
    <row r="53" customFormat="false" ht="12.75" hidden="false" customHeight="false" outlineLevel="0" collapsed="false">
      <c r="I53" s="28" t="n">
        <v>22.8</v>
      </c>
      <c r="J53" s="29" t="n">
        <f aca="false">J52+(J52-J51)*($I53-$I52)/($I52-$I51)</f>
        <v>0.0104166666666667</v>
      </c>
      <c r="K53" s="29" t="n">
        <f aca="false">K52+(K52-K51)*($I53-$I52)/($I52-$I51)</f>
        <v>0.00925</v>
      </c>
      <c r="L53" s="30" t="n">
        <f aca="false">L52+(L52-L51)*($I53-$I52)/($I52-$I51)</f>
        <v>0.321833333333333</v>
      </c>
      <c r="M53" s="30" t="n">
        <f aca="false">M52+(M52-M51)*($I53-$I52)/($I52-$I51)</f>
        <v>3.472</v>
      </c>
      <c r="N53" s="29" t="n">
        <f aca="false">N52+(N52-N51)*($I53-$I52)/($I52-$I51)</f>
        <v>0.810541666666667</v>
      </c>
      <c r="O53" s="31" t="n">
        <f aca="false">O52+(O52-O51)*($I53-$I52)/($I52-$I51)</f>
        <v>1.19258333333333</v>
      </c>
    </row>
    <row r="54" customFormat="false" ht="12.75" hidden="false" customHeight="false" outlineLevel="0" collapsed="false">
      <c r="D54" s="35"/>
      <c r="E54" s="35"/>
    </row>
    <row r="55" customFormat="false" ht="12.75" hidden="false" customHeight="false" outlineLevel="0" collapsed="false">
      <c r="A55" s="3" t="str">
        <f aca="false">SpoM!A48</f>
        <v>piano</v>
      </c>
      <c r="B55" s="3" t="n">
        <f aca="false">SpoM!B48</f>
        <v>1</v>
      </c>
      <c r="I55" s="3" t="str">
        <f aca="false">SpoM!J48</f>
        <v>piano</v>
      </c>
      <c r="J55" s="3" t="n">
        <f aca="false">SpoM!K48</f>
        <v>1</v>
      </c>
    </row>
    <row r="56" customFormat="false" ht="12.75" hidden="false" customHeight="false" outlineLevel="0" collapsed="false">
      <c r="A56" s="4" t="str">
        <f aca="false">SpoM!A49</f>
        <v>y</v>
      </c>
      <c r="B56" s="5" t="str">
        <f aca="false">SpoM!B49</f>
        <v>CC 1</v>
      </c>
      <c r="C56" s="5" t="str">
        <f aca="false">SpoM!C49</f>
        <v>CC 2</v>
      </c>
      <c r="D56" s="5" t="str">
        <f aca="false">SpoM!D49</f>
        <v>CC 3</v>
      </c>
      <c r="E56" s="5" t="str">
        <f aca="false">SpoM!E49</f>
        <v>CC 4</v>
      </c>
      <c r="F56" s="5" t="str">
        <f aca="false">SpoM!F49</f>
        <v>CC 5</v>
      </c>
      <c r="G56" s="33" t="str">
        <f aca="false">SpoM!G49</f>
        <v>CC 6</v>
      </c>
      <c r="I56" s="34" t="str">
        <f aca="false">SpoM!J49</f>
        <v>x</v>
      </c>
      <c r="J56" s="9" t="str">
        <f aca="false">SpoM!K49</f>
        <v>CC 1</v>
      </c>
      <c r="K56" s="9" t="str">
        <f aca="false">SpoM!L49</f>
        <v>CC 2</v>
      </c>
      <c r="L56" s="9" t="str">
        <f aca="false">SpoM!M49</f>
        <v>CC 3</v>
      </c>
      <c r="M56" s="9" t="str">
        <f aca="false">SpoM!N49</f>
        <v>CC 4</v>
      </c>
      <c r="N56" s="9" t="str">
        <f aca="false">SpoM!O49</f>
        <v>CC 5</v>
      </c>
      <c r="O56" s="10" t="str">
        <f aca="false">SpoM!P49</f>
        <v>CC 6</v>
      </c>
    </row>
    <row r="57" customFormat="false" ht="12.75" hidden="false" customHeight="false" outlineLevel="0" collapsed="false">
      <c r="A57" s="16" t="n">
        <v>0</v>
      </c>
      <c r="B57" s="17" t="n">
        <f aca="false">B58-(B58-B59)*$A58/($A58-$A59)</f>
        <v>0.0281022727272727</v>
      </c>
      <c r="C57" s="17" t="n">
        <f aca="false">C58-(C58-C59)*$A58/($A58-$A59)</f>
        <v>0.0170681818181818</v>
      </c>
      <c r="D57" s="18" t="n">
        <f aca="false">D58-(D58-D59)*$A58/($A58-$A59)</f>
        <v>0.943431818181818</v>
      </c>
      <c r="E57" s="18" t="n">
        <f aca="false">E58-(E58-E59)*$A58/($A58-$A59)</f>
        <v>-0.001</v>
      </c>
      <c r="F57" s="17" t="n">
        <f aca="false">F58-(F58-F59)*$A58/($A58-$A59)</f>
        <v>0.159920454545455</v>
      </c>
      <c r="G57" s="19" t="n">
        <f aca="false">G58-(G58-G59)*$A58/($A58-$A59)</f>
        <v>0.234761363636364</v>
      </c>
      <c r="I57" s="16" t="n">
        <v>0</v>
      </c>
      <c r="J57" s="17" t="n">
        <f aca="false">J58-(J58-J59)*$I58/($I58-$I59)</f>
        <v>-0.0130957446808511</v>
      </c>
      <c r="K57" s="17" t="n">
        <f aca="false">K58-(K58-K59)*$I58/($I58-$I59)</f>
        <v>-0.00806382978723404</v>
      </c>
      <c r="L57" s="18" t="n">
        <f aca="false">L58-(L58-L59)*$I58/($I58-$I59)</f>
        <v>-0.0974042553191489</v>
      </c>
      <c r="M57" s="18" t="n">
        <f aca="false">M58-(M58-M59)*$I58/($I58-$I59)</f>
        <v>1.189</v>
      </c>
      <c r="N57" s="17" t="n">
        <f aca="false">N58-(N58-N59)*$I58/($I58-$I59)</f>
        <v>-0.229893617021277</v>
      </c>
      <c r="O57" s="19" t="n">
        <f aca="false">O58-(O58-O59)*$I58/($I58-$I59)</f>
        <v>-0.337712765957447</v>
      </c>
    </row>
    <row r="58" customFormat="false" ht="12.75" hidden="false" customHeight="false" outlineLevel="0" collapsed="false">
      <c r="A58" s="16" t="n">
        <f aca="false">SpoM!A50</f>
        <v>0.15</v>
      </c>
      <c r="B58" s="17" t="n">
        <f aca="false">SpoM!B50</f>
        <v>0.028</v>
      </c>
      <c r="C58" s="17" t="n">
        <f aca="false">SpoM!C50</f>
        <v>0.017</v>
      </c>
      <c r="D58" s="18" t="n">
        <f aca="false">SpoM!D50</f>
        <v>0.942</v>
      </c>
      <c r="E58" s="18" t="n">
        <f aca="false">SpoM!E50</f>
        <v>-0.001</v>
      </c>
      <c r="F58" s="17" t="n">
        <f aca="false">SpoM!F50</f>
        <v>0.156</v>
      </c>
      <c r="G58" s="19" t="n">
        <f aca="false">SpoM!G50</f>
        <v>0.229</v>
      </c>
      <c r="I58" s="16" t="n">
        <f aca="false">SpoM!J50</f>
        <v>0.15</v>
      </c>
      <c r="J58" s="17" t="n">
        <f aca="false">SpoM!K50</f>
        <v>-0.013</v>
      </c>
      <c r="K58" s="17" t="n">
        <f aca="false">SpoM!L50</f>
        <v>-0.008</v>
      </c>
      <c r="L58" s="18" t="n">
        <f aca="false">SpoM!M50</f>
        <v>-0.096</v>
      </c>
      <c r="M58" s="18" t="n">
        <f aca="false">SpoM!N50</f>
        <v>1.189</v>
      </c>
      <c r="N58" s="17" t="n">
        <f aca="false">SpoM!O50</f>
        <v>-0.226</v>
      </c>
      <c r="O58" s="19" t="n">
        <f aca="false">SpoM!P50</f>
        <v>-0.332</v>
      </c>
    </row>
    <row r="59" customFormat="false" ht="12.75" hidden="false" customHeight="false" outlineLevel="0" collapsed="false">
      <c r="A59" s="16" t="n">
        <f aca="false">SpoM!A51</f>
        <v>4.55</v>
      </c>
      <c r="B59" s="17" t="n">
        <f aca="false">SpoM!B51</f>
        <v>0.025</v>
      </c>
      <c r="C59" s="17" t="n">
        <f aca="false">SpoM!C51</f>
        <v>0.015</v>
      </c>
      <c r="D59" s="18" t="n">
        <f aca="false">SpoM!D51</f>
        <v>0.9</v>
      </c>
      <c r="E59" s="18" t="n">
        <f aca="false">SpoM!E51</f>
        <v>-0.001</v>
      </c>
      <c r="F59" s="17" t="n">
        <f aca="false">SpoM!F51</f>
        <v>0.041</v>
      </c>
      <c r="G59" s="19" t="n">
        <f aca="false">SpoM!G51</f>
        <v>0.06</v>
      </c>
      <c r="I59" s="16" t="n">
        <f aca="false">SpoM!J51</f>
        <v>4.85</v>
      </c>
      <c r="J59" s="17" t="n">
        <f aca="false">SpoM!K51</f>
        <v>-0.01</v>
      </c>
      <c r="K59" s="17" t="n">
        <f aca="false">SpoM!L51</f>
        <v>-0.006</v>
      </c>
      <c r="L59" s="18" t="n">
        <f aca="false">SpoM!M51</f>
        <v>-0.052</v>
      </c>
      <c r="M59" s="18" t="n">
        <f aca="false">SpoM!N51</f>
        <v>1.189</v>
      </c>
      <c r="N59" s="17" t="n">
        <f aca="false">SpoM!O51</f>
        <v>-0.104</v>
      </c>
      <c r="O59" s="19" t="n">
        <f aca="false">SpoM!P51</f>
        <v>-0.153</v>
      </c>
    </row>
    <row r="60" customFormat="false" ht="12.75" hidden="false" customHeight="false" outlineLevel="0" collapsed="false">
      <c r="A60" s="16" t="n">
        <v>6.45</v>
      </c>
      <c r="B60" s="17"/>
      <c r="C60" s="17"/>
      <c r="D60" s="18" t="n">
        <f aca="false">SpoM!D52</f>
        <v>0.882</v>
      </c>
      <c r="E60" s="18" t="n">
        <f aca="false">SpoM!E52</f>
        <v>0</v>
      </c>
      <c r="F60" s="17"/>
      <c r="G60" s="19"/>
      <c r="I60" s="16" t="n">
        <v>6.85</v>
      </c>
      <c r="J60" s="17"/>
      <c r="K60" s="17"/>
      <c r="L60" s="18" t="n">
        <f aca="false">SpoM!M52</f>
        <v>-0.033</v>
      </c>
      <c r="M60" s="18" t="n">
        <f aca="false">SpoM!N52</f>
        <v>1.189</v>
      </c>
      <c r="N60" s="17"/>
      <c r="O60" s="19"/>
    </row>
    <row r="61" customFormat="false" ht="12.75" hidden="false" customHeight="false" outlineLevel="0" collapsed="false">
      <c r="A61" s="16" t="n">
        <f aca="false">SpoM!A53</f>
        <v>8.75</v>
      </c>
      <c r="B61" s="17" t="n">
        <f aca="false">SpoM!B52</f>
        <v>0.022</v>
      </c>
      <c r="C61" s="17" t="n">
        <f aca="false">SpoM!C52</f>
        <v>0.013</v>
      </c>
      <c r="D61" s="18" t="n">
        <f aca="false">SpoM!D52</f>
        <v>0.882</v>
      </c>
      <c r="E61" s="18" t="n">
        <f aca="false">SpoM!E52</f>
        <v>0</v>
      </c>
      <c r="F61" s="17" t="n">
        <f aca="false">SpoM!F52</f>
        <v>-0.068</v>
      </c>
      <c r="G61" s="19" t="n">
        <f aca="false">SpoM!G52</f>
        <v>-0.1</v>
      </c>
      <c r="I61" s="16" t="n">
        <f aca="false">SpoM!J53</f>
        <v>8.65</v>
      </c>
      <c r="J61" s="17" t="n">
        <f aca="false">SpoM!K53</f>
        <v>-0.007</v>
      </c>
      <c r="K61" s="17" t="n">
        <f aca="false">SpoM!L53</f>
        <v>-0.004</v>
      </c>
      <c r="L61" s="18" t="n">
        <f aca="false">SpoM!M53</f>
        <v>-0.016</v>
      </c>
      <c r="M61" s="18" t="n">
        <f aca="false">SpoM!N53</f>
        <v>1.188</v>
      </c>
      <c r="N61" s="17" t="n">
        <f aca="false">SpoM!O53</f>
        <v>-0.005</v>
      </c>
      <c r="O61" s="19" t="n">
        <f aca="false">SpoM!P53</f>
        <v>-0.007</v>
      </c>
    </row>
    <row r="62" customFormat="false" ht="12.75" hidden="false" customHeight="false" outlineLevel="0" collapsed="false">
      <c r="A62" s="16" t="n">
        <f aca="false">SpoM!A54</f>
        <v>12.25</v>
      </c>
      <c r="B62" s="17" t="n">
        <f aca="false">SpoM!B53</f>
        <v>0.019</v>
      </c>
      <c r="C62" s="17" t="n">
        <f aca="false">SpoM!C53</f>
        <v>0.011</v>
      </c>
      <c r="D62" s="18" t="n">
        <f aca="false">SpoM!D53</f>
        <v>0.86</v>
      </c>
      <c r="E62" s="18" t="n">
        <f aca="false">SpoM!E53</f>
        <v>0</v>
      </c>
      <c r="F62" s="17" t="n">
        <f aca="false">SpoM!F53</f>
        <v>-0.159</v>
      </c>
      <c r="G62" s="19" t="n">
        <f aca="false">SpoM!G53</f>
        <v>-0.234</v>
      </c>
      <c r="I62" s="16" t="n">
        <f aca="false">SpoM!J54</f>
        <v>11.65</v>
      </c>
      <c r="J62" s="17" t="n">
        <f aca="false">SpoM!K54</f>
        <v>-0.005</v>
      </c>
      <c r="K62" s="17" t="n">
        <f aca="false">SpoM!L54</f>
        <v>-0.003</v>
      </c>
      <c r="L62" s="18" t="n">
        <f aca="false">SpoM!M54</f>
        <v>0.013</v>
      </c>
      <c r="M62" s="18" t="n">
        <f aca="false">SpoM!N54</f>
        <v>1.188</v>
      </c>
      <c r="N62" s="17" t="n">
        <f aca="false">SpoM!O54</f>
        <v>0.073</v>
      </c>
      <c r="O62" s="19" t="n">
        <f aca="false">SpoM!P54</f>
        <v>0.108</v>
      </c>
    </row>
    <row r="63" customFormat="false" ht="12.75" hidden="false" customHeight="false" outlineLevel="0" collapsed="false">
      <c r="A63" s="16" t="n">
        <f aca="false">SpoM!A55</f>
        <v>15.85</v>
      </c>
      <c r="B63" s="17" t="n">
        <f aca="false">SpoM!B54</f>
        <v>0.016</v>
      </c>
      <c r="C63" s="17" t="n">
        <f aca="false">SpoM!C54</f>
        <v>0.01</v>
      </c>
      <c r="D63" s="18" t="n">
        <f aca="false">SpoM!D54</f>
        <v>0.827</v>
      </c>
      <c r="E63" s="18" t="n">
        <f aca="false">SpoM!E54</f>
        <v>0.001</v>
      </c>
      <c r="F63" s="17" t="n">
        <f aca="false">SpoM!F54</f>
        <v>-0.253</v>
      </c>
      <c r="G63" s="19" t="n">
        <f aca="false">SpoM!G54</f>
        <v>-0.372</v>
      </c>
      <c r="I63" s="16" t="n">
        <f aca="false">SpoM!J55</f>
        <v>14.85</v>
      </c>
      <c r="J63" s="17" t="n">
        <f aca="false">SpoM!K55</f>
        <v>-0.003</v>
      </c>
      <c r="K63" s="17" t="n">
        <f aca="false">SpoM!L55</f>
        <v>-0.001</v>
      </c>
      <c r="L63" s="18" t="n">
        <f aca="false">SpoM!M55</f>
        <v>0.043</v>
      </c>
      <c r="M63" s="18" t="n">
        <f aca="false">SpoM!N55</f>
        <v>1.187</v>
      </c>
      <c r="N63" s="17" t="n">
        <f aca="false">SpoM!O55</f>
        <v>0.156</v>
      </c>
      <c r="O63" s="19" t="n">
        <f aca="false">SpoM!P55</f>
        <v>0.23</v>
      </c>
    </row>
    <row r="64" customFormat="false" ht="12.75" hidden="false" customHeight="false" outlineLevel="0" collapsed="false">
      <c r="A64" s="28" t="n">
        <v>16</v>
      </c>
      <c r="B64" s="29" t="n">
        <f aca="false">B63+(B63-B62)*($A64-$A63)/($A63-$A62)</f>
        <v>0.015875</v>
      </c>
      <c r="C64" s="29" t="n">
        <f aca="false">C63+(C63-C62)*($A64-$A63)/($A63-$A62)</f>
        <v>0.00995833333333333</v>
      </c>
      <c r="D64" s="30" t="n">
        <f aca="false">D63+(D63-D62)*($A64-$A63)/($A63-$A62)</f>
        <v>0.825625</v>
      </c>
      <c r="E64" s="30" t="n">
        <f aca="false">E63+(E63-E62)*($A64-$A63)/($A63-$A62)</f>
        <v>0.00104166666666667</v>
      </c>
      <c r="F64" s="29" t="n">
        <f aca="false">F63+(F63-F62)*($A64-$A63)/($A63-$A62)</f>
        <v>-0.256916666666667</v>
      </c>
      <c r="G64" s="31" t="n">
        <f aca="false">G63+(G63-G62)*($A64-$A63)/($A63-$A62)</f>
        <v>-0.37775</v>
      </c>
      <c r="I64" s="16" t="n">
        <f aca="false">SpoM!J56</f>
        <v>19.05</v>
      </c>
      <c r="J64" s="17" t="n">
        <f aca="false">SpoM!K56</f>
        <v>0.001</v>
      </c>
      <c r="K64" s="17" t="n">
        <f aca="false">SpoM!L56</f>
        <v>0.001</v>
      </c>
      <c r="L64" s="18" t="n">
        <f aca="false">SpoM!M56</f>
        <v>0.083</v>
      </c>
      <c r="M64" s="18" t="n">
        <f aca="false">SpoM!N56</f>
        <v>1.187</v>
      </c>
      <c r="N64" s="17" t="n">
        <f aca="false">SpoM!O56</f>
        <v>0.265</v>
      </c>
      <c r="O64" s="19" t="n">
        <f aca="false">SpoM!P56</f>
        <v>0.391</v>
      </c>
    </row>
    <row r="65" customFormat="false" ht="12.75" hidden="false" customHeight="false" outlineLevel="0" collapsed="false">
      <c r="I65" s="16" t="n">
        <f aca="false">SpoM!J57</f>
        <v>22.65</v>
      </c>
      <c r="J65" s="17" t="n">
        <f aca="false">SpoM!K57</f>
        <v>0.003</v>
      </c>
      <c r="K65" s="17" t="n">
        <f aca="false">SpoM!L57</f>
        <v>0.003</v>
      </c>
      <c r="L65" s="18" t="n">
        <f aca="false">SpoM!M57</f>
        <v>0.117</v>
      </c>
      <c r="M65" s="18" t="n">
        <f aca="false">SpoM!N57</f>
        <v>1.186</v>
      </c>
      <c r="N65" s="17" t="n">
        <f aca="false">SpoM!O57</f>
        <v>0.359</v>
      </c>
      <c r="O65" s="19" t="n">
        <f aca="false">SpoM!P57</f>
        <v>0.528</v>
      </c>
    </row>
    <row r="66" customFormat="false" ht="12.75" hidden="false" customHeight="false" outlineLevel="0" collapsed="false">
      <c r="I66" s="28" t="n">
        <v>22.8</v>
      </c>
      <c r="J66" s="29" t="n">
        <f aca="false">J65+(J65-J64)*($I66-$I65)/($I65-$I64)</f>
        <v>0.00308333333333333</v>
      </c>
      <c r="K66" s="29" t="n">
        <f aca="false">K65+(K65-K64)*($I66-$I65)/($I65-$I64)</f>
        <v>0.00308333333333333</v>
      </c>
      <c r="L66" s="30" t="n">
        <f aca="false">L65+(L65-L64)*($I66-$I65)/($I65-$I64)</f>
        <v>0.118416666666667</v>
      </c>
      <c r="M66" s="30" t="n">
        <f aca="false">M65+(M65-M64)*($I66-$I65)/($I65-$I64)</f>
        <v>1.18595833333333</v>
      </c>
      <c r="N66" s="29" t="n">
        <f aca="false">N65+(N65-N64)*($I66-$I65)/($I65-$I64)</f>
        <v>0.362916666666667</v>
      </c>
      <c r="O66" s="31" t="n">
        <f aca="false">O65+(O65-O64)*($I66-$I65)/($I65-$I64)</f>
        <v>0.533708333333334</v>
      </c>
    </row>
    <row r="67" customFormat="false" ht="12.75" hidden="false" customHeight="false" outlineLevel="0" collapsed="false">
      <c r="D67" s="35"/>
      <c r="E67" s="35"/>
    </row>
    <row r="69" customFormat="false" ht="12.75" hidden="false" customHeight="false" outlineLevel="0" collapsed="false">
      <c r="A69" s="3" t="s">
        <v>4</v>
      </c>
      <c r="I69" s="36" t="s">
        <v>11</v>
      </c>
    </row>
    <row r="70" customFormat="false" ht="12.75" hidden="false" customHeight="false" outlineLevel="0" collapsed="false">
      <c r="A70" s="26" t="n">
        <v>0</v>
      </c>
      <c r="B70" s="27" t="n">
        <v>0</v>
      </c>
      <c r="I70" s="26" t="n">
        <v>0</v>
      </c>
      <c r="J70" s="27" t="n">
        <v>0</v>
      </c>
    </row>
    <row r="71" customFormat="false" ht="12.75" hidden="false" customHeight="false" outlineLevel="0" collapsed="false">
      <c r="A71" s="26" t="n">
        <v>16</v>
      </c>
      <c r="B71" s="27" t="n">
        <v>0</v>
      </c>
      <c r="I71" s="26" t="n">
        <v>22.8</v>
      </c>
      <c r="J71" s="2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Serena Russo</cp:lastModifiedBy>
  <dcterms:modified xsi:type="dcterms:W3CDTF">2010-06-15T16:02:44Z</dcterms:modified>
  <cp:revision>0</cp:revision>
  <dc:subject/>
  <dc:title/>
</cp:coreProperties>
</file>