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1">
  <si>
    <t xml:space="preserve">Diagrammi di Taglio</t>
  </si>
  <si>
    <t xml:space="preserve">Alta duttilità </t>
  </si>
  <si>
    <t xml:space="preserve">Bassa duttilità </t>
  </si>
  <si>
    <t xml:space="preserve">Pian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alori da analisi</t>
  </si>
  <si>
    <t xml:space="preserve">Valori amplificati</t>
  </si>
  <si>
    <r>
      <rPr>
        <sz val="11"/>
        <color rgb="FF000000"/>
        <rFont val="Calibri"/>
        <family val="2"/>
      </rPr>
      <t xml:space="preserve">Valori scalati </t>
    </r>
    <r>
      <rPr>
        <sz val="14"/>
        <color rgb="FF000000"/>
        <rFont val="Calibri"/>
        <family val="2"/>
      </rPr>
      <t xml:space="preserve">V</t>
    </r>
    <r>
      <rPr>
        <vertAlign val="subscript"/>
        <sz val="14"/>
        <color rgb="FF000000"/>
        <rFont val="Calibri"/>
        <family val="2"/>
      </rPr>
      <t xml:space="preserve">Rcd</t>
    </r>
  </si>
  <si>
    <r>
      <rPr>
        <sz val="11"/>
        <color rgb="FF000000"/>
        <rFont val="Calibri"/>
        <family val="2"/>
      </rPr>
      <t xml:space="preserve">Valori scalati </t>
    </r>
    <r>
      <rPr>
        <sz val="14"/>
        <color rgb="FF000000"/>
        <rFont val="Calibri"/>
        <family val="2"/>
      </rPr>
      <t xml:space="preserve">V</t>
    </r>
    <r>
      <rPr>
        <vertAlign val="subscript"/>
        <sz val="14"/>
        <color rgb="FF000000"/>
        <rFont val="Calibri"/>
        <family val="2"/>
      </rPr>
      <t xml:space="preserve">Rsd</t>
    </r>
  </si>
  <si>
    <t xml:space="preserve">Fattore amplificazione</t>
  </si>
  <si>
    <r>
      <rPr>
        <sz val="11"/>
        <color rgb="FF000000"/>
        <rFont val="Calibri"/>
        <family val="2"/>
      </rPr>
      <t xml:space="preserve">Fattore amplif. V</t>
    </r>
    <r>
      <rPr>
        <vertAlign val="subscript"/>
        <sz val="11"/>
        <color rgb="FF000000"/>
        <rFont val="Calibri"/>
        <family val="2"/>
      </rPr>
      <t xml:space="preserve">Rcd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/V</t>
    </r>
    <r>
      <rPr>
        <vertAlign val="subscript"/>
        <sz val="10"/>
        <rFont val="Arial"/>
        <family val="2"/>
      </rPr>
      <t xml:space="preserve">Rd,h</t>
    </r>
  </si>
  <si>
    <r>
      <rPr>
        <sz val="10"/>
        <rFont val="Calibri"/>
        <family val="2"/>
      </rPr>
      <t xml:space="preserve">α</t>
    </r>
    <r>
      <rPr>
        <vertAlign val="subscript"/>
        <sz val="10"/>
        <rFont val="Arial"/>
        <family val="2"/>
      </rPr>
      <t xml:space="preserve">s</t>
    </r>
  </si>
  <si>
    <t xml:space="preserve">ctg ϴ</t>
  </si>
  <si>
    <r>
      <rPr>
        <sz val="11"/>
        <color rgb="FF000000"/>
        <rFont val="Calibri"/>
        <family val="2"/>
      </rPr>
      <t xml:space="preserve">Fattore amplif. V</t>
    </r>
    <r>
      <rPr>
        <vertAlign val="subscript"/>
        <sz val="11"/>
        <color rgb="FF000000"/>
        <rFont val="Calibri"/>
        <family val="2"/>
      </rPr>
      <t xml:space="preserve">Rsd</t>
    </r>
  </si>
  <si>
    <t xml:space="preserve">Diagrammi di Momento</t>
  </si>
  <si>
    <t xml:space="preserve">Piede </t>
  </si>
  <si>
    <t xml:space="preserve">Testa</t>
  </si>
  <si>
    <t xml:space="preserve">Valori inviluppo traslato</t>
  </si>
  <si>
    <t xml:space="preserve">-</t>
  </si>
  <si>
    <r>
      <rPr>
        <sz val="11"/>
        <color rgb="FF000000"/>
        <rFont val="Calibri"/>
        <family val="2"/>
      </rPr>
      <t xml:space="preserve">Valori </t>
    </r>
    <r>
      <rPr>
        <sz val="14"/>
        <color rgb="FF000000"/>
        <rFont val="Calibri"/>
        <family val="2"/>
      </rPr>
      <t xml:space="preserve">M</t>
    </r>
    <r>
      <rPr>
        <vertAlign val="subscript"/>
        <sz val="14"/>
        <color rgb="FF000000"/>
        <rFont val="Calibri"/>
        <family val="2"/>
      </rPr>
      <t xml:space="preserve">Rd</t>
    </r>
  </si>
  <si>
    <t xml:space="preserve">CD A</t>
  </si>
  <si>
    <t xml:space="preserve">CD B</t>
  </si>
  <si>
    <t xml:space="preserve">Taglio da analisi</t>
  </si>
  <si>
    <t xml:space="preserve">Momento da analisi</t>
  </si>
  <si>
    <t xml:space="preserve">Taglio amplificato</t>
  </si>
  <si>
    <t xml:space="preserve">Inviluppo del moment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vertAlign val="subscript"/>
      <sz val="14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Calibri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690754516472"/>
          <c:y val="0.0299165485750276"/>
          <c:w val="0.777405378893158"/>
          <c:h val="0.930719571720989"/>
        </c:manualLayout>
      </c:layout>
      <c:scatterChart>
        <c:scatterStyle val="line"/>
        <c:varyColors val="0"/>
        <c:ser>
          <c:idx val="0"/>
          <c:order val="0"/>
          <c:tx>
            <c:strRef>
              <c:f>"CD A"</c:f>
              <c:strCache>
                <c:ptCount val="1"/>
                <c:pt idx="0">
                  <c:v>CD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3:$B$13</c:f>
              <c:numCache>
                <c:formatCode>General</c:formatCode>
                <c:ptCount val="11"/>
                <c:pt idx="0">
                  <c:v>-1480.165</c:v>
                </c:pt>
                <c:pt idx="1">
                  <c:v>-1480.165</c:v>
                </c:pt>
                <c:pt idx="2">
                  <c:v>-1386.544</c:v>
                </c:pt>
                <c:pt idx="3">
                  <c:v>-1386.544</c:v>
                </c:pt>
                <c:pt idx="4">
                  <c:v>-1152.432</c:v>
                </c:pt>
                <c:pt idx="5">
                  <c:v>-1152.432</c:v>
                </c:pt>
                <c:pt idx="6">
                  <c:v>-889.685</c:v>
                </c:pt>
                <c:pt idx="7">
                  <c:v>-889.685</c:v>
                </c:pt>
                <c:pt idx="8">
                  <c:v>-521.259</c:v>
                </c:pt>
                <c:pt idx="9">
                  <c:v>-521.259</c:v>
                </c:pt>
                <c:pt idx="10">
                  <c:v>0</c:v>
                </c:pt>
              </c:numCache>
            </c:numRef>
          </c:xVal>
          <c:yVal>
            <c:numRef>
              <c:f>Foglio2!$D$3:$D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2</c:v>
                </c:pt>
                <c:pt idx="4">
                  <c:v>2.0001</c:v>
                </c:pt>
                <c:pt idx="5">
                  <c:v>3</c:v>
                </c:pt>
                <c:pt idx="6">
                  <c:v>3.0001</c:v>
                </c:pt>
                <c:pt idx="7">
                  <c:v>4</c:v>
                </c:pt>
                <c:pt idx="8">
                  <c:v>4.0001</c:v>
                </c:pt>
                <c:pt idx="9">
                  <c:v>5</c:v>
                </c:pt>
                <c:pt idx="10">
                  <c:v>5.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D B"</c:f>
              <c:strCache>
                <c:ptCount val="1"/>
                <c:pt idx="0">
                  <c:v>CD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C$3:$C$13</c:f>
              <c:numCache>
                <c:formatCode>General</c:formatCode>
                <c:ptCount val="11"/>
                <c:pt idx="0">
                  <c:v>-1687.6</c:v>
                </c:pt>
                <c:pt idx="1">
                  <c:v>-1687.6</c:v>
                </c:pt>
                <c:pt idx="2">
                  <c:v>-1702.9</c:v>
                </c:pt>
                <c:pt idx="3">
                  <c:v>-1702.9</c:v>
                </c:pt>
                <c:pt idx="4">
                  <c:v>-1457.7</c:v>
                </c:pt>
                <c:pt idx="5">
                  <c:v>-1457.7</c:v>
                </c:pt>
                <c:pt idx="6">
                  <c:v>-1113.8</c:v>
                </c:pt>
                <c:pt idx="7">
                  <c:v>-1113.8</c:v>
                </c:pt>
                <c:pt idx="8">
                  <c:v>-605.8</c:v>
                </c:pt>
                <c:pt idx="9">
                  <c:v>-605.8</c:v>
                </c:pt>
                <c:pt idx="10">
                  <c:v>0</c:v>
                </c:pt>
              </c:numCache>
            </c:numRef>
          </c:xVal>
          <c:yVal>
            <c:numRef>
              <c:f>Foglio2!$D$3:$D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2</c:v>
                </c:pt>
                <c:pt idx="4">
                  <c:v>2.0001</c:v>
                </c:pt>
                <c:pt idx="5">
                  <c:v>3</c:v>
                </c:pt>
                <c:pt idx="6">
                  <c:v>3.0001</c:v>
                </c:pt>
                <c:pt idx="7">
                  <c:v>4</c:v>
                </c:pt>
                <c:pt idx="8">
                  <c:v>4.0001</c:v>
                </c:pt>
                <c:pt idx="9">
                  <c:v>5</c:v>
                </c:pt>
                <c:pt idx="10">
                  <c:v>5.0001</c:v>
                </c:pt>
              </c:numCache>
            </c:numRef>
          </c:yVal>
          <c:smooth val="0"/>
        </c:ser>
        <c:axId val="398262"/>
        <c:axId val="52723739"/>
      </c:scatterChart>
      <c:valAx>
        <c:axId val="398262"/>
        <c:scaling>
          <c:orientation val="minMax"/>
          <c:max val="0"/>
          <c:min val="-7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3739"/>
        <c:crossesAt val="0"/>
        <c:crossBetween val="midCat"/>
        <c:majorUnit val="1000"/>
      </c:valAx>
      <c:valAx>
        <c:axId val="5272373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6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09384451892"/>
          <c:y val="0.398047551566682"/>
          <c:w val="0.144200114444535"/>
          <c:h val="0.194457565737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89894788353"/>
          <c:y val="0.0299165485750276"/>
          <c:w val="0.777179675393524"/>
          <c:h val="0.930719571720989"/>
        </c:manualLayout>
      </c:layout>
      <c:scatterChart>
        <c:scatterStyle val="line"/>
        <c:varyColors val="0"/>
        <c:ser>
          <c:idx val="0"/>
          <c:order val="0"/>
          <c:tx>
            <c:strRef>
              <c:f>"CD A"</c:f>
              <c:strCache>
                <c:ptCount val="1"/>
                <c:pt idx="0">
                  <c:v>CD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18:$B$28</c:f>
              <c:numCache>
                <c:formatCode>General</c:formatCode>
                <c:ptCount val="11"/>
                <c:pt idx="0">
                  <c:v>-2659.9973962013</c:v>
                </c:pt>
                <c:pt idx="1">
                  <c:v>-2659.9973962013</c:v>
                </c:pt>
                <c:pt idx="2">
                  <c:v>-2491.75154777916</c:v>
                </c:pt>
                <c:pt idx="3">
                  <c:v>-2491.75154777916</c:v>
                </c:pt>
                <c:pt idx="4">
                  <c:v>-2071.02999956023</c:v>
                </c:pt>
                <c:pt idx="5">
                  <c:v>-2071.02999956023</c:v>
                </c:pt>
                <c:pt idx="6">
                  <c:v>-1598.84863068601</c:v>
                </c:pt>
                <c:pt idx="7">
                  <c:v>-1598.84863068601</c:v>
                </c:pt>
                <c:pt idx="8">
                  <c:v>-936.752039635105</c:v>
                </c:pt>
                <c:pt idx="9">
                  <c:v>-936.752039635105</c:v>
                </c:pt>
                <c:pt idx="10">
                  <c:v>0</c:v>
                </c:pt>
              </c:numCache>
            </c:numRef>
          </c:xVal>
          <c:yVal>
            <c:numRef>
              <c:f>Foglio2!$D$18:$D$2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2</c:v>
                </c:pt>
                <c:pt idx="4">
                  <c:v>2.0001</c:v>
                </c:pt>
                <c:pt idx="5">
                  <c:v>3</c:v>
                </c:pt>
                <c:pt idx="6">
                  <c:v>3.0001</c:v>
                </c:pt>
                <c:pt idx="7">
                  <c:v>4</c:v>
                </c:pt>
                <c:pt idx="8">
                  <c:v>4.0001</c:v>
                </c:pt>
                <c:pt idx="9">
                  <c:v>5</c:v>
                </c:pt>
                <c:pt idx="10">
                  <c:v>5.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D B"</c:f>
              <c:strCache>
                <c:ptCount val="1"/>
                <c:pt idx="0">
                  <c:v>CD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C$18:$C$28</c:f>
              <c:numCache>
                <c:formatCode>General</c:formatCode>
                <c:ptCount val="11"/>
                <c:pt idx="0">
                  <c:v>-2531.4</c:v>
                </c:pt>
                <c:pt idx="1">
                  <c:v>-2531.4</c:v>
                </c:pt>
                <c:pt idx="2">
                  <c:v>-2554.35</c:v>
                </c:pt>
                <c:pt idx="3">
                  <c:v>-2554.35</c:v>
                </c:pt>
                <c:pt idx="4">
                  <c:v>-2186.55</c:v>
                </c:pt>
                <c:pt idx="5">
                  <c:v>-2186.55</c:v>
                </c:pt>
                <c:pt idx="6">
                  <c:v>-1670.7</c:v>
                </c:pt>
                <c:pt idx="7">
                  <c:v>-1670.7</c:v>
                </c:pt>
                <c:pt idx="8">
                  <c:v>-908.7</c:v>
                </c:pt>
                <c:pt idx="9">
                  <c:v>-908.7</c:v>
                </c:pt>
                <c:pt idx="10">
                  <c:v>0</c:v>
                </c:pt>
              </c:numCache>
            </c:numRef>
          </c:xVal>
          <c:yVal>
            <c:numRef>
              <c:f>Foglio2!$D$18:$D$2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2</c:v>
                </c:pt>
                <c:pt idx="4">
                  <c:v>2.0001</c:v>
                </c:pt>
                <c:pt idx="5">
                  <c:v>3</c:v>
                </c:pt>
                <c:pt idx="6">
                  <c:v>3.0001</c:v>
                </c:pt>
                <c:pt idx="7">
                  <c:v>4</c:v>
                </c:pt>
                <c:pt idx="8">
                  <c:v>4.0001</c:v>
                </c:pt>
                <c:pt idx="9">
                  <c:v>5</c:v>
                </c:pt>
                <c:pt idx="10">
                  <c:v>5.0001</c:v>
                </c:pt>
              </c:numCache>
            </c:numRef>
          </c:yVal>
          <c:smooth val="0"/>
        </c:ser>
        <c:axId val="37933159"/>
        <c:axId val="25092604"/>
      </c:scatterChart>
      <c:valAx>
        <c:axId val="37933159"/>
        <c:scaling>
          <c:orientation val="minMax"/>
          <c:max val="0"/>
          <c:min val="-7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2604"/>
        <c:crossesAt val="0"/>
        <c:crossBetween val="midCat"/>
        <c:majorUnit val="1000"/>
      </c:valAx>
      <c:valAx>
        <c:axId val="2509260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315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239458445478"/>
          <c:y val="0.398047551566682"/>
          <c:w val="0.143870809885001"/>
          <c:h val="0.194457565737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690754516472"/>
          <c:y val="0.0300442757748261"/>
          <c:w val="0.777405378893158"/>
          <c:h val="0.931214421252372"/>
        </c:manualLayout>
      </c:layout>
      <c:scatterChart>
        <c:scatterStyle val="line"/>
        <c:varyColors val="0"/>
        <c:ser>
          <c:idx val="0"/>
          <c:order val="0"/>
          <c:tx>
            <c:strRef>
              <c:f>"CD A"</c:f>
              <c:strCache>
                <c:ptCount val="1"/>
                <c:pt idx="0">
                  <c:v>CD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33:$B$43</c:f>
              <c:numCache>
                <c:formatCode>General</c:formatCode>
                <c:ptCount val="11"/>
                <c:pt idx="0">
                  <c:v>-6649.99349050326</c:v>
                </c:pt>
                <c:pt idx="1">
                  <c:v>-6649.99349050326</c:v>
                </c:pt>
                <c:pt idx="2">
                  <c:v>-2491.75154777916</c:v>
                </c:pt>
                <c:pt idx="3">
                  <c:v>-2491.75154777916</c:v>
                </c:pt>
                <c:pt idx="4">
                  <c:v>-2071.02999956023</c:v>
                </c:pt>
                <c:pt idx="5">
                  <c:v>-2071.02999956023</c:v>
                </c:pt>
                <c:pt idx="6">
                  <c:v>-1598.84863068601</c:v>
                </c:pt>
                <c:pt idx="7">
                  <c:v>-1598.84863068601</c:v>
                </c:pt>
                <c:pt idx="8">
                  <c:v>-936.752039635105</c:v>
                </c:pt>
                <c:pt idx="9">
                  <c:v>-936.752039635105</c:v>
                </c:pt>
                <c:pt idx="10">
                  <c:v>0</c:v>
                </c:pt>
              </c:numCache>
            </c:numRef>
          </c:xVal>
          <c:yVal>
            <c:numRef>
              <c:f>Foglio2!$D$33:$D$4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2</c:v>
                </c:pt>
                <c:pt idx="4">
                  <c:v>2.0001</c:v>
                </c:pt>
                <c:pt idx="5">
                  <c:v>3</c:v>
                </c:pt>
                <c:pt idx="6">
                  <c:v>3.0001</c:v>
                </c:pt>
                <c:pt idx="7">
                  <c:v>4</c:v>
                </c:pt>
                <c:pt idx="8">
                  <c:v>4.0001</c:v>
                </c:pt>
                <c:pt idx="9">
                  <c:v>5</c:v>
                </c:pt>
                <c:pt idx="10">
                  <c:v>5.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D B"</c:f>
              <c:strCache>
                <c:ptCount val="1"/>
                <c:pt idx="0">
                  <c:v>CD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C$33:$C$43</c:f>
              <c:numCache>
                <c:formatCode>General</c:formatCode>
                <c:ptCount val="11"/>
                <c:pt idx="0">
                  <c:v>-2531.4</c:v>
                </c:pt>
                <c:pt idx="1">
                  <c:v>-2531.4</c:v>
                </c:pt>
                <c:pt idx="2">
                  <c:v>-2554.35</c:v>
                </c:pt>
                <c:pt idx="3">
                  <c:v>-2554.35</c:v>
                </c:pt>
                <c:pt idx="4">
                  <c:v>-2186.55</c:v>
                </c:pt>
                <c:pt idx="5">
                  <c:v>-2186.55</c:v>
                </c:pt>
                <c:pt idx="6">
                  <c:v>-1670.7</c:v>
                </c:pt>
                <c:pt idx="7">
                  <c:v>-1670.7</c:v>
                </c:pt>
                <c:pt idx="8">
                  <c:v>-908.7</c:v>
                </c:pt>
                <c:pt idx="9">
                  <c:v>-908.7</c:v>
                </c:pt>
                <c:pt idx="10">
                  <c:v>0</c:v>
                </c:pt>
              </c:numCache>
            </c:numRef>
          </c:xVal>
          <c:yVal>
            <c:numRef>
              <c:f>Foglio2!$D$33:$D$4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2</c:v>
                </c:pt>
                <c:pt idx="4">
                  <c:v>2.0001</c:v>
                </c:pt>
                <c:pt idx="5">
                  <c:v>3</c:v>
                </c:pt>
                <c:pt idx="6">
                  <c:v>3.0001</c:v>
                </c:pt>
                <c:pt idx="7">
                  <c:v>4</c:v>
                </c:pt>
                <c:pt idx="8">
                  <c:v>4.0001</c:v>
                </c:pt>
                <c:pt idx="9">
                  <c:v>5</c:v>
                </c:pt>
                <c:pt idx="10">
                  <c:v>5.0001</c:v>
                </c:pt>
              </c:numCache>
            </c:numRef>
          </c:yVal>
          <c:smooth val="0"/>
        </c:ser>
        <c:axId val="66336706"/>
        <c:axId val="87882312"/>
      </c:scatterChart>
      <c:valAx>
        <c:axId val="66336706"/>
        <c:scaling>
          <c:orientation val="minMax"/>
          <c:max val="0"/>
          <c:min val="-7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2312"/>
        <c:crossesAt val="0"/>
        <c:crossBetween val="midCat"/>
        <c:majorUnit val="1000"/>
      </c:valAx>
      <c:valAx>
        <c:axId val="8788231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6706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09384451892"/>
          <c:y val="0.400063251106894"/>
          <c:w val="0.144200114444535"/>
          <c:h val="0.195287792536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690754516472"/>
          <c:y val="0.0300442757748261"/>
          <c:w val="0.777405378893158"/>
          <c:h val="0.931214421252372"/>
        </c:manualLayout>
      </c:layout>
      <c:scatterChart>
        <c:scatterStyle val="line"/>
        <c:varyColors val="0"/>
        <c:ser>
          <c:idx val="0"/>
          <c:order val="0"/>
          <c:tx>
            <c:strRef>
              <c:f>"CD A"</c:f>
              <c:strCache>
                <c:ptCount val="1"/>
                <c:pt idx="0">
                  <c:v>CD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48:$B$58</c:f>
              <c:numCache>
                <c:formatCode>General</c:formatCode>
                <c:ptCount val="11"/>
                <c:pt idx="0">
                  <c:v>-3868.19972857035</c:v>
                </c:pt>
                <c:pt idx="1">
                  <c:v>-3868.19972857035</c:v>
                </c:pt>
                <c:pt idx="2">
                  <c:v>-3701.38231704668</c:v>
                </c:pt>
                <c:pt idx="3">
                  <c:v>-3701.38231704668</c:v>
                </c:pt>
                <c:pt idx="4">
                  <c:v>-3016.52775022152</c:v>
                </c:pt>
                <c:pt idx="5">
                  <c:v>-3016.52775022152</c:v>
                </c:pt>
                <c:pt idx="6">
                  <c:v>-2378.55458461821</c:v>
                </c:pt>
                <c:pt idx="7">
                  <c:v>-2378.55458461821</c:v>
                </c:pt>
                <c:pt idx="8">
                  <c:v>-1259.22589990682</c:v>
                </c:pt>
                <c:pt idx="9">
                  <c:v>-1259.22589990682</c:v>
                </c:pt>
                <c:pt idx="10">
                  <c:v>0</c:v>
                </c:pt>
              </c:numCache>
            </c:numRef>
          </c:xVal>
          <c:yVal>
            <c:numRef>
              <c:f>Foglio2!$D$48:$D$5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2</c:v>
                </c:pt>
                <c:pt idx="4">
                  <c:v>2.0001</c:v>
                </c:pt>
                <c:pt idx="5">
                  <c:v>3</c:v>
                </c:pt>
                <c:pt idx="6">
                  <c:v>3.0001</c:v>
                </c:pt>
                <c:pt idx="7">
                  <c:v>4</c:v>
                </c:pt>
                <c:pt idx="8">
                  <c:v>4.0001</c:v>
                </c:pt>
                <c:pt idx="9">
                  <c:v>5</c:v>
                </c:pt>
                <c:pt idx="10">
                  <c:v>5.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D B"</c:f>
              <c:strCache>
                <c:ptCount val="1"/>
                <c:pt idx="0">
                  <c:v>CD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C$48:$C$58</c:f>
              <c:numCache>
                <c:formatCode>General</c:formatCode>
                <c:ptCount val="11"/>
                <c:pt idx="0">
                  <c:v>-2531.4</c:v>
                </c:pt>
                <c:pt idx="1">
                  <c:v>-2531.4</c:v>
                </c:pt>
                <c:pt idx="2">
                  <c:v>-2554.35</c:v>
                </c:pt>
                <c:pt idx="3">
                  <c:v>-2554.35</c:v>
                </c:pt>
                <c:pt idx="4">
                  <c:v>-2186.55</c:v>
                </c:pt>
                <c:pt idx="5">
                  <c:v>-2186.55</c:v>
                </c:pt>
                <c:pt idx="6">
                  <c:v>-1670.7</c:v>
                </c:pt>
                <c:pt idx="7">
                  <c:v>-1670.7</c:v>
                </c:pt>
                <c:pt idx="8">
                  <c:v>-908.7</c:v>
                </c:pt>
                <c:pt idx="9">
                  <c:v>-908.7</c:v>
                </c:pt>
                <c:pt idx="10">
                  <c:v>0</c:v>
                </c:pt>
              </c:numCache>
            </c:numRef>
          </c:xVal>
          <c:yVal>
            <c:numRef>
              <c:f>Foglio2!$D$48:$D$5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2</c:v>
                </c:pt>
                <c:pt idx="4">
                  <c:v>2.0001</c:v>
                </c:pt>
                <c:pt idx="5">
                  <c:v>3</c:v>
                </c:pt>
                <c:pt idx="6">
                  <c:v>3.0001</c:v>
                </c:pt>
                <c:pt idx="7">
                  <c:v>4</c:v>
                </c:pt>
                <c:pt idx="8">
                  <c:v>4.0001</c:v>
                </c:pt>
                <c:pt idx="9">
                  <c:v>5</c:v>
                </c:pt>
                <c:pt idx="10">
                  <c:v>5.0001</c:v>
                </c:pt>
              </c:numCache>
            </c:numRef>
          </c:yVal>
          <c:smooth val="0"/>
        </c:ser>
        <c:axId val="12444037"/>
        <c:axId val="44735211"/>
      </c:scatterChart>
      <c:valAx>
        <c:axId val="12444037"/>
        <c:scaling>
          <c:orientation val="minMax"/>
          <c:max val="0"/>
          <c:min val="-7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5211"/>
        <c:crossesAt val="0"/>
        <c:crossBetween val="midCat"/>
        <c:majorUnit val="1000"/>
      </c:valAx>
      <c:valAx>
        <c:axId val="4473521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4037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09384451892"/>
          <c:y val="0.400063251106894"/>
          <c:w val="0.144200114444535"/>
          <c:h val="0.195287792536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690754516472"/>
          <c:y val="0.0299165485750276"/>
          <c:w val="0.781983160304095"/>
          <c:h val="0.930719571720989"/>
        </c:manualLayout>
      </c:layout>
      <c:scatterChart>
        <c:scatterStyle val="line"/>
        <c:varyColors val="0"/>
        <c:ser>
          <c:idx val="0"/>
          <c:order val="0"/>
          <c:tx>
            <c:strRef>
              <c:f>"CD A"</c:f>
              <c:strCache>
                <c:ptCount val="1"/>
                <c:pt idx="0">
                  <c:v>CD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P$3:$P$13</c:f>
              <c:numCache>
                <c:formatCode>General</c:formatCode>
                <c:ptCount val="11"/>
                <c:pt idx="0">
                  <c:v>-16074.2</c:v>
                </c:pt>
                <c:pt idx="1">
                  <c:v>-11015.9</c:v>
                </c:pt>
                <c:pt idx="2">
                  <c:v>-11116.333</c:v>
                </c:pt>
                <c:pt idx="3">
                  <c:v>-6959.271</c:v>
                </c:pt>
                <c:pt idx="4">
                  <c:v>-7142.818</c:v>
                </c:pt>
                <c:pt idx="5">
                  <c:v>-3687.65</c:v>
                </c:pt>
                <c:pt idx="6">
                  <c:v>-3921.289</c:v>
                </c:pt>
                <c:pt idx="7">
                  <c:v>-1225.952</c:v>
                </c:pt>
                <c:pt idx="8">
                  <c:v>-1443.731</c:v>
                </c:pt>
                <c:pt idx="9">
                  <c:v>255.718</c:v>
                </c:pt>
                <c:pt idx="10">
                  <c:v>0</c:v>
                </c:pt>
              </c:numCache>
            </c:numRef>
          </c:xVal>
          <c:yVal>
            <c:numRef>
              <c:f>Foglio2!$R$3:$R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2</c:v>
                </c:pt>
                <c:pt idx="4">
                  <c:v>2.0001</c:v>
                </c:pt>
                <c:pt idx="5">
                  <c:v>3</c:v>
                </c:pt>
                <c:pt idx="6">
                  <c:v>3.0001</c:v>
                </c:pt>
                <c:pt idx="7">
                  <c:v>4</c:v>
                </c:pt>
                <c:pt idx="8">
                  <c:v>4.0001</c:v>
                </c:pt>
                <c:pt idx="9">
                  <c:v>5</c:v>
                </c:pt>
                <c:pt idx="10">
                  <c:v>5.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D B"</c:f>
              <c:strCache>
                <c:ptCount val="1"/>
                <c:pt idx="0">
                  <c:v>CD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Q$3:$Q$13</c:f>
              <c:numCache>
                <c:formatCode>General</c:formatCode>
                <c:ptCount val="11"/>
                <c:pt idx="0">
                  <c:v>-19456.234</c:v>
                </c:pt>
                <c:pt idx="1">
                  <c:v>-13607.206</c:v>
                </c:pt>
                <c:pt idx="2">
                  <c:v>-13773.519</c:v>
                </c:pt>
                <c:pt idx="3">
                  <c:v>-8582.016</c:v>
                </c:pt>
                <c:pt idx="4">
                  <c:v>-8862.823</c:v>
                </c:pt>
                <c:pt idx="5">
                  <c:v>-4395.083</c:v>
                </c:pt>
                <c:pt idx="6">
                  <c:v>-4725.329</c:v>
                </c:pt>
                <c:pt idx="7">
                  <c:v>-1316.788</c:v>
                </c:pt>
                <c:pt idx="8">
                  <c:v>-1623.049</c:v>
                </c:pt>
                <c:pt idx="9">
                  <c:v>348.735</c:v>
                </c:pt>
                <c:pt idx="10">
                  <c:v>0</c:v>
                </c:pt>
              </c:numCache>
            </c:numRef>
          </c:xVal>
          <c:yVal>
            <c:numRef>
              <c:f>Foglio2!$R$3:$R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2</c:v>
                </c:pt>
                <c:pt idx="4">
                  <c:v>2.0001</c:v>
                </c:pt>
                <c:pt idx="5">
                  <c:v>3</c:v>
                </c:pt>
                <c:pt idx="6">
                  <c:v>3.0001</c:v>
                </c:pt>
                <c:pt idx="7">
                  <c:v>4</c:v>
                </c:pt>
                <c:pt idx="8">
                  <c:v>4.0001</c:v>
                </c:pt>
                <c:pt idx="9">
                  <c:v>5</c:v>
                </c:pt>
                <c:pt idx="10">
                  <c:v>5.0001</c:v>
                </c:pt>
              </c:numCache>
            </c:numRef>
          </c:yVal>
          <c:smooth val="0"/>
        </c:ser>
        <c:axId val="39911529"/>
        <c:axId val="23635815"/>
      </c:scatterChart>
      <c:valAx>
        <c:axId val="39911529"/>
        <c:scaling>
          <c:orientation val="minMax"/>
          <c:max val="300"/>
          <c:min val="-20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5815"/>
        <c:crossesAt val="0"/>
        <c:crossBetween val="midCat"/>
        <c:majorUnit val="5000"/>
      </c:valAx>
      <c:valAx>
        <c:axId val="2363581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152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09384451892"/>
          <c:y val="0.398047551566682"/>
          <c:w val="0.144200114444535"/>
          <c:h val="0.194457565737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690754516472"/>
          <c:y val="0.0299165485750276"/>
          <c:w val="0.781983160304095"/>
          <c:h val="0.930719571720989"/>
        </c:manualLayout>
      </c:layout>
      <c:scatterChart>
        <c:scatterStyle val="line"/>
        <c:varyColors val="0"/>
        <c:ser>
          <c:idx val="0"/>
          <c:order val="0"/>
          <c:tx>
            <c:strRef>
              <c:f>"CD A"</c:f>
              <c:strCache>
                <c:ptCount val="1"/>
                <c:pt idx="0">
                  <c:v>CD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P$18:$P$28</c:f>
              <c:numCache>
                <c:formatCode>General</c:formatCode>
                <c:ptCount val="11"/>
                <c:pt idx="0">
                  <c:v>-16074.154</c:v>
                </c:pt>
                <c:pt idx="1">
                  <c:v>-16074.154</c:v>
                </c:pt>
                <c:pt idx="2">
                  <c:v>-16074.154</c:v>
                </c:pt>
                <c:pt idx="3">
                  <c:v>-12937.7337073171</c:v>
                </c:pt>
                <c:pt idx="4">
                  <c:v>-12937.7337073171</c:v>
                </c:pt>
                <c:pt idx="5">
                  <c:v>-9801.31341463415</c:v>
                </c:pt>
                <c:pt idx="6">
                  <c:v>-9801.31341463415</c:v>
                </c:pt>
                <c:pt idx="7">
                  <c:v>-6664.89312195122</c:v>
                </c:pt>
                <c:pt idx="8">
                  <c:v>-6664.89312195122</c:v>
                </c:pt>
                <c:pt idx="9">
                  <c:v>-3528.47282926829</c:v>
                </c:pt>
                <c:pt idx="10">
                  <c:v>0</c:v>
                </c:pt>
              </c:numCache>
            </c:numRef>
          </c:xVal>
          <c:yVal>
            <c:numRef>
              <c:f>Foglio2!$R$18:$R$2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2</c:v>
                </c:pt>
                <c:pt idx="4">
                  <c:v>2.0001</c:v>
                </c:pt>
                <c:pt idx="5">
                  <c:v>3</c:v>
                </c:pt>
                <c:pt idx="6">
                  <c:v>3.0001</c:v>
                </c:pt>
                <c:pt idx="7">
                  <c:v>4</c:v>
                </c:pt>
                <c:pt idx="8">
                  <c:v>4.0001</c:v>
                </c:pt>
                <c:pt idx="9">
                  <c:v>5</c:v>
                </c:pt>
                <c:pt idx="10">
                  <c:v>5.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D B"</c:f>
              <c:strCache>
                <c:ptCount val="1"/>
                <c:pt idx="0">
                  <c:v>CD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Q$18:$Q$28</c:f>
              <c:numCache>
                <c:formatCode>General</c:formatCode>
                <c:ptCount val="11"/>
                <c:pt idx="0">
                  <c:v>-19456.234</c:v>
                </c:pt>
                <c:pt idx="1">
                  <c:v>-19456.234</c:v>
                </c:pt>
                <c:pt idx="2">
                  <c:v>-19456.234</c:v>
                </c:pt>
                <c:pt idx="3">
                  <c:v>-15659.8956585366</c:v>
                </c:pt>
                <c:pt idx="4">
                  <c:v>-15659.8956585366</c:v>
                </c:pt>
                <c:pt idx="5">
                  <c:v>-11863.5573170732</c:v>
                </c:pt>
                <c:pt idx="6">
                  <c:v>-11863.5573170732</c:v>
                </c:pt>
                <c:pt idx="7">
                  <c:v>-8067.21897560975</c:v>
                </c:pt>
                <c:pt idx="8">
                  <c:v>-8067.21897560975</c:v>
                </c:pt>
                <c:pt idx="9">
                  <c:v>-4270.88063414634</c:v>
                </c:pt>
                <c:pt idx="10">
                  <c:v>0</c:v>
                </c:pt>
              </c:numCache>
            </c:numRef>
          </c:xVal>
          <c:yVal>
            <c:numRef>
              <c:f>Foglio2!$R$18:$R$2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2</c:v>
                </c:pt>
                <c:pt idx="4">
                  <c:v>2.0001</c:v>
                </c:pt>
                <c:pt idx="5">
                  <c:v>3</c:v>
                </c:pt>
                <c:pt idx="6">
                  <c:v>3.0001</c:v>
                </c:pt>
                <c:pt idx="7">
                  <c:v>4</c:v>
                </c:pt>
                <c:pt idx="8">
                  <c:v>4.0001</c:v>
                </c:pt>
                <c:pt idx="9">
                  <c:v>5</c:v>
                </c:pt>
                <c:pt idx="10">
                  <c:v>5.0001</c:v>
                </c:pt>
              </c:numCache>
            </c:numRef>
          </c:yVal>
          <c:smooth val="0"/>
        </c:ser>
        <c:axId val="58587211"/>
        <c:axId val="30025067"/>
      </c:scatterChart>
      <c:valAx>
        <c:axId val="58587211"/>
        <c:scaling>
          <c:orientation val="minMax"/>
          <c:max val="0"/>
          <c:min val="-20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5067"/>
        <c:crossesAt val="0"/>
        <c:crossBetween val="midCat"/>
        <c:majorUnit val="5000"/>
      </c:valAx>
      <c:valAx>
        <c:axId val="3002506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721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09384451892"/>
          <c:y val="0.398047551566682"/>
          <c:w val="0.144200114444535"/>
          <c:h val="0.194457565737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720</xdr:rowOff>
    </xdr:from>
    <xdr:to>
      <xdr:col>11</xdr:col>
      <xdr:colOff>622440</xdr:colOff>
      <xdr:row>13</xdr:row>
      <xdr:rowOff>9720</xdr:rowOff>
    </xdr:to>
    <xdr:graphicFrame>
      <xdr:nvGraphicFramePr>
        <xdr:cNvPr id="0" name="Grafico 4"/>
        <xdr:cNvGraphicFramePr/>
      </xdr:nvGraphicFramePr>
      <xdr:xfrm>
        <a:off x="3169080" y="200160"/>
        <a:ext cx="44035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6</xdr:row>
      <xdr:rowOff>0</xdr:rowOff>
    </xdr:from>
    <xdr:to>
      <xdr:col>12</xdr:col>
      <xdr:colOff>720</xdr:colOff>
      <xdr:row>27</xdr:row>
      <xdr:rowOff>190440</xdr:rowOff>
    </xdr:to>
    <xdr:graphicFrame>
      <xdr:nvGraphicFramePr>
        <xdr:cNvPr id="1" name="Grafico 5"/>
        <xdr:cNvGraphicFramePr/>
      </xdr:nvGraphicFramePr>
      <xdr:xfrm>
        <a:off x="3169080" y="3048120"/>
        <a:ext cx="4413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31</xdr:row>
      <xdr:rowOff>9720</xdr:rowOff>
    </xdr:from>
    <xdr:to>
      <xdr:col>11</xdr:col>
      <xdr:colOff>622440</xdr:colOff>
      <xdr:row>42</xdr:row>
      <xdr:rowOff>190440</xdr:rowOff>
    </xdr:to>
    <xdr:graphicFrame>
      <xdr:nvGraphicFramePr>
        <xdr:cNvPr id="2" name="Grafico 7"/>
        <xdr:cNvGraphicFramePr/>
      </xdr:nvGraphicFramePr>
      <xdr:xfrm>
        <a:off x="3169080" y="5915160"/>
        <a:ext cx="4403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46</xdr:row>
      <xdr:rowOff>9720</xdr:rowOff>
    </xdr:from>
    <xdr:to>
      <xdr:col>11</xdr:col>
      <xdr:colOff>622440</xdr:colOff>
      <xdr:row>57</xdr:row>
      <xdr:rowOff>190440</xdr:rowOff>
    </xdr:to>
    <xdr:graphicFrame>
      <xdr:nvGraphicFramePr>
        <xdr:cNvPr id="3" name="Grafico 8"/>
        <xdr:cNvGraphicFramePr/>
      </xdr:nvGraphicFramePr>
      <xdr:xfrm>
        <a:off x="3169080" y="8772840"/>
        <a:ext cx="4403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10080</xdr:colOff>
      <xdr:row>1</xdr:row>
      <xdr:rowOff>9720</xdr:rowOff>
    </xdr:from>
    <xdr:to>
      <xdr:col>25</xdr:col>
      <xdr:colOff>622440</xdr:colOff>
      <xdr:row>13</xdr:row>
      <xdr:rowOff>9720</xdr:rowOff>
    </xdr:to>
    <xdr:graphicFrame>
      <xdr:nvGraphicFramePr>
        <xdr:cNvPr id="4" name="Grafico 9"/>
        <xdr:cNvGraphicFramePr/>
      </xdr:nvGraphicFramePr>
      <xdr:xfrm>
        <a:off x="12014640" y="200160"/>
        <a:ext cx="44035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10080</xdr:colOff>
      <xdr:row>16</xdr:row>
      <xdr:rowOff>9720</xdr:rowOff>
    </xdr:from>
    <xdr:to>
      <xdr:col>25</xdr:col>
      <xdr:colOff>622440</xdr:colOff>
      <xdr:row>28</xdr:row>
      <xdr:rowOff>9720</xdr:rowOff>
    </xdr:to>
    <xdr:graphicFrame>
      <xdr:nvGraphicFramePr>
        <xdr:cNvPr id="5" name="Grafico 10"/>
        <xdr:cNvGraphicFramePr/>
      </xdr:nvGraphicFramePr>
      <xdr:xfrm>
        <a:off x="12014640" y="3057840"/>
        <a:ext cx="44035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 t="s">
        <v>2</v>
      </c>
      <c r="H2" s="1"/>
      <c r="I2" s="1"/>
      <c r="J2" s="1"/>
      <c r="K2" s="1"/>
    </row>
    <row r="3" customFormat="false" ht="15" hidden="false" customHeight="false" outlineLevel="0" collapsed="false">
      <c r="A3" s="0" t="s">
        <v>3</v>
      </c>
      <c r="B3" s="2" t="s">
        <v>4</v>
      </c>
      <c r="C3" s="3" t="s">
        <v>5</v>
      </c>
      <c r="D3" s="3" t="s">
        <v>6</v>
      </c>
      <c r="E3" s="3" t="s">
        <v>7</v>
      </c>
      <c r="F3" s="4" t="s">
        <v>8</v>
      </c>
      <c r="G3" s="2" t="s">
        <v>4</v>
      </c>
      <c r="H3" s="3" t="s">
        <v>5</v>
      </c>
      <c r="I3" s="3" t="s">
        <v>6</v>
      </c>
      <c r="J3" s="3" t="s">
        <v>7</v>
      </c>
      <c r="K3" s="4" t="s">
        <v>8</v>
      </c>
    </row>
    <row r="4" customFormat="false" ht="15" hidden="false" customHeight="false" outlineLevel="0" collapsed="false">
      <c r="A4" s="5" t="s">
        <v>9</v>
      </c>
      <c r="B4" s="6" t="n">
        <v>1480.165</v>
      </c>
      <c r="C4" s="7" t="n">
        <v>1386.544</v>
      </c>
      <c r="D4" s="7" t="n">
        <v>1152.432</v>
      </c>
      <c r="E4" s="7" t="n">
        <v>889.685</v>
      </c>
      <c r="F4" s="8" t="n">
        <v>521.259</v>
      </c>
      <c r="G4" s="6" t="n">
        <v>1687.6</v>
      </c>
      <c r="H4" s="7" t="n">
        <v>1702.9</v>
      </c>
      <c r="I4" s="7" t="n">
        <v>1457.7</v>
      </c>
      <c r="J4" s="7" t="n">
        <v>1113.8</v>
      </c>
      <c r="K4" s="8" t="n">
        <v>605.8</v>
      </c>
    </row>
    <row r="5" customFormat="false" ht="15" hidden="false" customHeight="false" outlineLevel="0" collapsed="false">
      <c r="A5" s="9" t="s">
        <v>10</v>
      </c>
      <c r="B5" s="10" t="n">
        <f aca="false">B4*$B$10</f>
        <v>2659.9973962013</v>
      </c>
      <c r="C5" s="11" t="n">
        <f aca="false">C4*$B$10</f>
        <v>2491.75154777916</v>
      </c>
      <c r="D5" s="11" t="n">
        <f aca="false">D4*$B$10</f>
        <v>2071.02999956023</v>
      </c>
      <c r="E5" s="11" t="n">
        <f aca="false">E4*$B$10</f>
        <v>1598.84863068601</v>
      </c>
      <c r="F5" s="12" t="n">
        <f aca="false">F4*$B$10</f>
        <v>936.752039635105</v>
      </c>
      <c r="G5" s="10" t="n">
        <f aca="false">G4*$G$10</f>
        <v>2531.4</v>
      </c>
      <c r="H5" s="11" t="n">
        <f aca="false">H4*$G$10</f>
        <v>2554.35</v>
      </c>
      <c r="I5" s="11" t="n">
        <f aca="false">I4*$G$10</f>
        <v>2186.55</v>
      </c>
      <c r="J5" s="11" t="n">
        <f aca="false">J4*$G$10</f>
        <v>1670.7</v>
      </c>
      <c r="K5" s="12" t="n">
        <f aca="false">K4*$G$10</f>
        <v>908.7</v>
      </c>
    </row>
    <row r="6" customFormat="false" ht="20.25" hidden="false" customHeight="false" outlineLevel="0" collapsed="false">
      <c r="A6" s="9" t="s">
        <v>11</v>
      </c>
      <c r="B6" s="10" t="n">
        <f aca="false">B5/$B$11</f>
        <v>6649.99349050326</v>
      </c>
      <c r="C6" s="11" t="n">
        <f aca="false">C5</f>
        <v>2491.75154777916</v>
      </c>
      <c r="D6" s="11" t="n">
        <f aca="false">D5</f>
        <v>2071.02999956023</v>
      </c>
      <c r="E6" s="11" t="n">
        <f aca="false">E5</f>
        <v>1598.84863068601</v>
      </c>
      <c r="F6" s="12" t="n">
        <f aca="false">F5</f>
        <v>936.752039635105</v>
      </c>
      <c r="G6" s="10" t="n">
        <f aca="false">G5</f>
        <v>2531.4</v>
      </c>
      <c r="H6" s="11" t="n">
        <f aca="false">H5</f>
        <v>2554.35</v>
      </c>
      <c r="I6" s="11" t="n">
        <f aca="false">I5</f>
        <v>2186.55</v>
      </c>
      <c r="J6" s="11" t="n">
        <f aca="false">J5</f>
        <v>1670.7</v>
      </c>
      <c r="K6" s="12" t="n">
        <f aca="false">K5</f>
        <v>908.7</v>
      </c>
    </row>
    <row r="7" customFormat="false" ht="20.25" hidden="false" customHeight="false" outlineLevel="0" collapsed="false">
      <c r="A7" s="13" t="s">
        <v>12</v>
      </c>
      <c r="B7" s="14" t="n">
        <f aca="false">B5/B15</f>
        <v>3868.19972857035</v>
      </c>
      <c r="C7" s="15" t="n">
        <f aca="false">C5/C15</f>
        <v>3701.38231704668</v>
      </c>
      <c r="D7" s="15" t="n">
        <f aca="false">D5/D15</f>
        <v>3016.52775022152</v>
      </c>
      <c r="E7" s="15" t="n">
        <f aca="false">E5/E15</f>
        <v>2378.55458461821</v>
      </c>
      <c r="F7" s="16" t="n">
        <f aca="false">F5/F15</f>
        <v>1259.22589990682</v>
      </c>
      <c r="G7" s="17" t="n">
        <f aca="false">G6</f>
        <v>2531.4</v>
      </c>
      <c r="H7" s="18" t="n">
        <f aca="false">H6</f>
        <v>2554.35</v>
      </c>
      <c r="I7" s="18" t="n">
        <f aca="false">I6</f>
        <v>2186.55</v>
      </c>
      <c r="J7" s="18" t="n">
        <f aca="false">J6</f>
        <v>1670.7</v>
      </c>
      <c r="K7" s="19" t="n">
        <f aca="false">K6</f>
        <v>908.7</v>
      </c>
    </row>
    <row r="8" customFormat="false" ht="15" hidden="false" customHeight="false" outlineLevel="0" collapsed="false">
      <c r="A8" s="0" t="n">
        <v>0</v>
      </c>
      <c r="B8" s="0" t="n">
        <v>3.6</v>
      </c>
      <c r="C8" s="0" t="n">
        <f aca="false">B8+3.2</f>
        <v>6.8</v>
      </c>
      <c r="D8" s="0" t="n">
        <f aca="false">C8+3.2</f>
        <v>10</v>
      </c>
      <c r="E8" s="0" t="n">
        <f aca="false">D8+3.2</f>
        <v>13.2</v>
      </c>
      <c r="F8" s="0" t="n">
        <f aca="false">E8+3.2</f>
        <v>16.4</v>
      </c>
    </row>
    <row r="10" customFormat="false" ht="15" hidden="false" customHeight="false" outlineLevel="0" collapsed="false">
      <c r="A10" s="0" t="s">
        <v>13</v>
      </c>
      <c r="B10" s="20" t="n">
        <v>1.79709518614567</v>
      </c>
      <c r="C10" s="11"/>
      <c r="D10" s="21"/>
      <c r="E10" s="11"/>
      <c r="F10" s="21"/>
      <c r="G10" s="22" t="n">
        <v>1.5</v>
      </c>
      <c r="I10" s="11"/>
      <c r="J10" s="21"/>
      <c r="K10" s="11"/>
      <c r="L10" s="21"/>
      <c r="M10" s="23"/>
      <c r="N10" s="23"/>
      <c r="O10" s="23"/>
    </row>
    <row r="11" customFormat="false" ht="18" hidden="false" customHeight="false" outlineLevel="0" collapsed="false">
      <c r="A11" s="0" t="s">
        <v>14</v>
      </c>
      <c r="B11" s="0" t="n">
        <v>0.4</v>
      </c>
      <c r="C11" s="23"/>
      <c r="D11" s="23"/>
      <c r="E11" s="23"/>
      <c r="F11" s="23"/>
      <c r="G11" s="23" t="n">
        <v>1</v>
      </c>
      <c r="I11" s="23"/>
      <c r="J11" s="23"/>
      <c r="K11" s="23"/>
      <c r="L11" s="23"/>
      <c r="M11" s="23"/>
      <c r="N11" s="23"/>
      <c r="O11" s="23"/>
    </row>
    <row r="12" customFormat="false" ht="15.75" hidden="false" customHeight="false" outlineLevel="0" collapsed="false">
      <c r="A12" s="24" t="s">
        <v>15</v>
      </c>
      <c r="B12" s="20" t="n">
        <v>1.45658347225725</v>
      </c>
      <c r="C12" s="25" t="n">
        <v>1.33575673434509</v>
      </c>
      <c r="D12" s="25" t="n">
        <v>1.40675094782463</v>
      </c>
      <c r="E12" s="25" t="n">
        <v>1.40354799837569</v>
      </c>
      <c r="F12" s="25" t="n">
        <v>1.33832757781985</v>
      </c>
      <c r="K12" s="23"/>
      <c r="L12" s="23"/>
      <c r="M12" s="23"/>
      <c r="N12" s="23"/>
      <c r="O12" s="23"/>
    </row>
    <row r="13" customFormat="false" ht="15.75" hidden="false" customHeight="false" outlineLevel="0" collapsed="false">
      <c r="A13" s="24" t="s">
        <v>16</v>
      </c>
      <c r="B13" s="20" t="n">
        <v>1.00715349213971</v>
      </c>
      <c r="C13" s="25" t="n">
        <v>1.07515762117392</v>
      </c>
      <c r="D13" s="25" t="n">
        <v>1.04116741509171</v>
      </c>
      <c r="E13" s="25" t="n">
        <v>1.02170537249136</v>
      </c>
      <c r="F13" s="25" t="n">
        <v>1.18581596124189</v>
      </c>
      <c r="K13" s="23"/>
      <c r="L13" s="23"/>
      <c r="M13" s="23"/>
      <c r="N13" s="23"/>
      <c r="O13" s="23"/>
    </row>
    <row r="14" customFormat="false" ht="15" hidden="false" customHeight="false" outlineLevel="0" collapsed="false">
      <c r="A14" s="26" t="s">
        <v>17</v>
      </c>
      <c r="B14" s="0" t="n">
        <v>2</v>
      </c>
      <c r="C14" s="0" t="n">
        <v>2</v>
      </c>
      <c r="D14" s="0" t="n">
        <v>2</v>
      </c>
      <c r="E14" s="0" t="n">
        <v>2</v>
      </c>
      <c r="F14" s="0" t="n">
        <v>2</v>
      </c>
      <c r="L14" s="23"/>
      <c r="M14" s="23"/>
      <c r="N14" s="23"/>
      <c r="O14" s="23"/>
    </row>
    <row r="15" customFormat="false" ht="18" hidden="false" customHeight="false" outlineLevel="0" collapsed="false">
      <c r="A15" s="0" t="s">
        <v>18</v>
      </c>
      <c r="B15" s="27" t="n">
        <f aca="false">0.75*B13*B12/(0.8*B14)</f>
        <v>0.687657717504781</v>
      </c>
      <c r="C15" s="28" t="n">
        <f aca="false">0.75*C13*C12/(0.8*C14)</f>
        <v>0.673194859202581</v>
      </c>
      <c r="D15" s="28" t="n">
        <f aca="false">0.75*D13*D12/(0.8*D14)</f>
        <v>0.68656089751143</v>
      </c>
      <c r="E15" s="28" t="n">
        <f aca="false">0.75*E13*E12/(0.8*E14)</f>
        <v>0.672193373667161</v>
      </c>
      <c r="F15" s="28" t="n">
        <f aca="false">0.75*F13*F12/(0.8*F14)</f>
        <v>0.743911032726079</v>
      </c>
    </row>
    <row r="17" customFormat="false" ht="15" hidden="false" customHeight="false" outlineLevel="0" collapsed="false">
      <c r="E17" s="29"/>
      <c r="F17" s="11"/>
    </row>
    <row r="18" customFormat="false" ht="15" hidden="false" customHeight="false" outlineLevel="0" collapsed="false">
      <c r="A18" s="0" t="s">
        <v>19</v>
      </c>
    </row>
    <row r="19" customFormat="false" ht="15" hidden="false" customHeight="false" outlineLevel="0" collapsed="false">
      <c r="B19" s="1" t="s">
        <v>1</v>
      </c>
      <c r="C19" s="1"/>
      <c r="D19" s="1"/>
      <c r="E19" s="1"/>
      <c r="F19" s="1"/>
      <c r="G19" s="1" t="s">
        <v>2</v>
      </c>
      <c r="H19" s="1"/>
      <c r="I19" s="1"/>
      <c r="J19" s="1"/>
      <c r="K19" s="1"/>
    </row>
    <row r="20" customFormat="false" ht="15" hidden="false" customHeight="false" outlineLevel="0" collapsed="false">
      <c r="A20" s="0" t="s">
        <v>3</v>
      </c>
      <c r="B20" s="2" t="s">
        <v>4</v>
      </c>
      <c r="C20" s="3" t="s">
        <v>5</v>
      </c>
      <c r="D20" s="3" t="s">
        <v>6</v>
      </c>
      <c r="E20" s="3" t="s">
        <v>7</v>
      </c>
      <c r="F20" s="4" t="s">
        <v>8</v>
      </c>
      <c r="G20" s="2" t="s">
        <v>4</v>
      </c>
      <c r="H20" s="3" t="s">
        <v>5</v>
      </c>
      <c r="I20" s="3" t="s">
        <v>6</v>
      </c>
      <c r="J20" s="3" t="s">
        <v>7</v>
      </c>
      <c r="K20" s="4" t="s">
        <v>8</v>
      </c>
    </row>
    <row r="21" customFormat="false" ht="15" hidden="false" customHeight="false" outlineLevel="0" collapsed="false">
      <c r="A21" s="5" t="s">
        <v>9</v>
      </c>
      <c r="B21" s="6" t="n">
        <v>-16074.2</v>
      </c>
      <c r="C21" s="7" t="n">
        <v>-11116.333</v>
      </c>
      <c r="D21" s="7" t="n">
        <v>-7142.818</v>
      </c>
      <c r="E21" s="7" t="n">
        <v>-3921.289</v>
      </c>
      <c r="F21" s="8" t="n">
        <v>-1443.731</v>
      </c>
      <c r="G21" s="6" t="n">
        <v>-19456.234</v>
      </c>
      <c r="H21" s="7" t="n">
        <v>-13773.519</v>
      </c>
      <c r="I21" s="7" t="n">
        <v>-8862.823</v>
      </c>
      <c r="J21" s="7" t="n">
        <v>-4725.329</v>
      </c>
      <c r="K21" s="8" t="n">
        <v>-1623.049</v>
      </c>
      <c r="L21" s="0" t="s">
        <v>20</v>
      </c>
    </row>
    <row r="22" customFormat="false" ht="15" hidden="false" customHeight="false" outlineLevel="0" collapsed="false">
      <c r="A22" s="9"/>
      <c r="B22" s="10" t="n">
        <v>-11015.9</v>
      </c>
      <c r="C22" s="11" t="n">
        <v>-6959.271</v>
      </c>
      <c r="D22" s="11" t="n">
        <v>-3687.65</v>
      </c>
      <c r="E22" s="11" t="n">
        <v>-1225.952</v>
      </c>
      <c r="F22" s="12" t="n">
        <v>255.718</v>
      </c>
      <c r="G22" s="10" t="n">
        <v>-13607.206</v>
      </c>
      <c r="H22" s="11" t="n">
        <v>-8582.016</v>
      </c>
      <c r="I22" s="11" t="n">
        <v>-4395.083</v>
      </c>
      <c r="J22" s="11" t="n">
        <v>-1316.788</v>
      </c>
      <c r="K22" s="12" t="n">
        <v>348.735</v>
      </c>
      <c r="L22" s="0" t="s">
        <v>21</v>
      </c>
    </row>
    <row r="23" customFormat="false" ht="15" hidden="false" customHeight="false" outlineLevel="0" collapsed="false">
      <c r="A23" s="9" t="s">
        <v>22</v>
      </c>
      <c r="B23" s="30" t="n">
        <v>-16074.154</v>
      </c>
      <c r="C23" s="31" t="n">
        <f aca="false">B23</f>
        <v>-16074.154</v>
      </c>
      <c r="D23" s="32" t="n">
        <f aca="false">(9.6/16.4)*C23+F24</f>
        <v>-12937.7337073171</v>
      </c>
      <c r="E23" s="32" t="n">
        <f aca="false">(6.4/16.4)*C23+F24</f>
        <v>-9801.31341463415</v>
      </c>
      <c r="F23" s="33" t="n">
        <f aca="false">(3.2/16.4)*C23+F24</f>
        <v>-6664.89312195122</v>
      </c>
      <c r="G23" s="30" t="n">
        <f aca="false">G21</f>
        <v>-19456.234</v>
      </c>
      <c r="H23" s="31" t="n">
        <f aca="false">G21</f>
        <v>-19456.234</v>
      </c>
      <c r="I23" s="32" t="n">
        <f aca="false">(9.6/16.4)*H23+K24</f>
        <v>-15659.8956585366</v>
      </c>
      <c r="J23" s="32" t="n">
        <f aca="false">(6.4/16.4)*H23+K24</f>
        <v>-11863.5573170732</v>
      </c>
      <c r="K23" s="33" t="n">
        <f aca="false">(3.2/16.4)*H23+K24</f>
        <v>-8067.21897560975</v>
      </c>
    </row>
    <row r="24" customFormat="false" ht="15" hidden="false" customHeight="false" outlineLevel="0" collapsed="false">
      <c r="A24" s="9"/>
      <c r="B24" s="30" t="s">
        <v>23</v>
      </c>
      <c r="C24" s="31" t="s">
        <v>23</v>
      </c>
      <c r="D24" s="31" t="s">
        <v>23</v>
      </c>
      <c r="E24" s="31" t="s">
        <v>23</v>
      </c>
      <c r="F24" s="33" t="n">
        <f aca="false">B23-((12.8/16.4)*B23)</f>
        <v>-3528.47282926829</v>
      </c>
      <c r="G24" s="30" t="s">
        <v>23</v>
      </c>
      <c r="H24" s="31" t="s">
        <v>23</v>
      </c>
      <c r="I24" s="31" t="s">
        <v>23</v>
      </c>
      <c r="J24" s="31" t="s">
        <v>23</v>
      </c>
      <c r="K24" s="33" t="n">
        <f aca="false">G23-((12.8/16.4)*G23)</f>
        <v>-4270.88063414634</v>
      </c>
    </row>
    <row r="25" customFormat="false" ht="20.25" hidden="false" customHeight="false" outlineLevel="0" collapsed="false">
      <c r="A25" s="9" t="s">
        <v>24</v>
      </c>
      <c r="B25" s="34" t="n">
        <v>-17099.4</v>
      </c>
      <c r="C25" s="35" t="n">
        <v>-16400.3</v>
      </c>
      <c r="D25" s="35" t="n">
        <v>-13933.3</v>
      </c>
      <c r="E25" s="35" t="n">
        <v>-11178.7</v>
      </c>
      <c r="F25" s="36" t="n">
        <v>-11021.5</v>
      </c>
      <c r="G25" s="34" t="n">
        <v>-20319.5</v>
      </c>
      <c r="H25" s="35" t="n">
        <v>-20111.6</v>
      </c>
      <c r="I25" s="35" t="n">
        <v>-17722.3</v>
      </c>
      <c r="J25" s="35" t="n">
        <v>-12049.7</v>
      </c>
      <c r="K25" s="36" t="n">
        <v>-9559.6</v>
      </c>
    </row>
    <row r="26" customFormat="false" ht="15" hidden="false" customHeight="false" outlineLevel="0" collapsed="false">
      <c r="A26" s="37"/>
      <c r="B26" s="38"/>
      <c r="C26" s="38"/>
      <c r="D26" s="38"/>
      <c r="E26" s="38"/>
      <c r="F26" s="38"/>
      <c r="G26" s="7"/>
      <c r="H26" s="7"/>
      <c r="I26" s="7"/>
      <c r="J26" s="7"/>
      <c r="K26" s="7"/>
    </row>
  </sheetData>
  <mergeCells count="4">
    <mergeCell ref="B2:F2"/>
    <mergeCell ref="G2:K2"/>
    <mergeCell ref="B19:F19"/>
    <mergeCell ref="G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39" t="s">
        <v>25</v>
      </c>
      <c r="C2" s="39" t="s">
        <v>26</v>
      </c>
      <c r="D2" s="39" t="s">
        <v>3</v>
      </c>
      <c r="P2" s="39" t="s">
        <v>25</v>
      </c>
      <c r="Q2" s="39" t="s">
        <v>26</v>
      </c>
      <c r="R2" s="39" t="s">
        <v>3</v>
      </c>
    </row>
    <row r="3" customFormat="false" ht="15" hidden="false" customHeight="true" outlineLevel="0" collapsed="false">
      <c r="A3" s="40" t="s">
        <v>27</v>
      </c>
      <c r="B3" s="41" t="n">
        <f aca="false">-Foglio1!B4</f>
        <v>-1480.165</v>
      </c>
      <c r="C3" s="41" t="n">
        <f aca="false">-Foglio1!G4</f>
        <v>-1687.6</v>
      </c>
      <c r="D3" s="42" t="n">
        <v>0</v>
      </c>
      <c r="O3" s="40" t="s">
        <v>28</v>
      </c>
      <c r="P3" s="41" t="n">
        <f aca="false">Foglio1!B21</f>
        <v>-16074.2</v>
      </c>
      <c r="Q3" s="41" t="n">
        <f aca="false">Foglio1!G21</f>
        <v>-19456.234</v>
      </c>
      <c r="R3" s="42" t="n">
        <v>0</v>
      </c>
    </row>
    <row r="4" customFormat="false" ht="15" hidden="false" customHeight="false" outlineLevel="0" collapsed="false">
      <c r="A4" s="40"/>
      <c r="B4" s="41" t="n">
        <f aca="false">B3</f>
        <v>-1480.165</v>
      </c>
      <c r="C4" s="41" t="n">
        <f aca="false">C3</f>
        <v>-1687.6</v>
      </c>
      <c r="D4" s="42" t="n">
        <v>1</v>
      </c>
      <c r="O4" s="40"/>
      <c r="P4" s="41" t="n">
        <f aca="false">Foglio1!B22</f>
        <v>-11015.9</v>
      </c>
      <c r="Q4" s="41" t="n">
        <f aca="false">Foglio1!G22</f>
        <v>-13607.206</v>
      </c>
      <c r="R4" s="42" t="n">
        <v>1</v>
      </c>
    </row>
    <row r="5" customFormat="false" ht="15" hidden="false" customHeight="false" outlineLevel="0" collapsed="false">
      <c r="A5" s="40"/>
      <c r="B5" s="41" t="n">
        <f aca="false">-Foglio1!C4</f>
        <v>-1386.544</v>
      </c>
      <c r="C5" s="41" t="n">
        <f aca="false">-Foglio1!H4</f>
        <v>-1702.9</v>
      </c>
      <c r="D5" s="42" t="n">
        <v>1.0001</v>
      </c>
      <c r="O5" s="40"/>
      <c r="P5" s="41" t="n">
        <f aca="false">Foglio1!C21</f>
        <v>-11116.333</v>
      </c>
      <c r="Q5" s="41" t="n">
        <f aca="false">Foglio1!H21</f>
        <v>-13773.519</v>
      </c>
      <c r="R5" s="42" t="n">
        <v>1.0001</v>
      </c>
    </row>
    <row r="6" customFormat="false" ht="15" hidden="false" customHeight="false" outlineLevel="0" collapsed="false">
      <c r="A6" s="40"/>
      <c r="B6" s="41" t="n">
        <f aca="false">B5</f>
        <v>-1386.544</v>
      </c>
      <c r="C6" s="41" t="n">
        <f aca="false">C5</f>
        <v>-1702.9</v>
      </c>
      <c r="D6" s="42" t="n">
        <v>2</v>
      </c>
      <c r="O6" s="40"/>
      <c r="P6" s="41" t="n">
        <f aca="false">Foglio1!C22</f>
        <v>-6959.271</v>
      </c>
      <c r="Q6" s="41" t="n">
        <f aca="false">Foglio1!H22</f>
        <v>-8582.016</v>
      </c>
      <c r="R6" s="42" t="n">
        <v>2</v>
      </c>
    </row>
    <row r="7" customFormat="false" ht="15" hidden="false" customHeight="false" outlineLevel="0" collapsed="false">
      <c r="A7" s="40"/>
      <c r="B7" s="41" t="n">
        <f aca="false">-Foglio1!D4</f>
        <v>-1152.432</v>
      </c>
      <c r="C7" s="41" t="n">
        <f aca="false">-Foglio1!I4</f>
        <v>-1457.7</v>
      </c>
      <c r="D7" s="42" t="n">
        <v>2.0001</v>
      </c>
      <c r="O7" s="40"/>
      <c r="P7" s="41" t="n">
        <f aca="false">Foglio1!D21</f>
        <v>-7142.818</v>
      </c>
      <c r="Q7" s="41" t="n">
        <f aca="false">Foglio1!I21</f>
        <v>-8862.823</v>
      </c>
      <c r="R7" s="42" t="n">
        <v>2.0001</v>
      </c>
    </row>
    <row r="8" customFormat="false" ht="15" hidden="false" customHeight="false" outlineLevel="0" collapsed="false">
      <c r="A8" s="40"/>
      <c r="B8" s="41" t="n">
        <f aca="false">B7</f>
        <v>-1152.432</v>
      </c>
      <c r="C8" s="41" t="n">
        <f aca="false">C7</f>
        <v>-1457.7</v>
      </c>
      <c r="D8" s="42" t="n">
        <v>3</v>
      </c>
      <c r="O8" s="40"/>
      <c r="P8" s="41" t="n">
        <f aca="false">Foglio1!D22</f>
        <v>-3687.65</v>
      </c>
      <c r="Q8" s="41" t="n">
        <f aca="false">Foglio1!I22</f>
        <v>-4395.083</v>
      </c>
      <c r="R8" s="42" t="n">
        <v>3</v>
      </c>
    </row>
    <row r="9" customFormat="false" ht="15" hidden="false" customHeight="false" outlineLevel="0" collapsed="false">
      <c r="A9" s="40"/>
      <c r="B9" s="41" t="n">
        <f aca="false">-Foglio1!E4</f>
        <v>-889.685</v>
      </c>
      <c r="C9" s="41" t="n">
        <f aca="false">-Foglio1!J4</f>
        <v>-1113.8</v>
      </c>
      <c r="D9" s="42" t="n">
        <v>3.0001</v>
      </c>
      <c r="O9" s="40"/>
      <c r="P9" s="41" t="n">
        <f aca="false">Foglio1!E21</f>
        <v>-3921.289</v>
      </c>
      <c r="Q9" s="41" t="n">
        <f aca="false">Foglio1!J21</f>
        <v>-4725.329</v>
      </c>
      <c r="R9" s="42" t="n">
        <v>3.0001</v>
      </c>
    </row>
    <row r="10" customFormat="false" ht="15" hidden="false" customHeight="false" outlineLevel="0" collapsed="false">
      <c r="A10" s="40"/>
      <c r="B10" s="41" t="n">
        <f aca="false">B9</f>
        <v>-889.685</v>
      </c>
      <c r="C10" s="41" t="n">
        <f aca="false">C9</f>
        <v>-1113.8</v>
      </c>
      <c r="D10" s="42" t="n">
        <v>4</v>
      </c>
      <c r="O10" s="40"/>
      <c r="P10" s="41" t="n">
        <f aca="false">Foglio1!E22</f>
        <v>-1225.952</v>
      </c>
      <c r="Q10" s="41" t="n">
        <f aca="false">Foglio1!J22</f>
        <v>-1316.788</v>
      </c>
      <c r="R10" s="42" t="n">
        <v>4</v>
      </c>
    </row>
    <row r="11" customFormat="false" ht="15" hidden="false" customHeight="false" outlineLevel="0" collapsed="false">
      <c r="A11" s="40"/>
      <c r="B11" s="41" t="n">
        <f aca="false">-Foglio1!F4</f>
        <v>-521.259</v>
      </c>
      <c r="C11" s="41" t="n">
        <f aca="false">-Foglio1!K4</f>
        <v>-605.8</v>
      </c>
      <c r="D11" s="42" t="n">
        <v>4.0001</v>
      </c>
      <c r="O11" s="40"/>
      <c r="P11" s="41" t="n">
        <f aca="false">Foglio1!F21</f>
        <v>-1443.731</v>
      </c>
      <c r="Q11" s="41" t="n">
        <f aca="false">Foglio1!K21</f>
        <v>-1623.049</v>
      </c>
      <c r="R11" s="42" t="n">
        <v>4.0001</v>
      </c>
    </row>
    <row r="12" customFormat="false" ht="15" hidden="false" customHeight="false" outlineLevel="0" collapsed="false">
      <c r="A12" s="40"/>
      <c r="B12" s="41" t="n">
        <f aca="false">B11</f>
        <v>-521.259</v>
      </c>
      <c r="C12" s="41" t="n">
        <f aca="false">C11</f>
        <v>-605.8</v>
      </c>
      <c r="D12" s="42" t="n">
        <v>5</v>
      </c>
      <c r="O12" s="40"/>
      <c r="P12" s="41" t="n">
        <f aca="false">Foglio1!F22</f>
        <v>255.718</v>
      </c>
      <c r="Q12" s="41" t="n">
        <f aca="false">Foglio1!K22</f>
        <v>348.735</v>
      </c>
      <c r="R12" s="42" t="n">
        <v>5</v>
      </c>
    </row>
    <row r="13" customFormat="false" ht="15" hidden="false" customHeight="false" outlineLevel="0" collapsed="false">
      <c r="A13" s="40"/>
      <c r="B13" s="41" t="n">
        <v>0</v>
      </c>
      <c r="C13" s="41" t="n">
        <v>0</v>
      </c>
      <c r="D13" s="42" t="n">
        <v>5.0001</v>
      </c>
      <c r="O13" s="40"/>
      <c r="P13" s="41" t="n">
        <v>0</v>
      </c>
      <c r="Q13" s="41" t="n">
        <v>0</v>
      </c>
      <c r="R13" s="42" t="n">
        <v>5.0001</v>
      </c>
    </row>
    <row r="17" customFormat="false" ht="15" hidden="false" customHeight="false" outlineLevel="0" collapsed="false">
      <c r="B17" s="39" t="s">
        <v>25</v>
      </c>
      <c r="C17" s="39" t="s">
        <v>26</v>
      </c>
      <c r="D17" s="39" t="s">
        <v>3</v>
      </c>
      <c r="P17" s="39" t="s">
        <v>25</v>
      </c>
      <c r="Q17" s="39" t="s">
        <v>26</v>
      </c>
      <c r="R17" s="39" t="s">
        <v>3</v>
      </c>
    </row>
    <row r="18" customFormat="false" ht="15" hidden="false" customHeight="false" outlineLevel="0" collapsed="false">
      <c r="A18" s="40" t="s">
        <v>29</v>
      </c>
      <c r="B18" s="41" t="n">
        <f aca="false">-Foglio1!B5</f>
        <v>-2659.9973962013</v>
      </c>
      <c r="C18" s="0" t="n">
        <f aca="false">-Foglio1!G5</f>
        <v>-2531.4</v>
      </c>
      <c r="D18" s="42" t="n">
        <v>0</v>
      </c>
      <c r="O18" s="40" t="s">
        <v>30</v>
      </c>
      <c r="P18" s="41" t="n">
        <f aca="false">Foglio1!B23</f>
        <v>-16074.154</v>
      </c>
      <c r="Q18" s="41" t="n">
        <f aca="false">Foglio1!G23</f>
        <v>-19456.234</v>
      </c>
      <c r="R18" s="42" t="n">
        <v>0</v>
      </c>
    </row>
    <row r="19" customFormat="false" ht="15" hidden="false" customHeight="false" outlineLevel="0" collapsed="false">
      <c r="A19" s="40"/>
      <c r="B19" s="41" t="n">
        <f aca="false">B18</f>
        <v>-2659.9973962013</v>
      </c>
      <c r="C19" s="0" t="n">
        <f aca="false">C18</f>
        <v>-2531.4</v>
      </c>
      <c r="D19" s="42" t="n">
        <v>1</v>
      </c>
      <c r="O19" s="40"/>
      <c r="P19" s="41" t="n">
        <f aca="false">P18</f>
        <v>-16074.154</v>
      </c>
      <c r="Q19" s="41" t="n">
        <f aca="false">Q18</f>
        <v>-19456.234</v>
      </c>
      <c r="R19" s="42" t="n">
        <v>1</v>
      </c>
    </row>
    <row r="20" customFormat="false" ht="15" hidden="false" customHeight="false" outlineLevel="0" collapsed="false">
      <c r="A20" s="40"/>
      <c r="B20" s="41" t="n">
        <f aca="false">-Foglio1!C5</f>
        <v>-2491.75154777916</v>
      </c>
      <c r="C20" s="0" t="n">
        <f aca="false">-Foglio1!H5</f>
        <v>-2554.35</v>
      </c>
      <c r="D20" s="42" t="n">
        <v>1.0001</v>
      </c>
      <c r="O20" s="40"/>
      <c r="P20" s="41" t="n">
        <f aca="false">P19</f>
        <v>-16074.154</v>
      </c>
      <c r="Q20" s="41" t="n">
        <f aca="false">Q19</f>
        <v>-19456.234</v>
      </c>
      <c r="R20" s="42" t="n">
        <v>1.0001</v>
      </c>
    </row>
    <row r="21" customFormat="false" ht="15" hidden="false" customHeight="false" outlineLevel="0" collapsed="false">
      <c r="A21" s="40"/>
      <c r="B21" s="41" t="n">
        <f aca="false">B20</f>
        <v>-2491.75154777916</v>
      </c>
      <c r="C21" s="0" t="n">
        <f aca="false">C20</f>
        <v>-2554.35</v>
      </c>
      <c r="D21" s="42" t="n">
        <v>2</v>
      </c>
      <c r="O21" s="40"/>
      <c r="P21" s="41" t="n">
        <f aca="false">(P18-P27)*9.6/12.8+P27</f>
        <v>-12937.7337073171</v>
      </c>
      <c r="Q21" s="41" t="n">
        <f aca="false">(Q18-Q27)*9.6/12.8+Q27</f>
        <v>-15659.8956585366</v>
      </c>
      <c r="R21" s="42" t="n">
        <v>2</v>
      </c>
    </row>
    <row r="22" customFormat="false" ht="15" hidden="false" customHeight="false" outlineLevel="0" collapsed="false">
      <c r="A22" s="40"/>
      <c r="B22" s="41" t="n">
        <f aca="false">-Foglio1!D5</f>
        <v>-2071.02999956023</v>
      </c>
      <c r="C22" s="0" t="n">
        <f aca="false">-Foglio1!I5</f>
        <v>-2186.55</v>
      </c>
      <c r="D22" s="42" t="n">
        <v>2.0001</v>
      </c>
      <c r="O22" s="40"/>
      <c r="P22" s="41" t="n">
        <f aca="false">(P18-P27)*9.6/12.8+P27</f>
        <v>-12937.7337073171</v>
      </c>
      <c r="Q22" s="41" t="n">
        <f aca="false">(Q18-Q27)*9.6/12.8+Q27</f>
        <v>-15659.8956585366</v>
      </c>
      <c r="R22" s="42" t="n">
        <v>2.0001</v>
      </c>
    </row>
    <row r="23" customFormat="false" ht="15" hidden="false" customHeight="false" outlineLevel="0" collapsed="false">
      <c r="A23" s="40"/>
      <c r="B23" s="41" t="n">
        <f aca="false">B22</f>
        <v>-2071.02999956023</v>
      </c>
      <c r="C23" s="0" t="n">
        <f aca="false">C22</f>
        <v>-2186.55</v>
      </c>
      <c r="D23" s="42" t="n">
        <v>3</v>
      </c>
      <c r="O23" s="40"/>
      <c r="P23" s="41" t="n">
        <f aca="false">(P18-P27)*6.4/12.8+P27</f>
        <v>-9801.31341463415</v>
      </c>
      <c r="Q23" s="41" t="n">
        <f aca="false">(Q18-Q27)*6.4/12.8+Q27</f>
        <v>-11863.5573170732</v>
      </c>
      <c r="R23" s="42" t="n">
        <v>3</v>
      </c>
    </row>
    <row r="24" customFormat="false" ht="15" hidden="false" customHeight="false" outlineLevel="0" collapsed="false">
      <c r="A24" s="40"/>
      <c r="B24" s="41" t="n">
        <f aca="false">-Foglio1!E5</f>
        <v>-1598.84863068601</v>
      </c>
      <c r="C24" s="0" t="n">
        <f aca="false">-Foglio1!J5</f>
        <v>-1670.7</v>
      </c>
      <c r="D24" s="42" t="n">
        <v>3.0001</v>
      </c>
      <c r="O24" s="40"/>
      <c r="P24" s="41" t="n">
        <f aca="false">(P18-P27)*6.4/12.8+P27</f>
        <v>-9801.31341463415</v>
      </c>
      <c r="Q24" s="41" t="n">
        <f aca="false">(Q18-Q27)*6.4/12.8+Q27</f>
        <v>-11863.5573170732</v>
      </c>
      <c r="R24" s="42" t="n">
        <v>3.0001</v>
      </c>
    </row>
    <row r="25" customFormat="false" ht="15" hidden="false" customHeight="false" outlineLevel="0" collapsed="false">
      <c r="A25" s="40"/>
      <c r="B25" s="41" t="n">
        <f aca="false">B24</f>
        <v>-1598.84863068601</v>
      </c>
      <c r="C25" s="0" t="n">
        <f aca="false">C24</f>
        <v>-1670.7</v>
      </c>
      <c r="D25" s="42" t="n">
        <v>4</v>
      </c>
      <c r="O25" s="40"/>
      <c r="P25" s="41" t="n">
        <f aca="false">(P18-P27)*3.2/12.8+P27</f>
        <v>-6664.89312195122</v>
      </c>
      <c r="Q25" s="41" t="n">
        <f aca="false">(Q18-Q27)*3.2/12.8+Q27</f>
        <v>-8067.21897560975</v>
      </c>
      <c r="R25" s="42" t="n">
        <v>4</v>
      </c>
    </row>
    <row r="26" customFormat="false" ht="15" hidden="false" customHeight="false" outlineLevel="0" collapsed="false">
      <c r="A26" s="40"/>
      <c r="B26" s="41" t="n">
        <f aca="false">-Foglio1!F5</f>
        <v>-936.752039635105</v>
      </c>
      <c r="C26" s="0" t="n">
        <f aca="false">-Foglio1!K5</f>
        <v>-908.7</v>
      </c>
      <c r="D26" s="42" t="n">
        <v>4.0001</v>
      </c>
      <c r="O26" s="40"/>
      <c r="P26" s="41" t="n">
        <f aca="false">(P18-P27)*3.2/12.8+P27</f>
        <v>-6664.89312195122</v>
      </c>
      <c r="Q26" s="41" t="n">
        <f aca="false">(Q18-Q27)*3.2/12.8+Q27</f>
        <v>-8067.21897560975</v>
      </c>
      <c r="R26" s="42" t="n">
        <v>4.0001</v>
      </c>
    </row>
    <row r="27" customFormat="false" ht="15" hidden="false" customHeight="false" outlineLevel="0" collapsed="false">
      <c r="A27" s="40"/>
      <c r="B27" s="41" t="n">
        <f aca="false">B26</f>
        <v>-936.752039635105</v>
      </c>
      <c r="C27" s="0" t="n">
        <f aca="false">C26</f>
        <v>-908.7</v>
      </c>
      <c r="D27" s="42" t="n">
        <v>5</v>
      </c>
      <c r="O27" s="40"/>
      <c r="P27" s="41" t="n">
        <f aca="false">Foglio1!F24</f>
        <v>-3528.47282926829</v>
      </c>
      <c r="Q27" s="41" t="n">
        <f aca="false">Foglio1!K24</f>
        <v>-4270.88063414634</v>
      </c>
      <c r="R27" s="42" t="n">
        <v>5</v>
      </c>
    </row>
    <row r="28" customFormat="false" ht="15" hidden="false" customHeight="false" outlineLevel="0" collapsed="false">
      <c r="A28" s="40"/>
      <c r="B28" s="0" t="n">
        <v>0</v>
      </c>
      <c r="C28" s="0" t="n">
        <v>0</v>
      </c>
      <c r="D28" s="42" t="n">
        <v>5.0001</v>
      </c>
      <c r="O28" s="40"/>
      <c r="P28" s="41" t="n">
        <v>0</v>
      </c>
      <c r="Q28" s="41" t="n">
        <v>0</v>
      </c>
      <c r="R28" s="42" t="n">
        <v>5.0001</v>
      </c>
    </row>
    <row r="32" customFormat="false" ht="15" hidden="false" customHeight="false" outlineLevel="0" collapsed="false">
      <c r="B32" s="39" t="s">
        <v>25</v>
      </c>
      <c r="C32" s="39" t="s">
        <v>26</v>
      </c>
      <c r="D32" s="39" t="s">
        <v>3</v>
      </c>
    </row>
    <row r="33" customFormat="false" ht="15" hidden="false" customHeight="false" outlineLevel="0" collapsed="false">
      <c r="A33" s="40" t="s">
        <v>11</v>
      </c>
      <c r="B33" s="41" t="n">
        <f aca="false">-Foglio1!B6</f>
        <v>-6649.99349050326</v>
      </c>
      <c r="C33" s="0" t="n">
        <f aca="false">-Foglio1!G6</f>
        <v>-2531.4</v>
      </c>
      <c r="D33" s="42" t="n">
        <v>0</v>
      </c>
    </row>
    <row r="34" customFormat="false" ht="15" hidden="false" customHeight="true" outlineLevel="0" collapsed="false">
      <c r="A34" s="40"/>
      <c r="B34" s="41" t="n">
        <f aca="false">B33</f>
        <v>-6649.99349050326</v>
      </c>
      <c r="C34" s="0" t="n">
        <f aca="false">C33</f>
        <v>-2531.4</v>
      </c>
      <c r="D34" s="42" t="n">
        <v>1</v>
      </c>
    </row>
    <row r="35" customFormat="false" ht="15" hidden="false" customHeight="false" outlineLevel="0" collapsed="false">
      <c r="A35" s="40"/>
      <c r="B35" s="41" t="n">
        <f aca="false">-Foglio1!C6</f>
        <v>-2491.75154777916</v>
      </c>
      <c r="C35" s="0" t="n">
        <f aca="false">-Foglio1!H6</f>
        <v>-2554.35</v>
      </c>
      <c r="D35" s="42" t="n">
        <v>1.0001</v>
      </c>
    </row>
    <row r="36" customFormat="false" ht="15" hidden="false" customHeight="false" outlineLevel="0" collapsed="false">
      <c r="A36" s="40"/>
      <c r="B36" s="41" t="n">
        <f aca="false">B35</f>
        <v>-2491.75154777916</v>
      </c>
      <c r="C36" s="0" t="n">
        <f aca="false">C35</f>
        <v>-2554.35</v>
      </c>
      <c r="D36" s="42" t="n">
        <v>2</v>
      </c>
    </row>
    <row r="37" customFormat="false" ht="15" hidden="false" customHeight="false" outlineLevel="0" collapsed="false">
      <c r="A37" s="40"/>
      <c r="B37" s="41" t="n">
        <f aca="false">-Foglio1!D6</f>
        <v>-2071.02999956023</v>
      </c>
      <c r="C37" s="0" t="n">
        <f aca="false">-Foglio1!I6</f>
        <v>-2186.55</v>
      </c>
      <c r="D37" s="42" t="n">
        <v>2.0001</v>
      </c>
    </row>
    <row r="38" customFormat="false" ht="15" hidden="false" customHeight="false" outlineLevel="0" collapsed="false">
      <c r="A38" s="40"/>
      <c r="B38" s="41" t="n">
        <f aca="false">B37</f>
        <v>-2071.02999956023</v>
      </c>
      <c r="C38" s="0" t="n">
        <f aca="false">C37</f>
        <v>-2186.55</v>
      </c>
      <c r="D38" s="42" t="n">
        <v>3</v>
      </c>
    </row>
    <row r="39" customFormat="false" ht="15" hidden="false" customHeight="false" outlineLevel="0" collapsed="false">
      <c r="A39" s="40"/>
      <c r="B39" s="41" t="n">
        <f aca="false">-Foglio1!E6</f>
        <v>-1598.84863068601</v>
      </c>
      <c r="C39" s="0" t="n">
        <f aca="false">-Foglio1!J6</f>
        <v>-1670.7</v>
      </c>
      <c r="D39" s="42" t="n">
        <v>3.0001</v>
      </c>
    </row>
    <row r="40" customFormat="false" ht="15" hidden="false" customHeight="false" outlineLevel="0" collapsed="false">
      <c r="A40" s="40"/>
      <c r="B40" s="41" t="n">
        <f aca="false">B39</f>
        <v>-1598.84863068601</v>
      </c>
      <c r="C40" s="0" t="n">
        <f aca="false">C39</f>
        <v>-1670.7</v>
      </c>
      <c r="D40" s="42" t="n">
        <v>4</v>
      </c>
    </row>
    <row r="41" customFormat="false" ht="15" hidden="false" customHeight="false" outlineLevel="0" collapsed="false">
      <c r="A41" s="40"/>
      <c r="B41" s="41" t="n">
        <f aca="false">-Foglio1!F6</f>
        <v>-936.752039635105</v>
      </c>
      <c r="C41" s="0" t="n">
        <f aca="false">-Foglio1!K6</f>
        <v>-908.7</v>
      </c>
      <c r="D41" s="42" t="n">
        <v>4.0001</v>
      </c>
    </row>
    <row r="42" customFormat="false" ht="15" hidden="false" customHeight="false" outlineLevel="0" collapsed="false">
      <c r="A42" s="40"/>
      <c r="B42" s="41" t="n">
        <f aca="false">B41</f>
        <v>-936.752039635105</v>
      </c>
      <c r="C42" s="0" t="n">
        <f aca="false">C41</f>
        <v>-908.7</v>
      </c>
      <c r="D42" s="42" t="n">
        <v>5</v>
      </c>
    </row>
    <row r="43" customFormat="false" ht="15" hidden="false" customHeight="false" outlineLevel="0" collapsed="false">
      <c r="A43" s="40"/>
      <c r="B43" s="0" t="n">
        <v>0</v>
      </c>
      <c r="C43" s="0" t="n">
        <v>0</v>
      </c>
      <c r="D43" s="42" t="n">
        <v>5.0001</v>
      </c>
    </row>
    <row r="47" customFormat="false" ht="15" hidden="false" customHeight="false" outlineLevel="0" collapsed="false">
      <c r="B47" s="39" t="s">
        <v>25</v>
      </c>
      <c r="C47" s="39" t="s">
        <v>26</v>
      </c>
      <c r="D47" s="39" t="s">
        <v>3</v>
      </c>
    </row>
    <row r="48" customFormat="false" ht="15" hidden="false" customHeight="false" outlineLevel="0" collapsed="false">
      <c r="A48" s="40" t="s">
        <v>12</v>
      </c>
      <c r="B48" s="41" t="n">
        <f aca="false">-Foglio1!B7</f>
        <v>-3868.19972857035</v>
      </c>
      <c r="C48" s="0" t="n">
        <f aca="false">-Foglio1!G7</f>
        <v>-2531.4</v>
      </c>
      <c r="D48" s="42" t="n">
        <v>0</v>
      </c>
    </row>
    <row r="49" customFormat="false" ht="15" hidden="false" customHeight="false" outlineLevel="0" collapsed="false">
      <c r="A49" s="40"/>
      <c r="B49" s="41" t="n">
        <f aca="false">B48</f>
        <v>-3868.19972857035</v>
      </c>
      <c r="C49" s="0" t="n">
        <f aca="false">C48</f>
        <v>-2531.4</v>
      </c>
      <c r="D49" s="42" t="n">
        <v>1</v>
      </c>
    </row>
    <row r="50" customFormat="false" ht="15" hidden="false" customHeight="false" outlineLevel="0" collapsed="false">
      <c r="A50" s="40"/>
      <c r="B50" s="41" t="n">
        <f aca="false">-Foglio1!C7</f>
        <v>-3701.38231704668</v>
      </c>
      <c r="C50" s="0" t="n">
        <f aca="false">-Foglio1!H7</f>
        <v>-2554.35</v>
      </c>
      <c r="D50" s="42" t="n">
        <v>1.0001</v>
      </c>
    </row>
    <row r="51" customFormat="false" ht="15" hidden="false" customHeight="false" outlineLevel="0" collapsed="false">
      <c r="A51" s="40"/>
      <c r="B51" s="41" t="n">
        <f aca="false">B50</f>
        <v>-3701.38231704668</v>
      </c>
      <c r="C51" s="0" t="n">
        <f aca="false">C50</f>
        <v>-2554.35</v>
      </c>
      <c r="D51" s="42" t="n">
        <v>2</v>
      </c>
    </row>
    <row r="52" customFormat="false" ht="15" hidden="false" customHeight="false" outlineLevel="0" collapsed="false">
      <c r="A52" s="40"/>
      <c r="B52" s="41" t="n">
        <f aca="false">-Foglio1!D7</f>
        <v>-3016.52775022152</v>
      </c>
      <c r="C52" s="0" t="n">
        <f aca="false">-Foglio1!I7</f>
        <v>-2186.55</v>
      </c>
      <c r="D52" s="42" t="n">
        <v>2.0001</v>
      </c>
    </row>
    <row r="53" customFormat="false" ht="15" hidden="false" customHeight="false" outlineLevel="0" collapsed="false">
      <c r="A53" s="40"/>
      <c r="B53" s="41" t="n">
        <f aca="false">B52</f>
        <v>-3016.52775022152</v>
      </c>
      <c r="C53" s="0" t="n">
        <f aca="false">C52</f>
        <v>-2186.55</v>
      </c>
      <c r="D53" s="42" t="n">
        <v>3</v>
      </c>
    </row>
    <row r="54" customFormat="false" ht="15" hidden="false" customHeight="false" outlineLevel="0" collapsed="false">
      <c r="A54" s="40"/>
      <c r="B54" s="41" t="n">
        <f aca="false">-Foglio1!E7</f>
        <v>-2378.55458461821</v>
      </c>
      <c r="C54" s="0" t="n">
        <f aca="false">-Foglio1!J7</f>
        <v>-1670.7</v>
      </c>
      <c r="D54" s="42" t="n">
        <v>3.0001</v>
      </c>
    </row>
    <row r="55" customFormat="false" ht="15" hidden="false" customHeight="false" outlineLevel="0" collapsed="false">
      <c r="A55" s="40"/>
      <c r="B55" s="41" t="n">
        <f aca="false">B54</f>
        <v>-2378.55458461821</v>
      </c>
      <c r="C55" s="0" t="n">
        <f aca="false">C54</f>
        <v>-1670.7</v>
      </c>
      <c r="D55" s="42" t="n">
        <v>4</v>
      </c>
    </row>
    <row r="56" customFormat="false" ht="15" hidden="false" customHeight="false" outlineLevel="0" collapsed="false">
      <c r="A56" s="40"/>
      <c r="B56" s="41" t="n">
        <f aca="false">-Foglio1!F7</f>
        <v>-1259.22589990682</v>
      </c>
      <c r="C56" s="0" t="n">
        <f aca="false">-Foglio1!K7</f>
        <v>-908.7</v>
      </c>
      <c r="D56" s="42" t="n">
        <v>4.0001</v>
      </c>
    </row>
    <row r="57" customFormat="false" ht="15" hidden="false" customHeight="false" outlineLevel="0" collapsed="false">
      <c r="A57" s="40"/>
      <c r="B57" s="41" t="n">
        <f aca="false">B56</f>
        <v>-1259.22589990682</v>
      </c>
      <c r="C57" s="0" t="n">
        <f aca="false">C56</f>
        <v>-908.7</v>
      </c>
      <c r="D57" s="42" t="n">
        <v>5</v>
      </c>
    </row>
    <row r="58" customFormat="false" ht="15" hidden="false" customHeight="false" outlineLevel="0" collapsed="false">
      <c r="A58" s="40"/>
      <c r="B58" s="0" t="n">
        <v>0</v>
      </c>
      <c r="C58" s="0" t="n">
        <v>0</v>
      </c>
      <c r="D58" s="42" t="n">
        <v>5.0001</v>
      </c>
    </row>
  </sheetData>
  <mergeCells count="6">
    <mergeCell ref="A3:A13"/>
    <mergeCell ref="O3:O13"/>
    <mergeCell ref="A18:A28"/>
    <mergeCell ref="O18:O28"/>
    <mergeCell ref="A33:A43"/>
    <mergeCell ref="A48:A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0T09:16:24Z</dcterms:created>
  <dc:creator>Serena</dc:creator>
  <dc:description/>
  <dc:language>en-US</dc:language>
  <cp:lastModifiedBy>Serena Russo</cp:lastModifiedBy>
  <dcterms:modified xsi:type="dcterms:W3CDTF">2010-07-01T21:20:07Z</dcterms:modified>
  <cp:revision>0</cp:revision>
  <dc:subject/>
  <dc:title/>
</cp:coreProperties>
</file>