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Par. 33 - Flessione" sheetId="1" state="visible" r:id="rId2"/>
    <sheet name="Par. 33 - Taglio" sheetId="2" state="visible" r:id="rId3"/>
    <sheet name="Par. 2 - Flessione" sheetId="3" state="visible" r:id="rId4"/>
    <sheet name="Par. 2 - Taglio " sheetId="4" state="visible" r:id="rId5"/>
    <sheet name="Par. 16 - Flessione" sheetId="5" state="visible" r:id="rId6"/>
    <sheet name="Par. 16 - Taglio" sheetId="6" state="visible" r:id="rId7"/>
    <sheet name="Par. 19 - Flessione" sheetId="7" state="visible" r:id="rId8"/>
    <sheet name="Par. 19 - Taglio" sheetId="8" state="visible" r:id="rId9"/>
    <sheet name="Travi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213">
  <si>
    <t xml:space="preserve">TELAIO 1</t>
  </si>
  <si>
    <t xml:space="preserve">PARETE 33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w</t>
    </r>
  </si>
  <si>
    <t xml:space="preserve">cm</t>
  </si>
  <si>
    <t xml:space="preserve">lc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(PT)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t xml:space="preserve">c</t>
  </si>
  <si>
    <t xml:space="preserve">c(pilastro)</t>
  </si>
  <si>
    <t xml:space="preserve">ANALISI STATICA</t>
  </si>
  <si>
    <t xml:space="preserve">ANALISI MODALE</t>
  </si>
  <si>
    <t xml:space="preserve">Momento flettente</t>
  </si>
  <si>
    <t xml:space="preserve">Piano I</t>
  </si>
  <si>
    <t xml:space="preserve">Piano II</t>
  </si>
  <si>
    <t xml:space="preserve">Piano III</t>
  </si>
  <si>
    <t xml:space="preserve">Piano IV</t>
  </si>
  <si>
    <t xml:space="preserve">Piano V</t>
  </si>
  <si>
    <t xml:space="preserve">Piede </t>
  </si>
  <si>
    <t xml:space="preserve">Testa</t>
  </si>
  <si>
    <t xml:space="preserve">Fx</t>
  </si>
  <si>
    <t xml:space="preserve">Fy</t>
  </si>
  <si>
    <t xml:space="preserve">M(Fx)</t>
  </si>
  <si>
    <t xml:space="preserve">M(Fy)</t>
  </si>
  <si>
    <t xml:space="preserve">CV in presenza di sisma</t>
  </si>
  <si>
    <t xml:space="preserve">Solo CV</t>
  </si>
  <si>
    <t xml:space="preserve">Sisma X</t>
  </si>
  <si>
    <t xml:space="preserve">Sisma Y</t>
  </si>
  <si>
    <t xml:space="preserve">CV+Sisma X+Sisma Y</t>
  </si>
  <si>
    <t xml:space="preserve">Inviluppo traslato</t>
  </si>
  <si>
    <t xml:space="preserve">Sforzo normale</t>
  </si>
  <si>
    <t xml:space="preserve">gk</t>
  </si>
  <si>
    <t xml:space="preserve">Incremento  + 50%</t>
  </si>
  <si>
    <t xml:space="preserve">Incremento  - 50%</t>
  </si>
  <si>
    <t xml:space="preserve">CV max + Sisma </t>
  </si>
  <si>
    <t xml:space="preserve">CV min + Sisma </t>
  </si>
  <si>
    <t xml:space="preserve">Min normativa per armatura longitudinale</t>
  </si>
  <si>
    <t xml:space="preserve">Strati ferri</t>
  </si>
  <si>
    <t xml:space="preserve">Val max </t>
  </si>
  <si>
    <t xml:space="preserve">Percent.</t>
  </si>
  <si>
    <t xml:space="preserve">Area min</t>
  </si>
  <si>
    <t xml:space="preserve">n</t>
  </si>
  <si>
    <t xml:space="preserve"> Φ</t>
  </si>
  <si>
    <t xml:space="preserve">Long.</t>
  </si>
  <si>
    <t xml:space="preserve">Trasv.</t>
  </si>
  <si>
    <t xml:space="preserve">TOT</t>
  </si>
  <si>
    <t xml:space="preserve">Passo</t>
  </si>
  <si>
    <t xml:space="preserve">30.00 cm </t>
  </si>
  <si>
    <t xml:space="preserve">Area confinata(PT)</t>
  </si>
  <si>
    <t xml:space="preserve">&gt;1%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</si>
  <si>
    <t xml:space="preserve">Parte centrale(PT)</t>
  </si>
  <si>
    <t xml:space="preserve">&gt;0.2%</t>
  </si>
  <si>
    <t xml:space="preserve">Area confinata</t>
  </si>
  <si>
    <t xml:space="preserve">&gt;0.5%</t>
  </si>
  <si>
    <t xml:space="preserve">Parte centrale</t>
  </si>
  <si>
    <t xml:space="preserve">Rimanenza</t>
  </si>
  <si>
    <t xml:space="preserve">Dist primo ferro</t>
  </si>
  <si>
    <t xml:space="preserve">Armatura disposta</t>
  </si>
  <si>
    <t xml:space="preserve">PIANO</t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r>
      <rPr>
        <b val="true"/>
        <sz val="10"/>
        <color rgb="FFFFFFCC"/>
        <rFont val="Arial"/>
        <family val="2"/>
      </rPr>
      <t xml:space="preserve">N</t>
    </r>
    <r>
      <rPr>
        <b val="true"/>
        <vertAlign val="subscript"/>
        <sz val="10"/>
        <color rgb="FFFFFFCC"/>
        <rFont val="Arial"/>
        <family val="2"/>
      </rPr>
      <t xml:space="preserve">Ed</t>
    </r>
  </si>
  <si>
    <t xml:space="preserve">Strati</t>
  </si>
  <si>
    <r>
      <rPr>
        <b val="true"/>
        <sz val="10"/>
        <color rgb="FFFFFFCC"/>
        <rFont val="Arial"/>
        <family val="2"/>
      </rPr>
      <t xml:space="preserve">M</t>
    </r>
    <r>
      <rPr>
        <b val="true"/>
        <vertAlign val="subscript"/>
        <sz val="10"/>
        <color rgb="FFFFFFCC"/>
        <rFont val="Arial"/>
        <family val="2"/>
      </rPr>
      <t xml:space="preserve">Rd</t>
    </r>
  </si>
  <si>
    <t xml:space="preserve">x</t>
  </si>
  <si>
    <r>
      <rPr>
        <sz val="10"/>
        <color rgb="FFFFFFCC"/>
        <rFont val="Arial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sl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Ed</t>
    </r>
  </si>
  <si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l</t>
    </r>
  </si>
  <si>
    <t xml:space="preserve">I</t>
  </si>
  <si>
    <t xml:space="preserve">Area centrale</t>
  </si>
  <si>
    <t xml:space="preserve">II</t>
  </si>
  <si>
    <t xml:space="preserve">III</t>
  </si>
  <si>
    <t xml:space="preserve">IV</t>
  </si>
  <si>
    <t xml:space="preserve">V</t>
  </si>
  <si>
    <t xml:space="preserve">PARETE            PRIMO PIANO</t>
  </si>
  <si>
    <t xml:space="preserve">TIPO DI CARICO</t>
  </si>
  <si>
    <t xml:space="preserve">AREA D'INFLUENZA</t>
  </si>
  <si>
    <t xml:space="preserve">CARICO UNITARIO</t>
  </si>
  <si>
    <t xml:space="preserve">PARZIALI</t>
  </si>
  <si>
    <t xml:space="preserve">CARICO VERTICALE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 m</t>
    </r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 kN/m</t>
    </r>
  </si>
  <si>
    <t xml:space="preserve">kN </t>
  </si>
  <si>
    <t xml:space="preserve">Solaio</t>
  </si>
  <si>
    <t xml:space="preserve">Trave </t>
  </si>
  <si>
    <t xml:space="preserve">P.P.</t>
  </si>
  <si>
    <t xml:space="preserve">PARETE             PIANO TIPO</t>
  </si>
  <si>
    <t xml:space="preserve">Sbalzo</t>
  </si>
  <si>
    <t xml:space="preserve">PARETE             QUINTO PIANO</t>
  </si>
  <si>
    <t xml:space="preserve">PARETE             QUINTO PIANO </t>
  </si>
  <si>
    <t xml:space="preserve">d</t>
  </si>
  <si>
    <t xml:space="preserve">d(pilastri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k</t>
    </r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'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d</t>
    </r>
  </si>
  <si>
    <t xml:space="preserve">ctg ϴ</t>
  </si>
  <si>
    <t xml:space="preserve">q</t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rd</t>
    </r>
  </si>
  <si>
    <t xml:space="preserve">γc</t>
  </si>
  <si>
    <t xml:space="preserve">Fattore riduttivo              in zona critica</t>
  </si>
  <si>
    <t xml:space="preserve">k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t xml:space="preserve">Taglio</t>
  </si>
  <si>
    <t xml:space="preserve">Fatt. amplific. taglio</t>
  </si>
  <si>
    <t xml:space="preserve">x Amplif. Taglio</t>
  </si>
  <si>
    <r>
      <rPr>
        <sz val="10"/>
        <color rgb="FFFFFFCC"/>
        <rFont val="Calibri"/>
        <family val="2"/>
      </rPr>
      <t xml:space="preserve">σ</t>
    </r>
    <r>
      <rPr>
        <vertAlign val="subscript"/>
        <sz val="10"/>
        <color rgb="FFFFFFCC"/>
        <rFont val="Arial"/>
        <family val="2"/>
      </rPr>
      <t xml:space="preserve">cp</t>
    </r>
  </si>
  <si>
    <r>
      <rPr>
        <sz val="10"/>
        <rFont val="Calibri"/>
        <family val="2"/>
      </rPr>
      <t xml:space="preserve">σ</t>
    </r>
    <r>
      <rPr>
        <vertAlign val="subscript"/>
        <sz val="10"/>
        <rFont val="Arial"/>
        <family val="2"/>
      </rPr>
      <t xml:space="preserve">cp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c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c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c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cd</t>
    </r>
  </si>
  <si>
    <t xml:space="preserve">Poiché il taglio sollecitante è inferiore a quello esplicato dal calcestruzzo, possiamo valutare la quantità di armatura necessaria con la seconda verifica:</t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M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v (TOT)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l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 (TOT)</t>
    </r>
  </si>
  <si>
    <t xml:space="preserve">Min normativa per armatura trasversale</t>
  </si>
  <si>
    <t xml:space="preserve">min 6mm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Arial"/>
        <family val="2"/>
      </rPr>
      <t xml:space="preserve">h min</t>
    </r>
    <r>
      <rPr>
        <sz val="10"/>
        <color rgb="FFFFFFCC"/>
        <rFont val="Arial"/>
        <family val="2"/>
      </rPr>
      <t xml:space="preserve">(p)</t>
    </r>
  </si>
  <si>
    <t xml:space="preserve">A(Φ)</t>
  </si>
  <si>
    <t xml:space="preserve">2 bracci</t>
  </si>
  <si>
    <r>
      <rPr>
        <sz val="1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h min</t>
    </r>
    <r>
      <rPr>
        <sz val="10"/>
        <rFont val="Arial"/>
        <family val="2"/>
      </rPr>
      <t xml:space="preserve">(p)</t>
    </r>
  </si>
  <si>
    <t xml:space="preserve">-</t>
  </si>
  <si>
    <t xml:space="preserve">Φ8/10</t>
  </si>
  <si>
    <t xml:space="preserve">Φ8/15</t>
  </si>
  <si>
    <t xml:space="preserve">(Passo scelto)</t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</t>
    </r>
    <r>
      <rPr>
        <sz val="12"/>
        <color rgb="FFFFFFCC"/>
        <rFont val="Calibri"/>
        <family val="2"/>
      </rPr>
      <t xml:space="preserve">/s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</t>
    </r>
    <r>
      <rPr>
        <sz val="12"/>
        <rFont val="Calibri"/>
        <family val="2"/>
      </rPr>
      <t xml:space="preserve">/s</t>
    </r>
  </si>
  <si>
    <r>
      <rPr>
        <sz val="10"/>
        <color rgb="FFFFFFCC"/>
        <rFont val="Calibri"/>
        <family val="2"/>
      </rPr>
      <t xml:space="preserve">A</t>
    </r>
    <r>
      <rPr>
        <vertAlign val="subscript"/>
        <sz val="10"/>
        <color rgb="FFFFFFCC"/>
        <rFont val="Calibri"/>
        <family val="2"/>
      </rPr>
      <t xml:space="preserve">st </t>
    </r>
    <r>
      <rPr>
        <sz val="10"/>
        <color rgb="FFFFFFCC"/>
        <rFont val="Calibri"/>
        <family val="2"/>
      </rPr>
      <t xml:space="preserve">(Area centrale)</t>
    </r>
  </si>
  <si>
    <r>
      <rPr>
        <sz val="10"/>
        <rFont val="Calibri"/>
        <family val="2"/>
      </rPr>
      <t xml:space="preserve">A</t>
    </r>
    <r>
      <rPr>
        <vertAlign val="subscript"/>
        <sz val="10"/>
        <rFont val="Calibri"/>
        <family val="2"/>
      </rPr>
      <t xml:space="preserve">st </t>
    </r>
    <r>
      <rPr>
        <sz val="10"/>
        <rFont val="Calibri"/>
        <family val="2"/>
      </rPr>
      <t xml:space="preserve">(Area centrale)</t>
    </r>
  </si>
  <si>
    <t xml:space="preserve">Φ12/25</t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richiesta</t>
    </r>
  </si>
  <si>
    <r>
      <rPr>
        <sz val="10"/>
        <rFont val="Calibri"/>
        <family val="2"/>
      </rPr>
      <t xml:space="preserve">A </t>
    </r>
    <r>
      <rPr>
        <vertAlign val="subscript"/>
        <sz val="10"/>
        <rFont val="Calibri"/>
        <family val="2"/>
      </rPr>
      <t xml:space="preserve">par disposta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v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v</t>
    </r>
  </si>
  <si>
    <r>
      <rPr>
        <sz val="10"/>
        <color rgb="FFFFFFCC"/>
        <rFont val="Calibri"/>
        <family val="2"/>
      </rPr>
      <t xml:space="preserve">ϱ</t>
    </r>
    <r>
      <rPr>
        <vertAlign val="subscript"/>
        <sz val="10"/>
        <color rgb="FFFFFFCC"/>
        <rFont val="Arial"/>
        <family val="2"/>
      </rPr>
      <t xml:space="preserve">h</t>
    </r>
  </si>
  <si>
    <r>
      <rPr>
        <sz val="10"/>
        <rFont val="Calibri"/>
        <family val="2"/>
      </rPr>
      <t xml:space="preserve">ϱ</t>
    </r>
    <r>
      <rPr>
        <vertAlign val="subscript"/>
        <sz val="10"/>
        <rFont val="Arial"/>
        <family val="2"/>
      </rPr>
      <t xml:space="preserve">h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s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sd</t>
    </r>
  </si>
  <si>
    <r>
      <rPr>
        <sz val="10"/>
        <color rgb="FFFFFFCC"/>
        <rFont val="Calibri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Rd</t>
    </r>
  </si>
  <si>
    <r>
      <rPr>
        <sz val="10"/>
        <rFont val="Calibri"/>
        <family val="2"/>
      </rPr>
      <t xml:space="preserve">V</t>
    </r>
    <r>
      <rPr>
        <vertAlign val="subscript"/>
        <sz val="10"/>
        <rFont val="Arial"/>
        <family val="2"/>
      </rPr>
      <t xml:space="preserve">Rd</t>
    </r>
  </si>
  <si>
    <t xml:space="preserve">Concludiamo con la verifica a scorrimento nelle zone critiche:</t>
  </si>
  <si>
    <r>
      <rPr>
        <sz val="10"/>
        <color rgb="FFFFFFCC"/>
        <rFont val="Arial"/>
        <family val="2"/>
      </rPr>
      <t xml:space="preserve">μ</t>
    </r>
    <r>
      <rPr>
        <vertAlign val="subscript"/>
        <sz val="10"/>
        <color rgb="FFFFFFCC"/>
        <rFont val="Arial"/>
        <family val="2"/>
      </rPr>
      <t xml:space="preserve">f</t>
    </r>
  </si>
  <si>
    <r>
      <rPr>
        <sz val="10"/>
        <rFont val="Arial"/>
        <family val="2"/>
      </rPr>
      <t xml:space="preserve">μ</t>
    </r>
    <r>
      <rPr>
        <vertAlign val="subscript"/>
        <sz val="10"/>
        <rFont val="Arial"/>
        <family val="2"/>
      </rPr>
      <t xml:space="preserve">f</t>
    </r>
  </si>
  <si>
    <r>
      <rPr>
        <sz val="10"/>
        <color rgb="FFFFFFCC"/>
        <rFont val="Arial"/>
        <family val="2"/>
      </rPr>
      <t xml:space="preserve">ξ</t>
    </r>
    <r>
      <rPr>
        <vertAlign val="subscript"/>
        <sz val="10"/>
        <color rgb="FFFFFFCC"/>
        <rFont val="Arial"/>
        <family val="2"/>
      </rPr>
      <t xml:space="preserve">(PT)</t>
    </r>
  </si>
  <si>
    <r>
      <rPr>
        <sz val="10"/>
        <rFont val="Arial"/>
        <family val="2"/>
      </rPr>
      <t xml:space="preserve">ξ</t>
    </r>
    <r>
      <rPr>
        <vertAlign val="subscript"/>
        <sz val="10"/>
        <rFont val="Arial"/>
        <family val="2"/>
      </rPr>
      <t xml:space="preserve">(PT)</t>
    </r>
  </si>
  <si>
    <r>
      <rPr>
        <sz val="10"/>
        <color rgb="FFFFFFCC"/>
        <rFont val="Calibri"/>
        <family val="2"/>
      </rPr>
      <t xml:space="preserve">α</t>
    </r>
    <r>
      <rPr>
        <vertAlign val="subscript"/>
        <sz val="10"/>
        <color rgb="FFFFFFCC"/>
        <rFont val="Arial"/>
        <family val="2"/>
      </rPr>
      <t xml:space="preserve">j</t>
    </r>
  </si>
  <si>
    <r>
      <rPr>
        <sz val="10"/>
        <rFont val="Calibri"/>
        <family val="2"/>
      </rPr>
      <t xml:space="preserve">α</t>
    </r>
    <r>
      <rPr>
        <vertAlign val="subscript"/>
        <sz val="10"/>
        <rFont val="Arial"/>
        <family val="2"/>
      </rPr>
      <t xml:space="preserve">j</t>
    </r>
  </si>
  <si>
    <t xml:space="preserve">η</t>
  </si>
  <si>
    <r>
      <rPr>
        <sz val="10"/>
        <color rgb="FFFFFFCC"/>
        <rFont val="Arial"/>
        <family val="2"/>
      </rPr>
      <t xml:space="preserve">N</t>
    </r>
    <r>
      <rPr>
        <vertAlign val="subscript"/>
        <sz val="10"/>
        <color rgb="FFFFFFCC"/>
        <rFont val="Arial"/>
        <family val="2"/>
      </rPr>
      <t xml:space="preserve">Ed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E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dd</t>
    </r>
  </si>
  <si>
    <t xml:space="preserve">Effetto spinotto delle armature verticali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id</t>
    </r>
  </si>
  <si>
    <t xml:space="preserve">Contributo barre inclinat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fd</t>
    </r>
  </si>
  <si>
    <t xml:space="preserve">Resistenza per attrito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fd</t>
    </r>
  </si>
  <si>
    <r>
      <rPr>
        <sz val="10"/>
        <color rgb="FFFFFFCC"/>
        <rFont val="Arial"/>
        <family val="2"/>
      </rPr>
      <t xml:space="preserve">V</t>
    </r>
    <r>
      <rPr>
        <vertAlign val="subscript"/>
        <sz val="10"/>
        <color rgb="FFFFFFCC"/>
        <rFont val="Arial"/>
        <family val="2"/>
      </rPr>
      <t xml:space="preserve">TOT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OT</t>
    </r>
  </si>
  <si>
    <t xml:space="preserve">La verifica è soddisfatta!</t>
  </si>
  <si>
    <t xml:space="preserve">TELAIO 6</t>
  </si>
  <si>
    <t xml:space="preserve">PARETE 2</t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0"/>
        <color rgb="FFFFFFFF"/>
        <rFont val="Arial"/>
        <family val="2"/>
      </rPr>
      <t xml:space="preserve">Ed</t>
    </r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Ed</t>
    </r>
  </si>
  <si>
    <r>
      <rPr>
        <b val="true"/>
        <sz val="10"/>
        <color rgb="FFFFFFFF"/>
        <rFont val="Arial"/>
        <family val="2"/>
      </rPr>
      <t xml:space="preserve">M</t>
    </r>
    <r>
      <rPr>
        <b val="true"/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Arial"/>
        <family val="2"/>
      </rPr>
      <t xml:space="preserve">A</t>
    </r>
    <r>
      <rPr>
        <vertAlign val="subscript"/>
        <sz val="10"/>
        <color rgb="FFFFFFFF"/>
        <rFont val="Arial"/>
        <family val="2"/>
      </rPr>
      <t xml:space="preserve">sl</t>
    </r>
  </si>
  <si>
    <t xml:space="preserve">Tamp.</t>
  </si>
  <si>
    <t xml:space="preserve">Fattore riduttivo in zona critica</t>
  </si>
  <si>
    <t xml:space="preserve">Fatt. amplific. a taglio</t>
  </si>
  <si>
    <r>
      <rPr>
        <sz val="10"/>
        <color rgb="FFFFFFFF"/>
        <rFont val="Calibri"/>
        <family val="2"/>
      </rPr>
      <t xml:space="preserve">σ</t>
    </r>
    <r>
      <rPr>
        <vertAlign val="subscript"/>
        <sz val="10"/>
        <color rgb="FFFFFFFF"/>
        <rFont val="Arial"/>
        <family val="2"/>
      </rPr>
      <t xml:space="preserve">cp</t>
    </r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c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cd</t>
    </r>
  </si>
  <si>
    <t xml:space="preserve">x0.4</t>
  </si>
  <si>
    <t xml:space="preserve">La verifica a taglio-compressione del calcestruzzo d'anima è soddisfatta. Usiamo ora la prima parte della verifica a taglio-trazione per progettare le armature d'anima trasversali:</t>
  </si>
  <si>
    <r>
      <rPr>
        <sz val="10"/>
        <color rgb="FFFFFFFF"/>
        <rFont val="Arial"/>
        <family val="2"/>
      </rPr>
      <t xml:space="preserve">M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M</t>
    </r>
    <r>
      <rPr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l</t>
    </r>
  </si>
  <si>
    <r>
      <rPr>
        <sz val="10"/>
        <color rgb="FFFFFFFF"/>
        <rFont val="Calibri"/>
        <family val="2"/>
      </rPr>
      <t xml:space="preserve">A</t>
    </r>
    <r>
      <rPr>
        <vertAlign val="subscript"/>
        <sz val="10"/>
        <color rgb="FFFFFFFF"/>
        <rFont val="Arial"/>
        <family val="2"/>
      </rPr>
      <t xml:space="preserve">h min</t>
    </r>
    <r>
      <rPr>
        <sz val="10"/>
        <color rgb="FFFFFFFF"/>
        <rFont val="Arial"/>
        <family val="2"/>
      </rPr>
      <t xml:space="preserve">(p)</t>
    </r>
  </si>
  <si>
    <t xml:space="preserve">Φ12</t>
  </si>
  <si>
    <r>
      <rPr>
        <sz val="10"/>
        <color rgb="FFFFFFFF"/>
        <rFont val="Calibri"/>
        <family val="2"/>
      </rPr>
      <t xml:space="preserve">A</t>
    </r>
    <r>
      <rPr>
        <vertAlign val="subscript"/>
        <sz val="10"/>
        <color rgb="FFFFFFFF"/>
        <rFont val="Calibri"/>
        <family val="2"/>
      </rPr>
      <t xml:space="preserve">st</t>
    </r>
    <r>
      <rPr>
        <vertAlign val="subscript"/>
        <sz val="12"/>
        <color rgb="FFFFFFFF"/>
        <rFont val="Calibri"/>
        <family val="2"/>
      </rPr>
      <t xml:space="preserve">(AREA CONFINATA)</t>
    </r>
  </si>
  <si>
    <t xml:space="preserve">Φ10/8</t>
  </si>
  <si>
    <t xml:space="preserve">Φ10/16</t>
  </si>
  <si>
    <r>
      <rPr>
        <sz val="10"/>
        <color rgb="FFFFFFFF"/>
        <rFont val="Calibri"/>
        <family val="2"/>
      </rPr>
      <t xml:space="preserve">s</t>
    </r>
    <r>
      <rPr>
        <vertAlign val="subscript"/>
        <sz val="12"/>
        <color rgb="FFFFFFFF"/>
        <rFont val="Calibri"/>
        <family val="2"/>
      </rPr>
      <t xml:space="preserve">(AREA CENTRALE)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v</t>
    </r>
  </si>
  <si>
    <r>
      <rPr>
        <sz val="10"/>
        <color rgb="FFFFFFFF"/>
        <rFont val="Calibri"/>
        <family val="2"/>
      </rPr>
      <t xml:space="preserve">ϱ</t>
    </r>
    <r>
      <rPr>
        <vertAlign val="subscript"/>
        <sz val="10"/>
        <color rgb="FFFFFFFF"/>
        <rFont val="Arial"/>
        <family val="2"/>
      </rPr>
      <t xml:space="preserve">h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d,h</t>
    </r>
  </si>
  <si>
    <r>
      <rPr>
        <sz val="10"/>
        <color rgb="FFFFFFFF"/>
        <rFont val="Calibri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Rd</t>
    </r>
  </si>
  <si>
    <r>
      <rPr>
        <sz val="10"/>
        <color rgb="FFFFFFFF"/>
        <rFont val="Arial"/>
        <family val="2"/>
      </rPr>
      <t xml:space="preserve">Poiché lo sforzo normale è sempre di compressione e ϱ</t>
    </r>
    <r>
      <rPr>
        <vertAlign val="subscript"/>
        <sz val="10"/>
        <color rgb="FFFFFFFF"/>
        <rFont val="Arial"/>
        <family val="2"/>
      </rPr>
      <t xml:space="preserve">v</t>
    </r>
    <r>
      <rPr>
        <sz val="10"/>
        <color rgb="FFFFFFFF"/>
        <rFont val="Arial"/>
        <family val="2"/>
      </rPr>
      <t xml:space="preserve"> è sempre superiore a ϱ</t>
    </r>
    <r>
      <rPr>
        <vertAlign val="subscript"/>
        <sz val="10"/>
        <color rgb="FFFFFFFF"/>
        <rFont val="Arial"/>
        <family val="2"/>
      </rPr>
      <t xml:space="preserve">h</t>
    </r>
    <r>
      <rPr>
        <sz val="10"/>
        <color rgb="FFFFFFFF"/>
        <rFont val="Arial"/>
        <family val="2"/>
      </rPr>
      <t xml:space="preserve"> la seconda parte della verifica a taglio-trazione delle armature è certamente soddisfatta.</t>
    </r>
  </si>
  <si>
    <r>
      <rPr>
        <sz val="10"/>
        <color rgb="FFFFFFFF"/>
        <rFont val="Arial"/>
        <family val="2"/>
      </rPr>
      <t xml:space="preserve">μ</t>
    </r>
    <r>
      <rPr>
        <vertAlign val="subscript"/>
        <sz val="10"/>
        <color rgb="FFFFFFFF"/>
        <rFont val="Arial"/>
        <family val="2"/>
      </rPr>
      <t xml:space="preserve">f</t>
    </r>
  </si>
  <si>
    <r>
      <rPr>
        <sz val="10"/>
        <color rgb="FFFFFFFF"/>
        <rFont val="Arial"/>
        <family val="2"/>
      </rPr>
      <t xml:space="preserve">ξ</t>
    </r>
    <r>
      <rPr>
        <vertAlign val="subscript"/>
        <sz val="10"/>
        <color rgb="FFFFFFFF"/>
        <rFont val="Arial"/>
        <family val="2"/>
      </rPr>
      <t xml:space="preserve">(PT)</t>
    </r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j</t>
    </r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E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d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i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fd</t>
    </r>
  </si>
  <si>
    <r>
      <rPr>
        <sz val="10"/>
        <color rgb="FFFFFFFF"/>
        <rFont val="Arial"/>
        <family val="2"/>
      </rPr>
      <t xml:space="preserve">V</t>
    </r>
    <r>
      <rPr>
        <vertAlign val="subscript"/>
        <sz val="10"/>
        <color rgb="FFFFFFFF"/>
        <rFont val="Arial"/>
        <family val="2"/>
      </rPr>
      <t xml:space="preserve">TOT</t>
    </r>
  </si>
  <si>
    <t xml:space="preserve">TELAIO 7</t>
  </si>
  <si>
    <t xml:space="preserve">PARETE 16</t>
  </si>
  <si>
    <r>
      <rPr>
        <sz val="10"/>
        <color rgb="FFFFFFFF"/>
        <rFont val="Calibri"/>
        <family val="2"/>
      </rPr>
      <t xml:space="preserve">α</t>
    </r>
    <r>
      <rPr>
        <vertAlign val="subscript"/>
        <sz val="10"/>
        <color rgb="FFFFFFFF"/>
        <rFont val="Arial"/>
        <family val="2"/>
      </rPr>
      <t xml:space="preserve">s</t>
    </r>
  </si>
  <si>
    <t xml:space="preserve">TELAIO 14</t>
  </si>
  <si>
    <t xml:space="preserve">PARETE 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General"/>
    <numFmt numFmtId="169" formatCode="0%"/>
    <numFmt numFmtId="170" formatCode="0.000"/>
    <numFmt numFmtId="171" formatCode="0.0000"/>
    <numFmt numFmtId="172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FFCC"/>
      <name val="Arial"/>
      <family val="2"/>
    </font>
    <font>
      <sz val="10"/>
      <color rgb="FFFFFFCC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color rgb="FFFFFFCC"/>
      <name val="Arial"/>
      <family val="2"/>
    </font>
    <font>
      <vertAlign val="subscript"/>
      <sz val="10"/>
      <color rgb="FFFFFFCC"/>
      <name val="Arial"/>
      <family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sz val="10"/>
      <color rgb="FFFFFFCC"/>
      <name val="Calibri"/>
      <family val="2"/>
    </font>
    <font>
      <i val="true"/>
      <sz val="10"/>
      <color rgb="FFFFFFCC"/>
      <name val="Arial"/>
      <family val="2"/>
    </font>
    <font>
      <i val="true"/>
      <sz val="10"/>
      <name val="Arial"/>
      <family val="2"/>
    </font>
    <font>
      <vertAlign val="subscript"/>
      <sz val="10"/>
      <color rgb="FFFFFFCC"/>
      <name val="Calibri"/>
      <family val="2"/>
    </font>
    <font>
      <sz val="12"/>
      <color rgb="FFFFFFCC"/>
      <name val="Calibri"/>
      <family val="2"/>
    </font>
    <font>
      <sz val="12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sz val="10"/>
      <color rgb="FFFFFFFF"/>
      <name val="Calibri"/>
      <family val="2"/>
    </font>
    <font>
      <vertAlign val="subscript"/>
      <sz val="10"/>
      <color rgb="FFFFFFFF"/>
      <name val="Calibri"/>
      <family val="2"/>
    </font>
    <font>
      <vertAlign val="subscript"/>
      <sz val="12"/>
      <color rgb="FFFFFFFF"/>
      <name val="Calibri"/>
      <family val="2"/>
    </font>
    <font>
      <sz val="12"/>
      <color rgb="FFFFFFFF"/>
      <name val="Arial"/>
      <family val="2"/>
    </font>
    <font>
      <i val="true"/>
      <sz val="10"/>
      <color rgb="FFFFFFFF"/>
      <name val="Arial"/>
      <family val="2"/>
    </font>
    <font>
      <sz val="11"/>
      <color rgb="FFFFFFFF"/>
      <name val="Arial"/>
      <family val="2"/>
    </font>
    <font>
      <sz val="10"/>
      <name val="Century Schoolbook"/>
      <family val="1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Progetto%20parete%2033%20CD%20B%2002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8_Progetto%20parete%2033%20CD%20A%20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. 33 - Flessione"/>
      <sheetName val="Par. 33 - Taglio"/>
    </sheetNames>
    <sheetDataSet>
      <sheetData sheetId="0">
        <row r="41">
          <cell r="B41">
            <v>-569.99</v>
          </cell>
        </row>
        <row r="41">
          <cell r="D41">
            <v>-466.048</v>
          </cell>
          <cell r="E41">
            <v>0</v>
          </cell>
          <cell r="F41">
            <v>-348.614</v>
          </cell>
        </row>
        <row r="41">
          <cell r="H41">
            <v>-233.875</v>
          </cell>
          <cell r="I41">
            <v>-540.9</v>
          </cell>
          <cell r="J41">
            <v>-119.861</v>
          </cell>
          <cell r="K41">
            <v>-276.78</v>
          </cell>
        </row>
        <row r="41">
          <cell r="P41">
            <v>-575.957</v>
          </cell>
        </row>
        <row r="41">
          <cell r="R41">
            <v>-471.021</v>
          </cell>
        </row>
        <row r="41">
          <cell r="T41">
            <v>-352.268</v>
          </cell>
          <cell r="U41">
            <v>-805.02</v>
          </cell>
          <cell r="V41">
            <v>-236.206</v>
          </cell>
          <cell r="W41">
            <v>-540.9</v>
          </cell>
          <cell r="X41">
            <v>-121.004</v>
          </cell>
          <cell r="Y41">
            <v>-276.78</v>
          </cell>
        </row>
        <row r="70">
          <cell r="I70">
            <v>21828.943</v>
          </cell>
          <cell r="J70">
            <v>21828.943</v>
          </cell>
          <cell r="K70">
            <v>17569.6</v>
          </cell>
          <cell r="L70">
            <v>13310.3</v>
          </cell>
          <cell r="M70">
            <v>9051</v>
          </cell>
        </row>
        <row r="71">
          <cell r="I71">
            <v>-569.99</v>
          </cell>
        </row>
        <row r="71">
          <cell r="W71">
            <v>-575.957</v>
          </cell>
        </row>
        <row r="72">
          <cell r="I72">
            <v>22882.2</v>
          </cell>
          <cell r="J72">
            <v>22675.6</v>
          </cell>
          <cell r="K72">
            <v>19058</v>
          </cell>
          <cell r="L72">
            <v>14521.7</v>
          </cell>
          <cell r="M72">
            <v>9841.4</v>
          </cell>
        </row>
        <row r="73">
          <cell r="I73">
            <v>112</v>
          </cell>
        </row>
        <row r="73">
          <cell r="W73">
            <v>109.7</v>
          </cell>
        </row>
        <row r="74">
          <cell r="I74">
            <v>251.2</v>
          </cell>
          <cell r="J74">
            <v>251.2</v>
          </cell>
          <cell r="K74">
            <v>206.9888</v>
          </cell>
          <cell r="L74">
            <v>156.7488</v>
          </cell>
          <cell r="M74">
            <v>104.4992</v>
          </cell>
        </row>
        <row r="74">
          <cell r="W74">
            <v>219.8</v>
          </cell>
          <cell r="X74">
            <v>219.8</v>
          </cell>
          <cell r="Y74">
            <v>190.4096</v>
          </cell>
          <cell r="Z74">
            <v>127.6096</v>
          </cell>
          <cell r="AA74">
            <v>100.48</v>
          </cell>
        </row>
        <row r="76">
          <cell r="W76">
            <v>81.64</v>
          </cell>
          <cell r="X76">
            <v>81.64</v>
          </cell>
          <cell r="Y76">
            <v>52.2496</v>
          </cell>
          <cell r="Z76">
            <v>52.2496</v>
          </cell>
          <cell r="AA76">
            <v>52.249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. 33 - Flessione"/>
      <sheetName val="Par. 33 - Taglio"/>
    </sheetNames>
    <sheetDataSet>
      <sheetData sheetId="0">
        <row r="70">
          <cell r="W70">
            <v>16074.154</v>
          </cell>
          <cell r="X70">
            <v>16074.154</v>
          </cell>
          <cell r="Y70">
            <v>12937.7337073171</v>
          </cell>
          <cell r="Z70">
            <v>9801.31341463415</v>
          </cell>
          <cell r="AA70">
            <v>6664.89312195122</v>
          </cell>
        </row>
        <row r="72">
          <cell r="W72">
            <v>17099.4</v>
          </cell>
          <cell r="X72">
            <v>16400.3</v>
          </cell>
          <cell r="Y72">
            <v>13933.3</v>
          </cell>
          <cell r="Z72">
            <v>11178.7</v>
          </cell>
          <cell r="AA72">
            <v>11021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251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AA62" activeCellId="0" sqref="AA62:A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O1" s="1" t="s">
        <v>0</v>
      </c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6"/>
      <c r="F2" s="6"/>
      <c r="G2" s="6"/>
      <c r="H2" s="6"/>
      <c r="I2" s="6"/>
      <c r="L2" s="6"/>
      <c r="M2" s="6"/>
      <c r="N2" s="6"/>
      <c r="O2" s="2" t="s">
        <v>1</v>
      </c>
      <c r="P2" s="3"/>
      <c r="Q2" s="4"/>
      <c r="S2" s="5"/>
    </row>
    <row r="3" customFormat="false" ht="12.75" hidden="false" customHeight="false" outlineLevel="0" collapsed="false">
      <c r="A3" s="2"/>
      <c r="B3" s="3"/>
      <c r="C3" s="4"/>
      <c r="D3" s="5"/>
      <c r="E3" s="6"/>
      <c r="F3" s="6"/>
      <c r="G3" s="6"/>
      <c r="L3" s="6"/>
      <c r="M3" s="6"/>
      <c r="N3" s="6"/>
      <c r="O3" s="2"/>
      <c r="P3" s="3"/>
      <c r="Q3" s="4"/>
    </row>
    <row r="4" customFormat="false" ht="15.75" hidden="false" customHeight="false" outlineLevel="0" collapsed="false">
      <c r="A4" s="7" t="s">
        <v>2</v>
      </c>
      <c r="B4" s="8" t="n">
        <v>550</v>
      </c>
      <c r="C4" s="9" t="s">
        <v>3</v>
      </c>
      <c r="D4" s="5"/>
      <c r="E4" s="6"/>
      <c r="F4" s="6"/>
      <c r="G4" s="6"/>
      <c r="L4" s="6"/>
      <c r="M4" s="6"/>
      <c r="N4" s="6"/>
      <c r="O4" s="7" t="s">
        <v>2</v>
      </c>
      <c r="P4" s="8" t="n">
        <v>550</v>
      </c>
      <c r="Q4" s="9" t="s">
        <v>3</v>
      </c>
    </row>
    <row r="5" customFormat="false" ht="12.75" hidden="false" customHeight="false" outlineLevel="0" collapsed="false">
      <c r="A5" s="7" t="s">
        <v>4</v>
      </c>
      <c r="B5" s="8" t="n">
        <f aca="false">B4*0.2</f>
        <v>110</v>
      </c>
      <c r="C5" s="9" t="s">
        <v>3</v>
      </c>
      <c r="D5" s="5"/>
      <c r="E5" s="6"/>
      <c r="F5" s="6"/>
      <c r="G5" s="6"/>
      <c r="L5" s="6"/>
      <c r="M5" s="6"/>
      <c r="N5" s="6"/>
      <c r="O5" s="7" t="s">
        <v>4</v>
      </c>
      <c r="P5" s="8" t="n">
        <f aca="false">P4*0.2</f>
        <v>110</v>
      </c>
      <c r="Q5" s="9" t="s">
        <v>3</v>
      </c>
    </row>
    <row r="6" customFormat="false" ht="15.75" hidden="false" customHeight="false" outlineLevel="0" collapsed="false">
      <c r="A6" s="7" t="s">
        <v>5</v>
      </c>
      <c r="B6" s="8" t="n">
        <v>30</v>
      </c>
      <c r="C6" s="9" t="s">
        <v>3</v>
      </c>
      <c r="D6" s="5"/>
      <c r="E6" s="6"/>
      <c r="F6" s="6"/>
      <c r="G6" s="6"/>
      <c r="L6" s="6"/>
      <c r="M6" s="6"/>
      <c r="N6" s="6"/>
      <c r="O6" s="7" t="s">
        <v>5</v>
      </c>
      <c r="P6" s="8" t="n">
        <v>30</v>
      </c>
      <c r="Q6" s="9" t="s">
        <v>3</v>
      </c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G7" s="6"/>
      <c r="J7" s="6"/>
      <c r="K7" s="6"/>
      <c r="L7" s="6"/>
      <c r="M7" s="6"/>
      <c r="N7" s="6"/>
      <c r="O7" s="7" t="s">
        <v>6</v>
      </c>
      <c r="P7" s="8" t="n">
        <v>30</v>
      </c>
      <c r="Q7" s="9" t="s">
        <v>3</v>
      </c>
    </row>
    <row r="8" customFormat="false" ht="12.75" hidden="false" customHeight="false" outlineLevel="0" collapsed="false">
      <c r="A8" s="7" t="s">
        <v>7</v>
      </c>
      <c r="B8" s="8" t="n">
        <f aca="false">B5/2</f>
        <v>55</v>
      </c>
      <c r="C8" s="9" t="s">
        <v>3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n">
        <f aca="false">P5/2</f>
        <v>55</v>
      </c>
      <c r="Q8" s="9" t="s">
        <v>3</v>
      </c>
    </row>
    <row r="9" customFormat="false" ht="12.75" hidden="false" customHeight="false" outlineLevel="0" collapsed="false">
      <c r="A9" s="2"/>
      <c r="B9" s="3"/>
      <c r="C9" s="4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2"/>
      <c r="B10" s="3"/>
      <c r="C10" s="4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10"/>
      <c r="B11" s="11" t="s">
        <v>9</v>
      </c>
      <c r="C11" s="11"/>
      <c r="D11" s="12"/>
      <c r="E11" s="13"/>
      <c r="F11" s="13"/>
      <c r="G11" s="13"/>
      <c r="H11" s="13"/>
      <c r="I11" s="13"/>
      <c r="J11" s="13"/>
      <c r="K11" s="13"/>
      <c r="L11" s="6"/>
      <c r="M11" s="6"/>
      <c r="N11" s="6"/>
      <c r="O11" s="2"/>
      <c r="P11" s="14" t="s">
        <v>10</v>
      </c>
      <c r="Q11" s="4"/>
      <c r="R11" s="5"/>
      <c r="S11" s="6"/>
      <c r="T11" s="6"/>
      <c r="U11" s="6"/>
      <c r="V11" s="6"/>
      <c r="W11" s="6"/>
      <c r="X11" s="6"/>
      <c r="Y11" s="6"/>
    </row>
    <row r="12" customFormat="false" ht="12.75" hidden="false" customHeight="true" outlineLevel="0" collapsed="false">
      <c r="A12" s="15" t="s">
        <v>11</v>
      </c>
      <c r="B12" s="16" t="s">
        <v>12</v>
      </c>
      <c r="C12" s="16"/>
      <c r="D12" s="16" t="s">
        <v>13</v>
      </c>
      <c r="E12" s="16"/>
      <c r="F12" s="16" t="s">
        <v>14</v>
      </c>
      <c r="G12" s="16"/>
      <c r="H12" s="16" t="s">
        <v>15</v>
      </c>
      <c r="I12" s="16"/>
      <c r="J12" s="16" t="s">
        <v>16</v>
      </c>
      <c r="K12" s="16"/>
      <c r="L12" s="17"/>
      <c r="M12" s="17"/>
      <c r="N12" s="6"/>
      <c r="O12" s="18" t="s">
        <v>11</v>
      </c>
      <c r="P12" s="19" t="s">
        <v>12</v>
      </c>
      <c r="Q12" s="19"/>
      <c r="R12" s="19" t="s">
        <v>13</v>
      </c>
      <c r="S12" s="19"/>
      <c r="T12" s="19" t="s">
        <v>14</v>
      </c>
      <c r="U12" s="19"/>
      <c r="V12" s="20" t="s">
        <v>15</v>
      </c>
      <c r="W12" s="20"/>
      <c r="X12" s="19" t="s">
        <v>16</v>
      </c>
      <c r="Y12" s="19"/>
    </row>
    <row r="13" customFormat="false" ht="12.75" hidden="false" customHeight="true" outlineLevel="0" collapsed="false">
      <c r="A13" s="21"/>
      <c r="B13" s="22" t="s">
        <v>17</v>
      </c>
      <c r="C13" s="23" t="s">
        <v>18</v>
      </c>
      <c r="D13" s="24" t="s">
        <v>17</v>
      </c>
      <c r="E13" s="24" t="s">
        <v>18</v>
      </c>
      <c r="F13" s="22" t="s">
        <v>17</v>
      </c>
      <c r="G13" s="23" t="s">
        <v>18</v>
      </c>
      <c r="H13" s="24" t="s">
        <v>17</v>
      </c>
      <c r="I13" s="24" t="s">
        <v>18</v>
      </c>
      <c r="J13" s="22" t="s">
        <v>17</v>
      </c>
      <c r="K13" s="23" t="s">
        <v>18</v>
      </c>
      <c r="L13" s="25"/>
      <c r="M13" s="25"/>
      <c r="N13" s="6"/>
      <c r="O13" s="26"/>
      <c r="P13" s="27" t="s">
        <v>17</v>
      </c>
      <c r="Q13" s="28" t="s">
        <v>18</v>
      </c>
      <c r="R13" s="29" t="s">
        <v>17</v>
      </c>
      <c r="S13" s="29" t="s">
        <v>18</v>
      </c>
      <c r="T13" s="27" t="s">
        <v>17</v>
      </c>
      <c r="U13" s="28" t="s">
        <v>18</v>
      </c>
      <c r="V13" s="29" t="s">
        <v>17</v>
      </c>
      <c r="W13" s="29" t="s">
        <v>18</v>
      </c>
      <c r="X13" s="27" t="s">
        <v>17</v>
      </c>
      <c r="Y13" s="28" t="s">
        <v>18</v>
      </c>
      <c r="Z13" s="3"/>
      <c r="AA13" s="3"/>
      <c r="AC13" s="3"/>
    </row>
    <row r="14" customFormat="false" ht="12.75" hidden="false" customHeight="true" outlineLevel="0" collapsed="false">
      <c r="A14" s="30" t="s">
        <v>19</v>
      </c>
      <c r="B14" s="31" t="n">
        <v>-20587.11</v>
      </c>
      <c r="C14" s="32" t="n">
        <v>-14033.81</v>
      </c>
      <c r="D14" s="33" t="n">
        <v>-14225.51</v>
      </c>
      <c r="E14" s="33" t="n">
        <v>-8382.95</v>
      </c>
      <c r="F14" s="31" t="n">
        <v>-8679.57</v>
      </c>
      <c r="G14" s="32" t="n">
        <v>-3852.26</v>
      </c>
      <c r="H14" s="33" t="n">
        <v>-4202.52</v>
      </c>
      <c r="I14" s="33" t="n">
        <v>-783.5</v>
      </c>
      <c r="J14" s="31" t="n">
        <v>-1160.61</v>
      </c>
      <c r="K14" s="32" t="n">
        <v>338.19</v>
      </c>
      <c r="L14" s="34"/>
      <c r="M14" s="34"/>
      <c r="N14" s="6"/>
      <c r="O14" s="35" t="s">
        <v>19</v>
      </c>
      <c r="P14" s="36" t="n">
        <v>-14532.66</v>
      </c>
      <c r="Q14" s="37" t="n">
        <v>-9615.05</v>
      </c>
      <c r="R14" s="38" t="n">
        <v>-9851.74</v>
      </c>
      <c r="S14" s="38" t="n">
        <v>-5783.71</v>
      </c>
      <c r="T14" s="39" t="n">
        <v>-6147.34</v>
      </c>
      <c r="U14" s="37" t="n">
        <v>-2678.03</v>
      </c>
      <c r="V14" s="38" t="n">
        <v>-3086.17</v>
      </c>
      <c r="W14" s="38" t="n">
        <v>-660.69</v>
      </c>
      <c r="X14" s="39" t="n">
        <v>-951.34</v>
      </c>
      <c r="Y14" s="37" t="n">
        <v>429.79</v>
      </c>
      <c r="Z14" s="3"/>
      <c r="AA14" s="3"/>
      <c r="AC14" s="3"/>
    </row>
    <row r="15" customFormat="false" ht="12.75" hidden="false" customHeight="true" outlineLevel="0" collapsed="false">
      <c r="A15" s="40" t="s">
        <v>20</v>
      </c>
      <c r="B15" s="41" t="n">
        <v>307.03</v>
      </c>
      <c r="C15" s="42" t="n">
        <v>206.67</v>
      </c>
      <c r="D15" s="43" t="n">
        <v>209.54</v>
      </c>
      <c r="E15" s="43" t="n">
        <v>100.42</v>
      </c>
      <c r="F15" s="44" t="n">
        <v>104.74</v>
      </c>
      <c r="G15" s="42" t="n">
        <v>26.12</v>
      </c>
      <c r="H15" s="43" t="n">
        <v>30.95</v>
      </c>
      <c r="I15" s="45" t="n">
        <v>-13.26</v>
      </c>
      <c r="J15" s="41" t="n">
        <v>-8.35</v>
      </c>
      <c r="K15" s="46" t="n">
        <v>-4.29</v>
      </c>
      <c r="L15" s="47"/>
      <c r="M15" s="47"/>
      <c r="N15" s="6"/>
      <c r="O15" s="48" t="s">
        <v>20</v>
      </c>
      <c r="P15" s="49" t="n">
        <v>-1105.94</v>
      </c>
      <c r="Q15" s="50" t="n">
        <v>-793.17</v>
      </c>
      <c r="R15" s="47" t="n">
        <v>-811.68</v>
      </c>
      <c r="S15" s="47" t="n">
        <v>-541.61</v>
      </c>
      <c r="T15" s="51" t="n">
        <v>-571.5</v>
      </c>
      <c r="U15" s="50" t="n">
        <v>-302.71</v>
      </c>
      <c r="V15" s="47" t="n">
        <v>-339.12</v>
      </c>
      <c r="W15" s="52" t="n">
        <v>-106.48</v>
      </c>
      <c r="X15" s="49" t="n">
        <v>-145.17</v>
      </c>
      <c r="Y15" s="53" t="n">
        <v>39.03</v>
      </c>
    </row>
    <row r="16" customFormat="false" ht="12.75" hidden="false" customHeight="true" outlineLevel="0" collapsed="false">
      <c r="A16" s="54" t="s">
        <v>21</v>
      </c>
      <c r="B16" s="44" t="n">
        <v>-731.81</v>
      </c>
      <c r="C16" s="42" t="n">
        <v>-487.51</v>
      </c>
      <c r="D16" s="45" t="n">
        <v>-494.26</v>
      </c>
      <c r="E16" s="45" t="n">
        <v>-294.95</v>
      </c>
      <c r="F16" s="44" t="n">
        <v>-305.36</v>
      </c>
      <c r="G16" s="42" t="n">
        <v>-139.34</v>
      </c>
      <c r="H16" s="45" t="n">
        <v>-151.66</v>
      </c>
      <c r="I16" s="45" t="n">
        <v>-31.29</v>
      </c>
      <c r="J16" s="44" t="n">
        <v>-44.59</v>
      </c>
      <c r="K16" s="42" t="n">
        <v>11.95</v>
      </c>
      <c r="L16" s="52"/>
      <c r="M16" s="52"/>
      <c r="N16" s="6"/>
      <c r="O16" s="55" t="s">
        <v>21</v>
      </c>
      <c r="P16" s="51" t="n">
        <v>-890.49</v>
      </c>
      <c r="Q16" s="50" t="n">
        <v>-589.17</v>
      </c>
      <c r="R16" s="52" t="n">
        <v>-603.73</v>
      </c>
      <c r="S16" s="52" t="n">
        <v>-348.1</v>
      </c>
      <c r="T16" s="51" t="n">
        <v>-370.82</v>
      </c>
      <c r="U16" s="50" t="n">
        <v>-153.64</v>
      </c>
      <c r="V16" s="52" t="n">
        <v>-180.69</v>
      </c>
      <c r="W16" s="52" t="n">
        <v>-22.23</v>
      </c>
      <c r="X16" s="51" t="n">
        <v>-51.79</v>
      </c>
      <c r="Y16" s="50" t="n">
        <v>26.58</v>
      </c>
    </row>
    <row r="17" customFormat="false" ht="12.75" hidden="false" customHeight="true" outlineLevel="0" collapsed="false">
      <c r="A17" s="54" t="s">
        <v>22</v>
      </c>
      <c r="B17" s="44" t="n">
        <v>-1076.68</v>
      </c>
      <c r="C17" s="42" t="n">
        <v>-717.25</v>
      </c>
      <c r="D17" s="45" t="n">
        <v>-727.19</v>
      </c>
      <c r="E17" s="45" t="n">
        <v>-433.95</v>
      </c>
      <c r="F17" s="44" t="n">
        <v>-449.26</v>
      </c>
      <c r="G17" s="42" t="n">
        <v>-205.01</v>
      </c>
      <c r="H17" s="45" t="n">
        <v>-223.13</v>
      </c>
      <c r="I17" s="45" t="n">
        <v>-46.03</v>
      </c>
      <c r="J17" s="44" t="n">
        <v>-65.61</v>
      </c>
      <c r="K17" s="42" t="n">
        <v>17.58</v>
      </c>
      <c r="L17" s="52"/>
      <c r="M17" s="52"/>
      <c r="N17" s="6"/>
      <c r="O17" s="55" t="s">
        <v>22</v>
      </c>
      <c r="P17" s="51" t="n">
        <v>-1310.14</v>
      </c>
      <c r="Q17" s="50" t="n">
        <v>-866.81</v>
      </c>
      <c r="R17" s="52" t="n">
        <v>-888.24</v>
      </c>
      <c r="S17" s="52" t="n">
        <v>-512.15</v>
      </c>
      <c r="T17" s="51" t="n">
        <v>-545.58</v>
      </c>
      <c r="U17" s="50" t="n">
        <v>-226.04</v>
      </c>
      <c r="V17" s="52" t="n">
        <v>-265.84</v>
      </c>
      <c r="W17" s="52" t="n">
        <v>-32.7</v>
      </c>
      <c r="X17" s="51" t="n">
        <v>-76.19</v>
      </c>
      <c r="Y17" s="50" t="n">
        <v>39.11</v>
      </c>
    </row>
    <row r="18" customFormat="false" ht="12.75" hidden="false" customHeight="true" outlineLevel="0" collapsed="false">
      <c r="A18" s="54" t="s">
        <v>23</v>
      </c>
      <c r="B18" s="44" t="n">
        <v>-94.91</v>
      </c>
      <c r="C18" s="42" t="n">
        <v>-75.39</v>
      </c>
      <c r="D18" s="45" t="n">
        <v>-59.91</v>
      </c>
      <c r="E18" s="45" t="n">
        <v>-46.19</v>
      </c>
      <c r="F18" s="44" t="n">
        <v>-30.08</v>
      </c>
      <c r="G18" s="42" t="n">
        <v>-24.62</v>
      </c>
      <c r="H18" s="45" t="n">
        <v>-12.89</v>
      </c>
      <c r="I18" s="45" t="n">
        <v>-15.51</v>
      </c>
      <c r="J18" s="44" t="n">
        <v>-8.88</v>
      </c>
      <c r="K18" s="42" t="n">
        <v>-9.22</v>
      </c>
      <c r="L18" s="52"/>
      <c r="M18" s="52"/>
      <c r="N18" s="6"/>
      <c r="O18" s="55" t="s">
        <v>23</v>
      </c>
      <c r="P18" s="51" t="n">
        <v>-44.38</v>
      </c>
      <c r="Q18" s="50" t="n">
        <v>-46.36</v>
      </c>
      <c r="R18" s="52" t="n">
        <v>-31.62</v>
      </c>
      <c r="S18" s="52" t="n">
        <v>-35.14</v>
      </c>
      <c r="T18" s="51" t="n">
        <v>-20.39</v>
      </c>
      <c r="U18" s="50" t="n">
        <v>-23.18</v>
      </c>
      <c r="V18" s="52" t="n">
        <v>-12.58</v>
      </c>
      <c r="W18" s="52" t="n">
        <v>-18.85</v>
      </c>
      <c r="X18" s="51" t="n">
        <v>-13.49</v>
      </c>
      <c r="Y18" s="50" t="n">
        <v>-15.19</v>
      </c>
    </row>
    <row r="19" customFormat="false" ht="12.75" hidden="false" customHeight="true" outlineLevel="0" collapsed="false">
      <c r="A19" s="54" t="s">
        <v>24</v>
      </c>
      <c r="B19" s="44" t="n">
        <v>-59.19</v>
      </c>
      <c r="C19" s="42" t="n">
        <v>-40.07</v>
      </c>
      <c r="D19" s="45" t="n">
        <v>-15.71</v>
      </c>
      <c r="E19" s="45" t="n">
        <v>-13.46</v>
      </c>
      <c r="F19" s="44" t="n">
        <v>14.39</v>
      </c>
      <c r="G19" s="42" t="n">
        <v>-1.65</v>
      </c>
      <c r="H19" s="45" t="n">
        <v>19.88</v>
      </c>
      <c r="I19" s="45" t="n">
        <v>-7.48</v>
      </c>
      <c r="J19" s="44" t="n">
        <v>6.56</v>
      </c>
      <c r="K19" s="42" t="n">
        <v>-15.67</v>
      </c>
      <c r="L19" s="52"/>
      <c r="M19" s="52"/>
      <c r="N19" s="6"/>
      <c r="O19" s="55" t="s">
        <v>24</v>
      </c>
      <c r="P19" s="51" t="n">
        <v>-65.14</v>
      </c>
      <c r="Q19" s="50" t="n">
        <v>-68.41</v>
      </c>
      <c r="R19" s="52" t="n">
        <v>-45.99</v>
      </c>
      <c r="S19" s="52" t="n">
        <v>-52.43</v>
      </c>
      <c r="T19" s="51" t="n">
        <v>-27.99</v>
      </c>
      <c r="U19" s="50" t="n">
        <v>-34.06</v>
      </c>
      <c r="V19" s="52" t="n">
        <v>-16.29</v>
      </c>
      <c r="W19" s="52" t="n">
        <v>-27.07</v>
      </c>
      <c r="X19" s="51" t="n">
        <v>-16.92</v>
      </c>
      <c r="Y19" s="50" t="n">
        <v>-22.67</v>
      </c>
    </row>
    <row r="20" customFormat="false" ht="12.75" hidden="false" customHeight="true" outlineLevel="0" collapsed="false">
      <c r="A20" s="56"/>
      <c r="B20" s="44"/>
      <c r="C20" s="42"/>
      <c r="D20" s="45"/>
      <c r="E20" s="45"/>
      <c r="F20" s="44"/>
      <c r="G20" s="42"/>
      <c r="H20" s="45"/>
      <c r="I20" s="45"/>
      <c r="J20" s="44"/>
      <c r="K20" s="42"/>
      <c r="L20" s="52"/>
      <c r="M20" s="52"/>
      <c r="N20" s="6"/>
      <c r="O20" s="57"/>
      <c r="P20" s="51"/>
      <c r="Q20" s="50"/>
      <c r="R20" s="52"/>
      <c r="S20" s="52"/>
      <c r="T20" s="58"/>
      <c r="U20" s="50"/>
      <c r="V20" s="52"/>
      <c r="W20" s="52"/>
      <c r="X20" s="51"/>
      <c r="Y20" s="50"/>
    </row>
    <row r="21" customFormat="false" ht="12.75" hidden="false" customHeight="true" outlineLevel="0" collapsed="false">
      <c r="A21" s="54" t="s">
        <v>25</v>
      </c>
      <c r="B21" s="44" t="n">
        <f aca="false">SIGN(B14)*(ABS(B14)+ABS(B16))</f>
        <v>-21318.92</v>
      </c>
      <c r="C21" s="42" t="n">
        <f aca="false">SIGN(C14)*(ABS(C14)+ABS(C16))</f>
        <v>-14521.32</v>
      </c>
      <c r="D21" s="44" t="n">
        <f aca="false">SIGN(D14)*(ABS(D14)+ABS(D16))</f>
        <v>-14719.77</v>
      </c>
      <c r="E21" s="42" t="n">
        <f aca="false">SIGN(E14)*(ABS(E14)+ABS(E16))</f>
        <v>-8677.9</v>
      </c>
      <c r="F21" s="44" t="n">
        <f aca="false">SIGN(F14)*(ABS(F14)+ABS(F16))</f>
        <v>-8984.93</v>
      </c>
      <c r="G21" s="42" t="n">
        <f aca="false">SIGN(G14)*(ABS(G14)+ABS(G16))</f>
        <v>-3991.6</v>
      </c>
      <c r="H21" s="44" t="n">
        <f aca="false">SIGN(H14)*(ABS(H14)+ABS(H16))</f>
        <v>-4354.18</v>
      </c>
      <c r="I21" s="42" t="n">
        <f aca="false">SIGN(I14)*(ABS(I14)+ABS(I16))</f>
        <v>-814.79</v>
      </c>
      <c r="J21" s="44" t="n">
        <f aca="false">SIGN(J14)*(ABS(J14)+ABS(J16))</f>
        <v>-1205.2</v>
      </c>
      <c r="K21" s="42" t="n">
        <f aca="false">SIGN(K14)*(ABS(K14)+ABS(K16))</f>
        <v>350.14</v>
      </c>
      <c r="L21" s="52"/>
      <c r="M21" s="52"/>
      <c r="N21" s="6"/>
      <c r="O21" s="55" t="s">
        <v>25</v>
      </c>
      <c r="P21" s="51" t="n">
        <f aca="false">SIGN(P14)*(ABS(P14)+ABS(P16))</f>
        <v>-15423.15</v>
      </c>
      <c r="Q21" s="50" t="n">
        <f aca="false">SIGN(Q14)*(ABS(Q14)+ABS(Q16))</f>
        <v>-10204.22</v>
      </c>
      <c r="R21" s="51" t="n">
        <f aca="false">SIGN(R14)*(ABS(R14)+ABS(R16))</f>
        <v>-10455.47</v>
      </c>
      <c r="S21" s="50" t="n">
        <f aca="false">SIGN(S14)*(ABS(S14)+ABS(S16))</f>
        <v>-6131.81</v>
      </c>
      <c r="T21" s="51" t="n">
        <f aca="false">SIGN(T14)*(ABS(T14)+ABS(T16))</f>
        <v>-6518.16</v>
      </c>
      <c r="U21" s="50" t="n">
        <f aca="false">SIGN(U14)*(ABS(U14)+ABS(U16))</f>
        <v>-2831.67</v>
      </c>
      <c r="V21" s="51" t="n">
        <f aca="false">SIGN(V14)*(ABS(V14)+ABS(V16))</f>
        <v>-3266.86</v>
      </c>
      <c r="W21" s="50" t="n">
        <f aca="false">SIGN(W14)*(ABS(W14)+ABS(W16))</f>
        <v>-682.92</v>
      </c>
      <c r="X21" s="51" t="n">
        <f aca="false">SIGN(X14)*(ABS(X14)+ABS(X16))</f>
        <v>-1003.13</v>
      </c>
      <c r="Y21" s="50" t="n">
        <f aca="false">SIGN(Y14)*(ABS(Y14)+ABS(Y16))</f>
        <v>456.37</v>
      </c>
    </row>
    <row r="22" customFormat="false" ht="12.75" hidden="false" customHeight="true" outlineLevel="0" collapsed="false">
      <c r="A22" s="54" t="s">
        <v>26</v>
      </c>
      <c r="B22" s="59" t="n">
        <f aca="false">SIGN(B17)*(ABS(B15)+ABS(B17))</f>
        <v>-1383.71</v>
      </c>
      <c r="C22" s="60" t="n">
        <f aca="false">SIGN(C17)*(ABS(C15)+ABS(C17))</f>
        <v>-923.92</v>
      </c>
      <c r="D22" s="59" t="n">
        <f aca="false">SIGN(D17)*(ABS(D15)+ABS(D17))</f>
        <v>-936.73</v>
      </c>
      <c r="E22" s="60" t="n">
        <f aca="false">SIGN(E17)*(ABS(E15)+ABS(E17))</f>
        <v>-534.37</v>
      </c>
      <c r="F22" s="59" t="n">
        <f aca="false">SIGN(F17)*(ABS(F15)+ABS(F17))</f>
        <v>-554</v>
      </c>
      <c r="G22" s="60" t="n">
        <f aca="false">SIGN(G17)*(ABS(G15)+ABS(G17))</f>
        <v>-231.13</v>
      </c>
      <c r="H22" s="59" t="n">
        <f aca="false">SIGN(H17)*(ABS(H15)+ABS(H17))</f>
        <v>-254.08</v>
      </c>
      <c r="I22" s="60" t="n">
        <f aca="false">SIGN(I17)*(ABS(I15)+ABS(I17))</f>
        <v>-59.29</v>
      </c>
      <c r="J22" s="59" t="n">
        <f aca="false">SIGN(J17)*(ABS(J15)+ABS(J17))</f>
        <v>-73.96</v>
      </c>
      <c r="K22" s="60" t="n">
        <f aca="false">SIGN(K17)*(ABS(K15)+ABS(K17))</f>
        <v>21.87</v>
      </c>
      <c r="L22" s="52"/>
      <c r="M22" s="52"/>
      <c r="N22" s="61"/>
      <c r="O22" s="55" t="s">
        <v>26</v>
      </c>
      <c r="P22" s="51" t="n">
        <f aca="false">SIGN(P17)*(ABS(P15)+ABS(P17))</f>
        <v>-2416.08</v>
      </c>
      <c r="Q22" s="50" t="n">
        <f aca="false">SIGN(Q17)*(ABS(Q15)+ABS(Q17))</f>
        <v>-1659.98</v>
      </c>
      <c r="R22" s="51" t="n">
        <f aca="false">SIGN(R17)*(ABS(R15)+ABS(R17))</f>
        <v>-1699.92</v>
      </c>
      <c r="S22" s="50" t="n">
        <f aca="false">SIGN(S17)*(ABS(S15)+ABS(S17))</f>
        <v>-1053.76</v>
      </c>
      <c r="T22" s="51" t="n">
        <f aca="false">SIGN(T17)*(ABS(T15)+ABS(T17))</f>
        <v>-1117.08</v>
      </c>
      <c r="U22" s="50" t="n">
        <f aca="false">SIGN(U17)*(ABS(U15)+ABS(U17))</f>
        <v>-528.75</v>
      </c>
      <c r="V22" s="51" t="n">
        <f aca="false">SIGN(V17)*(ABS(V15)+ABS(V17))</f>
        <v>-604.96</v>
      </c>
      <c r="W22" s="50" t="n">
        <f aca="false">SIGN(W17)*(ABS(W15)+ABS(W17))</f>
        <v>-139.18</v>
      </c>
      <c r="X22" s="51" t="n">
        <f aca="false">SIGN(X17)*(ABS(X15)+ABS(X17))</f>
        <v>-221.36</v>
      </c>
      <c r="Y22" s="50" t="n">
        <f aca="false">SIGN(Y17)*(ABS(Y15)+ABS(Y17))</f>
        <v>78.14</v>
      </c>
    </row>
    <row r="23" customFormat="false" ht="12.75" hidden="false" customHeight="true" outlineLevel="0" collapsed="false">
      <c r="A23" s="62" t="s">
        <v>27</v>
      </c>
      <c r="B23" s="63" t="n">
        <f aca="false">SIGN(B21)*(ABS(B18)+ABS(B21)+ABS(0.3*B22))</f>
        <v>-21828.943</v>
      </c>
      <c r="C23" s="64" t="n">
        <f aca="false">SIGN(C21)*(ABS(C18)+ABS(C21)+ABS(0.3*C22))</f>
        <v>-14873.886</v>
      </c>
      <c r="D23" s="63" t="n">
        <f aca="false">SIGN(D21)*(ABS(D18)+ABS(D21)+ABS(0.3*D22))</f>
        <v>-15060.699</v>
      </c>
      <c r="E23" s="64" t="n">
        <f aca="false">SIGN(E21)*(ABS(E18)+ABS(E21)+ABS(0.3*E22))</f>
        <v>-8884.401</v>
      </c>
      <c r="F23" s="63" t="n">
        <f aca="false">SIGN(F21)*(ABS(F18)+ABS(F21)+ABS(0.3*F22))</f>
        <v>-9181.21</v>
      </c>
      <c r="G23" s="64" t="n">
        <f aca="false">SIGN(G21)*(ABS(G18)+ABS(G21)+ABS(0.3*G22))</f>
        <v>-4085.559</v>
      </c>
      <c r="H23" s="63" t="n">
        <f aca="false">SIGN(H21)*(ABS(H18)+ABS(H21)+ABS(0.3*H22))</f>
        <v>-4443.294</v>
      </c>
      <c r="I23" s="64" t="n">
        <f aca="false">SIGN(I21)*(ABS(I18)+ABS(I21)+ABS(0.3*I22))</f>
        <v>-848.087</v>
      </c>
      <c r="J23" s="63" t="n">
        <f aca="false">SIGN(J21)*(ABS(J18)+ABS(J21)+ABS(0.3*J22))</f>
        <v>-1236.268</v>
      </c>
      <c r="K23" s="64" t="n">
        <f aca="false">SIGN(K21)*(ABS(K18)+ABS(K21)+ABS(0.3*K22))</f>
        <v>365.921</v>
      </c>
      <c r="L23" s="52"/>
      <c r="M23" s="52"/>
      <c r="N23" s="6"/>
      <c r="O23" s="65" t="s">
        <v>27</v>
      </c>
      <c r="P23" s="66" t="n">
        <f aca="false">SIGN(P21)*(ABS(P18)+ABS(P21)+ABS(0.3*P22))</f>
        <v>-16192.354</v>
      </c>
      <c r="Q23" s="67" t="n">
        <f aca="false">SIGN(Q21)*(ABS(Q18)+ABS(Q21)+ABS(0.3*Q22))</f>
        <v>-10748.574</v>
      </c>
      <c r="R23" s="66" t="n">
        <f aca="false">SIGN(R21)*(ABS(R18)+ABS(R21)+ABS(0.3*R22))</f>
        <v>-10997.066</v>
      </c>
      <c r="S23" s="67" t="n">
        <f aca="false">SIGN(S21)*(ABS(S18)+ABS(S21)+ABS(0.3*S22))</f>
        <v>-6483.078</v>
      </c>
      <c r="T23" s="66" t="n">
        <f aca="false">SIGN(T21)*(ABS(T18)+ABS(T21)+ABS(0.3*T22))</f>
        <v>-6873.674</v>
      </c>
      <c r="U23" s="67" t="n">
        <f aca="false">SIGN(U21)*(ABS(U18)+ABS(U21)+ABS(0.3*U22))</f>
        <v>-3013.475</v>
      </c>
      <c r="V23" s="66" t="n">
        <f aca="false">SIGN(V21)*(ABS(V18)+ABS(V21)+ABS(0.3*V22))</f>
        <v>-3460.928</v>
      </c>
      <c r="W23" s="67" t="n">
        <f aca="false">SIGN(W21)*(ABS(W18)+ABS(W21)+ABS(0.3*W22))</f>
        <v>-743.524</v>
      </c>
      <c r="X23" s="66" t="n">
        <f aca="false">SIGN(X21)*(ABS(X18)+ABS(X21)+ABS(0.3*X22))</f>
        <v>-1083.028</v>
      </c>
      <c r="Y23" s="67" t="n">
        <f aca="false">SIGN(Y21)*(ABS(Y18)+ABS(Y21)+ABS(0.3*Y22))</f>
        <v>495.002</v>
      </c>
    </row>
    <row r="24" customFormat="false" ht="12.75" hidden="false" customHeight="true" outlineLevel="0" collapsed="false">
      <c r="A24" s="68" t="s">
        <v>28</v>
      </c>
      <c r="B24" s="69" t="n">
        <f aca="false">B23</f>
        <v>-21828.943</v>
      </c>
      <c r="C24" s="69"/>
      <c r="D24" s="69" t="n">
        <f aca="false">B24</f>
        <v>-21828.943</v>
      </c>
      <c r="E24" s="69"/>
      <c r="F24" s="69" t="n">
        <v>17569.6</v>
      </c>
      <c r="G24" s="69"/>
      <c r="H24" s="69" t="n">
        <v>13310.3</v>
      </c>
      <c r="I24" s="69"/>
      <c r="J24" s="70" t="n">
        <v>9051</v>
      </c>
      <c r="K24" s="71" t="n">
        <v>4791.7</v>
      </c>
      <c r="L24" s="72"/>
      <c r="M24" s="72"/>
      <c r="N24" s="6"/>
      <c r="O24" s="73" t="s">
        <v>28</v>
      </c>
      <c r="P24" s="74" t="n">
        <f aca="false">P23</f>
        <v>-16192.354</v>
      </c>
      <c r="Q24" s="74"/>
      <c r="R24" s="74" t="n">
        <f aca="false">P24</f>
        <v>-16192.354</v>
      </c>
      <c r="S24" s="74"/>
      <c r="T24" s="74" t="n">
        <f aca="false">(9.6/16.4)*R24+Y24</f>
        <v>-13032.8702926829</v>
      </c>
      <c r="U24" s="74"/>
      <c r="V24" s="74" t="n">
        <f aca="false">(6.4/16.4)*R24+Y24</f>
        <v>-9873.38658536585</v>
      </c>
      <c r="W24" s="74"/>
      <c r="X24" s="75" t="n">
        <f aca="false">(3.2/16.4)*R24+Y24</f>
        <v>-6713.90287804878</v>
      </c>
      <c r="Y24" s="76" t="n">
        <f aca="false">P24-((12.8/16.4)*P24)</f>
        <v>-3554.4191707317</v>
      </c>
    </row>
    <row r="25" customFormat="false" ht="12.75" hidden="false" customHeight="false" outlineLevel="0" collapsed="false">
      <c r="A25" s="13"/>
      <c r="B25" s="77"/>
      <c r="C25" s="77"/>
      <c r="D25" s="77"/>
      <c r="E25" s="78"/>
      <c r="F25" s="78"/>
      <c r="G25" s="78"/>
      <c r="H25" s="78"/>
      <c r="I25" s="77"/>
      <c r="J25" s="77"/>
      <c r="K25" s="79"/>
      <c r="L25" s="80"/>
      <c r="M25" s="80"/>
      <c r="N25" s="6"/>
      <c r="O25" s="6"/>
      <c r="P25" s="6"/>
      <c r="Q25" s="6"/>
      <c r="R25" s="81"/>
      <c r="S25" s="82"/>
      <c r="T25" s="6"/>
      <c r="U25" s="5"/>
    </row>
    <row r="26" customFormat="false" ht="12.75" hidden="false" customHeight="true" outlineLevel="0" collapsed="false">
      <c r="A26" s="15" t="s">
        <v>29</v>
      </c>
      <c r="B26" s="83" t="s">
        <v>12</v>
      </c>
      <c r="C26" s="83"/>
      <c r="D26" s="83" t="s">
        <v>13</v>
      </c>
      <c r="E26" s="83"/>
      <c r="F26" s="83" t="s">
        <v>14</v>
      </c>
      <c r="G26" s="83"/>
      <c r="H26" s="83" t="s">
        <v>15</v>
      </c>
      <c r="I26" s="83"/>
      <c r="J26" s="83" t="s">
        <v>16</v>
      </c>
      <c r="K26" s="83"/>
      <c r="L26" s="84"/>
      <c r="M26" s="84"/>
      <c r="N26" s="6"/>
      <c r="O26" s="18" t="s">
        <v>29</v>
      </c>
      <c r="P26" s="85" t="s">
        <v>12</v>
      </c>
      <c r="Q26" s="85"/>
      <c r="R26" s="85" t="s">
        <v>13</v>
      </c>
      <c r="S26" s="85"/>
      <c r="T26" s="85" t="s">
        <v>14</v>
      </c>
      <c r="U26" s="85"/>
      <c r="V26" s="85" t="s">
        <v>15</v>
      </c>
      <c r="W26" s="85"/>
      <c r="X26" s="85" t="s">
        <v>16</v>
      </c>
      <c r="Y26" s="85"/>
    </row>
    <row r="27" customFormat="false" ht="12.75" hidden="false" customHeight="true" outlineLevel="0" collapsed="false">
      <c r="A27" s="21"/>
      <c r="B27" s="86" t="s">
        <v>17</v>
      </c>
      <c r="C27" s="87" t="s">
        <v>18</v>
      </c>
      <c r="D27" s="86" t="s">
        <v>17</v>
      </c>
      <c r="E27" s="87" t="s">
        <v>18</v>
      </c>
      <c r="F27" s="86" t="s">
        <v>17</v>
      </c>
      <c r="G27" s="87" t="s">
        <v>18</v>
      </c>
      <c r="H27" s="86" t="s">
        <v>17</v>
      </c>
      <c r="I27" s="87" t="s">
        <v>18</v>
      </c>
      <c r="J27" s="86" t="s">
        <v>17</v>
      </c>
      <c r="K27" s="87" t="s">
        <v>18</v>
      </c>
      <c r="L27" s="88"/>
      <c r="M27" s="88"/>
      <c r="N27" s="6"/>
      <c r="O27" s="26"/>
      <c r="P27" s="89" t="s">
        <v>17</v>
      </c>
      <c r="Q27" s="90" t="s">
        <v>18</v>
      </c>
      <c r="R27" s="89" t="s">
        <v>17</v>
      </c>
      <c r="S27" s="90" t="s">
        <v>18</v>
      </c>
      <c r="T27" s="89" t="s">
        <v>17</v>
      </c>
      <c r="U27" s="90" t="s">
        <v>18</v>
      </c>
      <c r="V27" s="89" t="s">
        <v>17</v>
      </c>
      <c r="W27" s="90" t="s">
        <v>18</v>
      </c>
      <c r="X27" s="89" t="s">
        <v>17</v>
      </c>
      <c r="Y27" s="90" t="s">
        <v>18</v>
      </c>
    </row>
    <row r="28" customFormat="false" ht="12.75" hidden="false" customHeight="true" outlineLevel="0" collapsed="false">
      <c r="A28" s="91" t="s">
        <v>19</v>
      </c>
      <c r="B28" s="92" t="n">
        <v>-74.05</v>
      </c>
      <c r="C28" s="92"/>
      <c r="D28" s="16" t="n">
        <v>-64.96</v>
      </c>
      <c r="E28" s="16"/>
      <c r="F28" s="92" t="n">
        <v>-51.1</v>
      </c>
      <c r="G28" s="92"/>
      <c r="H28" s="92" t="n">
        <v>-34.68</v>
      </c>
      <c r="I28" s="92"/>
      <c r="J28" s="92" t="n">
        <v>-17.57</v>
      </c>
      <c r="K28" s="92"/>
      <c r="L28" s="84"/>
      <c r="M28" s="84"/>
      <c r="N28" s="6"/>
      <c r="O28" s="93" t="s">
        <v>19</v>
      </c>
      <c r="P28" s="94" t="n">
        <v>-90.77</v>
      </c>
      <c r="Q28" s="94"/>
      <c r="R28" s="94" t="n">
        <v>-79.75</v>
      </c>
      <c r="S28" s="94"/>
      <c r="T28" s="94" t="n">
        <v>-62.86</v>
      </c>
      <c r="U28" s="94"/>
      <c r="V28" s="94" t="n">
        <v>-42.73</v>
      </c>
      <c r="W28" s="94"/>
      <c r="X28" s="94" t="n">
        <v>-21.65</v>
      </c>
      <c r="Y28" s="94"/>
    </row>
    <row r="29" customFormat="false" ht="12.75" hidden="false" customHeight="true" outlineLevel="0" collapsed="false">
      <c r="A29" s="95" t="s">
        <v>20</v>
      </c>
      <c r="B29" s="96" t="n">
        <v>1.01</v>
      </c>
      <c r="C29" s="96"/>
      <c r="D29" s="96" t="n">
        <v>0.87</v>
      </c>
      <c r="E29" s="96"/>
      <c r="F29" s="96" t="n">
        <v>0.67</v>
      </c>
      <c r="G29" s="96"/>
      <c r="H29" s="96" t="n">
        <v>0.45</v>
      </c>
      <c r="I29" s="96"/>
      <c r="J29" s="96" t="n">
        <v>0.22</v>
      </c>
      <c r="K29" s="96"/>
      <c r="L29" s="84"/>
      <c r="M29" s="84"/>
      <c r="N29" s="6"/>
      <c r="O29" s="97" t="s">
        <v>20</v>
      </c>
      <c r="P29" s="98" t="n">
        <v>-7.78</v>
      </c>
      <c r="Q29" s="98"/>
      <c r="R29" s="98" t="n">
        <v>-6.92</v>
      </c>
      <c r="S29" s="98"/>
      <c r="T29" s="98" t="n">
        <v>-5.55</v>
      </c>
      <c r="U29" s="98"/>
      <c r="V29" s="98" t="n">
        <v>-3.85</v>
      </c>
      <c r="W29" s="98"/>
      <c r="X29" s="98" t="n">
        <v>-1.97</v>
      </c>
      <c r="Y29" s="98"/>
    </row>
    <row r="30" customFormat="false" ht="12.75" hidden="false" customHeight="true" outlineLevel="0" collapsed="false">
      <c r="A30" s="99" t="s">
        <v>21</v>
      </c>
      <c r="B30" s="96" t="n">
        <v>-2.61</v>
      </c>
      <c r="C30" s="96"/>
      <c r="D30" s="96" t="n">
        <v>-2.29</v>
      </c>
      <c r="E30" s="96"/>
      <c r="F30" s="96" t="n">
        <v>-1.8</v>
      </c>
      <c r="G30" s="96"/>
      <c r="H30" s="96" t="n">
        <v>-1.22</v>
      </c>
      <c r="I30" s="96"/>
      <c r="J30" s="96" t="n">
        <v>-0.62</v>
      </c>
      <c r="K30" s="96"/>
      <c r="L30" s="84"/>
      <c r="M30" s="84"/>
      <c r="N30" s="6"/>
      <c r="O30" s="100" t="s">
        <v>21</v>
      </c>
      <c r="P30" s="98" t="n">
        <v>-5.6</v>
      </c>
      <c r="Q30" s="98"/>
      <c r="R30" s="98" t="n">
        <v>-4.92</v>
      </c>
      <c r="S30" s="98"/>
      <c r="T30" s="98" t="n">
        <v>-3.88</v>
      </c>
      <c r="U30" s="98"/>
      <c r="V30" s="98" t="n">
        <v>-2.64</v>
      </c>
      <c r="W30" s="98"/>
      <c r="X30" s="98" t="n">
        <v>-1.34</v>
      </c>
      <c r="Y30" s="98"/>
    </row>
    <row r="31" customFormat="false" ht="12.75" hidden="false" customHeight="true" outlineLevel="0" collapsed="false">
      <c r="A31" s="99" t="s">
        <v>22</v>
      </c>
      <c r="B31" s="96" t="n">
        <v>-3.84</v>
      </c>
      <c r="C31" s="96"/>
      <c r="D31" s="96" t="n">
        <v>-3.37</v>
      </c>
      <c r="E31" s="96"/>
      <c r="F31" s="96" t="n">
        <v>-2.65</v>
      </c>
      <c r="G31" s="96"/>
      <c r="H31" s="96" t="n">
        <v>-1.8</v>
      </c>
      <c r="I31" s="96"/>
      <c r="J31" s="96" t="n">
        <v>-0.91</v>
      </c>
      <c r="K31" s="96"/>
      <c r="L31" s="84"/>
      <c r="M31" s="84"/>
      <c r="N31" s="6"/>
      <c r="O31" s="100" t="s">
        <v>22</v>
      </c>
      <c r="P31" s="98" t="n">
        <v>-8.23</v>
      </c>
      <c r="Q31" s="98"/>
      <c r="R31" s="98" t="n">
        <v>-7.23</v>
      </c>
      <c r="S31" s="98"/>
      <c r="T31" s="98" t="n">
        <v>-5.7</v>
      </c>
      <c r="U31" s="98"/>
      <c r="V31" s="98" t="n">
        <v>-3.88</v>
      </c>
      <c r="W31" s="98"/>
      <c r="X31" s="98" t="n">
        <v>-1.97</v>
      </c>
      <c r="Y31" s="98"/>
    </row>
    <row r="32" customFormat="false" ht="12.75" hidden="false" customHeight="true" outlineLevel="0" collapsed="false">
      <c r="A32" s="99" t="s">
        <v>23</v>
      </c>
      <c r="B32" s="96" t="n">
        <f aca="false">$D$32-$F$85</f>
        <v>-1387.23</v>
      </c>
      <c r="C32" s="96"/>
      <c r="D32" s="96" t="n">
        <f aca="false">$F$32-$F$79</f>
        <v>-1155.54</v>
      </c>
      <c r="E32" s="96"/>
      <c r="F32" s="96" t="n">
        <f aca="false">$H$32-$F$79</f>
        <v>-865.2</v>
      </c>
      <c r="G32" s="96"/>
      <c r="H32" s="101" t="n">
        <f aca="false">$J$32-$F$79</f>
        <v>-574.86</v>
      </c>
      <c r="I32" s="87" t="n">
        <f aca="false">H32</f>
        <v>-574.86</v>
      </c>
      <c r="J32" s="101" t="n">
        <f aca="false">-$F$74</f>
        <v>-284.52</v>
      </c>
      <c r="K32" s="87" t="n">
        <f aca="false">J32</f>
        <v>-284.52</v>
      </c>
      <c r="L32" s="84"/>
      <c r="M32" s="84"/>
      <c r="N32" s="6"/>
      <c r="O32" s="100" t="s">
        <v>23</v>
      </c>
      <c r="P32" s="102" t="n">
        <f aca="false">$D$32-$F$85</f>
        <v>-1387.23</v>
      </c>
      <c r="Q32" s="102"/>
      <c r="R32" s="102" t="n">
        <f aca="false">$F$32-$F$79</f>
        <v>-1155.54</v>
      </c>
      <c r="S32" s="102"/>
      <c r="T32" s="102" t="n">
        <f aca="false">$H$32-$F$79</f>
        <v>-865.2</v>
      </c>
      <c r="U32" s="102" t="n">
        <f aca="false">T32</f>
        <v>-865.2</v>
      </c>
      <c r="V32" s="102" t="n">
        <f aca="false">$J$32-$F$79</f>
        <v>-574.86</v>
      </c>
      <c r="W32" s="102" t="n">
        <f aca="false">V32</f>
        <v>-574.86</v>
      </c>
      <c r="X32" s="102" t="n">
        <f aca="false">-$F$74</f>
        <v>-284.52</v>
      </c>
      <c r="Y32" s="102" t="n">
        <f aca="false">X32</f>
        <v>-284.52</v>
      </c>
    </row>
    <row r="33" customFormat="false" ht="12.75" hidden="false" customHeight="true" outlineLevel="0" collapsed="false">
      <c r="A33" s="99" t="s">
        <v>30</v>
      </c>
      <c r="B33" s="103" t="n">
        <f aca="false">$D$33-$F$104</f>
        <v>-1296.21</v>
      </c>
      <c r="C33" s="103"/>
      <c r="D33" s="103" t="n">
        <f aca="false">$F$33-$F$98</f>
        <v>-1069.14</v>
      </c>
      <c r="E33" s="103"/>
      <c r="F33" s="101" t="n">
        <f aca="false">$H$33-$F$98</f>
        <v>-805.02</v>
      </c>
      <c r="G33" s="87" t="n">
        <f aca="false">F33</f>
        <v>-805.02</v>
      </c>
      <c r="H33" s="101" t="n">
        <f aca="false">$J$33-$F$98</f>
        <v>-540.9</v>
      </c>
      <c r="I33" s="87" t="n">
        <f aca="false">H33</f>
        <v>-540.9</v>
      </c>
      <c r="J33" s="101" t="n">
        <f aca="false">-$F$93</f>
        <v>-276.78</v>
      </c>
      <c r="K33" s="87" t="n">
        <f aca="false">J33</f>
        <v>-276.78</v>
      </c>
      <c r="L33" s="84"/>
      <c r="M33" s="84"/>
      <c r="N33" s="6"/>
      <c r="O33" s="100" t="s">
        <v>30</v>
      </c>
      <c r="P33" s="104" t="n">
        <f aca="false">$D$33-$F$104</f>
        <v>-1296.21</v>
      </c>
      <c r="Q33" s="104"/>
      <c r="R33" s="104" t="n">
        <f aca="false">$F$33-$F$98</f>
        <v>-1069.14</v>
      </c>
      <c r="S33" s="104"/>
      <c r="T33" s="102" t="n">
        <f aca="false">$H$33-$F$98</f>
        <v>-805.02</v>
      </c>
      <c r="U33" s="102" t="n">
        <f aca="false">T33</f>
        <v>-805.02</v>
      </c>
      <c r="V33" s="102" t="n">
        <f aca="false">$J$33-$F$98</f>
        <v>-540.9</v>
      </c>
      <c r="W33" s="102" t="n">
        <f aca="false">V33</f>
        <v>-540.9</v>
      </c>
      <c r="X33" s="102" t="n">
        <f aca="false">-$F$93</f>
        <v>-276.78</v>
      </c>
      <c r="Y33" s="102" t="n">
        <f aca="false">X33</f>
        <v>-276.78</v>
      </c>
    </row>
    <row r="34" customFormat="false" ht="12.75" hidden="false" customHeight="true" outlineLevel="0" collapsed="false">
      <c r="A34" s="105" t="s">
        <v>31</v>
      </c>
      <c r="B34" s="92" t="n">
        <f aca="false">B32+B32/2</f>
        <v>-2080.845</v>
      </c>
      <c r="C34" s="92"/>
      <c r="D34" s="92" t="n">
        <f aca="false">D32+D32/2</f>
        <v>-1733.31</v>
      </c>
      <c r="E34" s="92"/>
      <c r="F34" s="92" t="n">
        <f aca="false">F32+F32/2</f>
        <v>-1297.8</v>
      </c>
      <c r="G34" s="92"/>
      <c r="H34" s="92" t="n">
        <f aca="false">H32+H32/2</f>
        <v>-862.29</v>
      </c>
      <c r="I34" s="92"/>
      <c r="J34" s="92" t="n">
        <f aca="false">J32+J32/2</f>
        <v>-426.78</v>
      </c>
      <c r="K34" s="92"/>
      <c r="L34" s="88"/>
      <c r="M34" s="88"/>
      <c r="N34" s="6"/>
      <c r="O34" s="106" t="s">
        <v>31</v>
      </c>
      <c r="P34" s="94" t="n">
        <f aca="false">P32+P32/2</f>
        <v>-2080.845</v>
      </c>
      <c r="Q34" s="94"/>
      <c r="R34" s="94" t="n">
        <f aca="false">R32+R32/2</f>
        <v>-1733.31</v>
      </c>
      <c r="S34" s="94"/>
      <c r="T34" s="94" t="n">
        <f aca="false">T32+T32/2</f>
        <v>-1297.8</v>
      </c>
      <c r="U34" s="94"/>
      <c r="V34" s="94" t="n">
        <f aca="false">V32+V32/2</f>
        <v>-862.29</v>
      </c>
      <c r="W34" s="94"/>
      <c r="X34" s="94" t="n">
        <f aca="false">X32+X32/2</f>
        <v>-426.78</v>
      </c>
      <c r="Y34" s="94"/>
    </row>
    <row r="35" customFormat="false" ht="12.75" hidden="false" customHeight="true" outlineLevel="0" collapsed="false">
      <c r="A35" s="107" t="s">
        <v>32</v>
      </c>
      <c r="B35" s="103" t="n">
        <f aca="false">B33-B33/2</f>
        <v>-648.105</v>
      </c>
      <c r="C35" s="103"/>
      <c r="D35" s="103" t="n">
        <f aca="false">D33-D33/2</f>
        <v>-534.57</v>
      </c>
      <c r="E35" s="103"/>
      <c r="F35" s="103" t="n">
        <f aca="false">F33-F33/2</f>
        <v>-402.51</v>
      </c>
      <c r="G35" s="103"/>
      <c r="H35" s="103" t="n">
        <f aca="false">H33-H33/2</f>
        <v>-270.45</v>
      </c>
      <c r="I35" s="103"/>
      <c r="J35" s="103" t="n">
        <f aca="false">J33-J33/2</f>
        <v>-138.39</v>
      </c>
      <c r="K35" s="103"/>
      <c r="L35" s="88"/>
      <c r="M35" s="88"/>
      <c r="N35" s="6"/>
      <c r="O35" s="108" t="s">
        <v>32</v>
      </c>
      <c r="P35" s="109" t="n">
        <f aca="false">P33-P33/2</f>
        <v>-648.105</v>
      </c>
      <c r="Q35" s="109"/>
      <c r="R35" s="109" t="n">
        <f aca="false">R33-R33/2</f>
        <v>-534.57</v>
      </c>
      <c r="S35" s="109"/>
      <c r="T35" s="109" t="n">
        <f aca="false">T33-T33/2</f>
        <v>-402.51</v>
      </c>
      <c r="U35" s="109"/>
      <c r="V35" s="109" t="n">
        <f aca="false">V33-V33/2</f>
        <v>-270.45</v>
      </c>
      <c r="W35" s="109"/>
      <c r="X35" s="109" t="n">
        <f aca="false">X33-X33/2</f>
        <v>-138.39</v>
      </c>
      <c r="Y35" s="109"/>
    </row>
    <row r="36" customFormat="false" ht="12.75" hidden="false" customHeight="true" outlineLevel="0" collapsed="false">
      <c r="A36" s="99" t="s">
        <v>24</v>
      </c>
      <c r="B36" s="92" t="n">
        <f aca="false">$D$36-$F$123</f>
        <v>-2019.732</v>
      </c>
      <c r="C36" s="92"/>
      <c r="D36" s="92" t="n">
        <f aca="false">$F$36-$F$117</f>
        <v>-1695.666</v>
      </c>
      <c r="E36" s="92"/>
      <c r="F36" s="92" t="n">
        <f aca="false">$H$36-$F$117</f>
        <v>-1264.314</v>
      </c>
      <c r="G36" s="92"/>
      <c r="H36" s="92" t="n">
        <f aca="false">$J$36-$F$117</f>
        <v>-832.962</v>
      </c>
      <c r="I36" s="92"/>
      <c r="J36" s="92" t="n">
        <f aca="false">-$F$112</f>
        <v>-401.61</v>
      </c>
      <c r="K36" s="92"/>
      <c r="L36" s="84"/>
      <c r="M36" s="84"/>
      <c r="N36" s="6"/>
      <c r="O36" s="100" t="s">
        <v>24</v>
      </c>
      <c r="P36" s="110" t="n">
        <f aca="false">$D$36-$F$123</f>
        <v>-2019.732</v>
      </c>
      <c r="Q36" s="110"/>
      <c r="R36" s="110" t="n">
        <f aca="false">$F$36-$F$117</f>
        <v>-1695.666</v>
      </c>
      <c r="S36" s="110"/>
      <c r="T36" s="102" t="n">
        <f aca="false">$H$36-$F$117</f>
        <v>-1264.314</v>
      </c>
      <c r="U36" s="102"/>
      <c r="V36" s="102" t="n">
        <f aca="false">$J$36-$F$117</f>
        <v>-832.962</v>
      </c>
      <c r="W36" s="102"/>
      <c r="X36" s="102" t="n">
        <f aca="false">-$F$112</f>
        <v>-401.61</v>
      </c>
      <c r="Y36" s="102"/>
    </row>
    <row r="37" customFormat="false" ht="12.75" hidden="false" customHeight="true" outlineLevel="0" collapsed="false">
      <c r="A37" s="111"/>
      <c r="B37" s="112"/>
      <c r="C37" s="113"/>
      <c r="D37" s="112"/>
      <c r="E37" s="113"/>
      <c r="F37" s="112"/>
      <c r="G37" s="113"/>
      <c r="H37" s="112"/>
      <c r="I37" s="113"/>
      <c r="J37" s="112"/>
      <c r="K37" s="113"/>
      <c r="L37" s="114"/>
      <c r="M37" s="114"/>
      <c r="N37" s="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99" t="s">
        <v>25</v>
      </c>
      <c r="B38" s="101" t="n">
        <f aca="false">SIGN(B28)*(ABS(B28)+ABS(B30))</f>
        <v>-76.66</v>
      </c>
      <c r="C38" s="87" t="n">
        <f aca="false">SIGN(C28)*(ABS(C28)+ABS(C30))</f>
        <v>0</v>
      </c>
      <c r="D38" s="101" t="n">
        <f aca="false">SIGN(D28)*(ABS(D28)+ABS(D30))</f>
        <v>-67.25</v>
      </c>
      <c r="E38" s="87" t="n">
        <f aca="false">SIGN(E28)*(ABS(E28)+ABS(E30))</f>
        <v>0</v>
      </c>
      <c r="F38" s="101" t="n">
        <f aca="false">SIGN(F28)*(ABS(F28)+ABS(F30))</f>
        <v>-52.9</v>
      </c>
      <c r="G38" s="87" t="n">
        <f aca="false">SIGN(G28)*(ABS(G28)+ABS(G30))</f>
        <v>0</v>
      </c>
      <c r="H38" s="101" t="n">
        <f aca="false">SIGN(H28)*(ABS(H28)+ABS(H30))</f>
        <v>-35.9</v>
      </c>
      <c r="I38" s="87" t="n">
        <f aca="false">SIGN(I28)*(ABS(I28)+ABS(I30))</f>
        <v>0</v>
      </c>
      <c r="J38" s="101" t="n">
        <f aca="false">SIGN(J28)*(ABS(J28)+ABS(J30))</f>
        <v>-18.19</v>
      </c>
      <c r="K38" s="87" t="n">
        <f aca="false">SIGN(K28)*(ABS(K28)+ABS(K30))</f>
        <v>0</v>
      </c>
      <c r="L38" s="84"/>
      <c r="M38" s="84"/>
      <c r="N38" s="6"/>
      <c r="O38" s="100" t="s">
        <v>25</v>
      </c>
      <c r="P38" s="102" t="n">
        <f aca="false">SIGN(P28)*(ABS(P28)+ABS(P30))</f>
        <v>-96.37</v>
      </c>
      <c r="Q38" s="102"/>
      <c r="R38" s="102" t="n">
        <f aca="false">SIGN(R28)*(ABS(R28)+ABS(R30))</f>
        <v>-84.67</v>
      </c>
      <c r="S38" s="102"/>
      <c r="T38" s="102" t="n">
        <f aca="false">SIGN(T28)*(ABS(T28)+ABS(T30))</f>
        <v>-66.74</v>
      </c>
      <c r="U38" s="102" t="n">
        <f aca="false">SIGN(U28)*(ABS(U28)+ABS(U30))</f>
        <v>0</v>
      </c>
      <c r="V38" s="102" t="n">
        <f aca="false">SIGN(V28)*(ABS(V28)+ABS(V30))</f>
        <v>-45.37</v>
      </c>
      <c r="W38" s="102" t="n">
        <f aca="false">SIGN(W28)*(ABS(W28)+ABS(W30))</f>
        <v>0</v>
      </c>
      <c r="X38" s="102" t="n">
        <f aca="false">SIGN(X28)*(ABS(X28)+ABS(X30))</f>
        <v>-22.99</v>
      </c>
      <c r="Y38" s="102" t="n">
        <f aca="false">SIGN(Y28)*(ABS(Y28)+ABS(Y30))</f>
        <v>0</v>
      </c>
    </row>
    <row r="39" customFormat="false" ht="12.75" hidden="false" customHeight="true" outlineLevel="0" collapsed="false">
      <c r="A39" s="99" t="s">
        <v>26</v>
      </c>
      <c r="B39" s="103" t="n">
        <f aca="false">SIGN(B31)*(ABS(B29)+ABS(B31))</f>
        <v>-4.85</v>
      </c>
      <c r="C39" s="103"/>
      <c r="D39" s="118" t="n">
        <f aca="false">SIGN(D31)*(ABS(D29)+ABS(D31))</f>
        <v>-4.24</v>
      </c>
      <c r="E39" s="119" t="n">
        <f aca="false">SIGN(E29)*(ABS(E29)+ABS(E31))</f>
        <v>0</v>
      </c>
      <c r="F39" s="118" t="n">
        <f aca="false">SIGN(F31)*(ABS(F29)+ABS(F31))</f>
        <v>-3.32</v>
      </c>
      <c r="G39" s="119" t="n">
        <f aca="false">SIGN(G29)*(ABS(G29)+ABS(G31))</f>
        <v>0</v>
      </c>
      <c r="H39" s="118" t="n">
        <f aca="false">SIGN(H31)*(ABS(H29)+ABS(H31))</f>
        <v>-2.25</v>
      </c>
      <c r="I39" s="119" t="n">
        <f aca="false">SIGN(I29)*(ABS(I29)+ABS(I31))</f>
        <v>0</v>
      </c>
      <c r="J39" s="118" t="n">
        <f aca="false">SIGN(J31)*(ABS(J29)+ABS(J31))</f>
        <v>-1.13</v>
      </c>
      <c r="K39" s="119" t="n">
        <f aca="false">SIGN(K29)*(ABS(K29)+ABS(K31))</f>
        <v>0</v>
      </c>
      <c r="L39" s="84"/>
      <c r="M39" s="84"/>
      <c r="N39" s="61"/>
      <c r="O39" s="100" t="s">
        <v>26</v>
      </c>
      <c r="P39" s="104" t="n">
        <f aca="false">SIGN(P31)*(ABS(P29)+ABS(P31))</f>
        <v>-16.01</v>
      </c>
      <c r="Q39" s="104"/>
      <c r="R39" s="104" t="n">
        <f aca="false">SIGN(R31)*(ABS(R29)+ABS(R31))</f>
        <v>-14.15</v>
      </c>
      <c r="S39" s="104"/>
      <c r="T39" s="104" t="n">
        <f aca="false">SIGN(T31)*(ABS(T29)+ABS(T31))</f>
        <v>-11.25</v>
      </c>
      <c r="U39" s="104" t="n">
        <f aca="false">SIGN(U29)*(ABS(U29)+ABS(U31))</f>
        <v>0</v>
      </c>
      <c r="V39" s="104" t="n">
        <f aca="false">SIGN(V31)*(ABS(V29)+ABS(V31))</f>
        <v>-7.73</v>
      </c>
      <c r="W39" s="104" t="n">
        <f aca="false">SIGN(W29)*(ABS(W29)+ABS(W31))</f>
        <v>0</v>
      </c>
      <c r="X39" s="104" t="n">
        <f aca="false">SIGN(X31)*(ABS(X29)+ABS(X31))</f>
        <v>-3.94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105" t="s">
        <v>33</v>
      </c>
      <c r="B40" s="120" t="n">
        <f aca="false">SIGN(B34)*(ABS(B34)+ABS(B38)+ABS(0.3*B39))</f>
        <v>-2158.96</v>
      </c>
      <c r="C40" s="120"/>
      <c r="D40" s="121" t="n">
        <f aca="false">SIGN(D34)*(ABS(D34)+ABS(D38)+ABS(0.3*D39))</f>
        <v>-1801.832</v>
      </c>
      <c r="E40" s="122" t="n">
        <f aca="false">SIGN(E32)*(ABS(E32)+ABS(E38)+ABS(0.3*E39))</f>
        <v>0</v>
      </c>
      <c r="F40" s="120" t="n">
        <f aca="false">SIGN(F34)*(ABS(F34)+ABS(F38)+ABS(0.3*F39))</f>
        <v>-1351.696</v>
      </c>
      <c r="G40" s="120"/>
      <c r="H40" s="121" t="n">
        <f aca="false">SIGN(H34)*(ABS(H34)+ABS(H38)+ABS(0.3*H39))</f>
        <v>-898.865</v>
      </c>
      <c r="I40" s="122" t="n">
        <f aca="false">SIGN(I32)*(ABS(I32)+ABS(I38)+ABS(0.3*I39))</f>
        <v>-574.86</v>
      </c>
      <c r="J40" s="121" t="n">
        <f aca="false">SIGN(J34)*(ABS(J34)+ABS(J38)+ABS(0.3*J39))</f>
        <v>-445.309</v>
      </c>
      <c r="K40" s="122" t="n">
        <f aca="false">SIGN(K32)*(ABS(K32)+ABS(K38)+ABS(0.3*K39))</f>
        <v>-284.52</v>
      </c>
      <c r="L40" s="123"/>
      <c r="M40" s="123"/>
      <c r="N40" s="6"/>
      <c r="O40" s="106" t="s">
        <v>33</v>
      </c>
      <c r="P40" s="124" t="n">
        <f aca="false">SIGN(P34)*(ABS(P34)+ABS(P38)+ABS(0.3*P39))</f>
        <v>-2182.018</v>
      </c>
      <c r="Q40" s="124"/>
      <c r="R40" s="124" t="n">
        <f aca="false">SIGN(R34)*(ABS(R34)+ABS(R38)+ABS(0.3*R39))</f>
        <v>-1822.225</v>
      </c>
      <c r="S40" s="124"/>
      <c r="T40" s="124" t="n">
        <f aca="false">SIGN(T34)*(ABS(T34)+ABS(T38)+ABS(0.3*T39))</f>
        <v>-1367.915</v>
      </c>
      <c r="U40" s="124" t="n">
        <f aca="false">SIGN(U32)*(ABS(U32)+ABS(U38)+ABS(0.3*U39))</f>
        <v>-865.2</v>
      </c>
      <c r="V40" s="124" t="n">
        <f aca="false">SIGN(V34)*(ABS(V34)+ABS(V38)+ABS(0.3*V39))</f>
        <v>-909.979</v>
      </c>
      <c r="W40" s="124" t="n">
        <f aca="false">SIGN(W32)*(ABS(W32)+ABS(W38)+ABS(0.3*W39))</f>
        <v>-574.86</v>
      </c>
      <c r="X40" s="124" t="n">
        <f aca="false">SIGN(X34)*(ABS(X34)+ABS(X38)+ABS(0.3*X39))</f>
        <v>-450.952</v>
      </c>
      <c r="Y40" s="124" t="n">
        <f aca="false">SIGN(Y32)*(ABS(Y32)+ABS(Y38)+ABS(0.3*Y39))</f>
        <v>-284.52</v>
      </c>
    </row>
    <row r="41" customFormat="false" ht="12.75" hidden="false" customHeight="true" outlineLevel="0" collapsed="false">
      <c r="A41" s="107" t="s">
        <v>34</v>
      </c>
      <c r="B41" s="125" t="n">
        <f aca="false">SIGN(B35)*(ABS(B35)-ABS(B38)-ABS(0.3*B39))</f>
        <v>-569.99</v>
      </c>
      <c r="C41" s="125"/>
      <c r="D41" s="126" t="n">
        <f aca="false">SIGN(D35)*(ABS(D35)-ABS(D38)-ABS(0.3*D39))</f>
        <v>-466.048</v>
      </c>
      <c r="E41" s="127" t="n">
        <f aca="false">SIGN(E33)*(ABS(E33)-ABS(E38)-ABS(0.3*E39))</f>
        <v>0</v>
      </c>
      <c r="F41" s="125" t="n">
        <f aca="false">SIGN(F35)*(ABS(F35)-ABS(F38)-ABS(0.3*F39))</f>
        <v>-348.614</v>
      </c>
      <c r="G41" s="125"/>
      <c r="H41" s="126" t="n">
        <f aca="false">SIGN(H35)*(ABS(H35)-ABS(H38)-ABS(0.3*H39))</f>
        <v>-233.875</v>
      </c>
      <c r="I41" s="127" t="n">
        <f aca="false">SIGN(I33)*(ABS(I33)-ABS(I38)-ABS(0.3*I39))</f>
        <v>-540.9</v>
      </c>
      <c r="J41" s="126" t="n">
        <f aca="false">SIGN(J35)*(ABS(J35)-ABS(J38)-ABS(0.3*J39))</f>
        <v>-119.861</v>
      </c>
      <c r="K41" s="127" t="n">
        <f aca="false">SIGN(K33)*(ABS(K33)-ABS(K38)-ABS(0.3*K39))</f>
        <v>-276.78</v>
      </c>
      <c r="L41" s="123"/>
      <c r="M41" s="123"/>
      <c r="N41" s="128"/>
      <c r="O41" s="108" t="s">
        <v>34</v>
      </c>
      <c r="P41" s="129" t="n">
        <f aca="false">SIGN(P35)*(ABS(P35)-ABS(P38)-ABS(0.3*P39))</f>
        <v>-546.932</v>
      </c>
      <c r="Q41" s="129"/>
      <c r="R41" s="129" t="n">
        <f aca="false">SIGN(R35)*(ABS(R35)-ABS(R38)-ABS(0.3*R39))</f>
        <v>-445.655</v>
      </c>
      <c r="S41" s="129"/>
      <c r="T41" s="129" t="n">
        <f aca="false">SIGN(T35)*(ABS(T35)-ABS(T38)-ABS(0.3*T39))</f>
        <v>-332.395</v>
      </c>
      <c r="U41" s="129" t="n">
        <f aca="false">SIGN(U33)*(ABS(U33)-ABS(U38)-ABS(0.3*U39))</f>
        <v>-805.02</v>
      </c>
      <c r="V41" s="129" t="n">
        <f aca="false">SIGN(V35)*(ABS(V35)-ABS(V38)-ABS(0.3*V39))</f>
        <v>-222.761</v>
      </c>
      <c r="W41" s="129" t="n">
        <f aca="false">SIGN(W33)*(ABS(W33)-ABS(W38)-ABS(0.3*W39))</f>
        <v>-540.9</v>
      </c>
      <c r="X41" s="129" t="n">
        <f aca="false">SIGN(X35)*(ABS(X35)-ABS(X38)-ABS(0.3*X39))</f>
        <v>-114.218</v>
      </c>
      <c r="Y41" s="129" t="n">
        <f aca="false">SIGN(Y33)*(ABS(Y33)-ABS(Y38)-ABS(0.3*Y39))</f>
        <v>-276.78</v>
      </c>
    </row>
    <row r="42" customFormat="false" ht="12.75" hidden="false" customHeight="true" outlineLevel="0" collapsed="false">
      <c r="N42" s="128"/>
      <c r="O42" s="130"/>
      <c r="P42" s="131"/>
      <c r="Q42" s="132"/>
      <c r="R42" s="131"/>
      <c r="S42" s="132"/>
      <c r="T42" s="131"/>
      <c r="U42" s="132"/>
      <c r="V42" s="131"/>
      <c r="W42" s="132"/>
      <c r="X42" s="131"/>
      <c r="Y42" s="132"/>
    </row>
    <row r="43" customFormat="false" ht="12.7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28"/>
      <c r="O43" s="133"/>
      <c r="P43" s="134"/>
      <c r="Q43" s="133"/>
      <c r="R43" s="133"/>
      <c r="S43" s="133"/>
      <c r="T43" s="133"/>
      <c r="U43" s="133"/>
    </row>
    <row r="44" customFormat="false" ht="12.75" hidden="false" customHeight="true" outlineLevel="0" collapsed="false">
      <c r="O44" s="135" t="s">
        <v>35</v>
      </c>
      <c r="P44" s="136"/>
      <c r="Q44" s="137"/>
      <c r="R44" s="138"/>
      <c r="S44" s="139"/>
      <c r="T44" s="140"/>
      <c r="U44" s="140"/>
      <c r="V44" s="140"/>
      <c r="W44" s="20" t="s">
        <v>36</v>
      </c>
      <c r="X44" s="20"/>
      <c r="Y44" s="140"/>
      <c r="Z44" s="141"/>
      <c r="AA44" s="140"/>
      <c r="AB44" s="142" t="s">
        <v>37</v>
      </c>
    </row>
    <row r="45" customFormat="false" ht="12.75" hidden="false" customHeight="true" outlineLevel="0" collapsed="false">
      <c r="O45" s="135"/>
      <c r="P45" s="27" t="s">
        <v>38</v>
      </c>
      <c r="Q45" s="29" t="s">
        <v>39</v>
      </c>
      <c r="R45" s="143"/>
      <c r="S45" s="27" t="s">
        <v>40</v>
      </c>
      <c r="T45" s="144" t="s">
        <v>41</v>
      </c>
      <c r="U45" s="29" t="s">
        <v>40</v>
      </c>
      <c r="V45" s="144" t="s">
        <v>41</v>
      </c>
      <c r="W45" s="144" t="s">
        <v>42</v>
      </c>
      <c r="X45" s="144" t="s">
        <v>43</v>
      </c>
      <c r="Y45" s="145" t="s">
        <v>44</v>
      </c>
      <c r="Z45" s="146" t="s">
        <v>38</v>
      </c>
      <c r="AA45" s="147" t="s">
        <v>45</v>
      </c>
      <c r="AB45" s="148" t="s">
        <v>46</v>
      </c>
    </row>
    <row r="46" customFormat="false" ht="12.75" hidden="false" customHeight="true" outlineLevel="0" collapsed="false">
      <c r="O46" s="149" t="s">
        <v>47</v>
      </c>
      <c r="P46" s="150" t="s">
        <v>48</v>
      </c>
      <c r="Q46" s="140" t="n">
        <f aca="false">B5*B6/100</f>
        <v>33</v>
      </c>
      <c r="R46" s="151" t="s">
        <v>49</v>
      </c>
      <c r="S46" s="152" t="n">
        <v>12</v>
      </c>
      <c r="T46" s="153" t="n">
        <v>20</v>
      </c>
      <c r="U46" s="153"/>
      <c r="V46" s="154"/>
      <c r="W46" s="155" t="n">
        <v>6</v>
      </c>
      <c r="X46" s="155" t="n">
        <v>2</v>
      </c>
      <c r="Y46" s="156" t="n">
        <f aca="false">((V46/10)^2*3.14/4)*U46+((T46/10)^2*3.14/4)*S46</f>
        <v>37.68</v>
      </c>
      <c r="Z46" s="157" t="n">
        <f aca="false">Y46/Y48</f>
        <v>0.295275590551181</v>
      </c>
      <c r="AA46" s="156" t="n">
        <f aca="false">(B5-10)/(W46-1)</f>
        <v>20</v>
      </c>
      <c r="AB46" s="158" t="s">
        <v>3</v>
      </c>
    </row>
    <row r="47" customFormat="false" ht="12.75" hidden="false" customHeight="true" outlineLevel="0" collapsed="false">
      <c r="O47" s="97" t="s">
        <v>50</v>
      </c>
      <c r="P47" s="159" t="s">
        <v>51</v>
      </c>
      <c r="Q47" s="9" t="n">
        <f aca="false">($B$4-2*B5)*B6*0.2/100</f>
        <v>19.8</v>
      </c>
      <c r="R47" s="160" t="s">
        <v>49</v>
      </c>
      <c r="S47" s="161"/>
      <c r="T47" s="162"/>
      <c r="U47" s="17" t="n">
        <v>2</v>
      </c>
      <c r="V47" s="17" t="n">
        <v>16</v>
      </c>
      <c r="W47" s="17" t="n">
        <v>13</v>
      </c>
      <c r="X47" s="17" t="n">
        <v>2</v>
      </c>
      <c r="Y47" s="163" t="n">
        <f aca="false">(((T47/10)^2*3.14/4)*S47+((V47/10)^2*3.14/4)*U47)*W47</f>
        <v>52.2496</v>
      </c>
      <c r="Z47" s="164" t="n">
        <f aca="false">Y47/Y48</f>
        <v>0.409448818897638</v>
      </c>
      <c r="AA47" s="165" t="n">
        <v>25</v>
      </c>
      <c r="AB47" s="166" t="s">
        <v>3</v>
      </c>
    </row>
    <row r="48" customFormat="false" ht="12.75" hidden="false" customHeight="true" outlineLevel="0" collapsed="false">
      <c r="O48" s="167"/>
      <c r="P48" s="168"/>
      <c r="Q48" s="169"/>
      <c r="R48" s="170"/>
      <c r="S48" s="171"/>
      <c r="T48" s="172"/>
      <c r="U48" s="169"/>
      <c r="V48" s="169"/>
      <c r="W48" s="144"/>
      <c r="X48" s="144"/>
      <c r="Y48" s="163" t="n">
        <f aca="false">Y46*2+Y47</f>
        <v>127.6096</v>
      </c>
      <c r="Z48" s="143"/>
      <c r="AA48" s="163"/>
      <c r="AB48" s="173"/>
    </row>
    <row r="49" customFormat="false" ht="12.75" hidden="false" customHeight="true" outlineLevel="0" collapsed="false">
      <c r="O49" s="97"/>
      <c r="P49" s="174"/>
      <c r="Q49" s="9"/>
      <c r="R49" s="160"/>
      <c r="S49" s="27" t="s">
        <v>40</v>
      </c>
      <c r="T49" s="144" t="s">
        <v>41</v>
      </c>
      <c r="U49" s="29" t="s">
        <v>40</v>
      </c>
      <c r="V49" s="144" t="s">
        <v>41</v>
      </c>
      <c r="W49" s="144" t="s">
        <v>42</v>
      </c>
      <c r="X49" s="144" t="s">
        <v>43</v>
      </c>
      <c r="Y49" s="145" t="s">
        <v>44</v>
      </c>
      <c r="Z49" s="175"/>
      <c r="AA49" s="165"/>
      <c r="AB49" s="166"/>
    </row>
    <row r="50" customFormat="false" ht="12.75" hidden="false" customHeight="true" outlineLevel="0" collapsed="false">
      <c r="O50" s="93" t="s">
        <v>52</v>
      </c>
      <c r="P50" s="150" t="s">
        <v>53</v>
      </c>
      <c r="Q50" s="140" t="n">
        <f aca="false">Q46/2</f>
        <v>16.5</v>
      </c>
      <c r="R50" s="151" t="s">
        <v>49</v>
      </c>
      <c r="S50" s="152" t="n">
        <v>12</v>
      </c>
      <c r="T50" s="153" t="n">
        <v>16</v>
      </c>
      <c r="U50" s="176"/>
      <c r="V50" s="154"/>
      <c r="W50" s="177" t="n">
        <v>6</v>
      </c>
      <c r="X50" s="177" t="n">
        <v>2</v>
      </c>
      <c r="Y50" s="156" t="n">
        <f aca="false">((V50/10)^2*3.14/4)*U50+((T50/10)^2*3.14/4)*S50</f>
        <v>24.1152</v>
      </c>
      <c r="Z50" s="157" t="n">
        <f aca="false">Y50/Y52</f>
        <v>0.24</v>
      </c>
      <c r="AA50" s="156" t="n">
        <f aca="false">(B5-10)/(W50-1)</f>
        <v>20</v>
      </c>
      <c r="AB50" s="158" t="s">
        <v>3</v>
      </c>
    </row>
    <row r="51" customFormat="false" ht="12.75" hidden="false" customHeight="true" outlineLevel="0" collapsed="false">
      <c r="O51" s="97" t="s">
        <v>54</v>
      </c>
      <c r="P51" s="159" t="s">
        <v>51</v>
      </c>
      <c r="Q51" s="9" t="n">
        <f aca="false">($B$4-2*B5)*B7*0.2/100</f>
        <v>19.8</v>
      </c>
      <c r="R51" s="160" t="s">
        <v>49</v>
      </c>
      <c r="S51" s="178"/>
      <c r="T51" s="162"/>
      <c r="U51" s="162" t="n">
        <v>2</v>
      </c>
      <c r="V51" s="162" t="n">
        <v>16</v>
      </c>
      <c r="W51" s="17" t="n">
        <v>13</v>
      </c>
      <c r="X51" s="17" t="n">
        <v>2</v>
      </c>
      <c r="Y51" s="163" t="n">
        <f aca="false">(((T51/10)^2*3.14/4)*S51+((V51/10)^2*3.14/4)*U51)*W51</f>
        <v>52.2496</v>
      </c>
      <c r="Z51" s="164" t="n">
        <f aca="false">Y51/Y52</f>
        <v>0.52</v>
      </c>
      <c r="AA51" s="165" t="n">
        <v>25</v>
      </c>
      <c r="AB51" s="166" t="s">
        <v>3</v>
      </c>
    </row>
    <row r="52" customFormat="false" ht="12.75" hidden="false" customHeight="true" outlineLevel="0" collapsed="false">
      <c r="O52" s="167"/>
      <c r="P52" s="168"/>
      <c r="Q52" s="147"/>
      <c r="R52" s="179"/>
      <c r="S52" s="180"/>
      <c r="T52" s="172"/>
      <c r="U52" s="172"/>
      <c r="V52" s="172"/>
      <c r="W52" s="144"/>
      <c r="X52" s="144"/>
      <c r="Y52" s="163" t="n">
        <f aca="false">Y50*2+Y51</f>
        <v>100.48</v>
      </c>
      <c r="Z52" s="143"/>
      <c r="AA52" s="181"/>
      <c r="AB52" s="182"/>
    </row>
    <row r="53" customFormat="false" ht="12.75" hidden="false" customHeight="true" outlineLevel="0" collapsed="false">
      <c r="O53" s="183" t="s">
        <v>55</v>
      </c>
      <c r="P53" s="184" t="n">
        <f aca="false">((B4-2*B5)-AA47*(W47-1))/2</f>
        <v>15</v>
      </c>
      <c r="Q53" s="185" t="s">
        <v>3</v>
      </c>
      <c r="R53" s="162"/>
      <c r="S53" s="186"/>
      <c r="T53" s="186"/>
      <c r="U53" s="186"/>
      <c r="V53" s="187"/>
      <c r="W53" s="188"/>
      <c r="AB53" s="187"/>
    </row>
    <row r="54" customFormat="false" ht="12.75" hidden="false" customHeight="true" outlineLevel="0" collapsed="false">
      <c r="O54" s="7" t="s">
        <v>56</v>
      </c>
      <c r="P54" s="189" t="n">
        <f aca="false">B5+P53</f>
        <v>125</v>
      </c>
      <c r="Q54" s="185" t="s">
        <v>3</v>
      </c>
    </row>
    <row r="55" customFormat="false" ht="12.75" hidden="false" customHeight="true" outlineLevel="0" collapsed="false">
      <c r="J55" s="190"/>
      <c r="P55" s="133"/>
      <c r="Q55" s="133"/>
      <c r="R55" s="133"/>
      <c r="S55" s="133"/>
      <c r="T55" s="133"/>
      <c r="U55" s="133"/>
    </row>
    <row r="56" customFormat="false" ht="12.75" hidden="false" customHeight="true" outlineLevel="0" collapsed="false">
      <c r="A56" s="191"/>
      <c r="B56" s="191"/>
      <c r="C56" s="191"/>
      <c r="D56" s="191"/>
      <c r="E56" s="191"/>
      <c r="F56" s="192" t="s">
        <v>57</v>
      </c>
      <c r="G56" s="192"/>
      <c r="H56" s="192"/>
      <c r="I56" s="192"/>
      <c r="J56" s="192"/>
      <c r="K56" s="191"/>
      <c r="L56" s="191"/>
      <c r="M56" s="191"/>
      <c r="N56" s="191"/>
      <c r="U56" s="193" t="s">
        <v>57</v>
      </c>
      <c r="V56" s="193"/>
      <c r="W56" s="193"/>
      <c r="X56" s="193"/>
      <c r="Y56" s="193"/>
    </row>
    <row r="57" customFormat="false" ht="16.5" hidden="false" customHeight="true" outlineLevel="0" collapsed="false">
      <c r="A57" s="16" t="s">
        <v>58</v>
      </c>
      <c r="B57" s="194"/>
      <c r="C57" s="195"/>
      <c r="D57" s="196" t="s">
        <v>59</v>
      </c>
      <c r="E57" s="196" t="s">
        <v>60</v>
      </c>
      <c r="F57" s="197" t="s">
        <v>40</v>
      </c>
      <c r="G57" s="198" t="s">
        <v>41</v>
      </c>
      <c r="H57" s="198" t="s">
        <v>40</v>
      </c>
      <c r="I57" s="198" t="s">
        <v>41</v>
      </c>
      <c r="J57" s="199" t="s">
        <v>61</v>
      </c>
      <c r="K57" s="200" t="s">
        <v>62</v>
      </c>
      <c r="L57" s="201" t="s">
        <v>63</v>
      </c>
      <c r="M57" s="191"/>
      <c r="N57" s="202" t="s">
        <v>64</v>
      </c>
      <c r="P57" s="19" t="s">
        <v>58</v>
      </c>
      <c r="Q57" s="203"/>
      <c r="R57" s="204"/>
      <c r="S57" s="205" t="s">
        <v>65</v>
      </c>
      <c r="T57" s="205" t="s">
        <v>66</v>
      </c>
      <c r="U57" s="206" t="s">
        <v>40</v>
      </c>
      <c r="V57" s="207" t="s">
        <v>41</v>
      </c>
      <c r="W57" s="208" t="s">
        <v>40</v>
      </c>
      <c r="X57" s="207" t="s">
        <v>41</v>
      </c>
      <c r="Y57" s="209" t="s">
        <v>61</v>
      </c>
      <c r="Z57" s="210" t="s">
        <v>67</v>
      </c>
      <c r="AA57" s="211" t="s">
        <v>63</v>
      </c>
      <c r="AC57" s="212" t="s">
        <v>68</v>
      </c>
    </row>
    <row r="58" customFormat="false" ht="12.75" hidden="false" customHeight="true" outlineLevel="0" collapsed="false">
      <c r="A58" s="213" t="s">
        <v>69</v>
      </c>
      <c r="B58" s="214" t="s">
        <v>52</v>
      </c>
      <c r="C58" s="215"/>
      <c r="D58" s="216" t="n">
        <f aca="false">ABS(B24)</f>
        <v>21828.943</v>
      </c>
      <c r="E58" s="217" t="n">
        <f aca="false">B41</f>
        <v>-569.99</v>
      </c>
      <c r="F58" s="218" t="n">
        <v>26</v>
      </c>
      <c r="G58" s="218" t="n">
        <v>20</v>
      </c>
      <c r="H58" s="218"/>
      <c r="I58" s="219"/>
      <c r="J58" s="220" t="n">
        <v>2</v>
      </c>
      <c r="K58" s="221" t="n">
        <v>22882.2</v>
      </c>
      <c r="L58" s="221" t="n">
        <v>112</v>
      </c>
      <c r="M58" s="222" t="n">
        <f aca="false">(F58*((G58/10)^2/4*3.14)+H58*((I58/10)^2/4*3.14))</f>
        <v>81.64</v>
      </c>
      <c r="N58" s="223" t="n">
        <f aca="false">M58*J58+M59</f>
        <v>251.2</v>
      </c>
      <c r="P58" s="224" t="s">
        <v>69</v>
      </c>
      <c r="Q58" s="225" t="s">
        <v>52</v>
      </c>
      <c r="R58" s="226"/>
      <c r="S58" s="227" t="n">
        <f aca="false">P24</f>
        <v>-16192.354</v>
      </c>
      <c r="T58" s="228" t="n">
        <f aca="false">P41</f>
        <v>-546.932</v>
      </c>
      <c r="U58" s="8" t="n">
        <v>16</v>
      </c>
      <c r="V58" s="8" t="n">
        <v>20</v>
      </c>
      <c r="W58" s="8"/>
      <c r="X58" s="186"/>
      <c r="Y58" s="229" t="n">
        <v>2</v>
      </c>
      <c r="Z58" s="230" t="n">
        <v>17064.7</v>
      </c>
      <c r="AA58" s="230" t="n">
        <v>108.1</v>
      </c>
      <c r="AB58" s="231" t="n">
        <f aca="false">(U58*((V58^2)/400*3.14)+W58*((X58^2)/400*3.14))</f>
        <v>50.24</v>
      </c>
      <c r="AC58" s="232" t="n">
        <f aca="false">AB58*Y58+AB59</f>
        <v>182.12</v>
      </c>
    </row>
    <row r="59" customFormat="false" ht="12.75" hidden="false" customHeight="true" outlineLevel="0" collapsed="false">
      <c r="A59" s="213"/>
      <c r="B59" s="233" t="s">
        <v>70</v>
      </c>
      <c r="C59" s="234"/>
      <c r="D59" s="216"/>
      <c r="E59" s="217"/>
      <c r="F59" s="218"/>
      <c r="G59" s="218"/>
      <c r="H59" s="219" t="n">
        <v>2</v>
      </c>
      <c r="I59" s="219" t="n">
        <v>20</v>
      </c>
      <c r="J59" s="202" t="n">
        <v>14</v>
      </c>
      <c r="K59" s="221"/>
      <c r="L59" s="221"/>
      <c r="M59" s="235" t="n">
        <f aca="false">(F59*((G59/10)^2/4*3.14)+H59*((I59/10)^2/4*3.14))*J59</f>
        <v>87.92</v>
      </c>
      <c r="N59" s="223"/>
      <c r="P59" s="224"/>
      <c r="Q59" s="236" t="s">
        <v>70</v>
      </c>
      <c r="R59" s="237"/>
      <c r="S59" s="227"/>
      <c r="T59" s="228"/>
      <c r="U59" s="8"/>
      <c r="V59" s="8"/>
      <c r="W59" s="238" t="n">
        <v>2</v>
      </c>
      <c r="X59" s="186" t="n">
        <v>20</v>
      </c>
      <c r="Y59" s="187" t="n">
        <v>13</v>
      </c>
      <c r="Z59" s="230"/>
      <c r="AA59" s="230"/>
      <c r="AB59" s="239" t="n">
        <f aca="false">(U59*((V59^2)/400*3.14)+W59*((X59^2)/400*3.14))*Y59</f>
        <v>81.64</v>
      </c>
      <c r="AC59" s="232"/>
    </row>
    <row r="60" customFormat="false" ht="12.75" hidden="false" customHeight="true" outlineLevel="0" collapsed="false">
      <c r="A60" s="240" t="s">
        <v>71</v>
      </c>
      <c r="B60" s="241" t="s">
        <v>52</v>
      </c>
      <c r="C60" s="242"/>
      <c r="D60" s="243" t="n">
        <f aca="false">ABS(D24)</f>
        <v>21828.943</v>
      </c>
      <c r="E60" s="244" t="n">
        <f aca="false">D41</f>
        <v>-466.048</v>
      </c>
      <c r="F60" s="245" t="n">
        <v>26</v>
      </c>
      <c r="G60" s="246" t="n">
        <v>20</v>
      </c>
      <c r="H60" s="246"/>
      <c r="I60" s="246"/>
      <c r="J60" s="247" t="n">
        <v>2</v>
      </c>
      <c r="K60" s="248" t="n">
        <v>22675.6</v>
      </c>
      <c r="L60" s="248" t="n">
        <v>110.4</v>
      </c>
      <c r="M60" s="249" t="n">
        <f aca="false">(F60*((G60/10)^2/4*3.14)+H60*((I60/10)^2/4*3.14))</f>
        <v>81.64</v>
      </c>
      <c r="N60" s="250" t="n">
        <f aca="false">M60*J60+M61</f>
        <v>251.2</v>
      </c>
      <c r="P60" s="251" t="s">
        <v>71</v>
      </c>
      <c r="Q60" s="252" t="s">
        <v>52</v>
      </c>
      <c r="R60" s="253"/>
      <c r="S60" s="254" t="n">
        <f aca="false">R24</f>
        <v>-16192.354</v>
      </c>
      <c r="T60" s="255" t="n">
        <f aca="false">R41</f>
        <v>-445.655</v>
      </c>
      <c r="U60" s="256" t="n">
        <v>16</v>
      </c>
      <c r="V60" s="257" t="n">
        <v>20</v>
      </c>
      <c r="W60" s="257"/>
      <c r="X60" s="257"/>
      <c r="Y60" s="258" t="n">
        <v>2</v>
      </c>
      <c r="Z60" s="259" t="n">
        <v>16865.1</v>
      </c>
      <c r="AA60" s="259" t="n">
        <v>106.4</v>
      </c>
      <c r="AB60" s="260" t="n">
        <f aca="false">(U60*((V60^2)/400*3.14)+W60*((X60^2)/400*3.14))</f>
        <v>50.24</v>
      </c>
      <c r="AC60" s="261" t="n">
        <f aca="false">AB60*Y60+AB61</f>
        <v>182.12</v>
      </c>
    </row>
    <row r="61" customFormat="false" ht="12.75" hidden="false" customHeight="true" outlineLevel="0" collapsed="false">
      <c r="A61" s="240"/>
      <c r="B61" s="233" t="s">
        <v>70</v>
      </c>
      <c r="C61" s="234"/>
      <c r="D61" s="243"/>
      <c r="E61" s="244"/>
      <c r="F61" s="262"/>
      <c r="G61" s="263"/>
      <c r="H61" s="264" t="n">
        <v>2</v>
      </c>
      <c r="I61" s="264" t="n">
        <v>20</v>
      </c>
      <c r="J61" s="265" t="n">
        <v>14</v>
      </c>
      <c r="K61" s="248"/>
      <c r="L61" s="248"/>
      <c r="M61" s="266" t="n">
        <f aca="false">(F61*((G61/10)^2/4*3.14)+H61*((I61/10)^2/4*3.14))*J61</f>
        <v>87.92</v>
      </c>
      <c r="N61" s="250"/>
      <c r="P61" s="251"/>
      <c r="Q61" s="236" t="s">
        <v>70</v>
      </c>
      <c r="R61" s="237"/>
      <c r="S61" s="254"/>
      <c r="T61" s="255"/>
      <c r="U61" s="267"/>
      <c r="V61" s="268"/>
      <c r="W61" s="269" t="n">
        <v>2</v>
      </c>
      <c r="X61" s="270" t="n">
        <v>20</v>
      </c>
      <c r="Y61" s="271" t="n">
        <v>13</v>
      </c>
      <c r="Z61" s="259"/>
      <c r="AA61" s="259"/>
      <c r="AB61" s="260" t="n">
        <f aca="false">(U61*((V61^2)/400*3.14)+W61*((X61^2)/400*3.14))*Y61</f>
        <v>81.64</v>
      </c>
      <c r="AC61" s="261"/>
    </row>
    <row r="62" customFormat="false" ht="12.75" hidden="false" customHeight="true" outlineLevel="0" collapsed="false">
      <c r="A62" s="240" t="s">
        <v>72</v>
      </c>
      <c r="B62" s="241" t="s">
        <v>52</v>
      </c>
      <c r="C62" s="242"/>
      <c r="D62" s="243" t="n">
        <f aca="false">ABS(F24)</f>
        <v>17569.6</v>
      </c>
      <c r="E62" s="244" t="n">
        <f aca="false">F41</f>
        <v>-348.614</v>
      </c>
      <c r="F62" s="272" t="n">
        <v>24</v>
      </c>
      <c r="G62" s="273" t="n">
        <v>20</v>
      </c>
      <c r="H62" s="273"/>
      <c r="I62" s="273"/>
      <c r="J62" s="273" t="n">
        <v>2</v>
      </c>
      <c r="K62" s="248" t="n">
        <v>19058</v>
      </c>
      <c r="L62" s="248" t="n">
        <v>92.9</v>
      </c>
      <c r="M62" s="235" t="n">
        <f aca="false">(F62*((G62/10)^2/4*3.14)+H62*((I62/10)^2/4*3.14))</f>
        <v>75.36</v>
      </c>
      <c r="N62" s="250" t="n">
        <f aca="false">M62*J62+M63</f>
        <v>206.9888</v>
      </c>
      <c r="P62" s="251" t="s">
        <v>72</v>
      </c>
      <c r="Q62" s="252" t="s">
        <v>52</v>
      </c>
      <c r="R62" s="253"/>
      <c r="S62" s="254" t="n">
        <f aca="false">T24</f>
        <v>-13032.8702926829</v>
      </c>
      <c r="T62" s="255" t="n">
        <f aca="false">T41</f>
        <v>-332.395</v>
      </c>
      <c r="U62" s="256" t="n">
        <v>14</v>
      </c>
      <c r="V62" s="257" t="n">
        <v>20</v>
      </c>
      <c r="W62" s="257"/>
      <c r="X62" s="257"/>
      <c r="Y62" s="258" t="n">
        <v>2</v>
      </c>
      <c r="Z62" s="259" t="n">
        <v>13319.8</v>
      </c>
      <c r="AA62" s="259" t="n">
        <v>84.8</v>
      </c>
      <c r="AB62" s="274" t="n">
        <f aca="false">(U62*((V62^2)/400*3.14)+W62*((X62^2)/400*3.14))</f>
        <v>43.96</v>
      </c>
      <c r="AC62" s="261" t="n">
        <f aca="false">AB62*Y62+AB63</f>
        <v>140.1696</v>
      </c>
    </row>
    <row r="63" customFormat="false" ht="12.75" hidden="false" customHeight="true" outlineLevel="0" collapsed="false">
      <c r="A63" s="240"/>
      <c r="B63" s="233" t="s">
        <v>70</v>
      </c>
      <c r="C63" s="234"/>
      <c r="D63" s="243"/>
      <c r="E63" s="244"/>
      <c r="F63" s="272"/>
      <c r="G63" s="273"/>
      <c r="H63" s="273" t="n">
        <v>2</v>
      </c>
      <c r="I63" s="273" t="n">
        <v>16</v>
      </c>
      <c r="J63" s="273" t="n">
        <v>14</v>
      </c>
      <c r="K63" s="248"/>
      <c r="L63" s="248"/>
      <c r="M63" s="235" t="n">
        <f aca="false">(F63*((G63/10)^2/4*3.14)+H63*((I63/10)^2/4*3.14))*J63</f>
        <v>56.2688</v>
      </c>
      <c r="N63" s="250"/>
      <c r="P63" s="251"/>
      <c r="Q63" s="236" t="s">
        <v>70</v>
      </c>
      <c r="R63" s="237"/>
      <c r="S63" s="254"/>
      <c r="T63" s="255"/>
      <c r="U63" s="275"/>
      <c r="V63" s="276"/>
      <c r="W63" s="276" t="n">
        <v>2</v>
      </c>
      <c r="X63" s="276" t="n">
        <v>16</v>
      </c>
      <c r="Y63" s="271" t="n">
        <v>13</v>
      </c>
      <c r="Z63" s="259"/>
      <c r="AA63" s="259"/>
      <c r="AB63" s="239" t="n">
        <f aca="false">(U63*((V63^2)/400*3.14)+W63*((X63^2)/400*3.14))*Y63</f>
        <v>52.2496</v>
      </c>
      <c r="AC63" s="261"/>
    </row>
    <row r="64" customFormat="false" ht="12.75" hidden="false" customHeight="true" outlineLevel="0" collapsed="false">
      <c r="A64" s="240" t="s">
        <v>73</v>
      </c>
      <c r="B64" s="241" t="s">
        <v>52</v>
      </c>
      <c r="C64" s="242"/>
      <c r="D64" s="243" t="n">
        <f aca="false">ABS(H24)</f>
        <v>13310.3</v>
      </c>
      <c r="E64" s="244" t="n">
        <f aca="false">H41</f>
        <v>-233.875</v>
      </c>
      <c r="F64" s="245" t="n">
        <v>16</v>
      </c>
      <c r="G64" s="246" t="n">
        <v>20</v>
      </c>
      <c r="H64" s="246"/>
      <c r="I64" s="246"/>
      <c r="J64" s="246" t="n">
        <v>2</v>
      </c>
      <c r="K64" s="248" t="n">
        <v>14521.7</v>
      </c>
      <c r="L64" s="248" t="n">
        <v>86.6</v>
      </c>
      <c r="M64" s="249" t="n">
        <f aca="false">(F64*((G64/10)^2/4*3.14)+H64*((I64/10)^2/4*3.14))</f>
        <v>50.24</v>
      </c>
      <c r="N64" s="250" t="n">
        <f aca="false">M64*J64+M65</f>
        <v>156.7488</v>
      </c>
      <c r="P64" s="251" t="s">
        <v>73</v>
      </c>
      <c r="Q64" s="252" t="s">
        <v>52</v>
      </c>
      <c r="R64" s="253"/>
      <c r="S64" s="254" t="n">
        <f aca="false">V24</f>
        <v>-9873.38658536585</v>
      </c>
      <c r="T64" s="255" t="n">
        <f aca="false">V41</f>
        <v>-222.761</v>
      </c>
      <c r="U64" s="174" t="n">
        <v>14</v>
      </c>
      <c r="V64" s="17" t="n">
        <v>16</v>
      </c>
      <c r="W64" s="17"/>
      <c r="X64" s="17"/>
      <c r="Y64" s="17" t="n">
        <v>2</v>
      </c>
      <c r="Z64" s="259" t="n">
        <v>10423.6</v>
      </c>
      <c r="AA64" s="259" t="n">
        <v>79.2</v>
      </c>
      <c r="AB64" s="260" t="n">
        <f aca="false">(U64*((V64^2)/400*3.14)+W64*((X64^2)/400*3.14))</f>
        <v>28.1344</v>
      </c>
      <c r="AC64" s="261" t="n">
        <f aca="false">AB64*Y64+AB65</f>
        <v>108.5184</v>
      </c>
    </row>
    <row r="65" customFormat="false" ht="12.75" hidden="false" customHeight="true" outlineLevel="0" collapsed="false">
      <c r="A65" s="240"/>
      <c r="B65" s="233" t="s">
        <v>70</v>
      </c>
      <c r="C65" s="234"/>
      <c r="D65" s="243"/>
      <c r="E65" s="244"/>
      <c r="F65" s="277"/>
      <c r="G65" s="278"/>
      <c r="H65" s="278" t="n">
        <v>2</v>
      </c>
      <c r="I65" s="278" t="n">
        <v>16</v>
      </c>
      <c r="J65" s="278" t="n">
        <v>14</v>
      </c>
      <c r="K65" s="248"/>
      <c r="L65" s="248"/>
      <c r="M65" s="266" t="n">
        <f aca="false">(F65*((G65/10)^2/4*3.14)+H65*((I65/10)^2/4*3.14))*J65</f>
        <v>56.2688</v>
      </c>
      <c r="N65" s="250"/>
      <c r="P65" s="251"/>
      <c r="Q65" s="236" t="s">
        <v>70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3</v>
      </c>
      <c r="Z65" s="259"/>
      <c r="AA65" s="259"/>
      <c r="AB65" s="260" t="n">
        <f aca="false">(U65*((V65^2)/400*3.14)+W65*((X65^2)/400*3.14))*Y65</f>
        <v>52.2496</v>
      </c>
      <c r="AC65" s="261"/>
    </row>
    <row r="66" customFormat="false" ht="12.75" hidden="false" customHeight="true" outlineLevel="0" collapsed="false">
      <c r="A66" s="279" t="s">
        <v>74</v>
      </c>
      <c r="B66" s="280" t="s">
        <v>52</v>
      </c>
      <c r="C66" s="281"/>
      <c r="D66" s="282" t="n">
        <f aca="false">ABS(J24)</f>
        <v>9051</v>
      </c>
      <c r="E66" s="283" t="n">
        <f aca="false">J41</f>
        <v>-119.861</v>
      </c>
      <c r="F66" s="272" t="n">
        <v>12</v>
      </c>
      <c r="G66" s="273" t="n">
        <v>16</v>
      </c>
      <c r="H66" s="273"/>
      <c r="I66" s="273"/>
      <c r="J66" s="273" t="n">
        <v>2</v>
      </c>
      <c r="K66" s="284" t="n">
        <v>9841.4</v>
      </c>
      <c r="L66" s="284" t="n">
        <v>78.5</v>
      </c>
      <c r="M66" s="235" t="n">
        <f aca="false">(F66*((G66/10)^2/4*3.14)+H66*((I66/10)^2/4*3.14))</f>
        <v>24.1152</v>
      </c>
      <c r="N66" s="285" t="n">
        <f aca="false">M66*J66+M67</f>
        <v>104.4992</v>
      </c>
      <c r="P66" s="286" t="s">
        <v>74</v>
      </c>
      <c r="Q66" s="287" t="s">
        <v>52</v>
      </c>
      <c r="R66" s="288"/>
      <c r="S66" s="289" t="n">
        <f aca="false">X24</f>
        <v>-6713.90287804878</v>
      </c>
      <c r="T66" s="290" t="n">
        <f aca="false">X41</f>
        <v>-114.218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9599.7</v>
      </c>
      <c r="AA66" s="291" t="n">
        <v>76.9</v>
      </c>
      <c r="AB66" s="274" t="n">
        <f aca="false">(U66*((V66^2)/400*3.14)+W66*((X66^2)/400*3.14))</f>
        <v>24.1152</v>
      </c>
      <c r="AC66" s="292" t="n">
        <f aca="false">AB66*Y66+AB67</f>
        <v>100.48</v>
      </c>
    </row>
    <row r="67" customFormat="false" ht="12.75" hidden="false" customHeight="true" outlineLevel="0" collapsed="false">
      <c r="A67" s="279"/>
      <c r="B67" s="293" t="s">
        <v>70</v>
      </c>
      <c r="C67" s="294"/>
      <c r="D67" s="282"/>
      <c r="E67" s="283"/>
      <c r="F67" s="22"/>
      <c r="G67" s="24"/>
      <c r="H67" s="24" t="n">
        <v>2</v>
      </c>
      <c r="I67" s="24" t="n">
        <v>16</v>
      </c>
      <c r="J67" s="24" t="n">
        <v>14</v>
      </c>
      <c r="K67" s="284"/>
      <c r="L67" s="284"/>
      <c r="M67" s="295" t="n">
        <f aca="false">(F67*((G67/10)^2/4*3.14)+H67*((I67/10)^2/4*3.14))*J67</f>
        <v>56.2688</v>
      </c>
      <c r="N67" s="285"/>
      <c r="P67" s="286"/>
      <c r="Q67" s="296" t="s">
        <v>70</v>
      </c>
      <c r="R67" s="143"/>
      <c r="S67" s="289"/>
      <c r="T67" s="290" t="n">
        <f aca="false">X41</f>
        <v>-114.218</v>
      </c>
      <c r="U67" s="168"/>
      <c r="V67" s="144"/>
      <c r="W67" s="144" t="n">
        <v>2</v>
      </c>
      <c r="X67" s="144" t="n">
        <v>16</v>
      </c>
      <c r="Y67" s="182" t="n">
        <v>13</v>
      </c>
      <c r="Z67" s="291"/>
      <c r="AA67" s="291"/>
      <c r="AB67" s="297" t="n">
        <f aca="false">(U67*((V67^2)/400*3.14)+W67*((X67^2)/400*3.14))*Y67</f>
        <v>52.2496</v>
      </c>
      <c r="AC67" s="292"/>
    </row>
    <row r="68" customFormat="false" ht="12.75" hidden="false" customHeight="true" outlineLevel="0" collapsed="false">
      <c r="A68" s="81"/>
      <c r="B68" s="165"/>
      <c r="C68" s="165"/>
      <c r="D68" s="6"/>
      <c r="F68" s="137"/>
      <c r="G68" s="137"/>
      <c r="H68" s="298"/>
      <c r="I68" s="298"/>
      <c r="J68" s="299"/>
      <c r="K68" s="137"/>
      <c r="L68" s="156"/>
      <c r="M68" s="300"/>
      <c r="O68" s="128"/>
      <c r="P68" s="128"/>
      <c r="T68" s="6"/>
    </row>
    <row r="69" customFormat="false" ht="12.75" hidden="false" customHeight="true" outlineLevel="0" collapsed="false">
      <c r="A69" s="81"/>
      <c r="B69" s="165"/>
      <c r="C69" s="165"/>
      <c r="D69" s="6"/>
      <c r="F69" s="301"/>
      <c r="G69" s="301"/>
      <c r="H69" s="302"/>
      <c r="I69" s="302"/>
      <c r="J69" s="303"/>
      <c r="K69" s="301"/>
      <c r="L69" s="165"/>
      <c r="M69" s="304"/>
      <c r="O69" s="128"/>
      <c r="P69" s="128"/>
      <c r="T69" s="6"/>
    </row>
    <row r="70" customFormat="false" ht="12.75" hidden="false" customHeight="true" outlineLevel="0" collapsed="false">
      <c r="A70" s="81"/>
      <c r="B70" s="165"/>
      <c r="C70" s="165"/>
      <c r="D70" s="6"/>
      <c r="I70" s="305" t="n">
        <f aca="false">D58</f>
        <v>21828.943</v>
      </c>
      <c r="J70" s="305" t="n">
        <f aca="false">D60</f>
        <v>21828.943</v>
      </c>
      <c r="K70" s="305" t="n">
        <f aca="false">D62</f>
        <v>17569.6</v>
      </c>
      <c r="L70" s="305" t="n">
        <f aca="false">D64</f>
        <v>13310.3</v>
      </c>
      <c r="M70" s="305" t="n">
        <f aca="false">D66</f>
        <v>9051</v>
      </c>
      <c r="P70" s="128"/>
      <c r="T70" s="6"/>
      <c r="W70" s="305" t="n">
        <f aca="false">S58</f>
        <v>-16192.354</v>
      </c>
      <c r="X70" s="305" t="n">
        <f aca="false">S60</f>
        <v>-16192.354</v>
      </c>
      <c r="Y70" s="305" t="n">
        <f aca="false">S62</f>
        <v>-13032.8702926829</v>
      </c>
      <c r="Z70" s="305" t="n">
        <f aca="false">S64</f>
        <v>-9873.38658536585</v>
      </c>
      <c r="AA70" s="305" t="n">
        <f aca="false">S66</f>
        <v>-6713.90287804878</v>
      </c>
    </row>
    <row r="71" customFormat="false" ht="12.75" hidden="false" customHeight="true" outlineLevel="0" collapsed="false">
      <c r="A71" s="306" t="s">
        <v>23</v>
      </c>
      <c r="B71" s="307"/>
      <c r="C71" s="165"/>
      <c r="D71" s="6"/>
      <c r="I71" s="305" t="n">
        <f aca="false">E58</f>
        <v>-569.99</v>
      </c>
      <c r="J71" s="305" t="n">
        <f aca="false">E60</f>
        <v>-466.048</v>
      </c>
      <c r="K71" s="305" t="n">
        <f aca="false">E62</f>
        <v>-348.614</v>
      </c>
      <c r="L71" s="305" t="n">
        <f aca="false">E64</f>
        <v>-233.875</v>
      </c>
      <c r="M71" s="305" t="n">
        <f aca="false">E66</f>
        <v>-119.861</v>
      </c>
      <c r="O71" s="128"/>
      <c r="P71" s="128"/>
      <c r="Q71" s="6"/>
      <c r="R71" s="6"/>
      <c r="S71" s="6"/>
      <c r="T71" s="6"/>
      <c r="U71" s="5"/>
      <c r="W71" s="305" t="n">
        <f aca="false">T58</f>
        <v>-546.932</v>
      </c>
      <c r="X71" s="305" t="n">
        <f aca="false">T60</f>
        <v>-445.655</v>
      </c>
      <c r="Y71" s="305" t="n">
        <f aca="false">T62</f>
        <v>-332.395</v>
      </c>
      <c r="Z71" s="305" t="n">
        <f aca="false">T64</f>
        <v>-222.761</v>
      </c>
      <c r="AA71" s="305" t="n">
        <f aca="false">T66</f>
        <v>-114.218</v>
      </c>
    </row>
    <row r="72" customFormat="false" ht="12.75" hidden="false" customHeight="true" outlineLevel="0" collapsed="false">
      <c r="A72" s="308" t="s">
        <v>75</v>
      </c>
      <c r="B72" s="309" t="s">
        <v>76</v>
      </c>
      <c r="C72" s="310" t="s">
        <v>77</v>
      </c>
      <c r="D72" s="310" t="s">
        <v>78</v>
      </c>
      <c r="E72" s="310" t="s">
        <v>79</v>
      </c>
      <c r="F72" s="310" t="s">
        <v>80</v>
      </c>
      <c r="I72" s="305" t="n">
        <f aca="false">K58</f>
        <v>22882.2</v>
      </c>
      <c r="J72" s="305" t="n">
        <f aca="false">K60</f>
        <v>22675.6</v>
      </c>
      <c r="K72" s="305" t="n">
        <f aca="false">K62</f>
        <v>19058</v>
      </c>
      <c r="L72" s="305" t="n">
        <f aca="false">K64</f>
        <v>14521.7</v>
      </c>
      <c r="M72" s="305" t="n">
        <f aca="false">K66</f>
        <v>9841.4</v>
      </c>
      <c r="N72" s="25"/>
      <c r="O72" s="311"/>
      <c r="P72" s="311"/>
      <c r="Q72" s="6"/>
      <c r="R72" s="6"/>
      <c r="S72" s="6"/>
      <c r="T72" s="6"/>
      <c r="U72" s="5"/>
      <c r="W72" s="305" t="n">
        <f aca="false">Z58</f>
        <v>17064.7</v>
      </c>
      <c r="X72" s="305" t="n">
        <f aca="false">Z60</f>
        <v>16865.1</v>
      </c>
      <c r="Y72" s="305" t="n">
        <f aca="false">Z62</f>
        <v>13319.8</v>
      </c>
      <c r="Z72" s="305" t="n">
        <f aca="false">Z64</f>
        <v>10423.6</v>
      </c>
      <c r="AA72" s="305" t="n">
        <f aca="false">Z66</f>
        <v>9599.7</v>
      </c>
    </row>
    <row r="73" customFormat="false" ht="27" hidden="false" customHeight="false" outlineLevel="0" collapsed="false">
      <c r="A73" s="308"/>
      <c r="B73" s="309"/>
      <c r="C73" s="312" t="s">
        <v>81</v>
      </c>
      <c r="D73" s="312" t="s">
        <v>82</v>
      </c>
      <c r="E73" s="312" t="s">
        <v>83</v>
      </c>
      <c r="F73" s="312" t="s">
        <v>83</v>
      </c>
      <c r="G73" s="26"/>
      <c r="I73" s="305" t="n">
        <f aca="false">L58</f>
        <v>112</v>
      </c>
      <c r="J73" s="305" t="n">
        <f aca="false">L60</f>
        <v>110.4</v>
      </c>
      <c r="K73" s="305" t="n">
        <f aca="false">L62</f>
        <v>92.9</v>
      </c>
      <c r="L73" s="305" t="n">
        <f aca="false">L64</f>
        <v>86.6</v>
      </c>
      <c r="M73" s="305" t="n">
        <f aca="false">L66</f>
        <v>78.5</v>
      </c>
      <c r="N73" s="311"/>
      <c r="O73" s="311"/>
      <c r="R73" s="6"/>
      <c r="S73" s="6"/>
      <c r="T73" s="6"/>
      <c r="U73" s="5"/>
      <c r="W73" s="305" t="n">
        <f aca="false">AA58</f>
        <v>108.1</v>
      </c>
      <c r="X73" s="305" t="n">
        <f aca="false">AA60</f>
        <v>106.4</v>
      </c>
      <c r="Y73" s="305" t="n">
        <f aca="false">AA62</f>
        <v>84.8</v>
      </c>
      <c r="Z73" s="305" t="n">
        <f aca="false">AA64</f>
        <v>79.2</v>
      </c>
      <c r="AA73" s="305" t="n">
        <f aca="false">AA66</f>
        <v>76.9</v>
      </c>
    </row>
    <row r="74" customFormat="false" ht="12.75" hidden="false" customHeight="true" outlineLevel="0" collapsed="false">
      <c r="A74" s="313" t="n">
        <v>33</v>
      </c>
      <c r="B74" s="314" t="s">
        <v>84</v>
      </c>
      <c r="C74" s="315" t="n">
        <v>12.9</v>
      </c>
      <c r="D74" s="315" t="n">
        <v>5.8</v>
      </c>
      <c r="E74" s="315" t="n">
        <f aca="false">C74*D74</f>
        <v>74.82</v>
      </c>
      <c r="F74" s="316" t="n">
        <f aca="false">SUM(E74:E76)</f>
        <v>284.52</v>
      </c>
      <c r="G74" s="317"/>
      <c r="I74" s="305" t="n">
        <f aca="false">N58</f>
        <v>251.2</v>
      </c>
      <c r="J74" s="305" t="n">
        <f aca="false">N60</f>
        <v>251.2</v>
      </c>
      <c r="K74" s="305" t="n">
        <f aca="false">N62</f>
        <v>206.9888</v>
      </c>
      <c r="L74" s="305" t="n">
        <f aca="false">N64</f>
        <v>156.7488</v>
      </c>
      <c r="M74" s="305" t="n">
        <f aca="false">N66</f>
        <v>104.4992</v>
      </c>
      <c r="O74" s="311"/>
      <c r="T74" s="6"/>
      <c r="U74" s="5"/>
      <c r="W74" s="305" t="n">
        <f aca="false">AC58</f>
        <v>182.12</v>
      </c>
      <c r="X74" s="305" t="n">
        <f aca="false">AC60</f>
        <v>182.12</v>
      </c>
      <c r="Y74" s="305" t="n">
        <f aca="false">AC62</f>
        <v>140.1696</v>
      </c>
      <c r="Z74" s="305" t="n">
        <f aca="false">AC64</f>
        <v>108.5184</v>
      </c>
      <c r="AA74" s="305" t="n">
        <f aca="false">AC66</f>
        <v>100.48</v>
      </c>
    </row>
    <row r="75" customFormat="false" ht="12.75" hidden="false" customHeight="true" outlineLevel="0" collapsed="false">
      <c r="A75" s="313"/>
      <c r="B75" s="318" t="s">
        <v>85</v>
      </c>
      <c r="C75" s="319" t="n">
        <v>9</v>
      </c>
      <c r="D75" s="319" t="n">
        <v>3.3</v>
      </c>
      <c r="E75" s="315" t="n">
        <f aca="false">C75*D75</f>
        <v>29.7</v>
      </c>
      <c r="F75" s="316"/>
      <c r="G75" s="317"/>
      <c r="I75" s="305"/>
      <c r="J75" s="305"/>
      <c r="K75" s="305"/>
      <c r="L75" s="305"/>
      <c r="M75" s="305"/>
      <c r="T75" s="6"/>
      <c r="W75" s="305" t="n">
        <f aca="false">AB58</f>
        <v>50.24</v>
      </c>
      <c r="X75" s="305" t="n">
        <f aca="false">AB60</f>
        <v>50.24</v>
      </c>
      <c r="Y75" s="305" t="n">
        <f aca="false">AB62</f>
        <v>43.96</v>
      </c>
      <c r="Z75" s="305" t="n">
        <f aca="false">AB64</f>
        <v>28.1344</v>
      </c>
      <c r="AA75" s="305" t="n">
        <f aca="false">AB66</f>
        <v>24.1152</v>
      </c>
    </row>
    <row r="76" customFormat="false" ht="12.75" hidden="false" customHeight="true" outlineLevel="0" collapsed="false">
      <c r="A76" s="313"/>
      <c r="B76" s="320" t="s">
        <v>86</v>
      </c>
      <c r="C76" s="319" t="n">
        <v>6</v>
      </c>
      <c r="D76" s="319" t="n">
        <v>30</v>
      </c>
      <c r="E76" s="315" t="n">
        <f aca="false">C76*D76</f>
        <v>180</v>
      </c>
      <c r="F76" s="316"/>
      <c r="G76" s="317"/>
      <c r="T76" s="61"/>
      <c r="W76" s="305" t="n">
        <f aca="false">AB59</f>
        <v>81.64</v>
      </c>
      <c r="X76" s="305" t="n">
        <f aca="false">AB61</f>
        <v>81.64</v>
      </c>
      <c r="Y76" s="305" t="n">
        <f aca="false">AB63</f>
        <v>52.2496</v>
      </c>
      <c r="Z76" s="305" t="n">
        <f aca="false">AB65</f>
        <v>52.2496</v>
      </c>
      <c r="AA76" s="305" t="n">
        <f aca="false">AB67</f>
        <v>52.2496</v>
      </c>
    </row>
    <row r="77" customFormat="false" ht="12.75" hidden="false" customHeight="true" outlineLevel="0" collapsed="false">
      <c r="A77" s="308" t="s">
        <v>87</v>
      </c>
      <c r="B77" s="309" t="s">
        <v>76</v>
      </c>
      <c r="C77" s="310" t="s">
        <v>77</v>
      </c>
      <c r="D77" s="310" t="s">
        <v>78</v>
      </c>
      <c r="E77" s="310" t="s">
        <v>79</v>
      </c>
      <c r="F77" s="310" t="s">
        <v>80</v>
      </c>
      <c r="G77" s="6"/>
      <c r="Q77" s="6"/>
      <c r="S77" s="17"/>
      <c r="U77" s="128"/>
    </row>
    <row r="78" customFormat="false" ht="27" hidden="false" customHeight="false" outlineLevel="0" collapsed="false">
      <c r="A78" s="308"/>
      <c r="B78" s="309"/>
      <c r="C78" s="312" t="s">
        <v>81</v>
      </c>
      <c r="D78" s="312" t="s">
        <v>82</v>
      </c>
      <c r="E78" s="312" t="s">
        <v>83</v>
      </c>
      <c r="F78" s="312" t="s">
        <v>83</v>
      </c>
      <c r="G78" s="6"/>
      <c r="H78" s="6"/>
      <c r="N78" s="311"/>
      <c r="O78" s="311"/>
      <c r="P78" s="311"/>
      <c r="Q78" s="165"/>
      <c r="R78" s="61"/>
      <c r="S78" s="6"/>
      <c r="T78" s="6"/>
      <c r="U78" s="5"/>
      <c r="W78" s="184"/>
      <c r="Y78" s="133"/>
    </row>
    <row r="79" customFormat="false" ht="12.75" hidden="false" customHeight="true" outlineLevel="0" collapsed="false">
      <c r="A79" s="313" t="n">
        <v>33</v>
      </c>
      <c r="B79" s="314" t="s">
        <v>84</v>
      </c>
      <c r="C79" s="315" t="n">
        <f aca="false">C74</f>
        <v>12.9</v>
      </c>
      <c r="D79" s="315" t="n">
        <v>5.8</v>
      </c>
      <c r="E79" s="315" t="n">
        <f aca="false">C79*D79</f>
        <v>74.82</v>
      </c>
      <c r="F79" s="316" t="n">
        <f aca="false">SUM(E79:E82)</f>
        <v>290.34</v>
      </c>
      <c r="G79" s="6"/>
      <c r="H79" s="6"/>
      <c r="I79" s="6"/>
      <c r="J79" s="6"/>
      <c r="K79" s="25"/>
      <c r="L79" s="25"/>
      <c r="M79" s="25"/>
      <c r="N79" s="25"/>
      <c r="O79" s="311"/>
      <c r="P79" s="311"/>
      <c r="Q79" s="165"/>
      <c r="R79" s="6"/>
      <c r="S79" s="6"/>
      <c r="T79" s="6"/>
      <c r="U79" s="5"/>
    </row>
    <row r="80" customFormat="false" ht="12.75" hidden="false" customHeight="true" outlineLevel="0" collapsed="false">
      <c r="A80" s="313"/>
      <c r="B80" s="314" t="s">
        <v>88</v>
      </c>
      <c r="C80" s="315" t="n">
        <v>7.7</v>
      </c>
      <c r="D80" s="315" t="n">
        <v>6.6</v>
      </c>
      <c r="E80" s="315" t="n">
        <f aca="false">C80*D80</f>
        <v>50.82</v>
      </c>
      <c r="F80" s="316"/>
      <c r="G80" s="6"/>
      <c r="H80" s="6"/>
      <c r="I80" s="6"/>
      <c r="J80" s="61"/>
      <c r="K80" s="25"/>
      <c r="L80" s="25"/>
      <c r="M80" s="25"/>
      <c r="N80" s="311"/>
      <c r="O80" s="311"/>
      <c r="P80" s="311"/>
      <c r="Q80" s="165"/>
      <c r="R80" s="61"/>
      <c r="S80" s="6"/>
      <c r="T80" s="6"/>
      <c r="U80" s="5"/>
    </row>
    <row r="81" customFormat="false" ht="12.75" hidden="false" customHeight="false" outlineLevel="0" collapsed="false">
      <c r="A81" s="313"/>
      <c r="B81" s="318" t="s">
        <v>85</v>
      </c>
      <c r="C81" s="319" t="n">
        <f aca="false">C75</f>
        <v>9</v>
      </c>
      <c r="D81" s="319" t="n">
        <v>3.3</v>
      </c>
      <c r="E81" s="315" t="n">
        <f aca="false">C81*D81</f>
        <v>29.7</v>
      </c>
      <c r="F81" s="316"/>
      <c r="G81" s="6"/>
      <c r="H81" s="6"/>
      <c r="I81" s="61"/>
      <c r="J81" s="6"/>
      <c r="K81" s="25"/>
      <c r="L81" s="25"/>
      <c r="M81" s="25"/>
      <c r="N81" s="6"/>
      <c r="O81" s="6"/>
      <c r="P81" s="6"/>
      <c r="Q81" s="6"/>
      <c r="R81" s="6"/>
      <c r="S81" s="6"/>
      <c r="T81" s="6"/>
      <c r="U81" s="5"/>
    </row>
    <row r="82" customFormat="false" ht="12.75" hidden="false" customHeight="false" outlineLevel="0" collapsed="false">
      <c r="A82" s="313"/>
      <c r="B82" s="320" t="s">
        <v>86</v>
      </c>
      <c r="C82" s="321" t="n">
        <f aca="false">C76</f>
        <v>6</v>
      </c>
      <c r="D82" s="321" t="n">
        <v>22.5</v>
      </c>
      <c r="E82" s="322" t="n">
        <f aca="false">C82*D82</f>
        <v>135</v>
      </c>
      <c r="F82" s="31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"/>
    </row>
    <row r="83" customFormat="false" ht="12.75" hidden="false" customHeight="true" outlineLevel="0" collapsed="false">
      <c r="A83" s="308" t="s">
        <v>89</v>
      </c>
      <c r="B83" s="309" t="s">
        <v>76</v>
      </c>
      <c r="C83" s="310" t="s">
        <v>77</v>
      </c>
      <c r="D83" s="310" t="s">
        <v>78</v>
      </c>
      <c r="E83" s="310" t="s">
        <v>79</v>
      </c>
      <c r="F83" s="310" t="s">
        <v>8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5"/>
    </row>
    <row r="84" customFormat="false" ht="27" hidden="false" customHeight="false" outlineLevel="0" collapsed="false">
      <c r="A84" s="308"/>
      <c r="B84" s="309"/>
      <c r="C84" s="312" t="s">
        <v>81</v>
      </c>
      <c r="D84" s="312" t="s">
        <v>82</v>
      </c>
      <c r="E84" s="312" t="s">
        <v>83</v>
      </c>
      <c r="F84" s="312" t="s">
        <v>83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5"/>
    </row>
    <row r="85" customFormat="false" ht="12.75" hidden="false" customHeight="true" outlineLevel="0" collapsed="false">
      <c r="A85" s="313" t="n">
        <v>33</v>
      </c>
      <c r="B85" s="323" t="s">
        <v>84</v>
      </c>
      <c r="C85" s="324" t="n">
        <f aca="false">C80</f>
        <v>7.7</v>
      </c>
      <c r="D85" s="324" t="n">
        <v>4.8</v>
      </c>
      <c r="E85" s="324" t="n">
        <f aca="false">C85*D85</f>
        <v>36.96</v>
      </c>
      <c r="F85" s="316" t="n">
        <f aca="false">SUM(E85:E88)</f>
        <v>231.69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5"/>
    </row>
    <row r="86" customFormat="false" ht="12.75" hidden="false" customHeight="true" outlineLevel="0" collapsed="false">
      <c r="A86" s="313"/>
      <c r="B86" s="314" t="s">
        <v>88</v>
      </c>
      <c r="C86" s="315" t="n">
        <v>7.7</v>
      </c>
      <c r="D86" s="315" t="n">
        <v>3.9</v>
      </c>
      <c r="E86" s="315" t="n">
        <f aca="false">C86*D86</f>
        <v>30.03</v>
      </c>
      <c r="F86" s="316"/>
      <c r="G86" s="6"/>
      <c r="H86" s="6"/>
      <c r="I86" s="6"/>
      <c r="P86" s="6"/>
      <c r="R86" s="6"/>
      <c r="S86" s="6"/>
      <c r="T86" s="6"/>
      <c r="U86" s="5"/>
    </row>
    <row r="87" customFormat="false" ht="12.75" hidden="false" customHeight="false" outlineLevel="0" collapsed="false">
      <c r="A87" s="313"/>
      <c r="B87" s="318" t="s">
        <v>85</v>
      </c>
      <c r="C87" s="319" t="n">
        <f aca="false">C81</f>
        <v>9</v>
      </c>
      <c r="D87" s="319" t="n">
        <v>3.3</v>
      </c>
      <c r="E87" s="315" t="n">
        <f aca="false">C87*D87</f>
        <v>29.7</v>
      </c>
      <c r="F87" s="316"/>
      <c r="G87" s="6"/>
      <c r="H87" s="6"/>
      <c r="I87" s="6"/>
      <c r="P87" s="6"/>
      <c r="R87" s="6"/>
      <c r="S87" s="6"/>
      <c r="T87" s="6"/>
      <c r="U87" s="5"/>
    </row>
    <row r="88" customFormat="false" ht="12.75" hidden="false" customHeight="false" outlineLevel="0" collapsed="false">
      <c r="A88" s="313"/>
      <c r="B88" s="325" t="s">
        <v>86</v>
      </c>
      <c r="C88" s="321" t="n">
        <f aca="false">C82</f>
        <v>6</v>
      </c>
      <c r="D88" s="321" t="n">
        <v>22.5</v>
      </c>
      <c r="E88" s="322" t="n">
        <f aca="false">C88*D88</f>
        <v>135</v>
      </c>
      <c r="F88" s="316"/>
      <c r="G88" s="6"/>
      <c r="H88" s="6"/>
      <c r="I88" s="6"/>
      <c r="P88" s="6"/>
      <c r="R88" s="6"/>
      <c r="S88" s="6"/>
      <c r="T88" s="6"/>
      <c r="U88" s="5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P89" s="6"/>
      <c r="R89" s="6"/>
      <c r="S89" s="6"/>
      <c r="T89" s="6"/>
      <c r="U89" s="5"/>
    </row>
    <row r="90" customFormat="false" ht="12.75" hidden="false" customHeight="false" outlineLevel="0" collapsed="false">
      <c r="A90" s="326" t="s">
        <v>30</v>
      </c>
      <c r="B90" s="307"/>
      <c r="C90" s="165"/>
      <c r="D90" s="6"/>
      <c r="G90" s="6"/>
      <c r="H90" s="6"/>
      <c r="I90" s="6"/>
      <c r="R90" s="6"/>
      <c r="S90" s="6"/>
      <c r="T90" s="6"/>
      <c r="U90" s="5"/>
    </row>
    <row r="91" customFormat="false" ht="12.75" hidden="false" customHeight="true" outlineLevel="0" collapsed="false">
      <c r="A91" s="308" t="s">
        <v>75</v>
      </c>
      <c r="B91" s="309" t="s">
        <v>76</v>
      </c>
      <c r="C91" s="310" t="s">
        <v>77</v>
      </c>
      <c r="D91" s="310" t="s">
        <v>78</v>
      </c>
      <c r="E91" s="310" t="s">
        <v>79</v>
      </c>
      <c r="F91" s="310" t="s">
        <v>80</v>
      </c>
      <c r="I91" s="6"/>
      <c r="O91" s="6"/>
      <c r="P91" s="6"/>
      <c r="Q91" s="6"/>
      <c r="R91" s="6"/>
      <c r="S91" s="6"/>
      <c r="T91" s="6"/>
      <c r="U91" s="5"/>
    </row>
    <row r="92" customFormat="false" ht="27" hidden="false" customHeight="false" outlineLevel="0" collapsed="false">
      <c r="A92" s="308"/>
      <c r="B92" s="309"/>
      <c r="C92" s="312" t="s">
        <v>81</v>
      </c>
      <c r="D92" s="312" t="s">
        <v>82</v>
      </c>
      <c r="E92" s="312" t="s">
        <v>83</v>
      </c>
      <c r="F92" s="312" t="s">
        <v>83</v>
      </c>
      <c r="G92" s="6"/>
      <c r="H92" s="6"/>
      <c r="O92" s="6"/>
      <c r="P92" s="6"/>
      <c r="Q92" s="6"/>
      <c r="R92" s="6"/>
      <c r="S92" s="6"/>
      <c r="T92" s="6"/>
      <c r="U92" s="5"/>
    </row>
    <row r="93" customFormat="false" ht="12.75" hidden="false" customHeight="true" outlineLevel="0" collapsed="false">
      <c r="A93" s="313" t="n">
        <v>33</v>
      </c>
      <c r="B93" s="314" t="s">
        <v>84</v>
      </c>
      <c r="C93" s="315" t="n">
        <v>12.9</v>
      </c>
      <c r="D93" s="315" t="n">
        <v>5.2</v>
      </c>
      <c r="E93" s="315" t="n">
        <f aca="false">C93*D93</f>
        <v>67.08</v>
      </c>
      <c r="F93" s="316" t="n">
        <f aca="false">SUM(E93:E95)</f>
        <v>276.78</v>
      </c>
      <c r="G93" s="6"/>
      <c r="H93" s="6"/>
      <c r="J93" s="6"/>
      <c r="K93" s="6"/>
      <c r="L93" s="6"/>
      <c r="M93" s="6"/>
      <c r="O93" s="6"/>
      <c r="R93" s="6"/>
      <c r="S93" s="6"/>
      <c r="T93" s="6"/>
      <c r="U93" s="5"/>
    </row>
    <row r="94" customFormat="false" ht="12.75" hidden="false" customHeight="false" outlineLevel="0" collapsed="false">
      <c r="A94" s="313"/>
      <c r="B94" s="318" t="s">
        <v>85</v>
      </c>
      <c r="C94" s="319" t="n">
        <v>9</v>
      </c>
      <c r="D94" s="319" t="n">
        <v>3.3</v>
      </c>
      <c r="E94" s="315" t="n">
        <f aca="false">C94*D94</f>
        <v>29.7</v>
      </c>
      <c r="F94" s="316"/>
      <c r="G94" s="6"/>
      <c r="H94" s="6"/>
      <c r="J94" s="6"/>
      <c r="K94" s="6"/>
      <c r="L94" s="6"/>
      <c r="M94" s="6"/>
      <c r="O94" s="6"/>
      <c r="P94" s="6"/>
      <c r="Q94" s="6"/>
      <c r="R94" s="6"/>
      <c r="S94" s="6"/>
      <c r="T94" s="6"/>
      <c r="U94" s="5"/>
    </row>
    <row r="95" customFormat="false" ht="12.75" hidden="false" customHeight="false" outlineLevel="0" collapsed="false">
      <c r="A95" s="313"/>
      <c r="B95" s="320" t="s">
        <v>86</v>
      </c>
      <c r="C95" s="319" t="n">
        <v>6</v>
      </c>
      <c r="D95" s="319" t="n">
        <v>30</v>
      </c>
      <c r="E95" s="315" t="n">
        <f aca="false">C95*D95</f>
        <v>180</v>
      </c>
      <c r="F95" s="316"/>
      <c r="G95" s="6"/>
      <c r="H95" s="6"/>
      <c r="I95" s="6"/>
      <c r="J95" s="6"/>
      <c r="K95" s="6"/>
      <c r="L95" s="6"/>
      <c r="M95" s="6"/>
      <c r="O95" s="6"/>
      <c r="P95" s="6"/>
      <c r="Q95" s="6"/>
      <c r="R95" s="6"/>
      <c r="S95" s="6"/>
      <c r="T95" s="6"/>
      <c r="U95" s="5"/>
    </row>
    <row r="96" customFormat="false" ht="12.75" hidden="false" customHeight="true" outlineLevel="0" collapsed="false">
      <c r="A96" s="308" t="s">
        <v>87</v>
      </c>
      <c r="B96" s="309" t="s">
        <v>76</v>
      </c>
      <c r="C96" s="310" t="s">
        <v>77</v>
      </c>
      <c r="D96" s="310" t="s">
        <v>78</v>
      </c>
      <c r="E96" s="310" t="s">
        <v>79</v>
      </c>
      <c r="F96" s="310" t="s">
        <v>80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5"/>
    </row>
    <row r="97" customFormat="false" ht="27" hidden="false" customHeight="false" outlineLevel="0" collapsed="false">
      <c r="A97" s="308"/>
      <c r="B97" s="309"/>
      <c r="C97" s="312" t="s">
        <v>81</v>
      </c>
      <c r="D97" s="312" t="s">
        <v>82</v>
      </c>
      <c r="E97" s="312" t="s">
        <v>83</v>
      </c>
      <c r="F97" s="312" t="s">
        <v>83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5"/>
    </row>
    <row r="98" customFormat="false" ht="12.75" hidden="false" customHeight="true" outlineLevel="0" collapsed="false">
      <c r="A98" s="313" t="n">
        <v>33</v>
      </c>
      <c r="B98" s="314" t="s">
        <v>84</v>
      </c>
      <c r="C98" s="315" t="n">
        <f aca="false">C93</f>
        <v>12.9</v>
      </c>
      <c r="D98" s="315" t="n">
        <v>5.2</v>
      </c>
      <c r="E98" s="315" t="n">
        <f aca="false">C98*D98</f>
        <v>67.08</v>
      </c>
      <c r="F98" s="316" t="n">
        <f aca="false">SUM(E98:E101)</f>
        <v>264.12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5"/>
    </row>
    <row r="99" customFormat="false" ht="12.75" hidden="false" customHeight="true" outlineLevel="0" collapsed="false">
      <c r="A99" s="313"/>
      <c r="B99" s="314" t="s">
        <v>88</v>
      </c>
      <c r="C99" s="315" t="n">
        <v>7.7</v>
      </c>
      <c r="D99" s="315" t="n">
        <v>4.2</v>
      </c>
      <c r="E99" s="315" t="n">
        <f aca="false">C99*D99</f>
        <v>32.34</v>
      </c>
      <c r="F99" s="31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5"/>
    </row>
    <row r="100" customFormat="false" ht="12.75" hidden="false" customHeight="false" outlineLevel="0" collapsed="false">
      <c r="A100" s="313"/>
      <c r="B100" s="318" t="s">
        <v>85</v>
      </c>
      <c r="C100" s="319" t="n">
        <f aca="false">C94</f>
        <v>9</v>
      </c>
      <c r="D100" s="319" t="n">
        <v>3.3</v>
      </c>
      <c r="E100" s="315" t="n">
        <f aca="false">C100*D100</f>
        <v>29.7</v>
      </c>
      <c r="F100" s="31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5"/>
    </row>
    <row r="101" customFormat="false" ht="12.75" hidden="false" customHeight="false" outlineLevel="0" collapsed="false">
      <c r="A101" s="313"/>
      <c r="B101" s="320" t="s">
        <v>86</v>
      </c>
      <c r="C101" s="321" t="n">
        <f aca="false">C95</f>
        <v>6</v>
      </c>
      <c r="D101" s="321" t="n">
        <v>22.5</v>
      </c>
      <c r="E101" s="322" t="n">
        <f aca="false">C101*D101</f>
        <v>135</v>
      </c>
      <c r="F101" s="31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5"/>
    </row>
    <row r="102" customFormat="false" ht="12.75" hidden="false" customHeight="true" outlineLevel="0" collapsed="false">
      <c r="A102" s="308" t="s">
        <v>89</v>
      </c>
      <c r="B102" s="309" t="s">
        <v>76</v>
      </c>
      <c r="C102" s="310" t="s">
        <v>77</v>
      </c>
      <c r="D102" s="310" t="s">
        <v>78</v>
      </c>
      <c r="E102" s="310" t="s">
        <v>79</v>
      </c>
      <c r="F102" s="310" t="s">
        <v>8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5"/>
    </row>
    <row r="103" customFormat="false" ht="27" hidden="false" customHeight="false" outlineLevel="0" collapsed="false">
      <c r="A103" s="308"/>
      <c r="B103" s="309"/>
      <c r="C103" s="312" t="s">
        <v>81</v>
      </c>
      <c r="D103" s="312" t="s">
        <v>82</v>
      </c>
      <c r="E103" s="312" t="s">
        <v>83</v>
      </c>
      <c r="F103" s="312" t="s">
        <v>83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5"/>
    </row>
    <row r="104" customFormat="false" ht="12.75" hidden="false" customHeight="true" outlineLevel="0" collapsed="false">
      <c r="A104" s="313" t="n">
        <v>33</v>
      </c>
      <c r="B104" s="323" t="s">
        <v>84</v>
      </c>
      <c r="C104" s="324" t="n">
        <f aca="false">C99</f>
        <v>7.7</v>
      </c>
      <c r="D104" s="324" t="n">
        <v>4.2</v>
      </c>
      <c r="E104" s="324" t="n">
        <f aca="false">C104*D104</f>
        <v>32.34</v>
      </c>
      <c r="F104" s="316" t="n">
        <f aca="false">SUM(E104:E107)</f>
        <v>227.07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5"/>
    </row>
    <row r="105" customFormat="false" ht="12.75" hidden="false" customHeight="true" outlineLevel="0" collapsed="false">
      <c r="A105" s="313"/>
      <c r="B105" s="314" t="s">
        <v>88</v>
      </c>
      <c r="C105" s="315" t="n">
        <v>7.7</v>
      </c>
      <c r="D105" s="315" t="n">
        <v>3.9</v>
      </c>
      <c r="E105" s="315" t="n">
        <f aca="false">C105*D105</f>
        <v>30.03</v>
      </c>
      <c r="F105" s="316"/>
      <c r="G105" s="6"/>
      <c r="H105" s="6"/>
      <c r="I105" s="25"/>
      <c r="J105" s="165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5"/>
    </row>
    <row r="106" customFormat="false" ht="12.75" hidden="false" customHeight="false" outlineLevel="0" collapsed="false">
      <c r="A106" s="313"/>
      <c r="B106" s="318" t="s">
        <v>85</v>
      </c>
      <c r="C106" s="319" t="n">
        <f aca="false">C100</f>
        <v>9</v>
      </c>
      <c r="D106" s="319" t="n">
        <v>3.3</v>
      </c>
      <c r="E106" s="315" t="n">
        <f aca="false">C106*D106</f>
        <v>29.7</v>
      </c>
      <c r="F106" s="316"/>
      <c r="G106" s="6"/>
      <c r="H106" s="6"/>
      <c r="I106" s="25"/>
      <c r="J106" s="165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5"/>
    </row>
    <row r="107" customFormat="false" ht="12.75" hidden="false" customHeight="false" outlineLevel="0" collapsed="false">
      <c r="A107" s="313"/>
      <c r="B107" s="325" t="s">
        <v>86</v>
      </c>
      <c r="C107" s="321" t="n">
        <f aca="false">C101</f>
        <v>6</v>
      </c>
      <c r="D107" s="321" t="n">
        <v>22.5</v>
      </c>
      <c r="E107" s="322" t="n">
        <f aca="false">C107*D107</f>
        <v>135</v>
      </c>
      <c r="F107" s="31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326" t="s">
        <v>24</v>
      </c>
      <c r="B109" s="307"/>
      <c r="C109" s="165"/>
      <c r="D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308" t="s">
        <v>75</v>
      </c>
      <c r="B110" s="309" t="s">
        <v>76</v>
      </c>
      <c r="C110" s="310" t="s">
        <v>77</v>
      </c>
      <c r="D110" s="310" t="s">
        <v>78</v>
      </c>
      <c r="E110" s="310" t="s">
        <v>79</v>
      </c>
      <c r="F110" s="310" t="s">
        <v>8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5"/>
    </row>
    <row r="111" customFormat="false" ht="27" hidden="false" customHeight="false" outlineLevel="0" collapsed="false">
      <c r="A111" s="308"/>
      <c r="B111" s="309"/>
      <c r="C111" s="312" t="s">
        <v>81</v>
      </c>
      <c r="D111" s="312" t="s">
        <v>82</v>
      </c>
      <c r="E111" s="312" t="s">
        <v>83</v>
      </c>
      <c r="F111" s="312" t="s">
        <v>83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5"/>
    </row>
    <row r="112" customFormat="false" ht="12.75" hidden="false" customHeight="true" outlineLevel="0" collapsed="false">
      <c r="A112" s="313" t="n">
        <v>33</v>
      </c>
      <c r="B112" s="314" t="s">
        <v>84</v>
      </c>
      <c r="C112" s="315" t="n">
        <v>12.9</v>
      </c>
      <c r="D112" s="315" t="n">
        <v>10</v>
      </c>
      <c r="E112" s="315" t="n">
        <f aca="false">C112*D112</f>
        <v>129</v>
      </c>
      <c r="F112" s="316" t="n">
        <f aca="false">SUM(E112:E114)</f>
        <v>401.61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5"/>
    </row>
    <row r="113" customFormat="false" ht="12.75" hidden="false" customHeight="false" outlineLevel="0" collapsed="false">
      <c r="A113" s="313"/>
      <c r="B113" s="318" t="s">
        <v>85</v>
      </c>
      <c r="C113" s="319" t="n">
        <v>9</v>
      </c>
      <c r="D113" s="319" t="n">
        <v>4.29</v>
      </c>
      <c r="E113" s="315" t="n">
        <f aca="false">C113*D113</f>
        <v>38.61</v>
      </c>
      <c r="F113" s="316"/>
      <c r="G113" s="6"/>
      <c r="H113" s="88"/>
      <c r="I113" s="6"/>
      <c r="J113" s="6"/>
      <c r="K113" s="6"/>
      <c r="L113" s="6"/>
      <c r="M113" s="6"/>
      <c r="N113" s="84"/>
      <c r="O113" s="88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313"/>
      <c r="B114" s="320" t="s">
        <v>86</v>
      </c>
      <c r="C114" s="319" t="n">
        <v>6</v>
      </c>
      <c r="D114" s="319" t="n">
        <v>39</v>
      </c>
      <c r="E114" s="315" t="n">
        <f aca="false">C114*D114</f>
        <v>234</v>
      </c>
      <c r="F114" s="316"/>
      <c r="G114" s="6"/>
      <c r="H114" s="6"/>
      <c r="I114" s="88"/>
      <c r="J114" s="84"/>
      <c r="K114" s="84"/>
      <c r="L114" s="84"/>
      <c r="M114" s="84"/>
      <c r="N114" s="327"/>
      <c r="O114" s="328"/>
      <c r="P114" s="6"/>
      <c r="Q114" s="6"/>
      <c r="R114" s="6"/>
      <c r="S114" s="6"/>
      <c r="T114" s="6"/>
      <c r="U114" s="5"/>
    </row>
    <row r="115" customFormat="false" ht="12.75" hidden="false" customHeight="true" outlineLevel="0" collapsed="false">
      <c r="A115" s="308" t="s">
        <v>87</v>
      </c>
      <c r="B115" s="309" t="s">
        <v>76</v>
      </c>
      <c r="C115" s="310" t="s">
        <v>77</v>
      </c>
      <c r="D115" s="310" t="s">
        <v>78</v>
      </c>
      <c r="E115" s="310" t="s">
        <v>79</v>
      </c>
      <c r="F115" s="310" t="s">
        <v>80</v>
      </c>
      <c r="G115" s="6"/>
      <c r="H115" s="6"/>
      <c r="I115" s="6"/>
      <c r="J115" s="165"/>
      <c r="K115" s="165"/>
      <c r="L115" s="165"/>
      <c r="M115" s="165"/>
      <c r="N115" s="327"/>
      <c r="O115" s="328"/>
      <c r="P115" s="6"/>
      <c r="Q115" s="6"/>
      <c r="R115" s="6"/>
      <c r="S115" s="6"/>
      <c r="T115" s="6"/>
      <c r="U115" s="5"/>
    </row>
    <row r="116" customFormat="false" ht="27" hidden="false" customHeight="false" outlineLevel="0" collapsed="false">
      <c r="A116" s="308"/>
      <c r="B116" s="309"/>
      <c r="C116" s="312" t="s">
        <v>81</v>
      </c>
      <c r="D116" s="312" t="s">
        <v>82</v>
      </c>
      <c r="E116" s="312" t="s">
        <v>83</v>
      </c>
      <c r="F116" s="312" t="s">
        <v>83</v>
      </c>
      <c r="G116" s="6"/>
      <c r="H116" s="6"/>
      <c r="I116" s="6"/>
      <c r="J116" s="165"/>
      <c r="K116" s="165"/>
      <c r="L116" s="165"/>
      <c r="M116" s="165"/>
      <c r="N116" s="327"/>
      <c r="O116" s="328"/>
      <c r="P116" s="6"/>
      <c r="Q116" s="6"/>
      <c r="R116" s="6"/>
      <c r="S116" s="6"/>
      <c r="T116" s="6"/>
      <c r="U116" s="5"/>
    </row>
    <row r="117" customFormat="false" ht="12.75" hidden="false" customHeight="true" outlineLevel="0" collapsed="false">
      <c r="A117" s="313" t="n">
        <v>33</v>
      </c>
      <c r="B117" s="314" t="s">
        <v>84</v>
      </c>
      <c r="C117" s="315" t="n">
        <f aca="false">C112</f>
        <v>12.9</v>
      </c>
      <c r="D117" s="315" t="n">
        <v>10</v>
      </c>
      <c r="E117" s="315" t="n">
        <f aca="false">C117*D117</f>
        <v>129</v>
      </c>
      <c r="F117" s="316" t="n">
        <f aca="false">SUM(E117:E120)</f>
        <v>431.352</v>
      </c>
      <c r="G117" s="6"/>
      <c r="H117" s="6"/>
      <c r="I117" s="6"/>
      <c r="J117" s="165"/>
      <c r="K117" s="165"/>
      <c r="L117" s="165"/>
      <c r="M117" s="165"/>
      <c r="N117" s="327"/>
      <c r="O117" s="328"/>
      <c r="P117" s="6"/>
      <c r="Q117" s="6"/>
      <c r="R117" s="6"/>
      <c r="S117" s="6"/>
      <c r="T117" s="6"/>
      <c r="U117" s="5"/>
    </row>
    <row r="118" customFormat="false" ht="12.75" hidden="false" customHeight="true" outlineLevel="0" collapsed="false">
      <c r="A118" s="313"/>
      <c r="B118" s="314" t="s">
        <v>88</v>
      </c>
      <c r="C118" s="315" t="n">
        <v>7.7</v>
      </c>
      <c r="D118" s="315" t="n">
        <v>11.46</v>
      </c>
      <c r="E118" s="315" t="n">
        <f aca="false">C118*D118</f>
        <v>88.242</v>
      </c>
      <c r="F118" s="316"/>
      <c r="G118" s="6"/>
      <c r="H118" s="6"/>
      <c r="I118" s="6"/>
      <c r="J118" s="165"/>
      <c r="K118" s="165"/>
      <c r="L118" s="165"/>
      <c r="M118" s="165"/>
      <c r="N118" s="327"/>
      <c r="O118" s="328"/>
      <c r="P118" s="6"/>
      <c r="Q118" s="6"/>
      <c r="R118" s="6"/>
      <c r="S118" s="6"/>
      <c r="T118" s="6"/>
      <c r="U118" s="5"/>
    </row>
    <row r="119" customFormat="false" ht="12.75" hidden="false" customHeight="false" outlineLevel="0" collapsed="false">
      <c r="A119" s="313"/>
      <c r="B119" s="318" t="s">
        <v>85</v>
      </c>
      <c r="C119" s="319" t="n">
        <f aca="false">C113</f>
        <v>9</v>
      </c>
      <c r="D119" s="319" t="n">
        <v>4.29</v>
      </c>
      <c r="E119" s="315" t="n">
        <f aca="false">C119*D119</f>
        <v>38.61</v>
      </c>
      <c r="F119" s="316"/>
      <c r="G119" s="6"/>
      <c r="H119" s="6"/>
      <c r="I119" s="6"/>
      <c r="J119" s="165"/>
      <c r="K119" s="165"/>
      <c r="L119" s="165"/>
      <c r="M119" s="165"/>
      <c r="N119" s="327"/>
      <c r="O119" s="328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313"/>
      <c r="B120" s="320" t="s">
        <v>86</v>
      </c>
      <c r="C120" s="321" t="n">
        <f aca="false">C114</f>
        <v>6</v>
      </c>
      <c r="D120" s="321" t="n">
        <v>29.25</v>
      </c>
      <c r="E120" s="322" t="n">
        <f aca="false">C120*D120</f>
        <v>175.5</v>
      </c>
      <c r="F120" s="316"/>
      <c r="G120" s="6"/>
      <c r="H120" s="6"/>
      <c r="I120" s="6"/>
      <c r="J120" s="165"/>
      <c r="K120" s="165"/>
      <c r="L120" s="165"/>
      <c r="M120" s="165"/>
      <c r="N120" s="327"/>
      <c r="O120" s="328"/>
      <c r="P120" s="61"/>
      <c r="Q120" s="6"/>
      <c r="R120" s="6"/>
      <c r="S120" s="6"/>
      <c r="T120" s="6"/>
      <c r="U120" s="5"/>
    </row>
    <row r="121" customFormat="false" ht="12.75" hidden="false" customHeight="true" outlineLevel="0" collapsed="false">
      <c r="A121" s="308" t="s">
        <v>90</v>
      </c>
      <c r="B121" s="309" t="s">
        <v>76</v>
      </c>
      <c r="C121" s="310" t="s">
        <v>77</v>
      </c>
      <c r="D121" s="310" t="s">
        <v>78</v>
      </c>
      <c r="E121" s="310" t="s">
        <v>79</v>
      </c>
      <c r="F121" s="310" t="s">
        <v>80</v>
      </c>
      <c r="G121" s="6"/>
      <c r="H121" s="6"/>
      <c r="I121" s="6"/>
      <c r="J121" s="165"/>
      <c r="K121" s="165"/>
      <c r="L121" s="165"/>
      <c r="M121" s="165"/>
      <c r="N121" s="329"/>
      <c r="O121" s="328"/>
      <c r="P121" s="330"/>
      <c r="Q121" s="6"/>
      <c r="R121" s="6"/>
      <c r="S121" s="6"/>
      <c r="T121" s="6"/>
      <c r="U121" s="5"/>
    </row>
    <row r="122" customFormat="false" ht="27" hidden="false" customHeight="false" outlineLevel="0" collapsed="false">
      <c r="A122" s="308"/>
      <c r="B122" s="309"/>
      <c r="C122" s="312" t="s">
        <v>81</v>
      </c>
      <c r="D122" s="312" t="s">
        <v>82</v>
      </c>
      <c r="E122" s="312" t="s">
        <v>83</v>
      </c>
      <c r="F122" s="312" t="s">
        <v>83</v>
      </c>
      <c r="G122" s="6"/>
      <c r="H122" s="6"/>
      <c r="I122" s="6"/>
      <c r="J122" s="165"/>
      <c r="K122" s="165"/>
      <c r="L122" s="165"/>
      <c r="M122" s="165"/>
      <c r="N122" s="327"/>
      <c r="O122" s="328"/>
      <c r="P122" s="6"/>
      <c r="Q122" s="6"/>
      <c r="R122" s="6"/>
      <c r="S122" s="6"/>
      <c r="T122" s="6"/>
      <c r="U122" s="5"/>
    </row>
    <row r="123" customFormat="false" ht="12.75" hidden="false" customHeight="true" outlineLevel="0" collapsed="false">
      <c r="A123" s="313" t="n">
        <v>33</v>
      </c>
      <c r="B123" s="323" t="s">
        <v>84</v>
      </c>
      <c r="C123" s="324" t="n">
        <f aca="false">C118</f>
        <v>7.7</v>
      </c>
      <c r="D123" s="324" t="n">
        <v>8.46</v>
      </c>
      <c r="E123" s="324" t="n">
        <f aca="false">C123*D123</f>
        <v>65.142</v>
      </c>
      <c r="F123" s="316" t="n">
        <f aca="false">SUM(E123:E126)</f>
        <v>324.066</v>
      </c>
      <c r="G123" s="6"/>
      <c r="H123" s="6"/>
      <c r="I123" s="6"/>
      <c r="J123" s="165"/>
      <c r="K123" s="165"/>
      <c r="L123" s="165"/>
      <c r="M123" s="165"/>
      <c r="N123" s="327"/>
      <c r="O123" s="328"/>
      <c r="P123" s="6"/>
      <c r="Q123" s="6"/>
      <c r="R123" s="6"/>
      <c r="S123" s="6"/>
      <c r="T123" s="6"/>
      <c r="U123" s="5"/>
    </row>
    <row r="124" customFormat="false" ht="12.75" hidden="false" customHeight="true" outlineLevel="0" collapsed="false">
      <c r="A124" s="313"/>
      <c r="B124" s="314" t="s">
        <v>88</v>
      </c>
      <c r="C124" s="315" t="n">
        <v>7.7</v>
      </c>
      <c r="D124" s="315" t="n">
        <v>5.82</v>
      </c>
      <c r="E124" s="315" t="n">
        <f aca="false">C124*D124</f>
        <v>44.814</v>
      </c>
      <c r="F124" s="316"/>
      <c r="G124" s="6"/>
      <c r="H124" s="6"/>
      <c r="I124" s="6"/>
      <c r="J124" s="165"/>
      <c r="K124" s="165"/>
      <c r="L124" s="165"/>
      <c r="M124" s="165"/>
      <c r="N124" s="327"/>
      <c r="O124" s="328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313"/>
      <c r="B125" s="318" t="s">
        <v>85</v>
      </c>
      <c r="C125" s="319" t="n">
        <f aca="false">C119</f>
        <v>9</v>
      </c>
      <c r="D125" s="319" t="n">
        <v>4.29</v>
      </c>
      <c r="E125" s="315" t="n">
        <f aca="false">C125*D125</f>
        <v>38.61</v>
      </c>
      <c r="F125" s="316"/>
      <c r="G125" s="6"/>
      <c r="H125" s="6"/>
      <c r="I125" s="6"/>
      <c r="J125" s="165"/>
      <c r="K125" s="165"/>
      <c r="L125" s="165"/>
      <c r="M125" s="165"/>
      <c r="N125" s="327"/>
      <c r="O125" s="328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313"/>
      <c r="B126" s="325" t="s">
        <v>86</v>
      </c>
      <c r="C126" s="321" t="n">
        <f aca="false">C120</f>
        <v>6</v>
      </c>
      <c r="D126" s="321" t="n">
        <v>29.25</v>
      </c>
      <c r="E126" s="322" t="n">
        <f aca="false">C126*D126</f>
        <v>175.5</v>
      </c>
      <c r="F126" s="316"/>
      <c r="G126" s="6"/>
      <c r="H126" s="6"/>
      <c r="I126" s="6"/>
      <c r="J126" s="165"/>
      <c r="K126" s="165"/>
      <c r="L126" s="165"/>
      <c r="M126" s="165"/>
      <c r="N126" s="327"/>
      <c r="O126" s="328"/>
      <c r="P126" s="61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331"/>
      <c r="B127" s="6"/>
      <c r="C127" s="6"/>
      <c r="D127" s="61"/>
      <c r="E127" s="6"/>
      <c r="F127" s="6"/>
      <c r="G127" s="6"/>
      <c r="H127" s="6"/>
      <c r="I127" s="6"/>
      <c r="J127" s="165"/>
      <c r="K127" s="165"/>
      <c r="L127" s="165"/>
      <c r="M127" s="165"/>
      <c r="N127" s="332"/>
      <c r="O127" s="328"/>
      <c r="P127" s="330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333"/>
      <c r="G128" s="6"/>
      <c r="H128" s="6"/>
      <c r="I128" s="6"/>
      <c r="J128" s="165"/>
      <c r="K128" s="165"/>
      <c r="L128" s="165"/>
      <c r="M128" s="165"/>
      <c r="N128" s="327"/>
      <c r="O128" s="328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65"/>
      <c r="K129" s="165"/>
      <c r="L129" s="165"/>
      <c r="M129" s="165"/>
      <c r="N129" s="327"/>
      <c r="O129" s="328"/>
      <c r="P129" s="61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65"/>
      <c r="K130" s="165"/>
      <c r="L130" s="165"/>
      <c r="M130" s="165"/>
      <c r="N130" s="329"/>
      <c r="O130" s="328"/>
      <c r="P130" s="330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65"/>
      <c r="K131" s="165"/>
      <c r="L131" s="165"/>
      <c r="M131" s="165"/>
      <c r="N131" s="6"/>
      <c r="O131" s="6"/>
      <c r="P131" s="6"/>
      <c r="Q131" s="6"/>
      <c r="R131" s="6"/>
      <c r="S131" s="6"/>
      <c r="T131" s="6"/>
      <c r="U131" s="5"/>
    </row>
    <row r="132" customFormat="false" ht="27" hidden="false" customHeight="true" outlineLevel="0" collapsed="false">
      <c r="A132" s="334"/>
      <c r="B132" s="84"/>
      <c r="C132" s="84"/>
      <c r="D132" s="88"/>
      <c r="E132" s="88"/>
      <c r="F132" s="184"/>
      <c r="G132" s="88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61"/>
      <c r="C133" s="6"/>
      <c r="D133" s="165"/>
      <c r="E133" s="165"/>
      <c r="F133" s="327"/>
      <c r="G133" s="328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6"/>
      <c r="B134" s="6"/>
      <c r="C134" s="6"/>
      <c r="D134" s="165"/>
      <c r="E134" s="165"/>
      <c r="F134" s="327"/>
      <c r="G134" s="328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165"/>
      <c r="E135" s="165"/>
      <c r="F135" s="327"/>
      <c r="G135" s="328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61"/>
      <c r="C136" s="6"/>
      <c r="D136" s="165"/>
      <c r="E136" s="165"/>
      <c r="F136" s="327"/>
      <c r="G136" s="328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165"/>
      <c r="E137" s="165"/>
      <c r="F137" s="327"/>
      <c r="G137" s="328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165"/>
      <c r="E138" s="165"/>
      <c r="F138" s="327"/>
      <c r="G138" s="328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65"/>
      <c r="E139" s="165"/>
      <c r="F139" s="327"/>
      <c r="G139" s="328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"/>
      <c r="C140" s="6"/>
      <c r="D140" s="165"/>
      <c r="E140" s="165"/>
      <c r="F140" s="332"/>
      <c r="G140" s="328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7"/>
      <c r="G141" s="32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61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61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311"/>
      <c r="E149" s="165"/>
      <c r="F149" s="327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311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61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65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65"/>
      <c r="E159" s="165"/>
      <c r="F159" s="332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301"/>
      <c r="B161" s="301"/>
      <c r="C161" s="301"/>
      <c r="D161" s="165"/>
      <c r="E161" s="165"/>
      <c r="F161" s="327"/>
      <c r="G161" s="328"/>
      <c r="H161" s="301"/>
      <c r="I161" s="6"/>
      <c r="J161" s="6"/>
      <c r="K161" s="6"/>
      <c r="L161" s="6"/>
      <c r="M161" s="6"/>
      <c r="N161" s="301"/>
      <c r="O161" s="301"/>
      <c r="P161" s="301"/>
      <c r="Q161" s="301"/>
      <c r="R161" s="301"/>
      <c r="S161" s="301"/>
      <c r="T161" s="301"/>
    </row>
    <row r="162" customFormat="false" ht="12.75" hidden="false" customHeight="false" outlineLevel="0" collapsed="false">
      <c r="A162" s="301"/>
      <c r="B162" s="301"/>
      <c r="C162" s="301"/>
      <c r="D162" s="165"/>
      <c r="E162" s="165"/>
      <c r="F162" s="327"/>
      <c r="G162" s="328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</row>
    <row r="163" customFormat="false" ht="12.75" hidden="false" customHeight="false" outlineLevel="0" collapsed="false">
      <c r="A163" s="301"/>
      <c r="B163" s="301"/>
      <c r="C163" s="301"/>
      <c r="D163" s="165"/>
      <c r="E163" s="165"/>
      <c r="F163" s="327"/>
      <c r="G163" s="328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</row>
    <row r="164" customFormat="false" ht="12.75" hidden="false" customHeight="false" outlineLevel="0" collapsed="false">
      <c r="A164" s="301"/>
      <c r="B164" s="301"/>
      <c r="C164" s="301"/>
      <c r="D164" s="165"/>
      <c r="E164" s="165"/>
      <c r="F164" s="327"/>
      <c r="G164" s="328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</row>
    <row r="165" customFormat="false" ht="12.75" hidden="false" customHeight="false" outlineLevel="0" collapsed="false">
      <c r="A165" s="301"/>
      <c r="B165" s="301"/>
      <c r="C165" s="301"/>
      <c r="D165" s="165"/>
      <c r="E165" s="165"/>
      <c r="F165" s="327"/>
      <c r="G165" s="328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</row>
    <row r="166" customFormat="false" ht="12.75" hidden="false" customHeight="false" outlineLevel="0" collapsed="false">
      <c r="A166" s="301"/>
      <c r="B166" s="301"/>
      <c r="C166" s="301"/>
      <c r="D166" s="165"/>
      <c r="E166" s="165"/>
      <c r="F166" s="329"/>
      <c r="G166" s="335"/>
      <c r="H166" s="301"/>
      <c r="I166" s="301"/>
      <c r="J166" s="301"/>
      <c r="K166" s="301"/>
      <c r="L166" s="301"/>
      <c r="M166" s="301"/>
      <c r="N166" s="301"/>
      <c r="O166" s="336"/>
      <c r="P166" s="337"/>
      <c r="Q166" s="301"/>
      <c r="R166" s="327"/>
      <c r="S166" s="301"/>
      <c r="T166" s="301"/>
    </row>
    <row r="167" customFormat="false" ht="12.75" hidden="false" customHeight="false" outlineLevel="0" collapsed="false">
      <c r="A167" s="301"/>
      <c r="B167" s="301"/>
      <c r="C167" s="301"/>
      <c r="D167" s="165"/>
      <c r="E167" s="165"/>
      <c r="F167" s="327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7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</row>
    <row r="169" customFormat="false" ht="12.75" hidden="false" customHeight="false" outlineLevel="0" collapsed="false">
      <c r="A169" s="333"/>
      <c r="B169" s="301"/>
      <c r="C169" s="301"/>
      <c r="D169" s="88"/>
      <c r="E169" s="88"/>
      <c r="F169" s="184"/>
      <c r="G169" s="88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2.75" hidden="false" customHeight="false" outlineLevel="0" collapsed="false">
      <c r="A170" s="301"/>
      <c r="B170" s="337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2.75" hidden="false" customHeight="false" outlineLevel="0" collapsed="false">
      <c r="A173" s="301"/>
      <c r="B173" s="337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32"/>
      <c r="G175" s="328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28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28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2.75" hidden="false" customHeight="false" outlineLevel="0" collapsed="false">
      <c r="A178" s="301"/>
      <c r="B178" s="337"/>
      <c r="C178" s="301"/>
      <c r="D178" s="165"/>
      <c r="E178" s="165"/>
      <c r="F178" s="327"/>
      <c r="G178" s="33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7"/>
      <c r="G179" s="33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3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3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27"/>
      <c r="G182" s="33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3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7"/>
      <c r="G184" s="33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3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</row>
    <row r="186" customFormat="false" ht="12.75" hidden="false" customHeight="false" outlineLevel="0" collapsed="false">
      <c r="A186" s="301"/>
      <c r="B186" s="337"/>
      <c r="C186" s="301"/>
      <c r="D186" s="165"/>
      <c r="E186" s="165"/>
      <c r="F186" s="327"/>
      <c r="G186" s="33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2.75" hidden="false" customHeight="false" outlineLevel="0" collapsed="false">
      <c r="A187" s="301"/>
      <c r="B187" s="301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2.75" hidden="false" customHeight="false" outlineLevel="0" collapsed="false">
      <c r="A198" s="301"/>
      <c r="B198" s="301"/>
      <c r="C198" s="301"/>
      <c r="D198" s="301"/>
      <c r="E198" s="301"/>
      <c r="F198" s="81"/>
      <c r="G198" s="339"/>
      <c r="H198" s="301"/>
      <c r="I198" s="301"/>
      <c r="J198" s="301"/>
      <c r="K198" s="301"/>
      <c r="L198" s="301"/>
      <c r="M198" s="301"/>
      <c r="N198" s="301"/>
      <c r="O198" s="336"/>
      <c r="P198" s="337"/>
      <c r="Q198" s="301"/>
      <c r="R198" s="327"/>
      <c r="S198" s="301"/>
      <c r="T198" s="301"/>
    </row>
    <row r="199" customFormat="false" ht="12.7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2.75" hidden="false" customHeight="false" outlineLevel="0" collapsed="false">
      <c r="A200" s="301"/>
      <c r="B200" s="301"/>
      <c r="C200" s="301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</row>
    <row r="201" customFormat="false" ht="12.75" hidden="false" customHeight="false" outlineLevel="0" collapsed="false">
      <c r="A201" s="333"/>
      <c r="B201" s="301"/>
      <c r="C201" s="301"/>
      <c r="D201" s="88"/>
      <c r="E201" s="88"/>
      <c r="F201" s="184"/>
      <c r="G201" s="8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37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2.75" hidden="false" customHeight="false" outlineLevel="0" collapsed="false">
      <c r="A207" s="301"/>
      <c r="B207" s="337"/>
      <c r="C207" s="301"/>
      <c r="D207" s="165"/>
      <c r="E207" s="165"/>
      <c r="F207" s="327"/>
      <c r="G207" s="338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7"/>
      <c r="G208" s="338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01"/>
      <c r="B209" s="301"/>
      <c r="C209" s="301"/>
      <c r="D209" s="165"/>
      <c r="E209" s="165"/>
      <c r="F209" s="327"/>
      <c r="G209" s="33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7"/>
      <c r="G210" s="33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37"/>
      <c r="C217" s="337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01"/>
      <c r="C226" s="301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301"/>
      <c r="E230" s="301"/>
      <c r="F230" s="81"/>
      <c r="G230" s="340"/>
      <c r="H230" s="301"/>
      <c r="I230" s="301"/>
      <c r="J230" s="301"/>
      <c r="K230" s="301"/>
      <c r="L230" s="301"/>
      <c r="M230" s="301"/>
      <c r="N230" s="301"/>
      <c r="O230" s="336"/>
      <c r="P230" s="337"/>
      <c r="Q230" s="301"/>
      <c r="R230" s="327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I251" s="301"/>
      <c r="J251" s="301"/>
      <c r="K251" s="301"/>
      <c r="L251" s="301"/>
      <c r="M251" s="301"/>
    </row>
  </sheetData>
  <mergeCells count="242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P32:Q32"/>
    <mergeCell ref="R32:S32"/>
    <mergeCell ref="T32:U32"/>
    <mergeCell ref="V32:W32"/>
    <mergeCell ref="X32:Y32"/>
    <mergeCell ref="B33:C33"/>
    <mergeCell ref="D33:E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P38:Q38"/>
    <mergeCell ref="R38:S38"/>
    <mergeCell ref="T38:U38"/>
    <mergeCell ref="V38:W38"/>
    <mergeCell ref="X38:Y38"/>
    <mergeCell ref="B39:C39"/>
    <mergeCell ref="P39:Q39"/>
    <mergeCell ref="R39:S39"/>
    <mergeCell ref="T39:U39"/>
    <mergeCell ref="V39:W39"/>
    <mergeCell ref="X39:Y39"/>
    <mergeCell ref="B40:C40"/>
    <mergeCell ref="F40:G40"/>
    <mergeCell ref="P40:Q40"/>
    <mergeCell ref="R40:S40"/>
    <mergeCell ref="T40:U40"/>
    <mergeCell ref="V40:W40"/>
    <mergeCell ref="X40:Y40"/>
    <mergeCell ref="B41:C41"/>
    <mergeCell ref="F41:G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N81:O81"/>
    <mergeCell ref="P81:Q81"/>
    <mergeCell ref="R81:S81"/>
    <mergeCell ref="J82:K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90"/>
  <sheetViews>
    <sheetView showFormulas="false" showGridLines="tru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7"/>
    <col collapsed="false" customWidth="true" hidden="false" outlineLevel="0" max="8" min="8" style="0" width="9.28"/>
    <col collapsed="false" customWidth="true" hidden="false" outlineLevel="0" max="14" min="9" style="0" width="8.7"/>
    <col collapsed="false" customWidth="true" hidden="false" outlineLevel="0" max="15" min="15" style="0" width="21.7"/>
    <col collapsed="false" customWidth="true" hidden="false" outlineLevel="0" max="16" min="16" style="0" width="10.99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O1" s="1" t="s">
        <v>0</v>
      </c>
    </row>
    <row r="2" customFormat="false" ht="12.75" hidden="false" customHeight="false" outlineLevel="0" collapsed="false">
      <c r="A2" s="2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1</v>
      </c>
      <c r="Q2" s="4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  <c r="S3" s="6"/>
      <c r="T3" s="6"/>
      <c r="U3" s="5"/>
    </row>
    <row r="4" customFormat="false" ht="14.1" hidden="false" customHeight="true" outlineLevel="0" collapsed="false">
      <c r="D4" s="5"/>
      <c r="E4" s="6"/>
      <c r="I4" s="6"/>
      <c r="J4" s="6"/>
      <c r="K4" s="6"/>
      <c r="L4" s="6"/>
      <c r="M4" s="6"/>
      <c r="N4" s="6"/>
      <c r="O4" s="341" t="s">
        <v>2</v>
      </c>
      <c r="P4" s="342" t="n">
        <v>550</v>
      </c>
      <c r="Q4" s="343" t="s">
        <v>3</v>
      </c>
      <c r="R4" s="6"/>
      <c r="S4" s="6"/>
      <c r="T4" s="6"/>
      <c r="U4" s="5"/>
    </row>
    <row r="5" customFormat="false" ht="14.1" hidden="false" customHeight="true" outlineLevel="0" collapsed="false">
      <c r="D5" s="5"/>
      <c r="E5" s="6"/>
      <c r="I5" s="6"/>
      <c r="J5" s="6"/>
      <c r="K5" s="6"/>
      <c r="L5" s="6"/>
      <c r="M5" s="6"/>
      <c r="N5" s="6"/>
      <c r="O5" s="341" t="s">
        <v>91</v>
      </c>
      <c r="P5" s="342" t="n">
        <v>545</v>
      </c>
      <c r="Q5" s="343" t="s">
        <v>3</v>
      </c>
      <c r="R5" s="6"/>
      <c r="S5" s="6"/>
      <c r="T5" s="6"/>
      <c r="U5" s="5"/>
    </row>
    <row r="6" customFormat="false" ht="14.1" hidden="false" customHeight="true" outlineLevel="0" collapsed="false">
      <c r="D6" s="5"/>
      <c r="E6" s="6"/>
      <c r="I6" s="6"/>
      <c r="J6" s="6"/>
      <c r="K6" s="6"/>
      <c r="L6" s="6"/>
      <c r="M6" s="6"/>
      <c r="N6" s="6"/>
      <c r="O6" s="341" t="s">
        <v>92</v>
      </c>
      <c r="P6" s="187" t="n">
        <f aca="false">P4-(0.2*P4/2)</f>
        <v>495</v>
      </c>
      <c r="Q6" s="343" t="s">
        <v>3</v>
      </c>
      <c r="R6" s="6"/>
      <c r="S6" s="6"/>
      <c r="T6" s="6"/>
      <c r="U6" s="5"/>
    </row>
    <row r="7" customFormat="false" ht="14.1" hidden="false" customHeight="true" outlineLevel="0" collapsed="false">
      <c r="D7" s="5"/>
      <c r="E7" s="6"/>
      <c r="I7" s="6"/>
      <c r="J7" s="6"/>
      <c r="K7" s="6"/>
      <c r="L7" s="6"/>
      <c r="M7" s="6"/>
      <c r="N7" s="6"/>
      <c r="O7" s="341" t="s">
        <v>5</v>
      </c>
      <c r="P7" s="342" t="n">
        <v>30</v>
      </c>
      <c r="Q7" s="344" t="s">
        <v>3</v>
      </c>
      <c r="R7" s="6"/>
      <c r="S7" s="6"/>
      <c r="T7" s="6"/>
      <c r="U7" s="5"/>
    </row>
    <row r="8" customFormat="false" ht="14.1" hidden="false" customHeight="true" outlineLevel="0" collapsed="false">
      <c r="D8" s="5"/>
      <c r="E8" s="6"/>
      <c r="I8" s="6"/>
      <c r="J8" s="6"/>
      <c r="K8" s="6"/>
      <c r="L8" s="6"/>
      <c r="M8" s="6"/>
      <c r="N8" s="6"/>
      <c r="O8" s="341" t="s">
        <v>6</v>
      </c>
      <c r="P8" s="342" t="n">
        <v>30</v>
      </c>
      <c r="Q8" s="344" t="s">
        <v>3</v>
      </c>
      <c r="R8" s="6"/>
      <c r="S8" s="6"/>
      <c r="T8" s="6"/>
    </row>
    <row r="9" customFormat="false" ht="14.1" hidden="false" customHeight="true" outlineLevel="0" collapsed="false">
      <c r="D9" s="5"/>
      <c r="E9" s="6"/>
      <c r="I9" s="6"/>
      <c r="J9" s="6"/>
      <c r="K9" s="6"/>
      <c r="L9" s="6"/>
      <c r="M9" s="6"/>
      <c r="N9" s="6"/>
      <c r="O9" s="341" t="s">
        <v>93</v>
      </c>
      <c r="P9" s="342" t="n">
        <v>25</v>
      </c>
      <c r="Q9" s="345" t="s">
        <v>94</v>
      </c>
      <c r="R9" s="6"/>
      <c r="S9" s="6"/>
      <c r="T9" s="6"/>
    </row>
    <row r="10" customFormat="false" ht="14.1" hidden="false" customHeight="true" outlineLevel="0" collapsed="false">
      <c r="D10" s="5"/>
      <c r="E10" s="6"/>
      <c r="I10" s="6"/>
      <c r="J10" s="6"/>
      <c r="K10" s="6"/>
      <c r="L10" s="6"/>
      <c r="M10" s="6"/>
      <c r="N10" s="6"/>
      <c r="O10" s="341" t="s">
        <v>95</v>
      </c>
      <c r="P10" s="346" t="n">
        <f aca="false">P9/1.5*0.85</f>
        <v>14.1666666666667</v>
      </c>
      <c r="Q10" s="345" t="s">
        <v>94</v>
      </c>
      <c r="R10" s="6"/>
      <c r="S10" s="6"/>
      <c r="T10" s="6"/>
    </row>
    <row r="11" customFormat="false" ht="14.1" hidden="false" customHeight="true" outlineLevel="0" collapsed="false">
      <c r="D11" s="5"/>
      <c r="E11" s="6"/>
      <c r="I11" s="6"/>
      <c r="J11" s="6"/>
      <c r="K11" s="6"/>
      <c r="L11" s="6"/>
      <c r="M11" s="6"/>
      <c r="N11" s="6"/>
      <c r="O11" s="341" t="s">
        <v>96</v>
      </c>
      <c r="P11" s="346" t="n">
        <f aca="false">P10/2</f>
        <v>7.08333333333333</v>
      </c>
      <c r="Q11" s="345" t="s">
        <v>94</v>
      </c>
      <c r="R11" s="6"/>
      <c r="S11" s="6"/>
      <c r="T11" s="6"/>
    </row>
    <row r="12" customFormat="false" ht="14.1" hidden="false" customHeight="true" outlineLevel="0" collapsed="false">
      <c r="D12" s="5"/>
      <c r="E12" s="6"/>
      <c r="I12" s="6"/>
      <c r="J12" s="6"/>
      <c r="K12" s="6"/>
      <c r="L12" s="6"/>
      <c r="M12" s="6"/>
      <c r="N12" s="6"/>
      <c r="O12" s="341" t="s">
        <v>97</v>
      </c>
      <c r="P12" s="346" t="n">
        <v>391.3</v>
      </c>
      <c r="Q12" s="345" t="s">
        <v>94</v>
      </c>
      <c r="R12" s="6"/>
      <c r="S12" s="6"/>
      <c r="T12" s="6"/>
    </row>
    <row r="13" customFormat="false" ht="14.1" hidden="false" customHeight="true" outlineLevel="0" collapsed="false">
      <c r="D13" s="5"/>
      <c r="E13" s="6"/>
      <c r="I13" s="6"/>
      <c r="J13" s="6"/>
      <c r="K13" s="6"/>
      <c r="L13" s="6"/>
      <c r="M13" s="6"/>
      <c r="N13" s="6"/>
      <c r="O13" s="341" t="s">
        <v>98</v>
      </c>
      <c r="P13" s="342" t="n">
        <v>2</v>
      </c>
      <c r="R13" s="6"/>
      <c r="S13" s="6"/>
      <c r="T13" s="6"/>
      <c r="U13" s="5"/>
    </row>
    <row r="14" customFormat="false" ht="14.1" hidden="false" customHeight="true" outlineLevel="0" collapsed="false">
      <c r="D14" s="5"/>
      <c r="E14" s="6"/>
      <c r="I14" s="6"/>
      <c r="J14" s="6"/>
      <c r="K14" s="6"/>
      <c r="L14" s="6"/>
      <c r="M14" s="6"/>
      <c r="N14" s="6"/>
      <c r="O14" s="341" t="s">
        <v>99</v>
      </c>
      <c r="P14" s="342" t="n">
        <v>3</v>
      </c>
      <c r="R14" s="6"/>
      <c r="S14" s="6"/>
      <c r="U14" s="5"/>
    </row>
    <row r="15" customFormat="false" ht="14.1" hidden="false" customHeight="true" outlineLevel="0" collapsed="false">
      <c r="D15" s="5"/>
      <c r="E15" s="6"/>
      <c r="I15" s="6"/>
      <c r="J15" s="6"/>
      <c r="K15" s="6"/>
      <c r="L15" s="6"/>
      <c r="M15" s="6"/>
      <c r="N15" s="6"/>
      <c r="O15" s="347" t="s">
        <v>100</v>
      </c>
      <c r="P15" s="342" t="n">
        <v>1.2</v>
      </c>
      <c r="R15" s="6"/>
      <c r="S15" s="6"/>
      <c r="U15" s="5"/>
    </row>
    <row r="16" customFormat="false" ht="14.1" hidden="false" customHeight="true" outlineLevel="0" collapsed="false">
      <c r="D16" s="5"/>
      <c r="E16" s="6"/>
      <c r="I16" s="6"/>
      <c r="J16" s="6"/>
      <c r="K16" s="6"/>
      <c r="L16" s="6"/>
      <c r="M16" s="6"/>
      <c r="N16" s="6"/>
      <c r="O16" s="347" t="s">
        <v>101</v>
      </c>
      <c r="P16" s="342" t="n">
        <v>1.5</v>
      </c>
      <c r="R16" s="6"/>
      <c r="S16" s="6"/>
      <c r="U16" s="5"/>
    </row>
    <row r="17" customFormat="false" ht="12.75" hidden="false" customHeight="false" outlineLevel="0" collapsed="false">
      <c r="D17" s="5"/>
      <c r="E17" s="6"/>
      <c r="I17" s="6"/>
      <c r="J17" s="6"/>
      <c r="K17" s="6"/>
      <c r="L17" s="6"/>
      <c r="M17" s="6"/>
      <c r="N17" s="6"/>
      <c r="R17" s="6"/>
      <c r="S17" s="6"/>
    </row>
    <row r="18" customFormat="false" ht="12.75" hidden="false" customHeight="true" outlineLevel="0" collapsed="false">
      <c r="D18" s="5"/>
      <c r="E18" s="6"/>
      <c r="I18" s="6"/>
      <c r="J18" s="6"/>
      <c r="K18" s="6"/>
      <c r="L18" s="6"/>
      <c r="M18" s="6"/>
      <c r="N18" s="6"/>
      <c r="O18" s="348" t="s">
        <v>102</v>
      </c>
      <c r="P18" s="84" t="n">
        <v>1</v>
      </c>
      <c r="R18" s="6"/>
      <c r="S18" s="6"/>
    </row>
    <row r="19" customFormat="false" ht="12.75" hidden="false" customHeight="false" outlineLevel="0" collapsed="false">
      <c r="D19" s="5"/>
      <c r="E19" s="6"/>
      <c r="I19" s="6"/>
      <c r="J19" s="6"/>
      <c r="K19" s="6"/>
      <c r="L19" s="6"/>
      <c r="M19" s="6"/>
      <c r="N19" s="6"/>
      <c r="O19" s="348"/>
      <c r="P19" s="84"/>
      <c r="R19" s="6"/>
      <c r="S19" s="6"/>
    </row>
    <row r="20" customFormat="false" ht="12.75" hidden="false" customHeight="false" outlineLevel="0" collapsed="false">
      <c r="D20" s="5"/>
      <c r="E20" s="6"/>
      <c r="I20" s="6"/>
      <c r="J20" s="6"/>
      <c r="K20" s="6"/>
      <c r="L20" s="6"/>
      <c r="M20" s="6"/>
      <c r="N20" s="6"/>
      <c r="O20" s="187" t="s">
        <v>103</v>
      </c>
      <c r="P20" s="346" t="n">
        <f aca="false">1+(200/P5)^(1/2)</f>
        <v>1.60578253281538</v>
      </c>
      <c r="R20" s="6"/>
      <c r="S20" s="6"/>
    </row>
    <row r="21" customFormat="false" ht="15.75" hidden="false" customHeight="false" outlineLevel="0" collapsed="false">
      <c r="D21" s="5"/>
      <c r="E21" s="6"/>
      <c r="I21" s="6"/>
      <c r="J21" s="6"/>
      <c r="K21" s="6"/>
      <c r="L21" s="6"/>
      <c r="M21" s="6"/>
      <c r="N21" s="6"/>
      <c r="O21" s="341" t="s">
        <v>104</v>
      </c>
      <c r="P21" s="349" t="n">
        <f aca="false">0.035*P20^(3/2)*P9^(1/2)</f>
        <v>0.35609685898568</v>
      </c>
      <c r="Q21" s="350"/>
      <c r="R21" s="6"/>
      <c r="S21" s="6"/>
    </row>
    <row r="22" customFormat="false" ht="12.75" hidden="false" customHeight="false" outlineLevel="0" collapsed="false">
      <c r="A22" s="341"/>
      <c r="B22" s="349"/>
      <c r="C22" s="350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5"/>
      <c r="AA22" s="6"/>
    </row>
    <row r="23" customFormat="false" ht="12.75" hidden="false" customHeight="false" outlineLevel="0" collapsed="false">
      <c r="A23" s="2"/>
      <c r="C23" s="4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5"/>
      <c r="AA23" s="6"/>
      <c r="AC23" s="6"/>
    </row>
    <row r="24" customFormat="false" ht="12.75" hidden="false" customHeight="false" outlineLevel="0" collapsed="false">
      <c r="A24" s="10"/>
      <c r="B24" s="11" t="s">
        <v>9</v>
      </c>
      <c r="C24" s="11"/>
      <c r="D24" s="12"/>
      <c r="E24" s="13"/>
      <c r="F24" s="13"/>
      <c r="G24" s="13"/>
      <c r="H24" s="13"/>
      <c r="I24" s="13"/>
      <c r="J24" s="13"/>
      <c r="K24" s="13"/>
      <c r="L24" s="13"/>
      <c r="M24" s="13"/>
      <c r="N24" s="6"/>
      <c r="O24" s="2"/>
      <c r="P24" s="14" t="s">
        <v>10</v>
      </c>
      <c r="Q24" s="4"/>
      <c r="R24" s="5"/>
      <c r="S24" s="6"/>
      <c r="T24" s="6"/>
      <c r="U24" s="6"/>
      <c r="V24" s="6"/>
      <c r="W24" s="6"/>
      <c r="X24" s="6"/>
      <c r="Y24" s="6"/>
      <c r="AC24" s="6"/>
    </row>
    <row r="25" customFormat="false" ht="12.75" hidden="false" customHeight="true" outlineLevel="0" collapsed="false">
      <c r="A25" s="15" t="s">
        <v>105</v>
      </c>
      <c r="B25" s="16" t="s">
        <v>12</v>
      </c>
      <c r="C25" s="16"/>
      <c r="D25" s="16" t="s">
        <v>13</v>
      </c>
      <c r="E25" s="16"/>
      <c r="F25" s="16" t="s">
        <v>14</v>
      </c>
      <c r="G25" s="16"/>
      <c r="H25" s="16" t="s">
        <v>15</v>
      </c>
      <c r="I25" s="16"/>
      <c r="J25" s="16" t="s">
        <v>16</v>
      </c>
      <c r="K25" s="16"/>
      <c r="L25" s="273"/>
      <c r="M25" s="273"/>
      <c r="N25" s="6"/>
      <c r="O25" s="18" t="s">
        <v>105</v>
      </c>
      <c r="P25" s="19" t="s">
        <v>12</v>
      </c>
      <c r="Q25" s="19"/>
      <c r="R25" s="20" t="s">
        <v>13</v>
      </c>
      <c r="S25" s="20"/>
      <c r="T25" s="19" t="s">
        <v>14</v>
      </c>
      <c r="U25" s="19"/>
      <c r="V25" s="20" t="s">
        <v>15</v>
      </c>
      <c r="W25" s="20"/>
      <c r="X25" s="19" t="s">
        <v>16</v>
      </c>
      <c r="Y25" s="19"/>
      <c r="AB25" s="342"/>
      <c r="AC25" s="6"/>
    </row>
    <row r="26" customFormat="false" ht="12.75" hidden="false" customHeight="true" outlineLevel="0" collapsed="false">
      <c r="A26" s="21"/>
      <c r="B26" s="22" t="s">
        <v>17</v>
      </c>
      <c r="C26" s="23" t="s">
        <v>18</v>
      </c>
      <c r="D26" s="24" t="s">
        <v>17</v>
      </c>
      <c r="E26" s="24" t="s">
        <v>18</v>
      </c>
      <c r="F26" s="22" t="s">
        <v>17</v>
      </c>
      <c r="G26" s="23" t="s">
        <v>18</v>
      </c>
      <c r="H26" s="24" t="s">
        <v>17</v>
      </c>
      <c r="I26" s="24" t="s">
        <v>18</v>
      </c>
      <c r="J26" s="22" t="s">
        <v>17</v>
      </c>
      <c r="K26" s="23" t="s">
        <v>18</v>
      </c>
      <c r="L26" s="273"/>
      <c r="M26" s="273"/>
      <c r="N26" s="6"/>
      <c r="O26" s="26"/>
      <c r="P26" s="27" t="s">
        <v>17</v>
      </c>
      <c r="Q26" s="28" t="s">
        <v>18</v>
      </c>
      <c r="R26" s="29" t="s">
        <v>17</v>
      </c>
      <c r="S26" s="29" t="s">
        <v>18</v>
      </c>
      <c r="T26" s="27" t="s">
        <v>17</v>
      </c>
      <c r="U26" s="28" t="s">
        <v>18</v>
      </c>
      <c r="V26" s="29" t="s">
        <v>17</v>
      </c>
      <c r="W26" s="29" t="s">
        <v>18</v>
      </c>
      <c r="X26" s="27" t="s">
        <v>17</v>
      </c>
      <c r="Y26" s="28" t="s">
        <v>18</v>
      </c>
      <c r="AC26" s="6"/>
    </row>
    <row r="27" customFormat="false" ht="12.75" hidden="false" customHeight="true" outlineLevel="0" collapsed="false">
      <c r="A27" s="30" t="s">
        <v>19</v>
      </c>
      <c r="B27" s="92" t="n">
        <v>1820.36</v>
      </c>
      <c r="C27" s="92"/>
      <c r="D27" s="92" t="n">
        <v>1825.8</v>
      </c>
      <c r="E27" s="92"/>
      <c r="F27" s="92" t="n">
        <v>1508.54</v>
      </c>
      <c r="G27" s="92"/>
      <c r="H27" s="92" t="n">
        <v>1068.44</v>
      </c>
      <c r="I27" s="92"/>
      <c r="J27" s="92" t="n">
        <v>468.38</v>
      </c>
      <c r="K27" s="92"/>
      <c r="L27" s="77"/>
      <c r="M27" s="77"/>
      <c r="N27" s="6"/>
      <c r="O27" s="35" t="s">
        <v>19</v>
      </c>
      <c r="P27" s="94" t="n">
        <v>1415.71</v>
      </c>
      <c r="Q27" s="94"/>
      <c r="R27" s="94" t="n">
        <v>1336.92</v>
      </c>
      <c r="S27" s="94"/>
      <c r="T27" s="94" t="n">
        <v>1145.3</v>
      </c>
      <c r="U27" s="94"/>
      <c r="V27" s="94" t="n">
        <v>849.47</v>
      </c>
      <c r="W27" s="94"/>
      <c r="X27" s="94" t="n">
        <v>410.38</v>
      </c>
      <c r="Y27" s="94"/>
      <c r="AC27" s="6"/>
    </row>
    <row r="28" customFormat="false" ht="12.75" hidden="false" customHeight="true" outlineLevel="0" collapsed="false">
      <c r="A28" s="40" t="s">
        <v>20</v>
      </c>
      <c r="B28" s="96" t="n">
        <v>-27.88</v>
      </c>
      <c r="C28" s="96"/>
      <c r="D28" s="96" t="n">
        <v>-34.1</v>
      </c>
      <c r="E28" s="96"/>
      <c r="F28" s="96" t="n">
        <v>-24.57</v>
      </c>
      <c r="G28" s="96"/>
      <c r="H28" s="96" t="n">
        <v>-13.82</v>
      </c>
      <c r="I28" s="96"/>
      <c r="J28" s="96" t="n">
        <v>1.27</v>
      </c>
      <c r="K28" s="96"/>
      <c r="L28" s="77"/>
      <c r="M28" s="77"/>
      <c r="N28" s="6"/>
      <c r="O28" s="48" t="s">
        <v>20</v>
      </c>
      <c r="P28" s="98" t="n">
        <v>88.84</v>
      </c>
      <c r="Q28" s="98" t="n">
        <v>153.46</v>
      </c>
      <c r="R28" s="98" t="n">
        <v>87.97</v>
      </c>
      <c r="S28" s="98"/>
      <c r="T28" s="98" t="n">
        <v>86.77</v>
      </c>
      <c r="U28" s="98"/>
      <c r="V28" s="98" t="n">
        <v>75.28</v>
      </c>
      <c r="W28" s="98"/>
      <c r="X28" s="98" t="n">
        <v>56.98</v>
      </c>
      <c r="Y28" s="98"/>
      <c r="AC28" s="345"/>
    </row>
    <row r="29" customFormat="false" ht="12.75" hidden="false" customHeight="true" outlineLevel="0" collapsed="false">
      <c r="A29" s="54" t="s">
        <v>21</v>
      </c>
      <c r="B29" s="101" t="n">
        <v>67.86</v>
      </c>
      <c r="C29" s="87" t="n">
        <v>-361.8</v>
      </c>
      <c r="D29" s="101" t="n">
        <v>62.28</v>
      </c>
      <c r="E29" s="87" t="n">
        <v>-218.99</v>
      </c>
      <c r="F29" s="101" t="n">
        <v>51.88</v>
      </c>
      <c r="G29" s="87" t="n">
        <v>-103.56</v>
      </c>
      <c r="H29" s="101" t="n">
        <v>37.62</v>
      </c>
      <c r="I29" s="87" t="n">
        <v>-23.34</v>
      </c>
      <c r="J29" s="96" t="n">
        <v>17.67</v>
      </c>
      <c r="K29" s="96"/>
      <c r="L29" s="77"/>
      <c r="M29" s="77"/>
      <c r="N29" s="6"/>
      <c r="O29" s="55" t="s">
        <v>21</v>
      </c>
      <c r="P29" s="98" t="n">
        <v>83.7</v>
      </c>
      <c r="Q29" s="98" t="n">
        <v>-361.8</v>
      </c>
      <c r="R29" s="98" t="n">
        <v>79.88</v>
      </c>
      <c r="S29" s="98" t="n">
        <v>-218.99</v>
      </c>
      <c r="T29" s="98" t="n">
        <v>67.87</v>
      </c>
      <c r="U29" s="98" t="n">
        <v>-103.56</v>
      </c>
      <c r="V29" s="98" t="n">
        <v>49.52</v>
      </c>
      <c r="W29" s="98" t="n">
        <v>-23.34</v>
      </c>
      <c r="X29" s="98" t="n">
        <v>24.49</v>
      </c>
      <c r="Y29" s="98"/>
      <c r="AC29" s="345"/>
    </row>
    <row r="30" customFormat="false" ht="12.75" hidden="false" customHeight="true" outlineLevel="0" collapsed="false">
      <c r="A30" s="54" t="s">
        <v>22</v>
      </c>
      <c r="B30" s="101" t="n">
        <v>99.84</v>
      </c>
      <c r="C30" s="87" t="n">
        <v>-532.3</v>
      </c>
      <c r="D30" s="101" t="n">
        <v>91.64</v>
      </c>
      <c r="E30" s="87" t="n">
        <v>-322.2</v>
      </c>
      <c r="F30" s="101" t="n">
        <v>76.33</v>
      </c>
      <c r="G30" s="87" t="n">
        <v>-152.36</v>
      </c>
      <c r="H30" s="101" t="n">
        <v>55.34</v>
      </c>
      <c r="I30" s="87" t="n">
        <v>-34.34</v>
      </c>
      <c r="J30" s="101" t="n">
        <v>26</v>
      </c>
      <c r="K30" s="87" t="n">
        <v>13.05</v>
      </c>
      <c r="L30" s="77"/>
      <c r="M30" s="77"/>
      <c r="N30" s="6"/>
      <c r="O30" s="55" t="s">
        <v>22</v>
      </c>
      <c r="P30" s="98" t="n">
        <v>123.15</v>
      </c>
      <c r="Q30" s="98" t="n">
        <v>-532.3</v>
      </c>
      <c r="R30" s="98" t="n">
        <v>117.53</v>
      </c>
      <c r="S30" s="98" t="n">
        <v>-322.2</v>
      </c>
      <c r="T30" s="98" t="n">
        <v>99.85</v>
      </c>
      <c r="U30" s="98" t="n">
        <v>-152.36</v>
      </c>
      <c r="V30" s="98" t="n">
        <v>72.86</v>
      </c>
      <c r="W30" s="98" t="n">
        <v>-34.34</v>
      </c>
      <c r="X30" s="98" t="n">
        <v>36.03</v>
      </c>
      <c r="Y30" s="98" t="n">
        <v>13.05</v>
      </c>
      <c r="AC30" s="345"/>
    </row>
    <row r="31" customFormat="false" ht="12.75" hidden="false" customHeight="true" outlineLevel="0" collapsed="false">
      <c r="A31" s="54" t="s">
        <v>23</v>
      </c>
      <c r="B31" s="96" t="n">
        <v>5.42</v>
      </c>
      <c r="C31" s="96"/>
      <c r="D31" s="96" t="n">
        <v>4.29</v>
      </c>
      <c r="E31" s="96"/>
      <c r="F31" s="96" t="n">
        <v>1.71</v>
      </c>
      <c r="G31" s="96"/>
      <c r="H31" s="96" t="n">
        <v>-0.82</v>
      </c>
      <c r="I31" s="96"/>
      <c r="J31" s="96" t="n">
        <v>-0.11</v>
      </c>
      <c r="K31" s="96"/>
      <c r="L31" s="77"/>
      <c r="M31" s="77"/>
      <c r="N31" s="6"/>
      <c r="O31" s="55" t="s">
        <v>23</v>
      </c>
      <c r="P31" s="98" t="n">
        <v>-0.55</v>
      </c>
      <c r="Q31" s="98" t="n">
        <v>-173.25</v>
      </c>
      <c r="R31" s="98" t="n">
        <v>-1.1</v>
      </c>
      <c r="S31" s="98" t="n">
        <v>-132.07</v>
      </c>
      <c r="T31" s="98" t="n">
        <v>-0.87</v>
      </c>
      <c r="U31" s="98" t="n">
        <v>-87.39</v>
      </c>
      <c r="V31" s="98" t="n">
        <v>-1.96</v>
      </c>
      <c r="W31" s="98" t="n">
        <v>-49.13</v>
      </c>
      <c r="X31" s="98" t="n">
        <v>-0.53</v>
      </c>
      <c r="Y31" s="98" t="n">
        <v>-9.88</v>
      </c>
      <c r="AB31" s="346"/>
      <c r="AC31" s="345"/>
    </row>
    <row r="32" customFormat="false" ht="12.75" hidden="false" customHeight="true" outlineLevel="0" collapsed="false">
      <c r="A32" s="54" t="s">
        <v>24</v>
      </c>
      <c r="B32" s="96" t="n">
        <v>5.31</v>
      </c>
      <c r="C32" s="96"/>
      <c r="D32" s="96" t="n">
        <v>0.7</v>
      </c>
      <c r="E32" s="96"/>
      <c r="F32" s="96" t="n">
        <v>-5.01</v>
      </c>
      <c r="G32" s="96"/>
      <c r="H32" s="96" t="n">
        <v>-8.55</v>
      </c>
      <c r="I32" s="96"/>
      <c r="J32" s="96" t="n">
        <v>-6.95</v>
      </c>
      <c r="K32" s="96"/>
      <c r="L32" s="77"/>
      <c r="M32" s="77"/>
      <c r="N32" s="6"/>
      <c r="O32" s="55" t="s">
        <v>24</v>
      </c>
      <c r="P32" s="98" t="n">
        <v>-0.91</v>
      </c>
      <c r="Q32" s="98" t="n">
        <v>-182.61</v>
      </c>
      <c r="R32" s="98" t="n">
        <v>-2.01</v>
      </c>
      <c r="S32" s="98" t="n">
        <v>-139.31</v>
      </c>
      <c r="T32" s="98" t="n">
        <v>-1.9</v>
      </c>
      <c r="U32" s="98" t="n">
        <v>-95.45</v>
      </c>
      <c r="V32" s="98" t="n">
        <v>-3.37</v>
      </c>
      <c r="W32" s="98" t="n">
        <v>-58.67</v>
      </c>
      <c r="X32" s="98" t="n">
        <v>-1.8</v>
      </c>
      <c r="Y32" s="98" t="n">
        <v>-17.02</v>
      </c>
      <c r="AB32" s="342"/>
    </row>
    <row r="33" customFormat="false" ht="12.75" hidden="false" customHeight="true" outlineLevel="0" collapsed="false">
      <c r="A33" s="5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77"/>
      <c r="M33" s="77"/>
      <c r="N33" s="6"/>
      <c r="O33" s="57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customFormat="false" ht="12.75" hidden="false" customHeight="true" outlineLevel="0" collapsed="false">
      <c r="A34" s="54" t="s">
        <v>25</v>
      </c>
      <c r="B34" s="101" t="n">
        <f aca="false">SIGN(B27)*(ABS(B27)+ABS(B29))</f>
        <v>1888.22</v>
      </c>
      <c r="C34" s="87" t="n">
        <f aca="false">SIGN(C27)*(ABS(C27)+ABS(C29))</f>
        <v>0</v>
      </c>
      <c r="D34" s="101" t="n">
        <f aca="false">SIGN(D27)*(ABS(D27)+ABS(D29))</f>
        <v>1888.08</v>
      </c>
      <c r="E34" s="87" t="n">
        <f aca="false">SIGN(E27)*(ABS(E27)+ABS(E29))</f>
        <v>0</v>
      </c>
      <c r="F34" s="101" t="n">
        <f aca="false">SIGN(F27)*(ABS(F27)+ABS(F29))</f>
        <v>1560.42</v>
      </c>
      <c r="G34" s="87" t="n">
        <f aca="false">SIGN(G27)*(ABS(G27)+ABS(G29))</f>
        <v>0</v>
      </c>
      <c r="H34" s="101" t="n">
        <f aca="false">SIGN(H27)*(ABS(H27)+ABS(H29))</f>
        <v>1106.06</v>
      </c>
      <c r="I34" s="87" t="n">
        <f aca="false">SIGN(I27)*(ABS(I27)+ABS(I29))</f>
        <v>0</v>
      </c>
      <c r="J34" s="101" t="n">
        <f aca="false">SIGN(J27)*(ABS(J27)+ABS(J29))</f>
        <v>486.05</v>
      </c>
      <c r="K34" s="87" t="n">
        <f aca="false">SIGN(K27)*(ABS(K27)+ABS(K29))</f>
        <v>0</v>
      </c>
      <c r="L34" s="77"/>
      <c r="M34" s="77"/>
      <c r="N34" s="6"/>
      <c r="O34" s="55" t="s">
        <v>25</v>
      </c>
      <c r="P34" s="102" t="n">
        <f aca="false">SIGN(P27)*(ABS(P27)+ABS(P29))</f>
        <v>1499.41</v>
      </c>
      <c r="Q34" s="102" t="n">
        <f aca="false">SIGN(Q27)*(ABS(Q27)+ABS(Q29))</f>
        <v>0</v>
      </c>
      <c r="R34" s="102" t="n">
        <f aca="false">SIGN(R27)*(ABS(R27)+ABS(R29))</f>
        <v>1416.8</v>
      </c>
      <c r="S34" s="102" t="n">
        <f aca="false">SIGN(S27)*(ABS(S27)+ABS(S29))</f>
        <v>0</v>
      </c>
      <c r="T34" s="102" t="n">
        <f aca="false">SIGN(T27)*(ABS(T27)+ABS(T29))</f>
        <v>1213.17</v>
      </c>
      <c r="U34" s="102" t="n">
        <f aca="false">SIGN(U27)*(ABS(U27)+ABS(U29))</f>
        <v>0</v>
      </c>
      <c r="V34" s="102" t="n">
        <f aca="false">SIGN(V27)*(ABS(V27)+ABS(V29))</f>
        <v>898.99</v>
      </c>
      <c r="W34" s="102" t="n">
        <f aca="false">SIGN(W27)*(ABS(W27)+ABS(W29))</f>
        <v>0</v>
      </c>
      <c r="X34" s="102" t="n">
        <f aca="false">SIGN(X27)*(ABS(X27)+ABS(X29))</f>
        <v>434.87</v>
      </c>
      <c r="Y34" s="102" t="n">
        <f aca="false">SIGN(Y27)*(ABS(Y27)+ABS(Y29))</f>
        <v>0</v>
      </c>
      <c r="AA34" s="351"/>
    </row>
    <row r="35" customFormat="false" ht="12.75" hidden="false" customHeight="true" outlineLevel="0" collapsed="false">
      <c r="A35" s="54" t="s">
        <v>26</v>
      </c>
      <c r="B35" s="101" t="n">
        <f aca="false">SIGN(B30)*(ABS(B28)+ABS(B30))</f>
        <v>127.72</v>
      </c>
      <c r="C35" s="87" t="n">
        <f aca="false">SIGN(C30)*(ABS(C28)+ABS(C30))</f>
        <v>-532.3</v>
      </c>
      <c r="D35" s="101" t="n">
        <f aca="false">SIGN(D30)*(ABS(D28)+ABS(D30))</f>
        <v>125.74</v>
      </c>
      <c r="E35" s="87" t="n">
        <f aca="false">SIGN(E30)*(ABS(E28)+ABS(E30))</f>
        <v>-322.2</v>
      </c>
      <c r="F35" s="101" t="n">
        <f aca="false">SIGN(F30)*(ABS(F28)+ABS(F30))</f>
        <v>100.9</v>
      </c>
      <c r="G35" s="87" t="n">
        <f aca="false">SIGN(G30)*(ABS(G28)+ABS(G30))</f>
        <v>-152.36</v>
      </c>
      <c r="H35" s="101" t="n">
        <f aca="false">SIGN(H30)*(ABS(H28)+ABS(H30))</f>
        <v>69.16</v>
      </c>
      <c r="I35" s="87" t="n">
        <f aca="false">SIGN(I30)*(ABS(I28)+ABS(I30))</f>
        <v>-34.34</v>
      </c>
      <c r="J35" s="101" t="n">
        <f aca="false">SIGN(J30)*(ABS(J28)+ABS(J30))</f>
        <v>27.27</v>
      </c>
      <c r="K35" s="87" t="n">
        <f aca="false">SIGN(K30)*(ABS(K28)+ABS(K30))</f>
        <v>13.05</v>
      </c>
      <c r="L35" s="77"/>
      <c r="M35" s="77"/>
      <c r="N35" s="61"/>
      <c r="O35" s="55" t="s">
        <v>26</v>
      </c>
      <c r="P35" s="102" t="n">
        <f aca="false">SIGN(P30)*(ABS(P28)+ABS(P30))</f>
        <v>211.99</v>
      </c>
      <c r="Q35" s="102" t="n">
        <f aca="false">SIGN(Q30)*(ABS(Q28)+ABS(Q30))</f>
        <v>-685.76</v>
      </c>
      <c r="R35" s="102" t="n">
        <f aca="false">SIGN(R30)*(ABS(R28)+ABS(R30))</f>
        <v>205.5</v>
      </c>
      <c r="S35" s="102" t="n">
        <f aca="false">SIGN(S30)*(ABS(S28)+ABS(S30))</f>
        <v>-322.2</v>
      </c>
      <c r="T35" s="102" t="n">
        <f aca="false">SIGN(T30)*(ABS(T28)+ABS(T30))</f>
        <v>186.62</v>
      </c>
      <c r="U35" s="102" t="n">
        <f aca="false">SIGN(U30)*(ABS(U28)+ABS(U30))</f>
        <v>-152.36</v>
      </c>
      <c r="V35" s="102" t="n">
        <f aca="false">SIGN(V30)*(ABS(V28)+ABS(V30))</f>
        <v>148.14</v>
      </c>
      <c r="W35" s="102" t="n">
        <f aca="false">SIGN(W30)*(ABS(W28)+ABS(W30))</f>
        <v>-34.34</v>
      </c>
      <c r="X35" s="102" t="n">
        <f aca="false">SIGN(X30)*(ABS(X28)+ABS(X30))</f>
        <v>93.01</v>
      </c>
      <c r="Y35" s="102" t="n">
        <f aca="false">SIGN(Y30)*(ABS(Y28)+ABS(Y30))</f>
        <v>13.05</v>
      </c>
      <c r="AA35" s="4"/>
    </row>
    <row r="36" customFormat="false" ht="12.75" hidden="false" customHeight="true" outlineLevel="0" collapsed="false">
      <c r="A36" s="62" t="s">
        <v>27</v>
      </c>
      <c r="B36" s="352" t="n">
        <f aca="false">SIGN(B34)*(ABS(B31)+ABS(B34)+ABS(0.3*B35))</f>
        <v>1931.956</v>
      </c>
      <c r="C36" s="199" t="n">
        <f aca="false">SIGN(C34)*(ABS(C31)+ABS(C34)+ABS(0.3*C35))</f>
        <v>0</v>
      </c>
      <c r="D36" s="352" t="n">
        <f aca="false">SIGN(D34)*(ABS(D31)+ABS(D34)+ABS(0.3*D35))</f>
        <v>1930.092</v>
      </c>
      <c r="E36" s="199" t="n">
        <f aca="false">SIGN(E34)*(ABS(E31)+ABS(E34)+ABS(0.3*E35))</f>
        <v>0</v>
      </c>
      <c r="F36" s="352" t="n">
        <f aca="false">SIGN(F34)*(ABS(F31)+ABS(F34)+ABS(0.3*F35))</f>
        <v>1592.4</v>
      </c>
      <c r="G36" s="199" t="n">
        <f aca="false">SIGN(G34)*(ABS(G31)+ABS(G34)+ABS(0.3*G35))</f>
        <v>0</v>
      </c>
      <c r="H36" s="352" t="n">
        <f aca="false">SIGN(H34)*(ABS(H31)+ABS(H34)+ABS(0.3*H35))</f>
        <v>1127.628</v>
      </c>
      <c r="I36" s="199" t="n">
        <f aca="false">SIGN(I34)*(ABS(I31)+ABS(I34)+ABS(0.3*I35))</f>
        <v>0</v>
      </c>
      <c r="J36" s="352" t="n">
        <f aca="false">SIGN(J34)*(ABS(J31)+ABS(J34)+ABS(0.3*J35))</f>
        <v>494.341</v>
      </c>
      <c r="K36" s="199" t="n">
        <f aca="false">SIGN(K34)*(ABS(K31)+ABS(K34)+ABS(0.3*K35))</f>
        <v>0</v>
      </c>
      <c r="L36" s="77"/>
      <c r="M36" s="77"/>
      <c r="N36" s="6"/>
      <c r="O36" s="353" t="s">
        <v>27</v>
      </c>
      <c r="P36" s="110" t="n">
        <f aca="false">SIGN(P34)*(ABS(P31)+ABS(P34)+ABS(0.3*P35))</f>
        <v>1563.557</v>
      </c>
      <c r="Q36" s="110" t="n">
        <f aca="false">SIGN(Q34)*(ABS(Q31)+ABS(Q34)+ABS(0.3*Q35))</f>
        <v>0</v>
      </c>
      <c r="R36" s="110" t="n">
        <f aca="false">SIGN(R34)*(ABS(R31)+ABS(R34)+ABS(0.3*R35))</f>
        <v>1479.55</v>
      </c>
      <c r="S36" s="110" t="n">
        <f aca="false">SIGN(S34)*(ABS(S31)+ABS(S34)+ABS(0.3*S35))</f>
        <v>0</v>
      </c>
      <c r="T36" s="110" t="n">
        <f aca="false">SIGN(T34)*(ABS(T31)+ABS(T34)+ABS(0.3*T35))</f>
        <v>1270.026</v>
      </c>
      <c r="U36" s="110" t="n">
        <f aca="false">SIGN(U34)*(ABS(U31)+ABS(U34)+ABS(0.3*U35))</f>
        <v>0</v>
      </c>
      <c r="V36" s="110" t="n">
        <f aca="false">SIGN(V34)*(ABS(V31)+ABS(V34)+ABS(0.3*V35))</f>
        <v>945.392</v>
      </c>
      <c r="W36" s="110" t="n">
        <f aca="false">SIGN(W34)*(ABS(W31)+ABS(W34)+ABS(0.3*W35))</f>
        <v>0</v>
      </c>
      <c r="X36" s="110" t="n">
        <f aca="false">SIGN(X34)*(ABS(X31)+ABS(X34)+ABS(0.3*X35))</f>
        <v>463.303</v>
      </c>
      <c r="Y36" s="110" t="n">
        <f aca="false">SIGN(Y34)*(ABS(Y31)+ABS(Y34)+ABS(0.3*Y35))</f>
        <v>0</v>
      </c>
    </row>
    <row r="37" customFormat="false" ht="12.75" hidden="false" customHeight="true" outlineLevel="0" collapsed="false">
      <c r="A37" s="354"/>
      <c r="B37" s="355"/>
      <c r="C37" s="356"/>
      <c r="D37" s="355"/>
      <c r="E37" s="356"/>
      <c r="F37" s="355"/>
      <c r="G37" s="356"/>
      <c r="H37" s="355"/>
      <c r="I37" s="356"/>
      <c r="J37" s="355"/>
      <c r="K37" s="356"/>
      <c r="L37" s="77"/>
      <c r="M37" s="77"/>
      <c r="N37" s="6"/>
      <c r="O37" s="130"/>
      <c r="P37" s="357"/>
      <c r="Q37" s="358"/>
      <c r="R37" s="357"/>
      <c r="S37" s="358"/>
      <c r="T37" s="357"/>
      <c r="U37" s="358"/>
      <c r="V37" s="357"/>
      <c r="W37" s="358"/>
      <c r="X37" s="357"/>
      <c r="Y37" s="358"/>
    </row>
    <row r="38" customFormat="false" ht="12.75" hidden="false" customHeight="true" outlineLevel="0" collapsed="false">
      <c r="A38" s="354" t="s">
        <v>106</v>
      </c>
      <c r="B38" s="359" t="n">
        <v>1.5</v>
      </c>
      <c r="C38" s="359"/>
      <c r="D38" s="360"/>
      <c r="E38" s="77"/>
      <c r="F38" s="360"/>
      <c r="G38" s="77"/>
      <c r="H38" s="360"/>
      <c r="I38" s="77"/>
      <c r="J38" s="360"/>
      <c r="K38" s="77"/>
      <c r="L38" s="77"/>
      <c r="M38" s="77"/>
      <c r="N38" s="6"/>
      <c r="O38" s="7" t="s">
        <v>106</v>
      </c>
      <c r="P38" s="361" t="n">
        <v>1.5</v>
      </c>
      <c r="Q38" s="361"/>
      <c r="R38" s="362"/>
      <c r="S38" s="363"/>
      <c r="T38" s="362"/>
      <c r="U38" s="363"/>
      <c r="V38" s="362"/>
      <c r="W38" s="363"/>
      <c r="X38" s="362"/>
      <c r="Y38" s="363"/>
    </row>
    <row r="39" customFormat="false" ht="12.75" hidden="false" customHeight="true" outlineLevel="0" collapsed="false">
      <c r="A39" s="68" t="s">
        <v>107</v>
      </c>
      <c r="B39" s="69" t="n">
        <f aca="false">B36*$B$38</f>
        <v>2897.934</v>
      </c>
      <c r="C39" s="69"/>
      <c r="D39" s="69" t="n">
        <f aca="false">D36*$B$38</f>
        <v>2895.138</v>
      </c>
      <c r="E39" s="69"/>
      <c r="F39" s="69" t="n">
        <f aca="false">F36*$B$38</f>
        <v>2388.6</v>
      </c>
      <c r="G39" s="69"/>
      <c r="H39" s="69" t="n">
        <f aca="false">H36*$B$38</f>
        <v>1691.442</v>
      </c>
      <c r="I39" s="69"/>
      <c r="J39" s="69" t="n">
        <f aca="false">J36*$B$38</f>
        <v>741.5115</v>
      </c>
      <c r="K39" s="69"/>
      <c r="L39" s="360"/>
      <c r="M39" s="360"/>
      <c r="N39" s="6"/>
      <c r="O39" s="73" t="s">
        <v>107</v>
      </c>
      <c r="P39" s="74" t="n">
        <f aca="false">P36*$P$38</f>
        <v>2345.3355</v>
      </c>
      <c r="Q39" s="74"/>
      <c r="R39" s="74" t="n">
        <f aca="false">R36*$P$38</f>
        <v>2219.325</v>
      </c>
      <c r="S39" s="74"/>
      <c r="T39" s="74" t="n">
        <f aca="false">T36*$P$38</f>
        <v>1905.039</v>
      </c>
      <c r="U39" s="74"/>
      <c r="V39" s="74" t="n">
        <f aca="false">V36*$P$38</f>
        <v>1418.088</v>
      </c>
      <c r="W39" s="74"/>
      <c r="X39" s="74" t="n">
        <f aca="false">X36*$P$38</f>
        <v>694.9545</v>
      </c>
      <c r="Y39" s="74"/>
    </row>
    <row r="40" customFormat="false" ht="12.75" hidden="false" customHeight="false" outlineLevel="0" collapsed="false">
      <c r="A40" s="13"/>
      <c r="B40" s="77"/>
      <c r="C40" s="77"/>
      <c r="D40" s="77"/>
      <c r="E40" s="78"/>
      <c r="F40" s="78"/>
      <c r="G40" s="78"/>
      <c r="H40" s="78"/>
      <c r="I40" s="77"/>
      <c r="J40" s="77"/>
      <c r="K40" s="79"/>
      <c r="L40" s="79"/>
      <c r="M40" s="79"/>
      <c r="N40" s="6"/>
      <c r="O40" s="6"/>
      <c r="P40" s="84"/>
      <c r="Q40" s="84"/>
      <c r="R40" s="88"/>
      <c r="S40" s="342"/>
      <c r="T40" s="342"/>
      <c r="U40" s="342"/>
      <c r="V40" s="342"/>
      <c r="W40" s="84"/>
      <c r="X40" s="88"/>
      <c r="Y40" s="80"/>
      <c r="AA40" s="212"/>
      <c r="AB40" s="364"/>
      <c r="AC40" s="350"/>
    </row>
    <row r="41" customFormat="false" ht="15.75" hidden="false" customHeight="false" outlineLevel="0" collapsed="false">
      <c r="A41" s="365" t="s">
        <v>108</v>
      </c>
      <c r="B41" s="366" t="n">
        <f aca="false">ABS('[1]Par. 33 - Flessione'!B41:C41*1000/($P$7*$P$4*100))</f>
        <v>0.345448484848485</v>
      </c>
      <c r="C41" s="366"/>
      <c r="D41" s="366" t="n">
        <f aca="false">ABS('[1]Par. 33 - Flessione'!D41:E41*1000/($P$8*$P$4*100))</f>
        <v>0.282453333333333</v>
      </c>
      <c r="E41" s="366"/>
      <c r="F41" s="366" t="n">
        <f aca="false">ABS('[1]Par. 33 - Flessione'!F41:G41*1000/($P$8*$P$4*100))</f>
        <v>0.211281212121212</v>
      </c>
      <c r="G41" s="366"/>
      <c r="H41" s="366" t="n">
        <f aca="false">ABS('[1]Par. 33 - Flessione'!H41:I41*1000/($P$8*$P$4*100))</f>
        <v>0.141742424242424</v>
      </c>
      <c r="I41" s="366"/>
      <c r="J41" s="366" t="n">
        <f aca="false">ABS('[1]Par. 33 - Flessione'!J41:K41*1000/($P$8*$P$4*100))</f>
        <v>0.0726430303030303</v>
      </c>
      <c r="K41" s="366"/>
      <c r="L41" s="367"/>
      <c r="M41" s="367"/>
      <c r="N41" s="6"/>
      <c r="O41" s="368" t="s">
        <v>109</v>
      </c>
      <c r="P41" s="369" t="n">
        <f aca="false">ABS('[1]Par. 33 - Flessione'!P41:Q41*1000/($P$7*$P$4*100))</f>
        <v>0.349064848484848</v>
      </c>
      <c r="Q41" s="369"/>
      <c r="R41" s="369" t="n">
        <f aca="false">ABS('[1]Par. 33 - Flessione'!R41:S41*1000/($P$7*$P$4*100))</f>
        <v>0.285467272727273</v>
      </c>
      <c r="S41" s="369"/>
      <c r="T41" s="369" t="n">
        <f aca="false">ABS('[1]Par. 33 - Flessione'!T41:U41*1000/($P$7*$P$4*100))</f>
        <v>0.213495757575758</v>
      </c>
      <c r="U41" s="369"/>
      <c r="V41" s="369" t="n">
        <f aca="false">ABS('[1]Par. 33 - Flessione'!V41:W41*1000/($P$7*$P$4*100))</f>
        <v>0.143155151515152</v>
      </c>
      <c r="W41" s="369"/>
      <c r="X41" s="369" t="n">
        <f aca="false">ABS('[1]Par. 33 - Flessione'!X41:Y41*1000/($P$7*$P$4*100))</f>
        <v>0.0733357575757576</v>
      </c>
      <c r="Y41" s="369"/>
      <c r="AA41" s="187"/>
      <c r="AB41" s="346"/>
    </row>
    <row r="42" customFormat="false" ht="15.75" hidden="false" customHeight="false" outlineLevel="0" collapsed="false">
      <c r="A42" s="365" t="s">
        <v>110</v>
      </c>
      <c r="B42" s="366" t="n">
        <f aca="false">1+(B41/P10)</f>
        <v>1.02438459893048</v>
      </c>
      <c r="C42" s="366"/>
      <c r="D42" s="366" t="n">
        <f aca="false">1+(D41/$P$10)</f>
        <v>1.01993788235294</v>
      </c>
      <c r="E42" s="366"/>
      <c r="F42" s="366" t="n">
        <f aca="false">1+(F41/$P$10)</f>
        <v>1.01491396791444</v>
      </c>
      <c r="G42" s="366"/>
      <c r="H42" s="366" t="n">
        <f aca="false">1+(H41/$P$10)</f>
        <v>1.01000534759358</v>
      </c>
      <c r="I42" s="366"/>
      <c r="J42" s="366" t="n">
        <f aca="false">1+(J41/$P$10)</f>
        <v>1.00512774331551</v>
      </c>
      <c r="K42" s="366"/>
      <c r="L42" s="367"/>
      <c r="M42" s="367"/>
      <c r="N42" s="6"/>
      <c r="O42" s="368" t="s">
        <v>111</v>
      </c>
      <c r="P42" s="369" t="n">
        <f aca="false">1+(P41/P10)</f>
        <v>1.02463987165775</v>
      </c>
      <c r="Q42" s="369"/>
      <c r="R42" s="369" t="n">
        <f aca="false">1+(R41/$P$10)</f>
        <v>1.02015063101604</v>
      </c>
      <c r="S42" s="369"/>
      <c r="T42" s="369" t="n">
        <f aca="false">1+(T41/$P$10)</f>
        <v>1.01507028877005</v>
      </c>
      <c r="U42" s="369"/>
      <c r="V42" s="369" t="n">
        <f aca="false">1+(V41/$P$10)</f>
        <v>1.01010506951872</v>
      </c>
      <c r="W42" s="369"/>
      <c r="X42" s="369" t="n">
        <f aca="false">1+(X41/$P$10)</f>
        <v>1.00517664171123</v>
      </c>
      <c r="Y42" s="369"/>
      <c r="AA42" s="341"/>
      <c r="AB42" s="370"/>
    </row>
    <row r="43" customFormat="false" ht="15.75" hidden="false" customHeight="true" outlineLevel="0" collapsed="false">
      <c r="A43" s="365" t="s">
        <v>112</v>
      </c>
      <c r="B43" s="69" t="n">
        <f aca="false">$P$18*0.9*$P$5*10*$P$7*10*B42*$P$11*(10^-3)*($P$13/(1+$P$13))</f>
        <v>7118.19248181818</v>
      </c>
      <c r="C43" s="69"/>
      <c r="D43" s="69" t="n">
        <f aca="false">(0.8*$P$4*10*$P$8*10*D42*$P$11*(10^-3))/2</f>
        <v>4768.2096</v>
      </c>
      <c r="E43" s="69"/>
      <c r="F43" s="69" t="n">
        <f aca="false">(0.8*$P$4*10*$P$8*10*F42*$P$11*(10^-3))/2</f>
        <v>4744.7228</v>
      </c>
      <c r="G43" s="69"/>
      <c r="H43" s="69" t="n">
        <f aca="false">(0.8*$P$4*10*$P$8*10*H42*$P$11*(10^-3))/2</f>
        <v>4721.775</v>
      </c>
      <c r="I43" s="69"/>
      <c r="J43" s="69" t="n">
        <f aca="false">(0.8*$P$4*10*$P$8*10*J42*$P$11*(10^-3))/2</f>
        <v>4698.9722</v>
      </c>
      <c r="K43" s="69"/>
      <c r="L43" s="360"/>
      <c r="M43" s="360"/>
      <c r="N43" s="6"/>
      <c r="O43" s="368" t="s">
        <v>113</v>
      </c>
      <c r="P43" s="74" t="n">
        <f aca="false">$P$18*0.8*$P$4*10*$P$7*10*P42*$P$11*(10^-3)*($P$13/(1+$P$13^2))</f>
        <v>3832.15312</v>
      </c>
      <c r="Q43" s="74"/>
      <c r="R43" s="74" t="n">
        <f aca="false">0.8*$P$4*10*$P$7*10*R42*$P$11*(10^-3)*($P$13/(1+$P$13^2))</f>
        <v>3815.36336</v>
      </c>
      <c r="S43" s="74"/>
      <c r="T43" s="74" t="n">
        <f aca="false">0.8*$P$4*10*$P$7*10*T42*$P$11*(10^-3)*($P$13/(1+$P$13^2))</f>
        <v>3796.36288</v>
      </c>
      <c r="U43" s="74"/>
      <c r="V43" s="74" t="n">
        <f aca="false">0.8*$P$4*10*$P$7*10*V42*$P$11*(10^-3)*($P$13/(1+$P$13^2))</f>
        <v>3777.79296</v>
      </c>
      <c r="W43" s="74"/>
      <c r="X43" s="74" t="n">
        <f aca="false">0.8*$P$4*10*$P$7*10*X42*$P$11*(10^-3)*($P$13/(1+$P$13^2))</f>
        <v>3759.36064</v>
      </c>
      <c r="Y43" s="74"/>
      <c r="AA43" s="341"/>
      <c r="AB43" s="349"/>
    </row>
    <row r="44" customFormat="false" ht="12.75" hidden="false" customHeight="false" outlineLevel="0" collapsed="false">
      <c r="A44" s="191"/>
      <c r="B44" s="77"/>
      <c r="C44" s="77"/>
      <c r="D44" s="77"/>
      <c r="E44" s="78"/>
      <c r="F44" s="78"/>
      <c r="G44" s="78"/>
      <c r="H44" s="78"/>
      <c r="I44" s="77"/>
      <c r="J44" s="77"/>
      <c r="K44" s="79"/>
      <c r="L44" s="79"/>
      <c r="M44" s="79"/>
      <c r="N44" s="6"/>
      <c r="P44" s="88"/>
      <c r="Q44" s="84"/>
      <c r="R44" s="88"/>
      <c r="S44" s="342"/>
      <c r="T44" s="342"/>
      <c r="U44" s="342"/>
      <c r="V44" s="342"/>
      <c r="W44" s="84"/>
      <c r="X44" s="88"/>
      <c r="Y44" s="80"/>
      <c r="AA44" s="341"/>
    </row>
    <row r="45" customFormat="false" ht="12.75" hidden="false" customHeight="false" outlineLevel="0" collapsed="false">
      <c r="A45" s="191"/>
      <c r="B45" s="77"/>
      <c r="C45" s="77"/>
      <c r="D45" s="77"/>
      <c r="E45" s="78"/>
      <c r="F45" s="78"/>
      <c r="G45" s="78"/>
      <c r="H45" s="78"/>
      <c r="I45" s="77"/>
      <c r="J45" s="77"/>
      <c r="K45" s="79"/>
      <c r="L45" s="79"/>
      <c r="M45" s="79"/>
      <c r="N45" s="6"/>
      <c r="P45" s="88"/>
      <c r="Q45" s="84"/>
      <c r="R45" s="88"/>
      <c r="S45" s="342"/>
      <c r="T45" s="342"/>
      <c r="U45" s="342"/>
      <c r="V45" s="342"/>
      <c r="W45" s="84"/>
      <c r="X45" s="88"/>
      <c r="Y45" s="80"/>
      <c r="AA45" s="341"/>
    </row>
    <row r="46" customFormat="false" ht="12.75" hidden="false" customHeight="false" outlineLevel="0" collapsed="false">
      <c r="A46" s="371" t="s">
        <v>114</v>
      </c>
      <c r="B46" s="77"/>
      <c r="C46" s="77"/>
      <c r="D46" s="77"/>
      <c r="E46" s="78"/>
      <c r="F46" s="78"/>
      <c r="G46" s="78"/>
      <c r="H46" s="78"/>
      <c r="I46" s="77"/>
      <c r="J46" s="77"/>
      <c r="K46" s="79"/>
      <c r="L46" s="79"/>
      <c r="M46" s="79"/>
      <c r="N46" s="6"/>
      <c r="O46" s="351"/>
      <c r="P46" s="88"/>
      <c r="Q46" s="84"/>
      <c r="R46" s="88"/>
      <c r="S46" s="342"/>
      <c r="T46" s="342"/>
      <c r="U46" s="342"/>
      <c r="V46" s="342"/>
      <c r="W46" s="84"/>
      <c r="X46" s="88"/>
      <c r="Y46" s="80"/>
      <c r="AA46" s="341"/>
    </row>
    <row r="47" customFormat="false" ht="12.75" hidden="false" customHeight="false" outlineLevel="0" collapsed="false">
      <c r="A47" s="191"/>
      <c r="B47" s="77"/>
      <c r="C47" s="77"/>
      <c r="D47" s="77"/>
      <c r="E47" s="78"/>
      <c r="F47" s="78"/>
      <c r="G47" s="78"/>
      <c r="H47" s="78"/>
      <c r="I47" s="77"/>
      <c r="J47" s="77"/>
      <c r="K47" s="79"/>
      <c r="L47" s="79"/>
      <c r="M47" s="79"/>
      <c r="N47" s="6"/>
      <c r="P47" s="88"/>
      <c r="Q47" s="84"/>
      <c r="R47" s="88"/>
      <c r="S47" s="342"/>
      <c r="T47" s="342"/>
      <c r="U47" s="342"/>
      <c r="V47" s="342"/>
      <c r="W47" s="84"/>
      <c r="X47" s="88"/>
      <c r="Y47" s="80"/>
    </row>
    <row r="48" customFormat="false" ht="12.75" hidden="false" customHeight="false" outlineLevel="0" collapsed="false">
      <c r="A48" s="191"/>
      <c r="B48" s="77"/>
      <c r="C48" s="77"/>
      <c r="D48" s="77"/>
      <c r="E48" s="78"/>
      <c r="F48" s="78"/>
      <c r="G48" s="78"/>
      <c r="H48" s="78"/>
      <c r="I48" s="77"/>
      <c r="J48" s="77"/>
      <c r="K48" s="79"/>
      <c r="L48" s="79"/>
      <c r="M48" s="79"/>
      <c r="N48" s="6"/>
      <c r="P48" s="193" t="s">
        <v>12</v>
      </c>
      <c r="Q48" s="193"/>
      <c r="R48" s="193" t="s">
        <v>13</v>
      </c>
      <c r="S48" s="193"/>
      <c r="T48" s="193" t="s">
        <v>14</v>
      </c>
      <c r="U48" s="193"/>
      <c r="V48" s="193" t="s">
        <v>15</v>
      </c>
      <c r="W48" s="193"/>
      <c r="X48" s="193" t="s">
        <v>16</v>
      </c>
      <c r="Y48" s="193"/>
    </row>
    <row r="49" customFormat="false" ht="12.75" hidden="false" customHeight="true" outlineLevel="0" collapsed="false">
      <c r="A49" s="273" t="s">
        <v>115</v>
      </c>
      <c r="B49" s="372" t="n">
        <f aca="false">'[1]Par. 33 - Flessione'!I70</f>
        <v>21828.943</v>
      </c>
      <c r="C49" s="372"/>
      <c r="D49" s="372" t="n">
        <f aca="false">'[1]Par. 33 - Flessione'!J70</f>
        <v>21828.943</v>
      </c>
      <c r="E49" s="372"/>
      <c r="F49" s="372" t="n">
        <f aca="false">'[1]Par. 33 - Flessione'!K70</f>
        <v>17569.6</v>
      </c>
      <c r="G49" s="372"/>
      <c r="H49" s="372" t="n">
        <f aca="false">'[1]Par. 33 - Flessione'!L70</f>
        <v>13310.3</v>
      </c>
      <c r="I49" s="372"/>
      <c r="J49" s="372" t="n">
        <f aca="false">'[1]Par. 33 - Flessione'!M70</f>
        <v>9051</v>
      </c>
      <c r="K49" s="372"/>
      <c r="L49" s="360"/>
      <c r="M49" s="360"/>
      <c r="N49" s="6"/>
      <c r="O49" s="25" t="s">
        <v>116</v>
      </c>
      <c r="P49" s="373" t="n">
        <f aca="false">'[2]Par. 33 - Flessione'!W70</f>
        <v>16074.154</v>
      </c>
      <c r="Q49" s="373"/>
      <c r="R49" s="373" t="n">
        <f aca="false">'[2]Par. 33 - Flessione'!X70</f>
        <v>16074.154</v>
      </c>
      <c r="S49" s="373"/>
      <c r="T49" s="373" t="n">
        <f aca="false">'[2]Par. 33 - Flessione'!Y70</f>
        <v>12937.7337073171</v>
      </c>
      <c r="U49" s="373"/>
      <c r="V49" s="373" t="n">
        <f aca="false">'[2]Par. 33 - Flessione'!Z70</f>
        <v>9801.31341463415</v>
      </c>
      <c r="W49" s="373"/>
      <c r="X49" s="373" t="n">
        <f aca="false">'[2]Par. 33 - Flessione'!AA70</f>
        <v>6664.89312195122</v>
      </c>
      <c r="Y49" s="373"/>
    </row>
    <row r="50" customFormat="false" ht="12.75" hidden="false" customHeight="true" outlineLevel="0" collapsed="false">
      <c r="A50" s="273" t="s">
        <v>117</v>
      </c>
      <c r="B50" s="372" t="n">
        <f aca="false">B39</f>
        <v>2897.934</v>
      </c>
      <c r="C50" s="372"/>
      <c r="D50" s="372" t="n">
        <f aca="false">D39</f>
        <v>2895.138</v>
      </c>
      <c r="E50" s="372"/>
      <c r="F50" s="372" t="n">
        <f aca="false">F39</f>
        <v>2388.6</v>
      </c>
      <c r="G50" s="372"/>
      <c r="H50" s="372" t="n">
        <f aca="false">H39</f>
        <v>1691.442</v>
      </c>
      <c r="I50" s="372"/>
      <c r="J50" s="372" t="n">
        <f aca="false">J39</f>
        <v>741.5115</v>
      </c>
      <c r="K50" s="372"/>
      <c r="L50" s="360"/>
      <c r="M50" s="360"/>
      <c r="N50" s="6"/>
      <c r="O50" s="25" t="s">
        <v>118</v>
      </c>
      <c r="P50" s="373" t="n">
        <f aca="false">P39</f>
        <v>2345.3355</v>
      </c>
      <c r="Q50" s="373"/>
      <c r="R50" s="373" t="n">
        <f aca="false">R39</f>
        <v>2219.325</v>
      </c>
      <c r="S50" s="373"/>
      <c r="T50" s="373" t="n">
        <f aca="false">T39</f>
        <v>1905.039</v>
      </c>
      <c r="U50" s="373"/>
      <c r="V50" s="373" t="n">
        <f aca="false">V39</f>
        <v>1418.088</v>
      </c>
      <c r="W50" s="373"/>
      <c r="X50" s="373" t="n">
        <f aca="false">X39</f>
        <v>694.9545</v>
      </c>
      <c r="Y50" s="373"/>
    </row>
    <row r="51" customFormat="false" ht="12.75" hidden="false" customHeight="true" outlineLevel="0" collapsed="false">
      <c r="A51" s="273" t="s">
        <v>119</v>
      </c>
      <c r="B51" s="372" t="n">
        <f aca="false">'[1]Par. 33 - Flessione'!I72</f>
        <v>22882.2</v>
      </c>
      <c r="C51" s="372"/>
      <c r="D51" s="372" t="n">
        <f aca="false">'[1]Par. 33 - Flessione'!J72</f>
        <v>22675.6</v>
      </c>
      <c r="E51" s="372"/>
      <c r="F51" s="372" t="n">
        <f aca="false">'[1]Par. 33 - Flessione'!K72</f>
        <v>19058</v>
      </c>
      <c r="G51" s="372"/>
      <c r="H51" s="372" t="n">
        <f aca="false">'[1]Par. 33 - Flessione'!L72</f>
        <v>14521.7</v>
      </c>
      <c r="I51" s="372"/>
      <c r="J51" s="372" t="n">
        <f aca="false">'[1]Par. 33 - Flessione'!M72</f>
        <v>9841.4</v>
      </c>
      <c r="K51" s="372"/>
      <c r="L51" s="360"/>
      <c r="M51" s="360"/>
      <c r="N51" s="6"/>
      <c r="O51" s="25" t="s">
        <v>120</v>
      </c>
      <c r="P51" s="373" t="n">
        <f aca="false">'[2]Par. 33 - Flessione'!W72</f>
        <v>17099.4</v>
      </c>
      <c r="Q51" s="373"/>
      <c r="R51" s="373" t="n">
        <f aca="false">'[2]Par. 33 - Flessione'!X72</f>
        <v>16400.3</v>
      </c>
      <c r="S51" s="373"/>
      <c r="T51" s="373" t="n">
        <f aca="false">'[2]Par. 33 - Flessione'!Y72</f>
        <v>13933.3</v>
      </c>
      <c r="U51" s="373"/>
      <c r="V51" s="373" t="n">
        <f aca="false">'[2]Par. 33 - Flessione'!Z72</f>
        <v>11178.7</v>
      </c>
      <c r="W51" s="373"/>
      <c r="X51" s="373" t="n">
        <f aca="false">'[2]Par. 33 - Flessione'!AA72</f>
        <v>11021.5</v>
      </c>
      <c r="Y51" s="373"/>
    </row>
    <row r="52" customFormat="false" ht="12.75" hidden="false" customHeight="true" outlineLevel="0" collapsed="false">
      <c r="A52" s="202" t="s">
        <v>64</v>
      </c>
      <c r="B52" s="372" t="n">
        <f aca="false">'[1]Par. 33 - Flessione'!I74</f>
        <v>251.2</v>
      </c>
      <c r="C52" s="372"/>
      <c r="D52" s="372" t="n">
        <f aca="false">'[1]Par. 33 - Flessione'!J74</f>
        <v>251.2</v>
      </c>
      <c r="E52" s="372"/>
      <c r="F52" s="372" t="n">
        <f aca="false">'[1]Par. 33 - Flessione'!K74</f>
        <v>206.9888</v>
      </c>
      <c r="G52" s="372"/>
      <c r="H52" s="372" t="n">
        <f aca="false">'[1]Par. 33 - Flessione'!L74</f>
        <v>156.7488</v>
      </c>
      <c r="I52" s="372"/>
      <c r="J52" s="372" t="n">
        <f aca="false">'[1]Par. 33 - Flessione'!M74</f>
        <v>104.4992</v>
      </c>
      <c r="K52" s="372"/>
      <c r="L52" s="360"/>
      <c r="M52" s="360"/>
      <c r="N52" s="6"/>
      <c r="O52" s="212" t="s">
        <v>121</v>
      </c>
      <c r="P52" s="373" t="n">
        <f aca="false">'[1]Par. 33 - Flessione'!W74</f>
        <v>219.8</v>
      </c>
      <c r="Q52" s="373"/>
      <c r="R52" s="373" t="n">
        <f aca="false">'[1]Par. 33 - Flessione'!X74</f>
        <v>219.8</v>
      </c>
      <c r="S52" s="373"/>
      <c r="T52" s="373" t="n">
        <f aca="false">'[1]Par. 33 - Flessione'!Y74</f>
        <v>190.4096</v>
      </c>
      <c r="U52" s="373"/>
      <c r="V52" s="373" t="n">
        <f aca="false">'[1]Par. 33 - Flessione'!Z74</f>
        <v>127.6096</v>
      </c>
      <c r="W52" s="373"/>
      <c r="X52" s="373" t="n">
        <f aca="false">'[1]Par. 33 - Flessione'!AA74</f>
        <v>100.48</v>
      </c>
      <c r="Y52" s="373"/>
      <c r="AA52" s="3"/>
      <c r="AC52" s="212"/>
      <c r="AD52" s="3"/>
    </row>
    <row r="53" customFormat="false" ht="12.75" hidden="false" customHeight="true" outlineLevel="0" collapsed="false">
      <c r="A53" s="374" t="s">
        <v>122</v>
      </c>
      <c r="B53" s="375" t="n">
        <f aca="false">B52/($P$7*$P$5)</f>
        <v>0.0153639143730887</v>
      </c>
      <c r="C53" s="375"/>
      <c r="D53" s="375" t="n">
        <f aca="false">D52/($P$8*$P$5)</f>
        <v>0.0153639143730887</v>
      </c>
      <c r="E53" s="375"/>
      <c r="F53" s="375" t="n">
        <f aca="false">F52/($P$8*$P$5)</f>
        <v>0.0126598654434251</v>
      </c>
      <c r="G53" s="375"/>
      <c r="H53" s="375" t="n">
        <f aca="false">H52/($P$8*$P$5)</f>
        <v>0.00958708256880734</v>
      </c>
      <c r="I53" s="375"/>
      <c r="J53" s="375" t="n">
        <f aca="false">J52/($P$8*$P$5)</f>
        <v>0.00639138837920489</v>
      </c>
      <c r="K53" s="375"/>
      <c r="L53" s="360"/>
      <c r="M53" s="360"/>
      <c r="N53" s="6"/>
      <c r="O53" s="347" t="s">
        <v>123</v>
      </c>
      <c r="P53" s="376" t="n">
        <f aca="false">P52/($P$5*$P$8)</f>
        <v>0.0134434250764526</v>
      </c>
      <c r="Q53" s="376"/>
      <c r="R53" s="376" t="n">
        <f aca="false">R52/($P$5*$P$8)</f>
        <v>0.0134434250764526</v>
      </c>
      <c r="S53" s="376"/>
      <c r="T53" s="376" t="n">
        <f aca="false">T52/($P$5*$P$8)</f>
        <v>0.0116458470948012</v>
      </c>
      <c r="U53" s="376"/>
      <c r="V53" s="376" t="n">
        <f aca="false">V52/($P$5*$P$8)</f>
        <v>0.00780486850152905</v>
      </c>
      <c r="W53" s="376"/>
      <c r="X53" s="376" t="n">
        <f aca="false">X52/($P$5*$P$8)</f>
        <v>0.00614556574923548</v>
      </c>
      <c r="Y53" s="376"/>
      <c r="AA53" s="3"/>
      <c r="AC53" s="212"/>
      <c r="AD53" s="3"/>
    </row>
    <row r="54" customFormat="false" ht="12.75" hidden="false" customHeight="true" outlineLevel="0" collapsed="false">
      <c r="A54" s="374"/>
      <c r="B54" s="377"/>
      <c r="C54" s="377"/>
      <c r="D54" s="377"/>
      <c r="E54" s="377"/>
      <c r="F54" s="377"/>
      <c r="G54" s="377"/>
      <c r="H54" s="377"/>
      <c r="I54" s="377"/>
      <c r="J54" s="377"/>
      <c r="K54" s="377"/>
      <c r="L54" s="360"/>
      <c r="M54" s="360"/>
      <c r="N54" s="6"/>
      <c r="O54" s="341"/>
      <c r="P54" s="378"/>
      <c r="Q54" s="378"/>
      <c r="R54" s="378"/>
      <c r="S54" s="378"/>
      <c r="T54" s="378"/>
      <c r="U54" s="378"/>
      <c r="V54" s="378"/>
      <c r="W54" s="378"/>
      <c r="X54" s="378"/>
      <c r="Y54" s="378"/>
      <c r="AA54" s="3"/>
      <c r="AC54" s="212"/>
      <c r="AD54" s="3"/>
    </row>
    <row r="55" customFormat="false" ht="12.75" hidden="false" customHeight="true" outlineLevel="0" collapsed="false">
      <c r="A55" s="374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60"/>
      <c r="M55" s="360"/>
      <c r="N55" s="6"/>
      <c r="O55" s="341"/>
      <c r="P55" s="378"/>
      <c r="Q55" s="378"/>
      <c r="R55" s="378"/>
      <c r="S55" s="378"/>
      <c r="T55" s="378"/>
      <c r="U55" s="378"/>
      <c r="V55" s="378"/>
      <c r="W55" s="378"/>
      <c r="X55" s="378"/>
      <c r="Y55" s="378"/>
      <c r="AA55" s="3"/>
      <c r="AC55" s="212"/>
      <c r="AD55" s="3"/>
    </row>
    <row r="56" customFormat="false" ht="12.75" hidden="false" customHeight="true" outlineLevel="0" collapsed="false">
      <c r="A56" s="374"/>
      <c r="B56" s="377"/>
      <c r="C56" s="377"/>
      <c r="D56" s="377"/>
      <c r="E56" s="377"/>
      <c r="F56" s="377"/>
      <c r="G56" s="377"/>
      <c r="H56" s="377"/>
      <c r="I56" s="377"/>
      <c r="J56" s="377"/>
      <c r="K56" s="377"/>
      <c r="L56" s="360"/>
      <c r="M56" s="360"/>
      <c r="N56" s="6"/>
      <c r="O56" s="341"/>
      <c r="P56" s="378"/>
      <c r="Q56" s="378"/>
      <c r="R56" s="378"/>
      <c r="S56" s="378"/>
      <c r="T56" s="378"/>
      <c r="U56" s="378"/>
      <c r="V56" s="378"/>
      <c r="W56" s="378"/>
      <c r="X56" s="378"/>
      <c r="Y56" s="378"/>
      <c r="AA56" s="3"/>
      <c r="AC56" s="212"/>
      <c r="AD56" s="3"/>
    </row>
    <row r="57" customFormat="false" ht="12.75" hidden="false" customHeight="true" outlineLevel="0" collapsed="false">
      <c r="A57" s="374"/>
      <c r="B57" s="377"/>
      <c r="C57" s="377"/>
      <c r="D57" s="377"/>
      <c r="E57" s="377"/>
      <c r="F57" s="377"/>
      <c r="G57" s="377"/>
      <c r="H57" s="377"/>
      <c r="I57" s="377"/>
      <c r="J57" s="377"/>
      <c r="K57" s="377"/>
      <c r="L57" s="360"/>
      <c r="M57" s="360"/>
      <c r="N57" s="6"/>
      <c r="O57" s="341"/>
      <c r="P57" s="378"/>
      <c r="Q57" s="378"/>
      <c r="R57" s="378"/>
      <c r="S57" s="378"/>
      <c r="T57" s="378"/>
      <c r="U57" s="378"/>
      <c r="V57" s="378"/>
      <c r="W57" s="378"/>
      <c r="X57" s="378"/>
      <c r="Y57" s="378"/>
      <c r="AA57" s="3"/>
      <c r="AC57" s="212"/>
      <c r="AD57" s="3"/>
    </row>
    <row r="58" customFormat="false" ht="12.75" hidden="false" customHeight="true" outlineLevel="0" collapsed="false">
      <c r="A58" s="374"/>
      <c r="B58" s="377"/>
      <c r="C58" s="377"/>
      <c r="D58" s="377"/>
      <c r="E58" s="377"/>
      <c r="F58" s="377"/>
      <c r="G58" s="377"/>
      <c r="H58" s="377"/>
      <c r="I58" s="377"/>
      <c r="J58" s="377"/>
      <c r="K58" s="377"/>
      <c r="L58" s="360"/>
      <c r="M58" s="360"/>
      <c r="N58" s="6"/>
      <c r="O58" s="341"/>
      <c r="P58" s="378"/>
      <c r="Q58" s="378"/>
      <c r="R58" s="378"/>
      <c r="S58" s="378"/>
      <c r="T58" s="378"/>
      <c r="U58" s="378"/>
      <c r="V58" s="378"/>
      <c r="W58" s="378"/>
      <c r="X58" s="378"/>
      <c r="Y58" s="378"/>
      <c r="AA58" s="3"/>
      <c r="AC58" s="212"/>
      <c r="AD58" s="3"/>
    </row>
    <row r="59" s="301" customFormat="true" ht="12.75" hidden="false" customHeight="true" outlineLevel="0" collapsed="false">
      <c r="A59" s="374"/>
      <c r="B59" s="377"/>
      <c r="C59" s="377"/>
      <c r="D59" s="377"/>
      <c r="E59" s="377"/>
      <c r="F59" s="377"/>
      <c r="G59" s="377"/>
      <c r="H59" s="377"/>
      <c r="I59" s="377"/>
      <c r="J59" s="377"/>
      <c r="K59" s="377"/>
      <c r="L59" s="377"/>
      <c r="M59" s="377"/>
      <c r="N59" s="6"/>
      <c r="O59" s="341"/>
      <c r="P59" s="378"/>
      <c r="Q59" s="378"/>
      <c r="R59" s="378"/>
      <c r="S59" s="378"/>
      <c r="T59" s="378"/>
      <c r="U59" s="378"/>
      <c r="V59" s="378"/>
      <c r="W59" s="378"/>
      <c r="X59" s="378"/>
      <c r="Y59" s="378"/>
    </row>
    <row r="60" customFormat="false" ht="12.75" hidden="false" customHeight="true" outlineLevel="0" collapsed="false">
      <c r="A60" s="379" t="s">
        <v>124</v>
      </c>
      <c r="B60" s="380"/>
      <c r="C60" s="381"/>
      <c r="D60" s="382"/>
      <c r="E60" s="191"/>
      <c r="F60" s="383"/>
      <c r="G60" s="384"/>
      <c r="H60" s="385"/>
      <c r="I60" s="191"/>
      <c r="J60" s="386"/>
      <c r="K60" s="13"/>
      <c r="L60" s="13"/>
      <c r="M60" s="13"/>
      <c r="N60" s="6"/>
      <c r="O60" s="135" t="s">
        <v>124</v>
      </c>
      <c r="P60" s="136"/>
      <c r="Q60" s="137"/>
      <c r="R60" s="387"/>
      <c r="S60" s="139" t="s">
        <v>125</v>
      </c>
      <c r="T60" s="137"/>
      <c r="U60" s="138"/>
    </row>
    <row r="61" customFormat="false" ht="12.75" hidden="false" customHeight="true" outlineLevel="0" collapsed="false">
      <c r="A61" s="379"/>
      <c r="B61" s="22" t="s">
        <v>45</v>
      </c>
      <c r="C61" s="24" t="s">
        <v>38</v>
      </c>
      <c r="D61" s="388" t="s">
        <v>126</v>
      </c>
      <c r="E61" s="191"/>
      <c r="F61" s="22" t="s">
        <v>41</v>
      </c>
      <c r="G61" s="389" t="s">
        <v>127</v>
      </c>
      <c r="H61" s="272" t="s">
        <v>128</v>
      </c>
      <c r="I61" s="191"/>
      <c r="J61" s="273"/>
      <c r="K61" s="273"/>
      <c r="L61" s="273"/>
      <c r="M61" s="273"/>
      <c r="N61" s="311"/>
      <c r="O61" s="135"/>
      <c r="P61" s="168" t="s">
        <v>45</v>
      </c>
      <c r="Q61" s="29" t="s">
        <v>38</v>
      </c>
      <c r="R61" s="390" t="s">
        <v>129</v>
      </c>
      <c r="S61" s="27" t="s">
        <v>41</v>
      </c>
      <c r="T61" s="147" t="s">
        <v>127</v>
      </c>
      <c r="U61" s="28" t="s">
        <v>128</v>
      </c>
    </row>
    <row r="62" customFormat="false" ht="12.75" hidden="false" customHeight="false" outlineLevel="0" collapsed="false">
      <c r="A62" s="391" t="s">
        <v>47</v>
      </c>
      <c r="B62" s="392" t="n">
        <v>10</v>
      </c>
      <c r="C62" s="393" t="s">
        <v>130</v>
      </c>
      <c r="D62" s="394" t="s">
        <v>130</v>
      </c>
      <c r="E62" s="191"/>
      <c r="F62" s="395" t="n">
        <v>8</v>
      </c>
      <c r="G62" s="396" t="n">
        <f aca="false">(F62/10)^2*3.14/4</f>
        <v>0.5024</v>
      </c>
      <c r="H62" s="397" t="n">
        <f aca="false">G62*2</f>
        <v>1.0048</v>
      </c>
      <c r="I62" s="220"/>
      <c r="J62" s="220"/>
      <c r="K62" s="273"/>
      <c r="L62" s="273"/>
      <c r="M62" s="273"/>
      <c r="N62" s="311"/>
      <c r="O62" s="149" t="s">
        <v>47</v>
      </c>
      <c r="P62" s="150" t="n">
        <v>10</v>
      </c>
      <c r="Q62" s="140" t="s">
        <v>130</v>
      </c>
      <c r="R62" s="398" t="s">
        <v>130</v>
      </c>
      <c r="S62" s="399" t="n">
        <v>8</v>
      </c>
      <c r="T62" s="400" t="n">
        <f aca="false">(S62/10)^2*3.14/4</f>
        <v>0.5024</v>
      </c>
      <c r="U62" s="401" t="n">
        <f aca="false">T62*2</f>
        <v>1.0048</v>
      </c>
      <c r="V62" s="402" t="s">
        <v>131</v>
      </c>
      <c r="W62" s="402"/>
    </row>
    <row r="63" customFormat="false" ht="12.75" hidden="false" customHeight="false" outlineLevel="0" collapsed="false">
      <c r="A63" s="403"/>
      <c r="B63" s="404" t="n">
        <f aca="false">8*1.6</f>
        <v>12.8</v>
      </c>
      <c r="C63" s="79"/>
      <c r="D63" s="87"/>
      <c r="E63" s="191"/>
      <c r="F63" s="272" t="n">
        <v>10</v>
      </c>
      <c r="G63" s="405" t="n">
        <f aca="false">(F63/10)^2*3.14/4</f>
        <v>0.785</v>
      </c>
      <c r="H63" s="385"/>
      <c r="I63" s="220"/>
      <c r="J63" s="220"/>
      <c r="K63" s="273"/>
      <c r="L63" s="273"/>
      <c r="M63" s="273"/>
      <c r="N63" s="311"/>
      <c r="O63" s="406"/>
      <c r="P63" s="407" t="n">
        <f aca="false">8*1.6</f>
        <v>12.8</v>
      </c>
      <c r="Q63" s="147"/>
      <c r="R63" s="179"/>
      <c r="S63" s="408"/>
      <c r="T63" s="169"/>
      <c r="U63" s="143"/>
      <c r="V63" s="402"/>
      <c r="W63" s="402"/>
    </row>
    <row r="64" customFormat="false" ht="12.75" hidden="false" customHeight="true" outlineLevel="0" collapsed="false">
      <c r="A64" s="95" t="s">
        <v>50</v>
      </c>
      <c r="B64" s="22" t="n">
        <v>30</v>
      </c>
      <c r="C64" s="409" t="n">
        <v>0.002</v>
      </c>
      <c r="D64" s="389" t="n">
        <f aca="false">C64*B64*P7/2</f>
        <v>0.9</v>
      </c>
      <c r="E64" s="191"/>
      <c r="F64" s="410" t="n">
        <v>12</v>
      </c>
      <c r="G64" s="389" t="n">
        <f aca="false">(F64/10)^2*3.14/4</f>
        <v>1.1304</v>
      </c>
      <c r="H64" s="79" t="n">
        <f aca="false">G64*2</f>
        <v>2.2608</v>
      </c>
      <c r="I64" s="273"/>
      <c r="J64" s="273"/>
      <c r="K64" s="273"/>
      <c r="L64" s="273"/>
      <c r="M64" s="273"/>
      <c r="N64" s="25"/>
      <c r="O64" s="411" t="s">
        <v>52</v>
      </c>
      <c r="P64" s="412" t="n">
        <f aca="false">2*MIN(P62:P63)</f>
        <v>20</v>
      </c>
      <c r="Q64" s="413" t="s">
        <v>130</v>
      </c>
      <c r="R64" s="414"/>
      <c r="S64" s="415" t="n">
        <v>8</v>
      </c>
      <c r="T64" s="416" t="n">
        <f aca="false">(S64/10)^2*3.14/4</f>
        <v>0.5024</v>
      </c>
      <c r="U64" s="417" t="n">
        <f aca="false">T64*2</f>
        <v>1.0048</v>
      </c>
      <c r="V64" s="402" t="s">
        <v>132</v>
      </c>
      <c r="W64" s="402"/>
    </row>
    <row r="65" customFormat="false" ht="12.75" hidden="false" customHeight="false" outlineLevel="0" collapsed="false">
      <c r="A65" s="418" t="s">
        <v>133</v>
      </c>
      <c r="B65" s="419" t="n">
        <v>25</v>
      </c>
      <c r="C65" s="420" t="n">
        <v>0.002</v>
      </c>
      <c r="D65" s="421" t="n">
        <f aca="false">C65*B65*P7/2</f>
        <v>0.75</v>
      </c>
      <c r="E65" s="191"/>
      <c r="F65" s="191"/>
      <c r="G65" s="191"/>
      <c r="H65" s="273"/>
      <c r="I65" s="273"/>
      <c r="J65" s="273"/>
      <c r="K65" s="273"/>
      <c r="L65" s="273"/>
      <c r="M65" s="273"/>
      <c r="N65" s="311"/>
      <c r="O65" s="81"/>
      <c r="P65" s="25"/>
      <c r="Q65" s="9"/>
      <c r="R65" s="88"/>
      <c r="S65" s="422"/>
      <c r="T65" s="80"/>
      <c r="U65" s="423"/>
      <c r="V65" s="424"/>
      <c r="W65" s="17"/>
    </row>
    <row r="66" customFormat="false" ht="12.75" hidden="false" customHeight="false" outlineLevel="0" collapsed="false">
      <c r="A66" s="91" t="s">
        <v>52</v>
      </c>
      <c r="B66" s="425" t="n">
        <f aca="false">2*MIN(B62:B63)</f>
        <v>20</v>
      </c>
      <c r="C66" s="393" t="s">
        <v>130</v>
      </c>
      <c r="D66" s="394"/>
      <c r="E66" s="191"/>
      <c r="F66" s="426"/>
      <c r="G66" s="79"/>
      <c r="H66" s="79" t="n">
        <f aca="false">G66*2</f>
        <v>0</v>
      </c>
      <c r="I66" s="273"/>
      <c r="J66" s="273"/>
      <c r="K66" s="13"/>
      <c r="L66" s="13"/>
      <c r="M66" s="13"/>
      <c r="N66" s="6"/>
      <c r="O66" s="411" t="s">
        <v>50</v>
      </c>
      <c r="P66" s="206" t="n">
        <v>30</v>
      </c>
      <c r="Q66" s="427" t="n">
        <v>0.002</v>
      </c>
      <c r="R66" s="428" t="n">
        <f aca="false">Q66*P66*P7</f>
        <v>1.8</v>
      </c>
      <c r="S66" s="415" t="n">
        <v>12</v>
      </c>
      <c r="T66" s="416" t="n">
        <f aca="false">(S66/10)^2*3.14/4</f>
        <v>1.1304</v>
      </c>
      <c r="U66" s="417" t="n">
        <f aca="false">T66*2</f>
        <v>2.2608</v>
      </c>
      <c r="V66" s="17"/>
      <c r="W66" s="17"/>
    </row>
    <row r="67" customFormat="false" ht="12.75" hidden="false" customHeight="true" outlineLevel="0" collapsed="false">
      <c r="A67" s="429" t="s">
        <v>54</v>
      </c>
      <c r="B67" s="22" t="n">
        <f aca="false">MIN(B64:B64)</f>
        <v>30</v>
      </c>
      <c r="C67" s="409" t="n">
        <v>0.002</v>
      </c>
      <c r="D67" s="389" t="n">
        <f aca="false">C67*B67*P8/2</f>
        <v>0.9</v>
      </c>
      <c r="E67" s="385"/>
      <c r="F67" s="426"/>
      <c r="G67" s="79"/>
      <c r="H67" s="79" t="n">
        <f aca="false">G67*2</f>
        <v>0</v>
      </c>
      <c r="I67" s="273"/>
      <c r="J67" s="273"/>
      <c r="K67" s="13"/>
      <c r="L67" s="13"/>
      <c r="M67" s="13"/>
      <c r="N67" s="6"/>
      <c r="O67" s="411" t="s">
        <v>54</v>
      </c>
      <c r="P67" s="206" t="n">
        <f aca="false">MIN(P66:P66)</f>
        <v>30</v>
      </c>
      <c r="Q67" s="427" t="n">
        <v>0.002</v>
      </c>
      <c r="R67" s="428" t="n">
        <f aca="false">Q67*P67*P7</f>
        <v>1.8</v>
      </c>
      <c r="S67" s="415" t="n">
        <v>12</v>
      </c>
      <c r="T67" s="416" t="n">
        <f aca="false">(S67/10)^2*3.14/4</f>
        <v>1.1304</v>
      </c>
      <c r="U67" s="417" t="n">
        <f aca="false">T67*2</f>
        <v>2.2608</v>
      </c>
      <c r="V67" s="17"/>
      <c r="W67" s="430"/>
    </row>
    <row r="68" customFormat="false" ht="12.75" hidden="false" customHeight="false" outlineLevel="0" collapsed="false">
      <c r="A68" s="431"/>
      <c r="B68" s="432"/>
      <c r="C68" s="393"/>
      <c r="D68" s="356"/>
      <c r="E68" s="433"/>
      <c r="F68" s="433"/>
      <c r="G68" s="433"/>
      <c r="H68" s="433"/>
      <c r="I68" s="273"/>
      <c r="J68" s="273"/>
      <c r="K68" s="13"/>
      <c r="L68" s="13"/>
      <c r="M68" s="13"/>
      <c r="N68" s="6"/>
      <c r="O68" s="434"/>
      <c r="P68" s="434"/>
      <c r="Q68" s="434"/>
      <c r="R68" s="434"/>
      <c r="S68" s="137"/>
      <c r="T68" s="137"/>
      <c r="U68" s="137"/>
      <c r="V68" s="301"/>
      <c r="W68" s="301"/>
      <c r="X68" s="301"/>
      <c r="Y68" s="301"/>
    </row>
    <row r="69" s="301" customFormat="true" ht="12.75" hidden="false" customHeight="true" outlineLevel="0" collapsed="false">
      <c r="A69" s="374"/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377"/>
      <c r="M69" s="377"/>
      <c r="N69" s="6"/>
      <c r="O69" s="436" t="s">
        <v>133</v>
      </c>
      <c r="P69" s="437" t="n">
        <v>25</v>
      </c>
      <c r="Q69" s="427" t="n">
        <v>0.002</v>
      </c>
      <c r="R69" s="428" t="n">
        <f aca="false">Q69*P69*P7</f>
        <v>1.5</v>
      </c>
      <c r="S69" s="159"/>
      <c r="T69" s="17"/>
      <c r="U69" s="25"/>
      <c r="V69" s="17"/>
      <c r="W69" s="17"/>
      <c r="X69" s="378"/>
      <c r="Y69" s="378"/>
    </row>
    <row r="70" s="301" customFormat="true" ht="12.75" hidden="false" customHeight="true" outlineLevel="0" collapsed="false">
      <c r="A70" s="374"/>
      <c r="B70" s="435"/>
      <c r="C70" s="435"/>
      <c r="D70" s="435"/>
      <c r="E70" s="435"/>
      <c r="F70" s="435"/>
      <c r="G70" s="435"/>
      <c r="H70" s="435"/>
      <c r="I70" s="435"/>
      <c r="J70" s="435"/>
      <c r="K70" s="435"/>
      <c r="L70" s="377"/>
      <c r="M70" s="377"/>
      <c r="N70" s="6"/>
      <c r="O70" s="438"/>
      <c r="P70" s="437"/>
      <c r="Q70" s="427"/>
      <c r="R70" s="413"/>
      <c r="S70" s="25"/>
      <c r="T70" s="17"/>
      <c r="U70" s="25"/>
      <c r="V70" s="17"/>
      <c r="W70" s="17"/>
      <c r="X70" s="439"/>
      <c r="Y70" s="439"/>
    </row>
    <row r="71" s="301" customFormat="true" ht="12.75" hidden="false" customHeight="true" outlineLevel="0" collapsed="false">
      <c r="A71" s="374"/>
      <c r="B71" s="435"/>
      <c r="C71" s="435"/>
      <c r="D71" s="435"/>
      <c r="E71" s="435"/>
      <c r="F71" s="435"/>
      <c r="G71" s="435"/>
      <c r="H71" s="435"/>
      <c r="I71" s="435"/>
      <c r="J71" s="435"/>
      <c r="K71" s="435"/>
      <c r="L71" s="377"/>
      <c r="M71" s="377"/>
      <c r="N71" s="6"/>
      <c r="O71" s="438"/>
      <c r="P71" s="19" t="s">
        <v>12</v>
      </c>
      <c r="Q71" s="19"/>
      <c r="R71" s="20" t="s">
        <v>13</v>
      </c>
      <c r="S71" s="20"/>
      <c r="T71" s="19" t="s">
        <v>14</v>
      </c>
      <c r="U71" s="19"/>
      <c r="V71" s="20" t="s">
        <v>15</v>
      </c>
      <c r="W71" s="20"/>
      <c r="X71" s="19" t="s">
        <v>16</v>
      </c>
      <c r="Y71" s="19"/>
    </row>
    <row r="72" customFormat="false" ht="15.75" hidden="false" customHeight="true" outlineLevel="0" collapsed="false">
      <c r="A72" s="374" t="s">
        <v>134</v>
      </c>
      <c r="B72" s="440" t="n">
        <f aca="false">B50*10/(0.9*($P$5/100)*$P$12*$P$13)</f>
        <v>7.54935129588426</v>
      </c>
      <c r="C72" s="440"/>
      <c r="D72" s="440" t="n">
        <f aca="false">D50*10/(0.9*($P$5/100)*$P$12*$P$13)</f>
        <v>7.54206749086203</v>
      </c>
      <c r="E72" s="440"/>
      <c r="F72" s="440" t="n">
        <f aca="false">F50*10/(0.9*($P$5/100)*$P$12*$P$13)</f>
        <v>6.22249523465653</v>
      </c>
      <c r="G72" s="440"/>
      <c r="H72" s="440" t="n">
        <f aca="false">H50*10/(0.9*($P$5/100)*$P$12*$P$13)</f>
        <v>4.40634253734318</v>
      </c>
      <c r="I72" s="440"/>
      <c r="J72" s="440" t="n">
        <f aca="false">J50*10/(0.9*($P$5/100)*$P$12*$P$13)</f>
        <v>1.93169713438542</v>
      </c>
      <c r="K72" s="440"/>
      <c r="L72" s="441"/>
      <c r="M72" s="77"/>
      <c r="N72" s="6"/>
      <c r="O72" s="347" t="s">
        <v>135</v>
      </c>
      <c r="P72" s="316" t="n">
        <f aca="false">P50*10/(0.8*($P$4/100)*$P$12*$P$13)</f>
        <v>6.81102473108287</v>
      </c>
      <c r="Q72" s="316"/>
      <c r="R72" s="316" t="n">
        <f aca="false">R50*10/(0.8*($P$4/100)*$P$12*$P$13)</f>
        <v>6.44508108170899</v>
      </c>
      <c r="S72" s="316"/>
      <c r="T72" s="316" t="n">
        <f aca="false">T50*10/(0.8*($P$4/100)*$P$12*$P$13)</f>
        <v>5.53237169806937</v>
      </c>
      <c r="U72" s="316"/>
      <c r="V72" s="316" t="n">
        <f aca="false">V50*10/(0.8*($P$4/100)*$P$12*$P$13)</f>
        <v>4.1182306066027</v>
      </c>
      <c r="W72" s="316"/>
      <c r="X72" s="316" t="n">
        <f aca="false">X50*10/(0.8*($P$4/100)*$P$12*$P$13)</f>
        <v>2.01819837139605</v>
      </c>
      <c r="Y72" s="316"/>
      <c r="Z72" s="442"/>
    </row>
    <row r="73" customFormat="false" ht="14.25" hidden="false" customHeight="true" outlineLevel="0" collapsed="false">
      <c r="A73" s="374" t="s">
        <v>136</v>
      </c>
      <c r="B73" s="440" t="n">
        <f aca="false">B72/100*$B$65/2</f>
        <v>0.943668911985532</v>
      </c>
      <c r="C73" s="440"/>
      <c r="D73" s="440" t="n">
        <f aca="false">D72/100*$B$65/2</f>
        <v>0.942758436357754</v>
      </c>
      <c r="E73" s="440"/>
      <c r="F73" s="440" t="n">
        <f aca="false">F72/100*$B$65/2</f>
        <v>0.777811904332067</v>
      </c>
      <c r="G73" s="440"/>
      <c r="H73" s="440" t="n">
        <f aca="false">H72/100*$B$65/2</f>
        <v>0.550792817167897</v>
      </c>
      <c r="I73" s="440"/>
      <c r="J73" s="440" t="n">
        <f aca="false">J72/100*$B$65/2</f>
        <v>0.241462141798178</v>
      </c>
      <c r="K73" s="440"/>
      <c r="L73" s="191"/>
      <c r="M73" s="77"/>
      <c r="N73" s="6"/>
      <c r="O73" s="347" t="s">
        <v>137</v>
      </c>
      <c r="P73" s="316" t="n">
        <f aca="false">P72/100*$P$69/2</f>
        <v>0.851378091385359</v>
      </c>
      <c r="Q73" s="316"/>
      <c r="R73" s="316" t="n">
        <f aca="false">R72/100*$P$69/2</f>
        <v>0.805635135213624</v>
      </c>
      <c r="S73" s="316"/>
      <c r="T73" s="316" t="n">
        <f aca="false">T72/100*$P$69/2</f>
        <v>0.691546462258672</v>
      </c>
      <c r="U73" s="316"/>
      <c r="V73" s="316" t="n">
        <f aca="false">V72/100*$P$69/2</f>
        <v>0.514778825825337</v>
      </c>
      <c r="W73" s="316"/>
      <c r="X73" s="316" t="n">
        <f aca="false">X72/100*$P$69/2</f>
        <v>0.252274796424506</v>
      </c>
      <c r="Y73" s="316"/>
      <c r="Z73" s="442"/>
    </row>
    <row r="74" customFormat="false" ht="12.75" hidden="false" customHeight="true" outlineLevel="0" collapsed="false">
      <c r="A74" s="374"/>
      <c r="B74" s="443" t="s">
        <v>138</v>
      </c>
      <c r="C74" s="443"/>
      <c r="D74" s="443" t="s">
        <v>138</v>
      </c>
      <c r="E74" s="443"/>
      <c r="F74" s="443" t="s">
        <v>138</v>
      </c>
      <c r="G74" s="443"/>
      <c r="H74" s="443" t="s">
        <v>138</v>
      </c>
      <c r="I74" s="443"/>
      <c r="J74" s="443" t="s">
        <v>138</v>
      </c>
      <c r="K74" s="443"/>
      <c r="L74" s="191"/>
      <c r="M74" s="77"/>
      <c r="N74" s="6"/>
      <c r="O74" s="347"/>
      <c r="P74" s="402" t="s">
        <v>138</v>
      </c>
      <c r="Q74" s="402"/>
      <c r="R74" s="402" t="s">
        <v>138</v>
      </c>
      <c r="S74" s="402"/>
      <c r="T74" s="402" t="s">
        <v>138</v>
      </c>
      <c r="U74" s="402"/>
      <c r="V74" s="402" t="s">
        <v>138</v>
      </c>
      <c r="W74" s="402"/>
      <c r="X74" s="402" t="s">
        <v>138</v>
      </c>
      <c r="Y74" s="402"/>
      <c r="Z74" s="442"/>
    </row>
    <row r="75" customFormat="false" ht="12.75" hidden="false" customHeight="true" outlineLevel="0" collapsed="false">
      <c r="A75" s="374"/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191"/>
      <c r="M75" s="77"/>
      <c r="N75" s="6"/>
      <c r="O75" s="347" t="s">
        <v>139</v>
      </c>
      <c r="P75" s="316" t="n">
        <f aca="false">P50*10*$P$13/$P$12</f>
        <v>119.874035267059</v>
      </c>
      <c r="Q75" s="316"/>
      <c r="R75" s="316" t="n">
        <f aca="false">R50*10*$P$13/$P$12</f>
        <v>113.433427038078</v>
      </c>
      <c r="S75" s="316"/>
      <c r="T75" s="316" t="n">
        <f aca="false">T50*10*$P$13/$P$12</f>
        <v>97.369741886021</v>
      </c>
      <c r="U75" s="316"/>
      <c r="V75" s="316" t="n">
        <f aca="false">V50*10*$P$13/$P$12</f>
        <v>72.4808586762075</v>
      </c>
      <c r="W75" s="316"/>
      <c r="X75" s="316" t="n">
        <f aca="false">X50*10*$P$13/$P$12</f>
        <v>35.5202913365704</v>
      </c>
      <c r="Y75" s="316"/>
      <c r="Z75" s="442"/>
    </row>
    <row r="76" customFormat="false" ht="12.75" hidden="false" customHeight="true" outlineLevel="0" collapsed="false">
      <c r="A76" s="374"/>
      <c r="B76" s="444"/>
      <c r="C76" s="444"/>
      <c r="D76" s="444"/>
      <c r="E76" s="444"/>
      <c r="F76" s="444"/>
      <c r="G76" s="444"/>
      <c r="H76" s="444"/>
      <c r="I76" s="444"/>
      <c r="J76" s="444"/>
      <c r="K76" s="444"/>
      <c r="L76" s="191"/>
      <c r="M76" s="77"/>
      <c r="N76" s="6"/>
      <c r="O76" s="445" t="s">
        <v>140</v>
      </c>
      <c r="P76" s="316" t="n">
        <f aca="false">'Par. 33 - Flessione'!W76</f>
        <v>81.64</v>
      </c>
      <c r="Q76" s="316"/>
      <c r="R76" s="316" t="n">
        <f aca="false">'Par. 33 - Flessione'!X76</f>
        <v>81.64</v>
      </c>
      <c r="S76" s="316"/>
      <c r="T76" s="316" t="n">
        <f aca="false">'Par. 33 - Flessione'!Y76</f>
        <v>52.2496</v>
      </c>
      <c r="U76" s="316"/>
      <c r="V76" s="316" t="n">
        <f aca="false">'Par. 33 - Flessione'!Z76</f>
        <v>52.2496</v>
      </c>
      <c r="W76" s="316"/>
      <c r="X76" s="316" t="n">
        <f aca="false">'Par. 33 - Flessione'!AA76</f>
        <v>52.2496</v>
      </c>
      <c r="Y76" s="316"/>
      <c r="Z76" s="442"/>
    </row>
    <row r="77" customFormat="false" ht="12.75" hidden="false" customHeight="true" outlineLevel="0" collapsed="false">
      <c r="A77" s="354"/>
      <c r="B77" s="446"/>
      <c r="C77" s="77"/>
      <c r="D77" s="446"/>
      <c r="E77" s="77"/>
      <c r="F77" s="446"/>
      <c r="G77" s="77"/>
      <c r="H77" s="446"/>
      <c r="I77" s="77"/>
      <c r="J77" s="446"/>
      <c r="K77" s="77"/>
      <c r="L77" s="77"/>
      <c r="M77" s="77"/>
      <c r="N77" s="6"/>
      <c r="O77" s="7"/>
      <c r="P77" s="447"/>
      <c r="Q77" s="84"/>
      <c r="R77" s="447"/>
      <c r="S77" s="84"/>
      <c r="T77" s="447"/>
      <c r="U77" s="84"/>
      <c r="V77" s="447"/>
      <c r="W77" s="84"/>
      <c r="X77" s="447"/>
      <c r="Y77" s="84"/>
    </row>
    <row r="78" customFormat="false" ht="12.75" hidden="false" customHeight="true" outlineLevel="0" collapsed="false">
      <c r="A78" s="374" t="s">
        <v>141</v>
      </c>
      <c r="B78" s="375" t="n">
        <f aca="false">B53</f>
        <v>0.0153639143730887</v>
      </c>
      <c r="C78" s="375"/>
      <c r="D78" s="375" t="n">
        <f aca="false">D53</f>
        <v>0.0153639143730887</v>
      </c>
      <c r="E78" s="375"/>
      <c r="F78" s="375" t="n">
        <f aca="false">F53</f>
        <v>0.0126598654434251</v>
      </c>
      <c r="G78" s="375"/>
      <c r="H78" s="375" t="n">
        <f aca="false">H53</f>
        <v>0.00958708256880734</v>
      </c>
      <c r="I78" s="375"/>
      <c r="J78" s="375" t="n">
        <f aca="false">J53</f>
        <v>0.00639138837920489</v>
      </c>
      <c r="K78" s="375"/>
      <c r="L78" s="77"/>
      <c r="M78" s="77"/>
      <c r="N78" s="6"/>
      <c r="O78" s="347" t="s">
        <v>142</v>
      </c>
      <c r="P78" s="376" t="n">
        <f aca="false">'[1]Par. 33 - Flessione'!W76/($P$8*$P$4*0.6)</f>
        <v>0.00824646464646465</v>
      </c>
      <c r="Q78" s="376"/>
      <c r="R78" s="376" t="n">
        <f aca="false">'[1]Par. 33 - Flessione'!X76/($P$8*$P$4*0.6)</f>
        <v>0.00824646464646465</v>
      </c>
      <c r="S78" s="376"/>
      <c r="T78" s="376" t="n">
        <f aca="false">'[1]Par. 33 - Flessione'!Y76/($P$8*$P$4*0.6)</f>
        <v>0.00527773737373738</v>
      </c>
      <c r="U78" s="376"/>
      <c r="V78" s="376" t="n">
        <f aca="false">'[1]Par. 33 - Flessione'!Z76/($P$8*$P$4*0.6)</f>
        <v>0.00527773737373738</v>
      </c>
      <c r="W78" s="376"/>
      <c r="X78" s="376" t="n">
        <f aca="false">'[1]Par. 33 - Flessione'!AA76/($P$8*$P$4*0.6)</f>
        <v>0.00527773737373738</v>
      </c>
      <c r="Y78" s="376"/>
    </row>
    <row r="79" customFormat="false" ht="12.75" hidden="false" customHeight="true" outlineLevel="0" collapsed="false">
      <c r="A79" s="374" t="s">
        <v>143</v>
      </c>
      <c r="B79" s="375" t="n">
        <f aca="false">$H$64/($P$7*$B$65)</f>
        <v>0.0030144</v>
      </c>
      <c r="C79" s="375"/>
      <c r="D79" s="375" t="n">
        <f aca="false">$H$64/($P$7*$B$65)</f>
        <v>0.0030144</v>
      </c>
      <c r="E79" s="375"/>
      <c r="F79" s="375" t="n">
        <f aca="false">$H$64/($P$7*$B$65)</f>
        <v>0.0030144</v>
      </c>
      <c r="G79" s="375"/>
      <c r="H79" s="375" t="n">
        <f aca="false">$H$64/($P$7*$B$65)</f>
        <v>0.0030144</v>
      </c>
      <c r="I79" s="375"/>
      <c r="J79" s="375" t="n">
        <f aca="false">$H$64/($P$7*$B$65)</f>
        <v>0.0030144</v>
      </c>
      <c r="K79" s="375"/>
      <c r="L79" s="77"/>
      <c r="M79" s="77"/>
      <c r="N79" s="6"/>
      <c r="O79" s="347" t="s">
        <v>144</v>
      </c>
      <c r="P79" s="376" t="n">
        <f aca="false">$U$67/($P$7*$P$69)</f>
        <v>0.0030144</v>
      </c>
      <c r="Q79" s="376"/>
      <c r="R79" s="376" t="n">
        <f aca="false">$U$67/($P$7*$P$69)</f>
        <v>0.0030144</v>
      </c>
      <c r="S79" s="376"/>
      <c r="T79" s="376" t="n">
        <f aca="false">$U$67/($P$7*$P$69)</f>
        <v>0.0030144</v>
      </c>
      <c r="U79" s="376"/>
      <c r="V79" s="376" t="n">
        <f aca="false">$U$67/($P$7*$P$69)</f>
        <v>0.0030144</v>
      </c>
      <c r="W79" s="376"/>
      <c r="X79" s="376" t="n">
        <f aca="false">$U$67/($P$7*$P$69)</f>
        <v>0.0030144</v>
      </c>
      <c r="Y79" s="376"/>
    </row>
    <row r="80" customFormat="false" ht="12.75" hidden="false" customHeight="true" outlineLevel="0" collapsed="false">
      <c r="A80" s="365" t="s">
        <v>145</v>
      </c>
      <c r="B80" s="69" t="n">
        <f aca="false">0.9*$P$5/100*2*$G$64*100/25*100*$P$12*$P$13/1000</f>
        <v>3471.37068096</v>
      </c>
      <c r="C80" s="69"/>
      <c r="D80" s="69" t="n">
        <f aca="false">0.9*$P$5/100*2*$G$64*100/25*100*$P$12*$P$13/1000</f>
        <v>3471.37068096</v>
      </c>
      <c r="E80" s="69"/>
      <c r="F80" s="69" t="n">
        <f aca="false">0.9*$P$5/100*2*$G$64*100/25*100*$P$12*$P$13/1000</f>
        <v>3471.37068096</v>
      </c>
      <c r="G80" s="69"/>
      <c r="H80" s="69" t="n">
        <f aca="false">0.9*$P$5/100*2*$G$64*100/25*100*$P$12*$P$13/1000</f>
        <v>3471.37068096</v>
      </c>
      <c r="I80" s="69"/>
      <c r="J80" s="69" t="n">
        <f aca="false">0.9*$P$5/100*2*$G$64*100/25*100*$P$12*$P$13/1000</f>
        <v>3471.37068096</v>
      </c>
      <c r="K80" s="69"/>
      <c r="L80" s="77"/>
      <c r="M80" s="77"/>
      <c r="N80" s="6"/>
      <c r="O80" s="368" t="s">
        <v>146</v>
      </c>
      <c r="P80" s="74" t="n">
        <f aca="false">0.8*$P$4/100*2*$T$66*100/$P$69*100*$P$12*$P$13/1000</f>
        <v>3113.9716608</v>
      </c>
      <c r="Q80" s="74"/>
      <c r="R80" s="74" t="n">
        <f aca="false">0.8*$P$4/100*2*$T$66*100/$P$69*100*$P$12*$P$13/1000</f>
        <v>3113.9716608</v>
      </c>
      <c r="S80" s="74"/>
      <c r="T80" s="74" t="n">
        <f aca="false">0.8*$P$4/100*2*$T$66*100/$P$69*100*$P$12*$P$13/1000</f>
        <v>3113.9716608</v>
      </c>
      <c r="U80" s="74"/>
      <c r="V80" s="74" t="n">
        <f aca="false">0.8*$P$4/100*2*$T$66*100/$P$69*100*$P$12*$P$13/1000</f>
        <v>3113.9716608</v>
      </c>
      <c r="W80" s="74"/>
      <c r="X80" s="74" t="n">
        <f aca="false">0.8*$P$4/100*2*$T$66*100/$P$69*100*$P$12*$P$13/1000</f>
        <v>3113.9716608</v>
      </c>
      <c r="Y80" s="74"/>
    </row>
    <row r="81" customFormat="false" ht="12.75" hidden="false" customHeight="true" outlineLevel="0" collapsed="false">
      <c r="A81" s="365" t="s">
        <v>147</v>
      </c>
      <c r="B81" s="69" t="n">
        <f aca="false">MIN(B80,B43)</f>
        <v>3471.37068096</v>
      </c>
      <c r="C81" s="69"/>
      <c r="D81" s="69" t="n">
        <f aca="false">MIN(D80,D43)</f>
        <v>3471.37068096</v>
      </c>
      <c r="E81" s="69"/>
      <c r="F81" s="69" t="n">
        <f aca="false">MIN(F80,F43)</f>
        <v>3471.37068096</v>
      </c>
      <c r="G81" s="69"/>
      <c r="H81" s="69" t="n">
        <f aca="false">MIN(H80,H43)</f>
        <v>3471.37068096</v>
      </c>
      <c r="I81" s="69"/>
      <c r="J81" s="69" t="n">
        <f aca="false">MIN(J80,J43)</f>
        <v>3471.37068096</v>
      </c>
      <c r="K81" s="69"/>
      <c r="L81" s="77"/>
      <c r="M81" s="77"/>
      <c r="N81" s="6"/>
      <c r="O81" s="368" t="s">
        <v>148</v>
      </c>
      <c r="P81" s="74" t="n">
        <f aca="false">MIN(P80,P43)</f>
        <v>3113.9716608</v>
      </c>
      <c r="Q81" s="74"/>
      <c r="R81" s="74" t="n">
        <f aca="false">MIN(R80,R43)</f>
        <v>3113.9716608</v>
      </c>
      <c r="S81" s="74"/>
      <c r="T81" s="74" t="n">
        <f aca="false">MIN(T80,T43)</f>
        <v>3113.9716608</v>
      </c>
      <c r="U81" s="74"/>
      <c r="V81" s="74" t="n">
        <f aca="false">MIN(V80,V43)</f>
        <v>3113.9716608</v>
      </c>
      <c r="W81" s="74"/>
      <c r="X81" s="74" t="n">
        <f aca="false">MIN(X80,X43)</f>
        <v>3113.9716608</v>
      </c>
      <c r="Y81" s="74"/>
    </row>
    <row r="82" customFormat="false" ht="12.75" hidden="false" customHeight="true" outlineLevel="0" collapsed="false">
      <c r="A82" s="273"/>
      <c r="B82" s="448"/>
      <c r="C82" s="448"/>
      <c r="D82" s="448"/>
      <c r="E82" s="448"/>
      <c r="F82" s="448"/>
      <c r="G82" s="448"/>
      <c r="H82" s="448"/>
      <c r="I82" s="448"/>
      <c r="J82" s="448"/>
      <c r="K82" s="448"/>
      <c r="L82" s="77"/>
      <c r="M82" s="77"/>
      <c r="N82" s="6"/>
      <c r="O82" s="25"/>
      <c r="P82" s="72"/>
      <c r="Q82" s="449"/>
      <c r="R82" s="72"/>
      <c r="S82" s="449"/>
      <c r="T82" s="72"/>
      <c r="U82" s="449"/>
      <c r="V82" s="72"/>
      <c r="W82" s="449"/>
      <c r="X82" s="72"/>
      <c r="Y82" s="449"/>
    </row>
    <row r="83" customFormat="false" ht="12.75" hidden="false" customHeight="true" outlineLevel="0" collapsed="false">
      <c r="A83" s="273"/>
      <c r="B83" s="448"/>
      <c r="C83" s="448"/>
      <c r="D83" s="448"/>
      <c r="E83" s="448"/>
      <c r="F83" s="448"/>
      <c r="G83" s="448"/>
      <c r="H83" s="448"/>
      <c r="I83" s="448"/>
      <c r="J83" s="448"/>
      <c r="K83" s="448"/>
      <c r="L83" s="77"/>
      <c r="M83" s="77"/>
      <c r="N83" s="6"/>
      <c r="O83" s="25"/>
      <c r="P83" s="72"/>
      <c r="Q83" s="449"/>
      <c r="R83" s="72"/>
      <c r="S83" s="449"/>
      <c r="T83" s="72"/>
      <c r="U83" s="449"/>
      <c r="V83" s="72"/>
      <c r="W83" s="449"/>
      <c r="X83" s="72"/>
      <c r="Y83" s="449"/>
    </row>
    <row r="84" customFormat="false" ht="12.75" hidden="false" customHeight="true" outlineLevel="0" collapsed="false">
      <c r="A84" s="273"/>
      <c r="B84" s="448"/>
      <c r="C84" s="448"/>
      <c r="D84" s="448"/>
      <c r="E84" s="448"/>
      <c r="F84" s="448"/>
      <c r="G84" s="448"/>
      <c r="H84" s="448"/>
      <c r="I84" s="448"/>
      <c r="J84" s="448"/>
      <c r="K84" s="448"/>
      <c r="L84" s="77"/>
      <c r="M84" s="77"/>
      <c r="N84" s="6"/>
      <c r="O84" s="25"/>
      <c r="P84" s="72"/>
      <c r="Q84" s="449"/>
      <c r="R84" s="72"/>
      <c r="S84" s="449"/>
      <c r="T84" s="72"/>
      <c r="U84" s="449"/>
      <c r="V84" s="72"/>
      <c r="W84" s="449"/>
      <c r="X84" s="72"/>
      <c r="Y84" s="449"/>
    </row>
    <row r="85" customFormat="false" ht="12.75" hidden="false" customHeight="true" outlineLevel="0" collapsed="false">
      <c r="A85" s="374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77"/>
      <c r="M85" s="77"/>
      <c r="N85" s="6"/>
      <c r="O85" s="133"/>
      <c r="P85" s="133"/>
      <c r="Q85" s="6"/>
      <c r="S85" s="133"/>
      <c r="T85" s="133"/>
      <c r="U85" s="133"/>
    </row>
    <row r="86" customFormat="false" ht="12.75" hidden="false" customHeight="true" outlineLevel="0" collapsed="false">
      <c r="A86" s="13"/>
      <c r="B86" s="444"/>
      <c r="C86" s="444"/>
      <c r="D86" s="13"/>
      <c r="E86" s="450"/>
      <c r="F86" s="448"/>
      <c r="G86" s="450"/>
      <c r="H86" s="448"/>
      <c r="I86" s="450"/>
      <c r="J86" s="448"/>
      <c r="K86" s="450"/>
      <c r="L86" s="450"/>
      <c r="M86" s="450"/>
      <c r="N86" s="128"/>
      <c r="O86" s="133"/>
      <c r="P86" s="133"/>
      <c r="Q86" s="6"/>
      <c r="S86" s="133"/>
      <c r="T86" s="133"/>
      <c r="U86" s="133"/>
    </row>
    <row r="87" customFormat="false" ht="12.75" hidden="false" customHeight="true" outlineLevel="0" collapsed="false">
      <c r="A87" s="371" t="s">
        <v>149</v>
      </c>
      <c r="B87" s="191"/>
      <c r="C87" s="191"/>
      <c r="D87" s="191"/>
      <c r="E87" s="450"/>
      <c r="F87" s="448"/>
      <c r="G87" s="450"/>
      <c r="H87" s="448"/>
      <c r="I87" s="450"/>
      <c r="J87" s="448"/>
      <c r="K87" s="450"/>
      <c r="L87" s="450"/>
      <c r="M87" s="450"/>
      <c r="N87" s="128"/>
      <c r="O87" s="351" t="s">
        <v>149</v>
      </c>
      <c r="P87" s="133"/>
      <c r="Q87" s="6"/>
      <c r="S87" s="133"/>
      <c r="T87" s="133"/>
      <c r="U87" s="133"/>
    </row>
    <row r="88" customFormat="false" ht="12.75" hidden="false" customHeight="true" outlineLevel="0" collapsed="false">
      <c r="A88" s="371"/>
      <c r="B88" s="191"/>
      <c r="C88" s="191"/>
      <c r="D88" s="191"/>
      <c r="E88" s="450"/>
      <c r="F88" s="448"/>
      <c r="G88" s="450"/>
      <c r="H88" s="448"/>
      <c r="I88" s="450"/>
      <c r="J88" s="448"/>
      <c r="K88" s="450"/>
      <c r="L88" s="450"/>
      <c r="M88" s="450"/>
      <c r="N88" s="128"/>
      <c r="O88" s="133"/>
      <c r="P88" s="133"/>
      <c r="Q88" s="6"/>
      <c r="S88" s="133"/>
      <c r="T88" s="133"/>
      <c r="U88" s="133"/>
    </row>
    <row r="89" customFormat="false" ht="12.75" hidden="false" customHeight="true" outlineLevel="0" collapsed="false">
      <c r="A89" s="451" t="s">
        <v>150</v>
      </c>
      <c r="B89" s="452" t="n">
        <v>0.6</v>
      </c>
      <c r="C89" s="191"/>
      <c r="D89" s="191"/>
      <c r="E89" s="450"/>
      <c r="F89" s="448"/>
      <c r="G89" s="450"/>
      <c r="H89" s="448"/>
      <c r="I89" s="450"/>
      <c r="J89" s="448"/>
      <c r="K89" s="450"/>
      <c r="L89" s="450"/>
      <c r="M89" s="450"/>
      <c r="N89" s="128"/>
      <c r="O89" s="341" t="s">
        <v>151</v>
      </c>
      <c r="P89" s="346" t="n">
        <v>0.6</v>
      </c>
      <c r="S89" s="133"/>
      <c r="T89" s="133"/>
      <c r="U89" s="133"/>
    </row>
    <row r="90" customFormat="false" ht="15.75" hidden="false" customHeight="false" outlineLevel="0" collapsed="false">
      <c r="A90" s="453" t="s">
        <v>152</v>
      </c>
      <c r="B90" s="454" t="n">
        <f aca="false">'[1]Par. 33 - Flessione'!I73/$P$4</f>
        <v>0.203636363636364</v>
      </c>
      <c r="C90" s="191"/>
      <c r="D90" s="191"/>
      <c r="E90" s="450"/>
      <c r="F90" s="448"/>
      <c r="G90" s="450"/>
      <c r="H90" s="448"/>
      <c r="I90" s="450"/>
      <c r="J90" s="448"/>
      <c r="K90" s="450"/>
      <c r="L90" s="450"/>
      <c r="M90" s="450"/>
      <c r="N90" s="128"/>
      <c r="O90" s="184" t="s">
        <v>153</v>
      </c>
      <c r="P90" s="349" t="n">
        <f aca="false">'[1]Par. 33 - Flessione'!W73/$P$5</f>
        <v>0.201284403669725</v>
      </c>
      <c r="Q90" s="3"/>
      <c r="S90" s="133"/>
      <c r="T90" s="133"/>
      <c r="U90" s="133"/>
    </row>
    <row r="91" customFormat="false" ht="12.75" hidden="false" customHeight="true" outlineLevel="0" collapsed="false">
      <c r="A91" s="365" t="s">
        <v>154</v>
      </c>
      <c r="B91" s="452" t="n">
        <v>0.6</v>
      </c>
      <c r="C91" s="191"/>
      <c r="D91" s="191"/>
      <c r="E91" s="450"/>
      <c r="F91" s="448"/>
      <c r="G91" s="450"/>
      <c r="H91" s="448"/>
      <c r="I91" s="450"/>
      <c r="J91" s="448"/>
      <c r="K91" s="450"/>
      <c r="L91" s="450"/>
      <c r="M91" s="450"/>
      <c r="N91" s="128"/>
      <c r="O91" s="368" t="s">
        <v>155</v>
      </c>
      <c r="P91" s="346" t="n">
        <v>0.6</v>
      </c>
      <c r="S91" s="133"/>
      <c r="T91" s="133"/>
      <c r="U91" s="133"/>
    </row>
    <row r="92" customFormat="false" ht="12.75" hidden="false" customHeight="true" outlineLevel="0" collapsed="false">
      <c r="A92" s="451" t="s">
        <v>156</v>
      </c>
      <c r="B92" s="202" t="n">
        <f aca="false">B91*(1-P9/250)</f>
        <v>0.54</v>
      </c>
      <c r="C92" s="191"/>
      <c r="D92" s="191"/>
      <c r="E92" s="450"/>
      <c r="F92" s="448"/>
      <c r="G92" s="450"/>
      <c r="H92" s="448"/>
      <c r="I92" s="450"/>
      <c r="J92" s="448"/>
      <c r="K92" s="450"/>
      <c r="L92" s="450"/>
      <c r="M92" s="450"/>
      <c r="N92" s="128"/>
      <c r="O92" s="341" t="s">
        <v>156</v>
      </c>
      <c r="P92" s="187" t="n">
        <f aca="false">P91*(1-P9/250)</f>
        <v>0.54</v>
      </c>
      <c r="S92" s="133"/>
      <c r="T92" s="133"/>
      <c r="U92" s="133"/>
    </row>
    <row r="93" customFormat="false" ht="12.75" hidden="false" customHeight="true" outlineLevel="0" collapsed="false">
      <c r="A93" s="451"/>
      <c r="B93" s="202"/>
      <c r="C93" s="191"/>
      <c r="D93" s="191"/>
      <c r="E93" s="450"/>
      <c r="F93" s="448"/>
      <c r="G93" s="450"/>
      <c r="H93" s="448"/>
      <c r="I93" s="450"/>
      <c r="J93" s="448"/>
      <c r="K93" s="450"/>
      <c r="L93" s="450"/>
      <c r="M93" s="450"/>
      <c r="N93" s="128"/>
      <c r="O93" s="133"/>
      <c r="P93" s="133"/>
      <c r="Q93" s="6"/>
      <c r="S93" s="133"/>
      <c r="T93" s="133"/>
      <c r="U93" s="133"/>
    </row>
    <row r="94" customFormat="false" ht="12.75" hidden="false" customHeight="true" outlineLevel="0" collapsed="false">
      <c r="A94" s="451"/>
      <c r="B94" s="202"/>
      <c r="C94" s="191"/>
      <c r="D94" s="191"/>
      <c r="E94" s="450"/>
      <c r="F94" s="448"/>
      <c r="G94" s="450"/>
      <c r="H94" s="448"/>
      <c r="I94" s="450"/>
      <c r="J94" s="448"/>
      <c r="K94" s="450"/>
      <c r="L94" s="450"/>
      <c r="M94" s="450"/>
      <c r="N94" s="128"/>
      <c r="O94" s="133"/>
      <c r="P94" s="133"/>
      <c r="Q94" s="6"/>
      <c r="S94" s="133"/>
      <c r="T94" s="133"/>
      <c r="U94" s="133"/>
    </row>
    <row r="95" customFormat="false" ht="12.75" hidden="false" customHeight="true" outlineLevel="0" collapsed="false">
      <c r="A95" s="202" t="s">
        <v>157</v>
      </c>
      <c r="B95" s="440" t="n">
        <f aca="false">ABS('[1]Par. 33 - Flessione'!I71)</f>
        <v>569.99</v>
      </c>
      <c r="C95" s="440"/>
      <c r="D95" s="191"/>
      <c r="E95" s="450"/>
      <c r="F95" s="448"/>
      <c r="G95" s="450"/>
      <c r="H95" s="448"/>
      <c r="I95" s="450"/>
      <c r="J95" s="448"/>
      <c r="K95" s="450"/>
      <c r="L95" s="450"/>
      <c r="M95" s="450"/>
      <c r="N95" s="128"/>
      <c r="O95" s="212" t="s">
        <v>158</v>
      </c>
      <c r="P95" s="316" t="n">
        <f aca="false">ABS('[1]Par. 33 - Flessione'!W71)</f>
        <v>575.957</v>
      </c>
      <c r="Q95" s="316"/>
      <c r="S95" s="123"/>
      <c r="T95" s="72"/>
      <c r="U95" s="123"/>
    </row>
    <row r="96" customFormat="false" ht="12.75" hidden="false" customHeight="true" outlineLevel="0" collapsed="false">
      <c r="A96" s="87" t="s">
        <v>159</v>
      </c>
      <c r="B96" s="455" t="n">
        <f aca="false">1.3/10*B52*SQRT($P$10*$P$12)</f>
        <v>2431.37389221705</v>
      </c>
      <c r="C96" s="455"/>
      <c r="D96" s="456" t="s">
        <v>160</v>
      </c>
      <c r="E96" s="456"/>
      <c r="F96" s="456"/>
      <c r="G96" s="456"/>
      <c r="H96" s="360"/>
      <c r="I96" s="360"/>
      <c r="J96" s="360"/>
      <c r="K96" s="360"/>
      <c r="L96" s="77"/>
      <c r="M96" s="77"/>
      <c r="N96" s="128"/>
      <c r="O96" s="90" t="s">
        <v>161</v>
      </c>
      <c r="P96" s="457" t="n">
        <f aca="false">1.3/10*P52*SQRT($P$10*$P$12)</f>
        <v>2127.45215568992</v>
      </c>
      <c r="Q96" s="457"/>
      <c r="R96" s="458" t="s">
        <v>160</v>
      </c>
      <c r="S96" s="458"/>
      <c r="T96" s="458"/>
      <c r="U96" s="458"/>
    </row>
    <row r="97" customFormat="false" ht="12.75" hidden="false" customHeight="true" outlineLevel="0" collapsed="false">
      <c r="A97" s="87"/>
      <c r="B97" s="459" t="n">
        <f aca="false">0.25/10*B52*$P$12</f>
        <v>2457.364</v>
      </c>
      <c r="C97" s="459"/>
      <c r="D97" s="456"/>
      <c r="E97" s="456"/>
      <c r="F97" s="456"/>
      <c r="G97" s="456"/>
      <c r="H97" s="360"/>
      <c r="I97" s="360"/>
      <c r="J97" s="360"/>
      <c r="K97" s="360"/>
      <c r="L97" s="77"/>
      <c r="M97" s="77"/>
      <c r="N97" s="128"/>
      <c r="O97" s="90"/>
      <c r="P97" s="460" t="n">
        <f aca="false">0.25/10*P52*$P$12</f>
        <v>2150.1935</v>
      </c>
      <c r="Q97" s="460"/>
      <c r="R97" s="458"/>
      <c r="S97" s="458"/>
      <c r="T97" s="458"/>
      <c r="U97" s="458"/>
    </row>
    <row r="98" customFormat="false" ht="12.75" hidden="false" customHeight="true" outlineLevel="0" collapsed="false">
      <c r="A98" s="202" t="s">
        <v>162</v>
      </c>
      <c r="B98" s="443" t="s">
        <v>130</v>
      </c>
      <c r="C98" s="443"/>
      <c r="D98" s="461" t="s">
        <v>163</v>
      </c>
      <c r="E98" s="461"/>
      <c r="F98" s="461"/>
      <c r="G98" s="461"/>
      <c r="H98" s="444"/>
      <c r="I98" s="444"/>
      <c r="J98" s="444"/>
      <c r="K98" s="444"/>
      <c r="L98" s="444"/>
      <c r="M98" s="444"/>
      <c r="N98" s="128"/>
      <c r="O98" s="212" t="s">
        <v>164</v>
      </c>
      <c r="P98" s="402" t="s">
        <v>130</v>
      </c>
      <c r="Q98" s="402"/>
      <c r="R98" s="462" t="s">
        <v>163</v>
      </c>
      <c r="S98" s="462"/>
      <c r="T98" s="462"/>
      <c r="U98" s="462"/>
    </row>
    <row r="99" customFormat="false" ht="12.75" hidden="false" customHeight="true" outlineLevel="0" collapsed="false">
      <c r="A99" s="87" t="s">
        <v>165</v>
      </c>
      <c r="B99" s="455" t="n">
        <f aca="false">B89*((B52*$P$12/10+ABS(B95))*B90+B49:C49/(0.8*$P$4/100))</f>
        <v>4247.29726581818</v>
      </c>
      <c r="C99" s="455"/>
      <c r="D99" s="456" t="s">
        <v>166</v>
      </c>
      <c r="E99" s="456"/>
      <c r="F99" s="456"/>
      <c r="G99" s="456"/>
      <c r="H99" s="444"/>
      <c r="I99" s="444"/>
      <c r="J99" s="444"/>
      <c r="K99" s="444"/>
      <c r="L99" s="444"/>
      <c r="M99" s="444"/>
      <c r="N99" s="128"/>
      <c r="O99" s="90" t="s">
        <v>167</v>
      </c>
      <c r="P99" s="457" t="n">
        <f aca="false">P89*((P52*$P$12/10+ABS(P95))*P90+P49:Q49/(0.8*$P$4/100))</f>
        <v>3300.20978709258</v>
      </c>
      <c r="Q99" s="457"/>
      <c r="R99" s="458" t="s">
        <v>166</v>
      </c>
      <c r="S99" s="458"/>
      <c r="T99" s="458"/>
      <c r="U99" s="458"/>
    </row>
    <row r="100" customFormat="false" ht="12.75" hidden="false" customHeight="true" outlineLevel="0" collapsed="false">
      <c r="A100" s="87"/>
      <c r="B100" s="459" t="n">
        <f aca="false">0.5*B92*$P$10*B90*$P$4*$P$7/10</f>
        <v>1285.2</v>
      </c>
      <c r="C100" s="459"/>
      <c r="D100" s="456"/>
      <c r="E100" s="456"/>
      <c r="F100" s="456"/>
      <c r="G100" s="456"/>
      <c r="H100" s="444"/>
      <c r="I100" s="444"/>
      <c r="J100" s="444"/>
      <c r="K100" s="444"/>
      <c r="L100" s="444"/>
      <c r="M100" s="444"/>
      <c r="N100" s="128"/>
      <c r="O100" s="90"/>
      <c r="P100" s="460" t="n">
        <f aca="false">0.5*P92*$P$10*P90*$P$4*$P$7/10</f>
        <v>1270.35619266055</v>
      </c>
      <c r="Q100" s="460"/>
      <c r="R100" s="458"/>
      <c r="S100" s="458"/>
      <c r="T100" s="458"/>
      <c r="U100" s="458"/>
    </row>
    <row r="101" customFormat="false" ht="12.75" hidden="false" customHeight="true" outlineLevel="0" collapsed="false">
      <c r="A101" s="191"/>
      <c r="B101" s="191"/>
      <c r="C101" s="191"/>
      <c r="D101" s="191"/>
      <c r="E101" s="444"/>
      <c r="F101" s="444"/>
      <c r="G101" s="444"/>
      <c r="H101" s="444"/>
      <c r="I101" s="444"/>
      <c r="J101" s="444"/>
      <c r="K101" s="444"/>
      <c r="L101" s="444"/>
      <c r="M101" s="444"/>
      <c r="N101" s="128"/>
      <c r="S101" s="424"/>
      <c r="T101" s="424"/>
      <c r="U101" s="424"/>
    </row>
    <row r="102" customFormat="false" ht="12.75" hidden="false" customHeight="true" outlineLevel="0" collapsed="false">
      <c r="A102" s="202" t="s">
        <v>168</v>
      </c>
      <c r="B102" s="443" t="n">
        <f aca="false">MIN(B96:C97)+MIN(B99:C100)</f>
        <v>3716.57389221705</v>
      </c>
      <c r="C102" s="443"/>
      <c r="D102" s="191"/>
      <c r="E102" s="444"/>
      <c r="F102" s="444"/>
      <c r="G102" s="444"/>
      <c r="H102" s="444"/>
      <c r="I102" s="444"/>
      <c r="J102" s="444"/>
      <c r="K102" s="444"/>
      <c r="L102" s="444"/>
      <c r="M102" s="444"/>
      <c r="N102" s="128"/>
      <c r="O102" s="212" t="s">
        <v>169</v>
      </c>
      <c r="P102" s="402" t="n">
        <f aca="false">MIN(P96:Q97)+MIN(P99:Q100)</f>
        <v>3397.80834835047</v>
      </c>
      <c r="Q102" s="402"/>
      <c r="S102" s="424"/>
      <c r="T102" s="424"/>
      <c r="U102" s="424"/>
    </row>
    <row r="103" customFormat="false" ht="12.75" hidden="false" customHeight="true" outlineLevel="0" collapsed="false">
      <c r="A103" s="191"/>
      <c r="B103" s="191"/>
      <c r="C103" s="191"/>
      <c r="D103" s="191"/>
      <c r="E103" s="444"/>
      <c r="F103" s="444"/>
      <c r="G103" s="444"/>
      <c r="H103" s="444"/>
      <c r="I103" s="444"/>
      <c r="J103" s="444"/>
      <c r="K103" s="444"/>
      <c r="L103" s="444"/>
      <c r="M103" s="444"/>
      <c r="N103" s="128"/>
      <c r="O103" s="133"/>
      <c r="P103" s="133"/>
      <c r="Q103" s="133"/>
      <c r="R103" s="133"/>
      <c r="S103" s="133"/>
      <c r="T103" s="133"/>
      <c r="U103" s="133"/>
    </row>
    <row r="104" customFormat="false" ht="12.75" hidden="false" customHeight="true" outlineLevel="0" collapsed="false">
      <c r="A104" s="191" t="s">
        <v>170</v>
      </c>
      <c r="B104" s="191"/>
      <c r="C104" s="191"/>
      <c r="D104" s="191"/>
      <c r="E104" s="444"/>
      <c r="F104" s="444"/>
      <c r="G104" s="444"/>
      <c r="H104" s="444"/>
      <c r="I104" s="444"/>
      <c r="J104" s="444"/>
      <c r="K104" s="444"/>
      <c r="L104" s="444"/>
      <c r="M104" s="444"/>
      <c r="N104" s="128"/>
      <c r="O104" s="3" t="s">
        <v>170</v>
      </c>
      <c r="P104" s="133"/>
      <c r="Q104" s="133"/>
      <c r="R104" s="133"/>
      <c r="S104" s="133"/>
      <c r="T104" s="133"/>
      <c r="U104" s="133"/>
    </row>
    <row r="105" customFormat="false" ht="12.75" hidden="false" customHeight="true" outlineLevel="0" collapsed="false">
      <c r="A105" s="191"/>
      <c r="B105" s="191"/>
      <c r="C105" s="191"/>
      <c r="D105" s="191"/>
      <c r="E105" s="77"/>
      <c r="F105" s="360"/>
      <c r="G105" s="77"/>
      <c r="H105" s="360"/>
      <c r="I105" s="77"/>
      <c r="J105" s="360"/>
      <c r="K105" s="77"/>
      <c r="L105" s="77"/>
      <c r="M105" s="77"/>
      <c r="N105" s="128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true" outlineLevel="0" collapsed="false">
      <c r="A106" s="191"/>
      <c r="B106" s="191"/>
      <c r="C106" s="191"/>
      <c r="D106" s="191"/>
      <c r="E106" s="13"/>
      <c r="F106" s="13"/>
      <c r="G106" s="13"/>
      <c r="H106" s="13"/>
      <c r="I106" s="453"/>
      <c r="J106" s="453"/>
      <c r="K106" s="463"/>
      <c r="L106" s="463"/>
      <c r="M106" s="463"/>
      <c r="N106" s="128"/>
      <c r="O106" s="184"/>
      <c r="P106" s="184"/>
      <c r="Q106" s="184"/>
      <c r="R106" s="184"/>
      <c r="S106" s="464"/>
      <c r="T106" s="6"/>
      <c r="U106" s="5"/>
    </row>
    <row r="107" customFormat="false" ht="12.75" hidden="false" customHeight="true" outlineLevel="0" collapsed="false">
      <c r="A107" s="191"/>
      <c r="B107" s="191"/>
      <c r="C107" s="191"/>
      <c r="D107" s="191"/>
      <c r="E107" s="13"/>
      <c r="F107" s="13"/>
      <c r="G107" s="13"/>
      <c r="H107" s="13"/>
      <c r="I107" s="465"/>
      <c r="J107" s="465"/>
      <c r="K107" s="466"/>
      <c r="L107" s="466"/>
      <c r="M107" s="466"/>
      <c r="N107" s="128"/>
      <c r="O107" s="128"/>
      <c r="P107" s="128"/>
      <c r="Q107" s="128"/>
      <c r="R107" s="128"/>
      <c r="S107" s="307"/>
      <c r="T107" s="6"/>
      <c r="U107" s="5"/>
    </row>
    <row r="108" customFormat="false" ht="12.75" hidden="false" customHeight="true" outlineLevel="0" collapsed="false">
      <c r="A108" s="191"/>
      <c r="B108" s="191"/>
      <c r="C108" s="191"/>
      <c r="D108" s="191"/>
      <c r="E108" s="13"/>
      <c r="F108" s="13"/>
      <c r="G108" s="13"/>
      <c r="H108" s="13"/>
      <c r="I108" s="273"/>
      <c r="J108" s="273"/>
      <c r="K108" s="467"/>
      <c r="L108" s="467"/>
      <c r="M108" s="467"/>
      <c r="N108" s="128"/>
      <c r="O108" s="25"/>
      <c r="P108" s="17"/>
      <c r="Q108" s="17"/>
      <c r="R108" s="17"/>
      <c r="S108" s="327"/>
      <c r="T108" s="6"/>
      <c r="U108" s="5"/>
    </row>
    <row r="109" customFormat="false" ht="12.75" hidden="false" customHeight="true" outlineLevel="0" collapsed="false">
      <c r="A109" s="451"/>
      <c r="B109" s="377"/>
      <c r="C109" s="13"/>
      <c r="D109" s="13"/>
      <c r="E109" s="13"/>
      <c r="F109" s="13"/>
      <c r="G109" s="13"/>
      <c r="H109" s="13"/>
      <c r="I109" s="13"/>
      <c r="J109" s="468"/>
      <c r="K109" s="469"/>
      <c r="L109" s="469"/>
      <c r="M109" s="469"/>
      <c r="N109" s="128"/>
      <c r="O109" s="128"/>
      <c r="P109" s="128"/>
      <c r="Q109" s="6"/>
      <c r="R109" s="6"/>
      <c r="S109" s="6"/>
      <c r="T109" s="6"/>
      <c r="U109" s="5"/>
    </row>
    <row r="110" customFormat="false" ht="12.75" hidden="false" customHeight="true" outlineLevel="0" collapsed="false">
      <c r="A110" s="470"/>
      <c r="B110" s="360"/>
      <c r="C110" s="77"/>
      <c r="D110" s="360"/>
      <c r="E110" s="13"/>
      <c r="F110" s="13"/>
      <c r="G110" s="13"/>
      <c r="H110" s="13"/>
      <c r="I110" s="13"/>
      <c r="J110" s="468"/>
      <c r="K110" s="469"/>
      <c r="L110" s="469"/>
      <c r="M110" s="469"/>
      <c r="N110" s="128"/>
      <c r="O110" s="128"/>
      <c r="P110" s="128"/>
      <c r="Q110" s="6"/>
      <c r="R110" s="6"/>
      <c r="S110" s="6"/>
      <c r="T110" s="6"/>
      <c r="U110" s="5"/>
    </row>
    <row r="111" customFormat="false" ht="12.75" hidden="false" customHeight="true" outlineLevel="0" collapsed="false">
      <c r="A111" s="470"/>
      <c r="B111" s="360"/>
      <c r="C111" s="77"/>
      <c r="D111" s="360"/>
      <c r="E111" s="453"/>
      <c r="F111" s="453"/>
      <c r="G111" s="13"/>
      <c r="H111" s="13"/>
      <c r="I111" s="10"/>
      <c r="J111" s="13"/>
      <c r="K111" s="273"/>
      <c r="L111" s="273"/>
      <c r="M111" s="273"/>
      <c r="N111" s="25"/>
      <c r="O111" s="311"/>
      <c r="P111" s="311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451"/>
      <c r="B112" s="360"/>
      <c r="C112" s="77"/>
      <c r="D112" s="360"/>
      <c r="E112" s="453"/>
      <c r="F112" s="453"/>
      <c r="G112" s="21"/>
      <c r="H112" s="13"/>
      <c r="I112" s="13"/>
      <c r="J112" s="13"/>
      <c r="K112" s="273"/>
      <c r="L112" s="273"/>
      <c r="M112" s="273"/>
      <c r="N112" s="311"/>
      <c r="O112" s="311"/>
      <c r="P112" s="311"/>
      <c r="Q112" s="6"/>
      <c r="R112" s="6"/>
      <c r="S112" s="6"/>
      <c r="T112" s="6"/>
      <c r="U112" s="5"/>
    </row>
    <row r="113" customFormat="false" ht="12.75" hidden="false" customHeight="true" outlineLevel="0" collapsed="false">
      <c r="A113" s="471"/>
      <c r="B113" s="472"/>
      <c r="C113" s="311"/>
      <c r="D113" s="311"/>
      <c r="E113" s="311"/>
      <c r="F113" s="9"/>
      <c r="G113" s="317"/>
      <c r="H113" s="6"/>
      <c r="I113" s="61"/>
      <c r="J113" s="6"/>
      <c r="K113" s="25"/>
      <c r="L113" s="25"/>
      <c r="M113" s="25"/>
      <c r="N113" s="311"/>
      <c r="O113" s="311"/>
      <c r="P113" s="311"/>
      <c r="Q113" s="165"/>
      <c r="R113" s="61"/>
      <c r="S113" s="6"/>
      <c r="T113" s="6"/>
      <c r="U113" s="5"/>
    </row>
    <row r="114" customFormat="false" ht="12.75" hidden="false" customHeight="true" outlineLevel="0" collapsed="false">
      <c r="A114" s="84"/>
      <c r="B114" s="472"/>
      <c r="C114" s="311"/>
      <c r="D114" s="311"/>
      <c r="E114" s="311"/>
      <c r="F114" s="84"/>
      <c r="G114" s="317"/>
      <c r="H114" s="6"/>
      <c r="I114" s="6"/>
      <c r="J114" s="61"/>
      <c r="K114" s="25"/>
      <c r="L114" s="25"/>
      <c r="M114" s="25"/>
      <c r="N114" s="311"/>
      <c r="O114" s="311"/>
      <c r="P114" s="311"/>
      <c r="Q114" s="165"/>
      <c r="R114" s="61"/>
      <c r="S114" s="6"/>
      <c r="T114" s="6"/>
      <c r="U114" s="5"/>
    </row>
    <row r="115" customFormat="false" ht="12.75" hidden="false" customHeight="true" outlineLevel="0" collapsed="false">
      <c r="A115" s="473"/>
      <c r="B115" s="6"/>
      <c r="C115" s="6"/>
      <c r="D115" s="17"/>
      <c r="E115" s="9"/>
      <c r="F115" s="9"/>
      <c r="G115" s="9"/>
      <c r="H115" s="9"/>
      <c r="I115" s="17"/>
      <c r="J115" s="422"/>
      <c r="K115" s="6"/>
      <c r="L115" s="6"/>
      <c r="M115" s="6"/>
      <c r="N115" s="6"/>
      <c r="O115" s="6"/>
      <c r="P115" s="6"/>
      <c r="Q115" s="82"/>
      <c r="R115" s="6"/>
      <c r="S115" s="6"/>
      <c r="T115" s="6"/>
      <c r="U115" s="5"/>
    </row>
    <row r="116" customFormat="false" ht="12.75" hidden="false" customHeight="true" outlineLevel="0" collapsed="false">
      <c r="A116" s="6"/>
      <c r="B116" s="17"/>
      <c r="C116" s="25"/>
      <c r="D116" s="341"/>
      <c r="E116" s="25"/>
      <c r="F116" s="17"/>
      <c r="G116" s="25"/>
      <c r="H116" s="17"/>
      <c r="I116" s="430"/>
      <c r="J116" s="430"/>
      <c r="K116" s="25"/>
      <c r="L116" s="25"/>
      <c r="M116" s="25"/>
      <c r="N116" s="311"/>
      <c r="O116" s="311"/>
      <c r="P116" s="311"/>
      <c r="Q116" s="165"/>
      <c r="R116" s="61"/>
      <c r="S116" s="6"/>
      <c r="T116" s="6"/>
      <c r="U116" s="5"/>
    </row>
    <row r="117" customFormat="false" ht="12.75" hidden="false" customHeight="false" outlineLevel="0" collapsed="false">
      <c r="A117" s="474"/>
      <c r="B117" s="25"/>
      <c r="C117" s="9"/>
      <c r="D117" s="88"/>
      <c r="E117" s="8"/>
      <c r="F117" s="8"/>
      <c r="G117" s="8"/>
      <c r="H117" s="162"/>
      <c r="I117" s="229"/>
      <c r="J117" s="229"/>
      <c r="K117" s="25"/>
      <c r="L117" s="25"/>
      <c r="M117" s="25"/>
      <c r="N117" s="311"/>
      <c r="O117" s="311"/>
      <c r="P117" s="311"/>
      <c r="Q117" s="165"/>
      <c r="R117" s="61"/>
      <c r="S117" s="6"/>
      <c r="T117" s="6"/>
      <c r="U117" s="5"/>
    </row>
    <row r="118" customFormat="false" ht="12.75" hidden="false" customHeight="false" outlineLevel="0" collapsed="false">
      <c r="A118" s="474"/>
      <c r="B118" s="25"/>
      <c r="C118" s="9"/>
      <c r="D118" s="88"/>
      <c r="E118" s="8"/>
      <c r="F118" s="8"/>
      <c r="G118" s="8"/>
      <c r="H118" s="162"/>
      <c r="I118" s="229"/>
      <c r="J118" s="229"/>
      <c r="K118" s="25"/>
      <c r="L118" s="25"/>
      <c r="M118" s="25"/>
      <c r="N118" s="311"/>
      <c r="O118" s="311"/>
      <c r="P118" s="311"/>
      <c r="Q118" s="165"/>
      <c r="R118" s="61"/>
      <c r="S118" s="6"/>
      <c r="T118" s="6"/>
      <c r="U118" s="5"/>
    </row>
    <row r="119" customFormat="false" ht="12.75" hidden="false" customHeight="true" outlineLevel="0" collapsed="false">
      <c r="A119" s="81"/>
      <c r="B119" s="25"/>
      <c r="C119" s="475"/>
      <c r="D119" s="88"/>
      <c r="E119" s="476"/>
      <c r="F119" s="162"/>
      <c r="G119" s="17"/>
      <c r="H119" s="17"/>
      <c r="I119" s="17"/>
      <c r="J119" s="17"/>
      <c r="K119" s="25"/>
      <c r="L119" s="25"/>
      <c r="M119" s="25"/>
      <c r="N119" s="25"/>
      <c r="O119" s="311"/>
      <c r="P119" s="311"/>
      <c r="Q119" s="165"/>
      <c r="R119" s="6"/>
      <c r="S119" s="6"/>
      <c r="T119" s="6"/>
      <c r="U119" s="5"/>
    </row>
    <row r="120" customFormat="false" ht="12.75" hidden="false" customHeight="true" outlineLevel="0" collapsed="false">
      <c r="A120" s="81"/>
      <c r="B120" s="17"/>
      <c r="C120" s="6"/>
      <c r="D120" s="88"/>
      <c r="E120" s="476"/>
      <c r="F120" s="162"/>
      <c r="G120" s="6"/>
      <c r="H120" s="6"/>
      <c r="I120" s="17"/>
      <c r="J120" s="17"/>
      <c r="K120" s="25"/>
      <c r="L120" s="25"/>
      <c r="M120" s="25"/>
      <c r="N120" s="311"/>
      <c r="O120" s="311"/>
      <c r="P120" s="311"/>
      <c r="Q120" s="165"/>
      <c r="R120" s="61"/>
      <c r="S120" s="6"/>
      <c r="T120" s="6"/>
      <c r="U120" s="5"/>
    </row>
    <row r="121" customFormat="false" ht="12.75" hidden="false" customHeight="false" outlineLevel="0" collapsed="false">
      <c r="A121" s="81"/>
      <c r="B121" s="17"/>
      <c r="C121" s="9"/>
      <c r="D121" s="88"/>
      <c r="E121" s="25"/>
      <c r="F121" s="17"/>
      <c r="G121" s="25"/>
      <c r="H121" s="17"/>
      <c r="I121" s="430"/>
      <c r="J121" s="430"/>
      <c r="K121" s="25"/>
      <c r="L121" s="25"/>
      <c r="M121" s="25"/>
      <c r="N121" s="311"/>
      <c r="O121" s="311"/>
      <c r="P121" s="311"/>
      <c r="Q121" s="165"/>
      <c r="R121" s="61"/>
      <c r="S121" s="6"/>
      <c r="T121" s="6"/>
      <c r="U121" s="5"/>
    </row>
    <row r="122" customFormat="false" ht="12.75" hidden="false" customHeight="false" outlineLevel="0" collapsed="false">
      <c r="A122" s="81"/>
      <c r="B122" s="25"/>
      <c r="C122" s="9"/>
      <c r="D122" s="88"/>
      <c r="E122" s="8"/>
      <c r="F122" s="8"/>
      <c r="G122" s="476"/>
      <c r="H122" s="162"/>
      <c r="I122" s="17"/>
      <c r="J122" s="17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5"/>
    </row>
    <row r="123" customFormat="false" ht="12.75" hidden="false" customHeight="true" outlineLevel="0" collapsed="false">
      <c r="A123" s="81"/>
      <c r="B123" s="25"/>
      <c r="C123" s="475"/>
      <c r="D123" s="88"/>
      <c r="E123" s="162"/>
      <c r="F123" s="162"/>
      <c r="G123" s="162"/>
      <c r="H123" s="162"/>
      <c r="I123" s="17"/>
      <c r="J123" s="17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81"/>
      <c r="B124" s="17"/>
      <c r="C124" s="9"/>
      <c r="D124" s="88"/>
      <c r="E124" s="162"/>
      <c r="F124" s="162"/>
      <c r="G124" s="162"/>
      <c r="H124" s="162"/>
      <c r="I124" s="17"/>
      <c r="J124" s="17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5"/>
    </row>
    <row r="125" customFormat="false" ht="15" hidden="false" customHeight="false" outlineLevel="0" collapsed="false">
      <c r="A125" s="477"/>
      <c r="B125" s="472"/>
      <c r="C125" s="311"/>
      <c r="D125" s="311"/>
      <c r="E125" s="311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5"/>
    </row>
    <row r="126" customFormat="false" ht="15" hidden="false" customHeight="false" outlineLevel="0" collapsed="false">
      <c r="A126" s="477"/>
      <c r="B126" s="472"/>
      <c r="C126" s="311"/>
      <c r="D126" s="311"/>
      <c r="E126" s="311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84"/>
      <c r="B127" s="472"/>
      <c r="C127" s="311"/>
      <c r="D127" s="311"/>
      <c r="E127" s="311"/>
      <c r="F127" s="84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84"/>
      <c r="B128" s="334"/>
      <c r="C128" s="311"/>
      <c r="D128" s="311"/>
      <c r="E128" s="311"/>
      <c r="F128" s="17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351"/>
      <c r="B130" s="307"/>
      <c r="C130" s="165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5"/>
    </row>
    <row r="131" customFormat="false" ht="12.75" hidden="false" customHeight="true" outlineLevel="0" collapsed="false">
      <c r="A131" s="478"/>
      <c r="B131" s="184"/>
      <c r="C131" s="184"/>
      <c r="D131" s="184"/>
      <c r="E131" s="184"/>
      <c r="F131" s="184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5"/>
    </row>
    <row r="132" customFormat="false" ht="12.75" hidden="false" customHeight="false" outlineLevel="0" collapsed="false">
      <c r="A132" s="479"/>
      <c r="B132" s="84"/>
      <c r="C132" s="184"/>
      <c r="D132" s="184"/>
      <c r="E132" s="184"/>
      <c r="F132" s="184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5" hidden="false" customHeight="false" outlineLevel="0" collapsed="false">
      <c r="A133" s="477"/>
      <c r="B133" s="472"/>
      <c r="C133" s="311"/>
      <c r="D133" s="311"/>
      <c r="E133" s="311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84"/>
      <c r="B134" s="472"/>
      <c r="C134" s="311"/>
      <c r="D134" s="311"/>
      <c r="E134" s="311"/>
      <c r="F134" s="84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84"/>
      <c r="B135" s="334"/>
      <c r="C135" s="311"/>
      <c r="D135" s="311"/>
      <c r="E135" s="311"/>
      <c r="F135" s="17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true" outlineLevel="0" collapsed="false">
      <c r="A136" s="478"/>
      <c r="B136" s="184"/>
      <c r="C136" s="184"/>
      <c r="D136" s="184"/>
      <c r="E136" s="184"/>
      <c r="F136" s="184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479"/>
      <c r="B137" s="84"/>
      <c r="C137" s="184"/>
      <c r="D137" s="184"/>
      <c r="E137" s="184"/>
      <c r="F137" s="184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5" hidden="false" customHeight="false" outlineLevel="0" collapsed="false">
      <c r="A138" s="477"/>
      <c r="B138" s="472"/>
      <c r="C138" s="311"/>
      <c r="D138" s="311"/>
      <c r="E138" s="311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5" hidden="false" customHeight="false" outlineLevel="0" collapsed="false">
      <c r="A139" s="477"/>
      <c r="B139" s="472"/>
      <c r="C139" s="311"/>
      <c r="D139" s="311"/>
      <c r="E139" s="311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84"/>
      <c r="B140" s="472"/>
      <c r="C140" s="311"/>
      <c r="D140" s="311"/>
      <c r="E140" s="311"/>
      <c r="F140" s="84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84"/>
      <c r="B141" s="334"/>
      <c r="C141" s="311"/>
      <c r="D141" s="311"/>
      <c r="E141" s="311"/>
      <c r="F141" s="17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true" outlineLevel="0" collapsed="false">
      <c r="A142" s="478"/>
      <c r="B142" s="184"/>
      <c r="C142" s="184"/>
      <c r="D142" s="184"/>
      <c r="E142" s="184"/>
      <c r="F142" s="184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479"/>
      <c r="B143" s="84"/>
      <c r="C143" s="184"/>
      <c r="D143" s="184"/>
      <c r="E143" s="184"/>
      <c r="F143" s="184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5" hidden="false" customHeight="false" outlineLevel="0" collapsed="false">
      <c r="A144" s="477"/>
      <c r="B144" s="472"/>
      <c r="C144" s="311"/>
      <c r="D144" s="311"/>
      <c r="E144" s="311"/>
      <c r="F144" s="9"/>
      <c r="G144" s="6"/>
      <c r="H144" s="6"/>
      <c r="I144" s="25"/>
      <c r="J144" s="165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5" hidden="false" customHeight="false" outlineLevel="0" collapsed="false">
      <c r="A145" s="477"/>
      <c r="B145" s="472"/>
      <c r="C145" s="311"/>
      <c r="D145" s="311"/>
      <c r="E145" s="311"/>
      <c r="F145" s="9"/>
      <c r="G145" s="6"/>
      <c r="H145" s="6"/>
      <c r="I145" s="25"/>
      <c r="J145" s="165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84"/>
      <c r="B146" s="472"/>
      <c r="C146" s="311"/>
      <c r="D146" s="311"/>
      <c r="E146" s="311"/>
      <c r="F146" s="84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84"/>
      <c r="B147" s="334"/>
      <c r="C147" s="311"/>
      <c r="D147" s="311"/>
      <c r="E147" s="311"/>
      <c r="F147" s="17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351"/>
      <c r="B149" s="307"/>
      <c r="C149" s="165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true" outlineLevel="0" collapsed="false">
      <c r="A150" s="478"/>
      <c r="B150" s="184"/>
      <c r="C150" s="184"/>
      <c r="D150" s="184"/>
      <c r="E150" s="184"/>
      <c r="F150" s="184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479"/>
      <c r="B151" s="84"/>
      <c r="C151" s="184"/>
      <c r="D151" s="184"/>
      <c r="E151" s="184"/>
      <c r="F151" s="184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5" hidden="false" customHeight="false" outlineLevel="0" collapsed="false">
      <c r="A152" s="477"/>
      <c r="B152" s="472"/>
      <c r="C152" s="311"/>
      <c r="D152" s="311"/>
      <c r="E152" s="311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84"/>
      <c r="B153" s="472"/>
      <c r="C153" s="311"/>
      <c r="D153" s="311"/>
      <c r="E153" s="311"/>
      <c r="F153" s="84"/>
      <c r="G153" s="6"/>
      <c r="H153" s="88"/>
      <c r="I153" s="88"/>
      <c r="J153" s="84"/>
      <c r="K153" s="84"/>
      <c r="L153" s="84"/>
      <c r="M153" s="84"/>
      <c r="N153" s="84"/>
      <c r="O153" s="88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84"/>
      <c r="B154" s="334"/>
      <c r="C154" s="311"/>
      <c r="D154" s="311"/>
      <c r="E154" s="311"/>
      <c r="F154" s="17"/>
      <c r="G154" s="6"/>
      <c r="H154" s="6"/>
      <c r="I154" s="6"/>
      <c r="J154" s="165"/>
      <c r="K154" s="165"/>
      <c r="L154" s="165"/>
      <c r="M154" s="165"/>
      <c r="N154" s="327"/>
      <c r="O154" s="328"/>
      <c r="P154" s="6"/>
      <c r="Q154" s="6"/>
      <c r="R154" s="6"/>
      <c r="S154" s="6"/>
      <c r="T154" s="6"/>
      <c r="U154" s="5"/>
    </row>
    <row r="155" customFormat="false" ht="12.75" hidden="false" customHeight="true" outlineLevel="0" collapsed="false">
      <c r="A155" s="478"/>
      <c r="B155" s="184"/>
      <c r="C155" s="184"/>
      <c r="D155" s="184"/>
      <c r="E155" s="184"/>
      <c r="F155" s="184"/>
      <c r="G155" s="6"/>
      <c r="H155" s="6"/>
      <c r="I155" s="6"/>
      <c r="J155" s="165"/>
      <c r="K155" s="165"/>
      <c r="L155" s="165"/>
      <c r="M155" s="165"/>
      <c r="N155" s="327"/>
      <c r="O155" s="328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479"/>
      <c r="B156" s="84"/>
      <c r="C156" s="184"/>
      <c r="D156" s="184"/>
      <c r="E156" s="184"/>
      <c r="F156" s="184"/>
      <c r="G156" s="6"/>
      <c r="H156" s="6"/>
      <c r="I156" s="6"/>
      <c r="J156" s="165"/>
      <c r="K156" s="165"/>
      <c r="L156" s="165"/>
      <c r="M156" s="165"/>
      <c r="N156" s="327"/>
      <c r="O156" s="328"/>
      <c r="P156" s="6"/>
      <c r="Q156" s="6"/>
      <c r="R156" s="6"/>
      <c r="S156" s="6"/>
      <c r="T156" s="6"/>
      <c r="U156" s="5"/>
    </row>
    <row r="157" customFormat="false" ht="15" hidden="false" customHeight="false" outlineLevel="0" collapsed="false">
      <c r="A157" s="477"/>
      <c r="B157" s="472"/>
      <c r="C157" s="311"/>
      <c r="D157" s="311"/>
      <c r="E157" s="311"/>
      <c r="F157" s="9"/>
      <c r="G157" s="6"/>
      <c r="H157" s="6"/>
      <c r="I157" s="6"/>
      <c r="J157" s="165"/>
      <c r="K157" s="165"/>
      <c r="L157" s="165"/>
      <c r="M157" s="165"/>
      <c r="N157" s="327"/>
      <c r="O157" s="328"/>
      <c r="P157" s="6"/>
      <c r="Q157" s="6"/>
      <c r="R157" s="6"/>
      <c r="S157" s="6"/>
      <c r="T157" s="6"/>
      <c r="U157" s="5"/>
    </row>
    <row r="158" customFormat="false" ht="15" hidden="false" customHeight="false" outlineLevel="0" collapsed="false">
      <c r="A158" s="477"/>
      <c r="B158" s="472"/>
      <c r="C158" s="311"/>
      <c r="D158" s="311"/>
      <c r="E158" s="311"/>
      <c r="F158" s="9"/>
      <c r="G158" s="6"/>
      <c r="H158" s="6"/>
      <c r="I158" s="6"/>
      <c r="J158" s="165"/>
      <c r="K158" s="165"/>
      <c r="L158" s="165"/>
      <c r="M158" s="165"/>
      <c r="N158" s="327"/>
      <c r="O158" s="328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84"/>
      <c r="B159" s="472"/>
      <c r="C159" s="311"/>
      <c r="D159" s="311"/>
      <c r="E159" s="311"/>
      <c r="F159" s="84"/>
      <c r="G159" s="6"/>
      <c r="H159" s="6"/>
      <c r="I159" s="6"/>
      <c r="J159" s="165"/>
      <c r="K159" s="165"/>
      <c r="L159" s="165"/>
      <c r="M159" s="165"/>
      <c r="N159" s="327"/>
      <c r="O159" s="328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84"/>
      <c r="B160" s="334"/>
      <c r="C160" s="311"/>
      <c r="D160" s="311"/>
      <c r="E160" s="311"/>
      <c r="F160" s="17"/>
      <c r="G160" s="6"/>
      <c r="H160" s="6"/>
      <c r="I160" s="6"/>
      <c r="J160" s="165"/>
      <c r="K160" s="165"/>
      <c r="L160" s="165"/>
      <c r="M160" s="165"/>
      <c r="N160" s="327"/>
      <c r="O160" s="328"/>
      <c r="P160" s="61"/>
      <c r="Q160" s="6"/>
      <c r="R160" s="6"/>
      <c r="S160" s="6"/>
      <c r="T160" s="6"/>
      <c r="U160" s="5"/>
    </row>
    <row r="161" customFormat="false" ht="12.75" hidden="false" customHeight="true" outlineLevel="0" collapsed="false">
      <c r="A161" s="478"/>
      <c r="B161" s="184"/>
      <c r="C161" s="184"/>
      <c r="D161" s="184"/>
      <c r="E161" s="184"/>
      <c r="F161" s="184"/>
      <c r="G161" s="6"/>
      <c r="H161" s="6"/>
      <c r="I161" s="6"/>
      <c r="J161" s="165"/>
      <c r="K161" s="165"/>
      <c r="L161" s="165"/>
      <c r="M161" s="165"/>
      <c r="N161" s="329"/>
      <c r="O161" s="328"/>
      <c r="P161" s="330"/>
      <c r="Q161" s="6"/>
      <c r="R161" s="6"/>
      <c r="S161" s="6"/>
      <c r="T161" s="6"/>
      <c r="U161" s="5"/>
    </row>
    <row r="162" customFormat="false" ht="12.75" hidden="false" customHeight="false" outlineLevel="0" collapsed="false">
      <c r="A162" s="479"/>
      <c r="B162" s="84"/>
      <c r="C162" s="184"/>
      <c r="D162" s="184"/>
      <c r="E162" s="184"/>
      <c r="F162" s="184"/>
      <c r="G162" s="6"/>
      <c r="H162" s="6"/>
      <c r="I162" s="6"/>
      <c r="J162" s="165"/>
      <c r="K162" s="165"/>
      <c r="L162" s="165"/>
      <c r="M162" s="165"/>
      <c r="N162" s="327"/>
      <c r="O162" s="328"/>
      <c r="P162" s="6"/>
      <c r="Q162" s="6"/>
      <c r="R162" s="6"/>
      <c r="S162" s="6"/>
      <c r="T162" s="6"/>
      <c r="U162" s="5"/>
    </row>
    <row r="163" customFormat="false" ht="15" hidden="false" customHeight="false" outlineLevel="0" collapsed="false">
      <c r="A163" s="477"/>
      <c r="B163" s="472"/>
      <c r="C163" s="311"/>
      <c r="D163" s="311"/>
      <c r="E163" s="311"/>
      <c r="F163" s="9"/>
      <c r="G163" s="6"/>
      <c r="H163" s="6"/>
      <c r="I163" s="6"/>
      <c r="J163" s="165"/>
      <c r="K163" s="165"/>
      <c r="L163" s="165"/>
      <c r="M163" s="165"/>
      <c r="N163" s="327"/>
      <c r="O163" s="328"/>
      <c r="P163" s="6"/>
      <c r="Q163" s="6"/>
      <c r="R163" s="6"/>
      <c r="S163" s="6"/>
      <c r="T163" s="6"/>
      <c r="U163" s="5"/>
    </row>
    <row r="164" customFormat="false" ht="15" hidden="false" customHeight="false" outlineLevel="0" collapsed="false">
      <c r="A164" s="477"/>
      <c r="B164" s="472"/>
      <c r="C164" s="311"/>
      <c r="D164" s="311"/>
      <c r="E164" s="311"/>
      <c r="F164" s="9"/>
      <c r="G164" s="6"/>
      <c r="H164" s="6"/>
      <c r="I164" s="6"/>
      <c r="J164" s="165"/>
      <c r="K164" s="165"/>
      <c r="L164" s="165"/>
      <c r="M164" s="165"/>
      <c r="N164" s="327"/>
      <c r="O164" s="328"/>
      <c r="P164" s="6"/>
      <c r="Q164" s="6"/>
      <c r="R164" s="6"/>
      <c r="S164" s="6"/>
      <c r="T164" s="6"/>
      <c r="U164" s="5"/>
    </row>
    <row r="165" customFormat="false" ht="12.75" hidden="false" customHeight="false" outlineLevel="0" collapsed="false">
      <c r="A165" s="84"/>
      <c r="B165" s="472"/>
      <c r="C165" s="311"/>
      <c r="D165" s="311"/>
      <c r="E165" s="311"/>
      <c r="F165" s="84"/>
      <c r="G165" s="6"/>
      <c r="H165" s="6"/>
      <c r="I165" s="6"/>
      <c r="J165" s="165"/>
      <c r="K165" s="165"/>
      <c r="L165" s="165"/>
      <c r="M165" s="165"/>
      <c r="N165" s="327"/>
      <c r="O165" s="328"/>
      <c r="P165" s="6"/>
      <c r="Q165" s="6"/>
      <c r="R165" s="6"/>
      <c r="S165" s="6"/>
      <c r="T165" s="6"/>
      <c r="U165" s="5"/>
    </row>
    <row r="166" customFormat="false" ht="12.75" hidden="false" customHeight="false" outlineLevel="0" collapsed="false">
      <c r="A166" s="84"/>
      <c r="B166" s="334"/>
      <c r="C166" s="311"/>
      <c r="D166" s="311"/>
      <c r="E166" s="311"/>
      <c r="F166" s="17"/>
      <c r="G166" s="6"/>
      <c r="H166" s="6"/>
      <c r="I166" s="6"/>
      <c r="J166" s="165"/>
      <c r="K166" s="165"/>
      <c r="L166" s="165"/>
      <c r="M166" s="165"/>
      <c r="N166" s="327"/>
      <c r="O166" s="328"/>
      <c r="P166" s="61"/>
      <c r="Q166" s="6"/>
      <c r="R166" s="6"/>
      <c r="S166" s="6"/>
      <c r="T166" s="6"/>
      <c r="U166" s="5"/>
    </row>
    <row r="167" customFormat="false" ht="12.75" hidden="false" customHeight="false" outlineLevel="0" collapsed="false">
      <c r="A167" s="331"/>
      <c r="B167" s="6"/>
      <c r="C167" s="6"/>
      <c r="D167" s="61"/>
      <c r="E167" s="6"/>
      <c r="F167" s="6"/>
      <c r="G167" s="6"/>
      <c r="H167" s="6"/>
      <c r="I167" s="6"/>
      <c r="J167" s="165"/>
      <c r="K167" s="165"/>
      <c r="L167" s="165"/>
      <c r="M167" s="165"/>
      <c r="N167" s="332"/>
      <c r="O167" s="328"/>
      <c r="P167" s="330"/>
      <c r="Q167" s="6"/>
      <c r="R167" s="6"/>
      <c r="S167" s="6"/>
      <c r="T167" s="6"/>
      <c r="U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333"/>
      <c r="G168" s="6"/>
      <c r="H168" s="6"/>
      <c r="I168" s="6"/>
      <c r="J168" s="165"/>
      <c r="K168" s="165"/>
      <c r="L168" s="165"/>
      <c r="M168" s="165"/>
      <c r="N168" s="327"/>
      <c r="O168" s="328"/>
      <c r="P168" s="6"/>
      <c r="Q168" s="6"/>
      <c r="R168" s="6"/>
      <c r="S168" s="6"/>
      <c r="T168" s="6"/>
      <c r="U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65"/>
      <c r="K169" s="165"/>
      <c r="L169" s="165"/>
      <c r="M169" s="165"/>
      <c r="N169" s="327"/>
      <c r="O169" s="328"/>
      <c r="P169" s="61"/>
      <c r="Q169" s="6"/>
      <c r="R169" s="6"/>
      <c r="S169" s="6"/>
      <c r="T169" s="6"/>
      <c r="U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65"/>
      <c r="K170" s="165"/>
      <c r="L170" s="165"/>
      <c r="M170" s="165"/>
      <c r="N170" s="329"/>
      <c r="O170" s="328"/>
      <c r="P170" s="330"/>
      <c r="Q170" s="6"/>
      <c r="R170" s="6"/>
      <c r="S170" s="6"/>
      <c r="T170" s="6"/>
      <c r="U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5"/>
    </row>
    <row r="172" customFormat="false" ht="27" hidden="false" customHeight="true" outlineLevel="0" collapsed="false">
      <c r="A172" s="334"/>
      <c r="B172" s="84"/>
      <c r="C172" s="84"/>
      <c r="D172" s="88"/>
      <c r="E172" s="88"/>
      <c r="F172" s="184"/>
      <c r="G172" s="88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5"/>
    </row>
    <row r="173" customFormat="false" ht="12.75" hidden="false" customHeight="false" outlineLevel="0" collapsed="false">
      <c r="A173" s="6"/>
      <c r="B173" s="61"/>
      <c r="C173" s="6"/>
      <c r="D173" s="165"/>
      <c r="E173" s="165"/>
      <c r="F173" s="327"/>
      <c r="G173" s="328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5"/>
    </row>
    <row r="174" customFormat="false" ht="12.75" hidden="false" customHeight="false" outlineLevel="0" collapsed="false">
      <c r="A174" s="6"/>
      <c r="B174" s="6"/>
      <c r="C174" s="6"/>
      <c r="D174" s="165"/>
      <c r="E174" s="165"/>
      <c r="F174" s="327"/>
      <c r="G174" s="328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5"/>
    </row>
    <row r="175" customFormat="false" ht="12.75" hidden="false" customHeight="false" outlineLevel="0" collapsed="false">
      <c r="A175" s="6"/>
      <c r="B175" s="6"/>
      <c r="C175" s="6"/>
      <c r="D175" s="165"/>
      <c r="E175" s="165"/>
      <c r="F175" s="327"/>
      <c r="G175" s="328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5"/>
    </row>
    <row r="176" customFormat="false" ht="12.75" hidden="false" customHeight="false" outlineLevel="0" collapsed="false">
      <c r="A176" s="6"/>
      <c r="B176" s="61"/>
      <c r="C176" s="6"/>
      <c r="D176" s="165"/>
      <c r="E176" s="165"/>
      <c r="F176" s="327"/>
      <c r="G176" s="328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5"/>
    </row>
    <row r="177" customFormat="false" ht="12.75" hidden="false" customHeight="false" outlineLevel="0" collapsed="false">
      <c r="A177" s="6"/>
      <c r="B177" s="6"/>
      <c r="C177" s="6"/>
      <c r="D177" s="165"/>
      <c r="E177" s="165"/>
      <c r="F177" s="327"/>
      <c r="G177" s="328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5"/>
    </row>
    <row r="178" customFormat="false" ht="12.75" hidden="false" customHeight="false" outlineLevel="0" collapsed="false">
      <c r="A178" s="6"/>
      <c r="B178" s="6"/>
      <c r="C178" s="6"/>
      <c r="D178" s="165"/>
      <c r="E178" s="165"/>
      <c r="F178" s="327"/>
      <c r="G178" s="328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5"/>
    </row>
    <row r="179" customFormat="false" ht="12.75" hidden="false" customHeight="false" outlineLevel="0" collapsed="false">
      <c r="A179" s="6"/>
      <c r="B179" s="6"/>
      <c r="C179" s="6"/>
      <c r="D179" s="165"/>
      <c r="E179" s="165"/>
      <c r="F179" s="327"/>
      <c r="G179" s="328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5"/>
    </row>
    <row r="180" customFormat="false" ht="12.75" hidden="false" customHeight="false" outlineLevel="0" collapsed="false">
      <c r="A180" s="6"/>
      <c r="B180" s="6"/>
      <c r="C180" s="6"/>
      <c r="D180" s="165"/>
      <c r="E180" s="165"/>
      <c r="F180" s="332"/>
      <c r="G180" s="328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5"/>
    </row>
    <row r="181" customFormat="false" ht="12.75" hidden="false" customHeight="false" outlineLevel="0" collapsed="false">
      <c r="A181" s="6"/>
      <c r="B181" s="6"/>
      <c r="C181" s="6"/>
      <c r="D181" s="165"/>
      <c r="E181" s="165"/>
      <c r="F181" s="327"/>
      <c r="G181" s="328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5"/>
    </row>
    <row r="182" customFormat="false" ht="12.75" hidden="false" customHeight="false" outlineLevel="0" collapsed="false">
      <c r="A182" s="6"/>
      <c r="B182" s="6"/>
      <c r="C182" s="6"/>
      <c r="D182" s="165"/>
      <c r="E182" s="165"/>
      <c r="F182" s="327"/>
      <c r="G182" s="328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5"/>
    </row>
    <row r="183" customFormat="false" ht="12.75" hidden="false" customHeight="false" outlineLevel="0" collapsed="false">
      <c r="A183" s="6"/>
      <c r="B183" s="6"/>
      <c r="C183" s="6"/>
      <c r="D183" s="165"/>
      <c r="E183" s="165"/>
      <c r="F183" s="327"/>
      <c r="G183" s="328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5"/>
    </row>
    <row r="184" customFormat="false" ht="12.75" hidden="false" customHeight="false" outlineLevel="0" collapsed="false">
      <c r="A184" s="6"/>
      <c r="B184" s="6"/>
      <c r="C184" s="6"/>
      <c r="D184" s="165"/>
      <c r="E184" s="165"/>
      <c r="F184" s="327"/>
      <c r="G184" s="328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5"/>
    </row>
    <row r="185" customFormat="false" ht="12.75" hidden="false" customHeight="false" outlineLevel="0" collapsed="false">
      <c r="A185" s="6"/>
      <c r="B185" s="61"/>
      <c r="C185" s="6"/>
      <c r="D185" s="165"/>
      <c r="E185" s="165"/>
      <c r="F185" s="327"/>
      <c r="G185" s="328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5"/>
    </row>
    <row r="186" customFormat="false" ht="12.75" hidden="false" customHeight="false" outlineLevel="0" collapsed="false">
      <c r="A186" s="6"/>
      <c r="B186" s="61"/>
      <c r="C186" s="6"/>
      <c r="D186" s="165"/>
      <c r="E186" s="165"/>
      <c r="F186" s="327"/>
      <c r="G186" s="328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5"/>
    </row>
    <row r="187" customFormat="false" ht="12.75" hidden="false" customHeight="false" outlineLevel="0" collapsed="false">
      <c r="A187" s="6"/>
      <c r="B187" s="6"/>
      <c r="C187" s="6"/>
      <c r="D187" s="165"/>
      <c r="E187" s="165"/>
      <c r="F187" s="327"/>
      <c r="G187" s="328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5"/>
    </row>
    <row r="188" customFormat="false" ht="12.75" hidden="false" customHeight="false" outlineLevel="0" collapsed="false">
      <c r="A188" s="6"/>
      <c r="B188" s="6"/>
      <c r="C188" s="6"/>
      <c r="D188" s="165"/>
      <c r="E188" s="165"/>
      <c r="F188" s="327"/>
      <c r="G188" s="328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5"/>
    </row>
    <row r="189" customFormat="false" ht="12.75" hidden="false" customHeight="false" outlineLevel="0" collapsed="false">
      <c r="A189" s="6"/>
      <c r="B189" s="6"/>
      <c r="C189" s="6"/>
      <c r="D189" s="311"/>
      <c r="E189" s="165"/>
      <c r="F189" s="327"/>
      <c r="G189" s="328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5"/>
    </row>
    <row r="190" customFormat="false" ht="12.75" hidden="false" customHeight="false" outlineLevel="0" collapsed="false">
      <c r="A190" s="6"/>
      <c r="B190" s="6"/>
      <c r="C190" s="6"/>
      <c r="D190" s="311"/>
      <c r="E190" s="165"/>
      <c r="F190" s="327"/>
      <c r="G190" s="328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5"/>
    </row>
    <row r="191" customFormat="false" ht="12.75" hidden="false" customHeight="false" outlineLevel="0" collapsed="false">
      <c r="A191" s="6"/>
      <c r="B191" s="6"/>
      <c r="C191" s="6"/>
      <c r="D191" s="165"/>
      <c r="E191" s="165"/>
      <c r="F191" s="327"/>
      <c r="G191" s="328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5"/>
    </row>
    <row r="192" customFormat="false" ht="12.75" hidden="false" customHeight="false" outlineLevel="0" collapsed="false">
      <c r="A192" s="6"/>
      <c r="B192" s="6"/>
      <c r="C192" s="6"/>
      <c r="D192" s="165"/>
      <c r="E192" s="165"/>
      <c r="F192" s="327"/>
      <c r="G192" s="328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5"/>
    </row>
    <row r="193" customFormat="false" ht="12.75" hidden="false" customHeight="false" outlineLevel="0" collapsed="false">
      <c r="A193" s="6"/>
      <c r="B193" s="61"/>
      <c r="C193" s="6"/>
      <c r="D193" s="165"/>
      <c r="E193" s="165"/>
      <c r="F193" s="327"/>
      <c r="G193" s="328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5"/>
    </row>
    <row r="194" customFormat="false" ht="12.75" hidden="false" customHeight="false" outlineLevel="0" collapsed="false">
      <c r="A194" s="6"/>
      <c r="B194" s="6"/>
      <c r="C194" s="6"/>
      <c r="D194" s="165"/>
      <c r="E194" s="165"/>
      <c r="F194" s="327"/>
      <c r="G194" s="328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5"/>
    </row>
    <row r="195" customFormat="false" ht="12.75" hidden="false" customHeight="false" outlineLevel="0" collapsed="false">
      <c r="A195" s="6"/>
      <c r="B195" s="6"/>
      <c r="C195" s="6"/>
      <c r="D195" s="165"/>
      <c r="E195" s="165"/>
      <c r="F195" s="327"/>
      <c r="G195" s="328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5"/>
    </row>
    <row r="196" customFormat="false" ht="12.75" hidden="false" customHeight="false" outlineLevel="0" collapsed="false">
      <c r="A196" s="6"/>
      <c r="B196" s="6"/>
      <c r="C196" s="6"/>
      <c r="D196" s="165"/>
      <c r="E196" s="165"/>
      <c r="F196" s="327"/>
      <c r="G196" s="328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5"/>
    </row>
    <row r="197" customFormat="false" ht="12.75" hidden="false" customHeight="false" outlineLevel="0" collapsed="false">
      <c r="A197" s="6"/>
      <c r="B197" s="6"/>
      <c r="C197" s="6"/>
      <c r="D197" s="165"/>
      <c r="E197" s="165"/>
      <c r="F197" s="327"/>
      <c r="G197" s="328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5"/>
    </row>
    <row r="198" customFormat="false" ht="12.75" hidden="false" customHeight="false" outlineLevel="0" collapsed="false">
      <c r="A198" s="6"/>
      <c r="B198" s="6"/>
      <c r="C198" s="6"/>
      <c r="D198" s="165"/>
      <c r="E198" s="165"/>
      <c r="F198" s="327"/>
      <c r="G198" s="328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5"/>
    </row>
    <row r="199" customFormat="false" ht="12.75" hidden="false" customHeight="false" outlineLevel="0" collapsed="false">
      <c r="A199" s="6"/>
      <c r="B199" s="6"/>
      <c r="C199" s="6"/>
      <c r="D199" s="165"/>
      <c r="E199" s="165"/>
      <c r="F199" s="332"/>
      <c r="G199" s="328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5"/>
    </row>
    <row r="200" customFormat="false" ht="12.75" hidden="false" customHeight="false" outlineLevel="0" collapsed="false">
      <c r="A200" s="6"/>
      <c r="B200" s="6"/>
      <c r="C200" s="6"/>
      <c r="D200" s="165"/>
      <c r="E200" s="165"/>
      <c r="F200" s="327"/>
      <c r="G200" s="328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5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2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2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2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2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2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9"/>
      <c r="G206" s="335"/>
      <c r="H206" s="301"/>
      <c r="I206" s="301"/>
      <c r="J206" s="301"/>
      <c r="K206" s="301"/>
      <c r="L206" s="301"/>
      <c r="M206" s="301"/>
      <c r="N206" s="301"/>
      <c r="O206" s="336"/>
      <c r="P206" s="337"/>
      <c r="Q206" s="301"/>
      <c r="R206" s="327"/>
      <c r="S206" s="301"/>
      <c r="T206" s="301"/>
    </row>
    <row r="207" customFormat="false" ht="12.75" hidden="false" customHeight="false" outlineLevel="0" collapsed="false">
      <c r="A207" s="301"/>
      <c r="B207" s="301"/>
      <c r="C207" s="301"/>
      <c r="D207" s="165"/>
      <c r="E207" s="165"/>
      <c r="F207" s="327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7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33"/>
      <c r="B209" s="301"/>
      <c r="C209" s="301"/>
      <c r="D209" s="88"/>
      <c r="E209" s="88"/>
      <c r="F209" s="184"/>
      <c r="G209" s="8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37"/>
      <c r="C210" s="301"/>
      <c r="D210" s="165"/>
      <c r="E210" s="165"/>
      <c r="F210" s="327"/>
      <c r="G210" s="32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2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2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37"/>
      <c r="C213" s="301"/>
      <c r="D213" s="165"/>
      <c r="E213" s="165"/>
      <c r="F213" s="327"/>
      <c r="G213" s="32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2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32"/>
      <c r="G215" s="32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2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2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37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37"/>
      <c r="C226" s="301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7"/>
      <c r="G232" s="338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7"/>
      <c r="G233" s="338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7"/>
      <c r="G234" s="338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7"/>
      <c r="G235" s="338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7"/>
      <c r="G236" s="338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165"/>
      <c r="E237" s="165"/>
      <c r="F237" s="327"/>
      <c r="G237" s="338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81"/>
      <c r="G238" s="339"/>
      <c r="H238" s="301"/>
      <c r="I238" s="301"/>
      <c r="J238" s="301"/>
      <c r="K238" s="301"/>
      <c r="L238" s="301"/>
      <c r="M238" s="301"/>
      <c r="N238" s="301"/>
      <c r="O238" s="336"/>
      <c r="P238" s="337"/>
      <c r="Q238" s="301"/>
      <c r="R238" s="327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33"/>
      <c r="B241" s="301"/>
      <c r="C241" s="301"/>
      <c r="D241" s="88"/>
      <c r="E241" s="88"/>
      <c r="F241" s="184"/>
      <c r="G241" s="88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37"/>
      <c r="C242" s="301"/>
      <c r="D242" s="165"/>
      <c r="E242" s="165"/>
      <c r="F242" s="327"/>
      <c r="G242" s="338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165"/>
      <c r="E243" s="165"/>
      <c r="F243" s="327"/>
      <c r="G243" s="338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165"/>
      <c r="E244" s="165"/>
      <c r="F244" s="327"/>
      <c r="G244" s="338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165"/>
      <c r="E245" s="165"/>
      <c r="F245" s="327"/>
      <c r="G245" s="338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165"/>
      <c r="E246" s="165"/>
      <c r="F246" s="327"/>
      <c r="G246" s="338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37"/>
      <c r="C247" s="301"/>
      <c r="D247" s="165"/>
      <c r="E247" s="165"/>
      <c r="F247" s="327"/>
      <c r="G247" s="338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165"/>
      <c r="E248" s="165"/>
      <c r="F248" s="327"/>
      <c r="G248" s="338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165"/>
      <c r="E249" s="165"/>
      <c r="F249" s="327"/>
      <c r="G249" s="338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165"/>
      <c r="E250" s="165"/>
      <c r="F250" s="327"/>
      <c r="G250" s="338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A251" s="301"/>
      <c r="B251" s="301"/>
      <c r="C251" s="301"/>
      <c r="D251" s="165"/>
      <c r="E251" s="165"/>
      <c r="F251" s="327"/>
      <c r="G251" s="338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</row>
    <row r="252" customFormat="false" ht="12.75" hidden="false" customHeight="false" outlineLevel="0" collapsed="false">
      <c r="A252" s="301"/>
      <c r="B252" s="301"/>
      <c r="C252" s="301"/>
      <c r="D252" s="165"/>
      <c r="E252" s="165"/>
      <c r="F252" s="327"/>
      <c r="G252" s="338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</row>
    <row r="253" customFormat="false" ht="12.75" hidden="false" customHeight="false" outlineLevel="0" collapsed="false">
      <c r="A253" s="301"/>
      <c r="B253" s="301"/>
      <c r="C253" s="301"/>
      <c r="D253" s="165"/>
      <c r="E253" s="165"/>
      <c r="F253" s="327"/>
      <c r="G253" s="338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</row>
    <row r="254" customFormat="false" ht="12.75" hidden="false" customHeight="false" outlineLevel="0" collapsed="false">
      <c r="A254" s="301"/>
      <c r="B254" s="301"/>
      <c r="C254" s="301"/>
      <c r="D254" s="165"/>
      <c r="E254" s="165"/>
      <c r="F254" s="327"/>
      <c r="G254" s="338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</row>
    <row r="255" customFormat="false" ht="12.75" hidden="false" customHeight="false" outlineLevel="0" collapsed="false">
      <c r="A255" s="301"/>
      <c r="B255" s="301"/>
      <c r="C255" s="301"/>
      <c r="D255" s="165"/>
      <c r="E255" s="165"/>
      <c r="F255" s="327"/>
      <c r="G255" s="338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</row>
    <row r="256" customFormat="false" ht="12.75" hidden="false" customHeight="false" outlineLevel="0" collapsed="false">
      <c r="A256" s="301"/>
      <c r="B256" s="301"/>
      <c r="C256" s="301"/>
      <c r="D256" s="165"/>
      <c r="E256" s="165"/>
      <c r="F256" s="327"/>
      <c r="G256" s="338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</row>
    <row r="257" customFormat="false" ht="12.75" hidden="false" customHeight="false" outlineLevel="0" collapsed="false">
      <c r="A257" s="301"/>
      <c r="B257" s="337"/>
      <c r="C257" s="337"/>
      <c r="D257" s="165"/>
      <c r="E257" s="165"/>
      <c r="F257" s="327"/>
      <c r="G257" s="338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</row>
    <row r="258" customFormat="false" ht="12.75" hidden="false" customHeight="false" outlineLevel="0" collapsed="false">
      <c r="A258" s="301"/>
      <c r="B258" s="301"/>
      <c r="C258" s="301"/>
      <c r="D258" s="165"/>
      <c r="E258" s="165"/>
      <c r="F258" s="327"/>
      <c r="G258" s="338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  <c r="S258" s="301"/>
      <c r="T258" s="301"/>
    </row>
    <row r="259" customFormat="false" ht="12.75" hidden="false" customHeight="false" outlineLevel="0" collapsed="false">
      <c r="A259" s="301"/>
      <c r="B259" s="301"/>
      <c r="C259" s="301"/>
      <c r="D259" s="165"/>
      <c r="E259" s="165"/>
      <c r="F259" s="327"/>
      <c r="G259" s="338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  <c r="S259" s="301"/>
      <c r="T259" s="301"/>
    </row>
    <row r="260" customFormat="false" ht="12.75" hidden="false" customHeight="false" outlineLevel="0" collapsed="false">
      <c r="A260" s="301"/>
      <c r="B260" s="301"/>
      <c r="C260" s="301"/>
      <c r="D260" s="165"/>
      <c r="E260" s="165"/>
      <c r="F260" s="327"/>
      <c r="G260" s="338"/>
      <c r="H260" s="301"/>
      <c r="I260" s="301"/>
      <c r="J260" s="301"/>
      <c r="K260" s="301"/>
      <c r="L260" s="301"/>
      <c r="M260" s="301"/>
      <c r="N260" s="301"/>
      <c r="O260" s="301"/>
      <c r="P260" s="301"/>
      <c r="Q260" s="301"/>
      <c r="R260" s="301"/>
      <c r="S260" s="301"/>
      <c r="T260" s="301"/>
    </row>
    <row r="261" customFormat="false" ht="12.75" hidden="false" customHeight="false" outlineLevel="0" collapsed="false">
      <c r="A261" s="301"/>
      <c r="B261" s="301"/>
      <c r="C261" s="301"/>
      <c r="D261" s="165"/>
      <c r="E261" s="165"/>
      <c r="F261" s="327"/>
      <c r="G261" s="338"/>
      <c r="H261" s="301"/>
      <c r="I261" s="301"/>
      <c r="J261" s="301"/>
      <c r="K261" s="301"/>
      <c r="L261" s="301"/>
      <c r="M261" s="301"/>
      <c r="N261" s="301"/>
      <c r="O261" s="301"/>
      <c r="P261" s="301"/>
      <c r="Q261" s="301"/>
      <c r="R261" s="301"/>
      <c r="S261" s="301"/>
      <c r="T261" s="301"/>
    </row>
    <row r="262" customFormat="false" ht="12.75" hidden="false" customHeight="false" outlineLevel="0" collapsed="false">
      <c r="A262" s="301"/>
      <c r="B262" s="301"/>
      <c r="C262" s="301"/>
      <c r="D262" s="165"/>
      <c r="E262" s="165"/>
      <c r="F262" s="327"/>
      <c r="G262" s="338"/>
      <c r="H262" s="301"/>
      <c r="I262" s="301"/>
      <c r="J262" s="301"/>
      <c r="K262" s="301"/>
      <c r="L262" s="301"/>
      <c r="M262" s="301"/>
      <c r="N262" s="301"/>
      <c r="O262" s="301"/>
      <c r="P262" s="301"/>
      <c r="Q262" s="301"/>
      <c r="R262" s="301"/>
      <c r="S262" s="301"/>
      <c r="T262" s="301"/>
    </row>
    <row r="263" customFormat="false" ht="12.75" hidden="false" customHeight="false" outlineLevel="0" collapsed="false">
      <c r="A263" s="301"/>
      <c r="B263" s="301"/>
      <c r="C263" s="301"/>
      <c r="D263" s="165"/>
      <c r="E263" s="165"/>
      <c r="F263" s="327"/>
      <c r="G263" s="338"/>
      <c r="H263" s="301"/>
      <c r="I263" s="301"/>
      <c r="J263" s="301"/>
      <c r="K263" s="301"/>
      <c r="L263" s="301"/>
      <c r="M263" s="301"/>
      <c r="N263" s="301"/>
      <c r="O263" s="301"/>
      <c r="P263" s="301"/>
      <c r="Q263" s="301"/>
      <c r="R263" s="301"/>
      <c r="S263" s="301"/>
      <c r="T263" s="301"/>
    </row>
    <row r="264" customFormat="false" ht="12.75" hidden="false" customHeight="false" outlineLevel="0" collapsed="false">
      <c r="A264" s="301"/>
      <c r="B264" s="301"/>
      <c r="C264" s="301"/>
      <c r="D264" s="165"/>
      <c r="E264" s="165"/>
      <c r="F264" s="327"/>
      <c r="G264" s="338"/>
      <c r="H264" s="301"/>
      <c r="I264" s="301"/>
      <c r="J264" s="301"/>
      <c r="K264" s="301"/>
      <c r="L264" s="301"/>
      <c r="M264" s="301"/>
      <c r="N264" s="301"/>
      <c r="O264" s="301"/>
      <c r="P264" s="301"/>
      <c r="Q264" s="301"/>
      <c r="R264" s="301"/>
      <c r="S264" s="301"/>
      <c r="T264" s="301"/>
    </row>
    <row r="265" customFormat="false" ht="12.75" hidden="false" customHeight="false" outlineLevel="0" collapsed="false">
      <c r="A265" s="301"/>
      <c r="B265" s="301"/>
      <c r="C265" s="301"/>
      <c r="D265" s="165"/>
      <c r="E265" s="165"/>
      <c r="F265" s="327"/>
      <c r="G265" s="338"/>
      <c r="H265" s="301"/>
      <c r="I265" s="301"/>
      <c r="J265" s="301"/>
      <c r="K265" s="301"/>
      <c r="L265" s="301"/>
      <c r="M265" s="301"/>
      <c r="N265" s="301"/>
      <c r="O265" s="301"/>
      <c r="P265" s="301"/>
      <c r="Q265" s="301"/>
      <c r="R265" s="301"/>
      <c r="S265" s="301"/>
      <c r="T265" s="301"/>
    </row>
    <row r="266" customFormat="false" ht="12.75" hidden="false" customHeight="false" outlineLevel="0" collapsed="false">
      <c r="A266" s="301"/>
      <c r="B266" s="301"/>
      <c r="C266" s="301"/>
      <c r="D266" s="165"/>
      <c r="E266" s="165"/>
      <c r="F266" s="327"/>
      <c r="G266" s="338"/>
      <c r="H266" s="301"/>
      <c r="I266" s="301"/>
      <c r="J266" s="301"/>
      <c r="K266" s="301"/>
      <c r="L266" s="301"/>
      <c r="M266" s="301"/>
      <c r="N266" s="301"/>
      <c r="O266" s="301"/>
      <c r="P266" s="301"/>
      <c r="Q266" s="301"/>
      <c r="R266" s="301"/>
      <c r="S266" s="301"/>
      <c r="T266" s="301"/>
    </row>
    <row r="267" customFormat="false" ht="12.75" hidden="false" customHeight="false" outlineLevel="0" collapsed="false">
      <c r="A267" s="301"/>
      <c r="B267" s="301"/>
      <c r="C267" s="301"/>
      <c r="D267" s="165"/>
      <c r="E267" s="165"/>
      <c r="F267" s="327"/>
      <c r="G267" s="338"/>
      <c r="H267" s="301"/>
      <c r="I267" s="301"/>
      <c r="J267" s="301"/>
      <c r="K267" s="301"/>
      <c r="L267" s="301"/>
      <c r="M267" s="301"/>
      <c r="N267" s="301"/>
      <c r="O267" s="301"/>
      <c r="P267" s="301"/>
      <c r="Q267" s="301"/>
      <c r="R267" s="301"/>
      <c r="S267" s="301"/>
      <c r="T267" s="301"/>
    </row>
    <row r="268" customFormat="false" ht="12.75" hidden="false" customHeight="false" outlineLevel="0" collapsed="false">
      <c r="A268" s="301"/>
      <c r="B268" s="301"/>
      <c r="C268" s="301"/>
      <c r="D268" s="165"/>
      <c r="E268" s="165"/>
      <c r="F268" s="327"/>
      <c r="G268" s="338"/>
      <c r="H268" s="301"/>
      <c r="I268" s="301"/>
      <c r="J268" s="301"/>
      <c r="K268" s="301"/>
      <c r="L268" s="301"/>
      <c r="M268" s="301"/>
      <c r="N268" s="301"/>
      <c r="O268" s="301"/>
      <c r="P268" s="301"/>
      <c r="Q268" s="301"/>
      <c r="R268" s="301"/>
      <c r="S268" s="301"/>
      <c r="T268" s="301"/>
    </row>
    <row r="269" customFormat="false" ht="12.75" hidden="false" customHeight="false" outlineLevel="0" collapsed="false">
      <c r="A269" s="301"/>
      <c r="B269" s="301"/>
      <c r="C269" s="301"/>
      <c r="D269" s="165"/>
      <c r="E269" s="165"/>
      <c r="F269" s="327"/>
      <c r="G269" s="338"/>
      <c r="H269" s="301"/>
      <c r="I269" s="301"/>
      <c r="J269" s="301"/>
      <c r="K269" s="301"/>
      <c r="L269" s="301"/>
      <c r="M269" s="301"/>
      <c r="N269" s="301"/>
      <c r="O269" s="301"/>
      <c r="P269" s="301"/>
      <c r="Q269" s="301"/>
      <c r="R269" s="301"/>
      <c r="S269" s="301"/>
      <c r="T269" s="301"/>
    </row>
    <row r="270" customFormat="false" ht="12.75" hidden="false" customHeight="false" outlineLevel="0" collapsed="false">
      <c r="A270" s="301"/>
      <c r="B270" s="301"/>
      <c r="C270" s="301"/>
      <c r="D270" s="301"/>
      <c r="E270" s="301"/>
      <c r="F270" s="81"/>
      <c r="G270" s="340"/>
      <c r="H270" s="301"/>
      <c r="I270" s="301"/>
      <c r="J270" s="301"/>
      <c r="K270" s="301"/>
      <c r="L270" s="301"/>
      <c r="M270" s="301"/>
      <c r="N270" s="301"/>
      <c r="O270" s="336"/>
      <c r="P270" s="337"/>
      <c r="Q270" s="301"/>
      <c r="R270" s="327"/>
      <c r="S270" s="301"/>
      <c r="T270" s="301"/>
    </row>
    <row r="271" customFormat="false" ht="12.75" hidden="false" customHeight="false" outlineLevel="0" collapsed="false">
      <c r="A271" s="301"/>
      <c r="B271" s="301"/>
      <c r="C271" s="301"/>
      <c r="D271" s="301"/>
      <c r="E271" s="301"/>
      <c r="F271" s="301"/>
      <c r="G271" s="301"/>
      <c r="H271" s="301"/>
      <c r="I271" s="301"/>
      <c r="J271" s="301"/>
      <c r="K271" s="301"/>
      <c r="L271" s="301"/>
      <c r="M271" s="301"/>
      <c r="N271" s="301"/>
      <c r="O271" s="301"/>
      <c r="P271" s="301"/>
      <c r="Q271" s="301"/>
      <c r="R271" s="301"/>
      <c r="S271" s="301"/>
      <c r="T271" s="301"/>
    </row>
    <row r="272" customFormat="false" ht="12.75" hidden="false" customHeight="false" outlineLevel="0" collapsed="false">
      <c r="A272" s="301"/>
      <c r="B272" s="301"/>
      <c r="C272" s="301"/>
      <c r="D272" s="301"/>
      <c r="E272" s="301"/>
      <c r="F272" s="301"/>
      <c r="G272" s="301"/>
      <c r="H272" s="301"/>
      <c r="I272" s="301"/>
      <c r="J272" s="301"/>
      <c r="K272" s="301"/>
      <c r="L272" s="301"/>
      <c r="M272" s="301"/>
      <c r="N272" s="301"/>
      <c r="O272" s="301"/>
      <c r="P272" s="301"/>
      <c r="Q272" s="301"/>
      <c r="R272" s="301"/>
      <c r="S272" s="301"/>
      <c r="T272" s="301"/>
    </row>
    <row r="273" customFormat="false" ht="12.75" hidden="false" customHeight="false" outlineLevel="0" collapsed="false">
      <c r="A273" s="301"/>
      <c r="B273" s="301"/>
      <c r="C273" s="301"/>
      <c r="D273" s="301"/>
      <c r="E273" s="301"/>
      <c r="F273" s="301"/>
      <c r="G273" s="301"/>
      <c r="H273" s="301"/>
      <c r="I273" s="301"/>
      <c r="J273" s="301"/>
      <c r="K273" s="301"/>
      <c r="L273" s="301"/>
      <c r="M273" s="301"/>
      <c r="N273" s="301"/>
      <c r="O273" s="301"/>
      <c r="P273" s="301"/>
      <c r="Q273" s="301"/>
      <c r="R273" s="301"/>
      <c r="S273" s="301"/>
      <c r="T273" s="301"/>
    </row>
    <row r="274" customFormat="false" ht="12.75" hidden="false" customHeight="false" outlineLevel="0" collapsed="false">
      <c r="A274" s="301"/>
      <c r="B274" s="301"/>
      <c r="C274" s="301"/>
      <c r="D274" s="301"/>
      <c r="E274" s="301"/>
      <c r="F274" s="301"/>
      <c r="G274" s="301"/>
      <c r="H274" s="301"/>
      <c r="I274" s="301"/>
      <c r="J274" s="301"/>
      <c r="K274" s="301"/>
      <c r="L274" s="301"/>
      <c r="M274" s="301"/>
      <c r="N274" s="301"/>
      <c r="O274" s="301"/>
      <c r="P274" s="301"/>
      <c r="Q274" s="301"/>
      <c r="R274" s="301"/>
      <c r="S274" s="301"/>
      <c r="T274" s="301"/>
    </row>
    <row r="275" customFormat="false" ht="12.75" hidden="false" customHeight="false" outlineLevel="0" collapsed="false">
      <c r="A275" s="301"/>
      <c r="B275" s="301"/>
      <c r="C275" s="301"/>
      <c r="D275" s="301"/>
      <c r="E275" s="301"/>
      <c r="F275" s="301"/>
      <c r="G275" s="301"/>
      <c r="H275" s="301"/>
      <c r="I275" s="301"/>
      <c r="J275" s="301"/>
      <c r="K275" s="301"/>
      <c r="L275" s="301"/>
      <c r="M275" s="301"/>
      <c r="N275" s="301"/>
      <c r="O275" s="301"/>
      <c r="P275" s="301"/>
      <c r="Q275" s="301"/>
      <c r="R275" s="301"/>
      <c r="S275" s="301"/>
      <c r="T275" s="301"/>
    </row>
    <row r="276" customFormat="false" ht="12.75" hidden="false" customHeight="false" outlineLevel="0" collapsed="false">
      <c r="A276" s="301"/>
      <c r="B276" s="301"/>
      <c r="C276" s="301"/>
      <c r="D276" s="301"/>
      <c r="E276" s="301"/>
      <c r="F276" s="301"/>
      <c r="G276" s="301"/>
      <c r="H276" s="301"/>
      <c r="I276" s="301"/>
      <c r="J276" s="301"/>
      <c r="K276" s="301"/>
      <c r="L276" s="301"/>
      <c r="M276" s="301"/>
      <c r="N276" s="301"/>
      <c r="O276" s="301"/>
      <c r="P276" s="301"/>
      <c r="Q276" s="301"/>
      <c r="R276" s="301"/>
      <c r="S276" s="301"/>
      <c r="T276" s="301"/>
    </row>
    <row r="277" customFormat="false" ht="12.75" hidden="false" customHeight="false" outlineLevel="0" collapsed="false">
      <c r="A277" s="301"/>
      <c r="B277" s="301"/>
      <c r="C277" s="301"/>
      <c r="D277" s="301"/>
      <c r="E277" s="301"/>
      <c r="F277" s="301"/>
      <c r="G277" s="301"/>
      <c r="H277" s="301"/>
      <c r="I277" s="301"/>
      <c r="J277" s="301"/>
      <c r="K277" s="301"/>
      <c r="L277" s="301"/>
      <c r="M277" s="301"/>
      <c r="N277" s="301"/>
      <c r="O277" s="301"/>
      <c r="P277" s="301"/>
      <c r="Q277" s="301"/>
      <c r="R277" s="301"/>
      <c r="S277" s="301"/>
      <c r="T277" s="301"/>
    </row>
    <row r="278" customFormat="false" ht="12.75" hidden="false" customHeight="false" outlineLevel="0" collapsed="false">
      <c r="A278" s="301"/>
      <c r="B278" s="301"/>
      <c r="C278" s="301"/>
      <c r="D278" s="301"/>
      <c r="E278" s="301"/>
      <c r="F278" s="301"/>
      <c r="G278" s="301"/>
      <c r="H278" s="301"/>
      <c r="I278" s="301"/>
      <c r="J278" s="301"/>
      <c r="K278" s="301"/>
      <c r="L278" s="301"/>
      <c r="M278" s="301"/>
      <c r="N278" s="301"/>
      <c r="O278" s="301"/>
      <c r="P278" s="301"/>
      <c r="Q278" s="301"/>
      <c r="R278" s="301"/>
      <c r="S278" s="301"/>
      <c r="T278" s="301"/>
    </row>
    <row r="279" customFormat="false" ht="12.75" hidden="false" customHeight="false" outlineLevel="0" collapsed="false">
      <c r="A279" s="301"/>
      <c r="B279" s="301"/>
      <c r="C279" s="301"/>
      <c r="D279" s="301"/>
      <c r="E279" s="301"/>
      <c r="F279" s="301"/>
      <c r="G279" s="301"/>
      <c r="H279" s="301"/>
      <c r="I279" s="301"/>
      <c r="J279" s="301"/>
      <c r="K279" s="301"/>
      <c r="L279" s="301"/>
      <c r="M279" s="301"/>
      <c r="N279" s="301"/>
      <c r="O279" s="301"/>
      <c r="P279" s="301"/>
      <c r="Q279" s="301"/>
      <c r="R279" s="301"/>
      <c r="S279" s="301"/>
      <c r="T279" s="301"/>
    </row>
    <row r="280" customFormat="false" ht="12.75" hidden="false" customHeight="false" outlineLevel="0" collapsed="false">
      <c r="A280" s="301"/>
      <c r="B280" s="301"/>
      <c r="C280" s="301"/>
      <c r="D280" s="301"/>
      <c r="E280" s="301"/>
      <c r="F280" s="301"/>
      <c r="G280" s="301"/>
      <c r="H280" s="301"/>
      <c r="I280" s="301"/>
      <c r="J280" s="301"/>
      <c r="K280" s="301"/>
      <c r="L280" s="301"/>
      <c r="M280" s="301"/>
      <c r="N280" s="301"/>
      <c r="O280" s="301"/>
      <c r="P280" s="301"/>
      <c r="Q280" s="301"/>
      <c r="R280" s="301"/>
      <c r="S280" s="301"/>
      <c r="T280" s="301"/>
    </row>
    <row r="281" customFormat="false" ht="12.75" hidden="false" customHeight="false" outlineLevel="0" collapsed="false">
      <c r="A281" s="301"/>
      <c r="B281" s="301"/>
      <c r="C281" s="301"/>
      <c r="D281" s="301"/>
      <c r="E281" s="301"/>
      <c r="F281" s="301"/>
      <c r="G281" s="301"/>
      <c r="H281" s="301"/>
      <c r="I281" s="301"/>
      <c r="J281" s="301"/>
      <c r="K281" s="301"/>
      <c r="L281" s="301"/>
      <c r="M281" s="301"/>
      <c r="N281" s="301"/>
      <c r="O281" s="301"/>
      <c r="P281" s="301"/>
      <c r="Q281" s="301"/>
      <c r="R281" s="301"/>
      <c r="S281" s="301"/>
      <c r="T281" s="301"/>
    </row>
    <row r="282" customFormat="false" ht="12.75" hidden="false" customHeight="false" outlineLevel="0" collapsed="false">
      <c r="A282" s="301"/>
      <c r="B282" s="301"/>
      <c r="C282" s="301"/>
      <c r="D282" s="301"/>
      <c r="E282" s="301"/>
      <c r="F282" s="301"/>
      <c r="G282" s="301"/>
      <c r="H282" s="301"/>
      <c r="I282" s="301"/>
      <c r="J282" s="301"/>
      <c r="K282" s="301"/>
      <c r="L282" s="301"/>
      <c r="M282" s="301"/>
      <c r="N282" s="301"/>
      <c r="O282" s="301"/>
      <c r="P282" s="301"/>
      <c r="Q282" s="301"/>
      <c r="R282" s="301"/>
      <c r="S282" s="301"/>
      <c r="T282" s="301"/>
    </row>
    <row r="283" customFormat="false" ht="12.75" hidden="false" customHeight="false" outlineLevel="0" collapsed="false">
      <c r="A283" s="301"/>
      <c r="B283" s="301"/>
      <c r="C283" s="301"/>
      <c r="D283" s="301"/>
      <c r="E283" s="301"/>
      <c r="F283" s="301"/>
      <c r="G283" s="301"/>
      <c r="H283" s="301"/>
      <c r="I283" s="301"/>
      <c r="J283" s="301"/>
      <c r="K283" s="301"/>
      <c r="L283" s="301"/>
      <c r="M283" s="301"/>
      <c r="N283" s="301"/>
      <c r="O283" s="301"/>
      <c r="P283" s="301"/>
      <c r="Q283" s="301"/>
      <c r="R283" s="301"/>
      <c r="S283" s="301"/>
      <c r="T283" s="301"/>
    </row>
    <row r="284" customFormat="false" ht="12.75" hidden="false" customHeight="false" outlineLevel="0" collapsed="false">
      <c r="A284" s="301"/>
      <c r="B284" s="301"/>
      <c r="C284" s="301"/>
      <c r="D284" s="301"/>
      <c r="E284" s="301"/>
      <c r="F284" s="301"/>
      <c r="G284" s="301"/>
      <c r="H284" s="301"/>
      <c r="I284" s="301"/>
      <c r="J284" s="301"/>
      <c r="K284" s="301"/>
      <c r="L284" s="301"/>
      <c r="M284" s="301"/>
      <c r="N284" s="301"/>
      <c r="O284" s="301"/>
      <c r="P284" s="301"/>
      <c r="Q284" s="301"/>
      <c r="R284" s="301"/>
      <c r="S284" s="301"/>
      <c r="T284" s="301"/>
    </row>
    <row r="285" customFormat="false" ht="12.75" hidden="false" customHeight="false" outlineLevel="0" collapsed="false">
      <c r="A285" s="301"/>
      <c r="B285" s="301"/>
      <c r="C285" s="301"/>
      <c r="D285" s="301"/>
      <c r="E285" s="301"/>
      <c r="F285" s="301"/>
      <c r="G285" s="301"/>
      <c r="H285" s="301"/>
      <c r="I285" s="301"/>
      <c r="J285" s="301"/>
      <c r="K285" s="301"/>
      <c r="L285" s="301"/>
      <c r="M285" s="301"/>
      <c r="N285" s="301"/>
      <c r="O285" s="301"/>
      <c r="P285" s="301"/>
      <c r="Q285" s="301"/>
      <c r="R285" s="301"/>
      <c r="S285" s="301"/>
      <c r="T285" s="301"/>
    </row>
    <row r="286" customFormat="false" ht="12.75" hidden="false" customHeight="false" outlineLevel="0" collapsed="false">
      <c r="A286" s="301"/>
      <c r="B286" s="301"/>
      <c r="C286" s="301"/>
      <c r="D286" s="301"/>
      <c r="E286" s="301"/>
      <c r="F286" s="301"/>
      <c r="G286" s="301"/>
      <c r="H286" s="301"/>
      <c r="I286" s="301"/>
      <c r="J286" s="301"/>
      <c r="K286" s="301"/>
      <c r="L286" s="301"/>
      <c r="M286" s="301"/>
      <c r="N286" s="301"/>
      <c r="O286" s="301"/>
      <c r="P286" s="301"/>
      <c r="Q286" s="301"/>
      <c r="R286" s="301"/>
      <c r="S286" s="301"/>
      <c r="T286" s="301"/>
    </row>
    <row r="287" customFormat="false" ht="12.75" hidden="false" customHeight="false" outlineLevel="0" collapsed="false">
      <c r="A287" s="301"/>
      <c r="B287" s="301"/>
      <c r="C287" s="301"/>
      <c r="D287" s="301"/>
      <c r="E287" s="301"/>
      <c r="F287" s="301"/>
      <c r="G287" s="301"/>
      <c r="H287" s="301"/>
      <c r="I287" s="301"/>
      <c r="J287" s="301"/>
      <c r="K287" s="301"/>
      <c r="L287" s="301"/>
      <c r="M287" s="301"/>
      <c r="N287" s="301"/>
      <c r="O287" s="301"/>
      <c r="P287" s="301"/>
      <c r="Q287" s="301"/>
      <c r="R287" s="301"/>
      <c r="S287" s="301"/>
      <c r="T287" s="301"/>
    </row>
    <row r="288" customFormat="false" ht="12.75" hidden="false" customHeight="false" outlineLevel="0" collapsed="false">
      <c r="A288" s="301"/>
      <c r="B288" s="301"/>
      <c r="C288" s="301"/>
      <c r="D288" s="301"/>
      <c r="E288" s="301"/>
      <c r="F288" s="301"/>
      <c r="G288" s="301"/>
      <c r="H288" s="301"/>
      <c r="I288" s="301"/>
      <c r="J288" s="301"/>
      <c r="K288" s="301"/>
      <c r="L288" s="301"/>
      <c r="M288" s="301"/>
      <c r="N288" s="301"/>
      <c r="O288" s="301"/>
      <c r="P288" s="301"/>
      <c r="Q288" s="301"/>
      <c r="R288" s="301"/>
      <c r="S288" s="301"/>
      <c r="T288" s="301"/>
    </row>
    <row r="289" customFormat="false" ht="12.75" hidden="false" customHeight="false" outlineLevel="0" collapsed="false">
      <c r="A289" s="301"/>
      <c r="B289" s="301"/>
      <c r="C289" s="301"/>
      <c r="D289" s="301"/>
      <c r="E289" s="301"/>
      <c r="F289" s="301"/>
      <c r="G289" s="301"/>
      <c r="H289" s="301"/>
      <c r="I289" s="301"/>
      <c r="J289" s="301"/>
      <c r="K289" s="301"/>
      <c r="L289" s="301"/>
      <c r="M289" s="301"/>
      <c r="N289" s="301"/>
      <c r="O289" s="301"/>
      <c r="P289" s="301"/>
      <c r="Q289" s="301"/>
      <c r="R289" s="301"/>
      <c r="S289" s="301"/>
      <c r="T289" s="301"/>
    </row>
    <row r="290" customFormat="false" ht="12.75" hidden="false" customHeight="false" outlineLevel="0" collapsed="false">
      <c r="A290" s="301"/>
      <c r="B290" s="301"/>
      <c r="C290" s="301"/>
      <c r="D290" s="301"/>
      <c r="E290" s="301"/>
      <c r="F290" s="301"/>
      <c r="G290" s="301"/>
      <c r="H290" s="301"/>
      <c r="I290" s="301"/>
      <c r="J290" s="301"/>
      <c r="K290" s="301"/>
      <c r="L290" s="301"/>
      <c r="M290" s="301"/>
      <c r="N290" s="301"/>
      <c r="O290" s="301"/>
      <c r="P290" s="301"/>
      <c r="Q290" s="301"/>
      <c r="R290" s="301"/>
      <c r="S290" s="301"/>
      <c r="T290" s="301"/>
    </row>
  </sheetData>
  <mergeCells count="298"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J29:K29"/>
    <mergeCell ref="P29:Q29"/>
    <mergeCell ref="R29:S29"/>
    <mergeCell ref="T29:U29"/>
    <mergeCell ref="V29:W29"/>
    <mergeCell ref="X29:Y29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P34:Q34"/>
    <mergeCell ref="R34:S34"/>
    <mergeCell ref="T34:U34"/>
    <mergeCell ref="V34:W34"/>
    <mergeCell ref="X34:Y34"/>
    <mergeCell ref="P35:Q35"/>
    <mergeCell ref="R35:S35"/>
    <mergeCell ref="T35:U35"/>
    <mergeCell ref="V35:W35"/>
    <mergeCell ref="X35:Y35"/>
    <mergeCell ref="P36:Q36"/>
    <mergeCell ref="R36:S36"/>
    <mergeCell ref="T36:U36"/>
    <mergeCell ref="V36:W36"/>
    <mergeCell ref="X36:Y36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60:A61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B81:C81"/>
    <mergeCell ref="D81:E81"/>
    <mergeCell ref="F81:G81"/>
    <mergeCell ref="H81:I81"/>
    <mergeCell ref="J81:K81"/>
    <mergeCell ref="P81:Q81"/>
    <mergeCell ref="R81:S81"/>
    <mergeCell ref="T81:U81"/>
    <mergeCell ref="V81:W81"/>
    <mergeCell ref="X81:Y81"/>
    <mergeCell ref="B95:C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B98:C98"/>
    <mergeCell ref="D98:G98"/>
    <mergeCell ref="P98:Q98"/>
    <mergeCell ref="R98:U98"/>
    <mergeCell ref="A99:A100"/>
    <mergeCell ref="B99:C99"/>
    <mergeCell ref="D99:G100"/>
    <mergeCell ref="O99:O100"/>
    <mergeCell ref="P99:Q99"/>
    <mergeCell ref="R99:U100"/>
    <mergeCell ref="B100:C100"/>
    <mergeCell ref="P100:Q100"/>
    <mergeCell ref="B102:C102"/>
    <mergeCell ref="P102:Q102"/>
  </mergeCells>
  <conditionalFormatting sqref="B117:B118">
    <cfRule type="expression" priority="2" aboveAverage="0" equalAverage="0" bottom="0" percent="0" rank="0" text="" dxfId="0">
      <formula>B117&lt;AVERAGE(IF(ISERROR($B$117:$B$118),"",IF(ISBLANK($B$117:$B$118),"",$B$117:$B$118)))</formula>
    </cfRule>
  </conditionalFormatting>
  <conditionalFormatting sqref="B119:B120">
    <cfRule type="expression" priority="3" aboveAverage="0" equalAverage="0" bottom="0" percent="0" rank="0" text="" dxfId="1">
      <formula>B119&lt;AVERAGE(IF(ISERROR($B$119:$B$120),"",IF(ISBLANK($B$119:$B$120),"",$B$119:$B$120)))</formula>
    </cfRule>
  </conditionalFormatting>
  <conditionalFormatting sqref="B62:B63">
    <cfRule type="expression" priority="4" aboveAverage="0" equalAverage="0" bottom="0" percent="0" rank="0" text="" dxfId="2">
      <formula>B62&lt;AVERAGE(IF(ISERROR($B$62:$B$63),"",IF(ISBLANK($B$62:$B$63),"",$B$62:$B$63)))</formula>
    </cfRule>
  </conditionalFormatting>
  <conditionalFormatting sqref="B64">
    <cfRule type="expression" priority="5" aboveAverage="0" equalAverage="0" bottom="0" percent="0" rank="0" text="" dxfId="3">
      <formula>B64&lt;AVERAGE(IF(ISERROR($B$64:$B$64),"",IF(ISBLANK($B$64:$B$64),"",$B$64:$B$64)))</formula>
    </cfRule>
  </conditionalFormatting>
  <conditionalFormatting sqref="B64:B65">
    <cfRule type="expression" priority="6" aboveAverage="0" equalAverage="0" bottom="0" percent="0" rank="0" text="" dxfId="4">
      <formula>B64&lt;AVERAGE(IF(ISERROR($B$64:$B$65),"",IF(ISBLANK($B$64:$B$65),"",$B$64:$B$65)))</formula>
    </cfRule>
  </conditionalFormatting>
  <conditionalFormatting sqref="B96:C97">
    <cfRule type="expression" priority="7" aboveAverage="0" equalAverage="0" bottom="0" percent="0" rank="0" text="" dxfId="5">
      <formula>B96&lt;AVERAGE(IF(ISERROR($B$96:$C$97),"",IF(ISBLANK($B$96:$C$97),"",$B$96:$C$97)))</formula>
    </cfRule>
  </conditionalFormatting>
  <conditionalFormatting sqref="D96">
    <cfRule type="expression" priority="8" aboveAverage="0" equalAverage="0" bottom="0" percent="0" rank="0" text="" dxfId="6">
      <formula>D96&lt;AVERAGE(IF(ISERROR($D$96:$D$96),"",IF(ISBLANK($D$96:$D$96),"",$D$96:$D$96)))</formula>
    </cfRule>
  </conditionalFormatting>
  <conditionalFormatting sqref="H96:I97">
    <cfRule type="expression" priority="9" aboveAverage="0" equalAverage="0" bottom="0" percent="0" rank="0" text="" dxfId="7">
      <formula>H96&lt;AVERAGE(IF(ISERROR($H$96:$I$97),"",IF(ISBLANK($H$96:$I$97),"",$H$96:$I$97)))</formula>
    </cfRule>
  </conditionalFormatting>
  <conditionalFormatting sqref="J96:K97">
    <cfRule type="expression" priority="10" aboveAverage="0" equalAverage="0" bottom="0" percent="0" rank="0" text="" dxfId="8">
      <formula>J96&lt;AVERAGE(IF(ISERROR($J$96:$K$97),"",IF(ISBLANK($J$96:$K$97),"",$J$96:$K$97)))</formula>
    </cfRule>
  </conditionalFormatting>
  <conditionalFormatting sqref="B99:C100">
    <cfRule type="expression" priority="11" aboveAverage="0" equalAverage="0" bottom="0" percent="0" rank="0" text="" dxfId="9">
      <formula>B99&lt;AVERAGE(IF(ISERROR($B$99:$C$100),"",IF(ISBLANK($B$99:$C$100),"",$B$99:$C$100)))</formula>
    </cfRule>
    <cfRule type="expression" priority="12" aboveAverage="0" equalAverage="0" bottom="0" percent="0" rank="0" text="" dxfId="10">
      <formula>B99&lt;AVERAGE(IF(ISERROR($B$99:$C$100),"",IF(ISBLANK($B$99:$C$100),"",$B$99:$C$100)))</formula>
    </cfRule>
  </conditionalFormatting>
  <conditionalFormatting sqref="D99">
    <cfRule type="expression" priority="13" aboveAverage="0" equalAverage="0" bottom="0" percent="0" rank="0" text="" dxfId="11">
      <formula>D99&lt;AVERAGE(IF(ISERROR($D$99:$D$99),"",IF(ISBLANK($D$99:$D$99),"",$D$99:$D$99)))</formula>
    </cfRule>
  </conditionalFormatting>
  <conditionalFormatting sqref="P96:Q97">
    <cfRule type="expression" priority="14" aboveAverage="0" equalAverage="0" bottom="0" percent="0" rank="0" text="" dxfId="12">
      <formula>P96&lt;AVERAGE(IF(ISERROR($P$96:$Q$97),"",IF(ISBLANK($P$96:$Q$97),"",$P$96:$Q$97)))</formula>
    </cfRule>
  </conditionalFormatting>
  <conditionalFormatting sqref="R96">
    <cfRule type="expression" priority="15" aboveAverage="0" equalAverage="0" bottom="0" percent="0" rank="0" text="" dxfId="13">
      <formula>R96&lt;AVERAGE(IF(ISERROR($R$96:$R$96),"",IF(ISBLANK($R$96:$R$96),"",$R$96:$R$96)))</formula>
    </cfRule>
  </conditionalFormatting>
  <conditionalFormatting sqref="P99:Q100">
    <cfRule type="expression" priority="16" aboveAverage="0" equalAverage="0" bottom="0" percent="0" rank="0" text="" dxfId="14">
      <formula>P99&lt;AVERAGE(IF(ISERROR($P$99:$Q$100),"",IF(ISBLANK($P$99:$Q$100),"",$P$99:$Q$100)))</formula>
    </cfRule>
    <cfRule type="expression" priority="17" aboveAverage="0" equalAverage="0" bottom="0" percent="0" rank="0" text="" dxfId="15">
      <formula>P99&lt;AVERAGE(IF(ISERROR($P$99:$Q$100),"",IF(ISBLANK($P$99:$Q$100),"",$P$99:$Q$100)))</formula>
    </cfRule>
  </conditionalFormatting>
  <conditionalFormatting sqref="R99">
    <cfRule type="expression" priority="18" aboveAverage="0" equalAverage="0" bottom="0" percent="0" rank="0" text="" dxfId="16">
      <formula>R99&lt;AVERAGE(IF(ISERROR($R$99:$R$99),"",IF(ISBLANK($R$99:$R$99),"",$R$99:$R$99)))</formula>
    </cfRule>
  </conditionalFormatting>
  <conditionalFormatting sqref="P62:P63">
    <cfRule type="expression" priority="19" aboveAverage="0" equalAverage="0" bottom="0" percent="0" rank="0" text="" dxfId="17">
      <formula>P62&lt;AVERAGE(IF(ISERROR($P$62:$P$63),"",IF(ISBLANK($P$62:$P$63),"",$P$62:$P$63)))</formula>
    </cfRule>
  </conditionalFormatting>
  <conditionalFormatting sqref="P64">
    <cfRule type="expression" priority="20" aboveAverage="0" equalAverage="0" bottom="0" percent="0" rank="0" text="" dxfId="18">
      <formula>P64&lt;AVERAGE(IF(ISERROR($P$64:$P$64),"",IF(ISBLANK($P$64:$P$64),"",$P$64:$P$64)))</formula>
    </cfRule>
  </conditionalFormatting>
  <conditionalFormatting sqref="P64:P65">
    <cfRule type="expression" priority="21" aboveAverage="0" equalAverage="0" bottom="0" percent="0" rank="0" text="" dxfId="19">
      <formula>P64&lt;AVERAGE(IF(ISERROR($P$64:$P$65),"",IF(ISBLANK($P$64:$P$65),"",$P$64:$P$65)))</formula>
    </cfRule>
  </conditionalFormatting>
  <conditionalFormatting sqref="P66">
    <cfRule type="expression" priority="22" aboveAverage="0" equalAverage="0" bottom="0" percent="0" rank="0" text="" dxfId="20">
      <formula>P66&lt;AVERAGE(IF(ISERROR($P$66:$P$66),"",IF(ISBLANK($P$66:$P$66),"",$P$66:$P$66)))</formula>
    </cfRule>
  </conditionalFormatting>
  <conditionalFormatting sqref="P66 P69:P70">
    <cfRule type="expression" priority="23" aboveAverage="0" equalAverage="0" bottom="0" percent="0" rank="0" text="" dxfId="21">
      <formula>P66&lt;AVERAGE(IF(ISERROR($P$66:$P$66),"",IF(ISBLANK($P$66:$P$66),"",$P$66:$P$66)),IF(ISERROR($P$69:$P$70),"",IF(ISBLANK($P$69:$P$70),"",$P$69:$P$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259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AD55" activeCellId="0" sqref="A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2" min="7" style="0" width="8.7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21.7"/>
    <col collapsed="false" customWidth="true" hidden="false" outlineLevel="0" max="18" min="18" style="0" width="10.13"/>
    <col collapsed="false" customWidth="true" hidden="false" outlineLevel="0" max="27" min="27" style="0" width="7.56"/>
  </cols>
  <sheetData>
    <row r="1" customFormat="false" ht="15.75" hidden="false" customHeight="false" outlineLevel="0" collapsed="false">
      <c r="A1" s="1" t="s">
        <v>171</v>
      </c>
      <c r="O1" s="1" t="s">
        <v>171</v>
      </c>
    </row>
    <row r="2" customFormat="false" ht="12.75" hidden="false" customHeight="false" outlineLevel="0" collapsed="false">
      <c r="A2" s="2" t="s">
        <v>172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172</v>
      </c>
      <c r="Q2" s="4"/>
      <c r="R2" s="6"/>
      <c r="S2" s="61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  <c r="S3" s="6"/>
    </row>
    <row r="4" customFormat="false" ht="12.75" hidden="false" customHeight="true" outlineLevel="0" collapsed="false">
      <c r="A4" s="7" t="s">
        <v>2</v>
      </c>
      <c r="B4" s="8" t="n">
        <v>500</v>
      </c>
      <c r="C4" s="9" t="s">
        <v>3</v>
      </c>
      <c r="D4" s="480"/>
      <c r="E4" s="88"/>
      <c r="F4" s="480"/>
      <c r="O4" s="7" t="s">
        <v>2</v>
      </c>
      <c r="P4" s="8" t="n">
        <v>500</v>
      </c>
      <c r="Q4" s="9" t="s">
        <v>3</v>
      </c>
    </row>
    <row r="5" customFormat="false" ht="12.75" hidden="false" customHeight="true" outlineLevel="0" collapsed="false">
      <c r="A5" s="7" t="s">
        <v>4</v>
      </c>
      <c r="B5" s="8" t="n">
        <f aca="false">B4*0.2</f>
        <v>100</v>
      </c>
      <c r="C5" s="9" t="s">
        <v>3</v>
      </c>
      <c r="D5" s="480"/>
      <c r="E5" s="88"/>
      <c r="F5" s="480"/>
      <c r="M5" s="88"/>
      <c r="N5" s="481"/>
      <c r="O5" s="7" t="s">
        <v>4</v>
      </c>
      <c r="P5" s="8" t="n">
        <f aca="false">P4*0.2</f>
        <v>100</v>
      </c>
      <c r="Q5" s="9" t="s">
        <v>3</v>
      </c>
    </row>
    <row r="6" customFormat="false" ht="12.75" hidden="false" customHeight="true" outlineLevel="0" collapsed="false">
      <c r="A6" s="7" t="s">
        <v>5</v>
      </c>
      <c r="B6" s="8" t="n">
        <v>30</v>
      </c>
      <c r="C6" s="9" t="s">
        <v>3</v>
      </c>
      <c r="D6" s="9"/>
      <c r="E6" s="9"/>
      <c r="F6" s="9"/>
      <c r="M6" s="9"/>
      <c r="O6" s="7" t="s">
        <v>5</v>
      </c>
      <c r="P6" s="8" t="n">
        <v>30</v>
      </c>
      <c r="Q6" s="9" t="s">
        <v>3</v>
      </c>
      <c r="AA6" s="482"/>
    </row>
    <row r="7" customFormat="false" ht="12.75" hidden="false" customHeight="true" outlineLevel="0" collapsed="false">
      <c r="A7" s="7" t="s">
        <v>6</v>
      </c>
      <c r="B7" s="8" t="n">
        <v>30</v>
      </c>
      <c r="C7" s="9" t="s">
        <v>3</v>
      </c>
      <c r="D7" s="9"/>
      <c r="E7" s="9"/>
      <c r="F7" s="9"/>
      <c r="M7" s="480"/>
      <c r="N7" s="480"/>
      <c r="O7" s="7" t="s">
        <v>6</v>
      </c>
      <c r="P7" s="8" t="n">
        <v>30</v>
      </c>
      <c r="Q7" s="9" t="s">
        <v>3</v>
      </c>
    </row>
    <row r="8" customFormat="false" ht="12.75" hidden="false" customHeight="true" outlineLevel="0" collapsed="false">
      <c r="A8" s="7" t="s">
        <v>7</v>
      </c>
      <c r="B8" s="8" t="n">
        <f aca="false">B5/2</f>
        <v>50</v>
      </c>
      <c r="C8" s="9" t="s">
        <v>3</v>
      </c>
      <c r="D8" s="9"/>
      <c r="E8" s="9"/>
      <c r="I8" s="88"/>
      <c r="J8" s="88"/>
      <c r="K8" s="88"/>
      <c r="L8" s="88"/>
      <c r="O8" s="7" t="s">
        <v>8</v>
      </c>
      <c r="P8" s="8" t="n">
        <f aca="false">P5/2</f>
        <v>50</v>
      </c>
      <c r="Q8" s="9" t="s">
        <v>3</v>
      </c>
    </row>
    <row r="9" customFormat="false" ht="12.75" hidden="false" customHeight="true" outlineLevel="0" collapsed="false">
      <c r="A9" s="7"/>
      <c r="B9" s="8"/>
      <c r="C9" s="9"/>
      <c r="D9" s="9"/>
      <c r="E9" s="9"/>
      <c r="I9" s="88"/>
      <c r="J9" s="88"/>
      <c r="K9" s="88"/>
      <c r="L9" s="88"/>
    </row>
    <row r="10" customFormat="false" ht="12.75" hidden="false" customHeight="true" outlineLevel="0" collapsed="false">
      <c r="A10" s="7"/>
      <c r="B10" s="8"/>
      <c r="C10" s="9"/>
      <c r="D10" s="9"/>
      <c r="E10" s="9"/>
      <c r="I10" s="88"/>
      <c r="J10" s="88"/>
      <c r="K10" s="88"/>
      <c r="L10" s="88"/>
      <c r="S10" s="133"/>
    </row>
    <row r="11" customFormat="false" ht="12.75" hidden="false" customHeight="false" outlineLevel="0" collapsed="false">
      <c r="A11" s="483"/>
      <c r="B11" s="484" t="s">
        <v>9</v>
      </c>
      <c r="C11" s="484"/>
      <c r="D11" s="485"/>
      <c r="E11" s="486"/>
      <c r="F11" s="486"/>
      <c r="G11" s="486"/>
      <c r="H11" s="486"/>
      <c r="I11" s="486"/>
      <c r="J11" s="486"/>
      <c r="K11" s="486"/>
      <c r="L11" s="486"/>
      <c r="M11" s="486"/>
      <c r="N11" s="486"/>
      <c r="O11" s="2"/>
      <c r="P11" s="14" t="s">
        <v>10</v>
      </c>
      <c r="Q11" s="4"/>
      <c r="R11" s="5"/>
      <c r="S11" s="6"/>
      <c r="T11" s="6"/>
      <c r="U11" s="6"/>
      <c r="V11" s="6"/>
      <c r="W11" s="6"/>
      <c r="X11" s="6"/>
      <c r="Y11" s="6"/>
    </row>
    <row r="12" customFormat="false" ht="12.75" hidden="false" customHeight="true" outlineLevel="0" collapsed="false">
      <c r="A12" s="487" t="s">
        <v>11</v>
      </c>
      <c r="B12" s="488" t="s">
        <v>12</v>
      </c>
      <c r="C12" s="488"/>
      <c r="D12" s="489" t="s">
        <v>13</v>
      </c>
      <c r="E12" s="489"/>
      <c r="F12" s="488" t="s">
        <v>14</v>
      </c>
      <c r="G12" s="488"/>
      <c r="H12" s="489" t="s">
        <v>15</v>
      </c>
      <c r="I12" s="489"/>
      <c r="J12" s="488" t="s">
        <v>16</v>
      </c>
      <c r="K12" s="488"/>
      <c r="L12" s="490"/>
      <c r="M12" s="490"/>
      <c r="N12" s="486"/>
      <c r="O12" s="18" t="s">
        <v>11</v>
      </c>
      <c r="P12" s="19" t="s">
        <v>12</v>
      </c>
      <c r="Q12" s="19"/>
      <c r="R12" s="20" t="s">
        <v>13</v>
      </c>
      <c r="S12" s="20"/>
      <c r="T12" s="19" t="s">
        <v>14</v>
      </c>
      <c r="U12" s="19"/>
      <c r="V12" s="20" t="s">
        <v>15</v>
      </c>
      <c r="W12" s="20"/>
      <c r="X12" s="19" t="s">
        <v>16</v>
      </c>
      <c r="Y12" s="19"/>
    </row>
    <row r="13" customFormat="false" ht="12.75" hidden="false" customHeight="true" outlineLevel="0" collapsed="false">
      <c r="A13" s="491"/>
      <c r="B13" s="492" t="s">
        <v>17</v>
      </c>
      <c r="C13" s="493" t="s">
        <v>18</v>
      </c>
      <c r="D13" s="494" t="s">
        <v>17</v>
      </c>
      <c r="E13" s="494" t="s">
        <v>18</v>
      </c>
      <c r="F13" s="492" t="s">
        <v>17</v>
      </c>
      <c r="G13" s="493" t="s">
        <v>18</v>
      </c>
      <c r="H13" s="494" t="s">
        <v>17</v>
      </c>
      <c r="I13" s="494" t="s">
        <v>18</v>
      </c>
      <c r="J13" s="492" t="s">
        <v>17</v>
      </c>
      <c r="K13" s="493" t="s">
        <v>18</v>
      </c>
      <c r="L13" s="490"/>
      <c r="M13" s="490"/>
      <c r="N13" s="486"/>
      <c r="O13" s="26"/>
      <c r="P13" s="27" t="s">
        <v>17</v>
      </c>
      <c r="Q13" s="28" t="s">
        <v>18</v>
      </c>
      <c r="R13" s="29" t="s">
        <v>17</v>
      </c>
      <c r="S13" s="29" t="s">
        <v>18</v>
      </c>
      <c r="T13" s="27" t="s">
        <v>17</v>
      </c>
      <c r="U13" s="28" t="s">
        <v>18</v>
      </c>
      <c r="V13" s="29" t="s">
        <v>17</v>
      </c>
      <c r="W13" s="29" t="s">
        <v>18</v>
      </c>
      <c r="X13" s="27" t="s">
        <v>17</v>
      </c>
      <c r="Y13" s="28" t="s">
        <v>18</v>
      </c>
    </row>
    <row r="14" customFormat="false" ht="12.75" hidden="false" customHeight="true" outlineLevel="0" collapsed="false">
      <c r="A14" s="495" t="s">
        <v>19</v>
      </c>
      <c r="B14" s="496"/>
      <c r="C14" s="497"/>
      <c r="D14" s="498"/>
      <c r="E14" s="498"/>
      <c r="F14" s="496"/>
      <c r="G14" s="497"/>
      <c r="H14" s="498"/>
      <c r="I14" s="498"/>
      <c r="J14" s="496"/>
      <c r="K14" s="497"/>
      <c r="L14" s="499"/>
      <c r="M14" s="499"/>
      <c r="N14" s="486"/>
      <c r="O14" s="35" t="s">
        <v>19</v>
      </c>
      <c r="P14" s="39" t="n">
        <v>-6402.74</v>
      </c>
      <c r="Q14" s="37" t="n">
        <v>-4148.89</v>
      </c>
      <c r="R14" s="38" t="n">
        <v>-4190.66</v>
      </c>
      <c r="S14" s="38" t="n">
        <v>-2461.5</v>
      </c>
      <c r="T14" s="39" t="n">
        <v>-2524.97</v>
      </c>
      <c r="U14" s="37" t="n">
        <v>-1161.38</v>
      </c>
      <c r="V14" s="38" t="n">
        <v>-1233.34</v>
      </c>
      <c r="W14" s="38" t="n">
        <v>-309.38</v>
      </c>
      <c r="X14" s="39" t="n">
        <v>-360.16</v>
      </c>
      <c r="Y14" s="37" t="n">
        <v>79.19</v>
      </c>
    </row>
    <row r="15" customFormat="false" ht="12.75" hidden="false" customHeight="true" outlineLevel="0" collapsed="false">
      <c r="A15" s="500" t="s">
        <v>20</v>
      </c>
      <c r="B15" s="501"/>
      <c r="C15" s="502"/>
      <c r="D15" s="503"/>
      <c r="E15" s="503"/>
      <c r="F15" s="504"/>
      <c r="G15" s="502"/>
      <c r="H15" s="503"/>
      <c r="I15" s="499"/>
      <c r="J15" s="501"/>
      <c r="K15" s="505"/>
      <c r="L15" s="503"/>
      <c r="M15" s="503"/>
      <c r="N15" s="486"/>
      <c r="O15" s="48" t="s">
        <v>20</v>
      </c>
      <c r="P15" s="49" t="n">
        <v>742.23</v>
      </c>
      <c r="Q15" s="50" t="n">
        <v>550.85</v>
      </c>
      <c r="R15" s="47" t="n">
        <v>555.92</v>
      </c>
      <c r="S15" s="47" t="n">
        <v>394.62</v>
      </c>
      <c r="T15" s="51" t="n">
        <v>402.91</v>
      </c>
      <c r="U15" s="50" t="n">
        <v>242.34</v>
      </c>
      <c r="V15" s="47" t="n">
        <v>252.79</v>
      </c>
      <c r="W15" s="52" t="n">
        <v>109.54</v>
      </c>
      <c r="X15" s="49" t="n">
        <v>120.8</v>
      </c>
      <c r="Y15" s="53" t="n">
        <v>-12</v>
      </c>
    </row>
    <row r="16" customFormat="false" ht="12.75" hidden="false" customHeight="true" outlineLevel="0" collapsed="false">
      <c r="A16" s="506" t="s">
        <v>21</v>
      </c>
      <c r="B16" s="504"/>
      <c r="C16" s="502"/>
      <c r="D16" s="499"/>
      <c r="E16" s="499"/>
      <c r="F16" s="504"/>
      <c r="G16" s="502"/>
      <c r="H16" s="499"/>
      <c r="I16" s="499"/>
      <c r="J16" s="504"/>
      <c r="K16" s="502"/>
      <c r="L16" s="499"/>
      <c r="M16" s="499"/>
      <c r="N16" s="486"/>
      <c r="O16" s="55" t="s">
        <v>21</v>
      </c>
      <c r="P16" s="51" t="n">
        <v>836.65</v>
      </c>
      <c r="Q16" s="50" t="n">
        <v>558.22</v>
      </c>
      <c r="R16" s="52" t="n">
        <v>563.76</v>
      </c>
      <c r="S16" s="52" t="n">
        <v>334.11</v>
      </c>
      <c r="T16" s="51" t="n">
        <v>342.76</v>
      </c>
      <c r="U16" s="50" t="n">
        <v>156.47</v>
      </c>
      <c r="V16" s="52" t="n">
        <v>166.98</v>
      </c>
      <c r="W16" s="52" t="n">
        <v>36.32</v>
      </c>
      <c r="X16" s="51" t="n">
        <v>47.74</v>
      </c>
      <c r="Y16" s="50" t="n">
        <v>-10.87</v>
      </c>
    </row>
    <row r="17" customFormat="false" ht="12.75" hidden="false" customHeight="true" outlineLevel="0" collapsed="false">
      <c r="A17" s="506" t="s">
        <v>22</v>
      </c>
      <c r="B17" s="504"/>
      <c r="C17" s="502"/>
      <c r="D17" s="499"/>
      <c r="E17" s="499"/>
      <c r="F17" s="504"/>
      <c r="G17" s="502"/>
      <c r="H17" s="499"/>
      <c r="I17" s="499"/>
      <c r="J17" s="504"/>
      <c r="K17" s="502"/>
      <c r="L17" s="499"/>
      <c r="M17" s="499"/>
      <c r="N17" s="486"/>
      <c r="O17" s="55" t="s">
        <v>22</v>
      </c>
      <c r="P17" s="51" t="n">
        <v>1230.93</v>
      </c>
      <c r="Q17" s="50" t="n">
        <v>821.28</v>
      </c>
      <c r="R17" s="52" t="n">
        <v>829.43</v>
      </c>
      <c r="S17" s="52" t="n">
        <v>491.56</v>
      </c>
      <c r="T17" s="51" t="n">
        <v>504.29</v>
      </c>
      <c r="U17" s="50" t="n">
        <v>230.21</v>
      </c>
      <c r="V17" s="52" t="n">
        <v>245.67</v>
      </c>
      <c r="W17" s="52" t="n">
        <v>53.43</v>
      </c>
      <c r="X17" s="51" t="n">
        <v>70.23</v>
      </c>
      <c r="Y17" s="50" t="n">
        <v>-15.99</v>
      </c>
    </row>
    <row r="18" customFormat="false" ht="12.75" hidden="false" customHeight="true" outlineLevel="0" collapsed="false">
      <c r="A18" s="506" t="s">
        <v>23</v>
      </c>
      <c r="B18" s="504" t="n">
        <v>-667.62</v>
      </c>
      <c r="C18" s="502" t="n">
        <v>-698.92</v>
      </c>
      <c r="D18" s="499" t="n">
        <v>-488.09</v>
      </c>
      <c r="E18" s="499" t="n">
        <v>-542</v>
      </c>
      <c r="F18" s="504" t="n">
        <v>-332.11</v>
      </c>
      <c r="G18" s="502" t="n">
        <v>-406.31</v>
      </c>
      <c r="H18" s="499" t="n">
        <v>-196.33</v>
      </c>
      <c r="I18" s="499" t="n">
        <v>-274.32</v>
      </c>
      <c r="J18" s="504" t="n">
        <v>-64.83</v>
      </c>
      <c r="K18" s="502" t="n">
        <v>-156.4</v>
      </c>
      <c r="L18" s="499"/>
      <c r="M18" s="499"/>
      <c r="N18" s="486"/>
      <c r="O18" s="55" t="s">
        <v>23</v>
      </c>
      <c r="P18" s="51" t="n">
        <v>-0.79</v>
      </c>
      <c r="Q18" s="50" t="n">
        <v>-30.1</v>
      </c>
      <c r="R18" s="52" t="n">
        <v>27.44</v>
      </c>
      <c r="S18" s="52" t="n">
        <v>-31.58</v>
      </c>
      <c r="T18" s="51" t="n">
        <v>25.74</v>
      </c>
      <c r="U18" s="50" t="n">
        <v>-33.25</v>
      </c>
      <c r="V18" s="52" t="n">
        <v>25.62</v>
      </c>
      <c r="W18" s="52" t="n">
        <v>-29.22</v>
      </c>
      <c r="X18" s="51" t="n">
        <v>28.34</v>
      </c>
      <c r="Y18" s="50" t="n">
        <v>-68.79</v>
      </c>
    </row>
    <row r="19" customFormat="false" ht="12.75" hidden="false" customHeight="true" outlineLevel="0" collapsed="false">
      <c r="A19" s="506" t="s">
        <v>24</v>
      </c>
      <c r="B19" s="504" t="n">
        <v>-785.37</v>
      </c>
      <c r="C19" s="502" t="n">
        <v>-804.73</v>
      </c>
      <c r="D19" s="499" t="n">
        <v>-594.07</v>
      </c>
      <c r="E19" s="499" t="n">
        <v>-628.48</v>
      </c>
      <c r="F19" s="504" t="n">
        <v>-418.99</v>
      </c>
      <c r="G19" s="502" t="n">
        <v>-477.96</v>
      </c>
      <c r="H19" s="499" t="n">
        <v>-268.38</v>
      </c>
      <c r="I19" s="499" t="n">
        <v>-333.06</v>
      </c>
      <c r="J19" s="504" t="n">
        <v>-124.62</v>
      </c>
      <c r="K19" s="502" t="n">
        <v>-227.04</v>
      </c>
      <c r="L19" s="499"/>
      <c r="M19" s="499"/>
      <c r="N19" s="486"/>
      <c r="O19" s="55" t="s">
        <v>24</v>
      </c>
      <c r="P19" s="51" t="n">
        <v>7.5</v>
      </c>
      <c r="Q19" s="50" t="n">
        <v>-35.31</v>
      </c>
      <c r="R19" s="52" t="n">
        <v>48.34</v>
      </c>
      <c r="S19" s="52" t="n">
        <v>-38.76</v>
      </c>
      <c r="T19" s="51" t="n">
        <v>44.64</v>
      </c>
      <c r="U19" s="50" t="n">
        <v>-43.11</v>
      </c>
      <c r="V19" s="52" t="n">
        <v>42.58</v>
      </c>
      <c r="W19" s="52" t="n">
        <v>-39.21</v>
      </c>
      <c r="X19" s="51" t="n">
        <v>44.63</v>
      </c>
      <c r="Y19" s="50" t="n">
        <v>-100.1</v>
      </c>
    </row>
    <row r="20" customFormat="false" ht="12.75" hidden="false" customHeight="true" outlineLevel="0" collapsed="false">
      <c r="A20" s="507"/>
      <c r="B20" s="504"/>
      <c r="C20" s="502"/>
      <c r="D20" s="499"/>
      <c r="E20" s="499"/>
      <c r="F20" s="504"/>
      <c r="G20" s="502"/>
      <c r="H20" s="499"/>
      <c r="I20" s="499"/>
      <c r="J20" s="504"/>
      <c r="K20" s="502"/>
      <c r="L20" s="499"/>
      <c r="M20" s="499"/>
      <c r="N20" s="486"/>
      <c r="O20" s="57"/>
      <c r="P20" s="51"/>
      <c r="Q20" s="50"/>
      <c r="R20" s="52"/>
      <c r="S20" s="52"/>
      <c r="T20" s="58"/>
      <c r="U20" s="50"/>
      <c r="V20" s="52"/>
      <c r="W20" s="52"/>
      <c r="X20" s="51"/>
      <c r="Y20" s="50"/>
    </row>
    <row r="21" customFormat="false" ht="12.75" hidden="false" customHeight="true" outlineLevel="0" collapsed="false">
      <c r="A21" s="506" t="s">
        <v>25</v>
      </c>
      <c r="B21" s="504" t="n">
        <f aca="false">SIGN(B14)*(ABS(B14)+ABS(B16))</f>
        <v>0</v>
      </c>
      <c r="C21" s="502" t="n">
        <f aca="false">SIGN(C14)*(ABS(C14)+ABS(C16))</f>
        <v>0</v>
      </c>
      <c r="D21" s="504" t="n">
        <f aca="false">SIGN(D14)*(ABS(D14)+ABS(D16))</f>
        <v>0</v>
      </c>
      <c r="E21" s="502" t="n">
        <f aca="false">SIGN(E14)*(ABS(E14)+ABS(E16))</f>
        <v>0</v>
      </c>
      <c r="F21" s="504" t="n">
        <f aca="false">SIGN(F14)*(ABS(F14)+ABS(F16))</f>
        <v>0</v>
      </c>
      <c r="G21" s="502" t="n">
        <f aca="false">SIGN(G14)*(ABS(G14)+ABS(G16))</f>
        <v>0</v>
      </c>
      <c r="H21" s="504" t="n">
        <f aca="false">SIGN(H14)*(ABS(H14)+ABS(H16))</f>
        <v>0</v>
      </c>
      <c r="I21" s="502" t="n">
        <f aca="false">SIGN(I14)*(ABS(I14)+ABS(I16))</f>
        <v>0</v>
      </c>
      <c r="J21" s="504" t="n">
        <f aca="false">SIGN(J14)*(ABS(J14)+ABS(J16))</f>
        <v>0</v>
      </c>
      <c r="K21" s="502" t="n">
        <f aca="false">SIGN(K14)*(ABS(K14)+ABS(K16))</f>
        <v>0</v>
      </c>
      <c r="L21" s="499"/>
      <c r="M21" s="499"/>
      <c r="N21" s="486"/>
      <c r="O21" s="55" t="s">
        <v>25</v>
      </c>
      <c r="P21" s="51" t="n">
        <f aca="false">SIGN(P14)*(ABS(P14)+ABS(P16))</f>
        <v>-7239.39</v>
      </c>
      <c r="Q21" s="50" t="n">
        <f aca="false">SIGN(Q14)*(ABS(Q14)+ABS(Q16))</f>
        <v>-4707.11</v>
      </c>
      <c r="R21" s="51" t="n">
        <f aca="false">SIGN(R14)*(ABS(R14)+ABS(R16))</f>
        <v>-4754.42</v>
      </c>
      <c r="S21" s="50" t="n">
        <f aca="false">SIGN(S14)*(ABS(S14)+ABS(S16))</f>
        <v>-2795.61</v>
      </c>
      <c r="T21" s="51" t="n">
        <f aca="false">SIGN(T14)*(ABS(T14)+ABS(T16))</f>
        <v>-2867.73</v>
      </c>
      <c r="U21" s="50" t="n">
        <f aca="false">SIGN(U14)*(ABS(U14)+ABS(U16))</f>
        <v>-1317.85</v>
      </c>
      <c r="V21" s="51" t="n">
        <f aca="false">SIGN(V14)*(ABS(V14)+ABS(V16))</f>
        <v>-1400.32</v>
      </c>
      <c r="W21" s="50" t="n">
        <f aca="false">SIGN(W14)*(ABS(W14)+ABS(W16))</f>
        <v>-345.7</v>
      </c>
      <c r="X21" s="51" t="n">
        <f aca="false">SIGN(X14)*(ABS(X14)+ABS(X16))</f>
        <v>-407.9</v>
      </c>
      <c r="Y21" s="50" t="n">
        <f aca="false">SIGN(Y14)*(ABS(Y14)+ABS(Y16))</f>
        <v>90.06</v>
      </c>
    </row>
    <row r="22" customFormat="false" ht="12.75" hidden="false" customHeight="true" outlineLevel="0" collapsed="false">
      <c r="A22" s="506" t="s">
        <v>26</v>
      </c>
      <c r="B22" s="504" t="n">
        <f aca="false">SIGN(B17)*(ABS(B15)+ABS(B17))</f>
        <v>0</v>
      </c>
      <c r="C22" s="502" t="n">
        <f aca="false">SIGN(C17)*(ABS(C15)+ABS(C17))</f>
        <v>0</v>
      </c>
      <c r="D22" s="504" t="n">
        <f aca="false">SIGN(D17)*(ABS(D15)+ABS(D17))</f>
        <v>0</v>
      </c>
      <c r="E22" s="502" t="n">
        <f aca="false">SIGN(E17)*(ABS(E15)+ABS(E17))</f>
        <v>0</v>
      </c>
      <c r="F22" s="504" t="n">
        <f aca="false">SIGN(F17)*(ABS(F15)+ABS(F17))</f>
        <v>0</v>
      </c>
      <c r="G22" s="502" t="n">
        <f aca="false">SIGN(G17)*(ABS(G15)+ABS(G17))</f>
        <v>0</v>
      </c>
      <c r="H22" s="504" t="n">
        <f aca="false">SIGN(H17)*(ABS(H15)+ABS(H17))</f>
        <v>0</v>
      </c>
      <c r="I22" s="502" t="n">
        <f aca="false">SIGN(I17)*(ABS(I15)+ABS(I17))</f>
        <v>0</v>
      </c>
      <c r="J22" s="504" t="n">
        <f aca="false">SIGN(J17)*(ABS(J15)+ABS(J17))</f>
        <v>0</v>
      </c>
      <c r="K22" s="502" t="n">
        <f aca="false">SIGN(K17)*(ABS(K15)+ABS(K17))</f>
        <v>0</v>
      </c>
      <c r="L22" s="499"/>
      <c r="M22" s="499"/>
      <c r="N22" s="486"/>
      <c r="O22" s="55" t="s">
        <v>26</v>
      </c>
      <c r="P22" s="51" t="n">
        <f aca="false">SIGN(P17)*(ABS(P15)+ABS(P17))</f>
        <v>1973.16</v>
      </c>
      <c r="Q22" s="50" t="n">
        <f aca="false">SIGN(Q17)*(ABS(Q15)+ABS(Q17))</f>
        <v>1372.13</v>
      </c>
      <c r="R22" s="51" t="n">
        <f aca="false">SIGN(R17)*(ABS(R15)+ABS(R17))</f>
        <v>1385.35</v>
      </c>
      <c r="S22" s="50" t="n">
        <f aca="false">SIGN(S17)*(ABS(S15)+ABS(S17))</f>
        <v>886.18</v>
      </c>
      <c r="T22" s="51" t="n">
        <f aca="false">SIGN(T17)*(ABS(T15)+ABS(T17))</f>
        <v>907.2</v>
      </c>
      <c r="U22" s="50" t="n">
        <f aca="false">SIGN(U17)*(ABS(U15)+ABS(U17))</f>
        <v>472.55</v>
      </c>
      <c r="V22" s="51" t="n">
        <f aca="false">SIGN(V17)*(ABS(V15)+ABS(V17))</f>
        <v>498.46</v>
      </c>
      <c r="W22" s="50" t="n">
        <f aca="false">SIGN(W17)*(ABS(W15)+ABS(W17))</f>
        <v>162.97</v>
      </c>
      <c r="X22" s="51" t="n">
        <f aca="false">SIGN(X17)*(ABS(X15)+ABS(X17))</f>
        <v>191.03</v>
      </c>
      <c r="Y22" s="50" t="n">
        <f aca="false">SIGN(Y17)*(ABS(Y15)+ABS(Y17))</f>
        <v>-27.99</v>
      </c>
    </row>
    <row r="23" customFormat="false" ht="12.75" hidden="false" customHeight="true" outlineLevel="0" collapsed="false">
      <c r="A23" s="508" t="s">
        <v>27</v>
      </c>
      <c r="B23" s="509" t="n">
        <f aca="false">SIGN(B21)*(ABS(B18)+ABS(B21)+ABS(0.3*B22))</f>
        <v>0</v>
      </c>
      <c r="C23" s="510" t="n">
        <f aca="false">SIGN(C21)*(ABS(C18)+ABS(C21)+ABS(0.3*C22))</f>
        <v>0</v>
      </c>
      <c r="D23" s="509" t="n">
        <f aca="false">SIGN(D21)*(ABS(D18)+ABS(D21)+ABS(0.3*D22))</f>
        <v>0</v>
      </c>
      <c r="E23" s="510" t="n">
        <f aca="false">SIGN(E21)*(ABS(E18)+ABS(E21)+ABS(0.3*E22))</f>
        <v>0</v>
      </c>
      <c r="F23" s="509" t="n">
        <f aca="false">SIGN(F21)*(ABS(F18)+ABS(F21)+ABS(0.3*F22))</f>
        <v>0</v>
      </c>
      <c r="G23" s="510" t="n">
        <f aca="false">SIGN(G21)*(ABS(G18)+ABS(G21)+ABS(0.3*G22))</f>
        <v>0</v>
      </c>
      <c r="H23" s="509" t="n">
        <f aca="false">SIGN(H21)*(ABS(H18)+ABS(H21)+ABS(0.3*H22))</f>
        <v>0</v>
      </c>
      <c r="I23" s="510" t="n">
        <f aca="false">SIGN(I21)*(ABS(I18)+ABS(I21)+ABS(0.3*I22))</f>
        <v>0</v>
      </c>
      <c r="J23" s="509" t="n">
        <f aca="false">SIGN(J21)*(ABS(J18)+ABS(J21)+ABS(0.3*J22))</f>
        <v>0</v>
      </c>
      <c r="K23" s="510" t="n">
        <f aca="false">SIGN(K21)*(ABS(K18)+ABS(K21)+ABS(0.3*K22))</f>
        <v>0</v>
      </c>
      <c r="L23" s="499"/>
      <c r="M23" s="499"/>
      <c r="N23" s="486"/>
      <c r="O23" s="65" t="s">
        <v>27</v>
      </c>
      <c r="P23" s="66" t="n">
        <f aca="false">SIGN(P21)*(ABS(P18)+ABS(P21)+ABS(0.3*P22))</f>
        <v>-7832.128</v>
      </c>
      <c r="Q23" s="67" t="n">
        <f aca="false">SIGN(Q21)*(ABS(Q18)+ABS(Q21)+ABS(0.3*Q22))</f>
        <v>-5148.849</v>
      </c>
      <c r="R23" s="66" t="n">
        <f aca="false">SIGN(R21)*(ABS(R18)+ABS(R21)+ABS(0.3*R22))</f>
        <v>-5197.465</v>
      </c>
      <c r="S23" s="67" t="n">
        <f aca="false">SIGN(S21)*(ABS(S18)+ABS(S21)+ABS(0.3*S22))</f>
        <v>-3093.044</v>
      </c>
      <c r="T23" s="66" t="n">
        <f aca="false">SIGN(T21)*(ABS(T18)+ABS(T21)+ABS(0.3*T22))</f>
        <v>-3165.63</v>
      </c>
      <c r="U23" s="67" t="n">
        <f aca="false">SIGN(U21)*(ABS(U18)+ABS(U21)+ABS(0.3*U22))</f>
        <v>-1492.865</v>
      </c>
      <c r="V23" s="66" t="n">
        <f aca="false">SIGN(V21)*(ABS(V18)+ABS(V21)+ABS(0.3*V22))</f>
        <v>-1575.478</v>
      </c>
      <c r="W23" s="67" t="n">
        <f aca="false">SIGN(W21)*(ABS(W18)+ABS(W21)+ABS(0.3*W22))</f>
        <v>-423.811</v>
      </c>
      <c r="X23" s="66" t="n">
        <f aca="false">SIGN(X21)*(ABS(X18)+ABS(X21)+ABS(0.3*X22))</f>
        <v>-493.549</v>
      </c>
      <c r="Y23" s="67" t="n">
        <f aca="false">SIGN(Y21)*(ABS(Y18)+ABS(Y21)+ABS(0.3*Y22))</f>
        <v>167.247</v>
      </c>
    </row>
    <row r="24" customFormat="false" ht="12.75" hidden="false" customHeight="true" outlineLevel="0" collapsed="false">
      <c r="A24" s="511" t="s">
        <v>28</v>
      </c>
      <c r="B24" s="512" t="n">
        <f aca="false">B23</f>
        <v>0</v>
      </c>
      <c r="C24" s="512"/>
      <c r="D24" s="512" t="n">
        <f aca="false">B24</f>
        <v>0</v>
      </c>
      <c r="E24" s="512"/>
      <c r="F24" s="512" t="n">
        <v>9647.5</v>
      </c>
      <c r="G24" s="512"/>
      <c r="H24" s="512" t="n">
        <v>7308.7</v>
      </c>
      <c r="I24" s="512"/>
      <c r="J24" s="513" t="n">
        <v>4969.9</v>
      </c>
      <c r="K24" s="514" t="n">
        <v>2631.1</v>
      </c>
      <c r="L24" s="515"/>
      <c r="M24" s="515"/>
      <c r="N24" s="486"/>
      <c r="O24" s="73" t="s">
        <v>28</v>
      </c>
      <c r="P24" s="74" t="n">
        <f aca="false">P23</f>
        <v>-7832.128</v>
      </c>
      <c r="Q24" s="74"/>
      <c r="R24" s="74" t="n">
        <f aca="false">P24</f>
        <v>-7832.128</v>
      </c>
      <c r="S24" s="74"/>
      <c r="T24" s="74" t="n">
        <f aca="false">(9.6/16.4)*R24+Y24</f>
        <v>-6303.90790243902</v>
      </c>
      <c r="U24" s="74"/>
      <c r="V24" s="74" t="n">
        <f aca="false">(6.4/16.4)*R24+Y24</f>
        <v>-4775.68780487805</v>
      </c>
      <c r="W24" s="74"/>
      <c r="X24" s="75" t="n">
        <f aca="false">(3.2/16.4)*R24+Y24</f>
        <v>-3247.46770731707</v>
      </c>
      <c r="Y24" s="76" t="n">
        <f aca="false">P24-((12.8/16.4)*P24)</f>
        <v>-1719.2476097561</v>
      </c>
    </row>
    <row r="25" customFormat="false" ht="12.75" hidden="false" customHeight="false" outlineLevel="0" collapsed="false">
      <c r="A25" s="486"/>
      <c r="B25" s="516"/>
      <c r="C25" s="516"/>
      <c r="D25" s="516"/>
      <c r="E25" s="517"/>
      <c r="F25" s="517"/>
      <c r="G25" s="517"/>
      <c r="H25" s="517"/>
      <c r="I25" s="516"/>
      <c r="J25" s="516"/>
      <c r="K25" s="518"/>
      <c r="L25" s="518"/>
      <c r="M25" s="518"/>
      <c r="N25" s="486"/>
      <c r="O25" s="6"/>
      <c r="P25" s="6"/>
      <c r="Q25" s="6"/>
      <c r="R25" s="81"/>
      <c r="S25" s="82"/>
      <c r="T25" s="6"/>
      <c r="U25" s="5"/>
    </row>
    <row r="26" customFormat="false" ht="12.75" hidden="false" customHeight="true" outlineLevel="0" collapsed="false">
      <c r="A26" s="487" t="s">
        <v>29</v>
      </c>
      <c r="B26" s="519" t="s">
        <v>12</v>
      </c>
      <c r="C26" s="519"/>
      <c r="D26" s="519" t="s">
        <v>13</v>
      </c>
      <c r="E26" s="519"/>
      <c r="F26" s="519" t="s">
        <v>14</v>
      </c>
      <c r="G26" s="519"/>
      <c r="H26" s="519" t="s">
        <v>15</v>
      </c>
      <c r="I26" s="519"/>
      <c r="J26" s="519" t="s">
        <v>16</v>
      </c>
      <c r="K26" s="519"/>
      <c r="L26" s="516"/>
      <c r="M26" s="516"/>
      <c r="N26" s="486"/>
      <c r="O26" s="18" t="s">
        <v>29</v>
      </c>
      <c r="P26" s="85" t="s">
        <v>12</v>
      </c>
      <c r="Q26" s="85"/>
      <c r="R26" s="85" t="s">
        <v>13</v>
      </c>
      <c r="S26" s="85"/>
      <c r="T26" s="85" t="s">
        <v>14</v>
      </c>
      <c r="U26" s="85"/>
      <c r="V26" s="85" t="s">
        <v>15</v>
      </c>
      <c r="W26" s="85"/>
      <c r="X26" s="85" t="s">
        <v>16</v>
      </c>
      <c r="Y26" s="85"/>
    </row>
    <row r="27" customFormat="false" ht="12.75" hidden="false" customHeight="true" outlineLevel="0" collapsed="false">
      <c r="A27" s="491"/>
      <c r="B27" s="520" t="s">
        <v>17</v>
      </c>
      <c r="C27" s="521" t="s">
        <v>18</v>
      </c>
      <c r="D27" s="520" t="s">
        <v>17</v>
      </c>
      <c r="E27" s="521" t="s">
        <v>18</v>
      </c>
      <c r="F27" s="520" t="s">
        <v>17</v>
      </c>
      <c r="G27" s="521" t="s">
        <v>18</v>
      </c>
      <c r="H27" s="520" t="s">
        <v>17</v>
      </c>
      <c r="I27" s="521" t="s">
        <v>18</v>
      </c>
      <c r="J27" s="520" t="s">
        <v>17</v>
      </c>
      <c r="K27" s="521" t="s">
        <v>18</v>
      </c>
      <c r="L27" s="516"/>
      <c r="M27" s="516"/>
      <c r="N27" s="486"/>
      <c r="O27" s="26"/>
      <c r="P27" s="89" t="s">
        <v>17</v>
      </c>
      <c r="Q27" s="90" t="s">
        <v>18</v>
      </c>
      <c r="R27" s="89" t="s">
        <v>17</v>
      </c>
      <c r="S27" s="90" t="s">
        <v>18</v>
      </c>
      <c r="T27" s="89" t="s">
        <v>17</v>
      </c>
      <c r="U27" s="90" t="s">
        <v>18</v>
      </c>
      <c r="V27" s="89" t="s">
        <v>17</v>
      </c>
      <c r="W27" s="90" t="s">
        <v>18</v>
      </c>
      <c r="X27" s="89" t="s">
        <v>17</v>
      </c>
      <c r="Y27" s="90" t="s">
        <v>18</v>
      </c>
    </row>
    <row r="28" customFormat="false" ht="12.75" hidden="false" customHeight="true" outlineLevel="0" collapsed="false">
      <c r="A28" s="522" t="s">
        <v>19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16"/>
      <c r="M28" s="516"/>
      <c r="N28" s="486"/>
      <c r="O28" s="93" t="s">
        <v>19</v>
      </c>
      <c r="P28" s="94" t="n">
        <v>79.74</v>
      </c>
      <c r="Q28" s="94"/>
      <c r="R28" s="94" t="n">
        <v>70.13</v>
      </c>
      <c r="S28" s="94"/>
      <c r="T28" s="94" t="n">
        <v>55.26</v>
      </c>
      <c r="U28" s="94"/>
      <c r="V28" s="94" t="n">
        <v>37.35</v>
      </c>
      <c r="W28" s="94"/>
      <c r="X28" s="94" t="n">
        <v>18.06</v>
      </c>
      <c r="Y28" s="94"/>
    </row>
    <row r="29" customFormat="false" ht="12.75" hidden="false" customHeight="true" outlineLevel="0" collapsed="false">
      <c r="A29" s="524" t="s">
        <v>20</v>
      </c>
      <c r="B29" s="525"/>
      <c r="C29" s="525"/>
      <c r="D29" s="525"/>
      <c r="E29" s="525"/>
      <c r="F29" s="525"/>
      <c r="G29" s="525"/>
      <c r="H29" s="525"/>
      <c r="I29" s="525"/>
      <c r="J29" s="525"/>
      <c r="K29" s="525"/>
      <c r="L29" s="516"/>
      <c r="M29" s="516"/>
      <c r="N29" s="486"/>
      <c r="O29" s="97" t="s">
        <v>20</v>
      </c>
      <c r="P29" s="98" t="n">
        <v>-11.15</v>
      </c>
      <c r="Q29" s="98"/>
      <c r="R29" s="98" t="n">
        <v>-9.99</v>
      </c>
      <c r="S29" s="98"/>
      <c r="T29" s="98" t="n">
        <v>-8.06</v>
      </c>
      <c r="U29" s="98"/>
      <c r="V29" s="98" t="n">
        <v>-5.58</v>
      </c>
      <c r="W29" s="98"/>
      <c r="X29" s="98" t="n">
        <v>-2.74</v>
      </c>
      <c r="Y29" s="98"/>
    </row>
    <row r="30" customFormat="false" ht="12.75" hidden="false" customHeight="true" outlineLevel="0" collapsed="false">
      <c r="A30" s="526" t="s">
        <v>21</v>
      </c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16"/>
      <c r="M30" s="516"/>
      <c r="N30" s="486"/>
      <c r="O30" s="100" t="s">
        <v>21</v>
      </c>
      <c r="P30" s="98" t="n">
        <v>-10.8</v>
      </c>
      <c r="Q30" s="98"/>
      <c r="R30" s="98" t="n">
        <v>-9.52</v>
      </c>
      <c r="S30" s="98"/>
      <c r="T30" s="98" t="n">
        <v>-7.53</v>
      </c>
      <c r="U30" s="98"/>
      <c r="V30" s="98" t="n">
        <v>-5.11</v>
      </c>
      <c r="W30" s="98"/>
      <c r="X30" s="98" t="n">
        <v>-2.48</v>
      </c>
      <c r="Y30" s="98"/>
    </row>
    <row r="31" customFormat="false" ht="12.75" hidden="false" customHeight="true" outlineLevel="0" collapsed="false">
      <c r="A31" s="526" t="s">
        <v>22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16"/>
      <c r="M31" s="516"/>
      <c r="N31" s="486"/>
      <c r="O31" s="100" t="s">
        <v>22</v>
      </c>
      <c r="P31" s="98" t="n">
        <v>-15.89</v>
      </c>
      <c r="Q31" s="98"/>
      <c r="R31" s="98" t="n">
        <v>-14.01</v>
      </c>
      <c r="S31" s="98"/>
      <c r="T31" s="98" t="n">
        <v>-11.08</v>
      </c>
      <c r="U31" s="98"/>
      <c r="V31" s="98" t="n">
        <v>-7.52</v>
      </c>
      <c r="W31" s="98"/>
      <c r="X31" s="98" t="n">
        <v>-3.65</v>
      </c>
      <c r="Y31" s="98"/>
    </row>
    <row r="32" customFormat="false" ht="12.75" hidden="false" customHeight="true" outlineLevel="0" collapsed="false">
      <c r="A32" s="526" t="s">
        <v>23</v>
      </c>
      <c r="B32" s="525" t="n">
        <f aca="false">$D$32-$F$87</f>
        <v>-1276.326</v>
      </c>
      <c r="C32" s="525" t="n">
        <f aca="false">B32</f>
        <v>-1276.326</v>
      </c>
      <c r="D32" s="525" t="n">
        <f aca="false">$F$32-$F$80</f>
        <v>-1056.882</v>
      </c>
      <c r="E32" s="525" t="n">
        <f aca="false">D32</f>
        <v>-1056.882</v>
      </c>
      <c r="F32" s="525" t="n">
        <f aca="false">$H$32-$F$80</f>
        <v>-789.894</v>
      </c>
      <c r="G32" s="525" t="n">
        <f aca="false">F32</f>
        <v>-789.894</v>
      </c>
      <c r="H32" s="525" t="n">
        <f aca="false">$J$32-$F$80</f>
        <v>-522.906</v>
      </c>
      <c r="I32" s="525" t="n">
        <f aca="false">H32</f>
        <v>-522.906</v>
      </c>
      <c r="J32" s="525" t="n">
        <f aca="false">-$F$74</f>
        <v>-255.918</v>
      </c>
      <c r="K32" s="525" t="n">
        <f aca="false">J32</f>
        <v>-255.918</v>
      </c>
      <c r="L32" s="516"/>
      <c r="M32" s="516"/>
      <c r="N32" s="486"/>
      <c r="O32" s="100" t="s">
        <v>23</v>
      </c>
      <c r="P32" s="102" t="n">
        <f aca="false">$D$32-$F$87</f>
        <v>-1276.326</v>
      </c>
      <c r="Q32" s="102" t="n">
        <f aca="false">P32</f>
        <v>-1276.326</v>
      </c>
      <c r="R32" s="102" t="n">
        <f aca="false">$F$32-$F$80</f>
        <v>-1056.882</v>
      </c>
      <c r="S32" s="102" t="n">
        <f aca="false">R32</f>
        <v>-1056.882</v>
      </c>
      <c r="T32" s="102" t="n">
        <f aca="false">$H$32-$F$80</f>
        <v>-789.894</v>
      </c>
      <c r="U32" s="102" t="n">
        <f aca="false">T32</f>
        <v>-789.894</v>
      </c>
      <c r="V32" s="102" t="n">
        <f aca="false">$J$32-$F$80</f>
        <v>-522.906</v>
      </c>
      <c r="W32" s="102" t="n">
        <f aca="false">V32</f>
        <v>-522.906</v>
      </c>
      <c r="X32" s="102" t="n">
        <f aca="false">-$F$74</f>
        <v>-255.918</v>
      </c>
      <c r="Y32" s="102" t="n">
        <f aca="false">X32</f>
        <v>-255.918</v>
      </c>
    </row>
    <row r="33" customFormat="false" ht="12.75" hidden="false" customHeight="true" outlineLevel="0" collapsed="false">
      <c r="A33" s="526" t="s">
        <v>30</v>
      </c>
      <c r="B33" s="525" t="n">
        <f aca="false">$D$33-$F$109</f>
        <v>-1272.76</v>
      </c>
      <c r="C33" s="525" t="n">
        <f aca="false">B33</f>
        <v>-1272.76</v>
      </c>
      <c r="D33" s="525" t="n">
        <f aca="false">$F$33-$F$102</f>
        <v>-1049.33</v>
      </c>
      <c r="E33" s="525" t="n">
        <f aca="false">D33</f>
        <v>-1049.33</v>
      </c>
      <c r="F33" s="525" t="n">
        <f aca="false">$H$33-$F$102</f>
        <v>-788.85</v>
      </c>
      <c r="G33" s="525" t="n">
        <f aca="false">F33</f>
        <v>-788.85</v>
      </c>
      <c r="H33" s="525" t="n">
        <f aca="false">$J$33-$F$102</f>
        <v>-528.37</v>
      </c>
      <c r="I33" s="525" t="n">
        <f aca="false">H33</f>
        <v>-528.37</v>
      </c>
      <c r="J33" s="525" t="n">
        <f aca="false">-$F$96</f>
        <v>-267.89</v>
      </c>
      <c r="K33" s="525" t="n">
        <f aca="false">J33</f>
        <v>-267.89</v>
      </c>
      <c r="L33" s="516"/>
      <c r="M33" s="516"/>
      <c r="N33" s="486"/>
      <c r="O33" s="100" t="s">
        <v>30</v>
      </c>
      <c r="P33" s="102" t="n">
        <f aca="false">$D$33-$F$109</f>
        <v>-1272.76</v>
      </c>
      <c r="Q33" s="102" t="n">
        <f aca="false">P33</f>
        <v>-1272.76</v>
      </c>
      <c r="R33" s="102" t="n">
        <f aca="false">$F$33-$F$102</f>
        <v>-1049.33</v>
      </c>
      <c r="S33" s="102" t="n">
        <f aca="false">R33</f>
        <v>-1049.33</v>
      </c>
      <c r="T33" s="102" t="n">
        <f aca="false">$H$33-$F$102</f>
        <v>-788.85</v>
      </c>
      <c r="U33" s="102" t="n">
        <f aca="false">T33</f>
        <v>-788.85</v>
      </c>
      <c r="V33" s="102" t="n">
        <f aca="false">$J$33-$F$102</f>
        <v>-528.37</v>
      </c>
      <c r="W33" s="102" t="n">
        <f aca="false">V33</f>
        <v>-528.37</v>
      </c>
      <c r="X33" s="102" t="n">
        <f aca="false">-$F$96</f>
        <v>-267.89</v>
      </c>
      <c r="Y33" s="102" t="n">
        <f aca="false">X33</f>
        <v>-267.89</v>
      </c>
    </row>
    <row r="34" customFormat="false" ht="12.75" hidden="false" customHeight="true" outlineLevel="0" collapsed="false">
      <c r="A34" s="527" t="s">
        <v>31</v>
      </c>
      <c r="B34" s="523" t="n">
        <f aca="false">B32+B32/2</f>
        <v>-1914.489</v>
      </c>
      <c r="C34" s="523"/>
      <c r="D34" s="523" t="n">
        <f aca="false">D32+D32/2</f>
        <v>-1585.323</v>
      </c>
      <c r="E34" s="523"/>
      <c r="F34" s="523" t="n">
        <f aca="false">F32+F32/2</f>
        <v>-1184.841</v>
      </c>
      <c r="G34" s="523"/>
      <c r="H34" s="523" t="n">
        <f aca="false">H32+H32/2</f>
        <v>-784.359</v>
      </c>
      <c r="I34" s="523"/>
      <c r="J34" s="523" t="n">
        <f aca="false">J32+J32/2</f>
        <v>-383.877</v>
      </c>
      <c r="K34" s="523"/>
      <c r="L34" s="516"/>
      <c r="M34" s="516"/>
      <c r="N34" s="486"/>
      <c r="O34" s="106" t="s">
        <v>31</v>
      </c>
      <c r="P34" s="94" t="n">
        <f aca="false">P32+P32/2</f>
        <v>-1914.489</v>
      </c>
      <c r="Q34" s="94"/>
      <c r="R34" s="94" t="n">
        <f aca="false">R32+R32/2</f>
        <v>-1585.323</v>
      </c>
      <c r="S34" s="94"/>
      <c r="T34" s="94" t="n">
        <f aca="false">T32+T32/2</f>
        <v>-1184.841</v>
      </c>
      <c r="U34" s="94"/>
      <c r="V34" s="94" t="n">
        <f aca="false">V32+V32/2</f>
        <v>-784.359</v>
      </c>
      <c r="W34" s="94"/>
      <c r="X34" s="94" t="n">
        <f aca="false">X32+X32/2</f>
        <v>-383.877</v>
      </c>
      <c r="Y34" s="94"/>
    </row>
    <row r="35" customFormat="false" ht="12.75" hidden="false" customHeight="true" outlineLevel="0" collapsed="false">
      <c r="A35" s="528" t="s">
        <v>32</v>
      </c>
      <c r="B35" s="529" t="n">
        <f aca="false">B33-B33/2</f>
        <v>-636.38</v>
      </c>
      <c r="C35" s="529"/>
      <c r="D35" s="529" t="n">
        <f aca="false">D33-D33/2</f>
        <v>-524.665</v>
      </c>
      <c r="E35" s="529"/>
      <c r="F35" s="529" t="n">
        <f aca="false">F33-F33/2</f>
        <v>-394.425</v>
      </c>
      <c r="G35" s="529"/>
      <c r="H35" s="529" t="n">
        <f aca="false">H33-H33/2</f>
        <v>-264.185</v>
      </c>
      <c r="I35" s="529"/>
      <c r="J35" s="529" t="n">
        <f aca="false">J33-J33/2</f>
        <v>-133.945</v>
      </c>
      <c r="K35" s="529"/>
      <c r="L35" s="516"/>
      <c r="M35" s="516"/>
      <c r="N35" s="486"/>
      <c r="O35" s="108" t="s">
        <v>32</v>
      </c>
      <c r="P35" s="109" t="n">
        <f aca="false">P33-P33/2</f>
        <v>-636.38</v>
      </c>
      <c r="Q35" s="109"/>
      <c r="R35" s="109" t="n">
        <f aca="false">R33-R33/2</f>
        <v>-524.665</v>
      </c>
      <c r="S35" s="109"/>
      <c r="T35" s="109" t="n">
        <f aca="false">T33-T33/2</f>
        <v>-394.425</v>
      </c>
      <c r="U35" s="109"/>
      <c r="V35" s="109" t="n">
        <f aca="false">V33-V33/2</f>
        <v>-264.185</v>
      </c>
      <c r="W35" s="109"/>
      <c r="X35" s="109" t="n">
        <f aca="false">X33-X33/2</f>
        <v>-133.945</v>
      </c>
      <c r="Y35" s="109"/>
    </row>
    <row r="36" customFormat="false" ht="12.75" hidden="false" customHeight="true" outlineLevel="0" collapsed="false">
      <c r="A36" s="526" t="s">
        <v>24</v>
      </c>
      <c r="B36" s="525" t="n">
        <f aca="false">$D$36-$F$131</f>
        <v>-1989.247</v>
      </c>
      <c r="C36" s="525"/>
      <c r="D36" s="525" t="n">
        <f aca="false">$F$36-$F$124</f>
        <v>-1669.913</v>
      </c>
      <c r="E36" s="525"/>
      <c r="F36" s="525" t="n">
        <f aca="false">$H$36-$F$124</f>
        <v>-1243.293</v>
      </c>
      <c r="G36" s="525"/>
      <c r="H36" s="525" t="n">
        <f aca="false">$J$36-$F$124</f>
        <v>-816.673</v>
      </c>
      <c r="I36" s="525"/>
      <c r="J36" s="525" t="n">
        <f aca="false">-$F$118</f>
        <v>-390.053</v>
      </c>
      <c r="K36" s="525"/>
      <c r="L36" s="516"/>
      <c r="M36" s="516"/>
      <c r="N36" s="486"/>
      <c r="O36" s="100" t="s">
        <v>24</v>
      </c>
      <c r="P36" s="102" t="n">
        <f aca="false">$D$36-$F$131</f>
        <v>-1989.247</v>
      </c>
      <c r="Q36" s="102"/>
      <c r="R36" s="102" t="n">
        <f aca="false">$F$36-$F$124</f>
        <v>-1669.913</v>
      </c>
      <c r="S36" s="102"/>
      <c r="T36" s="102" t="n">
        <f aca="false">$H$36-$F$124</f>
        <v>-1243.293</v>
      </c>
      <c r="U36" s="102"/>
      <c r="V36" s="102" t="n">
        <f aca="false">$J$36-$F$124</f>
        <v>-816.673</v>
      </c>
      <c r="W36" s="102"/>
      <c r="X36" s="102" t="n">
        <f aca="false">-$F$118</f>
        <v>-390.053</v>
      </c>
      <c r="Y36" s="102"/>
    </row>
    <row r="37" customFormat="false" ht="12.75" hidden="false" customHeight="true" outlineLevel="0" collapsed="false">
      <c r="A37" s="530"/>
      <c r="B37" s="531"/>
      <c r="C37" s="532"/>
      <c r="D37" s="531"/>
      <c r="E37" s="532"/>
      <c r="F37" s="531"/>
      <c r="G37" s="532"/>
      <c r="H37" s="531"/>
      <c r="I37" s="532"/>
      <c r="J37" s="531"/>
      <c r="K37" s="532"/>
      <c r="L37" s="533"/>
      <c r="M37" s="533"/>
      <c r="N37" s="48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526" t="s">
        <v>25</v>
      </c>
      <c r="B38" s="525" t="n">
        <f aca="false">SIGN(B28)*(ABS(B28)+ABS(B30))</f>
        <v>0</v>
      </c>
      <c r="C38" s="525" t="n">
        <f aca="false">SIGN(C28)*(ABS(C28)+ABS(C30))</f>
        <v>0</v>
      </c>
      <c r="D38" s="525" t="n">
        <f aca="false">SIGN(D28)*(ABS(D28)+ABS(D30))</f>
        <v>0</v>
      </c>
      <c r="E38" s="525" t="n">
        <f aca="false">SIGN(E28)*(ABS(E28)+ABS(E30))</f>
        <v>0</v>
      </c>
      <c r="F38" s="525" t="n">
        <f aca="false">SIGN(F28)*(ABS(F28)+ABS(F30))</f>
        <v>0</v>
      </c>
      <c r="G38" s="525" t="n">
        <f aca="false">SIGN(G28)*(ABS(G28)+ABS(G30))</f>
        <v>0</v>
      </c>
      <c r="H38" s="525" t="n">
        <f aca="false">SIGN(H28)*(ABS(H28)+ABS(H30))</f>
        <v>0</v>
      </c>
      <c r="I38" s="525" t="n">
        <f aca="false">SIGN(I28)*(ABS(I28)+ABS(I30))</f>
        <v>0</v>
      </c>
      <c r="J38" s="525" t="n">
        <f aca="false">SIGN(J28)*(ABS(J28)+ABS(J30))</f>
        <v>0</v>
      </c>
      <c r="K38" s="525" t="n">
        <f aca="false">SIGN(K28)*(ABS(K28)+ABS(K30))</f>
        <v>0</v>
      </c>
      <c r="L38" s="516"/>
      <c r="M38" s="516"/>
      <c r="N38" s="486"/>
      <c r="O38" s="100" t="s">
        <v>25</v>
      </c>
      <c r="P38" s="102" t="n">
        <f aca="false">SIGN(P28)*(ABS(P28)+ABS(P30))</f>
        <v>90.54</v>
      </c>
      <c r="Q38" s="102" t="n">
        <f aca="false">SIGN(Q28)*(ABS(Q28)+ABS(Q30))</f>
        <v>0</v>
      </c>
      <c r="R38" s="102" t="n">
        <f aca="false">SIGN(R28)*(ABS(R28)+ABS(R30))</f>
        <v>79.65</v>
      </c>
      <c r="S38" s="102" t="n">
        <f aca="false">SIGN(S28)*(ABS(S28)+ABS(S30))</f>
        <v>0</v>
      </c>
      <c r="T38" s="102" t="n">
        <f aca="false">SIGN(T28)*(ABS(T28)+ABS(T30))</f>
        <v>62.79</v>
      </c>
      <c r="U38" s="102" t="n">
        <f aca="false">SIGN(U28)*(ABS(U28)+ABS(U30))</f>
        <v>0</v>
      </c>
      <c r="V38" s="102" t="n">
        <f aca="false">SIGN(V28)*(ABS(V28)+ABS(V30))</f>
        <v>42.46</v>
      </c>
      <c r="W38" s="102" t="n">
        <f aca="false">SIGN(W28)*(ABS(W28)+ABS(W30))</f>
        <v>0</v>
      </c>
      <c r="X38" s="102" t="n">
        <f aca="false">SIGN(X28)*(ABS(X28)+ABS(X30))</f>
        <v>20.54</v>
      </c>
      <c r="Y38" s="102" t="n">
        <f aca="false">SIGN(Y28)*(ABS(Y28)+ABS(Y30))</f>
        <v>0</v>
      </c>
    </row>
    <row r="39" customFormat="false" ht="12.75" hidden="false" customHeight="true" outlineLevel="0" collapsed="false">
      <c r="A39" s="526" t="s">
        <v>26</v>
      </c>
      <c r="B39" s="529" t="n">
        <f aca="false">SIGN(B31)*(ABS(B29)+ABS(B31))</f>
        <v>0</v>
      </c>
      <c r="C39" s="529" t="n">
        <f aca="false">SIGN(C29)*(ABS(C29)+ABS(C31))</f>
        <v>0</v>
      </c>
      <c r="D39" s="529" t="n">
        <f aca="false">SIGN(D29)*(ABS(D29)+ABS(D31))</f>
        <v>0</v>
      </c>
      <c r="E39" s="529" t="n">
        <f aca="false">SIGN(E29)*(ABS(E29)+ABS(E31))</f>
        <v>0</v>
      </c>
      <c r="F39" s="529" t="n">
        <f aca="false">SIGN(F29)*(ABS(F29)+ABS(F31))</f>
        <v>0</v>
      </c>
      <c r="G39" s="529" t="n">
        <f aca="false">SIGN(G29)*(ABS(G29)+ABS(G31))</f>
        <v>0</v>
      </c>
      <c r="H39" s="529" t="n">
        <f aca="false">SIGN(H29)*(ABS(H29)+ABS(H31))</f>
        <v>0</v>
      </c>
      <c r="I39" s="529" t="n">
        <f aca="false">SIGN(I29)*(ABS(I29)+ABS(I31))</f>
        <v>0</v>
      </c>
      <c r="J39" s="529" t="n">
        <f aca="false">SIGN(J29)*(ABS(J29)+ABS(J31))</f>
        <v>0</v>
      </c>
      <c r="K39" s="529" t="n">
        <f aca="false">SIGN(K29)*(ABS(K29)+ABS(K31))</f>
        <v>0</v>
      </c>
      <c r="L39" s="516"/>
      <c r="M39" s="516"/>
      <c r="N39" s="486"/>
      <c r="O39" s="100" t="s">
        <v>26</v>
      </c>
      <c r="P39" s="104" t="n">
        <f aca="false">SIGN(P31)*(ABS(P29)+ABS(P31))</f>
        <v>-27.04</v>
      </c>
      <c r="Q39" s="104" t="n">
        <f aca="false">SIGN(Q29)*(ABS(Q29)+ABS(Q31))</f>
        <v>0</v>
      </c>
      <c r="R39" s="104" t="n">
        <f aca="false">SIGN(R31)*(ABS(R29)+ABS(R31))</f>
        <v>-24</v>
      </c>
      <c r="S39" s="104" t="n">
        <f aca="false">SIGN(S29)*(ABS(S29)+ABS(S31))</f>
        <v>0</v>
      </c>
      <c r="T39" s="104" t="n">
        <f aca="false">SIGN(T31)*(ABS(T29)+ABS(T31))</f>
        <v>-19.14</v>
      </c>
      <c r="U39" s="104" t="n">
        <f aca="false">SIGN(U29)*(ABS(U29)+ABS(U31))</f>
        <v>0</v>
      </c>
      <c r="V39" s="104" t="n">
        <f aca="false">SIGN(V31)*(ABS(V29)+ABS(V31))</f>
        <v>-13.1</v>
      </c>
      <c r="W39" s="104" t="n">
        <f aca="false">SIGN(W29)*(ABS(W29)+ABS(W31))</f>
        <v>0</v>
      </c>
      <c r="X39" s="104" t="n">
        <f aca="false">SIGN(X31)*(ABS(X29)+ABS(X31))</f>
        <v>-6.39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527" t="s">
        <v>33</v>
      </c>
      <c r="B40" s="534" t="n">
        <f aca="false">SIGN(B34)*(ABS(B34)+ABS(B38)+ABS(0.3*B39))</f>
        <v>-1914.489</v>
      </c>
      <c r="C40" s="534" t="n">
        <f aca="false">SIGN(C32)*(ABS(C32)+ABS(C38)+ABS(0.3*C39))</f>
        <v>-1276.326</v>
      </c>
      <c r="D40" s="534" t="n">
        <f aca="false">SIGN(D34)*(ABS(D34)+ABS(D38)+ABS(0.3*D39))</f>
        <v>-1585.323</v>
      </c>
      <c r="E40" s="534" t="n">
        <f aca="false">SIGN(E32)*(ABS(E32)+ABS(E38)+ABS(0.3*E39))</f>
        <v>-1056.882</v>
      </c>
      <c r="F40" s="534" t="n">
        <f aca="false">SIGN(F34)*(ABS(F34)+ABS(F38)+ABS(0.3*F39))</f>
        <v>-1184.841</v>
      </c>
      <c r="G40" s="534" t="n">
        <f aca="false">SIGN(G32)*(ABS(G32)+ABS(G38)+ABS(0.3*G39))</f>
        <v>-789.894</v>
      </c>
      <c r="H40" s="534" t="n">
        <f aca="false">SIGN(H34)*(ABS(H34)+ABS(H38)+ABS(0.3*H39))</f>
        <v>-784.359</v>
      </c>
      <c r="I40" s="534" t="n">
        <f aca="false">SIGN(I32)*(ABS(I32)+ABS(I38)+ABS(0.3*I39))</f>
        <v>-522.906</v>
      </c>
      <c r="J40" s="534" t="n">
        <f aca="false">SIGN(J34)*(ABS(J34)+ABS(J38)+ABS(0.3*J39))</f>
        <v>-383.877</v>
      </c>
      <c r="K40" s="534" t="n">
        <f aca="false">SIGN(K32)*(ABS(K32)+ABS(K38)+ABS(0.3*K39))</f>
        <v>-255.918</v>
      </c>
      <c r="L40" s="535"/>
      <c r="M40" s="535"/>
      <c r="N40" s="486"/>
      <c r="O40" s="106" t="s">
        <v>33</v>
      </c>
      <c r="P40" s="124" t="n">
        <f aca="false">SIGN(P34)*(ABS(P34)+ABS(P38)+ABS(0.3*P39))</f>
        <v>-2013.141</v>
      </c>
      <c r="Q40" s="124" t="n">
        <f aca="false">SIGN(Q32)*(ABS(Q32)+ABS(Q38)+ABS(0.3*Q39))</f>
        <v>-1276.326</v>
      </c>
      <c r="R40" s="124" t="n">
        <f aca="false">SIGN(R34)*(ABS(R34)+ABS(R38)+ABS(0.3*R39))</f>
        <v>-1672.173</v>
      </c>
      <c r="S40" s="124" t="n">
        <f aca="false">SIGN(S32)*(ABS(S32)+ABS(S38)+ABS(0.3*S39))</f>
        <v>-1056.882</v>
      </c>
      <c r="T40" s="124" t="n">
        <f aca="false">SIGN(T34)*(ABS(T34)+ABS(T38)+ABS(0.3*T39))</f>
        <v>-1253.373</v>
      </c>
      <c r="U40" s="124" t="n">
        <f aca="false">SIGN(U32)*(ABS(U32)+ABS(U38)+ABS(0.3*U39))</f>
        <v>-789.894</v>
      </c>
      <c r="V40" s="124" t="n">
        <f aca="false">SIGN(V34)*(ABS(V34)+ABS(V38)+ABS(0.3*V39))</f>
        <v>-830.749</v>
      </c>
      <c r="W40" s="124" t="n">
        <f aca="false">SIGN(W32)*(ABS(W32)+ABS(W38)+ABS(0.3*W39))</f>
        <v>-522.906</v>
      </c>
      <c r="X40" s="124" t="n">
        <f aca="false">SIGN(X34)*(ABS(X34)+ABS(X38)+ABS(0.3*X39))</f>
        <v>-406.334</v>
      </c>
      <c r="Y40" s="124" t="n">
        <f aca="false">SIGN(Y32)*(ABS(Y32)+ABS(Y38)+ABS(0.3*Y39))</f>
        <v>-255.918</v>
      </c>
    </row>
    <row r="41" customFormat="false" ht="12.75" hidden="false" customHeight="true" outlineLevel="0" collapsed="false">
      <c r="A41" s="528" t="s">
        <v>34</v>
      </c>
      <c r="B41" s="536" t="n">
        <f aca="false">SIGN(B35)*(ABS(B35)-ABS(B38)-ABS(0.3*B39))</f>
        <v>-636.38</v>
      </c>
      <c r="C41" s="536" t="n">
        <f aca="false">SIGN(C33)*(ABS(C33)-ABS(C38)-ABS(0.3*C39))</f>
        <v>-1272.76</v>
      </c>
      <c r="D41" s="536" t="n">
        <f aca="false">SIGN(D35)*(ABS(D35)-ABS(D38)-ABS(0.3*D39))</f>
        <v>-524.665</v>
      </c>
      <c r="E41" s="536" t="n">
        <f aca="false">SIGN(E33)*(ABS(E33)-ABS(E38)-ABS(0.3*E39))</f>
        <v>-1049.33</v>
      </c>
      <c r="F41" s="536" t="n">
        <f aca="false">SIGN(F35)*(ABS(F35)-ABS(F38)-ABS(0.3*F39))</f>
        <v>-394.425</v>
      </c>
      <c r="G41" s="536" t="n">
        <f aca="false">SIGN(G33)*(ABS(G33)-ABS(G38)-ABS(0.3*G39))</f>
        <v>-788.85</v>
      </c>
      <c r="H41" s="536" t="n">
        <f aca="false">SIGN(H35)*(ABS(H35)-ABS(H38)-ABS(0.3*H39))</f>
        <v>-264.185</v>
      </c>
      <c r="I41" s="536" t="n">
        <f aca="false">SIGN(I33)*(ABS(I33)-ABS(I38)-ABS(0.3*I39))</f>
        <v>-528.37</v>
      </c>
      <c r="J41" s="536" t="n">
        <f aca="false">SIGN(J35)*(ABS(J35)-ABS(J38)-ABS(0.3*J39))</f>
        <v>-133.945</v>
      </c>
      <c r="K41" s="536" t="n">
        <f aca="false">SIGN(K33)*(ABS(K33)-ABS(K38)-ABS(0.3*K39))</f>
        <v>-267.89</v>
      </c>
      <c r="L41" s="535"/>
      <c r="M41" s="535"/>
      <c r="N41" s="537"/>
      <c r="O41" s="108" t="s">
        <v>34</v>
      </c>
      <c r="P41" s="129" t="n">
        <f aca="false">SIGN(P35)*(ABS(P35)-ABS(P38)-ABS(0.3*P39))</f>
        <v>-537.728</v>
      </c>
      <c r="Q41" s="129" t="n">
        <f aca="false">SIGN(Q33)*(ABS(Q33)-ABS(Q38)-ABS(0.3*Q39))</f>
        <v>-1272.76</v>
      </c>
      <c r="R41" s="129" t="n">
        <f aca="false">SIGN(R35)*(ABS(R35)-ABS(R38)-ABS(0.3*R39))</f>
        <v>-437.815</v>
      </c>
      <c r="S41" s="129" t="n">
        <f aca="false">SIGN(S33)*(ABS(S33)-ABS(S38)-ABS(0.3*S39))</f>
        <v>-1049.33</v>
      </c>
      <c r="T41" s="129" t="n">
        <f aca="false">SIGN(T35)*(ABS(T35)-ABS(T38)-ABS(0.3*T39))</f>
        <v>-325.893</v>
      </c>
      <c r="U41" s="129" t="n">
        <f aca="false">SIGN(U33)*(ABS(U33)-ABS(U38)-ABS(0.3*U39))</f>
        <v>-788.85</v>
      </c>
      <c r="V41" s="129" t="n">
        <f aca="false">SIGN(V35)*(ABS(V35)-ABS(V38)-ABS(0.3*V39))</f>
        <v>-217.795</v>
      </c>
      <c r="W41" s="129" t="n">
        <f aca="false">SIGN(W33)*(ABS(W33)-ABS(W38)-ABS(0.3*W39))</f>
        <v>-528.37</v>
      </c>
      <c r="X41" s="129" t="n">
        <f aca="false">SIGN(X35)*(ABS(X35)-ABS(X38)-ABS(0.3*X39))</f>
        <v>-111.488</v>
      </c>
      <c r="Y41" s="129" t="n">
        <f aca="false">SIGN(Y33)*(ABS(Y33)-ABS(Y38)-ABS(0.3*Y39))</f>
        <v>-267.89</v>
      </c>
      <c r="Z41" s="538"/>
      <c r="AA41" s="301"/>
    </row>
    <row r="42" customFormat="false" ht="12.75" hidden="false" customHeight="true" outlineLevel="0" collapsed="false">
      <c r="A42" s="539"/>
      <c r="B42" s="539"/>
      <c r="C42" s="539"/>
      <c r="D42" s="539"/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P42" s="128"/>
      <c r="Q42" s="130"/>
      <c r="R42" s="131"/>
      <c r="S42" s="132"/>
      <c r="T42" s="131"/>
      <c r="U42" s="132"/>
      <c r="V42" s="131"/>
      <c r="W42" s="132"/>
      <c r="X42" s="131"/>
      <c r="Y42" s="132"/>
      <c r="Z42" s="72"/>
      <c r="AA42" s="123"/>
    </row>
    <row r="43" customFormat="false" ht="12.75" hidden="false" customHeight="true" outlineLevel="0" collapsed="false">
      <c r="A43" s="539"/>
      <c r="B43" s="539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P43" s="128"/>
      <c r="Q43" s="7"/>
      <c r="R43" s="540"/>
      <c r="S43" s="541"/>
      <c r="T43" s="540"/>
      <c r="U43" s="123"/>
      <c r="V43" s="72"/>
      <c r="W43" s="123"/>
      <c r="X43" s="72"/>
      <c r="Y43" s="123"/>
      <c r="Z43" s="72"/>
      <c r="AA43" s="123"/>
    </row>
    <row r="44" customFormat="false" ht="12.75" hidden="false" customHeight="true" outlineLevel="0" collapsed="false">
      <c r="A44" s="539"/>
      <c r="B44" s="539"/>
      <c r="C44" s="539"/>
      <c r="D44" s="539"/>
      <c r="E44" s="539"/>
      <c r="F44" s="539"/>
      <c r="G44" s="539"/>
      <c r="H44" s="539"/>
      <c r="I44" s="539"/>
      <c r="J44" s="539"/>
      <c r="K44" s="539"/>
      <c r="L44" s="539"/>
      <c r="M44" s="539"/>
      <c r="N44" s="539"/>
      <c r="O44" s="135" t="s">
        <v>35</v>
      </c>
      <c r="P44" s="136"/>
      <c r="Q44" s="137"/>
      <c r="R44" s="138"/>
      <c r="S44" s="139"/>
      <c r="T44" s="140"/>
      <c r="U44" s="140"/>
      <c r="V44" s="140"/>
      <c r="W44" s="20" t="s">
        <v>36</v>
      </c>
      <c r="X44" s="20"/>
      <c r="Y44" s="140"/>
      <c r="Z44" s="141"/>
      <c r="AA44" s="140"/>
      <c r="AB44" s="142" t="s">
        <v>37</v>
      </c>
    </row>
    <row r="45" customFormat="false" ht="12.75" hidden="false" customHeight="true" outlineLevel="0" collapsed="false">
      <c r="A45" s="539"/>
      <c r="B45" s="539"/>
      <c r="C45" s="539"/>
      <c r="D45" s="539"/>
      <c r="E45" s="539"/>
      <c r="F45" s="539"/>
      <c r="G45" s="539"/>
      <c r="H45" s="539"/>
      <c r="I45" s="539"/>
      <c r="J45" s="539"/>
      <c r="K45" s="539"/>
      <c r="L45" s="539"/>
      <c r="M45" s="539"/>
      <c r="N45" s="539"/>
      <c r="O45" s="135"/>
      <c r="P45" s="27" t="s">
        <v>38</v>
      </c>
      <c r="Q45" s="29" t="s">
        <v>39</v>
      </c>
      <c r="R45" s="143"/>
      <c r="S45" s="27" t="s">
        <v>40</v>
      </c>
      <c r="T45" s="144" t="s">
        <v>41</v>
      </c>
      <c r="U45" s="29" t="s">
        <v>40</v>
      </c>
      <c r="V45" s="144" t="s">
        <v>41</v>
      </c>
      <c r="W45" s="144" t="s">
        <v>42</v>
      </c>
      <c r="X45" s="144" t="s">
        <v>43</v>
      </c>
      <c r="Y45" s="145" t="s">
        <v>44</v>
      </c>
      <c r="Z45" s="146" t="s">
        <v>38</v>
      </c>
      <c r="AA45" s="147" t="s">
        <v>45</v>
      </c>
      <c r="AB45" s="148" t="s">
        <v>46</v>
      </c>
    </row>
    <row r="46" customFormat="false" ht="12.75" hidden="false" customHeight="true" outlineLevel="0" collapsed="false">
      <c r="A46" s="539"/>
      <c r="B46" s="539"/>
      <c r="C46" s="539"/>
      <c r="D46" s="539"/>
      <c r="E46" s="539"/>
      <c r="F46" s="539"/>
      <c r="G46" s="539"/>
      <c r="H46" s="539"/>
      <c r="I46" s="539"/>
      <c r="J46" s="539"/>
      <c r="K46" s="539"/>
      <c r="L46" s="539"/>
      <c r="M46" s="539"/>
      <c r="N46" s="539"/>
      <c r="O46" s="149" t="s">
        <v>47</v>
      </c>
      <c r="P46" s="150" t="s">
        <v>48</v>
      </c>
      <c r="Q46" s="140" t="n">
        <f aca="false">B5*B6/100</f>
        <v>30</v>
      </c>
      <c r="R46" s="151" t="s">
        <v>49</v>
      </c>
      <c r="S46" s="152" t="n">
        <v>12</v>
      </c>
      <c r="T46" s="153" t="n">
        <v>20</v>
      </c>
      <c r="U46" s="153"/>
      <c r="V46" s="154"/>
      <c r="W46" s="155" t="n">
        <v>6</v>
      </c>
      <c r="X46" s="155" t="n">
        <v>2</v>
      </c>
      <c r="Y46" s="156" t="n">
        <f aca="false">((V46/10)^2*3.14/4)*U46+((T46/10)^2*3.14/4)*S46</f>
        <v>37.68</v>
      </c>
      <c r="Z46" s="157" t="n">
        <f aca="false">Y46/Y48</f>
        <v>0.304878048780488</v>
      </c>
      <c r="AA46" s="156" t="n">
        <f aca="false">(B5-10)/(W46-1)</f>
        <v>18</v>
      </c>
      <c r="AB46" s="158" t="s">
        <v>3</v>
      </c>
    </row>
    <row r="47" customFormat="false" ht="12.75" hidden="false" customHeight="true" outlineLevel="0" collapsed="false">
      <c r="A47" s="539"/>
      <c r="B47" s="539"/>
      <c r="C47" s="539"/>
      <c r="D47" s="539"/>
      <c r="E47" s="539"/>
      <c r="F47" s="539"/>
      <c r="G47" s="539"/>
      <c r="H47" s="539"/>
      <c r="I47" s="539"/>
      <c r="J47" s="539"/>
      <c r="K47" s="539"/>
      <c r="L47" s="539"/>
      <c r="M47" s="539"/>
      <c r="N47" s="539"/>
      <c r="O47" s="97" t="s">
        <v>50</v>
      </c>
      <c r="P47" s="159" t="s">
        <v>51</v>
      </c>
      <c r="Q47" s="9" t="n">
        <f aca="false">($B$4-2*B5)*B6*0.2/100</f>
        <v>18</v>
      </c>
      <c r="R47" s="160" t="s">
        <v>49</v>
      </c>
      <c r="S47" s="161"/>
      <c r="T47" s="162"/>
      <c r="U47" s="17" t="n">
        <v>2</v>
      </c>
      <c r="V47" s="17" t="n">
        <v>16</v>
      </c>
      <c r="W47" s="17" t="n">
        <v>12</v>
      </c>
      <c r="X47" s="17" t="n">
        <v>2</v>
      </c>
      <c r="Y47" s="163" t="n">
        <f aca="false">(((T47/10)^2*3.14/4)*S47+((V47/10)^2*3.14/4)*U47)*W47</f>
        <v>48.2304</v>
      </c>
      <c r="Z47" s="164" t="n">
        <f aca="false">Y47/Y48</f>
        <v>0.390243902439024</v>
      </c>
      <c r="AA47" s="165" t="n">
        <v>25</v>
      </c>
      <c r="AB47" s="166" t="s">
        <v>3</v>
      </c>
    </row>
    <row r="48" customFormat="false" ht="12.75" hidden="false" customHeight="true" outlineLevel="0" collapsed="false">
      <c r="A48" s="539"/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9"/>
      <c r="N48" s="539"/>
      <c r="O48" s="167"/>
      <c r="P48" s="168"/>
      <c r="Q48" s="169"/>
      <c r="R48" s="170"/>
      <c r="S48" s="171"/>
      <c r="T48" s="172"/>
      <c r="U48" s="169"/>
      <c r="V48" s="169"/>
      <c r="W48" s="144"/>
      <c r="X48" s="144"/>
      <c r="Y48" s="163" t="n">
        <f aca="false">Y46*2+Y47</f>
        <v>123.5904</v>
      </c>
      <c r="Z48" s="143"/>
      <c r="AA48" s="163"/>
      <c r="AB48" s="173"/>
    </row>
    <row r="49" customFormat="false" ht="12.75" hidden="false" customHeight="true" outlineLevel="0" collapsed="false">
      <c r="A49" s="539"/>
      <c r="B49" s="539"/>
      <c r="C49" s="539"/>
      <c r="D49" s="539"/>
      <c r="E49" s="539"/>
      <c r="F49" s="539"/>
      <c r="G49" s="539"/>
      <c r="H49" s="539"/>
      <c r="I49" s="539"/>
      <c r="J49" s="539"/>
      <c r="K49" s="539"/>
      <c r="L49" s="539"/>
      <c r="M49" s="539"/>
      <c r="N49" s="539"/>
      <c r="O49" s="97"/>
      <c r="P49" s="174"/>
      <c r="Q49" s="9"/>
      <c r="R49" s="160"/>
      <c r="S49" s="27" t="s">
        <v>40</v>
      </c>
      <c r="T49" s="144" t="s">
        <v>41</v>
      </c>
      <c r="U49" s="29" t="s">
        <v>40</v>
      </c>
      <c r="V49" s="144" t="s">
        <v>41</v>
      </c>
      <c r="W49" s="144" t="s">
        <v>42</v>
      </c>
      <c r="X49" s="144" t="s">
        <v>43</v>
      </c>
      <c r="Y49" s="145" t="s">
        <v>44</v>
      </c>
      <c r="Z49" s="175"/>
      <c r="AA49" s="165"/>
      <c r="AB49" s="166"/>
    </row>
    <row r="50" customFormat="false" ht="12.75" hidden="false" customHeight="true" outlineLevel="0" collapsed="false">
      <c r="A50" s="539"/>
      <c r="B50" s="539"/>
      <c r="C50" s="539"/>
      <c r="D50" s="539"/>
      <c r="E50" s="539"/>
      <c r="F50" s="539"/>
      <c r="G50" s="539"/>
      <c r="H50" s="539"/>
      <c r="I50" s="539"/>
      <c r="J50" s="539"/>
      <c r="K50" s="539"/>
      <c r="L50" s="539"/>
      <c r="M50" s="539"/>
      <c r="N50" s="539"/>
      <c r="O50" s="93" t="s">
        <v>52</v>
      </c>
      <c r="P50" s="150" t="s">
        <v>53</v>
      </c>
      <c r="Q50" s="140" t="n">
        <f aca="false">Q46/2</f>
        <v>15</v>
      </c>
      <c r="R50" s="151" t="s">
        <v>49</v>
      </c>
      <c r="S50" s="152" t="n">
        <v>12</v>
      </c>
      <c r="T50" s="153" t="n">
        <v>16</v>
      </c>
      <c r="U50" s="176"/>
      <c r="V50" s="154"/>
      <c r="W50" s="177" t="n">
        <v>5</v>
      </c>
      <c r="X50" s="177" t="n">
        <v>2</v>
      </c>
      <c r="Y50" s="156" t="n">
        <f aca="false">((V50/10)^2*3.14/4)*U50+((T50/10)^2*3.14/4)*S50</f>
        <v>24.1152</v>
      </c>
      <c r="Z50" s="157" t="n">
        <f aca="false">Y50/Y52</f>
        <v>0.25</v>
      </c>
      <c r="AA50" s="156" t="n">
        <f aca="false">(B5-10)/(W50-1)</f>
        <v>22.5</v>
      </c>
      <c r="AB50" s="158" t="s">
        <v>3</v>
      </c>
    </row>
    <row r="51" customFormat="false" ht="12.75" hidden="false" customHeight="true" outlineLevel="0" collapsed="false">
      <c r="A51" s="539"/>
      <c r="B51" s="539"/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97" t="s">
        <v>54</v>
      </c>
      <c r="P51" s="159" t="s">
        <v>51</v>
      </c>
      <c r="Q51" s="9" t="n">
        <f aca="false">($B$4-2*B5)*B7*0.2/100</f>
        <v>18</v>
      </c>
      <c r="R51" s="160" t="s">
        <v>49</v>
      </c>
      <c r="S51" s="178"/>
      <c r="T51" s="162"/>
      <c r="U51" s="162" t="n">
        <v>2</v>
      </c>
      <c r="V51" s="162" t="n">
        <v>16</v>
      </c>
      <c r="W51" s="17" t="n">
        <v>12</v>
      </c>
      <c r="X51" s="17" t="n">
        <v>2</v>
      </c>
      <c r="Y51" s="163" t="n">
        <f aca="false">(((T51/10)^2*3.14/4)*S51+((V51/10)^2*3.14/4)*U51)*W51</f>
        <v>48.2304</v>
      </c>
      <c r="Z51" s="164" t="n">
        <f aca="false">Y51/Y52</f>
        <v>0.5</v>
      </c>
      <c r="AA51" s="165" t="n">
        <v>25</v>
      </c>
      <c r="AB51" s="166" t="s">
        <v>3</v>
      </c>
    </row>
    <row r="52" customFormat="false" ht="12.75" hidden="false" customHeight="true" outlineLevel="0" collapsed="false">
      <c r="A52" s="539"/>
      <c r="B52" s="539"/>
      <c r="C52" s="539"/>
      <c r="D52" s="539"/>
      <c r="E52" s="539"/>
      <c r="F52" s="539"/>
      <c r="G52" s="539"/>
      <c r="H52" s="539"/>
      <c r="I52" s="539"/>
      <c r="J52" s="539"/>
      <c r="K52" s="539"/>
      <c r="L52" s="539"/>
      <c r="M52" s="539"/>
      <c r="N52" s="539"/>
      <c r="O52" s="167"/>
      <c r="P52" s="168"/>
      <c r="Q52" s="147"/>
      <c r="R52" s="179"/>
      <c r="S52" s="180"/>
      <c r="T52" s="172"/>
      <c r="U52" s="172"/>
      <c r="V52" s="172"/>
      <c r="W52" s="144"/>
      <c r="X52" s="144"/>
      <c r="Y52" s="163" t="n">
        <f aca="false">Y50*2+Y51</f>
        <v>96.4608</v>
      </c>
      <c r="Z52" s="143"/>
      <c r="AA52" s="181"/>
      <c r="AB52" s="182"/>
    </row>
    <row r="53" customFormat="false" ht="12.75" hidden="false" customHeight="true" outlineLevel="0" collapsed="false">
      <c r="A53" s="539"/>
      <c r="B53" s="539"/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39"/>
      <c r="O53" s="183" t="s">
        <v>55</v>
      </c>
      <c r="P53" s="184" t="n">
        <f aca="false">((B4-2*B5)-AA47*(W47-1))/2</f>
        <v>12.5</v>
      </c>
      <c r="Q53" s="185" t="s">
        <v>3</v>
      </c>
      <c r="R53" s="162"/>
      <c r="S53" s="186"/>
      <c r="T53" s="186"/>
      <c r="U53" s="186"/>
      <c r="V53" s="187"/>
      <c r="W53" s="188"/>
      <c r="AB53" s="187"/>
    </row>
    <row r="54" customFormat="false" ht="12.75" hidden="false" customHeight="true" outlineLevel="0" collapsed="false">
      <c r="A54" s="539"/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  <c r="O54" s="7" t="s">
        <v>56</v>
      </c>
      <c r="P54" s="189" t="n">
        <f aca="false">B5+P53</f>
        <v>112.5</v>
      </c>
      <c r="Q54" s="185" t="s">
        <v>3</v>
      </c>
    </row>
    <row r="55" customFormat="false" ht="12.75" hidden="false" customHeight="true" outlineLevel="0" collapsed="false">
      <c r="A55" s="539"/>
      <c r="B55" s="539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  <c r="P55" s="133"/>
      <c r="Q55" s="133"/>
      <c r="R55" s="133"/>
      <c r="S55" s="133"/>
      <c r="T55" s="133"/>
      <c r="U55" s="133"/>
    </row>
    <row r="56" customFormat="false" ht="12.75" hidden="false" customHeight="true" outlineLevel="0" collapsed="false">
      <c r="A56" s="539"/>
      <c r="B56" s="539"/>
      <c r="C56" s="539"/>
      <c r="D56" s="539"/>
      <c r="E56" s="539"/>
      <c r="F56" s="542" t="s">
        <v>57</v>
      </c>
      <c r="G56" s="542"/>
      <c r="H56" s="542"/>
      <c r="I56" s="542"/>
      <c r="J56" s="542"/>
      <c r="K56" s="539"/>
      <c r="L56" s="539"/>
      <c r="M56" s="539"/>
      <c r="N56" s="539"/>
      <c r="U56" s="193" t="s">
        <v>57</v>
      </c>
      <c r="V56" s="193"/>
      <c r="W56" s="193"/>
      <c r="X56" s="193"/>
      <c r="Y56" s="193"/>
    </row>
    <row r="57" customFormat="false" ht="12.75" hidden="false" customHeight="true" outlineLevel="0" collapsed="false">
      <c r="A57" s="488" t="s">
        <v>58</v>
      </c>
      <c r="B57" s="543"/>
      <c r="C57" s="544"/>
      <c r="D57" s="545" t="s">
        <v>173</v>
      </c>
      <c r="E57" s="545" t="s">
        <v>174</v>
      </c>
      <c r="F57" s="546" t="s">
        <v>40</v>
      </c>
      <c r="G57" s="547" t="s">
        <v>41</v>
      </c>
      <c r="H57" s="547" t="s">
        <v>40</v>
      </c>
      <c r="I57" s="547" t="s">
        <v>41</v>
      </c>
      <c r="J57" s="548" t="s">
        <v>61</v>
      </c>
      <c r="K57" s="549" t="s">
        <v>175</v>
      </c>
      <c r="L57" s="550" t="s">
        <v>63</v>
      </c>
      <c r="M57" s="539"/>
      <c r="N57" s="551" t="s">
        <v>176</v>
      </c>
      <c r="P57" s="19" t="s">
        <v>58</v>
      </c>
      <c r="Q57" s="203"/>
      <c r="R57" s="204"/>
      <c r="S57" s="205" t="s">
        <v>65</v>
      </c>
      <c r="T57" s="205" t="s">
        <v>66</v>
      </c>
      <c r="U57" s="206" t="s">
        <v>40</v>
      </c>
      <c r="V57" s="207" t="s">
        <v>41</v>
      </c>
      <c r="W57" s="208" t="s">
        <v>40</v>
      </c>
      <c r="X57" s="207" t="s">
        <v>41</v>
      </c>
      <c r="Y57" s="209" t="s">
        <v>61</v>
      </c>
      <c r="Z57" s="210" t="s">
        <v>67</v>
      </c>
      <c r="AA57" s="211" t="s">
        <v>63</v>
      </c>
      <c r="AC57" s="212" t="s">
        <v>68</v>
      </c>
    </row>
    <row r="58" customFormat="false" ht="12.75" hidden="false" customHeight="false" outlineLevel="0" collapsed="false">
      <c r="A58" s="552" t="s">
        <v>69</v>
      </c>
      <c r="B58" s="553" t="s">
        <v>52</v>
      </c>
      <c r="C58" s="554"/>
      <c r="D58" s="555" t="n">
        <f aca="false">ABS(B24)</f>
        <v>0</v>
      </c>
      <c r="E58" s="556" t="n">
        <f aca="false">B41</f>
        <v>-636.38</v>
      </c>
      <c r="F58" s="557" t="n">
        <v>12</v>
      </c>
      <c r="G58" s="557" t="n">
        <v>20</v>
      </c>
      <c r="H58" s="557" t="n">
        <v>4</v>
      </c>
      <c r="I58" s="558" t="n">
        <v>16</v>
      </c>
      <c r="J58" s="559" t="n">
        <v>2</v>
      </c>
      <c r="K58" s="560"/>
      <c r="L58" s="560" t="n">
        <v>75.9</v>
      </c>
      <c r="M58" s="561" t="n">
        <f aca="false">(F58*((G58/10)^2/4*3.14)+H58*((I58/10)^2/4*3.14))</f>
        <v>45.7184</v>
      </c>
      <c r="N58" s="562" t="n">
        <f aca="false">M58*J58+M59</f>
        <v>143.6864</v>
      </c>
      <c r="P58" s="224" t="s">
        <v>69</v>
      </c>
      <c r="Q58" s="225" t="s">
        <v>52</v>
      </c>
      <c r="R58" s="226"/>
      <c r="S58" s="227" t="n">
        <f aca="false">P24</f>
        <v>-7832.128</v>
      </c>
      <c r="T58" s="228" t="n">
        <f aca="false">P41</f>
        <v>-537.728</v>
      </c>
      <c r="U58" s="8" t="n">
        <v>12</v>
      </c>
      <c r="V58" s="8" t="n">
        <v>20</v>
      </c>
      <c r="W58" s="8"/>
      <c r="X58" s="186"/>
      <c r="Y58" s="229" t="n">
        <v>2</v>
      </c>
      <c r="Z58" s="230" t="n">
        <v>11611.5</v>
      </c>
      <c r="AA58" s="230" t="n">
        <v>85.5</v>
      </c>
      <c r="AB58" s="563" t="n">
        <f aca="false">(U58*((V58/10)^2/4*3.14)+W58*((X58/10)^2/4*3.14))</f>
        <v>37.68</v>
      </c>
      <c r="AC58" s="564" t="n">
        <f aca="false">AB58*Y58+AB59</f>
        <v>123.5904</v>
      </c>
    </row>
    <row r="59" customFormat="false" ht="12.75" hidden="false" customHeight="true" outlineLevel="0" collapsed="false">
      <c r="A59" s="552"/>
      <c r="B59" s="565" t="s">
        <v>70</v>
      </c>
      <c r="C59" s="566"/>
      <c r="D59" s="555"/>
      <c r="E59" s="556"/>
      <c r="F59" s="557"/>
      <c r="G59" s="557"/>
      <c r="H59" s="558" t="n">
        <v>2</v>
      </c>
      <c r="I59" s="558" t="n">
        <v>16</v>
      </c>
      <c r="J59" s="551" t="n">
        <v>13</v>
      </c>
      <c r="K59" s="560"/>
      <c r="L59" s="560"/>
      <c r="M59" s="567" t="n">
        <f aca="false">(F59*((G59/10)^2/4*3.14)+H59*((I59/10)^2/4*3.14))*J59</f>
        <v>52.2496</v>
      </c>
      <c r="N59" s="562"/>
      <c r="P59" s="224"/>
      <c r="Q59" s="236" t="s">
        <v>70</v>
      </c>
      <c r="R59" s="237"/>
      <c r="S59" s="227"/>
      <c r="T59" s="228"/>
      <c r="U59" s="8"/>
      <c r="V59" s="8"/>
      <c r="W59" s="238" t="n">
        <v>2</v>
      </c>
      <c r="X59" s="186" t="n">
        <v>16</v>
      </c>
      <c r="Y59" s="187" t="n">
        <v>12</v>
      </c>
      <c r="Z59" s="230"/>
      <c r="AA59" s="230"/>
      <c r="AB59" s="568" t="n">
        <f aca="false">(U59*((V59/10)^2/4*3.14)+W59*((X59/10)^2/4*3.14))*Y59</f>
        <v>48.2304</v>
      </c>
      <c r="AC59" s="564"/>
    </row>
    <row r="60" customFormat="false" ht="12.75" hidden="false" customHeight="true" outlineLevel="0" collapsed="false">
      <c r="A60" s="569" t="s">
        <v>71</v>
      </c>
      <c r="B60" s="570" t="s">
        <v>52</v>
      </c>
      <c r="C60" s="571"/>
      <c r="D60" s="572" t="n">
        <f aca="false">ABS(D24)</f>
        <v>0</v>
      </c>
      <c r="E60" s="573" t="n">
        <f aca="false">D41</f>
        <v>-524.665</v>
      </c>
      <c r="F60" s="574" t="n">
        <v>12</v>
      </c>
      <c r="G60" s="575" t="n">
        <v>20</v>
      </c>
      <c r="H60" s="575"/>
      <c r="I60" s="575"/>
      <c r="J60" s="576" t="n">
        <v>2</v>
      </c>
      <c r="K60" s="577"/>
      <c r="L60" s="577" t="n">
        <v>84</v>
      </c>
      <c r="M60" s="578" t="n">
        <f aca="false">(F60*((G60/10)^2/4*3.14)+H60*((I60/10)^2/4*3.14))</f>
        <v>37.68</v>
      </c>
      <c r="N60" s="579" t="n">
        <f aca="false">M60*J60+M61</f>
        <v>127.6096</v>
      </c>
      <c r="P60" s="251" t="s">
        <v>71</v>
      </c>
      <c r="Q60" s="252" t="s">
        <v>52</v>
      </c>
      <c r="R60" s="253"/>
      <c r="S60" s="254" t="n">
        <f aca="false">R24</f>
        <v>-7832.128</v>
      </c>
      <c r="T60" s="255" t="n">
        <f aca="false">R41</f>
        <v>-437.815</v>
      </c>
      <c r="U60" s="256" t="n">
        <v>12</v>
      </c>
      <c r="V60" s="257" t="n">
        <v>16</v>
      </c>
      <c r="W60" s="257"/>
      <c r="X60" s="257"/>
      <c r="Y60" s="258" t="n">
        <v>2</v>
      </c>
      <c r="Z60" s="259" t="n">
        <v>8968.3</v>
      </c>
      <c r="AA60" s="259" t="n">
        <v>76.9</v>
      </c>
      <c r="AB60" s="580" t="n">
        <f aca="false">(U60*((V60/10)^2/4*3.14)+W60*((X60/10)^2/4*3.14))</f>
        <v>24.1152</v>
      </c>
      <c r="AC60" s="261" t="n">
        <f aca="false">AB60*Y60+AB61</f>
        <v>96.4608</v>
      </c>
    </row>
    <row r="61" customFormat="false" ht="12.75" hidden="false" customHeight="true" outlineLevel="0" collapsed="false">
      <c r="A61" s="569"/>
      <c r="B61" s="565" t="s">
        <v>70</v>
      </c>
      <c r="C61" s="566"/>
      <c r="D61" s="572"/>
      <c r="E61" s="573"/>
      <c r="F61" s="581"/>
      <c r="G61" s="582"/>
      <c r="H61" s="583" t="n">
        <v>2</v>
      </c>
      <c r="I61" s="583" t="n">
        <v>16</v>
      </c>
      <c r="J61" s="584" t="n">
        <v>13</v>
      </c>
      <c r="K61" s="577"/>
      <c r="L61" s="577"/>
      <c r="M61" s="585" t="n">
        <f aca="false">(F61*((G61/10)^2/4*3.14)+H61*((I61/10)^2/4*3.14))*J61</f>
        <v>52.2496</v>
      </c>
      <c r="N61" s="579"/>
      <c r="P61" s="251"/>
      <c r="Q61" s="236" t="s">
        <v>70</v>
      </c>
      <c r="R61" s="237"/>
      <c r="S61" s="254"/>
      <c r="T61" s="255"/>
      <c r="U61" s="267"/>
      <c r="V61" s="268"/>
      <c r="W61" s="269" t="n">
        <v>2</v>
      </c>
      <c r="X61" s="270" t="n">
        <v>16</v>
      </c>
      <c r="Y61" s="271" t="n">
        <v>12</v>
      </c>
      <c r="Z61" s="259"/>
      <c r="AA61" s="259"/>
      <c r="AB61" s="586" t="n">
        <f aca="false">(U61*((V61/10)^2/4*3.14)+W61*((X61/10)^2/4*3.14))*Y61</f>
        <v>48.2304</v>
      </c>
      <c r="AC61" s="261"/>
    </row>
    <row r="62" customFormat="false" ht="12.75" hidden="false" customHeight="true" outlineLevel="0" collapsed="false">
      <c r="A62" s="569" t="s">
        <v>72</v>
      </c>
      <c r="B62" s="570" t="s">
        <v>52</v>
      </c>
      <c r="C62" s="571"/>
      <c r="D62" s="572" t="n">
        <f aca="false">ABS(F24)</f>
        <v>9647.5</v>
      </c>
      <c r="E62" s="573" t="n">
        <f aca="false">F41</f>
        <v>-394.425</v>
      </c>
      <c r="F62" s="587" t="n">
        <v>8</v>
      </c>
      <c r="G62" s="490" t="n">
        <v>20</v>
      </c>
      <c r="H62" s="490" t="n">
        <v>4</v>
      </c>
      <c r="I62" s="490" t="n">
        <v>16</v>
      </c>
      <c r="J62" s="490" t="n">
        <v>2</v>
      </c>
      <c r="K62" s="577"/>
      <c r="L62" s="577" t="n">
        <v>81.2</v>
      </c>
      <c r="M62" s="567" t="n">
        <f aca="false">(F62*((G62/10)^2/4*3.14)+H62*((I62/10)^2/4*3.14))</f>
        <v>33.1584</v>
      </c>
      <c r="N62" s="579" t="n">
        <f aca="false">M62*J62+M63</f>
        <v>118.5664</v>
      </c>
      <c r="P62" s="251" t="s">
        <v>72</v>
      </c>
      <c r="Q62" s="252" t="s">
        <v>52</v>
      </c>
      <c r="R62" s="253"/>
      <c r="S62" s="254" t="n">
        <f aca="false">T24</f>
        <v>-6303.90790243902</v>
      </c>
      <c r="T62" s="255" t="n">
        <f aca="false">T41</f>
        <v>-325.893</v>
      </c>
      <c r="U62" s="256" t="n">
        <v>12</v>
      </c>
      <c r="V62" s="257" t="n">
        <v>16</v>
      </c>
      <c r="W62" s="257"/>
      <c r="X62" s="257"/>
      <c r="Y62" s="258" t="n">
        <v>2</v>
      </c>
      <c r="Z62" s="259" t="n">
        <v>8892.1</v>
      </c>
      <c r="AA62" s="259" t="n">
        <v>76.1</v>
      </c>
      <c r="AB62" s="568" t="n">
        <f aca="false">(U62*((V62/10)^2/4*3.14)+W62*((X62/10)^2/4*3.14))</f>
        <v>24.1152</v>
      </c>
      <c r="AC62" s="261" t="n">
        <f aca="false">AB62*Y62+AB63</f>
        <v>96.4608</v>
      </c>
    </row>
    <row r="63" customFormat="false" ht="12.75" hidden="false" customHeight="true" outlineLevel="0" collapsed="false">
      <c r="A63" s="569"/>
      <c r="B63" s="565" t="s">
        <v>70</v>
      </c>
      <c r="C63" s="566"/>
      <c r="D63" s="572"/>
      <c r="E63" s="573"/>
      <c r="F63" s="587"/>
      <c r="G63" s="490"/>
      <c r="H63" s="490" t="n">
        <v>2</v>
      </c>
      <c r="I63" s="490" t="n">
        <v>16</v>
      </c>
      <c r="J63" s="490" t="n">
        <v>13</v>
      </c>
      <c r="K63" s="577"/>
      <c r="L63" s="577"/>
      <c r="M63" s="567" t="n">
        <f aca="false">(F63*((G63/10)^2/4*3.14)+H63*((I63/10)^2/4*3.14))*J63</f>
        <v>52.2496</v>
      </c>
      <c r="N63" s="579"/>
      <c r="P63" s="251"/>
      <c r="Q63" s="236" t="s">
        <v>70</v>
      </c>
      <c r="R63" s="237"/>
      <c r="S63" s="254"/>
      <c r="T63" s="255"/>
      <c r="U63" s="275"/>
      <c r="V63" s="276"/>
      <c r="W63" s="276" t="n">
        <v>2</v>
      </c>
      <c r="X63" s="276" t="n">
        <v>16</v>
      </c>
      <c r="Y63" s="271" t="n">
        <v>12</v>
      </c>
      <c r="Z63" s="259"/>
      <c r="AA63" s="259"/>
      <c r="AB63" s="568" t="n">
        <f aca="false">(U63*((V63/10)^2/4*3.14)+W63*((X63/10)^2/4*3.14))*Y63</f>
        <v>48.2304</v>
      </c>
      <c r="AC63" s="261"/>
    </row>
    <row r="64" customFormat="false" ht="12.75" hidden="false" customHeight="false" outlineLevel="0" collapsed="false">
      <c r="A64" s="569" t="s">
        <v>73</v>
      </c>
      <c r="B64" s="570" t="s">
        <v>52</v>
      </c>
      <c r="C64" s="571"/>
      <c r="D64" s="572" t="n">
        <f aca="false">ABS(H24)</f>
        <v>7308.7</v>
      </c>
      <c r="E64" s="573" t="n">
        <f aca="false">H41</f>
        <v>-264.185</v>
      </c>
      <c r="F64" s="574" t="n">
        <v>12</v>
      </c>
      <c r="G64" s="575" t="n">
        <v>16</v>
      </c>
      <c r="H64" s="575"/>
      <c r="I64" s="575"/>
      <c r="J64" s="575" t="n">
        <v>2</v>
      </c>
      <c r="K64" s="577"/>
      <c r="L64" s="577" t="n">
        <v>77.8</v>
      </c>
      <c r="M64" s="578" t="n">
        <f aca="false">(F64*((G64/10)^2/4*3.14)+H64*((I64/10)^2/4*3.14))</f>
        <v>24.1152</v>
      </c>
      <c r="N64" s="579" t="n">
        <f aca="false">M64*J64+M65</f>
        <v>100.48</v>
      </c>
      <c r="P64" s="251" t="s">
        <v>73</v>
      </c>
      <c r="Q64" s="252" t="s">
        <v>52</v>
      </c>
      <c r="R64" s="253"/>
      <c r="S64" s="254" t="n">
        <f aca="false">V24</f>
        <v>-4775.68780487805</v>
      </c>
      <c r="T64" s="255" t="n">
        <f aca="false">V41</f>
        <v>-217.795</v>
      </c>
      <c r="U64" s="174" t="n">
        <v>12</v>
      </c>
      <c r="V64" s="17" t="n">
        <v>16</v>
      </c>
      <c r="W64" s="17"/>
      <c r="X64" s="17"/>
      <c r="Y64" s="17" t="n">
        <v>2</v>
      </c>
      <c r="Z64" s="259" t="n">
        <v>8783.8</v>
      </c>
      <c r="AA64" s="259" t="n">
        <v>75.1</v>
      </c>
      <c r="AB64" s="580" t="n">
        <f aca="false">(U64*((V64/10)^2/4*3.14)+W64*((X64/10)^2/4*3.14))</f>
        <v>24.1152</v>
      </c>
      <c r="AC64" s="261" t="n">
        <f aca="false">AB64*Y64+AB65</f>
        <v>96.4608</v>
      </c>
    </row>
    <row r="65" customFormat="false" ht="12.75" hidden="false" customHeight="true" outlineLevel="0" collapsed="false">
      <c r="A65" s="569"/>
      <c r="B65" s="565" t="s">
        <v>70</v>
      </c>
      <c r="C65" s="566"/>
      <c r="D65" s="572"/>
      <c r="E65" s="573"/>
      <c r="F65" s="588"/>
      <c r="G65" s="589"/>
      <c r="H65" s="589" t="n">
        <v>2</v>
      </c>
      <c r="I65" s="589" t="n">
        <v>16</v>
      </c>
      <c r="J65" s="589" t="n">
        <v>13</v>
      </c>
      <c r="K65" s="577"/>
      <c r="L65" s="577"/>
      <c r="M65" s="585" t="n">
        <f aca="false">(F65*((G65/10)^2/4*3.14)+H65*((I65/10)^2/4*3.14))*J65</f>
        <v>52.2496</v>
      </c>
      <c r="N65" s="579"/>
      <c r="P65" s="251"/>
      <c r="Q65" s="236" t="s">
        <v>70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2</v>
      </c>
      <c r="Z65" s="259"/>
      <c r="AA65" s="259"/>
      <c r="AB65" s="586" t="n">
        <f aca="false">(U65*((V65/10)^2/4*3.14)+W65*((X65/10)^2/4*3.14))*Y65</f>
        <v>48.2304</v>
      </c>
      <c r="AC65" s="261"/>
    </row>
    <row r="66" customFormat="false" ht="12.75" hidden="false" customHeight="true" outlineLevel="0" collapsed="false">
      <c r="A66" s="590" t="s">
        <v>74</v>
      </c>
      <c r="B66" s="591" t="s">
        <v>52</v>
      </c>
      <c r="C66" s="592"/>
      <c r="D66" s="593" t="n">
        <f aca="false">ABS(J24)</f>
        <v>4969.9</v>
      </c>
      <c r="E66" s="594" t="n">
        <f aca="false">J41</f>
        <v>-133.945</v>
      </c>
      <c r="F66" s="587" t="n">
        <v>12</v>
      </c>
      <c r="G66" s="490" t="n">
        <v>16</v>
      </c>
      <c r="H66" s="490"/>
      <c r="I66" s="490"/>
      <c r="J66" s="490" t="n">
        <v>2</v>
      </c>
      <c r="K66" s="595"/>
      <c r="L66" s="595" t="n">
        <v>76.5</v>
      </c>
      <c r="M66" s="567" t="n">
        <f aca="false">(F66*((G66/10)^2/4*3.14)+H66*((I66/10)^2/4*3.14))</f>
        <v>24.1152</v>
      </c>
      <c r="N66" s="596" t="n">
        <f aca="false">M66*J66+M67</f>
        <v>100.48</v>
      </c>
      <c r="P66" s="286" t="s">
        <v>74</v>
      </c>
      <c r="Q66" s="287" t="s">
        <v>52</v>
      </c>
      <c r="R66" s="288"/>
      <c r="S66" s="289" t="n">
        <f aca="false">X24</f>
        <v>-3247.46770731707</v>
      </c>
      <c r="T66" s="290" t="n">
        <f aca="false">X41</f>
        <v>-111.488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8590.3</v>
      </c>
      <c r="AA66" s="291" t="n">
        <v>73.3</v>
      </c>
      <c r="AB66" s="568" t="n">
        <f aca="false">(U66*((V66/10)^2/4*3.14)+W66*((X66/10)^2/4*3.14))</f>
        <v>24.1152</v>
      </c>
      <c r="AC66" s="292" t="n">
        <f aca="false">AB66*Y66+AB67</f>
        <v>96.4608</v>
      </c>
    </row>
    <row r="67" customFormat="false" ht="12.75" hidden="false" customHeight="false" outlineLevel="0" collapsed="false">
      <c r="A67" s="590"/>
      <c r="B67" s="597" t="s">
        <v>70</v>
      </c>
      <c r="C67" s="598"/>
      <c r="D67" s="593"/>
      <c r="E67" s="594"/>
      <c r="F67" s="492"/>
      <c r="G67" s="494"/>
      <c r="H67" s="494" t="n">
        <v>2</v>
      </c>
      <c r="I67" s="494" t="n">
        <v>16</v>
      </c>
      <c r="J67" s="494" t="n">
        <v>13</v>
      </c>
      <c r="K67" s="595"/>
      <c r="L67" s="595"/>
      <c r="M67" s="599" t="n">
        <f aca="false">(F67*((G67/10)^2/4*3.14)+H67*((I67/10)^2/4*3.14))*J67</f>
        <v>52.2496</v>
      </c>
      <c r="N67" s="596"/>
      <c r="P67" s="286"/>
      <c r="Q67" s="296" t="s">
        <v>70</v>
      </c>
      <c r="R67" s="143"/>
      <c r="S67" s="289"/>
      <c r="T67" s="290" t="n">
        <f aca="false">Z40</f>
        <v>0</v>
      </c>
      <c r="U67" s="168"/>
      <c r="V67" s="144"/>
      <c r="W67" s="144" t="n">
        <v>2</v>
      </c>
      <c r="X67" s="144" t="n">
        <v>16</v>
      </c>
      <c r="Y67" s="182" t="n">
        <v>12</v>
      </c>
      <c r="Z67" s="291"/>
      <c r="AA67" s="291"/>
      <c r="AB67" s="600" t="n">
        <f aca="false">(U67*((V67/10)^2/4*3.14)+W67*((X67/10)^2/4*3.14))*Y67</f>
        <v>48.2304</v>
      </c>
      <c r="AC67" s="292"/>
    </row>
    <row r="68" customFormat="false" ht="12.75" hidden="false" customHeight="false" outlineLevel="0" collapsed="false">
      <c r="A68" s="7"/>
      <c r="B68" s="9"/>
      <c r="C68" s="9"/>
      <c r="D68" s="9"/>
      <c r="E68" s="9"/>
      <c r="F68" s="9"/>
      <c r="G68" s="9"/>
      <c r="H68" s="9"/>
      <c r="I68" s="9"/>
      <c r="J68" s="9"/>
      <c r="K68" s="9"/>
      <c r="L68" s="128"/>
      <c r="M68" s="601"/>
      <c r="N68" s="602"/>
      <c r="O68" s="601"/>
      <c r="P68" s="601"/>
      <c r="Q68" s="601"/>
      <c r="R68" s="601"/>
      <c r="S68" s="601"/>
      <c r="T68" s="6"/>
      <c r="U68" s="6"/>
    </row>
    <row r="69" customFormat="false" ht="12.75" hidden="false" customHeight="false" outlineLevel="0" collapsed="false">
      <c r="A69" s="26"/>
      <c r="B69" s="17"/>
      <c r="C69" s="17"/>
      <c r="D69" s="17"/>
      <c r="E69" s="6"/>
      <c r="F69" s="6"/>
      <c r="G69" s="6"/>
      <c r="H69" s="6"/>
      <c r="P69" s="128"/>
      <c r="T69" s="6"/>
    </row>
    <row r="70" customFormat="false" ht="12.75" hidden="false" customHeight="false" outlineLevel="0" collapsed="false">
      <c r="A70" s="81"/>
      <c r="B70" s="165"/>
      <c r="C70" s="165"/>
      <c r="D70" s="6"/>
      <c r="E70" s="6"/>
      <c r="F70" s="6"/>
      <c r="G70" s="6"/>
      <c r="H70" s="6"/>
      <c r="I70" s="305" t="n">
        <f aca="false">D58</f>
        <v>0</v>
      </c>
      <c r="J70" s="305" t="n">
        <f aca="false">D60</f>
        <v>0</v>
      </c>
      <c r="K70" s="305" t="n">
        <f aca="false">D62</f>
        <v>9647.5</v>
      </c>
      <c r="L70" s="305" t="n">
        <f aca="false">D64</f>
        <v>7308.7</v>
      </c>
      <c r="M70" s="305" t="n">
        <f aca="false">D66</f>
        <v>4969.9</v>
      </c>
      <c r="O70" s="128"/>
      <c r="P70" s="128"/>
      <c r="Q70" s="6"/>
      <c r="R70" s="6"/>
      <c r="S70" s="6"/>
      <c r="T70" s="6"/>
      <c r="U70" s="5"/>
      <c r="W70" s="305" t="n">
        <f aca="false">S58</f>
        <v>-7832.128</v>
      </c>
      <c r="X70" s="305" t="n">
        <f aca="false">S60</f>
        <v>-7832.128</v>
      </c>
      <c r="Y70" s="305" t="n">
        <f aca="false">S62</f>
        <v>-6303.90790243902</v>
      </c>
      <c r="Z70" s="305" t="n">
        <f aca="false">S64</f>
        <v>-4775.68780487805</v>
      </c>
      <c r="AA70" s="305" t="n">
        <f aca="false">S66</f>
        <v>-3247.46770731707</v>
      </c>
    </row>
    <row r="71" customFormat="false" ht="12.75" hidden="false" customHeight="false" outlineLevel="0" collapsed="false">
      <c r="A71" s="306" t="s">
        <v>23</v>
      </c>
      <c r="B71" s="307"/>
      <c r="C71" s="165"/>
      <c r="D71" s="6"/>
      <c r="I71" s="305" t="n">
        <f aca="false">E58</f>
        <v>-636.38</v>
      </c>
      <c r="J71" s="305" t="n">
        <f aca="false">E60</f>
        <v>-524.665</v>
      </c>
      <c r="K71" s="305" t="n">
        <f aca="false">E62</f>
        <v>-394.425</v>
      </c>
      <c r="L71" s="305" t="n">
        <f aca="false">E64</f>
        <v>-264.185</v>
      </c>
      <c r="M71" s="305" t="n">
        <f aca="false">E66</f>
        <v>-133.945</v>
      </c>
      <c r="N71" s="25"/>
      <c r="O71" s="311"/>
      <c r="P71" s="311"/>
      <c r="Q71" s="6"/>
      <c r="R71" s="6"/>
      <c r="S71" s="6"/>
      <c r="T71" s="6"/>
      <c r="U71" s="5"/>
      <c r="W71" s="305" t="n">
        <f aca="false">T58</f>
        <v>-537.728</v>
      </c>
      <c r="X71" s="305" t="n">
        <f aca="false">T60</f>
        <v>-437.815</v>
      </c>
      <c r="Y71" s="305" t="n">
        <f aca="false">T62</f>
        <v>-325.893</v>
      </c>
      <c r="Z71" s="305" t="n">
        <f aca="false">T64</f>
        <v>-217.795</v>
      </c>
      <c r="AA71" s="305" t="n">
        <f aca="false">T66</f>
        <v>-111.488</v>
      </c>
    </row>
    <row r="72" customFormat="false" ht="38.25" hidden="false" customHeight="true" outlineLevel="0" collapsed="false">
      <c r="A72" s="308" t="s">
        <v>75</v>
      </c>
      <c r="B72" s="309" t="s">
        <v>76</v>
      </c>
      <c r="C72" s="310" t="s">
        <v>77</v>
      </c>
      <c r="D72" s="310" t="s">
        <v>78</v>
      </c>
      <c r="E72" s="310" t="s">
        <v>79</v>
      </c>
      <c r="F72" s="310" t="s">
        <v>80</v>
      </c>
      <c r="I72" s="305" t="n">
        <f aca="false">K58</f>
        <v>0</v>
      </c>
      <c r="J72" s="305" t="n">
        <f aca="false">K60</f>
        <v>0</v>
      </c>
      <c r="K72" s="305" t="n">
        <f aca="false">K62</f>
        <v>0</v>
      </c>
      <c r="L72" s="305" t="n">
        <f aca="false">K64</f>
        <v>0</v>
      </c>
      <c r="M72" s="305" t="n">
        <f aca="false">K66</f>
        <v>0</v>
      </c>
      <c r="N72" s="311"/>
      <c r="O72" s="311"/>
      <c r="R72" s="6"/>
      <c r="S72" s="6"/>
      <c r="T72" s="6"/>
      <c r="U72" s="5"/>
      <c r="W72" s="305" t="n">
        <f aca="false">Z58</f>
        <v>11611.5</v>
      </c>
      <c r="X72" s="305" t="n">
        <f aca="false">Z60</f>
        <v>8968.3</v>
      </c>
      <c r="Y72" s="305" t="n">
        <f aca="false">Z62</f>
        <v>8892.1</v>
      </c>
      <c r="Z72" s="305" t="n">
        <f aca="false">Z64</f>
        <v>8783.8</v>
      </c>
      <c r="AA72" s="305" t="n">
        <f aca="false">Z66</f>
        <v>8590.3</v>
      </c>
    </row>
    <row r="73" customFormat="false" ht="12.75" hidden="false" customHeight="true" outlineLevel="0" collapsed="false">
      <c r="A73" s="308"/>
      <c r="B73" s="309"/>
      <c r="C73" s="312" t="s">
        <v>81</v>
      </c>
      <c r="D73" s="312" t="s">
        <v>82</v>
      </c>
      <c r="E73" s="312" t="s">
        <v>83</v>
      </c>
      <c r="F73" s="312" t="s">
        <v>83</v>
      </c>
      <c r="G73" s="26"/>
      <c r="H73" s="6"/>
      <c r="I73" s="305" t="n">
        <f aca="false">L58</f>
        <v>75.9</v>
      </c>
      <c r="J73" s="305" t="n">
        <f aca="false">L60</f>
        <v>84</v>
      </c>
      <c r="K73" s="305" t="n">
        <f aca="false">L62</f>
        <v>81.2</v>
      </c>
      <c r="L73" s="305" t="n">
        <f aca="false">L64</f>
        <v>77.8</v>
      </c>
      <c r="M73" s="305" t="n">
        <f aca="false">L66</f>
        <v>76.5</v>
      </c>
      <c r="N73" s="311"/>
      <c r="O73" s="6"/>
      <c r="P73" s="6"/>
      <c r="Q73" s="6"/>
      <c r="R73" s="6"/>
      <c r="S73" s="5"/>
      <c r="W73" s="305" t="n">
        <f aca="false">AA58</f>
        <v>85.5</v>
      </c>
      <c r="X73" s="305" t="n">
        <f aca="false">AA60</f>
        <v>76.9</v>
      </c>
      <c r="Y73" s="305" t="n">
        <f aca="false">AA62</f>
        <v>76.1</v>
      </c>
      <c r="Z73" s="305" t="n">
        <f aca="false">AA64</f>
        <v>75.1</v>
      </c>
      <c r="AA73" s="305" t="n">
        <f aca="false">AA66</f>
        <v>73.3</v>
      </c>
    </row>
    <row r="74" customFormat="false" ht="12.75" hidden="false" customHeight="false" outlineLevel="0" collapsed="false">
      <c r="A74" s="603" t="n">
        <v>2</v>
      </c>
      <c r="B74" s="314" t="s">
        <v>84</v>
      </c>
      <c r="C74" s="315" t="n">
        <v>10.15</v>
      </c>
      <c r="D74" s="315" t="n">
        <v>5.8</v>
      </c>
      <c r="E74" s="315" t="n">
        <f aca="false">C74*D74</f>
        <v>58.87</v>
      </c>
      <c r="F74" s="232" t="n">
        <f aca="false">SUM(E74:E77)</f>
        <v>255.918</v>
      </c>
      <c r="G74" s="317"/>
      <c r="H74" s="6"/>
      <c r="I74" s="305" t="n">
        <f aca="false">N58</f>
        <v>143.6864</v>
      </c>
      <c r="J74" s="305" t="n">
        <f aca="false">N60</f>
        <v>127.6096</v>
      </c>
      <c r="K74" s="305" t="n">
        <f aca="false">N62</f>
        <v>118.5664</v>
      </c>
      <c r="L74" s="305" t="n">
        <f aca="false">N64</f>
        <v>100.48</v>
      </c>
      <c r="M74" s="305" t="n">
        <f aca="false">N66</f>
        <v>100.48</v>
      </c>
      <c r="N74" s="311"/>
      <c r="O74" s="165"/>
      <c r="P74" s="61"/>
      <c r="Q74" s="6"/>
      <c r="R74" s="6"/>
      <c r="S74" s="5"/>
      <c r="W74" s="305" t="n">
        <f aca="false">AC58</f>
        <v>123.5904</v>
      </c>
      <c r="X74" s="305" t="n">
        <f aca="false">AC60</f>
        <v>96.4608</v>
      </c>
      <c r="Y74" s="305" t="n">
        <f aca="false">AC62</f>
        <v>96.4608</v>
      </c>
      <c r="Z74" s="305" t="n">
        <f aca="false">AC64</f>
        <v>96.4608</v>
      </c>
      <c r="AA74" s="305" t="n">
        <f aca="false">AC66</f>
        <v>96.4608</v>
      </c>
    </row>
    <row r="75" customFormat="false" ht="12.75" hidden="false" customHeight="false" outlineLevel="0" collapsed="false">
      <c r="A75" s="603"/>
      <c r="B75" s="318" t="s">
        <v>85</v>
      </c>
      <c r="C75" s="319" t="n">
        <v>7.86</v>
      </c>
      <c r="D75" s="319" t="n">
        <v>3.3</v>
      </c>
      <c r="E75" s="315" t="n">
        <f aca="false">C75*D75</f>
        <v>25.938</v>
      </c>
      <c r="F75" s="232"/>
      <c r="G75" s="317"/>
      <c r="H75" s="6"/>
      <c r="I75" s="61"/>
      <c r="J75" s="6"/>
      <c r="K75" s="25"/>
      <c r="L75" s="311"/>
      <c r="M75" s="311"/>
      <c r="N75" s="311"/>
      <c r="O75" s="165"/>
      <c r="P75" s="61"/>
      <c r="Q75" s="6"/>
      <c r="R75" s="6"/>
      <c r="S75" s="5"/>
      <c r="W75" s="305" t="n">
        <f aca="false">AB58</f>
        <v>37.68</v>
      </c>
      <c r="X75" s="305" t="n">
        <f aca="false">AB60</f>
        <v>24.1152</v>
      </c>
      <c r="Y75" s="305" t="n">
        <f aca="false">AB62</f>
        <v>24.1152</v>
      </c>
      <c r="Z75" s="305" t="n">
        <f aca="false">AB64</f>
        <v>24.1152</v>
      </c>
      <c r="AA75" s="305" t="n">
        <f aca="false">AB66</f>
        <v>24.1152</v>
      </c>
    </row>
    <row r="76" customFormat="false" ht="12.75" hidden="false" customHeight="false" outlineLevel="0" collapsed="false">
      <c r="A76" s="603"/>
      <c r="B76" s="604" t="s">
        <v>177</v>
      </c>
      <c r="C76" s="319" t="n">
        <v>1.73</v>
      </c>
      <c r="D76" s="319" t="n">
        <v>7</v>
      </c>
      <c r="E76" s="315" t="n">
        <f aca="false">C76*D76</f>
        <v>12.11</v>
      </c>
      <c r="F76" s="232"/>
      <c r="G76" s="317"/>
      <c r="H76" s="6"/>
      <c r="I76" s="6"/>
      <c r="J76" s="61"/>
      <c r="K76" s="25"/>
      <c r="L76" s="311"/>
      <c r="M76" s="311"/>
      <c r="N76" s="311"/>
      <c r="O76" s="165"/>
      <c r="P76" s="61"/>
      <c r="Q76" s="6"/>
      <c r="R76" s="6"/>
      <c r="S76" s="5"/>
      <c r="W76" s="305" t="n">
        <f aca="false">AB59</f>
        <v>48.2304</v>
      </c>
      <c r="X76" s="305" t="n">
        <f aca="false">AB61</f>
        <v>48.2304</v>
      </c>
      <c r="Y76" s="305" t="n">
        <f aca="false">AB63</f>
        <v>48.2304</v>
      </c>
      <c r="Z76" s="305" t="n">
        <f aca="false">AB65</f>
        <v>48.2304</v>
      </c>
      <c r="AA76" s="305" t="n">
        <f aca="false">AB67</f>
        <v>48.2304</v>
      </c>
    </row>
    <row r="77" customFormat="false" ht="12.75" hidden="false" customHeight="false" outlineLevel="0" collapsed="false">
      <c r="A77" s="603"/>
      <c r="B77" s="320" t="s">
        <v>86</v>
      </c>
      <c r="C77" s="319" t="n">
        <v>5.3</v>
      </c>
      <c r="D77" s="319" t="n">
        <v>30</v>
      </c>
      <c r="E77" s="315" t="n">
        <f aca="false">C77*D77</f>
        <v>159</v>
      </c>
      <c r="F77" s="232"/>
      <c r="G77" s="317"/>
      <c r="H77" s="6"/>
      <c r="I77" s="6"/>
      <c r="J77" s="6"/>
      <c r="K77" s="6"/>
      <c r="L77" s="6"/>
      <c r="M77" s="6"/>
      <c r="N77" s="6"/>
      <c r="O77" s="82"/>
      <c r="P77" s="6"/>
      <c r="Q77" s="6"/>
      <c r="R77" s="6"/>
      <c r="S77" s="5"/>
    </row>
    <row r="78" customFormat="false" ht="38.25" hidden="false" customHeight="true" outlineLevel="0" collapsed="false">
      <c r="A78" s="308" t="s">
        <v>87</v>
      </c>
      <c r="B78" s="309" t="s">
        <v>76</v>
      </c>
      <c r="C78" s="310" t="s">
        <v>77</v>
      </c>
      <c r="D78" s="310" t="s">
        <v>78</v>
      </c>
      <c r="E78" s="310" t="s">
        <v>79</v>
      </c>
      <c r="F78" s="310" t="s">
        <v>80</v>
      </c>
      <c r="G78" s="6"/>
      <c r="H78" s="6"/>
      <c r="I78" s="61"/>
      <c r="J78" s="6"/>
      <c r="K78" s="25"/>
      <c r="L78" s="311"/>
      <c r="M78" s="311"/>
      <c r="N78" s="311"/>
      <c r="O78" s="165"/>
      <c r="P78" s="61"/>
      <c r="Q78" s="6"/>
      <c r="R78" s="6"/>
      <c r="S78" s="5"/>
    </row>
    <row r="79" customFormat="false" ht="12.75" hidden="false" customHeight="true" outlineLevel="0" collapsed="false">
      <c r="A79" s="308"/>
      <c r="B79" s="309"/>
      <c r="C79" s="312" t="s">
        <v>81</v>
      </c>
      <c r="D79" s="312" t="s">
        <v>82</v>
      </c>
      <c r="E79" s="312" t="s">
        <v>83</v>
      </c>
      <c r="F79" s="312" t="s">
        <v>83</v>
      </c>
      <c r="G79" s="6"/>
      <c r="H79" s="6"/>
      <c r="I79" s="6"/>
      <c r="J79" s="6"/>
      <c r="K79" s="25"/>
      <c r="L79" s="311"/>
      <c r="M79" s="311"/>
      <c r="N79" s="311"/>
      <c r="O79" s="165"/>
      <c r="P79" s="61"/>
      <c r="Q79" s="6"/>
      <c r="R79" s="6"/>
      <c r="S79" s="5"/>
    </row>
    <row r="80" customFormat="false" ht="12.75" hidden="false" customHeight="false" outlineLevel="0" collapsed="false">
      <c r="A80" s="313" t="n">
        <v>2</v>
      </c>
      <c r="B80" s="314" t="s">
        <v>84</v>
      </c>
      <c r="C80" s="315" t="n">
        <f aca="false">C74</f>
        <v>10.15</v>
      </c>
      <c r="D80" s="315" t="n">
        <v>5.8</v>
      </c>
      <c r="E80" s="315" t="n">
        <f aca="false">C80*D80</f>
        <v>58.87</v>
      </c>
      <c r="F80" s="316" t="n">
        <f aca="false">SUM(E80:E84)</f>
        <v>266.988</v>
      </c>
      <c r="G80" s="6"/>
      <c r="H80" s="6"/>
      <c r="I80" s="6"/>
      <c r="J80" s="61"/>
      <c r="K80" s="25"/>
      <c r="L80" s="25"/>
      <c r="M80" s="311"/>
      <c r="N80" s="311"/>
      <c r="O80" s="165"/>
      <c r="P80" s="6"/>
      <c r="Q80" s="6"/>
      <c r="R80" s="6"/>
      <c r="S80" s="5"/>
    </row>
    <row r="81" customFormat="false" ht="12.75" hidden="false" customHeight="false" outlineLevel="0" collapsed="false">
      <c r="A81" s="313"/>
      <c r="B81" s="314" t="s">
        <v>88</v>
      </c>
      <c r="C81" s="315" t="n">
        <v>7.7</v>
      </c>
      <c r="D81" s="315" t="n">
        <v>6.6</v>
      </c>
      <c r="E81" s="315" t="n">
        <f aca="false">C81*D81</f>
        <v>50.82</v>
      </c>
      <c r="F81" s="316"/>
      <c r="G81" s="6"/>
      <c r="H81" s="6"/>
      <c r="I81" s="61"/>
      <c r="J81" s="6"/>
      <c r="K81" s="25"/>
      <c r="L81" s="311"/>
      <c r="M81" s="311"/>
      <c r="N81" s="311"/>
      <c r="O81" s="165"/>
      <c r="P81" s="61"/>
      <c r="Q81" s="6"/>
      <c r="R81" s="6"/>
      <c r="S81" s="5"/>
    </row>
    <row r="82" customFormat="false" ht="12.75" hidden="false" customHeight="false" outlineLevel="0" collapsed="false">
      <c r="A82" s="313"/>
      <c r="B82" s="318" t="s">
        <v>85</v>
      </c>
      <c r="C82" s="319" t="n">
        <f aca="false">C75</f>
        <v>7.86</v>
      </c>
      <c r="D82" s="319" t="n">
        <v>3.3</v>
      </c>
      <c r="E82" s="315" t="n">
        <f aca="false">C82*D82</f>
        <v>25.938</v>
      </c>
      <c r="F82" s="316"/>
      <c r="G82" s="6"/>
      <c r="H82" s="6"/>
      <c r="I82" s="61"/>
      <c r="J82" s="6"/>
      <c r="K82" s="25"/>
      <c r="L82" s="311"/>
      <c r="M82" s="311"/>
      <c r="N82" s="311"/>
      <c r="O82" s="165"/>
      <c r="P82" s="61"/>
      <c r="Q82" s="6"/>
      <c r="R82" s="6"/>
      <c r="S82" s="5"/>
    </row>
    <row r="83" customFormat="false" ht="12.75" hidden="false" customHeight="false" outlineLevel="0" collapsed="false">
      <c r="A83" s="313"/>
      <c r="B83" s="604" t="s">
        <v>177</v>
      </c>
      <c r="C83" s="319" t="n">
        <v>1.73</v>
      </c>
      <c r="D83" s="319" t="n">
        <v>7</v>
      </c>
      <c r="E83" s="315" t="n">
        <f aca="false">C83*D83</f>
        <v>12.11</v>
      </c>
      <c r="F83" s="316"/>
      <c r="G83" s="6"/>
      <c r="H83" s="6"/>
      <c r="I83" s="61"/>
      <c r="J83" s="6"/>
      <c r="K83" s="25"/>
      <c r="L83" s="311"/>
      <c r="M83" s="311"/>
      <c r="N83" s="311"/>
      <c r="O83" s="165"/>
      <c r="P83" s="61"/>
      <c r="Q83" s="6"/>
      <c r="R83" s="6"/>
      <c r="S83" s="5"/>
    </row>
    <row r="84" customFormat="false" ht="12.75" hidden="false" customHeight="false" outlineLevel="0" collapsed="false">
      <c r="A84" s="313"/>
      <c r="B84" s="320" t="s">
        <v>86</v>
      </c>
      <c r="C84" s="321" t="n">
        <f aca="false">C77</f>
        <v>5.3</v>
      </c>
      <c r="D84" s="321" t="n">
        <v>22.5</v>
      </c>
      <c r="E84" s="322" t="n">
        <f aca="false">C84*D84</f>
        <v>119.25</v>
      </c>
      <c r="F84" s="31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5"/>
    </row>
    <row r="85" customFormat="false" ht="38.25" hidden="false" customHeight="true" outlineLevel="0" collapsed="false">
      <c r="A85" s="308" t="s">
        <v>89</v>
      </c>
      <c r="B85" s="309" t="s">
        <v>76</v>
      </c>
      <c r="C85" s="310" t="s">
        <v>77</v>
      </c>
      <c r="D85" s="310" t="s">
        <v>78</v>
      </c>
      <c r="E85" s="310" t="s">
        <v>79</v>
      </c>
      <c r="F85" s="310" t="s">
        <v>80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5"/>
    </row>
    <row r="86" customFormat="false" ht="12.75" hidden="false" customHeight="true" outlineLevel="0" collapsed="false">
      <c r="A86" s="308"/>
      <c r="B86" s="309"/>
      <c r="C86" s="312" t="s">
        <v>81</v>
      </c>
      <c r="D86" s="312" t="s">
        <v>82</v>
      </c>
      <c r="E86" s="312" t="s">
        <v>83</v>
      </c>
      <c r="F86" s="312" t="s">
        <v>83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5"/>
    </row>
    <row r="87" customFormat="false" ht="12.75" hidden="false" customHeight="false" outlineLevel="0" collapsed="false">
      <c r="A87" s="313" t="n">
        <v>2</v>
      </c>
      <c r="B87" s="323" t="s">
        <v>84</v>
      </c>
      <c r="C87" s="324" t="n">
        <f aca="false">C81</f>
        <v>7.7</v>
      </c>
      <c r="D87" s="324" t="n">
        <v>4.8</v>
      </c>
      <c r="E87" s="324" t="n">
        <f aca="false">C87*D87</f>
        <v>36.96</v>
      </c>
      <c r="F87" s="316" t="n">
        <f aca="false">SUM(E87:E91)</f>
        <v>219.444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/>
    </row>
    <row r="88" customFormat="false" ht="12.75" hidden="false" customHeight="false" outlineLevel="0" collapsed="false">
      <c r="A88" s="313"/>
      <c r="B88" s="314" t="s">
        <v>88</v>
      </c>
      <c r="C88" s="315" t="n">
        <v>7.7</v>
      </c>
      <c r="D88" s="315" t="n">
        <v>3.9</v>
      </c>
      <c r="E88" s="315" t="n">
        <f aca="false">C88*D88</f>
        <v>30.03</v>
      </c>
      <c r="F88" s="31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5"/>
    </row>
    <row r="89" customFormat="false" ht="12.75" hidden="false" customHeight="false" outlineLevel="0" collapsed="false">
      <c r="A89" s="313"/>
      <c r="B89" s="318" t="s">
        <v>85</v>
      </c>
      <c r="C89" s="319" t="n">
        <f aca="false">C82</f>
        <v>7.86</v>
      </c>
      <c r="D89" s="319" t="n">
        <v>3.3</v>
      </c>
      <c r="E89" s="315" t="n">
        <f aca="false">C89*D89</f>
        <v>25.938</v>
      </c>
      <c r="F89" s="31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5"/>
    </row>
    <row r="90" customFormat="false" ht="12.75" hidden="false" customHeight="false" outlineLevel="0" collapsed="false">
      <c r="A90" s="313"/>
      <c r="B90" s="604" t="s">
        <v>177</v>
      </c>
      <c r="C90" s="319" t="n">
        <v>1.73</v>
      </c>
      <c r="D90" s="319" t="n">
        <f aca="false">7*0.6</f>
        <v>4.2</v>
      </c>
      <c r="E90" s="315" t="n">
        <f aca="false">C90*D90</f>
        <v>7.266</v>
      </c>
      <c r="F90" s="31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5"/>
    </row>
    <row r="91" customFormat="false" ht="12.75" hidden="false" customHeight="false" outlineLevel="0" collapsed="false">
      <c r="A91" s="313"/>
      <c r="B91" s="325" t="s">
        <v>86</v>
      </c>
      <c r="C91" s="321" t="n">
        <f aca="false">C84</f>
        <v>5.3</v>
      </c>
      <c r="D91" s="321" t="n">
        <v>22.5</v>
      </c>
      <c r="E91" s="322" t="n">
        <f aca="false">C91*D91</f>
        <v>119.25</v>
      </c>
      <c r="F91" s="31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5"/>
    </row>
    <row r="92" customFormat="false" ht="12.7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5"/>
    </row>
    <row r="93" customFormat="false" ht="12.75" hidden="false" customHeight="false" outlineLevel="0" collapsed="false">
      <c r="A93" s="326" t="s">
        <v>30</v>
      </c>
      <c r="B93" s="307"/>
      <c r="C93" s="165"/>
      <c r="D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5"/>
    </row>
    <row r="94" customFormat="false" ht="38.25" hidden="false" customHeight="true" outlineLevel="0" collapsed="false">
      <c r="A94" s="308" t="s">
        <v>75</v>
      </c>
      <c r="B94" s="309" t="s">
        <v>76</v>
      </c>
      <c r="C94" s="310" t="s">
        <v>77</v>
      </c>
      <c r="D94" s="310" t="s">
        <v>78</v>
      </c>
      <c r="E94" s="310" t="s">
        <v>79</v>
      </c>
      <c r="F94" s="310" t="s">
        <v>8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5"/>
    </row>
    <row r="95" customFormat="false" ht="12.75" hidden="false" customHeight="true" outlineLevel="0" collapsed="false">
      <c r="A95" s="308"/>
      <c r="B95" s="309"/>
      <c r="C95" s="312" t="s">
        <v>81</v>
      </c>
      <c r="D95" s="312" t="s">
        <v>82</v>
      </c>
      <c r="E95" s="312" t="s">
        <v>83</v>
      </c>
      <c r="F95" s="312" t="s">
        <v>83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5"/>
    </row>
    <row r="96" customFormat="false" ht="12.75" hidden="false" customHeight="false" outlineLevel="0" collapsed="false">
      <c r="A96" s="603" t="n">
        <v>2</v>
      </c>
      <c r="B96" s="314" t="s">
        <v>84</v>
      </c>
      <c r="C96" s="315" t="n">
        <v>12.9</v>
      </c>
      <c r="D96" s="315" t="n">
        <v>5.2</v>
      </c>
      <c r="E96" s="315" t="n">
        <f aca="false">C96*D96</f>
        <v>67.08</v>
      </c>
      <c r="F96" s="232" t="n">
        <f aca="false">SUM(E96:E99)</f>
        <v>267.8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5"/>
    </row>
    <row r="97" customFormat="false" ht="12.75" hidden="false" customHeight="false" outlineLevel="0" collapsed="false">
      <c r="A97" s="603"/>
      <c r="B97" s="318" t="s">
        <v>85</v>
      </c>
      <c r="C97" s="319" t="n">
        <v>9</v>
      </c>
      <c r="D97" s="319" t="n">
        <v>3.3</v>
      </c>
      <c r="E97" s="315" t="n">
        <f aca="false">C97*D97</f>
        <v>29.7</v>
      </c>
      <c r="F97" s="232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5"/>
    </row>
    <row r="98" customFormat="false" ht="12.75" hidden="false" customHeight="false" outlineLevel="0" collapsed="false">
      <c r="A98" s="603"/>
      <c r="B98" s="604" t="s">
        <v>177</v>
      </c>
      <c r="C98" s="319" t="n">
        <v>1.73</v>
      </c>
      <c r="D98" s="319" t="n">
        <v>7</v>
      </c>
      <c r="E98" s="315" t="n">
        <f aca="false">C98*D98</f>
        <v>12.11</v>
      </c>
      <c r="F98" s="232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5"/>
    </row>
    <row r="99" customFormat="false" ht="12.75" hidden="false" customHeight="false" outlineLevel="0" collapsed="false">
      <c r="A99" s="603"/>
      <c r="B99" s="320" t="s">
        <v>86</v>
      </c>
      <c r="C99" s="319" t="n">
        <v>5.3</v>
      </c>
      <c r="D99" s="319" t="n">
        <v>30</v>
      </c>
      <c r="E99" s="315" t="n">
        <f aca="false">C99*D99</f>
        <v>159</v>
      </c>
      <c r="F99" s="232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5"/>
    </row>
    <row r="100" customFormat="false" ht="38.25" hidden="false" customHeight="true" outlineLevel="0" collapsed="false">
      <c r="A100" s="308" t="s">
        <v>87</v>
      </c>
      <c r="B100" s="309" t="s">
        <v>76</v>
      </c>
      <c r="C100" s="310" t="s">
        <v>77</v>
      </c>
      <c r="D100" s="310" t="s">
        <v>78</v>
      </c>
      <c r="E100" s="310" t="s">
        <v>79</v>
      </c>
      <c r="F100" s="310" t="s">
        <v>80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5"/>
    </row>
    <row r="101" customFormat="false" ht="12.75" hidden="false" customHeight="true" outlineLevel="0" collapsed="false">
      <c r="A101" s="308"/>
      <c r="B101" s="309"/>
      <c r="C101" s="312" t="s">
        <v>81</v>
      </c>
      <c r="D101" s="312" t="s">
        <v>82</v>
      </c>
      <c r="E101" s="312" t="s">
        <v>83</v>
      </c>
      <c r="F101" s="312" t="s">
        <v>83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5"/>
    </row>
    <row r="102" customFormat="false" ht="12.75" hidden="false" customHeight="false" outlineLevel="0" collapsed="false">
      <c r="A102" s="313" t="n">
        <v>2</v>
      </c>
      <c r="B102" s="314" t="s">
        <v>84</v>
      </c>
      <c r="C102" s="315" t="n">
        <f aca="false">C96</f>
        <v>12.9</v>
      </c>
      <c r="D102" s="315" t="n">
        <v>5.2</v>
      </c>
      <c r="E102" s="315" t="n">
        <f aca="false">C102*D102</f>
        <v>67.08</v>
      </c>
      <c r="F102" s="316" t="n">
        <f aca="false">SUM(E102:E106)</f>
        <v>260.48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5"/>
    </row>
    <row r="103" customFormat="false" ht="12.75" hidden="false" customHeight="false" outlineLevel="0" collapsed="false">
      <c r="A103" s="313"/>
      <c r="B103" s="314" t="s">
        <v>88</v>
      </c>
      <c r="C103" s="315" t="n">
        <v>7.7</v>
      </c>
      <c r="D103" s="315" t="n">
        <v>4.2</v>
      </c>
      <c r="E103" s="315" t="n">
        <f aca="false">C103*D103</f>
        <v>32.34</v>
      </c>
      <c r="F103" s="31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5"/>
    </row>
    <row r="104" customFormat="false" ht="12.75" hidden="false" customHeight="false" outlineLevel="0" collapsed="false">
      <c r="A104" s="313"/>
      <c r="B104" s="318" t="s">
        <v>85</v>
      </c>
      <c r="C104" s="319" t="n">
        <f aca="false">C97</f>
        <v>9</v>
      </c>
      <c r="D104" s="319" t="n">
        <v>3.3</v>
      </c>
      <c r="E104" s="315" t="n">
        <f aca="false">C104*D104</f>
        <v>29.7</v>
      </c>
      <c r="F104" s="31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5"/>
    </row>
    <row r="105" customFormat="false" ht="12.75" hidden="false" customHeight="false" outlineLevel="0" collapsed="false">
      <c r="A105" s="313"/>
      <c r="B105" s="604" t="s">
        <v>177</v>
      </c>
      <c r="C105" s="319" t="n">
        <v>1.73</v>
      </c>
      <c r="D105" s="319" t="n">
        <v>7</v>
      </c>
      <c r="E105" s="315" t="n">
        <f aca="false">C105*D105</f>
        <v>12.11</v>
      </c>
      <c r="F105" s="31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5"/>
    </row>
    <row r="106" customFormat="false" ht="12.75" hidden="false" customHeight="false" outlineLevel="0" collapsed="false">
      <c r="A106" s="313"/>
      <c r="B106" s="320" t="s">
        <v>86</v>
      </c>
      <c r="C106" s="321" t="n">
        <f aca="false">C99</f>
        <v>5.3</v>
      </c>
      <c r="D106" s="321" t="n">
        <v>22.5</v>
      </c>
      <c r="E106" s="322" t="n">
        <f aca="false">C106*D106</f>
        <v>119.25</v>
      </c>
      <c r="F106" s="31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5"/>
    </row>
    <row r="107" customFormat="false" ht="38.25" hidden="false" customHeight="true" outlineLevel="0" collapsed="false">
      <c r="A107" s="308" t="s">
        <v>89</v>
      </c>
      <c r="B107" s="309" t="s">
        <v>76</v>
      </c>
      <c r="C107" s="310" t="s">
        <v>77</v>
      </c>
      <c r="D107" s="310" t="s">
        <v>78</v>
      </c>
      <c r="E107" s="310" t="s">
        <v>79</v>
      </c>
      <c r="F107" s="310" t="s">
        <v>8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5"/>
    </row>
    <row r="108" customFormat="false" ht="12.75" hidden="false" customHeight="true" outlineLevel="0" collapsed="false">
      <c r="A108" s="308"/>
      <c r="B108" s="309"/>
      <c r="C108" s="312" t="s">
        <v>81</v>
      </c>
      <c r="D108" s="312" t="s">
        <v>82</v>
      </c>
      <c r="E108" s="312" t="s">
        <v>83</v>
      </c>
      <c r="F108" s="312" t="s">
        <v>83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5"/>
    </row>
    <row r="109" customFormat="false" ht="12.75" hidden="false" customHeight="false" outlineLevel="0" collapsed="false">
      <c r="A109" s="313" t="n">
        <v>2</v>
      </c>
      <c r="B109" s="323" t="s">
        <v>84</v>
      </c>
      <c r="C109" s="324" t="n">
        <f aca="false">C103</f>
        <v>7.7</v>
      </c>
      <c r="D109" s="324" t="n">
        <v>4.2</v>
      </c>
      <c r="E109" s="324" t="n">
        <f aca="false">C109*D109</f>
        <v>32.34</v>
      </c>
      <c r="F109" s="316" t="n">
        <f aca="false">SUM(E109:E113)</f>
        <v>223.43</v>
      </c>
      <c r="G109" s="6"/>
      <c r="H109" s="6"/>
      <c r="I109" s="25"/>
      <c r="J109" s="165"/>
      <c r="K109" s="6"/>
      <c r="L109" s="6"/>
      <c r="M109" s="6"/>
      <c r="N109" s="6"/>
      <c r="O109" s="6"/>
      <c r="P109" s="6"/>
      <c r="Q109" s="6"/>
      <c r="R109" s="6"/>
      <c r="S109" s="5"/>
    </row>
    <row r="110" customFormat="false" ht="12.75" hidden="false" customHeight="false" outlineLevel="0" collapsed="false">
      <c r="A110" s="313"/>
      <c r="B110" s="314" t="s">
        <v>88</v>
      </c>
      <c r="C110" s="315" t="n">
        <v>7.7</v>
      </c>
      <c r="D110" s="315" t="n">
        <v>3.9</v>
      </c>
      <c r="E110" s="315" t="n">
        <f aca="false">C110*D110</f>
        <v>30.03</v>
      </c>
      <c r="F110" s="316"/>
      <c r="G110" s="6"/>
      <c r="H110" s="6"/>
      <c r="I110" s="25"/>
      <c r="J110" s="165"/>
      <c r="K110" s="6"/>
      <c r="L110" s="6"/>
      <c r="M110" s="6"/>
      <c r="N110" s="6"/>
      <c r="O110" s="6"/>
      <c r="P110" s="6"/>
      <c r="Q110" s="6"/>
      <c r="R110" s="6"/>
      <c r="S110" s="5"/>
    </row>
    <row r="111" customFormat="false" ht="12.75" hidden="false" customHeight="false" outlineLevel="0" collapsed="false">
      <c r="A111" s="313"/>
      <c r="B111" s="318" t="s">
        <v>85</v>
      </c>
      <c r="C111" s="319" t="n">
        <f aca="false">C104</f>
        <v>9</v>
      </c>
      <c r="D111" s="319" t="n">
        <v>3.3</v>
      </c>
      <c r="E111" s="315" t="n">
        <f aca="false">C111*D111</f>
        <v>29.7</v>
      </c>
      <c r="F111" s="31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5"/>
    </row>
    <row r="112" customFormat="false" ht="12.75" hidden="false" customHeight="false" outlineLevel="0" collapsed="false">
      <c r="A112" s="313"/>
      <c r="B112" s="604" t="s">
        <v>177</v>
      </c>
      <c r="C112" s="319" t="n">
        <v>1.73</v>
      </c>
      <c r="D112" s="319" t="n">
        <v>7</v>
      </c>
      <c r="E112" s="315" t="n">
        <f aca="false">C112*D112</f>
        <v>12.11</v>
      </c>
      <c r="F112" s="31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5"/>
    </row>
    <row r="113" customFormat="false" ht="12.75" hidden="false" customHeight="false" outlineLevel="0" collapsed="false">
      <c r="A113" s="313"/>
      <c r="B113" s="325" t="s">
        <v>86</v>
      </c>
      <c r="C113" s="321" t="n">
        <f aca="false">C106</f>
        <v>5.3</v>
      </c>
      <c r="D113" s="321" t="n">
        <v>22.5</v>
      </c>
      <c r="E113" s="322" t="n">
        <f aca="false">C113*D113</f>
        <v>119.25</v>
      </c>
      <c r="F113" s="31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5"/>
    </row>
    <row r="115" customFormat="false" ht="12.75" hidden="false" customHeight="false" outlineLevel="0" collapsed="false">
      <c r="A115" s="326" t="s">
        <v>24</v>
      </c>
      <c r="B115" s="307"/>
      <c r="C115" s="165"/>
      <c r="D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5"/>
    </row>
    <row r="116" customFormat="false" ht="38.25" hidden="false" customHeight="true" outlineLevel="0" collapsed="false">
      <c r="A116" s="308" t="s">
        <v>75</v>
      </c>
      <c r="B116" s="309" t="s">
        <v>76</v>
      </c>
      <c r="C116" s="310" t="s">
        <v>77</v>
      </c>
      <c r="D116" s="310" t="s">
        <v>78</v>
      </c>
      <c r="E116" s="310" t="s">
        <v>79</v>
      </c>
      <c r="F116" s="310" t="s">
        <v>8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5"/>
    </row>
    <row r="117" customFormat="false" ht="27" hidden="false" customHeight="false" outlineLevel="0" collapsed="false">
      <c r="A117" s="308"/>
      <c r="B117" s="309"/>
      <c r="C117" s="312" t="s">
        <v>81</v>
      </c>
      <c r="D117" s="312" t="s">
        <v>82</v>
      </c>
      <c r="E117" s="312" t="s">
        <v>83</v>
      </c>
      <c r="F117" s="312" t="s">
        <v>83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5"/>
    </row>
    <row r="118" customFormat="false" ht="12.75" hidden="false" customHeight="false" outlineLevel="0" collapsed="false">
      <c r="A118" s="603" t="n">
        <v>2</v>
      </c>
      <c r="B118" s="314" t="s">
        <v>84</v>
      </c>
      <c r="C118" s="315" t="n">
        <v>12.9</v>
      </c>
      <c r="D118" s="315" t="n">
        <v>10</v>
      </c>
      <c r="E118" s="315" t="n">
        <f aca="false">C118*D118</f>
        <v>129</v>
      </c>
      <c r="F118" s="232" t="n">
        <f aca="false">SUM(E118:E121)</f>
        <v>390.053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5"/>
    </row>
    <row r="119" customFormat="false" ht="12.75" hidden="false" customHeight="false" outlineLevel="0" collapsed="false">
      <c r="A119" s="603"/>
      <c r="B119" s="318" t="s">
        <v>85</v>
      </c>
      <c r="C119" s="319" t="n">
        <v>9</v>
      </c>
      <c r="D119" s="319" t="n">
        <v>4.29</v>
      </c>
      <c r="E119" s="315" t="n">
        <f aca="false">C119*D119</f>
        <v>38.61</v>
      </c>
      <c r="F119" s="232"/>
      <c r="G119" s="6"/>
      <c r="H119" s="88"/>
      <c r="I119" s="88"/>
      <c r="J119" s="84"/>
      <c r="K119" s="84"/>
      <c r="L119" s="84"/>
      <c r="M119" s="88"/>
      <c r="N119" s="6"/>
      <c r="O119" s="6"/>
      <c r="P119" s="6"/>
      <c r="Q119" s="6"/>
      <c r="R119" s="6"/>
      <c r="S119" s="5"/>
    </row>
    <row r="120" customFormat="false" ht="27" hidden="false" customHeight="true" outlineLevel="0" collapsed="false">
      <c r="A120" s="603"/>
      <c r="B120" s="604" t="s">
        <v>177</v>
      </c>
      <c r="C120" s="319" t="n">
        <v>1.73</v>
      </c>
      <c r="D120" s="319" t="n">
        <v>9.1</v>
      </c>
      <c r="E120" s="315" t="n">
        <f aca="false">C120*D120</f>
        <v>15.743</v>
      </c>
      <c r="F120" s="232"/>
      <c r="G120" s="6"/>
      <c r="H120" s="88"/>
      <c r="I120" s="88"/>
      <c r="J120" s="84"/>
      <c r="K120" s="84"/>
      <c r="L120" s="84"/>
      <c r="M120" s="88"/>
      <c r="N120" s="6"/>
      <c r="O120" s="6"/>
      <c r="P120" s="6"/>
      <c r="Q120" s="6"/>
      <c r="R120" s="6"/>
      <c r="S120" s="5"/>
    </row>
    <row r="121" customFormat="false" ht="12.75" hidden="false" customHeight="false" outlineLevel="0" collapsed="false">
      <c r="A121" s="603"/>
      <c r="B121" s="320" t="s">
        <v>86</v>
      </c>
      <c r="C121" s="319" t="n">
        <v>5.3</v>
      </c>
      <c r="D121" s="319" t="n">
        <v>39</v>
      </c>
      <c r="E121" s="315" t="n">
        <f aca="false">C121*D121</f>
        <v>206.7</v>
      </c>
      <c r="F121" s="232"/>
      <c r="G121" s="6"/>
      <c r="H121" s="6"/>
      <c r="I121" s="6"/>
      <c r="J121" s="165"/>
      <c r="K121" s="165"/>
      <c r="L121" s="327"/>
      <c r="M121" s="328"/>
      <c r="N121" s="6"/>
      <c r="O121" s="6"/>
      <c r="P121" s="6"/>
      <c r="Q121" s="6"/>
      <c r="R121" s="6"/>
      <c r="S121" s="5"/>
    </row>
    <row r="122" customFormat="false" ht="38.25" hidden="false" customHeight="true" outlineLevel="0" collapsed="false">
      <c r="A122" s="308" t="s">
        <v>87</v>
      </c>
      <c r="B122" s="309" t="s">
        <v>76</v>
      </c>
      <c r="C122" s="310" t="s">
        <v>77</v>
      </c>
      <c r="D122" s="310" t="s">
        <v>78</v>
      </c>
      <c r="E122" s="310" t="s">
        <v>79</v>
      </c>
      <c r="F122" s="310" t="s">
        <v>80</v>
      </c>
      <c r="G122" s="6"/>
      <c r="H122" s="6"/>
      <c r="I122" s="6"/>
      <c r="J122" s="165"/>
      <c r="K122" s="165"/>
      <c r="L122" s="327"/>
      <c r="M122" s="328"/>
      <c r="N122" s="6"/>
      <c r="O122" s="6"/>
      <c r="P122" s="6"/>
      <c r="Q122" s="6"/>
      <c r="R122" s="6"/>
      <c r="S122" s="5"/>
    </row>
    <row r="123" customFormat="false" ht="27" hidden="false" customHeight="false" outlineLevel="0" collapsed="false">
      <c r="A123" s="308"/>
      <c r="B123" s="309"/>
      <c r="C123" s="312" t="s">
        <v>81</v>
      </c>
      <c r="D123" s="312" t="s">
        <v>82</v>
      </c>
      <c r="E123" s="312" t="s">
        <v>83</v>
      </c>
      <c r="F123" s="312" t="s">
        <v>83</v>
      </c>
      <c r="G123" s="6"/>
      <c r="H123" s="6"/>
      <c r="I123" s="6"/>
      <c r="J123" s="165"/>
      <c r="K123" s="165"/>
      <c r="L123" s="327"/>
      <c r="M123" s="328"/>
      <c r="N123" s="6"/>
      <c r="O123" s="6"/>
      <c r="P123" s="6"/>
      <c r="Q123" s="6"/>
      <c r="R123" s="6"/>
      <c r="S123" s="5"/>
    </row>
    <row r="124" customFormat="false" ht="12.75" hidden="false" customHeight="false" outlineLevel="0" collapsed="false">
      <c r="A124" s="313" t="n">
        <v>2</v>
      </c>
      <c r="B124" s="314" t="s">
        <v>84</v>
      </c>
      <c r="C124" s="315" t="n">
        <f aca="false">C118</f>
        <v>12.9</v>
      </c>
      <c r="D124" s="315" t="n">
        <v>10</v>
      </c>
      <c r="E124" s="315" t="n">
        <f aca="false">C124*D124</f>
        <v>129</v>
      </c>
      <c r="F124" s="316" t="n">
        <f aca="false">SUM(E124:E128)</f>
        <v>426.62</v>
      </c>
      <c r="G124" s="6"/>
      <c r="H124" s="6"/>
      <c r="I124" s="6"/>
      <c r="J124" s="165"/>
      <c r="K124" s="165"/>
      <c r="L124" s="327"/>
      <c r="M124" s="328"/>
      <c r="N124" s="6"/>
      <c r="O124" s="6"/>
      <c r="P124" s="6"/>
      <c r="Q124" s="6"/>
      <c r="R124" s="6"/>
      <c r="S124" s="5"/>
    </row>
    <row r="125" customFormat="false" ht="12.75" hidden="false" customHeight="false" outlineLevel="0" collapsed="false">
      <c r="A125" s="313"/>
      <c r="B125" s="314" t="s">
        <v>88</v>
      </c>
      <c r="C125" s="315" t="n">
        <v>7.7</v>
      </c>
      <c r="D125" s="315" t="n">
        <v>11.46</v>
      </c>
      <c r="E125" s="315" t="n">
        <f aca="false">C125*D125</f>
        <v>88.242</v>
      </c>
      <c r="F125" s="316"/>
      <c r="G125" s="6"/>
      <c r="H125" s="6"/>
      <c r="I125" s="6"/>
      <c r="J125" s="165"/>
      <c r="K125" s="165"/>
      <c r="L125" s="327"/>
      <c r="M125" s="328"/>
      <c r="N125" s="6"/>
      <c r="O125" s="6"/>
      <c r="P125" s="6"/>
      <c r="Q125" s="6"/>
      <c r="R125" s="6"/>
      <c r="S125" s="5"/>
    </row>
    <row r="126" customFormat="false" ht="12.75" hidden="false" customHeight="false" outlineLevel="0" collapsed="false">
      <c r="A126" s="313"/>
      <c r="B126" s="318" t="s">
        <v>85</v>
      </c>
      <c r="C126" s="319" t="n">
        <f aca="false">C119</f>
        <v>9</v>
      </c>
      <c r="D126" s="319" t="n">
        <v>4.29</v>
      </c>
      <c r="E126" s="315" t="n">
        <f aca="false">C126*D126</f>
        <v>38.61</v>
      </c>
      <c r="F126" s="316"/>
      <c r="G126" s="6"/>
      <c r="H126" s="6"/>
      <c r="I126" s="6"/>
      <c r="J126" s="165"/>
      <c r="K126" s="165"/>
      <c r="L126" s="327"/>
      <c r="M126" s="328"/>
      <c r="N126" s="6"/>
      <c r="O126" s="6"/>
      <c r="P126" s="6"/>
      <c r="Q126" s="6"/>
      <c r="R126" s="6"/>
      <c r="S126" s="5"/>
    </row>
    <row r="127" customFormat="false" ht="12.75" hidden="false" customHeight="false" outlineLevel="0" collapsed="false">
      <c r="A127" s="313"/>
      <c r="B127" s="604" t="s">
        <v>177</v>
      </c>
      <c r="C127" s="319" t="n">
        <v>1.73</v>
      </c>
      <c r="D127" s="319" t="n">
        <v>9.1</v>
      </c>
      <c r="E127" s="315" t="n">
        <f aca="false">C127*D127</f>
        <v>15.743</v>
      </c>
      <c r="F127" s="316"/>
      <c r="G127" s="6"/>
      <c r="H127" s="6"/>
      <c r="I127" s="6"/>
      <c r="J127" s="165"/>
      <c r="K127" s="165"/>
      <c r="L127" s="327"/>
      <c r="M127" s="328"/>
      <c r="N127" s="6"/>
      <c r="O127" s="6"/>
      <c r="P127" s="6"/>
      <c r="Q127" s="6"/>
      <c r="R127" s="6"/>
      <c r="S127" s="5"/>
    </row>
    <row r="128" customFormat="false" ht="12.75" hidden="false" customHeight="false" outlineLevel="0" collapsed="false">
      <c r="A128" s="313"/>
      <c r="B128" s="320" t="s">
        <v>86</v>
      </c>
      <c r="C128" s="321" t="n">
        <f aca="false">C121</f>
        <v>5.3</v>
      </c>
      <c r="D128" s="321" t="n">
        <v>29.25</v>
      </c>
      <c r="E128" s="322" t="n">
        <f aca="false">C128*D128</f>
        <v>155.025</v>
      </c>
      <c r="F128" s="316"/>
      <c r="G128" s="6"/>
      <c r="H128" s="6"/>
      <c r="I128" s="6"/>
      <c r="J128" s="165"/>
      <c r="K128" s="165"/>
      <c r="L128" s="327"/>
      <c r="M128" s="328"/>
      <c r="N128" s="61"/>
      <c r="O128" s="6"/>
      <c r="P128" s="6"/>
      <c r="Q128" s="6"/>
      <c r="R128" s="6"/>
      <c r="S128" s="5"/>
    </row>
    <row r="129" customFormat="false" ht="38.25" hidden="false" customHeight="true" outlineLevel="0" collapsed="false">
      <c r="A129" s="308" t="s">
        <v>90</v>
      </c>
      <c r="B129" s="309" t="s">
        <v>76</v>
      </c>
      <c r="C129" s="310" t="s">
        <v>77</v>
      </c>
      <c r="D129" s="310" t="s">
        <v>78</v>
      </c>
      <c r="E129" s="310" t="s">
        <v>79</v>
      </c>
      <c r="F129" s="310" t="s">
        <v>80</v>
      </c>
      <c r="G129" s="6"/>
      <c r="H129" s="6"/>
      <c r="I129" s="6"/>
      <c r="J129" s="165"/>
      <c r="K129" s="165"/>
      <c r="L129" s="329"/>
      <c r="M129" s="328"/>
      <c r="N129" s="330"/>
      <c r="O129" s="6"/>
      <c r="P129" s="6"/>
      <c r="Q129" s="6"/>
      <c r="R129" s="6"/>
      <c r="S129" s="5"/>
    </row>
    <row r="130" customFormat="false" ht="27" hidden="false" customHeight="false" outlineLevel="0" collapsed="false">
      <c r="A130" s="308"/>
      <c r="B130" s="309"/>
      <c r="C130" s="312" t="s">
        <v>81</v>
      </c>
      <c r="D130" s="312" t="s">
        <v>82</v>
      </c>
      <c r="E130" s="312" t="s">
        <v>83</v>
      </c>
      <c r="F130" s="312" t="s">
        <v>83</v>
      </c>
      <c r="G130" s="6"/>
      <c r="H130" s="6"/>
      <c r="I130" s="6"/>
      <c r="J130" s="165"/>
      <c r="K130" s="165"/>
      <c r="L130" s="327"/>
      <c r="M130" s="328"/>
      <c r="N130" s="6"/>
      <c r="O130" s="6"/>
      <c r="P130" s="6"/>
      <c r="Q130" s="6"/>
      <c r="R130" s="6"/>
      <c r="S130" s="5"/>
    </row>
    <row r="131" customFormat="false" ht="12.75" hidden="false" customHeight="false" outlineLevel="0" collapsed="false">
      <c r="A131" s="313" t="n">
        <v>2</v>
      </c>
      <c r="B131" s="323" t="s">
        <v>84</v>
      </c>
      <c r="C131" s="324" t="n">
        <f aca="false">C125</f>
        <v>7.7</v>
      </c>
      <c r="D131" s="324" t="n">
        <v>8.46</v>
      </c>
      <c r="E131" s="324" t="n">
        <f aca="false">C131*D131</f>
        <v>65.142</v>
      </c>
      <c r="F131" s="316" t="n">
        <f aca="false">SUM(E131:E135)</f>
        <v>319.334</v>
      </c>
      <c r="G131" s="6"/>
      <c r="H131" s="6"/>
      <c r="I131" s="6"/>
      <c r="J131" s="165"/>
      <c r="K131" s="165"/>
      <c r="L131" s="327"/>
      <c r="M131" s="328"/>
      <c r="N131" s="6"/>
      <c r="O131" s="6"/>
      <c r="P131" s="6"/>
      <c r="Q131" s="6"/>
      <c r="R131" s="6"/>
      <c r="S131" s="5"/>
    </row>
    <row r="132" customFormat="false" ht="12.75" hidden="false" customHeight="false" outlineLevel="0" collapsed="false">
      <c r="A132" s="313"/>
      <c r="B132" s="314" t="s">
        <v>88</v>
      </c>
      <c r="C132" s="315" t="n">
        <v>7.7</v>
      </c>
      <c r="D132" s="315" t="n">
        <v>5.82</v>
      </c>
      <c r="E132" s="315" t="n">
        <f aca="false">C132*D132</f>
        <v>44.814</v>
      </c>
      <c r="F132" s="316"/>
      <c r="G132" s="6"/>
      <c r="H132" s="6"/>
      <c r="I132" s="6"/>
      <c r="J132" s="165"/>
      <c r="K132" s="165"/>
      <c r="L132" s="327"/>
      <c r="M132" s="328"/>
      <c r="N132" s="6"/>
      <c r="O132" s="6"/>
      <c r="P132" s="6"/>
      <c r="Q132" s="6"/>
      <c r="R132" s="6"/>
      <c r="S132" s="5"/>
    </row>
    <row r="133" customFormat="false" ht="12.75" hidden="false" customHeight="false" outlineLevel="0" collapsed="false">
      <c r="A133" s="313"/>
      <c r="B133" s="318" t="s">
        <v>85</v>
      </c>
      <c r="C133" s="319" t="n">
        <f aca="false">C126</f>
        <v>9</v>
      </c>
      <c r="D133" s="319" t="n">
        <v>4.29</v>
      </c>
      <c r="E133" s="315" t="n">
        <f aca="false">C133*D133</f>
        <v>38.61</v>
      </c>
      <c r="F133" s="316"/>
      <c r="G133" s="6"/>
      <c r="H133" s="6"/>
      <c r="I133" s="6"/>
      <c r="J133" s="165"/>
      <c r="K133" s="165"/>
      <c r="L133" s="327"/>
      <c r="M133" s="328"/>
      <c r="N133" s="6"/>
      <c r="O133" s="6"/>
      <c r="P133" s="6"/>
      <c r="Q133" s="6"/>
      <c r="R133" s="6"/>
      <c r="S133" s="5"/>
    </row>
    <row r="134" customFormat="false" ht="12.75" hidden="false" customHeight="false" outlineLevel="0" collapsed="false">
      <c r="A134" s="313"/>
      <c r="B134" s="604" t="s">
        <v>177</v>
      </c>
      <c r="C134" s="319" t="n">
        <v>1.73</v>
      </c>
      <c r="D134" s="319" t="n">
        <v>9.1</v>
      </c>
      <c r="E134" s="315" t="n">
        <f aca="false">C134*D134</f>
        <v>15.743</v>
      </c>
      <c r="F134" s="316"/>
      <c r="G134" s="6"/>
      <c r="H134" s="6"/>
      <c r="I134" s="6"/>
      <c r="J134" s="165"/>
      <c r="K134" s="165"/>
      <c r="L134" s="327"/>
      <c r="M134" s="328"/>
      <c r="N134" s="6"/>
      <c r="O134" s="6"/>
      <c r="P134" s="6"/>
      <c r="Q134" s="6"/>
      <c r="R134" s="6"/>
      <c r="S134" s="5"/>
    </row>
    <row r="135" customFormat="false" ht="12.75" hidden="false" customHeight="false" outlineLevel="0" collapsed="false">
      <c r="A135" s="313"/>
      <c r="B135" s="325" t="s">
        <v>86</v>
      </c>
      <c r="C135" s="321" t="n">
        <f aca="false">C128</f>
        <v>5.3</v>
      </c>
      <c r="D135" s="321" t="n">
        <v>29.25</v>
      </c>
      <c r="E135" s="322" t="n">
        <f aca="false">C135*D135</f>
        <v>155.025</v>
      </c>
      <c r="F135" s="316"/>
      <c r="G135" s="6"/>
      <c r="H135" s="6"/>
      <c r="I135" s="6"/>
      <c r="J135" s="165"/>
      <c r="K135" s="165"/>
      <c r="L135" s="327"/>
      <c r="M135" s="328"/>
      <c r="N135" s="61"/>
      <c r="O135" s="6"/>
      <c r="P135" s="6"/>
      <c r="Q135" s="6"/>
      <c r="R135" s="6"/>
      <c r="S135" s="5"/>
    </row>
    <row r="136" customFormat="false" ht="12.75" hidden="false" customHeight="false" outlineLevel="0" collapsed="false">
      <c r="A136" s="331"/>
      <c r="B136" s="6"/>
      <c r="C136" s="6"/>
      <c r="D136" s="61"/>
      <c r="E136" s="6"/>
      <c r="F136" s="6"/>
      <c r="G136" s="6"/>
      <c r="H136" s="6"/>
      <c r="I136" s="6"/>
      <c r="J136" s="165"/>
      <c r="K136" s="165"/>
      <c r="L136" s="332"/>
      <c r="M136" s="328"/>
      <c r="N136" s="330"/>
      <c r="O136" s="6"/>
      <c r="P136" s="6"/>
      <c r="Q136" s="6"/>
      <c r="R136" s="6"/>
      <c r="S136" s="5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333"/>
      <c r="G137" s="6"/>
      <c r="H137" s="6"/>
      <c r="I137" s="6"/>
      <c r="J137" s="165"/>
      <c r="K137" s="165"/>
      <c r="L137" s="327"/>
      <c r="M137" s="328"/>
      <c r="N137" s="6"/>
      <c r="O137" s="6"/>
      <c r="P137" s="6"/>
      <c r="Q137" s="6"/>
      <c r="R137" s="6"/>
      <c r="S137" s="5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65"/>
      <c r="K138" s="165"/>
      <c r="L138" s="327"/>
      <c r="M138" s="328"/>
      <c r="N138" s="61"/>
      <c r="O138" s="6"/>
      <c r="P138" s="6"/>
      <c r="Q138" s="6"/>
      <c r="R138" s="6"/>
      <c r="S138" s="5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65"/>
      <c r="K139" s="165"/>
      <c r="L139" s="329"/>
      <c r="M139" s="328"/>
      <c r="N139" s="330"/>
      <c r="O139" s="6"/>
      <c r="P139" s="6"/>
      <c r="Q139" s="6"/>
      <c r="R139" s="6"/>
      <c r="S139" s="5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5"/>
    </row>
    <row r="141" customFormat="false" ht="12.75" hidden="false" customHeight="false" outlineLevel="0" collapsed="false">
      <c r="A141" s="334"/>
      <c r="B141" s="84"/>
      <c r="C141" s="84"/>
      <c r="D141" s="88"/>
      <c r="E141" s="88"/>
      <c r="F141" s="184"/>
      <c r="G141" s="8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5"/>
    </row>
    <row r="142" customFormat="false" ht="12.75" hidden="false" customHeight="false" outlineLevel="0" collapsed="false">
      <c r="A142" s="6"/>
      <c r="B142" s="61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5"/>
    </row>
    <row r="145" customFormat="false" ht="12.75" hidden="false" customHeight="false" outlineLevel="0" collapsed="false">
      <c r="A145" s="6"/>
      <c r="B145" s="61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5"/>
    </row>
    <row r="149" customFormat="false" ht="12.75" hidden="false" customHeight="false" outlineLevel="0" collapsed="false">
      <c r="A149" s="6"/>
      <c r="B149" s="6"/>
      <c r="C149" s="6"/>
      <c r="D149" s="165"/>
      <c r="E149" s="165"/>
      <c r="F149" s="332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5"/>
    </row>
    <row r="150" customFormat="false" ht="12.75" hidden="false" customHeight="false" outlineLevel="0" collapsed="false">
      <c r="A150" s="6"/>
      <c r="B150" s="6"/>
      <c r="C150" s="6"/>
      <c r="D150" s="165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"/>
    </row>
    <row r="153" customFormat="false" ht="12.75" hidden="false" customHeight="false" outlineLevel="0" collapsed="false">
      <c r="A153" s="6"/>
      <c r="B153" s="6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5"/>
    </row>
    <row r="154" customFormat="false" ht="12.75" hidden="false" customHeight="false" outlineLevel="0" collapsed="false">
      <c r="A154" s="6"/>
      <c r="B154" s="61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5"/>
    </row>
    <row r="155" customFormat="false" ht="12.75" hidden="false" customHeight="false" outlineLevel="0" collapsed="false">
      <c r="A155" s="6"/>
      <c r="B155" s="61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5"/>
    </row>
    <row r="158" customFormat="false" ht="12.75" hidden="false" customHeight="false" outlineLevel="0" collapsed="false">
      <c r="A158" s="6"/>
      <c r="B158" s="6"/>
      <c r="C158" s="6"/>
      <c r="D158" s="311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5"/>
    </row>
    <row r="159" customFormat="false" ht="12.75" hidden="false" customHeight="false" outlineLevel="0" collapsed="false">
      <c r="A159" s="6"/>
      <c r="B159" s="6"/>
      <c r="C159" s="6"/>
      <c r="D159" s="311"/>
      <c r="E159" s="165"/>
      <c r="F159" s="327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5"/>
    </row>
    <row r="161" customFormat="false" ht="12.75" hidden="false" customHeight="false" outlineLevel="0" collapsed="false">
      <c r="A161" s="6"/>
      <c r="B161" s="6"/>
      <c r="C161" s="6"/>
      <c r="D161" s="165"/>
      <c r="E161" s="165"/>
      <c r="F161" s="327"/>
      <c r="G161" s="328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5"/>
    </row>
    <row r="162" customFormat="false" ht="12.75" hidden="false" customHeight="false" outlineLevel="0" collapsed="false">
      <c r="A162" s="6"/>
      <c r="B162" s="61"/>
      <c r="C162" s="6"/>
      <c r="D162" s="165"/>
      <c r="E162" s="165"/>
      <c r="F162" s="327"/>
      <c r="G162" s="328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5"/>
    </row>
    <row r="163" customFormat="false" ht="12.75" hidden="false" customHeight="false" outlineLevel="0" collapsed="false">
      <c r="A163" s="6"/>
      <c r="B163" s="6"/>
      <c r="C163" s="6"/>
      <c r="D163" s="165"/>
      <c r="E163" s="165"/>
      <c r="F163" s="327"/>
      <c r="G163" s="328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5"/>
    </row>
    <row r="164" customFormat="false" ht="12.75" hidden="false" customHeight="false" outlineLevel="0" collapsed="false">
      <c r="A164" s="6"/>
      <c r="B164" s="6"/>
      <c r="C164" s="6"/>
      <c r="D164" s="165"/>
      <c r="E164" s="165"/>
      <c r="F164" s="327"/>
      <c r="G164" s="328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5"/>
    </row>
    <row r="165" customFormat="false" ht="12.75" hidden="false" customHeight="false" outlineLevel="0" collapsed="false">
      <c r="A165" s="6"/>
      <c r="B165" s="6"/>
      <c r="C165" s="6"/>
      <c r="D165" s="165"/>
      <c r="E165" s="165"/>
      <c r="F165" s="327"/>
      <c r="G165" s="328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5"/>
    </row>
    <row r="166" customFormat="false" ht="12.75" hidden="false" customHeight="false" outlineLevel="0" collapsed="false">
      <c r="A166" s="6"/>
      <c r="B166" s="6"/>
      <c r="C166" s="6"/>
      <c r="D166" s="165"/>
      <c r="E166" s="165"/>
      <c r="F166" s="327"/>
      <c r="G166" s="328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5"/>
    </row>
    <row r="167" customFormat="false" ht="12.75" hidden="false" customHeight="false" outlineLevel="0" collapsed="false">
      <c r="A167" s="6"/>
      <c r="B167" s="6"/>
      <c r="C167" s="6"/>
      <c r="D167" s="165"/>
      <c r="E167" s="165"/>
      <c r="F167" s="327"/>
      <c r="G167" s="328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5"/>
    </row>
    <row r="168" customFormat="false" ht="12.75" hidden="false" customHeight="false" outlineLevel="0" collapsed="false">
      <c r="A168" s="6"/>
      <c r="B168" s="6"/>
      <c r="C168" s="6"/>
      <c r="D168" s="165"/>
      <c r="E168" s="165"/>
      <c r="F168" s="332"/>
      <c r="G168" s="328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5"/>
    </row>
    <row r="169" customFormat="false" ht="12.75" hidden="false" customHeight="false" outlineLevel="0" collapsed="false">
      <c r="A169" s="6"/>
      <c r="B169" s="6"/>
      <c r="C169" s="6"/>
      <c r="D169" s="165"/>
      <c r="E169" s="165"/>
      <c r="F169" s="327"/>
      <c r="G169" s="328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5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</row>
    <row r="173" customFormat="false" ht="12.75" hidden="false" customHeight="false" outlineLevel="0" collapsed="false">
      <c r="A173" s="301"/>
      <c r="B173" s="301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29"/>
      <c r="G175" s="335"/>
      <c r="H175" s="301"/>
      <c r="I175" s="301"/>
      <c r="J175" s="301"/>
      <c r="K175" s="301"/>
      <c r="L175" s="301"/>
      <c r="M175" s="336"/>
      <c r="N175" s="337"/>
      <c r="O175" s="301"/>
      <c r="P175" s="327"/>
      <c r="Q175" s="301"/>
      <c r="R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</row>
    <row r="178" customFormat="false" ht="12.75" hidden="false" customHeight="false" outlineLevel="0" collapsed="false">
      <c r="A178" s="333"/>
      <c r="B178" s="301"/>
      <c r="C178" s="301"/>
      <c r="D178" s="88"/>
      <c r="E178" s="88"/>
      <c r="F178" s="184"/>
      <c r="G178" s="8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</row>
    <row r="179" customFormat="false" ht="12.75" hidden="false" customHeight="false" outlineLevel="0" collapsed="false">
      <c r="A179" s="301"/>
      <c r="B179" s="337"/>
      <c r="C179" s="301"/>
      <c r="D179" s="165"/>
      <c r="E179" s="165"/>
      <c r="F179" s="327"/>
      <c r="G179" s="32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2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2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</row>
    <row r="182" customFormat="false" ht="12.75" hidden="false" customHeight="false" outlineLevel="0" collapsed="false">
      <c r="A182" s="301"/>
      <c r="B182" s="337"/>
      <c r="C182" s="301"/>
      <c r="D182" s="165"/>
      <c r="E182" s="165"/>
      <c r="F182" s="327"/>
      <c r="G182" s="32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2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32"/>
      <c r="G184" s="32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2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</row>
    <row r="186" customFormat="false" ht="12.75" hidden="false" customHeight="false" outlineLevel="0" collapsed="false">
      <c r="A186" s="301"/>
      <c r="B186" s="301"/>
      <c r="C186" s="301"/>
      <c r="D186" s="165"/>
      <c r="E186" s="165"/>
      <c r="F186" s="327"/>
      <c r="G186" s="32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</row>
    <row r="187" customFormat="false" ht="12.75" hidden="false" customHeight="false" outlineLevel="0" collapsed="false">
      <c r="A187" s="301"/>
      <c r="B187" s="337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</row>
    <row r="195" customFormat="false" ht="12.75" hidden="false" customHeight="false" outlineLevel="0" collapsed="false">
      <c r="A195" s="301"/>
      <c r="B195" s="337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</row>
    <row r="200" customFormat="false" ht="12.75" hidden="false" customHeight="false" outlineLevel="0" collapsed="false">
      <c r="A200" s="301"/>
      <c r="B200" s="301"/>
      <c r="C200" s="301"/>
      <c r="D200" s="165"/>
      <c r="E200" s="165"/>
      <c r="F200" s="327"/>
      <c r="G200" s="338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3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</row>
    <row r="207" customFormat="false" ht="12.75" hidden="false" customHeight="false" outlineLevel="0" collapsed="false">
      <c r="A207" s="301"/>
      <c r="B207" s="301"/>
      <c r="C207" s="301"/>
      <c r="D207" s="301"/>
      <c r="E207" s="301"/>
      <c r="F207" s="81"/>
      <c r="G207" s="339"/>
      <c r="H207" s="301"/>
      <c r="I207" s="301"/>
      <c r="J207" s="301"/>
      <c r="K207" s="301"/>
      <c r="L207" s="301"/>
      <c r="M207" s="336"/>
      <c r="N207" s="337"/>
      <c r="O207" s="301"/>
      <c r="P207" s="327"/>
      <c r="Q207" s="301"/>
      <c r="R207" s="301"/>
    </row>
    <row r="208" customFormat="false" ht="12.75" hidden="false" customHeight="false" outlineLevel="0" collapsed="false">
      <c r="A208" s="301"/>
      <c r="B208" s="301"/>
      <c r="C208" s="301"/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</row>
    <row r="209" customFormat="false" ht="12.75" hidden="false" customHeight="false" outlineLevel="0" collapsed="false">
      <c r="A209" s="301"/>
      <c r="B209" s="301"/>
      <c r="C209" s="301"/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</row>
    <row r="210" customFormat="false" ht="12.75" hidden="false" customHeight="false" outlineLevel="0" collapsed="false">
      <c r="A210" s="333"/>
      <c r="B210" s="301"/>
      <c r="C210" s="301"/>
      <c r="D210" s="88"/>
      <c r="E210" s="88"/>
      <c r="F210" s="184"/>
      <c r="G210" s="8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</row>
    <row r="211" customFormat="false" ht="12.75" hidden="false" customHeight="false" outlineLevel="0" collapsed="false">
      <c r="A211" s="301"/>
      <c r="B211" s="337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</row>
    <row r="216" customFormat="false" ht="12.75" hidden="false" customHeight="false" outlineLevel="0" collapsed="false">
      <c r="A216" s="301"/>
      <c r="B216" s="337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</row>
    <row r="226" customFormat="false" ht="12.75" hidden="false" customHeight="false" outlineLevel="0" collapsed="false">
      <c r="A226" s="301"/>
      <c r="B226" s="337"/>
      <c r="C226" s="337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7"/>
      <c r="G232" s="338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7"/>
      <c r="G233" s="338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7"/>
      <c r="G234" s="338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7"/>
      <c r="G235" s="338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7"/>
      <c r="G236" s="338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</row>
    <row r="237" customFormat="false" ht="12.75" hidden="false" customHeight="false" outlineLevel="0" collapsed="false">
      <c r="A237" s="301"/>
      <c r="B237" s="301"/>
      <c r="C237" s="301"/>
      <c r="D237" s="165"/>
      <c r="E237" s="165"/>
      <c r="F237" s="327"/>
      <c r="G237" s="338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</row>
    <row r="238" customFormat="false" ht="12.75" hidden="false" customHeight="false" outlineLevel="0" collapsed="false">
      <c r="A238" s="301"/>
      <c r="B238" s="301"/>
      <c r="C238" s="301"/>
      <c r="D238" s="165"/>
      <c r="E238" s="165"/>
      <c r="F238" s="327"/>
      <c r="G238" s="338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81"/>
      <c r="G239" s="340"/>
      <c r="H239" s="301"/>
      <c r="I239" s="301"/>
      <c r="J239" s="301"/>
      <c r="K239" s="301"/>
      <c r="L239" s="301"/>
      <c r="M239" s="336"/>
      <c r="N239" s="337"/>
      <c r="O239" s="301"/>
      <c r="P239" s="327"/>
      <c r="Q239" s="301"/>
      <c r="R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</row>
    <row r="253" customFormat="false" ht="12.75" hidden="false" customHeight="false" outlineLevel="0" collapsed="false">
      <c r="A253" s="3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</row>
    <row r="254" customFormat="false" ht="12.75" hidden="false" customHeight="false" outlineLevel="0" collapsed="false">
      <c r="A254" s="3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</row>
    <row r="255" customFormat="false" ht="12.75" hidden="false" customHeight="false" outlineLevel="0" collapsed="false">
      <c r="A255" s="3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</row>
    <row r="256" customFormat="false" ht="12.75" hidden="false" customHeight="false" outlineLevel="0" collapsed="false">
      <c r="A256" s="3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</row>
    <row r="257" customFormat="false" ht="12.75" hidden="false" customHeight="false" outlineLevel="0" collapsed="false">
      <c r="A257" s="3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</row>
    <row r="258" customFormat="false" ht="12.75" hidden="false" customHeight="false" outlineLevel="0" collapsed="false">
      <c r="A258" s="301"/>
      <c r="B258" s="301"/>
      <c r="C258" s="301"/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</row>
    <row r="259" customFormat="false" ht="12.75" hidden="false" customHeight="false" outlineLevel="0" collapsed="false">
      <c r="A259" s="301"/>
      <c r="B259" s="301"/>
      <c r="C259" s="301"/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7"/>
    <mergeCell ref="F74:F77"/>
    <mergeCell ref="A78:A79"/>
    <mergeCell ref="B78:B79"/>
    <mergeCell ref="A80:A84"/>
    <mergeCell ref="F80:F84"/>
    <mergeCell ref="A85:A86"/>
    <mergeCell ref="B85:B86"/>
    <mergeCell ref="A87:A91"/>
    <mergeCell ref="F87:F91"/>
    <mergeCell ref="A94:A95"/>
    <mergeCell ref="B94:B95"/>
    <mergeCell ref="A96:A99"/>
    <mergeCell ref="F96:F99"/>
    <mergeCell ref="A100:A101"/>
    <mergeCell ref="B100:B101"/>
    <mergeCell ref="A102:A106"/>
    <mergeCell ref="F102:F106"/>
    <mergeCell ref="A107:A108"/>
    <mergeCell ref="B107:B108"/>
    <mergeCell ref="A109:A113"/>
    <mergeCell ref="F109:F113"/>
    <mergeCell ref="A116:A117"/>
    <mergeCell ref="B116:B117"/>
    <mergeCell ref="A118:A121"/>
    <mergeCell ref="F118:F121"/>
    <mergeCell ref="A122:A123"/>
    <mergeCell ref="B122:B123"/>
    <mergeCell ref="A124:A128"/>
    <mergeCell ref="F124:F128"/>
    <mergeCell ref="A129:A130"/>
    <mergeCell ref="B129:B130"/>
    <mergeCell ref="A131:A135"/>
    <mergeCell ref="F131:F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37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X31" activeCellId="0" sqref="P31: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171</v>
      </c>
      <c r="O1" s="1" t="s">
        <v>171</v>
      </c>
    </row>
    <row r="2" customFormat="false" ht="12.75" hidden="false" customHeight="false" outlineLevel="0" collapsed="false">
      <c r="A2" s="2" t="s">
        <v>172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172</v>
      </c>
      <c r="P2" s="6"/>
      <c r="Q2" s="6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</row>
    <row r="4" customFormat="false" ht="12.75" hidden="false" customHeight="true" outlineLevel="0" collapsed="false">
      <c r="A4" s="341" t="s">
        <v>2</v>
      </c>
      <c r="B4" s="342" t="n">
        <v>500</v>
      </c>
      <c r="C4" s="343" t="s">
        <v>3</v>
      </c>
      <c r="E4" s="88"/>
      <c r="K4" s="88"/>
      <c r="L4" s="88"/>
      <c r="M4" s="88"/>
      <c r="N4" s="6"/>
      <c r="O4" s="341" t="s">
        <v>2</v>
      </c>
      <c r="P4" s="342" t="n">
        <v>500</v>
      </c>
      <c r="Q4" s="343" t="s">
        <v>3</v>
      </c>
      <c r="S4" s="133"/>
      <c r="T4" s="133"/>
      <c r="U4" s="133"/>
    </row>
    <row r="5" customFormat="false" ht="12.75" hidden="false" customHeight="true" outlineLevel="0" collapsed="false">
      <c r="A5" s="341" t="s">
        <v>91</v>
      </c>
      <c r="B5" s="342" t="n">
        <f aca="false">B4-5</f>
        <v>495</v>
      </c>
      <c r="C5" s="343" t="s">
        <v>3</v>
      </c>
      <c r="E5" s="88"/>
      <c r="K5" s="88"/>
      <c r="L5" s="88"/>
      <c r="M5" s="88"/>
      <c r="N5" s="6"/>
      <c r="O5" s="341" t="s">
        <v>91</v>
      </c>
      <c r="P5" s="342" t="n">
        <f aca="false">P4-5</f>
        <v>495</v>
      </c>
      <c r="Q5" s="343" t="s">
        <v>3</v>
      </c>
      <c r="S5" s="133"/>
      <c r="T5" s="133"/>
      <c r="U5" s="133"/>
    </row>
    <row r="6" customFormat="false" ht="12.75" hidden="false" customHeight="true" outlineLevel="0" collapsed="false">
      <c r="A6" s="341" t="s">
        <v>92</v>
      </c>
      <c r="B6" s="342" t="n">
        <f aca="false">B4-(B4*0.2/2)</f>
        <v>450</v>
      </c>
      <c r="C6" s="343" t="s">
        <v>3</v>
      </c>
      <c r="E6" s="88"/>
      <c r="K6" s="88"/>
      <c r="L6" s="88"/>
      <c r="M6" s="88"/>
      <c r="N6" s="128"/>
      <c r="O6" s="341" t="s">
        <v>92</v>
      </c>
      <c r="P6" s="342" t="n">
        <f aca="false">P4-(P4*0.2/2)</f>
        <v>450</v>
      </c>
      <c r="Q6" s="343" t="s">
        <v>3</v>
      </c>
      <c r="S6" s="133"/>
      <c r="T6" s="133"/>
      <c r="U6" s="133"/>
    </row>
    <row r="7" customFormat="false" ht="12.75" hidden="false" customHeight="true" outlineLevel="0" collapsed="false">
      <c r="A7" s="341" t="s">
        <v>5</v>
      </c>
      <c r="B7" s="342" t="n">
        <v>30</v>
      </c>
      <c r="C7" s="344" t="s">
        <v>3</v>
      </c>
      <c r="E7" s="123"/>
      <c r="F7" s="72"/>
      <c r="G7" s="123"/>
      <c r="H7" s="72"/>
      <c r="I7" s="123"/>
      <c r="J7" s="72"/>
      <c r="K7" s="123"/>
      <c r="L7" s="123"/>
      <c r="M7" s="123"/>
      <c r="N7" s="128"/>
      <c r="O7" s="341" t="s">
        <v>5</v>
      </c>
      <c r="P7" s="342" t="n">
        <v>30</v>
      </c>
      <c r="Q7" s="344" t="s">
        <v>3</v>
      </c>
      <c r="S7" s="133"/>
      <c r="T7" s="133"/>
      <c r="U7" s="133"/>
    </row>
    <row r="8" customFormat="false" ht="12.75" hidden="false" customHeight="true" outlineLevel="0" collapsed="false">
      <c r="A8" s="341" t="s">
        <v>6</v>
      </c>
      <c r="B8" s="342" t="n">
        <v>30</v>
      </c>
      <c r="C8" s="344" t="s">
        <v>3</v>
      </c>
      <c r="E8" s="123"/>
      <c r="F8" s="72"/>
      <c r="G8" s="123"/>
      <c r="H8" s="72"/>
      <c r="I8" s="123"/>
      <c r="J8" s="72"/>
      <c r="K8" s="123"/>
      <c r="L8" s="123"/>
      <c r="M8" s="123"/>
      <c r="N8" s="128"/>
      <c r="O8" s="341" t="s">
        <v>6</v>
      </c>
      <c r="P8" s="342" t="n">
        <v>30</v>
      </c>
      <c r="Q8" s="344" t="s">
        <v>3</v>
      </c>
      <c r="S8" s="133"/>
      <c r="T8" s="133"/>
      <c r="U8" s="133"/>
    </row>
    <row r="9" customFormat="false" ht="12.75" hidden="false" customHeight="true" outlineLevel="0" collapsed="false">
      <c r="A9" s="341" t="s">
        <v>93</v>
      </c>
      <c r="B9" s="342" t="n">
        <v>25</v>
      </c>
      <c r="C9" s="345" t="s">
        <v>94</v>
      </c>
      <c r="E9" s="123"/>
      <c r="F9" s="72"/>
      <c r="G9" s="123"/>
      <c r="H9" s="72"/>
      <c r="I9" s="123"/>
      <c r="J9" s="72"/>
      <c r="K9" s="123"/>
      <c r="L9" s="123"/>
      <c r="M9" s="123"/>
      <c r="N9" s="128"/>
      <c r="O9" s="341" t="s">
        <v>93</v>
      </c>
      <c r="P9" s="342" t="n">
        <v>25</v>
      </c>
      <c r="Q9" s="345" t="s">
        <v>94</v>
      </c>
      <c r="R9" s="133"/>
      <c r="S9" s="133"/>
      <c r="T9" s="133"/>
      <c r="U9" s="133"/>
    </row>
    <row r="10" customFormat="false" ht="12.75" hidden="false" customHeight="true" outlineLevel="0" collapsed="false">
      <c r="A10" s="341" t="s">
        <v>95</v>
      </c>
      <c r="B10" s="346" t="n">
        <f aca="false">B9/1.5*0.85</f>
        <v>14.1666666666667</v>
      </c>
      <c r="C10" s="345" t="s">
        <v>94</v>
      </c>
      <c r="E10" s="88"/>
      <c r="F10" s="480"/>
      <c r="G10" s="88"/>
      <c r="H10" s="480"/>
      <c r="I10" s="88"/>
      <c r="J10" s="480"/>
      <c r="K10" s="88"/>
      <c r="L10" s="88"/>
      <c r="M10" s="88"/>
      <c r="N10" s="128"/>
      <c r="O10" s="341" t="s">
        <v>95</v>
      </c>
      <c r="P10" s="346" t="n">
        <f aca="false">P9/1.5*0.85</f>
        <v>14.1666666666667</v>
      </c>
      <c r="Q10" s="345" t="s">
        <v>94</v>
      </c>
      <c r="R10" s="133"/>
      <c r="S10" s="133"/>
      <c r="T10" s="133"/>
      <c r="U10" s="133"/>
    </row>
    <row r="11" customFormat="false" ht="12.75" hidden="false" customHeight="true" outlineLevel="0" collapsed="false">
      <c r="A11" s="341" t="s">
        <v>96</v>
      </c>
      <c r="B11" s="346" t="n">
        <f aca="false">B10/2</f>
        <v>7.08333333333333</v>
      </c>
      <c r="C11" s="345" t="s">
        <v>94</v>
      </c>
      <c r="E11" s="88"/>
      <c r="F11" s="480"/>
      <c r="G11" s="88"/>
      <c r="H11" s="480"/>
      <c r="I11" s="88"/>
      <c r="J11" s="480"/>
      <c r="K11" s="88"/>
      <c r="L11" s="88"/>
      <c r="M11" s="88"/>
      <c r="N11" s="128"/>
      <c r="O11" s="341" t="s">
        <v>96</v>
      </c>
      <c r="P11" s="346" t="n">
        <f aca="false">P10/2</f>
        <v>7.08333333333333</v>
      </c>
      <c r="Q11" s="345" t="s">
        <v>94</v>
      </c>
      <c r="R11" s="133"/>
      <c r="S11" s="133"/>
      <c r="T11" s="133"/>
      <c r="U11" s="133"/>
    </row>
    <row r="12" customFormat="false" ht="12.75" hidden="false" customHeight="true" outlineLevel="0" collapsed="false">
      <c r="A12" s="341" t="s">
        <v>97</v>
      </c>
      <c r="B12" s="346" t="n">
        <v>391.3</v>
      </c>
      <c r="C12" s="345" t="s">
        <v>94</v>
      </c>
      <c r="E12" s="424"/>
      <c r="F12" s="424"/>
      <c r="G12" s="424"/>
      <c r="H12" s="424"/>
      <c r="I12" s="424"/>
      <c r="J12" s="424"/>
      <c r="K12" s="424"/>
      <c r="L12" s="424"/>
      <c r="M12" s="424"/>
      <c r="N12" s="128"/>
      <c r="O12" s="341" t="s">
        <v>97</v>
      </c>
      <c r="P12" s="346" t="n">
        <v>391.3</v>
      </c>
      <c r="Q12" s="345" t="s">
        <v>94</v>
      </c>
      <c r="R12" s="133"/>
      <c r="S12" s="133"/>
      <c r="T12" s="133"/>
      <c r="U12" s="133"/>
    </row>
    <row r="13" customFormat="false" ht="12.75" hidden="false" customHeight="true" outlineLevel="0" collapsed="false">
      <c r="A13" s="341" t="s">
        <v>98</v>
      </c>
      <c r="B13" s="342" t="n">
        <v>2</v>
      </c>
      <c r="E13" s="424"/>
      <c r="F13" s="424"/>
      <c r="G13" s="424"/>
      <c r="H13" s="424"/>
      <c r="I13" s="424"/>
      <c r="J13" s="424"/>
      <c r="K13" s="424"/>
      <c r="L13" s="424"/>
      <c r="M13" s="424"/>
      <c r="N13" s="128"/>
      <c r="O13" s="341" t="s">
        <v>98</v>
      </c>
      <c r="P13" s="342" t="n">
        <v>2</v>
      </c>
      <c r="R13" s="133"/>
      <c r="S13" s="133"/>
      <c r="T13" s="133"/>
      <c r="U13" s="133"/>
    </row>
    <row r="14" customFormat="false" ht="12.75" hidden="false" customHeight="true" outlineLevel="0" collapsed="false">
      <c r="A14" s="341" t="s">
        <v>99</v>
      </c>
      <c r="B14" s="342" t="n">
        <v>3</v>
      </c>
      <c r="E14" s="424"/>
      <c r="F14" s="424"/>
      <c r="G14" s="424"/>
      <c r="H14" s="424"/>
      <c r="I14" s="424"/>
      <c r="J14" s="424"/>
      <c r="K14" s="424"/>
      <c r="L14" s="424"/>
      <c r="M14" s="424"/>
      <c r="N14" s="128"/>
      <c r="O14" s="341" t="s">
        <v>99</v>
      </c>
      <c r="P14" s="342" t="n">
        <v>3</v>
      </c>
      <c r="R14" s="133"/>
      <c r="S14" s="133"/>
      <c r="T14" s="133"/>
      <c r="U14" s="133"/>
    </row>
    <row r="15" customFormat="false" ht="12.75" hidden="false" customHeight="true" outlineLevel="0" collapsed="false">
      <c r="A15" s="347" t="s">
        <v>100</v>
      </c>
      <c r="B15" s="342" t="n">
        <v>1.2</v>
      </c>
      <c r="E15" s="424"/>
      <c r="F15" s="424"/>
      <c r="G15" s="424"/>
      <c r="H15" s="424"/>
      <c r="I15" s="424"/>
      <c r="J15" s="424"/>
      <c r="K15" s="424"/>
      <c r="L15" s="424"/>
      <c r="M15" s="424"/>
      <c r="N15" s="128"/>
      <c r="O15" s="347" t="s">
        <v>100</v>
      </c>
      <c r="P15" s="342" t="n">
        <v>1.2</v>
      </c>
      <c r="R15" s="133"/>
      <c r="S15" s="133"/>
      <c r="T15" s="133"/>
      <c r="U15" s="133"/>
    </row>
    <row r="16" customFormat="false" ht="12.75" hidden="false" customHeight="true" outlineLevel="0" collapsed="false">
      <c r="A16" s="347" t="s">
        <v>101</v>
      </c>
      <c r="B16" s="342" t="n">
        <v>1.5</v>
      </c>
      <c r="E16" s="424"/>
      <c r="F16" s="424"/>
      <c r="G16" s="424"/>
      <c r="H16" s="424"/>
      <c r="I16" s="424"/>
      <c r="J16" s="424"/>
      <c r="K16" s="424"/>
      <c r="L16" s="424"/>
      <c r="M16" s="424"/>
      <c r="N16" s="128"/>
      <c r="O16" s="347" t="s">
        <v>101</v>
      </c>
      <c r="P16" s="342" t="n">
        <v>1.5</v>
      </c>
      <c r="R16" s="133"/>
      <c r="S16" s="133"/>
      <c r="U16" s="133"/>
    </row>
    <row r="17" customFormat="false" ht="12.75" hidden="false" customHeight="true" outlineLevel="0" collapsed="false">
      <c r="E17" s="424"/>
      <c r="F17" s="424"/>
      <c r="G17" s="424"/>
      <c r="H17" s="424"/>
      <c r="I17" s="424"/>
      <c r="J17" s="424"/>
      <c r="K17" s="424"/>
      <c r="L17" s="424"/>
      <c r="M17" s="424"/>
      <c r="N17" s="128"/>
      <c r="R17" s="133"/>
      <c r="S17" s="133"/>
    </row>
    <row r="18" customFormat="false" ht="12.75" hidden="false" customHeight="true" outlineLevel="0" collapsed="false">
      <c r="A18" s="348" t="s">
        <v>178</v>
      </c>
      <c r="B18" s="84" t="n">
        <v>0.4</v>
      </c>
      <c r="E18" s="88"/>
      <c r="F18" s="480"/>
      <c r="G18" s="88"/>
      <c r="H18" s="480"/>
      <c r="I18" s="88"/>
      <c r="J18" s="480"/>
      <c r="K18" s="88"/>
      <c r="L18" s="88"/>
      <c r="M18" s="88"/>
      <c r="N18" s="128"/>
      <c r="O18" s="348" t="s">
        <v>178</v>
      </c>
      <c r="P18" s="84" t="n">
        <v>1</v>
      </c>
      <c r="R18" s="133"/>
      <c r="S18" s="133"/>
    </row>
    <row r="19" customFormat="false" ht="12.75" hidden="false" customHeight="true" outlineLevel="0" collapsed="false">
      <c r="A19" s="348"/>
      <c r="B19" s="84"/>
      <c r="E19" s="6"/>
      <c r="F19" s="6"/>
      <c r="G19" s="6"/>
      <c r="H19" s="6"/>
      <c r="I19" s="184"/>
      <c r="J19" s="184"/>
      <c r="K19" s="464"/>
      <c r="L19" s="464"/>
      <c r="M19" s="464"/>
      <c r="N19" s="128"/>
      <c r="O19" s="348"/>
      <c r="P19" s="84"/>
      <c r="R19" s="184"/>
    </row>
    <row r="20" customFormat="false" ht="12.75" hidden="false" customHeight="true" outlineLevel="0" collapsed="false">
      <c r="A20" s="187" t="s">
        <v>103</v>
      </c>
      <c r="B20" s="346" t="n">
        <f aca="false">1+(200/B5)^(1/2)</f>
        <v>1.63564172616373</v>
      </c>
      <c r="C20" s="350"/>
      <c r="E20" s="6"/>
      <c r="F20" s="6"/>
      <c r="G20" s="6"/>
      <c r="H20" s="6"/>
      <c r="I20" s="128"/>
      <c r="J20" s="128"/>
      <c r="K20" s="307"/>
      <c r="L20" s="307"/>
      <c r="M20" s="307"/>
      <c r="N20" s="128"/>
      <c r="O20" s="187" t="s">
        <v>103</v>
      </c>
      <c r="P20" s="346" t="n">
        <f aca="false">1+(200/P5)^(1/2)</f>
        <v>1.63564172616373</v>
      </c>
      <c r="Q20" s="350"/>
      <c r="R20" s="128"/>
    </row>
    <row r="21" customFormat="false" ht="12.75" hidden="false" customHeight="true" outlineLevel="0" collapsed="false">
      <c r="A21" s="341" t="s">
        <v>104</v>
      </c>
      <c r="B21" s="349" t="n">
        <f aca="false">0.035*B20^(3/2)*B9^(1/2)</f>
        <v>0.366075210162944</v>
      </c>
      <c r="E21" s="6"/>
      <c r="F21" s="6"/>
      <c r="G21" s="6"/>
      <c r="H21" s="6"/>
      <c r="I21" s="17"/>
      <c r="J21" s="17"/>
      <c r="K21" s="327"/>
      <c r="L21" s="327"/>
      <c r="M21" s="327"/>
      <c r="N21" s="128"/>
      <c r="O21" s="341" t="s">
        <v>104</v>
      </c>
      <c r="P21" s="349" t="n">
        <f aca="false">0.035*P20^(3/2)*P9^(1/2)</f>
        <v>0.366075210162944</v>
      </c>
      <c r="R21" s="17"/>
    </row>
    <row r="22" customFormat="false" ht="12.75" hidden="false" customHeight="true" outlineLevel="0" collapsed="false">
      <c r="A22" s="341"/>
      <c r="B22" s="349"/>
      <c r="E22" s="6"/>
      <c r="F22" s="6"/>
      <c r="G22" s="6"/>
      <c r="H22" s="6"/>
      <c r="I22" s="17"/>
      <c r="J22" s="17"/>
      <c r="K22" s="327"/>
      <c r="L22" s="327"/>
      <c r="M22" s="327"/>
      <c r="N22" s="128"/>
      <c r="O22" s="25"/>
      <c r="P22" s="17"/>
      <c r="Q22" s="17"/>
      <c r="R22" s="17"/>
      <c r="T22" s="482"/>
    </row>
    <row r="23" customFormat="false" ht="12.75" hidden="false" customHeight="true" outlineLevel="0" collapsed="false">
      <c r="A23" s="341"/>
      <c r="B23" s="349"/>
      <c r="E23" s="6"/>
      <c r="F23" s="6"/>
      <c r="G23" s="6"/>
      <c r="H23" s="6"/>
      <c r="I23" s="17"/>
      <c r="J23" s="17"/>
      <c r="K23" s="327"/>
      <c r="L23" s="327"/>
      <c r="M23" s="327"/>
      <c r="N23" s="128"/>
      <c r="O23" s="25"/>
      <c r="P23" s="17"/>
      <c r="Q23" s="17"/>
      <c r="R23" s="17"/>
      <c r="T23" s="6"/>
      <c r="U23" s="5"/>
    </row>
    <row r="24" customFormat="false" ht="12.75" hidden="false" customHeight="false" outlineLevel="0" collapsed="false">
      <c r="A24" s="483"/>
      <c r="B24" s="484" t="s">
        <v>9</v>
      </c>
      <c r="C24" s="484"/>
      <c r="D24" s="485"/>
      <c r="E24" s="486"/>
      <c r="F24" s="486"/>
      <c r="G24" s="486"/>
      <c r="H24" s="486"/>
      <c r="I24" s="486"/>
      <c r="J24" s="486"/>
      <c r="K24" s="486"/>
      <c r="L24" s="6"/>
      <c r="M24" s="6"/>
      <c r="N24" s="6"/>
      <c r="O24" s="2"/>
      <c r="P24" s="14" t="s">
        <v>10</v>
      </c>
      <c r="Q24" s="4"/>
      <c r="R24" s="5"/>
      <c r="S24" s="6"/>
      <c r="T24" s="6"/>
      <c r="U24" s="6"/>
      <c r="V24" s="6"/>
      <c r="W24" s="6"/>
      <c r="X24" s="6"/>
      <c r="Y24" s="6"/>
    </row>
    <row r="25" customFormat="false" ht="12.75" hidden="false" customHeight="true" outlineLevel="0" collapsed="false">
      <c r="A25" s="487" t="s">
        <v>105</v>
      </c>
      <c r="B25" s="488" t="s">
        <v>12</v>
      </c>
      <c r="C25" s="488"/>
      <c r="D25" s="489" t="s">
        <v>13</v>
      </c>
      <c r="E25" s="489"/>
      <c r="F25" s="488" t="s">
        <v>14</v>
      </c>
      <c r="G25" s="488"/>
      <c r="H25" s="489" t="s">
        <v>15</v>
      </c>
      <c r="I25" s="489"/>
      <c r="J25" s="488" t="s">
        <v>16</v>
      </c>
      <c r="K25" s="488"/>
      <c r="L25" s="17"/>
      <c r="M25" s="17"/>
      <c r="N25" s="6"/>
      <c r="O25" s="18" t="s">
        <v>105</v>
      </c>
      <c r="P25" s="19" t="s">
        <v>12</v>
      </c>
      <c r="Q25" s="19"/>
      <c r="R25" s="20" t="s">
        <v>13</v>
      </c>
      <c r="S25" s="20"/>
      <c r="T25" s="19" t="s">
        <v>14</v>
      </c>
      <c r="U25" s="19"/>
      <c r="V25" s="20" t="s">
        <v>15</v>
      </c>
      <c r="W25" s="20"/>
      <c r="X25" s="19" t="s">
        <v>16</v>
      </c>
      <c r="Y25" s="19"/>
      <c r="AB25" s="342"/>
      <c r="AC25" s="343"/>
    </row>
    <row r="26" customFormat="false" ht="12.75" hidden="false" customHeight="true" outlineLevel="0" collapsed="false">
      <c r="A26" s="491"/>
      <c r="B26" s="492" t="s">
        <v>17</v>
      </c>
      <c r="C26" s="493" t="s">
        <v>18</v>
      </c>
      <c r="D26" s="494" t="s">
        <v>17</v>
      </c>
      <c r="E26" s="494" t="s">
        <v>18</v>
      </c>
      <c r="F26" s="492" t="s">
        <v>17</v>
      </c>
      <c r="G26" s="493" t="s">
        <v>18</v>
      </c>
      <c r="H26" s="494" t="s">
        <v>17</v>
      </c>
      <c r="I26" s="494" t="s">
        <v>18</v>
      </c>
      <c r="J26" s="492" t="s">
        <v>17</v>
      </c>
      <c r="K26" s="493" t="s">
        <v>18</v>
      </c>
      <c r="L26" s="25"/>
      <c r="M26" s="25"/>
      <c r="N26" s="6"/>
      <c r="O26" s="26"/>
      <c r="P26" s="27" t="s">
        <v>17</v>
      </c>
      <c r="Q26" s="28" t="s">
        <v>18</v>
      </c>
      <c r="R26" s="29" t="s">
        <v>17</v>
      </c>
      <c r="S26" s="29" t="s">
        <v>18</v>
      </c>
      <c r="T26" s="27" t="s">
        <v>17</v>
      </c>
      <c r="U26" s="28" t="s">
        <v>18</v>
      </c>
      <c r="V26" s="29" t="s">
        <v>17</v>
      </c>
      <c r="W26" s="29" t="s">
        <v>18</v>
      </c>
      <c r="X26" s="27" t="s">
        <v>17</v>
      </c>
      <c r="Y26" s="28" t="s">
        <v>18</v>
      </c>
      <c r="AB26" s="342"/>
      <c r="AC26" s="343"/>
    </row>
    <row r="27" customFormat="false" ht="12.75" hidden="false" customHeight="true" outlineLevel="0" collapsed="false">
      <c r="A27" s="495" t="s">
        <v>19</v>
      </c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84"/>
      <c r="M27" s="84"/>
      <c r="N27" s="6"/>
      <c r="O27" s="35" t="s">
        <v>19</v>
      </c>
      <c r="P27" s="94" t="n">
        <v>651.46</v>
      </c>
      <c r="Q27" s="94"/>
      <c r="R27" s="94" t="n">
        <v>567.59</v>
      </c>
      <c r="S27" s="94"/>
      <c r="T27" s="94" t="n">
        <v>451.19</v>
      </c>
      <c r="U27" s="94"/>
      <c r="V27" s="94" t="n">
        <v>318.02</v>
      </c>
      <c r="W27" s="94"/>
      <c r="X27" s="94" t="n">
        <v>130.87</v>
      </c>
      <c r="Y27" s="94"/>
      <c r="AB27" s="342"/>
      <c r="AC27" s="344"/>
    </row>
    <row r="28" customFormat="false" ht="12.75" hidden="false" customHeight="true" outlineLevel="0" collapsed="false">
      <c r="A28" s="500" t="s">
        <v>20</v>
      </c>
      <c r="B28" s="525"/>
      <c r="C28" s="525"/>
      <c r="D28" s="525"/>
      <c r="E28" s="525"/>
      <c r="F28" s="525"/>
      <c r="G28" s="525"/>
      <c r="H28" s="525"/>
      <c r="I28" s="525"/>
      <c r="J28" s="525"/>
      <c r="K28" s="525"/>
      <c r="L28" s="84"/>
      <c r="M28" s="84"/>
      <c r="N28" s="6"/>
      <c r="O28" s="48" t="s">
        <v>20</v>
      </c>
      <c r="P28" s="98" t="n">
        <v>-56.02</v>
      </c>
      <c r="Q28" s="98"/>
      <c r="R28" s="98" t="n">
        <v>-54.13</v>
      </c>
      <c r="S28" s="98"/>
      <c r="T28" s="98" t="n">
        <v>-52.79</v>
      </c>
      <c r="U28" s="98"/>
      <c r="V28" s="98" t="n">
        <v>-46.61</v>
      </c>
      <c r="W28" s="98"/>
      <c r="X28" s="98" t="n">
        <v>-41.25</v>
      </c>
      <c r="Y28" s="98"/>
      <c r="AB28" s="342"/>
      <c r="AC28" s="345"/>
    </row>
    <row r="29" customFormat="false" ht="12.75" hidden="false" customHeight="true" outlineLevel="0" collapsed="false">
      <c r="A29" s="506" t="s">
        <v>21</v>
      </c>
      <c r="B29" s="525"/>
      <c r="C29" s="525"/>
      <c r="D29" s="525"/>
      <c r="E29" s="525"/>
      <c r="F29" s="525"/>
      <c r="G29" s="525"/>
      <c r="H29" s="525"/>
      <c r="I29" s="525"/>
      <c r="J29" s="525"/>
      <c r="K29" s="525"/>
      <c r="L29" s="84"/>
      <c r="M29" s="84"/>
      <c r="N29" s="6"/>
      <c r="O29" s="55" t="s">
        <v>21</v>
      </c>
      <c r="P29" s="98" t="n">
        <v>-77.34</v>
      </c>
      <c r="Q29" s="98"/>
      <c r="R29" s="98" t="n">
        <v>-71.77</v>
      </c>
      <c r="S29" s="98"/>
      <c r="T29" s="98" t="n">
        <v>-58.21</v>
      </c>
      <c r="U29" s="98"/>
      <c r="V29" s="98" t="n">
        <v>-40.83</v>
      </c>
      <c r="W29" s="98"/>
      <c r="X29" s="98" t="n">
        <v>-18.31</v>
      </c>
      <c r="Y29" s="98"/>
      <c r="AB29" s="346"/>
      <c r="AC29" s="345"/>
    </row>
    <row r="30" customFormat="false" ht="12.75" hidden="false" customHeight="true" outlineLevel="0" collapsed="false">
      <c r="A30" s="506" t="s">
        <v>22</v>
      </c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84"/>
      <c r="M30" s="84"/>
      <c r="N30" s="6"/>
      <c r="O30" s="55" t="s">
        <v>22</v>
      </c>
      <c r="P30" s="98" t="n">
        <v>-113.79</v>
      </c>
      <c r="Q30" s="98"/>
      <c r="R30" s="98" t="n">
        <v>-105.58</v>
      </c>
      <c r="S30" s="98"/>
      <c r="T30" s="98" t="n">
        <v>-85.65</v>
      </c>
      <c r="U30" s="98"/>
      <c r="V30" s="98" t="n">
        <v>-60.08</v>
      </c>
      <c r="W30" s="98"/>
      <c r="X30" s="98" t="n">
        <v>-26.94</v>
      </c>
      <c r="Y30" s="98"/>
      <c r="AB30" s="346"/>
      <c r="AC30" s="345"/>
    </row>
    <row r="31" customFormat="false" ht="12.75" hidden="false" customHeight="true" outlineLevel="0" collapsed="false">
      <c r="A31" s="506" t="s">
        <v>23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84"/>
      <c r="M31" s="84"/>
      <c r="N31" s="6"/>
      <c r="O31" s="55" t="s">
        <v>23</v>
      </c>
      <c r="P31" s="98" t="n">
        <v>-8.14</v>
      </c>
      <c r="Q31" s="98"/>
      <c r="R31" s="98" t="n">
        <v>-18.44</v>
      </c>
      <c r="S31" s="98"/>
      <c r="T31" s="98" t="n">
        <v>-18.44</v>
      </c>
      <c r="U31" s="98"/>
      <c r="V31" s="98" t="n">
        <v>-17.14</v>
      </c>
      <c r="W31" s="98"/>
      <c r="X31" s="98" t="n">
        <v>-30.35</v>
      </c>
      <c r="Y31" s="98"/>
      <c r="AA31" s="341"/>
      <c r="AB31" s="346"/>
      <c r="AC31" s="345"/>
    </row>
    <row r="32" customFormat="false" ht="12.75" hidden="false" customHeight="true" outlineLevel="0" collapsed="false">
      <c r="A32" s="506" t="s">
        <v>24</v>
      </c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84"/>
      <c r="M32" s="84"/>
      <c r="N32" s="6"/>
      <c r="O32" s="55" t="s">
        <v>24</v>
      </c>
      <c r="P32" s="98" t="n">
        <v>-11.89</v>
      </c>
      <c r="Q32" s="98"/>
      <c r="R32" s="98" t="n">
        <v>-27.22</v>
      </c>
      <c r="S32" s="98"/>
      <c r="T32" s="98" t="n">
        <v>-27.42</v>
      </c>
      <c r="U32" s="98"/>
      <c r="V32" s="98" t="n">
        <v>-25.56</v>
      </c>
      <c r="W32" s="98"/>
      <c r="X32" s="98" t="n">
        <v>-45.23</v>
      </c>
      <c r="Y32" s="98"/>
      <c r="AA32" s="341"/>
      <c r="AB32" s="342"/>
    </row>
    <row r="33" customFormat="false" ht="12.75" hidden="false" customHeight="true" outlineLevel="0" collapsed="false">
      <c r="A33" s="507"/>
      <c r="B33" s="525"/>
      <c r="C33" s="525"/>
      <c r="D33" s="525"/>
      <c r="E33" s="525"/>
      <c r="F33" s="525"/>
      <c r="G33" s="525"/>
      <c r="H33" s="525"/>
      <c r="I33" s="525"/>
      <c r="J33" s="525"/>
      <c r="K33" s="525"/>
      <c r="L33" s="84"/>
      <c r="M33" s="84"/>
      <c r="N33" s="6"/>
      <c r="O33" s="57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customFormat="false" ht="12.75" hidden="false" customHeight="true" outlineLevel="0" collapsed="false">
      <c r="A34" s="506" t="s">
        <v>25</v>
      </c>
      <c r="B34" s="525" t="n">
        <f aca="false">SIGN(B27)*(ABS(B27)+ABS(B29))</f>
        <v>0</v>
      </c>
      <c r="C34" s="525" t="n">
        <f aca="false">SIGN(C27)*(ABS(C27)+ABS(C29))</f>
        <v>0</v>
      </c>
      <c r="D34" s="525" t="n">
        <f aca="false">SIGN(D27)*(ABS(D27)+ABS(D29))</f>
        <v>0</v>
      </c>
      <c r="E34" s="525" t="n">
        <f aca="false">SIGN(E27)*(ABS(E27)+ABS(E29))</f>
        <v>0</v>
      </c>
      <c r="F34" s="525" t="n">
        <f aca="false">SIGN(F27)*(ABS(F27)+ABS(F29))</f>
        <v>0</v>
      </c>
      <c r="G34" s="525" t="n">
        <f aca="false">SIGN(G27)*(ABS(G27)+ABS(G29))</f>
        <v>0</v>
      </c>
      <c r="H34" s="525" t="n">
        <f aca="false">SIGN(H27)*(ABS(H27)+ABS(H29))</f>
        <v>0</v>
      </c>
      <c r="I34" s="525" t="n">
        <f aca="false">SIGN(I27)*(ABS(I27)+ABS(I29))</f>
        <v>0</v>
      </c>
      <c r="J34" s="525" t="n">
        <f aca="false">SIGN(J27)*(ABS(J27)+ABS(J29))</f>
        <v>0</v>
      </c>
      <c r="K34" s="525" t="n">
        <f aca="false">SIGN(K27)*(ABS(K27)+ABS(K29))</f>
        <v>0</v>
      </c>
      <c r="L34" s="84"/>
      <c r="M34" s="84"/>
      <c r="N34" s="6"/>
      <c r="O34" s="55" t="s">
        <v>25</v>
      </c>
      <c r="P34" s="102" t="n">
        <f aca="false">SIGN(P27)*(ABS(P27)+ABS(P29))</f>
        <v>728.8</v>
      </c>
      <c r="Q34" s="102" t="n">
        <f aca="false">SIGN(Q27)*(ABS(Q27)+ABS(Q29))</f>
        <v>0</v>
      </c>
      <c r="R34" s="102" t="n">
        <f aca="false">SIGN(R27)*(ABS(R27)+ABS(R29))</f>
        <v>639.36</v>
      </c>
      <c r="S34" s="102" t="n">
        <f aca="false">SIGN(S27)*(ABS(S27)+ABS(S29))</f>
        <v>0</v>
      </c>
      <c r="T34" s="102" t="n">
        <f aca="false">SIGN(T27)*(ABS(T27)+ABS(T29))</f>
        <v>509.4</v>
      </c>
      <c r="U34" s="102" t="n">
        <f aca="false">SIGN(U27)*(ABS(U27)+ABS(U29))</f>
        <v>0</v>
      </c>
      <c r="V34" s="102" t="n">
        <f aca="false">SIGN(V27)*(ABS(V27)+ABS(V29))</f>
        <v>358.85</v>
      </c>
      <c r="W34" s="102" t="n">
        <f aca="false">SIGN(W27)*(ABS(W27)+ABS(W29))</f>
        <v>0</v>
      </c>
      <c r="X34" s="102" t="n">
        <f aca="false">SIGN(X27)*(ABS(X27)+ABS(X29))</f>
        <v>149.18</v>
      </c>
      <c r="Y34" s="102" t="n">
        <f aca="false">SIGN(Y27)*(ABS(Y27)+ABS(Y29))</f>
        <v>0</v>
      </c>
      <c r="AA34" s="351"/>
    </row>
    <row r="35" customFormat="false" ht="12.75" hidden="false" customHeight="true" outlineLevel="0" collapsed="false">
      <c r="A35" s="506" t="s">
        <v>26</v>
      </c>
      <c r="B35" s="525" t="n">
        <f aca="false">SIGN(B30)*(ABS(B28)+ABS(B30))</f>
        <v>0</v>
      </c>
      <c r="C35" s="525" t="n">
        <f aca="false">SIGN(C30)*(ABS(C28)+ABS(C30))</f>
        <v>0</v>
      </c>
      <c r="D35" s="525" t="n">
        <f aca="false">SIGN(D30)*(ABS(D28)+ABS(D30))</f>
        <v>0</v>
      </c>
      <c r="E35" s="525" t="n">
        <f aca="false">SIGN(E30)*(ABS(E28)+ABS(E30))</f>
        <v>0</v>
      </c>
      <c r="F35" s="525" t="n">
        <f aca="false">SIGN(F30)*(ABS(F28)+ABS(F30))</f>
        <v>0</v>
      </c>
      <c r="G35" s="525" t="n">
        <f aca="false">SIGN(G30)*(ABS(G28)+ABS(G30))</f>
        <v>0</v>
      </c>
      <c r="H35" s="525" t="n">
        <f aca="false">SIGN(H30)*(ABS(H28)+ABS(H30))</f>
        <v>0</v>
      </c>
      <c r="I35" s="525" t="n">
        <f aca="false">SIGN(I30)*(ABS(I28)+ABS(I30))</f>
        <v>0</v>
      </c>
      <c r="J35" s="525" t="n">
        <f aca="false">SIGN(J30)*(ABS(J28)+ABS(J30))</f>
        <v>0</v>
      </c>
      <c r="K35" s="525" t="n">
        <f aca="false">SIGN(K30)*(ABS(K28)+ABS(K30))</f>
        <v>0</v>
      </c>
      <c r="L35" s="84"/>
      <c r="M35" s="84"/>
      <c r="N35" s="61"/>
      <c r="O35" s="55" t="s">
        <v>26</v>
      </c>
      <c r="P35" s="102" t="n">
        <f aca="false">SIGN(P30)*(ABS(P28)+ABS(P30))</f>
        <v>-169.81</v>
      </c>
      <c r="Q35" s="102" t="n">
        <f aca="false">SIGN(Q30)*(ABS(Q28)+ABS(Q30))</f>
        <v>0</v>
      </c>
      <c r="R35" s="102" t="n">
        <f aca="false">SIGN(R30)*(ABS(R28)+ABS(R30))</f>
        <v>-159.71</v>
      </c>
      <c r="S35" s="102" t="n">
        <f aca="false">SIGN(S30)*(ABS(S28)+ABS(S30))</f>
        <v>0</v>
      </c>
      <c r="T35" s="102" t="n">
        <f aca="false">SIGN(T30)*(ABS(T28)+ABS(T30))</f>
        <v>-138.44</v>
      </c>
      <c r="U35" s="102" t="n">
        <f aca="false">SIGN(U30)*(ABS(U28)+ABS(U30))</f>
        <v>0</v>
      </c>
      <c r="V35" s="102" t="n">
        <f aca="false">SIGN(V30)*(ABS(V28)+ABS(V30))</f>
        <v>-106.69</v>
      </c>
      <c r="W35" s="102" t="n">
        <f aca="false">SIGN(W30)*(ABS(W28)+ABS(W30))</f>
        <v>0</v>
      </c>
      <c r="X35" s="102" t="n">
        <f aca="false">SIGN(X30)*(ABS(X28)+ABS(X30))</f>
        <v>-68.19</v>
      </c>
      <c r="Y35" s="102" t="n">
        <f aca="false">SIGN(Y30)*(ABS(Y28)+ABS(Y30))</f>
        <v>0</v>
      </c>
      <c r="AA35" s="4"/>
    </row>
    <row r="36" customFormat="false" ht="12.75" hidden="false" customHeight="true" outlineLevel="0" collapsed="false">
      <c r="A36" s="605" t="s">
        <v>27</v>
      </c>
      <c r="B36" s="523" t="n">
        <f aca="false">SIGN(B34)*(ABS(B31)+ABS(B34)+ABS(0.3*B35))</f>
        <v>0</v>
      </c>
      <c r="C36" s="523" t="n">
        <f aca="false">SIGN(C34)*(ABS(C31)+ABS(C34)+ABS(0.3*C35))</f>
        <v>0</v>
      </c>
      <c r="D36" s="523" t="n">
        <f aca="false">SIGN(D34)*(ABS(D31)+ABS(D34)+ABS(0.3*D35))</f>
        <v>0</v>
      </c>
      <c r="E36" s="523" t="n">
        <f aca="false">SIGN(E34)*(ABS(E31)+ABS(E34)+ABS(0.3*E35))</f>
        <v>0</v>
      </c>
      <c r="F36" s="523" t="n">
        <f aca="false">SIGN(F34)*(ABS(F31)+ABS(F34)+ABS(0.3*F35))</f>
        <v>0</v>
      </c>
      <c r="G36" s="523" t="n">
        <f aca="false">SIGN(G34)*(ABS(G31)+ABS(G34)+ABS(0.3*G35))</f>
        <v>0</v>
      </c>
      <c r="H36" s="523" t="n">
        <f aca="false">SIGN(H34)*(ABS(H31)+ABS(H34)+ABS(0.3*H35))</f>
        <v>0</v>
      </c>
      <c r="I36" s="523" t="n">
        <f aca="false">SIGN(I34)*(ABS(I31)+ABS(I34)+ABS(0.3*I35))</f>
        <v>0</v>
      </c>
      <c r="J36" s="523" t="n">
        <f aca="false">SIGN(J34)*(ABS(J31)+ABS(J34)+ABS(0.3*J35))</f>
        <v>0</v>
      </c>
      <c r="K36" s="523" t="n">
        <f aca="false">SIGN(K34)*(ABS(K31)+ABS(K34)+ABS(0.3*K35))</f>
        <v>0</v>
      </c>
      <c r="L36" s="84"/>
      <c r="M36" s="84"/>
      <c r="N36" s="606"/>
      <c r="O36" s="353" t="s">
        <v>27</v>
      </c>
      <c r="P36" s="110" t="n">
        <f aca="false">SIGN(P34)*(ABS(P31)+ABS(P34)+ABS(0.3*P35))</f>
        <v>787.883</v>
      </c>
      <c r="Q36" s="110" t="n">
        <f aca="false">SIGN(Q34)*(ABS(Q31)+ABS(Q34)+ABS(0.3*Q35))</f>
        <v>0</v>
      </c>
      <c r="R36" s="110" t="n">
        <f aca="false">SIGN(R34)*(ABS(R31)+ABS(R34)+ABS(0.3*R35))</f>
        <v>705.713</v>
      </c>
      <c r="S36" s="110" t="n">
        <f aca="false">SIGN(S34)*(ABS(S31)+ABS(S34)+ABS(0.3*S35))</f>
        <v>0</v>
      </c>
      <c r="T36" s="110" t="n">
        <f aca="false">SIGN(T34)*(ABS(T31)+ABS(T34)+ABS(0.3*T35))</f>
        <v>569.372</v>
      </c>
      <c r="U36" s="110" t="n">
        <f aca="false">SIGN(U34)*(ABS(U31)+ABS(U34)+ABS(0.3*U35))</f>
        <v>0</v>
      </c>
      <c r="V36" s="110" t="n">
        <f aca="false">SIGN(V34)*(ABS(V31)+ABS(V34)+ABS(0.3*V35))</f>
        <v>407.997</v>
      </c>
      <c r="W36" s="110" t="n">
        <f aca="false">SIGN(W34)*(ABS(W31)+ABS(W34)+ABS(0.3*W35))</f>
        <v>0</v>
      </c>
      <c r="X36" s="110" t="n">
        <f aca="false">SIGN(X34)*(ABS(X31)+ABS(X34)+ABS(0.3*X35))</f>
        <v>199.987</v>
      </c>
      <c r="Y36" s="110" t="n">
        <f aca="false">SIGN(Y34)*(ABS(Y31)+ABS(Y34)+ABS(0.3*Y35))</f>
        <v>0</v>
      </c>
    </row>
    <row r="37" customFormat="false" ht="12.75" hidden="false" customHeight="true" outlineLevel="0" collapsed="false">
      <c r="A37" s="607"/>
      <c r="B37" s="608"/>
      <c r="C37" s="608"/>
      <c r="D37" s="608"/>
      <c r="E37" s="608"/>
      <c r="F37" s="608"/>
      <c r="G37" s="608"/>
      <c r="H37" s="608"/>
      <c r="I37" s="608"/>
      <c r="J37" s="608"/>
      <c r="K37" s="608"/>
      <c r="L37" s="449"/>
      <c r="M37" s="449"/>
      <c r="N37" s="6"/>
      <c r="O37" s="130"/>
      <c r="P37" s="357"/>
      <c r="Q37" s="358"/>
      <c r="R37" s="357"/>
      <c r="S37" s="358"/>
      <c r="T37" s="357"/>
      <c r="U37" s="358"/>
      <c r="V37" s="357"/>
      <c r="W37" s="358"/>
      <c r="X37" s="357"/>
      <c r="Y37" s="358"/>
      <c r="Z37" s="301"/>
      <c r="AA37" s="301"/>
    </row>
    <row r="38" customFormat="false" ht="12.75" hidden="false" customHeight="false" outlineLevel="0" collapsed="false">
      <c r="A38" s="609" t="s">
        <v>179</v>
      </c>
      <c r="B38" s="610" t="e">
        <f aca="false">B14*SQRT((B15/B14*B51/B49)^2+0.1)</f>
        <v>#DIV/0!</v>
      </c>
      <c r="C38" s="610"/>
      <c r="D38" s="611"/>
      <c r="E38" s="516"/>
      <c r="F38" s="611"/>
      <c r="G38" s="516"/>
      <c r="H38" s="611"/>
      <c r="I38" s="516"/>
      <c r="J38" s="611"/>
      <c r="K38" s="516"/>
      <c r="L38" s="84"/>
      <c r="M38" s="84"/>
      <c r="N38" s="6"/>
      <c r="O38" s="7" t="s">
        <v>106</v>
      </c>
      <c r="P38" s="361" t="n">
        <v>1.5</v>
      </c>
      <c r="Q38" s="361"/>
      <c r="R38" s="362"/>
      <c r="S38" s="363"/>
      <c r="T38" s="362"/>
      <c r="U38" s="363"/>
      <c r="V38" s="362"/>
      <c r="W38" s="363"/>
      <c r="X38" s="362"/>
      <c r="Y38" s="363"/>
      <c r="AA38" s="212"/>
      <c r="AB38" s="364"/>
      <c r="AC38" s="350"/>
    </row>
    <row r="39" customFormat="false" ht="12.75" hidden="false" customHeight="false" outlineLevel="0" collapsed="false">
      <c r="A39" s="511" t="s">
        <v>107</v>
      </c>
      <c r="B39" s="512" t="e">
        <f aca="false">B36*$B$38</f>
        <v>#DIV/0!</v>
      </c>
      <c r="C39" s="512"/>
      <c r="D39" s="512" t="e">
        <f aca="false">D36*$B$38</f>
        <v>#DIV/0!</v>
      </c>
      <c r="E39" s="512"/>
      <c r="F39" s="512" t="e">
        <f aca="false">F36*$B$38</f>
        <v>#DIV/0!</v>
      </c>
      <c r="G39" s="512"/>
      <c r="H39" s="512" t="e">
        <f aca="false">H36*$B$38</f>
        <v>#DIV/0!</v>
      </c>
      <c r="I39" s="512"/>
      <c r="J39" s="512" t="e">
        <f aca="false">J36*$B$38</f>
        <v>#DIV/0!</v>
      </c>
      <c r="K39" s="512"/>
      <c r="L39" s="449"/>
      <c r="M39" s="449"/>
      <c r="N39" s="6"/>
      <c r="O39" s="73" t="s">
        <v>107</v>
      </c>
      <c r="P39" s="74" t="n">
        <f aca="false">P36*$P$38</f>
        <v>1181.8245</v>
      </c>
      <c r="Q39" s="74"/>
      <c r="R39" s="74" t="n">
        <f aca="false">R36*$P$38</f>
        <v>1058.5695</v>
      </c>
      <c r="S39" s="74"/>
      <c r="T39" s="74" t="n">
        <f aca="false">T36*$P$38</f>
        <v>854.058</v>
      </c>
      <c r="U39" s="74"/>
      <c r="V39" s="74" t="n">
        <f aca="false">V36*$P$38</f>
        <v>611.9955</v>
      </c>
      <c r="W39" s="74"/>
      <c r="X39" s="74" t="n">
        <f aca="false">X36*$P$38</f>
        <v>299.9805</v>
      </c>
      <c r="Y39" s="74"/>
      <c r="AA39" s="187"/>
      <c r="AB39" s="346"/>
    </row>
    <row r="40" customFormat="false" ht="12.75" hidden="false" customHeight="false" outlineLevel="0" collapsed="false">
      <c r="A40" s="486"/>
      <c r="B40" s="516"/>
      <c r="C40" s="516"/>
      <c r="D40" s="516"/>
      <c r="E40" s="517"/>
      <c r="F40" s="517"/>
      <c r="G40" s="517"/>
      <c r="H40" s="517"/>
      <c r="I40" s="516"/>
      <c r="J40" s="516"/>
      <c r="K40" s="518"/>
      <c r="L40" s="80"/>
      <c r="M40" s="80"/>
      <c r="N40" s="6"/>
      <c r="O40" s="6"/>
      <c r="P40" s="84"/>
      <c r="Q40" s="84"/>
      <c r="R40" s="88"/>
      <c r="S40" s="342"/>
      <c r="T40" s="342"/>
      <c r="U40" s="342"/>
      <c r="V40" s="342"/>
      <c r="W40" s="84"/>
      <c r="X40" s="88"/>
      <c r="Y40" s="80"/>
      <c r="AA40" s="341"/>
      <c r="AB40" s="370"/>
    </row>
    <row r="41" customFormat="false" ht="15.75" hidden="false" customHeight="false" outlineLevel="0" collapsed="false">
      <c r="A41" s="612" t="s">
        <v>180</v>
      </c>
      <c r="B41" s="613" t="n">
        <f aca="false">ABS('Par. 2 - Flessione'!B41:C41*1000/(B7*B4*100))</f>
        <v>0.424253333333333</v>
      </c>
      <c r="C41" s="613"/>
      <c r="D41" s="613" t="n">
        <f aca="false">ABS('Par. 2 - Flessione'!D41:E41*1000/($B$8*$B$4*100))</f>
        <v>0.349776666666667</v>
      </c>
      <c r="E41" s="613"/>
      <c r="F41" s="613" t="n">
        <f aca="false">ABS('Par. 2 - Flessione'!F41:G41*1000/($B$8*$B$4*100))</f>
        <v>0.26295</v>
      </c>
      <c r="G41" s="613"/>
      <c r="H41" s="613" t="n">
        <f aca="false">ABS('Par. 2 - Flessione'!H41:I41*1000/($B$8*$B$4*100))</f>
        <v>0.176123333333333</v>
      </c>
      <c r="I41" s="613"/>
      <c r="J41" s="613" t="n">
        <f aca="false">ABS('Par. 2 - Flessione'!J41:K41*1000/($B$8*$B$4*100))</f>
        <v>0.0892966666666667</v>
      </c>
      <c r="K41" s="613"/>
      <c r="L41" s="614"/>
      <c r="M41" s="614"/>
      <c r="N41" s="6"/>
      <c r="O41" s="368" t="s">
        <v>109</v>
      </c>
      <c r="P41" s="369" t="n">
        <f aca="false">ABS('Par. 2 - Flessione'!P41:Q41*1000/($P$7*$P$4*100))</f>
        <v>0.358485333333333</v>
      </c>
      <c r="Q41" s="369"/>
      <c r="R41" s="369" t="n">
        <f aca="false">ABS('Par. 2 - Flessione'!R41:S41*1000/($P$7*$P$4*100))</f>
        <v>0.291876666666667</v>
      </c>
      <c r="S41" s="369"/>
      <c r="T41" s="369" t="n">
        <f aca="false">ABS('Par. 2 - Flessione'!T41:U41*1000/($P$7*$P$4*100))</f>
        <v>0.217262</v>
      </c>
      <c r="U41" s="369"/>
      <c r="V41" s="369" t="n">
        <f aca="false">ABS('Par. 2 - Flessione'!V41:W41*1000/($P$7*$P$4*100))</f>
        <v>0.145196666666667</v>
      </c>
      <c r="W41" s="369"/>
      <c r="X41" s="369" t="n">
        <f aca="false">ABS('Par. 2 - Flessione'!X41:Y41*1000/($P$7*$P$4*100))</f>
        <v>0.0743253333333333</v>
      </c>
      <c r="Y41" s="369"/>
      <c r="AA41" s="341"/>
      <c r="AB41" s="349"/>
    </row>
    <row r="42" customFormat="false" ht="15.75" hidden="false" customHeight="false" outlineLevel="0" collapsed="false">
      <c r="A42" s="612" t="s">
        <v>181</v>
      </c>
      <c r="B42" s="613" t="n">
        <f aca="false">1+(B41/$B$10)</f>
        <v>1.02994729411765</v>
      </c>
      <c r="C42" s="613"/>
      <c r="D42" s="613" t="n">
        <f aca="false">1+(D41/$B$10)</f>
        <v>1.02469011764706</v>
      </c>
      <c r="E42" s="613"/>
      <c r="F42" s="613" t="n">
        <f aca="false">1+(F41/$B$10)</f>
        <v>1.01856117647059</v>
      </c>
      <c r="G42" s="613"/>
      <c r="H42" s="613" t="n">
        <f aca="false">1+(H41/$B$10)</f>
        <v>1.01243223529412</v>
      </c>
      <c r="I42" s="613"/>
      <c r="J42" s="613" t="n">
        <f aca="false">1+(J41/$B$10)</f>
        <v>1.00630329411765</v>
      </c>
      <c r="K42" s="613"/>
      <c r="L42" s="614"/>
      <c r="M42" s="614"/>
      <c r="N42" s="6"/>
      <c r="O42" s="368" t="s">
        <v>111</v>
      </c>
      <c r="P42" s="369" t="n">
        <f aca="false">1+(P41/P10)</f>
        <v>1.02530484705882</v>
      </c>
      <c r="Q42" s="369"/>
      <c r="R42" s="369" t="n">
        <f aca="false">1+(R41/$P$10)</f>
        <v>1.02060305882353</v>
      </c>
      <c r="S42" s="369"/>
      <c r="T42" s="369" t="n">
        <f aca="false">1+(T41/$P$10)</f>
        <v>1.01533614117647</v>
      </c>
      <c r="U42" s="369"/>
      <c r="V42" s="369" t="n">
        <f aca="false">1+(V41/$P$10)</f>
        <v>1.01024917647059</v>
      </c>
      <c r="W42" s="369"/>
      <c r="X42" s="369" t="n">
        <f aca="false">1+(X41/$P$10)</f>
        <v>1.00524649411765</v>
      </c>
      <c r="Y42" s="369"/>
      <c r="AA42" s="341"/>
    </row>
    <row r="43" customFormat="false" ht="15.75" hidden="false" customHeight="true" outlineLevel="0" collapsed="false">
      <c r="A43" s="612" t="s">
        <v>182</v>
      </c>
      <c r="B43" s="512" t="n">
        <f aca="false">($B$18*0.8*$B$4*10*$B$7*10*B42*$B$11*(10^-3))/2</f>
        <v>1750.9104</v>
      </c>
      <c r="C43" s="512"/>
      <c r="D43" s="512" t="n">
        <f aca="false">(0.8*$B$4*10*$B$8*10*D42*$B$11*(10^-3))/2</f>
        <v>4354.933</v>
      </c>
      <c r="E43" s="512"/>
      <c r="F43" s="512" t="n">
        <f aca="false">(0.8*$B$4*10*$B$8*10*F42*$B$11*(10^-3))/2</f>
        <v>4328.885</v>
      </c>
      <c r="G43" s="512"/>
      <c r="H43" s="512" t="n">
        <f aca="false">(0.8*$B$4*10*$B$8*10*H42*$B$11*(10^-3))/2</f>
        <v>4302.837</v>
      </c>
      <c r="I43" s="512"/>
      <c r="J43" s="512" t="n">
        <f aca="false">(0.8*$B$4*10*$B$8*10*J42*$B$11*(10^-3))/2</f>
        <v>4276.789</v>
      </c>
      <c r="K43" s="512"/>
      <c r="L43" s="449"/>
      <c r="M43" s="449"/>
      <c r="N43" s="6"/>
      <c r="O43" s="368" t="s">
        <v>113</v>
      </c>
      <c r="P43" s="74" t="n">
        <f aca="false">$P$18*0.8*$P$4*10*$P$7*10*P42*$P$11*(10^-3)*($P$13/(1+$P$13^2))</f>
        <v>3486.03648</v>
      </c>
      <c r="Q43" s="74"/>
      <c r="R43" s="74" t="n">
        <f aca="false">0.8*$P$4*10*$P$7*10*R42*$P$11*(10^-3)*($P$13/(1+$P$13^2))</f>
        <v>3470.0504</v>
      </c>
      <c r="S43" s="74"/>
      <c r="T43" s="74" t="n">
        <f aca="false">0.8*$P$4*10*$P$7*10*T42*$P$11*(10^-3)*($P$13/(1+$P$13^2))</f>
        <v>3452.14288</v>
      </c>
      <c r="U43" s="74"/>
      <c r="V43" s="74" t="n">
        <f aca="false">0.8*$P$4*10*$P$7*10*V42*$P$11*(10^-3)*($P$13/(1+$P$13^2))</f>
        <v>3434.8472</v>
      </c>
      <c r="W43" s="74"/>
      <c r="X43" s="74" t="n">
        <f aca="false">0.8*$P$4*10*$P$7*10*X42*$P$11*(10^-3)*($P$13/(1+$P$13^2))</f>
        <v>3417.83808</v>
      </c>
      <c r="Y43" s="74"/>
    </row>
    <row r="44" customFormat="false" ht="12.75" hidden="false" customHeight="true" outlineLevel="0" collapsed="false">
      <c r="A44" s="539"/>
      <c r="B44" s="516" t="s">
        <v>183</v>
      </c>
      <c r="C44" s="516"/>
      <c r="D44" s="516"/>
      <c r="E44" s="517"/>
      <c r="F44" s="517"/>
      <c r="G44" s="517"/>
      <c r="H44" s="517"/>
      <c r="I44" s="516"/>
      <c r="J44" s="516"/>
      <c r="K44" s="518"/>
      <c r="L44" s="80"/>
      <c r="M44" s="80"/>
      <c r="N44" s="6"/>
      <c r="P44" s="88"/>
      <c r="Q44" s="84"/>
      <c r="R44" s="88"/>
      <c r="S44" s="342"/>
      <c r="T44" s="342"/>
      <c r="U44" s="342"/>
      <c r="V44" s="342"/>
      <c r="W44" s="84"/>
      <c r="X44" s="88"/>
      <c r="Y44" s="80"/>
    </row>
    <row r="45" customFormat="false" ht="12.75" hidden="false" customHeight="true" outlineLevel="0" collapsed="false">
      <c r="A45" s="539"/>
      <c r="B45" s="516"/>
      <c r="C45" s="516"/>
      <c r="D45" s="516"/>
      <c r="E45" s="517"/>
      <c r="F45" s="517"/>
      <c r="G45" s="517"/>
      <c r="H45" s="517"/>
      <c r="I45" s="516"/>
      <c r="J45" s="516"/>
      <c r="K45" s="518"/>
      <c r="L45" s="80"/>
      <c r="M45" s="80"/>
      <c r="N45" s="6"/>
      <c r="P45" s="88"/>
      <c r="Q45" s="84"/>
      <c r="R45" s="88"/>
      <c r="S45" s="342"/>
      <c r="T45" s="342"/>
      <c r="U45" s="342"/>
      <c r="V45" s="342"/>
      <c r="W45" s="84"/>
      <c r="X45" s="88"/>
      <c r="Y45" s="80"/>
    </row>
    <row r="46" customFormat="false" ht="12.75" hidden="false" customHeight="true" outlineLevel="0" collapsed="false">
      <c r="A46" s="615" t="s">
        <v>184</v>
      </c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  <c r="AD46" s="351"/>
      <c r="AE46" s="351"/>
      <c r="AF46" s="351"/>
      <c r="AG46" s="351"/>
      <c r="AH46" s="351"/>
      <c r="AI46" s="351"/>
      <c r="AJ46" s="351"/>
      <c r="AK46" s="351"/>
      <c r="AL46" s="351"/>
      <c r="AM46" s="351"/>
      <c r="AN46" s="351"/>
      <c r="AO46" s="351"/>
      <c r="AP46" s="351"/>
      <c r="AQ46" s="351"/>
      <c r="AR46" s="351"/>
      <c r="AS46" s="351"/>
      <c r="AT46" s="351"/>
      <c r="AU46" s="351"/>
      <c r="AV46" s="351"/>
      <c r="AW46" s="351"/>
      <c r="AX46" s="351"/>
      <c r="AY46" s="351"/>
      <c r="AZ46" s="351"/>
      <c r="BA46" s="351"/>
      <c r="BB46" s="351"/>
      <c r="BC46" s="351"/>
      <c r="BD46" s="351"/>
      <c r="BE46" s="351"/>
      <c r="BF46" s="351"/>
      <c r="BG46" s="351"/>
      <c r="BH46" s="351"/>
      <c r="BI46" s="351"/>
      <c r="BJ46" s="351"/>
      <c r="BK46" s="351"/>
      <c r="BL46" s="351"/>
      <c r="BM46" s="351"/>
      <c r="BN46" s="351"/>
      <c r="BO46" s="351"/>
      <c r="BP46" s="351"/>
      <c r="BQ46" s="351"/>
      <c r="BR46" s="351"/>
      <c r="BS46" s="351"/>
      <c r="BT46" s="351"/>
      <c r="BU46" s="351"/>
      <c r="BV46" s="351"/>
      <c r="BW46" s="351"/>
      <c r="BX46" s="351"/>
      <c r="BY46" s="351"/>
      <c r="BZ46" s="351"/>
      <c r="CA46" s="351"/>
      <c r="CB46" s="351"/>
      <c r="CC46" s="351"/>
      <c r="CD46" s="351"/>
      <c r="CE46" s="351"/>
      <c r="CF46" s="351"/>
      <c r="CG46" s="351"/>
      <c r="CH46" s="351"/>
      <c r="CI46" s="351"/>
      <c r="CJ46" s="351"/>
      <c r="CK46" s="351"/>
      <c r="CL46" s="351"/>
      <c r="CM46" s="351"/>
      <c r="CN46" s="351"/>
      <c r="CO46" s="351"/>
      <c r="CP46" s="351"/>
      <c r="CQ46" s="351"/>
      <c r="CR46" s="351"/>
      <c r="CS46" s="351"/>
      <c r="CT46" s="351"/>
      <c r="CU46" s="351"/>
      <c r="CV46" s="351"/>
      <c r="CW46" s="351"/>
      <c r="CX46" s="351"/>
      <c r="CY46" s="351"/>
      <c r="CZ46" s="351"/>
      <c r="DA46" s="351"/>
      <c r="DB46" s="351"/>
      <c r="DC46" s="351"/>
      <c r="DD46" s="351"/>
      <c r="DE46" s="351"/>
      <c r="DF46" s="351"/>
      <c r="DG46" s="351"/>
      <c r="DH46" s="351"/>
      <c r="DI46" s="351"/>
      <c r="DJ46" s="351"/>
      <c r="DK46" s="351"/>
      <c r="DL46" s="351"/>
      <c r="DM46" s="351"/>
      <c r="DN46" s="351"/>
      <c r="DO46" s="351"/>
      <c r="DP46" s="351"/>
      <c r="DQ46" s="351"/>
      <c r="DR46" s="351"/>
      <c r="DS46" s="351"/>
      <c r="DT46" s="351"/>
      <c r="DU46" s="351"/>
      <c r="DV46" s="351"/>
      <c r="DW46" s="351"/>
      <c r="DX46" s="351"/>
      <c r="DY46" s="351"/>
      <c r="DZ46" s="351"/>
      <c r="EA46" s="351"/>
      <c r="EB46" s="351"/>
      <c r="EC46" s="351"/>
      <c r="ED46" s="351"/>
      <c r="EE46" s="351"/>
      <c r="EF46" s="351"/>
      <c r="EG46" s="351"/>
      <c r="EH46" s="351"/>
      <c r="EI46" s="351"/>
      <c r="EJ46" s="351"/>
      <c r="EK46" s="351"/>
      <c r="EL46" s="351"/>
      <c r="EM46" s="351"/>
      <c r="EN46" s="351"/>
      <c r="EO46" s="351"/>
      <c r="EP46" s="351"/>
      <c r="EQ46" s="351"/>
      <c r="ER46" s="351"/>
      <c r="ES46" s="351"/>
      <c r="ET46" s="351"/>
      <c r="EU46" s="351"/>
      <c r="EV46" s="351"/>
      <c r="EW46" s="351"/>
      <c r="EX46" s="351"/>
      <c r="EY46" s="351"/>
      <c r="EZ46" s="351"/>
      <c r="FA46" s="351"/>
      <c r="FB46" s="351"/>
      <c r="FC46" s="351"/>
      <c r="FD46" s="351"/>
      <c r="FE46" s="351"/>
      <c r="FF46" s="351"/>
      <c r="FG46" s="351"/>
      <c r="FH46" s="351"/>
      <c r="FI46" s="351"/>
      <c r="FJ46" s="351"/>
      <c r="FK46" s="351"/>
      <c r="FL46" s="351"/>
      <c r="FM46" s="351"/>
      <c r="FN46" s="351"/>
      <c r="FO46" s="351"/>
      <c r="FP46" s="351"/>
      <c r="FQ46" s="351"/>
      <c r="FR46" s="351"/>
      <c r="FS46" s="351"/>
      <c r="FT46" s="351"/>
      <c r="FU46" s="351"/>
      <c r="FV46" s="351"/>
      <c r="FW46" s="351"/>
      <c r="FX46" s="351"/>
      <c r="FY46" s="351"/>
      <c r="FZ46" s="351"/>
      <c r="GA46" s="351"/>
      <c r="GB46" s="351"/>
      <c r="GC46" s="351"/>
      <c r="GD46" s="351"/>
      <c r="GE46" s="351"/>
      <c r="GF46" s="351"/>
      <c r="GG46" s="351"/>
      <c r="GH46" s="351"/>
      <c r="GI46" s="351"/>
      <c r="GJ46" s="351"/>
      <c r="GK46" s="351"/>
      <c r="GL46" s="351"/>
      <c r="GM46" s="351"/>
      <c r="GN46" s="351"/>
      <c r="GO46" s="351"/>
      <c r="GP46" s="351"/>
      <c r="GQ46" s="351"/>
      <c r="GR46" s="351"/>
      <c r="GS46" s="351"/>
      <c r="GT46" s="351"/>
      <c r="GU46" s="351"/>
      <c r="GV46" s="351"/>
      <c r="GW46" s="351"/>
      <c r="GX46" s="351"/>
      <c r="GY46" s="351"/>
      <c r="GZ46" s="351"/>
      <c r="HA46" s="351"/>
      <c r="HB46" s="351"/>
      <c r="HC46" s="351"/>
      <c r="HD46" s="351"/>
      <c r="HE46" s="351"/>
      <c r="HF46" s="351"/>
      <c r="HG46" s="351"/>
      <c r="HH46" s="351"/>
      <c r="HI46" s="351"/>
      <c r="HJ46" s="351"/>
      <c r="HK46" s="351"/>
      <c r="HL46" s="351"/>
      <c r="HM46" s="351"/>
      <c r="HN46" s="351"/>
      <c r="HO46" s="351"/>
      <c r="HP46" s="351"/>
      <c r="HQ46" s="351"/>
      <c r="HR46" s="351"/>
      <c r="HS46" s="351"/>
      <c r="HT46" s="351"/>
      <c r="HU46" s="351"/>
      <c r="HV46" s="351"/>
      <c r="HW46" s="351"/>
      <c r="HX46" s="351"/>
      <c r="HY46" s="351"/>
      <c r="HZ46" s="351"/>
      <c r="IA46" s="351"/>
      <c r="IB46" s="351"/>
      <c r="IC46" s="351"/>
      <c r="ID46" s="351"/>
      <c r="IE46" s="351"/>
      <c r="IF46" s="351"/>
      <c r="IG46" s="351"/>
      <c r="IH46" s="351"/>
      <c r="II46" s="351"/>
      <c r="IJ46" s="351"/>
      <c r="IK46" s="351"/>
      <c r="IL46" s="351"/>
      <c r="IM46" s="351"/>
      <c r="IN46" s="351"/>
      <c r="IO46" s="351"/>
      <c r="IP46" s="351"/>
      <c r="IQ46" s="351"/>
      <c r="IR46" s="351"/>
      <c r="IS46" s="351"/>
      <c r="IT46" s="351"/>
      <c r="IU46" s="351"/>
      <c r="IV46" s="351"/>
    </row>
    <row r="47" customFormat="false" ht="12.75" hidden="false" customHeight="true" outlineLevel="0" collapsed="false">
      <c r="A47" s="615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customFormat="false" ht="12.75" hidden="false" customHeight="true" outlineLevel="0" collapsed="false">
      <c r="A48" s="615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351"/>
      <c r="M48" s="351"/>
      <c r="N48" s="351"/>
      <c r="O48" s="351"/>
      <c r="P48" s="193" t="s">
        <v>12</v>
      </c>
      <c r="Q48" s="193"/>
      <c r="R48" s="193" t="s">
        <v>13</v>
      </c>
      <c r="S48" s="193"/>
      <c r="T48" s="193" t="s">
        <v>14</v>
      </c>
      <c r="U48" s="193"/>
      <c r="V48" s="193" t="s">
        <v>15</v>
      </c>
      <c r="W48" s="193"/>
      <c r="X48" s="193" t="s">
        <v>16</v>
      </c>
      <c r="Y48" s="193"/>
      <c r="Z48" s="351"/>
      <c r="AA48" s="351"/>
      <c r="AB48" s="351"/>
      <c r="AC48" s="351"/>
      <c r="AD48" s="351"/>
      <c r="AE48" s="351"/>
      <c r="AF48" s="351"/>
      <c r="AG48" s="351"/>
      <c r="AH48" s="351"/>
      <c r="AI48" s="351"/>
      <c r="AJ48" s="351"/>
      <c r="AK48" s="351"/>
      <c r="AL48" s="351"/>
      <c r="AM48" s="351"/>
      <c r="AN48" s="351"/>
      <c r="AO48" s="351"/>
      <c r="AP48" s="351"/>
      <c r="AQ48" s="351"/>
      <c r="AR48" s="351"/>
      <c r="AS48" s="351"/>
      <c r="AT48" s="351"/>
      <c r="AU48" s="351"/>
      <c r="AV48" s="351"/>
      <c r="AW48" s="351"/>
      <c r="AX48" s="351"/>
      <c r="AY48" s="351"/>
      <c r="AZ48" s="351"/>
      <c r="BA48" s="351"/>
      <c r="BB48" s="351"/>
      <c r="BC48" s="351"/>
      <c r="BD48" s="351"/>
      <c r="BE48" s="351"/>
      <c r="BF48" s="351"/>
      <c r="BG48" s="351"/>
      <c r="BH48" s="351"/>
      <c r="BI48" s="351"/>
      <c r="BJ48" s="351"/>
      <c r="BK48" s="351"/>
      <c r="BL48" s="351"/>
      <c r="BM48" s="351"/>
      <c r="BN48" s="351"/>
      <c r="BO48" s="351"/>
      <c r="BP48" s="351"/>
      <c r="BQ48" s="351"/>
      <c r="BR48" s="351"/>
      <c r="BS48" s="351"/>
      <c r="BT48" s="351"/>
      <c r="BU48" s="351"/>
      <c r="BV48" s="351"/>
      <c r="BW48" s="351"/>
      <c r="BX48" s="351"/>
      <c r="BY48" s="351"/>
      <c r="BZ48" s="351"/>
      <c r="CA48" s="351"/>
      <c r="CB48" s="351"/>
      <c r="CC48" s="351"/>
      <c r="CD48" s="351"/>
      <c r="CE48" s="351"/>
      <c r="CF48" s="351"/>
      <c r="CG48" s="351"/>
      <c r="CH48" s="351"/>
      <c r="CI48" s="351"/>
      <c r="CJ48" s="351"/>
      <c r="CK48" s="351"/>
      <c r="CL48" s="351"/>
      <c r="CM48" s="351"/>
      <c r="CN48" s="351"/>
      <c r="CO48" s="351"/>
      <c r="CP48" s="351"/>
      <c r="CQ48" s="351"/>
      <c r="CR48" s="351"/>
      <c r="CS48" s="351"/>
      <c r="CT48" s="351"/>
      <c r="CU48" s="351"/>
      <c r="CV48" s="351"/>
      <c r="CW48" s="351"/>
      <c r="CX48" s="351"/>
      <c r="CY48" s="351"/>
      <c r="CZ48" s="351"/>
      <c r="DA48" s="351"/>
      <c r="DB48" s="351"/>
      <c r="DC48" s="351"/>
      <c r="DD48" s="351"/>
      <c r="DE48" s="351"/>
      <c r="DF48" s="351"/>
      <c r="DG48" s="351"/>
      <c r="DH48" s="351"/>
      <c r="DI48" s="351"/>
      <c r="DJ48" s="351"/>
      <c r="DK48" s="351"/>
      <c r="DL48" s="351"/>
      <c r="DM48" s="351"/>
      <c r="DN48" s="351"/>
      <c r="DO48" s="351"/>
      <c r="DP48" s="351"/>
      <c r="DQ48" s="351"/>
      <c r="DR48" s="351"/>
      <c r="DS48" s="351"/>
      <c r="DT48" s="351"/>
      <c r="DU48" s="351"/>
      <c r="DV48" s="351"/>
      <c r="DW48" s="351"/>
      <c r="DX48" s="351"/>
      <c r="DY48" s="351"/>
      <c r="DZ48" s="351"/>
      <c r="EA48" s="351"/>
      <c r="EB48" s="351"/>
      <c r="EC48" s="351"/>
      <c r="ED48" s="351"/>
      <c r="EE48" s="351"/>
      <c r="EF48" s="351"/>
      <c r="EG48" s="351"/>
      <c r="EH48" s="351"/>
      <c r="EI48" s="351"/>
      <c r="EJ48" s="351"/>
      <c r="EK48" s="351"/>
      <c r="EL48" s="351"/>
      <c r="EM48" s="351"/>
      <c r="EN48" s="351"/>
      <c r="EO48" s="351"/>
      <c r="EP48" s="351"/>
      <c r="EQ48" s="351"/>
      <c r="ER48" s="351"/>
      <c r="ES48" s="351"/>
      <c r="ET48" s="351"/>
      <c r="EU48" s="351"/>
      <c r="EV48" s="351"/>
      <c r="EW48" s="351"/>
      <c r="EX48" s="351"/>
      <c r="EY48" s="351"/>
      <c r="EZ48" s="351"/>
      <c r="FA48" s="351"/>
      <c r="FB48" s="351"/>
      <c r="FC48" s="351"/>
      <c r="FD48" s="351"/>
      <c r="FE48" s="351"/>
      <c r="FF48" s="351"/>
      <c r="FG48" s="351"/>
      <c r="FH48" s="351"/>
      <c r="FI48" s="351"/>
      <c r="FJ48" s="351"/>
      <c r="FK48" s="351"/>
      <c r="FL48" s="351"/>
      <c r="FM48" s="351"/>
      <c r="FN48" s="351"/>
      <c r="FO48" s="351"/>
      <c r="FP48" s="351"/>
      <c r="FQ48" s="351"/>
      <c r="FR48" s="351"/>
      <c r="FS48" s="351"/>
      <c r="FT48" s="351"/>
      <c r="FU48" s="351"/>
      <c r="FV48" s="351"/>
      <c r="FW48" s="351"/>
      <c r="FX48" s="351"/>
      <c r="FY48" s="351"/>
      <c r="FZ48" s="351"/>
      <c r="GA48" s="351"/>
      <c r="GB48" s="351"/>
      <c r="GC48" s="351"/>
      <c r="GD48" s="351"/>
      <c r="GE48" s="351"/>
      <c r="GF48" s="351"/>
      <c r="GG48" s="351"/>
      <c r="GH48" s="351"/>
      <c r="GI48" s="351"/>
      <c r="GJ48" s="351"/>
      <c r="GK48" s="351"/>
      <c r="GL48" s="351"/>
      <c r="GM48" s="351"/>
      <c r="GN48" s="351"/>
      <c r="GO48" s="351"/>
      <c r="GP48" s="351"/>
      <c r="GQ48" s="351"/>
      <c r="GR48" s="351"/>
      <c r="GS48" s="351"/>
      <c r="GT48" s="351"/>
      <c r="GU48" s="351"/>
      <c r="GV48" s="351"/>
      <c r="GW48" s="351"/>
      <c r="GX48" s="351"/>
      <c r="GY48" s="351"/>
      <c r="GZ48" s="351"/>
      <c r="HA48" s="351"/>
      <c r="HB48" s="351"/>
      <c r="HC48" s="351"/>
      <c r="HD48" s="351"/>
      <c r="HE48" s="351"/>
      <c r="HF48" s="351"/>
      <c r="HG48" s="351"/>
      <c r="HH48" s="351"/>
      <c r="HI48" s="351"/>
      <c r="HJ48" s="351"/>
      <c r="HK48" s="351"/>
      <c r="HL48" s="351"/>
      <c r="HM48" s="351"/>
      <c r="HN48" s="351"/>
      <c r="HO48" s="351"/>
      <c r="HP48" s="351"/>
      <c r="HQ48" s="351"/>
      <c r="HR48" s="351"/>
      <c r="HS48" s="351"/>
      <c r="HT48" s="351"/>
      <c r="HU48" s="351"/>
      <c r="HV48" s="351"/>
      <c r="HW48" s="351"/>
      <c r="HX48" s="351"/>
      <c r="HY48" s="351"/>
      <c r="HZ48" s="351"/>
      <c r="IA48" s="351"/>
      <c r="IB48" s="351"/>
      <c r="IC48" s="351"/>
      <c r="ID48" s="351"/>
      <c r="IE48" s="351"/>
      <c r="IF48" s="351"/>
      <c r="IG48" s="351"/>
      <c r="IH48" s="351"/>
      <c r="II48" s="351"/>
      <c r="IJ48" s="351"/>
      <c r="IK48" s="351"/>
      <c r="IL48" s="351"/>
      <c r="IM48" s="351"/>
      <c r="IN48" s="351"/>
      <c r="IO48" s="351"/>
      <c r="IP48" s="351"/>
      <c r="IQ48" s="351"/>
      <c r="IR48" s="351"/>
      <c r="IS48" s="351"/>
      <c r="IT48" s="351"/>
      <c r="IU48" s="351"/>
    </row>
    <row r="49" customFormat="false" ht="12.75" hidden="false" customHeight="true" outlineLevel="0" collapsed="false">
      <c r="A49" s="490" t="s">
        <v>185</v>
      </c>
      <c r="B49" s="616" t="n">
        <f aca="false">'Par. 2 - Flessione'!I70</f>
        <v>0</v>
      </c>
      <c r="C49" s="616"/>
      <c r="D49" s="616" t="n">
        <f aca="false">'Par. 2 - Flessione'!J70</f>
        <v>0</v>
      </c>
      <c r="E49" s="616"/>
      <c r="F49" s="616" t="n">
        <f aca="false">'Par. 2 - Flessione'!K70</f>
        <v>9647.5</v>
      </c>
      <c r="G49" s="616"/>
      <c r="H49" s="616" t="n">
        <f aca="false">'Par. 2 - Flessione'!L70</f>
        <v>7308.7</v>
      </c>
      <c r="I49" s="616"/>
      <c r="J49" s="616" t="n">
        <f aca="false">'Par. 2 - Flessione'!M70</f>
        <v>4969.9</v>
      </c>
      <c r="K49" s="616"/>
      <c r="L49" s="480"/>
      <c r="M49" s="480"/>
      <c r="N49" s="6"/>
      <c r="O49" s="25" t="s">
        <v>116</v>
      </c>
      <c r="P49" s="373" t="n">
        <f aca="false">'Par. 2 - Flessione'!W70</f>
        <v>-7832.128</v>
      </c>
      <c r="Q49" s="373"/>
      <c r="R49" s="373" t="n">
        <f aca="false">'Par. 2 - Flessione'!X70</f>
        <v>-7832.128</v>
      </c>
      <c r="S49" s="373"/>
      <c r="T49" s="373" t="n">
        <f aca="false">'Par. 2 - Flessione'!Y70</f>
        <v>-6303.90790243902</v>
      </c>
      <c r="U49" s="373"/>
      <c r="V49" s="373" t="n">
        <f aca="false">'Par. 2 - Flessione'!Z70</f>
        <v>-4775.68780487805</v>
      </c>
      <c r="W49" s="373"/>
      <c r="X49" s="373" t="n">
        <f aca="false">'Par. 2 - Flessione'!AA70</f>
        <v>-3247.46770731707</v>
      </c>
      <c r="Y49" s="373"/>
      <c r="Z49" s="3"/>
      <c r="AB49" s="212"/>
      <c r="AC49" s="3"/>
    </row>
    <row r="50" customFormat="false" ht="12.75" hidden="false" customHeight="true" outlineLevel="0" collapsed="false">
      <c r="A50" s="490" t="s">
        <v>186</v>
      </c>
      <c r="B50" s="616" t="e">
        <f aca="false">B39</f>
        <v>#DIV/0!</v>
      </c>
      <c r="C50" s="616"/>
      <c r="D50" s="616" t="e">
        <f aca="false">D39</f>
        <v>#DIV/0!</v>
      </c>
      <c r="E50" s="616"/>
      <c r="F50" s="616" t="e">
        <f aca="false">F39</f>
        <v>#DIV/0!</v>
      </c>
      <c r="G50" s="616"/>
      <c r="H50" s="616" t="e">
        <f aca="false">H39</f>
        <v>#DIV/0!</v>
      </c>
      <c r="I50" s="616"/>
      <c r="J50" s="616" t="e">
        <f aca="false">J39</f>
        <v>#DIV/0!</v>
      </c>
      <c r="K50" s="616"/>
      <c r="L50" s="480"/>
      <c r="M50" s="480"/>
      <c r="N50" s="6"/>
      <c r="O50" s="25" t="s">
        <v>118</v>
      </c>
      <c r="P50" s="373" t="n">
        <f aca="false">P39</f>
        <v>1181.8245</v>
      </c>
      <c r="Q50" s="373"/>
      <c r="R50" s="373" t="n">
        <f aca="false">R39</f>
        <v>1058.5695</v>
      </c>
      <c r="S50" s="373"/>
      <c r="T50" s="373" t="n">
        <f aca="false">T39</f>
        <v>854.058</v>
      </c>
      <c r="U50" s="373"/>
      <c r="V50" s="373" t="n">
        <f aca="false">V39</f>
        <v>611.9955</v>
      </c>
      <c r="W50" s="373"/>
      <c r="X50" s="373" t="n">
        <f aca="false">X39</f>
        <v>299.9805</v>
      </c>
      <c r="Y50" s="373"/>
      <c r="Z50" s="3"/>
      <c r="AB50" s="342"/>
      <c r="AC50" s="617"/>
      <c r="AD50" s="618"/>
    </row>
    <row r="51" customFormat="false" ht="12.75" hidden="false" customHeight="true" outlineLevel="0" collapsed="false">
      <c r="A51" s="490" t="s">
        <v>187</v>
      </c>
      <c r="B51" s="616" t="n">
        <f aca="false">'Par. 2 - Flessione'!I72</f>
        <v>0</v>
      </c>
      <c r="C51" s="616"/>
      <c r="D51" s="616" t="n">
        <f aca="false">'Par. 2 - Flessione'!J72</f>
        <v>0</v>
      </c>
      <c r="E51" s="616"/>
      <c r="F51" s="616" t="n">
        <f aca="false">'Par. 2 - Flessione'!K72</f>
        <v>0</v>
      </c>
      <c r="G51" s="616"/>
      <c r="H51" s="616" t="n">
        <f aca="false">'Par. 2 - Flessione'!L72</f>
        <v>0</v>
      </c>
      <c r="I51" s="616"/>
      <c r="J51" s="616" t="n">
        <f aca="false">'Par. 2 - Flessione'!M72</f>
        <v>0</v>
      </c>
      <c r="K51" s="616"/>
      <c r="L51" s="480"/>
      <c r="M51" s="480"/>
      <c r="N51" s="6"/>
      <c r="O51" s="25" t="s">
        <v>120</v>
      </c>
      <c r="P51" s="373" t="n">
        <f aca="false">'Par. 2 - Flessione'!W72</f>
        <v>11611.5</v>
      </c>
      <c r="Q51" s="373"/>
      <c r="R51" s="373" t="n">
        <f aca="false">'Par. 2 - Flessione'!X72</f>
        <v>8968.3</v>
      </c>
      <c r="S51" s="373"/>
      <c r="T51" s="373" t="n">
        <f aca="false">'Par. 2 - Flessione'!Y72</f>
        <v>8892.1</v>
      </c>
      <c r="U51" s="373"/>
      <c r="V51" s="373" t="n">
        <f aca="false">'Par. 2 - Flessione'!Z72</f>
        <v>8783.8</v>
      </c>
      <c r="W51" s="373"/>
      <c r="X51" s="373" t="n">
        <f aca="false">'Par. 2 - Flessione'!AA72</f>
        <v>8590.3</v>
      </c>
      <c r="Y51" s="373"/>
    </row>
    <row r="52" customFormat="false" ht="12.75" hidden="false" customHeight="true" outlineLevel="0" collapsed="false">
      <c r="A52" s="551" t="s">
        <v>176</v>
      </c>
      <c r="B52" s="616" t="n">
        <f aca="false">'Par. 2 - Flessione'!I74</f>
        <v>143.6864</v>
      </c>
      <c r="C52" s="616"/>
      <c r="D52" s="616" t="n">
        <f aca="false">'Par. 2 - Flessione'!J74</f>
        <v>127.6096</v>
      </c>
      <c r="E52" s="616"/>
      <c r="F52" s="616" t="n">
        <f aca="false">'Par. 2 - Flessione'!K74</f>
        <v>118.5664</v>
      </c>
      <c r="G52" s="616"/>
      <c r="H52" s="616" t="n">
        <f aca="false">'Par. 2 - Flessione'!L74</f>
        <v>100.48</v>
      </c>
      <c r="I52" s="616"/>
      <c r="J52" s="616" t="n">
        <f aca="false">'Par. 2 - Flessione'!M74</f>
        <v>100.48</v>
      </c>
      <c r="K52" s="616"/>
      <c r="L52" s="480"/>
      <c r="M52" s="480"/>
      <c r="N52" s="6"/>
      <c r="O52" s="212" t="s">
        <v>121</v>
      </c>
      <c r="P52" s="373" t="n">
        <f aca="false">'Par. 2 - Flessione'!W74</f>
        <v>123.5904</v>
      </c>
      <c r="Q52" s="373"/>
      <c r="R52" s="373" t="n">
        <f aca="false">'Par. 2 - Flessione'!X74</f>
        <v>96.4608</v>
      </c>
      <c r="S52" s="373"/>
      <c r="T52" s="373" t="n">
        <f aca="false">'Par. 2 - Flessione'!Y74</f>
        <v>96.4608</v>
      </c>
      <c r="U52" s="373"/>
      <c r="V52" s="373" t="n">
        <f aca="false">'Par. 2 - Flessione'!Z74</f>
        <v>96.4608</v>
      </c>
      <c r="W52" s="373"/>
      <c r="X52" s="373" t="n">
        <f aca="false">'Par. 2 - Flessione'!AA74</f>
        <v>96.4608</v>
      </c>
      <c r="Y52" s="373"/>
    </row>
    <row r="53" customFormat="false" ht="12.75" hidden="false" customHeight="true" outlineLevel="0" collapsed="false">
      <c r="A53" s="619" t="s">
        <v>188</v>
      </c>
      <c r="B53" s="620" t="n">
        <f aca="false">B52/($B$7*$B$5)</f>
        <v>0.00967585185185185</v>
      </c>
      <c r="C53" s="620"/>
      <c r="D53" s="620" t="n">
        <f aca="false">D52/($B$8*$B$5)</f>
        <v>0.00859323905723906</v>
      </c>
      <c r="E53" s="620"/>
      <c r="F53" s="620" t="n">
        <f aca="false">F52/($B$8*$B$5)</f>
        <v>0.00798426936026936</v>
      </c>
      <c r="G53" s="620"/>
      <c r="H53" s="620" t="n">
        <f aca="false">H52/($B$8*$B$5)</f>
        <v>0.00676632996632997</v>
      </c>
      <c r="I53" s="620"/>
      <c r="J53" s="620" t="n">
        <f aca="false">J52/($B$8*$B$5)</f>
        <v>0.00676632996632997</v>
      </c>
      <c r="K53" s="620"/>
      <c r="L53" s="480"/>
      <c r="M53" s="480"/>
      <c r="N53" s="6"/>
      <c r="O53" s="347" t="s">
        <v>123</v>
      </c>
      <c r="P53" s="376" t="n">
        <f aca="false">P52/($P$5*$P$8)</f>
        <v>0.00832258585858586</v>
      </c>
      <c r="Q53" s="376"/>
      <c r="R53" s="376" t="n">
        <f aca="false">R52/($P$5*$P$8)</f>
        <v>0.00649567676767677</v>
      </c>
      <c r="S53" s="376"/>
      <c r="T53" s="376" t="n">
        <f aca="false">T52/($P$5*$P$8)</f>
        <v>0.00649567676767677</v>
      </c>
      <c r="U53" s="376"/>
      <c r="V53" s="376" t="n">
        <f aca="false">V52/($P$5*$P$8)</f>
        <v>0.00649567676767677</v>
      </c>
      <c r="W53" s="376"/>
      <c r="X53" s="376" t="n">
        <f aca="false">X52/($P$5*$P$8)</f>
        <v>0.00649567676767677</v>
      </c>
      <c r="Y53" s="376"/>
    </row>
    <row r="54" customFormat="false" ht="12.75" hidden="false" customHeight="true" outlineLevel="0" collapsed="false">
      <c r="A54" s="609"/>
      <c r="B54" s="611"/>
      <c r="C54" s="516"/>
      <c r="D54" s="611"/>
      <c r="E54" s="516"/>
      <c r="F54" s="611"/>
      <c r="G54" s="516"/>
      <c r="H54" s="611"/>
      <c r="I54" s="516"/>
      <c r="J54" s="611"/>
      <c r="K54" s="516"/>
      <c r="L54" s="84"/>
      <c r="M54" s="84"/>
      <c r="N54" s="6"/>
      <c r="O54" s="133"/>
      <c r="P54" s="133"/>
      <c r="Q54" s="133"/>
      <c r="S54" s="133"/>
      <c r="T54" s="133"/>
      <c r="U54" s="133"/>
    </row>
    <row r="55" customFormat="false" ht="12.75" hidden="false" customHeight="true" outlineLevel="0" collapsed="false">
      <c r="A55" s="609"/>
      <c r="B55" s="611"/>
      <c r="C55" s="516"/>
      <c r="D55" s="611"/>
      <c r="E55" s="516"/>
      <c r="F55" s="539"/>
      <c r="G55" s="539"/>
      <c r="H55" s="539"/>
      <c r="I55" s="539"/>
      <c r="J55" s="539"/>
      <c r="K55" s="516"/>
      <c r="L55" s="84"/>
      <c r="M55" s="84"/>
      <c r="N55" s="61"/>
      <c r="O55" s="133"/>
      <c r="P55" s="133"/>
      <c r="Q55" s="6"/>
      <c r="S55" s="133"/>
      <c r="T55" s="133"/>
      <c r="U55" s="133"/>
    </row>
    <row r="56" customFormat="false" ht="12.75" hidden="false" customHeight="true" outlineLevel="0" collapsed="false">
      <c r="A56" s="621" t="s">
        <v>124</v>
      </c>
      <c r="B56" s="622"/>
      <c r="C56" s="623"/>
      <c r="D56" s="624"/>
      <c r="E56" s="625"/>
      <c r="F56" s="623"/>
      <c r="G56" s="626"/>
      <c r="H56" s="539"/>
      <c r="I56" s="539"/>
      <c r="J56" s="627"/>
      <c r="K56" s="486"/>
      <c r="L56" s="6"/>
      <c r="M56" s="6"/>
      <c r="N56" s="6"/>
      <c r="O56" s="6"/>
      <c r="P56" s="6"/>
      <c r="Q56" s="82"/>
      <c r="R56" s="6"/>
      <c r="S56" s="6"/>
      <c r="T56" s="6"/>
      <c r="U56" s="5"/>
    </row>
    <row r="57" customFormat="false" ht="12.75" hidden="false" customHeight="true" outlineLevel="0" collapsed="false">
      <c r="A57" s="621"/>
      <c r="B57" s="492" t="s">
        <v>45</v>
      </c>
      <c r="C57" s="494" t="s">
        <v>38</v>
      </c>
      <c r="D57" s="628" t="s">
        <v>189</v>
      </c>
      <c r="E57" s="492" t="s">
        <v>41</v>
      </c>
      <c r="F57" s="610" t="s">
        <v>127</v>
      </c>
      <c r="G57" s="493" t="s">
        <v>128</v>
      </c>
      <c r="H57" s="539"/>
      <c r="I57" s="539"/>
      <c r="J57" s="490"/>
      <c r="K57" s="490"/>
      <c r="L57" s="25"/>
      <c r="M57" s="25"/>
      <c r="N57" s="311"/>
      <c r="O57" s="311"/>
      <c r="P57" s="311"/>
      <c r="Q57" s="165"/>
      <c r="R57" s="61"/>
      <c r="S57" s="6"/>
      <c r="T57" s="6"/>
      <c r="U57" s="5"/>
    </row>
    <row r="58" customFormat="false" ht="12.75" hidden="false" customHeight="true" outlineLevel="0" collapsed="false">
      <c r="A58" s="629" t="s">
        <v>47</v>
      </c>
      <c r="B58" s="630" t="n">
        <v>10</v>
      </c>
      <c r="C58" s="631" t="s">
        <v>130</v>
      </c>
      <c r="D58" s="632" t="s">
        <v>130</v>
      </c>
      <c r="E58" s="633" t="n">
        <v>10</v>
      </c>
      <c r="F58" s="631" t="n">
        <f aca="false">(E58/10)^2*3.14/4</f>
        <v>0.785</v>
      </c>
      <c r="G58" s="634" t="n">
        <f aca="false">F58*2</f>
        <v>1.57</v>
      </c>
      <c r="H58" s="635"/>
      <c r="I58" s="559"/>
      <c r="J58" s="559"/>
      <c r="K58" s="490"/>
      <c r="L58" s="25"/>
      <c r="M58" s="25"/>
      <c r="N58" s="311"/>
      <c r="O58" s="311"/>
      <c r="P58" s="311"/>
      <c r="Q58" s="165"/>
      <c r="R58" s="61"/>
      <c r="S58" s="6"/>
      <c r="T58" s="6"/>
      <c r="U58" s="5"/>
    </row>
    <row r="59" customFormat="false" ht="12.75" hidden="false" customHeight="false" outlineLevel="0" collapsed="false">
      <c r="A59" s="636"/>
      <c r="B59" s="637" t="n">
        <f aca="false">8*E58/10</f>
        <v>8</v>
      </c>
      <c r="C59" s="518"/>
      <c r="D59" s="521"/>
      <c r="E59" s="638"/>
      <c r="F59" s="627"/>
      <c r="G59" s="639"/>
      <c r="H59" s="635"/>
      <c r="I59" s="559"/>
      <c r="J59" s="559"/>
      <c r="K59" s="490"/>
      <c r="L59" s="25"/>
      <c r="M59" s="25"/>
      <c r="N59" s="311"/>
      <c r="O59" s="311"/>
      <c r="P59" s="311"/>
      <c r="Q59" s="165"/>
      <c r="R59" s="61"/>
      <c r="S59" s="6"/>
      <c r="T59" s="6"/>
      <c r="U59" s="5"/>
    </row>
    <row r="60" customFormat="false" ht="12.75" hidden="false" customHeight="true" outlineLevel="0" collapsed="false">
      <c r="A60" s="636"/>
      <c r="B60" s="637"/>
      <c r="C60" s="518"/>
      <c r="D60" s="521"/>
      <c r="E60" s="638"/>
      <c r="F60" s="627"/>
      <c r="G60" s="639"/>
      <c r="H60" s="635"/>
      <c r="I60" s="559"/>
      <c r="J60" s="559"/>
      <c r="K60" s="490"/>
      <c r="L60" s="25"/>
      <c r="M60" s="25"/>
      <c r="N60" s="311"/>
      <c r="O60" s="135" t="s">
        <v>124</v>
      </c>
      <c r="P60" s="136"/>
      <c r="Q60" s="137"/>
      <c r="R60" s="387"/>
      <c r="S60" s="139" t="s">
        <v>125</v>
      </c>
      <c r="T60" s="137"/>
      <c r="U60" s="138"/>
    </row>
    <row r="61" customFormat="false" ht="15.75" hidden="false" customHeight="false" outlineLevel="0" collapsed="false">
      <c r="A61" s="636"/>
      <c r="B61" s="637"/>
      <c r="C61" s="518"/>
      <c r="D61" s="521"/>
      <c r="E61" s="638"/>
      <c r="F61" s="627"/>
      <c r="G61" s="639"/>
      <c r="H61" s="635"/>
      <c r="I61" s="559"/>
      <c r="J61" s="559"/>
      <c r="K61" s="490"/>
      <c r="L61" s="25"/>
      <c r="M61" s="25"/>
      <c r="N61" s="311"/>
      <c r="O61" s="135"/>
      <c r="P61" s="168" t="s">
        <v>45</v>
      </c>
      <c r="Q61" s="29" t="s">
        <v>38</v>
      </c>
      <c r="R61" s="390" t="s">
        <v>129</v>
      </c>
      <c r="S61" s="27" t="s">
        <v>41</v>
      </c>
      <c r="T61" s="147" t="s">
        <v>127</v>
      </c>
      <c r="U61" s="28" t="s">
        <v>128</v>
      </c>
    </row>
    <row r="62" customFormat="false" ht="12.75" hidden="false" customHeight="false" outlineLevel="0" collapsed="false">
      <c r="A62" s="636"/>
      <c r="B62" s="637"/>
      <c r="C62" s="518"/>
      <c r="D62" s="521"/>
      <c r="E62" s="638"/>
      <c r="F62" s="627"/>
      <c r="G62" s="639"/>
      <c r="H62" s="635"/>
      <c r="I62" s="559"/>
      <c r="J62" s="559"/>
      <c r="K62" s="490"/>
      <c r="L62" s="25"/>
      <c r="M62" s="25"/>
      <c r="N62" s="311"/>
      <c r="O62" s="149" t="s">
        <v>47</v>
      </c>
      <c r="P62" s="150" t="n">
        <v>10</v>
      </c>
      <c r="Q62" s="140" t="s">
        <v>130</v>
      </c>
      <c r="R62" s="398" t="s">
        <v>130</v>
      </c>
      <c r="S62" s="399" t="n">
        <v>8</v>
      </c>
      <c r="T62" s="400" t="n">
        <f aca="false">(S62/10)^2*3.14/4</f>
        <v>0.5024</v>
      </c>
      <c r="U62" s="401" t="n">
        <f aca="false">T62*2</f>
        <v>1.0048</v>
      </c>
      <c r="V62" s="402" t="s">
        <v>131</v>
      </c>
      <c r="W62" s="402"/>
    </row>
    <row r="63" customFormat="false" ht="12.75" hidden="false" customHeight="false" outlineLevel="0" collapsed="false">
      <c r="A63" s="636"/>
      <c r="B63" s="637"/>
      <c r="C63" s="518"/>
      <c r="D63" s="521"/>
      <c r="E63" s="638"/>
      <c r="F63" s="627"/>
      <c r="G63" s="639"/>
      <c r="H63" s="635"/>
      <c r="I63" s="559"/>
      <c r="J63" s="559"/>
      <c r="K63" s="490"/>
      <c r="L63" s="25"/>
      <c r="M63" s="25"/>
      <c r="N63" s="311"/>
      <c r="O63" s="406"/>
      <c r="P63" s="407" t="n">
        <f aca="false">8*1.6</f>
        <v>12.8</v>
      </c>
      <c r="Q63" s="147"/>
      <c r="R63" s="179"/>
      <c r="S63" s="408"/>
      <c r="T63" s="169"/>
      <c r="U63" s="143"/>
      <c r="V63" s="402"/>
      <c r="W63" s="402"/>
    </row>
    <row r="64" customFormat="false" ht="12.75" hidden="false" customHeight="false" outlineLevel="0" collapsed="false">
      <c r="A64" s="636"/>
      <c r="B64" s="637"/>
      <c r="C64" s="518"/>
      <c r="D64" s="521"/>
      <c r="E64" s="638"/>
      <c r="F64" s="627"/>
      <c r="G64" s="639"/>
      <c r="H64" s="635"/>
      <c r="I64" s="559"/>
      <c r="J64" s="559"/>
      <c r="K64" s="490"/>
      <c r="L64" s="25"/>
      <c r="M64" s="25"/>
      <c r="N64" s="311"/>
      <c r="O64" s="411" t="s">
        <v>52</v>
      </c>
      <c r="P64" s="206" t="n">
        <v>15</v>
      </c>
      <c r="Q64" s="413" t="s">
        <v>130</v>
      </c>
      <c r="R64" s="414"/>
      <c r="S64" s="415" t="n">
        <v>8</v>
      </c>
      <c r="T64" s="416" t="n">
        <f aca="false">(S64/10)^2*3.14/4</f>
        <v>0.5024</v>
      </c>
      <c r="U64" s="417" t="n">
        <f aca="false">T64*2</f>
        <v>1.0048</v>
      </c>
      <c r="V64" s="402" t="s">
        <v>132</v>
      </c>
      <c r="W64" s="402"/>
    </row>
    <row r="65" customFormat="false" ht="12.75" hidden="false" customHeight="false" outlineLevel="0" collapsed="false">
      <c r="A65" s="636"/>
      <c r="B65" s="637"/>
      <c r="C65" s="518"/>
      <c r="D65" s="521"/>
      <c r="E65" s="638"/>
      <c r="F65" s="627"/>
      <c r="G65" s="639"/>
      <c r="H65" s="635"/>
      <c r="I65" s="559"/>
      <c r="J65" s="559"/>
      <c r="K65" s="490"/>
      <c r="L65" s="25"/>
      <c r="M65" s="25"/>
      <c r="N65" s="311"/>
      <c r="O65" s="81"/>
      <c r="P65" s="25"/>
      <c r="Q65" s="9"/>
      <c r="R65" s="88"/>
      <c r="S65" s="422"/>
      <c r="T65" s="80"/>
      <c r="U65" s="423"/>
      <c r="V65" s="424"/>
      <c r="W65" s="17"/>
    </row>
    <row r="66" customFormat="false" ht="12.75" hidden="false" customHeight="false" outlineLevel="0" collapsed="false">
      <c r="A66" s="636"/>
      <c r="B66" s="637"/>
      <c r="C66" s="518"/>
      <c r="D66" s="521"/>
      <c r="E66" s="638"/>
      <c r="F66" s="627"/>
      <c r="G66" s="639"/>
      <c r="H66" s="635"/>
      <c r="I66" s="559"/>
      <c r="J66" s="559"/>
      <c r="K66" s="490"/>
      <c r="L66" s="25"/>
      <c r="M66" s="25"/>
      <c r="N66" s="311"/>
      <c r="O66" s="411" t="s">
        <v>50</v>
      </c>
      <c r="P66" s="206" t="n">
        <v>30</v>
      </c>
      <c r="Q66" s="427" t="n">
        <v>0.002</v>
      </c>
      <c r="R66" s="428" t="n">
        <f aca="false">Q66*P66*P7</f>
        <v>1.8</v>
      </c>
      <c r="S66" s="415" t="n">
        <v>12</v>
      </c>
      <c r="T66" s="416" t="n">
        <f aca="false">(S66/10)^2*3.14/4</f>
        <v>1.1304</v>
      </c>
      <c r="U66" s="417" t="n">
        <f aca="false">T66*2</f>
        <v>2.2608</v>
      </c>
      <c r="V66" s="17"/>
      <c r="W66" s="17"/>
    </row>
    <row r="67" customFormat="false" ht="12.75" hidden="false" customHeight="false" outlineLevel="0" collapsed="false">
      <c r="A67" s="636"/>
      <c r="B67" s="637"/>
      <c r="C67" s="518"/>
      <c r="D67" s="521"/>
      <c r="E67" s="638"/>
      <c r="F67" s="627"/>
      <c r="G67" s="639"/>
      <c r="H67" s="635"/>
      <c r="I67" s="559"/>
      <c r="J67" s="559"/>
      <c r="K67" s="490"/>
      <c r="L67" s="25"/>
      <c r="M67" s="25"/>
      <c r="N67" s="311"/>
      <c r="O67" s="411" t="s">
        <v>54</v>
      </c>
      <c r="P67" s="206" t="n">
        <f aca="false">MIN(P66:P66)</f>
        <v>30</v>
      </c>
      <c r="Q67" s="427" t="n">
        <v>0.002</v>
      </c>
      <c r="R67" s="428" t="n">
        <f aca="false">Q67*P67*P7</f>
        <v>1.8</v>
      </c>
      <c r="S67" s="415" t="n">
        <v>12</v>
      </c>
      <c r="T67" s="416" t="n">
        <f aca="false">(S67/10)^2*3.14/4</f>
        <v>1.1304</v>
      </c>
      <c r="U67" s="417" t="n">
        <f aca="false">T67*2</f>
        <v>2.2608</v>
      </c>
      <c r="V67" s="17"/>
      <c r="W67" s="430"/>
    </row>
    <row r="68" customFormat="false" ht="12.75" hidden="false" customHeight="false" outlineLevel="0" collapsed="false">
      <c r="A68" s="636"/>
      <c r="B68" s="637"/>
      <c r="C68" s="518"/>
      <c r="D68" s="521"/>
      <c r="E68" s="638"/>
      <c r="F68" s="627"/>
      <c r="G68" s="639"/>
      <c r="H68" s="635"/>
      <c r="I68" s="559"/>
      <c r="J68" s="559"/>
      <c r="K68" s="490"/>
      <c r="L68" s="25"/>
      <c r="M68" s="25"/>
      <c r="N68" s="311"/>
      <c r="O68" s="434"/>
      <c r="P68" s="434"/>
      <c r="Q68" s="434"/>
      <c r="R68" s="434"/>
      <c r="S68" s="137"/>
      <c r="T68" s="137"/>
      <c r="U68" s="137"/>
      <c r="V68" s="301"/>
      <c r="W68" s="301"/>
    </row>
    <row r="69" customFormat="false" ht="12.75" hidden="false" customHeight="false" outlineLevel="0" collapsed="false">
      <c r="A69" s="636"/>
      <c r="B69" s="637"/>
      <c r="C69" s="518"/>
      <c r="D69" s="521"/>
      <c r="E69" s="638"/>
      <c r="F69" s="627"/>
      <c r="G69" s="639"/>
      <c r="H69" s="635"/>
      <c r="I69" s="559"/>
      <c r="J69" s="559"/>
      <c r="K69" s="490"/>
      <c r="L69" s="25"/>
      <c r="M69" s="25"/>
      <c r="N69" s="311"/>
      <c r="O69" s="436" t="s">
        <v>133</v>
      </c>
      <c r="P69" s="437" t="n">
        <v>25</v>
      </c>
      <c r="Q69" s="427" t="n">
        <v>0.002</v>
      </c>
      <c r="R69" s="428" t="n">
        <f aca="false">Q69*P69*P7</f>
        <v>1.5</v>
      </c>
      <c r="S69" s="640" t="s">
        <v>190</v>
      </c>
      <c r="T69" s="17"/>
      <c r="U69" s="25"/>
      <c r="V69" s="17"/>
      <c r="W69" s="17"/>
    </row>
    <row r="70" customFormat="false" ht="12.75" hidden="false" customHeight="false" outlineLevel="0" collapsed="false">
      <c r="A70" s="636"/>
      <c r="B70" s="637"/>
      <c r="C70" s="518"/>
      <c r="D70" s="521"/>
      <c r="E70" s="638"/>
      <c r="F70" s="627"/>
      <c r="G70" s="639"/>
      <c r="H70" s="635"/>
      <c r="I70" s="559"/>
      <c r="J70" s="559"/>
      <c r="K70" s="490"/>
      <c r="L70" s="25"/>
      <c r="M70" s="25"/>
      <c r="N70" s="311"/>
      <c r="O70" s="311"/>
      <c r="P70" s="311"/>
      <c r="Q70" s="165"/>
      <c r="R70" s="61"/>
      <c r="S70" s="6"/>
      <c r="T70" s="6"/>
      <c r="U70" s="5"/>
    </row>
    <row r="71" customFormat="false" ht="18.75" hidden="false" customHeight="true" outlineLevel="0" collapsed="false">
      <c r="A71" s="619" t="s">
        <v>191</v>
      </c>
      <c r="B71" s="641" t="e">
        <f aca="false">#REF!*MIN($B$58:$B$59)*$B$7</f>
        <v>#VALUE!</v>
      </c>
      <c r="C71" s="641"/>
      <c r="D71" s="641" t="e">
        <f aca="false">#REF!*MIN(#REF!)*$B$8</f>
        <v>#REF!</v>
      </c>
      <c r="E71" s="641"/>
      <c r="F71" s="641" t="e">
        <f aca="false">#REF!*MIN(#REF!)*$B$8</f>
        <v>#REF!</v>
      </c>
      <c r="G71" s="641"/>
      <c r="H71" s="641" t="e">
        <f aca="false">#REF!*MIN(#REF!)*$B$8</f>
        <v>#REF!</v>
      </c>
      <c r="I71" s="641"/>
      <c r="J71" s="641" t="e">
        <f aca="false">#REF!*MIN(#REF!)*$B$8</f>
        <v>#REF!</v>
      </c>
      <c r="K71" s="641"/>
      <c r="L71" s="442"/>
      <c r="M71" s="84"/>
      <c r="N71" s="6"/>
      <c r="O71" s="438"/>
      <c r="P71" s="19" t="s">
        <v>12</v>
      </c>
      <c r="Q71" s="19"/>
      <c r="R71" s="20" t="s">
        <v>13</v>
      </c>
      <c r="S71" s="20"/>
      <c r="T71" s="19" t="s">
        <v>14</v>
      </c>
      <c r="U71" s="19"/>
      <c r="V71" s="20" t="s">
        <v>15</v>
      </c>
      <c r="W71" s="20"/>
      <c r="X71" s="19" t="s">
        <v>16</v>
      </c>
      <c r="Y71" s="19"/>
      <c r="Z71" s="442"/>
    </row>
    <row r="72" customFormat="false" ht="15.75" hidden="false" customHeight="true" outlineLevel="0" collapsed="false">
      <c r="A72" s="619"/>
      <c r="B72" s="642" t="s">
        <v>192</v>
      </c>
      <c r="C72" s="642"/>
      <c r="D72" s="642" t="s">
        <v>193</v>
      </c>
      <c r="E72" s="642"/>
      <c r="F72" s="642" t="s">
        <v>193</v>
      </c>
      <c r="G72" s="642"/>
      <c r="H72" s="642" t="s">
        <v>193</v>
      </c>
      <c r="I72" s="642"/>
      <c r="J72" s="642" t="s">
        <v>193</v>
      </c>
      <c r="K72" s="642"/>
      <c r="L72" s="442"/>
      <c r="M72" s="84"/>
      <c r="N72" s="6"/>
      <c r="O72" s="347" t="s">
        <v>135</v>
      </c>
      <c r="P72" s="316" t="n">
        <f aca="false">P50*10/(0.8*($P$4/100)*$P$12*$P$13)</f>
        <v>3.77531465627396</v>
      </c>
      <c r="Q72" s="316"/>
      <c r="R72" s="316" t="n">
        <f aca="false">R50*10/(0.8*($P$4/100)*$P$12*$P$13)</f>
        <v>3.38157903143368</v>
      </c>
      <c r="S72" s="316"/>
      <c r="T72" s="316" t="n">
        <f aca="false">T50*10/(0.8*($P$4/100)*$P$12*$P$13)</f>
        <v>2.72827114745719</v>
      </c>
      <c r="U72" s="316"/>
      <c r="V72" s="316" t="n">
        <f aca="false">V50*10/(0.8*($P$4/100)*$P$12*$P$13)</f>
        <v>1.95500734730386</v>
      </c>
      <c r="W72" s="316"/>
      <c r="X72" s="316" t="n">
        <f aca="false">X50*10/(0.8*($P$4/100)*$P$12*$P$13)</f>
        <v>0.958281689240992</v>
      </c>
      <c r="Y72" s="316"/>
      <c r="Z72" s="442"/>
    </row>
    <row r="73" customFormat="false" ht="18.75" hidden="false" customHeight="true" outlineLevel="0" collapsed="false">
      <c r="A73" s="619" t="s">
        <v>194</v>
      </c>
      <c r="B73" s="641" t="e">
        <f aca="false">#REF!/(#REF!*$B$7)</f>
        <v>#VALUE!</v>
      </c>
      <c r="C73" s="641"/>
      <c r="D73" s="641" t="e">
        <f aca="false">#REF!/(#REF!*$B$8)</f>
        <v>#VALUE!</v>
      </c>
      <c r="E73" s="641"/>
      <c r="F73" s="641" t="e">
        <f aca="false">#REF!/(#REF!*$B$8)</f>
        <v>#VALUE!</v>
      </c>
      <c r="G73" s="641"/>
      <c r="H73" s="641" t="e">
        <f aca="false">#REF!/(#REF!*$B$8)</f>
        <v>#VALUE!</v>
      </c>
      <c r="I73" s="641"/>
      <c r="J73" s="641" t="e">
        <f aca="false">#REF!/(#REF!*$B$8)</f>
        <v>#VALUE!</v>
      </c>
      <c r="K73" s="641"/>
      <c r="M73" s="84"/>
      <c r="N73" s="6"/>
      <c r="O73" s="347" t="s">
        <v>137</v>
      </c>
      <c r="P73" s="316" t="n">
        <f aca="false">P72/100*$P$69/2</f>
        <v>0.471914332034245</v>
      </c>
      <c r="Q73" s="316"/>
      <c r="R73" s="316" t="n">
        <f aca="false">R72/100*$P$69/2</f>
        <v>0.42269737892921</v>
      </c>
      <c r="S73" s="316"/>
      <c r="T73" s="316" t="n">
        <f aca="false">T72/100*$P$69/2</f>
        <v>0.341033893432149</v>
      </c>
      <c r="U73" s="316"/>
      <c r="V73" s="316" t="n">
        <f aca="false">V72/100*$P$69/2</f>
        <v>0.244375918412982</v>
      </c>
      <c r="W73" s="316"/>
      <c r="X73" s="316" t="n">
        <f aca="false">X72/100*$P$69/2</f>
        <v>0.119785211155124</v>
      </c>
      <c r="Y73" s="316"/>
      <c r="Z73" s="442"/>
    </row>
    <row r="74" customFormat="false" ht="12.75" hidden="false" customHeight="true" outlineLevel="0" collapsed="false">
      <c r="A74" s="619"/>
      <c r="B74" s="642" t="s">
        <v>138</v>
      </c>
      <c r="C74" s="642"/>
      <c r="D74" s="642" t="s">
        <v>138</v>
      </c>
      <c r="E74" s="642"/>
      <c r="F74" s="642" t="s">
        <v>138</v>
      </c>
      <c r="G74" s="642"/>
      <c r="H74" s="642" t="s">
        <v>138</v>
      </c>
      <c r="I74" s="642"/>
      <c r="J74" s="642" t="s">
        <v>138</v>
      </c>
      <c r="K74" s="642"/>
      <c r="M74" s="84"/>
      <c r="N74" s="6"/>
      <c r="O74" s="347"/>
      <c r="P74" s="402" t="s">
        <v>138</v>
      </c>
      <c r="Q74" s="402"/>
      <c r="R74" s="402" t="s">
        <v>138</v>
      </c>
      <c r="S74" s="402"/>
      <c r="T74" s="402" t="s">
        <v>138</v>
      </c>
      <c r="U74" s="402"/>
      <c r="V74" s="402" t="s">
        <v>138</v>
      </c>
      <c r="W74" s="402"/>
      <c r="X74" s="402" t="s">
        <v>138</v>
      </c>
      <c r="Y74" s="402"/>
      <c r="Z74" s="442"/>
    </row>
    <row r="75" customFormat="false" ht="14.25" hidden="false" customHeight="false" outlineLevel="0" collapsed="false">
      <c r="A75" s="609"/>
      <c r="B75" s="643"/>
      <c r="C75" s="516"/>
      <c r="D75" s="643"/>
      <c r="E75" s="516"/>
      <c r="F75" s="643"/>
      <c r="G75" s="516"/>
      <c r="H75" s="643"/>
      <c r="I75" s="516"/>
      <c r="J75" s="643"/>
      <c r="K75" s="516"/>
      <c r="L75" s="84"/>
      <c r="M75" s="84"/>
      <c r="N75" s="6"/>
      <c r="O75" s="347" t="s">
        <v>139</v>
      </c>
      <c r="P75" s="316" t="n">
        <f aca="false">P50*10*$P$13/$P$12</f>
        <v>60.4050345003834</v>
      </c>
      <c r="Q75" s="316"/>
      <c r="R75" s="316" t="n">
        <f aca="false">R50*10*$P$13/$P$12</f>
        <v>54.1052645029389</v>
      </c>
      <c r="S75" s="316"/>
      <c r="T75" s="316" t="n">
        <f aca="false">T50*10*$P$13/$P$12</f>
        <v>43.6523383593151</v>
      </c>
      <c r="U75" s="316"/>
      <c r="V75" s="316" t="n">
        <f aca="false">V50*10*$P$13/$P$12</f>
        <v>31.2801175568617</v>
      </c>
      <c r="W75" s="316"/>
      <c r="X75" s="316" t="n">
        <f aca="false">X50*10*$P$13/$P$12</f>
        <v>15.3325070278559</v>
      </c>
      <c r="Y75" s="316"/>
    </row>
    <row r="76" customFormat="false" ht="15.75" hidden="false" customHeight="false" outlineLevel="0" collapsed="false">
      <c r="A76" s="619" t="s">
        <v>195</v>
      </c>
      <c r="B76" s="644" t="n">
        <f aca="false">B53</f>
        <v>0.00967585185185185</v>
      </c>
      <c r="C76" s="644"/>
      <c r="D76" s="644" t="n">
        <f aca="false">D53</f>
        <v>0.00859323905723906</v>
      </c>
      <c r="E76" s="644"/>
      <c r="F76" s="644" t="n">
        <f aca="false">F53</f>
        <v>0.00798426936026936</v>
      </c>
      <c r="G76" s="644"/>
      <c r="H76" s="644" t="n">
        <f aca="false">H53</f>
        <v>0.00676632996632997</v>
      </c>
      <c r="I76" s="644"/>
      <c r="J76" s="644" t="n">
        <f aca="false">J53</f>
        <v>0.00676632996632997</v>
      </c>
      <c r="K76" s="644"/>
      <c r="L76" s="84"/>
      <c r="M76" s="84"/>
      <c r="N76" s="6"/>
      <c r="O76" s="445" t="s">
        <v>140</v>
      </c>
      <c r="P76" s="316" t="n">
        <f aca="false">'Par. 2 - Flessione'!W76</f>
        <v>48.2304</v>
      </c>
      <c r="Q76" s="316"/>
      <c r="R76" s="316" t="n">
        <f aca="false">'Par. 2 - Flessione'!X76</f>
        <v>48.2304</v>
      </c>
      <c r="S76" s="316"/>
      <c r="T76" s="316" t="n">
        <f aca="false">'Par. 2 - Flessione'!Y76</f>
        <v>48.2304</v>
      </c>
      <c r="U76" s="316"/>
      <c r="V76" s="316" t="n">
        <f aca="false">'Par. 2 - Flessione'!Z76</f>
        <v>48.2304</v>
      </c>
      <c r="W76" s="316"/>
      <c r="X76" s="316" t="n">
        <f aca="false">'Par. 2 - Flessione'!AA76</f>
        <v>48.2304</v>
      </c>
      <c r="Y76" s="316"/>
    </row>
    <row r="77" customFormat="false" ht="15.75" hidden="false" customHeight="true" outlineLevel="0" collapsed="false">
      <c r="A77" s="619" t="s">
        <v>196</v>
      </c>
      <c r="B77" s="644" t="e">
        <f aca="false">#REF!/($B$7*#REF!)</f>
        <v>#VALUE!</v>
      </c>
      <c r="C77" s="644"/>
      <c r="D77" s="644" t="e">
        <f aca="false">#REF!/($B$8*#REF!)</f>
        <v>#VALUE!</v>
      </c>
      <c r="E77" s="644"/>
      <c r="F77" s="644" t="e">
        <f aca="false">#REF!/($B$8*#REF!)</f>
        <v>#VALUE!</v>
      </c>
      <c r="G77" s="644"/>
      <c r="H77" s="644" t="e">
        <f aca="false">#REF!/($B$8*#REF!)</f>
        <v>#VALUE!</v>
      </c>
      <c r="I77" s="644"/>
      <c r="J77" s="644" t="e">
        <f aca="false">#REF!/($B$8*#REF!)</f>
        <v>#VALUE!</v>
      </c>
      <c r="K77" s="644"/>
      <c r="L77" s="84"/>
      <c r="M77" s="84"/>
      <c r="N77" s="6"/>
      <c r="O77" s="7"/>
      <c r="P77" s="447"/>
      <c r="Q77" s="84"/>
      <c r="R77" s="447"/>
      <c r="S77" s="84"/>
      <c r="T77" s="447"/>
      <c r="U77" s="84"/>
      <c r="V77" s="447"/>
      <c r="W77" s="84"/>
      <c r="X77" s="447"/>
      <c r="Y77" s="84"/>
    </row>
    <row r="78" customFormat="false" ht="15.75" hidden="false" customHeight="true" outlineLevel="0" collapsed="false">
      <c r="A78" s="612" t="s">
        <v>197</v>
      </c>
      <c r="B78" s="512" t="e">
        <f aca="false">0.75*B77*$B$12*$B$7*10*#REF!*$B$4*10/1000</f>
        <v>#VALUE!</v>
      </c>
      <c r="C78" s="512"/>
      <c r="D78" s="512" t="e">
        <f aca="false">0.75*D77*$B$12*$B$8*10*#REF!*$B$4*10/1000</f>
        <v>#VALUE!</v>
      </c>
      <c r="E78" s="512"/>
      <c r="F78" s="512" t="e">
        <f aca="false">0.75*F77*$B$12*$B$8*10*#REF!*$B$4*10/1000</f>
        <v>#VALUE!</v>
      </c>
      <c r="G78" s="512"/>
      <c r="H78" s="512" t="e">
        <f aca="false">0.75*H77*$B$12*$B$8*10*#REF!*$B$4*10/1000</f>
        <v>#VALUE!</v>
      </c>
      <c r="I78" s="512"/>
      <c r="J78" s="512" t="e">
        <f aca="false">0.75*J77*$B$12*$B$8*10*#REF!*$B$4*10/1000</f>
        <v>#VALUE!</v>
      </c>
      <c r="K78" s="512"/>
      <c r="L78" s="84"/>
      <c r="M78" s="84"/>
      <c r="N78" s="6"/>
      <c r="O78" s="347" t="s">
        <v>142</v>
      </c>
      <c r="P78" s="376" t="n">
        <f aca="false">'Par. 2 - Flessione'!W76/($P$8*$P$4*0.6)</f>
        <v>0.00535893333333333</v>
      </c>
      <c r="Q78" s="376"/>
      <c r="R78" s="376" t="n">
        <f aca="false">'Par. 2 - Flessione'!X76/($P$8*$P$4*0.6)</f>
        <v>0.00535893333333333</v>
      </c>
      <c r="S78" s="376"/>
      <c r="T78" s="376" t="n">
        <f aca="false">'Par. 2 - Flessione'!Y76/($P$8*$P$4*0.6)</f>
        <v>0.00535893333333333</v>
      </c>
      <c r="U78" s="376"/>
      <c r="V78" s="376" t="n">
        <f aca="false">'Par. 2 - Flessione'!Z76/($P$8*$P$4*0.6)</f>
        <v>0.00535893333333333</v>
      </c>
      <c r="W78" s="376"/>
      <c r="X78" s="376" t="n">
        <f aca="false">'Par. 2 - Flessione'!AA76/($P$8*$P$4*0.6)</f>
        <v>0.00535893333333333</v>
      </c>
      <c r="Y78" s="376"/>
    </row>
    <row r="79" customFormat="false" ht="12.75" hidden="false" customHeight="true" outlineLevel="0" collapsed="false">
      <c r="A79" s="612" t="s">
        <v>198</v>
      </c>
      <c r="B79" s="512" t="e">
        <f aca="false">B78+#REF!</f>
        <v>#VALUE!</v>
      </c>
      <c r="C79" s="512"/>
      <c r="D79" s="512" t="e">
        <f aca="false">D78+#REF!</f>
        <v>#VALUE!</v>
      </c>
      <c r="E79" s="512"/>
      <c r="F79" s="512" t="e">
        <f aca="false">F78+#REF!</f>
        <v>#VALUE!</v>
      </c>
      <c r="G79" s="512"/>
      <c r="H79" s="512" t="e">
        <f aca="false">H78+#REF!</f>
        <v>#VALUE!</v>
      </c>
      <c r="I79" s="512"/>
      <c r="J79" s="512" t="e">
        <f aca="false">J78+#REF!</f>
        <v>#VALUE!</v>
      </c>
      <c r="K79" s="512"/>
      <c r="L79" s="84"/>
      <c r="M79" s="84"/>
      <c r="N79" s="6"/>
      <c r="O79" s="347" t="s">
        <v>144</v>
      </c>
      <c r="P79" s="376" t="n">
        <f aca="false">$U$67/($P$7*$P$69)</f>
        <v>0.0030144</v>
      </c>
      <c r="Q79" s="376"/>
      <c r="R79" s="376" t="n">
        <f aca="false">$U$67/($P$7*$P$69)</f>
        <v>0.0030144</v>
      </c>
      <c r="S79" s="376"/>
      <c r="T79" s="376" t="n">
        <f aca="false">$U$67/($P$7*$P$69)</f>
        <v>0.0030144</v>
      </c>
      <c r="U79" s="376"/>
      <c r="V79" s="376" t="n">
        <f aca="false">$U$67/($P$7*$P$69)</f>
        <v>0.0030144</v>
      </c>
      <c r="W79" s="376"/>
      <c r="X79" s="376" t="n">
        <f aca="false">$U$67/($P$7*$P$69)</f>
        <v>0.0030144</v>
      </c>
      <c r="Y79" s="376"/>
    </row>
    <row r="80" customFormat="false" ht="15.75" hidden="false" customHeight="false" outlineLevel="0" collapsed="false">
      <c r="A80" s="619"/>
      <c r="B80" s="490"/>
      <c r="C80" s="490"/>
      <c r="D80" s="490"/>
      <c r="E80" s="490"/>
      <c r="F80" s="490"/>
      <c r="G80" s="490"/>
      <c r="H80" s="490"/>
      <c r="I80" s="490"/>
      <c r="J80" s="490"/>
      <c r="K80" s="490"/>
      <c r="L80" s="88"/>
      <c r="M80" s="88"/>
      <c r="N80" s="6"/>
      <c r="O80" s="368" t="s">
        <v>146</v>
      </c>
      <c r="P80" s="74" t="n">
        <f aca="false">0.8*$P$4/100*$U$66*100/$P$69*100*$P$12*$P$13/1000</f>
        <v>2830.883328</v>
      </c>
      <c r="Q80" s="74"/>
      <c r="R80" s="74" t="n">
        <f aca="false">0.8*$P$4/100*$U$66*100/$P$69*100*$P$12*$P$13/1000</f>
        <v>2830.883328</v>
      </c>
      <c r="S80" s="74"/>
      <c r="T80" s="74" t="n">
        <f aca="false">0.8*$P$4/100*$U$66*100/$P$69*100*$P$12*$P$13/1000</f>
        <v>2830.883328</v>
      </c>
      <c r="U80" s="74"/>
      <c r="V80" s="74" t="n">
        <f aca="false">0.8*$P$4/100*$U$66*100/$P$69*100*$P$12*$P$13/1000</f>
        <v>2830.883328</v>
      </c>
      <c r="W80" s="74"/>
      <c r="X80" s="74" t="n">
        <f aca="false">0.8*$P$4/100*$U$66*100/$P$69*100*$P$12*$P$13/1000</f>
        <v>2830.883328</v>
      </c>
      <c r="Y80" s="74"/>
    </row>
    <row r="81" customFormat="false" ht="15.75" hidden="false" customHeight="false" outlineLevel="0" collapsed="false">
      <c r="A81" s="486" t="s">
        <v>199</v>
      </c>
      <c r="B81" s="486"/>
      <c r="C81" s="486"/>
      <c r="D81" s="486"/>
      <c r="E81" s="516"/>
      <c r="F81" s="486"/>
      <c r="G81" s="486"/>
      <c r="H81" s="486"/>
      <c r="I81" s="486"/>
      <c r="J81" s="486"/>
      <c r="K81" s="516"/>
      <c r="L81" s="88"/>
      <c r="M81" s="88"/>
      <c r="N81" s="128"/>
      <c r="O81" s="368" t="s">
        <v>148</v>
      </c>
      <c r="P81" s="74" t="n">
        <f aca="false">MIN(P80,P43)</f>
        <v>2830.883328</v>
      </c>
      <c r="Q81" s="74"/>
      <c r="R81" s="74" t="n">
        <f aca="false">MIN(R80,R43)</f>
        <v>2830.883328</v>
      </c>
      <c r="S81" s="74"/>
      <c r="T81" s="74" t="n">
        <f aca="false">MIN(T80,T43)</f>
        <v>2830.883328</v>
      </c>
      <c r="U81" s="74"/>
      <c r="V81" s="74" t="n">
        <f aca="false">MIN(V80,V43)</f>
        <v>2830.883328</v>
      </c>
      <c r="W81" s="74"/>
      <c r="X81" s="74" t="n">
        <f aca="false">MIN(X80,X43)</f>
        <v>2830.883328</v>
      </c>
      <c r="Y81" s="74"/>
    </row>
    <row r="82" customFormat="false" ht="12.75" hidden="false" customHeight="false" outlineLevel="0" collapsed="false">
      <c r="A82" s="486"/>
      <c r="B82" s="486"/>
      <c r="C82" s="486"/>
      <c r="D82" s="486"/>
      <c r="E82" s="516"/>
      <c r="F82" s="486"/>
      <c r="G82" s="486"/>
      <c r="H82" s="486"/>
      <c r="I82" s="486"/>
      <c r="J82" s="486"/>
      <c r="K82" s="516"/>
      <c r="L82" s="88"/>
      <c r="M82" s="88"/>
      <c r="N82" s="128"/>
      <c r="O82" s="25"/>
      <c r="P82" s="72"/>
      <c r="Q82" s="449"/>
      <c r="R82" s="72"/>
      <c r="S82" s="449"/>
      <c r="T82" s="72"/>
      <c r="U82" s="449"/>
      <c r="V82" s="72"/>
      <c r="W82" s="449"/>
      <c r="X82" s="72"/>
      <c r="Y82" s="449"/>
    </row>
    <row r="83" customFormat="false" ht="12.75" hidden="false" customHeight="false" outlineLevel="0" collapsed="false">
      <c r="A83" s="486"/>
      <c r="B83" s="486"/>
      <c r="C83" s="486"/>
      <c r="D83" s="486"/>
      <c r="E83" s="516"/>
      <c r="F83" s="486"/>
      <c r="G83" s="486"/>
      <c r="H83" s="486"/>
      <c r="I83" s="486"/>
      <c r="J83" s="486"/>
      <c r="K83" s="516"/>
      <c r="L83" s="88"/>
      <c r="M83" s="88"/>
      <c r="N83" s="128"/>
      <c r="O83" s="25"/>
      <c r="P83" s="72"/>
      <c r="Q83" s="449"/>
      <c r="R83" s="72"/>
      <c r="S83" s="449"/>
      <c r="T83" s="72"/>
      <c r="U83" s="449"/>
      <c r="V83" s="72"/>
      <c r="W83" s="449"/>
      <c r="X83" s="72"/>
      <c r="Y83" s="449"/>
    </row>
    <row r="84" customFormat="false" ht="12.75" hidden="false" customHeight="false" outlineLevel="0" collapsed="false">
      <c r="A84" s="486"/>
      <c r="B84" s="486"/>
      <c r="C84" s="486"/>
      <c r="D84" s="486"/>
      <c r="E84" s="516"/>
      <c r="F84" s="486"/>
      <c r="G84" s="486"/>
      <c r="H84" s="486"/>
      <c r="I84" s="486"/>
      <c r="J84" s="486"/>
      <c r="K84" s="516"/>
      <c r="L84" s="88"/>
      <c r="M84" s="88"/>
      <c r="N84" s="128"/>
      <c r="O84" s="25"/>
      <c r="P84" s="72"/>
      <c r="Q84" s="449"/>
      <c r="R84" s="72"/>
      <c r="S84" s="449"/>
      <c r="T84" s="72"/>
      <c r="U84" s="449"/>
      <c r="V84" s="72"/>
      <c r="W84" s="449"/>
      <c r="X84" s="72"/>
      <c r="Y84" s="449"/>
    </row>
    <row r="85" customFormat="false" ht="12.75" hidden="false" customHeight="false" outlineLevel="0" collapsed="false">
      <c r="A85" s="486"/>
      <c r="B85" s="645"/>
      <c r="C85" s="645"/>
      <c r="D85" s="486"/>
      <c r="E85" s="535"/>
      <c r="F85" s="515"/>
      <c r="G85" s="535"/>
      <c r="H85" s="515"/>
      <c r="I85" s="535"/>
      <c r="J85" s="515"/>
      <c r="K85" s="535"/>
      <c r="L85" s="123"/>
      <c r="M85" s="123"/>
      <c r="N85" s="128"/>
      <c r="O85" s="133"/>
      <c r="P85" s="133"/>
      <c r="Q85" s="6"/>
      <c r="S85" s="133"/>
      <c r="T85" s="133"/>
      <c r="U85" s="133"/>
    </row>
    <row r="86" customFormat="false" ht="12.75" hidden="false" customHeight="false" outlineLevel="0" collapsed="false">
      <c r="A86" s="615" t="s">
        <v>149</v>
      </c>
      <c r="B86" s="539"/>
      <c r="C86" s="539"/>
      <c r="D86" s="539"/>
      <c r="E86" s="535"/>
      <c r="F86" s="515"/>
      <c r="G86" s="535"/>
      <c r="H86" s="515"/>
      <c r="I86" s="535"/>
      <c r="J86" s="515"/>
      <c r="K86" s="535"/>
      <c r="L86" s="123"/>
      <c r="M86" s="123"/>
      <c r="N86" s="128"/>
      <c r="O86" s="133"/>
      <c r="P86" s="133"/>
      <c r="Q86" s="6"/>
      <c r="S86" s="133"/>
      <c r="T86" s="133"/>
      <c r="U86" s="133"/>
    </row>
    <row r="87" customFormat="false" ht="12.75" hidden="false" customHeight="false" outlineLevel="0" collapsed="false">
      <c r="A87" s="615"/>
      <c r="B87" s="539"/>
      <c r="C87" s="539"/>
      <c r="D87" s="539"/>
      <c r="E87" s="535"/>
      <c r="F87" s="515"/>
      <c r="G87" s="535"/>
      <c r="H87" s="515"/>
      <c r="I87" s="535"/>
      <c r="J87" s="515"/>
      <c r="K87" s="535"/>
      <c r="L87" s="123"/>
      <c r="M87" s="123"/>
      <c r="N87" s="128"/>
      <c r="O87" s="351" t="s">
        <v>149</v>
      </c>
      <c r="P87" s="133"/>
      <c r="Q87" s="6"/>
      <c r="S87" s="133"/>
      <c r="T87" s="133"/>
      <c r="U87" s="133"/>
    </row>
    <row r="88" customFormat="false" ht="12.75" hidden="false" customHeight="false" outlineLevel="0" collapsed="false">
      <c r="A88" s="615"/>
      <c r="B88" s="539"/>
      <c r="C88" s="539"/>
      <c r="D88" s="539"/>
      <c r="E88" s="535"/>
      <c r="F88" s="515"/>
      <c r="G88" s="535"/>
      <c r="H88" s="515"/>
      <c r="I88" s="535"/>
      <c r="J88" s="515"/>
      <c r="K88" s="535"/>
      <c r="L88" s="123"/>
      <c r="M88" s="123"/>
      <c r="N88" s="128"/>
      <c r="O88" s="351"/>
      <c r="P88" s="133"/>
      <c r="Q88" s="6"/>
      <c r="S88" s="133"/>
      <c r="T88" s="133"/>
      <c r="U88" s="133"/>
    </row>
    <row r="89" customFormat="false" ht="12.75" hidden="false" customHeight="true" outlineLevel="0" collapsed="false">
      <c r="A89" s="646" t="s">
        <v>200</v>
      </c>
      <c r="B89" s="647" t="n">
        <v>0.6</v>
      </c>
      <c r="C89" s="539"/>
      <c r="D89" s="539"/>
      <c r="E89" s="535"/>
      <c r="F89" s="515"/>
      <c r="G89" s="535"/>
      <c r="H89" s="515"/>
      <c r="I89" s="535"/>
      <c r="J89" s="515"/>
      <c r="K89" s="535"/>
      <c r="L89" s="123"/>
      <c r="M89" s="123"/>
      <c r="N89" s="128"/>
      <c r="O89" s="341" t="s">
        <v>151</v>
      </c>
      <c r="P89" s="346" t="n">
        <v>0.6</v>
      </c>
      <c r="S89" s="133"/>
      <c r="T89" s="133"/>
      <c r="U89" s="133"/>
    </row>
    <row r="90" customFormat="false" ht="15.75" hidden="false" customHeight="false" outlineLevel="0" collapsed="false">
      <c r="A90" s="648" t="s">
        <v>201</v>
      </c>
      <c r="B90" s="649" t="n">
        <f aca="false">'Par. 2 - Flessione'!I73/$B$4</f>
        <v>0.1518</v>
      </c>
      <c r="C90" s="539"/>
      <c r="D90" s="539"/>
      <c r="E90" s="535"/>
      <c r="F90" s="515"/>
      <c r="G90" s="535"/>
      <c r="H90" s="515"/>
      <c r="I90" s="535"/>
      <c r="J90" s="515"/>
      <c r="K90" s="535"/>
      <c r="L90" s="123"/>
      <c r="M90" s="123"/>
      <c r="N90" s="128"/>
      <c r="O90" s="184" t="s">
        <v>153</v>
      </c>
      <c r="P90" s="349" t="n">
        <f aca="false">'Par. 2 - Flessione'!W73/$P$5</f>
        <v>0.172727272727273</v>
      </c>
      <c r="Q90" s="3"/>
      <c r="S90" s="133"/>
      <c r="T90" s="133"/>
      <c r="U90" s="133"/>
    </row>
    <row r="91" customFormat="false" ht="15.75" hidden="false" customHeight="false" outlineLevel="0" collapsed="false">
      <c r="A91" s="612" t="s">
        <v>202</v>
      </c>
      <c r="B91" s="647" t="n">
        <v>0.6</v>
      </c>
      <c r="C91" s="539"/>
      <c r="D91" s="539"/>
      <c r="E91" s="535"/>
      <c r="F91" s="515"/>
      <c r="G91" s="535"/>
      <c r="H91" s="515"/>
      <c r="I91" s="535"/>
      <c r="J91" s="515"/>
      <c r="K91" s="535"/>
      <c r="L91" s="123"/>
      <c r="M91" s="123"/>
      <c r="N91" s="128"/>
      <c r="O91" s="368" t="s">
        <v>155</v>
      </c>
      <c r="P91" s="346" t="n">
        <v>0.6</v>
      </c>
      <c r="S91" s="133"/>
      <c r="T91" s="133"/>
      <c r="U91" s="133"/>
    </row>
    <row r="92" customFormat="false" ht="12.75" hidden="false" customHeight="false" outlineLevel="0" collapsed="false">
      <c r="A92" s="646" t="s">
        <v>156</v>
      </c>
      <c r="B92" s="551" t="n">
        <f aca="false">B91*(1-B9/250)</f>
        <v>0.54</v>
      </c>
      <c r="C92" s="539"/>
      <c r="D92" s="539"/>
      <c r="E92" s="535"/>
      <c r="F92" s="515"/>
      <c r="G92" s="535"/>
      <c r="H92" s="515"/>
      <c r="I92" s="535"/>
      <c r="J92" s="515"/>
      <c r="K92" s="535"/>
      <c r="L92" s="123"/>
      <c r="M92" s="123"/>
      <c r="N92" s="128"/>
      <c r="O92" s="341" t="s">
        <v>156</v>
      </c>
      <c r="P92" s="187" t="n">
        <f aca="false">P91*(1-P9/250)</f>
        <v>0.54</v>
      </c>
      <c r="S92" s="133"/>
      <c r="T92" s="133"/>
      <c r="U92" s="133"/>
    </row>
    <row r="93" customFormat="false" ht="12.75" hidden="false" customHeight="false" outlineLevel="0" collapsed="false">
      <c r="A93" s="646"/>
      <c r="B93" s="551"/>
      <c r="C93" s="539"/>
      <c r="D93" s="539"/>
      <c r="E93" s="535"/>
      <c r="F93" s="515"/>
      <c r="G93" s="535"/>
      <c r="H93" s="515"/>
      <c r="I93" s="535"/>
      <c r="J93" s="515"/>
      <c r="K93" s="535"/>
      <c r="L93" s="123"/>
      <c r="M93" s="123"/>
      <c r="N93" s="128"/>
      <c r="O93" s="133"/>
      <c r="P93" s="133"/>
      <c r="Q93" s="6"/>
      <c r="S93" s="133"/>
      <c r="T93" s="133"/>
      <c r="U93" s="133"/>
    </row>
    <row r="94" customFormat="false" ht="12.75" hidden="false" customHeight="false" outlineLevel="0" collapsed="false">
      <c r="A94" s="646"/>
      <c r="B94" s="551"/>
      <c r="C94" s="539"/>
      <c r="D94" s="539"/>
      <c r="E94" s="535"/>
      <c r="F94" s="515"/>
      <c r="G94" s="535"/>
      <c r="H94" s="515"/>
      <c r="I94" s="535"/>
      <c r="J94" s="515"/>
      <c r="K94" s="535"/>
      <c r="L94" s="123"/>
      <c r="M94" s="123"/>
      <c r="N94" s="128"/>
      <c r="O94" s="133"/>
      <c r="P94" s="133"/>
      <c r="Q94" s="6"/>
      <c r="S94" s="133"/>
      <c r="T94" s="133"/>
      <c r="U94" s="133"/>
    </row>
    <row r="95" customFormat="false" ht="15.75" hidden="false" customHeight="false" outlineLevel="0" collapsed="false">
      <c r="A95" s="551" t="s">
        <v>203</v>
      </c>
      <c r="B95" s="641" t="n">
        <f aca="false">ABS('Par. 2 - Flessione'!I71)</f>
        <v>636.38</v>
      </c>
      <c r="C95" s="641"/>
      <c r="D95" s="539"/>
      <c r="E95" s="535"/>
      <c r="F95" s="515"/>
      <c r="G95" s="535"/>
      <c r="H95" s="515"/>
      <c r="I95" s="535"/>
      <c r="J95" s="515"/>
      <c r="K95" s="535"/>
      <c r="L95" s="123"/>
      <c r="M95" s="123"/>
      <c r="N95" s="128"/>
      <c r="O95" s="212" t="s">
        <v>158</v>
      </c>
      <c r="P95" s="316" t="n">
        <f aca="false">ABS('Par. 2 - Flessione'!W71)</f>
        <v>537.728</v>
      </c>
      <c r="Q95" s="316"/>
      <c r="S95" s="123"/>
      <c r="T95" s="72"/>
      <c r="U95" s="123"/>
    </row>
    <row r="96" customFormat="false" ht="12.75" hidden="false" customHeight="true" outlineLevel="0" collapsed="false">
      <c r="A96" s="521" t="s">
        <v>204</v>
      </c>
      <c r="B96" s="650" t="n">
        <f aca="false">1.3/10*B52*SQRT($B$10*$B$12)</f>
        <v>1390.74586634815</v>
      </c>
      <c r="C96" s="650"/>
      <c r="D96" s="651" t="s">
        <v>160</v>
      </c>
      <c r="E96" s="651"/>
      <c r="F96" s="651"/>
      <c r="G96" s="651"/>
      <c r="H96" s="611"/>
      <c r="I96" s="611"/>
      <c r="J96" s="611"/>
      <c r="K96" s="611"/>
      <c r="L96" s="88"/>
      <c r="M96" s="88"/>
      <c r="N96" s="128"/>
      <c r="O96" s="90" t="s">
        <v>161</v>
      </c>
      <c r="P96" s="457" t="n">
        <f aca="false">1.3/10*P52*SQRT($P$10*$P$12)</f>
        <v>1196.23595497079</v>
      </c>
      <c r="Q96" s="457"/>
      <c r="R96" s="458" t="s">
        <v>160</v>
      </c>
      <c r="S96" s="458"/>
      <c r="T96" s="458"/>
      <c r="U96" s="458"/>
    </row>
    <row r="97" customFormat="false" ht="12.75" hidden="false" customHeight="true" outlineLevel="0" collapsed="false">
      <c r="A97" s="521"/>
      <c r="B97" s="652" t="n">
        <f aca="false">0.25/10*B52*$B$12</f>
        <v>1405.612208</v>
      </c>
      <c r="C97" s="652"/>
      <c r="D97" s="651"/>
      <c r="E97" s="651"/>
      <c r="F97" s="651"/>
      <c r="G97" s="651"/>
      <c r="H97" s="611"/>
      <c r="I97" s="611"/>
      <c r="J97" s="611"/>
      <c r="K97" s="611"/>
      <c r="L97" s="88"/>
      <c r="M97" s="88"/>
      <c r="N97" s="128"/>
      <c r="O97" s="90"/>
      <c r="P97" s="460" t="n">
        <f aca="false">0.25/10*P52*$P$12</f>
        <v>1209.023088</v>
      </c>
      <c r="Q97" s="460"/>
      <c r="R97" s="458"/>
      <c r="S97" s="458"/>
      <c r="T97" s="458"/>
      <c r="U97" s="458"/>
    </row>
    <row r="98" customFormat="false" ht="15.75" hidden="false" customHeight="true" outlineLevel="0" collapsed="false">
      <c r="A98" s="551" t="s">
        <v>205</v>
      </c>
      <c r="B98" s="642" t="s">
        <v>130</v>
      </c>
      <c r="C98" s="642"/>
      <c r="D98" s="653" t="s">
        <v>163</v>
      </c>
      <c r="E98" s="653"/>
      <c r="F98" s="653"/>
      <c r="G98" s="653"/>
      <c r="H98" s="645"/>
      <c r="I98" s="645"/>
      <c r="J98" s="645"/>
      <c r="K98" s="645"/>
      <c r="L98" s="424"/>
      <c r="M98" s="424"/>
      <c r="N98" s="128"/>
      <c r="O98" s="212" t="s">
        <v>164</v>
      </c>
      <c r="P98" s="402" t="s">
        <v>130</v>
      </c>
      <c r="Q98" s="402"/>
      <c r="R98" s="462" t="s">
        <v>163</v>
      </c>
      <c r="S98" s="462"/>
      <c r="T98" s="462"/>
      <c r="U98" s="462"/>
    </row>
    <row r="99" customFormat="false" ht="12.75" hidden="false" customHeight="true" outlineLevel="0" collapsed="false">
      <c r="A99" s="521" t="s">
        <v>206</v>
      </c>
      <c r="B99" s="650" t="n">
        <f aca="false">B89*((B52*$B$12/10+ABS(B95))*B90+B49:C49/(0.8*$B$4/100))</f>
        <v>570.05413001856</v>
      </c>
      <c r="C99" s="650"/>
      <c r="D99" s="651" t="s">
        <v>166</v>
      </c>
      <c r="E99" s="651"/>
      <c r="F99" s="651"/>
      <c r="G99" s="651"/>
      <c r="H99" s="645"/>
      <c r="I99" s="645"/>
      <c r="J99" s="645"/>
      <c r="K99" s="645"/>
      <c r="L99" s="424"/>
      <c r="M99" s="424"/>
      <c r="N99" s="128"/>
      <c r="O99" s="90" t="s">
        <v>167</v>
      </c>
      <c r="P99" s="457" t="n">
        <f aca="false">P89*((P52*$P$12/10+ABS(P95))*P90+P49:Q49/(0.8*$P$4/100))</f>
        <v>-617.895999883636</v>
      </c>
      <c r="Q99" s="457"/>
      <c r="R99" s="458" t="s">
        <v>166</v>
      </c>
      <c r="S99" s="458"/>
      <c r="T99" s="458"/>
      <c r="U99" s="458"/>
    </row>
    <row r="100" customFormat="false" ht="12.75" hidden="false" customHeight="true" outlineLevel="0" collapsed="false">
      <c r="A100" s="521"/>
      <c r="B100" s="652" t="n">
        <f aca="false">0.5*B92*$B$10*B90*$B$4*$B$7/10</f>
        <v>870.9525</v>
      </c>
      <c r="C100" s="652"/>
      <c r="D100" s="651"/>
      <c r="E100" s="651"/>
      <c r="F100" s="651"/>
      <c r="G100" s="651"/>
      <c r="H100" s="645"/>
      <c r="I100" s="645"/>
      <c r="J100" s="645"/>
      <c r="K100" s="645"/>
      <c r="L100" s="424"/>
      <c r="M100" s="424"/>
      <c r="N100" s="128"/>
      <c r="O100" s="90"/>
      <c r="P100" s="460" t="n">
        <f aca="false">0.5*P92*$P$10*P90*$P$4*$P$7/10</f>
        <v>991.022727272727</v>
      </c>
      <c r="Q100" s="460"/>
      <c r="R100" s="458"/>
      <c r="S100" s="458"/>
      <c r="T100" s="458"/>
      <c r="U100" s="458"/>
    </row>
    <row r="101" customFormat="false" ht="12.75" hidden="false" customHeight="false" outlineLevel="0" collapsed="false">
      <c r="A101" s="539"/>
      <c r="B101" s="539"/>
      <c r="C101" s="539"/>
      <c r="D101" s="539"/>
      <c r="E101" s="645"/>
      <c r="F101" s="645"/>
      <c r="G101" s="645"/>
      <c r="H101" s="645"/>
      <c r="I101" s="645"/>
      <c r="J101" s="645"/>
      <c r="K101" s="645"/>
      <c r="L101" s="424"/>
      <c r="M101" s="424"/>
      <c r="N101" s="128"/>
      <c r="S101" s="424"/>
      <c r="T101" s="424"/>
      <c r="U101" s="424"/>
    </row>
    <row r="102" customFormat="false" ht="12.75" hidden="false" customHeight="true" outlineLevel="0" collapsed="false">
      <c r="A102" s="551" t="s">
        <v>207</v>
      </c>
      <c r="B102" s="642" t="n">
        <f aca="false">MIN(B96:C97)+MIN(B99:C100)</f>
        <v>1960.79999636671</v>
      </c>
      <c r="C102" s="642"/>
      <c r="D102" s="539"/>
      <c r="E102" s="645"/>
      <c r="F102" s="645"/>
      <c r="G102" s="645"/>
      <c r="H102" s="645"/>
      <c r="I102" s="645"/>
      <c r="J102" s="645"/>
      <c r="K102" s="645"/>
      <c r="L102" s="424"/>
      <c r="M102" s="424"/>
      <c r="N102" s="128"/>
      <c r="O102" s="212" t="s">
        <v>169</v>
      </c>
      <c r="P102" s="402" t="n">
        <f aca="false">MIN(P96:Q97)+MIN(P99:Q100)</f>
        <v>578.33995508715</v>
      </c>
      <c r="Q102" s="402"/>
      <c r="S102" s="424"/>
      <c r="T102" s="424"/>
      <c r="U102" s="424"/>
    </row>
    <row r="103" customFormat="false" ht="12.75" hidden="false" customHeight="false" outlineLevel="0" collapsed="false">
      <c r="A103" s="539"/>
      <c r="B103" s="539"/>
      <c r="C103" s="539"/>
      <c r="D103" s="539"/>
      <c r="E103" s="645"/>
      <c r="F103" s="645"/>
      <c r="G103" s="645"/>
      <c r="H103" s="645"/>
      <c r="I103" s="645"/>
      <c r="J103" s="645"/>
      <c r="K103" s="645"/>
      <c r="L103" s="424"/>
      <c r="M103" s="424"/>
      <c r="N103" s="128"/>
      <c r="O103" s="133"/>
      <c r="P103" s="133"/>
      <c r="Q103" s="133"/>
      <c r="R103" s="133"/>
      <c r="S103" s="133"/>
      <c r="T103" s="133"/>
      <c r="U103" s="133"/>
    </row>
    <row r="104" customFormat="false" ht="12.75" hidden="false" customHeight="false" outlineLevel="0" collapsed="false">
      <c r="A104" s="539" t="s">
        <v>170</v>
      </c>
      <c r="B104" s="539"/>
      <c r="C104" s="539"/>
      <c r="D104" s="539"/>
      <c r="E104" s="645"/>
      <c r="F104" s="645"/>
      <c r="G104" s="645"/>
      <c r="H104" s="645"/>
      <c r="I104" s="645"/>
      <c r="J104" s="645"/>
      <c r="K104" s="645"/>
      <c r="L104" s="424"/>
      <c r="M104" s="424"/>
      <c r="N104" s="128"/>
      <c r="O104" s="3" t="s">
        <v>170</v>
      </c>
      <c r="P104" s="133"/>
      <c r="Q104" s="133"/>
      <c r="R104" s="133"/>
      <c r="S104" s="133"/>
      <c r="T104" s="133"/>
      <c r="U104" s="133"/>
    </row>
    <row r="105" customFormat="false" ht="12.75" hidden="false" customHeight="false" outlineLevel="0" collapsed="false">
      <c r="A105" s="539"/>
      <c r="B105" s="539"/>
      <c r="C105" s="539"/>
      <c r="D105" s="539"/>
      <c r="E105" s="516"/>
      <c r="F105" s="611"/>
      <c r="G105" s="516"/>
      <c r="H105" s="611"/>
      <c r="I105" s="516"/>
      <c r="J105" s="611"/>
      <c r="K105" s="516"/>
      <c r="L105" s="88"/>
      <c r="M105" s="88"/>
      <c r="N105" s="128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false" outlineLevel="0" collapsed="false">
      <c r="A106" s="648"/>
      <c r="B106" s="516"/>
      <c r="C106" s="648"/>
      <c r="D106" s="648"/>
      <c r="E106" s="648"/>
      <c r="F106" s="648"/>
      <c r="G106" s="486"/>
      <c r="H106" s="486"/>
      <c r="I106" s="486"/>
      <c r="J106" s="486"/>
      <c r="K106" s="486"/>
      <c r="L106" s="6"/>
      <c r="M106" s="6"/>
      <c r="N106" s="6"/>
      <c r="O106" s="6"/>
      <c r="P106" s="6"/>
      <c r="Q106" s="6"/>
      <c r="R106" s="6"/>
      <c r="S106" s="6"/>
      <c r="T106" s="6"/>
      <c r="U106" s="5"/>
    </row>
    <row r="107" customFormat="false" ht="15" hidden="false" customHeight="false" outlineLevel="0" collapsed="false">
      <c r="A107" s="654"/>
      <c r="B107" s="655"/>
      <c r="C107" s="656"/>
      <c r="D107" s="656"/>
      <c r="E107" s="656"/>
      <c r="F107" s="518"/>
      <c r="G107" s="486"/>
      <c r="H107" s="486"/>
      <c r="I107" s="486"/>
      <c r="J107" s="486"/>
      <c r="K107" s="486"/>
      <c r="L107" s="6"/>
      <c r="M107" s="6"/>
      <c r="N107" s="6"/>
      <c r="O107" s="6"/>
      <c r="P107" s="6"/>
      <c r="Q107" s="6"/>
      <c r="R107" s="6"/>
      <c r="S107" s="6"/>
      <c r="T107" s="6"/>
      <c r="U107" s="5"/>
    </row>
    <row r="108" customFormat="false" ht="12.75" hidden="false" customHeight="true" outlineLevel="0" collapsed="false">
      <c r="A108" s="516"/>
      <c r="B108" s="655"/>
      <c r="C108" s="656"/>
      <c r="D108" s="656"/>
      <c r="E108" s="656"/>
      <c r="F108" s="516"/>
      <c r="G108" s="486"/>
      <c r="H108" s="516"/>
      <c r="I108" s="516"/>
      <c r="J108" s="516"/>
      <c r="K108" s="516"/>
      <c r="L108" s="84"/>
      <c r="M108" s="84"/>
      <c r="N108" s="84"/>
      <c r="O108" s="88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516"/>
      <c r="B109" s="657"/>
      <c r="C109" s="656"/>
      <c r="D109" s="656"/>
      <c r="E109" s="656"/>
      <c r="F109" s="490"/>
      <c r="G109" s="486"/>
      <c r="H109" s="486"/>
      <c r="I109" s="486"/>
      <c r="J109" s="656"/>
      <c r="K109" s="656"/>
      <c r="L109" s="165"/>
      <c r="M109" s="165"/>
      <c r="N109" s="327"/>
      <c r="O109" s="328"/>
      <c r="P109" s="6"/>
      <c r="Q109" s="6"/>
      <c r="R109" s="6"/>
      <c r="S109" s="6"/>
      <c r="T109" s="6"/>
      <c r="U109" s="5"/>
    </row>
    <row r="110" customFormat="false" ht="14.25" hidden="false" customHeight="false" outlineLevel="0" collapsed="false">
      <c r="A110" s="478"/>
      <c r="B110" s="184"/>
      <c r="C110" s="184"/>
      <c r="D110" s="184"/>
      <c r="E110" s="184"/>
      <c r="F110" s="184"/>
      <c r="G110" s="6"/>
      <c r="H110" s="6"/>
      <c r="I110" s="6"/>
      <c r="J110" s="165"/>
      <c r="K110" s="165"/>
      <c r="L110" s="165"/>
      <c r="M110" s="165"/>
      <c r="N110" s="327"/>
      <c r="O110" s="328"/>
      <c r="P110" s="6"/>
      <c r="Q110" s="6"/>
      <c r="R110" s="6"/>
      <c r="S110" s="6"/>
      <c r="T110" s="6"/>
      <c r="U110" s="5"/>
    </row>
    <row r="111" customFormat="false" ht="12.75" hidden="false" customHeight="false" outlineLevel="0" collapsed="false">
      <c r="A111" s="479"/>
      <c r="B111" s="84"/>
      <c r="C111" s="184"/>
      <c r="D111" s="184"/>
      <c r="E111" s="184"/>
      <c r="F111" s="184"/>
      <c r="G111" s="6"/>
      <c r="H111" s="6"/>
      <c r="I111" s="6"/>
      <c r="J111" s="165"/>
      <c r="K111" s="165"/>
      <c r="L111" s="165"/>
      <c r="M111" s="165"/>
      <c r="N111" s="327"/>
      <c r="O111" s="328"/>
      <c r="P111" s="6"/>
      <c r="Q111" s="6"/>
      <c r="R111" s="6"/>
      <c r="S111" s="6"/>
      <c r="T111" s="6"/>
      <c r="U111" s="5"/>
    </row>
    <row r="112" customFormat="false" ht="15" hidden="false" customHeight="false" outlineLevel="0" collapsed="false">
      <c r="A112" s="477"/>
      <c r="B112" s="472"/>
      <c r="C112" s="311"/>
      <c r="D112" s="311"/>
      <c r="E112" s="311"/>
      <c r="F112" s="9"/>
      <c r="G112" s="6"/>
      <c r="H112" s="6"/>
      <c r="I112" s="6"/>
      <c r="J112" s="165"/>
      <c r="K112" s="165"/>
      <c r="L112" s="165"/>
      <c r="M112" s="165"/>
      <c r="N112" s="327"/>
      <c r="O112" s="328"/>
      <c r="P112" s="6"/>
      <c r="Q112" s="6"/>
      <c r="R112" s="6"/>
      <c r="S112" s="6"/>
      <c r="T112" s="6"/>
      <c r="U112" s="5"/>
    </row>
    <row r="113" customFormat="false" ht="15" hidden="false" customHeight="false" outlineLevel="0" collapsed="false">
      <c r="A113" s="477"/>
      <c r="B113" s="472"/>
      <c r="C113" s="311"/>
      <c r="D113" s="311"/>
      <c r="E113" s="311"/>
      <c r="F113" s="9"/>
      <c r="G113" s="6"/>
      <c r="H113" s="6"/>
      <c r="I113" s="6"/>
      <c r="J113" s="165"/>
      <c r="K113" s="165"/>
      <c r="L113" s="165"/>
      <c r="M113" s="165"/>
      <c r="N113" s="327"/>
      <c r="O113" s="328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84"/>
      <c r="B114" s="472"/>
      <c r="C114" s="311"/>
      <c r="D114" s="311"/>
      <c r="E114" s="311"/>
      <c r="F114" s="84"/>
      <c r="G114" s="6"/>
      <c r="H114" s="6"/>
      <c r="I114" s="6"/>
      <c r="J114" s="165"/>
      <c r="K114" s="165"/>
      <c r="L114" s="165"/>
      <c r="M114" s="165"/>
      <c r="N114" s="327"/>
      <c r="O114" s="328"/>
      <c r="P114" s="6"/>
      <c r="Q114" s="6"/>
      <c r="R114" s="6"/>
      <c r="S114" s="6"/>
      <c r="T114" s="6"/>
      <c r="U114" s="5"/>
    </row>
    <row r="115" customFormat="false" ht="12.75" hidden="false" customHeight="false" outlineLevel="0" collapsed="false">
      <c r="A115" s="84"/>
      <c r="B115" s="334"/>
      <c r="C115" s="311"/>
      <c r="D115" s="311"/>
      <c r="E115" s="311"/>
      <c r="F115" s="17"/>
      <c r="G115" s="6"/>
      <c r="H115" s="6"/>
      <c r="I115" s="6"/>
      <c r="J115" s="165"/>
      <c r="K115" s="165"/>
      <c r="L115" s="165"/>
      <c r="M115" s="165"/>
      <c r="N115" s="327"/>
      <c r="O115" s="328"/>
      <c r="P115" s="61"/>
      <c r="Q115" s="6"/>
      <c r="R115" s="6"/>
      <c r="S115" s="6"/>
      <c r="T115" s="6"/>
      <c r="U115" s="5"/>
    </row>
    <row r="116" customFormat="false" ht="14.25" hidden="false" customHeight="false" outlineLevel="0" collapsed="false">
      <c r="A116" s="478"/>
      <c r="B116" s="184"/>
      <c r="C116" s="184"/>
      <c r="D116" s="184"/>
      <c r="E116" s="184"/>
      <c r="F116" s="184"/>
      <c r="G116" s="6"/>
      <c r="H116" s="6"/>
      <c r="I116" s="6"/>
      <c r="J116" s="165"/>
      <c r="K116" s="165"/>
      <c r="L116" s="165"/>
      <c r="M116" s="165"/>
      <c r="N116" s="329"/>
      <c r="O116" s="328"/>
      <c r="P116" s="330"/>
      <c r="Q116" s="6"/>
      <c r="R116" s="6"/>
      <c r="S116" s="6"/>
      <c r="T116" s="6"/>
      <c r="U116" s="5"/>
    </row>
    <row r="117" customFormat="false" ht="12.75" hidden="false" customHeight="false" outlineLevel="0" collapsed="false">
      <c r="A117" s="479"/>
      <c r="B117" s="84"/>
      <c r="C117" s="184"/>
      <c r="D117" s="184"/>
      <c r="E117" s="184"/>
      <c r="F117" s="184"/>
      <c r="G117" s="6"/>
      <c r="H117" s="6"/>
      <c r="I117" s="6"/>
      <c r="J117" s="165"/>
      <c r="K117" s="165"/>
      <c r="L117" s="165"/>
      <c r="M117" s="165"/>
      <c r="N117" s="327"/>
      <c r="O117" s="328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5"/>
    </row>
    <row r="119" customFormat="false" ht="27" hidden="false" customHeight="true" outlineLevel="0" collapsed="false">
      <c r="A119" s="334"/>
      <c r="B119" s="84"/>
      <c r="C119" s="84"/>
      <c r="D119" s="88"/>
      <c r="E119" s="88"/>
      <c r="F119" s="184"/>
      <c r="G119" s="88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6"/>
      <c r="B120" s="61"/>
      <c r="C120" s="6"/>
      <c r="D120" s="165"/>
      <c r="E120" s="165"/>
      <c r="F120" s="327"/>
      <c r="G120" s="328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5"/>
    </row>
    <row r="121" customFormat="false" ht="12.75" hidden="false" customHeight="false" outlineLevel="0" collapsed="false">
      <c r="A121" s="6"/>
      <c r="B121" s="6"/>
      <c r="C121" s="6"/>
      <c r="D121" s="165"/>
      <c r="E121" s="165"/>
      <c r="F121" s="327"/>
      <c r="G121" s="328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5"/>
    </row>
    <row r="122" customFormat="false" ht="12.75" hidden="false" customHeight="false" outlineLevel="0" collapsed="false">
      <c r="A122" s="6"/>
      <c r="B122" s="6"/>
      <c r="C122" s="6"/>
      <c r="D122" s="165"/>
      <c r="E122" s="165"/>
      <c r="F122" s="327"/>
      <c r="G122" s="328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6"/>
      <c r="B123" s="61"/>
      <c r="C123" s="6"/>
      <c r="D123" s="165"/>
      <c r="E123" s="165"/>
      <c r="F123" s="327"/>
      <c r="G123" s="328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6"/>
      <c r="B124" s="6"/>
      <c r="C124" s="6"/>
      <c r="D124" s="165"/>
      <c r="E124" s="165"/>
      <c r="F124" s="327"/>
      <c r="G124" s="328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5"/>
    </row>
    <row r="125" customFormat="false" ht="12.75" hidden="false" customHeight="false" outlineLevel="0" collapsed="false">
      <c r="A125" s="6"/>
      <c r="B125" s="6"/>
      <c r="C125" s="6"/>
      <c r="D125" s="165"/>
      <c r="E125" s="165"/>
      <c r="F125" s="327"/>
      <c r="G125" s="328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6"/>
      <c r="B126" s="6"/>
      <c r="C126" s="6"/>
      <c r="D126" s="165"/>
      <c r="E126" s="165"/>
      <c r="F126" s="327"/>
      <c r="G126" s="328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6"/>
      <c r="B127" s="6"/>
      <c r="C127" s="6"/>
      <c r="D127" s="165"/>
      <c r="E127" s="165"/>
      <c r="F127" s="332"/>
      <c r="G127" s="328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6"/>
      <c r="B128" s="6"/>
      <c r="C128" s="6"/>
      <c r="D128" s="165"/>
      <c r="E128" s="165"/>
      <c r="F128" s="327"/>
      <c r="G128" s="328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6"/>
      <c r="B129" s="6"/>
      <c r="C129" s="6"/>
      <c r="D129" s="165"/>
      <c r="E129" s="165"/>
      <c r="F129" s="327"/>
      <c r="G129" s="328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165"/>
      <c r="E130" s="165"/>
      <c r="F130" s="327"/>
      <c r="G130" s="328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165"/>
      <c r="E131" s="165"/>
      <c r="F131" s="327"/>
      <c r="G131" s="328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5"/>
    </row>
    <row r="132" customFormat="false" ht="12.75" hidden="false" customHeight="false" outlineLevel="0" collapsed="false">
      <c r="A132" s="6"/>
      <c r="B132" s="61"/>
      <c r="C132" s="6"/>
      <c r="D132" s="165"/>
      <c r="E132" s="165"/>
      <c r="F132" s="327"/>
      <c r="G132" s="328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61"/>
      <c r="C133" s="6"/>
      <c r="D133" s="165"/>
      <c r="E133" s="165"/>
      <c r="F133" s="327"/>
      <c r="G133" s="328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6"/>
      <c r="B134" s="6"/>
      <c r="C134" s="6"/>
      <c r="D134" s="165"/>
      <c r="E134" s="165"/>
      <c r="F134" s="327"/>
      <c r="G134" s="328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165"/>
      <c r="E135" s="165"/>
      <c r="F135" s="327"/>
      <c r="G135" s="328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6"/>
      <c r="C136" s="6"/>
      <c r="D136" s="311"/>
      <c r="E136" s="165"/>
      <c r="F136" s="327"/>
      <c r="G136" s="328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311"/>
      <c r="E137" s="165"/>
      <c r="F137" s="327"/>
      <c r="G137" s="328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165"/>
      <c r="E138" s="165"/>
      <c r="F138" s="327"/>
      <c r="G138" s="328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65"/>
      <c r="E139" s="165"/>
      <c r="F139" s="327"/>
      <c r="G139" s="328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1"/>
      <c r="C140" s="6"/>
      <c r="D140" s="165"/>
      <c r="E140" s="165"/>
      <c r="F140" s="327"/>
      <c r="G140" s="328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7"/>
      <c r="G141" s="32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6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32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301"/>
      <c r="B148" s="301"/>
      <c r="C148" s="301"/>
      <c r="D148" s="165"/>
      <c r="E148" s="165"/>
      <c r="F148" s="327"/>
      <c r="G148" s="328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</row>
    <row r="149" customFormat="false" ht="12.75" hidden="false" customHeight="false" outlineLevel="0" collapsed="false">
      <c r="A149" s="301"/>
      <c r="B149" s="301"/>
      <c r="C149" s="301"/>
      <c r="D149" s="165"/>
      <c r="E149" s="165"/>
      <c r="F149" s="327"/>
      <c r="G149" s="328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</row>
    <row r="150" customFormat="false" ht="12.75" hidden="false" customHeight="false" outlineLevel="0" collapsed="false">
      <c r="A150" s="301"/>
      <c r="B150" s="301"/>
      <c r="C150" s="301"/>
      <c r="D150" s="165"/>
      <c r="E150" s="165"/>
      <c r="F150" s="327"/>
      <c r="G150" s="328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</row>
    <row r="151" customFormat="false" ht="12.75" hidden="false" customHeight="false" outlineLevel="0" collapsed="false">
      <c r="A151" s="301"/>
      <c r="B151" s="301"/>
      <c r="C151" s="301"/>
      <c r="D151" s="165"/>
      <c r="E151" s="165"/>
      <c r="F151" s="327"/>
      <c r="G151" s="328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</row>
    <row r="152" customFormat="false" ht="12.75" hidden="false" customHeight="false" outlineLevel="0" collapsed="false">
      <c r="A152" s="301"/>
      <c r="B152" s="301"/>
      <c r="C152" s="301"/>
      <c r="D152" s="165"/>
      <c r="E152" s="165"/>
      <c r="F152" s="327"/>
      <c r="G152" s="328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</row>
    <row r="153" customFormat="false" ht="12.75" hidden="false" customHeight="false" outlineLevel="0" collapsed="false">
      <c r="A153" s="301"/>
      <c r="B153" s="301"/>
      <c r="C153" s="301"/>
      <c r="D153" s="165"/>
      <c r="E153" s="165"/>
      <c r="F153" s="329"/>
      <c r="G153" s="335"/>
      <c r="H153" s="301"/>
      <c r="I153" s="301"/>
      <c r="J153" s="301"/>
      <c r="K153" s="301"/>
      <c r="L153" s="301"/>
      <c r="M153" s="301"/>
      <c r="N153" s="301"/>
      <c r="O153" s="336"/>
      <c r="P153" s="337"/>
      <c r="Q153" s="301"/>
      <c r="R153" s="327"/>
      <c r="S153" s="301"/>
      <c r="T153" s="301"/>
    </row>
    <row r="154" customFormat="false" ht="12.75" hidden="false" customHeight="false" outlineLevel="0" collapsed="false">
      <c r="A154" s="301"/>
      <c r="B154" s="301"/>
      <c r="C154" s="301"/>
      <c r="D154" s="165"/>
      <c r="E154" s="165"/>
      <c r="F154" s="327"/>
      <c r="G154" s="301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</row>
    <row r="155" customFormat="false" ht="12.75" hidden="false" customHeight="false" outlineLevel="0" collapsed="false">
      <c r="A155" s="301"/>
      <c r="B155" s="301"/>
      <c r="C155" s="301"/>
      <c r="D155" s="165"/>
      <c r="E155" s="165"/>
      <c r="F155" s="327"/>
      <c r="G155" s="301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</row>
    <row r="156" customFormat="false" ht="12.75" hidden="false" customHeight="false" outlineLevel="0" collapsed="false">
      <c r="A156" s="333"/>
      <c r="B156" s="301"/>
      <c r="C156" s="301"/>
      <c r="D156" s="88"/>
      <c r="E156" s="88"/>
      <c r="F156" s="184"/>
      <c r="G156" s="88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</row>
    <row r="157" customFormat="false" ht="12.75" hidden="false" customHeight="false" outlineLevel="0" collapsed="false">
      <c r="A157" s="301"/>
      <c r="B157" s="337"/>
      <c r="C157" s="301"/>
      <c r="D157" s="165"/>
      <c r="E157" s="165"/>
      <c r="F157" s="327"/>
      <c r="G157" s="328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</row>
    <row r="158" customFormat="false" ht="12.75" hidden="false" customHeight="false" outlineLevel="0" collapsed="false">
      <c r="A158" s="301"/>
      <c r="B158" s="301"/>
      <c r="C158" s="301"/>
      <c r="D158" s="165"/>
      <c r="E158" s="165"/>
      <c r="F158" s="327"/>
      <c r="G158" s="328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</row>
    <row r="159" customFormat="false" ht="12.75" hidden="false" customHeight="false" outlineLevel="0" collapsed="false">
      <c r="A159" s="301"/>
      <c r="B159" s="301"/>
      <c r="C159" s="301"/>
      <c r="D159" s="165"/>
      <c r="E159" s="165"/>
      <c r="F159" s="327"/>
      <c r="G159" s="328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</row>
    <row r="160" customFormat="false" ht="12.75" hidden="false" customHeight="false" outlineLevel="0" collapsed="false">
      <c r="A160" s="301"/>
      <c r="B160" s="337"/>
      <c r="C160" s="301"/>
      <c r="D160" s="165"/>
      <c r="E160" s="165"/>
      <c r="F160" s="327"/>
      <c r="G160" s="328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</row>
    <row r="161" customFormat="false" ht="12.75" hidden="false" customHeight="false" outlineLevel="0" collapsed="false">
      <c r="A161" s="301"/>
      <c r="B161" s="301"/>
      <c r="C161" s="301"/>
      <c r="D161" s="165"/>
      <c r="E161" s="165"/>
      <c r="F161" s="327"/>
      <c r="G161" s="328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</row>
    <row r="162" customFormat="false" ht="12.75" hidden="false" customHeight="false" outlineLevel="0" collapsed="false">
      <c r="A162" s="301"/>
      <c r="B162" s="301"/>
      <c r="C162" s="301"/>
      <c r="D162" s="165"/>
      <c r="E162" s="165"/>
      <c r="F162" s="332"/>
      <c r="G162" s="328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</row>
    <row r="163" customFormat="false" ht="12.75" hidden="false" customHeight="false" outlineLevel="0" collapsed="false">
      <c r="A163" s="301"/>
      <c r="B163" s="301"/>
      <c r="C163" s="301"/>
      <c r="D163" s="165"/>
      <c r="E163" s="165"/>
      <c r="F163" s="327"/>
      <c r="G163" s="328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</row>
    <row r="164" customFormat="false" ht="12.75" hidden="false" customHeight="false" outlineLevel="0" collapsed="false">
      <c r="A164" s="301"/>
      <c r="B164" s="301"/>
      <c r="C164" s="301"/>
      <c r="D164" s="165"/>
      <c r="E164" s="165"/>
      <c r="F164" s="327"/>
      <c r="G164" s="328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</row>
    <row r="165" customFormat="false" ht="12.75" hidden="false" customHeight="false" outlineLevel="0" collapsed="false">
      <c r="A165" s="301"/>
      <c r="B165" s="337"/>
      <c r="C165" s="301"/>
      <c r="D165" s="165"/>
      <c r="E165" s="165"/>
      <c r="F165" s="327"/>
      <c r="G165" s="338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</row>
    <row r="166" customFormat="false" ht="12.75" hidden="false" customHeight="false" outlineLevel="0" collapsed="false">
      <c r="A166" s="301"/>
      <c r="B166" s="301"/>
      <c r="C166" s="301"/>
      <c r="D166" s="165"/>
      <c r="E166" s="165"/>
      <c r="F166" s="327"/>
      <c r="G166" s="338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</row>
    <row r="167" customFormat="false" ht="12.75" hidden="false" customHeight="false" outlineLevel="0" collapsed="false">
      <c r="A167" s="301"/>
      <c r="B167" s="301"/>
      <c r="C167" s="301"/>
      <c r="D167" s="165"/>
      <c r="E167" s="165"/>
      <c r="F167" s="327"/>
      <c r="G167" s="338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7"/>
      <c r="G168" s="338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</row>
    <row r="169" customFormat="false" ht="12.75" hidden="false" customHeight="false" outlineLevel="0" collapsed="false">
      <c r="A169" s="301"/>
      <c r="B169" s="301"/>
      <c r="C169" s="301"/>
      <c r="D169" s="165"/>
      <c r="E169" s="165"/>
      <c r="F169" s="327"/>
      <c r="G169" s="338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3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3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3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2.75" hidden="false" customHeight="false" outlineLevel="0" collapsed="false">
      <c r="A173" s="301"/>
      <c r="B173" s="337"/>
      <c r="C173" s="301"/>
      <c r="D173" s="165"/>
      <c r="E173" s="165"/>
      <c r="F173" s="327"/>
      <c r="G173" s="33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3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27"/>
      <c r="G175" s="338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38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38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2.75" hidden="false" customHeight="false" outlineLevel="0" collapsed="false">
      <c r="A178" s="301"/>
      <c r="B178" s="301"/>
      <c r="C178" s="301"/>
      <c r="D178" s="165"/>
      <c r="E178" s="165"/>
      <c r="F178" s="327"/>
      <c r="G178" s="33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7"/>
      <c r="G179" s="33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3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3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27"/>
      <c r="G182" s="33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3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7"/>
      <c r="G184" s="33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2.75" hidden="false" customHeight="false" outlineLevel="0" collapsed="false">
      <c r="A185" s="301"/>
      <c r="B185" s="301"/>
      <c r="C185" s="301"/>
      <c r="D185" s="301"/>
      <c r="E185" s="301"/>
      <c r="F185" s="81"/>
      <c r="G185" s="339"/>
      <c r="H185" s="301"/>
      <c r="I185" s="301"/>
      <c r="J185" s="301"/>
      <c r="K185" s="301"/>
      <c r="L185" s="301"/>
      <c r="M185" s="301"/>
      <c r="N185" s="301"/>
      <c r="O185" s="336"/>
      <c r="P185" s="337"/>
      <c r="Q185" s="301"/>
      <c r="R185" s="327"/>
      <c r="S185" s="301"/>
      <c r="T185" s="301"/>
    </row>
    <row r="186" customFormat="false" ht="12.75" hidden="false" customHeight="false" outlineLevel="0" collapsed="false">
      <c r="A186" s="301"/>
      <c r="B186" s="301"/>
      <c r="C186" s="301"/>
      <c r="D186" s="301"/>
      <c r="E186" s="301"/>
      <c r="F186" s="301"/>
      <c r="G186" s="301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2.75" hidden="false" customHeight="false" outlineLevel="0" collapsed="false">
      <c r="A187" s="301"/>
      <c r="B187" s="301"/>
      <c r="C187" s="301"/>
      <c r="D187" s="301"/>
      <c r="E187" s="301"/>
      <c r="F187" s="301"/>
      <c r="G187" s="301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2.75" hidden="false" customHeight="false" outlineLevel="0" collapsed="false">
      <c r="A188" s="333"/>
      <c r="B188" s="301"/>
      <c r="C188" s="301"/>
      <c r="D188" s="88"/>
      <c r="E188" s="88"/>
      <c r="F188" s="184"/>
      <c r="G188" s="8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2.75" hidden="false" customHeight="false" outlineLevel="0" collapsed="false">
      <c r="A189" s="301"/>
      <c r="B189" s="337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2.75" hidden="false" customHeight="false" outlineLevel="0" collapsed="false">
      <c r="A194" s="301"/>
      <c r="B194" s="337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2.75" hidden="false" customHeight="false" outlineLevel="0" collapsed="false">
      <c r="A200" s="301"/>
      <c r="B200" s="301"/>
      <c r="C200" s="301"/>
      <c r="D200" s="165"/>
      <c r="E200" s="165"/>
      <c r="F200" s="327"/>
      <c r="G200" s="338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3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37"/>
      <c r="C204" s="337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2.75" hidden="false" customHeight="false" outlineLevel="0" collapsed="false">
      <c r="A207" s="301"/>
      <c r="B207" s="301"/>
      <c r="C207" s="301"/>
      <c r="D207" s="165"/>
      <c r="E207" s="165"/>
      <c r="F207" s="327"/>
      <c r="G207" s="338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7"/>
      <c r="G208" s="338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01"/>
      <c r="B209" s="301"/>
      <c r="C209" s="301"/>
      <c r="D209" s="165"/>
      <c r="E209" s="165"/>
      <c r="F209" s="327"/>
      <c r="G209" s="33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7"/>
      <c r="G210" s="33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01"/>
      <c r="C217" s="301"/>
      <c r="D217" s="301"/>
      <c r="E217" s="301"/>
      <c r="F217" s="81"/>
      <c r="G217" s="340"/>
      <c r="H217" s="301"/>
      <c r="I217" s="301"/>
      <c r="J217" s="301"/>
      <c r="K217" s="301"/>
      <c r="L217" s="301"/>
      <c r="M217" s="301"/>
      <c r="N217" s="301"/>
      <c r="O217" s="336"/>
      <c r="P217" s="337"/>
      <c r="Q217" s="301"/>
      <c r="R217" s="327"/>
      <c r="S217" s="301"/>
      <c r="T217" s="301"/>
    </row>
    <row r="218" customFormat="false" ht="12.75" hidden="false" customHeight="false" outlineLevel="0" collapsed="false">
      <c r="A218" s="301"/>
      <c r="B218" s="301"/>
      <c r="C218" s="301"/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301"/>
      <c r="E219" s="301"/>
      <c r="F219" s="301"/>
      <c r="G219" s="301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301"/>
      <c r="E220" s="301"/>
      <c r="F220" s="301"/>
      <c r="G220" s="301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301"/>
      <c r="E221" s="301"/>
      <c r="F221" s="301"/>
      <c r="G221" s="301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301"/>
      <c r="E222" s="301"/>
      <c r="F222" s="301"/>
      <c r="G222" s="301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301"/>
      <c r="E223" s="301"/>
      <c r="F223" s="301"/>
      <c r="G223" s="301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301"/>
      <c r="E224" s="301"/>
      <c r="F224" s="301"/>
      <c r="G224" s="301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301"/>
      <c r="E225" s="301"/>
      <c r="F225" s="301"/>
      <c r="G225" s="301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01"/>
      <c r="C226" s="301"/>
      <c r="D226" s="301"/>
      <c r="E226" s="301"/>
      <c r="F226" s="301"/>
      <c r="G226" s="301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301"/>
      <c r="E227" s="301"/>
      <c r="F227" s="301"/>
      <c r="G227" s="301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301"/>
      <c r="E228" s="301"/>
      <c r="F228" s="301"/>
      <c r="G228" s="301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301"/>
      <c r="E229" s="301"/>
      <c r="F229" s="301"/>
      <c r="G229" s="301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301"/>
      <c r="E230" s="301"/>
      <c r="F230" s="301"/>
      <c r="G230" s="301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</sheetData>
  <mergeCells count="334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56:A57"/>
    <mergeCell ref="O60:O61"/>
    <mergeCell ref="V62:W63"/>
    <mergeCell ref="V64:W64"/>
    <mergeCell ref="B71:C71"/>
    <mergeCell ref="D71:E71"/>
    <mergeCell ref="F71:G71"/>
    <mergeCell ref="H71:I71"/>
    <mergeCell ref="J71:K71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P75:Q75"/>
    <mergeCell ref="R75:S75"/>
    <mergeCell ref="T75:U75"/>
    <mergeCell ref="V75:W75"/>
    <mergeCell ref="X75:Y75"/>
    <mergeCell ref="B76:C76"/>
    <mergeCell ref="D76:E76"/>
    <mergeCell ref="F76:G76"/>
    <mergeCell ref="H76:I76"/>
    <mergeCell ref="J76:K76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5:C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B98:C98"/>
    <mergeCell ref="D98:G98"/>
    <mergeCell ref="P98:Q98"/>
    <mergeCell ref="R98:U98"/>
    <mergeCell ref="A99:A100"/>
    <mergeCell ref="B99:C99"/>
    <mergeCell ref="D99:G100"/>
    <mergeCell ref="O99:O100"/>
    <mergeCell ref="P99:Q99"/>
    <mergeCell ref="R99:U100"/>
    <mergeCell ref="B100:C100"/>
    <mergeCell ref="P100:Q100"/>
    <mergeCell ref="B102:C102"/>
    <mergeCell ref="P102:Q102"/>
  </mergeCells>
  <conditionalFormatting sqref="B96:C97">
    <cfRule type="expression" priority="2" aboveAverage="0" equalAverage="0" bottom="0" percent="0" rank="0" text="" dxfId="22">
      <formula>B96&lt;AVERAGE(IF(ISERROR($B$96:$C$97),"",IF(ISBLANK($B$96:$C$97),"",$B$96:$C$97)))</formula>
    </cfRule>
  </conditionalFormatting>
  <conditionalFormatting sqref="D96">
    <cfRule type="expression" priority="3" aboveAverage="0" equalAverage="0" bottom="0" percent="0" rank="0" text="" dxfId="23">
      <formula>D96&lt;AVERAGE(IF(ISERROR($D$96:$D$96),"",IF(ISBLANK($D$96:$D$96),"",$D$96:$D$96)))</formula>
    </cfRule>
  </conditionalFormatting>
  <conditionalFormatting sqref="H96:I97">
    <cfRule type="expression" priority="4" aboveAverage="0" equalAverage="0" bottom="0" percent="0" rank="0" text="" dxfId="24">
      <formula>H96&lt;AVERAGE(IF(ISERROR($H$96:$I$97),"",IF(ISBLANK($H$96:$I$97),"",$H$96:$I$97)))</formula>
    </cfRule>
  </conditionalFormatting>
  <conditionalFormatting sqref="J96:K97">
    <cfRule type="expression" priority="5" aboveAverage="0" equalAverage="0" bottom="0" percent="0" rank="0" text="" dxfId="25">
      <formula>J96&lt;AVERAGE(IF(ISERROR($J$96:$K$97),"",IF(ISBLANK($J$96:$K$97),"",$J$96:$K$97)))</formula>
    </cfRule>
  </conditionalFormatting>
  <conditionalFormatting sqref="B99:C100">
    <cfRule type="expression" priority="6" aboveAverage="0" equalAverage="0" bottom="0" percent="0" rank="0" text="" dxfId="26">
      <formula>B99&lt;AVERAGE(IF(ISERROR($B$99:$C$100),"",IF(ISBLANK($B$99:$C$100),"",$B$99:$C$100)))</formula>
    </cfRule>
    <cfRule type="expression" priority="7" aboveAverage="0" equalAverage="0" bottom="0" percent="0" rank="0" text="" dxfId="27">
      <formula>B99&lt;AVERAGE(IF(ISERROR($B$99:$C$100),"",IF(ISBLANK($B$99:$C$100),"",$B$99:$C$100)))</formula>
    </cfRule>
  </conditionalFormatting>
  <conditionalFormatting sqref="D99">
    <cfRule type="expression" priority="8" aboveAverage="0" equalAverage="0" bottom="0" percent="0" rank="0" text="" dxfId="28">
      <formula>D99&lt;AVERAGE(IF(ISERROR($D$99:$D$99),"",IF(ISBLANK($D$99:$D$99),"",$D$99:$D$99)))</formula>
    </cfRule>
  </conditionalFormatting>
  <conditionalFormatting sqref="P96:P97">
    <cfRule type="expression" priority="9" aboveAverage="0" equalAverage="0" bottom="0" percent="0" rank="0" text="" dxfId="29">
      <formula>P96&lt;AVERAGE(IF(ISERROR($P$96:$P$97),"",IF(ISBLANK($P$96:$P$97),"",$P$96:$P$97)))</formula>
    </cfRule>
  </conditionalFormatting>
  <conditionalFormatting sqref="R96">
    <cfRule type="expression" priority="10" aboveAverage="0" equalAverage="0" bottom="0" percent="0" rank="0" text="" dxfId="30">
      <formula>R96&lt;AVERAGE(IF(ISERROR($R$96:$R$96),"",IF(ISBLANK($R$96:$R$96),"",$R$96:$R$96)))</formula>
    </cfRule>
  </conditionalFormatting>
  <conditionalFormatting sqref="P99:P100">
    <cfRule type="expression" priority="11" aboveAverage="0" equalAverage="0" bottom="0" percent="0" rank="0" text="" dxfId="31">
      <formula>P99&lt;AVERAGE(IF(ISERROR($P$99:$P$100),"",IF(ISBLANK($P$99:$P$100),"",$P$99:$P$100)))</formula>
    </cfRule>
    <cfRule type="expression" priority="12" aboveAverage="0" equalAverage="0" bottom="0" percent="0" rank="0" text="" dxfId="32">
      <formula>P99&lt;AVERAGE(IF(ISERROR($P$99:$P$100),"",IF(ISBLANK($P$99:$P$100),"",$P$99:$P$100)))</formula>
    </cfRule>
  </conditionalFormatting>
  <conditionalFormatting sqref="R99">
    <cfRule type="expression" priority="13" aboveAverage="0" equalAverage="0" bottom="0" percent="0" rank="0" text="" dxfId="33">
      <formula>R99&lt;AVERAGE(IF(ISERROR($R$99:$R$99),"",IF(ISBLANK($R$99:$R$99),"",$R$99:$R$99)))</formula>
    </cfRule>
  </conditionalFormatting>
  <conditionalFormatting sqref="P62:P63">
    <cfRule type="expression" priority="14" aboveAverage="0" equalAverage="0" bottom="0" percent="0" rank="0" text="" dxfId="34">
      <formula>P62&lt;AVERAGE(IF(ISERROR($P$62:$P$63),"",IF(ISBLANK($P$62:$P$63),"",$P$62:$P$63)))</formula>
    </cfRule>
  </conditionalFormatting>
  <conditionalFormatting sqref="P64">
    <cfRule type="expression" priority="15" aboveAverage="0" equalAverage="0" bottom="0" percent="0" rank="0" text="" dxfId="35">
      <formula>P64&lt;AVERAGE(IF(ISERROR($P$64:$P$64),"",IF(ISBLANK($P$64:$P$64),"",$P$64:$P$64)))</formula>
    </cfRule>
  </conditionalFormatting>
  <conditionalFormatting sqref="P64:P65">
    <cfRule type="expression" priority="16" aboveAverage="0" equalAverage="0" bottom="0" percent="0" rank="0" text="" dxfId="36">
      <formula>P64&lt;AVERAGE(IF(ISERROR($P$64:$P$65),"",IF(ISBLANK($P$64:$P$65),"",$P$64:$P$65)))</formula>
    </cfRule>
  </conditionalFormatting>
  <conditionalFormatting sqref="P66">
    <cfRule type="expression" priority="17" aboveAverage="0" equalAverage="0" bottom="0" percent="0" rank="0" text="" dxfId="37">
      <formula>P66&lt;AVERAGE(IF(ISERROR($P$66:$P$66),"",IF(ISBLANK($P$66:$P$66),"",$P$66:$P$66)))</formula>
    </cfRule>
  </conditionalFormatting>
  <conditionalFormatting sqref="P66 P69">
    <cfRule type="expression" priority="18" aboveAverage="0" equalAverage="0" bottom="0" percent="0" rank="0" text="" dxfId="38">
      <formula>P66&lt;AVERAGE(IF(ISERROR($P$66:$P$66),"",IF(ISBLANK($P$66:$P$66),"",$P$66:$P$66)),IF(ISERROR($P$69:$P$69),"",IF(ISBLANK($P$69:$P$69),"",$P$69:$P$69)))</formula>
    </cfRule>
  </conditionalFormatting>
  <conditionalFormatting sqref="B58:B70">
    <cfRule type="expression" priority="19" aboveAverage="0" equalAverage="0" bottom="0" percent="0" rank="0" text="" dxfId="39">
      <formula>B58&lt;AVERAGE(IF(ISERROR($B$58:$B$70),"",IF(ISBLANK($B$58:$B$70),"",$B$58:$B$7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50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Z66" activeCellId="0" sqref="Z66:Z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2" min="7" style="0" width="8.7"/>
    <col collapsed="false" customWidth="true" hidden="false" outlineLevel="0" max="13" min="13" style="0" width="7.56"/>
    <col collapsed="false" customWidth="true" hidden="false" outlineLevel="0" max="14" min="14" style="0" width="8.7"/>
    <col collapsed="false" customWidth="true" hidden="false" outlineLevel="0" max="15" min="15" style="0" width="21.7"/>
    <col collapsed="false" customWidth="true" hidden="false" outlineLevel="0" max="18" min="18" style="0" width="9.14"/>
    <col collapsed="false" customWidth="true" hidden="false" outlineLevel="0" max="27" min="27" style="0" width="7.56"/>
  </cols>
  <sheetData>
    <row r="1" customFormat="false" ht="15.75" hidden="false" customHeight="false" outlineLevel="0" collapsed="false">
      <c r="A1" s="1" t="s">
        <v>208</v>
      </c>
      <c r="O1" s="1" t="s">
        <v>208</v>
      </c>
    </row>
    <row r="2" customFormat="false" ht="12.75" hidden="false" customHeight="false" outlineLevel="0" collapsed="false">
      <c r="A2" s="2" t="s">
        <v>209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209</v>
      </c>
      <c r="Q2" s="4"/>
      <c r="R2" s="6"/>
      <c r="S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  <c r="S3" s="5"/>
    </row>
    <row r="4" customFormat="false" ht="12.75" hidden="false" customHeight="true" outlineLevel="0" collapsed="false">
      <c r="A4" s="7" t="s">
        <v>2</v>
      </c>
      <c r="B4" s="8" t="n">
        <v>450</v>
      </c>
      <c r="C4" s="9" t="s">
        <v>3</v>
      </c>
      <c r="D4" s="480"/>
      <c r="E4" s="88"/>
      <c r="O4" s="7" t="s">
        <v>2</v>
      </c>
      <c r="P4" s="8" t="n">
        <v>450</v>
      </c>
      <c r="Q4" s="9" t="s">
        <v>3</v>
      </c>
    </row>
    <row r="5" customFormat="false" ht="12.75" hidden="false" customHeight="true" outlineLevel="0" collapsed="false">
      <c r="A5" s="7" t="s">
        <v>4</v>
      </c>
      <c r="B5" s="8" t="n">
        <f aca="false">B4*0.2</f>
        <v>90</v>
      </c>
      <c r="C5" s="9" t="s">
        <v>3</v>
      </c>
      <c r="D5" s="480"/>
      <c r="E5" s="88"/>
      <c r="O5" s="7" t="s">
        <v>4</v>
      </c>
      <c r="P5" s="8" t="n">
        <f aca="false">P4*0.2</f>
        <v>90</v>
      </c>
      <c r="Q5" s="9" t="s">
        <v>3</v>
      </c>
      <c r="T5" s="481"/>
    </row>
    <row r="6" customFormat="false" ht="12.75" hidden="false" customHeight="true" outlineLevel="0" collapsed="false">
      <c r="A6" s="7" t="s">
        <v>5</v>
      </c>
      <c r="B6" s="8" t="n">
        <v>30</v>
      </c>
      <c r="C6" s="9" t="s">
        <v>3</v>
      </c>
      <c r="D6" s="9"/>
      <c r="E6" s="9"/>
      <c r="O6" s="7" t="s">
        <v>5</v>
      </c>
      <c r="P6" s="8" t="n">
        <v>30</v>
      </c>
      <c r="Q6" s="9" t="s">
        <v>3</v>
      </c>
    </row>
    <row r="7" customFormat="false" ht="12.75" hidden="false" customHeight="true" outlineLevel="0" collapsed="false">
      <c r="A7" s="7" t="s">
        <v>6</v>
      </c>
      <c r="B7" s="8" t="n">
        <v>30</v>
      </c>
      <c r="C7" s="9" t="s">
        <v>3</v>
      </c>
      <c r="D7" s="9"/>
      <c r="E7" s="9"/>
      <c r="O7" s="7" t="s">
        <v>6</v>
      </c>
      <c r="P7" s="8" t="n">
        <v>30</v>
      </c>
      <c r="Q7" s="9" t="s">
        <v>3</v>
      </c>
    </row>
    <row r="8" customFormat="false" ht="12.75" hidden="false" customHeight="true" outlineLevel="0" collapsed="false">
      <c r="A8" s="7" t="s">
        <v>7</v>
      </c>
      <c r="B8" s="8" t="n">
        <f aca="false">B5/2</f>
        <v>45</v>
      </c>
      <c r="C8" s="9" t="s">
        <v>3</v>
      </c>
      <c r="N8" s="6"/>
      <c r="O8" s="7" t="s">
        <v>8</v>
      </c>
      <c r="P8" s="8" t="n">
        <f aca="false">P5/2</f>
        <v>45</v>
      </c>
      <c r="Q8" s="9" t="s">
        <v>3</v>
      </c>
    </row>
    <row r="9" customFormat="false" ht="12.75" hidden="false" customHeight="true" outlineLevel="0" collapsed="false">
      <c r="A9" s="7"/>
      <c r="B9" s="8"/>
      <c r="C9" s="9"/>
      <c r="N9" s="6"/>
      <c r="O9" s="6"/>
    </row>
    <row r="10" customFormat="false" ht="12.75" hidden="false" customHeight="true" outlineLevel="0" collapsed="false">
      <c r="A10" s="7"/>
      <c r="B10" s="8"/>
      <c r="C10" s="9"/>
      <c r="N10" s="6"/>
      <c r="O10" s="6"/>
    </row>
    <row r="11" customFormat="false" ht="12.75" hidden="false" customHeight="false" outlineLevel="0" collapsed="false">
      <c r="A11" s="483"/>
      <c r="B11" s="484" t="s">
        <v>9</v>
      </c>
      <c r="C11" s="484"/>
      <c r="D11" s="485"/>
      <c r="E11" s="486"/>
      <c r="F11" s="486"/>
      <c r="G11" s="486"/>
      <c r="H11" s="486"/>
      <c r="I11" s="486"/>
      <c r="J11" s="486"/>
      <c r="K11" s="486"/>
      <c r="L11" s="6"/>
      <c r="M11" s="6"/>
      <c r="N11" s="6"/>
      <c r="O11" s="2"/>
      <c r="P11" s="14" t="s">
        <v>10</v>
      </c>
      <c r="Q11" s="4"/>
      <c r="R11" s="5"/>
      <c r="S11" s="6"/>
      <c r="V11" s="6"/>
      <c r="W11" s="6"/>
      <c r="X11" s="6"/>
      <c r="Y11" s="6"/>
    </row>
    <row r="12" customFormat="false" ht="12.75" hidden="false" customHeight="true" outlineLevel="0" collapsed="false">
      <c r="A12" s="487" t="s">
        <v>11</v>
      </c>
      <c r="B12" s="488" t="s">
        <v>12</v>
      </c>
      <c r="C12" s="488"/>
      <c r="D12" s="489" t="s">
        <v>13</v>
      </c>
      <c r="E12" s="489"/>
      <c r="F12" s="488" t="s">
        <v>14</v>
      </c>
      <c r="G12" s="488"/>
      <c r="H12" s="489" t="s">
        <v>15</v>
      </c>
      <c r="I12" s="489"/>
      <c r="J12" s="488" t="s">
        <v>16</v>
      </c>
      <c r="K12" s="488"/>
      <c r="L12" s="17"/>
      <c r="M12" s="17"/>
      <c r="N12" s="6"/>
      <c r="O12" s="18" t="s">
        <v>11</v>
      </c>
      <c r="P12" s="19" t="s">
        <v>12</v>
      </c>
      <c r="Q12" s="19"/>
      <c r="R12" s="20" t="s">
        <v>13</v>
      </c>
      <c r="S12" s="20"/>
      <c r="T12" s="19" t="s">
        <v>14</v>
      </c>
      <c r="U12" s="19"/>
      <c r="V12" s="20" t="s">
        <v>15</v>
      </c>
      <c r="W12" s="20"/>
      <c r="X12" s="19" t="s">
        <v>16</v>
      </c>
      <c r="Y12" s="19"/>
    </row>
    <row r="13" customFormat="false" ht="12.75" hidden="false" customHeight="true" outlineLevel="0" collapsed="false">
      <c r="A13" s="491"/>
      <c r="B13" s="492" t="s">
        <v>17</v>
      </c>
      <c r="C13" s="493" t="s">
        <v>18</v>
      </c>
      <c r="D13" s="494" t="s">
        <v>17</v>
      </c>
      <c r="E13" s="494" t="s">
        <v>18</v>
      </c>
      <c r="F13" s="492" t="s">
        <v>17</v>
      </c>
      <c r="G13" s="493" t="s">
        <v>18</v>
      </c>
      <c r="H13" s="494" t="s">
        <v>17</v>
      </c>
      <c r="I13" s="494" t="s">
        <v>18</v>
      </c>
      <c r="J13" s="492" t="s">
        <v>17</v>
      </c>
      <c r="K13" s="493" t="s">
        <v>18</v>
      </c>
      <c r="L13" s="25"/>
      <c r="M13" s="25"/>
      <c r="N13" s="6"/>
      <c r="O13" s="26"/>
      <c r="P13" s="27" t="s">
        <v>17</v>
      </c>
      <c r="Q13" s="28" t="s">
        <v>18</v>
      </c>
      <c r="R13" s="29" t="s">
        <v>17</v>
      </c>
      <c r="S13" s="29" t="s">
        <v>18</v>
      </c>
      <c r="T13" s="27" t="s">
        <v>17</v>
      </c>
      <c r="U13" s="28" t="s">
        <v>18</v>
      </c>
      <c r="V13" s="29" t="s">
        <v>17</v>
      </c>
      <c r="W13" s="29" t="s">
        <v>18</v>
      </c>
      <c r="X13" s="27" t="s">
        <v>17</v>
      </c>
      <c r="Y13" s="28" t="s">
        <v>18</v>
      </c>
    </row>
    <row r="14" customFormat="false" ht="12.75" hidden="false" customHeight="true" outlineLevel="0" collapsed="false">
      <c r="A14" s="495" t="s">
        <v>19</v>
      </c>
      <c r="B14" s="496" t="n">
        <v>1027.69</v>
      </c>
      <c r="C14" s="497" t="n">
        <v>607.09</v>
      </c>
      <c r="D14" s="498" t="n">
        <v>612.03</v>
      </c>
      <c r="E14" s="498" t="n">
        <v>313.43</v>
      </c>
      <c r="F14" s="496" t="n">
        <v>321.35</v>
      </c>
      <c r="G14" s="497" t="n">
        <v>107.08</v>
      </c>
      <c r="H14" s="498" t="n">
        <v>116.28</v>
      </c>
      <c r="I14" s="498" t="n">
        <v>-14.81</v>
      </c>
      <c r="J14" s="496" t="n">
        <v>-5.21</v>
      </c>
      <c r="K14" s="497" t="n">
        <v>-8.42</v>
      </c>
      <c r="L14" s="34"/>
      <c r="M14" s="34"/>
      <c r="N14" s="6"/>
      <c r="O14" s="35" t="s">
        <v>19</v>
      </c>
      <c r="P14" s="39" t="n">
        <v>3406.86</v>
      </c>
      <c r="Q14" s="37" t="n">
        <v>2183.57</v>
      </c>
      <c r="R14" s="38" t="n">
        <v>2224.45</v>
      </c>
      <c r="S14" s="38" t="n">
        <v>1289.63</v>
      </c>
      <c r="T14" s="39" t="n">
        <v>1351.59</v>
      </c>
      <c r="U14" s="37" t="n">
        <v>608.7</v>
      </c>
      <c r="V14" s="38" t="n">
        <v>677.03</v>
      </c>
      <c r="W14" s="38" t="n">
        <v>165.03</v>
      </c>
      <c r="X14" s="39" t="n">
        <v>202.99</v>
      </c>
      <c r="Y14" s="37" t="n">
        <v>-75.09</v>
      </c>
    </row>
    <row r="15" customFormat="false" ht="12.75" hidden="false" customHeight="true" outlineLevel="0" collapsed="false">
      <c r="A15" s="500" t="s">
        <v>20</v>
      </c>
      <c r="B15" s="501" t="n">
        <v>-14609.48</v>
      </c>
      <c r="C15" s="502" t="n">
        <v>-9788.68</v>
      </c>
      <c r="D15" s="503" t="n">
        <v>-9861.42</v>
      </c>
      <c r="E15" s="503" t="n">
        <v>-5899.23</v>
      </c>
      <c r="F15" s="504" t="n">
        <v>-6023.53</v>
      </c>
      <c r="G15" s="502" t="n">
        <v>-2842.58</v>
      </c>
      <c r="H15" s="503" t="n">
        <v>-2994.49</v>
      </c>
      <c r="I15" s="499" t="n">
        <v>-729.79</v>
      </c>
      <c r="J15" s="501" t="n">
        <v>-896.21</v>
      </c>
      <c r="K15" s="505" t="n">
        <v>149.52</v>
      </c>
      <c r="L15" s="47"/>
      <c r="M15" s="47"/>
      <c r="N15" s="6"/>
      <c r="O15" s="48" t="s">
        <v>20</v>
      </c>
      <c r="P15" s="49" t="n">
        <v>-10643.51</v>
      </c>
      <c r="Q15" s="50" t="n">
        <v>-6955.19</v>
      </c>
      <c r="R15" s="47" t="n">
        <v>-7083.92</v>
      </c>
      <c r="S15" s="47" t="n">
        <v>-4123.54</v>
      </c>
      <c r="T15" s="51" t="n">
        <v>-4320.51</v>
      </c>
      <c r="U15" s="50" t="n">
        <v>-1891.57</v>
      </c>
      <c r="V15" s="47" t="n">
        <v>-2111.83</v>
      </c>
      <c r="W15" s="52" t="n">
        <v>-470.09</v>
      </c>
      <c r="X15" s="49" t="n">
        <v>-600.53</v>
      </c>
      <c r="Y15" s="53" t="n">
        <v>238.03</v>
      </c>
    </row>
    <row r="16" customFormat="false" ht="12.75" hidden="false" customHeight="true" outlineLevel="0" collapsed="false">
      <c r="A16" s="506" t="s">
        <v>21</v>
      </c>
      <c r="B16" s="504" t="n">
        <v>814.61</v>
      </c>
      <c r="C16" s="502" t="n">
        <v>549.89</v>
      </c>
      <c r="D16" s="499" t="n">
        <v>553.95</v>
      </c>
      <c r="E16" s="499" t="n">
        <v>336.69</v>
      </c>
      <c r="F16" s="504" t="n">
        <v>343.67</v>
      </c>
      <c r="G16" s="502" t="n">
        <v>164.39</v>
      </c>
      <c r="H16" s="499" t="n">
        <v>172.96</v>
      </c>
      <c r="I16" s="499" t="n">
        <v>43.68</v>
      </c>
      <c r="J16" s="504" t="n">
        <v>53.09</v>
      </c>
      <c r="K16" s="502" t="n">
        <v>-8.46</v>
      </c>
      <c r="L16" s="52"/>
      <c r="M16" s="52"/>
      <c r="N16" s="6"/>
      <c r="O16" s="55" t="s">
        <v>21</v>
      </c>
      <c r="P16" s="51" t="n">
        <v>839.59</v>
      </c>
      <c r="Q16" s="50" t="n">
        <v>542.94</v>
      </c>
      <c r="R16" s="52" t="n">
        <v>553.1</v>
      </c>
      <c r="S16" s="52" t="n">
        <v>316.68</v>
      </c>
      <c r="T16" s="51" t="n">
        <v>332.46</v>
      </c>
      <c r="U16" s="50" t="n">
        <v>137.08</v>
      </c>
      <c r="V16" s="52" t="n">
        <v>155.97</v>
      </c>
      <c r="W16" s="52" t="n">
        <v>16.09</v>
      </c>
      <c r="X16" s="51" t="n">
        <v>36.6</v>
      </c>
      <c r="Y16" s="50" t="n">
        <v>-18.81</v>
      </c>
    </row>
    <row r="17" customFormat="false" ht="12.75" hidden="false" customHeight="true" outlineLevel="0" collapsed="false">
      <c r="A17" s="506" t="s">
        <v>22</v>
      </c>
      <c r="B17" s="504" t="n">
        <v>1198.5</v>
      </c>
      <c r="C17" s="502" t="n">
        <v>809.03</v>
      </c>
      <c r="D17" s="499" t="n">
        <v>815</v>
      </c>
      <c r="E17" s="499" t="n">
        <v>495.36</v>
      </c>
      <c r="F17" s="504" t="n">
        <v>505.62</v>
      </c>
      <c r="G17" s="502" t="n">
        <v>241.86</v>
      </c>
      <c r="H17" s="499" t="n">
        <v>254.47</v>
      </c>
      <c r="I17" s="499" t="n">
        <v>64.27</v>
      </c>
      <c r="J17" s="504" t="n">
        <v>78.12</v>
      </c>
      <c r="K17" s="502" t="n">
        <v>-12.45</v>
      </c>
      <c r="L17" s="52"/>
      <c r="M17" s="52"/>
      <c r="N17" s="6"/>
      <c r="O17" s="55" t="s">
        <v>22</v>
      </c>
      <c r="P17" s="51" t="n">
        <v>1235.26</v>
      </c>
      <c r="Q17" s="50" t="n">
        <v>798.8</v>
      </c>
      <c r="R17" s="52" t="n">
        <v>813.75</v>
      </c>
      <c r="S17" s="52" t="n">
        <v>465.91</v>
      </c>
      <c r="T17" s="51" t="n">
        <v>489.13</v>
      </c>
      <c r="U17" s="50" t="n">
        <v>201.68</v>
      </c>
      <c r="V17" s="52" t="n">
        <v>229.47</v>
      </c>
      <c r="W17" s="52" t="n">
        <v>23.67</v>
      </c>
      <c r="X17" s="51" t="n">
        <v>53.84</v>
      </c>
      <c r="Y17" s="50" t="n">
        <v>-27.68</v>
      </c>
    </row>
    <row r="18" customFormat="false" ht="12.75" hidden="false" customHeight="true" outlineLevel="0" collapsed="false">
      <c r="A18" s="506" t="s">
        <v>23</v>
      </c>
      <c r="B18" s="504" t="n">
        <v>85.18</v>
      </c>
      <c r="C18" s="502" t="n">
        <v>76.43</v>
      </c>
      <c r="D18" s="499" t="n">
        <v>105.51</v>
      </c>
      <c r="E18" s="499" t="n">
        <v>117.82</v>
      </c>
      <c r="F18" s="504" t="n">
        <v>59.66</v>
      </c>
      <c r="G18" s="502" t="n">
        <v>81.66</v>
      </c>
      <c r="H18" s="499" t="n">
        <v>25.15</v>
      </c>
      <c r="I18" s="499" t="n">
        <v>50.14</v>
      </c>
      <c r="J18" s="504" t="n">
        <v>-4.61</v>
      </c>
      <c r="K18" s="502" t="n">
        <v>4.43</v>
      </c>
      <c r="L18" s="52"/>
      <c r="M18" s="52"/>
      <c r="N18" s="6"/>
      <c r="O18" s="55" t="s">
        <v>23</v>
      </c>
      <c r="P18" s="51" t="n">
        <v>110.48</v>
      </c>
      <c r="Q18" s="50" t="n">
        <v>116.3</v>
      </c>
      <c r="R18" s="52" t="n">
        <v>88.7</v>
      </c>
      <c r="S18" s="52" t="n">
        <v>116.3</v>
      </c>
      <c r="T18" s="51" t="n">
        <v>50.9</v>
      </c>
      <c r="U18" s="50" t="n">
        <v>91.22</v>
      </c>
      <c r="V18" s="52" t="n">
        <v>28.39</v>
      </c>
      <c r="W18" s="52" t="n">
        <v>67.73</v>
      </c>
      <c r="X18" s="51" t="n">
        <v>8.21</v>
      </c>
      <c r="Y18" s="50" t="n">
        <v>45.89</v>
      </c>
    </row>
    <row r="19" customFormat="false" ht="12.75" hidden="false" customHeight="true" outlineLevel="0" collapsed="false">
      <c r="A19" s="506" t="s">
        <v>24</v>
      </c>
      <c r="B19" s="504" t="n">
        <v>262.52</v>
      </c>
      <c r="C19" s="502" t="n">
        <v>235.7</v>
      </c>
      <c r="D19" s="499" t="n">
        <v>281.18</v>
      </c>
      <c r="E19" s="499" t="n">
        <v>282.47</v>
      </c>
      <c r="F19" s="504" t="n">
        <v>176.4</v>
      </c>
      <c r="G19" s="502" t="n">
        <v>190.09</v>
      </c>
      <c r="H19" s="499" t="n">
        <v>87.11</v>
      </c>
      <c r="I19" s="499" t="n">
        <v>106.49</v>
      </c>
      <c r="J19" s="504" t="n">
        <v>6.27</v>
      </c>
      <c r="K19" s="502" t="n">
        <v>3.4</v>
      </c>
      <c r="L19" s="52"/>
      <c r="M19" s="52"/>
      <c r="N19" s="6"/>
      <c r="O19" s="55" t="s">
        <v>24</v>
      </c>
      <c r="P19" s="51" t="n">
        <v>179.7</v>
      </c>
      <c r="Q19" s="50" t="n">
        <v>187.93</v>
      </c>
      <c r="R19" s="52" t="n">
        <v>145.61</v>
      </c>
      <c r="S19" s="52" t="n">
        <v>190.82</v>
      </c>
      <c r="T19" s="51" t="n">
        <v>81.63</v>
      </c>
      <c r="U19" s="50" t="n">
        <v>149.62</v>
      </c>
      <c r="V19" s="52" t="n">
        <v>44.81</v>
      </c>
      <c r="W19" s="52" t="n">
        <v>111.06</v>
      </c>
      <c r="X19" s="51" t="n">
        <v>10.8</v>
      </c>
      <c r="Y19" s="50" t="n">
        <v>69.26</v>
      </c>
    </row>
    <row r="20" customFormat="false" ht="12.75" hidden="false" customHeight="true" outlineLevel="0" collapsed="false">
      <c r="A20" s="507"/>
      <c r="B20" s="504"/>
      <c r="C20" s="502"/>
      <c r="D20" s="499"/>
      <c r="E20" s="499"/>
      <c r="F20" s="504"/>
      <c r="G20" s="502"/>
      <c r="H20" s="499"/>
      <c r="I20" s="499"/>
      <c r="J20" s="504"/>
      <c r="K20" s="502"/>
      <c r="L20" s="52"/>
      <c r="M20" s="52"/>
      <c r="N20" s="6"/>
      <c r="O20" s="57"/>
      <c r="P20" s="51"/>
      <c r="Q20" s="50"/>
      <c r="R20" s="52"/>
      <c r="S20" s="52"/>
      <c r="T20" s="58"/>
      <c r="U20" s="50"/>
      <c r="V20" s="52"/>
      <c r="W20" s="52"/>
      <c r="X20" s="51"/>
      <c r="Y20" s="50"/>
    </row>
    <row r="21" customFormat="false" ht="12.75" hidden="false" customHeight="true" outlineLevel="0" collapsed="false">
      <c r="A21" s="506" t="s">
        <v>25</v>
      </c>
      <c r="B21" s="504" t="n">
        <f aca="false">SIGN(B14)*(ABS(B14)+ABS(B16))</f>
        <v>1842.3</v>
      </c>
      <c r="C21" s="502" t="n">
        <f aca="false">SIGN(C14)*(ABS(C14)+ABS(C16))</f>
        <v>1156.98</v>
      </c>
      <c r="D21" s="504" t="n">
        <f aca="false">SIGN(D14)*(ABS(D14)+ABS(D16))</f>
        <v>1165.98</v>
      </c>
      <c r="E21" s="502" t="n">
        <f aca="false">SIGN(E14)*(ABS(E14)+ABS(E16))</f>
        <v>650.12</v>
      </c>
      <c r="F21" s="504" t="n">
        <f aca="false">SIGN(F14)*(ABS(F14)+ABS(F16))</f>
        <v>665.02</v>
      </c>
      <c r="G21" s="502" t="n">
        <f aca="false">SIGN(G14)*(ABS(G14)+ABS(G16))</f>
        <v>271.47</v>
      </c>
      <c r="H21" s="504" t="n">
        <f aca="false">SIGN(H14)*(ABS(H14)+ABS(H16))</f>
        <v>289.24</v>
      </c>
      <c r="I21" s="502" t="n">
        <f aca="false">SIGN(I14)*(ABS(I14)+ABS(I16))</f>
        <v>-58.49</v>
      </c>
      <c r="J21" s="504" t="n">
        <f aca="false">SIGN(J14)*(ABS(J14)+ABS(J16))</f>
        <v>-58.3</v>
      </c>
      <c r="K21" s="502" t="n">
        <f aca="false">SIGN(K14)*(ABS(K14)+ABS(K16))</f>
        <v>-16.88</v>
      </c>
      <c r="L21" s="52"/>
      <c r="M21" s="52"/>
      <c r="N21" s="6"/>
      <c r="O21" s="55" t="s">
        <v>25</v>
      </c>
      <c r="P21" s="51" t="n">
        <f aca="false">SIGN(P14)*(ABS(P14)+ABS(P16))</f>
        <v>4246.45</v>
      </c>
      <c r="Q21" s="50" t="n">
        <f aca="false">SIGN(Q14)*(ABS(Q14)+ABS(Q16))</f>
        <v>2726.51</v>
      </c>
      <c r="R21" s="51" t="n">
        <f aca="false">SIGN(R14)*(ABS(R14)+ABS(R16))</f>
        <v>2777.55</v>
      </c>
      <c r="S21" s="50" t="n">
        <f aca="false">SIGN(S14)*(ABS(S14)+ABS(S16))</f>
        <v>1606.31</v>
      </c>
      <c r="T21" s="51" t="n">
        <f aca="false">SIGN(T14)*(ABS(T14)+ABS(T16))</f>
        <v>1684.05</v>
      </c>
      <c r="U21" s="50" t="n">
        <f aca="false">SIGN(U14)*(ABS(U14)+ABS(U16))</f>
        <v>745.78</v>
      </c>
      <c r="V21" s="51" t="n">
        <f aca="false">SIGN(V14)*(ABS(V14)+ABS(V16))</f>
        <v>833</v>
      </c>
      <c r="W21" s="50" t="n">
        <f aca="false">SIGN(W14)*(ABS(W14)+ABS(W16))</f>
        <v>181.12</v>
      </c>
      <c r="X21" s="51" t="n">
        <f aca="false">SIGN(X14)*(ABS(X14)+ABS(X16))</f>
        <v>239.59</v>
      </c>
      <c r="Y21" s="50" t="n">
        <f aca="false">SIGN(Y14)*(ABS(Y14)+ABS(Y16))</f>
        <v>-93.9</v>
      </c>
    </row>
    <row r="22" customFormat="false" ht="12.75" hidden="false" customHeight="true" outlineLevel="0" collapsed="false">
      <c r="A22" s="506" t="s">
        <v>26</v>
      </c>
      <c r="B22" s="504" t="n">
        <f aca="false">SIGN(B15)*(ABS(B17)+ABS(B15))</f>
        <v>-15807.98</v>
      </c>
      <c r="C22" s="502" t="n">
        <f aca="false">SIGN(C15)*(ABS(C17)+ABS(C15))</f>
        <v>-10597.71</v>
      </c>
      <c r="D22" s="504" t="n">
        <f aca="false">SIGN(D15)*(ABS(D17)+ABS(D15))</f>
        <v>-10676.42</v>
      </c>
      <c r="E22" s="502" t="n">
        <f aca="false">SIGN(E15)*(ABS(E17)+ABS(E15))</f>
        <v>-6394.59</v>
      </c>
      <c r="F22" s="504" t="n">
        <f aca="false">SIGN(F15)*(ABS(F17)+ABS(F15))</f>
        <v>-6529.15</v>
      </c>
      <c r="G22" s="502" t="n">
        <f aca="false">SIGN(G15)*(ABS(G17)+ABS(G15))</f>
        <v>-3084.44</v>
      </c>
      <c r="H22" s="504" t="n">
        <f aca="false">SIGN(H15)*(ABS(H17)+ABS(H15))</f>
        <v>-3248.96</v>
      </c>
      <c r="I22" s="502" t="n">
        <f aca="false">SIGN(I15)*(ABS(I17)+ABS(I15))</f>
        <v>-794.06</v>
      </c>
      <c r="J22" s="504" t="n">
        <f aca="false">SIGN(J15)*(ABS(J17)+ABS(J15))</f>
        <v>-974.33</v>
      </c>
      <c r="K22" s="502" t="n">
        <f aca="false">SIGN(K15)*(ABS(K17)+ABS(K15))</f>
        <v>161.97</v>
      </c>
      <c r="L22" s="52"/>
      <c r="M22" s="52"/>
      <c r="N22" s="61"/>
      <c r="O22" s="55" t="s">
        <v>26</v>
      </c>
      <c r="P22" s="51" t="n">
        <f aca="false">SIGN(P15)*(ABS(P17)+ABS(P15))</f>
        <v>-11878.77</v>
      </c>
      <c r="Q22" s="50" t="n">
        <f aca="false">SIGN(Q15)*(ABS(Q17)+ABS(Q15))</f>
        <v>-7753.99</v>
      </c>
      <c r="R22" s="51" t="n">
        <f aca="false">SIGN(R15)*(ABS(R17)+ABS(R15))</f>
        <v>-7897.67</v>
      </c>
      <c r="S22" s="50" t="n">
        <f aca="false">SIGN(S15)*(ABS(S17)+ABS(S15))</f>
        <v>-4589.45</v>
      </c>
      <c r="T22" s="51" t="n">
        <f aca="false">SIGN(T15)*(ABS(T17)+ABS(T15))</f>
        <v>-4809.64</v>
      </c>
      <c r="U22" s="50" t="n">
        <f aca="false">SIGN(U15)*(ABS(U17)+ABS(U15))</f>
        <v>-2093.25</v>
      </c>
      <c r="V22" s="51" t="n">
        <f aca="false">SIGN(V15)*(ABS(V17)+ABS(V15))</f>
        <v>-2341.3</v>
      </c>
      <c r="W22" s="50" t="n">
        <f aca="false">SIGN(W15)*(ABS(W17)+ABS(W15))</f>
        <v>-493.76</v>
      </c>
      <c r="X22" s="51" t="n">
        <f aca="false">SIGN(X15)*(ABS(X17)+ABS(X15))</f>
        <v>-654.37</v>
      </c>
      <c r="Y22" s="50" t="n">
        <f aca="false">SIGN(Y15)*(ABS(Y17)+ABS(Y15))</f>
        <v>265.71</v>
      </c>
    </row>
    <row r="23" customFormat="false" ht="12.75" hidden="false" customHeight="true" outlineLevel="0" collapsed="false">
      <c r="A23" s="508" t="s">
        <v>27</v>
      </c>
      <c r="B23" s="509" t="n">
        <f aca="false">SIGN(B22)*(ABS(B18)+ABS(B22)+ABS(0.3*B21))</f>
        <v>-16445.85</v>
      </c>
      <c r="C23" s="510" t="n">
        <f aca="false">SIGN(C22)*(ABS(C18)+ABS(C22)+ABS(0.3*C21))</f>
        <v>-11021.234</v>
      </c>
      <c r="D23" s="509" t="n">
        <f aca="false">SIGN(D22)*(ABS(D18)+ABS(D22)+ABS(0.3*D21))</f>
        <v>-11131.724</v>
      </c>
      <c r="E23" s="510" t="n">
        <f aca="false">SIGN(E22)*(ABS(E18)+ABS(E22)+ABS(0.3*E21))</f>
        <v>-6707.446</v>
      </c>
      <c r="F23" s="509" t="n">
        <f aca="false">SIGN(F22)*(ABS(F18)+ABS(F22)+ABS(0.3*F21))</f>
        <v>-6788.316</v>
      </c>
      <c r="G23" s="510" t="n">
        <f aca="false">SIGN(G22)*(ABS(G18)+ABS(G22)+ABS(0.3*G21))</f>
        <v>-3247.541</v>
      </c>
      <c r="H23" s="509" t="n">
        <f aca="false">SIGN(H22)*(ABS(H18)+ABS(H22)+ABS(0.3*H21))</f>
        <v>-3360.882</v>
      </c>
      <c r="I23" s="510" t="n">
        <f aca="false">SIGN(I22)*(ABS(I18)+ABS(I22)+ABS(0.3*I21))</f>
        <v>-861.747</v>
      </c>
      <c r="J23" s="509" t="n">
        <f aca="false">SIGN(J22)*(ABS(J18)+ABS(J22)+ABS(0.3*J21))</f>
        <v>-996.43</v>
      </c>
      <c r="K23" s="510" t="n">
        <f aca="false">SIGN(K22)*(ABS(K18)+ABS(K22)+ABS(0.3*K21))</f>
        <v>171.464</v>
      </c>
      <c r="L23" s="52"/>
      <c r="M23" s="52"/>
      <c r="N23" s="6"/>
      <c r="O23" s="65" t="s">
        <v>27</v>
      </c>
      <c r="P23" s="66" t="n">
        <f aca="false">SIGN(P22)*(ABS(P18)+ABS(P22)+ABS(0.3*P21))</f>
        <v>-13263.185</v>
      </c>
      <c r="Q23" s="67" t="n">
        <f aca="false">SIGN(Q22)*(ABS(Q18)+ABS(Q22)+ABS(0.3*Q21))</f>
        <v>-8688.243</v>
      </c>
      <c r="R23" s="66" t="n">
        <f aca="false">SIGN(R22)*(ABS(R18)+ABS(R22)+ABS(0.3*R21))</f>
        <v>-8819.635</v>
      </c>
      <c r="S23" s="67" t="n">
        <f aca="false">SIGN(S22)*(ABS(S18)+ABS(S22)+ABS(0.3*S21))</f>
        <v>-5187.643</v>
      </c>
      <c r="T23" s="66" t="n">
        <f aca="false">SIGN(T22)*(ABS(T18)+ABS(T22)+ABS(0.3*T21))</f>
        <v>-5365.755</v>
      </c>
      <c r="U23" s="67" t="n">
        <f aca="false">SIGN(U22)*(ABS(U18)+ABS(U22)+ABS(0.3*U21))</f>
        <v>-2408.204</v>
      </c>
      <c r="V23" s="66" t="n">
        <f aca="false">SIGN(V22)*(ABS(V18)+ABS(V22)+ABS(0.3*V21))</f>
        <v>-2619.59</v>
      </c>
      <c r="W23" s="67" t="n">
        <f aca="false">SIGN(W22)*(ABS(W18)+ABS(W22)+ABS(0.3*W21))</f>
        <v>-615.826</v>
      </c>
      <c r="X23" s="66" t="n">
        <f aca="false">SIGN(X22)*(ABS(X18)+ABS(X22)+ABS(0.3*X21))</f>
        <v>-734.457</v>
      </c>
      <c r="Y23" s="67" t="n">
        <f aca="false">SIGN(Y22)*(ABS(Y18)+ABS(Y22)+ABS(0.3*Y21))</f>
        <v>339.77</v>
      </c>
    </row>
    <row r="24" customFormat="false" ht="12.75" hidden="false" customHeight="true" outlineLevel="0" collapsed="false">
      <c r="A24" s="511" t="s">
        <v>28</v>
      </c>
      <c r="B24" s="512" t="n">
        <f aca="false">B23</f>
        <v>-16445.85</v>
      </c>
      <c r="C24" s="512"/>
      <c r="D24" s="512" t="n">
        <f aca="false">B24</f>
        <v>-16445.85</v>
      </c>
      <c r="E24" s="512"/>
      <c r="F24" s="512" t="n">
        <v>13236.9</v>
      </c>
      <c r="G24" s="512"/>
      <c r="H24" s="512" t="n">
        <v>10028</v>
      </c>
      <c r="I24" s="512"/>
      <c r="J24" s="513" t="n">
        <v>6819</v>
      </c>
      <c r="K24" s="514" t="n">
        <v>3610.1</v>
      </c>
      <c r="L24" s="72"/>
      <c r="M24" s="72"/>
      <c r="N24" s="6"/>
      <c r="O24" s="73" t="s">
        <v>28</v>
      </c>
      <c r="P24" s="74" t="n">
        <f aca="false">P23</f>
        <v>-13263.185</v>
      </c>
      <c r="Q24" s="74"/>
      <c r="R24" s="74" t="n">
        <f aca="false">P24</f>
        <v>-13263.185</v>
      </c>
      <c r="S24" s="74"/>
      <c r="T24" s="74" t="n">
        <f aca="false">(9.6/16.4)*R24+Y24</f>
        <v>-10675.2464634146</v>
      </c>
      <c r="U24" s="74"/>
      <c r="V24" s="74" t="n">
        <f aca="false">(6.4/16.4)*R24+Y24</f>
        <v>-8087.30792682927</v>
      </c>
      <c r="W24" s="74"/>
      <c r="X24" s="75" t="n">
        <f aca="false">(3.2/16.4)*R24+Y24</f>
        <v>-5499.3693902439</v>
      </c>
      <c r="Y24" s="76" t="n">
        <f aca="false">P24-((12.8/16.4)*P24)</f>
        <v>-2911.43085365853</v>
      </c>
    </row>
    <row r="25" customFormat="false" ht="12.75" hidden="false" customHeight="false" outlineLevel="0" collapsed="false">
      <c r="A25" s="486"/>
      <c r="B25" s="516"/>
      <c r="C25" s="516"/>
      <c r="D25" s="516"/>
      <c r="E25" s="517"/>
      <c r="F25" s="517"/>
      <c r="G25" s="517"/>
      <c r="H25" s="517"/>
      <c r="I25" s="516"/>
      <c r="J25" s="516"/>
      <c r="K25" s="518"/>
      <c r="L25" s="80"/>
      <c r="M25" s="80"/>
      <c r="N25" s="6"/>
      <c r="O25" s="6"/>
      <c r="P25" s="6"/>
      <c r="Q25" s="6"/>
      <c r="R25" s="81"/>
      <c r="S25" s="82"/>
      <c r="T25" s="6"/>
      <c r="U25" s="5"/>
    </row>
    <row r="26" customFormat="false" ht="12.75" hidden="false" customHeight="true" outlineLevel="0" collapsed="false">
      <c r="A26" s="487" t="s">
        <v>29</v>
      </c>
      <c r="B26" s="519" t="s">
        <v>12</v>
      </c>
      <c r="C26" s="519"/>
      <c r="D26" s="519" t="s">
        <v>13</v>
      </c>
      <c r="E26" s="519"/>
      <c r="F26" s="519" t="s">
        <v>14</v>
      </c>
      <c r="G26" s="519"/>
      <c r="H26" s="519" t="s">
        <v>15</v>
      </c>
      <c r="I26" s="519"/>
      <c r="J26" s="519" t="s">
        <v>16</v>
      </c>
      <c r="K26" s="519"/>
      <c r="L26" s="84"/>
      <c r="M26" s="84"/>
      <c r="N26" s="6"/>
      <c r="O26" s="18" t="s">
        <v>29</v>
      </c>
      <c r="P26" s="85" t="s">
        <v>12</v>
      </c>
      <c r="Q26" s="85"/>
      <c r="R26" s="85" t="s">
        <v>13</v>
      </c>
      <c r="S26" s="85"/>
      <c r="T26" s="85" t="s">
        <v>14</v>
      </c>
      <c r="U26" s="85"/>
      <c r="V26" s="85" t="s">
        <v>15</v>
      </c>
      <c r="W26" s="85"/>
      <c r="X26" s="85" t="s">
        <v>16</v>
      </c>
      <c r="Y26" s="85"/>
    </row>
    <row r="27" customFormat="false" ht="12.75" hidden="false" customHeight="true" outlineLevel="0" collapsed="false">
      <c r="A27" s="491"/>
      <c r="B27" s="520" t="s">
        <v>17</v>
      </c>
      <c r="C27" s="521" t="s">
        <v>18</v>
      </c>
      <c r="D27" s="520" t="s">
        <v>17</v>
      </c>
      <c r="E27" s="521" t="s">
        <v>18</v>
      </c>
      <c r="F27" s="520" t="s">
        <v>17</v>
      </c>
      <c r="G27" s="521" t="s">
        <v>18</v>
      </c>
      <c r="H27" s="520" t="s">
        <v>17</v>
      </c>
      <c r="I27" s="521" t="s">
        <v>18</v>
      </c>
      <c r="J27" s="520" t="s">
        <v>17</v>
      </c>
      <c r="K27" s="521" t="s">
        <v>18</v>
      </c>
      <c r="L27" s="88"/>
      <c r="M27" s="88"/>
      <c r="N27" s="6"/>
      <c r="O27" s="26"/>
      <c r="P27" s="89" t="s">
        <v>17</v>
      </c>
      <c r="Q27" s="90" t="s">
        <v>18</v>
      </c>
      <c r="R27" s="89" t="s">
        <v>17</v>
      </c>
      <c r="S27" s="90" t="s">
        <v>18</v>
      </c>
      <c r="T27" s="89" t="s">
        <v>17</v>
      </c>
      <c r="U27" s="90" t="s">
        <v>18</v>
      </c>
      <c r="V27" s="89" t="s">
        <v>17</v>
      </c>
      <c r="W27" s="90" t="s">
        <v>18</v>
      </c>
      <c r="X27" s="89" t="s">
        <v>17</v>
      </c>
      <c r="Y27" s="90" t="s">
        <v>18</v>
      </c>
    </row>
    <row r="28" customFormat="false" ht="12.75" hidden="false" customHeight="true" outlineLevel="0" collapsed="false">
      <c r="A28" s="522" t="s">
        <v>19</v>
      </c>
      <c r="B28" s="523" t="n">
        <v>1.8</v>
      </c>
      <c r="C28" s="523"/>
      <c r="D28" s="523" t="n">
        <v>1.57</v>
      </c>
      <c r="E28" s="523"/>
      <c r="F28" s="523" t="n">
        <v>1.2</v>
      </c>
      <c r="G28" s="523"/>
      <c r="H28" s="523" t="n">
        <v>0.77</v>
      </c>
      <c r="I28" s="523"/>
      <c r="J28" s="523" t="n">
        <v>0.32</v>
      </c>
      <c r="K28" s="523"/>
      <c r="L28" s="84"/>
      <c r="M28" s="84"/>
      <c r="N28" s="6"/>
      <c r="O28" s="93" t="s">
        <v>19</v>
      </c>
      <c r="P28" s="94" t="n">
        <v>-22.81</v>
      </c>
      <c r="Q28" s="94"/>
      <c r="R28" s="94" t="n">
        <v>-20.04</v>
      </c>
      <c r="S28" s="94"/>
      <c r="T28" s="94" t="n">
        <v>-15.78</v>
      </c>
      <c r="U28" s="94"/>
      <c r="V28" s="94" t="n">
        <v>-10.67</v>
      </c>
      <c r="W28" s="94"/>
      <c r="X28" s="94" t="n">
        <v>-5.2</v>
      </c>
      <c r="Y28" s="94"/>
    </row>
    <row r="29" customFormat="false" ht="12.75" hidden="false" customHeight="true" outlineLevel="0" collapsed="false">
      <c r="A29" s="524" t="s">
        <v>20</v>
      </c>
      <c r="B29" s="525" t="n">
        <v>-29.74</v>
      </c>
      <c r="C29" s="525"/>
      <c r="D29" s="525" t="n">
        <v>-26.37</v>
      </c>
      <c r="E29" s="525"/>
      <c r="F29" s="525" t="n">
        <v>-20.55</v>
      </c>
      <c r="G29" s="525"/>
      <c r="H29" s="525" t="n">
        <v>-13.56</v>
      </c>
      <c r="I29" s="525"/>
      <c r="J29" s="525" t="n">
        <v>-5.69</v>
      </c>
      <c r="K29" s="525"/>
      <c r="L29" s="84"/>
      <c r="M29" s="84"/>
      <c r="N29" s="6"/>
      <c r="O29" s="97" t="s">
        <v>20</v>
      </c>
      <c r="P29" s="98" t="n">
        <v>72.24</v>
      </c>
      <c r="Q29" s="98"/>
      <c r="R29" s="98" t="n">
        <v>63.53</v>
      </c>
      <c r="S29" s="98"/>
      <c r="T29" s="98" t="n">
        <v>50.02</v>
      </c>
      <c r="U29" s="98"/>
      <c r="V29" s="98" t="n">
        <v>33.82</v>
      </c>
      <c r="W29" s="98"/>
      <c r="X29" s="98" t="n">
        <v>16.49</v>
      </c>
      <c r="Y29" s="98"/>
    </row>
    <row r="30" customFormat="false" ht="12.75" hidden="false" customHeight="true" outlineLevel="0" collapsed="false">
      <c r="A30" s="526" t="s">
        <v>21</v>
      </c>
      <c r="B30" s="525" t="n">
        <v>1.68</v>
      </c>
      <c r="C30" s="525"/>
      <c r="D30" s="525" t="n">
        <v>1.49</v>
      </c>
      <c r="E30" s="525"/>
      <c r="F30" s="525" t="n">
        <v>1.16</v>
      </c>
      <c r="G30" s="525"/>
      <c r="H30" s="525" t="n">
        <v>0.77</v>
      </c>
      <c r="I30" s="525"/>
      <c r="J30" s="525" t="n">
        <v>0.32</v>
      </c>
      <c r="K30" s="525"/>
      <c r="L30" s="84"/>
      <c r="M30" s="84"/>
      <c r="N30" s="6"/>
      <c r="O30" s="100" t="s">
        <v>21</v>
      </c>
      <c r="P30" s="98" t="n">
        <v>-5.7</v>
      </c>
      <c r="Q30" s="98"/>
      <c r="R30" s="98" t="n">
        <v>-5.01</v>
      </c>
      <c r="S30" s="98"/>
      <c r="T30" s="98" t="n">
        <v>-3.94</v>
      </c>
      <c r="U30" s="98"/>
      <c r="V30" s="98" t="n">
        <v>-2.67</v>
      </c>
      <c r="W30" s="98"/>
      <c r="X30" s="98" t="n">
        <v>-1.3</v>
      </c>
      <c r="Y30" s="98"/>
    </row>
    <row r="31" customFormat="false" ht="12.75" hidden="false" customHeight="true" outlineLevel="0" collapsed="false">
      <c r="A31" s="526" t="s">
        <v>22</v>
      </c>
      <c r="B31" s="525" t="n">
        <v>2.47</v>
      </c>
      <c r="C31" s="525"/>
      <c r="D31" s="525" t="n">
        <v>2.19</v>
      </c>
      <c r="E31" s="525"/>
      <c r="F31" s="525" t="n">
        <v>1.71</v>
      </c>
      <c r="G31" s="525"/>
      <c r="H31" s="525" t="n">
        <v>1.13</v>
      </c>
      <c r="I31" s="525"/>
      <c r="J31" s="525" t="n">
        <v>0.47</v>
      </c>
      <c r="K31" s="525"/>
      <c r="L31" s="84"/>
      <c r="M31" s="84"/>
      <c r="N31" s="6"/>
      <c r="O31" s="100" t="s">
        <v>22</v>
      </c>
      <c r="P31" s="98" t="n">
        <v>-8.38</v>
      </c>
      <c r="Q31" s="98"/>
      <c r="R31" s="98" t="n">
        <v>-7.37</v>
      </c>
      <c r="S31" s="98"/>
      <c r="T31" s="98" t="n">
        <v>-5.8</v>
      </c>
      <c r="U31" s="98"/>
      <c r="V31" s="98" t="n">
        <v>-3.93</v>
      </c>
      <c r="W31" s="98"/>
      <c r="X31" s="98" t="n">
        <v>-1.92</v>
      </c>
      <c r="Y31" s="98"/>
    </row>
    <row r="32" customFormat="false" ht="12.75" hidden="false" customHeight="true" outlineLevel="0" collapsed="false">
      <c r="A32" s="526" t="s">
        <v>23</v>
      </c>
      <c r="B32" s="525" t="n">
        <f aca="false">$D$32-$F$85</f>
        <v>-1262.688</v>
      </c>
      <c r="C32" s="525" t="n">
        <f aca="false">B32</f>
        <v>-1262.688</v>
      </c>
      <c r="D32" s="525" t="n">
        <f aca="false">$F$32-$F$79</f>
        <v>-1043.43</v>
      </c>
      <c r="E32" s="525" t="n">
        <f aca="false">D32</f>
        <v>-1043.43</v>
      </c>
      <c r="F32" s="525" t="n">
        <f aca="false">$H$32-$F$79</f>
        <v>-781.5</v>
      </c>
      <c r="G32" s="525" t="n">
        <f aca="false">F32</f>
        <v>-781.5</v>
      </c>
      <c r="H32" s="525" t="n">
        <f aca="false">$J$32-$F$79</f>
        <v>-519.57</v>
      </c>
      <c r="I32" s="525" t="n">
        <f aca="false">H32</f>
        <v>-519.57</v>
      </c>
      <c r="J32" s="525" t="n">
        <f aca="false">-$F$74</f>
        <v>-257.64</v>
      </c>
      <c r="K32" s="525" t="n">
        <f aca="false">J32</f>
        <v>-257.64</v>
      </c>
      <c r="L32" s="84"/>
      <c r="M32" s="84"/>
      <c r="N32" s="6"/>
      <c r="O32" s="100" t="s">
        <v>23</v>
      </c>
      <c r="P32" s="102" t="n">
        <f aca="false">$D$32-$F$85</f>
        <v>-1262.688</v>
      </c>
      <c r="Q32" s="102" t="n">
        <f aca="false">P32</f>
        <v>-1262.688</v>
      </c>
      <c r="R32" s="102" t="n">
        <f aca="false">$F$32-$F$79</f>
        <v>-1043.43</v>
      </c>
      <c r="S32" s="102" t="n">
        <f aca="false">R32</f>
        <v>-1043.43</v>
      </c>
      <c r="T32" s="102" t="n">
        <f aca="false">$H$32-$F$79</f>
        <v>-781.5</v>
      </c>
      <c r="U32" s="102" t="n">
        <f aca="false">T32</f>
        <v>-781.5</v>
      </c>
      <c r="V32" s="102" t="n">
        <f aca="false">$J$32-$F$79</f>
        <v>-519.57</v>
      </c>
      <c r="W32" s="102" t="n">
        <f aca="false">V32</f>
        <v>-519.57</v>
      </c>
      <c r="X32" s="102" t="n">
        <f aca="false">-$F$74</f>
        <v>-257.64</v>
      </c>
      <c r="Y32" s="102" t="n">
        <f aca="false">X32</f>
        <v>-257.64</v>
      </c>
    </row>
    <row r="33" customFormat="false" ht="12.75" hidden="false" customHeight="true" outlineLevel="0" collapsed="false">
      <c r="A33" s="526" t="s">
        <v>30</v>
      </c>
      <c r="B33" s="525" t="n">
        <f aca="false">$D$33-$F$104</f>
        <v>-1100.25</v>
      </c>
      <c r="C33" s="525" t="n">
        <f aca="false">B33</f>
        <v>-1100.25</v>
      </c>
      <c r="D33" s="525" t="n">
        <f aca="false">$F$33-$F$98</f>
        <v>-887.742</v>
      </c>
      <c r="E33" s="525" t="n">
        <f aca="false">D33</f>
        <v>-887.742</v>
      </c>
      <c r="F33" s="525" t="n">
        <f aca="false">$H$33-$F$98</f>
        <v>-670.458</v>
      </c>
      <c r="G33" s="525" t="n">
        <f aca="false">F33</f>
        <v>-670.458</v>
      </c>
      <c r="H33" s="525" t="n">
        <f aca="false">$J$33-$F$98</f>
        <v>-453.174</v>
      </c>
      <c r="I33" s="525" t="n">
        <f aca="false">H33</f>
        <v>-453.174</v>
      </c>
      <c r="J33" s="525" t="n">
        <f aca="false">-$F$93</f>
        <v>-235.89</v>
      </c>
      <c r="K33" s="525" t="n">
        <f aca="false">J33</f>
        <v>-235.89</v>
      </c>
      <c r="L33" s="84"/>
      <c r="M33" s="84"/>
      <c r="N33" s="6"/>
      <c r="O33" s="100" t="s">
        <v>30</v>
      </c>
      <c r="P33" s="102" t="n">
        <f aca="false">$D$33-$F$104</f>
        <v>-1100.25</v>
      </c>
      <c r="Q33" s="102" t="n">
        <f aca="false">P33</f>
        <v>-1100.25</v>
      </c>
      <c r="R33" s="102" t="n">
        <f aca="false">$F$33-$F$98</f>
        <v>-887.742</v>
      </c>
      <c r="S33" s="102" t="n">
        <f aca="false">R33</f>
        <v>-887.742</v>
      </c>
      <c r="T33" s="102" t="n">
        <f aca="false">$H$33-$F$98</f>
        <v>-670.458</v>
      </c>
      <c r="U33" s="102" t="n">
        <f aca="false">T33</f>
        <v>-670.458</v>
      </c>
      <c r="V33" s="102" t="n">
        <f aca="false">$J$33-$F$98</f>
        <v>-453.174</v>
      </c>
      <c r="W33" s="102" t="n">
        <f aca="false">V33</f>
        <v>-453.174</v>
      </c>
      <c r="X33" s="102" t="n">
        <f aca="false">-$F$93</f>
        <v>-235.89</v>
      </c>
      <c r="Y33" s="102" t="n">
        <f aca="false">X33</f>
        <v>-235.89</v>
      </c>
    </row>
    <row r="34" customFormat="false" ht="12.75" hidden="false" customHeight="true" outlineLevel="0" collapsed="false">
      <c r="A34" s="527" t="s">
        <v>31</v>
      </c>
      <c r="B34" s="523" t="n">
        <f aca="false">B32+B32/2</f>
        <v>-1894.032</v>
      </c>
      <c r="C34" s="523"/>
      <c r="D34" s="523" t="n">
        <f aca="false">D32+D32/2</f>
        <v>-1565.145</v>
      </c>
      <c r="E34" s="523"/>
      <c r="F34" s="523" t="n">
        <f aca="false">F32+F32/2</f>
        <v>-1172.25</v>
      </c>
      <c r="G34" s="523"/>
      <c r="H34" s="523" t="n">
        <f aca="false">H32+H32/2</f>
        <v>-779.355</v>
      </c>
      <c r="I34" s="523"/>
      <c r="J34" s="523" t="n">
        <f aca="false">J32+J32/2</f>
        <v>-386.46</v>
      </c>
      <c r="K34" s="523"/>
      <c r="L34" s="88"/>
      <c r="M34" s="88"/>
      <c r="N34" s="6"/>
      <c r="O34" s="106" t="s">
        <v>31</v>
      </c>
      <c r="P34" s="94" t="n">
        <f aca="false">P32+P32/2</f>
        <v>-1894.032</v>
      </c>
      <c r="Q34" s="94"/>
      <c r="R34" s="94" t="n">
        <f aca="false">R32+R32/2</f>
        <v>-1565.145</v>
      </c>
      <c r="S34" s="94"/>
      <c r="T34" s="94" t="n">
        <f aca="false">T32+T32/2</f>
        <v>-1172.25</v>
      </c>
      <c r="U34" s="94"/>
      <c r="V34" s="94" t="n">
        <f aca="false">V32+V32/2</f>
        <v>-779.355</v>
      </c>
      <c r="W34" s="94"/>
      <c r="X34" s="94" t="n">
        <f aca="false">X32+X32/2</f>
        <v>-386.46</v>
      </c>
      <c r="Y34" s="94"/>
    </row>
    <row r="35" customFormat="false" ht="12.75" hidden="false" customHeight="true" outlineLevel="0" collapsed="false">
      <c r="A35" s="528" t="s">
        <v>32</v>
      </c>
      <c r="B35" s="529" t="n">
        <f aca="false">B33-B33/2</f>
        <v>-550.125</v>
      </c>
      <c r="C35" s="529"/>
      <c r="D35" s="529" t="n">
        <f aca="false">D33-D33/2</f>
        <v>-443.871</v>
      </c>
      <c r="E35" s="529"/>
      <c r="F35" s="529" t="n">
        <f aca="false">F33-F33/2</f>
        <v>-335.229</v>
      </c>
      <c r="G35" s="529"/>
      <c r="H35" s="529" t="n">
        <f aca="false">H33-H33/2</f>
        <v>-226.587</v>
      </c>
      <c r="I35" s="529"/>
      <c r="J35" s="529" t="n">
        <f aca="false">J33-J33/2</f>
        <v>-117.945</v>
      </c>
      <c r="K35" s="529"/>
      <c r="L35" s="88"/>
      <c r="M35" s="88"/>
      <c r="N35" s="6"/>
      <c r="O35" s="108" t="s">
        <v>32</v>
      </c>
      <c r="P35" s="109" t="n">
        <f aca="false">P33-P33/2</f>
        <v>-550.125</v>
      </c>
      <c r="Q35" s="109"/>
      <c r="R35" s="109" t="n">
        <f aca="false">R33-R33/2</f>
        <v>-443.871</v>
      </c>
      <c r="S35" s="109"/>
      <c r="T35" s="109" t="n">
        <f aca="false">T33-T33/2</f>
        <v>-335.229</v>
      </c>
      <c r="U35" s="109"/>
      <c r="V35" s="109" t="n">
        <f aca="false">V33-V33/2</f>
        <v>-226.587</v>
      </c>
      <c r="W35" s="109"/>
      <c r="X35" s="109" t="n">
        <f aca="false">X33-X33/2</f>
        <v>-117.945</v>
      </c>
      <c r="Y35" s="109"/>
    </row>
    <row r="36" customFormat="false" ht="12.75" hidden="false" customHeight="true" outlineLevel="0" collapsed="false">
      <c r="A36" s="526" t="s">
        <v>24</v>
      </c>
      <c r="B36" s="525" t="n">
        <f aca="false">$D$36-$F$123</f>
        <v>-1664.85</v>
      </c>
      <c r="C36" s="525"/>
      <c r="D36" s="525" t="n">
        <f aca="false">$F$36-$F$117</f>
        <v>-1352.1246</v>
      </c>
      <c r="E36" s="525"/>
      <c r="F36" s="525" t="n">
        <f aca="false">$H$36-$F$117</f>
        <v>-1022.2854</v>
      </c>
      <c r="G36" s="525"/>
      <c r="H36" s="525" t="n">
        <f aca="false">$J$36-$F$117</f>
        <v>-692.4462</v>
      </c>
      <c r="I36" s="525"/>
      <c r="J36" s="525" t="n">
        <f aca="false">-$F$112</f>
        <v>-362.607</v>
      </c>
      <c r="K36" s="525"/>
      <c r="L36" s="84"/>
      <c r="M36" s="84"/>
      <c r="N36" s="6"/>
      <c r="O36" s="100" t="s">
        <v>24</v>
      </c>
      <c r="P36" s="102" t="n">
        <f aca="false">$D$36-$F$123</f>
        <v>-1664.85</v>
      </c>
      <c r="Q36" s="102"/>
      <c r="R36" s="102" t="n">
        <f aca="false">$F$36-$F$117</f>
        <v>-1352.1246</v>
      </c>
      <c r="S36" s="102"/>
      <c r="T36" s="102" t="n">
        <f aca="false">$H$36-$F$117</f>
        <v>-1022.2854</v>
      </c>
      <c r="U36" s="102"/>
      <c r="V36" s="102" t="n">
        <f aca="false">$J$36-$F$117</f>
        <v>-692.4462</v>
      </c>
      <c r="W36" s="102"/>
      <c r="X36" s="102" t="n">
        <f aca="false">-$F$112</f>
        <v>-362.607</v>
      </c>
      <c r="Y36" s="102"/>
    </row>
    <row r="37" customFormat="false" ht="12.75" hidden="false" customHeight="true" outlineLevel="0" collapsed="false">
      <c r="A37" s="530"/>
      <c r="B37" s="531"/>
      <c r="C37" s="532"/>
      <c r="D37" s="531"/>
      <c r="E37" s="532"/>
      <c r="F37" s="531"/>
      <c r="G37" s="532"/>
      <c r="H37" s="531"/>
      <c r="I37" s="532"/>
      <c r="J37" s="531"/>
      <c r="K37" s="532"/>
      <c r="L37" s="114"/>
      <c r="M37" s="114"/>
      <c r="N37" s="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526" t="s">
        <v>25</v>
      </c>
      <c r="B38" s="525" t="n">
        <f aca="false">SIGN(B28)*(ABS(B28)+ABS(B30))</f>
        <v>3.48</v>
      </c>
      <c r="C38" s="525" t="n">
        <f aca="false">SIGN(C28)*(ABS(C28)+ABS(C30))</f>
        <v>0</v>
      </c>
      <c r="D38" s="525" t="n">
        <f aca="false">SIGN(D28)*(ABS(D28)+ABS(D30))</f>
        <v>3.06</v>
      </c>
      <c r="E38" s="525" t="n">
        <f aca="false">SIGN(E28)*(ABS(E28)+ABS(E30))</f>
        <v>0</v>
      </c>
      <c r="F38" s="525" t="n">
        <f aca="false">SIGN(F28)*(ABS(F28)+ABS(F30))</f>
        <v>2.36</v>
      </c>
      <c r="G38" s="525" t="n">
        <f aca="false">SIGN(G28)*(ABS(G28)+ABS(G30))</f>
        <v>0</v>
      </c>
      <c r="H38" s="525" t="n">
        <f aca="false">SIGN(H28)*(ABS(H28)+ABS(H30))</f>
        <v>1.54</v>
      </c>
      <c r="I38" s="525" t="n">
        <f aca="false">SIGN(I28)*(ABS(I28)+ABS(I30))</f>
        <v>0</v>
      </c>
      <c r="J38" s="525" t="n">
        <f aca="false">SIGN(J28)*(ABS(J28)+ABS(J30))</f>
        <v>0.64</v>
      </c>
      <c r="K38" s="525" t="n">
        <f aca="false">SIGN(K28)*(ABS(K28)+ABS(K30))</f>
        <v>0</v>
      </c>
      <c r="L38" s="84"/>
      <c r="M38" s="84"/>
      <c r="N38" s="6"/>
      <c r="O38" s="100" t="s">
        <v>25</v>
      </c>
      <c r="P38" s="102" t="n">
        <f aca="false">SIGN(P28)*(ABS(P28)+ABS(P30))</f>
        <v>-28.51</v>
      </c>
      <c r="Q38" s="102" t="n">
        <f aca="false">SIGN(Q28)*(ABS(Q28)+ABS(Q30))</f>
        <v>0</v>
      </c>
      <c r="R38" s="102" t="n">
        <f aca="false">SIGN(R28)*(ABS(R28)+ABS(R30))</f>
        <v>-25.05</v>
      </c>
      <c r="S38" s="102" t="n">
        <f aca="false">SIGN(S28)*(ABS(S28)+ABS(S30))</f>
        <v>0</v>
      </c>
      <c r="T38" s="102" t="n">
        <f aca="false">SIGN(T28)*(ABS(T28)+ABS(T30))</f>
        <v>-19.72</v>
      </c>
      <c r="U38" s="102" t="n">
        <f aca="false">SIGN(U28)*(ABS(U28)+ABS(U30))</f>
        <v>0</v>
      </c>
      <c r="V38" s="102" t="n">
        <f aca="false">SIGN(V28)*(ABS(V28)+ABS(V30))</f>
        <v>-13.34</v>
      </c>
      <c r="W38" s="102" t="n">
        <f aca="false">SIGN(W28)*(ABS(W28)+ABS(W30))</f>
        <v>0</v>
      </c>
      <c r="X38" s="102" t="n">
        <f aca="false">SIGN(X28)*(ABS(X28)+ABS(X30))</f>
        <v>-6.5</v>
      </c>
      <c r="Y38" s="102" t="n">
        <f aca="false">SIGN(Y28)*(ABS(Y28)+ABS(Y30))</f>
        <v>0</v>
      </c>
    </row>
    <row r="39" customFormat="false" ht="12.75" hidden="false" customHeight="true" outlineLevel="0" collapsed="false">
      <c r="A39" s="526" t="s">
        <v>26</v>
      </c>
      <c r="B39" s="529" t="n">
        <f aca="false">SIGN(B29)*(ABS(B29)+ABS(B31))</f>
        <v>-32.21</v>
      </c>
      <c r="C39" s="529" t="n">
        <f aca="false">SIGN(C29)*(ABS(C29)+ABS(C31))</f>
        <v>0</v>
      </c>
      <c r="D39" s="529" t="n">
        <f aca="false">SIGN(D29)*(ABS(D29)+ABS(D31))</f>
        <v>-28.56</v>
      </c>
      <c r="E39" s="529" t="n">
        <f aca="false">SIGN(E29)*(ABS(E29)+ABS(E31))</f>
        <v>0</v>
      </c>
      <c r="F39" s="529" t="n">
        <f aca="false">SIGN(F29)*(ABS(F29)+ABS(F31))</f>
        <v>-22.26</v>
      </c>
      <c r="G39" s="529" t="n">
        <f aca="false">SIGN(G29)*(ABS(G29)+ABS(G31))</f>
        <v>0</v>
      </c>
      <c r="H39" s="529" t="n">
        <f aca="false">SIGN(H29)*(ABS(H29)+ABS(H31))</f>
        <v>-14.69</v>
      </c>
      <c r="I39" s="529" t="n">
        <f aca="false">SIGN(I29)*(ABS(I29)+ABS(I31))</f>
        <v>0</v>
      </c>
      <c r="J39" s="529" t="n">
        <f aca="false">SIGN(J29)*(ABS(J29)+ABS(J31))</f>
        <v>-6.16</v>
      </c>
      <c r="K39" s="529" t="n">
        <f aca="false">SIGN(K29)*(ABS(K29)+ABS(K31))</f>
        <v>0</v>
      </c>
      <c r="L39" s="84"/>
      <c r="M39" s="84"/>
      <c r="N39" s="61"/>
      <c r="O39" s="100" t="s">
        <v>26</v>
      </c>
      <c r="P39" s="104" t="n">
        <f aca="false">SIGN(P29)*(ABS(P31)+ABS(P29))</f>
        <v>80.62</v>
      </c>
      <c r="Q39" s="104" t="n">
        <f aca="false">SIGN(Q29)*(ABS(Q29)+ABS(Q31))</f>
        <v>0</v>
      </c>
      <c r="R39" s="104" t="n">
        <f aca="false">SIGN(R29)*(ABS(R31)+ABS(R29))</f>
        <v>70.9</v>
      </c>
      <c r="S39" s="104" t="n">
        <f aca="false">SIGN(S29)*(ABS(S29)+ABS(S31))</f>
        <v>0</v>
      </c>
      <c r="T39" s="104" t="n">
        <f aca="false">SIGN(T29)*(ABS(T31)+ABS(T29))</f>
        <v>55.82</v>
      </c>
      <c r="U39" s="104" t="n">
        <f aca="false">SIGN(U29)*(ABS(U29)+ABS(U31))</f>
        <v>0</v>
      </c>
      <c r="V39" s="104" t="n">
        <f aca="false">SIGN(V29)*(ABS(V31)+ABS(V29))</f>
        <v>37.75</v>
      </c>
      <c r="W39" s="104" t="n">
        <f aca="false">SIGN(W29)*(ABS(W29)+ABS(W31))</f>
        <v>0</v>
      </c>
      <c r="X39" s="104" t="n">
        <f aca="false">SIGN(X29)*(ABS(X31)+ABS(X29))</f>
        <v>18.41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527" t="s">
        <v>33</v>
      </c>
      <c r="B40" s="534" t="n">
        <f aca="false">SIGN(B34)*(ABS(B34)+ABS(B39)+ABS(0.3*B38))</f>
        <v>-1927.286</v>
      </c>
      <c r="C40" s="534" t="n">
        <f aca="false">SIGN(C32)*(ABS(C32)+ABS(C38)+ABS(0.3*C39))</f>
        <v>-1262.688</v>
      </c>
      <c r="D40" s="534" t="n">
        <f aca="false">SIGN(D34)*(ABS(D34)+ABS(D39)+ABS(0.3*D38))</f>
        <v>-1594.623</v>
      </c>
      <c r="E40" s="534" t="n">
        <f aca="false">SIGN(E32)*(ABS(E32)+ABS(E38)+ABS(0.3*E39))</f>
        <v>-1043.43</v>
      </c>
      <c r="F40" s="534" t="n">
        <f aca="false">SIGN(F34)*(ABS(F34)+ABS(F39)+ABS(0.3*F38))</f>
        <v>-1195.218</v>
      </c>
      <c r="G40" s="534" t="n">
        <f aca="false">SIGN(G32)*(ABS(G32)+ABS(G38)+ABS(0.3*G39))</f>
        <v>-781.5</v>
      </c>
      <c r="H40" s="534" t="n">
        <f aca="false">SIGN(H34)*(ABS(H34)+ABS(H39)+ABS(0.3*H38))</f>
        <v>-794.507</v>
      </c>
      <c r="I40" s="534" t="n">
        <f aca="false">SIGN(I32)*(ABS(I32)+ABS(I38)+ABS(0.3*I39))</f>
        <v>-519.57</v>
      </c>
      <c r="J40" s="534" t="n">
        <f aca="false">SIGN(J34)*(ABS(J34)+ABS(J39)+ABS(0.3*J38))</f>
        <v>-392.812</v>
      </c>
      <c r="K40" s="534" t="n">
        <f aca="false">SIGN(K32)*(ABS(K32)+ABS(K38)+ABS(0.3*K39))</f>
        <v>-257.64</v>
      </c>
      <c r="L40" s="123"/>
      <c r="M40" s="123"/>
      <c r="N40" s="6"/>
      <c r="O40" s="106" t="s">
        <v>33</v>
      </c>
      <c r="P40" s="124" t="n">
        <f aca="false">SIGN(P34)*(ABS(P34)+ABS(P39)+ABS(0.3*P38))</f>
        <v>-1983.205</v>
      </c>
      <c r="Q40" s="124" t="n">
        <f aca="false">SIGN(Q32)*(ABS(Q32)+ABS(Q38)+ABS(0.3*Q39))</f>
        <v>-1262.688</v>
      </c>
      <c r="R40" s="124" t="n">
        <f aca="false">SIGN(R34)*(ABS(R34)+ABS(R39)+ABS(0.3*R38))</f>
        <v>-1643.56</v>
      </c>
      <c r="S40" s="124" t="n">
        <f aca="false">SIGN(S32)*(ABS(S32)+ABS(S38)+ABS(0.3*S39))</f>
        <v>-1043.43</v>
      </c>
      <c r="T40" s="124" t="n">
        <f aca="false">SIGN(T34)*(ABS(T34)+ABS(T39)+ABS(0.3*T38))</f>
        <v>-1233.986</v>
      </c>
      <c r="U40" s="124" t="n">
        <f aca="false">SIGN(U32)*(ABS(U32)+ABS(U38)+ABS(0.3*U39))</f>
        <v>-781.5</v>
      </c>
      <c r="V40" s="124" t="n">
        <f aca="false">SIGN(V34)*(ABS(V34)+ABS(V39)+ABS(0.3*V38))</f>
        <v>-821.107</v>
      </c>
      <c r="W40" s="124" t="n">
        <f aca="false">SIGN(W32)*(ABS(W32)+ABS(W38)+ABS(0.3*W39))</f>
        <v>-519.57</v>
      </c>
      <c r="X40" s="124" t="n">
        <f aca="false">SIGN(X34)*(ABS(X34)+ABS(X39)+ABS(0.3*X38))</f>
        <v>-406.82</v>
      </c>
      <c r="Y40" s="124" t="n">
        <f aca="false">SIGN(Y32)*(ABS(Y32)+ABS(Y38)+ABS(0.3*Y39))</f>
        <v>-257.64</v>
      </c>
    </row>
    <row r="41" customFormat="false" ht="12.75" hidden="false" customHeight="true" outlineLevel="0" collapsed="false">
      <c r="A41" s="528" t="s">
        <v>34</v>
      </c>
      <c r="B41" s="536" t="n">
        <f aca="false">SIGN(B35)*(ABS(B35)-ABS(B39)-ABS(0.3*B38))</f>
        <v>-516.871</v>
      </c>
      <c r="C41" s="536" t="n">
        <f aca="false">SIGN(C33)*(ABS(C33)-ABS(C38)-ABS(0.3*C39))</f>
        <v>-1100.25</v>
      </c>
      <c r="D41" s="536" t="n">
        <f aca="false">SIGN(D35)*(ABS(D35)-ABS(D39)-ABS(0.3*D38))</f>
        <v>-414.393</v>
      </c>
      <c r="E41" s="536" t="n">
        <f aca="false">SIGN(E33)*(ABS(E33)-ABS(E38)-ABS(0.3*E39))</f>
        <v>-887.742</v>
      </c>
      <c r="F41" s="536" t="n">
        <f aca="false">SIGN(F35)*(ABS(F35)-ABS(F39)-ABS(0.3*F38))</f>
        <v>-312.261</v>
      </c>
      <c r="G41" s="536" t="n">
        <f aca="false">SIGN(G33)*(ABS(G33)-ABS(G38)-ABS(0.3*G39))</f>
        <v>-670.458</v>
      </c>
      <c r="H41" s="536" t="n">
        <f aca="false">SIGN(H35)*(ABS(H35)-ABS(H39)-ABS(0.3*H38))</f>
        <v>-211.435</v>
      </c>
      <c r="I41" s="536" t="n">
        <f aca="false">SIGN(I33)*(ABS(I33)-ABS(I38)-ABS(0.3*I39))</f>
        <v>-453.174</v>
      </c>
      <c r="J41" s="536" t="n">
        <f aca="false">SIGN(J35)*(ABS(J35)-ABS(J39)-ABS(0.3*J38))</f>
        <v>-111.593</v>
      </c>
      <c r="K41" s="536" t="n">
        <f aca="false">SIGN(K33)*(ABS(K33)-ABS(K38)-ABS(0.3*K39))</f>
        <v>-235.89</v>
      </c>
      <c r="L41" s="123"/>
      <c r="M41" s="123"/>
      <c r="N41" s="128"/>
      <c r="O41" s="108" t="s">
        <v>34</v>
      </c>
      <c r="P41" s="129" t="n">
        <f aca="false">SIGN(P35)*(ABS(P35)-ABS(P39)-ABS(0.3*P38))</f>
        <v>-460.952</v>
      </c>
      <c r="Q41" s="129" t="n">
        <f aca="false">SIGN(Q33)*(ABS(Q33)-ABS(Q38)-ABS(0.3*Q39))</f>
        <v>-1100.25</v>
      </c>
      <c r="R41" s="129" t="n">
        <f aca="false">SIGN(R35)*(ABS(R35)-ABS(R39)-ABS(0.3*R38))</f>
        <v>-365.456</v>
      </c>
      <c r="S41" s="129" t="n">
        <f aca="false">SIGN(S33)*(ABS(S33)-ABS(S38)-ABS(0.3*S39))</f>
        <v>-887.742</v>
      </c>
      <c r="T41" s="129" t="n">
        <f aca="false">SIGN(T35)*(ABS(T35)-ABS(T39)-ABS(0.3*T38))</f>
        <v>-273.493</v>
      </c>
      <c r="U41" s="129" t="n">
        <f aca="false">SIGN(U33)*(ABS(U33)-ABS(U38)-ABS(0.3*U39))</f>
        <v>-670.458</v>
      </c>
      <c r="V41" s="129" t="n">
        <f aca="false">SIGN(V35)*(ABS(V35)-ABS(V39)-ABS(0.3*V38))</f>
        <v>-184.835</v>
      </c>
      <c r="W41" s="129" t="n">
        <f aca="false">SIGN(W33)*(ABS(W33)-ABS(W38)-ABS(0.3*W39))</f>
        <v>-453.174</v>
      </c>
      <c r="X41" s="129" t="n">
        <f aca="false">SIGN(X35)*(ABS(X35)-ABS(X39)-ABS(0.3*X38))</f>
        <v>-97.585</v>
      </c>
      <c r="Y41" s="129" t="n">
        <f aca="false">SIGN(Y33)*(ABS(Y33)-ABS(Y38)-ABS(0.3*Y39))</f>
        <v>-235.89</v>
      </c>
    </row>
    <row r="42" customFormat="false" ht="12.75" hidden="false" customHeight="true" outlineLevel="0" collapsed="false">
      <c r="N42" s="128"/>
      <c r="O42" s="130"/>
      <c r="P42" s="131"/>
      <c r="Q42" s="132"/>
      <c r="R42" s="131"/>
      <c r="S42" s="132"/>
      <c r="T42" s="131"/>
      <c r="U42" s="132"/>
      <c r="V42" s="131"/>
      <c r="W42" s="132"/>
      <c r="X42" s="131"/>
      <c r="Y42" s="132"/>
    </row>
    <row r="43" customFormat="false" ht="12.75" hidden="false" customHeight="true" outlineLevel="0" collapsed="false">
      <c r="A43" s="6"/>
      <c r="B43" s="6"/>
      <c r="C43" s="6"/>
      <c r="D43" s="6"/>
      <c r="E43" s="6"/>
      <c r="I43" s="6"/>
      <c r="K43" s="6"/>
      <c r="L43" s="6"/>
      <c r="M43" s="6"/>
      <c r="N43" s="128"/>
      <c r="O43" s="7"/>
      <c r="P43" s="540"/>
      <c r="Q43" s="541"/>
      <c r="R43" s="540"/>
      <c r="S43" s="123"/>
      <c r="T43" s="72"/>
      <c r="U43" s="123"/>
      <c r="V43" s="72"/>
      <c r="W43" s="123"/>
      <c r="X43" s="72"/>
      <c r="Y43" s="123"/>
    </row>
    <row r="44" customFormat="false" ht="12.75" hidden="false" customHeight="true" outlineLevel="0" collapsed="false">
      <c r="O44" s="135" t="s">
        <v>35</v>
      </c>
      <c r="P44" s="136"/>
      <c r="Q44" s="137"/>
      <c r="R44" s="138"/>
      <c r="S44" s="139"/>
      <c r="T44" s="140"/>
      <c r="U44" s="140"/>
      <c r="V44" s="140"/>
      <c r="W44" s="20" t="s">
        <v>36</v>
      </c>
      <c r="X44" s="20"/>
      <c r="Y44" s="140"/>
      <c r="Z44" s="141"/>
      <c r="AA44" s="140"/>
      <c r="AB44" s="142" t="s">
        <v>37</v>
      </c>
    </row>
    <row r="45" customFormat="false" ht="12.75" hidden="false" customHeight="true" outlineLevel="0" collapsed="false">
      <c r="O45" s="135"/>
      <c r="P45" s="27" t="s">
        <v>38</v>
      </c>
      <c r="Q45" s="29" t="s">
        <v>39</v>
      </c>
      <c r="R45" s="143"/>
      <c r="S45" s="27" t="s">
        <v>40</v>
      </c>
      <c r="T45" s="144" t="s">
        <v>41</v>
      </c>
      <c r="U45" s="29" t="s">
        <v>40</v>
      </c>
      <c r="V45" s="144" t="s">
        <v>41</v>
      </c>
      <c r="W45" s="144" t="s">
        <v>42</v>
      </c>
      <c r="X45" s="144" t="s">
        <v>43</v>
      </c>
      <c r="Y45" s="145" t="s">
        <v>44</v>
      </c>
      <c r="Z45" s="146" t="s">
        <v>38</v>
      </c>
      <c r="AA45" s="147" t="s">
        <v>45</v>
      </c>
      <c r="AB45" s="148" t="s">
        <v>46</v>
      </c>
    </row>
    <row r="46" customFormat="false" ht="12.75" hidden="false" customHeight="true" outlineLevel="0" collapsed="false">
      <c r="O46" s="149" t="s">
        <v>47</v>
      </c>
      <c r="P46" s="150" t="s">
        <v>48</v>
      </c>
      <c r="Q46" s="140" t="n">
        <f aca="false">B5*B6/100</f>
        <v>27</v>
      </c>
      <c r="R46" s="151" t="s">
        <v>49</v>
      </c>
      <c r="S46" s="152" t="n">
        <v>12</v>
      </c>
      <c r="T46" s="153" t="n">
        <v>20</v>
      </c>
      <c r="U46" s="153"/>
      <c r="V46" s="154"/>
      <c r="W46" s="155" t="n">
        <v>6</v>
      </c>
      <c r="X46" s="155" t="n">
        <v>2</v>
      </c>
      <c r="Y46" s="156" t="n">
        <f aca="false">((V46/10)^2*3.14/4)*U46+((T46/10)^2*3.14/4)*S46</f>
        <v>37.68</v>
      </c>
      <c r="Z46" s="157" t="n">
        <f aca="false">Y46/Y48</f>
        <v>0.315126050420168</v>
      </c>
      <c r="AA46" s="156" t="n">
        <f aca="false">(B5-10)/(W46-1)</f>
        <v>16</v>
      </c>
      <c r="AB46" s="158" t="s">
        <v>3</v>
      </c>
    </row>
    <row r="47" customFormat="false" ht="12.75" hidden="false" customHeight="true" outlineLevel="0" collapsed="false">
      <c r="O47" s="97" t="s">
        <v>50</v>
      </c>
      <c r="P47" s="159" t="s">
        <v>51</v>
      </c>
      <c r="Q47" s="9" t="n">
        <f aca="false">($B$4-2*B5)*B6*0.2/100</f>
        <v>16.2</v>
      </c>
      <c r="R47" s="160" t="s">
        <v>49</v>
      </c>
      <c r="S47" s="161"/>
      <c r="T47" s="162"/>
      <c r="U47" s="17" t="n">
        <v>2</v>
      </c>
      <c r="V47" s="17" t="n">
        <v>16</v>
      </c>
      <c r="W47" s="17" t="n">
        <v>11</v>
      </c>
      <c r="X47" s="17" t="n">
        <v>2</v>
      </c>
      <c r="Y47" s="163" t="n">
        <f aca="false">(((T47/10)^2*3.14/4)*S47+((V47/10)^2*3.14/4)*U47)*W47</f>
        <v>44.2112</v>
      </c>
      <c r="Z47" s="164" t="n">
        <f aca="false">Y47/Y48</f>
        <v>0.369747899159664</v>
      </c>
      <c r="AA47" s="165" t="n">
        <v>25</v>
      </c>
      <c r="AB47" s="166" t="s">
        <v>3</v>
      </c>
    </row>
    <row r="48" customFormat="false" ht="12.75" hidden="false" customHeight="true" outlineLevel="0" collapsed="false">
      <c r="O48" s="167"/>
      <c r="P48" s="168"/>
      <c r="Q48" s="169"/>
      <c r="R48" s="170"/>
      <c r="S48" s="171"/>
      <c r="T48" s="172"/>
      <c r="U48" s="169"/>
      <c r="V48" s="169"/>
      <c r="W48" s="144"/>
      <c r="X48" s="144"/>
      <c r="Y48" s="163" t="n">
        <f aca="false">Y46*2+Y47</f>
        <v>119.5712</v>
      </c>
      <c r="Z48" s="143"/>
      <c r="AA48" s="163"/>
      <c r="AB48" s="173"/>
    </row>
    <row r="49" customFormat="false" ht="12.75" hidden="false" customHeight="true" outlineLevel="0" collapsed="false">
      <c r="O49" s="97"/>
      <c r="P49" s="174"/>
      <c r="Q49" s="9"/>
      <c r="R49" s="160"/>
      <c r="S49" s="27" t="s">
        <v>40</v>
      </c>
      <c r="T49" s="144" t="s">
        <v>41</v>
      </c>
      <c r="U49" s="29" t="s">
        <v>40</v>
      </c>
      <c r="V49" s="144" t="s">
        <v>41</v>
      </c>
      <c r="W49" s="144" t="s">
        <v>42</v>
      </c>
      <c r="X49" s="144" t="s">
        <v>43</v>
      </c>
      <c r="Y49" s="145" t="s">
        <v>44</v>
      </c>
      <c r="Z49" s="175"/>
      <c r="AA49" s="165"/>
      <c r="AB49" s="166"/>
    </row>
    <row r="50" customFormat="false" ht="12.75" hidden="false" customHeight="true" outlineLevel="0" collapsed="false">
      <c r="O50" s="93" t="s">
        <v>52</v>
      </c>
      <c r="P50" s="150" t="s">
        <v>53</v>
      </c>
      <c r="Q50" s="140" t="n">
        <f aca="false">Q46/2</f>
        <v>13.5</v>
      </c>
      <c r="R50" s="151" t="s">
        <v>49</v>
      </c>
      <c r="S50" s="152" t="n">
        <v>12</v>
      </c>
      <c r="T50" s="153" t="n">
        <v>16</v>
      </c>
      <c r="U50" s="176"/>
      <c r="V50" s="154"/>
      <c r="W50" s="177" t="n">
        <v>6</v>
      </c>
      <c r="X50" s="177" t="n">
        <v>2</v>
      </c>
      <c r="Y50" s="156" t="n">
        <f aca="false">((V50/10)^2*3.14/4)*U50+((T50/10)^2*3.14/4)*S50</f>
        <v>24.1152</v>
      </c>
      <c r="Z50" s="157" t="n">
        <f aca="false">Y50/Y52</f>
        <v>0.260869565217391</v>
      </c>
      <c r="AA50" s="156" t="n">
        <f aca="false">(B5-10)/(W50-1)</f>
        <v>16</v>
      </c>
      <c r="AB50" s="158" t="s">
        <v>3</v>
      </c>
    </row>
    <row r="51" customFormat="false" ht="12.75" hidden="false" customHeight="true" outlineLevel="0" collapsed="false">
      <c r="O51" s="97" t="s">
        <v>54</v>
      </c>
      <c r="P51" s="159" t="s">
        <v>51</v>
      </c>
      <c r="Q51" s="9" t="n">
        <f aca="false">($B$4-2*B5)*B7*0.2/100</f>
        <v>16.2</v>
      </c>
      <c r="R51" s="160" t="s">
        <v>49</v>
      </c>
      <c r="S51" s="178"/>
      <c r="T51" s="162"/>
      <c r="U51" s="162" t="n">
        <v>2</v>
      </c>
      <c r="V51" s="162" t="n">
        <v>16</v>
      </c>
      <c r="W51" s="17" t="n">
        <v>11</v>
      </c>
      <c r="X51" s="17" t="n">
        <v>2</v>
      </c>
      <c r="Y51" s="163" t="n">
        <f aca="false">(((T51/10)^2*3.14/4)*S51+((V51/10)^2*3.14/4)*U51)*W51</f>
        <v>44.2112</v>
      </c>
      <c r="Z51" s="164" t="n">
        <f aca="false">Y51/Y52</f>
        <v>0.478260869565217</v>
      </c>
      <c r="AA51" s="165" t="n">
        <v>25</v>
      </c>
      <c r="AB51" s="166" t="s">
        <v>3</v>
      </c>
    </row>
    <row r="52" customFormat="false" ht="12.75" hidden="false" customHeight="true" outlineLevel="0" collapsed="false">
      <c r="O52" s="167"/>
      <c r="P52" s="168"/>
      <c r="Q52" s="147"/>
      <c r="R52" s="179"/>
      <c r="S52" s="180"/>
      <c r="T52" s="172"/>
      <c r="U52" s="172"/>
      <c r="V52" s="172"/>
      <c r="W52" s="144"/>
      <c r="X52" s="144"/>
      <c r="Y52" s="163" t="n">
        <f aca="false">Y50*2+Y51</f>
        <v>92.4416</v>
      </c>
      <c r="Z52" s="143"/>
      <c r="AA52" s="181"/>
      <c r="AB52" s="182"/>
    </row>
    <row r="53" customFormat="false" ht="12.75" hidden="false" customHeight="true" outlineLevel="0" collapsed="false">
      <c r="O53" s="183" t="s">
        <v>55</v>
      </c>
      <c r="P53" s="184" t="n">
        <f aca="false">((B4-2*B5)-AA47*(W47-1))/2</f>
        <v>10</v>
      </c>
      <c r="Q53" s="185" t="s">
        <v>3</v>
      </c>
      <c r="R53" s="162"/>
      <c r="S53" s="186"/>
      <c r="T53" s="186"/>
      <c r="U53" s="186"/>
      <c r="V53" s="187"/>
      <c r="W53" s="188"/>
      <c r="AB53" s="187"/>
    </row>
    <row r="54" customFormat="false" ht="12.75" hidden="false" customHeight="true" outlineLevel="0" collapsed="false">
      <c r="O54" s="7" t="s">
        <v>56</v>
      </c>
      <c r="P54" s="189" t="n">
        <f aca="false">B5+P53</f>
        <v>100</v>
      </c>
      <c r="Q54" s="185" t="s">
        <v>3</v>
      </c>
    </row>
    <row r="55" customFormat="false" ht="12.75" hidden="false" customHeight="true" outlineLevel="0" collapsed="false">
      <c r="P55" s="133"/>
      <c r="Q55" s="133"/>
      <c r="R55" s="133"/>
      <c r="S55" s="133"/>
      <c r="T55" s="133"/>
      <c r="U55" s="133"/>
    </row>
    <row r="56" customFormat="false" ht="12.75" hidden="false" customHeight="true" outlineLevel="0" collapsed="false">
      <c r="A56" s="539"/>
      <c r="B56" s="539"/>
      <c r="C56" s="539"/>
      <c r="D56" s="539"/>
      <c r="E56" s="539"/>
      <c r="F56" s="542" t="s">
        <v>57</v>
      </c>
      <c r="G56" s="542"/>
      <c r="H56" s="542"/>
      <c r="I56" s="542"/>
      <c r="J56" s="542"/>
      <c r="K56" s="539"/>
      <c r="L56" s="539"/>
      <c r="M56" s="539"/>
      <c r="N56" s="539"/>
      <c r="U56" s="193" t="s">
        <v>57</v>
      </c>
      <c r="V56" s="193"/>
      <c r="W56" s="193"/>
      <c r="X56" s="193"/>
      <c r="Y56" s="193"/>
    </row>
    <row r="57" s="5" customFormat="true" ht="12.75" hidden="false" customHeight="true" outlineLevel="0" collapsed="false">
      <c r="A57" s="488" t="s">
        <v>58</v>
      </c>
      <c r="B57" s="658"/>
      <c r="C57" s="659"/>
      <c r="D57" s="660" t="s">
        <v>173</v>
      </c>
      <c r="E57" s="660" t="s">
        <v>174</v>
      </c>
      <c r="F57" s="661" t="s">
        <v>40</v>
      </c>
      <c r="G57" s="662" t="s">
        <v>41</v>
      </c>
      <c r="H57" s="662" t="s">
        <v>40</v>
      </c>
      <c r="I57" s="662" t="s">
        <v>41</v>
      </c>
      <c r="J57" s="663" t="s">
        <v>61</v>
      </c>
      <c r="K57" s="664" t="s">
        <v>175</v>
      </c>
      <c r="L57" s="665" t="s">
        <v>63</v>
      </c>
      <c r="M57" s="485"/>
      <c r="N57" s="551" t="s">
        <v>176</v>
      </c>
      <c r="P57" s="19" t="s">
        <v>58</v>
      </c>
      <c r="Q57" s="666"/>
      <c r="R57" s="667"/>
      <c r="S57" s="205" t="s">
        <v>65</v>
      </c>
      <c r="T57" s="205" t="s">
        <v>66</v>
      </c>
      <c r="U57" s="206" t="s">
        <v>40</v>
      </c>
      <c r="V57" s="207" t="s">
        <v>41</v>
      </c>
      <c r="W57" s="208" t="s">
        <v>40</v>
      </c>
      <c r="X57" s="207" t="s">
        <v>41</v>
      </c>
      <c r="Y57" s="209" t="s">
        <v>61</v>
      </c>
      <c r="Z57" s="210" t="s">
        <v>67</v>
      </c>
      <c r="AA57" s="142" t="s">
        <v>63</v>
      </c>
      <c r="AC57" s="212" t="s">
        <v>68</v>
      </c>
    </row>
    <row r="58" customFormat="false" ht="12.75" hidden="false" customHeight="false" outlineLevel="0" collapsed="false">
      <c r="A58" s="552" t="s">
        <v>69</v>
      </c>
      <c r="B58" s="553" t="s">
        <v>52</v>
      </c>
      <c r="C58" s="554"/>
      <c r="D58" s="555" t="n">
        <f aca="false">ABS(B24)</f>
        <v>16445.85</v>
      </c>
      <c r="E58" s="556" t="n">
        <f aca="false">B41</f>
        <v>-516.871</v>
      </c>
      <c r="F58" s="557" t="n">
        <v>18</v>
      </c>
      <c r="G58" s="557" t="n">
        <v>20</v>
      </c>
      <c r="H58" s="557" t="n">
        <v>2</v>
      </c>
      <c r="I58" s="558" t="n">
        <v>16</v>
      </c>
      <c r="J58" s="559" t="n">
        <v>2</v>
      </c>
      <c r="K58" s="560" t="n">
        <v>16853.1</v>
      </c>
      <c r="L58" s="560" t="n">
        <v>78.7</v>
      </c>
      <c r="M58" s="561" t="n">
        <f aca="false">(F58*((G58/10)^2/4*3.14)+H58*((I58/10)^2/4*3.14))</f>
        <v>60.5392</v>
      </c>
      <c r="N58" s="562" t="n">
        <f aca="false">M58*J58+M59</f>
        <v>173.328</v>
      </c>
      <c r="P58" s="224" t="s">
        <v>69</v>
      </c>
      <c r="Q58" s="225" t="s">
        <v>52</v>
      </c>
      <c r="R58" s="226"/>
      <c r="S58" s="227" t="n">
        <f aca="false">P24</f>
        <v>-13263.185</v>
      </c>
      <c r="T58" s="228" t="n">
        <f aca="false">P41</f>
        <v>-460.952</v>
      </c>
      <c r="U58" s="8" t="n">
        <v>18</v>
      </c>
      <c r="V58" s="8" t="n">
        <v>20</v>
      </c>
      <c r="W58" s="8"/>
      <c r="X58" s="186"/>
      <c r="Y58" s="229" t="n">
        <v>2</v>
      </c>
      <c r="Z58" s="230" t="n">
        <v>13702.4</v>
      </c>
      <c r="AA58" s="230" t="n">
        <v>90.2</v>
      </c>
      <c r="AB58" s="563" t="n">
        <f aca="false">(U58*((V58/10)^2/4*3.14)+W58*((X58/10)^2/4*3.14))</f>
        <v>56.52</v>
      </c>
      <c r="AC58" s="564" t="n">
        <f aca="false">AB58*Y58+AB59</f>
        <v>182.12</v>
      </c>
    </row>
    <row r="59" customFormat="false" ht="12.75" hidden="false" customHeight="true" outlineLevel="0" collapsed="false">
      <c r="A59" s="552"/>
      <c r="B59" s="565" t="s">
        <v>70</v>
      </c>
      <c r="C59" s="566"/>
      <c r="D59" s="555"/>
      <c r="E59" s="556"/>
      <c r="F59" s="557"/>
      <c r="G59" s="557"/>
      <c r="H59" s="558" t="n">
        <v>2</v>
      </c>
      <c r="I59" s="558" t="n">
        <v>16</v>
      </c>
      <c r="J59" s="551" t="n">
        <v>13</v>
      </c>
      <c r="K59" s="560"/>
      <c r="L59" s="560"/>
      <c r="M59" s="567" t="n">
        <f aca="false">(F59*((G59/10)^2/4*3.14)+H59*((I59/10)^2/4*3.14))*J59</f>
        <v>52.2496</v>
      </c>
      <c r="N59" s="562"/>
      <c r="P59" s="224"/>
      <c r="Q59" s="236" t="s">
        <v>70</v>
      </c>
      <c r="R59" s="237"/>
      <c r="S59" s="227"/>
      <c r="T59" s="228"/>
      <c r="U59" s="8"/>
      <c r="V59" s="8"/>
      <c r="W59" s="238" t="n">
        <v>2</v>
      </c>
      <c r="X59" s="186" t="n">
        <v>20</v>
      </c>
      <c r="Y59" s="187" t="n">
        <v>11</v>
      </c>
      <c r="Z59" s="230"/>
      <c r="AA59" s="230"/>
      <c r="AB59" s="568" t="n">
        <f aca="false">(U59*((V59/10)^2/4*3.14)+W59*((X59/10)^2/4*3.14))*Y59</f>
        <v>69.08</v>
      </c>
      <c r="AC59" s="564"/>
    </row>
    <row r="60" customFormat="false" ht="12.75" hidden="false" customHeight="true" outlineLevel="0" collapsed="false">
      <c r="A60" s="569" t="s">
        <v>71</v>
      </c>
      <c r="B60" s="570" t="s">
        <v>52</v>
      </c>
      <c r="C60" s="571"/>
      <c r="D60" s="572" t="n">
        <f aca="false">ABS(D24)</f>
        <v>16445.85</v>
      </c>
      <c r="E60" s="573" t="n">
        <f aca="false">D41</f>
        <v>-414.393</v>
      </c>
      <c r="F60" s="574" t="n">
        <v>20</v>
      </c>
      <c r="G60" s="575" t="n">
        <v>20</v>
      </c>
      <c r="H60" s="575"/>
      <c r="I60" s="575"/>
      <c r="J60" s="576" t="n">
        <v>2</v>
      </c>
      <c r="K60" s="577" t="n">
        <v>16695.7</v>
      </c>
      <c r="L60" s="577" t="n">
        <v>89.9</v>
      </c>
      <c r="M60" s="578" t="n">
        <f aca="false">(F60*((G60/10)^2/4*3.14)+H60*((I60/10)^2/4*3.14))</f>
        <v>62.8</v>
      </c>
      <c r="N60" s="579" t="n">
        <f aca="false">M60*J60+M61</f>
        <v>177.8496</v>
      </c>
      <c r="P60" s="251" t="s">
        <v>71</v>
      </c>
      <c r="Q60" s="252" t="s">
        <v>52</v>
      </c>
      <c r="R60" s="253"/>
      <c r="S60" s="254" t="n">
        <f aca="false">R24</f>
        <v>-13263.185</v>
      </c>
      <c r="T60" s="255" t="n">
        <f aca="false">R41</f>
        <v>-365.456</v>
      </c>
      <c r="U60" s="256" t="n">
        <v>18</v>
      </c>
      <c r="V60" s="257" t="n">
        <v>20</v>
      </c>
      <c r="W60" s="257"/>
      <c r="X60" s="257"/>
      <c r="Y60" s="258" t="n">
        <v>2</v>
      </c>
      <c r="Z60" s="259" t="n">
        <v>13550.8</v>
      </c>
      <c r="AA60" s="259" t="n">
        <v>88.8</v>
      </c>
      <c r="AB60" s="580" t="n">
        <f aca="false">(U60*((V60/10)^2/4*3.14)+W60*((X60/10)^2/4*3.14))</f>
        <v>56.52</v>
      </c>
      <c r="AC60" s="261" t="n">
        <f aca="false">AB60*Y60+AB61</f>
        <v>182.12</v>
      </c>
    </row>
    <row r="61" customFormat="false" ht="12.75" hidden="false" customHeight="true" outlineLevel="0" collapsed="false">
      <c r="A61" s="569"/>
      <c r="B61" s="565" t="s">
        <v>70</v>
      </c>
      <c r="C61" s="566"/>
      <c r="D61" s="572"/>
      <c r="E61" s="573"/>
      <c r="F61" s="581"/>
      <c r="G61" s="582"/>
      <c r="H61" s="583" t="n">
        <v>2</v>
      </c>
      <c r="I61" s="583" t="n">
        <v>16</v>
      </c>
      <c r="J61" s="584" t="n">
        <v>13</v>
      </c>
      <c r="K61" s="577"/>
      <c r="L61" s="577"/>
      <c r="M61" s="585" t="n">
        <f aca="false">(F61*((G61/10)^2/4*3.14)+H61*((I61/10)^2/4*3.14))*J61</f>
        <v>52.2496</v>
      </c>
      <c r="N61" s="579"/>
      <c r="P61" s="251"/>
      <c r="Q61" s="236" t="s">
        <v>70</v>
      </c>
      <c r="R61" s="237"/>
      <c r="S61" s="254"/>
      <c r="T61" s="255"/>
      <c r="U61" s="267"/>
      <c r="V61" s="268"/>
      <c r="W61" s="269" t="n">
        <v>2</v>
      </c>
      <c r="X61" s="270" t="n">
        <v>20</v>
      </c>
      <c r="Y61" s="271" t="n">
        <v>11</v>
      </c>
      <c r="Z61" s="259"/>
      <c r="AA61" s="259"/>
      <c r="AB61" s="586" t="n">
        <f aca="false">(U61*((V61/10)^2/4*3.14)+W61*((X61/10)^2/4*3.14))*Y61</f>
        <v>69.08</v>
      </c>
      <c r="AC61" s="261"/>
    </row>
    <row r="62" customFormat="false" ht="12.75" hidden="false" customHeight="true" outlineLevel="0" collapsed="false">
      <c r="A62" s="569" t="s">
        <v>72</v>
      </c>
      <c r="B62" s="570" t="s">
        <v>52</v>
      </c>
      <c r="C62" s="571"/>
      <c r="D62" s="572" t="n">
        <f aca="false">ABS(F24)</f>
        <v>13236.9</v>
      </c>
      <c r="E62" s="573" t="n">
        <f aca="false">F41</f>
        <v>-312.261</v>
      </c>
      <c r="F62" s="587" t="n">
        <v>12</v>
      </c>
      <c r="G62" s="490" t="n">
        <v>20</v>
      </c>
      <c r="H62" s="490" t="n">
        <v>4</v>
      </c>
      <c r="I62" s="490" t="n">
        <v>16</v>
      </c>
      <c r="J62" s="490" t="n">
        <v>2</v>
      </c>
      <c r="K62" s="577" t="n">
        <v>13579.2</v>
      </c>
      <c r="L62" s="577" t="n">
        <v>84.9</v>
      </c>
      <c r="M62" s="567" t="n">
        <f aca="false">(F62*((G62/10)^2/4*3.14)+H62*((I62/10)^2/4*3.14))</f>
        <v>45.7184</v>
      </c>
      <c r="N62" s="579" t="n">
        <f aca="false">M62*J62+M63</f>
        <v>143.6864</v>
      </c>
      <c r="P62" s="251" t="s">
        <v>72</v>
      </c>
      <c r="Q62" s="252" t="s">
        <v>52</v>
      </c>
      <c r="R62" s="253"/>
      <c r="S62" s="254" t="n">
        <f aca="false">T24</f>
        <v>-10675.2464634146</v>
      </c>
      <c r="T62" s="255" t="n">
        <f aca="false">T41</f>
        <v>-273.493</v>
      </c>
      <c r="U62" s="256" t="n">
        <v>16</v>
      </c>
      <c r="V62" s="257" t="n">
        <v>20</v>
      </c>
      <c r="W62" s="257"/>
      <c r="X62" s="257"/>
      <c r="Y62" s="258" t="n">
        <v>2</v>
      </c>
      <c r="Z62" s="259" t="n">
        <v>11004.3</v>
      </c>
      <c r="AA62" s="259" t="n">
        <v>73.1</v>
      </c>
      <c r="AB62" s="568" t="n">
        <f aca="false">(U62*((V62/10)^2/4*3.14)+W62*((X62/10)^2/4*3.14))</f>
        <v>50.24</v>
      </c>
      <c r="AC62" s="261" t="n">
        <f aca="false">AB62*Y62+AB63</f>
        <v>144.6912</v>
      </c>
    </row>
    <row r="63" customFormat="false" ht="12.75" hidden="false" customHeight="true" outlineLevel="0" collapsed="false">
      <c r="A63" s="569"/>
      <c r="B63" s="565" t="s">
        <v>70</v>
      </c>
      <c r="C63" s="566"/>
      <c r="D63" s="572"/>
      <c r="E63" s="573"/>
      <c r="F63" s="587"/>
      <c r="G63" s="490"/>
      <c r="H63" s="490" t="n">
        <v>2</v>
      </c>
      <c r="I63" s="490" t="n">
        <v>16</v>
      </c>
      <c r="J63" s="490" t="n">
        <v>13</v>
      </c>
      <c r="K63" s="577"/>
      <c r="L63" s="577"/>
      <c r="M63" s="567" t="n">
        <f aca="false">(F63*((G63/10)^2/4*3.14)+H63*((I63/10)^2/4*3.14))*J63</f>
        <v>52.2496</v>
      </c>
      <c r="N63" s="579"/>
      <c r="P63" s="251"/>
      <c r="Q63" s="236" t="s">
        <v>70</v>
      </c>
      <c r="R63" s="237"/>
      <c r="S63" s="254"/>
      <c r="T63" s="255"/>
      <c r="U63" s="275"/>
      <c r="V63" s="276"/>
      <c r="W63" s="276" t="n">
        <v>2</v>
      </c>
      <c r="X63" s="276" t="n">
        <v>16</v>
      </c>
      <c r="Y63" s="271" t="n">
        <v>11</v>
      </c>
      <c r="Z63" s="259"/>
      <c r="AA63" s="259"/>
      <c r="AB63" s="568" t="n">
        <f aca="false">(U63*((V63/10)^2/4*3.14)+W63*((X63/10)^2/4*3.14))*Y63</f>
        <v>44.2112</v>
      </c>
      <c r="AC63" s="261"/>
    </row>
    <row r="64" customFormat="false" ht="12.75" hidden="false" customHeight="false" outlineLevel="0" collapsed="false">
      <c r="A64" s="569" t="s">
        <v>73</v>
      </c>
      <c r="B64" s="570" t="s">
        <v>52</v>
      </c>
      <c r="C64" s="571"/>
      <c r="D64" s="572" t="n">
        <f aca="false">ABS(H24)</f>
        <v>10028</v>
      </c>
      <c r="E64" s="573" t="n">
        <f aca="false">H41</f>
        <v>-211.435</v>
      </c>
      <c r="F64" s="574" t="n">
        <v>4</v>
      </c>
      <c r="G64" s="575" t="n">
        <v>20</v>
      </c>
      <c r="H64" s="575" t="n">
        <v>8</v>
      </c>
      <c r="I64" s="575" t="n">
        <v>16</v>
      </c>
      <c r="J64" s="575" t="n">
        <v>2</v>
      </c>
      <c r="K64" s="577" t="n">
        <v>10479.7</v>
      </c>
      <c r="L64" s="577" t="n">
        <v>79.1</v>
      </c>
      <c r="M64" s="578" t="n">
        <f aca="false">(F64*((G64/10)^2/4*3.14)+H64*((I64/10)^2/4*3.14))</f>
        <v>28.6368</v>
      </c>
      <c r="N64" s="579" t="n">
        <f aca="false">M64*J64+M65</f>
        <v>109.5232</v>
      </c>
      <c r="P64" s="251" t="s">
        <v>73</v>
      </c>
      <c r="Q64" s="252" t="s">
        <v>52</v>
      </c>
      <c r="R64" s="253"/>
      <c r="S64" s="254" t="n">
        <f aca="false">V24</f>
        <v>-8087.30792682927</v>
      </c>
      <c r="T64" s="255" t="n">
        <f aca="false">V41</f>
        <v>-184.835</v>
      </c>
      <c r="U64" s="174" t="n">
        <v>12</v>
      </c>
      <c r="V64" s="17" t="n">
        <v>20</v>
      </c>
      <c r="W64" s="17"/>
      <c r="X64" s="17"/>
      <c r="Y64" s="17" t="n">
        <v>2</v>
      </c>
      <c r="Z64" s="259" t="n">
        <v>9131.7</v>
      </c>
      <c r="AA64" s="259" t="n">
        <v>69.5</v>
      </c>
      <c r="AB64" s="580" t="n">
        <f aca="false">(U64*((V64/10)^2/4*3.14)+W64*((X64/10)^2/4*3.14))</f>
        <v>37.68</v>
      </c>
      <c r="AC64" s="261" t="n">
        <f aca="false">AB64*Y64+AB65</f>
        <v>119.5712</v>
      </c>
    </row>
    <row r="65" customFormat="false" ht="12.75" hidden="false" customHeight="true" outlineLevel="0" collapsed="false">
      <c r="A65" s="569"/>
      <c r="B65" s="565" t="s">
        <v>70</v>
      </c>
      <c r="C65" s="566"/>
      <c r="D65" s="572"/>
      <c r="E65" s="573"/>
      <c r="F65" s="588"/>
      <c r="G65" s="589"/>
      <c r="H65" s="589" t="n">
        <v>2</v>
      </c>
      <c r="I65" s="589" t="n">
        <v>16</v>
      </c>
      <c r="J65" s="589" t="n">
        <v>13</v>
      </c>
      <c r="K65" s="577"/>
      <c r="L65" s="577"/>
      <c r="M65" s="585" t="n">
        <f aca="false">(F65*((G65/10)^2/4*3.14)+H65*((I65/10)^2/4*3.14))*J65</f>
        <v>52.2496</v>
      </c>
      <c r="N65" s="579"/>
      <c r="P65" s="251"/>
      <c r="Q65" s="236" t="s">
        <v>70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1</v>
      </c>
      <c r="Z65" s="259"/>
      <c r="AA65" s="259"/>
      <c r="AB65" s="586" t="n">
        <f aca="false">(U65*((V65/10)^2/4*3.14)+W65*((X65/10)^2/4*3.14))*Y65</f>
        <v>44.2112</v>
      </c>
      <c r="AC65" s="261"/>
    </row>
    <row r="66" customFormat="false" ht="12.75" hidden="false" customHeight="true" outlineLevel="0" collapsed="false">
      <c r="A66" s="590" t="s">
        <v>74</v>
      </c>
      <c r="B66" s="591" t="s">
        <v>52</v>
      </c>
      <c r="C66" s="592"/>
      <c r="D66" s="593" t="n">
        <f aca="false">ABS(J24)</f>
        <v>6819</v>
      </c>
      <c r="E66" s="594" t="n">
        <f aca="false">J41</f>
        <v>-111.593</v>
      </c>
      <c r="F66" s="587" t="n">
        <v>12</v>
      </c>
      <c r="G66" s="490" t="n">
        <v>16</v>
      </c>
      <c r="H66" s="490"/>
      <c r="I66" s="490"/>
      <c r="J66" s="490" t="n">
        <v>2</v>
      </c>
      <c r="K66" s="595" t="n">
        <v>9586.9</v>
      </c>
      <c r="L66" s="595" t="n">
        <v>76.9</v>
      </c>
      <c r="M66" s="567" t="n">
        <f aca="false">(F66*((G66/10)^2/4*3.14)+H66*((I66/10)^2/4*3.14))</f>
        <v>24.1152</v>
      </c>
      <c r="N66" s="596" t="n">
        <f aca="false">M66*J66+M67</f>
        <v>100.48</v>
      </c>
      <c r="P66" s="286" t="s">
        <v>74</v>
      </c>
      <c r="Q66" s="287" t="s">
        <v>52</v>
      </c>
      <c r="R66" s="288"/>
      <c r="S66" s="289" t="n">
        <f aca="false">X24</f>
        <v>-5499.3693902439</v>
      </c>
      <c r="T66" s="290" t="n">
        <f aca="false">X41</f>
        <v>-97.585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7113.3</v>
      </c>
      <c r="AA66" s="291" t="n">
        <v>64.9</v>
      </c>
      <c r="AB66" s="568" t="n">
        <f aca="false">(U66*((V66/10)^2/4*3.14)+W66*((X66/10)^2/4*3.14))</f>
        <v>24.1152</v>
      </c>
      <c r="AC66" s="292" t="n">
        <f aca="false">AB66*Y66+AB67</f>
        <v>92.4416</v>
      </c>
    </row>
    <row r="67" customFormat="false" ht="12.75" hidden="false" customHeight="false" outlineLevel="0" collapsed="false">
      <c r="A67" s="590"/>
      <c r="B67" s="597" t="s">
        <v>70</v>
      </c>
      <c r="C67" s="598"/>
      <c r="D67" s="593"/>
      <c r="E67" s="594"/>
      <c r="F67" s="492"/>
      <c r="G67" s="494"/>
      <c r="H67" s="494" t="n">
        <v>2</v>
      </c>
      <c r="I67" s="494" t="n">
        <v>16</v>
      </c>
      <c r="J67" s="494" t="n">
        <v>13</v>
      </c>
      <c r="K67" s="595"/>
      <c r="L67" s="595"/>
      <c r="M67" s="599" t="n">
        <f aca="false">(F67*((G67/10)^2/4*3.14)+H67*((I67/10)^2/4*3.14))*J67</f>
        <v>52.2496</v>
      </c>
      <c r="N67" s="596"/>
      <c r="P67" s="286"/>
      <c r="Q67" s="296" t="s">
        <v>70</v>
      </c>
      <c r="R67" s="143"/>
      <c r="S67" s="289"/>
      <c r="T67" s="290" t="n">
        <f aca="false">Z40</f>
        <v>0</v>
      </c>
      <c r="U67" s="168"/>
      <c r="V67" s="144"/>
      <c r="W67" s="144" t="n">
        <v>2</v>
      </c>
      <c r="X67" s="144" t="n">
        <v>16</v>
      </c>
      <c r="Y67" s="182" t="n">
        <v>11</v>
      </c>
      <c r="Z67" s="291"/>
      <c r="AA67" s="291"/>
      <c r="AB67" s="600" t="n">
        <f aca="false">(U67*((V67/10)^2/4*3.14)+W67*((X67/10)^2/4*3.14))*Y67</f>
        <v>44.2112</v>
      </c>
      <c r="AC67" s="292"/>
    </row>
    <row r="68" customFormat="false" ht="12.75" hidden="false" customHeight="false" outlineLevel="0" collapsed="false">
      <c r="A68" s="609"/>
      <c r="B68" s="518"/>
      <c r="C68" s="518"/>
      <c r="D68" s="518"/>
      <c r="E68" s="518"/>
      <c r="F68" s="518"/>
      <c r="G68" s="518"/>
      <c r="H68" s="518"/>
      <c r="I68" s="668" t="n">
        <f aca="false">D58</f>
        <v>16445.85</v>
      </c>
      <c r="J68" s="668" t="n">
        <f aca="false">D60</f>
        <v>16445.85</v>
      </c>
      <c r="K68" s="668" t="n">
        <f aca="false">D62</f>
        <v>13236.9</v>
      </c>
      <c r="L68" s="668" t="n">
        <f aca="false">D64</f>
        <v>10028</v>
      </c>
      <c r="M68" s="668" t="n">
        <f aca="false">D66</f>
        <v>6819</v>
      </c>
      <c r="N68" s="669"/>
      <c r="O68" s="601"/>
      <c r="P68" s="601"/>
      <c r="Q68" s="601"/>
      <c r="R68" s="601"/>
      <c r="S68" s="601"/>
      <c r="T68" s="6"/>
      <c r="U68" s="6"/>
      <c r="W68" s="305"/>
      <c r="X68" s="305"/>
      <c r="Y68" s="305"/>
      <c r="Z68" s="305"/>
      <c r="AA68" s="305"/>
    </row>
    <row r="69" customFormat="false" ht="12.75" hidden="false" customHeight="false" outlineLevel="0" collapsed="false">
      <c r="A69" s="491"/>
      <c r="B69" s="490"/>
      <c r="C69" s="490"/>
      <c r="D69" s="490"/>
      <c r="E69" s="486"/>
      <c r="F69" s="486"/>
      <c r="G69" s="486"/>
      <c r="H69" s="486"/>
      <c r="I69" s="668" t="n">
        <f aca="false">E58</f>
        <v>-516.871</v>
      </c>
      <c r="J69" s="668" t="n">
        <f aca="false">E60</f>
        <v>-414.393</v>
      </c>
      <c r="K69" s="668" t="n">
        <f aca="false">E62</f>
        <v>-312.261</v>
      </c>
      <c r="L69" s="668" t="n">
        <f aca="false">E64</f>
        <v>-211.435</v>
      </c>
      <c r="M69" s="668" t="n">
        <f aca="false">E66</f>
        <v>-111.593</v>
      </c>
      <c r="N69" s="539"/>
      <c r="P69" s="128"/>
      <c r="T69" s="6"/>
      <c r="W69" s="305"/>
      <c r="X69" s="305"/>
      <c r="Y69" s="305"/>
      <c r="Z69" s="305"/>
      <c r="AA69" s="305"/>
    </row>
    <row r="70" customFormat="false" ht="12.75" hidden="false" customHeight="false" outlineLevel="0" collapsed="false">
      <c r="A70" s="81"/>
      <c r="B70" s="165"/>
      <c r="C70" s="165"/>
      <c r="D70" s="6"/>
      <c r="E70" s="6"/>
      <c r="F70" s="6"/>
      <c r="G70" s="6"/>
      <c r="H70" s="6"/>
      <c r="I70" s="305" t="n">
        <f aca="false">K58</f>
        <v>16853.1</v>
      </c>
      <c r="J70" s="305" t="n">
        <f aca="false">K60</f>
        <v>16695.7</v>
      </c>
      <c r="K70" s="305" t="n">
        <f aca="false">K62</f>
        <v>13579.2</v>
      </c>
      <c r="L70" s="305" t="n">
        <f aca="false">K64</f>
        <v>10479.7</v>
      </c>
      <c r="M70" s="305" t="n">
        <f aca="false">K66</f>
        <v>9586.9</v>
      </c>
      <c r="O70" s="128"/>
      <c r="P70" s="128"/>
      <c r="Q70" s="6"/>
      <c r="R70" s="6"/>
      <c r="S70" s="6"/>
      <c r="T70" s="6"/>
      <c r="U70" s="5"/>
      <c r="W70" s="305" t="n">
        <f aca="false">S58</f>
        <v>-13263.185</v>
      </c>
      <c r="X70" s="305" t="n">
        <f aca="false">S60</f>
        <v>-13263.185</v>
      </c>
      <c r="Y70" s="305" t="n">
        <f aca="false">S62</f>
        <v>-10675.2464634146</v>
      </c>
      <c r="Z70" s="305" t="n">
        <f aca="false">S64</f>
        <v>-8087.30792682927</v>
      </c>
      <c r="AA70" s="305" t="n">
        <f aca="false">S66</f>
        <v>-5499.3693902439</v>
      </c>
    </row>
    <row r="71" customFormat="false" ht="12.75" hidden="false" customHeight="true" outlineLevel="0" collapsed="false">
      <c r="A71" s="306" t="s">
        <v>23</v>
      </c>
      <c r="B71" s="307"/>
      <c r="C71" s="165"/>
      <c r="D71" s="6"/>
      <c r="I71" s="305" t="n">
        <f aca="false">L58</f>
        <v>78.7</v>
      </c>
      <c r="J71" s="305" t="n">
        <f aca="false">L60</f>
        <v>89.9</v>
      </c>
      <c r="K71" s="305" t="n">
        <f aca="false">L62</f>
        <v>84.9</v>
      </c>
      <c r="L71" s="305" t="n">
        <f aca="false">L64</f>
        <v>79.1</v>
      </c>
      <c r="M71" s="305" t="n">
        <f aca="false">L66</f>
        <v>76.9</v>
      </c>
      <c r="N71" s="128"/>
      <c r="O71" s="6"/>
      <c r="P71" s="6"/>
      <c r="Q71" s="6"/>
      <c r="R71" s="6"/>
      <c r="S71" s="5"/>
      <c r="W71" s="305" t="n">
        <f aca="false">T58</f>
        <v>-460.952</v>
      </c>
      <c r="X71" s="305" t="n">
        <f aca="false">T60</f>
        <v>-365.456</v>
      </c>
      <c r="Y71" s="305" t="n">
        <f aca="false">T62</f>
        <v>-273.493</v>
      </c>
      <c r="Z71" s="305" t="n">
        <f aca="false">T64</f>
        <v>-184.835</v>
      </c>
      <c r="AA71" s="305" t="n">
        <f aca="false">T66</f>
        <v>-97.585</v>
      </c>
    </row>
    <row r="72" customFormat="false" ht="12.75" hidden="false" customHeight="true" outlineLevel="0" collapsed="false">
      <c r="A72" s="308" t="s">
        <v>75</v>
      </c>
      <c r="B72" s="309" t="s">
        <v>76</v>
      </c>
      <c r="C72" s="310" t="s">
        <v>77</v>
      </c>
      <c r="D72" s="310" t="s">
        <v>78</v>
      </c>
      <c r="E72" s="310" t="s">
        <v>79</v>
      </c>
      <c r="F72" s="310" t="s">
        <v>80</v>
      </c>
      <c r="I72" s="305" t="n">
        <f aca="false">N58</f>
        <v>173.328</v>
      </c>
      <c r="J72" s="305" t="n">
        <f aca="false">N60</f>
        <v>177.8496</v>
      </c>
      <c r="K72" s="305" t="n">
        <f aca="false">N62</f>
        <v>143.6864</v>
      </c>
      <c r="L72" s="305" t="n">
        <f aca="false">N64</f>
        <v>109.5232</v>
      </c>
      <c r="M72" s="305" t="n">
        <f aca="false">N66</f>
        <v>100.48</v>
      </c>
      <c r="N72" s="311"/>
      <c r="O72" s="6"/>
      <c r="P72" s="6"/>
      <c r="Q72" s="6"/>
      <c r="R72" s="6"/>
      <c r="S72" s="5"/>
      <c r="W72" s="305" t="n">
        <f aca="false">Z58</f>
        <v>13702.4</v>
      </c>
      <c r="X72" s="305" t="n">
        <f aca="false">Z60</f>
        <v>13550.8</v>
      </c>
      <c r="Y72" s="305" t="n">
        <f aca="false">Z62</f>
        <v>11004.3</v>
      </c>
      <c r="Z72" s="305" t="n">
        <f aca="false">Z64</f>
        <v>9131.7</v>
      </c>
      <c r="AA72" s="305" t="n">
        <f aca="false">Z66</f>
        <v>7113.3</v>
      </c>
    </row>
    <row r="73" customFormat="false" ht="27" hidden="false" customHeight="false" outlineLevel="0" collapsed="false">
      <c r="A73" s="308"/>
      <c r="B73" s="309"/>
      <c r="C73" s="312" t="s">
        <v>81</v>
      </c>
      <c r="D73" s="312" t="s">
        <v>82</v>
      </c>
      <c r="E73" s="312" t="s">
        <v>83</v>
      </c>
      <c r="F73" s="312" t="s">
        <v>83</v>
      </c>
      <c r="G73" s="26"/>
      <c r="H73" s="6"/>
      <c r="N73" s="311"/>
      <c r="O73" s="6"/>
      <c r="P73" s="6"/>
      <c r="Q73" s="6"/>
      <c r="R73" s="6"/>
      <c r="S73" s="5"/>
      <c r="W73" s="305" t="n">
        <f aca="false">AA58</f>
        <v>90.2</v>
      </c>
      <c r="X73" s="305" t="n">
        <f aca="false">AA60</f>
        <v>88.8</v>
      </c>
      <c r="Y73" s="305" t="n">
        <f aca="false">AA62</f>
        <v>73.1</v>
      </c>
      <c r="Z73" s="305" t="n">
        <f aca="false">AA64</f>
        <v>69.5</v>
      </c>
      <c r="AA73" s="305" t="n">
        <f aca="false">AA66</f>
        <v>64.9</v>
      </c>
    </row>
    <row r="74" customFormat="false" ht="12.75" hidden="false" customHeight="true" outlineLevel="0" collapsed="false">
      <c r="A74" s="603" t="n">
        <v>16</v>
      </c>
      <c r="B74" s="314" t="s">
        <v>84</v>
      </c>
      <c r="C74" s="315" t="n">
        <v>11.25</v>
      </c>
      <c r="D74" s="315" t="n">
        <v>5.8</v>
      </c>
      <c r="E74" s="315" t="n">
        <f aca="false">C74*D74</f>
        <v>65.25</v>
      </c>
      <c r="F74" s="232" t="n">
        <f aca="false">SUM(E74:E76)</f>
        <v>257.64</v>
      </c>
      <c r="G74" s="317"/>
      <c r="H74" s="6"/>
      <c r="N74" s="311"/>
      <c r="O74" s="165"/>
      <c r="P74" s="61"/>
      <c r="Q74" s="6"/>
      <c r="R74" s="6"/>
      <c r="S74" s="5"/>
      <c r="W74" s="305" t="n">
        <f aca="false">AC58</f>
        <v>182.12</v>
      </c>
      <c r="X74" s="305" t="n">
        <f aca="false">AC60</f>
        <v>182.12</v>
      </c>
      <c r="Y74" s="305" t="n">
        <f aca="false">AC62</f>
        <v>144.6912</v>
      </c>
      <c r="Z74" s="305" t="n">
        <f aca="false">AC64</f>
        <v>119.5712</v>
      </c>
      <c r="AA74" s="305" t="n">
        <f aca="false">AC66</f>
        <v>92.4416</v>
      </c>
    </row>
    <row r="75" customFormat="false" ht="12.75" hidden="false" customHeight="true" outlineLevel="0" collapsed="false">
      <c r="A75" s="603"/>
      <c r="B75" s="318" t="s">
        <v>85</v>
      </c>
      <c r="C75" s="319" t="n">
        <v>8.3</v>
      </c>
      <c r="D75" s="319" t="n">
        <v>3.3</v>
      </c>
      <c r="E75" s="315" t="n">
        <f aca="false">C75*D75</f>
        <v>27.39</v>
      </c>
      <c r="F75" s="232"/>
      <c r="G75" s="317"/>
      <c r="H75" s="6"/>
      <c r="I75" s="6"/>
      <c r="J75" s="61"/>
      <c r="K75" s="25"/>
      <c r="L75" s="311"/>
      <c r="M75" s="311"/>
      <c r="N75" s="311"/>
      <c r="O75" s="165"/>
      <c r="P75" s="61"/>
      <c r="Q75" s="6"/>
      <c r="R75" s="6"/>
      <c r="S75" s="5"/>
      <c r="W75" s="305" t="n">
        <f aca="false">AB58</f>
        <v>56.52</v>
      </c>
      <c r="X75" s="305" t="n">
        <f aca="false">AB60</f>
        <v>56.52</v>
      </c>
      <c r="Y75" s="305" t="n">
        <f aca="false">AB62</f>
        <v>50.24</v>
      </c>
      <c r="Z75" s="305" t="n">
        <f aca="false">AB64</f>
        <v>37.68</v>
      </c>
      <c r="AA75" s="305" t="n">
        <f aca="false">AB66</f>
        <v>24.1152</v>
      </c>
    </row>
    <row r="76" customFormat="false" ht="12.75" hidden="false" customHeight="true" outlineLevel="0" collapsed="false">
      <c r="A76" s="603"/>
      <c r="B76" s="320" t="s">
        <v>86</v>
      </c>
      <c r="C76" s="321" t="n">
        <v>5.5</v>
      </c>
      <c r="D76" s="319" t="n">
        <v>30</v>
      </c>
      <c r="E76" s="315" t="n">
        <f aca="false">C76*D76</f>
        <v>165</v>
      </c>
      <c r="F76" s="232"/>
      <c r="G76" s="317"/>
      <c r="H76" s="6"/>
      <c r="I76" s="6"/>
      <c r="J76" s="6"/>
      <c r="K76" s="6"/>
      <c r="L76" s="6"/>
      <c r="M76" s="6"/>
      <c r="N76" s="6"/>
      <c r="O76" s="82"/>
      <c r="P76" s="6"/>
      <c r="Q76" s="6"/>
      <c r="R76" s="6"/>
      <c r="S76" s="5"/>
      <c r="W76" s="305" t="n">
        <f aca="false">AB59</f>
        <v>69.08</v>
      </c>
      <c r="X76" s="305" t="n">
        <f aca="false">AB61</f>
        <v>69.08</v>
      </c>
      <c r="Y76" s="305" t="n">
        <f aca="false">AB63</f>
        <v>44.2112</v>
      </c>
      <c r="Z76" s="305" t="n">
        <f aca="false">AB65</f>
        <v>44.2112</v>
      </c>
      <c r="AA76" s="305" t="n">
        <f aca="false">AB67</f>
        <v>44.2112</v>
      </c>
    </row>
    <row r="77" customFormat="false" ht="12.75" hidden="false" customHeight="true" outlineLevel="0" collapsed="false">
      <c r="A77" s="308" t="s">
        <v>87</v>
      </c>
      <c r="B77" s="309" t="s">
        <v>76</v>
      </c>
      <c r="C77" s="310" t="s">
        <v>77</v>
      </c>
      <c r="D77" s="310" t="s">
        <v>78</v>
      </c>
      <c r="E77" s="310" t="s">
        <v>79</v>
      </c>
      <c r="F77" s="310" t="s">
        <v>80</v>
      </c>
      <c r="G77" s="6"/>
      <c r="H77" s="6"/>
      <c r="I77" s="61"/>
      <c r="J77" s="6"/>
      <c r="K77" s="25"/>
      <c r="L77" s="311"/>
      <c r="M77" s="311"/>
      <c r="N77" s="311"/>
      <c r="O77" s="165"/>
      <c r="P77" s="61"/>
      <c r="Q77" s="6"/>
      <c r="R77" s="6"/>
      <c r="S77" s="5"/>
    </row>
    <row r="78" customFormat="false" ht="27" hidden="false" customHeight="false" outlineLevel="0" collapsed="false">
      <c r="A78" s="308"/>
      <c r="B78" s="309"/>
      <c r="C78" s="312" t="s">
        <v>81</v>
      </c>
      <c r="D78" s="312" t="s">
        <v>82</v>
      </c>
      <c r="E78" s="312" t="s">
        <v>83</v>
      </c>
      <c r="F78" s="312" t="s">
        <v>83</v>
      </c>
      <c r="G78" s="6"/>
      <c r="H78" s="6"/>
      <c r="I78" s="6"/>
      <c r="J78" s="6"/>
      <c r="K78" s="25"/>
      <c r="L78" s="311"/>
      <c r="M78" s="311"/>
      <c r="N78" s="311"/>
      <c r="O78" s="165"/>
      <c r="P78" s="61"/>
      <c r="Q78" s="6"/>
      <c r="R78" s="6"/>
      <c r="S78" s="5"/>
    </row>
    <row r="79" customFormat="false" ht="12.75" hidden="false" customHeight="true" outlineLevel="0" collapsed="false">
      <c r="A79" s="313" t="n">
        <v>16</v>
      </c>
      <c r="B79" s="314" t="s">
        <v>84</v>
      </c>
      <c r="C79" s="315" t="n">
        <v>11.25</v>
      </c>
      <c r="D79" s="315" t="n">
        <v>5.8</v>
      </c>
      <c r="E79" s="315" t="n">
        <f aca="false">C79*D79</f>
        <v>65.25</v>
      </c>
      <c r="F79" s="316" t="n">
        <f aca="false">SUM(E79:E82)</f>
        <v>261.93</v>
      </c>
      <c r="G79" s="6"/>
      <c r="H79" s="6"/>
      <c r="I79" s="6"/>
      <c r="J79" s="61"/>
      <c r="K79" s="25"/>
      <c r="L79" s="25"/>
      <c r="M79" s="311"/>
      <c r="N79" s="311"/>
      <c r="O79" s="165"/>
      <c r="P79" s="6"/>
      <c r="Q79" s="6"/>
      <c r="R79" s="6"/>
      <c r="S79" s="5"/>
    </row>
    <row r="80" customFormat="false" ht="12.75" hidden="false" customHeight="true" outlineLevel="0" collapsed="false">
      <c r="A80" s="313"/>
      <c r="B80" s="314" t="s">
        <v>88</v>
      </c>
      <c r="C80" s="670" t="n">
        <v>1.82</v>
      </c>
      <c r="D80" s="315" t="n">
        <v>6.6</v>
      </c>
      <c r="E80" s="315" t="n">
        <f aca="false">C81*D80</f>
        <v>54.78</v>
      </c>
      <c r="F80" s="316"/>
      <c r="G80" s="6"/>
      <c r="H80" s="6"/>
      <c r="I80" s="61"/>
      <c r="J80" s="6"/>
      <c r="K80" s="25"/>
      <c r="L80" s="311"/>
      <c r="M80" s="311"/>
      <c r="N80" s="311"/>
      <c r="O80" s="165"/>
      <c r="P80" s="61"/>
      <c r="Q80" s="6"/>
      <c r="R80" s="6"/>
      <c r="S80" s="5"/>
    </row>
    <row r="81" customFormat="false" ht="12.75" hidden="false" customHeight="false" outlineLevel="0" collapsed="false">
      <c r="A81" s="313"/>
      <c r="B81" s="318" t="s">
        <v>85</v>
      </c>
      <c r="C81" s="319" t="n">
        <v>8.3</v>
      </c>
      <c r="D81" s="319" t="n">
        <v>3.3</v>
      </c>
      <c r="E81" s="315" t="n">
        <f aca="false">C82*D81</f>
        <v>18.15</v>
      </c>
      <c r="F81" s="316"/>
      <c r="G81" s="6"/>
      <c r="H81" s="6"/>
      <c r="I81" s="61"/>
      <c r="J81" s="6"/>
      <c r="K81" s="25"/>
      <c r="L81" s="311"/>
      <c r="M81" s="311"/>
      <c r="N81" s="311"/>
      <c r="O81" s="165"/>
      <c r="P81" s="61"/>
      <c r="Q81" s="6"/>
      <c r="R81" s="6"/>
      <c r="S81" s="5"/>
    </row>
    <row r="82" customFormat="false" ht="12.75" hidden="false" customHeight="false" outlineLevel="0" collapsed="false">
      <c r="A82" s="313"/>
      <c r="B82" s="320" t="s">
        <v>86</v>
      </c>
      <c r="C82" s="321" t="n">
        <v>5.5</v>
      </c>
      <c r="D82" s="321" t="n">
        <v>22.5</v>
      </c>
      <c r="E82" s="315" t="n">
        <f aca="false">C82*D82</f>
        <v>123.75</v>
      </c>
      <c r="F82" s="31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5"/>
    </row>
    <row r="83" customFormat="false" ht="12.75" hidden="false" customHeight="true" outlineLevel="0" collapsed="false">
      <c r="A83" s="308" t="s">
        <v>89</v>
      </c>
      <c r="B83" s="309" t="s">
        <v>76</v>
      </c>
      <c r="C83" s="310" t="s">
        <v>77</v>
      </c>
      <c r="D83" s="310" t="s">
        <v>78</v>
      </c>
      <c r="E83" s="310" t="s">
        <v>79</v>
      </c>
      <c r="F83" s="310" t="s">
        <v>8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5"/>
    </row>
    <row r="84" customFormat="false" ht="27" hidden="false" customHeight="false" outlineLevel="0" collapsed="false">
      <c r="A84" s="308"/>
      <c r="B84" s="309"/>
      <c r="C84" s="312" t="s">
        <v>81</v>
      </c>
      <c r="D84" s="312" t="s">
        <v>82</v>
      </c>
      <c r="E84" s="312" t="s">
        <v>83</v>
      </c>
      <c r="F84" s="312" t="s">
        <v>83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5"/>
    </row>
    <row r="85" customFormat="false" ht="12.75" hidden="false" customHeight="false" outlineLevel="0" collapsed="false">
      <c r="A85" s="313" t="n">
        <v>16</v>
      </c>
      <c r="B85" s="323" t="s">
        <v>84</v>
      </c>
      <c r="C85" s="315" t="n">
        <v>11.25</v>
      </c>
      <c r="D85" s="324" t="n">
        <v>4.8</v>
      </c>
      <c r="E85" s="324" t="n">
        <f aca="false">C85*D85</f>
        <v>54</v>
      </c>
      <c r="F85" s="316" t="n">
        <f aca="false">SUM(E85:E88)</f>
        <v>219.258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5"/>
    </row>
    <row r="86" customFormat="false" ht="12.75" hidden="false" customHeight="false" outlineLevel="0" collapsed="false">
      <c r="A86" s="313"/>
      <c r="B86" s="314" t="s">
        <v>88</v>
      </c>
      <c r="C86" s="670" t="n">
        <v>3.62</v>
      </c>
      <c r="D86" s="315" t="n">
        <v>3.9</v>
      </c>
      <c r="E86" s="315" t="n">
        <f aca="false">C86*D86</f>
        <v>14.118</v>
      </c>
      <c r="F86" s="31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5"/>
    </row>
    <row r="87" customFormat="false" ht="12.75" hidden="false" customHeight="false" outlineLevel="0" collapsed="false">
      <c r="A87" s="313"/>
      <c r="B87" s="318" t="s">
        <v>85</v>
      </c>
      <c r="C87" s="319" t="n">
        <v>8.3</v>
      </c>
      <c r="D87" s="319" t="n">
        <v>3.3</v>
      </c>
      <c r="E87" s="315" t="n">
        <f aca="false">C87*D87</f>
        <v>27.39</v>
      </c>
      <c r="F87" s="31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/>
    </row>
    <row r="88" customFormat="false" ht="12.75" hidden="false" customHeight="false" outlineLevel="0" collapsed="false">
      <c r="A88" s="313"/>
      <c r="B88" s="325" t="s">
        <v>86</v>
      </c>
      <c r="C88" s="321" t="n">
        <v>5.5</v>
      </c>
      <c r="D88" s="321" t="n">
        <v>22.5</v>
      </c>
      <c r="E88" s="322" t="n">
        <f aca="false">C88*D88</f>
        <v>123.75</v>
      </c>
      <c r="F88" s="31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5"/>
    </row>
    <row r="89" customFormat="false" ht="12.75" hidden="false" customHeight="false" outlineLevel="0" collapsed="false"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5"/>
    </row>
    <row r="90" customFormat="false" ht="12.75" hidden="false" customHeight="false" outlineLevel="0" collapsed="false">
      <c r="A90" s="326" t="s">
        <v>30</v>
      </c>
      <c r="B90" s="307"/>
      <c r="C90" s="165"/>
      <c r="D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5"/>
    </row>
    <row r="91" customFormat="false" ht="12.75" hidden="false" customHeight="true" outlineLevel="0" collapsed="false">
      <c r="A91" s="308" t="s">
        <v>75</v>
      </c>
      <c r="B91" s="309" t="s">
        <v>76</v>
      </c>
      <c r="C91" s="310" t="s">
        <v>77</v>
      </c>
      <c r="D91" s="310" t="s">
        <v>78</v>
      </c>
      <c r="E91" s="310" t="s">
        <v>79</v>
      </c>
      <c r="F91" s="310" t="s">
        <v>80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5"/>
    </row>
    <row r="92" customFormat="false" ht="27" hidden="false" customHeight="false" outlineLevel="0" collapsed="false">
      <c r="A92" s="308"/>
      <c r="B92" s="309"/>
      <c r="C92" s="312" t="s">
        <v>81</v>
      </c>
      <c r="D92" s="312" t="s">
        <v>82</v>
      </c>
      <c r="E92" s="312" t="s">
        <v>83</v>
      </c>
      <c r="F92" s="312" t="s">
        <v>83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5"/>
    </row>
    <row r="93" customFormat="false" ht="12.75" hidden="false" customHeight="false" outlineLevel="0" collapsed="false">
      <c r="A93" s="603" t="n">
        <v>16</v>
      </c>
      <c r="B93" s="314" t="s">
        <v>84</v>
      </c>
      <c r="C93" s="315" t="n">
        <v>11.25</v>
      </c>
      <c r="D93" s="315" t="n">
        <v>5.2</v>
      </c>
      <c r="E93" s="315" t="n">
        <f aca="false">C93*D93</f>
        <v>58.5</v>
      </c>
      <c r="F93" s="232" t="n">
        <f aca="false">SUM(E93:E95)</f>
        <v>235.89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5"/>
    </row>
    <row r="94" customFormat="false" ht="12.75" hidden="false" customHeight="false" outlineLevel="0" collapsed="false">
      <c r="A94" s="603"/>
      <c r="B94" s="318" t="s">
        <v>85</v>
      </c>
      <c r="C94" s="319" t="n">
        <v>8.3</v>
      </c>
      <c r="D94" s="319" t="n">
        <v>3.3</v>
      </c>
      <c r="E94" s="315" t="n">
        <f aca="false">C94*D94</f>
        <v>27.39</v>
      </c>
      <c r="F94" s="232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5"/>
    </row>
    <row r="95" customFormat="false" ht="12.75" hidden="false" customHeight="false" outlineLevel="0" collapsed="false">
      <c r="A95" s="603"/>
      <c r="B95" s="320" t="s">
        <v>86</v>
      </c>
      <c r="C95" s="321" t="n">
        <v>5</v>
      </c>
      <c r="D95" s="319" t="n">
        <v>30</v>
      </c>
      <c r="E95" s="315" t="n">
        <f aca="false">C95*D95</f>
        <v>150</v>
      </c>
      <c r="F95" s="232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5"/>
    </row>
    <row r="96" customFormat="false" ht="12.75" hidden="false" customHeight="true" outlineLevel="0" collapsed="false">
      <c r="A96" s="308" t="s">
        <v>87</v>
      </c>
      <c r="B96" s="309" t="s">
        <v>76</v>
      </c>
      <c r="C96" s="310" t="n">
        <v>5.5</v>
      </c>
      <c r="D96" s="310" t="s">
        <v>78</v>
      </c>
      <c r="E96" s="310" t="s">
        <v>79</v>
      </c>
      <c r="F96" s="310" t="s">
        <v>80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5"/>
    </row>
    <row r="97" customFormat="false" ht="27" hidden="false" customHeight="false" outlineLevel="0" collapsed="false">
      <c r="A97" s="308"/>
      <c r="B97" s="309"/>
      <c r="C97" s="312" t="s">
        <v>81</v>
      </c>
      <c r="D97" s="312" t="s">
        <v>82</v>
      </c>
      <c r="E97" s="312" t="s">
        <v>83</v>
      </c>
      <c r="F97" s="312" t="s">
        <v>83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5"/>
    </row>
    <row r="98" customFormat="false" ht="12.75" hidden="false" customHeight="false" outlineLevel="0" collapsed="false">
      <c r="A98" s="313" t="n">
        <v>16</v>
      </c>
      <c r="B98" s="314" t="s">
        <v>84</v>
      </c>
      <c r="C98" s="315" t="n">
        <v>11.25</v>
      </c>
      <c r="D98" s="315" t="n">
        <v>5.2</v>
      </c>
      <c r="E98" s="315" t="n">
        <f aca="false">C98*D98</f>
        <v>58.5</v>
      </c>
      <c r="F98" s="316" t="n">
        <f aca="false">SUM(E98:E101)</f>
        <v>217.284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5"/>
    </row>
    <row r="99" customFormat="false" ht="12.75" hidden="false" customHeight="false" outlineLevel="0" collapsed="false">
      <c r="A99" s="313"/>
      <c r="B99" s="314" t="s">
        <v>88</v>
      </c>
      <c r="C99" s="670" t="n">
        <v>1.82</v>
      </c>
      <c r="D99" s="315" t="n">
        <v>4.2</v>
      </c>
      <c r="E99" s="315" t="n">
        <f aca="false">C99*D99</f>
        <v>7.644</v>
      </c>
      <c r="F99" s="31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5"/>
    </row>
    <row r="100" customFormat="false" ht="12.75" hidden="false" customHeight="false" outlineLevel="0" collapsed="false">
      <c r="A100" s="313"/>
      <c r="B100" s="318" t="s">
        <v>85</v>
      </c>
      <c r="C100" s="319" t="n">
        <v>8.3</v>
      </c>
      <c r="D100" s="319" t="n">
        <v>3.3</v>
      </c>
      <c r="E100" s="315" t="n">
        <f aca="false">C100*D100</f>
        <v>27.39</v>
      </c>
      <c r="F100" s="31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5"/>
    </row>
    <row r="101" customFormat="false" ht="12.75" hidden="false" customHeight="false" outlineLevel="0" collapsed="false">
      <c r="A101" s="313"/>
      <c r="B101" s="320" t="s">
        <v>86</v>
      </c>
      <c r="C101" s="321" t="n">
        <v>5.5</v>
      </c>
      <c r="D101" s="321" t="n">
        <v>22.5</v>
      </c>
      <c r="E101" s="322" t="n">
        <f aca="false">C101*D101</f>
        <v>123.75</v>
      </c>
      <c r="F101" s="31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5"/>
    </row>
    <row r="102" customFormat="false" ht="12.75" hidden="false" customHeight="true" outlineLevel="0" collapsed="false">
      <c r="A102" s="308" t="s">
        <v>89</v>
      </c>
      <c r="B102" s="309" t="s">
        <v>76</v>
      </c>
      <c r="C102" s="310" t="s">
        <v>77</v>
      </c>
      <c r="D102" s="310" t="s">
        <v>78</v>
      </c>
      <c r="E102" s="310" t="s">
        <v>79</v>
      </c>
      <c r="F102" s="310" t="s">
        <v>8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5"/>
    </row>
    <row r="103" customFormat="false" ht="27" hidden="false" customHeight="false" outlineLevel="0" collapsed="false">
      <c r="A103" s="308"/>
      <c r="B103" s="309"/>
      <c r="C103" s="312" t="s">
        <v>81</v>
      </c>
      <c r="D103" s="312" t="s">
        <v>82</v>
      </c>
      <c r="E103" s="312" t="s">
        <v>83</v>
      </c>
      <c r="F103" s="312" t="s">
        <v>83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5"/>
    </row>
    <row r="104" customFormat="false" ht="12.75" hidden="false" customHeight="false" outlineLevel="0" collapsed="false">
      <c r="A104" s="313" t="n">
        <v>16</v>
      </c>
      <c r="B104" s="323" t="s">
        <v>84</v>
      </c>
      <c r="C104" s="315" t="n">
        <v>11.25</v>
      </c>
      <c r="D104" s="324" t="n">
        <v>4.2</v>
      </c>
      <c r="E104" s="324" t="n">
        <f aca="false">C104*D104</f>
        <v>47.25</v>
      </c>
      <c r="F104" s="316" t="n">
        <f aca="false">SUM(E104:E107)</f>
        <v>212.508</v>
      </c>
      <c r="G104" s="6"/>
      <c r="H104" s="6"/>
      <c r="I104" s="25"/>
      <c r="J104" s="165"/>
      <c r="K104" s="6"/>
      <c r="L104" s="6"/>
      <c r="M104" s="6"/>
      <c r="N104" s="6"/>
      <c r="O104" s="6"/>
      <c r="P104" s="6"/>
      <c r="Q104" s="6"/>
      <c r="R104" s="6"/>
      <c r="S104" s="5"/>
    </row>
    <row r="105" customFormat="false" ht="12.75" hidden="false" customHeight="false" outlineLevel="0" collapsed="false">
      <c r="A105" s="313"/>
      <c r="B105" s="314" t="s">
        <v>88</v>
      </c>
      <c r="C105" s="670" t="n">
        <v>3.62</v>
      </c>
      <c r="D105" s="315" t="n">
        <v>3.9</v>
      </c>
      <c r="E105" s="315" t="n">
        <f aca="false">C105*D105</f>
        <v>14.118</v>
      </c>
      <c r="F105" s="316"/>
      <c r="G105" s="6"/>
      <c r="H105" s="6"/>
      <c r="I105" s="25"/>
      <c r="J105" s="165"/>
      <c r="K105" s="6"/>
      <c r="L105" s="6"/>
      <c r="M105" s="6"/>
      <c r="N105" s="6"/>
      <c r="O105" s="6"/>
      <c r="P105" s="6"/>
      <c r="Q105" s="6"/>
      <c r="R105" s="6"/>
      <c r="S105" s="5"/>
    </row>
    <row r="106" customFormat="false" ht="12.75" hidden="false" customHeight="false" outlineLevel="0" collapsed="false">
      <c r="A106" s="313"/>
      <c r="B106" s="318" t="s">
        <v>85</v>
      </c>
      <c r="C106" s="319" t="n">
        <v>8.3</v>
      </c>
      <c r="D106" s="319" t="n">
        <v>3.3</v>
      </c>
      <c r="E106" s="315" t="n">
        <f aca="false">C106*D106</f>
        <v>27.39</v>
      </c>
      <c r="F106" s="31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5"/>
    </row>
    <row r="107" customFormat="false" ht="12.75" hidden="false" customHeight="false" outlineLevel="0" collapsed="false">
      <c r="A107" s="313"/>
      <c r="B107" s="325" t="s">
        <v>86</v>
      </c>
      <c r="C107" s="321" t="n">
        <v>5.5</v>
      </c>
      <c r="D107" s="321" t="n">
        <v>22.5</v>
      </c>
      <c r="E107" s="322" t="n">
        <f aca="false">C107*D107</f>
        <v>123.75</v>
      </c>
      <c r="F107" s="31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5"/>
    </row>
    <row r="109" customFormat="false" ht="12.75" hidden="false" customHeight="false" outlineLevel="0" collapsed="false">
      <c r="A109" s="326" t="s">
        <v>24</v>
      </c>
      <c r="B109" s="307"/>
      <c r="C109" s="165"/>
      <c r="D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5"/>
    </row>
    <row r="110" customFormat="false" ht="12.75" hidden="false" customHeight="true" outlineLevel="0" collapsed="false">
      <c r="A110" s="308" t="s">
        <v>75</v>
      </c>
      <c r="B110" s="309" t="s">
        <v>76</v>
      </c>
      <c r="C110" s="310" t="s">
        <v>77</v>
      </c>
      <c r="D110" s="310" t="s">
        <v>78</v>
      </c>
      <c r="E110" s="310" t="s">
        <v>79</v>
      </c>
      <c r="F110" s="310" t="s">
        <v>8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5"/>
    </row>
    <row r="111" customFormat="false" ht="27" hidden="false" customHeight="false" outlineLevel="0" collapsed="false">
      <c r="A111" s="308"/>
      <c r="B111" s="309"/>
      <c r="C111" s="312" t="s">
        <v>81</v>
      </c>
      <c r="D111" s="312" t="s">
        <v>82</v>
      </c>
      <c r="E111" s="312" t="s">
        <v>83</v>
      </c>
      <c r="F111" s="312" t="s">
        <v>83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5"/>
    </row>
    <row r="112" customFormat="false" ht="12.75" hidden="false" customHeight="false" outlineLevel="0" collapsed="false">
      <c r="A112" s="603" t="n">
        <v>16</v>
      </c>
      <c r="B112" s="314" t="s">
        <v>84</v>
      </c>
      <c r="C112" s="315" t="n">
        <v>11.25</v>
      </c>
      <c r="D112" s="315" t="n">
        <v>10</v>
      </c>
      <c r="E112" s="315" t="n">
        <f aca="false">C112*D112</f>
        <v>112.5</v>
      </c>
      <c r="F112" s="232" t="n">
        <f aca="false">SUM(E112:E114)</f>
        <v>362.607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5"/>
    </row>
    <row r="113" customFormat="false" ht="12.75" hidden="false" customHeight="false" outlineLevel="0" collapsed="false">
      <c r="A113" s="603"/>
      <c r="B113" s="318" t="s">
        <v>85</v>
      </c>
      <c r="C113" s="319" t="n">
        <v>8.3</v>
      </c>
      <c r="D113" s="319" t="n">
        <v>4.29</v>
      </c>
      <c r="E113" s="315" t="n">
        <f aca="false">C113*D113</f>
        <v>35.607</v>
      </c>
      <c r="F113" s="232"/>
      <c r="G113" s="6"/>
      <c r="H113" s="88"/>
      <c r="I113" s="88"/>
      <c r="J113" s="84"/>
      <c r="K113" s="84"/>
      <c r="L113" s="84"/>
      <c r="M113" s="88"/>
      <c r="N113" s="6"/>
      <c r="O113" s="6"/>
      <c r="P113" s="6"/>
      <c r="Q113" s="6"/>
      <c r="R113" s="6"/>
      <c r="S113" s="5"/>
    </row>
    <row r="114" customFormat="false" ht="12.75" hidden="false" customHeight="false" outlineLevel="0" collapsed="false">
      <c r="A114" s="603"/>
      <c r="B114" s="320" t="s">
        <v>86</v>
      </c>
      <c r="C114" s="321" t="n">
        <v>5.5</v>
      </c>
      <c r="D114" s="319" t="n">
        <v>39</v>
      </c>
      <c r="E114" s="315" t="n">
        <f aca="false">C114*D114</f>
        <v>214.5</v>
      </c>
      <c r="F114" s="232"/>
      <c r="G114" s="6"/>
      <c r="H114" s="6"/>
      <c r="I114" s="6"/>
      <c r="J114" s="165"/>
      <c r="K114" s="165"/>
      <c r="L114" s="327"/>
      <c r="M114" s="328"/>
      <c r="N114" s="6"/>
      <c r="O114" s="6"/>
      <c r="P114" s="6"/>
      <c r="Q114" s="6"/>
      <c r="R114" s="6"/>
      <c r="S114" s="5"/>
    </row>
    <row r="115" customFormat="false" ht="12.75" hidden="false" customHeight="true" outlineLevel="0" collapsed="false">
      <c r="A115" s="308" t="s">
        <v>87</v>
      </c>
      <c r="B115" s="309" t="s">
        <v>76</v>
      </c>
      <c r="C115" s="310" t="s">
        <v>77</v>
      </c>
      <c r="D115" s="310" t="s">
        <v>78</v>
      </c>
      <c r="E115" s="310" t="s">
        <v>79</v>
      </c>
      <c r="F115" s="310" t="s">
        <v>80</v>
      </c>
      <c r="G115" s="6"/>
      <c r="H115" s="6"/>
      <c r="I115" s="6"/>
      <c r="J115" s="165"/>
      <c r="K115" s="165"/>
      <c r="L115" s="327"/>
      <c r="M115" s="328"/>
      <c r="N115" s="6"/>
      <c r="O115" s="6"/>
      <c r="P115" s="6"/>
      <c r="Q115" s="6"/>
      <c r="R115" s="6"/>
      <c r="S115" s="5"/>
    </row>
    <row r="116" customFormat="false" ht="27" hidden="false" customHeight="false" outlineLevel="0" collapsed="false">
      <c r="A116" s="308"/>
      <c r="B116" s="309"/>
      <c r="C116" s="312" t="s">
        <v>81</v>
      </c>
      <c r="D116" s="312" t="s">
        <v>82</v>
      </c>
      <c r="E116" s="312" t="s">
        <v>83</v>
      </c>
      <c r="F116" s="312" t="s">
        <v>83</v>
      </c>
      <c r="G116" s="6"/>
      <c r="H116" s="6"/>
      <c r="I116" s="6"/>
      <c r="J116" s="165"/>
      <c r="K116" s="165"/>
      <c r="L116" s="327"/>
      <c r="M116" s="328"/>
      <c r="N116" s="6"/>
      <c r="O116" s="6"/>
      <c r="P116" s="6"/>
      <c r="Q116" s="6"/>
      <c r="R116" s="6"/>
      <c r="S116" s="5"/>
    </row>
    <row r="117" customFormat="false" ht="12.75" hidden="false" customHeight="false" outlineLevel="0" collapsed="false">
      <c r="A117" s="313" t="n">
        <v>16</v>
      </c>
      <c r="B117" s="314" t="s">
        <v>84</v>
      </c>
      <c r="C117" s="315" t="n">
        <v>11.25</v>
      </c>
      <c r="D117" s="315" t="n">
        <v>10</v>
      </c>
      <c r="E117" s="315" t="n">
        <f aca="false">C117*D117</f>
        <v>112.5</v>
      </c>
      <c r="F117" s="316" t="n">
        <f aca="false">SUM(E117:E120)</f>
        <v>329.8392</v>
      </c>
      <c r="G117" s="6"/>
      <c r="H117" s="6"/>
      <c r="I117" s="6"/>
      <c r="J117" s="165"/>
      <c r="K117" s="165"/>
      <c r="L117" s="327"/>
      <c r="M117" s="328"/>
      <c r="N117" s="6"/>
      <c r="O117" s="6"/>
      <c r="P117" s="6"/>
      <c r="Q117" s="6"/>
      <c r="R117" s="6"/>
      <c r="S117" s="5"/>
    </row>
    <row r="118" customFormat="false" ht="12.75" hidden="false" customHeight="false" outlineLevel="0" collapsed="false">
      <c r="A118" s="313"/>
      <c r="B118" s="314" t="s">
        <v>88</v>
      </c>
      <c r="C118" s="670" t="n">
        <v>1.82</v>
      </c>
      <c r="D118" s="315" t="n">
        <v>11.46</v>
      </c>
      <c r="E118" s="315" t="n">
        <f aca="false">C118*D118</f>
        <v>20.8572</v>
      </c>
      <c r="F118" s="316"/>
      <c r="G118" s="6"/>
      <c r="H118" s="6"/>
      <c r="I118" s="6"/>
      <c r="J118" s="165"/>
      <c r="K118" s="165"/>
      <c r="L118" s="327"/>
      <c r="M118" s="328"/>
      <c r="N118" s="6"/>
      <c r="O118" s="6"/>
      <c r="P118" s="6"/>
      <c r="Q118" s="6"/>
      <c r="R118" s="6"/>
      <c r="S118" s="5"/>
    </row>
    <row r="119" customFormat="false" ht="12.75" hidden="false" customHeight="false" outlineLevel="0" collapsed="false">
      <c r="A119" s="313"/>
      <c r="B119" s="318" t="s">
        <v>85</v>
      </c>
      <c r="C119" s="319" t="n">
        <v>8.3</v>
      </c>
      <c r="D119" s="319" t="n">
        <v>4.29</v>
      </c>
      <c r="E119" s="315" t="n">
        <f aca="false">C119*D119</f>
        <v>35.607</v>
      </c>
      <c r="F119" s="316"/>
      <c r="G119" s="6"/>
      <c r="H119" s="6"/>
      <c r="I119" s="6"/>
      <c r="J119" s="165"/>
      <c r="K119" s="165"/>
      <c r="L119" s="327"/>
      <c r="M119" s="328"/>
      <c r="N119" s="6"/>
      <c r="O119" s="6"/>
      <c r="P119" s="6"/>
      <c r="Q119" s="6"/>
      <c r="R119" s="6"/>
      <c r="S119" s="5"/>
    </row>
    <row r="120" customFormat="false" ht="12.75" hidden="false" customHeight="false" outlineLevel="0" collapsed="false">
      <c r="A120" s="313"/>
      <c r="B120" s="320" t="s">
        <v>86</v>
      </c>
      <c r="C120" s="321" t="n">
        <v>5.5</v>
      </c>
      <c r="D120" s="321" t="n">
        <v>29.25</v>
      </c>
      <c r="E120" s="322" t="n">
        <f aca="false">C120*D120</f>
        <v>160.875</v>
      </c>
      <c r="F120" s="316"/>
      <c r="G120" s="6"/>
      <c r="H120" s="6"/>
      <c r="I120" s="6"/>
      <c r="J120" s="165"/>
      <c r="K120" s="165"/>
      <c r="L120" s="327"/>
      <c r="M120" s="328"/>
      <c r="N120" s="61"/>
      <c r="O120" s="6"/>
      <c r="P120" s="6"/>
      <c r="Q120" s="6"/>
      <c r="R120" s="6"/>
      <c r="S120" s="5"/>
    </row>
    <row r="121" customFormat="false" ht="12.75" hidden="false" customHeight="true" outlineLevel="0" collapsed="false">
      <c r="A121" s="308" t="s">
        <v>90</v>
      </c>
      <c r="B121" s="309" t="s">
        <v>76</v>
      </c>
      <c r="C121" s="310" t="s">
        <v>77</v>
      </c>
      <c r="D121" s="310" t="s">
        <v>78</v>
      </c>
      <c r="E121" s="310" t="s">
        <v>79</v>
      </c>
      <c r="F121" s="310" t="s">
        <v>80</v>
      </c>
      <c r="G121" s="6"/>
      <c r="H121" s="6"/>
      <c r="I121" s="6"/>
      <c r="J121" s="165"/>
      <c r="K121" s="165"/>
      <c r="L121" s="329"/>
      <c r="M121" s="328"/>
      <c r="N121" s="330"/>
      <c r="O121" s="6"/>
      <c r="P121" s="6"/>
      <c r="Q121" s="6"/>
      <c r="R121" s="6"/>
      <c r="S121" s="5"/>
    </row>
    <row r="122" customFormat="false" ht="27" hidden="false" customHeight="false" outlineLevel="0" collapsed="false">
      <c r="A122" s="308"/>
      <c r="B122" s="309"/>
      <c r="C122" s="312" t="s">
        <v>81</v>
      </c>
      <c r="D122" s="312" t="s">
        <v>82</v>
      </c>
      <c r="E122" s="312" t="s">
        <v>83</v>
      </c>
      <c r="F122" s="312" t="s">
        <v>83</v>
      </c>
      <c r="G122" s="6"/>
      <c r="H122" s="6"/>
      <c r="I122" s="6"/>
      <c r="J122" s="165"/>
      <c r="K122" s="165"/>
      <c r="L122" s="327"/>
      <c r="M122" s="328"/>
      <c r="N122" s="6"/>
      <c r="O122" s="6"/>
      <c r="P122" s="6"/>
      <c r="Q122" s="6"/>
      <c r="R122" s="6"/>
      <c r="S122" s="5"/>
    </row>
    <row r="123" customFormat="false" ht="12.75" hidden="false" customHeight="false" outlineLevel="0" collapsed="false">
      <c r="A123" s="313" t="n">
        <v>16</v>
      </c>
      <c r="B123" s="323" t="s">
        <v>84</v>
      </c>
      <c r="C123" s="315" t="n">
        <v>11.25</v>
      </c>
      <c r="D123" s="324" t="n">
        <v>8.46</v>
      </c>
      <c r="E123" s="324" t="n">
        <f aca="false">C123*D123</f>
        <v>95.175</v>
      </c>
      <c r="F123" s="316" t="n">
        <f aca="false">SUM(E123:E126)</f>
        <v>312.7254</v>
      </c>
      <c r="G123" s="6"/>
      <c r="H123" s="6"/>
      <c r="I123" s="6"/>
      <c r="J123" s="165"/>
      <c r="K123" s="165"/>
      <c r="L123" s="327"/>
      <c r="M123" s="328"/>
      <c r="N123" s="6"/>
      <c r="O123" s="6"/>
      <c r="P123" s="6"/>
      <c r="Q123" s="6"/>
      <c r="R123" s="6"/>
      <c r="S123" s="5"/>
    </row>
    <row r="124" customFormat="false" ht="12.75" hidden="false" customHeight="false" outlineLevel="0" collapsed="false">
      <c r="A124" s="313"/>
      <c r="B124" s="314" t="s">
        <v>88</v>
      </c>
      <c r="C124" s="670" t="n">
        <v>3.62</v>
      </c>
      <c r="D124" s="315" t="n">
        <v>5.82</v>
      </c>
      <c r="E124" s="315" t="n">
        <f aca="false">C124*D124</f>
        <v>21.0684</v>
      </c>
      <c r="F124" s="316"/>
      <c r="G124" s="6"/>
      <c r="H124" s="6"/>
      <c r="I124" s="6"/>
      <c r="J124" s="165"/>
      <c r="K124" s="165"/>
      <c r="L124" s="327"/>
      <c r="M124" s="328"/>
      <c r="N124" s="6"/>
      <c r="O124" s="6"/>
      <c r="P124" s="6"/>
      <c r="Q124" s="6"/>
      <c r="R124" s="6"/>
      <c r="S124" s="5"/>
    </row>
    <row r="125" customFormat="false" ht="12.75" hidden="false" customHeight="false" outlineLevel="0" collapsed="false">
      <c r="A125" s="313"/>
      <c r="B125" s="318" t="s">
        <v>85</v>
      </c>
      <c r="C125" s="319" t="n">
        <v>8.3</v>
      </c>
      <c r="D125" s="319" t="n">
        <v>4.29</v>
      </c>
      <c r="E125" s="315" t="n">
        <f aca="false">C125*D125</f>
        <v>35.607</v>
      </c>
      <c r="F125" s="316"/>
      <c r="G125" s="6"/>
      <c r="H125" s="6"/>
      <c r="I125" s="6"/>
      <c r="J125" s="165"/>
      <c r="K125" s="165"/>
      <c r="L125" s="327"/>
      <c r="M125" s="328"/>
      <c r="N125" s="6"/>
      <c r="O125" s="6"/>
      <c r="P125" s="6"/>
      <c r="Q125" s="6"/>
      <c r="R125" s="6"/>
      <c r="S125" s="5"/>
    </row>
    <row r="126" customFormat="false" ht="12.75" hidden="false" customHeight="false" outlineLevel="0" collapsed="false">
      <c r="A126" s="313"/>
      <c r="B126" s="325" t="s">
        <v>86</v>
      </c>
      <c r="C126" s="321" t="n">
        <v>5.5</v>
      </c>
      <c r="D126" s="321" t="n">
        <v>29.25</v>
      </c>
      <c r="E126" s="322" t="n">
        <f aca="false">C126*D126</f>
        <v>160.875</v>
      </c>
      <c r="F126" s="316"/>
      <c r="G126" s="6"/>
      <c r="H126" s="6"/>
      <c r="I126" s="6"/>
      <c r="J126" s="165"/>
      <c r="K126" s="165"/>
      <c r="L126" s="327"/>
      <c r="M126" s="328"/>
      <c r="N126" s="61"/>
      <c r="O126" s="6"/>
      <c r="P126" s="6"/>
      <c r="Q126" s="6"/>
      <c r="R126" s="6"/>
      <c r="S126" s="5"/>
    </row>
    <row r="127" customFormat="false" ht="12.75" hidden="false" customHeight="false" outlineLevel="0" collapsed="false">
      <c r="A127" s="331"/>
      <c r="B127" s="6"/>
      <c r="C127" s="6"/>
      <c r="D127" s="61"/>
      <c r="E127" s="6"/>
      <c r="F127" s="6"/>
      <c r="G127" s="6"/>
      <c r="H127" s="6"/>
      <c r="I127" s="6"/>
      <c r="J127" s="165"/>
      <c r="K127" s="165"/>
      <c r="L127" s="332"/>
      <c r="M127" s="328"/>
      <c r="N127" s="330"/>
      <c r="O127" s="6"/>
      <c r="P127" s="6"/>
      <c r="Q127" s="6"/>
      <c r="R127" s="6"/>
      <c r="S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333"/>
      <c r="G128" s="6"/>
      <c r="H128" s="6"/>
      <c r="I128" s="6"/>
      <c r="J128" s="165"/>
      <c r="K128" s="165"/>
      <c r="L128" s="327"/>
      <c r="M128" s="328"/>
      <c r="N128" s="6"/>
      <c r="O128" s="6"/>
      <c r="P128" s="6"/>
      <c r="Q128" s="6"/>
      <c r="R128" s="6"/>
      <c r="S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65"/>
      <c r="K129" s="165"/>
      <c r="L129" s="327"/>
      <c r="M129" s="328"/>
      <c r="N129" s="61"/>
      <c r="O129" s="6"/>
      <c r="P129" s="6"/>
      <c r="Q129" s="6"/>
      <c r="R129" s="6"/>
      <c r="S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65"/>
      <c r="K130" s="165"/>
      <c r="L130" s="329"/>
      <c r="M130" s="328"/>
      <c r="N130" s="330"/>
      <c r="O130" s="6"/>
      <c r="P130" s="6"/>
      <c r="Q130" s="6"/>
      <c r="R130" s="6"/>
      <c r="S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5"/>
    </row>
    <row r="132" customFormat="false" ht="27" hidden="false" customHeight="true" outlineLevel="0" collapsed="false">
      <c r="A132" s="334"/>
      <c r="B132" s="84"/>
      <c r="C132" s="84"/>
      <c r="D132" s="88"/>
      <c r="E132" s="88"/>
      <c r="F132" s="184"/>
      <c r="G132" s="88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5"/>
    </row>
    <row r="133" customFormat="false" ht="12.75" hidden="false" customHeight="false" outlineLevel="0" collapsed="false">
      <c r="A133" s="6"/>
      <c r="B133" s="61"/>
      <c r="C133" s="6"/>
      <c r="D133" s="165"/>
      <c r="E133" s="165"/>
      <c r="F133" s="327"/>
      <c r="G133" s="328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5"/>
    </row>
    <row r="134" customFormat="false" ht="12.75" hidden="false" customHeight="false" outlineLevel="0" collapsed="false">
      <c r="A134" s="6"/>
      <c r="B134" s="6"/>
      <c r="C134" s="6"/>
      <c r="D134" s="165"/>
      <c r="E134" s="165"/>
      <c r="F134" s="327"/>
      <c r="G134" s="328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5"/>
    </row>
    <row r="135" customFormat="false" ht="12.75" hidden="false" customHeight="false" outlineLevel="0" collapsed="false">
      <c r="A135" s="6"/>
      <c r="B135" s="6"/>
      <c r="C135" s="6"/>
      <c r="D135" s="165"/>
      <c r="E135" s="165"/>
      <c r="F135" s="327"/>
      <c r="G135" s="328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5"/>
    </row>
    <row r="136" customFormat="false" ht="12.75" hidden="false" customHeight="false" outlineLevel="0" collapsed="false">
      <c r="A136" s="6"/>
      <c r="B136" s="61"/>
      <c r="C136" s="6"/>
      <c r="D136" s="165"/>
      <c r="E136" s="165"/>
      <c r="F136" s="327"/>
      <c r="G136" s="328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5"/>
    </row>
    <row r="137" customFormat="false" ht="12.75" hidden="false" customHeight="false" outlineLevel="0" collapsed="false">
      <c r="A137" s="6"/>
      <c r="B137" s="6"/>
      <c r="C137" s="6"/>
      <c r="D137" s="165"/>
      <c r="E137" s="165"/>
      <c r="F137" s="327"/>
      <c r="G137" s="328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5"/>
    </row>
    <row r="138" customFormat="false" ht="12.75" hidden="false" customHeight="false" outlineLevel="0" collapsed="false">
      <c r="A138" s="6"/>
      <c r="B138" s="6"/>
      <c r="C138" s="6"/>
      <c r="D138" s="165"/>
      <c r="E138" s="165"/>
      <c r="F138" s="327"/>
      <c r="G138" s="328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5"/>
    </row>
    <row r="139" customFormat="false" ht="12.75" hidden="false" customHeight="false" outlineLevel="0" collapsed="false">
      <c r="A139" s="6"/>
      <c r="B139" s="6"/>
      <c r="C139" s="6"/>
      <c r="D139" s="165"/>
      <c r="E139" s="165"/>
      <c r="F139" s="327"/>
      <c r="G139" s="328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5"/>
    </row>
    <row r="140" customFormat="false" ht="12.75" hidden="false" customHeight="false" outlineLevel="0" collapsed="false">
      <c r="A140" s="6"/>
      <c r="B140" s="6"/>
      <c r="C140" s="6"/>
      <c r="D140" s="165"/>
      <c r="E140" s="165"/>
      <c r="F140" s="332"/>
      <c r="G140" s="328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7"/>
      <c r="G141" s="32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5"/>
    </row>
    <row r="145" customFormat="false" ht="12.75" hidden="false" customHeight="false" outlineLevel="0" collapsed="false">
      <c r="A145" s="6"/>
      <c r="B145" s="61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5"/>
    </row>
    <row r="146" customFormat="false" ht="12.75" hidden="false" customHeight="false" outlineLevel="0" collapsed="false">
      <c r="A146" s="6"/>
      <c r="B146" s="61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5"/>
    </row>
    <row r="149" customFormat="false" ht="12.75" hidden="false" customHeight="false" outlineLevel="0" collapsed="false">
      <c r="A149" s="6"/>
      <c r="B149" s="6"/>
      <c r="C149" s="6"/>
      <c r="D149" s="311"/>
      <c r="E149" s="165"/>
      <c r="F149" s="327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5"/>
    </row>
    <row r="150" customFormat="false" ht="12.75" hidden="false" customHeight="false" outlineLevel="0" collapsed="false">
      <c r="A150" s="6"/>
      <c r="B150" s="6"/>
      <c r="C150" s="6"/>
      <c r="D150" s="311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"/>
    </row>
    <row r="153" customFormat="false" ht="12.75" hidden="false" customHeight="false" outlineLevel="0" collapsed="false">
      <c r="A153" s="6"/>
      <c r="B153" s="61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5"/>
    </row>
    <row r="154" customFormat="false" ht="12.75" hidden="false" customHeight="false" outlineLevel="0" collapsed="false">
      <c r="A154" s="6"/>
      <c r="B154" s="6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5"/>
    </row>
    <row r="155" customFormat="false" ht="12.75" hidden="false" customHeight="false" outlineLevel="0" collapsed="false">
      <c r="A155" s="6"/>
      <c r="B155" s="6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5"/>
    </row>
    <row r="158" customFormat="false" ht="12.75" hidden="false" customHeight="false" outlineLevel="0" collapsed="false">
      <c r="A158" s="6"/>
      <c r="B158" s="6"/>
      <c r="C158" s="6"/>
      <c r="D158" s="165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5"/>
    </row>
    <row r="159" customFormat="false" ht="12.75" hidden="false" customHeight="false" outlineLevel="0" collapsed="false">
      <c r="A159" s="6"/>
      <c r="B159" s="6"/>
      <c r="C159" s="6"/>
      <c r="D159" s="165"/>
      <c r="E159" s="165"/>
      <c r="F159" s="332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5"/>
    </row>
    <row r="161" customFormat="false" ht="12.75" hidden="false" customHeight="false" outlineLevel="0" collapsed="false">
      <c r="A161" s="301"/>
      <c r="B161" s="301"/>
      <c r="C161" s="301"/>
      <c r="D161" s="165"/>
      <c r="E161" s="165"/>
      <c r="F161" s="327"/>
      <c r="G161" s="328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</row>
    <row r="162" customFormat="false" ht="12.75" hidden="false" customHeight="false" outlineLevel="0" collapsed="false">
      <c r="A162" s="301"/>
      <c r="B162" s="301"/>
      <c r="C162" s="301"/>
      <c r="D162" s="165"/>
      <c r="E162" s="165"/>
      <c r="F162" s="327"/>
      <c r="G162" s="328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</row>
    <row r="163" customFormat="false" ht="12.75" hidden="false" customHeight="false" outlineLevel="0" collapsed="false">
      <c r="A163" s="301"/>
      <c r="B163" s="301"/>
      <c r="C163" s="301"/>
      <c r="D163" s="165"/>
      <c r="E163" s="165"/>
      <c r="F163" s="327"/>
      <c r="G163" s="328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</row>
    <row r="164" customFormat="false" ht="12.75" hidden="false" customHeight="false" outlineLevel="0" collapsed="false">
      <c r="A164" s="301"/>
      <c r="B164" s="301"/>
      <c r="C164" s="301"/>
      <c r="D164" s="165"/>
      <c r="E164" s="165"/>
      <c r="F164" s="327"/>
      <c r="G164" s="328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</row>
    <row r="165" customFormat="false" ht="12.75" hidden="false" customHeight="false" outlineLevel="0" collapsed="false">
      <c r="A165" s="301"/>
      <c r="B165" s="301"/>
      <c r="C165" s="301"/>
      <c r="D165" s="165"/>
      <c r="E165" s="165"/>
      <c r="F165" s="327"/>
      <c r="G165" s="328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</row>
    <row r="166" customFormat="false" ht="12.75" hidden="false" customHeight="false" outlineLevel="0" collapsed="false">
      <c r="A166" s="301"/>
      <c r="B166" s="301"/>
      <c r="C166" s="301"/>
      <c r="D166" s="165"/>
      <c r="E166" s="165"/>
      <c r="F166" s="329"/>
      <c r="G166" s="335"/>
      <c r="H166" s="301"/>
      <c r="I166" s="301"/>
      <c r="J166" s="301"/>
      <c r="K166" s="301"/>
      <c r="L166" s="301"/>
      <c r="M166" s="336"/>
      <c r="N166" s="337"/>
      <c r="O166" s="301"/>
      <c r="P166" s="327"/>
      <c r="Q166" s="301"/>
      <c r="R166" s="301"/>
    </row>
    <row r="167" customFormat="false" ht="12.75" hidden="false" customHeight="false" outlineLevel="0" collapsed="false">
      <c r="A167" s="301"/>
      <c r="B167" s="301"/>
      <c r="C167" s="301"/>
      <c r="D167" s="165"/>
      <c r="E167" s="165"/>
      <c r="F167" s="327"/>
      <c r="G167" s="301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7"/>
      <c r="G168" s="301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</row>
    <row r="169" customFormat="false" ht="12.75" hidden="false" customHeight="false" outlineLevel="0" collapsed="false">
      <c r="A169" s="333"/>
      <c r="B169" s="301"/>
      <c r="C169" s="301"/>
      <c r="D169" s="88"/>
      <c r="E169" s="88"/>
      <c r="F169" s="184"/>
      <c r="G169" s="88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</row>
    <row r="170" customFormat="false" ht="12.75" hidden="false" customHeight="false" outlineLevel="0" collapsed="false">
      <c r="A170" s="301"/>
      <c r="B170" s="337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</row>
    <row r="173" customFormat="false" ht="12.75" hidden="false" customHeight="false" outlineLevel="0" collapsed="false">
      <c r="A173" s="301"/>
      <c r="B173" s="337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32"/>
      <c r="G175" s="328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28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28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</row>
    <row r="178" customFormat="false" ht="12.75" hidden="false" customHeight="false" outlineLevel="0" collapsed="false">
      <c r="A178" s="301"/>
      <c r="B178" s="337"/>
      <c r="C178" s="301"/>
      <c r="D178" s="165"/>
      <c r="E178" s="165"/>
      <c r="F178" s="327"/>
      <c r="G178" s="33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7"/>
      <c r="G179" s="33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3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3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27"/>
      <c r="G182" s="33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3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7"/>
      <c r="G184" s="33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3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</row>
    <row r="186" customFormat="false" ht="12.75" hidden="false" customHeight="false" outlineLevel="0" collapsed="false">
      <c r="A186" s="301"/>
      <c r="B186" s="337"/>
      <c r="C186" s="301"/>
      <c r="D186" s="165"/>
      <c r="E186" s="165"/>
      <c r="F186" s="327"/>
      <c r="G186" s="33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</row>
    <row r="187" customFormat="false" ht="12.75" hidden="false" customHeight="false" outlineLevel="0" collapsed="false">
      <c r="A187" s="301"/>
      <c r="B187" s="301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</row>
    <row r="198" customFormat="false" ht="12.75" hidden="false" customHeight="false" outlineLevel="0" collapsed="false">
      <c r="A198" s="301"/>
      <c r="B198" s="301"/>
      <c r="C198" s="301"/>
      <c r="D198" s="301"/>
      <c r="E198" s="301"/>
      <c r="F198" s="81"/>
      <c r="G198" s="339"/>
      <c r="H198" s="301"/>
      <c r="I198" s="301"/>
      <c r="J198" s="301"/>
      <c r="K198" s="301"/>
      <c r="L198" s="301"/>
      <c r="M198" s="336"/>
      <c r="N198" s="337"/>
      <c r="O198" s="301"/>
      <c r="P198" s="327"/>
      <c r="Q198" s="301"/>
      <c r="R198" s="301"/>
    </row>
    <row r="199" customFormat="false" ht="12.7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</row>
    <row r="200" customFormat="false" ht="12.75" hidden="false" customHeight="false" outlineLevel="0" collapsed="false">
      <c r="A200" s="301"/>
      <c r="B200" s="301"/>
      <c r="C200" s="301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</row>
    <row r="201" customFormat="false" ht="12.75" hidden="false" customHeight="false" outlineLevel="0" collapsed="false">
      <c r="A201" s="333"/>
      <c r="B201" s="301"/>
      <c r="C201" s="301"/>
      <c r="D201" s="88"/>
      <c r="E201" s="88"/>
      <c r="F201" s="184"/>
      <c r="G201" s="8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</row>
    <row r="202" customFormat="false" ht="12.75" hidden="false" customHeight="false" outlineLevel="0" collapsed="false">
      <c r="A202" s="301"/>
      <c r="B202" s="337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</row>
    <row r="207" customFormat="false" ht="12.75" hidden="false" customHeight="false" outlineLevel="0" collapsed="false">
      <c r="A207" s="301"/>
      <c r="B207" s="337"/>
      <c r="C207" s="301"/>
      <c r="D207" s="165"/>
      <c r="E207" s="165"/>
      <c r="F207" s="327"/>
      <c r="G207" s="338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7"/>
      <c r="G208" s="338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</row>
    <row r="209" customFormat="false" ht="12.75" hidden="false" customHeight="false" outlineLevel="0" collapsed="false">
      <c r="A209" s="301"/>
      <c r="B209" s="301"/>
      <c r="C209" s="301"/>
      <c r="D209" s="165"/>
      <c r="E209" s="165"/>
      <c r="F209" s="327"/>
      <c r="G209" s="33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7"/>
      <c r="G210" s="33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</row>
    <row r="217" customFormat="false" ht="12.75" hidden="false" customHeight="false" outlineLevel="0" collapsed="false">
      <c r="A217" s="301"/>
      <c r="B217" s="337"/>
      <c r="C217" s="337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</row>
    <row r="226" customFormat="false" ht="12.75" hidden="false" customHeight="false" outlineLevel="0" collapsed="false">
      <c r="A226" s="301"/>
      <c r="B226" s="301"/>
      <c r="C226" s="301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</row>
    <row r="230" customFormat="false" ht="12.75" hidden="false" customHeight="false" outlineLevel="0" collapsed="false">
      <c r="A230" s="301"/>
      <c r="B230" s="301"/>
      <c r="C230" s="301"/>
      <c r="D230" s="301"/>
      <c r="E230" s="301"/>
      <c r="F230" s="81"/>
      <c r="G230" s="340"/>
      <c r="H230" s="301"/>
      <c r="I230" s="301"/>
      <c r="J230" s="301"/>
      <c r="K230" s="301"/>
      <c r="L230" s="301"/>
      <c r="M230" s="336"/>
      <c r="N230" s="337"/>
      <c r="O230" s="301"/>
      <c r="P230" s="327"/>
      <c r="Q230" s="301"/>
      <c r="R230" s="301"/>
    </row>
    <row r="231" customFormat="false" ht="12.75" hidden="false" customHeight="false" outlineLevel="0" collapsed="false">
      <c r="A231" s="301"/>
      <c r="B231" s="301"/>
      <c r="C231" s="301"/>
      <c r="D231" s="301"/>
      <c r="E231" s="301"/>
      <c r="F231" s="301"/>
      <c r="G231" s="301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301"/>
      <c r="G232" s="301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6"/>
    <mergeCell ref="F74:F76"/>
    <mergeCell ref="A77:A78"/>
    <mergeCell ref="B77:B78"/>
    <mergeCell ref="A79:A82"/>
    <mergeCell ref="F79:F82"/>
    <mergeCell ref="A83:A84"/>
    <mergeCell ref="B83:B84"/>
    <mergeCell ref="A85:A88"/>
    <mergeCell ref="F85:F88"/>
    <mergeCell ref="A91:A92"/>
    <mergeCell ref="B91:B92"/>
    <mergeCell ref="A93:A95"/>
    <mergeCell ref="F93:F95"/>
    <mergeCell ref="A96:A97"/>
    <mergeCell ref="B96:B97"/>
    <mergeCell ref="A98:A101"/>
    <mergeCell ref="F98:F101"/>
    <mergeCell ref="A102:A103"/>
    <mergeCell ref="B102:B103"/>
    <mergeCell ref="A104:A107"/>
    <mergeCell ref="F104:F107"/>
    <mergeCell ref="A110:A111"/>
    <mergeCell ref="B110:B111"/>
    <mergeCell ref="A112:A114"/>
    <mergeCell ref="F112:F114"/>
    <mergeCell ref="A115:A116"/>
    <mergeCell ref="B115:B116"/>
    <mergeCell ref="A117:A120"/>
    <mergeCell ref="F117:F120"/>
    <mergeCell ref="A121:A122"/>
    <mergeCell ref="B121:B122"/>
    <mergeCell ref="A123:A126"/>
    <mergeCell ref="F123:F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5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31" activeCellId="0" sqref="P30: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208</v>
      </c>
      <c r="O1" s="1" t="s">
        <v>208</v>
      </c>
    </row>
    <row r="2" customFormat="false" ht="12.75" hidden="false" customHeight="false" outlineLevel="0" collapsed="false">
      <c r="A2" s="2" t="s">
        <v>209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209</v>
      </c>
      <c r="Q2" s="4"/>
      <c r="R2" s="5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5"/>
      <c r="S3" s="6"/>
      <c r="T3" s="6"/>
      <c r="U3" s="5"/>
    </row>
    <row r="4" customFormat="false" ht="12.75" hidden="false" customHeight="true" outlineLevel="0" collapsed="false">
      <c r="A4" s="341" t="s">
        <v>2</v>
      </c>
      <c r="B4" s="342" t="n">
        <v>450</v>
      </c>
      <c r="C4" s="343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341" t="s">
        <v>2</v>
      </c>
      <c r="P4" s="342" t="n">
        <v>450</v>
      </c>
      <c r="Q4" s="343" t="s">
        <v>3</v>
      </c>
      <c r="R4" s="5"/>
      <c r="S4" s="6"/>
      <c r="T4" s="6"/>
      <c r="U4" s="5"/>
    </row>
    <row r="5" customFormat="false" ht="12.75" hidden="false" customHeight="true" outlineLevel="0" collapsed="false">
      <c r="A5" s="341" t="s">
        <v>91</v>
      </c>
      <c r="B5" s="342" t="n">
        <f aca="false">B4-5</f>
        <v>445</v>
      </c>
      <c r="C5" s="343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341" t="s">
        <v>91</v>
      </c>
      <c r="P5" s="342" t="n">
        <f aca="false">P4-5</f>
        <v>445</v>
      </c>
      <c r="Q5" s="343" t="s">
        <v>3</v>
      </c>
      <c r="R5" s="5"/>
      <c r="S5" s="6"/>
      <c r="T5" s="6"/>
      <c r="U5" s="5"/>
    </row>
    <row r="6" customFormat="false" ht="12.75" hidden="false" customHeight="true" outlineLevel="0" collapsed="false">
      <c r="A6" s="341" t="s">
        <v>92</v>
      </c>
      <c r="B6" s="342" t="n">
        <f aca="false">B4-(B4*0.2/2)</f>
        <v>405</v>
      </c>
      <c r="C6" s="343" t="s">
        <v>3</v>
      </c>
      <c r="E6" s="88"/>
      <c r="K6" s="88"/>
      <c r="L6" s="88"/>
      <c r="M6" s="88"/>
      <c r="N6" s="128"/>
      <c r="O6" s="341" t="s">
        <v>92</v>
      </c>
      <c r="P6" s="342" t="n">
        <f aca="false">P4-(P4*0.2/2)</f>
        <v>405</v>
      </c>
      <c r="Q6" s="343" t="s">
        <v>3</v>
      </c>
      <c r="S6" s="133"/>
      <c r="T6" s="133"/>
      <c r="U6" s="133"/>
    </row>
    <row r="7" customFormat="false" ht="12.75" hidden="false" customHeight="true" outlineLevel="0" collapsed="false">
      <c r="A7" s="341" t="s">
        <v>5</v>
      </c>
      <c r="B7" s="342" t="n">
        <v>30</v>
      </c>
      <c r="C7" s="344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341" t="s">
        <v>5</v>
      </c>
      <c r="P7" s="342" t="n">
        <v>30</v>
      </c>
      <c r="Q7" s="344" t="s">
        <v>3</v>
      </c>
      <c r="R7" s="5"/>
      <c r="S7" s="6"/>
      <c r="T7" s="6"/>
      <c r="U7" s="5"/>
    </row>
    <row r="8" customFormat="false" ht="12.75" hidden="false" customHeight="true" outlineLevel="0" collapsed="false">
      <c r="A8" s="341" t="s">
        <v>6</v>
      </c>
      <c r="B8" s="342" t="n">
        <v>30</v>
      </c>
      <c r="C8" s="344" t="s">
        <v>3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341" t="s">
        <v>6</v>
      </c>
      <c r="P8" s="342" t="n">
        <v>30</v>
      </c>
      <c r="Q8" s="344" t="s">
        <v>3</v>
      </c>
      <c r="R8" s="5"/>
      <c r="S8" s="6"/>
      <c r="T8" s="6"/>
      <c r="U8" s="5"/>
    </row>
    <row r="9" customFormat="false" ht="12.75" hidden="false" customHeight="true" outlineLevel="0" collapsed="false">
      <c r="A9" s="341" t="s">
        <v>93</v>
      </c>
      <c r="B9" s="342" t="n">
        <v>25</v>
      </c>
      <c r="C9" s="345" t="s">
        <v>94</v>
      </c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341" t="s">
        <v>93</v>
      </c>
      <c r="P9" s="342" t="n">
        <v>25</v>
      </c>
      <c r="Q9" s="345" t="s">
        <v>94</v>
      </c>
      <c r="R9" s="5"/>
      <c r="S9" s="6"/>
      <c r="T9" s="6"/>
      <c r="U9" s="5"/>
    </row>
    <row r="10" customFormat="false" ht="12.75" hidden="false" customHeight="true" outlineLevel="0" collapsed="false">
      <c r="A10" s="341" t="s">
        <v>95</v>
      </c>
      <c r="B10" s="346" t="n">
        <f aca="false">B9/1.5*0.85</f>
        <v>14.1666666666667</v>
      </c>
      <c r="C10" s="345" t="s">
        <v>94</v>
      </c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341" t="s">
        <v>95</v>
      </c>
      <c r="P10" s="346" t="n">
        <f aca="false">P9/1.5*0.85</f>
        <v>14.1666666666667</v>
      </c>
      <c r="Q10" s="345" t="s">
        <v>94</v>
      </c>
      <c r="R10" s="5"/>
      <c r="S10" s="6"/>
      <c r="T10" s="6"/>
      <c r="U10" s="5"/>
    </row>
    <row r="11" customFormat="false" ht="12.75" hidden="false" customHeight="true" outlineLevel="0" collapsed="false">
      <c r="A11" s="341" t="s">
        <v>96</v>
      </c>
      <c r="B11" s="346" t="n">
        <f aca="false">B10/2</f>
        <v>7.08333333333333</v>
      </c>
      <c r="C11" s="345" t="s">
        <v>94</v>
      </c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341" t="s">
        <v>96</v>
      </c>
      <c r="P11" s="346" t="n">
        <f aca="false">P10/2</f>
        <v>7.08333333333333</v>
      </c>
      <c r="Q11" s="345" t="s">
        <v>94</v>
      </c>
      <c r="R11" s="5"/>
      <c r="S11" s="6"/>
      <c r="T11" s="6"/>
      <c r="U11" s="5"/>
    </row>
    <row r="12" customFormat="false" ht="12.75" hidden="false" customHeight="true" outlineLevel="0" collapsed="false">
      <c r="A12" s="341" t="s">
        <v>97</v>
      </c>
      <c r="B12" s="346" t="n">
        <v>391.3</v>
      </c>
      <c r="C12" s="345" t="s">
        <v>94</v>
      </c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341" t="s">
        <v>97</v>
      </c>
      <c r="P12" s="346" t="n">
        <v>391.3</v>
      </c>
      <c r="Q12" s="345" t="s">
        <v>94</v>
      </c>
      <c r="R12" s="5"/>
      <c r="S12" s="6"/>
      <c r="T12" s="6"/>
      <c r="U12" s="5"/>
    </row>
    <row r="13" customFormat="false" ht="12.75" hidden="false" customHeight="true" outlineLevel="0" collapsed="false">
      <c r="A13" s="341" t="s">
        <v>98</v>
      </c>
      <c r="B13" s="342" t="n">
        <v>2</v>
      </c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341" t="s">
        <v>98</v>
      </c>
      <c r="P13" s="342" t="n">
        <v>2</v>
      </c>
      <c r="R13" s="5"/>
      <c r="S13" s="6"/>
      <c r="T13" s="6"/>
      <c r="U13" s="5"/>
    </row>
    <row r="14" customFormat="false" ht="12.75" hidden="false" customHeight="true" outlineLevel="0" collapsed="false">
      <c r="A14" s="341" t="s">
        <v>99</v>
      </c>
      <c r="B14" s="342" t="n">
        <v>3</v>
      </c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341" t="s">
        <v>99</v>
      </c>
      <c r="P14" s="342" t="n">
        <v>3</v>
      </c>
      <c r="R14" s="5"/>
      <c r="S14" s="6"/>
      <c r="U14" s="5"/>
    </row>
    <row r="15" customFormat="false" ht="12.75" hidden="false" customHeight="true" outlineLevel="0" collapsed="false">
      <c r="A15" s="347" t="s">
        <v>100</v>
      </c>
      <c r="B15" s="342" t="n">
        <v>1.2</v>
      </c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347" t="s">
        <v>100</v>
      </c>
      <c r="P15" s="342" t="n">
        <v>1.2</v>
      </c>
      <c r="R15" s="5"/>
      <c r="S15" s="6"/>
    </row>
    <row r="16" customFormat="false" ht="12.75" hidden="false" customHeight="true" outlineLevel="0" collapsed="false">
      <c r="A16" s="347" t="s">
        <v>101</v>
      </c>
      <c r="B16" s="342" t="n">
        <v>1.5</v>
      </c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347" t="s">
        <v>101</v>
      </c>
      <c r="P16" s="342" t="n">
        <v>1.5</v>
      </c>
      <c r="R16" s="5"/>
      <c r="S16" s="6"/>
      <c r="U16" s="482"/>
    </row>
    <row r="17" customFormat="false" ht="12.75" hidden="false" customHeight="false" outlineLevel="0" collapsed="false"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R17" s="5"/>
      <c r="S17" s="6"/>
      <c r="U17" s="133"/>
    </row>
    <row r="18" customFormat="false" ht="12.75" hidden="false" customHeight="true" outlineLevel="0" collapsed="false">
      <c r="A18" s="348" t="s">
        <v>178</v>
      </c>
      <c r="B18" s="84" t="n">
        <v>0.4</v>
      </c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348" t="s">
        <v>178</v>
      </c>
      <c r="P18" s="84" t="n">
        <v>1</v>
      </c>
      <c r="R18" s="5"/>
      <c r="S18" s="6"/>
      <c r="U18" s="133"/>
    </row>
    <row r="19" customFormat="false" ht="12.75" hidden="false" customHeight="false" outlineLevel="0" collapsed="false">
      <c r="A19" s="348"/>
      <c r="B19" s="84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348"/>
      <c r="P19" s="84"/>
      <c r="R19" s="5"/>
      <c r="S19" s="6"/>
      <c r="T19" s="6"/>
      <c r="U19" s="133"/>
    </row>
    <row r="20" customFormat="false" ht="12.75" hidden="false" customHeight="true" outlineLevel="0" collapsed="false">
      <c r="A20" s="187" t="s">
        <v>103</v>
      </c>
      <c r="B20" s="346" t="n">
        <f aca="false">1+(200/B5)^(1/2)</f>
        <v>1.67040152315399</v>
      </c>
      <c r="C20" s="350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187" t="s">
        <v>103</v>
      </c>
      <c r="P20" s="346" t="n">
        <f aca="false">1+(200/P5)^(1/2)</f>
        <v>1.67040152315399</v>
      </c>
      <c r="Q20" s="350"/>
      <c r="R20" s="5"/>
      <c r="S20" s="6"/>
      <c r="T20" s="6"/>
    </row>
    <row r="21" customFormat="false" ht="12.75" hidden="false" customHeight="true" outlineLevel="0" collapsed="false">
      <c r="A21" s="341" t="s">
        <v>104</v>
      </c>
      <c r="B21" s="349" t="n">
        <f aca="false">0.035*B20^(3/2)*B9^(1/2)</f>
        <v>0.377806447094714</v>
      </c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341" t="s">
        <v>104</v>
      </c>
      <c r="P21" s="349" t="n">
        <f aca="false">0.035*P20^(3/2)*P9^(1/2)</f>
        <v>0.377806447094714</v>
      </c>
      <c r="R21" s="5"/>
      <c r="S21" s="6"/>
      <c r="T21" s="6"/>
      <c r="V21" s="6"/>
      <c r="W21" s="6"/>
      <c r="X21" s="6"/>
      <c r="Y21" s="6"/>
    </row>
    <row r="22" customFormat="false" ht="12.75" hidden="false" customHeight="false" outlineLevel="0" collapsed="false">
      <c r="A22" s="341"/>
      <c r="B22" s="349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2"/>
      <c r="Q22" s="4"/>
      <c r="R22" s="5"/>
      <c r="S22" s="6"/>
      <c r="T22" s="6"/>
      <c r="V22" s="6"/>
      <c r="W22" s="6"/>
      <c r="X22" s="6"/>
      <c r="Y22" s="6"/>
    </row>
    <row r="23" customFormat="false" ht="12.75" hidden="false" customHeight="false" outlineLevel="0" collapsed="false">
      <c r="A23" s="646"/>
      <c r="B23" s="649"/>
      <c r="C23" s="539"/>
      <c r="D23" s="485"/>
      <c r="E23" s="486"/>
      <c r="F23" s="486"/>
      <c r="G23" s="486"/>
      <c r="H23" s="486"/>
      <c r="I23" s="486"/>
      <c r="J23" s="486"/>
      <c r="K23" s="486"/>
      <c r="L23" s="6"/>
      <c r="M23" s="6"/>
      <c r="N23" s="6"/>
      <c r="O23" s="2"/>
      <c r="P23" s="14"/>
      <c r="Q23" s="4"/>
      <c r="R23" s="5"/>
      <c r="S23" s="6"/>
      <c r="T23" s="6"/>
      <c r="V23" s="6"/>
      <c r="W23" s="6"/>
      <c r="X23" s="6"/>
      <c r="Y23" s="6"/>
    </row>
    <row r="24" customFormat="false" ht="12.75" hidden="false" customHeight="false" outlineLevel="0" collapsed="false">
      <c r="A24" s="646"/>
      <c r="B24" s="484" t="s">
        <v>9</v>
      </c>
      <c r="C24" s="539"/>
      <c r="D24" s="485"/>
      <c r="E24" s="486"/>
      <c r="F24" s="486"/>
      <c r="G24" s="486"/>
      <c r="H24" s="486"/>
      <c r="I24" s="486"/>
      <c r="J24" s="486"/>
      <c r="K24" s="486"/>
      <c r="L24" s="6"/>
      <c r="M24" s="6"/>
      <c r="N24" s="6"/>
      <c r="O24" s="2"/>
      <c r="P24" s="14" t="s">
        <v>10</v>
      </c>
      <c r="Q24" s="4"/>
      <c r="R24" s="5"/>
      <c r="S24" s="6"/>
      <c r="T24" s="6"/>
      <c r="V24" s="6"/>
      <c r="W24" s="6"/>
      <c r="X24" s="6"/>
      <c r="Y24" s="6"/>
    </row>
    <row r="25" customFormat="false" ht="12.75" hidden="false" customHeight="true" outlineLevel="0" collapsed="false">
      <c r="A25" s="487" t="s">
        <v>105</v>
      </c>
      <c r="B25" s="488" t="s">
        <v>12</v>
      </c>
      <c r="C25" s="488"/>
      <c r="D25" s="489" t="s">
        <v>13</v>
      </c>
      <c r="E25" s="489"/>
      <c r="F25" s="488" t="s">
        <v>14</v>
      </c>
      <c r="G25" s="488"/>
      <c r="H25" s="489" t="s">
        <v>15</v>
      </c>
      <c r="I25" s="489"/>
      <c r="J25" s="488" t="s">
        <v>16</v>
      </c>
      <c r="K25" s="488"/>
      <c r="L25" s="17"/>
      <c r="M25" s="17"/>
      <c r="N25" s="6"/>
      <c r="O25" s="18" t="s">
        <v>105</v>
      </c>
      <c r="P25" s="19" t="s">
        <v>12</v>
      </c>
      <c r="Q25" s="19"/>
      <c r="R25" s="20" t="s">
        <v>13</v>
      </c>
      <c r="S25" s="20"/>
      <c r="T25" s="19" t="s">
        <v>14</v>
      </c>
      <c r="U25" s="19"/>
      <c r="V25" s="20" t="s">
        <v>15</v>
      </c>
      <c r="W25" s="20"/>
      <c r="X25" s="19" t="s">
        <v>16</v>
      </c>
      <c r="Y25" s="19"/>
      <c r="AB25" s="342"/>
      <c r="AC25" s="343"/>
    </row>
    <row r="26" customFormat="false" ht="12.75" hidden="false" customHeight="true" outlineLevel="0" collapsed="false">
      <c r="A26" s="491"/>
      <c r="B26" s="492" t="s">
        <v>17</v>
      </c>
      <c r="C26" s="493" t="s">
        <v>18</v>
      </c>
      <c r="D26" s="494" t="s">
        <v>17</v>
      </c>
      <c r="E26" s="494" t="s">
        <v>18</v>
      </c>
      <c r="F26" s="492" t="s">
        <v>17</v>
      </c>
      <c r="G26" s="493" t="s">
        <v>18</v>
      </c>
      <c r="H26" s="494" t="s">
        <v>17</v>
      </c>
      <c r="I26" s="494" t="s">
        <v>18</v>
      </c>
      <c r="J26" s="492" t="s">
        <v>17</v>
      </c>
      <c r="K26" s="493" t="s">
        <v>18</v>
      </c>
      <c r="L26" s="25"/>
      <c r="M26" s="25"/>
      <c r="N26" s="6"/>
      <c r="O26" s="26"/>
      <c r="P26" s="27" t="s">
        <v>17</v>
      </c>
      <c r="Q26" s="28" t="s">
        <v>18</v>
      </c>
      <c r="R26" s="29" t="s">
        <v>17</v>
      </c>
      <c r="S26" s="29" t="s">
        <v>18</v>
      </c>
      <c r="T26" s="27" t="s">
        <v>17</v>
      </c>
      <c r="U26" s="28" t="s">
        <v>18</v>
      </c>
      <c r="V26" s="29" t="s">
        <v>17</v>
      </c>
      <c r="W26" s="29" t="s">
        <v>18</v>
      </c>
      <c r="X26" s="27" t="s">
        <v>17</v>
      </c>
      <c r="Y26" s="28" t="s">
        <v>18</v>
      </c>
      <c r="AB26" s="342"/>
      <c r="AC26" s="343"/>
    </row>
    <row r="27" customFormat="false" ht="12.75" hidden="false" customHeight="true" outlineLevel="0" collapsed="false">
      <c r="A27" s="495" t="s">
        <v>19</v>
      </c>
      <c r="B27" s="523" t="n">
        <v>-116.83</v>
      </c>
      <c r="C27" s="523"/>
      <c r="D27" s="523" t="n">
        <v>-93.31</v>
      </c>
      <c r="E27" s="523"/>
      <c r="F27" s="523" t="n">
        <v>-66.96</v>
      </c>
      <c r="G27" s="523"/>
      <c r="H27" s="523" t="n">
        <v>-40.97</v>
      </c>
      <c r="I27" s="523"/>
      <c r="J27" s="523" t="n">
        <v>-1.01</v>
      </c>
      <c r="K27" s="523"/>
      <c r="L27" s="84"/>
      <c r="M27" s="84"/>
      <c r="N27" s="6"/>
      <c r="O27" s="35" t="s">
        <v>19</v>
      </c>
      <c r="P27" s="94" t="n">
        <v>-354.18</v>
      </c>
      <c r="Q27" s="94"/>
      <c r="R27" s="94" t="n">
        <v>-310.27</v>
      </c>
      <c r="S27" s="94"/>
      <c r="T27" s="94" t="n">
        <v>-250.27</v>
      </c>
      <c r="U27" s="94"/>
      <c r="V27" s="94" t="n">
        <v>-186.4</v>
      </c>
      <c r="W27" s="94"/>
      <c r="X27" s="94" t="n">
        <v>-80.42</v>
      </c>
      <c r="Y27" s="94"/>
      <c r="AB27" s="342"/>
      <c r="AC27" s="344"/>
    </row>
    <row r="28" customFormat="false" ht="12.75" hidden="false" customHeight="true" outlineLevel="0" collapsed="false">
      <c r="A28" s="500" t="s">
        <v>20</v>
      </c>
      <c r="B28" s="525" t="n">
        <v>1339.11</v>
      </c>
      <c r="C28" s="525"/>
      <c r="D28" s="525" t="n">
        <v>1238.19</v>
      </c>
      <c r="E28" s="525"/>
      <c r="F28" s="525" t="n">
        <v>994.05</v>
      </c>
      <c r="G28" s="525"/>
      <c r="H28" s="525" t="n">
        <v>707.72</v>
      </c>
      <c r="I28" s="525"/>
      <c r="J28" s="525" t="n">
        <v>326.79</v>
      </c>
      <c r="K28" s="525"/>
      <c r="L28" s="84"/>
      <c r="N28" s="6"/>
      <c r="O28" s="48" t="s">
        <v>20</v>
      </c>
      <c r="P28" s="98" t="n">
        <v>1065.37</v>
      </c>
      <c r="Q28" s="98"/>
      <c r="R28" s="98" t="n">
        <v>974.44</v>
      </c>
      <c r="S28" s="98"/>
      <c r="T28" s="98" t="n">
        <v>806.85</v>
      </c>
      <c r="U28" s="98"/>
      <c r="V28" s="98" t="n">
        <v>586.68</v>
      </c>
      <c r="W28" s="98"/>
      <c r="X28" s="98" t="n">
        <v>244.18</v>
      </c>
      <c r="Y28" s="98"/>
      <c r="AB28" s="342"/>
      <c r="AC28" s="345"/>
    </row>
    <row r="29" customFormat="false" ht="12.75" hidden="false" customHeight="true" outlineLevel="0" collapsed="false">
      <c r="A29" s="506" t="s">
        <v>21</v>
      </c>
      <c r="B29" s="525" t="n">
        <v>-73.53</v>
      </c>
      <c r="C29" s="525"/>
      <c r="D29" s="525" t="n">
        <v>-67.89</v>
      </c>
      <c r="E29" s="525"/>
      <c r="F29" s="525" t="n">
        <v>-56.02</v>
      </c>
      <c r="G29" s="525"/>
      <c r="H29" s="525" t="n">
        <v>-40.4</v>
      </c>
      <c r="I29" s="525"/>
      <c r="J29" s="525" t="n">
        <v>-19.24</v>
      </c>
      <c r="K29" s="525"/>
      <c r="L29" s="84"/>
      <c r="N29" s="6"/>
      <c r="O29" s="55" t="s">
        <v>21</v>
      </c>
      <c r="P29" s="98" t="n">
        <v>-82.4</v>
      </c>
      <c r="Q29" s="98"/>
      <c r="R29" s="98" t="n">
        <v>-73.88</v>
      </c>
      <c r="S29" s="98"/>
      <c r="T29" s="98" t="n">
        <v>-61.06</v>
      </c>
      <c r="U29" s="98"/>
      <c r="V29" s="98" t="n">
        <v>-43.71</v>
      </c>
      <c r="W29" s="98"/>
      <c r="X29" s="98" t="n">
        <v>-17.32</v>
      </c>
      <c r="Y29" s="98"/>
      <c r="AB29" s="346"/>
      <c r="AC29" s="345"/>
    </row>
    <row r="30" customFormat="false" ht="12.75" hidden="false" customHeight="true" outlineLevel="0" collapsed="false">
      <c r="A30" s="506" t="s">
        <v>22</v>
      </c>
      <c r="B30" s="525" t="n">
        <v>-108.19</v>
      </c>
      <c r="C30" s="525"/>
      <c r="D30" s="525" t="n">
        <v>-99.89</v>
      </c>
      <c r="E30" s="525"/>
      <c r="F30" s="525" t="n">
        <v>-82.43</v>
      </c>
      <c r="G30" s="525"/>
      <c r="H30" s="525" t="n">
        <v>-59.44</v>
      </c>
      <c r="I30" s="525"/>
      <c r="J30" s="525" t="n">
        <v>-28.3</v>
      </c>
      <c r="K30" s="525"/>
      <c r="L30" s="84"/>
      <c r="N30" s="6"/>
      <c r="O30" s="55" t="s">
        <v>22</v>
      </c>
      <c r="P30" s="98" t="n">
        <v>-121.24</v>
      </c>
      <c r="Q30" s="98"/>
      <c r="R30" s="98" t="n">
        <v>-108.7</v>
      </c>
      <c r="S30" s="98"/>
      <c r="T30" s="98" t="n">
        <v>-89.83</v>
      </c>
      <c r="U30" s="98"/>
      <c r="V30" s="98" t="n">
        <v>-64.31</v>
      </c>
      <c r="W30" s="98"/>
      <c r="X30" s="98" t="n">
        <v>-25.48</v>
      </c>
      <c r="Y30" s="98"/>
      <c r="AB30" s="346"/>
      <c r="AC30" s="345"/>
    </row>
    <row r="31" customFormat="false" ht="12.75" hidden="false" customHeight="true" outlineLevel="0" collapsed="false">
      <c r="A31" s="506" t="s">
        <v>23</v>
      </c>
      <c r="B31" s="525" t="n">
        <v>-2.43</v>
      </c>
      <c r="C31" s="525"/>
      <c r="D31" s="525" t="n">
        <v>3.85</v>
      </c>
      <c r="E31" s="525"/>
      <c r="F31" s="525" t="n">
        <v>6.88</v>
      </c>
      <c r="G31" s="525"/>
      <c r="H31" s="525" t="n">
        <v>7.81</v>
      </c>
      <c r="I31" s="525"/>
      <c r="J31" s="525" t="n">
        <v>2.82</v>
      </c>
      <c r="K31" s="525"/>
      <c r="L31" s="84"/>
      <c r="N31" s="6"/>
      <c r="O31" s="55" t="s">
        <v>23</v>
      </c>
      <c r="P31" s="98" t="n">
        <v>1.62</v>
      </c>
      <c r="Q31" s="98"/>
      <c r="R31" s="98" t="n">
        <v>8.63</v>
      </c>
      <c r="S31" s="98"/>
      <c r="T31" s="98" t="n">
        <v>12.6</v>
      </c>
      <c r="U31" s="98"/>
      <c r="V31" s="98" t="n">
        <v>12.29</v>
      </c>
      <c r="W31" s="98"/>
      <c r="X31" s="98" t="n">
        <v>11.78</v>
      </c>
      <c r="Y31" s="98"/>
      <c r="AB31" s="346"/>
      <c r="AC31" s="345"/>
    </row>
    <row r="32" customFormat="false" ht="12.75" hidden="false" customHeight="true" outlineLevel="0" collapsed="false">
      <c r="A32" s="506" t="s">
        <v>24</v>
      </c>
      <c r="B32" s="525" t="n">
        <v>-7.45</v>
      </c>
      <c r="C32" s="525"/>
      <c r="D32" s="525" t="n">
        <v>0.4</v>
      </c>
      <c r="E32" s="525"/>
      <c r="F32" s="525" t="n">
        <v>4.28</v>
      </c>
      <c r="G32" s="525"/>
      <c r="H32" s="525" t="n">
        <v>6.06</v>
      </c>
      <c r="I32" s="525"/>
      <c r="J32" s="525" t="n">
        <v>-0.9</v>
      </c>
      <c r="K32" s="525"/>
      <c r="L32" s="84"/>
      <c r="N32" s="6"/>
      <c r="O32" s="55" t="s">
        <v>24</v>
      </c>
      <c r="P32" s="98" t="n">
        <v>2.29</v>
      </c>
      <c r="Q32" s="98"/>
      <c r="R32" s="98" t="n">
        <v>14.13</v>
      </c>
      <c r="S32" s="98"/>
      <c r="T32" s="98" t="n">
        <v>21.25</v>
      </c>
      <c r="U32" s="98"/>
      <c r="V32" s="98" t="n">
        <v>20.71</v>
      </c>
      <c r="W32" s="98"/>
      <c r="X32" s="98" t="n">
        <v>18.27</v>
      </c>
      <c r="Y32" s="98"/>
      <c r="AB32" s="342"/>
    </row>
    <row r="33" customFormat="false" ht="12.75" hidden="false" customHeight="true" outlineLevel="0" collapsed="false">
      <c r="A33" s="507"/>
      <c r="B33" s="525"/>
      <c r="C33" s="525"/>
      <c r="D33" s="525"/>
      <c r="E33" s="525"/>
      <c r="F33" s="525"/>
      <c r="G33" s="525"/>
      <c r="H33" s="525"/>
      <c r="I33" s="525"/>
      <c r="J33" s="525"/>
      <c r="K33" s="525"/>
      <c r="L33" s="84"/>
      <c r="N33" s="6"/>
      <c r="O33" s="57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customFormat="false" ht="12.75" hidden="false" customHeight="true" outlineLevel="0" collapsed="false">
      <c r="A34" s="506" t="s">
        <v>25</v>
      </c>
      <c r="B34" s="525" t="n">
        <f aca="false">SIGN(B27)*(ABS(B27)+ABS(B29))</f>
        <v>-190.36</v>
      </c>
      <c r="C34" s="525"/>
      <c r="D34" s="525" t="n">
        <f aca="false">SIGN(D27)*(ABS(D27)+ABS(D29))</f>
        <v>-161.2</v>
      </c>
      <c r="E34" s="525"/>
      <c r="F34" s="525" t="n">
        <f aca="false">SIGN(F27)*(ABS(F27)+ABS(F29))</f>
        <v>-122.98</v>
      </c>
      <c r="G34" s="525"/>
      <c r="H34" s="525" t="n">
        <f aca="false">SIGN(H27)*(ABS(H27)+ABS(H29))</f>
        <v>-81.37</v>
      </c>
      <c r="I34" s="525"/>
      <c r="J34" s="525" t="n">
        <f aca="false">SIGN(J27)*(ABS(J27)+ABS(J29))</f>
        <v>-20.25</v>
      </c>
      <c r="K34" s="525"/>
      <c r="L34" s="84"/>
      <c r="N34" s="6"/>
      <c r="O34" s="55" t="s">
        <v>25</v>
      </c>
      <c r="P34" s="102" t="n">
        <f aca="false">SIGN(P27)*(ABS(P27)+ABS(P29))</f>
        <v>-436.58</v>
      </c>
      <c r="Q34" s="102" t="n">
        <f aca="false">SIGN(Q27)*(ABS(Q27)+ABS(Q29))</f>
        <v>0</v>
      </c>
      <c r="R34" s="102" t="n">
        <f aca="false">SIGN(R27)*(ABS(R27)+ABS(R29))</f>
        <v>-384.15</v>
      </c>
      <c r="S34" s="102" t="n">
        <f aca="false">SIGN(S27)*(ABS(S27)+ABS(S29))</f>
        <v>0</v>
      </c>
      <c r="T34" s="102" t="n">
        <f aca="false">SIGN(T27)*(ABS(T27)+ABS(T29))</f>
        <v>-311.33</v>
      </c>
      <c r="U34" s="102" t="n">
        <f aca="false">SIGN(U27)*(ABS(U27)+ABS(U29))</f>
        <v>0</v>
      </c>
      <c r="V34" s="102" t="n">
        <f aca="false">SIGN(V27)*(ABS(V27)+ABS(V29))</f>
        <v>-230.11</v>
      </c>
      <c r="W34" s="102" t="n">
        <f aca="false">SIGN(W27)*(ABS(W27)+ABS(W29))</f>
        <v>0</v>
      </c>
      <c r="X34" s="102" t="n">
        <f aca="false">SIGN(X27)*(ABS(X27)+ABS(X29))</f>
        <v>-97.74</v>
      </c>
      <c r="Y34" s="102" t="n">
        <f aca="false">SIGN(Y27)*(ABS(Y27)+ABS(Y29))</f>
        <v>0</v>
      </c>
    </row>
    <row r="35" customFormat="false" ht="12.75" hidden="false" customHeight="true" outlineLevel="0" collapsed="false">
      <c r="A35" s="506" t="s">
        <v>26</v>
      </c>
      <c r="B35" s="529" t="n">
        <f aca="false">SIGN(B28)*(ABS(B30)+ABS(B28))</f>
        <v>1447.3</v>
      </c>
      <c r="C35" s="529"/>
      <c r="D35" s="529" t="n">
        <f aca="false">SIGN(D28)*(ABS(D30)+ABS(D28))</f>
        <v>1338.08</v>
      </c>
      <c r="E35" s="529"/>
      <c r="F35" s="529" t="n">
        <f aca="false">SIGN(F28)*(ABS(F30)+ABS(F28))</f>
        <v>1076.48</v>
      </c>
      <c r="G35" s="529"/>
      <c r="H35" s="529" t="n">
        <f aca="false">SIGN(H28)*(ABS(H30)+ABS(H28))</f>
        <v>767.16</v>
      </c>
      <c r="I35" s="529"/>
      <c r="J35" s="529" t="n">
        <f aca="false">SIGN(J28)*(ABS(J30)+ABS(J28))</f>
        <v>355.09</v>
      </c>
      <c r="K35" s="529"/>
      <c r="L35" s="84"/>
      <c r="M35" s="84"/>
      <c r="N35" s="61"/>
      <c r="O35" s="55" t="s">
        <v>26</v>
      </c>
      <c r="P35" s="102" t="n">
        <f aca="false">SIGN(P28)*(ABS(P30)+ABS(P28))</f>
        <v>1186.61</v>
      </c>
      <c r="Q35" s="102" t="n">
        <f aca="false">SIGN(Q30)*(ABS(Q28)+ABS(Q30))</f>
        <v>0</v>
      </c>
      <c r="R35" s="102" t="n">
        <f aca="false">SIGN(R28)*(ABS(R30)+ABS(R28))</f>
        <v>1083.14</v>
      </c>
      <c r="S35" s="102" t="n">
        <f aca="false">SIGN(S30)*(ABS(S28)+ABS(S30))</f>
        <v>0</v>
      </c>
      <c r="T35" s="102" t="n">
        <f aca="false">SIGN(T28)*(ABS(T30)+ABS(T28))</f>
        <v>896.68</v>
      </c>
      <c r="U35" s="102" t="n">
        <f aca="false">SIGN(U30)*(ABS(U28)+ABS(U30))</f>
        <v>0</v>
      </c>
      <c r="V35" s="102" t="n">
        <f aca="false">SIGN(V28)*(ABS(V30)+ABS(V28))</f>
        <v>650.99</v>
      </c>
      <c r="W35" s="102" t="n">
        <f aca="false">SIGN(W30)*(ABS(W28)+ABS(W30))</f>
        <v>0</v>
      </c>
      <c r="X35" s="102" t="n">
        <f aca="false">SIGN(X28)*(ABS(X30)+ABS(X28))</f>
        <v>269.66</v>
      </c>
      <c r="Y35" s="102" t="n">
        <f aca="false">SIGN(Y30)*(ABS(Y28)+ABS(Y30))</f>
        <v>0</v>
      </c>
      <c r="AA35" s="4"/>
    </row>
    <row r="36" customFormat="false" ht="12.75" hidden="false" customHeight="true" outlineLevel="0" collapsed="false">
      <c r="A36" s="605" t="s">
        <v>27</v>
      </c>
      <c r="B36" s="616" t="n">
        <f aca="false">SIGN(B35)*(ABS(B31)+ABS(B35)+ABS(0.3*B34))</f>
        <v>1506.838</v>
      </c>
      <c r="C36" s="616"/>
      <c r="D36" s="616" t="n">
        <f aca="false">SIGN(D35)*(ABS(D31)+ABS(D35)+ABS(0.3*D34))</f>
        <v>1390.29</v>
      </c>
      <c r="E36" s="616"/>
      <c r="F36" s="616" t="n">
        <f aca="false">SIGN(F35)*(ABS(F31)+ABS(F35)+ABS(0.3*F34))</f>
        <v>1120.254</v>
      </c>
      <c r="G36" s="616"/>
      <c r="H36" s="616" t="n">
        <f aca="false">SIGN(H35)*(ABS(H31)+ABS(H35)+ABS(0.3*H34))</f>
        <v>799.381</v>
      </c>
      <c r="I36" s="616"/>
      <c r="J36" s="616" t="n">
        <f aca="false">SIGN(J35)*(ABS(J31)+ABS(J35)+ABS(0.3*J34))</f>
        <v>363.985</v>
      </c>
      <c r="K36" s="616"/>
      <c r="L36" s="84"/>
      <c r="M36" s="84"/>
      <c r="N36" s="6"/>
      <c r="O36" s="353" t="s">
        <v>27</v>
      </c>
      <c r="P36" s="110" t="n">
        <f aca="false">SIGN(P35)*(ABS(P31)+ABS(P35)+ABS(0.3*P34))</f>
        <v>1319.204</v>
      </c>
      <c r="Q36" s="110" t="n">
        <f aca="false">SIGN(Q34)*(ABS(Q31)+ABS(Q34)+ABS(0.3*Q35))</f>
        <v>0</v>
      </c>
      <c r="R36" s="110" t="n">
        <f aca="false">SIGN(R35)*(ABS(R31)+ABS(R35)+ABS(0.3*R34))</f>
        <v>1207.015</v>
      </c>
      <c r="S36" s="110" t="n">
        <f aca="false">SIGN(S34)*(ABS(S31)+ABS(S34)+ABS(0.3*S35))</f>
        <v>0</v>
      </c>
      <c r="T36" s="110" t="n">
        <f aca="false">SIGN(T35)*(ABS(T31)+ABS(T35)+ABS(0.3*T34))</f>
        <v>1002.679</v>
      </c>
      <c r="U36" s="110" t="n">
        <f aca="false">SIGN(U34)*(ABS(U31)+ABS(U34)+ABS(0.3*U35))</f>
        <v>0</v>
      </c>
      <c r="V36" s="110" t="n">
        <f aca="false">SIGN(V35)*(ABS(V31)+ABS(V35)+ABS(0.3*V34))</f>
        <v>732.313</v>
      </c>
      <c r="W36" s="110" t="n">
        <f aca="false">SIGN(W34)*(ABS(W31)+ABS(W34)+ABS(0.3*W35))</f>
        <v>0</v>
      </c>
      <c r="X36" s="110" t="n">
        <f aca="false">SIGN(X35)*(ABS(X31)+ABS(X35)+ABS(0.3*X34))</f>
        <v>310.762</v>
      </c>
      <c r="Y36" s="110" t="n">
        <f aca="false">SIGN(Y34)*(ABS(Y31)+ABS(Y34)+ABS(0.3*Y35))</f>
        <v>0</v>
      </c>
    </row>
    <row r="37" customFormat="false" ht="12.75" hidden="false" customHeight="true" outlineLevel="0" collapsed="false">
      <c r="A37" s="607"/>
      <c r="B37" s="608"/>
      <c r="C37" s="608"/>
      <c r="D37" s="608"/>
      <c r="E37" s="608"/>
      <c r="F37" s="608"/>
      <c r="G37" s="608"/>
      <c r="H37" s="608"/>
      <c r="I37" s="608"/>
      <c r="J37" s="608"/>
      <c r="K37" s="608"/>
      <c r="L37" s="449"/>
      <c r="M37" s="449"/>
      <c r="N37" s="6"/>
      <c r="O37" s="130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2.75" hidden="false" customHeight="false" outlineLevel="0" collapsed="false">
      <c r="A38" s="609" t="s">
        <v>179</v>
      </c>
      <c r="B38" s="610" t="n">
        <f aca="false">$B$14*SQRT(($B$15/$B$14*B51/B49)^2+0.1)</f>
        <v>1.55312610919872</v>
      </c>
      <c r="C38" s="610"/>
      <c r="D38" s="611"/>
      <c r="E38" s="516"/>
      <c r="F38" s="611"/>
      <c r="G38" s="516"/>
      <c r="H38" s="611"/>
      <c r="I38" s="516"/>
      <c r="J38" s="611"/>
      <c r="K38" s="516"/>
      <c r="L38" s="84"/>
      <c r="M38" s="84"/>
      <c r="N38" s="6"/>
      <c r="O38" s="7" t="s">
        <v>106</v>
      </c>
      <c r="P38" s="361" t="n">
        <v>1.5</v>
      </c>
      <c r="Q38" s="361"/>
      <c r="R38" s="362"/>
      <c r="S38" s="363"/>
      <c r="T38" s="362"/>
      <c r="U38" s="363"/>
      <c r="V38" s="362"/>
      <c r="W38" s="363"/>
      <c r="X38" s="362"/>
      <c r="Y38" s="363"/>
      <c r="AA38" s="212"/>
      <c r="AB38" s="364"/>
      <c r="AC38" s="350"/>
    </row>
    <row r="39" customFormat="false" ht="12.75" hidden="false" customHeight="false" outlineLevel="0" collapsed="false">
      <c r="A39" s="511" t="s">
        <v>107</v>
      </c>
      <c r="B39" s="512" t="n">
        <f aca="false">B36*$B$38</f>
        <v>2340.30944013279</v>
      </c>
      <c r="C39" s="512"/>
      <c r="D39" s="512" t="n">
        <f aca="false">D36*$B$38</f>
        <v>2159.29569835789</v>
      </c>
      <c r="E39" s="512"/>
      <c r="F39" s="512" t="n">
        <f aca="false">F36*$B$38</f>
        <v>1739.89573633431</v>
      </c>
      <c r="G39" s="512"/>
      <c r="H39" s="512" t="n">
        <f aca="false">H36*$B$38</f>
        <v>1241.53950229739</v>
      </c>
      <c r="I39" s="512"/>
      <c r="J39" s="512" t="n">
        <f aca="false">J36*$B$38</f>
        <v>565.314606856698</v>
      </c>
      <c r="K39" s="512"/>
      <c r="L39" s="449"/>
      <c r="M39" s="449"/>
      <c r="N39" s="6"/>
      <c r="O39" s="73" t="s">
        <v>107</v>
      </c>
      <c r="P39" s="74" t="n">
        <f aca="false">P36*$P$38</f>
        <v>1978.806</v>
      </c>
      <c r="Q39" s="74"/>
      <c r="R39" s="74" t="n">
        <f aca="false">R36*$P$38</f>
        <v>1810.5225</v>
      </c>
      <c r="S39" s="74"/>
      <c r="T39" s="74" t="n">
        <f aca="false">T36*$P$38</f>
        <v>1504.0185</v>
      </c>
      <c r="U39" s="74"/>
      <c r="V39" s="74" t="n">
        <f aca="false">V36*$P$38</f>
        <v>1098.4695</v>
      </c>
      <c r="W39" s="74"/>
      <c r="X39" s="74" t="n">
        <f aca="false">X36*$P$38</f>
        <v>466.143</v>
      </c>
      <c r="Y39" s="74"/>
      <c r="AA39" s="187"/>
      <c r="AB39" s="346"/>
    </row>
    <row r="40" customFormat="false" ht="12.75" hidden="false" customHeight="false" outlineLevel="0" collapsed="false">
      <c r="A40" s="486"/>
      <c r="B40" s="516"/>
      <c r="C40" s="516"/>
      <c r="D40" s="516"/>
      <c r="E40" s="517"/>
      <c r="F40" s="517"/>
      <c r="G40" s="517"/>
      <c r="H40" s="517"/>
      <c r="I40" s="516"/>
      <c r="J40" s="516"/>
      <c r="K40" s="518"/>
      <c r="L40" s="80"/>
      <c r="M40" s="80"/>
      <c r="N40" s="6"/>
      <c r="O40" s="6"/>
      <c r="P40" s="84"/>
      <c r="Q40" s="84"/>
      <c r="R40" s="88"/>
      <c r="S40" s="342"/>
      <c r="T40" s="342"/>
      <c r="U40" s="342"/>
      <c r="V40" s="342"/>
      <c r="W40" s="84"/>
      <c r="X40" s="88"/>
      <c r="Y40" s="80"/>
      <c r="AA40" s="341"/>
      <c r="AB40" s="370"/>
    </row>
    <row r="41" customFormat="false" ht="15.75" hidden="false" customHeight="false" outlineLevel="0" collapsed="false">
      <c r="A41" s="612" t="s">
        <v>180</v>
      </c>
      <c r="B41" s="613" t="n">
        <f aca="false">ABS('Par. 16 - Flessione'!B41:C41*1000/($B$7*$B$4*100))</f>
        <v>0.382867407407407</v>
      </c>
      <c r="C41" s="613"/>
      <c r="D41" s="613" t="n">
        <f aca="false">ABS('Par. 16 - Flessione'!D41:E41*1000/($B$8*$B$4*100))</f>
        <v>0.306957777777778</v>
      </c>
      <c r="E41" s="613"/>
      <c r="F41" s="613" t="n">
        <f aca="false">ABS('Par. 16 - Flessione'!F41:G41*1000/($B$8*$B$4*100))</f>
        <v>0.231304444444444</v>
      </c>
      <c r="G41" s="613"/>
      <c r="H41" s="613" t="n">
        <f aca="false">ABS('Par. 16 - Flessione'!H41:I41*1000/($B$8*$B$4*100))</f>
        <v>0.156618518518519</v>
      </c>
      <c r="I41" s="613"/>
      <c r="J41" s="613" t="n">
        <f aca="false">ABS('Par. 16 - Flessione'!J41:K41*1000/($B$8*$B$4*100))</f>
        <v>0.0826614814814815</v>
      </c>
      <c r="K41" s="613"/>
      <c r="L41" s="614"/>
      <c r="M41" s="614"/>
      <c r="N41" s="6"/>
      <c r="O41" s="368" t="s">
        <v>109</v>
      </c>
      <c r="P41" s="369" t="n">
        <f aca="false">ABS('Par. 16 - Flessione'!P41:Q41*1000/($P$7*$P$4*100))</f>
        <v>0.341445925925926</v>
      </c>
      <c r="Q41" s="369"/>
      <c r="R41" s="369" t="n">
        <f aca="false">ABS('Par. 16 - Flessione'!R41:S41*1000/($P$7*$P$4*100))</f>
        <v>0.270708148148148</v>
      </c>
      <c r="S41" s="369"/>
      <c r="T41" s="369" t="n">
        <f aca="false">ABS('Par. 16 - Flessione'!T41:U41*1000/($P$7*$P$4*100))</f>
        <v>0.202587407407407</v>
      </c>
      <c r="U41" s="369"/>
      <c r="V41" s="369" t="n">
        <f aca="false">ABS('Par. 16 - Flessione'!V41:W41*1000/($P$7*$P$4*100))</f>
        <v>0.136914814814815</v>
      </c>
      <c r="W41" s="369"/>
      <c r="X41" s="369" t="n">
        <f aca="false">ABS('Par. 16 - Flessione'!X41:Y41*1000/($P$7*$P$4*100))</f>
        <v>0.0722851851851852</v>
      </c>
      <c r="Y41" s="369"/>
      <c r="AA41" s="341"/>
      <c r="AB41" s="349"/>
    </row>
    <row r="42" customFormat="false" ht="15.75" hidden="false" customHeight="false" outlineLevel="0" collapsed="false">
      <c r="A42" s="612" t="s">
        <v>181</v>
      </c>
      <c r="B42" s="613" t="n">
        <f aca="false">1+(B41/$B$10)</f>
        <v>1.02702593464052</v>
      </c>
      <c r="C42" s="613"/>
      <c r="D42" s="613" t="n">
        <f aca="false">1+(D41/$B$10)</f>
        <v>1.02166760784314</v>
      </c>
      <c r="E42" s="613"/>
      <c r="F42" s="613" t="n">
        <f aca="false">1+(F41/$B$10)</f>
        <v>1.01632737254902</v>
      </c>
      <c r="G42" s="613"/>
      <c r="H42" s="613" t="n">
        <f aca="false">1+(H41/$B$10)</f>
        <v>1.0110554248366</v>
      </c>
      <c r="I42" s="613"/>
      <c r="J42" s="613" t="n">
        <f aca="false">1+(J41/$B$10)</f>
        <v>1.00583492810458</v>
      </c>
      <c r="K42" s="613"/>
      <c r="L42" s="614"/>
      <c r="M42" s="614"/>
      <c r="N42" s="6"/>
      <c r="O42" s="368" t="s">
        <v>111</v>
      </c>
      <c r="P42" s="369" t="n">
        <f aca="false">1+(P41/P10)</f>
        <v>1.02410206535948</v>
      </c>
      <c r="Q42" s="369"/>
      <c r="R42" s="369" t="n">
        <f aca="false">1+(R41/$P$10)</f>
        <v>1.01910881045752</v>
      </c>
      <c r="S42" s="369"/>
      <c r="T42" s="369" t="n">
        <f aca="false">1+(T41/$P$10)</f>
        <v>1.0143002875817</v>
      </c>
      <c r="U42" s="369"/>
      <c r="V42" s="369" t="n">
        <f aca="false">1+(V41/$P$10)</f>
        <v>1.0096645751634</v>
      </c>
      <c r="W42" s="369"/>
      <c r="X42" s="369" t="n">
        <f aca="false">1+(X41/$P$10)</f>
        <v>1.00510248366013</v>
      </c>
      <c r="Y42" s="369"/>
      <c r="AA42" s="341"/>
    </row>
    <row r="43" customFormat="false" ht="15.75" hidden="false" customHeight="true" outlineLevel="0" collapsed="false">
      <c r="A43" s="612" t="s">
        <v>182</v>
      </c>
      <c r="B43" s="512" t="n">
        <f aca="false">($B$18*0.8*$B$4*10*$B$7*10*B42*$B$11*(10^-3))/2</f>
        <v>1571.34968</v>
      </c>
      <c r="C43" s="512"/>
      <c r="D43" s="512" t="n">
        <f aca="false">(0.8*$B$4*10*$B$8*10*D42*$B$11*(10^-3))/2</f>
        <v>3907.8786</v>
      </c>
      <c r="E43" s="512"/>
      <c r="F43" s="512" t="n">
        <f aca="false">(0.8*$B$4*10*$B$8*10*F42*$B$11*(10^-3))/2</f>
        <v>3887.4522</v>
      </c>
      <c r="G43" s="512"/>
      <c r="H43" s="512" t="n">
        <f aca="false">(0.8*$B$4*10*$B$8*10*H42*$B$11*(10^-3))/2</f>
        <v>3867.287</v>
      </c>
      <c r="I43" s="512"/>
      <c r="J43" s="512" t="n">
        <f aca="false">(0.8*$B$4*10*$B$8*10*J42*$B$11*(10^-3))/2</f>
        <v>3847.3186</v>
      </c>
      <c r="K43" s="512"/>
      <c r="L43" s="449"/>
      <c r="M43" s="449"/>
      <c r="N43" s="6"/>
      <c r="O43" s="368" t="s">
        <v>113</v>
      </c>
      <c r="P43" s="74" t="n">
        <f aca="false">$P$18*0.8*$P$4*10*$P$7*10*P42*$P$11*(10^-3)*($P$13/(1+$P$13^2))</f>
        <v>3133.75232</v>
      </c>
      <c r="Q43" s="74"/>
      <c r="R43" s="74" t="n">
        <f aca="false">0.8*$P$4*10*$P$7*10*R42*$P$11*(10^-3)*($P$13/(1+$P$13^2))</f>
        <v>3118.47296</v>
      </c>
      <c r="S43" s="74"/>
      <c r="T43" s="74" t="n">
        <f aca="false">0.8*$P$4*10*$P$7*10*T42*$P$11*(10^-3)*($P$13/(1+$P$13^2))</f>
        <v>3103.75888</v>
      </c>
      <c r="U43" s="74"/>
      <c r="V43" s="74" t="n">
        <f aca="false">0.8*$P$4*10*$P$7*10*V42*$P$11*(10^-3)*($P$13/(1+$P$13^2))</f>
        <v>3089.5736</v>
      </c>
      <c r="W43" s="74"/>
      <c r="X43" s="74" t="n">
        <f aca="false">0.8*$P$4*10*$P$7*10*X42*$P$11*(10^-3)*($P$13/(1+$P$13^2))</f>
        <v>3075.6136</v>
      </c>
      <c r="Y43" s="74"/>
    </row>
    <row r="44" customFormat="false" ht="12.75" hidden="false" customHeight="false" outlineLevel="0" collapsed="false">
      <c r="A44" s="490"/>
      <c r="B44" s="515"/>
      <c r="C44" s="611"/>
      <c r="D44" s="515"/>
      <c r="E44" s="611"/>
      <c r="F44" s="515"/>
      <c r="G44" s="611"/>
      <c r="H44" s="515"/>
      <c r="I44" s="611"/>
      <c r="J44" s="515"/>
      <c r="K44" s="611"/>
      <c r="L44" s="449"/>
      <c r="M44" s="449"/>
      <c r="N44" s="6"/>
      <c r="O44" s="25"/>
      <c r="P44" s="72"/>
      <c r="Q44" s="449"/>
      <c r="R44" s="72"/>
      <c r="S44" s="449"/>
      <c r="T44" s="72"/>
      <c r="U44" s="449"/>
      <c r="V44" s="72"/>
      <c r="W44" s="449"/>
      <c r="X44" s="72"/>
      <c r="Y44" s="449"/>
    </row>
    <row r="45" customFormat="false" ht="12.75" hidden="false" customHeight="true" outlineLevel="0" collapsed="false">
      <c r="A45" s="539"/>
      <c r="B45" s="516"/>
      <c r="C45" s="516"/>
      <c r="D45" s="516"/>
      <c r="E45" s="517"/>
      <c r="F45" s="517"/>
      <c r="G45" s="517"/>
      <c r="H45" s="517"/>
      <c r="I45" s="516"/>
      <c r="J45" s="516"/>
      <c r="K45" s="518"/>
      <c r="L45" s="80"/>
      <c r="M45" s="80"/>
      <c r="N45" s="6"/>
      <c r="P45" s="88"/>
      <c r="Q45" s="84"/>
      <c r="R45" s="88"/>
      <c r="S45" s="342"/>
      <c r="T45" s="342"/>
      <c r="U45" s="342"/>
      <c r="V45" s="342"/>
      <c r="W45" s="84"/>
      <c r="X45" s="88"/>
      <c r="Y45" s="80"/>
    </row>
    <row r="46" customFormat="false" ht="12.75" hidden="false" customHeight="true" outlineLevel="0" collapsed="false">
      <c r="A46" s="539"/>
      <c r="B46" s="516"/>
      <c r="C46" s="516"/>
      <c r="D46" s="516"/>
      <c r="E46" s="517"/>
      <c r="F46" s="517"/>
      <c r="G46" s="517"/>
      <c r="H46" s="517"/>
      <c r="I46" s="516"/>
      <c r="J46" s="516"/>
      <c r="K46" s="518"/>
      <c r="L46" s="80"/>
      <c r="M46" s="80"/>
      <c r="N46" s="6"/>
      <c r="P46" s="88"/>
      <c r="Q46" s="84"/>
      <c r="R46" s="88"/>
      <c r="S46" s="342"/>
      <c r="T46" s="342"/>
      <c r="U46" s="342"/>
      <c r="V46" s="342"/>
      <c r="W46" s="84"/>
      <c r="X46" s="88"/>
      <c r="Y46" s="80"/>
    </row>
    <row r="47" customFormat="false" ht="12.75" hidden="false" customHeight="true" outlineLevel="0" collapsed="false">
      <c r="A47" s="615" t="s">
        <v>184</v>
      </c>
      <c r="B47" s="516"/>
      <c r="C47" s="516"/>
      <c r="D47" s="516"/>
      <c r="E47" s="517"/>
      <c r="F47" s="517"/>
      <c r="G47" s="517"/>
      <c r="H47" s="517"/>
      <c r="I47" s="516"/>
      <c r="J47" s="516"/>
      <c r="K47" s="518"/>
      <c r="L47" s="80"/>
      <c r="M47" s="80"/>
      <c r="N47" s="6"/>
      <c r="P47" s="88"/>
      <c r="Q47" s="84"/>
      <c r="R47" s="88"/>
      <c r="S47" s="342"/>
      <c r="T47" s="342"/>
      <c r="U47" s="342"/>
      <c r="V47" s="342"/>
      <c r="W47" s="84"/>
      <c r="X47" s="88"/>
      <c r="Y47" s="80"/>
    </row>
    <row r="48" customFormat="false" ht="12.75" hidden="false" customHeight="true" outlineLevel="0" collapsed="false">
      <c r="A48" s="539"/>
      <c r="B48" s="516"/>
      <c r="C48" s="516"/>
      <c r="D48" s="516"/>
      <c r="E48" s="517"/>
      <c r="F48" s="517"/>
      <c r="G48" s="517"/>
      <c r="H48" s="517"/>
      <c r="I48" s="516"/>
      <c r="J48" s="516"/>
      <c r="K48" s="518"/>
      <c r="L48" s="80"/>
      <c r="M48" s="80"/>
      <c r="N48" s="6"/>
      <c r="O48" s="351"/>
      <c r="P48" s="193" t="s">
        <v>12</v>
      </c>
      <c r="Q48" s="193"/>
      <c r="R48" s="193" t="s">
        <v>13</v>
      </c>
      <c r="S48" s="193"/>
      <c r="T48" s="193" t="s">
        <v>14</v>
      </c>
      <c r="U48" s="193"/>
      <c r="V48" s="193" t="s">
        <v>15</v>
      </c>
      <c r="W48" s="193"/>
      <c r="X48" s="193" t="s">
        <v>16</v>
      </c>
      <c r="Y48" s="193"/>
    </row>
    <row r="49" customFormat="false" ht="12.75" hidden="false" customHeight="true" outlineLevel="0" collapsed="false">
      <c r="A49" s="490" t="s">
        <v>185</v>
      </c>
      <c r="B49" s="616" t="n">
        <f aca="false">'Par. 16 - Flessione'!I68</f>
        <v>16445.85</v>
      </c>
      <c r="C49" s="616"/>
      <c r="D49" s="616" t="n">
        <f aca="false">'Par. 16 - Flessione'!J68</f>
        <v>16445.85</v>
      </c>
      <c r="E49" s="616"/>
      <c r="F49" s="616" t="n">
        <f aca="false">'Par. 16 - Flessione'!K68</f>
        <v>13236.9</v>
      </c>
      <c r="G49" s="616"/>
      <c r="H49" s="616" t="n">
        <f aca="false">'Par. 16 - Flessione'!L68</f>
        <v>10028</v>
      </c>
      <c r="I49" s="616"/>
      <c r="J49" s="616" t="n">
        <f aca="false">'Par. 16 - Flessione'!M68</f>
        <v>6819</v>
      </c>
      <c r="K49" s="616"/>
      <c r="L49" s="480"/>
      <c r="M49" s="480"/>
      <c r="N49" s="6"/>
      <c r="O49" s="25" t="s">
        <v>116</v>
      </c>
      <c r="P49" s="373" t="n">
        <f aca="false">'Par. 16 - Flessione'!W70</f>
        <v>-13263.185</v>
      </c>
      <c r="Q49" s="373"/>
      <c r="R49" s="373" t="n">
        <f aca="false">'Par. 16 - Flessione'!X70</f>
        <v>-13263.185</v>
      </c>
      <c r="S49" s="373"/>
      <c r="T49" s="373" t="n">
        <f aca="false">'Par. 16 - Flessione'!Y70</f>
        <v>-10675.2464634146</v>
      </c>
      <c r="U49" s="373"/>
      <c r="V49" s="373" t="n">
        <f aca="false">'Par. 16 - Flessione'!Z70</f>
        <v>-8087.30792682927</v>
      </c>
      <c r="W49" s="373"/>
      <c r="X49" s="373" t="n">
        <f aca="false">'Par. 16 - Flessione'!AA70</f>
        <v>-5499.3693902439</v>
      </c>
      <c r="Y49" s="373"/>
      <c r="AA49" s="3"/>
      <c r="AC49" s="212"/>
      <c r="AD49" s="3"/>
    </row>
    <row r="50" customFormat="false" ht="12.75" hidden="false" customHeight="true" outlineLevel="0" collapsed="false">
      <c r="A50" s="490" t="s">
        <v>186</v>
      </c>
      <c r="B50" s="616" t="n">
        <f aca="false">B39</f>
        <v>2340.30944013279</v>
      </c>
      <c r="C50" s="616"/>
      <c r="D50" s="616" t="n">
        <f aca="false">D39</f>
        <v>2159.29569835789</v>
      </c>
      <c r="E50" s="616"/>
      <c r="F50" s="616" t="n">
        <f aca="false">F39</f>
        <v>1739.89573633431</v>
      </c>
      <c r="G50" s="616"/>
      <c r="H50" s="616" t="n">
        <f aca="false">H39</f>
        <v>1241.53950229739</v>
      </c>
      <c r="I50" s="616"/>
      <c r="J50" s="616" t="n">
        <f aca="false">J39</f>
        <v>565.314606856698</v>
      </c>
      <c r="K50" s="616"/>
      <c r="L50" s="480"/>
      <c r="M50" s="480"/>
      <c r="N50" s="6"/>
      <c r="O50" s="25" t="s">
        <v>118</v>
      </c>
      <c r="P50" s="373" t="n">
        <f aca="false">P39</f>
        <v>1978.806</v>
      </c>
      <c r="Q50" s="373"/>
      <c r="R50" s="373" t="n">
        <f aca="false">R39</f>
        <v>1810.5225</v>
      </c>
      <c r="S50" s="373"/>
      <c r="T50" s="373" t="n">
        <f aca="false">T39</f>
        <v>1504.0185</v>
      </c>
      <c r="U50" s="373"/>
      <c r="V50" s="373" t="n">
        <f aca="false">V39</f>
        <v>1098.4695</v>
      </c>
      <c r="W50" s="373"/>
      <c r="X50" s="373" t="n">
        <f aca="false">X39</f>
        <v>466.143</v>
      </c>
      <c r="Y50" s="373"/>
      <c r="AA50" s="3"/>
      <c r="AC50" s="342"/>
      <c r="AD50" s="617"/>
      <c r="AE50" s="618"/>
    </row>
    <row r="51" customFormat="false" ht="12.75" hidden="false" customHeight="true" outlineLevel="0" collapsed="false">
      <c r="A51" s="490" t="s">
        <v>187</v>
      </c>
      <c r="B51" s="616" t="n">
        <f aca="false">'Par. 16 - Flessione'!I70</f>
        <v>16853.1</v>
      </c>
      <c r="C51" s="616"/>
      <c r="D51" s="616" t="n">
        <f aca="false">'Par. 16 - Flessione'!J70</f>
        <v>16695.7</v>
      </c>
      <c r="E51" s="616"/>
      <c r="F51" s="616" t="n">
        <f aca="false">'Par. 16 - Flessione'!K70</f>
        <v>13579.2</v>
      </c>
      <c r="G51" s="616"/>
      <c r="H51" s="616" t="n">
        <f aca="false">'Par. 16 - Flessione'!L70</f>
        <v>10479.7</v>
      </c>
      <c r="I51" s="616"/>
      <c r="J51" s="616" t="n">
        <f aca="false">'Par. 16 - Flessione'!M70</f>
        <v>9586.9</v>
      </c>
      <c r="K51" s="616"/>
      <c r="L51" s="480"/>
      <c r="M51" s="480"/>
      <c r="N51" s="6"/>
      <c r="O51" s="25" t="s">
        <v>120</v>
      </c>
      <c r="P51" s="373" t="n">
        <f aca="false">'Par. 16 - Flessione'!W72</f>
        <v>13702.4</v>
      </c>
      <c r="Q51" s="373"/>
      <c r="R51" s="373" t="n">
        <f aca="false">'Par. 16 - Flessione'!X72</f>
        <v>13550.8</v>
      </c>
      <c r="S51" s="373"/>
      <c r="T51" s="373" t="n">
        <f aca="false">'Par. 16 - Flessione'!Y72</f>
        <v>11004.3</v>
      </c>
      <c r="U51" s="373"/>
      <c r="V51" s="373" t="n">
        <f aca="false">'Par. 16 - Flessione'!Z72</f>
        <v>9131.7</v>
      </c>
      <c r="W51" s="373"/>
      <c r="X51" s="373" t="n">
        <f aca="false">'Par. 16 - Flessione'!AA72</f>
        <v>7113.3</v>
      </c>
      <c r="Y51" s="373"/>
    </row>
    <row r="52" customFormat="false" ht="12.75" hidden="false" customHeight="true" outlineLevel="0" collapsed="false">
      <c r="A52" s="612" t="s">
        <v>210</v>
      </c>
      <c r="B52" s="616" t="n">
        <f aca="false">ABS(B49/(B50*$B$4/100))</f>
        <v>1.56160261145892</v>
      </c>
      <c r="C52" s="616"/>
      <c r="D52" s="616" t="n">
        <f aca="false">ABS(D49/(D50*$B$4/100))</f>
        <v>1.69251174635906</v>
      </c>
      <c r="E52" s="616"/>
      <c r="F52" s="616" t="n">
        <f aca="false">ABS(F49/(F50*$B$4/100))</f>
        <v>1.69063770426307</v>
      </c>
      <c r="G52" s="616"/>
      <c r="H52" s="616" t="n">
        <f aca="false">ABS(H49/(H50*$B$4/100))</f>
        <v>1.79490418172024</v>
      </c>
      <c r="I52" s="616"/>
      <c r="J52" s="616" t="n">
        <f aca="false">ABS(J49/(J50*$B$4/100))</f>
        <v>2.68051331940457</v>
      </c>
      <c r="K52" s="616"/>
      <c r="L52" s="480"/>
      <c r="M52" s="480"/>
      <c r="N52" s="6"/>
      <c r="O52" s="212" t="s">
        <v>121</v>
      </c>
      <c r="P52" s="373" t="n">
        <f aca="false">'Par. 16 - Flessione'!W74</f>
        <v>182.12</v>
      </c>
      <c r="Q52" s="373"/>
      <c r="R52" s="373" t="n">
        <f aca="false">'Par. 16 - Flessione'!X74</f>
        <v>182.12</v>
      </c>
      <c r="S52" s="373"/>
      <c r="T52" s="373" t="n">
        <f aca="false">'Par. 16 - Flessione'!Y74</f>
        <v>144.6912</v>
      </c>
      <c r="U52" s="373"/>
      <c r="V52" s="373" t="n">
        <f aca="false">'Par. 16 - Flessione'!Z74</f>
        <v>119.5712</v>
      </c>
      <c r="W52" s="373"/>
      <c r="X52" s="373" t="n">
        <f aca="false">'Par. 16 - Flessione'!AA74</f>
        <v>92.4416</v>
      </c>
      <c r="Y52" s="373"/>
    </row>
    <row r="53" customFormat="false" ht="12.75" hidden="false" customHeight="true" outlineLevel="0" collapsed="false">
      <c r="A53" s="551" t="s">
        <v>176</v>
      </c>
      <c r="B53" s="616" t="n">
        <f aca="false">'Par. 16 - Flessione'!I72</f>
        <v>173.328</v>
      </c>
      <c r="C53" s="616"/>
      <c r="D53" s="616" t="n">
        <f aca="false">'Par. 16 - Flessione'!J72</f>
        <v>177.8496</v>
      </c>
      <c r="E53" s="616"/>
      <c r="F53" s="616" t="n">
        <f aca="false">'Par. 16 - Flessione'!K72</f>
        <v>143.6864</v>
      </c>
      <c r="G53" s="616"/>
      <c r="H53" s="616" t="n">
        <f aca="false">'Par. 16 - Flessione'!L72</f>
        <v>109.5232</v>
      </c>
      <c r="I53" s="616"/>
      <c r="J53" s="616" t="n">
        <f aca="false">'Par. 16 - Flessione'!M72</f>
        <v>100.48</v>
      </c>
      <c r="K53" s="616"/>
      <c r="L53" s="480"/>
      <c r="M53" s="480"/>
      <c r="N53" s="6"/>
      <c r="O53" s="347" t="s">
        <v>123</v>
      </c>
      <c r="P53" s="376" t="n">
        <f aca="false">P52/($P$5*$P$8)</f>
        <v>0.0136419475655431</v>
      </c>
      <c r="Q53" s="376"/>
      <c r="R53" s="376" t="n">
        <f aca="false">R52/($P$5*$P$8)</f>
        <v>0.0136419475655431</v>
      </c>
      <c r="S53" s="376"/>
      <c r="T53" s="376" t="n">
        <f aca="false">T52/($P$5*$P$8)</f>
        <v>0.0108382921348315</v>
      </c>
      <c r="U53" s="376"/>
      <c r="V53" s="376" t="n">
        <f aca="false">V52/($P$5*$P$8)</f>
        <v>0.00895664419475655</v>
      </c>
      <c r="W53" s="376"/>
      <c r="X53" s="376" t="n">
        <f aca="false">X52/($P$5*$P$8)</f>
        <v>0.00692446441947566</v>
      </c>
      <c r="Y53" s="376"/>
    </row>
    <row r="54" customFormat="false" ht="12.75" hidden="false" customHeight="true" outlineLevel="0" collapsed="false">
      <c r="A54" s="551"/>
      <c r="B54" s="611"/>
      <c r="C54" s="611"/>
      <c r="D54" s="611"/>
      <c r="E54" s="611"/>
      <c r="F54" s="611"/>
      <c r="G54" s="611"/>
      <c r="H54" s="611"/>
      <c r="I54" s="611"/>
      <c r="J54" s="611"/>
      <c r="K54" s="611"/>
      <c r="L54" s="480"/>
      <c r="M54" s="480"/>
      <c r="N54" s="6"/>
      <c r="O54" s="341"/>
      <c r="P54" s="378"/>
      <c r="Q54" s="378"/>
      <c r="R54" s="378"/>
      <c r="S54" s="378"/>
      <c r="T54" s="378"/>
      <c r="U54" s="378"/>
      <c r="V54" s="378"/>
      <c r="W54" s="378"/>
      <c r="X54" s="378"/>
      <c r="Y54" s="378"/>
    </row>
    <row r="55" customFormat="false" ht="12.75" hidden="false" customHeight="true" outlineLevel="0" collapsed="false">
      <c r="A55" s="551"/>
      <c r="B55" s="611"/>
      <c r="C55" s="611"/>
      <c r="D55" s="611"/>
      <c r="E55" s="611"/>
      <c r="F55" s="611"/>
      <c r="G55" s="611"/>
      <c r="H55" s="611"/>
      <c r="I55" s="611"/>
      <c r="J55" s="611"/>
      <c r="K55" s="611"/>
      <c r="L55" s="480"/>
      <c r="M55" s="480"/>
      <c r="N55" s="6"/>
      <c r="O55" s="341"/>
      <c r="P55" s="378"/>
      <c r="Q55" s="378"/>
      <c r="R55" s="378"/>
      <c r="S55" s="378"/>
      <c r="T55" s="378"/>
      <c r="U55" s="378"/>
      <c r="V55" s="378"/>
      <c r="W55" s="378"/>
      <c r="X55" s="378"/>
      <c r="Y55" s="378"/>
    </row>
    <row r="56" customFormat="false" ht="12.75" hidden="false" customHeight="true" outlineLevel="0" collapsed="false">
      <c r="A56" s="551"/>
      <c r="B56" s="611"/>
      <c r="C56" s="611"/>
      <c r="D56" s="611"/>
      <c r="E56" s="611"/>
      <c r="F56" s="611"/>
      <c r="G56" s="611"/>
      <c r="H56" s="611"/>
      <c r="I56" s="611"/>
      <c r="J56" s="611"/>
      <c r="K56" s="611"/>
      <c r="L56" s="480"/>
      <c r="M56" s="480"/>
      <c r="N56" s="6"/>
      <c r="O56" s="341"/>
      <c r="P56" s="378"/>
      <c r="Q56" s="378"/>
      <c r="R56" s="378"/>
      <c r="S56" s="378"/>
      <c r="T56" s="378"/>
      <c r="U56" s="378"/>
      <c r="V56" s="378"/>
      <c r="W56" s="378"/>
      <c r="X56" s="378"/>
      <c r="Y56" s="378"/>
    </row>
    <row r="57" customFormat="false" ht="12.75" hidden="false" customHeight="true" outlineLevel="0" collapsed="false">
      <c r="A57" s="551"/>
      <c r="B57" s="611"/>
      <c r="C57" s="611"/>
      <c r="D57" s="611"/>
      <c r="E57" s="611"/>
      <c r="F57" s="611"/>
      <c r="G57" s="611"/>
      <c r="H57" s="611"/>
      <c r="I57" s="611"/>
      <c r="J57" s="611"/>
      <c r="K57" s="611"/>
      <c r="L57" s="480"/>
      <c r="M57" s="480"/>
      <c r="N57" s="6"/>
      <c r="O57" s="341"/>
      <c r="P57" s="378"/>
      <c r="Q57" s="378"/>
      <c r="R57" s="378"/>
      <c r="S57" s="378"/>
      <c r="T57" s="378"/>
      <c r="U57" s="378"/>
      <c r="V57" s="378"/>
      <c r="W57" s="378"/>
      <c r="X57" s="378"/>
      <c r="Y57" s="378"/>
    </row>
    <row r="58" customFormat="false" ht="12.75" hidden="false" customHeight="true" outlineLevel="0" collapsed="false">
      <c r="A58" s="609"/>
      <c r="B58" s="611"/>
      <c r="C58" s="516"/>
      <c r="D58" s="611"/>
      <c r="E58" s="516"/>
      <c r="F58" s="611"/>
      <c r="G58" s="516"/>
      <c r="H58" s="611"/>
      <c r="I58" s="516"/>
      <c r="J58" s="611"/>
      <c r="K58" s="516"/>
      <c r="L58" s="84"/>
      <c r="M58" s="84"/>
      <c r="N58" s="6"/>
      <c r="O58" s="133"/>
      <c r="P58" s="133"/>
      <c r="Q58" s="133"/>
      <c r="S58" s="133"/>
      <c r="T58" s="133"/>
      <c r="U58" s="133"/>
    </row>
    <row r="59" customFormat="false" ht="12.75" hidden="false" customHeight="true" outlineLevel="0" collapsed="false">
      <c r="A59" s="609"/>
      <c r="B59" s="611"/>
      <c r="C59" s="516"/>
      <c r="D59" s="611"/>
      <c r="E59" s="516"/>
      <c r="F59" s="539"/>
      <c r="G59" s="539"/>
      <c r="H59" s="539"/>
      <c r="I59" s="539"/>
      <c r="J59" s="539"/>
      <c r="K59" s="516"/>
      <c r="L59" s="84"/>
      <c r="M59" s="84"/>
      <c r="N59" s="61"/>
      <c r="O59" s="133"/>
      <c r="P59" s="133"/>
      <c r="Q59" s="6"/>
      <c r="S59" s="133"/>
      <c r="T59" s="133"/>
      <c r="U59" s="133"/>
    </row>
    <row r="60" customFormat="false" ht="12.75" hidden="false" customHeight="true" outlineLevel="0" collapsed="false">
      <c r="A60" s="621" t="s">
        <v>124</v>
      </c>
      <c r="B60" s="622"/>
      <c r="C60" s="623"/>
      <c r="D60" s="624"/>
      <c r="E60" s="625"/>
      <c r="F60" s="623"/>
      <c r="G60" s="626"/>
      <c r="H60" s="539"/>
      <c r="I60" s="539"/>
      <c r="J60" s="627"/>
      <c r="K60" s="486"/>
      <c r="L60" s="6"/>
      <c r="M60" s="6"/>
      <c r="N60" s="6"/>
      <c r="O60" s="135" t="s">
        <v>124</v>
      </c>
      <c r="P60" s="136"/>
      <c r="Q60" s="137"/>
      <c r="R60" s="387"/>
      <c r="S60" s="139" t="s">
        <v>125</v>
      </c>
      <c r="T60" s="137"/>
      <c r="U60" s="138"/>
    </row>
    <row r="61" customFormat="false" ht="12.75" hidden="false" customHeight="true" outlineLevel="0" collapsed="false">
      <c r="A61" s="621"/>
      <c r="B61" s="492" t="s">
        <v>45</v>
      </c>
      <c r="C61" s="494" t="s">
        <v>38</v>
      </c>
      <c r="D61" s="628" t="s">
        <v>189</v>
      </c>
      <c r="E61" s="492" t="s">
        <v>41</v>
      </c>
      <c r="F61" s="610" t="s">
        <v>127</v>
      </c>
      <c r="G61" s="493" t="s">
        <v>128</v>
      </c>
      <c r="H61" s="539"/>
      <c r="I61" s="539"/>
      <c r="J61" s="490"/>
      <c r="K61" s="490"/>
      <c r="L61" s="25"/>
      <c r="M61" s="25"/>
      <c r="N61" s="311"/>
      <c r="O61" s="135"/>
      <c r="P61" s="168" t="s">
        <v>45</v>
      </c>
      <c r="Q61" s="29" t="s">
        <v>38</v>
      </c>
      <c r="R61" s="390" t="s">
        <v>129</v>
      </c>
      <c r="S61" s="27" t="s">
        <v>41</v>
      </c>
      <c r="T61" s="147" t="s">
        <v>127</v>
      </c>
      <c r="U61" s="28" t="s">
        <v>128</v>
      </c>
    </row>
    <row r="62" customFormat="false" ht="12.75" hidden="false" customHeight="true" outlineLevel="0" collapsed="false">
      <c r="A62" s="629" t="s">
        <v>47</v>
      </c>
      <c r="B62" s="630" t="n">
        <v>10</v>
      </c>
      <c r="C62" s="631" t="s">
        <v>130</v>
      </c>
      <c r="D62" s="632" t="s">
        <v>130</v>
      </c>
      <c r="E62" s="633" t="n">
        <v>10</v>
      </c>
      <c r="F62" s="631" t="n">
        <f aca="false">(E62/10)^2*3.14/4</f>
        <v>0.785</v>
      </c>
      <c r="G62" s="634" t="n">
        <f aca="false">F62*2</f>
        <v>1.57</v>
      </c>
      <c r="H62" s="635"/>
      <c r="I62" s="559"/>
      <c r="J62" s="559"/>
      <c r="K62" s="490"/>
      <c r="L62" s="25"/>
      <c r="M62" s="25"/>
      <c r="N62" s="311"/>
      <c r="O62" s="149" t="s">
        <v>47</v>
      </c>
      <c r="P62" s="150" t="n">
        <v>10</v>
      </c>
      <c r="Q62" s="140" t="s">
        <v>130</v>
      </c>
      <c r="R62" s="398" t="s">
        <v>130</v>
      </c>
      <c r="S62" s="399" t="n">
        <v>8</v>
      </c>
      <c r="T62" s="400" t="n">
        <f aca="false">(S62/10)^2*3.14/4</f>
        <v>0.5024</v>
      </c>
      <c r="U62" s="401" t="n">
        <f aca="false">T62*2</f>
        <v>1.0048</v>
      </c>
      <c r="V62" s="402" t="s">
        <v>131</v>
      </c>
      <c r="W62" s="402"/>
    </row>
    <row r="63" customFormat="false" ht="12.75" hidden="false" customHeight="false" outlineLevel="0" collapsed="false">
      <c r="A63" s="636"/>
      <c r="B63" s="637" t="n">
        <f aca="false">8*E62/10</f>
        <v>8</v>
      </c>
      <c r="C63" s="518"/>
      <c r="D63" s="521"/>
      <c r="E63" s="638"/>
      <c r="F63" s="627"/>
      <c r="G63" s="639"/>
      <c r="H63" s="635"/>
      <c r="I63" s="559"/>
      <c r="J63" s="559"/>
      <c r="K63" s="490"/>
      <c r="L63" s="25"/>
      <c r="M63" s="25"/>
      <c r="N63" s="311"/>
      <c r="O63" s="406"/>
      <c r="P63" s="407" t="n">
        <f aca="false">8*1.6</f>
        <v>12.8</v>
      </c>
      <c r="Q63" s="147"/>
      <c r="R63" s="179"/>
      <c r="S63" s="408"/>
      <c r="T63" s="169"/>
      <c r="U63" s="143"/>
      <c r="V63" s="402"/>
      <c r="W63" s="402"/>
    </row>
    <row r="64" customFormat="false" ht="12.75" hidden="false" customHeight="false" outlineLevel="0" collapsed="false">
      <c r="A64" s="524" t="s">
        <v>50</v>
      </c>
      <c r="B64" s="492" t="n">
        <v>30</v>
      </c>
      <c r="C64" s="671" t="n">
        <v>0.002</v>
      </c>
      <c r="D64" s="672" t="n">
        <f aca="false">C64*B64*B4</f>
        <v>27</v>
      </c>
      <c r="E64" s="673" t="n">
        <v>12</v>
      </c>
      <c r="F64" s="518" t="n">
        <f aca="false">(E64/10)^2*3.14/4</f>
        <v>1.1304</v>
      </c>
      <c r="G64" s="674" t="n">
        <f aca="false">F64*2</f>
        <v>2.2608</v>
      </c>
      <c r="H64" s="490"/>
      <c r="I64" s="490"/>
      <c r="J64" s="490"/>
      <c r="K64" s="490"/>
      <c r="L64" s="25"/>
      <c r="M64" s="25"/>
      <c r="N64" s="25"/>
      <c r="O64" s="411" t="s">
        <v>52</v>
      </c>
      <c r="P64" s="412" t="n">
        <f aca="false">2*MIN(P62:P63)</f>
        <v>20</v>
      </c>
      <c r="Q64" s="413" t="s">
        <v>130</v>
      </c>
      <c r="R64" s="414"/>
      <c r="S64" s="415" t="n">
        <v>8</v>
      </c>
      <c r="T64" s="416" t="n">
        <f aca="false">(S64/10)^2*3.14/4</f>
        <v>0.5024</v>
      </c>
      <c r="U64" s="417" t="n">
        <f aca="false">T64*2</f>
        <v>1.0048</v>
      </c>
      <c r="V64" s="402" t="s">
        <v>132</v>
      </c>
      <c r="W64" s="402"/>
    </row>
    <row r="65" customFormat="false" ht="12.75" hidden="false" customHeight="true" outlineLevel="0" collapsed="false">
      <c r="A65" s="675" t="s">
        <v>133</v>
      </c>
      <c r="B65" s="662" t="n">
        <v>25</v>
      </c>
      <c r="C65" s="676" t="n">
        <v>0.002</v>
      </c>
      <c r="D65" s="677" t="n">
        <f aca="false">C65*B65*B4</f>
        <v>22.5</v>
      </c>
      <c r="E65" s="662"/>
      <c r="F65" s="662"/>
      <c r="G65" s="662"/>
      <c r="H65" s="490"/>
      <c r="I65" s="490"/>
      <c r="J65" s="490"/>
      <c r="K65" s="490"/>
      <c r="L65" s="25"/>
      <c r="M65" s="25"/>
      <c r="N65" s="311"/>
      <c r="O65" s="81"/>
      <c r="P65" s="25"/>
      <c r="Q65" s="9"/>
      <c r="R65" s="88"/>
      <c r="S65" s="422"/>
      <c r="T65" s="80"/>
      <c r="U65" s="423"/>
      <c r="V65" s="424"/>
      <c r="W65" s="17"/>
    </row>
    <row r="66" customFormat="false" ht="12.75" hidden="false" customHeight="false" outlineLevel="0" collapsed="false">
      <c r="A66" s="522" t="s">
        <v>52</v>
      </c>
      <c r="B66" s="678" t="n">
        <f aca="false">2*MIN(B62:B63)</f>
        <v>16</v>
      </c>
      <c r="C66" s="631" t="s">
        <v>130</v>
      </c>
      <c r="D66" s="632"/>
      <c r="E66" s="633" t="n">
        <v>10</v>
      </c>
      <c r="F66" s="631" t="n">
        <f aca="false">(E66/10)^2*3.14/4</f>
        <v>0.785</v>
      </c>
      <c r="G66" s="634" t="n">
        <f aca="false">F66*2</f>
        <v>1.57</v>
      </c>
      <c r="H66" s="635"/>
      <c r="I66" s="490"/>
      <c r="J66" s="490"/>
      <c r="K66" s="486"/>
      <c r="L66" s="6"/>
      <c r="M66" s="6"/>
      <c r="N66" s="6"/>
      <c r="O66" s="411" t="s">
        <v>50</v>
      </c>
      <c r="P66" s="206" t="n">
        <v>30</v>
      </c>
      <c r="Q66" s="427" t="n">
        <v>0.002</v>
      </c>
      <c r="R66" s="428" t="n">
        <f aca="false">Q66*P66*P7</f>
        <v>1.8</v>
      </c>
      <c r="S66" s="415" t="n">
        <v>12</v>
      </c>
      <c r="T66" s="416" t="n">
        <f aca="false">(S66/10)^2*3.14/4</f>
        <v>1.1304</v>
      </c>
      <c r="U66" s="417" t="n">
        <f aca="false">T66*2</f>
        <v>2.2608</v>
      </c>
      <c r="V66" s="17"/>
      <c r="W66" s="17"/>
    </row>
    <row r="67" customFormat="false" ht="12.75" hidden="false" customHeight="false" outlineLevel="0" collapsed="false">
      <c r="A67" s="679" t="s">
        <v>54</v>
      </c>
      <c r="B67" s="492" t="n">
        <f aca="false">MIN(B64:B64)</f>
        <v>30</v>
      </c>
      <c r="C67" s="671" t="n">
        <v>0.002</v>
      </c>
      <c r="D67" s="680" t="n">
        <f aca="false">C67*B67*B5</f>
        <v>26.7</v>
      </c>
      <c r="E67" s="681" t="n">
        <v>12</v>
      </c>
      <c r="F67" s="610" t="n">
        <f aca="false">(E67/10)^2*3.14/4</f>
        <v>1.1304</v>
      </c>
      <c r="G67" s="672" t="n">
        <f aca="false">F67*2</f>
        <v>2.2608</v>
      </c>
      <c r="H67" s="635"/>
      <c r="I67" s="490"/>
      <c r="J67" s="490"/>
      <c r="K67" s="486"/>
      <c r="L67" s="6"/>
      <c r="M67" s="6"/>
      <c r="N67" s="6"/>
      <c r="O67" s="411" t="s">
        <v>54</v>
      </c>
      <c r="P67" s="206" t="n">
        <f aca="false">MIN(P66:P66)</f>
        <v>30</v>
      </c>
      <c r="Q67" s="427" t="n">
        <v>0.002</v>
      </c>
      <c r="R67" s="428" t="n">
        <f aca="false">Q67*P67*P7</f>
        <v>1.8</v>
      </c>
      <c r="S67" s="415" t="n">
        <v>12</v>
      </c>
      <c r="T67" s="416" t="n">
        <f aca="false">(S67/10)^2*3.14/4</f>
        <v>1.1304</v>
      </c>
      <c r="U67" s="417" t="n">
        <f aca="false">T67*2</f>
        <v>2.2608</v>
      </c>
      <c r="V67" s="17"/>
      <c r="W67" s="430"/>
    </row>
    <row r="68" customFormat="false" ht="12.75" hidden="false" customHeight="false" outlineLevel="0" collapsed="false">
      <c r="A68" s="682"/>
      <c r="B68" s="489"/>
      <c r="C68" s="631"/>
      <c r="D68" s="683"/>
      <c r="E68" s="684"/>
      <c r="F68" s="684"/>
      <c r="G68" s="684"/>
      <c r="H68" s="635"/>
      <c r="I68" s="490"/>
      <c r="J68" s="490"/>
      <c r="K68" s="486"/>
      <c r="L68" s="6"/>
      <c r="M68" s="6"/>
      <c r="N68" s="6"/>
      <c r="O68" s="434"/>
      <c r="P68" s="434"/>
      <c r="Q68" s="434"/>
      <c r="R68" s="434"/>
      <c r="S68" s="137"/>
      <c r="T68" s="137"/>
      <c r="U68" s="137"/>
      <c r="V68" s="301"/>
      <c r="W68" s="301"/>
    </row>
    <row r="69" customFormat="false" ht="12.75" hidden="false" customHeight="false" outlineLevel="0" collapsed="false">
      <c r="A69" s="646"/>
      <c r="B69" s="685"/>
      <c r="C69" s="685"/>
      <c r="D69" s="685"/>
      <c r="E69" s="685"/>
      <c r="F69" s="685"/>
      <c r="G69" s="685"/>
      <c r="H69" s="685"/>
      <c r="I69" s="685"/>
      <c r="J69" s="685"/>
      <c r="K69" s="685"/>
      <c r="L69" s="378"/>
      <c r="M69" s="378"/>
      <c r="N69" s="6"/>
      <c r="O69" s="436" t="s">
        <v>133</v>
      </c>
      <c r="P69" s="437" t="n">
        <v>25</v>
      </c>
      <c r="Q69" s="427" t="n">
        <v>0.002</v>
      </c>
      <c r="R69" s="428" t="n">
        <f aca="false">Q69*P69*P7</f>
        <v>1.5</v>
      </c>
      <c r="S69" s="159"/>
      <c r="T69" s="17"/>
      <c r="U69" s="25"/>
      <c r="V69" s="17"/>
      <c r="W69" s="17"/>
      <c r="X69" s="378"/>
      <c r="Y69" s="378"/>
      <c r="Z69" s="301"/>
    </row>
    <row r="70" customFormat="false" ht="12.75" hidden="false" customHeight="false" outlineLevel="0" collapsed="false">
      <c r="A70" s="646"/>
      <c r="B70" s="685"/>
      <c r="C70" s="685"/>
      <c r="D70" s="685"/>
      <c r="E70" s="685"/>
      <c r="F70" s="685"/>
      <c r="G70" s="685"/>
      <c r="H70" s="685"/>
      <c r="I70" s="685"/>
      <c r="J70" s="685"/>
      <c r="K70" s="685"/>
      <c r="L70" s="378"/>
      <c r="M70" s="378"/>
      <c r="N70" s="6"/>
      <c r="O70" s="438"/>
      <c r="P70" s="437"/>
      <c r="Q70" s="427"/>
      <c r="R70" s="413"/>
      <c r="S70" s="29"/>
      <c r="T70" s="17"/>
      <c r="U70" s="25"/>
      <c r="V70" s="17"/>
      <c r="W70" s="17"/>
      <c r="X70" s="439"/>
      <c r="Y70" s="439"/>
      <c r="Z70" s="301"/>
    </row>
    <row r="71" customFormat="false" ht="12.75" hidden="false" customHeight="true" outlineLevel="0" collapsed="false">
      <c r="A71" s="646"/>
      <c r="B71" s="685"/>
      <c r="C71" s="685"/>
      <c r="D71" s="685"/>
      <c r="E71" s="685"/>
      <c r="F71" s="685"/>
      <c r="G71" s="685"/>
      <c r="H71" s="685"/>
      <c r="I71" s="685"/>
      <c r="J71" s="685"/>
      <c r="K71" s="685"/>
      <c r="L71" s="378"/>
      <c r="M71" s="378"/>
      <c r="N71" s="6"/>
      <c r="O71" s="438"/>
      <c r="P71" s="19" t="s">
        <v>12</v>
      </c>
      <c r="Q71" s="19"/>
      <c r="R71" s="20" t="s">
        <v>13</v>
      </c>
      <c r="S71" s="20"/>
      <c r="T71" s="19" t="s">
        <v>14</v>
      </c>
      <c r="U71" s="19"/>
      <c r="V71" s="20" t="s">
        <v>15</v>
      </c>
      <c r="W71" s="20"/>
      <c r="X71" s="19" t="s">
        <v>16</v>
      </c>
      <c r="Y71" s="19"/>
      <c r="Z71" s="301"/>
    </row>
    <row r="72" customFormat="false" ht="18.75" hidden="false" customHeight="true" outlineLevel="0" collapsed="false">
      <c r="A72" s="619" t="s">
        <v>191</v>
      </c>
      <c r="B72" s="641" t="e">
        <f aca="false">#REF!*MIN($B$64:$B$65)*$B$7</f>
        <v>#VALUE!</v>
      </c>
      <c r="C72" s="641"/>
      <c r="D72" s="641" t="e">
        <f aca="false">#REF!*MIN($B$66)*$B$8</f>
        <v>#VALUE!</v>
      </c>
      <c r="E72" s="641"/>
      <c r="F72" s="641" t="e">
        <f aca="false">#REF!*MIN($B$66)*$B$8</f>
        <v>#VALUE!</v>
      </c>
      <c r="G72" s="641"/>
      <c r="H72" s="641" t="e">
        <f aca="false">#REF!*MIN($B$66)*$B$8</f>
        <v>#VALUE!</v>
      </c>
      <c r="I72" s="641"/>
      <c r="J72" s="641" t="e">
        <f aca="false">#REF!*MIN($B$66)*$B$8</f>
        <v>#VALUE!</v>
      </c>
      <c r="K72" s="641"/>
      <c r="L72" s="442"/>
      <c r="M72" s="84"/>
      <c r="N72" s="6"/>
      <c r="O72" s="347" t="s">
        <v>135</v>
      </c>
      <c r="P72" s="316" t="n">
        <f aca="false">P50*10/(0.8*($P$4/100)*$P$12*$P$13)</f>
        <v>7.0236178550132</v>
      </c>
      <c r="Q72" s="316"/>
      <c r="R72" s="316" t="n">
        <f aca="false">R50*10/(0.8*($P$4/100)*$P$12*$P$13)</f>
        <v>6.42630867194821</v>
      </c>
      <c r="S72" s="316"/>
      <c r="T72" s="316" t="n">
        <f aca="false">T50*10/(0.8*($P$4/100)*$P$12*$P$13)</f>
        <v>5.33839658403612</v>
      </c>
      <c r="U72" s="316"/>
      <c r="V72" s="316" t="n">
        <f aca="false">V50*10/(0.8*($P$4/100)*$P$12*$P$13)</f>
        <v>3.89893197887384</v>
      </c>
      <c r="W72" s="316"/>
      <c r="X72" s="316" t="n">
        <f aca="false">X50*10/(0.8*($P$4/100)*$P$12*$P$13)</f>
        <v>1.6545382911662</v>
      </c>
      <c r="Y72" s="316"/>
      <c r="Z72" s="442"/>
    </row>
    <row r="73" customFormat="false" ht="14.25" hidden="false" customHeight="true" outlineLevel="0" collapsed="false">
      <c r="A73" s="619"/>
      <c r="B73" s="642" t="s">
        <v>192</v>
      </c>
      <c r="C73" s="642"/>
      <c r="D73" s="642" t="s">
        <v>193</v>
      </c>
      <c r="E73" s="642"/>
      <c r="F73" s="642" t="s">
        <v>193</v>
      </c>
      <c r="G73" s="642"/>
      <c r="H73" s="642" t="s">
        <v>193</v>
      </c>
      <c r="I73" s="642"/>
      <c r="J73" s="642" t="s">
        <v>193</v>
      </c>
      <c r="K73" s="642"/>
      <c r="L73" s="442"/>
      <c r="M73" s="84"/>
      <c r="N73" s="6"/>
      <c r="O73" s="347" t="s">
        <v>137</v>
      </c>
      <c r="P73" s="316" t="n">
        <f aca="false">P72/100*$P$69/2</f>
        <v>0.87795223187665</v>
      </c>
      <c r="Q73" s="316"/>
      <c r="R73" s="316" t="n">
        <f aca="false">R72/100*$P$69/2</f>
        <v>0.803288583993526</v>
      </c>
      <c r="S73" s="316"/>
      <c r="T73" s="316" t="n">
        <f aca="false">T72/100*$P$69/2</f>
        <v>0.667299573004515</v>
      </c>
      <c r="U73" s="316"/>
      <c r="V73" s="316" t="n">
        <f aca="false">V72/100*$P$69/2</f>
        <v>0.48736649735923</v>
      </c>
      <c r="W73" s="316"/>
      <c r="X73" s="316" t="n">
        <f aca="false">X72/100*$P$69/2</f>
        <v>0.206817286395775</v>
      </c>
      <c r="Y73" s="316"/>
      <c r="Z73" s="442"/>
    </row>
    <row r="74" customFormat="false" ht="18.75" hidden="false" customHeight="true" outlineLevel="0" collapsed="false">
      <c r="A74" s="619" t="s">
        <v>194</v>
      </c>
      <c r="B74" s="641" t="e">
        <f aca="false">$G$64/(#REF!*$B$7)</f>
        <v>#VALUE!</v>
      </c>
      <c r="C74" s="641"/>
      <c r="D74" s="641" t="e">
        <f aca="false">$G$67/(#REF!*$B$8)</f>
        <v>#VALUE!</v>
      </c>
      <c r="E74" s="641"/>
      <c r="F74" s="641" t="e">
        <f aca="false">$G$67/(#REF!*$B$8)</f>
        <v>#VALUE!</v>
      </c>
      <c r="G74" s="641"/>
      <c r="H74" s="641" t="e">
        <f aca="false">$G$67/(#REF!*$B$8)</f>
        <v>#VALUE!</v>
      </c>
      <c r="I74" s="641"/>
      <c r="J74" s="641" t="e">
        <f aca="false">$G$67/(#REF!*$B$8)</f>
        <v>#VALUE!</v>
      </c>
      <c r="K74" s="641"/>
      <c r="M74" s="84"/>
      <c r="N74" s="6"/>
      <c r="O74" s="347"/>
      <c r="P74" s="402" t="s">
        <v>138</v>
      </c>
      <c r="Q74" s="402"/>
      <c r="R74" s="402" t="s">
        <v>138</v>
      </c>
      <c r="S74" s="402"/>
      <c r="T74" s="402" t="s">
        <v>138</v>
      </c>
      <c r="U74" s="402"/>
      <c r="V74" s="402" t="s">
        <v>138</v>
      </c>
      <c r="W74" s="402"/>
      <c r="X74" s="402" t="s">
        <v>138</v>
      </c>
      <c r="Y74" s="402"/>
      <c r="Z74" s="442"/>
    </row>
    <row r="75" customFormat="false" ht="12.75" hidden="false" customHeight="true" outlineLevel="0" collapsed="false">
      <c r="A75" s="619"/>
      <c r="B75" s="642" t="s">
        <v>138</v>
      </c>
      <c r="C75" s="642"/>
      <c r="D75" s="642" t="s">
        <v>138</v>
      </c>
      <c r="E75" s="642"/>
      <c r="F75" s="642" t="s">
        <v>138</v>
      </c>
      <c r="G75" s="642"/>
      <c r="H75" s="642" t="s">
        <v>138</v>
      </c>
      <c r="I75" s="642"/>
      <c r="J75" s="642" t="s">
        <v>138</v>
      </c>
      <c r="K75" s="642"/>
      <c r="M75" s="84"/>
      <c r="N75" s="6"/>
      <c r="O75" s="347" t="s">
        <v>139</v>
      </c>
      <c r="P75" s="316" t="n">
        <f aca="false">P50*10*$P$13/$P$12</f>
        <v>101.14009711219</v>
      </c>
      <c r="Q75" s="316"/>
      <c r="R75" s="316" t="n">
        <f aca="false">R50*10*$P$13/$P$12</f>
        <v>92.5388448760542</v>
      </c>
      <c r="S75" s="316"/>
      <c r="T75" s="316" t="n">
        <f aca="false">T50*10*$P$13/$P$12</f>
        <v>76.8729108101201</v>
      </c>
      <c r="U75" s="316"/>
      <c r="V75" s="316" t="n">
        <f aca="false">V50*10*$P$13/$P$12</f>
        <v>56.1446204957833</v>
      </c>
      <c r="W75" s="316"/>
      <c r="X75" s="316" t="n">
        <f aca="false">X50*10*$P$13/$P$12</f>
        <v>23.8253513927933</v>
      </c>
      <c r="Y75" s="316"/>
      <c r="Z75" s="442"/>
    </row>
    <row r="76" customFormat="false" ht="14.25" hidden="false" customHeight="false" outlineLevel="0" collapsed="false">
      <c r="A76" s="609"/>
      <c r="B76" s="643"/>
      <c r="C76" s="516"/>
      <c r="D76" s="643"/>
      <c r="E76" s="516"/>
      <c r="F76" s="643"/>
      <c r="G76" s="516"/>
      <c r="H76" s="643"/>
      <c r="I76" s="516"/>
      <c r="J76" s="643"/>
      <c r="K76" s="516"/>
      <c r="L76" s="84"/>
      <c r="M76" s="84"/>
      <c r="N76" s="6"/>
      <c r="O76" s="445" t="s">
        <v>140</v>
      </c>
      <c r="P76" s="316" t="n">
        <f aca="false">'Par. 16 - Flessione'!W76</f>
        <v>69.08</v>
      </c>
      <c r="Q76" s="316"/>
      <c r="R76" s="316" t="n">
        <f aca="false">'Par. 16 - Flessione'!X76</f>
        <v>69.08</v>
      </c>
      <c r="S76" s="316"/>
      <c r="T76" s="316" t="n">
        <f aca="false">'Par. 16 - Flessione'!Y76</f>
        <v>44.2112</v>
      </c>
      <c r="U76" s="316"/>
      <c r="V76" s="316" t="n">
        <f aca="false">'Par. 16 - Flessione'!Z76</f>
        <v>44.2112</v>
      </c>
      <c r="W76" s="316"/>
      <c r="X76" s="316" t="n">
        <f aca="false">'Par. 16 - Flessione'!AA76</f>
        <v>44.2112</v>
      </c>
      <c r="Y76" s="316"/>
    </row>
    <row r="77" customFormat="false" ht="15.75" hidden="false" customHeight="true" outlineLevel="0" collapsed="false">
      <c r="A77" s="619" t="s">
        <v>195</v>
      </c>
      <c r="B77" s="644" t="e">
        <f aca="false">#REF!</f>
        <v>#REF!</v>
      </c>
      <c r="C77" s="644"/>
      <c r="D77" s="644" t="e">
        <f aca="false">#REF!</f>
        <v>#REF!</v>
      </c>
      <c r="E77" s="644"/>
      <c r="F77" s="644" t="e">
        <f aca="false">#REF!</f>
        <v>#REF!</v>
      </c>
      <c r="G77" s="644"/>
      <c r="H77" s="644" t="e">
        <f aca="false">#REF!</f>
        <v>#REF!</v>
      </c>
      <c r="I77" s="644"/>
      <c r="J77" s="644" t="e">
        <f aca="false">#REF!</f>
        <v>#REF!</v>
      </c>
      <c r="K77" s="644"/>
      <c r="L77" s="84"/>
      <c r="M77" s="84"/>
      <c r="N77" s="6"/>
      <c r="O77" s="7"/>
      <c r="P77" s="447"/>
      <c r="Q77" s="84"/>
      <c r="R77" s="447"/>
      <c r="S77" s="84"/>
      <c r="T77" s="447"/>
      <c r="U77" s="84"/>
      <c r="V77" s="447"/>
      <c r="W77" s="84"/>
      <c r="X77" s="447"/>
      <c r="Y77" s="84"/>
    </row>
    <row r="78" customFormat="false" ht="15.75" hidden="false" customHeight="true" outlineLevel="0" collapsed="false">
      <c r="A78" s="619" t="s">
        <v>196</v>
      </c>
      <c r="B78" s="644" t="n">
        <f aca="false">$G$64/($B$7*$B$65)</f>
        <v>0.0030144</v>
      </c>
      <c r="C78" s="644"/>
      <c r="D78" s="644" t="n">
        <f aca="false">$G$67/($B$8*$B$65)</f>
        <v>0.0030144</v>
      </c>
      <c r="E78" s="644"/>
      <c r="F78" s="644" t="n">
        <f aca="false">$G$67/($B$8*$B$65)</f>
        <v>0.0030144</v>
      </c>
      <c r="G78" s="644"/>
      <c r="H78" s="644" t="n">
        <f aca="false">$G$67/($B$8*$B$65)</f>
        <v>0.0030144</v>
      </c>
      <c r="I78" s="644"/>
      <c r="J78" s="644" t="n">
        <f aca="false">$G$67/($B$8*$B$65)</f>
        <v>0.0030144</v>
      </c>
      <c r="K78" s="644"/>
      <c r="L78" s="84"/>
      <c r="M78" s="84"/>
      <c r="N78" s="6"/>
      <c r="O78" s="347" t="s">
        <v>142</v>
      </c>
      <c r="P78" s="376" t="n">
        <f aca="false">'Par. 16 - Flessione'!W76/($P$8*$P$4*0.6)</f>
        <v>0.00852839506172839</v>
      </c>
      <c r="Q78" s="376"/>
      <c r="R78" s="376" t="n">
        <f aca="false">'Par. 16 - Flessione'!X76/($P$8*$P$4*0.6)</f>
        <v>0.00852839506172839</v>
      </c>
      <c r="S78" s="376"/>
      <c r="T78" s="376" t="n">
        <f aca="false">'Par. 16 - Flessione'!Y76/($P$8*$P$4*0.6)</f>
        <v>0.00545817283950617</v>
      </c>
      <c r="U78" s="376"/>
      <c r="V78" s="376" t="n">
        <f aca="false">'Par. 16 - Flessione'!Z76/($P$8*$P$4*0.6)</f>
        <v>0.00545817283950617</v>
      </c>
      <c r="W78" s="376"/>
      <c r="X78" s="376" t="n">
        <f aca="false">'Par. 16 - Flessione'!AA76/($P$8*$P$4*0.6)</f>
        <v>0.00545817283950617</v>
      </c>
      <c r="Y78" s="376"/>
    </row>
    <row r="79" customFormat="false" ht="15.75" hidden="false" customHeight="true" outlineLevel="0" collapsed="false">
      <c r="A79" s="612" t="s">
        <v>197</v>
      </c>
      <c r="B79" s="512" t="n">
        <f aca="false">0.75*B78*$B$12*$B$7*10*B52*$B$4*10/1000</f>
        <v>1864.9890552967</v>
      </c>
      <c r="C79" s="512"/>
      <c r="D79" s="512" t="n">
        <f aca="false">0.75*D78*$B$12*$B$8*10*D52*$B$4*10/1000</f>
        <v>2021.33107344883</v>
      </c>
      <c r="E79" s="512"/>
      <c r="F79" s="512" t="n">
        <f aca="false">0.75*F78*$B$12*$B$8*10*F52*$B$4*10/1000</f>
        <v>2019.09294450837</v>
      </c>
      <c r="G79" s="512"/>
      <c r="H79" s="512" t="n">
        <f aca="false">0.75*H78*$B$12*$B$8*10*H52*$B$4*10/1000</f>
        <v>2143.61619892987</v>
      </c>
      <c r="I79" s="512"/>
      <c r="J79" s="512" t="n">
        <f aca="false">0.75*J78*$B$12*$B$8*10*J52*$B$4*10/1000</f>
        <v>3201.28050925589</v>
      </c>
      <c r="K79" s="512"/>
      <c r="L79" s="84"/>
      <c r="M79" s="84"/>
      <c r="N79" s="6"/>
      <c r="O79" s="347" t="s">
        <v>144</v>
      </c>
      <c r="P79" s="376" t="n">
        <f aca="false">$U$67/($P$7*$P$69)</f>
        <v>0.0030144</v>
      </c>
      <c r="Q79" s="376"/>
      <c r="R79" s="376" t="n">
        <f aca="false">$U$67/($P$7*$P$69)</f>
        <v>0.0030144</v>
      </c>
      <c r="S79" s="376"/>
      <c r="T79" s="376" t="n">
        <f aca="false">$U$67/($P$7*$P$69)</f>
        <v>0.0030144</v>
      </c>
      <c r="U79" s="376"/>
      <c r="V79" s="376" t="n">
        <f aca="false">$U$67/($P$7*$P$69)</f>
        <v>0.0030144</v>
      </c>
      <c r="W79" s="376"/>
      <c r="X79" s="376" t="n">
        <f aca="false">$U$67/($P$7*$P$69)</f>
        <v>0.0030144</v>
      </c>
      <c r="Y79" s="376"/>
    </row>
    <row r="80" customFormat="false" ht="12.75" hidden="false" customHeight="true" outlineLevel="0" collapsed="false">
      <c r="A80" s="612" t="s">
        <v>198</v>
      </c>
      <c r="B80" s="512" t="e">
        <f aca="false">B79+#REF!</f>
        <v>#VALUE!</v>
      </c>
      <c r="C80" s="512"/>
      <c r="D80" s="512" t="e">
        <f aca="false">D79+#REF!</f>
        <v>#VALUE!</v>
      </c>
      <c r="E80" s="512"/>
      <c r="F80" s="512" t="e">
        <f aca="false">F79+#REF!</f>
        <v>#VALUE!</v>
      </c>
      <c r="G80" s="512"/>
      <c r="H80" s="512" t="e">
        <f aca="false">H79+#REF!</f>
        <v>#VALUE!</v>
      </c>
      <c r="I80" s="512"/>
      <c r="J80" s="512" t="e">
        <f aca="false">J79+#REF!</f>
        <v>#VALUE!</v>
      </c>
      <c r="K80" s="512"/>
      <c r="L80" s="84"/>
      <c r="M80" s="84"/>
      <c r="N80" s="6"/>
      <c r="O80" s="368" t="s">
        <v>146</v>
      </c>
      <c r="P80" s="74" t="n">
        <f aca="false">0.8*$P$4/100*2*$T$66*100/$P$69*100*$P$12*$P$13/1000</f>
        <v>2547.7949952</v>
      </c>
      <c r="Q80" s="74"/>
      <c r="R80" s="74" t="n">
        <f aca="false">0.8*$P$4/100*2*$T$66*100/$P$69*100*$P$12*$P$13/1000</f>
        <v>2547.7949952</v>
      </c>
      <c r="S80" s="74"/>
      <c r="T80" s="74" t="n">
        <f aca="false">0.8*$P$4/100*2*$T$66*100/$P$69*100*$P$12*$P$13/1000</f>
        <v>2547.7949952</v>
      </c>
      <c r="U80" s="74"/>
      <c r="V80" s="74" t="n">
        <f aca="false">0.8*$P$4/100*2*$T$66*100/$P$69*100*$P$12*$P$13/1000</f>
        <v>2547.7949952</v>
      </c>
      <c r="W80" s="74"/>
      <c r="X80" s="74" t="n">
        <f aca="false">0.8*$P$4/100*2*$T$66*100/$P$69*100*$P$12*$P$13/1000</f>
        <v>2547.7949952</v>
      </c>
      <c r="Y80" s="74"/>
    </row>
    <row r="81" customFormat="false" ht="15.75" hidden="false" customHeight="false" outlineLevel="0" collapsed="false">
      <c r="A81" s="646"/>
      <c r="B81" s="490"/>
      <c r="C81" s="490"/>
      <c r="D81" s="490"/>
      <c r="E81" s="490"/>
      <c r="F81" s="490"/>
      <c r="G81" s="490"/>
      <c r="H81" s="490"/>
      <c r="I81" s="490"/>
      <c r="J81" s="490"/>
      <c r="K81" s="490"/>
      <c r="L81" s="88"/>
      <c r="M81" s="88"/>
      <c r="N81" s="6"/>
      <c r="O81" s="368" t="s">
        <v>148</v>
      </c>
      <c r="P81" s="74" t="n">
        <f aca="false">MIN(P80,P43)</f>
        <v>2547.7949952</v>
      </c>
      <c r="Q81" s="74"/>
      <c r="R81" s="74" t="n">
        <f aca="false">MIN(R80,R43)</f>
        <v>2547.7949952</v>
      </c>
      <c r="S81" s="74"/>
      <c r="T81" s="74" t="n">
        <f aca="false">MIN(T80,T43)</f>
        <v>2547.7949952</v>
      </c>
      <c r="U81" s="74"/>
      <c r="V81" s="74" t="n">
        <f aca="false">MIN(V80,V43)</f>
        <v>2547.7949952</v>
      </c>
      <c r="W81" s="74"/>
      <c r="X81" s="74" t="n">
        <f aca="false">MIN(X80,X43)</f>
        <v>2547.7949952</v>
      </c>
      <c r="Y81" s="74"/>
    </row>
    <row r="82" customFormat="false" ht="15.75" hidden="false" customHeight="false" outlineLevel="0" collapsed="false">
      <c r="A82" s="486" t="s">
        <v>199</v>
      </c>
      <c r="B82" s="486"/>
      <c r="C82" s="486"/>
      <c r="D82" s="486"/>
      <c r="E82" s="516"/>
      <c r="F82" s="486"/>
      <c r="G82" s="486"/>
      <c r="H82" s="486"/>
      <c r="I82" s="486"/>
      <c r="J82" s="486"/>
      <c r="K82" s="516"/>
      <c r="L82" s="88"/>
      <c r="M82" s="88"/>
      <c r="N82" s="128"/>
      <c r="O82" s="133"/>
      <c r="P82" s="133"/>
      <c r="Q82" s="6"/>
      <c r="S82" s="133"/>
      <c r="T82" s="133"/>
      <c r="U82" s="133"/>
    </row>
    <row r="83" customFormat="false" ht="12.75" hidden="false" customHeight="false" outlineLevel="0" collapsed="false">
      <c r="A83" s="486"/>
      <c r="B83" s="486"/>
      <c r="C83" s="486"/>
      <c r="D83" s="486"/>
      <c r="E83" s="516"/>
      <c r="F83" s="486"/>
      <c r="G83" s="486"/>
      <c r="H83" s="486"/>
      <c r="I83" s="486"/>
      <c r="J83" s="486"/>
      <c r="K83" s="516"/>
      <c r="L83" s="88"/>
      <c r="M83" s="88"/>
      <c r="N83" s="128"/>
      <c r="O83" s="133"/>
      <c r="P83" s="133"/>
      <c r="Q83" s="6"/>
      <c r="S83" s="133"/>
      <c r="T83" s="133"/>
      <c r="U83" s="133"/>
    </row>
    <row r="84" customFormat="false" ht="12.75" hidden="false" customHeight="false" outlineLevel="0" collapsed="false">
      <c r="A84" s="486"/>
      <c r="B84" s="645"/>
      <c r="C84" s="645"/>
      <c r="D84" s="486"/>
      <c r="E84" s="535"/>
      <c r="F84" s="515"/>
      <c r="G84" s="535"/>
      <c r="H84" s="515"/>
      <c r="I84" s="535"/>
      <c r="J84" s="515"/>
      <c r="K84" s="535"/>
      <c r="L84" s="123"/>
      <c r="M84" s="123"/>
      <c r="N84" s="128"/>
      <c r="O84" s="133"/>
      <c r="P84" s="133"/>
      <c r="Q84" s="6"/>
      <c r="S84" s="133"/>
      <c r="T84" s="133"/>
      <c r="U84" s="133"/>
    </row>
    <row r="85" customFormat="false" ht="12.75" hidden="false" customHeight="false" outlineLevel="0" collapsed="false">
      <c r="A85" s="615" t="s">
        <v>149</v>
      </c>
      <c r="B85" s="539"/>
      <c r="C85" s="539"/>
      <c r="D85" s="539"/>
      <c r="E85" s="535"/>
      <c r="F85" s="515"/>
      <c r="G85" s="535"/>
      <c r="H85" s="515"/>
      <c r="I85" s="535"/>
      <c r="J85" s="515"/>
      <c r="K85" s="535"/>
      <c r="L85" s="123"/>
      <c r="M85" s="123"/>
      <c r="N85" s="128"/>
      <c r="O85" s="133"/>
      <c r="P85" s="133"/>
      <c r="Q85" s="6"/>
      <c r="S85" s="133"/>
      <c r="T85" s="133"/>
      <c r="U85" s="133"/>
    </row>
    <row r="86" customFormat="false" ht="12.75" hidden="false" customHeight="false" outlineLevel="0" collapsed="false">
      <c r="A86" s="615"/>
      <c r="B86" s="539"/>
      <c r="C86" s="539"/>
      <c r="D86" s="539"/>
      <c r="E86" s="535"/>
      <c r="F86" s="515"/>
      <c r="G86" s="535"/>
      <c r="H86" s="515"/>
      <c r="I86" s="535"/>
      <c r="J86" s="515"/>
      <c r="K86" s="535"/>
      <c r="L86" s="123"/>
      <c r="M86" s="123"/>
      <c r="N86" s="128"/>
      <c r="O86" s="133"/>
      <c r="P86" s="133"/>
      <c r="Q86" s="6"/>
      <c r="S86" s="133"/>
      <c r="T86" s="133"/>
      <c r="U86" s="133"/>
    </row>
    <row r="87" customFormat="false" ht="12.75" hidden="false" customHeight="true" outlineLevel="0" collapsed="false">
      <c r="A87" s="646" t="s">
        <v>200</v>
      </c>
      <c r="B87" s="647" t="n">
        <v>0.6</v>
      </c>
      <c r="C87" s="539"/>
      <c r="D87" s="539"/>
      <c r="E87" s="535"/>
      <c r="F87" s="515"/>
      <c r="G87" s="535"/>
      <c r="H87" s="515"/>
      <c r="I87" s="535"/>
      <c r="J87" s="515"/>
      <c r="K87" s="535"/>
      <c r="L87" s="123"/>
      <c r="M87" s="123"/>
      <c r="N87" s="128"/>
      <c r="O87" s="351" t="s">
        <v>149</v>
      </c>
      <c r="P87" s="133"/>
      <c r="Q87" s="6"/>
      <c r="S87" s="133"/>
      <c r="T87" s="133"/>
      <c r="U87" s="133"/>
    </row>
    <row r="88" customFormat="false" ht="15.75" hidden="false" customHeight="false" outlineLevel="0" collapsed="false">
      <c r="A88" s="648" t="s">
        <v>201</v>
      </c>
      <c r="B88" s="649" t="n">
        <f aca="false">'Par. 16 - Flessione'!I71/$B$4</f>
        <v>0.174888888888889</v>
      </c>
      <c r="C88" s="539"/>
      <c r="D88" s="539"/>
      <c r="E88" s="535"/>
      <c r="F88" s="515"/>
      <c r="G88" s="535"/>
      <c r="H88" s="515"/>
      <c r="I88" s="535"/>
      <c r="J88" s="515"/>
      <c r="K88" s="535"/>
      <c r="L88" s="123"/>
      <c r="M88" s="123"/>
      <c r="N88" s="128"/>
      <c r="O88" s="351"/>
      <c r="P88" s="133"/>
      <c r="Q88" s="6"/>
      <c r="S88" s="133"/>
      <c r="T88" s="133"/>
      <c r="U88" s="133"/>
    </row>
    <row r="89" customFormat="false" ht="15.75" hidden="false" customHeight="false" outlineLevel="0" collapsed="false">
      <c r="A89" s="612" t="s">
        <v>202</v>
      </c>
      <c r="B89" s="647" t="n">
        <v>0.6</v>
      </c>
      <c r="C89" s="539"/>
      <c r="D89" s="539"/>
      <c r="E89" s="535"/>
      <c r="F89" s="515"/>
      <c r="G89" s="535"/>
      <c r="H89" s="515"/>
      <c r="I89" s="535"/>
      <c r="J89" s="515"/>
      <c r="K89" s="535"/>
      <c r="L89" s="123"/>
      <c r="M89" s="123"/>
      <c r="N89" s="128"/>
      <c r="O89" s="341" t="s">
        <v>151</v>
      </c>
      <c r="P89" s="346" t="n">
        <v>0.6</v>
      </c>
      <c r="S89" s="133"/>
      <c r="T89" s="133"/>
      <c r="U89" s="133"/>
    </row>
    <row r="90" customFormat="false" ht="15.75" hidden="false" customHeight="false" outlineLevel="0" collapsed="false">
      <c r="A90" s="646" t="s">
        <v>156</v>
      </c>
      <c r="B90" s="686" t="n">
        <f aca="false">B89*(1-B7/250)</f>
        <v>0.528</v>
      </c>
      <c r="C90" s="539"/>
      <c r="D90" s="539"/>
      <c r="E90" s="535"/>
      <c r="F90" s="515"/>
      <c r="G90" s="535"/>
      <c r="H90" s="515"/>
      <c r="I90" s="535"/>
      <c r="J90" s="515"/>
      <c r="K90" s="535"/>
      <c r="L90" s="123"/>
      <c r="M90" s="123"/>
      <c r="N90" s="128"/>
      <c r="O90" s="184" t="s">
        <v>153</v>
      </c>
      <c r="P90" s="349" t="n">
        <f aca="false">'Par. 16 - Flessione'!W73/$P$5</f>
        <v>0.202696629213483</v>
      </c>
      <c r="Q90" s="3"/>
      <c r="S90" s="133"/>
      <c r="T90" s="133"/>
      <c r="U90" s="133"/>
    </row>
    <row r="91" customFormat="false" ht="15.75" hidden="false" customHeight="false" outlineLevel="0" collapsed="false">
      <c r="A91" s="646"/>
      <c r="B91" s="551"/>
      <c r="C91" s="539"/>
      <c r="D91" s="539"/>
      <c r="E91" s="535"/>
      <c r="F91" s="515"/>
      <c r="G91" s="535"/>
      <c r="H91" s="515"/>
      <c r="I91" s="535"/>
      <c r="J91" s="515"/>
      <c r="K91" s="535"/>
      <c r="L91" s="123"/>
      <c r="M91" s="123"/>
      <c r="N91" s="128"/>
      <c r="O91" s="368" t="s">
        <v>155</v>
      </c>
      <c r="P91" s="346" t="n">
        <v>0.6</v>
      </c>
      <c r="S91" s="133"/>
      <c r="T91" s="133"/>
      <c r="U91" s="133"/>
    </row>
    <row r="92" customFormat="false" ht="12.75" hidden="false" customHeight="false" outlineLevel="0" collapsed="false">
      <c r="A92" s="646"/>
      <c r="B92" s="551"/>
      <c r="C92" s="539"/>
      <c r="D92" s="539"/>
      <c r="E92" s="535"/>
      <c r="F92" s="515"/>
      <c r="G92" s="535"/>
      <c r="H92" s="515"/>
      <c r="I92" s="535"/>
      <c r="J92" s="515"/>
      <c r="K92" s="535"/>
      <c r="L92" s="123"/>
      <c r="M92" s="123"/>
      <c r="N92" s="128"/>
      <c r="O92" s="341" t="s">
        <v>156</v>
      </c>
      <c r="P92" s="187" t="n">
        <f aca="false">P91*(1-P9/250)</f>
        <v>0.54</v>
      </c>
      <c r="S92" s="133"/>
      <c r="T92" s="133"/>
      <c r="U92" s="133"/>
    </row>
    <row r="93" customFormat="false" ht="15.75" hidden="false" customHeight="true" outlineLevel="0" collapsed="false">
      <c r="A93" s="551" t="s">
        <v>203</v>
      </c>
      <c r="B93" s="641" t="n">
        <f aca="false">ABS('Par. 2 - Flessione'!I71)</f>
        <v>636.38</v>
      </c>
      <c r="C93" s="641"/>
      <c r="D93" s="539"/>
      <c r="E93" s="535"/>
      <c r="F93" s="515"/>
      <c r="G93" s="535"/>
      <c r="H93" s="515"/>
      <c r="I93" s="535"/>
      <c r="J93" s="515"/>
      <c r="K93" s="535"/>
      <c r="L93" s="123"/>
      <c r="M93" s="123"/>
      <c r="N93" s="128"/>
      <c r="O93" s="133"/>
      <c r="P93" s="133"/>
      <c r="Q93" s="6"/>
      <c r="S93" s="133"/>
      <c r="T93" s="133"/>
      <c r="U93" s="133"/>
    </row>
    <row r="94" customFormat="false" ht="12.75" hidden="false" customHeight="true" outlineLevel="0" collapsed="false">
      <c r="A94" s="521" t="s">
        <v>204</v>
      </c>
      <c r="B94" s="650" t="n">
        <f aca="false">1.3/10*B53*SQRT($B$10*$B$12)</f>
        <v>1677.64798562976</v>
      </c>
      <c r="C94" s="650"/>
      <c r="D94" s="651" t="s">
        <v>160</v>
      </c>
      <c r="E94" s="651"/>
      <c r="F94" s="651"/>
      <c r="G94" s="651"/>
      <c r="H94" s="611"/>
      <c r="I94" s="611"/>
      <c r="J94" s="611"/>
      <c r="K94" s="611"/>
      <c r="L94" s="88"/>
      <c r="M94" s="88"/>
      <c r="N94" s="128"/>
      <c r="O94" s="133"/>
      <c r="P94" s="133"/>
      <c r="Q94" s="6"/>
      <c r="S94" s="133"/>
      <c r="T94" s="133"/>
      <c r="U94" s="133"/>
    </row>
    <row r="95" customFormat="false" ht="12.75" hidden="false" customHeight="true" outlineLevel="0" collapsed="false">
      <c r="A95" s="521"/>
      <c r="B95" s="652" t="n">
        <f aca="false">0.25/10*B53*$B$12</f>
        <v>1695.58116</v>
      </c>
      <c r="C95" s="652"/>
      <c r="D95" s="651"/>
      <c r="E95" s="651"/>
      <c r="F95" s="651"/>
      <c r="G95" s="651"/>
      <c r="H95" s="611"/>
      <c r="I95" s="611"/>
      <c r="J95" s="611"/>
      <c r="K95" s="611"/>
      <c r="L95" s="88"/>
      <c r="M95" s="88"/>
      <c r="N95" s="128"/>
      <c r="O95" s="212" t="s">
        <v>158</v>
      </c>
      <c r="P95" s="316" t="n">
        <f aca="false">ABS('Par. 16 - Flessione'!W71)</f>
        <v>460.952</v>
      </c>
      <c r="Q95" s="316"/>
      <c r="S95" s="123"/>
      <c r="T95" s="72"/>
      <c r="U95" s="123"/>
    </row>
    <row r="96" customFormat="false" ht="15.75" hidden="false" customHeight="true" outlineLevel="0" collapsed="false">
      <c r="A96" s="551" t="s">
        <v>205</v>
      </c>
      <c r="B96" s="642" t="s">
        <v>130</v>
      </c>
      <c r="C96" s="642"/>
      <c r="D96" s="653" t="s">
        <v>163</v>
      </c>
      <c r="E96" s="653"/>
      <c r="F96" s="653"/>
      <c r="G96" s="653"/>
      <c r="H96" s="645"/>
      <c r="I96" s="645"/>
      <c r="J96" s="645"/>
      <c r="K96" s="645"/>
      <c r="L96" s="424"/>
      <c r="M96" s="424"/>
      <c r="N96" s="128"/>
      <c r="O96" s="90" t="s">
        <v>161</v>
      </c>
      <c r="P96" s="457" t="n">
        <f aca="false">1.3/10*P52*SQRT($P$10*$P$12)</f>
        <v>1762.74607185736</v>
      </c>
      <c r="Q96" s="457"/>
      <c r="R96" s="458" t="s">
        <v>160</v>
      </c>
      <c r="S96" s="458"/>
      <c r="T96" s="458"/>
      <c r="U96" s="458"/>
    </row>
    <row r="97" customFormat="false" ht="12.75" hidden="false" customHeight="true" outlineLevel="0" collapsed="false">
      <c r="A97" s="521" t="s">
        <v>206</v>
      </c>
      <c r="B97" s="650" t="n">
        <f aca="false">B87*((B53*$B$12/10+ABS(B93))*B88+B49:C49/(0.8*$B$4/100))</f>
        <v>3519.44440689067</v>
      </c>
      <c r="C97" s="650"/>
      <c r="D97" s="651" t="s">
        <v>166</v>
      </c>
      <c r="E97" s="651"/>
      <c r="F97" s="651"/>
      <c r="G97" s="651"/>
      <c r="H97" s="645"/>
      <c r="I97" s="645"/>
      <c r="J97" s="645"/>
      <c r="K97" s="645"/>
      <c r="L97" s="424"/>
      <c r="M97" s="424"/>
      <c r="N97" s="128"/>
      <c r="O97" s="90"/>
      <c r="P97" s="460" t="n">
        <f aca="false">0.25/10*P52*$P$12</f>
        <v>1781.5889</v>
      </c>
      <c r="Q97" s="460"/>
      <c r="R97" s="458"/>
      <c r="S97" s="458"/>
      <c r="T97" s="458"/>
      <c r="U97" s="458"/>
    </row>
    <row r="98" customFormat="false" ht="15.75" hidden="false" customHeight="true" outlineLevel="0" collapsed="false">
      <c r="A98" s="521"/>
      <c r="B98" s="652" t="n">
        <f aca="false">0.5*B90*$B$10*B88*$B$4*$B$7/10</f>
        <v>883.014</v>
      </c>
      <c r="C98" s="652"/>
      <c r="D98" s="651"/>
      <c r="E98" s="651"/>
      <c r="F98" s="651"/>
      <c r="G98" s="651"/>
      <c r="H98" s="645"/>
      <c r="I98" s="645"/>
      <c r="J98" s="645"/>
      <c r="K98" s="645"/>
      <c r="L98" s="424"/>
      <c r="M98" s="424"/>
      <c r="N98" s="128"/>
      <c r="O98" s="212" t="s">
        <v>164</v>
      </c>
      <c r="P98" s="402" t="s">
        <v>130</v>
      </c>
      <c r="Q98" s="402"/>
      <c r="R98" s="462" t="s">
        <v>163</v>
      </c>
      <c r="S98" s="462"/>
      <c r="T98" s="462"/>
      <c r="U98" s="462"/>
    </row>
    <row r="99" customFormat="false" ht="12.75" hidden="false" customHeight="true" outlineLevel="0" collapsed="false">
      <c r="A99" s="539"/>
      <c r="B99" s="539"/>
      <c r="C99" s="539"/>
      <c r="D99" s="539"/>
      <c r="E99" s="645"/>
      <c r="F99" s="645"/>
      <c r="G99" s="645"/>
      <c r="H99" s="645"/>
      <c r="I99" s="645"/>
      <c r="J99" s="645"/>
      <c r="K99" s="645"/>
      <c r="L99" s="424"/>
      <c r="M99" s="424"/>
      <c r="N99" s="128"/>
      <c r="O99" s="90" t="s">
        <v>167</v>
      </c>
      <c r="P99" s="457" t="n">
        <f aca="false">P89*((P52*$P$12/10+ABS(P95))*P90+P49:Q49/(0.8*$P$4/100))</f>
        <v>-1287.77782813783</v>
      </c>
      <c r="Q99" s="457"/>
      <c r="R99" s="458" t="s">
        <v>166</v>
      </c>
      <c r="S99" s="458"/>
      <c r="T99" s="458"/>
      <c r="U99" s="458"/>
    </row>
    <row r="100" customFormat="false" ht="12.75" hidden="false" customHeight="true" outlineLevel="0" collapsed="false">
      <c r="A100" s="551" t="s">
        <v>207</v>
      </c>
      <c r="B100" s="642" t="n">
        <f aca="false">MIN(B94:C95)+MIN(B97:C98)</f>
        <v>2560.66198562976</v>
      </c>
      <c r="C100" s="642"/>
      <c r="D100" s="539"/>
      <c r="E100" s="645"/>
      <c r="F100" s="645"/>
      <c r="G100" s="645"/>
      <c r="H100" s="645"/>
      <c r="I100" s="645"/>
      <c r="J100" s="645"/>
      <c r="K100" s="645"/>
      <c r="L100" s="424"/>
      <c r="M100" s="424"/>
      <c r="N100" s="128"/>
      <c r="O100" s="90"/>
      <c r="P100" s="460" t="n">
        <f aca="false">0.5*P92*$P$10*P90*$P$4*$P$7/10</f>
        <v>1046.67471910112</v>
      </c>
      <c r="Q100" s="460"/>
      <c r="R100" s="458"/>
      <c r="S100" s="458"/>
      <c r="T100" s="458"/>
      <c r="U100" s="458"/>
    </row>
    <row r="101" customFormat="false" ht="12.75" hidden="false" customHeight="false" outlineLevel="0" collapsed="false">
      <c r="A101" s="539"/>
      <c r="B101" s="539"/>
      <c r="C101" s="539"/>
      <c r="D101" s="539"/>
      <c r="E101" s="645"/>
      <c r="F101" s="645"/>
      <c r="G101" s="645"/>
      <c r="H101" s="645"/>
      <c r="I101" s="645"/>
      <c r="J101" s="645"/>
      <c r="K101" s="645"/>
      <c r="L101" s="424"/>
      <c r="M101" s="424"/>
      <c r="N101" s="128"/>
      <c r="S101" s="424"/>
      <c r="T101" s="424"/>
      <c r="U101" s="424"/>
    </row>
    <row r="102" customFormat="false" ht="15.75" hidden="false" customHeight="false" outlineLevel="0" collapsed="false">
      <c r="A102" s="539" t="s">
        <v>170</v>
      </c>
      <c r="B102" s="539"/>
      <c r="C102" s="539"/>
      <c r="D102" s="539"/>
      <c r="E102" s="645"/>
      <c r="F102" s="645"/>
      <c r="G102" s="645"/>
      <c r="H102" s="645"/>
      <c r="I102" s="645"/>
      <c r="J102" s="645"/>
      <c r="K102" s="645"/>
      <c r="L102" s="424"/>
      <c r="M102" s="424"/>
      <c r="N102" s="128"/>
      <c r="O102" s="212" t="s">
        <v>169</v>
      </c>
      <c r="P102" s="402" t="n">
        <f aca="false">MIN(P96:Q97)+MIN(P99:Q100)</f>
        <v>474.968243719531</v>
      </c>
      <c r="Q102" s="402"/>
      <c r="S102" s="424"/>
      <c r="T102" s="424"/>
      <c r="U102" s="424"/>
    </row>
    <row r="103" customFormat="false" ht="12.75" hidden="false" customHeight="false" outlineLevel="0" collapsed="false">
      <c r="A103" s="539"/>
      <c r="B103" s="539"/>
      <c r="C103" s="539"/>
      <c r="D103" s="539"/>
      <c r="E103" s="516"/>
      <c r="F103" s="611"/>
      <c r="G103" s="516"/>
      <c r="H103" s="611"/>
      <c r="I103" s="516"/>
      <c r="J103" s="611"/>
      <c r="K103" s="516"/>
      <c r="L103" s="88"/>
      <c r="M103" s="88"/>
      <c r="N103" s="128"/>
      <c r="O103" s="133"/>
      <c r="P103" s="133"/>
      <c r="Q103" s="133"/>
      <c r="R103" s="133"/>
      <c r="S103" s="133"/>
      <c r="T103" s="133"/>
      <c r="U103" s="133"/>
    </row>
    <row r="104" customFormat="false" ht="12.75" hidden="false" customHeight="false" outlineLevel="0" collapsed="false">
      <c r="A104" s="648"/>
      <c r="B104" s="516"/>
      <c r="C104" s="648"/>
      <c r="D104" s="648"/>
      <c r="E104" s="648"/>
      <c r="F104" s="648"/>
      <c r="G104" s="486"/>
      <c r="H104" s="486"/>
      <c r="I104" s="486"/>
      <c r="J104" s="486"/>
      <c r="K104" s="486"/>
      <c r="L104" s="6"/>
      <c r="M104" s="6"/>
      <c r="N104" s="6"/>
      <c r="O104" s="3" t="s">
        <v>170</v>
      </c>
      <c r="P104" s="133"/>
      <c r="Q104" s="133"/>
      <c r="R104" s="133"/>
      <c r="S104" s="133"/>
      <c r="T104" s="133"/>
      <c r="U104" s="133"/>
    </row>
    <row r="105" customFormat="false" ht="15" hidden="false" customHeight="false" outlineLevel="0" collapsed="false">
      <c r="A105" s="654"/>
      <c r="B105" s="655"/>
      <c r="C105" s="656"/>
      <c r="D105" s="656"/>
      <c r="E105" s="656"/>
      <c r="F105" s="518"/>
      <c r="G105" s="486"/>
      <c r="H105" s="486"/>
      <c r="I105" s="486"/>
      <c r="J105" s="486"/>
      <c r="K105" s="486"/>
      <c r="L105" s="6"/>
      <c r="M105" s="6"/>
      <c r="N105" s="6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true" outlineLevel="0" collapsed="false">
      <c r="A106" s="516"/>
      <c r="B106" s="655"/>
      <c r="C106" s="656"/>
      <c r="D106" s="656"/>
      <c r="E106" s="656"/>
      <c r="F106" s="516"/>
      <c r="G106" s="486"/>
      <c r="H106" s="516"/>
      <c r="I106" s="516"/>
      <c r="J106" s="516"/>
      <c r="K106" s="516"/>
      <c r="L106" s="84"/>
      <c r="M106" s="84"/>
      <c r="N106" s="84"/>
      <c r="O106" s="88"/>
      <c r="P106" s="6"/>
      <c r="Q106" s="6"/>
      <c r="R106" s="6"/>
      <c r="S106" s="6"/>
      <c r="T106" s="6"/>
      <c r="U106" s="5"/>
    </row>
    <row r="107" customFormat="false" ht="12.75" hidden="false" customHeight="false" outlineLevel="0" collapsed="false">
      <c r="A107" s="516"/>
      <c r="B107" s="657"/>
      <c r="C107" s="656"/>
      <c r="D107" s="656"/>
      <c r="E107" s="656"/>
      <c r="F107" s="490"/>
      <c r="G107" s="486"/>
      <c r="H107" s="486"/>
      <c r="I107" s="486"/>
      <c r="J107" s="656"/>
      <c r="K107" s="656"/>
      <c r="L107" s="165"/>
      <c r="M107" s="165"/>
      <c r="N107" s="327"/>
      <c r="O107" s="328"/>
      <c r="P107" s="6"/>
      <c r="Q107" s="6"/>
      <c r="R107" s="6"/>
      <c r="S107" s="6"/>
      <c r="T107" s="6"/>
      <c r="U107" s="5"/>
    </row>
    <row r="108" customFormat="false" ht="14.25" hidden="false" customHeight="false" outlineLevel="0" collapsed="false">
      <c r="A108" s="687"/>
      <c r="B108" s="648"/>
      <c r="C108" s="648"/>
      <c r="D108" s="648"/>
      <c r="E108" s="648"/>
      <c r="F108" s="648"/>
      <c r="G108" s="486"/>
      <c r="H108" s="486"/>
      <c r="I108" s="486"/>
      <c r="J108" s="656"/>
      <c r="K108" s="656"/>
      <c r="L108" s="165"/>
      <c r="M108" s="165"/>
      <c r="N108" s="327"/>
      <c r="O108" s="328"/>
      <c r="P108" s="6"/>
      <c r="Q108" s="6"/>
      <c r="R108" s="6"/>
      <c r="S108" s="6"/>
      <c r="T108" s="6"/>
      <c r="U108" s="5"/>
    </row>
    <row r="109" customFormat="false" ht="12.75" hidden="false" customHeight="false" outlineLevel="0" collapsed="false">
      <c r="A109" s="648"/>
      <c r="B109" s="516"/>
      <c r="C109" s="648"/>
      <c r="D109" s="648"/>
      <c r="E109" s="648"/>
      <c r="F109" s="648"/>
      <c r="G109" s="486"/>
      <c r="H109" s="486"/>
      <c r="I109" s="486"/>
      <c r="J109" s="656"/>
      <c r="K109" s="656"/>
      <c r="L109" s="165"/>
      <c r="M109" s="165"/>
      <c r="N109" s="327"/>
      <c r="O109" s="328"/>
      <c r="P109" s="6"/>
      <c r="Q109" s="6"/>
      <c r="R109" s="6"/>
      <c r="S109" s="6"/>
      <c r="T109" s="6"/>
      <c r="U109" s="5"/>
    </row>
    <row r="110" customFormat="false" ht="15" hidden="false" customHeight="false" outlineLevel="0" collapsed="false">
      <c r="A110" s="654"/>
      <c r="B110" s="655"/>
      <c r="C110" s="656"/>
      <c r="D110" s="656"/>
      <c r="E110" s="656"/>
      <c r="F110" s="518"/>
      <c r="G110" s="486"/>
      <c r="H110" s="486"/>
      <c r="I110" s="486"/>
      <c r="J110" s="656"/>
      <c r="K110" s="656"/>
      <c r="L110" s="165"/>
      <c r="M110" s="165"/>
      <c r="N110" s="327"/>
      <c r="O110" s="328"/>
      <c r="P110" s="6"/>
      <c r="Q110" s="6"/>
      <c r="R110" s="6"/>
      <c r="S110" s="6"/>
      <c r="T110" s="6"/>
      <c r="U110" s="5"/>
    </row>
    <row r="111" customFormat="false" ht="15" hidden="false" customHeight="false" outlineLevel="0" collapsed="false">
      <c r="A111" s="654"/>
      <c r="B111" s="655"/>
      <c r="C111" s="656"/>
      <c r="D111" s="656"/>
      <c r="E111" s="656"/>
      <c r="F111" s="518"/>
      <c r="G111" s="486"/>
      <c r="H111" s="486"/>
      <c r="I111" s="490"/>
      <c r="J111" s="656"/>
      <c r="K111" s="486"/>
      <c r="L111" s="6"/>
      <c r="M111" s="6"/>
      <c r="N111" s="6"/>
      <c r="O111" s="6"/>
      <c r="P111" s="6"/>
      <c r="Q111" s="6"/>
      <c r="R111" s="6"/>
      <c r="S111" s="6"/>
      <c r="T111" s="6"/>
      <c r="U111" s="5"/>
    </row>
    <row r="112" customFormat="false" ht="15" hidden="false" customHeight="false" outlineLevel="0" collapsed="false">
      <c r="A112" s="654"/>
      <c r="B112" s="655"/>
      <c r="C112" s="656"/>
      <c r="D112" s="656"/>
      <c r="E112" s="656"/>
      <c r="F112" s="518"/>
      <c r="G112" s="486"/>
      <c r="H112" s="486"/>
      <c r="I112" s="490"/>
      <c r="J112" s="656"/>
      <c r="K112" s="486"/>
      <c r="L112" s="6"/>
      <c r="M112" s="6"/>
      <c r="N112" s="6"/>
      <c r="O112" s="6"/>
      <c r="P112" s="6"/>
      <c r="Q112" s="6"/>
      <c r="R112" s="6"/>
      <c r="S112" s="6"/>
      <c r="T112" s="6"/>
      <c r="U112" s="5"/>
    </row>
    <row r="113" customFormat="false" ht="12.75" hidden="false" customHeight="false" outlineLevel="0" collapsed="false">
      <c r="A113" s="516"/>
      <c r="B113" s="655"/>
      <c r="C113" s="656"/>
      <c r="D113" s="656"/>
      <c r="E113" s="656"/>
      <c r="F113" s="516"/>
      <c r="G113" s="486"/>
      <c r="H113" s="486"/>
      <c r="I113" s="486"/>
      <c r="J113" s="486"/>
      <c r="K113" s="486"/>
      <c r="L113" s="6"/>
      <c r="M113" s="6"/>
      <c r="N113" s="6"/>
      <c r="O113" s="6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516"/>
      <c r="B114" s="657"/>
      <c r="C114" s="656"/>
      <c r="D114" s="656"/>
      <c r="E114" s="656"/>
      <c r="F114" s="490"/>
      <c r="G114" s="486"/>
      <c r="H114" s="486"/>
      <c r="I114" s="486"/>
      <c r="J114" s="486"/>
      <c r="K114" s="486"/>
      <c r="L114" s="6"/>
      <c r="M114" s="6"/>
      <c r="N114" s="6"/>
      <c r="O114" s="6"/>
      <c r="P114" s="6"/>
      <c r="Q114" s="6"/>
      <c r="R114" s="6"/>
      <c r="S114" s="6"/>
      <c r="T114" s="6"/>
      <c r="U114" s="5"/>
    </row>
    <row r="115" customFormat="false" ht="12.75" hidden="false" customHeight="false" outlineLevel="0" collapsed="false">
      <c r="A115" s="486"/>
      <c r="B115" s="486"/>
      <c r="C115" s="486"/>
      <c r="D115" s="486"/>
      <c r="E115" s="486"/>
      <c r="F115" s="486"/>
      <c r="G115" s="486"/>
      <c r="H115" s="486"/>
      <c r="I115" s="486"/>
      <c r="J115" s="486"/>
      <c r="K115" s="486"/>
      <c r="L115" s="6"/>
      <c r="M115" s="6"/>
      <c r="N115" s="6"/>
      <c r="O115" s="6"/>
      <c r="P115" s="6"/>
      <c r="Q115" s="6"/>
      <c r="R115" s="6"/>
      <c r="S115" s="6"/>
      <c r="T115" s="6"/>
      <c r="U115" s="5"/>
    </row>
    <row r="116" customFormat="false" ht="12.75" hidden="false" customHeight="false" outlineLevel="0" collapsed="false">
      <c r="A116" s="615"/>
      <c r="B116" s="688"/>
      <c r="C116" s="656"/>
      <c r="D116" s="486"/>
      <c r="E116" s="486"/>
      <c r="F116" s="486"/>
      <c r="G116" s="486"/>
      <c r="H116" s="486"/>
      <c r="I116" s="486"/>
      <c r="J116" s="486"/>
      <c r="K116" s="486"/>
      <c r="L116" s="6"/>
      <c r="M116" s="6"/>
      <c r="N116" s="6"/>
      <c r="O116" s="6"/>
      <c r="P116" s="6"/>
      <c r="Q116" s="6"/>
      <c r="R116" s="6"/>
      <c r="S116" s="6"/>
      <c r="T116" s="6"/>
      <c r="U116" s="5"/>
    </row>
    <row r="117" customFormat="false" ht="12.75" hidden="false" customHeight="true" outlineLevel="0" collapsed="false">
      <c r="A117" s="478"/>
      <c r="B117" s="184"/>
      <c r="C117" s="184"/>
      <c r="D117" s="184"/>
      <c r="E117" s="184"/>
      <c r="F117" s="184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479"/>
      <c r="B118" s="84"/>
      <c r="C118" s="184"/>
      <c r="D118" s="184"/>
      <c r="E118" s="184"/>
      <c r="F118" s="184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5"/>
    </row>
    <row r="119" customFormat="false" ht="15" hidden="false" customHeight="false" outlineLevel="0" collapsed="false">
      <c r="A119" s="477"/>
      <c r="B119" s="472"/>
      <c r="C119" s="311"/>
      <c r="D119" s="311"/>
      <c r="E119" s="311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5"/>
    </row>
    <row r="120" customFormat="false" ht="12.75" hidden="false" customHeight="false" outlineLevel="0" collapsed="false">
      <c r="A120" s="84"/>
      <c r="B120" s="472"/>
      <c r="C120" s="311"/>
      <c r="D120" s="311"/>
      <c r="E120" s="311"/>
      <c r="F120" s="84"/>
      <c r="G120" s="6"/>
      <c r="H120" s="88"/>
      <c r="I120" s="88"/>
      <c r="J120" s="84"/>
      <c r="K120" s="84"/>
      <c r="L120" s="84"/>
      <c r="M120" s="84"/>
      <c r="N120" s="84"/>
      <c r="O120" s="88"/>
      <c r="P120" s="6"/>
      <c r="Q120" s="6"/>
      <c r="R120" s="6"/>
      <c r="S120" s="6"/>
      <c r="T120" s="6"/>
      <c r="U120" s="5"/>
    </row>
    <row r="121" customFormat="false" ht="12.75" hidden="false" customHeight="false" outlineLevel="0" collapsed="false">
      <c r="A121" s="84"/>
      <c r="B121" s="334"/>
      <c r="C121" s="311"/>
      <c r="D121" s="311"/>
      <c r="E121" s="311"/>
      <c r="F121" s="17"/>
      <c r="G121" s="6"/>
      <c r="H121" s="6"/>
      <c r="I121" s="6"/>
      <c r="J121" s="165"/>
      <c r="K121" s="165"/>
      <c r="L121" s="165"/>
      <c r="M121" s="165"/>
      <c r="N121" s="327"/>
      <c r="O121" s="328"/>
      <c r="P121" s="6"/>
      <c r="Q121" s="6"/>
      <c r="R121" s="6"/>
      <c r="S121" s="6"/>
      <c r="T121" s="6"/>
      <c r="U121" s="5"/>
    </row>
    <row r="122" customFormat="false" ht="12.75" hidden="false" customHeight="true" outlineLevel="0" collapsed="false">
      <c r="A122" s="478"/>
      <c r="B122" s="184"/>
      <c r="C122" s="184"/>
      <c r="D122" s="184"/>
      <c r="E122" s="184"/>
      <c r="F122" s="184"/>
      <c r="G122" s="6"/>
      <c r="H122" s="6"/>
      <c r="I122" s="6"/>
      <c r="J122" s="165"/>
      <c r="K122" s="165"/>
      <c r="L122" s="165"/>
      <c r="M122" s="165"/>
      <c r="N122" s="327"/>
      <c r="O122" s="328"/>
      <c r="P122" s="6"/>
      <c r="Q122" s="6"/>
      <c r="R122" s="6"/>
      <c r="S122" s="6"/>
      <c r="T122" s="6"/>
      <c r="U122" s="5"/>
    </row>
    <row r="123" customFormat="false" ht="12.75" hidden="false" customHeight="false" outlineLevel="0" collapsed="false">
      <c r="A123" s="479"/>
      <c r="B123" s="84"/>
      <c r="C123" s="184"/>
      <c r="D123" s="184"/>
      <c r="E123" s="184"/>
      <c r="F123" s="184"/>
      <c r="G123" s="6"/>
      <c r="H123" s="6"/>
      <c r="I123" s="6"/>
      <c r="J123" s="165"/>
      <c r="K123" s="165"/>
      <c r="L123" s="165"/>
      <c r="M123" s="165"/>
      <c r="N123" s="327"/>
      <c r="O123" s="328"/>
      <c r="P123" s="6"/>
      <c r="Q123" s="6"/>
      <c r="R123" s="6"/>
      <c r="S123" s="6"/>
      <c r="T123" s="6"/>
      <c r="U123" s="5"/>
    </row>
    <row r="124" customFormat="false" ht="15" hidden="false" customHeight="false" outlineLevel="0" collapsed="false">
      <c r="A124" s="477"/>
      <c r="B124" s="472"/>
      <c r="C124" s="311"/>
      <c r="D124" s="311"/>
      <c r="E124" s="311"/>
      <c r="F124" s="9"/>
      <c r="G124" s="6"/>
      <c r="H124" s="6"/>
      <c r="I124" s="6"/>
      <c r="J124" s="165"/>
      <c r="K124" s="165"/>
      <c r="L124" s="165"/>
      <c r="M124" s="165"/>
      <c r="N124" s="327"/>
      <c r="O124" s="328"/>
      <c r="P124" s="6"/>
      <c r="Q124" s="6"/>
      <c r="R124" s="6"/>
      <c r="S124" s="6"/>
      <c r="T124" s="6"/>
      <c r="U124" s="5"/>
    </row>
    <row r="125" customFormat="false" ht="15" hidden="false" customHeight="false" outlineLevel="0" collapsed="false">
      <c r="A125" s="477"/>
      <c r="B125" s="472"/>
      <c r="C125" s="311"/>
      <c r="D125" s="311"/>
      <c r="E125" s="311"/>
      <c r="F125" s="9"/>
      <c r="G125" s="6"/>
      <c r="H125" s="6"/>
      <c r="I125" s="6"/>
      <c r="J125" s="165"/>
      <c r="K125" s="165"/>
      <c r="L125" s="165"/>
      <c r="M125" s="165"/>
      <c r="N125" s="327"/>
      <c r="O125" s="328"/>
      <c r="P125" s="6"/>
      <c r="Q125" s="6"/>
      <c r="R125" s="6"/>
      <c r="S125" s="6"/>
      <c r="T125" s="6"/>
      <c r="U125" s="5"/>
    </row>
    <row r="126" customFormat="false" ht="12.75" hidden="false" customHeight="false" outlineLevel="0" collapsed="false">
      <c r="A126" s="84"/>
      <c r="B126" s="472"/>
      <c r="C126" s="311"/>
      <c r="D126" s="311"/>
      <c r="E126" s="311"/>
      <c r="F126" s="84"/>
      <c r="G126" s="6"/>
      <c r="H126" s="6"/>
      <c r="I126" s="6"/>
      <c r="J126" s="165"/>
      <c r="K126" s="165"/>
      <c r="L126" s="165"/>
      <c r="M126" s="165"/>
      <c r="N126" s="327"/>
      <c r="O126" s="328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84"/>
      <c r="B127" s="334"/>
      <c r="C127" s="311"/>
      <c r="D127" s="311"/>
      <c r="E127" s="311"/>
      <c r="F127" s="17"/>
      <c r="G127" s="6"/>
      <c r="H127" s="6"/>
      <c r="I127" s="6"/>
      <c r="J127" s="165"/>
      <c r="K127" s="165"/>
      <c r="L127" s="165"/>
      <c r="M127" s="165"/>
      <c r="N127" s="327"/>
      <c r="O127" s="328"/>
      <c r="P127" s="61"/>
      <c r="Q127" s="6"/>
      <c r="R127" s="6"/>
      <c r="S127" s="6"/>
      <c r="T127" s="6"/>
      <c r="U127" s="5"/>
    </row>
    <row r="128" customFormat="false" ht="12.75" hidden="false" customHeight="true" outlineLevel="0" collapsed="false">
      <c r="A128" s="478"/>
      <c r="B128" s="184"/>
      <c r="C128" s="184"/>
      <c r="D128" s="184"/>
      <c r="E128" s="184"/>
      <c r="F128" s="184"/>
      <c r="G128" s="6"/>
      <c r="H128" s="6"/>
      <c r="I128" s="6"/>
      <c r="J128" s="165"/>
      <c r="K128" s="165"/>
      <c r="L128" s="165"/>
      <c r="M128" s="165"/>
      <c r="N128" s="329"/>
      <c r="O128" s="328"/>
      <c r="P128" s="330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479"/>
      <c r="B129" s="84"/>
      <c r="C129" s="184"/>
      <c r="D129" s="184"/>
      <c r="E129" s="184"/>
      <c r="F129" s="184"/>
      <c r="G129" s="6"/>
      <c r="H129" s="6"/>
      <c r="I129" s="6"/>
      <c r="J129" s="165"/>
      <c r="K129" s="165"/>
      <c r="L129" s="165"/>
      <c r="M129" s="165"/>
      <c r="N129" s="327"/>
      <c r="O129" s="328"/>
      <c r="P129" s="6"/>
      <c r="Q129" s="6"/>
      <c r="R129" s="6"/>
      <c r="S129" s="6"/>
      <c r="T129" s="6"/>
      <c r="U129" s="5"/>
    </row>
    <row r="130" customFormat="false" ht="15" hidden="false" customHeight="false" outlineLevel="0" collapsed="false">
      <c r="A130" s="477"/>
      <c r="B130" s="472"/>
      <c r="C130" s="311"/>
      <c r="D130" s="311"/>
      <c r="E130" s="311"/>
      <c r="F130" s="9"/>
      <c r="G130" s="6"/>
      <c r="H130" s="6"/>
      <c r="I130" s="6"/>
      <c r="J130" s="165"/>
      <c r="K130" s="165"/>
      <c r="L130" s="165"/>
      <c r="M130" s="165"/>
      <c r="N130" s="327"/>
      <c r="O130" s="328"/>
      <c r="P130" s="6"/>
      <c r="Q130" s="6"/>
      <c r="R130" s="6"/>
      <c r="S130" s="6"/>
      <c r="T130" s="6"/>
      <c r="U130" s="5"/>
    </row>
    <row r="131" customFormat="false" ht="15" hidden="false" customHeight="false" outlineLevel="0" collapsed="false">
      <c r="A131" s="477"/>
      <c r="B131" s="472"/>
      <c r="C131" s="311"/>
      <c r="D131" s="311"/>
      <c r="E131" s="311"/>
      <c r="F131" s="9"/>
      <c r="G131" s="6"/>
      <c r="H131" s="6"/>
      <c r="I131" s="6"/>
      <c r="J131" s="165"/>
      <c r="K131" s="165"/>
      <c r="L131" s="165"/>
      <c r="M131" s="165"/>
      <c r="N131" s="327"/>
      <c r="O131" s="328"/>
      <c r="P131" s="6"/>
      <c r="Q131" s="6"/>
      <c r="R131" s="6"/>
      <c r="S131" s="6"/>
      <c r="T131" s="6"/>
      <c r="U131" s="5"/>
    </row>
    <row r="132" customFormat="false" ht="12.75" hidden="false" customHeight="false" outlineLevel="0" collapsed="false">
      <c r="A132" s="84"/>
      <c r="B132" s="472"/>
      <c r="C132" s="311"/>
      <c r="D132" s="311"/>
      <c r="E132" s="311"/>
      <c r="F132" s="84"/>
      <c r="G132" s="6"/>
      <c r="H132" s="6"/>
      <c r="I132" s="6"/>
      <c r="J132" s="165"/>
      <c r="K132" s="165"/>
      <c r="L132" s="165"/>
      <c r="M132" s="165"/>
      <c r="N132" s="327"/>
      <c r="O132" s="328"/>
      <c r="P132" s="6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84"/>
      <c r="B133" s="334"/>
      <c r="C133" s="311"/>
      <c r="D133" s="311"/>
      <c r="E133" s="311"/>
      <c r="F133" s="17"/>
      <c r="G133" s="6"/>
      <c r="H133" s="6"/>
      <c r="I133" s="6"/>
      <c r="J133" s="165"/>
      <c r="K133" s="165"/>
      <c r="L133" s="165"/>
      <c r="M133" s="165"/>
      <c r="N133" s="327"/>
      <c r="O133" s="328"/>
      <c r="P133" s="61"/>
      <c r="Q133" s="6"/>
      <c r="R133" s="6"/>
      <c r="S133" s="6"/>
      <c r="T133" s="6"/>
      <c r="U133" s="5"/>
    </row>
    <row r="134" customFormat="false" ht="12.75" hidden="false" customHeight="false" outlineLevel="0" collapsed="false">
      <c r="A134" s="331"/>
      <c r="B134" s="6"/>
      <c r="C134" s="6"/>
      <c r="D134" s="61"/>
      <c r="E134" s="6"/>
      <c r="F134" s="6"/>
      <c r="G134" s="6"/>
      <c r="H134" s="6"/>
      <c r="I134" s="6"/>
      <c r="J134" s="165"/>
      <c r="K134" s="165"/>
      <c r="L134" s="165"/>
      <c r="M134" s="165"/>
      <c r="N134" s="332"/>
      <c r="O134" s="328"/>
      <c r="P134" s="330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333"/>
      <c r="G135" s="6"/>
      <c r="H135" s="6"/>
      <c r="I135" s="6"/>
      <c r="J135" s="165"/>
      <c r="K135" s="165"/>
      <c r="L135" s="165"/>
      <c r="M135" s="165"/>
      <c r="N135" s="327"/>
      <c r="O135" s="328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65"/>
      <c r="K136" s="165"/>
      <c r="L136" s="165"/>
      <c r="M136" s="165"/>
      <c r="N136" s="327"/>
      <c r="O136" s="328"/>
      <c r="P136" s="61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65"/>
      <c r="K137" s="165"/>
      <c r="L137" s="165"/>
      <c r="M137" s="165"/>
      <c r="N137" s="329"/>
      <c r="O137" s="328"/>
      <c r="P137" s="330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27" hidden="false" customHeight="true" outlineLevel="0" collapsed="false">
      <c r="A139" s="334"/>
      <c r="B139" s="84"/>
      <c r="C139" s="84"/>
      <c r="D139" s="88"/>
      <c r="E139" s="88"/>
      <c r="F139" s="184"/>
      <c r="G139" s="88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1"/>
      <c r="C140" s="6"/>
      <c r="D140" s="165"/>
      <c r="E140" s="165"/>
      <c r="F140" s="327"/>
      <c r="G140" s="328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7"/>
      <c r="G141" s="32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1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6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32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165"/>
      <c r="E149" s="165"/>
      <c r="F149" s="327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165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1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61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311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311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65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65"/>
      <c r="E159" s="165"/>
      <c r="F159" s="327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1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6"/>
      <c r="B161" s="6"/>
      <c r="C161" s="6"/>
      <c r="D161" s="165"/>
      <c r="E161" s="165"/>
      <c r="F161" s="327"/>
      <c r="G161" s="328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5"/>
    </row>
    <row r="162" customFormat="false" ht="12.75" hidden="false" customHeight="false" outlineLevel="0" collapsed="false">
      <c r="A162" s="6"/>
      <c r="B162" s="6"/>
      <c r="C162" s="6"/>
      <c r="D162" s="165"/>
      <c r="E162" s="165"/>
      <c r="F162" s="327"/>
      <c r="G162" s="328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5"/>
    </row>
    <row r="163" customFormat="false" ht="12.75" hidden="false" customHeight="false" outlineLevel="0" collapsed="false">
      <c r="A163" s="6"/>
      <c r="B163" s="6"/>
      <c r="C163" s="6"/>
      <c r="D163" s="165"/>
      <c r="E163" s="165"/>
      <c r="F163" s="327"/>
      <c r="G163" s="328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5"/>
    </row>
    <row r="164" customFormat="false" ht="12.75" hidden="false" customHeight="false" outlineLevel="0" collapsed="false">
      <c r="A164" s="6"/>
      <c r="B164" s="6"/>
      <c r="C164" s="6"/>
      <c r="D164" s="165"/>
      <c r="E164" s="165"/>
      <c r="F164" s="327"/>
      <c r="G164" s="328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5"/>
    </row>
    <row r="165" customFormat="false" ht="12.75" hidden="false" customHeight="false" outlineLevel="0" collapsed="false">
      <c r="A165" s="6"/>
      <c r="B165" s="6"/>
      <c r="C165" s="6"/>
      <c r="D165" s="165"/>
      <c r="E165" s="165"/>
      <c r="F165" s="327"/>
      <c r="G165" s="328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5"/>
    </row>
    <row r="166" customFormat="false" ht="12.75" hidden="false" customHeight="false" outlineLevel="0" collapsed="false">
      <c r="A166" s="6"/>
      <c r="B166" s="6"/>
      <c r="C166" s="6"/>
      <c r="D166" s="165"/>
      <c r="E166" s="165"/>
      <c r="F166" s="332"/>
      <c r="G166" s="328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5"/>
    </row>
    <row r="167" customFormat="false" ht="12.75" hidden="false" customHeight="false" outlineLevel="0" collapsed="false">
      <c r="A167" s="6"/>
      <c r="B167" s="6"/>
      <c r="C167" s="6"/>
      <c r="D167" s="165"/>
      <c r="E167" s="165"/>
      <c r="F167" s="327"/>
      <c r="G167" s="328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5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7"/>
      <c r="G168" s="328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</row>
    <row r="169" customFormat="false" ht="12.75" hidden="false" customHeight="false" outlineLevel="0" collapsed="false">
      <c r="A169" s="301"/>
      <c r="B169" s="301"/>
      <c r="C169" s="301"/>
      <c r="D169" s="165"/>
      <c r="E169" s="165"/>
      <c r="F169" s="327"/>
      <c r="G169" s="328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2.75" hidden="false" customHeight="false" outlineLevel="0" collapsed="false">
      <c r="A173" s="301"/>
      <c r="B173" s="301"/>
      <c r="C173" s="301"/>
      <c r="D173" s="165"/>
      <c r="E173" s="165"/>
      <c r="F173" s="329"/>
      <c r="G173" s="335"/>
      <c r="H173" s="301"/>
      <c r="I173" s="301"/>
      <c r="J173" s="301"/>
      <c r="K173" s="301"/>
      <c r="L173" s="301"/>
      <c r="M173" s="301"/>
      <c r="N173" s="301"/>
      <c r="O173" s="336"/>
      <c r="P173" s="337"/>
      <c r="Q173" s="301"/>
      <c r="R173" s="327"/>
      <c r="S173" s="301"/>
      <c r="T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01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27"/>
      <c r="G175" s="301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2.75" hidden="false" customHeight="false" outlineLevel="0" collapsed="false">
      <c r="A176" s="333"/>
      <c r="B176" s="301"/>
      <c r="C176" s="301"/>
      <c r="D176" s="88"/>
      <c r="E176" s="88"/>
      <c r="F176" s="184"/>
      <c r="G176" s="88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2.75" hidden="false" customHeight="false" outlineLevel="0" collapsed="false">
      <c r="A177" s="301"/>
      <c r="B177" s="337"/>
      <c r="C177" s="301"/>
      <c r="D177" s="165"/>
      <c r="E177" s="165"/>
      <c r="F177" s="327"/>
      <c r="G177" s="328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2.75" hidden="false" customHeight="false" outlineLevel="0" collapsed="false">
      <c r="A178" s="301"/>
      <c r="B178" s="301"/>
      <c r="C178" s="301"/>
      <c r="D178" s="165"/>
      <c r="E178" s="165"/>
      <c r="F178" s="327"/>
      <c r="G178" s="32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7"/>
      <c r="G179" s="32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2.75" hidden="false" customHeight="false" outlineLevel="0" collapsed="false">
      <c r="A180" s="301"/>
      <c r="B180" s="337"/>
      <c r="C180" s="301"/>
      <c r="D180" s="165"/>
      <c r="E180" s="165"/>
      <c r="F180" s="327"/>
      <c r="G180" s="32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2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32"/>
      <c r="G182" s="32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2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7"/>
      <c r="G184" s="32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2.75" hidden="false" customHeight="false" outlineLevel="0" collapsed="false">
      <c r="A185" s="301"/>
      <c r="B185" s="337"/>
      <c r="C185" s="301"/>
      <c r="D185" s="165"/>
      <c r="E185" s="165"/>
      <c r="F185" s="327"/>
      <c r="G185" s="33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</row>
    <row r="186" customFormat="false" ht="12.75" hidden="false" customHeight="false" outlineLevel="0" collapsed="false">
      <c r="A186" s="301"/>
      <c r="B186" s="301"/>
      <c r="C186" s="301"/>
      <c r="D186" s="165"/>
      <c r="E186" s="165"/>
      <c r="F186" s="327"/>
      <c r="G186" s="33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2.75" hidden="false" customHeight="false" outlineLevel="0" collapsed="false">
      <c r="A187" s="301"/>
      <c r="B187" s="301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2.75" hidden="false" customHeight="false" outlineLevel="0" collapsed="false">
      <c r="A193" s="301"/>
      <c r="B193" s="337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2.75" hidden="false" customHeight="false" outlineLevel="0" collapsed="false">
      <c r="A200" s="301"/>
      <c r="B200" s="301"/>
      <c r="C200" s="301"/>
      <c r="D200" s="165"/>
      <c r="E200" s="165"/>
      <c r="F200" s="327"/>
      <c r="G200" s="338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3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301"/>
      <c r="E205" s="301"/>
      <c r="F205" s="81"/>
      <c r="G205" s="339"/>
      <c r="H205" s="301"/>
      <c r="I205" s="301"/>
      <c r="J205" s="301"/>
      <c r="K205" s="301"/>
      <c r="L205" s="301"/>
      <c r="M205" s="301"/>
      <c r="N205" s="301"/>
      <c r="O205" s="336"/>
      <c r="P205" s="337"/>
      <c r="Q205" s="301"/>
      <c r="R205" s="327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301"/>
      <c r="E206" s="301"/>
      <c r="F206" s="301"/>
      <c r="G206" s="301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2.75" hidden="false" customHeight="false" outlineLevel="0" collapsed="false">
      <c r="A207" s="301"/>
      <c r="B207" s="301"/>
      <c r="C207" s="301"/>
      <c r="D207" s="301"/>
      <c r="E207" s="301"/>
      <c r="F207" s="301"/>
      <c r="G207" s="301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33"/>
      <c r="B208" s="301"/>
      <c r="C208" s="301"/>
      <c r="D208" s="88"/>
      <c r="E208" s="88"/>
      <c r="F208" s="184"/>
      <c r="G208" s="88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01"/>
      <c r="B209" s="337"/>
      <c r="C209" s="301"/>
      <c r="D209" s="165"/>
      <c r="E209" s="165"/>
      <c r="F209" s="327"/>
      <c r="G209" s="33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7"/>
      <c r="G210" s="33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37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37"/>
      <c r="C224" s="337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01"/>
      <c r="C226" s="301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7"/>
      <c r="G232" s="338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7"/>
      <c r="G233" s="338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7"/>
      <c r="G234" s="338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7"/>
      <c r="G235" s="338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7"/>
      <c r="G236" s="338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81"/>
      <c r="G237" s="340"/>
      <c r="H237" s="301"/>
      <c r="I237" s="301"/>
      <c r="J237" s="301"/>
      <c r="K237" s="301"/>
      <c r="L237" s="301"/>
      <c r="M237" s="301"/>
      <c r="N237" s="301"/>
      <c r="O237" s="336"/>
      <c r="P237" s="337"/>
      <c r="Q237" s="301"/>
      <c r="R237" s="327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</row>
    <row r="253" customFormat="false" ht="12.75" hidden="false" customHeight="false" outlineLevel="0" collapsed="false">
      <c r="A253" s="3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  <c r="S253" s="301"/>
      <c r="T253" s="301"/>
    </row>
    <row r="254" customFormat="false" ht="12.75" hidden="false" customHeight="false" outlineLevel="0" collapsed="false">
      <c r="A254" s="3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  <c r="S254" s="301"/>
      <c r="T254" s="301"/>
    </row>
    <row r="255" customFormat="false" ht="12.75" hidden="false" customHeight="false" outlineLevel="0" collapsed="false">
      <c r="A255" s="3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  <c r="S255" s="301"/>
      <c r="T255" s="301"/>
    </row>
    <row r="256" customFormat="false" ht="12.75" hidden="false" customHeight="false" outlineLevel="0" collapsed="false">
      <c r="A256" s="3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  <c r="S256" s="301"/>
      <c r="T256" s="301"/>
    </row>
    <row r="257" customFormat="false" ht="12.75" hidden="false" customHeight="false" outlineLevel="0" collapsed="false">
      <c r="A257" s="3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  <c r="S257" s="301"/>
      <c r="T257" s="301"/>
    </row>
  </sheetData>
  <mergeCells count="339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P37:Q37"/>
    <mergeCell ref="R37:S37"/>
    <mergeCell ref="T37:U37"/>
    <mergeCell ref="V37:W37"/>
    <mergeCell ref="X37:Y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A60:A61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5:C75"/>
    <mergeCell ref="D75:E75"/>
    <mergeCell ref="F75:G75"/>
    <mergeCell ref="H75:I75"/>
    <mergeCell ref="J75:K75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3:C93"/>
    <mergeCell ref="A94:A95"/>
    <mergeCell ref="B94:C94"/>
    <mergeCell ref="D94:G95"/>
    <mergeCell ref="B95:C95"/>
    <mergeCell ref="P95:Q95"/>
    <mergeCell ref="B96:C96"/>
    <mergeCell ref="D96:G96"/>
    <mergeCell ref="O96:O97"/>
    <mergeCell ref="P96:Q96"/>
    <mergeCell ref="R96:U97"/>
    <mergeCell ref="A97:A98"/>
    <mergeCell ref="B97:C97"/>
    <mergeCell ref="D97:G98"/>
    <mergeCell ref="P97:Q97"/>
    <mergeCell ref="B98:C98"/>
    <mergeCell ref="P98:Q98"/>
    <mergeCell ref="R98:U98"/>
    <mergeCell ref="O99:O100"/>
    <mergeCell ref="P99:Q99"/>
    <mergeCell ref="R99:U100"/>
    <mergeCell ref="B100:C100"/>
    <mergeCell ref="P100:Q100"/>
    <mergeCell ref="P102:Q102"/>
  </mergeCells>
  <conditionalFormatting sqref="B62:B63">
    <cfRule type="expression" priority="2" aboveAverage="0" equalAverage="0" bottom="0" percent="0" rank="0" text="" dxfId="40">
      <formula>B62&lt;AVERAGE(IF(ISERROR($B$62:$B$63),"",IF(ISBLANK($B$62:$B$63),"",$B$62:$B$63)))</formula>
    </cfRule>
  </conditionalFormatting>
  <conditionalFormatting sqref="B64">
    <cfRule type="expression" priority="3" aboveAverage="0" equalAverage="0" bottom="0" percent="0" rank="0" text="" dxfId="41">
      <formula>B64&lt;AVERAGE(IF(ISERROR($B$64:$B$64),"",IF(ISBLANK($B$64:$B$64),"",$B$64:$B$64)))</formula>
    </cfRule>
  </conditionalFormatting>
  <conditionalFormatting sqref="B64:B65">
    <cfRule type="expression" priority="4" aboveAverage="0" equalAverage="0" bottom="0" percent="0" rank="0" text="" dxfId="42">
      <formula>B64&lt;AVERAGE(IF(ISERROR($B$64:$B$65),"",IF(ISBLANK($B$64:$B$65),"",$B$64:$B$65)))</formula>
    </cfRule>
  </conditionalFormatting>
  <conditionalFormatting sqref="B94:C95">
    <cfRule type="expression" priority="5" aboveAverage="0" equalAverage="0" bottom="0" percent="0" rank="0" text="" dxfId="43">
      <formula>B94&lt;AVERAGE(IF(ISERROR($B$94:$C$95),"",IF(ISBLANK($B$94:$C$95),"",$B$94:$C$95)))</formula>
    </cfRule>
  </conditionalFormatting>
  <conditionalFormatting sqref="D94">
    <cfRule type="expression" priority="6" aboveAverage="0" equalAverage="0" bottom="0" percent="0" rank="0" text="" dxfId="44">
      <formula>D94&lt;AVERAGE(IF(ISERROR($D$94:$D$94),"",IF(ISBLANK($D$94:$D$94),"",$D$94:$D$94)))</formula>
    </cfRule>
  </conditionalFormatting>
  <conditionalFormatting sqref="D94">
    <cfRule type="expression" priority="7" aboveAverage="0" equalAverage="0" bottom="0" percent="0" rank="0" text="" dxfId="45">
      <formula>D94&lt;AVERAGE(IF(ISERROR($D$94:$D$94),"",IF(ISBLANK($D$94:$D$94),"",$D$94:$D$94)))</formula>
    </cfRule>
  </conditionalFormatting>
  <conditionalFormatting sqref="H94:I95">
    <cfRule type="expression" priority="8" aboveAverage="0" equalAverage="0" bottom="0" percent="0" rank="0" text="" dxfId="46">
      <formula>H94&lt;AVERAGE(IF(ISERROR($H$94:$I$95),"",IF(ISBLANK($H$94:$I$95),"",$H$94:$I$95)))</formula>
    </cfRule>
  </conditionalFormatting>
  <conditionalFormatting sqref="J94:K95">
    <cfRule type="expression" priority="9" aboveAverage="0" equalAverage="0" bottom="0" percent="0" rank="0" text="" dxfId="47">
      <formula>J94&lt;AVERAGE(IF(ISERROR($J$94:$K$95),"",IF(ISBLANK($J$94:$K$95),"",$J$94:$K$95)))</formula>
    </cfRule>
  </conditionalFormatting>
  <conditionalFormatting sqref="B97:C98">
    <cfRule type="expression" priority="10" aboveAverage="0" equalAverage="0" bottom="0" percent="0" rank="0" text="" dxfId="48">
      <formula>B97&lt;AVERAGE(IF(ISERROR($B$97:$C$98),"",IF(ISBLANK($B$97:$C$98),"",$B$97:$C$98)))</formula>
    </cfRule>
    <cfRule type="expression" priority="11" aboveAverage="0" equalAverage="0" bottom="0" percent="0" rank="0" text="" dxfId="49">
      <formula>B97&lt;AVERAGE(IF(ISERROR($B$97:$C$98),"",IF(ISBLANK($B$97:$C$98),"",$B$97:$C$98)))</formula>
    </cfRule>
  </conditionalFormatting>
  <conditionalFormatting sqref="D97">
    <cfRule type="expression" priority="12" aboveAverage="0" equalAverage="0" bottom="0" percent="0" rank="0" text="" dxfId="50">
      <formula>D97&lt;AVERAGE(IF(ISERROR($D$97:$D$97),"",IF(ISBLANK($D$97:$D$97),"",$D$97:$D$97)))</formula>
    </cfRule>
  </conditionalFormatting>
  <conditionalFormatting sqref="D97">
    <cfRule type="expression" priority="13" aboveAverage="0" equalAverage="0" bottom="0" percent="0" rank="0" text="" dxfId="51">
      <formula>D97&lt;AVERAGE(IF(ISERROR($D$97:$D$97),"",IF(ISBLANK($D$97:$D$97),"",$D$97:$D$97)))</formula>
    </cfRule>
  </conditionalFormatting>
  <conditionalFormatting sqref="D97">
    <cfRule type="expression" priority="14" aboveAverage="0" equalAverage="0" bottom="0" percent="0" rank="0" text="" dxfId="52">
      <formula>D97&lt;AVERAGE(IF(ISERROR($D$97:$D$97),"",IF(ISBLANK($D$97:$D$97),"",$D$97:$D$97)))</formula>
    </cfRule>
  </conditionalFormatting>
  <conditionalFormatting sqref="D97">
    <cfRule type="expression" priority="15" aboveAverage="0" equalAverage="0" bottom="0" percent="0" rank="0" text="" dxfId="53">
      <formula>D97&lt;AVERAGE(IF(ISERROR($D$97:$D$97),"",IF(ISBLANK($D$97:$D$97),"",$D$97:$D$97)))</formula>
    </cfRule>
  </conditionalFormatting>
  <conditionalFormatting sqref="P94:Q95">
    <cfRule type="expression" priority="16" aboveAverage="0" equalAverage="0" bottom="0" percent="0" rank="0" text="" dxfId="54">
      <formula>P94&lt;AVERAGE(IF(ISERROR($P$94:$Q$95),"",IF(ISBLANK($P$94:$Q$95),"",$P$94:$Q$95)))</formula>
    </cfRule>
  </conditionalFormatting>
  <conditionalFormatting sqref="R94">
    <cfRule type="expression" priority="17" aboveAverage="0" equalAverage="0" bottom="0" percent="0" rank="0" text="" dxfId="55">
      <formula>R94&lt;AVERAGE(IF(ISERROR($R$94:$R$94),"",IF(ISBLANK($R$94:$R$94),"",$R$94:$R$94)))</formula>
    </cfRule>
  </conditionalFormatting>
  <conditionalFormatting sqref="R94">
    <cfRule type="expression" priority="18" aboveAverage="0" equalAverage="0" bottom="0" percent="0" rank="0" text="" dxfId="56">
      <formula>R94&lt;AVERAGE(IF(ISERROR($R$94:$R$94),"",IF(ISBLANK($R$94:$R$94),"",$R$94:$R$94)))</formula>
    </cfRule>
  </conditionalFormatting>
  <conditionalFormatting sqref="P97:Q98">
    <cfRule type="expression" priority="19" aboveAverage="0" equalAverage="0" bottom="0" percent="0" rank="0" text="" dxfId="57">
      <formula>P97&lt;AVERAGE(IF(ISERROR($P$97:$Q$98),"",IF(ISBLANK($P$97:$Q$98),"",$P$97:$Q$98)))</formula>
    </cfRule>
    <cfRule type="expression" priority="20" aboveAverage="0" equalAverage="0" bottom="0" percent="0" rank="0" text="" dxfId="58">
      <formula>P97&lt;AVERAGE(IF(ISERROR($P$97:$Q$98),"",IF(ISBLANK($P$97:$Q$98),"",$P$97:$Q$98)))</formula>
    </cfRule>
  </conditionalFormatting>
  <conditionalFormatting sqref="R97">
    <cfRule type="expression" priority="21" aboveAverage="0" equalAverage="0" bottom="0" percent="0" rank="0" text="" dxfId="59">
      <formula>R97&lt;AVERAGE(IF(ISERROR($R$97:$R$97),"",IF(ISBLANK($R$97:$R$97),"",$R$97:$R$97)))</formula>
    </cfRule>
  </conditionalFormatting>
  <conditionalFormatting sqref="R97">
    <cfRule type="expression" priority="22" aboveAverage="0" equalAverage="0" bottom="0" percent="0" rank="0" text="" dxfId="60">
      <formula>R97&lt;AVERAGE(IF(ISERROR($R$97:$R$97),"",IF(ISBLANK($R$97:$R$97),"",$R$97:$R$97)))</formula>
    </cfRule>
  </conditionalFormatting>
  <conditionalFormatting sqref="R97">
    <cfRule type="expression" priority="23" aboveAverage="0" equalAverage="0" bottom="0" percent="0" rank="0" text="" dxfId="61">
      <formula>R97&lt;AVERAGE(IF(ISERROR($R$97:$R$97),"",IF(ISBLANK($R$97:$R$97),"",$R$97:$R$97)))</formula>
    </cfRule>
  </conditionalFormatting>
  <conditionalFormatting sqref="R97">
    <cfRule type="expression" priority="24" aboveAverage="0" equalAverage="0" bottom="0" percent="0" rank="0" text="" dxfId="62">
      <formula>R97&lt;AVERAGE(IF(ISERROR($R$97:$R$97),"",IF(ISBLANK($R$97:$R$97),"",$R$97:$R$97)))</formula>
    </cfRule>
  </conditionalFormatting>
  <conditionalFormatting sqref="P97:Q98">
    <cfRule type="expression" priority="25" aboveAverage="0" equalAverage="0" bottom="0" percent="0" rank="0" text="" dxfId="63">
      <formula>P97&lt;AVERAGE(IF(ISERROR($P$97:$Q$98),"",IF(ISBLANK($P$97:$Q$98),"",$P$97:$Q$98)))</formula>
    </cfRule>
    <cfRule type="expression" priority="26" aboveAverage="0" equalAverage="0" bottom="0" percent="0" rank="0" text="" dxfId="64">
      <formula>P97&lt;AVERAGE(IF(ISERROR($P$97:$Q$98),"",IF(ISBLANK($P$97:$Q$98),"",$P$97:$Q$98)))</formula>
    </cfRule>
  </conditionalFormatting>
  <conditionalFormatting sqref="P94:Q95">
    <cfRule type="expression" priority="27" aboveAverage="0" equalAverage="0" bottom="0" percent="0" rank="0" text="" dxfId="65">
      <formula>P94&lt;AVERAGE(IF(ISERROR($P$94:$Q$95),"",IF(ISBLANK($P$94:$Q$95),"",$P$94:$Q$95)))</formula>
    </cfRule>
  </conditionalFormatting>
  <conditionalFormatting sqref="P97:Q98">
    <cfRule type="expression" priority="28" aboveAverage="0" equalAverage="0" bottom="0" percent="0" rank="0" text="" dxfId="66">
      <formula>P97&lt;AVERAGE(IF(ISERROR($P$97:$Q$98),"",IF(ISBLANK($P$97:$Q$98),"",$P$97:$Q$98)))</formula>
    </cfRule>
    <cfRule type="expression" priority="29" aboveAverage="0" equalAverage="0" bottom="0" percent="0" rank="0" text="" dxfId="67">
      <formula>P97&lt;AVERAGE(IF(ISERROR($P$97:$Q$98),"",IF(ISBLANK($P$97:$Q$98),"",$P$97:$Q$98)))</formula>
    </cfRule>
  </conditionalFormatting>
  <conditionalFormatting sqref="B94:C95">
    <cfRule type="expression" priority="30" aboveAverage="0" equalAverage="0" bottom="0" percent="0" rank="0" text="" dxfId="68">
      <formula>B94&lt;AVERAGE(IF(ISERROR($B$94:$C$95),"",IF(ISBLANK($B$94:$C$95),"",$B$94:$C$95)))</formula>
    </cfRule>
  </conditionalFormatting>
  <conditionalFormatting sqref="B97:C98">
    <cfRule type="expression" priority="31" aboveAverage="0" equalAverage="0" bottom="0" percent="0" rank="0" text="" dxfId="69">
      <formula>B97&lt;AVERAGE(IF(ISERROR($B$97:$C$98),"",IF(ISBLANK($B$97:$C$98),"",$B$97:$C$98)))</formula>
    </cfRule>
    <cfRule type="expression" priority="32" aboveAverage="0" equalAverage="0" bottom="0" percent="0" rank="0" text="" dxfId="70">
      <formula>B97&lt;AVERAGE(IF(ISERROR($B$97:$C$98),"",IF(ISBLANK($B$97:$C$98),"",$B$97:$C$98)))</formula>
    </cfRule>
  </conditionalFormatting>
  <conditionalFormatting sqref="P94:Q95">
    <cfRule type="expression" priority="33" aboveAverage="0" equalAverage="0" bottom="0" percent="0" rank="0" text="" dxfId="71">
      <formula>P94&lt;AVERAGE(IF(ISERROR($P$94:$Q$95),"",IF(ISBLANK($P$94:$Q$95),"",$P$94:$Q$95)))</formula>
    </cfRule>
  </conditionalFormatting>
  <conditionalFormatting sqref="P97:Q98">
    <cfRule type="expression" priority="34" aboveAverage="0" equalAverage="0" bottom="0" percent="0" rank="0" text="" dxfId="72">
      <formula>P97&lt;AVERAGE(IF(ISERROR($P$97:$Q$98),"",IF(ISBLANK($P$97:$Q$98),"",$P$97:$Q$98)))</formula>
    </cfRule>
    <cfRule type="expression" priority="35" aboveAverage="0" equalAverage="0" bottom="0" percent="0" rank="0" text="" dxfId="73">
      <formula>P97&lt;AVERAGE(IF(ISERROR($P$97:$Q$98),"",IF(ISBLANK($P$97:$Q$98),"",$P$97:$Q$98)))</formula>
    </cfRule>
  </conditionalFormatting>
  <conditionalFormatting sqref="P94:Q95">
    <cfRule type="expression" priority="36" aboveAverage="0" equalAverage="0" bottom="0" percent="0" rank="0" text="" dxfId="74">
      <formula>P94&lt;AVERAGE(IF(ISERROR($P$94:$Q$95),"",IF(ISBLANK($P$94:$Q$95),"",$P$94:$Q$95)))</formula>
    </cfRule>
  </conditionalFormatting>
  <conditionalFormatting sqref="P97:Q98">
    <cfRule type="expression" priority="37" aboveAverage="0" equalAverage="0" bottom="0" percent="0" rank="0" text="" dxfId="75">
      <formula>P97&lt;AVERAGE(IF(ISERROR($P$97:$Q$98),"",IF(ISBLANK($P$97:$Q$98),"",$P$97:$Q$98)))</formula>
    </cfRule>
    <cfRule type="expression" priority="38" aboveAverage="0" equalAverage="0" bottom="0" percent="0" rank="0" text="" dxfId="76">
      <formula>P97&lt;AVERAGE(IF(ISERROR($P$97:$Q$98),"",IF(ISBLANK($P$97:$Q$98),"",$P$97:$Q$98)))</formula>
    </cfRule>
  </conditionalFormatting>
  <conditionalFormatting sqref="P62:P63">
    <cfRule type="expression" priority="39" aboveAverage="0" equalAverage="0" bottom="0" percent="0" rank="0" text="" dxfId="77">
      <formula>P62&lt;AVERAGE(IF(ISERROR($P$62:$P$63),"",IF(ISBLANK($P$62:$P$63),"",$P$62:$P$63)))</formula>
    </cfRule>
  </conditionalFormatting>
  <conditionalFormatting sqref="P64">
    <cfRule type="expression" priority="40" aboveAverage="0" equalAverage="0" bottom="0" percent="0" rank="0" text="" dxfId="78">
      <formula>P64&lt;AVERAGE(IF(ISERROR($P$64:$P$64),"",IF(ISBLANK($P$64:$P$64),"",$P$64:$P$64)))</formula>
    </cfRule>
  </conditionalFormatting>
  <conditionalFormatting sqref="P64:P65">
    <cfRule type="expression" priority="41" aboveAverage="0" equalAverage="0" bottom="0" percent="0" rank="0" text="" dxfId="79">
      <formula>P64&lt;AVERAGE(IF(ISERROR($P$64:$P$65),"",IF(ISBLANK($P$64:$P$65),"",$P$64:$P$65)))</formula>
    </cfRule>
  </conditionalFormatting>
  <conditionalFormatting sqref="P66">
    <cfRule type="expression" priority="42" aboveAverage="0" equalAverage="0" bottom="0" percent="0" rank="0" text="" dxfId="80">
      <formula>P66&lt;AVERAGE(IF(ISERROR($P$66:$P$66),"",IF(ISBLANK($P$66:$P$66),"",$P$66:$P$66)))</formula>
    </cfRule>
  </conditionalFormatting>
  <conditionalFormatting sqref="P66 P69:P70">
    <cfRule type="expression" priority="43" aboveAverage="0" equalAverage="0" bottom="0" percent="0" rank="0" text="" dxfId="81">
      <formula>P66&lt;AVERAGE(IF(ISERROR($P$66:$P$66),"",IF(ISBLANK($P$66:$P$66),"",$P$66:$P$66)),IF(ISERROR($P$69:$P$70),"",IF(ISBLANK($P$69:$P$70),"",$P$69:$P$70)))</formula>
    </cfRule>
  </conditionalFormatting>
  <conditionalFormatting sqref="P96:P97">
    <cfRule type="expression" priority="44" aboveAverage="0" equalAverage="0" bottom="0" percent="0" rank="0" text="" dxfId="82">
      <formula>P96&lt;AVERAGE(IF(ISERROR($P$96:$P$97),"",IF(ISBLANK($P$96:$P$97),"",$P$96:$P$97)))</formula>
    </cfRule>
  </conditionalFormatting>
  <conditionalFormatting sqref="R96">
    <cfRule type="expression" priority="45" aboveAverage="0" equalAverage="0" bottom="0" percent="0" rank="0" text="" dxfId="83">
      <formula>R96&lt;AVERAGE(IF(ISERROR($R$96:$R$96),"",IF(ISBLANK($R$96:$R$96),"",$R$96:$R$96)))</formula>
    </cfRule>
  </conditionalFormatting>
  <conditionalFormatting sqref="P99:P100">
    <cfRule type="expression" priority="46" aboveAverage="0" equalAverage="0" bottom="0" percent="0" rank="0" text="" dxfId="84">
      <formula>P99&lt;AVERAGE(IF(ISERROR($P$99:$P$100),"",IF(ISBLANK($P$99:$P$100),"",$P$99:$P$100)))</formula>
    </cfRule>
    <cfRule type="expression" priority="47" aboveAverage="0" equalAverage="0" bottom="0" percent="0" rank="0" text="" dxfId="85">
      <formula>P99&lt;AVERAGE(IF(ISERROR($P$99:$P$100),"",IF(ISBLANK($P$99:$P$100),"",$P$99:$P$100)))</formula>
    </cfRule>
  </conditionalFormatting>
  <conditionalFormatting sqref="R99">
    <cfRule type="expression" priority="48" aboveAverage="0" equalAverage="0" bottom="0" percent="0" rank="0" text="" dxfId="86">
      <formula>R99&lt;AVERAGE(IF(ISERROR($R$99:$R$99),"",IF(ISBLANK($R$99:$R$99),"",$R$99:$R$99)))</formula>
    </cfRule>
  </conditionalFormatting>
  <conditionalFormatting sqref="P96:P97">
    <cfRule type="expression" priority="49" aboveAverage="0" equalAverage="0" bottom="0" percent="0" rank="0" text="" dxfId="87">
      <formula>P96&lt;AVERAGE(IF(ISERROR($P$96:$P$97),"",IF(ISBLANK($P$96:$P$97),"",$P$96:$P$97)))</formula>
    </cfRule>
  </conditionalFormatting>
  <conditionalFormatting sqref="R96">
    <cfRule type="expression" priority="50" aboveAverage="0" equalAverage="0" bottom="0" percent="0" rank="0" text="" dxfId="88">
      <formula>R96&lt;AVERAGE(IF(ISERROR($R$96:$R$96),"",IF(ISBLANK($R$96:$R$96),"",$R$96:$R$96)))</formula>
    </cfRule>
  </conditionalFormatting>
  <conditionalFormatting sqref="P99:P100">
    <cfRule type="expression" priority="51" aboveAverage="0" equalAverage="0" bottom="0" percent="0" rank="0" text="" dxfId="89">
      <formula>P99&lt;AVERAGE(IF(ISERROR($P$99:$P$100),"",IF(ISBLANK($P$99:$P$100),"",$P$99:$P$100)))</formula>
    </cfRule>
    <cfRule type="expression" priority="52" aboveAverage="0" equalAverage="0" bottom="0" percent="0" rank="0" text="" dxfId="90">
      <formula>P99&lt;AVERAGE(IF(ISERROR($P$99:$P$100),"",IF(ISBLANK($P$99:$P$100),"",$P$99:$P$100)))</formula>
    </cfRule>
  </conditionalFormatting>
  <conditionalFormatting sqref="R99">
    <cfRule type="expression" priority="53" aboveAverage="0" equalAverage="0" bottom="0" percent="0" rank="0" text="" dxfId="91">
      <formula>R99&lt;AVERAGE(IF(ISERROR($R$99:$R$99),"",IF(ISBLANK($R$99:$R$99),"",$R$99:$R$99)))</formula>
    </cfRule>
  </conditionalFormatting>
  <conditionalFormatting sqref="P96:P97">
    <cfRule type="expression" priority="54" aboveAverage="0" equalAverage="0" bottom="0" percent="0" rank="0" text="" dxfId="92">
      <formula>P96&lt;AVERAGE(IF(ISERROR($P$96:$P$97),"",IF(ISBLANK($P$96:$P$97),"",$P$96:$P$97)))</formula>
    </cfRule>
  </conditionalFormatting>
  <conditionalFormatting sqref="R96">
    <cfRule type="expression" priority="55" aboveAverage="0" equalAverage="0" bottom="0" percent="0" rank="0" text="" dxfId="93">
      <formula>R96&lt;AVERAGE(IF(ISERROR($R$96:$R$96),"",IF(ISBLANK($R$96:$R$96),"",$R$96:$R$96)))</formula>
    </cfRule>
  </conditionalFormatting>
  <conditionalFormatting sqref="P99:P100">
    <cfRule type="expression" priority="56" aboveAverage="0" equalAverage="0" bottom="0" percent="0" rank="0" text="" dxfId="94">
      <formula>P99&lt;AVERAGE(IF(ISERROR($P$99:$P$100),"",IF(ISBLANK($P$99:$P$100),"",$P$99:$P$100)))</formula>
    </cfRule>
    <cfRule type="expression" priority="57" aboveAverage="0" equalAverage="0" bottom="0" percent="0" rank="0" text="" dxfId="95">
      <formula>P99&lt;AVERAGE(IF(ISERROR($P$99:$P$100),"",IF(ISBLANK($P$99:$P$100),"",$P$99:$P$100)))</formula>
    </cfRule>
  </conditionalFormatting>
  <conditionalFormatting sqref="R99">
    <cfRule type="expression" priority="58" aboveAverage="0" equalAverage="0" bottom="0" percent="0" rank="0" text="" dxfId="96">
      <formula>R99&lt;AVERAGE(IF(ISERROR($R$99:$R$99),"",IF(ISBLANK($R$99:$R$99),"",$R$99:$R$99)))</formula>
    </cfRule>
  </conditionalFormatting>
  <conditionalFormatting sqref="P96:P97">
    <cfRule type="expression" priority="59" aboveAverage="0" equalAverage="0" bottom="0" percent="0" rank="0" text="" dxfId="97">
      <formula>P96&lt;AVERAGE(IF(ISERROR($P$96:$P$97),"",IF(ISBLANK($P$96:$P$97),"",$P$96:$P$97)))</formula>
    </cfRule>
  </conditionalFormatting>
  <conditionalFormatting sqref="R96">
    <cfRule type="expression" priority="60" aboveAverage="0" equalAverage="0" bottom="0" percent="0" rank="0" text="" dxfId="98">
      <formula>R96&lt;AVERAGE(IF(ISERROR($R$96:$R$96),"",IF(ISBLANK($R$96:$R$96),"",$R$96:$R$96)))</formula>
    </cfRule>
  </conditionalFormatting>
  <conditionalFormatting sqref="P99:P100">
    <cfRule type="expression" priority="61" aboveAverage="0" equalAverage="0" bottom="0" percent="0" rank="0" text="" dxfId="99">
      <formula>P99&lt;AVERAGE(IF(ISERROR($P$99:$P$100),"",IF(ISBLANK($P$99:$P$100),"",$P$99:$P$100)))</formula>
    </cfRule>
    <cfRule type="expression" priority="62" aboveAverage="0" equalAverage="0" bottom="0" percent="0" rank="0" text="" dxfId="100">
      <formula>P99&lt;AVERAGE(IF(ISERROR($P$99:$P$100),"",IF(ISBLANK($P$99:$P$100),"",$P$99:$P$100)))</formula>
    </cfRule>
  </conditionalFormatting>
  <conditionalFormatting sqref="R99">
    <cfRule type="expression" priority="63" aboveAverage="0" equalAverage="0" bottom="0" percent="0" rank="0" text="" dxfId="101">
      <formula>R99&lt;AVERAGE(IF(ISERROR($R$99:$R$99),"",IF(ISBLANK($R$99:$R$99),"",$R$99:$R$9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59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AD69" activeCellId="0" sqref="A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1" min="7" style="0" width="8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9.14"/>
    <col collapsed="false" customWidth="true" hidden="false" outlineLevel="0" max="15" min="15" style="0" width="21.7"/>
    <col collapsed="false" customWidth="true" hidden="false" outlineLevel="0" max="18" min="18" style="0" width="9.14"/>
  </cols>
  <sheetData>
    <row r="1" customFormat="false" ht="15.75" hidden="false" customHeight="false" outlineLevel="0" collapsed="false">
      <c r="A1" s="1" t="s">
        <v>211</v>
      </c>
      <c r="O1" s="1" t="s">
        <v>211</v>
      </c>
    </row>
    <row r="2" customFormat="false" ht="12.75" hidden="false" customHeight="false" outlineLevel="0" collapsed="false">
      <c r="A2" s="2" t="s">
        <v>212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212</v>
      </c>
      <c r="Q2" s="4"/>
      <c r="R2" s="6"/>
      <c r="S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</row>
    <row r="4" customFormat="false" ht="15.75" hidden="false" customHeight="false" outlineLevel="0" collapsed="false">
      <c r="A4" s="7" t="s">
        <v>2</v>
      </c>
      <c r="B4" s="8" t="n">
        <v>450</v>
      </c>
      <c r="C4" s="9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</v>
      </c>
      <c r="P4" s="8" t="n">
        <v>450</v>
      </c>
      <c r="Q4" s="9" t="s">
        <v>3</v>
      </c>
    </row>
    <row r="5" customFormat="false" ht="12.75" hidden="false" customHeight="false" outlineLevel="0" collapsed="false">
      <c r="A5" s="7" t="s">
        <v>4</v>
      </c>
      <c r="B5" s="8" t="n">
        <f aca="false">B4*0.2</f>
        <v>90</v>
      </c>
      <c r="C5" s="9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4</v>
      </c>
      <c r="P5" s="8" t="n">
        <f aca="false">P4*0.2</f>
        <v>90</v>
      </c>
      <c r="Q5" s="9" t="s">
        <v>3</v>
      </c>
    </row>
    <row r="6" customFormat="false" ht="15.75" hidden="false" customHeight="false" outlineLevel="0" collapsed="false">
      <c r="A6" s="7" t="s">
        <v>5</v>
      </c>
      <c r="B6" s="8" t="n">
        <v>30</v>
      </c>
      <c r="C6" s="9" t="s">
        <v>3</v>
      </c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5</v>
      </c>
      <c r="P6" s="8" t="n">
        <v>30</v>
      </c>
      <c r="Q6" s="9" t="s">
        <v>3</v>
      </c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7" t="s">
        <v>6</v>
      </c>
      <c r="P7" s="8" t="n">
        <v>30</v>
      </c>
      <c r="Q7" s="9" t="s">
        <v>3</v>
      </c>
    </row>
    <row r="8" customFormat="false" ht="12.75" hidden="false" customHeight="false" outlineLevel="0" collapsed="false">
      <c r="A8" s="7" t="s">
        <v>7</v>
      </c>
      <c r="B8" s="8" t="n">
        <f aca="false">B5/2</f>
        <v>45</v>
      </c>
      <c r="C8" s="9" t="s">
        <v>3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n">
        <f aca="false">P5/2</f>
        <v>45</v>
      </c>
      <c r="Q8" s="9" t="s">
        <v>3</v>
      </c>
    </row>
    <row r="9" customFormat="false" ht="12.75" hidden="false" customHeight="false" outlineLevel="0" collapsed="false">
      <c r="A9" s="2"/>
      <c r="C9" s="4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2"/>
      <c r="C10" s="4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483"/>
      <c r="B11" s="484" t="s">
        <v>9</v>
      </c>
      <c r="C11" s="484"/>
      <c r="D11" s="485"/>
      <c r="E11" s="486"/>
      <c r="F11" s="486"/>
      <c r="G11" s="486"/>
      <c r="H11" s="486"/>
      <c r="I11" s="486"/>
      <c r="J11" s="486"/>
      <c r="K11" s="486"/>
      <c r="L11" s="486"/>
      <c r="M11" s="483"/>
      <c r="N11" s="539"/>
      <c r="O11" s="4"/>
      <c r="P11" s="14" t="s">
        <v>10</v>
      </c>
      <c r="Q11" s="6"/>
      <c r="R11" s="6"/>
      <c r="S11" s="6"/>
      <c r="T11" s="6"/>
      <c r="U11" s="6"/>
      <c r="V11" s="6"/>
      <c r="W11" s="6"/>
    </row>
    <row r="12" customFormat="false" ht="12.75" hidden="false" customHeight="true" outlineLevel="0" collapsed="false">
      <c r="A12" s="487" t="s">
        <v>11</v>
      </c>
      <c r="B12" s="488" t="s">
        <v>12</v>
      </c>
      <c r="C12" s="488"/>
      <c r="D12" s="489" t="s">
        <v>13</v>
      </c>
      <c r="E12" s="489"/>
      <c r="F12" s="488" t="s">
        <v>14</v>
      </c>
      <c r="G12" s="488"/>
      <c r="H12" s="489" t="s">
        <v>15</v>
      </c>
      <c r="I12" s="489"/>
      <c r="J12" s="488" t="s">
        <v>16</v>
      </c>
      <c r="K12" s="488"/>
      <c r="L12" s="490"/>
      <c r="M12" s="490"/>
      <c r="N12" s="486"/>
      <c r="O12" s="18" t="s">
        <v>11</v>
      </c>
      <c r="P12" s="19" t="s">
        <v>12</v>
      </c>
      <c r="Q12" s="19"/>
      <c r="R12" s="20" t="s">
        <v>13</v>
      </c>
      <c r="S12" s="20"/>
      <c r="T12" s="19" t="s">
        <v>14</v>
      </c>
      <c r="U12" s="19"/>
      <c r="V12" s="20" t="s">
        <v>15</v>
      </c>
      <c r="W12" s="20"/>
      <c r="X12" s="19" t="s">
        <v>16</v>
      </c>
      <c r="Y12" s="19"/>
    </row>
    <row r="13" customFormat="false" ht="12.75" hidden="false" customHeight="true" outlineLevel="0" collapsed="false">
      <c r="A13" s="491"/>
      <c r="B13" s="492" t="s">
        <v>17</v>
      </c>
      <c r="C13" s="493" t="s">
        <v>18</v>
      </c>
      <c r="D13" s="494" t="s">
        <v>17</v>
      </c>
      <c r="E13" s="494" t="s">
        <v>18</v>
      </c>
      <c r="F13" s="492" t="s">
        <v>17</v>
      </c>
      <c r="G13" s="493" t="s">
        <v>18</v>
      </c>
      <c r="H13" s="494" t="s">
        <v>17</v>
      </c>
      <c r="I13" s="494" t="s">
        <v>18</v>
      </c>
      <c r="J13" s="492" t="s">
        <v>17</v>
      </c>
      <c r="K13" s="493" t="s">
        <v>18</v>
      </c>
      <c r="L13" s="490"/>
      <c r="M13" s="490"/>
      <c r="N13" s="486"/>
      <c r="O13" s="26"/>
      <c r="P13" s="27" t="s">
        <v>17</v>
      </c>
      <c r="Q13" s="28" t="s">
        <v>18</v>
      </c>
      <c r="R13" s="29" t="s">
        <v>17</v>
      </c>
      <c r="S13" s="29" t="s">
        <v>18</v>
      </c>
      <c r="T13" s="27" t="s">
        <v>17</v>
      </c>
      <c r="U13" s="28" t="s">
        <v>18</v>
      </c>
      <c r="V13" s="29" t="s">
        <v>17</v>
      </c>
      <c r="W13" s="29" t="s">
        <v>18</v>
      </c>
      <c r="X13" s="27" t="s">
        <v>17</v>
      </c>
      <c r="Y13" s="28" t="s">
        <v>18</v>
      </c>
    </row>
    <row r="14" customFormat="false" ht="12.75" hidden="false" customHeight="true" outlineLevel="0" collapsed="false">
      <c r="A14" s="495" t="s">
        <v>19</v>
      </c>
      <c r="B14" s="496" t="n">
        <v>-1179.57</v>
      </c>
      <c r="C14" s="497" t="n">
        <v>-706.67</v>
      </c>
      <c r="D14" s="498" t="n">
        <v>-709.63</v>
      </c>
      <c r="E14" s="498" t="n">
        <v>-375.47</v>
      </c>
      <c r="F14" s="496" t="n">
        <v>-380.2</v>
      </c>
      <c r="G14" s="497" t="n">
        <v>-137.36</v>
      </c>
      <c r="H14" s="498" t="n">
        <v>-142.9</v>
      </c>
      <c r="I14" s="498" t="n">
        <v>7.74</v>
      </c>
      <c r="J14" s="496" t="n">
        <v>1.99</v>
      </c>
      <c r="K14" s="497" t="n">
        <v>5.31</v>
      </c>
      <c r="L14" s="499"/>
      <c r="M14" s="499"/>
      <c r="N14" s="486"/>
      <c r="O14" s="35" t="s">
        <v>19</v>
      </c>
      <c r="P14" s="39" t="n">
        <v>-3734.21</v>
      </c>
      <c r="Q14" s="37" t="n">
        <v>-2459.42</v>
      </c>
      <c r="R14" s="38" t="n">
        <v>-2476.86</v>
      </c>
      <c r="S14" s="38" t="n">
        <v>-1507</v>
      </c>
      <c r="T14" s="39" t="n">
        <v>-1533.44</v>
      </c>
      <c r="U14" s="37" t="n">
        <v>-768.37</v>
      </c>
      <c r="V14" s="38" t="n">
        <v>-798.13</v>
      </c>
      <c r="W14" s="38" t="n">
        <v>-238.87</v>
      </c>
      <c r="X14" s="39" t="n">
        <v>-260.47</v>
      </c>
      <c r="Y14" s="37" t="n">
        <v>34.21</v>
      </c>
    </row>
    <row r="15" customFormat="false" ht="12.75" hidden="false" customHeight="true" outlineLevel="0" collapsed="false">
      <c r="A15" s="500" t="s">
        <v>20</v>
      </c>
      <c r="B15" s="501" t="n">
        <v>-13876.46</v>
      </c>
      <c r="C15" s="502" t="n">
        <v>-9414.2</v>
      </c>
      <c r="D15" s="503" t="n">
        <v>-9450.18</v>
      </c>
      <c r="E15" s="503" t="n">
        <v>-5765.09</v>
      </c>
      <c r="F15" s="504" t="n">
        <v>-5826.48</v>
      </c>
      <c r="G15" s="502" t="n">
        <v>-2839.53</v>
      </c>
      <c r="H15" s="503" t="n">
        <v>-2914.89</v>
      </c>
      <c r="I15" s="499" t="n">
        <v>-794.96</v>
      </c>
      <c r="J15" s="501" t="n">
        <v>-876.9</v>
      </c>
      <c r="K15" s="505" t="n">
        <v>77.4</v>
      </c>
      <c r="L15" s="503"/>
      <c r="M15" s="503"/>
      <c r="N15" s="486"/>
      <c r="O15" s="48" t="s">
        <v>20</v>
      </c>
      <c r="P15" s="49" t="n">
        <v>-12676.37</v>
      </c>
      <c r="Q15" s="50" t="n">
        <v>-8541.89</v>
      </c>
      <c r="R15" s="47" t="n">
        <v>-8601.69</v>
      </c>
      <c r="S15" s="47" t="n">
        <v>-5243.72</v>
      </c>
      <c r="T15" s="51" t="n">
        <v>-5335.91</v>
      </c>
      <c r="U15" s="50" t="n">
        <v>-2568.27</v>
      </c>
      <c r="V15" s="47" t="n">
        <v>-2675.27</v>
      </c>
      <c r="W15" s="52" t="n">
        <v>-691.21</v>
      </c>
      <c r="X15" s="49" t="n">
        <v>-781.2</v>
      </c>
      <c r="Y15" s="53" t="n">
        <v>118.5</v>
      </c>
    </row>
    <row r="16" customFormat="false" ht="12.75" hidden="false" customHeight="true" outlineLevel="0" collapsed="false">
      <c r="A16" s="506" t="s">
        <v>21</v>
      </c>
      <c r="B16" s="504" t="n">
        <v>-936.78</v>
      </c>
      <c r="C16" s="502" t="n">
        <v>-641.77</v>
      </c>
      <c r="D16" s="499" t="n">
        <v>-644.2</v>
      </c>
      <c r="E16" s="499" t="n">
        <v>-401.96</v>
      </c>
      <c r="F16" s="504" t="n">
        <v>-406.15</v>
      </c>
      <c r="G16" s="502" t="n">
        <v>-202.51</v>
      </c>
      <c r="H16" s="499" t="n">
        <v>-207.68</v>
      </c>
      <c r="I16" s="499" t="n">
        <v>-59.85</v>
      </c>
      <c r="J16" s="504" t="n">
        <v>-65.5</v>
      </c>
      <c r="K16" s="502" t="n">
        <v>5.34</v>
      </c>
      <c r="L16" s="499"/>
      <c r="M16" s="499"/>
      <c r="N16" s="486"/>
      <c r="O16" s="55" t="s">
        <v>21</v>
      </c>
      <c r="P16" s="51" t="n">
        <v>-1132.16</v>
      </c>
      <c r="Q16" s="50" t="n">
        <v>-754.65</v>
      </c>
      <c r="R16" s="52" t="n">
        <v>-759.99</v>
      </c>
      <c r="S16" s="52" t="n">
        <v>-457.75</v>
      </c>
      <c r="T16" s="51" t="n">
        <v>-466.06</v>
      </c>
      <c r="U16" s="50" t="n">
        <v>-217.24</v>
      </c>
      <c r="V16" s="52" t="n">
        <v>-227.34</v>
      </c>
      <c r="W16" s="52" t="n">
        <v>-49.17</v>
      </c>
      <c r="X16" s="51" t="n">
        <v>-60.17</v>
      </c>
      <c r="Y16" s="50" t="n">
        <v>10.59</v>
      </c>
    </row>
    <row r="17" customFormat="false" ht="12.75" hidden="false" customHeight="true" outlineLevel="0" collapsed="false">
      <c r="A17" s="506" t="s">
        <v>22</v>
      </c>
      <c r="B17" s="504" t="n">
        <v>-1378.25</v>
      </c>
      <c r="C17" s="502" t="n">
        <v>-944.2</v>
      </c>
      <c r="D17" s="499" t="n">
        <v>-947.78</v>
      </c>
      <c r="E17" s="499" t="n">
        <v>-591.39</v>
      </c>
      <c r="F17" s="504" t="n">
        <v>-597.54</v>
      </c>
      <c r="G17" s="502" t="n">
        <v>-297.94</v>
      </c>
      <c r="H17" s="499" t="n">
        <v>-305.55</v>
      </c>
      <c r="I17" s="499" t="n">
        <v>-88.06</v>
      </c>
      <c r="J17" s="504" t="n">
        <v>-96.37</v>
      </c>
      <c r="K17" s="502" t="n">
        <v>7.86</v>
      </c>
      <c r="L17" s="499"/>
      <c r="M17" s="499"/>
      <c r="N17" s="486"/>
      <c r="O17" s="55" t="s">
        <v>22</v>
      </c>
      <c r="P17" s="51" t="n">
        <v>-1665.7</v>
      </c>
      <c r="Q17" s="50" t="n">
        <v>-1110.29</v>
      </c>
      <c r="R17" s="52" t="n">
        <v>-1118.15</v>
      </c>
      <c r="S17" s="52" t="n">
        <v>-673.46</v>
      </c>
      <c r="T17" s="51" t="n">
        <v>-685.7</v>
      </c>
      <c r="U17" s="50" t="n">
        <v>-319.61</v>
      </c>
      <c r="V17" s="52" t="n">
        <v>-334.48</v>
      </c>
      <c r="W17" s="52" t="n">
        <v>-72.35</v>
      </c>
      <c r="X17" s="51" t="n">
        <v>-88.53</v>
      </c>
      <c r="Y17" s="50" t="n">
        <v>15.58</v>
      </c>
    </row>
    <row r="18" customFormat="false" ht="12.75" hidden="false" customHeight="true" outlineLevel="0" collapsed="false">
      <c r="A18" s="506" t="s">
        <v>23</v>
      </c>
      <c r="B18" s="504" t="n">
        <v>1003.36</v>
      </c>
      <c r="C18" s="502" t="n">
        <v>1001.3</v>
      </c>
      <c r="D18" s="499" t="n">
        <v>852.97</v>
      </c>
      <c r="E18" s="499" t="n">
        <v>859.17</v>
      </c>
      <c r="F18" s="504" t="n">
        <v>617.54</v>
      </c>
      <c r="G18" s="502" t="n">
        <v>634.53</v>
      </c>
      <c r="H18" s="499" t="n">
        <v>393.75</v>
      </c>
      <c r="I18" s="499" t="n">
        <v>405.68</v>
      </c>
      <c r="J18" s="504" t="n">
        <v>165.89</v>
      </c>
      <c r="K18" s="502" t="n">
        <v>194.72</v>
      </c>
      <c r="L18" s="499"/>
      <c r="M18" s="499"/>
      <c r="N18" s="486"/>
      <c r="O18" s="55" t="s">
        <v>23</v>
      </c>
      <c r="P18" s="51" t="n">
        <v>75.52</v>
      </c>
      <c r="Q18" s="50" t="n">
        <v>103.95</v>
      </c>
      <c r="R18" s="52" t="n">
        <v>42.07</v>
      </c>
      <c r="S18" s="52" t="n">
        <v>116.38</v>
      </c>
      <c r="T18" s="51" t="n">
        <v>15.21</v>
      </c>
      <c r="U18" s="50" t="n">
        <v>101.87</v>
      </c>
      <c r="V18" s="52" t="n">
        <v>0.09</v>
      </c>
      <c r="W18" s="52" t="n">
        <v>74.66</v>
      </c>
      <c r="X18" s="51" t="n">
        <v>-26.42</v>
      </c>
      <c r="Y18" s="50" t="n">
        <v>88.07</v>
      </c>
    </row>
    <row r="19" customFormat="false" ht="12.75" hidden="false" customHeight="true" outlineLevel="0" collapsed="false">
      <c r="A19" s="506" t="s">
        <v>24</v>
      </c>
      <c r="B19" s="504" t="n">
        <v>1439.9</v>
      </c>
      <c r="C19" s="502" t="n">
        <v>1446.38</v>
      </c>
      <c r="D19" s="499" t="n">
        <v>1230.72</v>
      </c>
      <c r="E19" s="499" t="n">
        <v>1258.5</v>
      </c>
      <c r="F19" s="504" t="n">
        <v>880.26</v>
      </c>
      <c r="G19" s="502" t="n">
        <v>932</v>
      </c>
      <c r="H19" s="499" t="n">
        <v>554.98</v>
      </c>
      <c r="I19" s="499" t="n">
        <v>599.24</v>
      </c>
      <c r="J19" s="504" t="n">
        <v>223.46</v>
      </c>
      <c r="K19" s="502" t="n">
        <v>284.7</v>
      </c>
      <c r="L19" s="499"/>
      <c r="M19" s="499"/>
      <c r="N19" s="486"/>
      <c r="O19" s="55" t="s">
        <v>24</v>
      </c>
      <c r="P19" s="51" t="n">
        <v>117.07</v>
      </c>
      <c r="Q19" s="50" t="n">
        <v>157.39</v>
      </c>
      <c r="R19" s="52" t="n">
        <v>67.54</v>
      </c>
      <c r="S19" s="52" t="n">
        <v>180.01</v>
      </c>
      <c r="T19" s="51" t="n">
        <v>21.85</v>
      </c>
      <c r="U19" s="50" t="n">
        <v>157.4</v>
      </c>
      <c r="V19" s="52" t="n">
        <v>-1.44</v>
      </c>
      <c r="W19" s="52" t="n">
        <v>117.08</v>
      </c>
      <c r="X19" s="51" t="n">
        <v>-41.08</v>
      </c>
      <c r="Y19" s="50" t="n">
        <v>128.52</v>
      </c>
    </row>
    <row r="20" customFormat="false" ht="12.75" hidden="false" customHeight="true" outlineLevel="0" collapsed="false">
      <c r="A20" s="507"/>
      <c r="B20" s="504"/>
      <c r="C20" s="502"/>
      <c r="D20" s="499"/>
      <c r="E20" s="499"/>
      <c r="F20" s="504"/>
      <c r="G20" s="502"/>
      <c r="H20" s="499"/>
      <c r="I20" s="499"/>
      <c r="J20" s="504"/>
      <c r="K20" s="502"/>
      <c r="L20" s="499"/>
      <c r="M20" s="499"/>
      <c r="N20" s="486"/>
      <c r="O20" s="57"/>
      <c r="P20" s="51"/>
      <c r="Q20" s="50"/>
      <c r="R20" s="52"/>
      <c r="S20" s="52"/>
      <c r="T20" s="58"/>
      <c r="U20" s="50"/>
      <c r="V20" s="52"/>
      <c r="W20" s="52"/>
      <c r="X20" s="51"/>
      <c r="Y20" s="50"/>
    </row>
    <row r="21" customFormat="false" ht="12.75" hidden="false" customHeight="true" outlineLevel="0" collapsed="false">
      <c r="A21" s="506" t="s">
        <v>25</v>
      </c>
      <c r="B21" s="504" t="n">
        <f aca="false">SIGN(B14)*(ABS(B14)+ABS(B16))</f>
        <v>-2116.35</v>
      </c>
      <c r="C21" s="502" t="n">
        <f aca="false">SIGN(C14)*(ABS(C14)+ABS(C16))</f>
        <v>-1348.44</v>
      </c>
      <c r="D21" s="504" t="n">
        <f aca="false">SIGN(D14)*(ABS(D14)+ABS(D16))</f>
        <v>-1353.83</v>
      </c>
      <c r="E21" s="502" t="n">
        <f aca="false">SIGN(E14)*(ABS(E14)+ABS(E16))</f>
        <v>-777.43</v>
      </c>
      <c r="F21" s="504" t="n">
        <f aca="false">SIGN(F14)*(ABS(F14)+ABS(F16))</f>
        <v>-786.35</v>
      </c>
      <c r="G21" s="502" t="n">
        <f aca="false">SIGN(G14)*(ABS(G14)+ABS(G16))</f>
        <v>-339.87</v>
      </c>
      <c r="H21" s="504" t="n">
        <f aca="false">SIGN(H14)*(ABS(H14)+ABS(H16))</f>
        <v>-350.58</v>
      </c>
      <c r="I21" s="502" t="n">
        <f aca="false">SIGN(I14)*(ABS(I14)+ABS(I16))</f>
        <v>67.59</v>
      </c>
      <c r="J21" s="504" t="n">
        <f aca="false">SIGN(J14)*(ABS(J14)+ABS(J16))</f>
        <v>67.49</v>
      </c>
      <c r="K21" s="502" t="n">
        <f aca="false">SIGN(K14)*(ABS(K14)+ABS(K16))</f>
        <v>10.65</v>
      </c>
      <c r="L21" s="499"/>
      <c r="M21" s="499"/>
      <c r="N21" s="486"/>
      <c r="O21" s="55" t="s">
        <v>25</v>
      </c>
      <c r="P21" s="51" t="n">
        <f aca="false">SIGN(P14)*(ABS(P14)+ABS(P16))</f>
        <v>-4866.37</v>
      </c>
      <c r="Q21" s="50" t="n">
        <f aca="false">SIGN(Q14)*(ABS(Q14)+ABS(Q16))</f>
        <v>-3214.07</v>
      </c>
      <c r="R21" s="51" t="n">
        <f aca="false">SIGN(R14)*(ABS(R14)+ABS(R16))</f>
        <v>-3236.85</v>
      </c>
      <c r="S21" s="50" t="n">
        <f aca="false">SIGN(S14)*(ABS(S14)+ABS(S16))</f>
        <v>-1964.75</v>
      </c>
      <c r="T21" s="51" t="n">
        <f aca="false">SIGN(T14)*(ABS(T14)+ABS(T16))</f>
        <v>-1999.5</v>
      </c>
      <c r="U21" s="50" t="n">
        <f aca="false">SIGN(U14)*(ABS(U14)+ABS(U16))</f>
        <v>-985.61</v>
      </c>
      <c r="V21" s="51" t="n">
        <f aca="false">SIGN(V14)*(ABS(V14)+ABS(V16))</f>
        <v>-1025.47</v>
      </c>
      <c r="W21" s="50" t="n">
        <f aca="false">SIGN(W14)*(ABS(W14)+ABS(W16))</f>
        <v>-288.04</v>
      </c>
      <c r="X21" s="51" t="n">
        <f aca="false">SIGN(X14)*(ABS(X14)+ABS(X16))</f>
        <v>-320.64</v>
      </c>
      <c r="Y21" s="50" t="n">
        <f aca="false">SIGN(Y14)*(ABS(Y14)+ABS(Y16))</f>
        <v>44.8</v>
      </c>
    </row>
    <row r="22" customFormat="false" ht="12.75" hidden="false" customHeight="true" outlineLevel="0" collapsed="false">
      <c r="A22" s="506" t="s">
        <v>26</v>
      </c>
      <c r="B22" s="504" t="n">
        <f aca="false">SIGN(B15)*(ABS(B17)+ABS(B15))</f>
        <v>-15254.71</v>
      </c>
      <c r="C22" s="502" t="n">
        <f aca="false">SIGN(C15)*(ABS(C17)+ABS(C15))</f>
        <v>-10358.4</v>
      </c>
      <c r="D22" s="504" t="n">
        <f aca="false">SIGN(D15)*(ABS(D17)+ABS(D15))</f>
        <v>-10397.96</v>
      </c>
      <c r="E22" s="502" t="n">
        <f aca="false">SIGN(E15)*(ABS(E17)+ABS(E15))</f>
        <v>-6356.48</v>
      </c>
      <c r="F22" s="504" t="n">
        <f aca="false">SIGN(F15)*(ABS(F17)+ABS(F15))</f>
        <v>-6424.02</v>
      </c>
      <c r="G22" s="502" t="n">
        <f aca="false">SIGN(G15)*(ABS(G17)+ABS(G15))</f>
        <v>-3137.47</v>
      </c>
      <c r="H22" s="504" t="n">
        <f aca="false">SIGN(H15)*(ABS(H17)+ABS(H15))</f>
        <v>-3220.44</v>
      </c>
      <c r="I22" s="502" t="n">
        <f aca="false">SIGN(I15)*(ABS(I17)+ABS(I15))</f>
        <v>-883.02</v>
      </c>
      <c r="J22" s="504" t="n">
        <f aca="false">SIGN(J15)*(ABS(J17)+ABS(J15))</f>
        <v>-973.27</v>
      </c>
      <c r="K22" s="502" t="n">
        <f aca="false">SIGN(K15)*(ABS(K17)+ABS(K15))</f>
        <v>85.26</v>
      </c>
      <c r="L22" s="499"/>
      <c r="M22" s="499"/>
      <c r="N22" s="486"/>
      <c r="O22" s="55" t="s">
        <v>26</v>
      </c>
      <c r="P22" s="51" t="n">
        <f aca="false">SIGN(P15)*(ABS(P15)+ABS(P17))</f>
        <v>-14342.07</v>
      </c>
      <c r="Q22" s="50" t="n">
        <f aca="false">SIGN(Q15)*(ABS(Q15)+ABS(Q17))</f>
        <v>-9652.18</v>
      </c>
      <c r="R22" s="51" t="n">
        <f aca="false">SIGN(R15)*(ABS(R15)+ABS(R17))</f>
        <v>-9719.84</v>
      </c>
      <c r="S22" s="50" t="n">
        <f aca="false">SIGN(S15)*(ABS(S15)+ABS(S17))</f>
        <v>-5917.18</v>
      </c>
      <c r="T22" s="51" t="n">
        <f aca="false">SIGN(T15)*(ABS(T15)+ABS(T17))</f>
        <v>-6021.61</v>
      </c>
      <c r="U22" s="50" t="n">
        <f aca="false">SIGN(U15)*(ABS(U15)+ABS(U17))</f>
        <v>-2887.88</v>
      </c>
      <c r="V22" s="51" t="n">
        <f aca="false">SIGN(V15)*(ABS(V15)+ABS(V17))</f>
        <v>-3009.75</v>
      </c>
      <c r="W22" s="50" t="n">
        <f aca="false">SIGN(W15)*(ABS(W15)+ABS(W17))</f>
        <v>-763.56</v>
      </c>
      <c r="X22" s="51" t="n">
        <f aca="false">SIGN(X15)*(ABS(X15)+ABS(X17))</f>
        <v>-869.73</v>
      </c>
      <c r="Y22" s="50" t="n">
        <f aca="false">SIGN(Y15)*(ABS(Y15)+ABS(Y17))</f>
        <v>134.08</v>
      </c>
    </row>
    <row r="23" customFormat="false" ht="12.75" hidden="false" customHeight="true" outlineLevel="0" collapsed="false">
      <c r="A23" s="508" t="s">
        <v>27</v>
      </c>
      <c r="B23" s="509" t="n">
        <f aca="false">SIGN(B22)*(ABS(B18)+ABS(B22)+ABS(0.3*B21))</f>
        <v>-16892.975</v>
      </c>
      <c r="C23" s="510" t="n">
        <f aca="false">SIGN(C22)*(ABS(C18)+ABS(C22)+ABS(0.3*C21))</f>
        <v>-11764.232</v>
      </c>
      <c r="D23" s="509" t="n">
        <f aca="false">SIGN(D22)*(ABS(D18)+ABS(D22)+ABS(0.3*D21))</f>
        <v>-11657.079</v>
      </c>
      <c r="E23" s="510" t="n">
        <f aca="false">SIGN(E22)*(ABS(E18)+ABS(E22)+ABS(0.3*E21))</f>
        <v>-7448.879</v>
      </c>
      <c r="F23" s="509" t="n">
        <f aca="false">SIGN(F22)*(ABS(F18)+ABS(F22)+ABS(0.3*F21))</f>
        <v>-7277.465</v>
      </c>
      <c r="G23" s="510" t="n">
        <f aca="false">SIGN(G22)*(ABS(G18)+ABS(G22)+ABS(0.3*G21))</f>
        <v>-3873.961</v>
      </c>
      <c r="H23" s="509" t="n">
        <f aca="false">SIGN(H22)*(ABS(H18)+ABS(H22)+ABS(0.3*H21))</f>
        <v>-3719.364</v>
      </c>
      <c r="I23" s="510" t="n">
        <f aca="false">SIGN(I22)*(ABS(I18)+ABS(I22)+ABS(0.3*I21))</f>
        <v>-1308.977</v>
      </c>
      <c r="J23" s="509" t="n">
        <f aca="false">SIGN(J22)*(ABS(J18)+ABS(J22)+ABS(0.3*J21))</f>
        <v>-1159.407</v>
      </c>
      <c r="K23" s="510" t="n">
        <f aca="false">SIGN(K22)*(ABS(K18)+ABS(K22)+ABS(0.3*K21))</f>
        <v>283.175</v>
      </c>
      <c r="L23" s="499"/>
      <c r="M23" s="499"/>
      <c r="N23" s="486"/>
      <c r="O23" s="65" t="s">
        <v>27</v>
      </c>
      <c r="P23" s="66" t="n">
        <f aca="false">SIGN(P22)*(ABS(P18)+ABS(P22)+ABS(0.3*P21))</f>
        <v>-15877.501</v>
      </c>
      <c r="Q23" s="67" t="n">
        <f aca="false">SIGN(Q22)*(ABS(Q18)+ABS(Q22)+ABS(0.3*Q21))</f>
        <v>-10720.351</v>
      </c>
      <c r="R23" s="66" t="n">
        <f aca="false">SIGN(R22)*(ABS(R18)+ABS(R22)+ABS(0.3*R21))</f>
        <v>-10732.965</v>
      </c>
      <c r="S23" s="67" t="n">
        <f aca="false">SIGN(S22)*(ABS(S18)+ABS(S22)+ABS(0.3*S21))</f>
        <v>-6622.985</v>
      </c>
      <c r="T23" s="66" t="n">
        <f aca="false">SIGN(T22)*(ABS(T18)+ABS(T22)+ABS(0.3*T21))</f>
        <v>-6636.67</v>
      </c>
      <c r="U23" s="67" t="n">
        <f aca="false">SIGN(U22)*(ABS(U18)+ABS(U22)+ABS(0.3*U21))</f>
        <v>-3285.433</v>
      </c>
      <c r="V23" s="66" t="n">
        <f aca="false">SIGN(V22)*(ABS(V18)+ABS(V22)+ABS(0.3*V21))</f>
        <v>-3317.481</v>
      </c>
      <c r="W23" s="67" t="n">
        <f aca="false">SIGN(W22)*(ABS(W18)+ABS(W22)+ABS(0.3*W21))</f>
        <v>-924.632</v>
      </c>
      <c r="X23" s="66" t="n">
        <f aca="false">SIGN(X22)*(ABS(X18)+ABS(X22)+ABS(0.3*X21))</f>
        <v>-992.342</v>
      </c>
      <c r="Y23" s="67" t="n">
        <f aca="false">SIGN(Y22)*(ABS(Y18)+ABS(Y22)+ABS(0.3*Y21))</f>
        <v>235.59</v>
      </c>
    </row>
    <row r="24" customFormat="false" ht="12.75" hidden="false" customHeight="true" outlineLevel="0" collapsed="false">
      <c r="A24" s="511" t="s">
        <v>28</v>
      </c>
      <c r="B24" s="512" t="n">
        <f aca="false">B23</f>
        <v>-16892.975</v>
      </c>
      <c r="C24" s="512"/>
      <c r="D24" s="512" t="n">
        <f aca="false">B24</f>
        <v>-16892.975</v>
      </c>
      <c r="E24" s="512"/>
      <c r="F24" s="512" t="n">
        <v>13596.8</v>
      </c>
      <c r="G24" s="512"/>
      <c r="H24" s="512" t="n">
        <v>10300.6</v>
      </c>
      <c r="I24" s="512"/>
      <c r="J24" s="513" t="n">
        <v>7004.4</v>
      </c>
      <c r="K24" s="514" t="n">
        <v>3708.2</v>
      </c>
      <c r="L24" s="515"/>
      <c r="M24" s="515"/>
      <c r="N24" s="486"/>
      <c r="O24" s="73" t="s">
        <v>28</v>
      </c>
      <c r="P24" s="74" t="n">
        <f aca="false">P23</f>
        <v>-15877.501</v>
      </c>
      <c r="Q24" s="74"/>
      <c r="R24" s="74" t="n">
        <f aca="false">P24</f>
        <v>-15877.501</v>
      </c>
      <c r="S24" s="74"/>
      <c r="T24" s="74" t="n">
        <f aca="false">(9.6/16.4)*R24+Y24</f>
        <v>-12779.4520243902</v>
      </c>
      <c r="U24" s="74"/>
      <c r="V24" s="74" t="n">
        <f aca="false">(6.4/16.4)*R24+Y24</f>
        <v>-9681.40304878049</v>
      </c>
      <c r="W24" s="74"/>
      <c r="X24" s="75" t="n">
        <f aca="false">(3.2/16.4)*R24+Y24</f>
        <v>-6583.35407317073</v>
      </c>
      <c r="Y24" s="76" t="n">
        <f aca="false">P24-((12.8/16.4)*P24)</f>
        <v>-3485.30509756097</v>
      </c>
    </row>
    <row r="25" customFormat="false" ht="12.75" hidden="false" customHeight="false" outlineLevel="0" collapsed="false">
      <c r="A25" s="486"/>
      <c r="B25" s="516"/>
      <c r="C25" s="516"/>
      <c r="D25" s="516"/>
      <c r="E25" s="517"/>
      <c r="F25" s="517"/>
      <c r="G25" s="517"/>
      <c r="H25" s="517"/>
      <c r="I25" s="516"/>
      <c r="J25" s="516"/>
      <c r="K25" s="518"/>
      <c r="L25" s="518"/>
      <c r="M25" s="518"/>
      <c r="N25" s="486"/>
      <c r="O25" s="6"/>
      <c r="P25" s="6"/>
      <c r="Q25" s="6"/>
      <c r="R25" s="81"/>
      <c r="S25" s="82"/>
      <c r="T25" s="6"/>
      <c r="U25" s="5"/>
    </row>
    <row r="26" customFormat="false" ht="12.75" hidden="false" customHeight="true" outlineLevel="0" collapsed="false">
      <c r="A26" s="487" t="s">
        <v>29</v>
      </c>
      <c r="B26" s="519" t="s">
        <v>12</v>
      </c>
      <c r="C26" s="519"/>
      <c r="D26" s="519" t="s">
        <v>13</v>
      </c>
      <c r="E26" s="519"/>
      <c r="F26" s="519" t="s">
        <v>14</v>
      </c>
      <c r="G26" s="519"/>
      <c r="H26" s="519" t="s">
        <v>15</v>
      </c>
      <c r="I26" s="519"/>
      <c r="J26" s="519" t="s">
        <v>16</v>
      </c>
      <c r="K26" s="519"/>
      <c r="L26" s="516"/>
      <c r="M26" s="516"/>
      <c r="N26" s="486"/>
      <c r="O26" s="18" t="s">
        <v>29</v>
      </c>
      <c r="P26" s="85" t="s">
        <v>12</v>
      </c>
      <c r="Q26" s="85"/>
      <c r="R26" s="85" t="s">
        <v>13</v>
      </c>
      <c r="S26" s="85"/>
      <c r="T26" s="85" t="s">
        <v>14</v>
      </c>
      <c r="U26" s="85"/>
      <c r="V26" s="85" t="s">
        <v>15</v>
      </c>
      <c r="W26" s="85"/>
      <c r="X26" s="85" t="s">
        <v>16</v>
      </c>
      <c r="Y26" s="85"/>
    </row>
    <row r="27" customFormat="false" ht="12.75" hidden="false" customHeight="true" outlineLevel="0" collapsed="false">
      <c r="A27" s="491"/>
      <c r="B27" s="520" t="s">
        <v>17</v>
      </c>
      <c r="C27" s="521" t="s">
        <v>18</v>
      </c>
      <c r="D27" s="520" t="s">
        <v>17</v>
      </c>
      <c r="E27" s="521" t="s">
        <v>18</v>
      </c>
      <c r="F27" s="520" t="s">
        <v>17</v>
      </c>
      <c r="G27" s="521" t="s">
        <v>18</v>
      </c>
      <c r="H27" s="520" t="s">
        <v>17</v>
      </c>
      <c r="I27" s="521" t="s">
        <v>18</v>
      </c>
      <c r="J27" s="520" t="s">
        <v>17</v>
      </c>
      <c r="K27" s="521" t="s">
        <v>18</v>
      </c>
      <c r="L27" s="516"/>
      <c r="M27" s="516"/>
      <c r="N27" s="486"/>
      <c r="O27" s="26"/>
      <c r="P27" s="89" t="s">
        <v>17</v>
      </c>
      <c r="Q27" s="90" t="s">
        <v>18</v>
      </c>
      <c r="R27" s="89" t="s">
        <v>17</v>
      </c>
      <c r="S27" s="90" t="s">
        <v>18</v>
      </c>
      <c r="T27" s="89" t="s">
        <v>17</v>
      </c>
      <c r="U27" s="90" t="s">
        <v>18</v>
      </c>
      <c r="V27" s="89" t="s">
        <v>17</v>
      </c>
      <c r="W27" s="90" t="s">
        <v>18</v>
      </c>
      <c r="X27" s="89" t="s">
        <v>17</v>
      </c>
      <c r="Y27" s="90" t="s">
        <v>18</v>
      </c>
    </row>
    <row r="28" customFormat="false" ht="12.75" hidden="false" customHeight="true" outlineLevel="0" collapsed="false">
      <c r="A28" s="522" t="s">
        <v>19</v>
      </c>
      <c r="B28" s="523" t="n">
        <v>-5.53</v>
      </c>
      <c r="C28" s="523"/>
      <c r="D28" s="523" t="n">
        <v>-4.85</v>
      </c>
      <c r="E28" s="523"/>
      <c r="F28" s="523" t="n">
        <v>-3.77</v>
      </c>
      <c r="G28" s="523"/>
      <c r="H28" s="523" t="n">
        <v>-2.51</v>
      </c>
      <c r="I28" s="523"/>
      <c r="J28" s="523" t="n">
        <v>-1.2</v>
      </c>
      <c r="K28" s="523"/>
      <c r="L28" s="516"/>
      <c r="M28" s="516"/>
      <c r="N28" s="486"/>
      <c r="O28" s="93" t="s">
        <v>19</v>
      </c>
      <c r="P28" s="94" t="n">
        <v>-33.42</v>
      </c>
      <c r="Q28" s="94"/>
      <c r="R28" s="94" t="n">
        <v>-29.46</v>
      </c>
      <c r="S28" s="94"/>
      <c r="T28" s="94" t="n">
        <v>-23.3</v>
      </c>
      <c r="U28" s="94"/>
      <c r="V28" s="94" t="n">
        <v>-15.83</v>
      </c>
      <c r="W28" s="94"/>
      <c r="X28" s="94" t="n">
        <v>-7.71</v>
      </c>
      <c r="Y28" s="94"/>
    </row>
    <row r="29" customFormat="false" ht="12.75" hidden="false" customHeight="true" outlineLevel="0" collapsed="false">
      <c r="A29" s="524" t="s">
        <v>20</v>
      </c>
      <c r="B29" s="525" t="n">
        <v>-75.6</v>
      </c>
      <c r="C29" s="525"/>
      <c r="D29" s="525" t="n">
        <v>-67.34</v>
      </c>
      <c r="E29" s="525"/>
      <c r="F29" s="525" t="n">
        <v>-53.32</v>
      </c>
      <c r="G29" s="525"/>
      <c r="H29" s="525" t="n">
        <v>-36.15</v>
      </c>
      <c r="I29" s="525"/>
      <c r="J29" s="525" t="n">
        <v>-17.46</v>
      </c>
      <c r="K29" s="525"/>
      <c r="L29" s="516"/>
      <c r="M29" s="516"/>
      <c r="N29" s="486"/>
      <c r="O29" s="97" t="s">
        <v>20</v>
      </c>
      <c r="P29" s="98" t="n">
        <v>-115.59</v>
      </c>
      <c r="Q29" s="98"/>
      <c r="R29" s="98" t="n">
        <v>-101.98</v>
      </c>
      <c r="S29" s="98"/>
      <c r="T29" s="98" t="n">
        <v>-80.69</v>
      </c>
      <c r="U29" s="98"/>
      <c r="V29" s="98" t="n">
        <v>-54.84</v>
      </c>
      <c r="W29" s="98"/>
      <c r="X29" s="98" t="n">
        <v>-26.72</v>
      </c>
      <c r="Y29" s="98"/>
    </row>
    <row r="30" customFormat="false" ht="12.75" hidden="false" customHeight="true" outlineLevel="0" collapsed="false">
      <c r="A30" s="526" t="s">
        <v>21</v>
      </c>
      <c r="B30" s="525" t="n">
        <v>-5.19</v>
      </c>
      <c r="C30" s="525"/>
      <c r="D30" s="525" t="n">
        <v>-4.63</v>
      </c>
      <c r="E30" s="525"/>
      <c r="F30" s="525" t="n">
        <v>-3.67</v>
      </c>
      <c r="G30" s="525"/>
      <c r="H30" s="525" t="n">
        <v>-2.49</v>
      </c>
      <c r="I30" s="525"/>
      <c r="J30" s="525" t="n">
        <v>-1.21</v>
      </c>
      <c r="K30" s="525"/>
      <c r="L30" s="516"/>
      <c r="M30" s="516"/>
      <c r="N30" s="486"/>
      <c r="O30" s="100" t="s">
        <v>21</v>
      </c>
      <c r="P30" s="98" t="n">
        <v>-10.31</v>
      </c>
      <c r="Q30" s="98"/>
      <c r="R30" s="98" t="n">
        <v>-9.09</v>
      </c>
      <c r="S30" s="98"/>
      <c r="T30" s="98" t="n">
        <v>-7.19</v>
      </c>
      <c r="U30" s="98"/>
      <c r="V30" s="98" t="n">
        <v>-4.9</v>
      </c>
      <c r="W30" s="98"/>
      <c r="X30" s="98" t="n">
        <v>-2.39</v>
      </c>
      <c r="Y30" s="98"/>
    </row>
    <row r="31" customFormat="false" ht="12.75" hidden="false" customHeight="true" outlineLevel="0" collapsed="false">
      <c r="A31" s="526" t="s">
        <v>22</v>
      </c>
      <c r="B31" s="525" t="n">
        <v>-7.63</v>
      </c>
      <c r="C31" s="525"/>
      <c r="D31" s="525" t="n">
        <v>-6.81</v>
      </c>
      <c r="E31" s="525"/>
      <c r="F31" s="525" t="n">
        <v>-5.4</v>
      </c>
      <c r="G31" s="525"/>
      <c r="H31" s="525" t="n">
        <v>-3.67</v>
      </c>
      <c r="I31" s="525"/>
      <c r="J31" s="525" t="n">
        <v>-1.77</v>
      </c>
      <c r="K31" s="525"/>
      <c r="L31" s="516"/>
      <c r="M31" s="516"/>
      <c r="N31" s="486"/>
      <c r="O31" s="100" t="s">
        <v>22</v>
      </c>
      <c r="P31" s="98" t="n">
        <v>-15.17</v>
      </c>
      <c r="Q31" s="98"/>
      <c r="R31" s="98" t="n">
        <v>-13.37</v>
      </c>
      <c r="S31" s="98"/>
      <c r="T31" s="98" t="n">
        <v>-10.59</v>
      </c>
      <c r="U31" s="98"/>
      <c r="V31" s="98" t="n">
        <v>-7.2</v>
      </c>
      <c r="W31" s="98"/>
      <c r="X31" s="98" t="n">
        <v>-3.51</v>
      </c>
      <c r="Y31" s="98"/>
    </row>
    <row r="32" customFormat="false" ht="12.75" hidden="false" customHeight="true" outlineLevel="0" collapsed="false">
      <c r="A32" s="526" t="s">
        <v>23</v>
      </c>
      <c r="B32" s="525" t="n">
        <f aca="false">$D$32-$F$87</f>
        <v>-1171.692</v>
      </c>
      <c r="C32" s="525" t="n">
        <f aca="false">B32</f>
        <v>-1171.692</v>
      </c>
      <c r="D32" s="525" t="n">
        <f aca="false">$F$32-$F$80</f>
        <v>-949.162</v>
      </c>
      <c r="E32" s="525" t="n">
        <f aca="false">D32</f>
        <v>-949.162</v>
      </c>
      <c r="F32" s="525" t="n">
        <f aca="false">$H$32-$F$80</f>
        <v>-717.498</v>
      </c>
      <c r="G32" s="525" t="n">
        <f aca="false">F32</f>
        <v>-717.498</v>
      </c>
      <c r="H32" s="525" t="n">
        <f aca="false">$J$32-$F$80</f>
        <v>-485.834</v>
      </c>
      <c r="I32" s="525" t="n">
        <f aca="false">H32</f>
        <v>-485.834</v>
      </c>
      <c r="J32" s="525" t="n">
        <f aca="false">-$F$74</f>
        <v>-254.17</v>
      </c>
      <c r="K32" s="525" t="n">
        <f aca="false">J32</f>
        <v>-254.17</v>
      </c>
      <c r="L32" s="516"/>
      <c r="M32" s="516"/>
      <c r="N32" s="486"/>
      <c r="O32" s="100" t="s">
        <v>23</v>
      </c>
      <c r="P32" s="102" t="n">
        <f aca="false">$D$32-$F$87</f>
        <v>-1171.692</v>
      </c>
      <c r="Q32" s="102" t="n">
        <f aca="false">P32</f>
        <v>-1171.692</v>
      </c>
      <c r="R32" s="102" t="n">
        <f aca="false">$F$32-$F$80</f>
        <v>-949.162</v>
      </c>
      <c r="S32" s="102" t="n">
        <f aca="false">R32</f>
        <v>-949.162</v>
      </c>
      <c r="T32" s="102" t="n">
        <f aca="false">$H$32-$F$80</f>
        <v>-717.498</v>
      </c>
      <c r="U32" s="102" t="n">
        <f aca="false">T32</f>
        <v>-717.498</v>
      </c>
      <c r="V32" s="102" t="n">
        <f aca="false">$J$32-$F$80</f>
        <v>-485.834</v>
      </c>
      <c r="W32" s="102" t="n">
        <f aca="false">V32</f>
        <v>-485.834</v>
      </c>
      <c r="X32" s="102" t="n">
        <f aca="false">-$F$74</f>
        <v>-254.17</v>
      </c>
      <c r="Y32" s="102" t="n">
        <f aca="false">X32</f>
        <v>-254.17</v>
      </c>
    </row>
    <row r="33" customFormat="false" ht="12.75" hidden="false" customHeight="true" outlineLevel="0" collapsed="false">
      <c r="A33" s="526" t="s">
        <v>30</v>
      </c>
      <c r="B33" s="525" t="n">
        <f aca="false">$D$33-$F$109</f>
        <v>-1123.914</v>
      </c>
      <c r="C33" s="525" t="n">
        <f aca="false">B33</f>
        <v>-1123.914</v>
      </c>
      <c r="D33" s="525" t="n">
        <f aca="false">$F$33-$F$102</f>
        <v>-906.85</v>
      </c>
      <c r="E33" s="525" t="n">
        <f aca="false">D33</f>
        <v>-906.85</v>
      </c>
      <c r="F33" s="525" t="n">
        <f aca="false">$H$33-$F$102</f>
        <v>-687.468</v>
      </c>
      <c r="G33" s="525" t="n">
        <f aca="false">F33</f>
        <v>-687.468</v>
      </c>
      <c r="H33" s="525" t="n">
        <f aca="false">$J$33-$F$102</f>
        <v>-468.086</v>
      </c>
      <c r="I33" s="525" t="n">
        <f aca="false">H33</f>
        <v>-468.086</v>
      </c>
      <c r="J33" s="525" t="n">
        <f aca="false">-$F$96</f>
        <v>-248.704</v>
      </c>
      <c r="K33" s="525" t="n">
        <f aca="false">J33</f>
        <v>-248.704</v>
      </c>
      <c r="L33" s="516"/>
      <c r="M33" s="516"/>
      <c r="N33" s="486"/>
      <c r="O33" s="100" t="s">
        <v>30</v>
      </c>
      <c r="P33" s="102" t="n">
        <f aca="false">$D$33-$F$109</f>
        <v>-1123.914</v>
      </c>
      <c r="Q33" s="102" t="n">
        <f aca="false">P33</f>
        <v>-1123.914</v>
      </c>
      <c r="R33" s="102" t="n">
        <f aca="false">$F$33-$F$102</f>
        <v>-906.85</v>
      </c>
      <c r="S33" s="102" t="n">
        <f aca="false">R33</f>
        <v>-906.85</v>
      </c>
      <c r="T33" s="102" t="n">
        <f aca="false">$H$33-$F$102</f>
        <v>-687.468</v>
      </c>
      <c r="U33" s="102" t="n">
        <f aca="false">T33</f>
        <v>-687.468</v>
      </c>
      <c r="V33" s="102" t="n">
        <f aca="false">$J$33-$F$102</f>
        <v>-468.086</v>
      </c>
      <c r="W33" s="102" t="n">
        <f aca="false">V33</f>
        <v>-468.086</v>
      </c>
      <c r="X33" s="102" t="n">
        <f aca="false">-$F$96</f>
        <v>-248.704</v>
      </c>
      <c r="Y33" s="102" t="n">
        <f aca="false">X33</f>
        <v>-248.704</v>
      </c>
    </row>
    <row r="34" customFormat="false" ht="12.75" hidden="false" customHeight="true" outlineLevel="0" collapsed="false">
      <c r="A34" s="527" t="s">
        <v>31</v>
      </c>
      <c r="B34" s="523" t="n">
        <f aca="false">B32+B32/2</f>
        <v>-1757.538</v>
      </c>
      <c r="C34" s="523"/>
      <c r="D34" s="523" t="n">
        <f aca="false">D32+D32/2</f>
        <v>-1423.743</v>
      </c>
      <c r="E34" s="523"/>
      <c r="F34" s="523" t="n">
        <f aca="false">F32+F32/2</f>
        <v>-1076.247</v>
      </c>
      <c r="G34" s="523"/>
      <c r="H34" s="523" t="n">
        <f aca="false">H32+H32/2</f>
        <v>-728.751</v>
      </c>
      <c r="I34" s="523"/>
      <c r="J34" s="523" t="n">
        <f aca="false">J32+J32/2</f>
        <v>-381.255</v>
      </c>
      <c r="K34" s="523"/>
      <c r="L34" s="516"/>
      <c r="M34" s="516"/>
      <c r="N34" s="486"/>
      <c r="O34" s="106" t="s">
        <v>31</v>
      </c>
      <c r="P34" s="94" t="n">
        <f aca="false">P32+P32/2</f>
        <v>-1757.538</v>
      </c>
      <c r="Q34" s="94"/>
      <c r="R34" s="94" t="n">
        <f aca="false">R32+R32/2</f>
        <v>-1423.743</v>
      </c>
      <c r="S34" s="94"/>
      <c r="T34" s="94" t="n">
        <f aca="false">T32+T32/2</f>
        <v>-1076.247</v>
      </c>
      <c r="U34" s="94"/>
      <c r="V34" s="94" t="n">
        <f aca="false">V32+V32/2</f>
        <v>-728.751</v>
      </c>
      <c r="W34" s="94"/>
      <c r="X34" s="94" t="n">
        <f aca="false">X32+X32/2</f>
        <v>-381.255</v>
      </c>
      <c r="Y34" s="94"/>
    </row>
    <row r="35" customFormat="false" ht="12.75" hidden="false" customHeight="true" outlineLevel="0" collapsed="false">
      <c r="A35" s="528" t="s">
        <v>32</v>
      </c>
      <c r="B35" s="529" t="n">
        <f aca="false">B33-B33/2</f>
        <v>-561.957</v>
      </c>
      <c r="C35" s="529"/>
      <c r="D35" s="529" t="n">
        <f aca="false">D33-D33/2</f>
        <v>-453.425</v>
      </c>
      <c r="E35" s="529"/>
      <c r="F35" s="529" t="n">
        <f aca="false">F33-F33/2</f>
        <v>-343.734</v>
      </c>
      <c r="G35" s="529"/>
      <c r="H35" s="529" t="n">
        <f aca="false">H33-H33/2</f>
        <v>-234.043</v>
      </c>
      <c r="I35" s="529"/>
      <c r="J35" s="529" t="n">
        <f aca="false">J33-J33/2</f>
        <v>-124.352</v>
      </c>
      <c r="K35" s="529"/>
      <c r="L35" s="516"/>
      <c r="M35" s="516"/>
      <c r="N35" s="486"/>
      <c r="O35" s="108" t="s">
        <v>32</v>
      </c>
      <c r="P35" s="109" t="n">
        <f aca="false">P33-P33/2</f>
        <v>-561.957</v>
      </c>
      <c r="Q35" s="109"/>
      <c r="R35" s="109" t="n">
        <f aca="false">R33-R33/2</f>
        <v>-453.425</v>
      </c>
      <c r="S35" s="109"/>
      <c r="T35" s="109" t="n">
        <f aca="false">T33-T33/2</f>
        <v>-343.734</v>
      </c>
      <c r="U35" s="109"/>
      <c r="V35" s="109" t="n">
        <f aca="false">V33-V33/2</f>
        <v>-234.043</v>
      </c>
      <c r="W35" s="109"/>
      <c r="X35" s="109" t="n">
        <f aca="false">X33-X33/2</f>
        <v>-124.352</v>
      </c>
      <c r="Y35" s="109"/>
    </row>
    <row r="36" customFormat="false" ht="12.75" hidden="false" customHeight="true" outlineLevel="0" collapsed="false">
      <c r="A36" s="526" t="s">
        <v>24</v>
      </c>
      <c r="B36" s="525" t="n">
        <f aca="false">$D$36-$F$131</f>
        <v>-1661.2038</v>
      </c>
      <c r="C36" s="525"/>
      <c r="D36" s="525" t="n">
        <f aca="false">$F$36-$F$124</f>
        <v>-1348.0906</v>
      </c>
      <c r="E36" s="525"/>
      <c r="F36" s="525" t="n">
        <f aca="false">$H$36-$F$124</f>
        <v>-1016.3376</v>
      </c>
      <c r="G36" s="525"/>
      <c r="H36" s="525" t="n">
        <f aca="false">$J$36-$F$124</f>
        <v>-684.5846</v>
      </c>
      <c r="I36" s="525"/>
      <c r="J36" s="525" t="n">
        <f aca="false">-$F$118</f>
        <v>-352.8316</v>
      </c>
      <c r="K36" s="525"/>
      <c r="L36" s="516"/>
      <c r="M36" s="516"/>
      <c r="N36" s="486"/>
      <c r="O36" s="100" t="s">
        <v>24</v>
      </c>
      <c r="P36" s="102" t="n">
        <f aca="false">$D$36-$F$131</f>
        <v>-1661.2038</v>
      </c>
      <c r="Q36" s="102"/>
      <c r="R36" s="102" t="n">
        <f aca="false">$F$36-$F$124</f>
        <v>-1348.0906</v>
      </c>
      <c r="S36" s="102"/>
      <c r="T36" s="102" t="n">
        <f aca="false">$H$36-$F$124</f>
        <v>-1016.3376</v>
      </c>
      <c r="U36" s="102"/>
      <c r="V36" s="102" t="n">
        <f aca="false">$J$36-$F$124</f>
        <v>-684.5846</v>
      </c>
      <c r="W36" s="102"/>
      <c r="X36" s="102" t="n">
        <f aca="false">-$F$118</f>
        <v>-352.8316</v>
      </c>
      <c r="Y36" s="102"/>
    </row>
    <row r="37" customFormat="false" ht="12.75" hidden="false" customHeight="true" outlineLevel="0" collapsed="false">
      <c r="A37" s="530"/>
      <c r="B37" s="531"/>
      <c r="C37" s="532"/>
      <c r="D37" s="531"/>
      <c r="E37" s="532"/>
      <c r="F37" s="531"/>
      <c r="G37" s="532"/>
      <c r="H37" s="531"/>
      <c r="I37" s="532"/>
      <c r="J37" s="531"/>
      <c r="K37" s="532"/>
      <c r="L37" s="533"/>
      <c r="M37" s="533"/>
      <c r="N37" s="48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526" t="s">
        <v>25</v>
      </c>
      <c r="B38" s="525" t="n">
        <f aca="false">SIGN(B28)*(ABS(B28)+ABS(B30))</f>
        <v>-10.72</v>
      </c>
      <c r="C38" s="525" t="n">
        <f aca="false">SIGN(C28)*(ABS(C28)+ABS(C30))</f>
        <v>0</v>
      </c>
      <c r="D38" s="525" t="n">
        <f aca="false">SIGN(D28)*(ABS(D28)+ABS(D30))</f>
        <v>-9.48</v>
      </c>
      <c r="E38" s="525" t="n">
        <f aca="false">SIGN(E28)*(ABS(E28)+ABS(E30))</f>
        <v>0</v>
      </c>
      <c r="F38" s="525" t="n">
        <f aca="false">SIGN(F28)*(ABS(F28)+ABS(F30))</f>
        <v>-7.44</v>
      </c>
      <c r="G38" s="525" t="n">
        <f aca="false">SIGN(G28)*(ABS(G28)+ABS(G30))</f>
        <v>0</v>
      </c>
      <c r="H38" s="525" t="n">
        <f aca="false">SIGN(H28)*(ABS(H28)+ABS(H30))</f>
        <v>-5</v>
      </c>
      <c r="I38" s="525" t="n">
        <f aca="false">SIGN(I28)*(ABS(I28)+ABS(I30))</f>
        <v>0</v>
      </c>
      <c r="J38" s="525" t="n">
        <f aca="false">SIGN(J28)*(ABS(J28)+ABS(J30))</f>
        <v>-2.41</v>
      </c>
      <c r="K38" s="525" t="n">
        <f aca="false">SIGN(K28)*(ABS(K28)+ABS(K30))</f>
        <v>0</v>
      </c>
      <c r="L38" s="516"/>
      <c r="M38" s="516"/>
      <c r="N38" s="486"/>
      <c r="O38" s="100" t="s">
        <v>25</v>
      </c>
      <c r="P38" s="102" t="n">
        <f aca="false">SIGN(P28)*(ABS(P28)+ABS(P30))</f>
        <v>-43.73</v>
      </c>
      <c r="Q38" s="102" t="n">
        <f aca="false">SIGN(Q28)*(ABS(Q28)+ABS(Q30))</f>
        <v>0</v>
      </c>
      <c r="R38" s="102" t="n">
        <f aca="false">SIGN(R28)*(ABS(R28)+ABS(R30))</f>
        <v>-38.55</v>
      </c>
      <c r="S38" s="102" t="n">
        <f aca="false">SIGN(S28)*(ABS(S28)+ABS(S30))</f>
        <v>0</v>
      </c>
      <c r="T38" s="102" t="n">
        <f aca="false">SIGN(T28)*(ABS(T28)+ABS(T30))</f>
        <v>-30.49</v>
      </c>
      <c r="U38" s="102" t="n">
        <f aca="false">SIGN(U28)*(ABS(U28)+ABS(U30))</f>
        <v>0</v>
      </c>
      <c r="V38" s="102" t="n">
        <f aca="false">SIGN(V28)*(ABS(V28)+ABS(V30))</f>
        <v>-20.73</v>
      </c>
      <c r="W38" s="102" t="n">
        <f aca="false">SIGN(W28)*(ABS(W28)+ABS(W30))</f>
        <v>0</v>
      </c>
      <c r="X38" s="102" t="n">
        <f aca="false">SIGN(X28)*(ABS(X28)+ABS(X30))</f>
        <v>-10.1</v>
      </c>
      <c r="Y38" s="102" t="n">
        <f aca="false">SIGN(Y28)*(ABS(Y28)+ABS(Y30))</f>
        <v>0</v>
      </c>
    </row>
    <row r="39" customFormat="false" ht="12.75" hidden="false" customHeight="true" outlineLevel="0" collapsed="false">
      <c r="A39" s="526" t="s">
        <v>26</v>
      </c>
      <c r="B39" s="529" t="n">
        <f aca="false">SIGN(B29)*(ABS(B31)+ABS(B29))</f>
        <v>-83.23</v>
      </c>
      <c r="C39" s="529" t="n">
        <f aca="false">SIGN(C29)*(ABS(C29)+ABS(C31))</f>
        <v>0</v>
      </c>
      <c r="D39" s="529" t="n">
        <f aca="false">SIGN(D29)*(ABS(D31)+ABS(D29))</f>
        <v>-74.15</v>
      </c>
      <c r="E39" s="529" t="n">
        <f aca="false">SIGN(E29)*(ABS(E29)+ABS(E31))</f>
        <v>0</v>
      </c>
      <c r="F39" s="529" t="n">
        <f aca="false">SIGN(F29)*(ABS(F31)+ABS(F29))</f>
        <v>-58.72</v>
      </c>
      <c r="G39" s="529" t="n">
        <f aca="false">SIGN(G29)*(ABS(G29)+ABS(G31))</f>
        <v>0</v>
      </c>
      <c r="H39" s="529" t="n">
        <f aca="false">SIGN(H29)*(ABS(H31)+ABS(H29))</f>
        <v>-39.82</v>
      </c>
      <c r="I39" s="529" t="n">
        <f aca="false">SIGN(I29)*(ABS(I29)+ABS(I31))</f>
        <v>0</v>
      </c>
      <c r="J39" s="529" t="n">
        <f aca="false">SIGN(J29)*(ABS(J31)+ABS(J29))</f>
        <v>-19.23</v>
      </c>
      <c r="K39" s="529" t="n">
        <f aca="false">SIGN(K29)*(ABS(K29)+ABS(K31))</f>
        <v>0</v>
      </c>
      <c r="L39" s="516"/>
      <c r="M39" s="516"/>
      <c r="N39" s="486"/>
      <c r="O39" s="100" t="s">
        <v>26</v>
      </c>
      <c r="P39" s="104" t="n">
        <f aca="false">SIGN(P29)*(ABS(P29)+ABS(P31))</f>
        <v>-130.76</v>
      </c>
      <c r="Q39" s="104" t="n">
        <f aca="false">SIGN(Q29)*(ABS(Q29)+ABS(Q31))</f>
        <v>0</v>
      </c>
      <c r="R39" s="104" t="n">
        <f aca="false">SIGN(R29)*(ABS(R29)+ABS(R31))</f>
        <v>-115.35</v>
      </c>
      <c r="S39" s="104" t="n">
        <f aca="false">SIGN(S29)*(ABS(S29)+ABS(S31))</f>
        <v>0</v>
      </c>
      <c r="T39" s="104" t="n">
        <f aca="false">SIGN(T29)*(ABS(T29)+ABS(T31))</f>
        <v>-91.28</v>
      </c>
      <c r="U39" s="104" t="n">
        <f aca="false">SIGN(U29)*(ABS(U29)+ABS(U31))</f>
        <v>0</v>
      </c>
      <c r="V39" s="104" t="n">
        <f aca="false">SIGN(V29)*(ABS(V29)+ABS(V31))</f>
        <v>-62.04</v>
      </c>
      <c r="W39" s="104" t="n">
        <f aca="false">SIGN(W29)*(ABS(W29)+ABS(W31))</f>
        <v>0</v>
      </c>
      <c r="X39" s="104" t="n">
        <f aca="false">SIGN(X29)*(ABS(X29)+ABS(X31))</f>
        <v>-30.23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527" t="s">
        <v>33</v>
      </c>
      <c r="B40" s="534" t="n">
        <f aca="false">SIGN(B34)*(ABS(B34)+ABS(B39)+ABS(0.3*B38))</f>
        <v>-1843.984</v>
      </c>
      <c r="C40" s="534" t="n">
        <f aca="false">SIGN(C32)*(ABS(C32)+ABS(C38)+ABS(0.3*C39))</f>
        <v>-1171.692</v>
      </c>
      <c r="D40" s="534" t="n">
        <f aca="false">SIGN(D34)*(ABS(D34)+ABS(D39)+ABS(0.3*D38))</f>
        <v>-1500.737</v>
      </c>
      <c r="E40" s="534" t="n">
        <f aca="false">SIGN(E32)*(ABS(E32)+ABS(E38)+ABS(0.3*E39))</f>
        <v>-949.162</v>
      </c>
      <c r="F40" s="534" t="n">
        <f aca="false">SIGN(F34)*(ABS(F34)+ABS(F39)+ABS(0.3*F38))</f>
        <v>-1137.199</v>
      </c>
      <c r="G40" s="534" t="n">
        <f aca="false">SIGN(G32)*(ABS(G32)+ABS(G38)+ABS(0.3*G39))</f>
        <v>-717.498</v>
      </c>
      <c r="H40" s="534" t="n">
        <f aca="false">SIGN(H34)*(ABS(H34)+ABS(H39)+ABS(0.3*H38))</f>
        <v>-770.071</v>
      </c>
      <c r="I40" s="534" t="n">
        <f aca="false">SIGN(I32)*(ABS(I32)+ABS(I38)+ABS(0.3*I39))</f>
        <v>-485.834</v>
      </c>
      <c r="J40" s="534" t="n">
        <f aca="false">SIGN(J34)*(ABS(J34)+ABS(J39)+ABS(0.3*J38))</f>
        <v>-401.208</v>
      </c>
      <c r="K40" s="534" t="n">
        <f aca="false">SIGN(K32)*(ABS(K32)+ABS(K38)+ABS(0.3*K39))</f>
        <v>-254.17</v>
      </c>
      <c r="L40" s="535"/>
      <c r="M40" s="535"/>
      <c r="N40" s="486"/>
      <c r="O40" s="106" t="s">
        <v>33</v>
      </c>
      <c r="P40" s="124" t="n">
        <f aca="false">SIGN(P34)*(ABS(P34)+ABS(P39)+ABS(0.3*P38))</f>
        <v>-1901.417</v>
      </c>
      <c r="Q40" s="124" t="n">
        <f aca="false">SIGN(Q32)*(ABS(Q32)+ABS(Q38)+ABS(0.3*Q39))</f>
        <v>-1171.692</v>
      </c>
      <c r="R40" s="124" t="n">
        <f aca="false">SIGN(R34)*(ABS(R34)+ABS(R39)+ABS(0.3*R38))</f>
        <v>-1550.658</v>
      </c>
      <c r="S40" s="124" t="n">
        <f aca="false">SIGN(S32)*(ABS(S32)+ABS(S38)+ABS(0.3*S39))</f>
        <v>-949.162</v>
      </c>
      <c r="T40" s="124" t="n">
        <f aca="false">SIGN(T34)*(ABS(T34)+ABS(T39)+ABS(0.3*T38))</f>
        <v>-1176.674</v>
      </c>
      <c r="U40" s="124" t="n">
        <f aca="false">SIGN(U32)*(ABS(U32)+ABS(U38)+ABS(0.3*U39))</f>
        <v>-717.498</v>
      </c>
      <c r="V40" s="124" t="n">
        <f aca="false">SIGN(V34)*(ABS(V34)+ABS(V39)+ABS(0.3*V38))</f>
        <v>-797.01</v>
      </c>
      <c r="W40" s="124" t="n">
        <f aca="false">SIGN(W32)*(ABS(W32)+ABS(W38)+ABS(0.3*W39))</f>
        <v>-485.834</v>
      </c>
      <c r="X40" s="124" t="n">
        <f aca="false">SIGN(X34)*(ABS(X34)+ABS(X39)+ABS(0.3*X38))</f>
        <v>-414.515</v>
      </c>
      <c r="Y40" s="124" t="n">
        <f aca="false">SIGN(Y32)*(ABS(Y32)+ABS(Y38)+ABS(0.3*Y39))</f>
        <v>-254.17</v>
      </c>
    </row>
    <row r="41" customFormat="false" ht="12.75" hidden="false" customHeight="true" outlineLevel="0" collapsed="false">
      <c r="A41" s="528" t="s">
        <v>34</v>
      </c>
      <c r="B41" s="536" t="n">
        <f aca="false">SIGN(B35)*(ABS(B35)-ABS(B39)-ABS(0.3*B38))</f>
        <v>-475.511</v>
      </c>
      <c r="C41" s="536" t="n">
        <f aca="false">SIGN(C33)*(ABS(C33)-ABS(C38)-ABS(0.3*C39))</f>
        <v>-1123.914</v>
      </c>
      <c r="D41" s="536" t="n">
        <f aca="false">SIGN(D35)*(ABS(D35)-ABS(D39)-ABS(0.3*D38))</f>
        <v>-376.431</v>
      </c>
      <c r="E41" s="536" t="n">
        <f aca="false">SIGN(E33)*(ABS(E33)-ABS(E38)-ABS(0.3*E39))</f>
        <v>-906.85</v>
      </c>
      <c r="F41" s="536" t="n">
        <f aca="false">SIGN(F35)*(ABS(F35)-ABS(F39)-ABS(0.3*F38))</f>
        <v>-282.782</v>
      </c>
      <c r="G41" s="536" t="n">
        <f aca="false">SIGN(G33)*(ABS(G33)-ABS(G38)-ABS(0.3*G39))</f>
        <v>-687.468</v>
      </c>
      <c r="H41" s="536" t="n">
        <f aca="false">SIGN(H35)*(ABS(H35)-ABS(H39)-ABS(0.3*H38))</f>
        <v>-192.723</v>
      </c>
      <c r="I41" s="536" t="n">
        <f aca="false">SIGN(I33)*(ABS(I33)-ABS(I38)-ABS(0.3*I39))</f>
        <v>-468.086</v>
      </c>
      <c r="J41" s="536" t="n">
        <f aca="false">SIGN(J35)*(ABS(J35)-ABS(J39)-ABS(0.3*J38))</f>
        <v>-104.399</v>
      </c>
      <c r="K41" s="536" t="n">
        <f aca="false">SIGN(K33)*(ABS(K33)-ABS(K38)-ABS(0.3*K39))</f>
        <v>-248.704</v>
      </c>
      <c r="L41" s="535"/>
      <c r="M41" s="535"/>
      <c r="N41" s="537"/>
      <c r="O41" s="108" t="s">
        <v>34</v>
      </c>
      <c r="P41" s="129" t="n">
        <f aca="false">SIGN(P35)*(ABS(P35)-ABS(P39)-ABS(0.3*P38))</f>
        <v>-418.078</v>
      </c>
      <c r="Q41" s="129" t="n">
        <f aca="false">SIGN(Q33)*(ABS(Q33)-ABS(Q38)-ABS(0.3*Q39))</f>
        <v>-1123.914</v>
      </c>
      <c r="R41" s="129" t="n">
        <f aca="false">SIGN(R35)*(ABS(R35)-ABS(R39)-ABS(0.3*R38))</f>
        <v>-326.51</v>
      </c>
      <c r="S41" s="129" t="n">
        <f aca="false">SIGN(S33)*(ABS(S33)-ABS(S38)-ABS(0.3*S39))</f>
        <v>-906.85</v>
      </c>
      <c r="T41" s="129" t="n">
        <f aca="false">SIGN(T35)*(ABS(T35)-ABS(T39)-ABS(0.3*T38))</f>
        <v>-243.307</v>
      </c>
      <c r="U41" s="129" t="n">
        <f aca="false">SIGN(U33)*(ABS(U33)-ABS(U38)-ABS(0.3*U39))</f>
        <v>-687.468</v>
      </c>
      <c r="V41" s="129" t="n">
        <f aca="false">SIGN(V35)*(ABS(V35)-ABS(V39)-ABS(0.3*V38))</f>
        <v>-165.784</v>
      </c>
      <c r="W41" s="129" t="n">
        <f aca="false">SIGN(W33)*(ABS(W33)-ABS(W38)-ABS(0.3*W39))</f>
        <v>-468.086</v>
      </c>
      <c r="X41" s="129" t="n">
        <f aca="false">SIGN(X35)*(ABS(X35)-ABS(X39)-ABS(0.3*X38))</f>
        <v>-91.092</v>
      </c>
      <c r="Y41" s="129" t="n">
        <f aca="false">SIGN(Y33)*(ABS(Y33)-ABS(Y38)-ABS(0.3*Y39))</f>
        <v>-248.704</v>
      </c>
    </row>
    <row r="42" customFormat="false" ht="12.75" hidden="false" customHeight="true" outlineLevel="0" collapsed="false">
      <c r="A42" s="539"/>
      <c r="B42" s="539"/>
      <c r="C42" s="539"/>
      <c r="D42" s="539"/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P42" s="131"/>
      <c r="Q42" s="132"/>
      <c r="R42" s="131"/>
      <c r="S42" s="132"/>
      <c r="T42" s="131"/>
      <c r="U42" s="132"/>
      <c r="V42" s="131"/>
      <c r="W42" s="132"/>
    </row>
    <row r="43" customFormat="false" ht="12.75" hidden="false" customHeight="true" outlineLevel="0" collapsed="false">
      <c r="A43" s="539"/>
      <c r="B43" s="539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P43" s="540"/>
      <c r="Q43" s="123"/>
      <c r="R43" s="72"/>
      <c r="S43" s="123"/>
      <c r="T43" s="72"/>
      <c r="U43" s="123"/>
      <c r="V43" s="72"/>
      <c r="W43" s="123"/>
    </row>
    <row r="44" customFormat="false" ht="12.75" hidden="false" customHeight="true" outlineLevel="0" collapsed="false">
      <c r="O44" s="135" t="s">
        <v>35</v>
      </c>
      <c r="P44" s="689"/>
      <c r="Q44" s="690"/>
      <c r="R44" s="691"/>
      <c r="S44" s="139"/>
      <c r="T44" s="140"/>
      <c r="U44" s="140"/>
      <c r="V44" s="140"/>
      <c r="W44" s="20" t="s">
        <v>36</v>
      </c>
      <c r="X44" s="20"/>
      <c r="Y44" s="140"/>
      <c r="Z44" s="141"/>
      <c r="AA44" s="140"/>
      <c r="AB44" s="142" t="s">
        <v>37</v>
      </c>
    </row>
    <row r="45" customFormat="false" ht="12.75" hidden="false" customHeight="true" outlineLevel="0" collapsed="false">
      <c r="O45" s="135"/>
      <c r="P45" s="27" t="s">
        <v>38</v>
      </c>
      <c r="Q45" s="29" t="s">
        <v>39</v>
      </c>
      <c r="R45" s="148"/>
      <c r="S45" s="27" t="s">
        <v>40</v>
      </c>
      <c r="T45" s="29" t="s">
        <v>41</v>
      </c>
      <c r="U45" s="29" t="s">
        <v>40</v>
      </c>
      <c r="V45" s="29" t="s">
        <v>41</v>
      </c>
      <c r="W45" s="29" t="s">
        <v>42</v>
      </c>
      <c r="X45" s="29" t="s">
        <v>43</v>
      </c>
      <c r="Y45" s="145" t="s">
        <v>44</v>
      </c>
      <c r="Z45" s="146" t="s">
        <v>38</v>
      </c>
      <c r="AA45" s="147" t="s">
        <v>45</v>
      </c>
      <c r="AB45" s="148" t="s">
        <v>46</v>
      </c>
    </row>
    <row r="46" customFormat="false" ht="12.75" hidden="false" customHeight="true" outlineLevel="0" collapsed="false">
      <c r="O46" s="149" t="s">
        <v>47</v>
      </c>
      <c r="P46" s="150" t="s">
        <v>48</v>
      </c>
      <c r="Q46" s="140" t="n">
        <f aca="false">B5*B6/100</f>
        <v>27</v>
      </c>
      <c r="R46" s="151" t="s">
        <v>49</v>
      </c>
      <c r="S46" s="152" t="n">
        <v>12</v>
      </c>
      <c r="T46" s="153" t="n">
        <v>20</v>
      </c>
      <c r="U46" s="153"/>
      <c r="V46" s="176"/>
      <c r="W46" s="155" t="n">
        <v>6</v>
      </c>
      <c r="X46" s="155" t="n">
        <v>2</v>
      </c>
      <c r="Y46" s="692" t="n">
        <f aca="false">((V46/10)^2*3.14/4)*U46+((T46/10)^2*3.14/4)*S46</f>
        <v>37.68</v>
      </c>
      <c r="Z46" s="693" t="n">
        <f aca="false">Y46/Y48</f>
        <v>0.315126050420168</v>
      </c>
      <c r="AA46" s="692" t="n">
        <f aca="false">(B5-10)/(W46-1)</f>
        <v>16</v>
      </c>
      <c r="AB46" s="158" t="s">
        <v>3</v>
      </c>
    </row>
    <row r="47" customFormat="false" ht="12.75" hidden="false" customHeight="true" outlineLevel="0" collapsed="false">
      <c r="O47" s="97" t="s">
        <v>50</v>
      </c>
      <c r="P47" s="159" t="s">
        <v>51</v>
      </c>
      <c r="Q47" s="9" t="n">
        <f aca="false">($B$4-2*B5)*B6*0.2/100</f>
        <v>16.2</v>
      </c>
      <c r="R47" s="160" t="s">
        <v>49</v>
      </c>
      <c r="S47" s="161"/>
      <c r="T47" s="476"/>
      <c r="U47" s="25" t="n">
        <v>2</v>
      </c>
      <c r="V47" s="25" t="n">
        <v>16</v>
      </c>
      <c r="W47" s="25" t="n">
        <v>11</v>
      </c>
      <c r="X47" s="25" t="n">
        <v>2</v>
      </c>
      <c r="Y47" s="694" t="n">
        <f aca="false">(((T47/10)^2*3.14/4)*S47+((V47/10)^2*3.14/4)*U47)*W47</f>
        <v>44.2112</v>
      </c>
      <c r="Z47" s="695" t="n">
        <f aca="false">Y47/Y48</f>
        <v>0.369747899159664</v>
      </c>
      <c r="AA47" s="311" t="n">
        <v>25</v>
      </c>
      <c r="AB47" s="166" t="s">
        <v>3</v>
      </c>
    </row>
    <row r="48" customFormat="false" ht="12.75" hidden="false" customHeight="true" outlineLevel="0" collapsed="false">
      <c r="O48" s="167"/>
      <c r="P48" s="27"/>
      <c r="Q48" s="696"/>
      <c r="R48" s="170"/>
      <c r="S48" s="171"/>
      <c r="T48" s="697"/>
      <c r="U48" s="696"/>
      <c r="V48" s="696"/>
      <c r="W48" s="29"/>
      <c r="X48" s="29"/>
      <c r="Y48" s="694" t="n">
        <f aca="false">Y46*2+Y47</f>
        <v>119.5712</v>
      </c>
      <c r="Z48" s="148"/>
      <c r="AA48" s="694"/>
      <c r="AB48" s="173"/>
    </row>
    <row r="49" customFormat="false" ht="12.75" hidden="false" customHeight="true" outlineLevel="0" collapsed="false">
      <c r="O49" s="97"/>
      <c r="P49" s="159"/>
      <c r="Q49" s="9"/>
      <c r="R49" s="160"/>
      <c r="S49" s="27" t="s">
        <v>40</v>
      </c>
      <c r="T49" s="29" t="s">
        <v>41</v>
      </c>
      <c r="U49" s="29" t="s">
        <v>40</v>
      </c>
      <c r="V49" s="29" t="s">
        <v>41</v>
      </c>
      <c r="W49" s="29" t="s">
        <v>42</v>
      </c>
      <c r="X49" s="29" t="s">
        <v>43</v>
      </c>
      <c r="Y49" s="145" t="s">
        <v>44</v>
      </c>
      <c r="Z49" s="175"/>
      <c r="AA49" s="311"/>
      <c r="AB49" s="166"/>
    </row>
    <row r="50" customFormat="false" ht="12.75" hidden="false" customHeight="true" outlineLevel="0" collapsed="false">
      <c r="O50" s="93" t="s">
        <v>52</v>
      </c>
      <c r="P50" s="150" t="s">
        <v>53</v>
      </c>
      <c r="Q50" s="140" t="n">
        <f aca="false">Q46/2</f>
        <v>13.5</v>
      </c>
      <c r="R50" s="151" t="s">
        <v>49</v>
      </c>
      <c r="S50" s="152" t="n">
        <v>12</v>
      </c>
      <c r="T50" s="153" t="n">
        <v>16</v>
      </c>
      <c r="U50" s="176"/>
      <c r="V50" s="176"/>
      <c r="W50" s="20" t="n">
        <v>6</v>
      </c>
      <c r="X50" s="20" t="n">
        <v>2</v>
      </c>
      <c r="Y50" s="692" t="n">
        <f aca="false">((V50/10)^2*3.14/4)*U50+((T50/10)^2*3.14/4)*S50</f>
        <v>24.1152</v>
      </c>
      <c r="Z50" s="693" t="n">
        <f aca="false">Y50/Y52</f>
        <v>0.260869565217391</v>
      </c>
      <c r="AA50" s="692" t="n">
        <f aca="false">(B5-10)/(W50-1)</f>
        <v>16</v>
      </c>
      <c r="AB50" s="158" t="s">
        <v>3</v>
      </c>
    </row>
    <row r="51" customFormat="false" ht="12.75" hidden="false" customHeight="true" outlineLevel="0" collapsed="false">
      <c r="O51" s="97" t="s">
        <v>54</v>
      </c>
      <c r="P51" s="159" t="s">
        <v>51</v>
      </c>
      <c r="Q51" s="9" t="n">
        <f aca="false">($B$4-2*B5)*B7*0.2/100</f>
        <v>16.2</v>
      </c>
      <c r="R51" s="160" t="s">
        <v>49</v>
      </c>
      <c r="S51" s="161"/>
      <c r="T51" s="476"/>
      <c r="U51" s="476" t="n">
        <v>2</v>
      </c>
      <c r="V51" s="476" t="n">
        <v>16</v>
      </c>
      <c r="W51" s="25" t="n">
        <v>11</v>
      </c>
      <c r="X51" s="25" t="n">
        <v>2</v>
      </c>
      <c r="Y51" s="694" t="n">
        <f aca="false">(((T51/10)^2*3.14/4)*S51+((V51/10)^2*3.14/4)*U51)*W51</f>
        <v>44.2112</v>
      </c>
      <c r="Z51" s="695" t="n">
        <f aca="false">Y51/Y52</f>
        <v>0.478260869565217</v>
      </c>
      <c r="AA51" s="311" t="n">
        <v>25</v>
      </c>
      <c r="AB51" s="166" t="s">
        <v>3</v>
      </c>
    </row>
    <row r="52" customFormat="false" ht="12.75" hidden="false" customHeight="true" outlineLevel="0" collapsed="false">
      <c r="O52" s="167"/>
      <c r="P52" s="27"/>
      <c r="Q52" s="147"/>
      <c r="R52" s="179"/>
      <c r="S52" s="171"/>
      <c r="T52" s="697"/>
      <c r="U52" s="697"/>
      <c r="V52" s="697"/>
      <c r="W52" s="29"/>
      <c r="X52" s="29"/>
      <c r="Y52" s="694" t="n">
        <f aca="false">Y50*2+Y51</f>
        <v>92.4416</v>
      </c>
      <c r="Z52" s="148"/>
      <c r="AA52" s="181"/>
      <c r="AB52" s="28"/>
    </row>
    <row r="53" customFormat="false" ht="12.75" hidden="false" customHeight="true" outlineLevel="0" collapsed="false">
      <c r="O53" s="183" t="s">
        <v>55</v>
      </c>
      <c r="P53" s="184" t="n">
        <f aca="false">((B4-2*B5)-AA47*(W47-1))/2</f>
        <v>10</v>
      </c>
      <c r="Q53" s="185" t="s">
        <v>3</v>
      </c>
      <c r="R53" s="476"/>
      <c r="S53" s="238"/>
      <c r="T53" s="238"/>
      <c r="U53" s="238"/>
      <c r="V53" s="212"/>
      <c r="W53" s="188"/>
      <c r="X53" s="3"/>
      <c r="Y53" s="3"/>
      <c r="Z53" s="3"/>
      <c r="AA53" s="3"/>
      <c r="AB53" s="212"/>
    </row>
    <row r="54" customFormat="false" ht="12.75" hidden="false" customHeight="true" outlineLevel="0" collapsed="false">
      <c r="O54" s="7" t="s">
        <v>56</v>
      </c>
      <c r="P54" s="698" t="n">
        <f aca="false">B5+P53</f>
        <v>100</v>
      </c>
      <c r="Q54" s="185" t="s">
        <v>3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true" outlineLevel="0" collapsed="false">
      <c r="A55" s="699"/>
      <c r="B55" s="518"/>
      <c r="C55" s="516"/>
      <c r="D55" s="635"/>
      <c r="E55" s="558"/>
      <c r="F55" s="558"/>
      <c r="G55" s="558"/>
      <c r="H55" s="551"/>
      <c r="I55" s="551"/>
      <c r="J55" s="700"/>
      <c r="K55" s="701"/>
      <c r="L55" s="701"/>
      <c r="M55" s="701"/>
      <c r="N55" s="551"/>
      <c r="O55" s="702"/>
      <c r="P55" s="133"/>
      <c r="Q55" s="133"/>
      <c r="R55" s="133"/>
      <c r="S55" s="133"/>
      <c r="T55" s="133"/>
      <c r="U55" s="133"/>
    </row>
    <row r="56" customFormat="false" ht="12.75" hidden="false" customHeight="false" outlineLevel="0" collapsed="false">
      <c r="A56" s="539"/>
      <c r="B56" s="539"/>
      <c r="C56" s="539"/>
      <c r="D56" s="539"/>
      <c r="E56" s="539"/>
      <c r="F56" s="542" t="s">
        <v>57</v>
      </c>
      <c r="G56" s="542"/>
      <c r="H56" s="542"/>
      <c r="I56" s="542"/>
      <c r="J56" s="542"/>
      <c r="K56" s="539"/>
      <c r="L56" s="539"/>
      <c r="M56" s="539"/>
      <c r="N56" s="539"/>
      <c r="U56" s="193" t="s">
        <v>57</v>
      </c>
      <c r="V56" s="193"/>
      <c r="W56" s="193"/>
      <c r="X56" s="193"/>
      <c r="Y56" s="193"/>
    </row>
    <row r="57" customFormat="false" ht="12.75" hidden="false" customHeight="true" outlineLevel="0" collapsed="false">
      <c r="A57" s="488" t="s">
        <v>58</v>
      </c>
      <c r="B57" s="543"/>
      <c r="C57" s="544"/>
      <c r="D57" s="545" t="s">
        <v>173</v>
      </c>
      <c r="E57" s="545" t="s">
        <v>174</v>
      </c>
      <c r="F57" s="546" t="s">
        <v>40</v>
      </c>
      <c r="G57" s="547" t="s">
        <v>41</v>
      </c>
      <c r="H57" s="547" t="s">
        <v>40</v>
      </c>
      <c r="I57" s="547" t="s">
        <v>41</v>
      </c>
      <c r="J57" s="548" t="s">
        <v>61</v>
      </c>
      <c r="K57" s="549" t="s">
        <v>175</v>
      </c>
      <c r="L57" s="550" t="s">
        <v>63</v>
      </c>
      <c r="M57" s="539"/>
      <c r="N57" s="551" t="s">
        <v>176</v>
      </c>
      <c r="P57" s="19" t="s">
        <v>58</v>
      </c>
      <c r="Q57" s="203"/>
      <c r="R57" s="204"/>
      <c r="S57" s="205" t="s">
        <v>65</v>
      </c>
      <c r="T57" s="205" t="s">
        <v>66</v>
      </c>
      <c r="U57" s="206" t="s">
        <v>40</v>
      </c>
      <c r="V57" s="207" t="s">
        <v>41</v>
      </c>
      <c r="W57" s="208" t="s">
        <v>40</v>
      </c>
      <c r="X57" s="207" t="s">
        <v>41</v>
      </c>
      <c r="Y57" s="209" t="s">
        <v>61</v>
      </c>
      <c r="Z57" s="210" t="s">
        <v>67</v>
      </c>
      <c r="AA57" s="211" t="s">
        <v>63</v>
      </c>
      <c r="AC57" s="212" t="s">
        <v>68</v>
      </c>
    </row>
    <row r="58" customFormat="false" ht="12.75" hidden="false" customHeight="true" outlineLevel="0" collapsed="false">
      <c r="A58" s="552" t="s">
        <v>69</v>
      </c>
      <c r="B58" s="553" t="s">
        <v>52</v>
      </c>
      <c r="C58" s="554"/>
      <c r="D58" s="555" t="n">
        <f aca="false">ABS(B24)</f>
        <v>16892.975</v>
      </c>
      <c r="E58" s="556" t="n">
        <f aca="false">B41</f>
        <v>-475.511</v>
      </c>
      <c r="F58" s="557" t="n">
        <v>20</v>
      </c>
      <c r="G58" s="557" t="n">
        <v>20</v>
      </c>
      <c r="H58" s="557"/>
      <c r="I58" s="558"/>
      <c r="J58" s="559" t="n">
        <v>2</v>
      </c>
      <c r="K58" s="560" t="n">
        <v>17370.3</v>
      </c>
      <c r="L58" s="560" t="n">
        <v>75.7</v>
      </c>
      <c r="M58" s="561" t="n">
        <f aca="false">(F58*((G58/10)^2/4*3.14)+H58*((I58/10)^2/4*3.14))</f>
        <v>62.8</v>
      </c>
      <c r="N58" s="562" t="n">
        <f aca="false">M58*J58+M59</f>
        <v>177.8496</v>
      </c>
      <c r="P58" s="224" t="s">
        <v>69</v>
      </c>
      <c r="Q58" s="225" t="s">
        <v>52</v>
      </c>
      <c r="R58" s="226"/>
      <c r="S58" s="227" t="n">
        <f aca="false">P24</f>
        <v>-15877.501</v>
      </c>
      <c r="T58" s="228" t="n">
        <f aca="false">P41</f>
        <v>-418.078</v>
      </c>
      <c r="U58" s="8" t="n">
        <v>24</v>
      </c>
      <c r="V58" s="8" t="n">
        <v>20</v>
      </c>
      <c r="W58" s="8"/>
      <c r="X58" s="186"/>
      <c r="Y58" s="229" t="n">
        <v>2</v>
      </c>
      <c r="Z58" s="230" t="n">
        <v>16261.2</v>
      </c>
      <c r="AA58" s="230" t="n">
        <v>90.6</v>
      </c>
      <c r="AB58" s="563" t="n">
        <f aca="false">(U58*((V58/10)^2/4*3.14)+W58*((X58/10)^2/4*3.14))</f>
        <v>75.36</v>
      </c>
      <c r="AC58" s="564" t="n">
        <f aca="false">AB58*Y58+AB59</f>
        <v>219.8</v>
      </c>
    </row>
    <row r="59" customFormat="false" ht="12.75" hidden="false" customHeight="true" outlineLevel="0" collapsed="false">
      <c r="A59" s="552"/>
      <c r="B59" s="565" t="s">
        <v>70</v>
      </c>
      <c r="C59" s="566"/>
      <c r="D59" s="555"/>
      <c r="E59" s="556"/>
      <c r="F59" s="557"/>
      <c r="G59" s="557"/>
      <c r="H59" s="558" t="n">
        <v>2</v>
      </c>
      <c r="I59" s="558" t="n">
        <v>16</v>
      </c>
      <c r="J59" s="551" t="n">
        <v>13</v>
      </c>
      <c r="K59" s="560"/>
      <c r="L59" s="560"/>
      <c r="M59" s="567" t="n">
        <f aca="false">(F59*((G59/10)^2/4*3.14)+H59*((I59/10)^2/4*3.14))*J59</f>
        <v>52.2496</v>
      </c>
      <c r="N59" s="562"/>
      <c r="P59" s="224"/>
      <c r="Q59" s="236" t="s">
        <v>70</v>
      </c>
      <c r="R59" s="237"/>
      <c r="S59" s="227"/>
      <c r="T59" s="228"/>
      <c r="U59" s="8"/>
      <c r="V59" s="8"/>
      <c r="W59" s="238" t="n">
        <v>2</v>
      </c>
      <c r="X59" s="186" t="n">
        <v>20</v>
      </c>
      <c r="Y59" s="187" t="n">
        <v>11</v>
      </c>
      <c r="Z59" s="230"/>
      <c r="AA59" s="230"/>
      <c r="AB59" s="568" t="n">
        <f aca="false">(U59*((V59/10)^2/4*3.14)+W59*((X59/10)^2/4*3.14))*Y59</f>
        <v>69.08</v>
      </c>
      <c r="AC59" s="564"/>
    </row>
    <row r="60" customFormat="false" ht="12.75" hidden="false" customHeight="false" outlineLevel="0" collapsed="false">
      <c r="A60" s="569" t="s">
        <v>71</v>
      </c>
      <c r="B60" s="570" t="s">
        <v>52</v>
      </c>
      <c r="C60" s="571"/>
      <c r="D60" s="572" t="n">
        <f aca="false">ABS(D24)</f>
        <v>16892.975</v>
      </c>
      <c r="E60" s="573" t="n">
        <f aca="false">D41</f>
        <v>-376.431</v>
      </c>
      <c r="F60" s="574" t="n">
        <v>12</v>
      </c>
      <c r="G60" s="575" t="n">
        <v>20</v>
      </c>
      <c r="H60" s="575"/>
      <c r="I60" s="575"/>
      <c r="J60" s="576" t="n">
        <v>2</v>
      </c>
      <c r="K60" s="577"/>
      <c r="L60" s="577"/>
      <c r="M60" s="578" t="n">
        <f aca="false">(F60*((G60/10)^2/4*3.14)+H60*((I60/10)^2/4*3.14))</f>
        <v>37.68</v>
      </c>
      <c r="N60" s="579" t="n">
        <f aca="false">M60*J60+M61</f>
        <v>127.6096</v>
      </c>
      <c r="P60" s="251" t="s">
        <v>71</v>
      </c>
      <c r="Q60" s="252" t="s">
        <v>52</v>
      </c>
      <c r="R60" s="253"/>
      <c r="S60" s="254" t="n">
        <f aca="false">R24</f>
        <v>-15877.501</v>
      </c>
      <c r="T60" s="255" t="n">
        <f aca="false">R41</f>
        <v>-326.51</v>
      </c>
      <c r="U60" s="256" t="n">
        <v>24</v>
      </c>
      <c r="V60" s="257" t="n">
        <v>20</v>
      </c>
      <c r="W60" s="257"/>
      <c r="X60" s="257"/>
      <c r="Y60" s="258" t="n">
        <v>2</v>
      </c>
      <c r="Z60" s="259" t="n">
        <v>16115.8</v>
      </c>
      <c r="AA60" s="259" t="n">
        <v>89.4</v>
      </c>
      <c r="AB60" s="580" t="n">
        <f aca="false">(U60*((V60/10)^2/4*3.14)+W60*((X60/10)^2/4*3.14))</f>
        <v>75.36</v>
      </c>
      <c r="AC60" s="261" t="n">
        <f aca="false">AB60*Y60+AB61</f>
        <v>219.8</v>
      </c>
    </row>
    <row r="61" customFormat="false" ht="12.75" hidden="false" customHeight="true" outlineLevel="0" collapsed="false">
      <c r="A61" s="569"/>
      <c r="B61" s="565" t="s">
        <v>70</v>
      </c>
      <c r="C61" s="566"/>
      <c r="D61" s="572"/>
      <c r="E61" s="573"/>
      <c r="F61" s="581"/>
      <c r="G61" s="582"/>
      <c r="H61" s="583" t="n">
        <v>2</v>
      </c>
      <c r="I61" s="583" t="n">
        <v>16</v>
      </c>
      <c r="J61" s="584" t="n">
        <v>13</v>
      </c>
      <c r="K61" s="577"/>
      <c r="L61" s="577"/>
      <c r="M61" s="585" t="n">
        <f aca="false">(F61*((G61/10)^2/4*3.14)+H61*((I61/10)^2/4*3.14))*J61</f>
        <v>52.2496</v>
      </c>
      <c r="N61" s="579"/>
      <c r="P61" s="251"/>
      <c r="Q61" s="236" t="s">
        <v>70</v>
      </c>
      <c r="R61" s="237"/>
      <c r="S61" s="254"/>
      <c r="T61" s="255"/>
      <c r="U61" s="267"/>
      <c r="V61" s="268"/>
      <c r="W61" s="269" t="n">
        <v>2</v>
      </c>
      <c r="X61" s="270" t="n">
        <v>20</v>
      </c>
      <c r="Y61" s="271" t="n">
        <v>11</v>
      </c>
      <c r="Z61" s="259"/>
      <c r="AA61" s="259"/>
      <c r="AB61" s="586" t="n">
        <f aca="false">(U61*((V61/10)^2/4*3.14)+W61*((X61/10)^2/4*3.14))*Y61</f>
        <v>69.08</v>
      </c>
      <c r="AC61" s="261"/>
    </row>
    <row r="62" customFormat="false" ht="12.75" hidden="false" customHeight="true" outlineLevel="0" collapsed="false">
      <c r="A62" s="569" t="s">
        <v>72</v>
      </c>
      <c r="B62" s="570" t="s">
        <v>52</v>
      </c>
      <c r="C62" s="571"/>
      <c r="D62" s="572" t="n">
        <f aca="false">ABS(F24)</f>
        <v>13596.8</v>
      </c>
      <c r="E62" s="573" t="n">
        <f aca="false">F41</f>
        <v>-282.782</v>
      </c>
      <c r="F62" s="587" t="n">
        <v>8</v>
      </c>
      <c r="G62" s="490" t="n">
        <v>20</v>
      </c>
      <c r="H62" s="490" t="n">
        <v>4</v>
      </c>
      <c r="I62" s="490" t="n">
        <v>16</v>
      </c>
      <c r="J62" s="490" t="n">
        <v>2</v>
      </c>
      <c r="K62" s="577"/>
      <c r="L62" s="577"/>
      <c r="M62" s="567" t="n">
        <f aca="false">(F62*((G62/10)^2/4*3.14)+H62*((I62/10)^2/4*3.14))</f>
        <v>33.1584</v>
      </c>
      <c r="N62" s="579" t="n">
        <f aca="false">M62*J62+M63</f>
        <v>118.5664</v>
      </c>
      <c r="P62" s="251" t="s">
        <v>72</v>
      </c>
      <c r="Q62" s="252" t="s">
        <v>52</v>
      </c>
      <c r="R62" s="253"/>
      <c r="S62" s="254" t="n">
        <f aca="false">T24</f>
        <v>-12779.4520243902</v>
      </c>
      <c r="T62" s="255" t="n">
        <f aca="false">T41</f>
        <v>-243.307</v>
      </c>
      <c r="U62" s="256" t="n">
        <v>18</v>
      </c>
      <c r="V62" s="257" t="n">
        <v>20</v>
      </c>
      <c r="W62" s="257"/>
      <c r="X62" s="257"/>
      <c r="Y62" s="258" t="n">
        <v>2</v>
      </c>
      <c r="Z62" s="259" t="n">
        <v>13375.7</v>
      </c>
      <c r="AA62" s="259" t="n">
        <v>87.2</v>
      </c>
      <c r="AB62" s="568" t="n">
        <f aca="false">(U62*((V62/10)^2/4*3.14)+W62*((X62/10)^2/4*3.14))</f>
        <v>56.52</v>
      </c>
      <c r="AC62" s="261" t="n">
        <f aca="false">AB62*Y62+AB63</f>
        <v>182.12</v>
      </c>
    </row>
    <row r="63" customFormat="false" ht="12.75" hidden="false" customHeight="true" outlineLevel="0" collapsed="false">
      <c r="A63" s="569"/>
      <c r="B63" s="565" t="s">
        <v>70</v>
      </c>
      <c r="C63" s="566"/>
      <c r="D63" s="572"/>
      <c r="E63" s="573"/>
      <c r="F63" s="587"/>
      <c r="G63" s="490"/>
      <c r="H63" s="490" t="n">
        <v>2</v>
      </c>
      <c r="I63" s="490" t="n">
        <v>16</v>
      </c>
      <c r="J63" s="490" t="n">
        <v>13</v>
      </c>
      <c r="K63" s="577"/>
      <c r="L63" s="577"/>
      <c r="M63" s="567" t="n">
        <f aca="false">(F63*((G63/10)^2/4*3.14)+H63*((I63/10)^2/4*3.14))*J63</f>
        <v>52.2496</v>
      </c>
      <c r="N63" s="579"/>
      <c r="P63" s="251"/>
      <c r="Q63" s="236" t="s">
        <v>70</v>
      </c>
      <c r="R63" s="237"/>
      <c r="S63" s="254"/>
      <c r="T63" s="255"/>
      <c r="U63" s="275"/>
      <c r="V63" s="276"/>
      <c r="W63" s="276" t="n">
        <v>2</v>
      </c>
      <c r="X63" s="276" t="n">
        <v>20</v>
      </c>
      <c r="Y63" s="271" t="n">
        <v>11</v>
      </c>
      <c r="Z63" s="259"/>
      <c r="AA63" s="259"/>
      <c r="AB63" s="568" t="n">
        <f aca="false">(U63*((V63/10)^2/4*3.14)+W63*((X63/10)^2/4*3.14))*Y63</f>
        <v>69.08</v>
      </c>
      <c r="AC63" s="261"/>
    </row>
    <row r="64" customFormat="false" ht="12.75" hidden="false" customHeight="true" outlineLevel="0" collapsed="false">
      <c r="A64" s="569" t="s">
        <v>73</v>
      </c>
      <c r="B64" s="570" t="s">
        <v>52</v>
      </c>
      <c r="C64" s="571"/>
      <c r="D64" s="572" t="n">
        <f aca="false">ABS(H24)</f>
        <v>10300.6</v>
      </c>
      <c r="E64" s="573" t="n">
        <f aca="false">H41</f>
        <v>-192.723</v>
      </c>
      <c r="F64" s="574" t="n">
        <v>12</v>
      </c>
      <c r="G64" s="575" t="n">
        <v>16</v>
      </c>
      <c r="H64" s="575"/>
      <c r="I64" s="575"/>
      <c r="J64" s="575" t="n">
        <v>2</v>
      </c>
      <c r="K64" s="577"/>
      <c r="L64" s="577"/>
      <c r="M64" s="578" t="n">
        <f aca="false">(F64*((G64/10)^2/4*3.14)+H64*((I64/10)^2/4*3.14))</f>
        <v>24.1152</v>
      </c>
      <c r="N64" s="579" t="n">
        <f aca="false">M64*J64+M65</f>
        <v>100.48</v>
      </c>
      <c r="P64" s="251" t="s">
        <v>73</v>
      </c>
      <c r="Q64" s="252" t="s">
        <v>52</v>
      </c>
      <c r="R64" s="253"/>
      <c r="S64" s="254" t="n">
        <f aca="false">V24</f>
        <v>-9681.40304878049</v>
      </c>
      <c r="T64" s="255" t="n">
        <f aca="false">V41</f>
        <v>-165.784</v>
      </c>
      <c r="U64" s="174" t="n">
        <v>14</v>
      </c>
      <c r="V64" s="17" t="n">
        <v>20</v>
      </c>
      <c r="W64" s="17"/>
      <c r="X64" s="17"/>
      <c r="Y64" s="17" t="n">
        <v>2</v>
      </c>
      <c r="Z64" s="259" t="n">
        <v>9941.3</v>
      </c>
      <c r="AA64" s="259" t="n">
        <v>70.2</v>
      </c>
      <c r="AB64" s="580" t="n">
        <f aca="false">(U64*((V64/10)^2/4*3.14)+W64*((X64/10)^2/4*3.14))</f>
        <v>43.96</v>
      </c>
      <c r="AC64" s="261" t="n">
        <f aca="false">AB64*Y64+AB65</f>
        <v>132.1312</v>
      </c>
    </row>
    <row r="65" customFormat="false" ht="12.75" hidden="false" customHeight="true" outlineLevel="0" collapsed="false">
      <c r="A65" s="569"/>
      <c r="B65" s="565" t="s">
        <v>70</v>
      </c>
      <c r="C65" s="566"/>
      <c r="D65" s="572"/>
      <c r="E65" s="573"/>
      <c r="F65" s="588"/>
      <c r="G65" s="589"/>
      <c r="H65" s="589" t="n">
        <v>2</v>
      </c>
      <c r="I65" s="589" t="n">
        <v>16</v>
      </c>
      <c r="J65" s="589" t="n">
        <v>13</v>
      </c>
      <c r="K65" s="577"/>
      <c r="L65" s="577"/>
      <c r="M65" s="585" t="n">
        <f aca="false">(F65*((G65/10)^2/4*3.14)+H65*((I65/10)^2/4*3.14))*J65</f>
        <v>52.2496</v>
      </c>
      <c r="N65" s="579"/>
      <c r="P65" s="251"/>
      <c r="Q65" s="236" t="s">
        <v>70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1</v>
      </c>
      <c r="Z65" s="259"/>
      <c r="AA65" s="259"/>
      <c r="AB65" s="586" t="n">
        <f aca="false">(U65*((V65/10)^2/4*3.14)+W65*((X65/10)^2/4*3.14))*Y65</f>
        <v>44.2112</v>
      </c>
      <c r="AC65" s="261"/>
    </row>
    <row r="66" customFormat="false" ht="12.75" hidden="false" customHeight="false" outlineLevel="0" collapsed="false">
      <c r="A66" s="590" t="s">
        <v>74</v>
      </c>
      <c r="B66" s="591" t="s">
        <v>52</v>
      </c>
      <c r="C66" s="592"/>
      <c r="D66" s="593" t="n">
        <f aca="false">ABS(J24)</f>
        <v>7004.4</v>
      </c>
      <c r="E66" s="594" t="n">
        <f aca="false">J41</f>
        <v>-104.399</v>
      </c>
      <c r="F66" s="587" t="n">
        <v>12</v>
      </c>
      <c r="G66" s="490" t="n">
        <v>16</v>
      </c>
      <c r="H66" s="490"/>
      <c r="I66" s="490"/>
      <c r="J66" s="490" t="n">
        <v>2</v>
      </c>
      <c r="K66" s="595"/>
      <c r="L66" s="595"/>
      <c r="M66" s="567" t="n">
        <f aca="false">(F66*((G66/10)^2/4*3.14)+H66*((I66/10)^2/4*3.14))</f>
        <v>24.1152</v>
      </c>
      <c r="N66" s="596" t="n">
        <f aca="false">M66*J66+M67</f>
        <v>100.48</v>
      </c>
      <c r="P66" s="286" t="s">
        <v>74</v>
      </c>
      <c r="Q66" s="287" t="s">
        <v>52</v>
      </c>
      <c r="R66" s="288"/>
      <c r="S66" s="289" t="n">
        <f aca="false">X24</f>
        <v>-6583.35407317073</v>
      </c>
      <c r="T66" s="290" t="n">
        <f aca="false">X41</f>
        <v>-91.092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7066.3</v>
      </c>
      <c r="AA66" s="291" t="n">
        <v>64.5</v>
      </c>
      <c r="AB66" s="568" t="n">
        <f aca="false">(U66*((V66/10)^2/4*3.14)+W66*((X66/10)^2/4*3.14))</f>
        <v>24.1152</v>
      </c>
      <c r="AC66" s="292" t="n">
        <f aca="false">AB66*Y66+AB67</f>
        <v>92.4416</v>
      </c>
    </row>
    <row r="67" customFormat="false" ht="12.75" hidden="false" customHeight="true" outlineLevel="0" collapsed="false">
      <c r="A67" s="590"/>
      <c r="B67" s="597" t="s">
        <v>70</v>
      </c>
      <c r="C67" s="598"/>
      <c r="D67" s="593"/>
      <c r="E67" s="594"/>
      <c r="F67" s="492"/>
      <c r="G67" s="494"/>
      <c r="H67" s="494" t="n">
        <v>2</v>
      </c>
      <c r="I67" s="494" t="n">
        <v>16</v>
      </c>
      <c r="J67" s="494" t="n">
        <v>13</v>
      </c>
      <c r="K67" s="595"/>
      <c r="L67" s="595"/>
      <c r="M67" s="599" t="n">
        <f aca="false">(F67*((G67/10)^2/4*3.14)+H67*((I67/10)^2/4*3.14))*J67</f>
        <v>52.2496</v>
      </c>
      <c r="N67" s="596"/>
      <c r="P67" s="286"/>
      <c r="Q67" s="296" t="s">
        <v>70</v>
      </c>
      <c r="R67" s="143"/>
      <c r="S67" s="289"/>
      <c r="T67" s="290" t="n">
        <f aca="false">AB40</f>
        <v>0</v>
      </c>
      <c r="U67" s="168"/>
      <c r="V67" s="144"/>
      <c r="W67" s="144" t="n">
        <v>2</v>
      </c>
      <c r="X67" s="144" t="n">
        <v>16</v>
      </c>
      <c r="Y67" s="182" t="n">
        <v>11</v>
      </c>
      <c r="Z67" s="291"/>
      <c r="AA67" s="291"/>
      <c r="AB67" s="600" t="n">
        <f aca="false">(U67*((V67/10)^2/4*3.14)+W67*((X67/10)^2/4*3.14))*Y67</f>
        <v>44.2112</v>
      </c>
      <c r="AC67" s="292"/>
    </row>
    <row r="68" customFormat="false" ht="12.75" hidden="false" customHeight="true" outlineLevel="0" collapsed="false">
      <c r="A68" s="88"/>
      <c r="B68" s="337"/>
      <c r="C68" s="301"/>
      <c r="D68" s="84"/>
      <c r="E68" s="84"/>
      <c r="F68" s="17"/>
      <c r="G68" s="17"/>
      <c r="H68" s="17"/>
      <c r="I68" s="17"/>
      <c r="J68" s="17"/>
      <c r="K68" s="449"/>
      <c r="L68" s="449"/>
      <c r="M68" s="165"/>
      <c r="N68" s="80"/>
      <c r="P68" s="88"/>
      <c r="Q68" s="337"/>
      <c r="R68" s="301"/>
      <c r="S68" s="84"/>
      <c r="T68" s="84"/>
      <c r="U68" s="17"/>
      <c r="V68" s="17"/>
      <c r="W68" s="17"/>
      <c r="X68" s="17"/>
      <c r="Y68" s="17"/>
      <c r="Z68" s="449"/>
      <c r="AA68" s="449"/>
      <c r="AB68" s="165"/>
      <c r="AC68" s="80"/>
    </row>
    <row r="69" customFormat="false" ht="12.75" hidden="false" customHeight="true" outlineLevel="0" collapsed="false">
      <c r="A69" s="88"/>
      <c r="B69" s="337"/>
      <c r="C69" s="301"/>
      <c r="D69" s="84"/>
      <c r="E69" s="84"/>
      <c r="F69" s="17"/>
      <c r="G69" s="17"/>
      <c r="H69" s="17"/>
      <c r="I69" s="17"/>
      <c r="J69" s="17"/>
      <c r="K69" s="449"/>
      <c r="L69" s="449"/>
      <c r="M69" s="165"/>
      <c r="N69" s="80"/>
      <c r="P69" s="88"/>
      <c r="Q69" s="337"/>
      <c r="R69" s="301"/>
      <c r="S69" s="84"/>
      <c r="T69" s="84"/>
      <c r="U69" s="17"/>
      <c r="V69" s="17"/>
      <c r="W69" s="17"/>
      <c r="X69" s="17"/>
      <c r="Y69" s="17"/>
      <c r="Z69" s="449"/>
      <c r="AA69" s="449"/>
      <c r="AB69" s="165"/>
      <c r="AC69" s="80"/>
    </row>
    <row r="70" customFormat="false" ht="12.75" hidden="false" customHeight="true" outlineLevel="0" collapsed="false">
      <c r="A70" s="7"/>
      <c r="B70" s="9"/>
      <c r="C70" s="9"/>
      <c r="D70" s="9"/>
      <c r="E70" s="9"/>
      <c r="F70" s="9"/>
      <c r="G70" s="9"/>
      <c r="H70" s="9"/>
      <c r="I70" s="305" t="n">
        <f aca="false">D58</f>
        <v>16892.975</v>
      </c>
      <c r="J70" s="305" t="n">
        <f aca="false">D60</f>
        <v>16892.975</v>
      </c>
      <c r="K70" s="305" t="n">
        <f aca="false">D62</f>
        <v>13596.8</v>
      </c>
      <c r="L70" s="305" t="n">
        <f aca="false">D64</f>
        <v>10300.6</v>
      </c>
      <c r="M70" s="305" t="n">
        <f aca="false">D66</f>
        <v>7004.4</v>
      </c>
      <c r="O70" s="128"/>
      <c r="P70" s="128"/>
      <c r="Q70" s="6"/>
      <c r="R70" s="6"/>
      <c r="S70" s="6"/>
      <c r="T70" s="6"/>
      <c r="U70" s="5"/>
      <c r="W70" s="305" t="n">
        <f aca="false">S58</f>
        <v>-15877.501</v>
      </c>
      <c r="X70" s="305" t="n">
        <f aca="false">S60</f>
        <v>-15877.501</v>
      </c>
      <c r="Y70" s="305" t="n">
        <f aca="false">S62</f>
        <v>-12779.4520243902</v>
      </c>
      <c r="Z70" s="305" t="n">
        <f aca="false">S64</f>
        <v>-9681.40304878049</v>
      </c>
      <c r="AA70" s="305" t="n">
        <f aca="false">S66</f>
        <v>-6583.35407317073</v>
      </c>
    </row>
    <row r="71" customFormat="false" ht="12.75" hidden="false" customHeight="true" outlineLevel="0" collapsed="false">
      <c r="A71" s="306" t="s">
        <v>23</v>
      </c>
      <c r="B71" s="307"/>
      <c r="C71" s="165"/>
      <c r="D71" s="6"/>
      <c r="I71" s="305" t="n">
        <f aca="false">E58</f>
        <v>-475.511</v>
      </c>
      <c r="J71" s="305" t="n">
        <f aca="false">E60</f>
        <v>-376.431</v>
      </c>
      <c r="K71" s="305" t="n">
        <f aca="false">E62</f>
        <v>-282.782</v>
      </c>
      <c r="L71" s="305" t="n">
        <f aca="false">E64</f>
        <v>-192.723</v>
      </c>
      <c r="M71" s="305" t="n">
        <f aca="false">E66</f>
        <v>-104.399</v>
      </c>
      <c r="N71" s="25"/>
      <c r="O71" s="311"/>
      <c r="P71" s="311"/>
      <c r="Q71" s="6"/>
      <c r="R71" s="6"/>
      <c r="S71" s="6"/>
      <c r="T71" s="6"/>
      <c r="U71" s="5"/>
      <c r="W71" s="305" t="n">
        <f aca="false">T58</f>
        <v>-418.078</v>
      </c>
      <c r="X71" s="305" t="n">
        <f aca="false">T60</f>
        <v>-326.51</v>
      </c>
      <c r="Y71" s="305" t="n">
        <f aca="false">T62</f>
        <v>-243.307</v>
      </c>
      <c r="Z71" s="305" t="n">
        <f aca="false">T64</f>
        <v>-165.784</v>
      </c>
      <c r="AA71" s="305" t="n">
        <f aca="false">T66</f>
        <v>-91.092</v>
      </c>
    </row>
    <row r="72" customFormat="false" ht="12.75" hidden="false" customHeight="true" outlineLevel="0" collapsed="false">
      <c r="A72" s="308" t="s">
        <v>75</v>
      </c>
      <c r="B72" s="309" t="s">
        <v>76</v>
      </c>
      <c r="C72" s="310" t="s">
        <v>77</v>
      </c>
      <c r="D72" s="310" t="s">
        <v>78</v>
      </c>
      <c r="E72" s="310" t="s">
        <v>79</v>
      </c>
      <c r="F72" s="310" t="s">
        <v>80</v>
      </c>
      <c r="I72" s="305" t="n">
        <f aca="false">K58</f>
        <v>17370.3</v>
      </c>
      <c r="J72" s="305" t="n">
        <f aca="false">K60</f>
        <v>0</v>
      </c>
      <c r="K72" s="305" t="n">
        <f aca="false">K62</f>
        <v>0</v>
      </c>
      <c r="L72" s="305" t="n">
        <f aca="false">K64</f>
        <v>0</v>
      </c>
      <c r="M72" s="305" t="n">
        <f aca="false">K66</f>
        <v>0</v>
      </c>
      <c r="N72" s="311"/>
      <c r="O72" s="311"/>
      <c r="R72" s="6"/>
      <c r="S72" s="6"/>
      <c r="T72" s="6"/>
      <c r="U72" s="5"/>
      <c r="W72" s="305" t="n">
        <f aca="false">Z58</f>
        <v>16261.2</v>
      </c>
      <c r="X72" s="305" t="n">
        <f aca="false">Z60</f>
        <v>16115.8</v>
      </c>
      <c r="Y72" s="305" t="n">
        <f aca="false">Z62</f>
        <v>13375.7</v>
      </c>
      <c r="Z72" s="305" t="n">
        <f aca="false">Z64</f>
        <v>9941.3</v>
      </c>
      <c r="AA72" s="305" t="n">
        <f aca="false">Z66</f>
        <v>7066.3</v>
      </c>
    </row>
    <row r="73" customFormat="false" ht="27" hidden="false" customHeight="false" outlineLevel="0" collapsed="false">
      <c r="A73" s="308"/>
      <c r="B73" s="309"/>
      <c r="C73" s="312" t="s">
        <v>81</v>
      </c>
      <c r="D73" s="312" t="s">
        <v>82</v>
      </c>
      <c r="E73" s="312" t="s">
        <v>83</v>
      </c>
      <c r="F73" s="312" t="s">
        <v>83</v>
      </c>
      <c r="G73" s="26"/>
      <c r="H73" s="6"/>
      <c r="I73" s="305" t="n">
        <f aca="false">L58</f>
        <v>75.7</v>
      </c>
      <c r="J73" s="305" t="n">
        <f aca="false">L60</f>
        <v>0</v>
      </c>
      <c r="K73" s="305" t="n">
        <f aca="false">L62</f>
        <v>0</v>
      </c>
      <c r="L73" s="305" t="n">
        <f aca="false">L64</f>
        <v>0</v>
      </c>
      <c r="M73" s="305" t="n">
        <f aca="false">L66</f>
        <v>0</v>
      </c>
      <c r="N73" s="311"/>
      <c r="O73" s="6"/>
      <c r="P73" s="6"/>
      <c r="Q73" s="6"/>
      <c r="R73" s="6"/>
      <c r="S73" s="5"/>
      <c r="W73" s="305" t="n">
        <f aca="false">AA58</f>
        <v>90.6</v>
      </c>
      <c r="X73" s="305" t="n">
        <f aca="false">AA60</f>
        <v>89.4</v>
      </c>
      <c r="Y73" s="305" t="n">
        <f aca="false">AA62</f>
        <v>87.2</v>
      </c>
      <c r="Z73" s="305" t="n">
        <f aca="false">AA64</f>
        <v>70.2</v>
      </c>
      <c r="AA73" s="305" t="n">
        <f aca="false">AA66</f>
        <v>64.5</v>
      </c>
    </row>
    <row r="74" customFormat="false" ht="12.75" hidden="false" customHeight="true" outlineLevel="0" collapsed="false">
      <c r="A74" s="603" t="n">
        <v>19</v>
      </c>
      <c r="B74" s="314" t="s">
        <v>84</v>
      </c>
      <c r="C74" s="315" t="n">
        <v>9.11</v>
      </c>
      <c r="D74" s="315" t="n">
        <v>5.8</v>
      </c>
      <c r="E74" s="315" t="n">
        <f aca="false">C74*D74</f>
        <v>52.838</v>
      </c>
      <c r="F74" s="232" t="n">
        <f aca="false">SUM(E74:E77)</f>
        <v>254.17</v>
      </c>
      <c r="G74" s="317"/>
      <c r="H74" s="6"/>
      <c r="I74" s="305" t="n">
        <f aca="false">N58</f>
        <v>177.8496</v>
      </c>
      <c r="J74" s="305" t="n">
        <f aca="false">N60</f>
        <v>127.6096</v>
      </c>
      <c r="K74" s="305" t="n">
        <f aca="false">N62</f>
        <v>118.5664</v>
      </c>
      <c r="L74" s="305" t="n">
        <f aca="false">N64</f>
        <v>100.48</v>
      </c>
      <c r="M74" s="305" t="n">
        <f aca="false">N66</f>
        <v>100.48</v>
      </c>
      <c r="N74" s="311"/>
      <c r="O74" s="165"/>
      <c r="P74" s="61"/>
      <c r="Q74" s="6"/>
      <c r="R74" s="6"/>
      <c r="S74" s="5"/>
      <c r="W74" s="305" t="n">
        <f aca="false">AC58</f>
        <v>219.8</v>
      </c>
      <c r="X74" s="305" t="n">
        <f aca="false">AC60</f>
        <v>219.8</v>
      </c>
      <c r="Y74" s="305" t="n">
        <f aca="false">AC62</f>
        <v>182.12</v>
      </c>
      <c r="Z74" s="305" t="n">
        <f aca="false">AC64</f>
        <v>132.1312</v>
      </c>
      <c r="AA74" s="305" t="n">
        <f aca="false">AC66</f>
        <v>92.4416</v>
      </c>
    </row>
    <row r="75" customFormat="false" ht="12.75" hidden="false" customHeight="true" outlineLevel="0" collapsed="false">
      <c r="A75" s="603"/>
      <c r="B75" s="318" t="s">
        <v>85</v>
      </c>
      <c r="C75" s="319" t="n">
        <v>7.34</v>
      </c>
      <c r="D75" s="319" t="n">
        <v>3.3</v>
      </c>
      <c r="E75" s="315" t="n">
        <f aca="false">C75*D75</f>
        <v>24.222</v>
      </c>
      <c r="F75" s="232"/>
      <c r="G75" s="317"/>
      <c r="H75" s="6"/>
      <c r="I75" s="61"/>
      <c r="J75" s="6"/>
      <c r="K75" s="25"/>
      <c r="L75" s="311"/>
      <c r="M75" s="311"/>
      <c r="N75" s="311"/>
      <c r="O75" s="165"/>
      <c r="P75" s="61"/>
      <c r="Q75" s="6"/>
      <c r="R75" s="6"/>
      <c r="S75" s="5"/>
      <c r="W75" s="305" t="n">
        <f aca="false">AB58</f>
        <v>75.36</v>
      </c>
      <c r="X75" s="305" t="n">
        <f aca="false">AB60</f>
        <v>75.36</v>
      </c>
      <c r="Y75" s="305" t="n">
        <f aca="false">AB62</f>
        <v>56.52</v>
      </c>
      <c r="Z75" s="305" t="n">
        <f aca="false">AB64</f>
        <v>43.96</v>
      </c>
      <c r="AA75" s="305" t="n">
        <f aca="false">AB66</f>
        <v>24.1152</v>
      </c>
    </row>
    <row r="76" customFormat="false" ht="12.75" hidden="false" customHeight="true" outlineLevel="0" collapsed="false">
      <c r="A76" s="603"/>
      <c r="B76" s="703" t="s">
        <v>177</v>
      </c>
      <c r="C76" s="319" t="n">
        <v>1.73</v>
      </c>
      <c r="D76" s="319" t="n">
        <v>7</v>
      </c>
      <c r="E76" s="315" t="n">
        <f aca="false">C76*D76</f>
        <v>12.11</v>
      </c>
      <c r="F76" s="232"/>
      <c r="G76" s="317"/>
      <c r="H76" s="6"/>
      <c r="I76" s="6"/>
      <c r="J76" s="61"/>
      <c r="K76" s="25"/>
      <c r="L76" s="311"/>
      <c r="M76" s="311"/>
      <c r="N76" s="311"/>
      <c r="O76" s="165"/>
      <c r="P76" s="61"/>
      <c r="Q76" s="6"/>
      <c r="R76" s="6"/>
      <c r="S76" s="5"/>
      <c r="W76" s="305" t="n">
        <f aca="false">AB59</f>
        <v>69.08</v>
      </c>
      <c r="X76" s="305" t="n">
        <f aca="false">AB61</f>
        <v>69.08</v>
      </c>
      <c r="Y76" s="305" t="n">
        <f aca="false">AB63</f>
        <v>69.08</v>
      </c>
      <c r="Z76" s="305" t="n">
        <f aca="false">AB65</f>
        <v>44.2112</v>
      </c>
      <c r="AA76" s="305" t="n">
        <f aca="false">AB67</f>
        <v>44.2112</v>
      </c>
    </row>
    <row r="77" customFormat="false" ht="12.75" hidden="false" customHeight="true" outlineLevel="0" collapsed="false">
      <c r="A77" s="603"/>
      <c r="B77" s="320" t="s">
        <v>86</v>
      </c>
      <c r="C77" s="319" t="n">
        <v>5.5</v>
      </c>
      <c r="D77" s="319" t="n">
        <v>30</v>
      </c>
      <c r="E77" s="315" t="n">
        <f aca="false">C77*D77</f>
        <v>165</v>
      </c>
      <c r="F77" s="232"/>
      <c r="G77" s="317"/>
      <c r="H77" s="6"/>
      <c r="I77" s="6"/>
      <c r="J77" s="6"/>
      <c r="K77" s="6"/>
      <c r="L77" s="6"/>
      <c r="M77" s="6"/>
      <c r="N77" s="6"/>
      <c r="O77" s="82"/>
      <c r="P77" s="6"/>
      <c r="Q77" s="6"/>
      <c r="R77" s="6"/>
      <c r="S77" s="5"/>
    </row>
    <row r="78" customFormat="false" ht="12.75" hidden="false" customHeight="true" outlineLevel="0" collapsed="false">
      <c r="A78" s="308" t="s">
        <v>87</v>
      </c>
      <c r="B78" s="309" t="s">
        <v>76</v>
      </c>
      <c r="C78" s="310" t="s">
        <v>77</v>
      </c>
      <c r="D78" s="310" t="s">
        <v>78</v>
      </c>
      <c r="E78" s="310" t="s">
        <v>79</v>
      </c>
      <c r="F78" s="310" t="s">
        <v>80</v>
      </c>
      <c r="G78" s="6"/>
      <c r="H78" s="6"/>
      <c r="I78" s="61"/>
      <c r="J78" s="6"/>
      <c r="K78" s="25"/>
      <c r="L78" s="311"/>
      <c r="M78" s="311"/>
      <c r="N78" s="311"/>
      <c r="O78" s="165"/>
      <c r="P78" s="61"/>
      <c r="Q78" s="6"/>
      <c r="R78" s="6"/>
      <c r="S78" s="5"/>
    </row>
    <row r="79" customFormat="false" ht="27" hidden="false" customHeight="false" outlineLevel="0" collapsed="false">
      <c r="A79" s="308"/>
      <c r="B79" s="309"/>
      <c r="C79" s="312" t="s">
        <v>81</v>
      </c>
      <c r="D79" s="312" t="s">
        <v>82</v>
      </c>
      <c r="E79" s="312" t="s">
        <v>83</v>
      </c>
      <c r="F79" s="312" t="s">
        <v>83</v>
      </c>
      <c r="G79" s="6"/>
      <c r="H79" s="6"/>
      <c r="I79" s="6"/>
      <c r="J79" s="6"/>
      <c r="K79" s="25"/>
      <c r="L79" s="311"/>
      <c r="M79" s="311"/>
      <c r="N79" s="311"/>
      <c r="O79" s="165"/>
      <c r="P79" s="61"/>
      <c r="Q79" s="6"/>
      <c r="R79" s="6"/>
      <c r="S79" s="5"/>
    </row>
    <row r="80" customFormat="false" ht="12.75" hidden="false" customHeight="true" outlineLevel="0" collapsed="false">
      <c r="A80" s="313" t="n">
        <v>19</v>
      </c>
      <c r="B80" s="314" t="s">
        <v>84</v>
      </c>
      <c r="C80" s="315" t="n">
        <f aca="false">C74</f>
        <v>9.11</v>
      </c>
      <c r="D80" s="315" t="n">
        <v>5.8</v>
      </c>
      <c r="E80" s="315" t="n">
        <f aca="false">C80*D80</f>
        <v>52.838</v>
      </c>
      <c r="F80" s="316" t="n">
        <f aca="false">SUM(E80:E84)</f>
        <v>231.664</v>
      </c>
      <c r="G80" s="6"/>
      <c r="H80" s="6"/>
      <c r="I80" s="6"/>
      <c r="J80" s="61"/>
      <c r="K80" s="25"/>
      <c r="L80" s="25"/>
      <c r="M80" s="311"/>
      <c r="N80" s="311"/>
      <c r="O80" s="165"/>
      <c r="P80" s="6"/>
      <c r="Q80" s="6"/>
      <c r="R80" s="6"/>
      <c r="S80" s="5"/>
    </row>
    <row r="81" customFormat="false" ht="12.75" hidden="false" customHeight="true" outlineLevel="0" collapsed="false">
      <c r="A81" s="313"/>
      <c r="B81" s="314" t="s">
        <v>88</v>
      </c>
      <c r="C81" s="315" t="n">
        <v>2.84</v>
      </c>
      <c r="D81" s="315" t="n">
        <v>6.6</v>
      </c>
      <c r="E81" s="315" t="n">
        <f aca="false">C81*D81</f>
        <v>18.744</v>
      </c>
      <c r="F81" s="316"/>
      <c r="G81" s="6"/>
      <c r="H81" s="6"/>
      <c r="I81" s="61"/>
      <c r="J81" s="6"/>
      <c r="K81" s="25"/>
      <c r="L81" s="311"/>
      <c r="M81" s="311"/>
      <c r="N81" s="311"/>
      <c r="O81" s="165"/>
      <c r="P81" s="61"/>
      <c r="Q81" s="6"/>
      <c r="R81" s="6"/>
      <c r="S81" s="5"/>
    </row>
    <row r="82" customFormat="false" ht="12.75" hidden="false" customHeight="false" outlineLevel="0" collapsed="false">
      <c r="A82" s="313"/>
      <c r="B82" s="318" t="s">
        <v>85</v>
      </c>
      <c r="C82" s="319" t="n">
        <f aca="false">C75</f>
        <v>7.34</v>
      </c>
      <c r="D82" s="319" t="n">
        <v>3.3</v>
      </c>
      <c r="E82" s="315" t="n">
        <f aca="false">C82*D82</f>
        <v>24.222</v>
      </c>
      <c r="F82" s="316"/>
      <c r="G82" s="6"/>
      <c r="H82" s="6"/>
      <c r="I82" s="61"/>
      <c r="J82" s="6"/>
      <c r="K82" s="25"/>
      <c r="L82" s="311"/>
      <c r="M82" s="311"/>
      <c r="N82" s="311"/>
      <c r="O82" s="165"/>
      <c r="P82" s="61"/>
      <c r="Q82" s="6"/>
      <c r="R82" s="6"/>
      <c r="S82" s="5"/>
    </row>
    <row r="83" customFormat="false" ht="12.75" hidden="false" customHeight="false" outlineLevel="0" collapsed="false">
      <c r="A83" s="313"/>
      <c r="B83" s="703" t="s">
        <v>177</v>
      </c>
      <c r="C83" s="319" t="n">
        <f aca="false">C76</f>
        <v>1.73</v>
      </c>
      <c r="D83" s="704" t="n">
        <v>7</v>
      </c>
      <c r="E83" s="315" t="n">
        <f aca="false">C83*D83</f>
        <v>12.11</v>
      </c>
      <c r="F83" s="316"/>
      <c r="G83" s="6"/>
      <c r="H83" s="6"/>
      <c r="I83" s="61"/>
      <c r="J83" s="6"/>
      <c r="K83" s="25"/>
      <c r="L83" s="311"/>
      <c r="M83" s="311"/>
      <c r="N83" s="311"/>
      <c r="O83" s="165"/>
      <c r="P83" s="61"/>
      <c r="Q83" s="6"/>
      <c r="R83" s="6"/>
      <c r="S83" s="5"/>
    </row>
    <row r="84" customFormat="false" ht="12.75" hidden="false" customHeight="false" outlineLevel="0" collapsed="false">
      <c r="A84" s="313"/>
      <c r="B84" s="320" t="s">
        <v>86</v>
      </c>
      <c r="C84" s="321" t="n">
        <f aca="false">C77</f>
        <v>5.5</v>
      </c>
      <c r="D84" s="321" t="n">
        <v>22.5</v>
      </c>
      <c r="E84" s="315" t="n">
        <f aca="false">C84*D84</f>
        <v>123.75</v>
      </c>
      <c r="F84" s="31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5"/>
    </row>
    <row r="85" customFormat="false" ht="12.75" hidden="false" customHeight="true" outlineLevel="0" collapsed="false">
      <c r="A85" s="308" t="s">
        <v>89</v>
      </c>
      <c r="B85" s="309" t="s">
        <v>76</v>
      </c>
      <c r="C85" s="310" t="s">
        <v>77</v>
      </c>
      <c r="D85" s="310" t="s">
        <v>78</v>
      </c>
      <c r="E85" s="310" t="s">
        <v>79</v>
      </c>
      <c r="F85" s="310" t="s">
        <v>80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5"/>
    </row>
    <row r="86" customFormat="false" ht="27" hidden="false" customHeight="false" outlineLevel="0" collapsed="false">
      <c r="A86" s="308"/>
      <c r="B86" s="309"/>
      <c r="C86" s="312" t="s">
        <v>81</v>
      </c>
      <c r="D86" s="312" t="s">
        <v>82</v>
      </c>
      <c r="E86" s="312" t="s">
        <v>83</v>
      </c>
      <c r="F86" s="312" t="s">
        <v>83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5"/>
    </row>
    <row r="87" customFormat="false" ht="12.75" hidden="false" customHeight="false" outlineLevel="0" collapsed="false">
      <c r="A87" s="313" t="n">
        <v>19</v>
      </c>
      <c r="B87" s="323" t="s">
        <v>84</v>
      </c>
      <c r="C87" s="315" t="n">
        <f aca="false">C80</f>
        <v>9.11</v>
      </c>
      <c r="D87" s="324" t="n">
        <v>4.8</v>
      </c>
      <c r="E87" s="324" t="n">
        <f aca="false">C87*D87</f>
        <v>43.728</v>
      </c>
      <c r="F87" s="316" t="n">
        <f aca="false">SUM(E87:E91)</f>
        <v>222.53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/>
    </row>
    <row r="88" customFormat="false" ht="12.75" hidden="false" customHeight="false" outlineLevel="0" collapsed="false">
      <c r="A88" s="313"/>
      <c r="B88" s="314" t="s">
        <v>88</v>
      </c>
      <c r="C88" s="315" t="n">
        <v>4.8</v>
      </c>
      <c r="D88" s="315" t="n">
        <v>3.9</v>
      </c>
      <c r="E88" s="315" t="n">
        <f aca="false">C88*D88</f>
        <v>18.72</v>
      </c>
      <c r="F88" s="31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5"/>
    </row>
    <row r="89" customFormat="false" ht="12.75" hidden="false" customHeight="false" outlineLevel="0" collapsed="false">
      <c r="A89" s="313"/>
      <c r="B89" s="318" t="s">
        <v>85</v>
      </c>
      <c r="C89" s="319" t="n">
        <f aca="false">C82</f>
        <v>7.34</v>
      </c>
      <c r="D89" s="319" t="n">
        <v>3.3</v>
      </c>
      <c r="E89" s="315" t="n">
        <f aca="false">C89*D89</f>
        <v>24.222</v>
      </c>
      <c r="F89" s="31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5"/>
    </row>
    <row r="90" customFormat="false" ht="12.75" hidden="false" customHeight="false" outlineLevel="0" collapsed="false">
      <c r="A90" s="313"/>
      <c r="B90" s="703" t="s">
        <v>177</v>
      </c>
      <c r="C90" s="319" t="n">
        <f aca="false">C83</f>
        <v>1.73</v>
      </c>
      <c r="D90" s="704" t="n">
        <v>7</v>
      </c>
      <c r="E90" s="315" t="n">
        <f aca="false">C90*D90</f>
        <v>12.11</v>
      </c>
      <c r="F90" s="31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5"/>
    </row>
    <row r="91" customFormat="false" ht="12.75" hidden="false" customHeight="false" outlineLevel="0" collapsed="false">
      <c r="A91" s="313"/>
      <c r="B91" s="325" t="s">
        <v>86</v>
      </c>
      <c r="C91" s="321" t="n">
        <f aca="false">C84</f>
        <v>5.5</v>
      </c>
      <c r="D91" s="321" t="n">
        <v>22.5</v>
      </c>
      <c r="E91" s="322" t="n">
        <f aca="false">C91*D91</f>
        <v>123.75</v>
      </c>
      <c r="F91" s="31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5"/>
    </row>
    <row r="92" customFormat="false" ht="12.7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5"/>
    </row>
    <row r="93" customFormat="false" ht="12.75" hidden="false" customHeight="false" outlineLevel="0" collapsed="false">
      <c r="A93" s="326" t="s">
        <v>30</v>
      </c>
      <c r="B93" s="307"/>
      <c r="C93" s="165"/>
      <c r="D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5"/>
    </row>
    <row r="94" customFormat="false" ht="12.75" hidden="false" customHeight="true" outlineLevel="0" collapsed="false">
      <c r="A94" s="308" t="s">
        <v>75</v>
      </c>
      <c r="B94" s="309" t="s">
        <v>76</v>
      </c>
      <c r="C94" s="310" t="s">
        <v>77</v>
      </c>
      <c r="D94" s="310" t="s">
        <v>78</v>
      </c>
      <c r="E94" s="310" t="s">
        <v>79</v>
      </c>
      <c r="F94" s="310" t="s">
        <v>8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5"/>
    </row>
    <row r="95" customFormat="false" ht="27" hidden="false" customHeight="false" outlineLevel="0" collapsed="false">
      <c r="A95" s="308"/>
      <c r="B95" s="309"/>
      <c r="C95" s="312" t="s">
        <v>81</v>
      </c>
      <c r="D95" s="312" t="s">
        <v>82</v>
      </c>
      <c r="E95" s="312" t="s">
        <v>83</v>
      </c>
      <c r="F95" s="312" t="s">
        <v>83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5"/>
    </row>
    <row r="96" customFormat="false" ht="12.75" hidden="false" customHeight="false" outlineLevel="0" collapsed="false">
      <c r="A96" s="603" t="n">
        <v>19</v>
      </c>
      <c r="B96" s="314" t="s">
        <v>84</v>
      </c>
      <c r="C96" s="315" t="n">
        <v>9.11</v>
      </c>
      <c r="D96" s="315" t="n">
        <v>5.2</v>
      </c>
      <c r="E96" s="315" t="n">
        <f aca="false">C96*D96</f>
        <v>47.372</v>
      </c>
      <c r="F96" s="232" t="n">
        <f aca="false">SUM(E96:E99)</f>
        <v>248.704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5"/>
    </row>
    <row r="97" customFormat="false" ht="12.75" hidden="false" customHeight="false" outlineLevel="0" collapsed="false">
      <c r="A97" s="603"/>
      <c r="B97" s="318" t="s">
        <v>85</v>
      </c>
      <c r="C97" s="319" t="n">
        <v>7.34</v>
      </c>
      <c r="D97" s="319" t="n">
        <v>3.3</v>
      </c>
      <c r="E97" s="315" t="n">
        <f aca="false">C97*D97</f>
        <v>24.222</v>
      </c>
      <c r="F97" s="232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5"/>
    </row>
    <row r="98" customFormat="false" ht="12.75" hidden="false" customHeight="false" outlineLevel="0" collapsed="false">
      <c r="A98" s="603"/>
      <c r="B98" s="703" t="s">
        <v>177</v>
      </c>
      <c r="C98" s="319" t="n">
        <v>1.73</v>
      </c>
      <c r="D98" s="319" t="n">
        <v>7</v>
      </c>
      <c r="E98" s="315" t="n">
        <f aca="false">C98*D98</f>
        <v>12.11</v>
      </c>
      <c r="F98" s="232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5"/>
    </row>
    <row r="99" customFormat="false" ht="12.75" hidden="false" customHeight="false" outlineLevel="0" collapsed="false">
      <c r="A99" s="603"/>
      <c r="B99" s="320" t="s">
        <v>86</v>
      </c>
      <c r="C99" s="319" t="n">
        <v>5.5</v>
      </c>
      <c r="D99" s="319" t="n">
        <v>30</v>
      </c>
      <c r="E99" s="315" t="n">
        <f aca="false">C99*D99</f>
        <v>165</v>
      </c>
      <c r="F99" s="232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5"/>
    </row>
    <row r="100" customFormat="false" ht="12.75" hidden="false" customHeight="true" outlineLevel="0" collapsed="false">
      <c r="A100" s="308" t="s">
        <v>87</v>
      </c>
      <c r="B100" s="309" t="s">
        <v>76</v>
      </c>
      <c r="C100" s="310" t="s">
        <v>77</v>
      </c>
      <c r="D100" s="310" t="s">
        <v>78</v>
      </c>
      <c r="E100" s="310" t="s">
        <v>79</v>
      </c>
      <c r="F100" s="310" t="s">
        <v>80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5"/>
    </row>
    <row r="101" customFormat="false" ht="27" hidden="false" customHeight="false" outlineLevel="0" collapsed="false">
      <c r="A101" s="308"/>
      <c r="B101" s="309"/>
      <c r="C101" s="312" t="s">
        <v>81</v>
      </c>
      <c r="D101" s="312" t="s">
        <v>82</v>
      </c>
      <c r="E101" s="312" t="s">
        <v>83</v>
      </c>
      <c r="F101" s="312" t="s">
        <v>83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5"/>
    </row>
    <row r="102" customFormat="false" ht="12.75" hidden="false" customHeight="false" outlineLevel="0" collapsed="false">
      <c r="A102" s="313" t="n">
        <v>19</v>
      </c>
      <c r="B102" s="314" t="s">
        <v>84</v>
      </c>
      <c r="C102" s="315" t="n">
        <f aca="false">C96</f>
        <v>9.11</v>
      </c>
      <c r="D102" s="315" t="n">
        <v>5.2</v>
      </c>
      <c r="E102" s="315" t="n">
        <f aca="false">C102*D102</f>
        <v>47.372</v>
      </c>
      <c r="F102" s="316" t="n">
        <f aca="false">SUM(E102:E106)</f>
        <v>219.382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5"/>
    </row>
    <row r="103" customFormat="false" ht="12.75" hidden="false" customHeight="false" outlineLevel="0" collapsed="false">
      <c r="A103" s="313"/>
      <c r="B103" s="314" t="s">
        <v>88</v>
      </c>
      <c r="C103" s="315" t="n">
        <v>2.84</v>
      </c>
      <c r="D103" s="315" t="n">
        <v>4.2</v>
      </c>
      <c r="E103" s="315" t="n">
        <f aca="false">C103*D103</f>
        <v>11.928</v>
      </c>
      <c r="F103" s="31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5"/>
    </row>
    <row r="104" customFormat="false" ht="12.75" hidden="false" customHeight="false" outlineLevel="0" collapsed="false">
      <c r="A104" s="313"/>
      <c r="B104" s="318" t="s">
        <v>85</v>
      </c>
      <c r="C104" s="319" t="n">
        <f aca="false">C97</f>
        <v>7.34</v>
      </c>
      <c r="D104" s="319" t="n">
        <v>3.3</v>
      </c>
      <c r="E104" s="315" t="n">
        <f aca="false">C104*D104</f>
        <v>24.222</v>
      </c>
      <c r="F104" s="31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5"/>
    </row>
    <row r="105" customFormat="false" ht="12.75" hidden="false" customHeight="false" outlineLevel="0" collapsed="false">
      <c r="A105" s="313"/>
      <c r="B105" s="703" t="s">
        <v>177</v>
      </c>
      <c r="C105" s="319" t="n">
        <f aca="false">C98</f>
        <v>1.73</v>
      </c>
      <c r="D105" s="704" t="n">
        <v>7</v>
      </c>
      <c r="E105" s="315" t="n">
        <f aca="false">C105*D105</f>
        <v>12.11</v>
      </c>
      <c r="F105" s="31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5"/>
    </row>
    <row r="106" customFormat="false" ht="12.75" hidden="false" customHeight="false" outlineLevel="0" collapsed="false">
      <c r="A106" s="313"/>
      <c r="B106" s="320" t="s">
        <v>86</v>
      </c>
      <c r="C106" s="321" t="n">
        <f aca="false">C99</f>
        <v>5.5</v>
      </c>
      <c r="D106" s="321" t="n">
        <v>22.5</v>
      </c>
      <c r="E106" s="322" t="n">
        <f aca="false">C106*D106</f>
        <v>123.75</v>
      </c>
      <c r="F106" s="31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5"/>
    </row>
    <row r="107" customFormat="false" ht="12.75" hidden="false" customHeight="true" outlineLevel="0" collapsed="false">
      <c r="A107" s="308" t="s">
        <v>89</v>
      </c>
      <c r="B107" s="309" t="s">
        <v>76</v>
      </c>
      <c r="C107" s="310" t="s">
        <v>77</v>
      </c>
      <c r="D107" s="310" t="s">
        <v>78</v>
      </c>
      <c r="E107" s="310" t="s">
        <v>79</v>
      </c>
      <c r="F107" s="310" t="s">
        <v>8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5"/>
    </row>
    <row r="108" customFormat="false" ht="27" hidden="false" customHeight="false" outlineLevel="0" collapsed="false">
      <c r="A108" s="308"/>
      <c r="B108" s="309"/>
      <c r="C108" s="312" t="s">
        <v>81</v>
      </c>
      <c r="D108" s="312" t="s">
        <v>82</v>
      </c>
      <c r="E108" s="312" t="s">
        <v>83</v>
      </c>
      <c r="F108" s="312" t="s">
        <v>83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5"/>
    </row>
    <row r="109" customFormat="false" ht="12.75" hidden="false" customHeight="false" outlineLevel="0" collapsed="false">
      <c r="A109" s="313" t="n">
        <v>19</v>
      </c>
      <c r="B109" s="323" t="s">
        <v>84</v>
      </c>
      <c r="C109" s="315" t="n">
        <f aca="false">C102</f>
        <v>9.11</v>
      </c>
      <c r="D109" s="324" t="n">
        <v>4.2</v>
      </c>
      <c r="E109" s="324" t="n">
        <f aca="false">C109*D109</f>
        <v>38.262</v>
      </c>
      <c r="F109" s="316" t="n">
        <f aca="false">SUM(E109:E113)</f>
        <v>217.064</v>
      </c>
      <c r="G109" s="6"/>
      <c r="H109" s="6"/>
      <c r="I109" s="25"/>
      <c r="J109" s="165"/>
      <c r="K109" s="6"/>
      <c r="L109" s="6"/>
      <c r="M109" s="6"/>
      <c r="N109" s="6"/>
      <c r="O109" s="6"/>
      <c r="P109" s="6"/>
      <c r="Q109" s="6"/>
      <c r="R109" s="6"/>
      <c r="S109" s="5"/>
    </row>
    <row r="110" customFormat="false" ht="12.75" hidden="false" customHeight="false" outlineLevel="0" collapsed="false">
      <c r="A110" s="313"/>
      <c r="B110" s="314" t="s">
        <v>88</v>
      </c>
      <c r="C110" s="315" t="n">
        <v>4.8</v>
      </c>
      <c r="D110" s="315" t="n">
        <v>3.9</v>
      </c>
      <c r="E110" s="315" t="n">
        <f aca="false">C110*D110</f>
        <v>18.72</v>
      </c>
      <c r="F110" s="316"/>
      <c r="G110" s="6"/>
      <c r="H110" s="6"/>
      <c r="I110" s="25"/>
      <c r="J110" s="165"/>
      <c r="K110" s="6"/>
      <c r="L110" s="6"/>
      <c r="M110" s="6"/>
      <c r="N110" s="6"/>
      <c r="O110" s="6"/>
      <c r="P110" s="6"/>
      <c r="Q110" s="6"/>
      <c r="R110" s="6"/>
      <c r="S110" s="5"/>
    </row>
    <row r="111" customFormat="false" ht="12.75" hidden="false" customHeight="false" outlineLevel="0" collapsed="false">
      <c r="A111" s="313"/>
      <c r="B111" s="318" t="s">
        <v>85</v>
      </c>
      <c r="C111" s="319" t="n">
        <f aca="false">C104</f>
        <v>7.34</v>
      </c>
      <c r="D111" s="319" t="n">
        <v>3.3</v>
      </c>
      <c r="E111" s="315" t="n">
        <f aca="false">C111*D111</f>
        <v>24.222</v>
      </c>
      <c r="F111" s="31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5"/>
    </row>
    <row r="112" customFormat="false" ht="12.75" hidden="false" customHeight="false" outlineLevel="0" collapsed="false">
      <c r="A112" s="313"/>
      <c r="B112" s="703" t="s">
        <v>177</v>
      </c>
      <c r="C112" s="319" t="n">
        <f aca="false">C105</f>
        <v>1.73</v>
      </c>
      <c r="D112" s="704" t="n">
        <v>7</v>
      </c>
      <c r="E112" s="315" t="n">
        <f aca="false">C112*D112</f>
        <v>12.11</v>
      </c>
      <c r="F112" s="31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5"/>
    </row>
    <row r="113" customFormat="false" ht="12.75" hidden="false" customHeight="false" outlineLevel="0" collapsed="false">
      <c r="A113" s="313"/>
      <c r="B113" s="325" t="s">
        <v>86</v>
      </c>
      <c r="C113" s="321" t="n">
        <f aca="false">C106</f>
        <v>5.5</v>
      </c>
      <c r="D113" s="321" t="n">
        <v>22.5</v>
      </c>
      <c r="E113" s="321" t="n">
        <f aca="false">C113*D113</f>
        <v>123.75</v>
      </c>
      <c r="F113" s="31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5"/>
    </row>
    <row r="115" customFormat="false" ht="12.75" hidden="false" customHeight="false" outlineLevel="0" collapsed="false">
      <c r="A115" s="326" t="s">
        <v>24</v>
      </c>
      <c r="B115" s="307"/>
      <c r="C115" s="165"/>
      <c r="D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5"/>
    </row>
    <row r="116" customFormat="false" ht="12.75" hidden="false" customHeight="true" outlineLevel="0" collapsed="false">
      <c r="A116" s="308" t="s">
        <v>75</v>
      </c>
      <c r="B116" s="309" t="s">
        <v>76</v>
      </c>
      <c r="C116" s="310" t="s">
        <v>77</v>
      </c>
      <c r="D116" s="310" t="s">
        <v>78</v>
      </c>
      <c r="E116" s="310" t="s">
        <v>79</v>
      </c>
      <c r="F116" s="310" t="s">
        <v>8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5"/>
    </row>
    <row r="117" customFormat="false" ht="27" hidden="false" customHeight="false" outlineLevel="0" collapsed="false">
      <c r="A117" s="308"/>
      <c r="B117" s="309"/>
      <c r="C117" s="312" t="s">
        <v>81</v>
      </c>
      <c r="D117" s="312" t="s">
        <v>82</v>
      </c>
      <c r="E117" s="312" t="s">
        <v>83</v>
      </c>
      <c r="F117" s="312" t="s">
        <v>83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5"/>
    </row>
    <row r="118" customFormat="false" ht="12.75" hidden="false" customHeight="false" outlineLevel="0" collapsed="false">
      <c r="A118" s="603" t="n">
        <v>19</v>
      </c>
      <c r="B118" s="314" t="s">
        <v>84</v>
      </c>
      <c r="C118" s="315" t="n">
        <v>9.11</v>
      </c>
      <c r="D118" s="315" t="n">
        <v>10</v>
      </c>
      <c r="E118" s="315" t="n">
        <f aca="false">C118*D118</f>
        <v>91.1</v>
      </c>
      <c r="F118" s="232" t="n">
        <f aca="false">SUM(E118:E121)</f>
        <v>352.8316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5"/>
    </row>
    <row r="119" customFormat="false" ht="12.75" hidden="false" customHeight="false" outlineLevel="0" collapsed="false">
      <c r="A119" s="603"/>
      <c r="B119" s="318" t="s">
        <v>85</v>
      </c>
      <c r="C119" s="319" t="n">
        <v>7.34</v>
      </c>
      <c r="D119" s="319" t="n">
        <v>4.29</v>
      </c>
      <c r="E119" s="315" t="n">
        <f aca="false">C119*D119</f>
        <v>31.4886</v>
      </c>
      <c r="F119" s="232"/>
      <c r="G119" s="6"/>
      <c r="H119" s="88"/>
      <c r="I119" s="88"/>
      <c r="J119" s="84"/>
      <c r="K119" s="84"/>
      <c r="L119" s="84"/>
      <c r="M119" s="88"/>
      <c r="N119" s="6"/>
      <c r="O119" s="6"/>
      <c r="P119" s="6"/>
      <c r="Q119" s="6"/>
      <c r="R119" s="6"/>
      <c r="S119" s="5"/>
    </row>
    <row r="120" customFormat="false" ht="12.75" hidden="false" customHeight="false" outlineLevel="0" collapsed="false">
      <c r="A120" s="603"/>
      <c r="B120" s="703" t="s">
        <v>177</v>
      </c>
      <c r="C120" s="319" t="n">
        <v>1.73</v>
      </c>
      <c r="D120" s="319" t="n">
        <v>9.1</v>
      </c>
      <c r="E120" s="315" t="n">
        <f aca="false">C120*D120</f>
        <v>15.743</v>
      </c>
      <c r="F120" s="232"/>
      <c r="G120" s="6"/>
      <c r="H120" s="88"/>
      <c r="I120" s="88"/>
      <c r="J120" s="84"/>
      <c r="K120" s="84"/>
      <c r="L120" s="84"/>
      <c r="M120" s="88"/>
      <c r="N120" s="6"/>
      <c r="O120" s="6"/>
      <c r="P120" s="6"/>
      <c r="Q120" s="6"/>
      <c r="R120" s="6"/>
      <c r="S120" s="5"/>
    </row>
    <row r="121" customFormat="false" ht="12.75" hidden="false" customHeight="false" outlineLevel="0" collapsed="false">
      <c r="A121" s="603"/>
      <c r="B121" s="320" t="s">
        <v>86</v>
      </c>
      <c r="C121" s="319" t="n">
        <v>5.5</v>
      </c>
      <c r="D121" s="319" t="n">
        <v>39</v>
      </c>
      <c r="E121" s="315" t="n">
        <f aca="false">C121*D121</f>
        <v>214.5</v>
      </c>
      <c r="F121" s="232"/>
      <c r="G121" s="6"/>
      <c r="H121" s="6"/>
      <c r="I121" s="6"/>
      <c r="J121" s="165"/>
      <c r="K121" s="165"/>
      <c r="L121" s="327"/>
      <c r="M121" s="328"/>
      <c r="N121" s="6"/>
      <c r="O121" s="6"/>
      <c r="P121" s="6"/>
      <c r="Q121" s="6"/>
      <c r="R121" s="6"/>
      <c r="S121" s="5"/>
    </row>
    <row r="122" customFormat="false" ht="12.75" hidden="false" customHeight="true" outlineLevel="0" collapsed="false">
      <c r="A122" s="308" t="s">
        <v>87</v>
      </c>
      <c r="B122" s="309" t="s">
        <v>76</v>
      </c>
      <c r="C122" s="310" t="s">
        <v>77</v>
      </c>
      <c r="D122" s="310" t="s">
        <v>78</v>
      </c>
      <c r="E122" s="310" t="s">
        <v>79</v>
      </c>
      <c r="F122" s="310" t="s">
        <v>80</v>
      </c>
      <c r="G122" s="6"/>
      <c r="H122" s="6"/>
      <c r="I122" s="6"/>
      <c r="J122" s="165"/>
      <c r="K122" s="165"/>
      <c r="L122" s="327"/>
      <c r="M122" s="328"/>
      <c r="N122" s="6"/>
      <c r="O122" s="6"/>
      <c r="P122" s="6"/>
      <c r="Q122" s="6"/>
      <c r="R122" s="6"/>
      <c r="S122" s="5"/>
    </row>
    <row r="123" customFormat="false" ht="27" hidden="false" customHeight="false" outlineLevel="0" collapsed="false">
      <c r="A123" s="308"/>
      <c r="B123" s="309"/>
      <c r="C123" s="312" t="s">
        <v>81</v>
      </c>
      <c r="D123" s="312" t="s">
        <v>82</v>
      </c>
      <c r="E123" s="312" t="s">
        <v>83</v>
      </c>
      <c r="F123" s="312" t="s">
        <v>83</v>
      </c>
      <c r="G123" s="6"/>
      <c r="H123" s="6"/>
      <c r="I123" s="6"/>
      <c r="J123" s="165"/>
      <c r="K123" s="165"/>
      <c r="L123" s="327"/>
      <c r="M123" s="328"/>
      <c r="N123" s="6"/>
      <c r="O123" s="6"/>
      <c r="P123" s="6"/>
      <c r="Q123" s="6"/>
      <c r="R123" s="6"/>
      <c r="S123" s="5"/>
    </row>
    <row r="124" customFormat="false" ht="12.75" hidden="false" customHeight="false" outlineLevel="0" collapsed="false">
      <c r="A124" s="313" t="n">
        <v>19</v>
      </c>
      <c r="B124" s="314" t="s">
        <v>84</v>
      </c>
      <c r="C124" s="315" t="n">
        <f aca="false">C118</f>
        <v>9.11</v>
      </c>
      <c r="D124" s="315" t="n">
        <v>10</v>
      </c>
      <c r="E124" s="315" t="n">
        <f aca="false">C124*D124</f>
        <v>91.1</v>
      </c>
      <c r="F124" s="316" t="n">
        <f aca="false">SUM(E124:E128)</f>
        <v>331.753</v>
      </c>
      <c r="G124" s="6"/>
      <c r="H124" s="6"/>
      <c r="I124" s="6"/>
      <c r="J124" s="165"/>
      <c r="K124" s="165"/>
      <c r="L124" s="327"/>
      <c r="M124" s="328"/>
      <c r="N124" s="6"/>
      <c r="O124" s="6"/>
      <c r="P124" s="6"/>
      <c r="Q124" s="6"/>
      <c r="R124" s="6"/>
      <c r="S124" s="5"/>
    </row>
    <row r="125" customFormat="false" ht="12.75" hidden="false" customHeight="false" outlineLevel="0" collapsed="false">
      <c r="A125" s="313"/>
      <c r="B125" s="314" t="s">
        <v>88</v>
      </c>
      <c r="C125" s="315" t="n">
        <v>2.84</v>
      </c>
      <c r="D125" s="315" t="n">
        <v>11.46</v>
      </c>
      <c r="E125" s="315" t="n">
        <f aca="false">C125*D125</f>
        <v>32.5464</v>
      </c>
      <c r="F125" s="316"/>
      <c r="G125" s="6"/>
      <c r="H125" s="6"/>
      <c r="I125" s="6"/>
      <c r="J125" s="165"/>
      <c r="K125" s="165"/>
      <c r="L125" s="327"/>
      <c r="M125" s="328"/>
      <c r="N125" s="6"/>
      <c r="O125" s="6"/>
      <c r="P125" s="6"/>
      <c r="Q125" s="6"/>
      <c r="R125" s="6"/>
      <c r="S125" s="5"/>
    </row>
    <row r="126" customFormat="false" ht="12.75" hidden="false" customHeight="false" outlineLevel="0" collapsed="false">
      <c r="A126" s="313"/>
      <c r="B126" s="318" t="s">
        <v>85</v>
      </c>
      <c r="C126" s="319" t="n">
        <f aca="false">C119</f>
        <v>7.34</v>
      </c>
      <c r="D126" s="319" t="n">
        <v>4.29</v>
      </c>
      <c r="E126" s="315" t="n">
        <f aca="false">C126*D126</f>
        <v>31.4886</v>
      </c>
      <c r="F126" s="316"/>
      <c r="G126" s="6"/>
      <c r="H126" s="6"/>
      <c r="I126" s="6"/>
      <c r="J126" s="165"/>
      <c r="K126" s="165"/>
      <c r="L126" s="327"/>
      <c r="M126" s="328"/>
      <c r="N126" s="6"/>
      <c r="O126" s="6"/>
      <c r="P126" s="6"/>
      <c r="Q126" s="6"/>
      <c r="R126" s="6"/>
      <c r="S126" s="5"/>
    </row>
    <row r="127" customFormat="false" ht="12.75" hidden="false" customHeight="false" outlineLevel="0" collapsed="false">
      <c r="A127" s="313"/>
      <c r="B127" s="703" t="s">
        <v>177</v>
      </c>
      <c r="C127" s="319" t="n">
        <f aca="false">C120</f>
        <v>1.73</v>
      </c>
      <c r="D127" s="704" t="n">
        <v>9.1</v>
      </c>
      <c r="E127" s="315" t="n">
        <f aca="false">C127*D127</f>
        <v>15.743</v>
      </c>
      <c r="F127" s="316"/>
      <c r="G127" s="6"/>
      <c r="H127" s="6"/>
      <c r="I127" s="6"/>
      <c r="J127" s="165"/>
      <c r="K127" s="165"/>
      <c r="L127" s="327"/>
      <c r="M127" s="328"/>
      <c r="N127" s="6"/>
      <c r="O127" s="6"/>
      <c r="P127" s="6"/>
      <c r="Q127" s="6"/>
      <c r="R127" s="6"/>
      <c r="S127" s="5"/>
    </row>
    <row r="128" customFormat="false" ht="12.75" hidden="false" customHeight="false" outlineLevel="0" collapsed="false">
      <c r="A128" s="313"/>
      <c r="B128" s="320" t="s">
        <v>86</v>
      </c>
      <c r="C128" s="321" t="n">
        <f aca="false">C121</f>
        <v>5.5</v>
      </c>
      <c r="D128" s="321" t="n">
        <v>29.25</v>
      </c>
      <c r="E128" s="322" t="n">
        <f aca="false">C128*D128</f>
        <v>160.875</v>
      </c>
      <c r="F128" s="316"/>
      <c r="G128" s="6"/>
      <c r="H128" s="6"/>
      <c r="I128" s="6"/>
      <c r="J128" s="165"/>
      <c r="K128" s="165"/>
      <c r="L128" s="327"/>
      <c r="M128" s="328"/>
      <c r="N128" s="61"/>
      <c r="O128" s="6"/>
      <c r="P128" s="6"/>
      <c r="Q128" s="6"/>
      <c r="R128" s="6"/>
      <c r="S128" s="5"/>
    </row>
    <row r="129" customFormat="false" ht="12.75" hidden="false" customHeight="true" outlineLevel="0" collapsed="false">
      <c r="A129" s="308" t="s">
        <v>90</v>
      </c>
      <c r="B129" s="309" t="s">
        <v>76</v>
      </c>
      <c r="C129" s="310" t="s">
        <v>77</v>
      </c>
      <c r="D129" s="310" t="s">
        <v>78</v>
      </c>
      <c r="E129" s="310" t="s">
        <v>79</v>
      </c>
      <c r="F129" s="310" t="s">
        <v>80</v>
      </c>
      <c r="G129" s="6"/>
      <c r="H129" s="6"/>
      <c r="I129" s="6"/>
      <c r="J129" s="165"/>
      <c r="K129" s="165"/>
      <c r="L129" s="329"/>
      <c r="M129" s="328"/>
      <c r="N129" s="330"/>
      <c r="O129" s="6"/>
      <c r="P129" s="6"/>
      <c r="Q129" s="6"/>
      <c r="R129" s="6"/>
      <c r="S129" s="5"/>
    </row>
    <row r="130" customFormat="false" ht="27" hidden="false" customHeight="false" outlineLevel="0" collapsed="false">
      <c r="A130" s="308"/>
      <c r="B130" s="309"/>
      <c r="C130" s="312" t="s">
        <v>81</v>
      </c>
      <c r="D130" s="312" t="s">
        <v>82</v>
      </c>
      <c r="E130" s="312" t="s">
        <v>83</v>
      </c>
      <c r="F130" s="312" t="s">
        <v>83</v>
      </c>
      <c r="G130" s="6"/>
      <c r="H130" s="6"/>
      <c r="I130" s="6"/>
      <c r="J130" s="165"/>
      <c r="K130" s="165"/>
      <c r="L130" s="327"/>
      <c r="M130" s="328"/>
      <c r="N130" s="6"/>
      <c r="O130" s="6"/>
      <c r="P130" s="6"/>
      <c r="Q130" s="6"/>
      <c r="R130" s="6"/>
      <c r="S130" s="5"/>
    </row>
    <row r="131" customFormat="false" ht="12.75" hidden="false" customHeight="false" outlineLevel="0" collapsed="false">
      <c r="A131" s="313" t="n">
        <v>19</v>
      </c>
      <c r="B131" s="323" t="s">
        <v>84</v>
      </c>
      <c r="C131" s="324" t="n">
        <f aca="false">C124</f>
        <v>9.11</v>
      </c>
      <c r="D131" s="324" t="n">
        <v>8.46</v>
      </c>
      <c r="E131" s="324" t="n">
        <f aca="false">C131*D131</f>
        <v>77.0706</v>
      </c>
      <c r="F131" s="316" t="n">
        <f aca="false">SUM(E131:E135)</f>
        <v>313.1132</v>
      </c>
      <c r="G131" s="6"/>
      <c r="H131" s="6"/>
      <c r="I131" s="6"/>
      <c r="J131" s="165"/>
      <c r="K131" s="165"/>
      <c r="L131" s="327"/>
      <c r="M131" s="328"/>
      <c r="N131" s="6"/>
      <c r="O131" s="6"/>
      <c r="P131" s="6"/>
      <c r="Q131" s="6"/>
      <c r="R131" s="6"/>
      <c r="S131" s="5"/>
    </row>
    <row r="132" customFormat="false" ht="12.75" hidden="false" customHeight="false" outlineLevel="0" collapsed="false">
      <c r="A132" s="313"/>
      <c r="B132" s="314" t="s">
        <v>88</v>
      </c>
      <c r="C132" s="315" t="n">
        <v>4.8</v>
      </c>
      <c r="D132" s="315" t="n">
        <v>5.82</v>
      </c>
      <c r="E132" s="319" t="n">
        <f aca="false">C132*D132</f>
        <v>27.936</v>
      </c>
      <c r="F132" s="316"/>
      <c r="G132" s="6"/>
      <c r="H132" s="6"/>
      <c r="I132" s="6"/>
      <c r="J132" s="165"/>
      <c r="K132" s="165"/>
      <c r="L132" s="327"/>
      <c r="M132" s="328"/>
      <c r="N132" s="6"/>
      <c r="O132" s="6"/>
      <c r="P132" s="6"/>
      <c r="Q132" s="6"/>
      <c r="R132" s="6"/>
      <c r="S132" s="5"/>
    </row>
    <row r="133" customFormat="false" ht="12.75" hidden="false" customHeight="false" outlineLevel="0" collapsed="false">
      <c r="A133" s="313"/>
      <c r="B133" s="318" t="s">
        <v>85</v>
      </c>
      <c r="C133" s="319" t="n">
        <f aca="false">C126</f>
        <v>7.34</v>
      </c>
      <c r="D133" s="319" t="n">
        <v>4.29</v>
      </c>
      <c r="E133" s="315" t="n">
        <f aca="false">C133*D133</f>
        <v>31.4886</v>
      </c>
      <c r="F133" s="316"/>
      <c r="G133" s="6"/>
      <c r="H133" s="6"/>
      <c r="I133" s="6"/>
      <c r="J133" s="165"/>
      <c r="K133" s="165"/>
      <c r="L133" s="327"/>
      <c r="M133" s="328"/>
      <c r="N133" s="6"/>
      <c r="O133" s="6"/>
      <c r="P133" s="6"/>
      <c r="Q133" s="6"/>
      <c r="R133" s="6"/>
      <c r="S133" s="5"/>
    </row>
    <row r="134" customFormat="false" ht="12.75" hidden="false" customHeight="false" outlineLevel="0" collapsed="false">
      <c r="A134" s="313"/>
      <c r="B134" s="703" t="s">
        <v>177</v>
      </c>
      <c r="C134" s="319" t="n">
        <f aca="false">C127</f>
        <v>1.73</v>
      </c>
      <c r="D134" s="704" t="n">
        <v>9.1</v>
      </c>
      <c r="E134" s="315" t="n">
        <f aca="false">C134*D134</f>
        <v>15.743</v>
      </c>
      <c r="F134" s="316"/>
      <c r="G134" s="6"/>
      <c r="H134" s="6"/>
      <c r="I134" s="6"/>
      <c r="J134" s="165"/>
      <c r="K134" s="165"/>
      <c r="L134" s="327"/>
      <c r="M134" s="328"/>
      <c r="N134" s="6"/>
      <c r="O134" s="6"/>
      <c r="P134" s="6"/>
      <c r="Q134" s="6"/>
      <c r="R134" s="6"/>
      <c r="S134" s="5"/>
    </row>
    <row r="135" customFormat="false" ht="12.75" hidden="false" customHeight="false" outlineLevel="0" collapsed="false">
      <c r="A135" s="313"/>
      <c r="B135" s="325" t="s">
        <v>86</v>
      </c>
      <c r="C135" s="321" t="n">
        <f aca="false">C128</f>
        <v>5.5</v>
      </c>
      <c r="D135" s="321" t="n">
        <v>29.25</v>
      </c>
      <c r="E135" s="322" t="n">
        <f aca="false">C135*D135</f>
        <v>160.875</v>
      </c>
      <c r="F135" s="316"/>
      <c r="G135" s="6"/>
      <c r="H135" s="6"/>
      <c r="I135" s="6"/>
      <c r="J135" s="165"/>
      <c r="K135" s="165"/>
      <c r="L135" s="327"/>
      <c r="M135" s="328"/>
      <c r="N135" s="61"/>
      <c r="O135" s="6"/>
      <c r="P135" s="6"/>
      <c r="Q135" s="6"/>
      <c r="R135" s="6"/>
      <c r="S135" s="5"/>
    </row>
    <row r="136" customFormat="false" ht="12.75" hidden="false" customHeight="false" outlineLevel="0" collapsed="false">
      <c r="A136" s="331"/>
      <c r="B136" s="6"/>
      <c r="C136" s="6"/>
      <c r="D136" s="61"/>
      <c r="E136" s="6"/>
      <c r="F136" s="6"/>
      <c r="G136" s="6"/>
      <c r="H136" s="6"/>
      <c r="I136" s="6"/>
      <c r="J136" s="165"/>
      <c r="K136" s="165"/>
      <c r="L136" s="332"/>
      <c r="M136" s="328"/>
      <c r="N136" s="330"/>
      <c r="O136" s="6"/>
      <c r="P136" s="6"/>
      <c r="Q136" s="6"/>
      <c r="R136" s="6"/>
      <c r="S136" s="5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333"/>
      <c r="G137" s="6"/>
      <c r="H137" s="6"/>
      <c r="I137" s="6"/>
      <c r="J137" s="165"/>
      <c r="K137" s="165"/>
      <c r="L137" s="327"/>
      <c r="M137" s="328"/>
      <c r="N137" s="6"/>
      <c r="O137" s="6"/>
      <c r="P137" s="6"/>
      <c r="Q137" s="6"/>
      <c r="R137" s="6"/>
      <c r="S137" s="5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65"/>
      <c r="K138" s="165"/>
      <c r="L138" s="327"/>
      <c r="M138" s="328"/>
      <c r="N138" s="61"/>
      <c r="O138" s="6"/>
      <c r="P138" s="6"/>
      <c r="Q138" s="6"/>
      <c r="R138" s="6"/>
      <c r="S138" s="5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65"/>
      <c r="K139" s="165"/>
      <c r="L139" s="329"/>
      <c r="M139" s="328"/>
      <c r="N139" s="330"/>
      <c r="O139" s="6"/>
      <c r="P139" s="6"/>
      <c r="Q139" s="6"/>
      <c r="R139" s="6"/>
      <c r="S139" s="5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5"/>
    </row>
    <row r="141" customFormat="false" ht="27" hidden="false" customHeight="true" outlineLevel="0" collapsed="false">
      <c r="A141" s="334"/>
      <c r="B141" s="84"/>
      <c r="C141" s="84"/>
      <c r="D141" s="88"/>
      <c r="E141" s="88"/>
      <c r="F141" s="184"/>
      <c r="G141" s="8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5"/>
    </row>
    <row r="142" customFormat="false" ht="12.75" hidden="false" customHeight="false" outlineLevel="0" collapsed="false">
      <c r="A142" s="6"/>
      <c r="B142" s="61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5"/>
    </row>
    <row r="145" customFormat="false" ht="12.75" hidden="false" customHeight="false" outlineLevel="0" collapsed="false">
      <c r="A145" s="6"/>
      <c r="B145" s="61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5"/>
    </row>
    <row r="149" customFormat="false" ht="12.75" hidden="false" customHeight="false" outlineLevel="0" collapsed="false">
      <c r="A149" s="6"/>
      <c r="B149" s="6"/>
      <c r="C149" s="6"/>
      <c r="D149" s="165"/>
      <c r="E149" s="165"/>
      <c r="F149" s="332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5"/>
    </row>
    <row r="150" customFormat="false" ht="12.75" hidden="false" customHeight="false" outlineLevel="0" collapsed="false">
      <c r="A150" s="6"/>
      <c r="B150" s="6"/>
      <c r="C150" s="6"/>
      <c r="D150" s="165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"/>
    </row>
    <row r="153" customFormat="false" ht="12.75" hidden="false" customHeight="false" outlineLevel="0" collapsed="false">
      <c r="A153" s="6"/>
      <c r="B153" s="6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5"/>
    </row>
    <row r="154" customFormat="false" ht="12.75" hidden="false" customHeight="false" outlineLevel="0" collapsed="false">
      <c r="A154" s="6"/>
      <c r="B154" s="61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5"/>
    </row>
    <row r="155" customFormat="false" ht="12.75" hidden="false" customHeight="false" outlineLevel="0" collapsed="false">
      <c r="A155" s="6"/>
      <c r="B155" s="61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5"/>
    </row>
    <row r="158" customFormat="false" ht="12.75" hidden="false" customHeight="false" outlineLevel="0" collapsed="false">
      <c r="A158" s="6"/>
      <c r="B158" s="6"/>
      <c r="C158" s="6"/>
      <c r="D158" s="311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5"/>
    </row>
    <row r="159" customFormat="false" ht="12.75" hidden="false" customHeight="false" outlineLevel="0" collapsed="false">
      <c r="A159" s="6"/>
      <c r="B159" s="6"/>
      <c r="C159" s="6"/>
      <c r="D159" s="311"/>
      <c r="E159" s="165"/>
      <c r="F159" s="327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5"/>
    </row>
    <row r="161" customFormat="false" ht="12.75" hidden="false" customHeight="false" outlineLevel="0" collapsed="false">
      <c r="A161" s="6"/>
      <c r="B161" s="6"/>
      <c r="C161" s="6"/>
      <c r="D161" s="165"/>
      <c r="E161" s="165"/>
      <c r="F161" s="327"/>
      <c r="G161" s="328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5"/>
    </row>
    <row r="162" customFormat="false" ht="12.75" hidden="false" customHeight="false" outlineLevel="0" collapsed="false">
      <c r="A162" s="6"/>
      <c r="B162" s="61"/>
      <c r="C162" s="6"/>
      <c r="D162" s="165"/>
      <c r="E162" s="165"/>
      <c r="F162" s="327"/>
      <c r="G162" s="328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5"/>
    </row>
    <row r="163" customFormat="false" ht="12.75" hidden="false" customHeight="false" outlineLevel="0" collapsed="false">
      <c r="A163" s="6"/>
      <c r="B163" s="6"/>
      <c r="C163" s="6"/>
      <c r="D163" s="165"/>
      <c r="E163" s="165"/>
      <c r="F163" s="327"/>
      <c r="G163" s="328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5"/>
    </row>
    <row r="164" customFormat="false" ht="12.75" hidden="false" customHeight="false" outlineLevel="0" collapsed="false">
      <c r="A164" s="6"/>
      <c r="B164" s="6"/>
      <c r="C164" s="6"/>
      <c r="D164" s="165"/>
      <c r="E164" s="165"/>
      <c r="F164" s="327"/>
      <c r="G164" s="328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5"/>
    </row>
    <row r="165" customFormat="false" ht="12.75" hidden="false" customHeight="false" outlineLevel="0" collapsed="false">
      <c r="A165" s="6"/>
      <c r="B165" s="6"/>
      <c r="C165" s="6"/>
      <c r="D165" s="165"/>
      <c r="E165" s="165"/>
      <c r="F165" s="327"/>
      <c r="G165" s="328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5"/>
    </row>
    <row r="166" customFormat="false" ht="12.75" hidden="false" customHeight="false" outlineLevel="0" collapsed="false">
      <c r="A166" s="6"/>
      <c r="B166" s="6"/>
      <c r="C166" s="6"/>
      <c r="D166" s="165"/>
      <c r="E166" s="165"/>
      <c r="F166" s="327"/>
      <c r="G166" s="328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5"/>
    </row>
    <row r="167" customFormat="false" ht="12.75" hidden="false" customHeight="false" outlineLevel="0" collapsed="false">
      <c r="A167" s="6"/>
      <c r="B167" s="6"/>
      <c r="C167" s="6"/>
      <c r="D167" s="165"/>
      <c r="E167" s="165"/>
      <c r="F167" s="327"/>
      <c r="G167" s="328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5"/>
    </row>
    <row r="168" customFormat="false" ht="12.75" hidden="false" customHeight="false" outlineLevel="0" collapsed="false">
      <c r="A168" s="6"/>
      <c r="B168" s="6"/>
      <c r="C168" s="6"/>
      <c r="D168" s="165"/>
      <c r="E168" s="165"/>
      <c r="F168" s="332"/>
      <c r="G168" s="328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5"/>
    </row>
    <row r="169" customFormat="false" ht="12.75" hidden="false" customHeight="false" outlineLevel="0" collapsed="false">
      <c r="A169" s="6"/>
      <c r="B169" s="6"/>
      <c r="C169" s="6"/>
      <c r="D169" s="165"/>
      <c r="E169" s="165"/>
      <c r="F169" s="327"/>
      <c r="G169" s="328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5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</row>
    <row r="173" customFormat="false" ht="12.75" hidden="false" customHeight="false" outlineLevel="0" collapsed="false">
      <c r="A173" s="301"/>
      <c r="B173" s="301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29"/>
      <c r="G175" s="335"/>
      <c r="H175" s="301"/>
      <c r="I175" s="301"/>
      <c r="J175" s="301"/>
      <c r="K175" s="301"/>
      <c r="L175" s="301"/>
      <c r="M175" s="336"/>
      <c r="N175" s="337"/>
      <c r="O175" s="301"/>
      <c r="P175" s="327"/>
      <c r="Q175" s="301"/>
      <c r="R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</row>
    <row r="178" customFormat="false" ht="12.75" hidden="false" customHeight="false" outlineLevel="0" collapsed="false">
      <c r="A178" s="333"/>
      <c r="B178" s="301"/>
      <c r="C178" s="301"/>
      <c r="D178" s="88"/>
      <c r="E178" s="88"/>
      <c r="F178" s="184"/>
      <c r="G178" s="8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</row>
    <row r="179" customFormat="false" ht="12.75" hidden="false" customHeight="false" outlineLevel="0" collapsed="false">
      <c r="A179" s="301"/>
      <c r="B179" s="337"/>
      <c r="C179" s="301"/>
      <c r="D179" s="165"/>
      <c r="E179" s="165"/>
      <c r="F179" s="327"/>
      <c r="G179" s="32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2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2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</row>
    <row r="182" customFormat="false" ht="12.75" hidden="false" customHeight="false" outlineLevel="0" collapsed="false">
      <c r="A182" s="301"/>
      <c r="B182" s="337"/>
      <c r="C182" s="301"/>
      <c r="D182" s="165"/>
      <c r="E182" s="165"/>
      <c r="F182" s="327"/>
      <c r="G182" s="32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2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32"/>
      <c r="G184" s="32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2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</row>
    <row r="186" customFormat="false" ht="12.75" hidden="false" customHeight="false" outlineLevel="0" collapsed="false">
      <c r="A186" s="301"/>
      <c r="B186" s="301"/>
      <c r="C186" s="301"/>
      <c r="D186" s="165"/>
      <c r="E186" s="165"/>
      <c r="F186" s="327"/>
      <c r="G186" s="32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</row>
    <row r="187" customFormat="false" ht="12.75" hidden="false" customHeight="false" outlineLevel="0" collapsed="false">
      <c r="A187" s="301"/>
      <c r="B187" s="337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</row>
    <row r="195" customFormat="false" ht="12.75" hidden="false" customHeight="false" outlineLevel="0" collapsed="false">
      <c r="A195" s="301"/>
      <c r="B195" s="337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</row>
    <row r="200" customFormat="false" ht="12.75" hidden="false" customHeight="false" outlineLevel="0" collapsed="false">
      <c r="A200" s="301"/>
      <c r="B200" s="301"/>
      <c r="C200" s="301"/>
      <c r="D200" s="165"/>
      <c r="E200" s="165"/>
      <c r="F200" s="327"/>
      <c r="G200" s="338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3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</row>
    <row r="207" customFormat="false" ht="12.75" hidden="false" customHeight="false" outlineLevel="0" collapsed="false">
      <c r="A207" s="301"/>
      <c r="B207" s="301"/>
      <c r="C207" s="301"/>
      <c r="D207" s="301"/>
      <c r="E207" s="301"/>
      <c r="F207" s="81"/>
      <c r="G207" s="339"/>
      <c r="H207" s="301"/>
      <c r="I207" s="301"/>
      <c r="J207" s="301"/>
      <c r="K207" s="301"/>
      <c r="L207" s="301"/>
      <c r="M207" s="336"/>
      <c r="N207" s="337"/>
      <c r="O207" s="301"/>
      <c r="P207" s="327"/>
      <c r="Q207" s="301"/>
      <c r="R207" s="301"/>
    </row>
    <row r="208" customFormat="false" ht="12.75" hidden="false" customHeight="false" outlineLevel="0" collapsed="false">
      <c r="A208" s="301"/>
      <c r="B208" s="301"/>
      <c r="C208" s="301"/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</row>
    <row r="209" customFormat="false" ht="12.75" hidden="false" customHeight="false" outlineLevel="0" collapsed="false">
      <c r="A209" s="301"/>
      <c r="B209" s="301"/>
      <c r="C209" s="301"/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</row>
    <row r="210" customFormat="false" ht="12.75" hidden="false" customHeight="false" outlineLevel="0" collapsed="false">
      <c r="A210" s="333"/>
      <c r="B210" s="301"/>
      <c r="C210" s="301"/>
      <c r="D210" s="88"/>
      <c r="E210" s="88"/>
      <c r="F210" s="184"/>
      <c r="G210" s="8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</row>
    <row r="211" customFormat="false" ht="12.75" hidden="false" customHeight="false" outlineLevel="0" collapsed="false">
      <c r="A211" s="301"/>
      <c r="B211" s="337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</row>
    <row r="216" customFormat="false" ht="12.75" hidden="false" customHeight="false" outlineLevel="0" collapsed="false">
      <c r="A216" s="301"/>
      <c r="B216" s="337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</row>
    <row r="226" customFormat="false" ht="12.75" hidden="false" customHeight="false" outlineLevel="0" collapsed="false">
      <c r="A226" s="301"/>
      <c r="B226" s="337"/>
      <c r="C226" s="337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7"/>
      <c r="G232" s="338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7"/>
      <c r="G233" s="338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7"/>
      <c r="G234" s="338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7"/>
      <c r="G235" s="338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7"/>
      <c r="G236" s="338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</row>
    <row r="237" customFormat="false" ht="12.75" hidden="false" customHeight="false" outlineLevel="0" collapsed="false">
      <c r="A237" s="301"/>
      <c r="B237" s="301"/>
      <c r="C237" s="301"/>
      <c r="D237" s="165"/>
      <c r="E237" s="165"/>
      <c r="F237" s="327"/>
      <c r="G237" s="338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</row>
    <row r="238" customFormat="false" ht="12.75" hidden="false" customHeight="false" outlineLevel="0" collapsed="false">
      <c r="A238" s="301"/>
      <c r="B238" s="301"/>
      <c r="C238" s="301"/>
      <c r="D238" s="165"/>
      <c r="E238" s="165"/>
      <c r="F238" s="327"/>
      <c r="G238" s="338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81"/>
      <c r="G239" s="340"/>
      <c r="H239" s="301"/>
      <c r="I239" s="301"/>
      <c r="J239" s="301"/>
      <c r="K239" s="301"/>
      <c r="L239" s="301"/>
      <c r="M239" s="336"/>
      <c r="N239" s="337"/>
      <c r="O239" s="301"/>
      <c r="P239" s="327"/>
      <c r="Q239" s="301"/>
      <c r="R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</row>
    <row r="253" customFormat="false" ht="12.75" hidden="false" customHeight="false" outlineLevel="0" collapsed="false">
      <c r="A253" s="3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</row>
    <row r="254" customFormat="false" ht="12.75" hidden="false" customHeight="false" outlineLevel="0" collapsed="false">
      <c r="A254" s="3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</row>
    <row r="255" customFormat="false" ht="12.75" hidden="false" customHeight="false" outlineLevel="0" collapsed="false">
      <c r="A255" s="3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</row>
    <row r="256" customFormat="false" ht="12.75" hidden="false" customHeight="false" outlineLevel="0" collapsed="false">
      <c r="A256" s="3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</row>
    <row r="257" customFormat="false" ht="12.75" hidden="false" customHeight="false" outlineLevel="0" collapsed="false">
      <c r="A257" s="3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</row>
    <row r="258" customFormat="false" ht="12.75" hidden="false" customHeight="false" outlineLevel="0" collapsed="false">
      <c r="A258" s="301"/>
      <c r="B258" s="301"/>
      <c r="C258" s="301"/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</row>
    <row r="259" customFormat="false" ht="12.75" hidden="false" customHeight="false" outlineLevel="0" collapsed="false">
      <c r="A259" s="301"/>
      <c r="B259" s="301"/>
      <c r="C259" s="301"/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7"/>
    <mergeCell ref="F74:F77"/>
    <mergeCell ref="A78:A79"/>
    <mergeCell ref="B78:B79"/>
    <mergeCell ref="A80:A84"/>
    <mergeCell ref="F80:F84"/>
    <mergeCell ref="A85:A86"/>
    <mergeCell ref="B85:B86"/>
    <mergeCell ref="A87:A91"/>
    <mergeCell ref="F87:F91"/>
    <mergeCell ref="A94:A95"/>
    <mergeCell ref="B94:B95"/>
    <mergeCell ref="A96:A99"/>
    <mergeCell ref="F96:F99"/>
    <mergeCell ref="A100:A101"/>
    <mergeCell ref="B100:B101"/>
    <mergeCell ref="A102:A106"/>
    <mergeCell ref="F102:F106"/>
    <mergeCell ref="A107:A108"/>
    <mergeCell ref="B107:B108"/>
    <mergeCell ref="A109:A113"/>
    <mergeCell ref="F109:F113"/>
    <mergeCell ref="A116:A117"/>
    <mergeCell ref="B116:B117"/>
    <mergeCell ref="A118:A121"/>
    <mergeCell ref="F118:F121"/>
    <mergeCell ref="A122:A123"/>
    <mergeCell ref="B122:B123"/>
    <mergeCell ref="A124:A128"/>
    <mergeCell ref="F124:F128"/>
    <mergeCell ref="A129:A130"/>
    <mergeCell ref="B129:B130"/>
    <mergeCell ref="A131:A135"/>
    <mergeCell ref="F131:F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X31" activeCellId="0" sqref="P30: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4" min="7" style="0" width="8.7"/>
    <col collapsed="false" customWidth="true" hidden="false" outlineLevel="0" max="15" min="15" style="0" width="21.7"/>
    <col collapsed="false" customWidth="true" hidden="false" outlineLevel="0" max="16" min="16" style="0" width="9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211</v>
      </c>
      <c r="O1" s="1" t="s">
        <v>211</v>
      </c>
    </row>
    <row r="2" customFormat="false" ht="12.75" hidden="false" customHeight="false" outlineLevel="0" collapsed="false">
      <c r="A2" s="2" t="s">
        <v>212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212</v>
      </c>
      <c r="Q2" s="4"/>
      <c r="R2" s="6"/>
      <c r="S2" s="6"/>
      <c r="T2" s="6"/>
      <c r="U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  <c r="S3" s="6"/>
      <c r="T3" s="6"/>
      <c r="U3" s="5"/>
    </row>
    <row r="4" customFormat="false" ht="12.95" hidden="false" customHeight="true" outlineLevel="0" collapsed="false">
      <c r="A4" s="341" t="s">
        <v>2</v>
      </c>
      <c r="B4" s="342" t="n">
        <v>450</v>
      </c>
      <c r="C4" s="343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341" t="s">
        <v>2</v>
      </c>
      <c r="P4" s="342" t="n">
        <v>450</v>
      </c>
      <c r="Q4" s="343" t="s">
        <v>3</v>
      </c>
      <c r="R4" s="6"/>
      <c r="S4" s="6"/>
      <c r="T4" s="6"/>
      <c r="U4" s="5"/>
    </row>
    <row r="5" customFormat="false" ht="12.95" hidden="false" customHeight="true" outlineLevel="0" collapsed="false">
      <c r="A5" s="341" t="s">
        <v>91</v>
      </c>
      <c r="B5" s="342" t="n">
        <f aca="false">B4-5</f>
        <v>445</v>
      </c>
      <c r="C5" s="343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341" t="s">
        <v>91</v>
      </c>
      <c r="P5" s="342" t="n">
        <f aca="false">P4-5</f>
        <v>445</v>
      </c>
      <c r="Q5" s="343" t="s">
        <v>3</v>
      </c>
      <c r="R5" s="6"/>
      <c r="S5" s="6"/>
      <c r="T5" s="6"/>
      <c r="U5" s="5"/>
    </row>
    <row r="6" customFormat="false" ht="12.75" hidden="false" customHeight="true" outlineLevel="0" collapsed="false">
      <c r="A6" s="341" t="s">
        <v>92</v>
      </c>
      <c r="B6" s="342" t="n">
        <f aca="false">B4-(B4*0.2/2)</f>
        <v>405</v>
      </c>
      <c r="C6" s="343" t="s">
        <v>3</v>
      </c>
      <c r="E6" s="88"/>
      <c r="K6" s="88"/>
      <c r="L6" s="88"/>
      <c r="M6" s="88"/>
      <c r="N6" s="128"/>
      <c r="O6" s="341" t="s">
        <v>92</v>
      </c>
      <c r="P6" s="342" t="n">
        <f aca="false">P4-(P4*0.2/2)</f>
        <v>405</v>
      </c>
      <c r="Q6" s="343" t="s">
        <v>3</v>
      </c>
      <c r="S6" s="133"/>
      <c r="T6" s="133"/>
      <c r="U6" s="133"/>
    </row>
    <row r="7" customFormat="false" ht="12.95" hidden="false" customHeight="true" outlineLevel="0" collapsed="false">
      <c r="A7" s="341" t="s">
        <v>5</v>
      </c>
      <c r="B7" s="342" t="n">
        <v>30</v>
      </c>
      <c r="C7" s="344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341" t="s">
        <v>5</v>
      </c>
      <c r="P7" s="342" t="n">
        <v>30</v>
      </c>
      <c r="Q7" s="344" t="s">
        <v>3</v>
      </c>
      <c r="R7" s="6"/>
      <c r="S7" s="6"/>
      <c r="T7" s="6"/>
      <c r="U7" s="5"/>
    </row>
    <row r="8" customFormat="false" ht="12.95" hidden="false" customHeight="true" outlineLevel="0" collapsed="false">
      <c r="A8" s="341" t="s">
        <v>6</v>
      </c>
      <c r="B8" s="342" t="n">
        <v>30</v>
      </c>
      <c r="C8" s="344" t="s">
        <v>3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341" t="s">
        <v>6</v>
      </c>
      <c r="P8" s="342" t="n">
        <v>30</v>
      </c>
      <c r="Q8" s="344" t="s">
        <v>3</v>
      </c>
      <c r="R8" s="6"/>
      <c r="S8" s="6"/>
      <c r="T8" s="6"/>
      <c r="U8" s="5"/>
    </row>
    <row r="9" customFormat="false" ht="12.95" hidden="false" customHeight="true" outlineLevel="0" collapsed="false">
      <c r="A9" s="341" t="s">
        <v>93</v>
      </c>
      <c r="B9" s="342" t="n">
        <v>25</v>
      </c>
      <c r="C9" s="345" t="s">
        <v>94</v>
      </c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341" t="s">
        <v>93</v>
      </c>
      <c r="P9" s="342" t="n">
        <v>25</v>
      </c>
      <c r="Q9" s="345" t="s">
        <v>94</v>
      </c>
      <c r="R9" s="6"/>
      <c r="S9" s="6"/>
      <c r="T9" s="6"/>
      <c r="U9" s="5"/>
    </row>
    <row r="10" customFormat="false" ht="12.95" hidden="false" customHeight="true" outlineLevel="0" collapsed="false">
      <c r="A10" s="341" t="s">
        <v>95</v>
      </c>
      <c r="B10" s="346" t="n">
        <f aca="false">B9/1.5*0.85</f>
        <v>14.1666666666667</v>
      </c>
      <c r="C10" s="345" t="s">
        <v>94</v>
      </c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341" t="s">
        <v>95</v>
      </c>
      <c r="P10" s="346" t="n">
        <f aca="false">P9/1.5*0.85</f>
        <v>14.1666666666667</v>
      </c>
      <c r="Q10" s="345" t="s">
        <v>94</v>
      </c>
      <c r="R10" s="6"/>
      <c r="S10" s="6"/>
      <c r="T10" s="6"/>
      <c r="U10" s="5"/>
    </row>
    <row r="11" customFormat="false" ht="12.95" hidden="false" customHeight="true" outlineLevel="0" collapsed="false">
      <c r="A11" s="341" t="s">
        <v>96</v>
      </c>
      <c r="B11" s="346" t="n">
        <f aca="false">B10/2</f>
        <v>7.08333333333333</v>
      </c>
      <c r="C11" s="345" t="s">
        <v>94</v>
      </c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341" t="s">
        <v>96</v>
      </c>
      <c r="P11" s="346" t="n">
        <f aca="false">P10/2</f>
        <v>7.08333333333333</v>
      </c>
      <c r="Q11" s="345" t="s">
        <v>94</v>
      </c>
      <c r="R11" s="6"/>
      <c r="S11" s="6"/>
      <c r="U11" s="5"/>
    </row>
    <row r="12" customFormat="false" ht="12.95" hidden="false" customHeight="true" outlineLevel="0" collapsed="false">
      <c r="A12" s="341" t="s">
        <v>97</v>
      </c>
      <c r="B12" s="346" t="n">
        <v>391.3</v>
      </c>
      <c r="C12" s="345" t="s">
        <v>94</v>
      </c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341" t="s">
        <v>97</v>
      </c>
      <c r="P12" s="346" t="n">
        <v>391.3</v>
      </c>
      <c r="Q12" s="345" t="s">
        <v>94</v>
      </c>
      <c r="R12" s="6"/>
      <c r="S12" s="6"/>
      <c r="U12" s="5"/>
    </row>
    <row r="13" customFormat="false" ht="12.95" hidden="false" customHeight="true" outlineLevel="0" collapsed="false">
      <c r="A13" s="341" t="s">
        <v>98</v>
      </c>
      <c r="B13" s="342" t="n">
        <v>2</v>
      </c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341" t="s">
        <v>98</v>
      </c>
      <c r="P13" s="342" t="n">
        <v>2</v>
      </c>
      <c r="R13" s="6"/>
      <c r="S13" s="6"/>
      <c r="U13" s="5"/>
    </row>
    <row r="14" customFormat="false" ht="12.95" hidden="false" customHeight="true" outlineLevel="0" collapsed="false">
      <c r="A14" s="341" t="s">
        <v>99</v>
      </c>
      <c r="B14" s="342" t="n">
        <v>3</v>
      </c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341" t="s">
        <v>99</v>
      </c>
      <c r="P14" s="342" t="n">
        <v>3</v>
      </c>
      <c r="R14" s="6"/>
      <c r="S14" s="6"/>
      <c r="U14" s="5"/>
    </row>
    <row r="15" customFormat="false" ht="12.95" hidden="false" customHeight="true" outlineLevel="0" collapsed="false">
      <c r="A15" s="347" t="s">
        <v>100</v>
      </c>
      <c r="B15" s="342" t="n">
        <v>1.2</v>
      </c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347" t="s">
        <v>100</v>
      </c>
      <c r="P15" s="342" t="n">
        <v>1.2</v>
      </c>
      <c r="R15" s="6"/>
      <c r="S15" s="6"/>
      <c r="U15" s="5"/>
    </row>
    <row r="16" customFormat="false" ht="12.95" hidden="false" customHeight="true" outlineLevel="0" collapsed="false">
      <c r="A16" s="347" t="s">
        <v>101</v>
      </c>
      <c r="B16" s="342" t="n">
        <v>1.5</v>
      </c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347" t="s">
        <v>101</v>
      </c>
      <c r="P16" s="342" t="n">
        <v>1.5</v>
      </c>
      <c r="R16" s="6"/>
      <c r="S16" s="6"/>
      <c r="U16" s="5"/>
    </row>
    <row r="17" customFormat="false" ht="12.75" hidden="false" customHeight="false" outlineLevel="0" collapsed="false">
      <c r="A17" s="2"/>
      <c r="C17" s="4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2"/>
      <c r="Q17" s="4"/>
      <c r="R17" s="6"/>
      <c r="S17" s="6"/>
      <c r="U17" s="5"/>
    </row>
    <row r="18" customFormat="false" ht="12.75" hidden="false" customHeight="true" outlineLevel="0" collapsed="false">
      <c r="A18" s="348" t="s">
        <v>178</v>
      </c>
      <c r="B18" s="84" t="n">
        <v>0.4</v>
      </c>
      <c r="C18" s="4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348" t="s">
        <v>178</v>
      </c>
      <c r="P18" s="84" t="n">
        <v>1</v>
      </c>
      <c r="Q18" s="4"/>
      <c r="R18" s="6"/>
      <c r="S18" s="6"/>
      <c r="U18" s="5"/>
    </row>
    <row r="19" customFormat="false" ht="12.75" hidden="false" customHeight="false" outlineLevel="0" collapsed="false">
      <c r="A19" s="348"/>
      <c r="B19" s="84"/>
      <c r="C19" s="4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348"/>
      <c r="P19" s="84"/>
      <c r="Q19" s="4"/>
      <c r="R19" s="6"/>
      <c r="S19" s="6"/>
      <c r="U19" s="5"/>
    </row>
    <row r="20" customFormat="false" ht="12.75" hidden="false" customHeight="true" outlineLevel="0" collapsed="false">
      <c r="A20" s="187" t="s">
        <v>103</v>
      </c>
      <c r="B20" s="346" t="n">
        <f aca="false">1+(200/B5)^(1/2)</f>
        <v>1.67040152315399</v>
      </c>
      <c r="C20" s="4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187" t="s">
        <v>103</v>
      </c>
      <c r="P20" s="346" t="n">
        <f aca="false">1+(200/P5)^(1/2)</f>
        <v>1.67040152315399</v>
      </c>
      <c r="Q20" s="4"/>
      <c r="R20" s="6"/>
      <c r="S20" s="6"/>
      <c r="U20" s="5"/>
    </row>
    <row r="21" customFormat="false" ht="12.75" hidden="false" customHeight="true" outlineLevel="0" collapsed="false">
      <c r="A21" s="341" t="s">
        <v>104</v>
      </c>
      <c r="B21" s="349" t="n">
        <f aca="false">0.035*B20^(3/2)*B9^(1/2)</f>
        <v>0.377806447094714</v>
      </c>
      <c r="C21" s="4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341" t="s">
        <v>104</v>
      </c>
      <c r="P21" s="349" t="n">
        <f aca="false">0.035*P20^(3/2)*P9^(1/2)</f>
        <v>0.377806447094714</v>
      </c>
      <c r="Q21" s="4"/>
      <c r="R21" s="6"/>
      <c r="S21" s="6"/>
      <c r="T21" s="6"/>
      <c r="U21" s="5"/>
    </row>
    <row r="22" customFormat="false" ht="12.75" hidden="false" customHeight="false" outlineLevel="0" collapsed="false">
      <c r="A22" s="2"/>
      <c r="C22" s="4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5"/>
    </row>
    <row r="23" customFormat="false" ht="12.75" hidden="false" customHeight="false" outlineLevel="0" collapsed="false">
      <c r="A23" s="2"/>
      <c r="C23" s="4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5"/>
    </row>
    <row r="24" customFormat="false" ht="12.75" hidden="false" customHeight="false" outlineLevel="0" collapsed="false">
      <c r="A24" s="483"/>
      <c r="B24" s="484" t="s">
        <v>9</v>
      </c>
      <c r="C24" s="484"/>
      <c r="D24" s="485"/>
      <c r="E24" s="486"/>
      <c r="F24" s="486"/>
      <c r="G24" s="486"/>
      <c r="H24" s="486"/>
      <c r="I24" s="486"/>
      <c r="J24" s="486"/>
      <c r="K24" s="486"/>
      <c r="L24" s="486"/>
      <c r="M24" s="486"/>
      <c r="N24" s="6"/>
      <c r="O24" s="2"/>
      <c r="P24" s="14" t="s">
        <v>10</v>
      </c>
      <c r="Q24" s="4"/>
      <c r="R24" s="5"/>
      <c r="S24" s="6"/>
      <c r="T24" s="6"/>
      <c r="U24" s="6"/>
      <c r="V24" s="6"/>
      <c r="W24" s="6"/>
      <c r="X24" s="6"/>
      <c r="Y24" s="6"/>
    </row>
    <row r="25" customFormat="false" ht="12.75" hidden="false" customHeight="true" outlineLevel="0" collapsed="false">
      <c r="A25" s="487" t="s">
        <v>105</v>
      </c>
      <c r="B25" s="488" t="s">
        <v>12</v>
      </c>
      <c r="C25" s="488"/>
      <c r="D25" s="489" t="s">
        <v>13</v>
      </c>
      <c r="E25" s="489"/>
      <c r="F25" s="488" t="s">
        <v>14</v>
      </c>
      <c r="G25" s="488"/>
      <c r="H25" s="489" t="s">
        <v>15</v>
      </c>
      <c r="I25" s="489"/>
      <c r="J25" s="488" t="s">
        <v>16</v>
      </c>
      <c r="K25" s="488"/>
      <c r="L25" s="490"/>
      <c r="M25" s="490"/>
      <c r="N25" s="6"/>
      <c r="O25" s="18" t="s">
        <v>105</v>
      </c>
      <c r="P25" s="19" t="s">
        <v>12</v>
      </c>
      <c r="Q25" s="19"/>
      <c r="R25" s="20" t="s">
        <v>13</v>
      </c>
      <c r="S25" s="20"/>
      <c r="T25" s="19" t="s">
        <v>14</v>
      </c>
      <c r="U25" s="19"/>
      <c r="V25" s="20" t="s">
        <v>15</v>
      </c>
      <c r="W25" s="20"/>
      <c r="X25" s="19" t="s">
        <v>16</v>
      </c>
      <c r="Y25" s="19"/>
      <c r="AB25" s="342"/>
      <c r="AC25" s="343"/>
    </row>
    <row r="26" customFormat="false" ht="12.75" hidden="false" customHeight="true" outlineLevel="0" collapsed="false">
      <c r="A26" s="491"/>
      <c r="B26" s="492" t="s">
        <v>17</v>
      </c>
      <c r="C26" s="493" t="s">
        <v>18</v>
      </c>
      <c r="D26" s="494" t="s">
        <v>17</v>
      </c>
      <c r="E26" s="494" t="s">
        <v>18</v>
      </c>
      <c r="F26" s="492" t="s">
        <v>17</v>
      </c>
      <c r="G26" s="493" t="s">
        <v>18</v>
      </c>
      <c r="H26" s="494" t="s">
        <v>17</v>
      </c>
      <c r="I26" s="494" t="s">
        <v>18</v>
      </c>
      <c r="J26" s="492" t="s">
        <v>17</v>
      </c>
      <c r="K26" s="493" t="s">
        <v>18</v>
      </c>
      <c r="L26" s="539"/>
      <c r="M26" s="490"/>
      <c r="N26" s="6"/>
      <c r="O26" s="26"/>
      <c r="P26" s="27" t="s">
        <v>17</v>
      </c>
      <c r="Q26" s="28" t="s">
        <v>18</v>
      </c>
      <c r="R26" s="29" t="s">
        <v>17</v>
      </c>
      <c r="S26" s="29" t="s">
        <v>18</v>
      </c>
      <c r="T26" s="27" t="s">
        <v>17</v>
      </c>
      <c r="U26" s="28" t="s">
        <v>18</v>
      </c>
      <c r="V26" s="29" t="s">
        <v>17</v>
      </c>
      <c r="W26" s="29" t="s">
        <v>18</v>
      </c>
      <c r="X26" s="27" t="s">
        <v>17</v>
      </c>
      <c r="Y26" s="28" t="s">
        <v>18</v>
      </c>
      <c r="AB26" s="342"/>
      <c r="AC26" s="343"/>
    </row>
    <row r="27" customFormat="false" ht="12.75" hidden="false" customHeight="true" outlineLevel="0" collapsed="false">
      <c r="A27" s="495" t="s">
        <v>19</v>
      </c>
      <c r="B27" s="523" t="n">
        <v>131.36</v>
      </c>
      <c r="C27" s="523"/>
      <c r="D27" s="523" t="n">
        <v>104.43</v>
      </c>
      <c r="E27" s="523"/>
      <c r="F27" s="523" t="n">
        <v>75.89</v>
      </c>
      <c r="G27" s="523"/>
      <c r="H27" s="523" t="n">
        <v>47.07</v>
      </c>
      <c r="I27" s="523"/>
      <c r="J27" s="523" t="n">
        <v>1.04</v>
      </c>
      <c r="K27" s="523"/>
      <c r="L27" s="539"/>
      <c r="M27" s="516"/>
      <c r="N27" s="6"/>
      <c r="O27" s="35" t="s">
        <v>19</v>
      </c>
      <c r="P27" s="94" t="n">
        <v>371.59</v>
      </c>
      <c r="Q27" s="94"/>
      <c r="R27" s="94" t="n">
        <v>326.44</v>
      </c>
      <c r="S27" s="94"/>
      <c r="T27" s="94" t="n">
        <v>260.07</v>
      </c>
      <c r="U27" s="94"/>
      <c r="V27" s="94" t="n">
        <v>194.66</v>
      </c>
      <c r="W27" s="94"/>
      <c r="X27" s="94" t="n">
        <v>88.87</v>
      </c>
      <c r="Y27" s="94"/>
      <c r="AB27" s="342"/>
      <c r="AC27" s="344"/>
    </row>
    <row r="28" customFormat="false" ht="12.75" hidden="false" customHeight="true" outlineLevel="0" collapsed="false">
      <c r="A28" s="500" t="s">
        <v>20</v>
      </c>
      <c r="B28" s="525" t="n">
        <v>1239.52</v>
      </c>
      <c r="C28" s="525"/>
      <c r="D28" s="525" t="n">
        <v>1151.59</v>
      </c>
      <c r="E28" s="525"/>
      <c r="F28" s="525" t="n">
        <v>933.42</v>
      </c>
      <c r="G28" s="525"/>
      <c r="H28" s="525" t="n">
        <v>662.48</v>
      </c>
      <c r="I28" s="525"/>
      <c r="J28" s="525" t="n">
        <v>298.22</v>
      </c>
      <c r="K28" s="525"/>
      <c r="L28" s="539"/>
      <c r="M28" s="516"/>
      <c r="N28" s="6"/>
      <c r="O28" s="48" t="s">
        <v>20</v>
      </c>
      <c r="P28" s="98" t="n">
        <v>1189.79</v>
      </c>
      <c r="Q28" s="98"/>
      <c r="R28" s="98" t="n">
        <v>1099.92</v>
      </c>
      <c r="S28" s="98"/>
      <c r="T28" s="98" t="n">
        <v>907.48</v>
      </c>
      <c r="U28" s="98"/>
      <c r="V28" s="98" t="n">
        <v>659.67</v>
      </c>
      <c r="W28" s="98"/>
      <c r="X28" s="98" t="n">
        <v>273.86</v>
      </c>
      <c r="Y28" s="98"/>
      <c r="AB28" s="342"/>
      <c r="AC28" s="345"/>
    </row>
    <row r="29" customFormat="false" ht="12.75" hidden="false" customHeight="true" outlineLevel="0" collapsed="false">
      <c r="A29" s="506" t="s">
        <v>21</v>
      </c>
      <c r="B29" s="525" t="n">
        <v>81.95</v>
      </c>
      <c r="C29" s="525"/>
      <c r="D29" s="525" t="n">
        <v>75.7</v>
      </c>
      <c r="E29" s="525"/>
      <c r="F29" s="525" t="n">
        <v>63.64</v>
      </c>
      <c r="G29" s="525"/>
      <c r="H29" s="525" t="n">
        <v>46.19</v>
      </c>
      <c r="I29" s="525"/>
      <c r="J29" s="525" t="n">
        <v>22.14</v>
      </c>
      <c r="K29" s="525"/>
      <c r="L29" s="539"/>
      <c r="M29" s="516"/>
      <c r="N29" s="6"/>
      <c r="O29" s="55" t="s">
        <v>21</v>
      </c>
      <c r="P29" s="98" t="n">
        <v>104.86</v>
      </c>
      <c r="Q29" s="98"/>
      <c r="R29" s="98" t="n">
        <v>94.45</v>
      </c>
      <c r="S29" s="98"/>
      <c r="T29" s="98" t="n">
        <v>77.76</v>
      </c>
      <c r="U29" s="98"/>
      <c r="V29" s="98" t="n">
        <v>55.68</v>
      </c>
      <c r="W29" s="98"/>
      <c r="X29" s="98" t="n">
        <v>22.11</v>
      </c>
      <c r="Y29" s="98"/>
      <c r="AB29" s="346"/>
      <c r="AC29" s="345"/>
    </row>
    <row r="30" customFormat="false" ht="12.75" hidden="false" customHeight="true" outlineLevel="0" collapsed="false">
      <c r="A30" s="506" t="s">
        <v>22</v>
      </c>
      <c r="B30" s="525" t="n">
        <v>120.57</v>
      </c>
      <c r="C30" s="525"/>
      <c r="D30" s="525" t="n">
        <v>111.37</v>
      </c>
      <c r="E30" s="525"/>
      <c r="F30" s="525" t="n">
        <v>93.63</v>
      </c>
      <c r="G30" s="525"/>
      <c r="H30" s="525" t="n">
        <v>67.96</v>
      </c>
      <c r="I30" s="525"/>
      <c r="J30" s="525" t="n">
        <v>32.57</v>
      </c>
      <c r="K30" s="525"/>
      <c r="L30" s="539"/>
      <c r="M30" s="516"/>
      <c r="N30" s="6"/>
      <c r="O30" s="55" t="s">
        <v>22</v>
      </c>
      <c r="P30" s="98" t="n">
        <v>154.28</v>
      </c>
      <c r="Q30" s="98"/>
      <c r="R30" s="98" t="n">
        <v>138.96</v>
      </c>
      <c r="S30" s="98"/>
      <c r="T30" s="98" t="n">
        <v>114.4</v>
      </c>
      <c r="U30" s="98"/>
      <c r="V30" s="98" t="n">
        <v>81.91</v>
      </c>
      <c r="W30" s="98"/>
      <c r="X30" s="98" t="n">
        <v>32.54</v>
      </c>
      <c r="Y30" s="98"/>
      <c r="AB30" s="346"/>
      <c r="AC30" s="345"/>
    </row>
    <row r="31" customFormat="false" ht="12.75" hidden="false" customHeight="true" outlineLevel="0" collapsed="false">
      <c r="A31" s="506" t="s">
        <v>23</v>
      </c>
      <c r="B31" s="525" t="n">
        <v>-0.57</v>
      </c>
      <c r="C31" s="525"/>
      <c r="D31" s="525" t="n">
        <v>1.94</v>
      </c>
      <c r="E31" s="525"/>
      <c r="F31" s="525" t="n">
        <v>5.31</v>
      </c>
      <c r="G31" s="525"/>
      <c r="H31" s="525" t="n">
        <v>3.73</v>
      </c>
      <c r="I31" s="525"/>
      <c r="J31" s="525" t="n">
        <v>9.01</v>
      </c>
      <c r="K31" s="525"/>
      <c r="L31" s="539"/>
      <c r="M31" s="516"/>
      <c r="N31" s="6"/>
      <c r="O31" s="55" t="s">
        <v>23</v>
      </c>
      <c r="P31" s="98" t="n">
        <v>7.9</v>
      </c>
      <c r="Q31" s="98"/>
      <c r="R31" s="98" t="n">
        <v>23.22</v>
      </c>
      <c r="S31" s="98"/>
      <c r="T31" s="98" t="n">
        <v>27.08</v>
      </c>
      <c r="U31" s="98"/>
      <c r="V31" s="98" t="n">
        <v>23.3</v>
      </c>
      <c r="W31" s="98"/>
      <c r="X31" s="98" t="n">
        <v>35.78</v>
      </c>
      <c r="Y31" s="98"/>
      <c r="AA31" s="341"/>
      <c r="AB31" s="346"/>
      <c r="AC31" s="345"/>
    </row>
    <row r="32" customFormat="false" ht="12.75" hidden="false" customHeight="true" outlineLevel="0" collapsed="false">
      <c r="A32" s="506" t="s">
        <v>24</v>
      </c>
      <c r="B32" s="525" t="n">
        <v>1.8</v>
      </c>
      <c r="C32" s="525"/>
      <c r="D32" s="525" t="n">
        <v>8.68</v>
      </c>
      <c r="E32" s="525"/>
      <c r="F32" s="525" t="n">
        <v>16.17</v>
      </c>
      <c r="G32" s="525"/>
      <c r="H32" s="525" t="n">
        <v>13.83</v>
      </c>
      <c r="I32" s="525"/>
      <c r="J32" s="525" t="n">
        <v>19.14</v>
      </c>
      <c r="K32" s="525"/>
      <c r="L32" s="516"/>
      <c r="M32" s="516"/>
      <c r="N32" s="6"/>
      <c r="O32" s="55" t="s">
        <v>24</v>
      </c>
      <c r="P32" s="98" t="n">
        <v>11.2</v>
      </c>
      <c r="Q32" s="98"/>
      <c r="R32" s="98" t="n">
        <v>35.15</v>
      </c>
      <c r="S32" s="98"/>
      <c r="T32" s="98" t="n">
        <v>42.36</v>
      </c>
      <c r="U32" s="98"/>
      <c r="V32" s="98" t="n">
        <v>37.04</v>
      </c>
      <c r="W32" s="98"/>
      <c r="X32" s="98" t="n">
        <v>53</v>
      </c>
      <c r="Y32" s="98"/>
      <c r="AA32" s="341"/>
      <c r="AB32" s="342"/>
    </row>
    <row r="33" customFormat="false" ht="12.75" hidden="false" customHeight="true" outlineLevel="0" collapsed="false">
      <c r="A33" s="507"/>
      <c r="B33" s="525"/>
      <c r="C33" s="525"/>
      <c r="D33" s="525"/>
      <c r="E33" s="525"/>
      <c r="F33" s="525"/>
      <c r="G33" s="525"/>
      <c r="H33" s="525"/>
      <c r="I33" s="525"/>
      <c r="J33" s="525"/>
      <c r="K33" s="525"/>
      <c r="L33" s="516"/>
      <c r="M33" s="516"/>
      <c r="N33" s="6"/>
      <c r="O33" s="57"/>
      <c r="P33" s="102"/>
      <c r="Q33" s="102"/>
      <c r="R33" s="102"/>
      <c r="S33" s="102"/>
      <c r="T33" s="102"/>
      <c r="U33" s="102"/>
      <c r="V33" s="102"/>
      <c r="W33" s="102"/>
      <c r="X33" s="102"/>
      <c r="Y33" s="102"/>
    </row>
    <row r="34" customFormat="false" ht="12.75" hidden="false" customHeight="true" outlineLevel="0" collapsed="false">
      <c r="A34" s="506" t="s">
        <v>25</v>
      </c>
      <c r="B34" s="525" t="n">
        <f aca="false">SIGN(B27)*(ABS(B27)+ABS(B29))</f>
        <v>213.31</v>
      </c>
      <c r="C34" s="525" t="n">
        <f aca="false">SIGN(C27)*(ABS(C27)+ABS(C29))</f>
        <v>0</v>
      </c>
      <c r="D34" s="525" t="n">
        <f aca="false">SIGN(D27)*(ABS(D27)+ABS(D29))</f>
        <v>180.13</v>
      </c>
      <c r="E34" s="525" t="n">
        <f aca="false">SIGN(E27)*(ABS(E27)+ABS(E29))</f>
        <v>0</v>
      </c>
      <c r="F34" s="525" t="n">
        <f aca="false">SIGN(F27)*(ABS(F27)+ABS(F29))</f>
        <v>139.53</v>
      </c>
      <c r="G34" s="525" t="n">
        <f aca="false">SIGN(G27)*(ABS(G27)+ABS(G29))</f>
        <v>0</v>
      </c>
      <c r="H34" s="525" t="n">
        <f aca="false">SIGN(H27)*(ABS(H27)+ABS(H29))</f>
        <v>93.26</v>
      </c>
      <c r="I34" s="525" t="n">
        <f aca="false">SIGN(I27)*(ABS(I27)+ABS(I29))</f>
        <v>0</v>
      </c>
      <c r="J34" s="525" t="n">
        <f aca="false">SIGN(J27)*(ABS(J27)+ABS(J29))</f>
        <v>23.18</v>
      </c>
      <c r="K34" s="525" t="n">
        <f aca="false">SIGN(K27)*(ABS(K27)+ABS(K29))</f>
        <v>0</v>
      </c>
      <c r="L34" s="516"/>
      <c r="M34" s="516"/>
      <c r="N34" s="6"/>
      <c r="O34" s="55" t="s">
        <v>25</v>
      </c>
      <c r="P34" s="102" t="n">
        <f aca="false">SIGN(P27)*(ABS(P27)+ABS(P29))</f>
        <v>476.45</v>
      </c>
      <c r="Q34" s="102" t="n">
        <f aca="false">SIGN(Q27)*(ABS(Q27)+ABS(Q29))</f>
        <v>0</v>
      </c>
      <c r="R34" s="102" t="n">
        <f aca="false">SIGN(R27)*(ABS(R27)+ABS(R29))</f>
        <v>420.89</v>
      </c>
      <c r="S34" s="102" t="n">
        <f aca="false">SIGN(S27)*(ABS(S27)+ABS(S29))</f>
        <v>0</v>
      </c>
      <c r="T34" s="102" t="n">
        <f aca="false">SIGN(T27)*(ABS(T27)+ABS(T29))</f>
        <v>337.83</v>
      </c>
      <c r="U34" s="102" t="n">
        <f aca="false">SIGN(U27)*(ABS(U27)+ABS(U29))</f>
        <v>0</v>
      </c>
      <c r="V34" s="102" t="n">
        <f aca="false">SIGN(V27)*(ABS(V27)+ABS(V29))</f>
        <v>250.34</v>
      </c>
      <c r="W34" s="102" t="n">
        <f aca="false">SIGN(W27)*(ABS(W27)+ABS(W29))</f>
        <v>0</v>
      </c>
      <c r="X34" s="102" t="n">
        <f aca="false">SIGN(X27)*(ABS(X27)+ABS(X29))</f>
        <v>110.98</v>
      </c>
      <c r="Y34" s="102" t="n">
        <f aca="false">SIGN(Y27)*(ABS(Y27)+ABS(Y29))</f>
        <v>0</v>
      </c>
      <c r="AA34" s="351"/>
    </row>
    <row r="35" customFormat="false" ht="12.75" hidden="false" customHeight="true" outlineLevel="0" collapsed="false">
      <c r="A35" s="506" t="s">
        <v>26</v>
      </c>
      <c r="B35" s="525" t="n">
        <f aca="false">SIGN(B28)*(ABS(B30)+ABS(B28))</f>
        <v>1360.09</v>
      </c>
      <c r="C35" s="525" t="n">
        <f aca="false">SIGN(C30)*(ABS(C28)+ABS(C30))</f>
        <v>0</v>
      </c>
      <c r="D35" s="525" t="n">
        <f aca="false">SIGN(D28)*(ABS(D30)+ABS(D28))</f>
        <v>1262.96</v>
      </c>
      <c r="E35" s="525" t="n">
        <f aca="false">SIGN(E30)*(ABS(E28)+ABS(E30))</f>
        <v>0</v>
      </c>
      <c r="F35" s="525" t="n">
        <f aca="false">SIGN(F28)*(ABS(F30)+ABS(F28))</f>
        <v>1027.05</v>
      </c>
      <c r="G35" s="525" t="n">
        <f aca="false">SIGN(G30)*(ABS(G28)+ABS(G30))</f>
        <v>0</v>
      </c>
      <c r="H35" s="525" t="n">
        <f aca="false">SIGN(H28)*(ABS(H30)+ABS(H28))</f>
        <v>730.44</v>
      </c>
      <c r="I35" s="525" t="n">
        <f aca="false">SIGN(I30)*(ABS(I28)+ABS(I30))</f>
        <v>0</v>
      </c>
      <c r="J35" s="525" t="n">
        <f aca="false">SIGN(J28)*(ABS(J30)+ABS(J28))</f>
        <v>330.79</v>
      </c>
      <c r="K35" s="525" t="n">
        <f aca="false">SIGN(K30)*(ABS(K28)+ABS(K30))</f>
        <v>0</v>
      </c>
      <c r="L35" s="516"/>
      <c r="M35" s="516"/>
      <c r="N35" s="61"/>
      <c r="O35" s="55" t="s">
        <v>26</v>
      </c>
      <c r="P35" s="102" t="n">
        <f aca="false">SIGN(P28)*(ABS(P28)+ABS(P30))</f>
        <v>1344.07</v>
      </c>
      <c r="Q35" s="102" t="n">
        <f aca="false">SIGN(Q30)*(ABS(Q28)+ABS(Q30))</f>
        <v>0</v>
      </c>
      <c r="R35" s="102" t="n">
        <f aca="false">SIGN(R28)*(ABS(R28)+ABS(R30))</f>
        <v>1238.88</v>
      </c>
      <c r="S35" s="102" t="n">
        <f aca="false">SIGN(S30)*(ABS(S28)+ABS(S30))</f>
        <v>0</v>
      </c>
      <c r="T35" s="102" t="n">
        <f aca="false">SIGN(T28)*(ABS(T28)+ABS(T30))</f>
        <v>1021.88</v>
      </c>
      <c r="U35" s="102" t="n">
        <f aca="false">SIGN(U30)*(ABS(U28)+ABS(U30))</f>
        <v>0</v>
      </c>
      <c r="V35" s="102" t="n">
        <f aca="false">SIGN(V28)*(ABS(V28)+ABS(V30))</f>
        <v>741.58</v>
      </c>
      <c r="W35" s="102" t="n">
        <f aca="false">SIGN(W30)*(ABS(W28)+ABS(W30))</f>
        <v>0</v>
      </c>
      <c r="X35" s="102" t="n">
        <f aca="false">SIGN(X28)*(ABS(X28)+ABS(X30))</f>
        <v>306.4</v>
      </c>
      <c r="Y35" s="102" t="n">
        <f aca="false">SIGN(Y30)*(ABS(Y28)+ABS(Y30))</f>
        <v>0</v>
      </c>
      <c r="AA35" s="4"/>
    </row>
    <row r="36" customFormat="false" ht="12.75" hidden="false" customHeight="true" outlineLevel="0" collapsed="false">
      <c r="A36" s="605" t="s">
        <v>27</v>
      </c>
      <c r="B36" s="523" t="n">
        <f aca="false">SIGN(B35)*(ABS(B31)+ABS(B35)+ABS(0.3*B34))</f>
        <v>1424.653</v>
      </c>
      <c r="C36" s="523" t="n">
        <f aca="false">SIGN(C34)*(ABS(C31)+ABS(C34)+ABS(0.3*C35))</f>
        <v>0</v>
      </c>
      <c r="D36" s="523" t="n">
        <f aca="false">SIGN(D35)*(ABS(D31)+ABS(D35)+ABS(0.3*D34))</f>
        <v>1318.939</v>
      </c>
      <c r="E36" s="523" t="n">
        <f aca="false">SIGN(E34)*(ABS(E31)+ABS(E34)+ABS(0.3*E35))</f>
        <v>0</v>
      </c>
      <c r="F36" s="523" t="n">
        <f aca="false">SIGN(F35)*(ABS(F31)+ABS(F35)+ABS(0.3*F34))</f>
        <v>1074.219</v>
      </c>
      <c r="G36" s="523" t="n">
        <f aca="false">SIGN(G34)*(ABS(G31)+ABS(G34)+ABS(0.3*G35))</f>
        <v>0</v>
      </c>
      <c r="H36" s="523" t="n">
        <f aca="false">SIGN(H35)*(ABS(H31)+ABS(H35)+ABS(0.3*H34))</f>
        <v>762.148</v>
      </c>
      <c r="I36" s="523" t="n">
        <f aca="false">SIGN(I34)*(ABS(I31)+ABS(I34)+ABS(0.3*I35))</f>
        <v>0</v>
      </c>
      <c r="J36" s="523" t="n">
        <f aca="false">SIGN(J35)*(ABS(J31)+ABS(J35)+ABS(0.3*J34))</f>
        <v>346.754</v>
      </c>
      <c r="K36" s="523" t="n">
        <f aca="false">SIGN(K34)*(ABS(K31)+ABS(K34)+ABS(0.3*K35))</f>
        <v>0</v>
      </c>
      <c r="L36" s="516"/>
      <c r="M36" s="516"/>
      <c r="N36" s="6"/>
      <c r="O36" s="353" t="s">
        <v>27</v>
      </c>
      <c r="P36" s="110" t="n">
        <f aca="false">SIGN(P35)*(ABS(P31)+ABS(P35)+ABS(0.3*P34))</f>
        <v>1494.905</v>
      </c>
      <c r="Q36" s="110" t="n">
        <f aca="false">SIGN(Q34)*(ABS(Q31)+ABS(Q34)+ABS(0.3*Q35))</f>
        <v>0</v>
      </c>
      <c r="R36" s="110" t="n">
        <f aca="false">SIGN(R35)*(ABS(R31)+ABS(R35)+ABS(0.3*R34))</f>
        <v>1388.367</v>
      </c>
      <c r="S36" s="110" t="n">
        <f aca="false">SIGN(S34)*(ABS(S31)+ABS(S34)+ABS(0.3*S35))</f>
        <v>0</v>
      </c>
      <c r="T36" s="110" t="n">
        <f aca="false">SIGN(T35)*(ABS(T31)+ABS(T35)+ABS(0.3*T34))</f>
        <v>1150.309</v>
      </c>
      <c r="U36" s="110" t="n">
        <f aca="false">SIGN(U34)*(ABS(U31)+ABS(U34)+ABS(0.3*U35))</f>
        <v>0</v>
      </c>
      <c r="V36" s="110" t="n">
        <f aca="false">SIGN(V35)*(ABS(V31)+ABS(V35)+ABS(0.3*V34))</f>
        <v>839.982</v>
      </c>
      <c r="W36" s="110" t="n">
        <f aca="false">SIGN(W34)*(ABS(W31)+ABS(W34)+ABS(0.3*W35))</f>
        <v>0</v>
      </c>
      <c r="X36" s="110" t="n">
        <f aca="false">SIGN(X35)*(ABS(X31)+ABS(X35)+ABS(0.3*X34))</f>
        <v>375.474</v>
      </c>
      <c r="Y36" s="110" t="n">
        <f aca="false">SIGN(Y34)*(ABS(Y31)+ABS(Y34)+ABS(0.3*Y35))</f>
        <v>0</v>
      </c>
    </row>
    <row r="37" customFormat="false" ht="12.75" hidden="false" customHeight="true" outlineLevel="0" collapsed="false">
      <c r="A37" s="607"/>
      <c r="B37" s="608"/>
      <c r="C37" s="608"/>
      <c r="D37" s="608"/>
      <c r="E37" s="608"/>
      <c r="F37" s="608"/>
      <c r="G37" s="608"/>
      <c r="H37" s="608"/>
      <c r="I37" s="608"/>
      <c r="J37" s="608"/>
      <c r="K37" s="608"/>
      <c r="L37" s="611"/>
      <c r="M37" s="611"/>
      <c r="N37" s="6"/>
      <c r="O37" s="130"/>
      <c r="P37" s="131"/>
      <c r="Q37" s="131"/>
      <c r="R37" s="131"/>
      <c r="S37" s="131"/>
      <c r="T37" s="131"/>
      <c r="U37" s="131"/>
      <c r="V37" s="131"/>
      <c r="W37" s="131"/>
      <c r="X37" s="131"/>
      <c r="Y37" s="131"/>
    </row>
    <row r="38" customFormat="false" ht="12.75" hidden="false" customHeight="false" outlineLevel="0" collapsed="false">
      <c r="A38" s="609" t="s">
        <v>179</v>
      </c>
      <c r="B38" s="610" t="n">
        <f aca="false">$B$14*SQRT(($B$15/$B$14*B51/B49)^2+0.1)</f>
        <v>1.55644674485019</v>
      </c>
      <c r="C38" s="610"/>
      <c r="D38" s="611"/>
      <c r="E38" s="516"/>
      <c r="F38" s="611"/>
      <c r="G38" s="516"/>
      <c r="H38" s="611"/>
      <c r="I38" s="516"/>
      <c r="J38" s="611"/>
      <c r="K38" s="516"/>
      <c r="L38" s="516"/>
      <c r="M38" s="516"/>
      <c r="N38" s="6"/>
      <c r="O38" s="7" t="s">
        <v>106</v>
      </c>
      <c r="P38" s="361" t="n">
        <v>1.5</v>
      </c>
      <c r="Q38" s="361"/>
      <c r="R38" s="362"/>
      <c r="S38" s="363"/>
      <c r="T38" s="362"/>
      <c r="U38" s="363"/>
      <c r="V38" s="362"/>
      <c r="W38" s="363"/>
      <c r="X38" s="362"/>
      <c r="Y38" s="363"/>
      <c r="AA38" s="212"/>
      <c r="AB38" s="364"/>
      <c r="AC38" s="350"/>
    </row>
    <row r="39" customFormat="false" ht="12.75" hidden="false" customHeight="false" outlineLevel="0" collapsed="false">
      <c r="A39" s="511" t="s">
        <v>107</v>
      </c>
      <c r="B39" s="512" t="n">
        <f aca="false">B36*$B$38</f>
        <v>2217.39652439105</v>
      </c>
      <c r="C39" s="512"/>
      <c r="D39" s="512" t="n">
        <f aca="false">D36*$B$38</f>
        <v>2052.85831320596</v>
      </c>
      <c r="E39" s="512"/>
      <c r="F39" s="512" t="n">
        <f aca="false">F36*$B$38</f>
        <v>1671.96466580622</v>
      </c>
      <c r="G39" s="512"/>
      <c r="H39" s="512" t="n">
        <f aca="false">H36*$B$38</f>
        <v>1186.24277369408</v>
      </c>
      <c r="I39" s="512"/>
      <c r="J39" s="512" t="n">
        <f aca="false">J36*$B$38</f>
        <v>539.704134563782</v>
      </c>
      <c r="K39" s="512"/>
      <c r="L39" s="611"/>
      <c r="M39" s="611"/>
      <c r="N39" s="6"/>
      <c r="O39" s="73" t="s">
        <v>107</v>
      </c>
      <c r="P39" s="74" t="n">
        <f aca="false">P36*$P$38</f>
        <v>2242.3575</v>
      </c>
      <c r="Q39" s="74"/>
      <c r="R39" s="74" t="n">
        <f aca="false">R36*$P$38</f>
        <v>2082.5505</v>
      </c>
      <c r="S39" s="74"/>
      <c r="T39" s="74" t="n">
        <f aca="false">T36*$P$38</f>
        <v>1725.4635</v>
      </c>
      <c r="U39" s="74"/>
      <c r="V39" s="74" t="n">
        <f aca="false">V36*$P$38</f>
        <v>1259.973</v>
      </c>
      <c r="W39" s="74"/>
      <c r="X39" s="74" t="n">
        <f aca="false">X36*$P$38</f>
        <v>563.211</v>
      </c>
      <c r="Y39" s="74"/>
      <c r="AA39" s="187"/>
      <c r="AB39" s="346"/>
    </row>
    <row r="40" customFormat="false" ht="12.75" hidden="false" customHeight="false" outlineLevel="0" collapsed="false">
      <c r="A40" s="486"/>
      <c r="B40" s="516"/>
      <c r="C40" s="516"/>
      <c r="D40" s="516"/>
      <c r="E40" s="517"/>
      <c r="F40" s="517"/>
      <c r="G40" s="517"/>
      <c r="H40" s="517"/>
      <c r="I40" s="516"/>
      <c r="J40" s="516"/>
      <c r="K40" s="518"/>
      <c r="L40" s="518"/>
      <c r="M40" s="518"/>
      <c r="N40" s="6"/>
      <c r="O40" s="6"/>
      <c r="P40" s="84"/>
      <c r="Q40" s="84"/>
      <c r="R40" s="88"/>
      <c r="S40" s="342"/>
      <c r="T40" s="342"/>
      <c r="U40" s="342"/>
      <c r="V40" s="342"/>
      <c r="W40" s="84"/>
      <c r="X40" s="88"/>
      <c r="Y40" s="80"/>
      <c r="AA40" s="341"/>
      <c r="AB40" s="370"/>
    </row>
    <row r="41" customFormat="false" ht="15.75" hidden="false" customHeight="false" outlineLevel="0" collapsed="false">
      <c r="A41" s="612" t="s">
        <v>180</v>
      </c>
      <c r="B41" s="613" t="n">
        <f aca="false">ABS('Par. 19 - Flessione'!B41:C41*1000/(B7*B4*100))</f>
        <v>0.35223037037037</v>
      </c>
      <c r="C41" s="613"/>
      <c r="D41" s="613" t="n">
        <f aca="false">ABS('Par. 19 - Flessione'!D41:E41*1000/($B$8*$B$4*100))</f>
        <v>0.278837777777778</v>
      </c>
      <c r="E41" s="613"/>
      <c r="F41" s="613" t="n">
        <f aca="false">ABS('Par. 19 - Flessione'!F41:G41*1000/($B$8*$B$4*100))</f>
        <v>0.209468148148148</v>
      </c>
      <c r="G41" s="613"/>
      <c r="H41" s="613" t="n">
        <f aca="false">ABS('Par. 19 - Flessione'!H41:I41*1000/($B$8*$B$4*100))</f>
        <v>0.142757777777778</v>
      </c>
      <c r="I41" s="613"/>
      <c r="J41" s="613" t="n">
        <f aca="false">ABS('Par. 19 - Flessione'!J41:K41*1000/($B$8*$B$4*100))</f>
        <v>0.0773325925925926</v>
      </c>
      <c r="K41" s="613"/>
      <c r="L41" s="705"/>
      <c r="M41" s="705"/>
      <c r="N41" s="6"/>
      <c r="O41" s="368" t="s">
        <v>109</v>
      </c>
      <c r="P41" s="369" t="n">
        <f aca="false">ABS('Par. 19 - Flessione'!P40:Q40*1000/($P$8*$P$4*100))</f>
        <v>1.40845703703704</v>
      </c>
      <c r="Q41" s="369"/>
      <c r="R41" s="369" t="n">
        <f aca="false">ABS('Par. 19 - Flessione'!R40:S40*1000/($P$8*$P$4*100))</f>
        <v>1.14863555555556</v>
      </c>
      <c r="S41" s="369"/>
      <c r="T41" s="369" t="n">
        <f aca="false">ABS('Par. 19 - Flessione'!T40:U40*1000/($P$8*$P$4*100))</f>
        <v>0.87161037037037</v>
      </c>
      <c r="U41" s="369"/>
      <c r="V41" s="369" t="n">
        <f aca="false">ABS('Par. 19 - Flessione'!V40:W40*1000/($P$8*$P$4*100))</f>
        <v>0.590377777777778</v>
      </c>
      <c r="W41" s="369"/>
      <c r="X41" s="369" t="n">
        <f aca="false">ABS('Par. 19 - Flessione'!X40:Y40*1000/($P$8*$P$4*100))</f>
        <v>0.307048148148148</v>
      </c>
      <c r="Y41" s="369"/>
      <c r="AA41" s="341"/>
      <c r="AB41" s="349"/>
    </row>
    <row r="42" customFormat="false" ht="15.75" hidden="false" customHeight="false" outlineLevel="0" collapsed="false">
      <c r="A42" s="612" t="s">
        <v>181</v>
      </c>
      <c r="B42" s="613" t="n">
        <f aca="false">1+(B41/$B$10)</f>
        <v>1.02486332026144</v>
      </c>
      <c r="C42" s="613"/>
      <c r="D42" s="613" t="n">
        <f aca="false">1+(D41/$B$10)</f>
        <v>1.01968266666667</v>
      </c>
      <c r="E42" s="613"/>
      <c r="F42" s="613" t="n">
        <f aca="false">1+(F41/$B$10)</f>
        <v>1.0147859869281</v>
      </c>
      <c r="G42" s="613"/>
      <c r="H42" s="613" t="n">
        <f aca="false">1+(H41/$B$10)</f>
        <v>1.01007701960784</v>
      </c>
      <c r="I42" s="613"/>
      <c r="J42" s="613" t="n">
        <f aca="false">1+(J41/$B$10)</f>
        <v>1.00545877124183</v>
      </c>
      <c r="K42" s="613"/>
      <c r="L42" s="705"/>
      <c r="M42" s="705"/>
      <c r="N42" s="6"/>
      <c r="O42" s="368" t="s">
        <v>111</v>
      </c>
      <c r="P42" s="369" t="n">
        <f aca="false">1+(P41/P10)</f>
        <v>1.09942049673203</v>
      </c>
      <c r="Q42" s="369"/>
      <c r="R42" s="369" t="n">
        <f aca="false">1+(R41/$P$11)</f>
        <v>1.16216031372549</v>
      </c>
      <c r="S42" s="369"/>
      <c r="T42" s="369" t="n">
        <f aca="false">1+(T41/$P$11)</f>
        <v>1.12305087581699</v>
      </c>
      <c r="U42" s="369"/>
      <c r="V42" s="369" t="n">
        <f aca="false">1+(V41/$P$11)</f>
        <v>1.08334745098039</v>
      </c>
      <c r="W42" s="369"/>
      <c r="X42" s="369" t="n">
        <f aca="false">1+(X41/$P$11)</f>
        <v>1.04334797385621</v>
      </c>
      <c r="Y42" s="369"/>
      <c r="AA42" s="341"/>
    </row>
    <row r="43" customFormat="false" ht="15.75" hidden="false" customHeight="true" outlineLevel="0" collapsed="false">
      <c r="A43" s="612" t="s">
        <v>182</v>
      </c>
      <c r="B43" s="512" t="n">
        <f aca="false">($B$18*0.8*$B$4*10*$B$7*10*B42*$B$11*(10^-3))/2</f>
        <v>1568.04088</v>
      </c>
      <c r="C43" s="512"/>
      <c r="D43" s="512" t="n">
        <f aca="false">(0.8*$B$4*10*$B$8*10*D42*$B$11*(10^-3))/2</f>
        <v>3900.2862</v>
      </c>
      <c r="E43" s="512"/>
      <c r="F43" s="512" t="n">
        <f aca="false">(0.8*$B$4*10*$B$8*10*F42*$B$11*(10^-3))/2</f>
        <v>3881.5564</v>
      </c>
      <c r="G43" s="512"/>
      <c r="H43" s="512" t="n">
        <f aca="false">(0.8*$B$4*10*$B$8*10*H42*$B$11*(10^-3))/2</f>
        <v>3863.5446</v>
      </c>
      <c r="I43" s="512"/>
      <c r="J43" s="512" t="n">
        <f aca="false">(0.8*$B$4*10*$B$8*10*J42*$B$11*(10^-3))/2</f>
        <v>3845.8798</v>
      </c>
      <c r="K43" s="512"/>
      <c r="L43" s="611"/>
      <c r="M43" s="611"/>
      <c r="N43" s="6"/>
      <c r="O43" s="368" t="s">
        <v>113</v>
      </c>
      <c r="P43" s="74" t="n">
        <f aca="false">$P$18*0.8*$P$4*10*$P$7*10*P42*$P$11*(10^-3)*($P$13/(1+$P$13^2))</f>
        <v>3364.22672</v>
      </c>
      <c r="Q43" s="74"/>
      <c r="R43" s="74" t="n">
        <f aca="false">0.8*$P$4*10*$P$7*10*R42*$P$11*(10^-3)*($P$13/(1+$P$13^2))</f>
        <v>3556.21056</v>
      </c>
      <c r="S43" s="74"/>
      <c r="T43" s="74" t="n">
        <f aca="false">0.8*$P$4*10*$P$7*10*T42*$P$11*(10^-3)*($P$13/(1+$P$13^2))</f>
        <v>3436.53568</v>
      </c>
      <c r="U43" s="74"/>
      <c r="V43" s="74" t="n">
        <f aca="false">0.8*$P$4*10*$P$7*10*V42*$P$11*(10^-3)*($P$13/(1+$P$13^2))</f>
        <v>3315.0432</v>
      </c>
      <c r="W43" s="74"/>
      <c r="X43" s="74" t="n">
        <f aca="false">0.8*$P$4*10*$P$7*10*X42*$P$11*(10^-3)*($P$13/(1+$P$13^2))</f>
        <v>3192.6448</v>
      </c>
      <c r="Y43" s="74"/>
    </row>
    <row r="44" customFormat="false" ht="12.75" hidden="false" customHeight="true" outlineLevel="0" collapsed="false">
      <c r="A44" s="539"/>
      <c r="B44" s="516" t="s">
        <v>183</v>
      </c>
      <c r="C44" s="516"/>
      <c r="D44" s="516"/>
      <c r="E44" s="517"/>
      <c r="F44" s="517"/>
      <c r="G44" s="517"/>
      <c r="H44" s="517"/>
      <c r="I44" s="516"/>
      <c r="J44" s="516"/>
      <c r="K44" s="518"/>
      <c r="L44" s="518"/>
      <c r="M44" s="518"/>
      <c r="N44" s="6"/>
      <c r="P44" s="88"/>
      <c r="Q44" s="84"/>
      <c r="R44" s="88"/>
      <c r="S44" s="342"/>
      <c r="T44" s="342"/>
      <c r="U44" s="342"/>
      <c r="V44" s="342"/>
      <c r="W44" s="84"/>
      <c r="X44" s="88"/>
      <c r="Y44" s="80"/>
    </row>
    <row r="45" customFormat="false" ht="12.75" hidden="false" customHeight="true" outlineLevel="0" collapsed="false">
      <c r="A45" s="539"/>
      <c r="B45" s="516"/>
      <c r="C45" s="516"/>
      <c r="D45" s="516"/>
      <c r="E45" s="517"/>
      <c r="F45" s="517"/>
      <c r="G45" s="517"/>
      <c r="H45" s="517"/>
      <c r="I45" s="516"/>
      <c r="J45" s="516"/>
      <c r="K45" s="518"/>
      <c r="L45" s="518"/>
      <c r="M45" s="518"/>
      <c r="N45" s="6"/>
      <c r="P45" s="88"/>
      <c r="Q45" s="84"/>
      <c r="R45" s="88"/>
      <c r="S45" s="342"/>
      <c r="T45" s="342"/>
      <c r="U45" s="342"/>
      <c r="V45" s="342"/>
      <c r="W45" s="84"/>
      <c r="X45" s="88"/>
      <c r="Y45" s="80"/>
    </row>
    <row r="46" customFormat="false" ht="12.75" hidden="false" customHeight="true" outlineLevel="0" collapsed="false">
      <c r="A46" s="615" t="s">
        <v>184</v>
      </c>
      <c r="B46" s="516"/>
      <c r="C46" s="516"/>
      <c r="D46" s="516"/>
      <c r="E46" s="517"/>
      <c r="F46" s="517"/>
      <c r="G46" s="517"/>
      <c r="H46" s="517"/>
      <c r="I46" s="516"/>
      <c r="J46" s="516"/>
      <c r="K46" s="518"/>
      <c r="L46" s="518"/>
      <c r="M46" s="518"/>
      <c r="N46" s="6"/>
      <c r="P46" s="88"/>
      <c r="Q46" s="84"/>
      <c r="R46" s="88"/>
      <c r="S46" s="342"/>
      <c r="T46" s="342"/>
      <c r="U46" s="342"/>
      <c r="V46" s="342"/>
      <c r="W46" s="84"/>
      <c r="X46" s="88"/>
      <c r="Y46" s="80"/>
    </row>
    <row r="47" customFormat="false" ht="12.75" hidden="false" customHeight="true" outlineLevel="0" collapsed="false">
      <c r="A47" s="615"/>
      <c r="B47" s="516"/>
      <c r="C47" s="516"/>
      <c r="D47" s="516"/>
      <c r="E47" s="517"/>
      <c r="F47" s="517"/>
      <c r="G47" s="517"/>
      <c r="H47" s="517"/>
      <c r="I47" s="516"/>
      <c r="J47" s="516"/>
      <c r="K47" s="518"/>
      <c r="L47" s="518"/>
      <c r="M47" s="518"/>
      <c r="N47" s="6"/>
      <c r="P47" s="88"/>
      <c r="Q47" s="84"/>
      <c r="R47" s="88"/>
      <c r="S47" s="342"/>
      <c r="T47" s="342"/>
      <c r="U47" s="342"/>
      <c r="V47" s="342"/>
      <c r="W47" s="84"/>
      <c r="X47" s="88"/>
      <c r="Y47" s="80"/>
    </row>
    <row r="48" customFormat="false" ht="12.75" hidden="false" customHeight="true" outlineLevel="0" collapsed="false">
      <c r="A48" s="539"/>
      <c r="B48" s="516"/>
      <c r="C48" s="516"/>
      <c r="D48" s="516"/>
      <c r="E48" s="517"/>
      <c r="F48" s="517"/>
      <c r="G48" s="517"/>
      <c r="H48" s="517"/>
      <c r="I48" s="516"/>
      <c r="J48" s="516"/>
      <c r="K48" s="518"/>
      <c r="L48" s="518"/>
      <c r="M48" s="518"/>
      <c r="N48" s="6"/>
      <c r="O48" s="351"/>
      <c r="P48" s="193" t="s">
        <v>12</v>
      </c>
      <c r="Q48" s="193"/>
      <c r="R48" s="193" t="s">
        <v>13</v>
      </c>
      <c r="S48" s="193"/>
      <c r="T48" s="193" t="s">
        <v>14</v>
      </c>
      <c r="U48" s="193"/>
      <c r="V48" s="193" t="s">
        <v>15</v>
      </c>
      <c r="W48" s="193"/>
      <c r="X48" s="193" t="s">
        <v>16</v>
      </c>
      <c r="Y48" s="193"/>
    </row>
    <row r="49" customFormat="false" ht="12.75" hidden="false" customHeight="true" outlineLevel="0" collapsed="false">
      <c r="A49" s="490" t="s">
        <v>185</v>
      </c>
      <c r="B49" s="616" t="n">
        <f aca="false">'Par. 19 - Flessione'!I70</f>
        <v>16892.975</v>
      </c>
      <c r="C49" s="616"/>
      <c r="D49" s="616" t="n">
        <f aca="false">'Par. 19 - Flessione'!J70</f>
        <v>16892.975</v>
      </c>
      <c r="E49" s="616"/>
      <c r="F49" s="616" t="n">
        <f aca="false">'Par. 19 - Flessione'!K70</f>
        <v>13596.8</v>
      </c>
      <c r="G49" s="616"/>
      <c r="H49" s="616" t="n">
        <f aca="false">'Par. 19 - Flessione'!L70</f>
        <v>10300.6</v>
      </c>
      <c r="I49" s="616"/>
      <c r="J49" s="616" t="n">
        <f aca="false">'Par. 19 - Flessione'!M70</f>
        <v>7004.4</v>
      </c>
      <c r="K49" s="616"/>
      <c r="L49" s="611"/>
      <c r="M49" s="611"/>
      <c r="N49" s="6"/>
      <c r="O49" s="25" t="s">
        <v>116</v>
      </c>
      <c r="P49" s="373" t="n">
        <f aca="false">'Par. 19 - Flessione'!W70</f>
        <v>-15877.501</v>
      </c>
      <c r="Q49" s="373"/>
      <c r="R49" s="373" t="n">
        <f aca="false">'Par. 19 - Flessione'!X70</f>
        <v>-15877.501</v>
      </c>
      <c r="S49" s="373"/>
      <c r="T49" s="373" t="n">
        <f aca="false">'Par. 19 - Flessione'!Y70</f>
        <v>-12779.4520243902</v>
      </c>
      <c r="U49" s="373"/>
      <c r="V49" s="373" t="n">
        <f aca="false">'Par. 19 - Flessione'!Z70</f>
        <v>-9681.40304878049</v>
      </c>
      <c r="W49" s="373"/>
      <c r="X49" s="373" t="n">
        <f aca="false">'Par. 19 - Flessione'!AA70</f>
        <v>-6583.35407317073</v>
      </c>
      <c r="Y49" s="373"/>
      <c r="AA49" s="3"/>
      <c r="AC49" s="212"/>
      <c r="AD49" s="3"/>
    </row>
    <row r="50" customFormat="false" ht="12.75" hidden="false" customHeight="true" outlineLevel="0" collapsed="false">
      <c r="A50" s="490" t="s">
        <v>186</v>
      </c>
      <c r="B50" s="616" t="n">
        <f aca="false">B39</f>
        <v>2217.39652439105</v>
      </c>
      <c r="C50" s="616"/>
      <c r="D50" s="616" t="n">
        <f aca="false">D39</f>
        <v>2052.85831320596</v>
      </c>
      <c r="E50" s="616"/>
      <c r="F50" s="616" t="n">
        <f aca="false">F39</f>
        <v>1671.96466580622</v>
      </c>
      <c r="G50" s="616"/>
      <c r="H50" s="616" t="n">
        <f aca="false">H39</f>
        <v>1186.24277369408</v>
      </c>
      <c r="I50" s="616"/>
      <c r="J50" s="616" t="n">
        <f aca="false">J39</f>
        <v>539.704134563782</v>
      </c>
      <c r="K50" s="616"/>
      <c r="L50" s="611"/>
      <c r="M50" s="611"/>
      <c r="N50" s="6"/>
      <c r="O50" s="25" t="s">
        <v>118</v>
      </c>
      <c r="P50" s="373" t="n">
        <f aca="false">P39</f>
        <v>2242.3575</v>
      </c>
      <c r="Q50" s="373"/>
      <c r="R50" s="373" t="n">
        <f aca="false">R39</f>
        <v>2082.5505</v>
      </c>
      <c r="S50" s="373"/>
      <c r="T50" s="373" t="n">
        <f aca="false">T39</f>
        <v>1725.4635</v>
      </c>
      <c r="U50" s="373"/>
      <c r="V50" s="373" t="n">
        <f aca="false">V39</f>
        <v>1259.973</v>
      </c>
      <c r="W50" s="373"/>
      <c r="X50" s="373" t="n">
        <f aca="false">X39</f>
        <v>563.211</v>
      </c>
      <c r="Y50" s="373"/>
      <c r="AA50" s="3"/>
      <c r="AC50" s="342"/>
      <c r="AD50" s="617"/>
      <c r="AE50" s="618"/>
    </row>
    <row r="51" customFormat="false" ht="12.75" hidden="false" customHeight="true" outlineLevel="0" collapsed="false">
      <c r="A51" s="490" t="s">
        <v>187</v>
      </c>
      <c r="B51" s="616" t="n">
        <f aca="false">'Par. 19 - Flessione'!I72</f>
        <v>17370.3</v>
      </c>
      <c r="C51" s="616"/>
      <c r="D51" s="616" t="n">
        <f aca="false">'Par. 19 - Flessione'!J72</f>
        <v>0</v>
      </c>
      <c r="E51" s="616"/>
      <c r="F51" s="616" t="n">
        <f aca="false">'Par. 19 - Flessione'!K72</f>
        <v>0</v>
      </c>
      <c r="G51" s="616"/>
      <c r="H51" s="616" t="n">
        <f aca="false">'Par. 19 - Flessione'!L72</f>
        <v>0</v>
      </c>
      <c r="I51" s="616"/>
      <c r="J51" s="616" t="n">
        <f aca="false">'Par. 19 - Flessione'!M72</f>
        <v>0</v>
      </c>
      <c r="K51" s="616"/>
      <c r="L51" s="611"/>
      <c r="M51" s="611"/>
      <c r="N51" s="6"/>
      <c r="O51" s="25" t="s">
        <v>120</v>
      </c>
      <c r="P51" s="373" t="n">
        <f aca="false">'Par. 19 - Flessione'!W72</f>
        <v>16261.2</v>
      </c>
      <c r="Q51" s="373"/>
      <c r="R51" s="373" t="n">
        <f aca="false">'Par. 19 - Flessione'!X72</f>
        <v>16115.8</v>
      </c>
      <c r="S51" s="373"/>
      <c r="T51" s="373" t="n">
        <f aca="false">'Par. 19 - Flessione'!Y72</f>
        <v>13375.7</v>
      </c>
      <c r="U51" s="373"/>
      <c r="V51" s="373" t="n">
        <f aca="false">'Par. 19 - Flessione'!Z72</f>
        <v>9941.3</v>
      </c>
      <c r="W51" s="373"/>
      <c r="X51" s="373" t="n">
        <f aca="false">'Par. 19 - Flessione'!AA72</f>
        <v>7066.3</v>
      </c>
      <c r="Y51" s="373"/>
    </row>
    <row r="52" customFormat="false" ht="12.75" hidden="false" customHeight="true" outlineLevel="0" collapsed="false">
      <c r="A52" s="612" t="s">
        <v>210</v>
      </c>
      <c r="B52" s="616" t="n">
        <f aca="false">ABS(B49/(B50*$B$4/100))</f>
        <v>1.6929739012175</v>
      </c>
      <c r="C52" s="616"/>
      <c r="D52" s="616" t="n">
        <f aca="false">ABS(D49/(D50*$B$4/100))</f>
        <v>1.82866709324026</v>
      </c>
      <c r="E52" s="616"/>
      <c r="F52" s="616" t="n">
        <f aca="false">ABS(F49/(F50*$B$4/100))</f>
        <v>1.80716206084064</v>
      </c>
      <c r="G52" s="616"/>
      <c r="H52" s="616" t="n">
        <f aca="false">ABS(H49/(H50*$B$4/100))</f>
        <v>1.92964060391616</v>
      </c>
      <c r="I52" s="616"/>
      <c r="J52" s="616" t="n">
        <f aca="false">ABS(J49/(J50*$B$4/100))</f>
        <v>2.88404930340474</v>
      </c>
      <c r="K52" s="616"/>
      <c r="L52" s="611"/>
      <c r="M52" s="611"/>
      <c r="N52" s="6"/>
      <c r="O52" s="212" t="s">
        <v>121</v>
      </c>
      <c r="P52" s="373" t="n">
        <f aca="false">'Par. 19 - Flessione'!W74</f>
        <v>219.8</v>
      </c>
      <c r="Q52" s="373"/>
      <c r="R52" s="373" t="n">
        <f aca="false">'Par. 19 - Flessione'!X74</f>
        <v>219.8</v>
      </c>
      <c r="S52" s="373"/>
      <c r="T52" s="373" t="n">
        <f aca="false">'Par. 19 - Flessione'!Y74</f>
        <v>182.12</v>
      </c>
      <c r="U52" s="373"/>
      <c r="V52" s="373" t="n">
        <f aca="false">'Par. 19 - Flessione'!Z74</f>
        <v>132.1312</v>
      </c>
      <c r="W52" s="373"/>
      <c r="X52" s="373" t="n">
        <f aca="false">'Par. 19 - Flessione'!AA74</f>
        <v>92.4416</v>
      </c>
      <c r="Y52" s="373"/>
    </row>
    <row r="53" customFormat="false" ht="12.75" hidden="false" customHeight="true" outlineLevel="0" collapsed="false">
      <c r="A53" s="551" t="s">
        <v>176</v>
      </c>
      <c r="B53" s="616" t="n">
        <f aca="false">'Par. 19 - Flessione'!I74</f>
        <v>177.8496</v>
      </c>
      <c r="C53" s="616"/>
      <c r="D53" s="616" t="n">
        <f aca="false">'Par. 19 - Flessione'!J74</f>
        <v>127.6096</v>
      </c>
      <c r="E53" s="616"/>
      <c r="F53" s="616" t="n">
        <f aca="false">'Par. 19 - Flessione'!K74</f>
        <v>118.5664</v>
      </c>
      <c r="G53" s="616"/>
      <c r="H53" s="616" t="n">
        <f aca="false">'Par. 19 - Flessione'!L74</f>
        <v>100.48</v>
      </c>
      <c r="I53" s="616"/>
      <c r="J53" s="616" t="n">
        <f aca="false">'Par. 19 - Flessione'!M74</f>
        <v>100.48</v>
      </c>
      <c r="K53" s="616"/>
      <c r="L53" s="611"/>
      <c r="M53" s="611"/>
      <c r="N53" s="6"/>
      <c r="O53" s="347" t="s">
        <v>123</v>
      </c>
      <c r="P53" s="376" t="n">
        <f aca="false">P52/($P$5*$P$9)</f>
        <v>0.0197573033707865</v>
      </c>
      <c r="Q53" s="376"/>
      <c r="R53" s="376" t="n">
        <f aca="false">R52/($P$5*$P$9)</f>
        <v>0.0197573033707865</v>
      </c>
      <c r="S53" s="376"/>
      <c r="T53" s="376" t="n">
        <f aca="false">T52/($P$5*$P$9)</f>
        <v>0.0163703370786517</v>
      </c>
      <c r="U53" s="376"/>
      <c r="V53" s="376" t="n">
        <f aca="false">V52/($P$5*$P$9)</f>
        <v>0.0118769617977528</v>
      </c>
      <c r="W53" s="376"/>
      <c r="X53" s="376" t="n">
        <f aca="false">X52/($P$5*$P$9)</f>
        <v>0.00830935730337079</v>
      </c>
      <c r="Y53" s="376"/>
    </row>
    <row r="54" customFormat="false" ht="12.75" hidden="false" customHeight="true" outlineLevel="0" collapsed="false">
      <c r="A54" s="551"/>
      <c r="B54" s="611"/>
      <c r="C54" s="611"/>
      <c r="D54" s="611"/>
      <c r="E54" s="611"/>
      <c r="F54" s="611"/>
      <c r="G54" s="611"/>
      <c r="H54" s="611"/>
      <c r="I54" s="611"/>
      <c r="J54" s="611"/>
      <c r="K54" s="611"/>
      <c r="L54" s="611"/>
      <c r="M54" s="611"/>
      <c r="N54" s="6"/>
      <c r="O54" s="341"/>
      <c r="P54" s="378"/>
      <c r="Q54" s="378"/>
      <c r="R54" s="378"/>
      <c r="S54" s="378"/>
      <c r="T54" s="378"/>
      <c r="U54" s="378"/>
      <c r="V54" s="378"/>
      <c r="W54" s="378"/>
      <c r="X54" s="378"/>
      <c r="Y54" s="378"/>
    </row>
    <row r="55" customFormat="false" ht="12.75" hidden="false" customHeight="true" outlineLevel="0" collapsed="false">
      <c r="A55" s="551"/>
      <c r="B55" s="611"/>
      <c r="C55" s="611"/>
      <c r="D55" s="611"/>
      <c r="E55" s="611"/>
      <c r="F55" s="611"/>
      <c r="G55" s="611"/>
      <c r="H55" s="611"/>
      <c r="I55" s="611"/>
      <c r="J55" s="611"/>
      <c r="K55" s="611"/>
      <c r="L55" s="611"/>
      <c r="M55" s="611"/>
      <c r="N55" s="6"/>
      <c r="O55" s="341"/>
      <c r="P55" s="378"/>
      <c r="Q55" s="378"/>
      <c r="R55" s="378"/>
      <c r="S55" s="378"/>
      <c r="T55" s="378"/>
      <c r="U55" s="378"/>
      <c r="V55" s="378"/>
      <c r="W55" s="378"/>
      <c r="X55" s="378"/>
      <c r="Y55" s="378"/>
    </row>
    <row r="56" customFormat="false" ht="12.75" hidden="false" customHeight="true" outlineLevel="0" collapsed="false">
      <c r="A56" s="551"/>
      <c r="B56" s="611"/>
      <c r="C56" s="611"/>
      <c r="D56" s="611"/>
      <c r="E56" s="611"/>
      <c r="F56" s="611"/>
      <c r="G56" s="611"/>
      <c r="H56" s="611"/>
      <c r="I56" s="611"/>
      <c r="J56" s="611"/>
      <c r="K56" s="611"/>
      <c r="L56" s="611"/>
      <c r="M56" s="611"/>
      <c r="N56" s="6"/>
      <c r="O56" s="341"/>
      <c r="P56" s="378"/>
      <c r="Q56" s="378"/>
      <c r="R56" s="378"/>
      <c r="S56" s="378"/>
      <c r="T56" s="378"/>
      <c r="U56" s="378"/>
      <c r="V56" s="378"/>
      <c r="W56" s="378"/>
      <c r="X56" s="378"/>
      <c r="Y56" s="378"/>
    </row>
    <row r="57" customFormat="false" ht="12.75" hidden="false" customHeight="true" outlineLevel="0" collapsed="false">
      <c r="A57" s="551"/>
      <c r="B57" s="611"/>
      <c r="C57" s="611"/>
      <c r="D57" s="611"/>
      <c r="E57" s="611"/>
      <c r="F57" s="611"/>
      <c r="G57" s="611"/>
      <c r="H57" s="611"/>
      <c r="I57" s="611"/>
      <c r="J57" s="611"/>
      <c r="K57" s="611"/>
      <c r="L57" s="611"/>
      <c r="M57" s="611"/>
      <c r="N57" s="6"/>
      <c r="O57" s="341"/>
      <c r="P57" s="378"/>
      <c r="Q57" s="378"/>
      <c r="R57" s="378"/>
      <c r="S57" s="378"/>
      <c r="T57" s="378"/>
      <c r="U57" s="378"/>
      <c r="V57" s="378"/>
      <c r="W57" s="378"/>
      <c r="X57" s="378"/>
      <c r="Y57" s="378"/>
    </row>
    <row r="58" customFormat="false" ht="12.75" hidden="false" customHeight="true" outlineLevel="0" collapsed="false">
      <c r="A58" s="609"/>
      <c r="B58" s="611"/>
      <c r="C58" s="516"/>
      <c r="D58" s="611"/>
      <c r="E58" s="516"/>
      <c r="F58" s="611"/>
      <c r="G58" s="516"/>
      <c r="H58" s="611"/>
      <c r="I58" s="516"/>
      <c r="J58" s="611"/>
      <c r="K58" s="516"/>
      <c r="L58" s="516"/>
      <c r="M58" s="516"/>
      <c r="N58" s="6"/>
      <c r="O58" s="133"/>
      <c r="P58" s="133"/>
      <c r="Q58" s="133"/>
      <c r="S58" s="133"/>
      <c r="T58" s="133"/>
      <c r="U58" s="133"/>
    </row>
    <row r="59" customFormat="false" ht="12.75" hidden="false" customHeight="true" outlineLevel="0" collapsed="false">
      <c r="A59" s="609"/>
      <c r="B59" s="611"/>
      <c r="C59" s="516"/>
      <c r="D59" s="611"/>
      <c r="E59" s="516"/>
      <c r="F59" s="539"/>
      <c r="G59" s="539"/>
      <c r="H59" s="539"/>
      <c r="I59" s="539"/>
      <c r="J59" s="539"/>
      <c r="K59" s="516"/>
      <c r="L59" s="516"/>
      <c r="M59" s="516"/>
      <c r="N59" s="61"/>
      <c r="O59" s="133"/>
      <c r="P59" s="133"/>
      <c r="Q59" s="6"/>
      <c r="S59" s="133"/>
      <c r="T59" s="133"/>
      <c r="U59" s="133"/>
    </row>
    <row r="60" customFormat="false" ht="12.75" hidden="false" customHeight="true" outlineLevel="0" collapsed="false">
      <c r="A60" s="609"/>
      <c r="B60" s="611"/>
      <c r="C60" s="516"/>
      <c r="D60" s="611"/>
      <c r="E60" s="516"/>
      <c r="F60" s="539"/>
      <c r="G60" s="539"/>
      <c r="H60" s="539"/>
      <c r="I60" s="539"/>
      <c r="J60" s="539"/>
      <c r="K60" s="516"/>
      <c r="L60" s="516"/>
      <c r="M60" s="516"/>
      <c r="N60" s="61"/>
      <c r="O60" s="135" t="s">
        <v>124</v>
      </c>
      <c r="P60" s="136"/>
      <c r="Q60" s="137"/>
      <c r="R60" s="387"/>
      <c r="S60" s="139" t="s">
        <v>125</v>
      </c>
      <c r="T60" s="137"/>
      <c r="U60" s="138"/>
    </row>
    <row r="61" customFormat="false" ht="12.75" hidden="false" customHeight="true" outlineLevel="0" collapsed="false">
      <c r="A61" s="609"/>
      <c r="B61" s="611"/>
      <c r="C61" s="516"/>
      <c r="D61" s="611"/>
      <c r="E61" s="516"/>
      <c r="F61" s="539"/>
      <c r="G61" s="539"/>
      <c r="H61" s="539"/>
      <c r="I61" s="539"/>
      <c r="J61" s="539"/>
      <c r="K61" s="516"/>
      <c r="L61" s="516"/>
      <c r="M61" s="516"/>
      <c r="N61" s="61"/>
      <c r="O61" s="135"/>
      <c r="P61" s="168" t="s">
        <v>45</v>
      </c>
      <c r="Q61" s="29" t="s">
        <v>38</v>
      </c>
      <c r="R61" s="390" t="s">
        <v>129</v>
      </c>
      <c r="S61" s="27" t="s">
        <v>41</v>
      </c>
      <c r="T61" s="147" t="s">
        <v>127</v>
      </c>
      <c r="U61" s="28" t="s">
        <v>128</v>
      </c>
    </row>
    <row r="62" customFormat="false" ht="12.75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627"/>
      <c r="K62" s="486"/>
      <c r="L62" s="486"/>
      <c r="M62" s="486"/>
      <c r="N62" s="6"/>
      <c r="O62" s="149" t="s">
        <v>47</v>
      </c>
      <c r="P62" s="150" t="n">
        <v>10</v>
      </c>
      <c r="Q62" s="140" t="s">
        <v>130</v>
      </c>
      <c r="R62" s="398" t="s">
        <v>130</v>
      </c>
      <c r="S62" s="399" t="n">
        <v>8</v>
      </c>
      <c r="T62" s="400" t="n">
        <f aca="false">(S62/10)^2*3.14/4</f>
        <v>0.5024</v>
      </c>
      <c r="U62" s="401" t="n">
        <f aca="false">T62*2</f>
        <v>1.0048</v>
      </c>
      <c r="V62" s="402" t="s">
        <v>131</v>
      </c>
      <c r="W62" s="402"/>
    </row>
    <row r="63" customFormat="false" ht="12.75" hidden="false" customHeight="tru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490"/>
      <c r="K63" s="490"/>
      <c r="L63" s="490"/>
      <c r="M63" s="490"/>
      <c r="N63" s="311"/>
      <c r="O63" s="406"/>
      <c r="P63" s="407" t="n">
        <f aca="false">8*1.6</f>
        <v>12.8</v>
      </c>
      <c r="Q63" s="147"/>
      <c r="R63" s="179"/>
      <c r="S63" s="408"/>
      <c r="T63" s="169"/>
      <c r="U63" s="143"/>
      <c r="V63" s="402"/>
      <c r="W63" s="402"/>
    </row>
    <row r="64" customFormat="false" ht="12.75" hidden="false" customHeight="true" outlineLevel="0" collapsed="false">
      <c r="A64" s="539"/>
      <c r="B64" s="539"/>
      <c r="C64" s="539"/>
      <c r="D64" s="539"/>
      <c r="E64" s="539"/>
      <c r="F64" s="539"/>
      <c r="G64" s="539"/>
      <c r="H64" s="635"/>
      <c r="I64" s="559"/>
      <c r="J64" s="559"/>
      <c r="K64" s="490"/>
      <c r="L64" s="490"/>
      <c r="M64" s="490"/>
      <c r="N64" s="311"/>
      <c r="O64" s="411" t="s">
        <v>52</v>
      </c>
      <c r="P64" s="412" t="n">
        <f aca="false">2*MIN(P62:P63)</f>
        <v>20</v>
      </c>
      <c r="Q64" s="413" t="s">
        <v>130</v>
      </c>
      <c r="R64" s="414"/>
      <c r="S64" s="415" t="n">
        <v>8</v>
      </c>
      <c r="T64" s="416" t="n">
        <f aca="false">(S64/10)^2*3.14/4</f>
        <v>0.5024</v>
      </c>
      <c r="U64" s="417" t="n">
        <f aca="false">T64*2</f>
        <v>1.0048</v>
      </c>
      <c r="V64" s="402" t="s">
        <v>132</v>
      </c>
      <c r="W64" s="402"/>
    </row>
    <row r="65" customFormat="false" ht="12.75" hidden="false" customHeight="false" outlineLevel="0" collapsed="false">
      <c r="A65" s="539"/>
      <c r="B65" s="539"/>
      <c r="C65" s="539"/>
      <c r="D65" s="539"/>
      <c r="E65" s="539"/>
      <c r="F65" s="539"/>
      <c r="G65" s="539"/>
      <c r="H65" s="635"/>
      <c r="I65" s="559"/>
      <c r="J65" s="559"/>
      <c r="K65" s="490"/>
      <c r="L65" s="490"/>
      <c r="M65" s="490"/>
      <c r="N65" s="311"/>
      <c r="O65" s="81"/>
      <c r="P65" s="25"/>
      <c r="Q65" s="9"/>
      <c r="R65" s="88"/>
      <c r="S65" s="422"/>
      <c r="T65" s="80"/>
      <c r="U65" s="423"/>
      <c r="V65" s="424"/>
      <c r="W65" s="17"/>
    </row>
    <row r="66" customFormat="false" ht="12.75" hidden="false" customHeight="false" outlineLevel="0" collapsed="false">
      <c r="A66" s="539"/>
      <c r="B66" s="539"/>
      <c r="C66" s="539"/>
      <c r="D66" s="539"/>
      <c r="E66" s="539"/>
      <c r="F66" s="539"/>
      <c r="G66" s="539"/>
      <c r="H66" s="490"/>
      <c r="I66" s="490"/>
      <c r="J66" s="490"/>
      <c r="K66" s="490"/>
      <c r="L66" s="490"/>
      <c r="M66" s="490"/>
      <c r="N66" s="25"/>
      <c r="O66" s="411" t="s">
        <v>50</v>
      </c>
      <c r="P66" s="206" t="n">
        <v>30</v>
      </c>
      <c r="Q66" s="427" t="n">
        <v>0.002</v>
      </c>
      <c r="R66" s="428" t="n">
        <f aca="false">Q66*P66*P7</f>
        <v>1.8</v>
      </c>
      <c r="S66" s="415" t="n">
        <v>12</v>
      </c>
      <c r="T66" s="416" t="n">
        <f aca="false">(S66/10)^2*3.14/4</f>
        <v>1.1304</v>
      </c>
      <c r="U66" s="417" t="n">
        <f aca="false">T66*2</f>
        <v>2.2608</v>
      </c>
      <c r="V66" s="17"/>
      <c r="W66" s="17"/>
    </row>
    <row r="67" customFormat="false" ht="12.75" hidden="false" customHeight="true" outlineLevel="0" collapsed="false">
      <c r="A67" s="539"/>
      <c r="B67" s="539"/>
      <c r="C67" s="539"/>
      <c r="D67" s="539"/>
      <c r="E67" s="539"/>
      <c r="F67" s="539"/>
      <c r="G67" s="539"/>
      <c r="H67" s="490"/>
      <c r="I67" s="490"/>
      <c r="J67" s="490"/>
      <c r="K67" s="490"/>
      <c r="L67" s="490"/>
      <c r="M67" s="490"/>
      <c r="N67" s="311"/>
      <c r="O67" s="411" t="s">
        <v>54</v>
      </c>
      <c r="P67" s="412" t="n">
        <f aca="false">MIN(P66:P66)</f>
        <v>30</v>
      </c>
      <c r="Q67" s="427" t="n">
        <v>0.002</v>
      </c>
      <c r="R67" s="428" t="n">
        <f aca="false">Q67*P67*P7</f>
        <v>1.8</v>
      </c>
      <c r="S67" s="415" t="n">
        <v>12</v>
      </c>
      <c r="T67" s="416" t="n">
        <f aca="false">(S67/10)^2*3.14/4</f>
        <v>1.1304</v>
      </c>
      <c r="U67" s="417" t="n">
        <f aca="false">T67*2</f>
        <v>2.2608</v>
      </c>
      <c r="V67" s="17"/>
      <c r="W67" s="430"/>
    </row>
    <row r="68" customFormat="false" ht="12.75" hidden="false" customHeight="false" outlineLevel="0" collapsed="false">
      <c r="A68" s="539"/>
      <c r="B68" s="539"/>
      <c r="C68" s="539"/>
      <c r="D68" s="539"/>
      <c r="E68" s="539"/>
      <c r="F68" s="539"/>
      <c r="G68" s="539"/>
      <c r="H68" s="635"/>
      <c r="I68" s="490"/>
      <c r="J68" s="490"/>
      <c r="K68" s="486"/>
      <c r="L68" s="486"/>
      <c r="M68" s="486"/>
      <c r="N68" s="6"/>
      <c r="O68" s="434"/>
      <c r="P68" s="434"/>
      <c r="Q68" s="434"/>
      <c r="R68" s="434"/>
      <c r="S68" s="137"/>
      <c r="T68" s="137"/>
      <c r="U68" s="137"/>
      <c r="V68" s="301"/>
      <c r="W68" s="301"/>
    </row>
    <row r="69" customFormat="false" ht="12.75" hidden="false" customHeight="false" outlineLevel="0" collapsed="false">
      <c r="A69" s="539"/>
      <c r="B69" s="539"/>
      <c r="C69" s="539"/>
      <c r="D69" s="539"/>
      <c r="E69" s="539"/>
      <c r="F69" s="539"/>
      <c r="G69" s="539"/>
      <c r="H69" s="635"/>
      <c r="I69" s="490"/>
      <c r="J69" s="490"/>
      <c r="K69" s="486"/>
      <c r="L69" s="486"/>
      <c r="M69" s="486"/>
      <c r="N69" s="6"/>
      <c r="O69" s="436" t="s">
        <v>133</v>
      </c>
      <c r="P69" s="437" t="n">
        <v>25</v>
      </c>
      <c r="Q69" s="427" t="n">
        <v>0.002</v>
      </c>
      <c r="R69" s="428" t="n">
        <f aca="false">Q69*P69*P7</f>
        <v>1.5</v>
      </c>
      <c r="S69" s="159"/>
      <c r="T69" s="17"/>
      <c r="U69" s="25"/>
      <c r="V69" s="17"/>
      <c r="W69" s="17"/>
    </row>
    <row r="70" customFormat="false" ht="12.75" hidden="false" customHeight="false" outlineLevel="0" collapsed="false">
      <c r="A70" s="682"/>
      <c r="B70" s="489"/>
      <c r="C70" s="631"/>
      <c r="D70" s="683"/>
      <c r="E70" s="684"/>
      <c r="F70" s="684"/>
      <c r="G70" s="684"/>
      <c r="H70" s="635"/>
      <c r="I70" s="490"/>
      <c r="J70" s="490"/>
      <c r="K70" s="486"/>
      <c r="L70" s="486"/>
      <c r="M70" s="486"/>
      <c r="N70" s="6"/>
      <c r="O70" s="6"/>
      <c r="P70" s="6"/>
      <c r="Q70" s="6"/>
      <c r="R70" s="6"/>
      <c r="S70" s="6"/>
      <c r="T70" s="6"/>
      <c r="U70" s="5"/>
    </row>
    <row r="71" customFormat="false" ht="12.75" hidden="false" customHeight="true" outlineLevel="0" collapsed="false">
      <c r="A71" s="646"/>
      <c r="B71" s="685"/>
      <c r="C71" s="685"/>
      <c r="D71" s="685"/>
      <c r="E71" s="685"/>
      <c r="F71" s="685"/>
      <c r="G71" s="685"/>
      <c r="H71" s="685"/>
      <c r="I71" s="685"/>
      <c r="J71" s="685"/>
      <c r="K71" s="685"/>
      <c r="L71" s="706"/>
      <c r="M71" s="706"/>
      <c r="N71" s="6"/>
      <c r="O71" s="438"/>
      <c r="P71" s="19" t="s">
        <v>12</v>
      </c>
      <c r="Q71" s="19"/>
      <c r="R71" s="20" t="s">
        <v>13</v>
      </c>
      <c r="S71" s="20"/>
      <c r="T71" s="19" t="s">
        <v>14</v>
      </c>
      <c r="U71" s="19"/>
      <c r="V71" s="20" t="s">
        <v>15</v>
      </c>
      <c r="W71" s="20"/>
      <c r="X71" s="19" t="s">
        <v>16</v>
      </c>
      <c r="Y71" s="19"/>
      <c r="Z71" s="301"/>
    </row>
    <row r="72" customFormat="false" ht="18.75" hidden="false" customHeight="true" outlineLevel="0" collapsed="false">
      <c r="A72" s="619" t="s">
        <v>191</v>
      </c>
      <c r="B72" s="641" t="e">
        <f aca="false">#REF!*MIN($P$64:$P$65)*$B$7</f>
        <v>#VALUE!</v>
      </c>
      <c r="C72" s="641"/>
      <c r="D72" s="641" t="e">
        <f aca="false">#REF!*MIN($P$68)*$B$8</f>
        <v>#VALUE!</v>
      </c>
      <c r="E72" s="641"/>
      <c r="F72" s="641" t="e">
        <f aca="false">#REF!*MIN($P$68)*$B$8</f>
        <v>#VALUE!</v>
      </c>
      <c r="G72" s="641"/>
      <c r="H72" s="641" t="e">
        <f aca="false">#REF!*MIN($P$68)*$B$8</f>
        <v>#VALUE!</v>
      </c>
      <c r="I72" s="641"/>
      <c r="J72" s="641" t="e">
        <f aca="false">#REF!*MIN($P$68)*$B$8</f>
        <v>#VALUE!</v>
      </c>
      <c r="K72" s="641"/>
      <c r="L72" s="707"/>
      <c r="M72" s="516"/>
      <c r="N72" s="6"/>
      <c r="O72" s="347" t="s">
        <v>135</v>
      </c>
      <c r="P72" s="316" t="n">
        <f aca="false">P50*10/(0.8*($P$4/100)*$P$12*$P$13)</f>
        <v>7.95907338785246</v>
      </c>
      <c r="Q72" s="316"/>
      <c r="R72" s="316" t="n">
        <f aca="false">R50*10/(0.8*($P$4/100)*$P$12*$P$13)</f>
        <v>7.39185088167646</v>
      </c>
      <c r="S72" s="316"/>
      <c r="T72" s="316" t="n">
        <f aca="false">T50*10/(0.8*($P$4/100)*$P$12*$P$13)</f>
        <v>6.12439837294488</v>
      </c>
      <c r="U72" s="316"/>
      <c r="V72" s="316" t="n">
        <f aca="false">V50*10/(0.8*($P$4/100)*$P$12*$P$13)</f>
        <v>4.47217607973422</v>
      </c>
      <c r="W72" s="316"/>
      <c r="X72" s="316" t="n">
        <f aca="false">X50*10/(0.8*($P$4/100)*$P$12*$P$13)</f>
        <v>1.99907360081779</v>
      </c>
      <c r="Y72" s="316"/>
      <c r="Z72" s="442"/>
    </row>
    <row r="73" customFormat="false" ht="14.25" hidden="false" customHeight="true" outlineLevel="0" collapsed="false">
      <c r="A73" s="619"/>
      <c r="B73" s="642" t="s">
        <v>192</v>
      </c>
      <c r="C73" s="642"/>
      <c r="D73" s="642" t="s">
        <v>193</v>
      </c>
      <c r="E73" s="642"/>
      <c r="F73" s="642" t="s">
        <v>193</v>
      </c>
      <c r="G73" s="642"/>
      <c r="H73" s="642" t="s">
        <v>193</v>
      </c>
      <c r="I73" s="642"/>
      <c r="J73" s="642" t="s">
        <v>193</v>
      </c>
      <c r="K73" s="642"/>
      <c r="L73" s="707"/>
      <c r="M73" s="516"/>
      <c r="N73" s="6"/>
      <c r="O73" s="347" t="s">
        <v>137</v>
      </c>
      <c r="P73" s="316" t="n">
        <f aca="false">P72/100*$P$69/2</f>
        <v>0.994884173481557</v>
      </c>
      <c r="Q73" s="316"/>
      <c r="R73" s="316" t="n">
        <f aca="false">R72/100*$P$69/2</f>
        <v>0.923981360209558</v>
      </c>
      <c r="S73" s="316"/>
      <c r="T73" s="316" t="n">
        <f aca="false">T72/100*$P$69/2</f>
        <v>0.765549796618111</v>
      </c>
      <c r="U73" s="316"/>
      <c r="V73" s="316" t="n">
        <f aca="false">V72/100*$P$69/2</f>
        <v>0.559022009966777</v>
      </c>
      <c r="W73" s="316"/>
      <c r="X73" s="316" t="n">
        <f aca="false">X72/100*$P$69/2</f>
        <v>0.249884200102223</v>
      </c>
      <c r="Y73" s="316"/>
      <c r="Z73" s="442"/>
    </row>
    <row r="74" customFormat="false" ht="18.75" hidden="false" customHeight="true" outlineLevel="0" collapsed="false">
      <c r="A74" s="619" t="s">
        <v>194</v>
      </c>
      <c r="B74" s="641" t="e">
        <f aca="false">$U$66/(#REF!*$B$7)</f>
        <v>#VALUE!</v>
      </c>
      <c r="C74" s="641"/>
      <c r="D74" s="641" t="e">
        <f aca="false">$U$69/(#REF!*$B$8)</f>
        <v>#VALUE!</v>
      </c>
      <c r="E74" s="641"/>
      <c r="F74" s="641" t="e">
        <f aca="false">$U$69/(#REF!*$B$8)</f>
        <v>#VALUE!</v>
      </c>
      <c r="G74" s="641"/>
      <c r="H74" s="641" t="e">
        <f aca="false">$U$69/(#REF!*$B$8)</f>
        <v>#VALUE!</v>
      </c>
      <c r="I74" s="641"/>
      <c r="J74" s="641" t="e">
        <f aca="false">$U$69/(#REF!*$B$8)</f>
        <v>#VALUE!</v>
      </c>
      <c r="K74" s="641"/>
      <c r="L74" s="539"/>
      <c r="M74" s="516"/>
      <c r="N74" s="6"/>
      <c r="O74" s="347"/>
      <c r="P74" s="402" t="s">
        <v>138</v>
      </c>
      <c r="Q74" s="402"/>
      <c r="R74" s="402" t="s">
        <v>138</v>
      </c>
      <c r="S74" s="402"/>
      <c r="T74" s="402" t="s">
        <v>138</v>
      </c>
      <c r="U74" s="402"/>
      <c r="V74" s="402" t="s">
        <v>138</v>
      </c>
      <c r="W74" s="402"/>
      <c r="X74" s="402" t="s">
        <v>138</v>
      </c>
      <c r="Y74" s="402"/>
      <c r="Z74" s="442"/>
    </row>
    <row r="75" customFormat="false" ht="12.75" hidden="false" customHeight="true" outlineLevel="0" collapsed="false">
      <c r="A75" s="619"/>
      <c r="B75" s="642" t="s">
        <v>138</v>
      </c>
      <c r="C75" s="642"/>
      <c r="D75" s="642" t="s">
        <v>138</v>
      </c>
      <c r="E75" s="642"/>
      <c r="F75" s="642" t="s">
        <v>138</v>
      </c>
      <c r="G75" s="642"/>
      <c r="H75" s="642" t="s">
        <v>138</v>
      </c>
      <c r="I75" s="642"/>
      <c r="J75" s="642" t="s">
        <v>138</v>
      </c>
      <c r="K75" s="642"/>
      <c r="L75" s="539"/>
      <c r="M75" s="516"/>
      <c r="N75" s="6"/>
      <c r="O75" s="347" t="s">
        <v>139</v>
      </c>
      <c r="P75" s="316" t="n">
        <f aca="false">P50*10*$P$13/$P$12</f>
        <v>114.610656785075</v>
      </c>
      <c r="Q75" s="316"/>
      <c r="R75" s="316" t="n">
        <f aca="false">R50*10*$P$13/$P$12</f>
        <v>106.442652696141</v>
      </c>
      <c r="S75" s="316"/>
      <c r="T75" s="316" t="n">
        <f aca="false">T50*10*$P$13/$P$12</f>
        <v>88.1913365704063</v>
      </c>
      <c r="U75" s="316"/>
      <c r="V75" s="316" t="n">
        <f aca="false">V50*10*$P$13/$P$12</f>
        <v>64.3993355481727</v>
      </c>
      <c r="W75" s="316"/>
      <c r="X75" s="316" t="n">
        <f aca="false">X50*10*$P$13/$P$12</f>
        <v>28.7866598517761</v>
      </c>
      <c r="Y75" s="316"/>
      <c r="Z75" s="442"/>
    </row>
    <row r="76" customFormat="false" ht="14.25" hidden="false" customHeight="false" outlineLevel="0" collapsed="false">
      <c r="A76" s="609"/>
      <c r="B76" s="643"/>
      <c r="C76" s="516"/>
      <c r="D76" s="643"/>
      <c r="E76" s="516"/>
      <c r="F76" s="643"/>
      <c r="G76" s="516"/>
      <c r="H76" s="643"/>
      <c r="I76" s="516"/>
      <c r="J76" s="643"/>
      <c r="K76" s="516"/>
      <c r="L76" s="516"/>
      <c r="M76" s="516"/>
      <c r="N76" s="6"/>
      <c r="O76" s="445" t="s">
        <v>140</v>
      </c>
      <c r="P76" s="316" t="n">
        <f aca="false">'Par. 19 - Flessione'!W76</f>
        <v>69.08</v>
      </c>
      <c r="Q76" s="316"/>
      <c r="R76" s="316" t="n">
        <f aca="false">'Par. 19 - Flessione'!X76</f>
        <v>69.08</v>
      </c>
      <c r="S76" s="316"/>
      <c r="T76" s="316" t="n">
        <f aca="false">'Par. 19 - Flessione'!Y76</f>
        <v>69.08</v>
      </c>
      <c r="U76" s="316"/>
      <c r="V76" s="316" t="n">
        <f aca="false">'Par. 19 - Flessione'!Z76</f>
        <v>44.2112</v>
      </c>
      <c r="W76" s="316"/>
      <c r="X76" s="316" t="n">
        <f aca="false">'Par. 19 - Flessione'!AA76</f>
        <v>44.2112</v>
      </c>
      <c r="Y76" s="316"/>
    </row>
    <row r="77" customFormat="false" ht="15.75" hidden="false" customHeight="true" outlineLevel="0" collapsed="false">
      <c r="A77" s="619" t="s">
        <v>195</v>
      </c>
      <c r="B77" s="644" t="e">
        <f aca="false">#REF!</f>
        <v>#REF!</v>
      </c>
      <c r="C77" s="644"/>
      <c r="D77" s="644" t="e">
        <f aca="false">#REF!</f>
        <v>#REF!</v>
      </c>
      <c r="E77" s="644"/>
      <c r="F77" s="644" t="e">
        <f aca="false">#REF!</f>
        <v>#REF!</v>
      </c>
      <c r="G77" s="644"/>
      <c r="H77" s="644" t="e">
        <f aca="false">#REF!</f>
        <v>#REF!</v>
      </c>
      <c r="I77" s="644"/>
      <c r="J77" s="644" t="e">
        <f aca="false">#REF!</f>
        <v>#REF!</v>
      </c>
      <c r="K77" s="644"/>
      <c r="L77" s="516"/>
      <c r="M77" s="516"/>
      <c r="N77" s="6"/>
      <c r="O77" s="7"/>
      <c r="P77" s="447"/>
      <c r="Q77" s="84"/>
      <c r="R77" s="447"/>
      <c r="S77" s="84"/>
      <c r="T77" s="447"/>
      <c r="U77" s="84"/>
      <c r="V77" s="447"/>
      <c r="W77" s="84"/>
      <c r="X77" s="447"/>
      <c r="Y77" s="84"/>
    </row>
    <row r="78" customFormat="false" ht="15.75" hidden="false" customHeight="true" outlineLevel="0" collapsed="false">
      <c r="A78" s="619" t="s">
        <v>196</v>
      </c>
      <c r="B78" s="644" t="n">
        <f aca="false">$U$66/($B$7*$P$67)</f>
        <v>0.002512</v>
      </c>
      <c r="C78" s="644"/>
      <c r="D78" s="644" t="n">
        <f aca="false">$U$69/($B$8*$P$67)</f>
        <v>0</v>
      </c>
      <c r="E78" s="644"/>
      <c r="F78" s="644" t="n">
        <f aca="false">$U$69/($B$8*$P$67)</f>
        <v>0</v>
      </c>
      <c r="G78" s="644"/>
      <c r="H78" s="644" t="n">
        <f aca="false">$U$69/($B$8*$P$67)</f>
        <v>0</v>
      </c>
      <c r="I78" s="644"/>
      <c r="J78" s="644" t="n">
        <f aca="false">$U$69/($B$8*$P$67)</f>
        <v>0</v>
      </c>
      <c r="K78" s="644"/>
      <c r="L78" s="516"/>
      <c r="M78" s="516"/>
      <c r="N78" s="6"/>
      <c r="O78" s="347" t="s">
        <v>142</v>
      </c>
      <c r="P78" s="376" t="n">
        <f aca="false">'Par. 19 - Flessione'!W76/($P$8*$P$4*0.6)</f>
        <v>0.00852839506172839</v>
      </c>
      <c r="Q78" s="376"/>
      <c r="R78" s="376" t="n">
        <f aca="false">'Par. 19 - Flessione'!X76/($P$8*$P$4*0.6)</f>
        <v>0.00852839506172839</v>
      </c>
      <c r="S78" s="376"/>
      <c r="T78" s="376" t="n">
        <f aca="false">'Par. 19 - Flessione'!Y76/($P$8*$P$4*0.6)</f>
        <v>0.00852839506172839</v>
      </c>
      <c r="U78" s="376"/>
      <c r="V78" s="376" t="n">
        <f aca="false">'Par. 19 - Flessione'!Z76/($P$8*$P$4*0.6)</f>
        <v>0.00545817283950617</v>
      </c>
      <c r="W78" s="376"/>
      <c r="X78" s="376" t="n">
        <f aca="false">'Par. 19 - Flessione'!AA76/($P$8*$P$4*0.6)</f>
        <v>0.00545817283950617</v>
      </c>
      <c r="Y78" s="376"/>
    </row>
    <row r="79" customFormat="false" ht="15.75" hidden="false" customHeight="true" outlineLevel="0" collapsed="false">
      <c r="A79" s="612" t="s">
        <v>197</v>
      </c>
      <c r="B79" s="512" t="n">
        <f aca="false">0.75*B78*$B$12*$B$7*10*B52*$B$4*10/1000</f>
        <v>1684.90251270553</v>
      </c>
      <c r="C79" s="512"/>
      <c r="D79" s="512" t="n">
        <f aca="false">0.75*D78*$B$12*$B$8*10*D52*$B$4*10/1000</f>
        <v>0</v>
      </c>
      <c r="E79" s="512"/>
      <c r="F79" s="512" t="n">
        <f aca="false">0.75*F78*$B$12*$B$8*10*F52*$B$4*10/1000</f>
        <v>0</v>
      </c>
      <c r="G79" s="512"/>
      <c r="H79" s="512" t="n">
        <f aca="false">0.75*H78*$B$12*$B$8*10*H52*$B$4*10/1000</f>
        <v>0</v>
      </c>
      <c r="I79" s="512"/>
      <c r="J79" s="512" t="n">
        <f aca="false">0.75*J78*$B$12*$B$8*10*J52*$B$4*10/1000</f>
        <v>0</v>
      </c>
      <c r="K79" s="512"/>
      <c r="L79" s="516"/>
      <c r="M79" s="516"/>
      <c r="N79" s="6"/>
      <c r="O79" s="347" t="s">
        <v>144</v>
      </c>
      <c r="P79" s="376" t="n">
        <f aca="false">$U$67/($P$7*$P$69)</f>
        <v>0.0030144</v>
      </c>
      <c r="Q79" s="376"/>
      <c r="R79" s="376" t="n">
        <f aca="false">$U$67/($P$7*$P$69)</f>
        <v>0.0030144</v>
      </c>
      <c r="S79" s="376"/>
      <c r="T79" s="376" t="n">
        <f aca="false">$U$67/($P$7*$P$69)</f>
        <v>0.0030144</v>
      </c>
      <c r="U79" s="376"/>
      <c r="V79" s="376" t="n">
        <f aca="false">$U$67/($P$7*$P$69)</f>
        <v>0.0030144</v>
      </c>
      <c r="W79" s="376"/>
      <c r="X79" s="376" t="n">
        <f aca="false">$U$67/($P$7*$P$69)</f>
        <v>0.0030144</v>
      </c>
      <c r="Y79" s="376"/>
    </row>
    <row r="80" customFormat="false" ht="12.75" hidden="false" customHeight="true" outlineLevel="0" collapsed="false">
      <c r="A80" s="612" t="s">
        <v>198</v>
      </c>
      <c r="B80" s="512" t="e">
        <f aca="false">B79+#REF!</f>
        <v>#VALUE!</v>
      </c>
      <c r="C80" s="512"/>
      <c r="D80" s="512" t="e">
        <f aca="false">D79+#REF!</f>
        <v>#VALUE!</v>
      </c>
      <c r="E80" s="512"/>
      <c r="F80" s="512" t="e">
        <f aca="false">F79+#REF!</f>
        <v>#VALUE!</v>
      </c>
      <c r="G80" s="512"/>
      <c r="H80" s="512" t="e">
        <f aca="false">H79+#REF!</f>
        <v>#VALUE!</v>
      </c>
      <c r="I80" s="512"/>
      <c r="J80" s="512" t="e">
        <f aca="false">J79+#REF!</f>
        <v>#VALUE!</v>
      </c>
      <c r="K80" s="512"/>
      <c r="L80" s="516"/>
      <c r="M80" s="516"/>
      <c r="N80" s="6"/>
      <c r="O80" s="368" t="s">
        <v>146</v>
      </c>
      <c r="P80" s="74" t="n">
        <f aca="false">0.8*$P$4/100*2*$T$66*100/$P$69*100*$P$12*$P$13/1000</f>
        <v>2547.7949952</v>
      </c>
      <c r="Q80" s="74"/>
      <c r="R80" s="74" t="n">
        <f aca="false">0.8*$P$4/100*2*$T$66*100/$P$69*100*$P$12*$P$13/1000</f>
        <v>2547.7949952</v>
      </c>
      <c r="S80" s="74"/>
      <c r="T80" s="74" t="n">
        <f aca="false">0.8*$P$4/100*2*$T$66*100/$P$69*100*$P$12*$P$13/1000</f>
        <v>2547.7949952</v>
      </c>
      <c r="U80" s="74"/>
      <c r="V80" s="74" t="n">
        <f aca="false">0.8*$P$4/100*2*$T$66*100/$P$69*100*$P$12*$P$13/1000</f>
        <v>2547.7949952</v>
      </c>
      <c r="W80" s="74"/>
      <c r="X80" s="74" t="n">
        <f aca="false">0.8*$P$4/100*2*$T$66*100/$P$69*100*$P$12*$P$13/1000</f>
        <v>2547.7949952</v>
      </c>
      <c r="Y80" s="74"/>
    </row>
    <row r="81" customFormat="false" ht="15.75" hidden="false" customHeight="false" outlineLevel="0" collapsed="false">
      <c r="A81" s="646"/>
      <c r="B81" s="490"/>
      <c r="C81" s="490"/>
      <c r="D81" s="490"/>
      <c r="E81" s="490"/>
      <c r="F81" s="490"/>
      <c r="G81" s="490"/>
      <c r="H81" s="490"/>
      <c r="I81" s="490"/>
      <c r="J81" s="490"/>
      <c r="K81" s="490"/>
      <c r="L81" s="516"/>
      <c r="M81" s="516"/>
      <c r="N81" s="6"/>
      <c r="O81" s="368" t="s">
        <v>148</v>
      </c>
      <c r="P81" s="74" t="n">
        <f aca="false">MIN(P80,P43)</f>
        <v>2547.7949952</v>
      </c>
      <c r="Q81" s="74"/>
      <c r="R81" s="74" t="n">
        <f aca="false">MIN(R80,R43)</f>
        <v>2547.7949952</v>
      </c>
      <c r="S81" s="74"/>
      <c r="T81" s="74" t="n">
        <f aca="false">MIN(T80,T43)</f>
        <v>2547.7949952</v>
      </c>
      <c r="U81" s="74"/>
      <c r="V81" s="74" t="n">
        <f aca="false">MIN(V80,V43)</f>
        <v>2547.7949952</v>
      </c>
      <c r="W81" s="74"/>
      <c r="X81" s="74" t="n">
        <f aca="false">MIN(X80,X43)</f>
        <v>2547.7949952</v>
      </c>
      <c r="Y81" s="74"/>
    </row>
    <row r="82" customFormat="false" ht="15.75" hidden="false" customHeight="false" outlineLevel="0" collapsed="false">
      <c r="A82" s="486" t="s">
        <v>199</v>
      </c>
      <c r="B82" s="486"/>
      <c r="C82" s="486"/>
      <c r="D82" s="486"/>
      <c r="E82" s="516"/>
      <c r="F82" s="486"/>
      <c r="G82" s="486"/>
      <c r="H82" s="486"/>
      <c r="I82" s="486"/>
      <c r="J82" s="486"/>
      <c r="K82" s="516"/>
      <c r="L82" s="516"/>
      <c r="M82" s="516"/>
      <c r="N82" s="128"/>
      <c r="O82" s="133"/>
      <c r="P82" s="133"/>
      <c r="Q82" s="6"/>
      <c r="S82" s="133"/>
      <c r="T82" s="133"/>
      <c r="U82" s="133"/>
    </row>
    <row r="83" customFormat="false" ht="12.75" hidden="false" customHeight="false" outlineLevel="0" collapsed="false">
      <c r="A83" s="486"/>
      <c r="B83" s="645"/>
      <c r="C83" s="645"/>
      <c r="D83" s="486"/>
      <c r="E83" s="535"/>
      <c r="F83" s="515"/>
      <c r="G83" s="535"/>
      <c r="H83" s="515"/>
      <c r="I83" s="535"/>
      <c r="J83" s="515"/>
      <c r="K83" s="535"/>
      <c r="L83" s="535"/>
      <c r="M83" s="535"/>
      <c r="N83" s="128"/>
      <c r="O83" s="133"/>
      <c r="P83" s="133"/>
      <c r="Q83" s="6"/>
      <c r="S83" s="133"/>
      <c r="T83" s="133"/>
      <c r="U83" s="133"/>
    </row>
    <row r="84" customFormat="false" ht="12.75" hidden="false" customHeight="false" outlineLevel="0" collapsed="false">
      <c r="A84" s="615" t="s">
        <v>149</v>
      </c>
      <c r="B84" s="539"/>
      <c r="C84" s="539"/>
      <c r="D84" s="539"/>
      <c r="E84" s="535"/>
      <c r="F84" s="515"/>
      <c r="G84" s="535"/>
      <c r="H84" s="515"/>
      <c r="I84" s="535"/>
      <c r="J84" s="515"/>
      <c r="K84" s="535"/>
      <c r="L84" s="535"/>
      <c r="M84" s="535"/>
      <c r="N84" s="128"/>
      <c r="O84" s="133"/>
      <c r="P84" s="133"/>
      <c r="Q84" s="6"/>
      <c r="S84" s="133"/>
      <c r="T84" s="133"/>
      <c r="U84" s="133"/>
    </row>
    <row r="85" customFormat="false" ht="12.75" hidden="false" customHeight="false" outlineLevel="0" collapsed="false">
      <c r="A85" s="615"/>
      <c r="B85" s="539"/>
      <c r="C85" s="539"/>
      <c r="D85" s="539"/>
      <c r="E85" s="535"/>
      <c r="F85" s="515"/>
      <c r="G85" s="535"/>
      <c r="H85" s="515"/>
      <c r="I85" s="535"/>
      <c r="J85" s="515"/>
      <c r="K85" s="535"/>
      <c r="L85" s="535"/>
      <c r="M85" s="535"/>
      <c r="N85" s="128"/>
      <c r="O85" s="133"/>
      <c r="P85" s="133"/>
      <c r="Q85" s="6"/>
      <c r="S85" s="133"/>
      <c r="T85" s="133"/>
      <c r="U85" s="133"/>
    </row>
    <row r="86" customFormat="false" ht="12.75" hidden="false" customHeight="true" outlineLevel="0" collapsed="false">
      <c r="A86" s="646" t="s">
        <v>200</v>
      </c>
      <c r="B86" s="647" t="n">
        <v>0.6</v>
      </c>
      <c r="C86" s="539"/>
      <c r="D86" s="539"/>
      <c r="E86" s="535"/>
      <c r="F86" s="515"/>
      <c r="G86" s="535"/>
      <c r="H86" s="515"/>
      <c r="I86" s="535"/>
      <c r="J86" s="515"/>
      <c r="K86" s="535"/>
      <c r="L86" s="535"/>
      <c r="M86" s="535"/>
      <c r="N86" s="128"/>
      <c r="O86" s="133"/>
      <c r="P86" s="133"/>
      <c r="Q86" s="6"/>
      <c r="S86" s="133"/>
      <c r="T86" s="133"/>
      <c r="U86" s="133"/>
    </row>
    <row r="87" customFormat="false" ht="15.75" hidden="false" customHeight="false" outlineLevel="0" collapsed="false">
      <c r="A87" s="648" t="s">
        <v>201</v>
      </c>
      <c r="B87" s="649" t="n">
        <f aca="false">'Par. 19 - Flessione'!I73/$B$4</f>
        <v>0.168222222222222</v>
      </c>
      <c r="C87" s="539"/>
      <c r="D87" s="539"/>
      <c r="E87" s="535"/>
      <c r="F87" s="515"/>
      <c r="G87" s="535"/>
      <c r="H87" s="515"/>
      <c r="I87" s="535"/>
      <c r="J87" s="515"/>
      <c r="K87" s="535"/>
      <c r="L87" s="535"/>
      <c r="M87" s="535"/>
      <c r="N87" s="128"/>
      <c r="O87" s="351" t="s">
        <v>149</v>
      </c>
      <c r="P87" s="133"/>
      <c r="Q87" s="6"/>
      <c r="S87" s="133"/>
      <c r="T87" s="133"/>
      <c r="U87" s="133"/>
    </row>
    <row r="88" customFormat="false" ht="15.75" hidden="false" customHeight="false" outlineLevel="0" collapsed="false">
      <c r="A88" s="612" t="s">
        <v>202</v>
      </c>
      <c r="B88" s="647" t="n">
        <v>0.6</v>
      </c>
      <c r="C88" s="539"/>
      <c r="D88" s="539"/>
      <c r="E88" s="535"/>
      <c r="F88" s="515"/>
      <c r="G88" s="535"/>
      <c r="H88" s="515"/>
      <c r="I88" s="535"/>
      <c r="J88" s="515"/>
      <c r="K88" s="535"/>
      <c r="L88" s="535"/>
      <c r="M88" s="535"/>
      <c r="N88" s="128"/>
      <c r="O88" s="351"/>
      <c r="P88" s="133"/>
      <c r="Q88" s="6"/>
      <c r="S88" s="133"/>
      <c r="T88" s="133"/>
      <c r="U88" s="133"/>
    </row>
    <row r="89" customFormat="false" ht="15.75" hidden="false" customHeight="false" outlineLevel="0" collapsed="false">
      <c r="A89" s="646" t="s">
        <v>156</v>
      </c>
      <c r="B89" s="551" t="n">
        <f aca="false">B88*(1-B9/250)</f>
        <v>0.54</v>
      </c>
      <c r="C89" s="539"/>
      <c r="D89" s="539"/>
      <c r="E89" s="535"/>
      <c r="F89" s="515"/>
      <c r="G89" s="535"/>
      <c r="H89" s="515"/>
      <c r="I89" s="535"/>
      <c r="J89" s="515"/>
      <c r="K89" s="535"/>
      <c r="L89" s="535"/>
      <c r="M89" s="535"/>
      <c r="N89" s="128"/>
      <c r="O89" s="341" t="s">
        <v>151</v>
      </c>
      <c r="P89" s="346" t="n">
        <v>0.6</v>
      </c>
      <c r="S89" s="133"/>
      <c r="T89" s="133"/>
      <c r="U89" s="133"/>
    </row>
    <row r="90" customFormat="false" ht="15.75" hidden="false" customHeight="false" outlineLevel="0" collapsed="false">
      <c r="A90" s="646"/>
      <c r="B90" s="551"/>
      <c r="C90" s="539"/>
      <c r="D90" s="539"/>
      <c r="E90" s="535"/>
      <c r="F90" s="515"/>
      <c r="G90" s="535"/>
      <c r="H90" s="515"/>
      <c r="I90" s="535"/>
      <c r="J90" s="515"/>
      <c r="K90" s="535"/>
      <c r="L90" s="535"/>
      <c r="M90" s="535"/>
      <c r="N90" s="128"/>
      <c r="O90" s="184" t="s">
        <v>153</v>
      </c>
      <c r="P90" s="349" t="n">
        <f aca="false">'Par. 19 - Flessione'!W73/$P$5</f>
        <v>0.203595505617978</v>
      </c>
      <c r="Q90" s="3"/>
      <c r="S90" s="133"/>
      <c r="T90" s="133"/>
      <c r="U90" s="133"/>
    </row>
    <row r="91" customFormat="false" ht="15.75" hidden="false" customHeight="false" outlineLevel="0" collapsed="false">
      <c r="A91" s="646"/>
      <c r="B91" s="551"/>
      <c r="C91" s="539"/>
      <c r="D91" s="539"/>
      <c r="E91" s="535"/>
      <c r="F91" s="515"/>
      <c r="G91" s="535"/>
      <c r="H91" s="515"/>
      <c r="I91" s="535"/>
      <c r="J91" s="515"/>
      <c r="K91" s="535"/>
      <c r="L91" s="535"/>
      <c r="M91" s="535"/>
      <c r="N91" s="128"/>
      <c r="O91" s="368" t="s">
        <v>155</v>
      </c>
      <c r="P91" s="346" t="n">
        <v>0.6</v>
      </c>
      <c r="S91" s="133"/>
      <c r="T91" s="133"/>
      <c r="U91" s="133"/>
    </row>
    <row r="92" customFormat="false" ht="15.75" hidden="false" customHeight="true" outlineLevel="0" collapsed="false">
      <c r="A92" s="551" t="s">
        <v>203</v>
      </c>
      <c r="B92" s="641" t="n">
        <f aca="false">ABS('Par. 2 - Flessione'!I71)</f>
        <v>636.38</v>
      </c>
      <c r="C92" s="641"/>
      <c r="D92" s="539"/>
      <c r="E92" s="535"/>
      <c r="F92" s="515"/>
      <c r="G92" s="535"/>
      <c r="H92" s="515"/>
      <c r="I92" s="535"/>
      <c r="J92" s="515"/>
      <c r="K92" s="535"/>
      <c r="L92" s="535"/>
      <c r="M92" s="535"/>
      <c r="N92" s="128"/>
      <c r="O92" s="341" t="s">
        <v>156</v>
      </c>
      <c r="P92" s="187" t="n">
        <f aca="false">P91*(1-P9/250)</f>
        <v>0.54</v>
      </c>
      <c r="S92" s="133"/>
      <c r="T92" s="133"/>
      <c r="U92" s="133"/>
    </row>
    <row r="93" customFormat="false" ht="12.75" hidden="false" customHeight="true" outlineLevel="0" collapsed="false">
      <c r="A93" s="521" t="s">
        <v>204</v>
      </c>
      <c r="B93" s="650" t="n">
        <f aca="false">1.3/10*B53*SQRT($B$10*$B$12)</f>
        <v>1721.41271568967</v>
      </c>
      <c r="C93" s="650"/>
      <c r="D93" s="651" t="s">
        <v>160</v>
      </c>
      <c r="E93" s="651"/>
      <c r="F93" s="651"/>
      <c r="G93" s="651"/>
      <c r="H93" s="611"/>
      <c r="I93" s="611"/>
      <c r="J93" s="611"/>
      <c r="K93" s="611"/>
      <c r="L93" s="516"/>
      <c r="M93" s="516"/>
      <c r="N93" s="128"/>
      <c r="O93" s="133"/>
      <c r="P93" s="133"/>
      <c r="Q93" s="6"/>
      <c r="S93" s="133"/>
      <c r="T93" s="133"/>
      <c r="U93" s="133"/>
    </row>
    <row r="94" customFormat="false" ht="12.75" hidden="false" customHeight="true" outlineLevel="0" collapsed="false">
      <c r="A94" s="521"/>
      <c r="B94" s="652" t="n">
        <f aca="false">0.25/10*B53*$B$12</f>
        <v>1739.813712</v>
      </c>
      <c r="C94" s="652"/>
      <c r="D94" s="651"/>
      <c r="E94" s="651"/>
      <c r="F94" s="651"/>
      <c r="G94" s="651"/>
      <c r="H94" s="611"/>
      <c r="I94" s="611"/>
      <c r="J94" s="611"/>
      <c r="K94" s="611"/>
      <c r="L94" s="516"/>
      <c r="M94" s="516"/>
      <c r="N94" s="128"/>
      <c r="O94" s="133"/>
      <c r="P94" s="133"/>
      <c r="Q94" s="6"/>
      <c r="S94" s="133"/>
      <c r="T94" s="133"/>
      <c r="U94" s="133"/>
    </row>
    <row r="95" customFormat="false" ht="15.75" hidden="false" customHeight="false" outlineLevel="0" collapsed="false">
      <c r="A95" s="551" t="s">
        <v>205</v>
      </c>
      <c r="B95" s="642" t="s">
        <v>130</v>
      </c>
      <c r="C95" s="642"/>
      <c r="D95" s="653" t="s">
        <v>163</v>
      </c>
      <c r="E95" s="653"/>
      <c r="F95" s="653"/>
      <c r="G95" s="653"/>
      <c r="H95" s="645"/>
      <c r="I95" s="645"/>
      <c r="J95" s="645"/>
      <c r="K95" s="645"/>
      <c r="L95" s="645"/>
      <c r="M95" s="645"/>
      <c r="N95" s="128"/>
      <c r="O95" s="212" t="s">
        <v>158</v>
      </c>
      <c r="P95" s="316" t="n">
        <f aca="false">ABS('Par. 19 - Flessione'!W71)</f>
        <v>418.078</v>
      </c>
      <c r="Q95" s="316"/>
      <c r="S95" s="123"/>
      <c r="T95" s="72"/>
      <c r="U95" s="123"/>
    </row>
    <row r="96" customFormat="false" ht="12.75" hidden="false" customHeight="true" outlineLevel="0" collapsed="false">
      <c r="A96" s="521" t="s">
        <v>206</v>
      </c>
      <c r="B96" s="650" t="n">
        <f aca="false">B86*((B53*B12/10+ABS(B92))*B87+B49:C49/(0.8*B4/100))</f>
        <v>3582.1485773248</v>
      </c>
      <c r="C96" s="650"/>
      <c r="D96" s="651" t="s">
        <v>166</v>
      </c>
      <c r="E96" s="651"/>
      <c r="F96" s="651"/>
      <c r="G96" s="651"/>
      <c r="H96" s="645"/>
      <c r="I96" s="645"/>
      <c r="J96" s="645"/>
      <c r="K96" s="645"/>
      <c r="L96" s="645"/>
      <c r="M96" s="645"/>
      <c r="N96" s="128"/>
      <c r="O96" s="90" t="s">
        <v>161</v>
      </c>
      <c r="P96" s="457" t="n">
        <f aca="false">1.3/10*P52*SQRT($P$10*$P$12)</f>
        <v>2127.45215568992</v>
      </c>
      <c r="Q96" s="457"/>
      <c r="R96" s="458" t="s">
        <v>160</v>
      </c>
      <c r="S96" s="458"/>
      <c r="T96" s="458"/>
      <c r="U96" s="458"/>
    </row>
    <row r="97" customFormat="false" ht="12.75" hidden="false" customHeight="true" outlineLevel="0" collapsed="false">
      <c r="A97" s="521"/>
      <c r="B97" s="652" t="n">
        <f aca="false">0.5*B89*B10*B87*B4*B7/10</f>
        <v>868.6575</v>
      </c>
      <c r="C97" s="652"/>
      <c r="D97" s="651"/>
      <c r="E97" s="651"/>
      <c r="F97" s="651"/>
      <c r="G97" s="651"/>
      <c r="H97" s="645"/>
      <c r="I97" s="645"/>
      <c r="J97" s="645"/>
      <c r="K97" s="645"/>
      <c r="L97" s="645"/>
      <c r="M97" s="645"/>
      <c r="N97" s="128"/>
      <c r="O97" s="90"/>
      <c r="P97" s="460" t="n">
        <f aca="false">0.25/10*P52*$P$12</f>
        <v>2150.1935</v>
      </c>
      <c r="Q97" s="460"/>
      <c r="R97" s="458"/>
      <c r="S97" s="458"/>
      <c r="T97" s="458"/>
      <c r="U97" s="458"/>
    </row>
    <row r="98" customFormat="false" ht="15.75" hidden="false" customHeight="false" outlineLevel="0" collapsed="false">
      <c r="A98" s="539"/>
      <c r="B98" s="539"/>
      <c r="C98" s="539"/>
      <c r="D98" s="539"/>
      <c r="E98" s="645"/>
      <c r="F98" s="645"/>
      <c r="G98" s="645"/>
      <c r="H98" s="645"/>
      <c r="I98" s="645"/>
      <c r="J98" s="645"/>
      <c r="K98" s="645"/>
      <c r="L98" s="645"/>
      <c r="M98" s="645"/>
      <c r="N98" s="128"/>
      <c r="O98" s="212" t="s">
        <v>164</v>
      </c>
      <c r="P98" s="402" t="s">
        <v>130</v>
      </c>
      <c r="Q98" s="402"/>
      <c r="R98" s="462" t="s">
        <v>163</v>
      </c>
      <c r="S98" s="462"/>
      <c r="T98" s="462"/>
      <c r="U98" s="462"/>
    </row>
    <row r="99" customFormat="false" ht="12.75" hidden="false" customHeight="true" outlineLevel="0" collapsed="false">
      <c r="A99" s="551" t="s">
        <v>207</v>
      </c>
      <c r="B99" s="642" t="n">
        <f aca="false">MIN(B93:C94)+MIN(B96:C97)</f>
        <v>2590.07021568967</v>
      </c>
      <c r="C99" s="642"/>
      <c r="D99" s="539"/>
      <c r="E99" s="645"/>
      <c r="F99" s="645"/>
      <c r="G99" s="645"/>
      <c r="H99" s="645"/>
      <c r="I99" s="645"/>
      <c r="J99" s="645"/>
      <c r="K99" s="645"/>
      <c r="L99" s="645"/>
      <c r="M99" s="645"/>
      <c r="N99" s="128"/>
      <c r="O99" s="90" t="s">
        <v>167</v>
      </c>
      <c r="P99" s="457" t="n">
        <f aca="false">P89*((P52*$P$12/10+ABS(P95))*P90+P49:Q49/(0.8*$P$4/100))</f>
        <v>-1544.53152684644</v>
      </c>
      <c r="Q99" s="457"/>
      <c r="R99" s="458" t="s">
        <v>166</v>
      </c>
      <c r="S99" s="458"/>
      <c r="T99" s="458"/>
      <c r="U99" s="458"/>
    </row>
    <row r="100" customFormat="false" ht="12.75" hidden="false" customHeight="false" outlineLevel="0" collapsed="false">
      <c r="A100" s="539"/>
      <c r="B100" s="539"/>
      <c r="C100" s="539"/>
      <c r="D100" s="539"/>
      <c r="E100" s="645"/>
      <c r="F100" s="645"/>
      <c r="G100" s="645"/>
      <c r="H100" s="645"/>
      <c r="I100" s="645"/>
      <c r="J100" s="645"/>
      <c r="K100" s="645"/>
      <c r="L100" s="645"/>
      <c r="M100" s="645"/>
      <c r="N100" s="128"/>
      <c r="O100" s="90"/>
      <c r="P100" s="460" t="n">
        <f aca="false">0.5*P92*$P$10*P90*$P$4*$P$7/10</f>
        <v>1051.31629213483</v>
      </c>
      <c r="Q100" s="460"/>
      <c r="R100" s="458"/>
      <c r="S100" s="458"/>
      <c r="T100" s="458"/>
      <c r="U100" s="458"/>
    </row>
    <row r="101" customFormat="false" ht="12.75" hidden="false" customHeight="false" outlineLevel="0" collapsed="false">
      <c r="A101" s="539" t="s">
        <v>170</v>
      </c>
      <c r="B101" s="539"/>
      <c r="C101" s="539"/>
      <c r="D101" s="539"/>
      <c r="E101" s="645"/>
      <c r="F101" s="645"/>
      <c r="G101" s="645"/>
      <c r="H101" s="645"/>
      <c r="I101" s="645"/>
      <c r="J101" s="645"/>
      <c r="K101" s="645"/>
      <c r="L101" s="645"/>
      <c r="M101" s="645"/>
      <c r="N101" s="128"/>
      <c r="S101" s="424"/>
      <c r="T101" s="424"/>
      <c r="U101" s="424"/>
    </row>
    <row r="102" customFormat="false" ht="15.75" hidden="false" customHeight="false" outlineLevel="0" collapsed="false">
      <c r="A102" s="539"/>
      <c r="B102" s="539"/>
      <c r="C102" s="539"/>
      <c r="D102" s="539"/>
      <c r="E102" s="516"/>
      <c r="F102" s="611"/>
      <c r="G102" s="516"/>
      <c r="H102" s="611"/>
      <c r="I102" s="516"/>
      <c r="J102" s="611"/>
      <c r="K102" s="516"/>
      <c r="L102" s="516"/>
      <c r="M102" s="516"/>
      <c r="N102" s="128"/>
      <c r="O102" s="212" t="s">
        <v>169</v>
      </c>
      <c r="P102" s="402" t="n">
        <f aca="false">MIN(P96:Q97)+MIN(P99:Q100)</f>
        <v>582.920628843473</v>
      </c>
      <c r="Q102" s="402"/>
      <c r="S102" s="424"/>
      <c r="T102" s="424"/>
      <c r="U102" s="424"/>
    </row>
    <row r="103" customFormat="false" ht="12.75" hidden="false" customHeight="false" outlineLevel="0" collapsed="false">
      <c r="A103" s="648"/>
      <c r="B103" s="516"/>
      <c r="C103" s="648"/>
      <c r="D103" s="648"/>
      <c r="E103" s="648"/>
      <c r="F103" s="648"/>
      <c r="G103" s="486"/>
      <c r="H103" s="486"/>
      <c r="I103" s="486"/>
      <c r="J103" s="486"/>
      <c r="K103" s="486"/>
      <c r="L103" s="486"/>
      <c r="M103" s="486"/>
      <c r="N103" s="6"/>
      <c r="O103" s="133"/>
      <c r="P103" s="133"/>
      <c r="Q103" s="133"/>
      <c r="R103" s="133"/>
      <c r="S103" s="133"/>
      <c r="T103" s="133"/>
      <c r="U103" s="133"/>
    </row>
    <row r="104" customFormat="false" ht="15" hidden="false" customHeight="false" outlineLevel="0" collapsed="false">
      <c r="A104" s="654"/>
      <c r="B104" s="655"/>
      <c r="C104" s="656"/>
      <c r="D104" s="656"/>
      <c r="E104" s="656"/>
      <c r="F104" s="518"/>
      <c r="G104" s="486"/>
      <c r="H104" s="486"/>
      <c r="I104" s="486"/>
      <c r="J104" s="486"/>
      <c r="K104" s="486"/>
      <c r="L104" s="486"/>
      <c r="M104" s="486"/>
      <c r="N104" s="6"/>
      <c r="O104" s="3" t="s">
        <v>170</v>
      </c>
      <c r="P104" s="133"/>
      <c r="Q104" s="133"/>
      <c r="R104" s="133"/>
      <c r="S104" s="133"/>
      <c r="T104" s="133"/>
      <c r="U104" s="133"/>
    </row>
    <row r="105" customFormat="false" ht="12.75" hidden="false" customHeight="true" outlineLevel="0" collapsed="false">
      <c r="A105" s="516"/>
      <c r="B105" s="655"/>
      <c r="C105" s="656"/>
      <c r="D105" s="656"/>
      <c r="E105" s="656"/>
      <c r="F105" s="516"/>
      <c r="G105" s="486"/>
      <c r="H105" s="516"/>
      <c r="I105" s="516"/>
      <c r="J105" s="516"/>
      <c r="K105" s="516"/>
      <c r="L105" s="516"/>
      <c r="M105" s="516"/>
      <c r="N105" s="84"/>
      <c r="O105" s="133"/>
      <c r="P105" s="133"/>
      <c r="Q105" s="133"/>
      <c r="R105" s="133"/>
      <c r="S105" s="133"/>
      <c r="T105" s="133"/>
      <c r="U105" s="133"/>
    </row>
    <row r="106" customFormat="false" ht="12.75" hidden="false" customHeight="false" outlineLevel="0" collapsed="false">
      <c r="A106" s="516"/>
      <c r="B106" s="657"/>
      <c r="C106" s="656"/>
      <c r="D106" s="656"/>
      <c r="E106" s="656"/>
      <c r="F106" s="490"/>
      <c r="G106" s="486"/>
      <c r="H106" s="486"/>
      <c r="I106" s="486"/>
      <c r="J106" s="656"/>
      <c r="K106" s="656"/>
      <c r="L106" s="656"/>
      <c r="M106" s="656"/>
      <c r="N106" s="327"/>
      <c r="O106" s="88"/>
      <c r="P106" s="6"/>
      <c r="Q106" s="6"/>
      <c r="R106" s="6"/>
      <c r="S106" s="6"/>
      <c r="T106" s="6"/>
      <c r="U106" s="5"/>
    </row>
    <row r="107" customFormat="false" ht="14.25" hidden="false" customHeight="false" outlineLevel="0" collapsed="false">
      <c r="A107" s="478"/>
      <c r="B107" s="184"/>
      <c r="C107" s="184"/>
      <c r="D107" s="184"/>
      <c r="E107" s="184"/>
      <c r="F107" s="184"/>
      <c r="G107" s="6"/>
      <c r="H107" s="6"/>
      <c r="I107" s="6"/>
      <c r="J107" s="165"/>
      <c r="K107" s="165"/>
      <c r="L107" s="165"/>
      <c r="M107" s="165"/>
      <c r="N107" s="327"/>
      <c r="O107" s="328"/>
      <c r="P107" s="6"/>
      <c r="Q107" s="6"/>
      <c r="R107" s="6"/>
      <c r="S107" s="6"/>
      <c r="T107" s="6"/>
      <c r="U107" s="5"/>
    </row>
    <row r="108" customFormat="false" ht="12.75" hidden="false" customHeight="false" outlineLevel="0" collapsed="false">
      <c r="A108" s="479"/>
      <c r="B108" s="84"/>
      <c r="C108" s="184"/>
      <c r="D108" s="184"/>
      <c r="E108" s="184"/>
      <c r="F108" s="184"/>
      <c r="G108" s="6"/>
      <c r="H108" s="6"/>
      <c r="I108" s="6"/>
      <c r="J108" s="165"/>
      <c r="K108" s="165"/>
      <c r="L108" s="165"/>
      <c r="M108" s="165"/>
      <c r="N108" s="327"/>
      <c r="O108" s="328"/>
      <c r="P108" s="6"/>
      <c r="Q108" s="6"/>
      <c r="R108" s="6"/>
      <c r="S108" s="6"/>
      <c r="T108" s="6"/>
      <c r="U108" s="5"/>
    </row>
    <row r="109" customFormat="false" ht="15" hidden="false" customHeight="false" outlineLevel="0" collapsed="false">
      <c r="A109" s="477"/>
      <c r="B109" s="472"/>
      <c r="C109" s="311"/>
      <c r="D109" s="311"/>
      <c r="E109" s="311"/>
      <c r="F109" s="9"/>
      <c r="G109" s="6"/>
      <c r="H109" s="6"/>
      <c r="I109" s="6"/>
      <c r="J109" s="165"/>
      <c r="K109" s="165"/>
      <c r="L109" s="165"/>
      <c r="M109" s="165"/>
      <c r="N109" s="327"/>
      <c r="O109" s="328"/>
      <c r="P109" s="6"/>
      <c r="Q109" s="6"/>
      <c r="R109" s="6"/>
      <c r="S109" s="6"/>
      <c r="T109" s="6"/>
      <c r="U109" s="5"/>
    </row>
    <row r="110" customFormat="false" ht="15" hidden="false" customHeight="false" outlineLevel="0" collapsed="false">
      <c r="A110" s="477"/>
      <c r="B110" s="472"/>
      <c r="C110" s="311"/>
      <c r="D110" s="311"/>
      <c r="E110" s="311"/>
      <c r="F110" s="9"/>
      <c r="G110" s="6"/>
      <c r="H110" s="6"/>
      <c r="I110" s="6"/>
      <c r="J110" s="165"/>
      <c r="K110" s="165"/>
      <c r="L110" s="165"/>
      <c r="M110" s="165"/>
      <c r="N110" s="327"/>
      <c r="O110" s="328"/>
      <c r="P110" s="6"/>
      <c r="Q110" s="6"/>
      <c r="R110" s="6"/>
      <c r="S110" s="6"/>
      <c r="T110" s="6"/>
      <c r="U110" s="5"/>
    </row>
    <row r="111" customFormat="false" ht="12.75" hidden="false" customHeight="false" outlineLevel="0" collapsed="false">
      <c r="A111" s="84"/>
      <c r="B111" s="472"/>
      <c r="C111" s="311"/>
      <c r="D111" s="311"/>
      <c r="E111" s="311"/>
      <c r="F111" s="84"/>
      <c r="G111" s="6"/>
      <c r="H111" s="6"/>
      <c r="I111" s="6"/>
      <c r="J111" s="165"/>
      <c r="K111" s="165"/>
      <c r="L111" s="165"/>
      <c r="M111" s="165"/>
      <c r="N111" s="327"/>
      <c r="O111" s="6"/>
      <c r="P111" s="6"/>
      <c r="Q111" s="6"/>
      <c r="R111" s="6"/>
      <c r="S111" s="6"/>
      <c r="T111" s="6"/>
      <c r="U111" s="5"/>
    </row>
    <row r="112" customFormat="false" ht="12.75" hidden="false" customHeight="false" outlineLevel="0" collapsed="false">
      <c r="A112" s="84"/>
      <c r="B112" s="334"/>
      <c r="C112" s="311"/>
      <c r="D112" s="311"/>
      <c r="E112" s="311"/>
      <c r="F112" s="17"/>
      <c r="G112" s="6"/>
      <c r="H112" s="6"/>
      <c r="I112" s="6"/>
      <c r="J112" s="165"/>
      <c r="K112" s="165"/>
      <c r="L112" s="165"/>
      <c r="M112" s="165"/>
      <c r="N112" s="327"/>
      <c r="O112" s="6"/>
      <c r="P112" s="6"/>
      <c r="Q112" s="6"/>
      <c r="R112" s="6"/>
      <c r="S112" s="6"/>
      <c r="T112" s="6"/>
      <c r="U112" s="5"/>
    </row>
    <row r="113" customFormat="false" ht="14.25" hidden="false" customHeight="false" outlineLevel="0" collapsed="false">
      <c r="A113" s="478"/>
      <c r="B113" s="184"/>
      <c r="C113" s="184"/>
      <c r="D113" s="184"/>
      <c r="E113" s="184"/>
      <c r="F113" s="184"/>
      <c r="G113" s="6"/>
      <c r="H113" s="6"/>
      <c r="I113" s="6"/>
      <c r="J113" s="165"/>
      <c r="K113" s="165"/>
      <c r="L113" s="165"/>
      <c r="M113" s="165"/>
      <c r="N113" s="329"/>
      <c r="O113" s="6"/>
      <c r="P113" s="6"/>
      <c r="Q113" s="6"/>
      <c r="R113" s="6"/>
      <c r="S113" s="6"/>
      <c r="T113" s="6"/>
      <c r="U113" s="5"/>
    </row>
    <row r="114" customFormat="false" ht="12.75" hidden="false" customHeight="false" outlineLevel="0" collapsed="false">
      <c r="A114" s="479"/>
      <c r="B114" s="84"/>
      <c r="C114" s="184"/>
      <c r="D114" s="184"/>
      <c r="E114" s="184"/>
      <c r="F114" s="184"/>
      <c r="G114" s="6"/>
      <c r="H114" s="6"/>
      <c r="I114" s="6"/>
      <c r="J114" s="165"/>
      <c r="K114" s="165"/>
      <c r="L114" s="165"/>
      <c r="M114" s="165"/>
      <c r="N114" s="327"/>
      <c r="O114" s="6"/>
      <c r="P114" s="6"/>
      <c r="Q114" s="6"/>
      <c r="R114" s="6"/>
      <c r="S114" s="6"/>
      <c r="T114" s="6"/>
      <c r="U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5"/>
    </row>
    <row r="116" customFormat="false" ht="27" hidden="false" customHeight="true" outlineLevel="0" collapsed="false">
      <c r="A116" s="334"/>
      <c r="B116" s="84"/>
      <c r="C116" s="84"/>
      <c r="D116" s="88"/>
      <c r="E116" s="88"/>
      <c r="F116" s="184"/>
      <c r="G116" s="88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5"/>
    </row>
    <row r="117" customFormat="false" ht="12.75" hidden="false" customHeight="true" outlineLevel="0" collapsed="false">
      <c r="A117" s="478"/>
      <c r="B117" s="184"/>
      <c r="C117" s="184"/>
      <c r="D117" s="184"/>
      <c r="E117" s="184"/>
      <c r="F117" s="184"/>
      <c r="G117" s="6"/>
      <c r="H117" s="6"/>
      <c r="I117" s="6"/>
      <c r="J117" s="165"/>
      <c r="K117" s="165"/>
      <c r="L117" s="165"/>
      <c r="M117" s="165"/>
      <c r="N117" s="327"/>
      <c r="O117" s="6"/>
      <c r="P117" s="6"/>
      <c r="Q117" s="6"/>
      <c r="R117" s="6"/>
      <c r="S117" s="6"/>
      <c r="T117" s="6"/>
      <c r="U117" s="5"/>
    </row>
    <row r="118" customFormat="false" ht="12.75" hidden="false" customHeight="false" outlineLevel="0" collapsed="false">
      <c r="A118" s="479"/>
      <c r="B118" s="84"/>
      <c r="C118" s="184"/>
      <c r="D118" s="184"/>
      <c r="E118" s="184"/>
      <c r="F118" s="184"/>
      <c r="G118" s="6"/>
      <c r="H118" s="6"/>
      <c r="I118" s="6"/>
      <c r="J118" s="165"/>
      <c r="K118" s="165"/>
      <c r="L118" s="165"/>
      <c r="M118" s="165"/>
      <c r="N118" s="327"/>
      <c r="O118" s="6"/>
      <c r="P118" s="6"/>
      <c r="Q118" s="6"/>
      <c r="R118" s="6"/>
      <c r="S118" s="6"/>
      <c r="T118" s="6"/>
      <c r="U118" s="5"/>
    </row>
    <row r="119" customFormat="false" ht="15" hidden="false" customHeight="false" outlineLevel="0" collapsed="false">
      <c r="A119" s="477"/>
      <c r="B119" s="472"/>
      <c r="C119" s="311"/>
      <c r="D119" s="311"/>
      <c r="E119" s="311"/>
      <c r="F119" s="9"/>
      <c r="G119" s="6"/>
      <c r="H119" s="6"/>
      <c r="I119" s="6"/>
      <c r="J119" s="165"/>
      <c r="K119" s="165"/>
      <c r="L119" s="165"/>
      <c r="M119" s="165"/>
      <c r="N119" s="327"/>
      <c r="O119" s="328"/>
      <c r="P119" s="6"/>
      <c r="Q119" s="6"/>
      <c r="R119" s="6"/>
      <c r="S119" s="6"/>
      <c r="T119" s="6"/>
      <c r="U119" s="5"/>
    </row>
    <row r="120" customFormat="false" ht="15" hidden="false" customHeight="false" outlineLevel="0" collapsed="false">
      <c r="A120" s="477"/>
      <c r="B120" s="472"/>
      <c r="C120" s="311"/>
      <c r="D120" s="311"/>
      <c r="E120" s="311"/>
      <c r="F120" s="9"/>
      <c r="G120" s="6"/>
      <c r="H120" s="6"/>
      <c r="I120" s="6"/>
      <c r="J120" s="165"/>
      <c r="K120" s="165"/>
      <c r="L120" s="165"/>
      <c r="M120" s="165"/>
      <c r="N120" s="327"/>
      <c r="O120" s="328"/>
      <c r="P120" s="6"/>
      <c r="Q120" s="6"/>
      <c r="R120" s="6"/>
      <c r="S120" s="6"/>
      <c r="T120" s="6"/>
      <c r="U120" s="5"/>
    </row>
    <row r="121" customFormat="false" ht="12.75" hidden="false" customHeight="false" outlineLevel="0" collapsed="false">
      <c r="A121" s="84"/>
      <c r="B121" s="472"/>
      <c r="C121" s="311"/>
      <c r="D121" s="311"/>
      <c r="E121" s="311"/>
      <c r="F121" s="84"/>
      <c r="G121" s="6"/>
      <c r="H121" s="6"/>
      <c r="I121" s="6"/>
      <c r="J121" s="165"/>
      <c r="K121" s="165"/>
      <c r="L121" s="165"/>
      <c r="M121" s="165"/>
      <c r="N121" s="327"/>
      <c r="O121" s="328"/>
      <c r="P121" s="6"/>
      <c r="Q121" s="6"/>
      <c r="R121" s="6"/>
      <c r="S121" s="6"/>
      <c r="T121" s="6"/>
      <c r="U121" s="5"/>
    </row>
    <row r="122" customFormat="false" ht="12.75" hidden="false" customHeight="false" outlineLevel="0" collapsed="false">
      <c r="A122" s="84"/>
      <c r="B122" s="334"/>
      <c r="C122" s="311"/>
      <c r="D122" s="311"/>
      <c r="E122" s="311"/>
      <c r="F122" s="17"/>
      <c r="G122" s="6"/>
      <c r="H122" s="6"/>
      <c r="I122" s="6"/>
      <c r="J122" s="165"/>
      <c r="K122" s="165"/>
      <c r="L122" s="165"/>
      <c r="M122" s="165"/>
      <c r="N122" s="327"/>
      <c r="O122" s="328"/>
      <c r="P122" s="61"/>
      <c r="Q122" s="6"/>
      <c r="R122" s="6"/>
      <c r="S122" s="6"/>
      <c r="T122" s="6"/>
      <c r="U122" s="5"/>
    </row>
    <row r="123" customFormat="false" ht="12.75" hidden="false" customHeight="true" outlineLevel="0" collapsed="false">
      <c r="A123" s="478"/>
      <c r="B123" s="184"/>
      <c r="C123" s="184"/>
      <c r="D123" s="184"/>
      <c r="E123" s="184"/>
      <c r="F123" s="184"/>
      <c r="G123" s="6"/>
      <c r="H123" s="6"/>
      <c r="I123" s="6"/>
      <c r="J123" s="165"/>
      <c r="K123" s="165"/>
      <c r="L123" s="165"/>
      <c r="M123" s="165"/>
      <c r="N123" s="329"/>
      <c r="O123" s="328"/>
      <c r="P123" s="330"/>
      <c r="Q123" s="6"/>
      <c r="R123" s="6"/>
      <c r="S123" s="6"/>
      <c r="T123" s="6"/>
      <c r="U123" s="5"/>
    </row>
    <row r="124" customFormat="false" ht="12.75" hidden="false" customHeight="false" outlineLevel="0" collapsed="false">
      <c r="A124" s="479"/>
      <c r="B124" s="84"/>
      <c r="C124" s="184"/>
      <c r="D124" s="184"/>
      <c r="E124" s="184"/>
      <c r="F124" s="184"/>
      <c r="G124" s="6"/>
      <c r="H124" s="6"/>
      <c r="I124" s="6"/>
      <c r="J124" s="165"/>
      <c r="K124" s="165"/>
      <c r="L124" s="165"/>
      <c r="M124" s="165"/>
      <c r="N124" s="327"/>
      <c r="O124" s="328"/>
      <c r="P124" s="6"/>
      <c r="Q124" s="6"/>
      <c r="R124" s="6"/>
      <c r="S124" s="6"/>
      <c r="T124" s="6"/>
      <c r="U124" s="5"/>
    </row>
    <row r="125" customFormat="false" ht="15" hidden="false" customHeight="false" outlineLevel="0" collapsed="false">
      <c r="A125" s="477"/>
      <c r="B125" s="472"/>
      <c r="C125" s="311"/>
      <c r="D125" s="311"/>
      <c r="E125" s="311"/>
      <c r="F125" s="9"/>
      <c r="G125" s="6"/>
      <c r="H125" s="6"/>
      <c r="I125" s="6"/>
      <c r="J125" s="165"/>
      <c r="K125" s="165"/>
      <c r="L125" s="165"/>
      <c r="M125" s="165"/>
      <c r="N125" s="327"/>
      <c r="O125" s="328"/>
      <c r="P125" s="6"/>
      <c r="Q125" s="6"/>
      <c r="R125" s="6"/>
      <c r="S125" s="6"/>
      <c r="T125" s="6"/>
      <c r="U125" s="5"/>
    </row>
    <row r="126" customFormat="false" ht="15" hidden="false" customHeight="false" outlineLevel="0" collapsed="false">
      <c r="A126" s="477"/>
      <c r="B126" s="472"/>
      <c r="C126" s="311"/>
      <c r="D126" s="311"/>
      <c r="E126" s="311"/>
      <c r="F126" s="9"/>
      <c r="G126" s="6"/>
      <c r="H126" s="6"/>
      <c r="I126" s="6"/>
      <c r="J126" s="165"/>
      <c r="K126" s="165"/>
      <c r="L126" s="165"/>
      <c r="M126" s="165"/>
      <c r="N126" s="327"/>
      <c r="O126" s="328"/>
      <c r="P126" s="6"/>
      <c r="Q126" s="6"/>
      <c r="R126" s="6"/>
      <c r="S126" s="6"/>
      <c r="T126" s="6"/>
      <c r="U126" s="5"/>
    </row>
    <row r="127" customFormat="false" ht="12.75" hidden="false" customHeight="false" outlineLevel="0" collapsed="false">
      <c r="A127" s="84"/>
      <c r="B127" s="472"/>
      <c r="C127" s="311"/>
      <c r="D127" s="311"/>
      <c r="E127" s="311"/>
      <c r="F127" s="84"/>
      <c r="G127" s="6"/>
      <c r="H127" s="6"/>
      <c r="I127" s="6"/>
      <c r="J127" s="165"/>
      <c r="K127" s="165"/>
      <c r="L127" s="165"/>
      <c r="M127" s="165"/>
      <c r="N127" s="327"/>
      <c r="O127" s="328"/>
      <c r="P127" s="6"/>
      <c r="Q127" s="6"/>
      <c r="R127" s="6"/>
      <c r="S127" s="6"/>
      <c r="T127" s="6"/>
      <c r="U127" s="5"/>
    </row>
    <row r="128" customFormat="false" ht="12.75" hidden="false" customHeight="false" outlineLevel="0" collapsed="false">
      <c r="A128" s="84"/>
      <c r="B128" s="334"/>
      <c r="C128" s="311"/>
      <c r="D128" s="311"/>
      <c r="E128" s="311"/>
      <c r="F128" s="17"/>
      <c r="G128" s="6"/>
      <c r="H128" s="6"/>
      <c r="I128" s="6"/>
      <c r="J128" s="165"/>
      <c r="K128" s="165"/>
      <c r="L128" s="165"/>
      <c r="M128" s="165"/>
      <c r="N128" s="327"/>
      <c r="O128" s="328"/>
      <c r="P128" s="61"/>
      <c r="Q128" s="6"/>
      <c r="R128" s="6"/>
      <c r="S128" s="6"/>
      <c r="T128" s="6"/>
      <c r="U128" s="5"/>
    </row>
    <row r="129" customFormat="false" ht="12.75" hidden="false" customHeight="false" outlineLevel="0" collapsed="false">
      <c r="A129" s="331"/>
      <c r="B129" s="6"/>
      <c r="C129" s="6"/>
      <c r="D129" s="61"/>
      <c r="E129" s="6"/>
      <c r="F129" s="6"/>
      <c r="G129" s="6"/>
      <c r="H129" s="6"/>
      <c r="I129" s="6"/>
      <c r="J129" s="165"/>
      <c r="K129" s="165"/>
      <c r="L129" s="165"/>
      <c r="M129" s="165"/>
      <c r="N129" s="332"/>
      <c r="O129" s="328"/>
      <c r="P129" s="330"/>
      <c r="Q129" s="6"/>
      <c r="R129" s="6"/>
      <c r="S129" s="6"/>
      <c r="T129" s="6"/>
      <c r="U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333"/>
      <c r="G130" s="6"/>
      <c r="H130" s="6"/>
      <c r="I130" s="6"/>
      <c r="J130" s="165"/>
      <c r="K130" s="165"/>
      <c r="L130" s="165"/>
      <c r="M130" s="165"/>
      <c r="N130" s="327"/>
      <c r="O130" s="328"/>
      <c r="P130" s="6"/>
      <c r="Q130" s="6"/>
      <c r="R130" s="6"/>
      <c r="S130" s="6"/>
      <c r="T130" s="6"/>
      <c r="U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65"/>
      <c r="K131" s="165"/>
      <c r="L131" s="165"/>
      <c r="M131" s="165"/>
      <c r="N131" s="327"/>
      <c r="O131" s="328"/>
      <c r="P131" s="61"/>
      <c r="Q131" s="6"/>
      <c r="R131" s="6"/>
      <c r="S131" s="6"/>
      <c r="T131" s="6"/>
      <c r="U131" s="5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65"/>
      <c r="K132" s="165"/>
      <c r="L132" s="165"/>
      <c r="M132" s="165"/>
      <c r="N132" s="329"/>
      <c r="O132" s="328"/>
      <c r="P132" s="330"/>
      <c r="Q132" s="6"/>
      <c r="R132" s="6"/>
      <c r="S132" s="6"/>
      <c r="T132" s="6"/>
      <c r="U132" s="5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5"/>
    </row>
    <row r="134" customFormat="false" ht="27" hidden="false" customHeight="true" outlineLevel="0" collapsed="false">
      <c r="A134" s="334"/>
      <c r="B134" s="84"/>
      <c r="C134" s="84"/>
      <c r="D134" s="88"/>
      <c r="E134" s="88"/>
      <c r="F134" s="184"/>
      <c r="G134" s="88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5"/>
    </row>
    <row r="135" customFormat="false" ht="12.75" hidden="false" customHeight="false" outlineLevel="0" collapsed="false">
      <c r="A135" s="6"/>
      <c r="B135" s="61"/>
      <c r="C135" s="6"/>
      <c r="D135" s="165"/>
      <c r="E135" s="165"/>
      <c r="F135" s="327"/>
      <c r="G135" s="328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5"/>
    </row>
    <row r="136" customFormat="false" ht="12.75" hidden="false" customHeight="false" outlineLevel="0" collapsed="false">
      <c r="A136" s="6"/>
      <c r="B136" s="6"/>
      <c r="C136" s="6"/>
      <c r="D136" s="165"/>
      <c r="E136" s="165"/>
      <c r="F136" s="327"/>
      <c r="G136" s="328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5"/>
    </row>
    <row r="137" customFormat="false" ht="12.75" hidden="false" customHeight="false" outlineLevel="0" collapsed="false">
      <c r="A137" s="6"/>
      <c r="B137" s="6"/>
      <c r="C137" s="6"/>
      <c r="D137" s="165"/>
      <c r="E137" s="165"/>
      <c r="F137" s="327"/>
      <c r="G137" s="328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5"/>
    </row>
    <row r="138" customFormat="false" ht="12.75" hidden="false" customHeight="false" outlineLevel="0" collapsed="false">
      <c r="A138" s="6"/>
      <c r="B138" s="61"/>
      <c r="C138" s="6"/>
      <c r="D138" s="165"/>
      <c r="E138" s="165"/>
      <c r="F138" s="327"/>
      <c r="G138" s="328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5"/>
    </row>
    <row r="139" customFormat="false" ht="12.75" hidden="false" customHeight="false" outlineLevel="0" collapsed="false">
      <c r="A139" s="6"/>
      <c r="B139" s="6"/>
      <c r="C139" s="6"/>
      <c r="D139" s="165"/>
      <c r="E139" s="165"/>
      <c r="F139" s="327"/>
      <c r="G139" s="328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5"/>
    </row>
    <row r="140" customFormat="false" ht="12.75" hidden="false" customHeight="false" outlineLevel="0" collapsed="false">
      <c r="A140" s="6"/>
      <c r="B140" s="6"/>
      <c r="C140" s="6"/>
      <c r="D140" s="165"/>
      <c r="E140" s="165"/>
      <c r="F140" s="327"/>
      <c r="G140" s="328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5"/>
    </row>
    <row r="141" customFormat="false" ht="12.75" hidden="false" customHeight="false" outlineLevel="0" collapsed="false">
      <c r="A141" s="6"/>
      <c r="B141" s="6"/>
      <c r="C141" s="6"/>
      <c r="D141" s="165"/>
      <c r="E141" s="165"/>
      <c r="F141" s="327"/>
      <c r="G141" s="32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5"/>
    </row>
    <row r="142" customFormat="false" ht="12.75" hidden="false" customHeight="false" outlineLevel="0" collapsed="false">
      <c r="A142" s="6"/>
      <c r="B142" s="6"/>
      <c r="C142" s="6"/>
      <c r="D142" s="165"/>
      <c r="E142" s="165"/>
      <c r="F142" s="332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5"/>
    </row>
    <row r="145" customFormat="false" ht="12.75" hidden="false" customHeight="false" outlineLevel="0" collapsed="false">
      <c r="A145" s="6"/>
      <c r="B145" s="6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5"/>
    </row>
    <row r="147" customFormat="false" ht="12.75" hidden="false" customHeight="false" outlineLevel="0" collapsed="false">
      <c r="A147" s="6"/>
      <c r="B147" s="61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5"/>
    </row>
    <row r="148" customFormat="false" ht="12.75" hidden="false" customHeight="false" outlineLevel="0" collapsed="false">
      <c r="A148" s="6"/>
      <c r="B148" s="61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5"/>
    </row>
    <row r="149" customFormat="false" ht="12.75" hidden="false" customHeight="false" outlineLevel="0" collapsed="false">
      <c r="A149" s="6"/>
      <c r="B149" s="6"/>
      <c r="C149" s="6"/>
      <c r="D149" s="165"/>
      <c r="E149" s="165"/>
      <c r="F149" s="327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5"/>
    </row>
    <row r="150" customFormat="false" ht="12.75" hidden="false" customHeight="false" outlineLevel="0" collapsed="false">
      <c r="A150" s="6"/>
      <c r="B150" s="6"/>
      <c r="C150" s="6"/>
      <c r="D150" s="165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5"/>
    </row>
    <row r="151" customFormat="false" ht="12.75" hidden="false" customHeight="false" outlineLevel="0" collapsed="false">
      <c r="A151" s="6"/>
      <c r="B151" s="6"/>
      <c r="C151" s="6"/>
      <c r="D151" s="311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5"/>
    </row>
    <row r="152" customFormat="false" ht="12.75" hidden="false" customHeight="false" outlineLevel="0" collapsed="false">
      <c r="A152" s="6"/>
      <c r="B152" s="6"/>
      <c r="C152" s="6"/>
      <c r="D152" s="311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5"/>
    </row>
    <row r="153" customFormat="false" ht="12.75" hidden="false" customHeight="false" outlineLevel="0" collapsed="false">
      <c r="A153" s="6"/>
      <c r="B153" s="6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5"/>
    </row>
    <row r="154" customFormat="false" ht="12.75" hidden="false" customHeight="false" outlineLevel="0" collapsed="false">
      <c r="A154" s="6"/>
      <c r="B154" s="6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5"/>
    </row>
    <row r="155" customFormat="false" ht="12.75" hidden="false" customHeight="false" outlineLevel="0" collapsed="false">
      <c r="A155" s="6"/>
      <c r="B155" s="61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5"/>
    </row>
    <row r="158" customFormat="false" ht="12.75" hidden="false" customHeight="false" outlineLevel="0" collapsed="false">
      <c r="A158" s="6"/>
      <c r="B158" s="6"/>
      <c r="C158" s="6"/>
      <c r="D158" s="165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5"/>
    </row>
    <row r="159" customFormat="false" ht="12.75" hidden="false" customHeight="false" outlineLevel="0" collapsed="false">
      <c r="A159" s="6"/>
      <c r="B159" s="6"/>
      <c r="C159" s="6"/>
      <c r="D159" s="165"/>
      <c r="E159" s="165"/>
      <c r="F159" s="327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5"/>
    </row>
    <row r="161" customFormat="false" ht="12.75" hidden="false" customHeight="false" outlineLevel="0" collapsed="false">
      <c r="A161" s="6"/>
      <c r="B161" s="6"/>
      <c r="C161" s="6"/>
      <c r="D161" s="165"/>
      <c r="E161" s="165"/>
      <c r="F161" s="332"/>
      <c r="G161" s="328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5"/>
    </row>
    <row r="162" customFormat="false" ht="12.75" hidden="false" customHeight="false" outlineLevel="0" collapsed="false">
      <c r="A162" s="6"/>
      <c r="B162" s="6"/>
      <c r="C162" s="6"/>
      <c r="D162" s="165"/>
      <c r="E162" s="165"/>
      <c r="F162" s="327"/>
      <c r="G162" s="328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5"/>
    </row>
    <row r="163" customFormat="false" ht="12.75" hidden="false" customHeight="false" outlineLevel="0" collapsed="false">
      <c r="A163" s="301"/>
      <c r="B163" s="301"/>
      <c r="C163" s="301"/>
      <c r="D163" s="165"/>
      <c r="E163" s="165"/>
      <c r="F163" s="327"/>
      <c r="G163" s="328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</row>
    <row r="164" customFormat="false" ht="12.75" hidden="false" customHeight="false" outlineLevel="0" collapsed="false">
      <c r="A164" s="301"/>
      <c r="B164" s="301"/>
      <c r="C164" s="301"/>
      <c r="D164" s="165"/>
      <c r="E164" s="165"/>
      <c r="F164" s="327"/>
      <c r="G164" s="328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</row>
    <row r="165" customFormat="false" ht="12.75" hidden="false" customHeight="false" outlineLevel="0" collapsed="false">
      <c r="A165" s="301"/>
      <c r="B165" s="301"/>
      <c r="C165" s="301"/>
      <c r="D165" s="165"/>
      <c r="E165" s="165"/>
      <c r="F165" s="327"/>
      <c r="G165" s="328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</row>
    <row r="166" customFormat="false" ht="12.75" hidden="false" customHeight="false" outlineLevel="0" collapsed="false">
      <c r="A166" s="301"/>
      <c r="B166" s="301"/>
      <c r="C166" s="301"/>
      <c r="D166" s="165"/>
      <c r="E166" s="165"/>
      <c r="F166" s="327"/>
      <c r="G166" s="328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</row>
    <row r="167" customFormat="false" ht="12.75" hidden="false" customHeight="false" outlineLevel="0" collapsed="false">
      <c r="A167" s="301"/>
      <c r="B167" s="301"/>
      <c r="C167" s="301"/>
      <c r="D167" s="165"/>
      <c r="E167" s="165"/>
      <c r="F167" s="327"/>
      <c r="G167" s="328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</row>
    <row r="168" customFormat="false" ht="12.75" hidden="false" customHeight="false" outlineLevel="0" collapsed="false">
      <c r="A168" s="301"/>
      <c r="B168" s="301"/>
      <c r="C168" s="301"/>
      <c r="D168" s="165"/>
      <c r="E168" s="165"/>
      <c r="F168" s="329"/>
      <c r="G168" s="335"/>
      <c r="H168" s="301"/>
      <c r="I168" s="301"/>
      <c r="J168" s="301"/>
      <c r="K168" s="301"/>
      <c r="L168" s="301"/>
      <c r="M168" s="301"/>
      <c r="N168" s="301"/>
      <c r="O168" s="336"/>
      <c r="P168" s="337"/>
      <c r="Q168" s="301"/>
      <c r="R168" s="327"/>
      <c r="S168" s="301"/>
      <c r="T168" s="301"/>
    </row>
    <row r="169" customFormat="false" ht="12.75" hidden="false" customHeight="false" outlineLevel="0" collapsed="false">
      <c r="A169" s="301"/>
      <c r="B169" s="301"/>
      <c r="C169" s="301"/>
      <c r="D169" s="165"/>
      <c r="E169" s="165"/>
      <c r="F169" s="327"/>
      <c r="G169" s="301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01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</row>
    <row r="171" customFormat="false" ht="12.75" hidden="false" customHeight="false" outlineLevel="0" collapsed="false">
      <c r="A171" s="333"/>
      <c r="B171" s="301"/>
      <c r="C171" s="301"/>
      <c r="D171" s="88"/>
      <c r="E171" s="88"/>
      <c r="F171" s="184"/>
      <c r="G171" s="8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</row>
    <row r="172" customFormat="false" ht="12.75" hidden="false" customHeight="false" outlineLevel="0" collapsed="false">
      <c r="A172" s="301"/>
      <c r="B172" s="337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</row>
    <row r="173" customFormat="false" ht="12.75" hidden="false" customHeight="false" outlineLevel="0" collapsed="false">
      <c r="A173" s="301"/>
      <c r="B173" s="301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</row>
    <row r="175" customFormat="false" ht="12.75" hidden="false" customHeight="false" outlineLevel="0" collapsed="false">
      <c r="A175" s="301"/>
      <c r="B175" s="337"/>
      <c r="C175" s="301"/>
      <c r="D175" s="165"/>
      <c r="E175" s="165"/>
      <c r="F175" s="327"/>
      <c r="G175" s="328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28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32"/>
      <c r="G177" s="328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</row>
    <row r="178" customFormat="false" ht="12.75" hidden="false" customHeight="false" outlineLevel="0" collapsed="false">
      <c r="A178" s="301"/>
      <c r="B178" s="301"/>
      <c r="C178" s="301"/>
      <c r="D178" s="165"/>
      <c r="E178" s="165"/>
      <c r="F178" s="327"/>
      <c r="G178" s="32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</row>
    <row r="179" customFormat="false" ht="12.75" hidden="false" customHeight="false" outlineLevel="0" collapsed="false">
      <c r="A179" s="301"/>
      <c r="B179" s="301"/>
      <c r="C179" s="301"/>
      <c r="D179" s="165"/>
      <c r="E179" s="165"/>
      <c r="F179" s="327"/>
      <c r="G179" s="32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  <c r="S179" s="301"/>
      <c r="T179" s="301"/>
    </row>
    <row r="180" customFormat="false" ht="12.75" hidden="false" customHeight="false" outlineLevel="0" collapsed="false">
      <c r="A180" s="301"/>
      <c r="B180" s="337"/>
      <c r="C180" s="301"/>
      <c r="D180" s="165"/>
      <c r="E180" s="165"/>
      <c r="F180" s="327"/>
      <c r="G180" s="33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  <c r="S180" s="301"/>
      <c r="T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3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  <c r="S181" s="301"/>
      <c r="T181" s="301"/>
    </row>
    <row r="182" customFormat="false" ht="12.75" hidden="false" customHeight="false" outlineLevel="0" collapsed="false">
      <c r="A182" s="301"/>
      <c r="B182" s="301"/>
      <c r="C182" s="301"/>
      <c r="D182" s="165"/>
      <c r="E182" s="165"/>
      <c r="F182" s="327"/>
      <c r="G182" s="33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  <c r="S182" s="301"/>
      <c r="T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3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  <c r="S183" s="301"/>
      <c r="T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27"/>
      <c r="G184" s="33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  <c r="S184" s="301"/>
      <c r="T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3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  <c r="S185" s="301"/>
      <c r="T185" s="301"/>
    </row>
    <row r="186" customFormat="false" ht="12.75" hidden="false" customHeight="false" outlineLevel="0" collapsed="false">
      <c r="A186" s="301"/>
      <c r="B186" s="301"/>
      <c r="C186" s="301"/>
      <c r="D186" s="165"/>
      <c r="E186" s="165"/>
      <c r="F186" s="327"/>
      <c r="G186" s="33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  <c r="S186" s="301"/>
      <c r="T186" s="301"/>
    </row>
    <row r="187" customFormat="false" ht="12.75" hidden="false" customHeight="false" outlineLevel="0" collapsed="false">
      <c r="A187" s="301"/>
      <c r="B187" s="301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  <c r="S187" s="301"/>
      <c r="T187" s="301"/>
    </row>
    <row r="188" customFormat="false" ht="12.75" hidden="false" customHeight="false" outlineLevel="0" collapsed="false">
      <c r="A188" s="301"/>
      <c r="B188" s="337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  <c r="S188" s="301"/>
      <c r="T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  <c r="S189" s="301"/>
      <c r="T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  <c r="S190" s="301"/>
      <c r="T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  <c r="S191" s="301"/>
      <c r="T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  <c r="S192" s="301"/>
      <c r="T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  <c r="S193" s="301"/>
      <c r="T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  <c r="S194" s="301"/>
      <c r="T194" s="301"/>
    </row>
    <row r="195" customFormat="false" ht="12.75" hidden="false" customHeight="false" outlineLevel="0" collapsed="false">
      <c r="A195" s="301"/>
      <c r="B195" s="301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  <c r="S195" s="301"/>
      <c r="T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  <c r="S196" s="301"/>
      <c r="T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  <c r="S197" s="301"/>
      <c r="T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  <c r="S198" s="301"/>
      <c r="T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  <c r="S199" s="301"/>
      <c r="T199" s="301"/>
    </row>
    <row r="200" customFormat="false" ht="12.75" hidden="false" customHeight="false" outlineLevel="0" collapsed="false">
      <c r="A200" s="301"/>
      <c r="B200" s="301"/>
      <c r="C200" s="301"/>
      <c r="D200" s="301"/>
      <c r="E200" s="301"/>
      <c r="F200" s="81"/>
      <c r="G200" s="339"/>
      <c r="H200" s="301"/>
      <c r="I200" s="301"/>
      <c r="J200" s="301"/>
      <c r="K200" s="301"/>
      <c r="L200" s="301"/>
      <c r="M200" s="301"/>
      <c r="N200" s="301"/>
      <c r="O200" s="336"/>
      <c r="P200" s="337"/>
      <c r="Q200" s="301"/>
      <c r="R200" s="327"/>
      <c r="S200" s="301"/>
      <c r="T200" s="301"/>
    </row>
    <row r="201" customFormat="false" ht="12.75" hidden="false" customHeight="false" outlineLevel="0" collapsed="false">
      <c r="A201" s="301"/>
      <c r="B201" s="301"/>
      <c r="C201" s="301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</row>
    <row r="202" customFormat="false" ht="12.75" hidden="false" customHeight="false" outlineLevel="0" collapsed="false">
      <c r="A202" s="301"/>
      <c r="B202" s="301"/>
      <c r="C202" s="301"/>
      <c r="D202" s="301"/>
      <c r="E202" s="301"/>
      <c r="F202" s="301"/>
      <c r="G202" s="301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  <c r="S202" s="301"/>
      <c r="T202" s="301"/>
    </row>
    <row r="203" customFormat="false" ht="12.75" hidden="false" customHeight="false" outlineLevel="0" collapsed="false">
      <c r="A203" s="333"/>
      <c r="B203" s="301"/>
      <c r="C203" s="301"/>
      <c r="D203" s="88"/>
      <c r="E203" s="88"/>
      <c r="F203" s="184"/>
      <c r="G203" s="8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  <c r="S203" s="301"/>
      <c r="T203" s="301"/>
    </row>
    <row r="204" customFormat="false" ht="12.75" hidden="false" customHeight="false" outlineLevel="0" collapsed="false">
      <c r="A204" s="301"/>
      <c r="B204" s="337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  <c r="S204" s="301"/>
      <c r="T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  <c r="S205" s="301"/>
      <c r="T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  <c r="S206" s="301"/>
      <c r="T206" s="301"/>
    </row>
    <row r="207" customFormat="false" ht="12.75" hidden="false" customHeight="false" outlineLevel="0" collapsed="false">
      <c r="A207" s="301"/>
      <c r="B207" s="301"/>
      <c r="C207" s="301"/>
      <c r="D207" s="165"/>
      <c r="E207" s="165"/>
      <c r="F207" s="327"/>
      <c r="G207" s="338"/>
      <c r="H207" s="301"/>
      <c r="I207" s="301"/>
      <c r="J207" s="301"/>
      <c r="K207" s="301"/>
      <c r="L207" s="301"/>
      <c r="M207" s="301"/>
      <c r="N207" s="301"/>
      <c r="O207" s="301"/>
      <c r="P207" s="301"/>
      <c r="Q207" s="301"/>
      <c r="R207" s="301"/>
      <c r="S207" s="301"/>
      <c r="T207" s="301"/>
    </row>
    <row r="208" customFormat="false" ht="12.75" hidden="false" customHeight="false" outlineLevel="0" collapsed="false">
      <c r="A208" s="301"/>
      <c r="B208" s="301"/>
      <c r="C208" s="301"/>
      <c r="D208" s="165"/>
      <c r="E208" s="165"/>
      <c r="F208" s="327"/>
      <c r="G208" s="338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  <c r="S208" s="301"/>
      <c r="T208" s="301"/>
    </row>
    <row r="209" customFormat="false" ht="12.75" hidden="false" customHeight="false" outlineLevel="0" collapsed="false">
      <c r="A209" s="301"/>
      <c r="B209" s="337"/>
      <c r="C209" s="301"/>
      <c r="D209" s="165"/>
      <c r="E209" s="165"/>
      <c r="F209" s="327"/>
      <c r="G209" s="338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</row>
    <row r="210" customFormat="false" ht="12.75" hidden="false" customHeight="false" outlineLevel="0" collapsed="false">
      <c r="A210" s="301"/>
      <c r="B210" s="301"/>
      <c r="C210" s="301"/>
      <c r="D210" s="165"/>
      <c r="E210" s="165"/>
      <c r="F210" s="327"/>
      <c r="G210" s="33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  <c r="S210" s="301"/>
      <c r="T210" s="301"/>
    </row>
    <row r="211" customFormat="false" ht="12.75" hidden="false" customHeight="false" outlineLevel="0" collapsed="false">
      <c r="A211" s="301"/>
      <c r="B211" s="301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  <c r="S211" s="301"/>
      <c r="T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  <c r="S212" s="301"/>
      <c r="T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  <c r="S213" s="301"/>
      <c r="T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  <c r="S214" s="301"/>
      <c r="T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  <c r="S215" s="301"/>
      <c r="T215" s="301"/>
    </row>
    <row r="216" customFormat="false" ht="12.75" hidden="false" customHeight="false" outlineLevel="0" collapsed="false">
      <c r="A216" s="301"/>
      <c r="B216" s="301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  <c r="S216" s="301"/>
      <c r="T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  <c r="S217" s="301"/>
      <c r="T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  <c r="S218" s="301"/>
      <c r="T218" s="301"/>
    </row>
    <row r="219" customFormat="false" ht="12.75" hidden="false" customHeight="false" outlineLevel="0" collapsed="false">
      <c r="A219" s="301"/>
      <c r="B219" s="337"/>
      <c r="C219" s="337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  <c r="S219" s="301"/>
      <c r="T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  <c r="S220" s="301"/>
      <c r="T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  <c r="S221" s="301"/>
      <c r="T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  <c r="S222" s="301"/>
      <c r="T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  <c r="S223" s="301"/>
      <c r="T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  <c r="S224" s="301"/>
      <c r="T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  <c r="S225" s="301"/>
      <c r="T225" s="301"/>
    </row>
    <row r="226" customFormat="false" ht="12.75" hidden="false" customHeight="false" outlineLevel="0" collapsed="false">
      <c r="A226" s="301"/>
      <c r="B226" s="301"/>
      <c r="C226" s="301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  <c r="S226" s="301"/>
      <c r="T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  <c r="S228" s="301"/>
      <c r="T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  <c r="S229" s="301"/>
      <c r="T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  <c r="S230" s="301"/>
      <c r="T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  <c r="S231" s="301"/>
      <c r="T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81"/>
      <c r="G232" s="340"/>
      <c r="H232" s="301"/>
      <c r="I232" s="301"/>
      <c r="J232" s="301"/>
      <c r="K232" s="301"/>
      <c r="L232" s="301"/>
      <c r="M232" s="301"/>
      <c r="N232" s="301"/>
      <c r="O232" s="336"/>
      <c r="P232" s="337"/>
      <c r="Q232" s="301"/>
      <c r="R232" s="327"/>
      <c r="S232" s="301"/>
      <c r="T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  <c r="S233" s="301"/>
      <c r="T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  <c r="S234" s="301"/>
      <c r="T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  <c r="S235" s="301"/>
      <c r="T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  <c r="S236" s="301"/>
      <c r="T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  <c r="S237" s="301"/>
      <c r="T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  <c r="S238" s="301"/>
      <c r="T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  <c r="M239" s="301"/>
      <c r="N239" s="301"/>
      <c r="O239" s="301"/>
      <c r="P239" s="301"/>
      <c r="Q239" s="301"/>
      <c r="R239" s="301"/>
      <c r="S239" s="301"/>
      <c r="T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  <c r="S240" s="301"/>
      <c r="T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  <c r="S241" s="301"/>
      <c r="T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  <c r="S242" s="301"/>
      <c r="T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  <c r="S243" s="301"/>
      <c r="T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  <c r="S244" s="301"/>
      <c r="T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  <c r="S245" s="301"/>
      <c r="T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  <c r="S246" s="301"/>
      <c r="T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  <c r="S247" s="301"/>
      <c r="T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  <c r="S248" s="301"/>
      <c r="T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  <c r="S249" s="301"/>
      <c r="T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  <c r="S250" s="301"/>
      <c r="T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  <c r="S251" s="301"/>
      <c r="T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  <c r="S252" s="301"/>
      <c r="T252" s="301"/>
    </row>
  </sheetData>
  <mergeCells count="338">
    <mergeCell ref="A18:A19"/>
    <mergeCell ref="B18:B19"/>
    <mergeCell ref="O18:O19"/>
    <mergeCell ref="P18:P19"/>
    <mergeCell ref="B25:C25"/>
    <mergeCell ref="D25:E25"/>
    <mergeCell ref="F25:G25"/>
    <mergeCell ref="H25:I25"/>
    <mergeCell ref="J25:K25"/>
    <mergeCell ref="P25:Q25"/>
    <mergeCell ref="R25:S25"/>
    <mergeCell ref="T25:U25"/>
    <mergeCell ref="V25:W25"/>
    <mergeCell ref="X25:Y25"/>
    <mergeCell ref="B27:C27"/>
    <mergeCell ref="D27:E27"/>
    <mergeCell ref="F27:G27"/>
    <mergeCell ref="H27:I27"/>
    <mergeCell ref="J27:K27"/>
    <mergeCell ref="P27:Q27"/>
    <mergeCell ref="R27:S27"/>
    <mergeCell ref="T27:U27"/>
    <mergeCell ref="V27:W27"/>
    <mergeCell ref="X27:Y27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7:C37"/>
    <mergeCell ref="D37:E37"/>
    <mergeCell ref="F37:G37"/>
    <mergeCell ref="H37:I37"/>
    <mergeCell ref="J37:K37"/>
    <mergeCell ref="P37:Q37"/>
    <mergeCell ref="R37:S37"/>
    <mergeCell ref="T37:U37"/>
    <mergeCell ref="V37:W37"/>
    <mergeCell ref="X37:Y37"/>
    <mergeCell ref="B38:C38"/>
    <mergeCell ref="P38:Q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B42:C42"/>
    <mergeCell ref="D42:E42"/>
    <mergeCell ref="F42:G42"/>
    <mergeCell ref="H42:I42"/>
    <mergeCell ref="J42:K42"/>
    <mergeCell ref="P42:Q42"/>
    <mergeCell ref="R42:S42"/>
    <mergeCell ref="T42:U42"/>
    <mergeCell ref="V42:W42"/>
    <mergeCell ref="X42:Y42"/>
    <mergeCell ref="B43:C43"/>
    <mergeCell ref="D43:E43"/>
    <mergeCell ref="F43:G43"/>
    <mergeCell ref="H43:I43"/>
    <mergeCell ref="J43:K43"/>
    <mergeCell ref="P43:Q43"/>
    <mergeCell ref="R43:S43"/>
    <mergeCell ref="T43:U43"/>
    <mergeCell ref="V43:W43"/>
    <mergeCell ref="X43:Y43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P49:Q49"/>
    <mergeCell ref="R49:S49"/>
    <mergeCell ref="T49:U49"/>
    <mergeCell ref="V49:W49"/>
    <mergeCell ref="X49:Y49"/>
    <mergeCell ref="B50:C50"/>
    <mergeCell ref="D50:E50"/>
    <mergeCell ref="F50:G50"/>
    <mergeCell ref="H50:I50"/>
    <mergeCell ref="J50:K50"/>
    <mergeCell ref="P50:Q50"/>
    <mergeCell ref="R50:S50"/>
    <mergeCell ref="T50:U50"/>
    <mergeCell ref="V50:W50"/>
    <mergeCell ref="X50:Y50"/>
    <mergeCell ref="B51:C51"/>
    <mergeCell ref="D51:E51"/>
    <mergeCell ref="F51:G51"/>
    <mergeCell ref="H51:I51"/>
    <mergeCell ref="J51:K51"/>
    <mergeCell ref="P51:Q51"/>
    <mergeCell ref="R51:S51"/>
    <mergeCell ref="T51:U51"/>
    <mergeCell ref="V51:W51"/>
    <mergeCell ref="X51:Y51"/>
    <mergeCell ref="B52:C52"/>
    <mergeCell ref="D52:E52"/>
    <mergeCell ref="F52:G52"/>
    <mergeCell ref="H52:I52"/>
    <mergeCell ref="J52:K52"/>
    <mergeCell ref="P52:Q52"/>
    <mergeCell ref="R52:S52"/>
    <mergeCell ref="T52:U52"/>
    <mergeCell ref="V52:W52"/>
    <mergeCell ref="X52:Y52"/>
    <mergeCell ref="B53:C53"/>
    <mergeCell ref="D53:E53"/>
    <mergeCell ref="F53:G53"/>
    <mergeCell ref="H53:I53"/>
    <mergeCell ref="J53:K53"/>
    <mergeCell ref="P53:Q53"/>
    <mergeCell ref="R53:S53"/>
    <mergeCell ref="T53:U53"/>
    <mergeCell ref="V53:W53"/>
    <mergeCell ref="X53:Y53"/>
    <mergeCell ref="O60:O61"/>
    <mergeCell ref="V62:W63"/>
    <mergeCell ref="V64:W64"/>
    <mergeCell ref="P71:Q71"/>
    <mergeCell ref="R71:S71"/>
    <mergeCell ref="T71:U71"/>
    <mergeCell ref="V71:W71"/>
    <mergeCell ref="X71:Y71"/>
    <mergeCell ref="B72:C72"/>
    <mergeCell ref="D72:E72"/>
    <mergeCell ref="F72:G72"/>
    <mergeCell ref="H72:I72"/>
    <mergeCell ref="J72:K72"/>
    <mergeCell ref="P72:Q72"/>
    <mergeCell ref="R72:S72"/>
    <mergeCell ref="T72:U72"/>
    <mergeCell ref="V72:W72"/>
    <mergeCell ref="X72:Y72"/>
    <mergeCell ref="B73:C73"/>
    <mergeCell ref="D73:E73"/>
    <mergeCell ref="F73:G73"/>
    <mergeCell ref="H73:I73"/>
    <mergeCell ref="J73:K73"/>
    <mergeCell ref="P73:Q73"/>
    <mergeCell ref="R73:S73"/>
    <mergeCell ref="T73:U73"/>
    <mergeCell ref="V73:W73"/>
    <mergeCell ref="X73:Y73"/>
    <mergeCell ref="B74:C74"/>
    <mergeCell ref="D74:E74"/>
    <mergeCell ref="F74:G74"/>
    <mergeCell ref="H74:I74"/>
    <mergeCell ref="J74:K74"/>
    <mergeCell ref="P74:Q74"/>
    <mergeCell ref="R74:S74"/>
    <mergeCell ref="T74:U74"/>
    <mergeCell ref="V74:W74"/>
    <mergeCell ref="X74:Y74"/>
    <mergeCell ref="B75:C75"/>
    <mergeCell ref="D75:E75"/>
    <mergeCell ref="F75:G75"/>
    <mergeCell ref="H75:I75"/>
    <mergeCell ref="J75:K75"/>
    <mergeCell ref="P75:Q75"/>
    <mergeCell ref="R75:S75"/>
    <mergeCell ref="T75:U75"/>
    <mergeCell ref="V75:W75"/>
    <mergeCell ref="X75:Y75"/>
    <mergeCell ref="P76:Q76"/>
    <mergeCell ref="R76:S76"/>
    <mergeCell ref="T76:U76"/>
    <mergeCell ref="V76:W76"/>
    <mergeCell ref="X76:Y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P78:Q78"/>
    <mergeCell ref="R78:S78"/>
    <mergeCell ref="T78:U78"/>
    <mergeCell ref="V78:W78"/>
    <mergeCell ref="X78:Y78"/>
    <mergeCell ref="B79:C79"/>
    <mergeCell ref="D79:E79"/>
    <mergeCell ref="F79:G79"/>
    <mergeCell ref="H79:I79"/>
    <mergeCell ref="J79:K79"/>
    <mergeCell ref="P79:Q79"/>
    <mergeCell ref="R79:S79"/>
    <mergeCell ref="T79:U79"/>
    <mergeCell ref="V79:W79"/>
    <mergeCell ref="X79:Y79"/>
    <mergeCell ref="B80:C80"/>
    <mergeCell ref="D80:E80"/>
    <mergeCell ref="F80:G80"/>
    <mergeCell ref="H80:I80"/>
    <mergeCell ref="J80:K80"/>
    <mergeCell ref="P80:Q80"/>
    <mergeCell ref="R80:S80"/>
    <mergeCell ref="T80:U80"/>
    <mergeCell ref="V80:W80"/>
    <mergeCell ref="X80:Y80"/>
    <mergeCell ref="P81:Q81"/>
    <mergeCell ref="R81:S81"/>
    <mergeCell ref="T81:U81"/>
    <mergeCell ref="V81:W81"/>
    <mergeCell ref="X81:Y81"/>
    <mergeCell ref="B92:C92"/>
    <mergeCell ref="A93:A94"/>
    <mergeCell ref="B93:C93"/>
    <mergeCell ref="D93:G94"/>
    <mergeCell ref="B94:C94"/>
    <mergeCell ref="B95:C95"/>
    <mergeCell ref="D95:G95"/>
    <mergeCell ref="P95:Q95"/>
    <mergeCell ref="A96:A97"/>
    <mergeCell ref="B96:C96"/>
    <mergeCell ref="D96:G97"/>
    <mergeCell ref="O96:O97"/>
    <mergeCell ref="P96:Q96"/>
    <mergeCell ref="R96:U97"/>
    <mergeCell ref="B97:C97"/>
    <mergeCell ref="P97:Q97"/>
    <mergeCell ref="P98:Q98"/>
    <mergeCell ref="R98:U98"/>
    <mergeCell ref="B99:C99"/>
    <mergeCell ref="O99:O100"/>
    <mergeCell ref="P99:Q99"/>
    <mergeCell ref="R99:U100"/>
    <mergeCell ref="P100:Q100"/>
    <mergeCell ref="P102:Q102"/>
  </mergeCells>
  <conditionalFormatting sqref="P64:P65">
    <cfRule type="expression" priority="2" aboveAverage="0" equalAverage="0" bottom="0" percent="0" rank="0" text="" dxfId="102">
      <formula>P64&lt;AVERAGE(IF(ISERROR($P$64:$P$65),"",IF(ISBLANK($P$64:$P$65),"",$P$64:$P$65)))</formula>
    </cfRule>
  </conditionalFormatting>
  <conditionalFormatting sqref="P66">
    <cfRule type="expression" priority="3" aboveAverage="0" equalAverage="0" bottom="0" percent="0" rank="0" text="" dxfId="103">
      <formula>P66&lt;AVERAGE(IF(ISERROR($P$66:$P$66),"",IF(ISBLANK($P$66:$P$66),"",$P$66:$P$66)))</formula>
    </cfRule>
  </conditionalFormatting>
  <conditionalFormatting sqref="P66:P67">
    <cfRule type="expression" priority="4" aboveAverage="0" equalAverage="0" bottom="0" percent="0" rank="0" text="" dxfId="104">
      <formula>P66&lt;AVERAGE(IF(ISERROR($P$66:$P$67),"",IF(ISBLANK($P$66:$P$67),"",$P$66:$P$67)))</formula>
    </cfRule>
  </conditionalFormatting>
  <conditionalFormatting sqref="B93:C94">
    <cfRule type="expression" priority="5" aboveAverage="0" equalAverage="0" bottom="0" percent="0" rank="0" text="" dxfId="105">
      <formula>B93&lt;AVERAGE(IF(ISERROR($B$93:$C$94),"",IF(ISBLANK($B$93:$C$94),"",$B$93:$C$94)))</formula>
    </cfRule>
  </conditionalFormatting>
  <conditionalFormatting sqref="D93">
    <cfRule type="expression" priority="6" aboveAverage="0" equalAverage="0" bottom="0" percent="0" rank="0" text="" dxfId="106">
      <formula>D93&lt;AVERAGE(IF(ISERROR($D$93:$D$93),"",IF(ISBLANK($D$93:$D$93),"",$D$93:$D$93)))</formula>
    </cfRule>
  </conditionalFormatting>
  <conditionalFormatting sqref="H93:I94">
    <cfRule type="expression" priority="7" aboveAverage="0" equalAverage="0" bottom="0" percent="0" rank="0" text="" dxfId="107">
      <formula>H93&lt;AVERAGE(IF(ISERROR($H$93:$I$94),"",IF(ISBLANK($H$93:$I$94),"",$H$93:$I$94)))</formula>
    </cfRule>
  </conditionalFormatting>
  <conditionalFormatting sqref="J93:K94">
    <cfRule type="expression" priority="8" aboveAverage="0" equalAverage="0" bottom="0" percent="0" rank="0" text="" dxfId="108">
      <formula>J93&lt;AVERAGE(IF(ISERROR($J$93:$K$94),"",IF(ISBLANK($J$93:$K$94),"",$J$93:$K$94)))</formula>
    </cfRule>
  </conditionalFormatting>
  <conditionalFormatting sqref="B96:C97">
    <cfRule type="expression" priority="9" aboveAverage="0" equalAverage="0" bottom="0" percent="0" rank="0" text="" dxfId="109">
      <formula>B96&lt;AVERAGE(IF(ISERROR($B$96:$C$97),"",IF(ISBLANK($B$96:$C$97),"",$B$96:$C$97)))</formula>
    </cfRule>
    <cfRule type="expression" priority="10" aboveAverage="0" equalAverage="0" bottom="0" percent="0" rank="0" text="" dxfId="110">
      <formula>B96&lt;AVERAGE(IF(ISERROR($B$96:$C$97),"",IF(ISBLANK($B$96:$C$97),"",$B$96:$C$97)))</formula>
    </cfRule>
  </conditionalFormatting>
  <conditionalFormatting sqref="D96">
    <cfRule type="expression" priority="11" aboveAverage="0" equalAverage="0" bottom="0" percent="0" rank="0" text="" dxfId="111">
      <formula>D96&lt;AVERAGE(IF(ISERROR($D$96:$D$96),"",IF(ISBLANK($D$96:$D$96),"",$D$96:$D$96)))</formula>
    </cfRule>
  </conditionalFormatting>
  <conditionalFormatting sqref="P93:Q94">
    <cfRule type="expression" priority="12" aboveAverage="0" equalAverage="0" bottom="0" percent="0" rank="0" text="" dxfId="112">
      <formula>P93&lt;AVERAGE(IF(ISERROR($P$93:$Q$94),"",IF(ISBLANK($P$93:$Q$94),"",$P$93:$Q$94)))</formula>
    </cfRule>
  </conditionalFormatting>
  <conditionalFormatting sqref="R93">
    <cfRule type="expression" priority="13" aboveAverage="0" equalAverage="0" bottom="0" percent="0" rank="0" text="" dxfId="113">
      <formula>R93&lt;AVERAGE(IF(ISERROR($R$93:$R$93),"",IF(ISBLANK($R$93:$R$93),"",$R$93:$R$93)))</formula>
    </cfRule>
  </conditionalFormatting>
  <conditionalFormatting sqref="P96:Q97">
    <cfRule type="expression" priority="14" aboveAverage="0" equalAverage="0" bottom="0" percent="0" rank="0" text="" dxfId="114">
      <formula>P96&lt;AVERAGE(IF(ISERROR($P$96:$Q$97),"",IF(ISBLANK($P$96:$Q$97),"",$P$96:$Q$97)))</formula>
    </cfRule>
    <cfRule type="expression" priority="15" aboveAverage="0" equalAverage="0" bottom="0" percent="0" rank="0" text="" dxfId="115">
      <formula>P96&lt;AVERAGE(IF(ISERROR($P$96:$Q$97),"",IF(ISBLANK($P$96:$Q$97),"",$P$96:$Q$97)))</formula>
    </cfRule>
  </conditionalFormatting>
  <conditionalFormatting sqref="R96">
    <cfRule type="expression" priority="16" aboveAverage="0" equalAverage="0" bottom="0" percent="0" rank="0" text="" dxfId="116">
      <formula>R96&lt;AVERAGE(IF(ISERROR($R$96:$R$96),"",IF(ISBLANK($R$96:$R$96),"",$R$96:$R$96)))</formula>
    </cfRule>
  </conditionalFormatting>
  <conditionalFormatting sqref="P62:P63">
    <cfRule type="expression" priority="17" aboveAverage="0" equalAverage="0" bottom="0" percent="0" rank="0" text="" dxfId="117">
      <formula>P62&lt;AVERAGE(IF(ISERROR($P$62:$P$63),"",IF(ISBLANK($P$62:$P$63),"",$P$62:$P$63)))</formula>
    </cfRule>
  </conditionalFormatting>
  <conditionalFormatting sqref="P64">
    <cfRule type="expression" priority="18" aboveAverage="0" equalAverage="0" bottom="0" percent="0" rank="0" text="" dxfId="118">
      <formula>P64&lt;AVERAGE(IF(ISERROR($P$64:$P$64),"",IF(ISBLANK($P$64:$P$64),"",$P$64:$P$64)))</formula>
    </cfRule>
  </conditionalFormatting>
  <conditionalFormatting sqref="P64:P65">
    <cfRule type="expression" priority="19" aboveAverage="0" equalAverage="0" bottom="0" percent="0" rank="0" text="" dxfId="119">
      <formula>P64&lt;AVERAGE(IF(ISERROR($P$64:$P$65),"",IF(ISBLANK($P$64:$P$65),"",$P$64:$P$65)))</formula>
    </cfRule>
  </conditionalFormatting>
  <conditionalFormatting sqref="P66">
    <cfRule type="expression" priority="20" aboveAverage="0" equalAverage="0" bottom="0" percent="0" rank="0" text="" dxfId="120">
      <formula>P66&lt;AVERAGE(IF(ISERROR($P$66:$P$66),"",IF(ISBLANK($P$66:$P$66),"",$P$66:$P$66)))</formula>
    </cfRule>
  </conditionalFormatting>
  <conditionalFormatting sqref="P66 P69">
    <cfRule type="expression" priority="21" aboveAverage="0" equalAverage="0" bottom="0" percent="0" rank="0" text="" dxfId="121">
      <formula>P66&lt;AVERAGE(IF(ISERROR($P$66:$P$66),"",IF(ISBLANK($P$66:$P$66),"",$P$66:$P$66)),IF(ISERROR($P$69:$P$69),"",IF(ISBLANK($P$69:$P$69),"",$P$69:$P$69)))</formula>
    </cfRule>
  </conditionalFormatting>
  <conditionalFormatting sqref="P94:Q95">
    <cfRule type="expression" priority="22" aboveAverage="0" equalAverage="0" bottom="0" percent="0" rank="0" text="" dxfId="122">
      <formula>P94&lt;AVERAGE(IF(ISERROR($P$94:$Q$95),"",IF(ISBLANK($P$94:$Q$95),"",$P$94:$Q$95)))</formula>
    </cfRule>
  </conditionalFormatting>
  <conditionalFormatting sqref="R94">
    <cfRule type="expression" priority="23" aboveAverage="0" equalAverage="0" bottom="0" percent="0" rank="0" text="" dxfId="123">
      <formula>R94&lt;AVERAGE(IF(ISERROR($R$94:$R$94),"",IF(ISBLANK($R$94:$R$94),"",$R$94:$R$94)))</formula>
    </cfRule>
  </conditionalFormatting>
  <conditionalFormatting sqref="R94">
    <cfRule type="expression" priority="24" aboveAverage="0" equalAverage="0" bottom="0" percent="0" rank="0" text="" dxfId="124">
      <formula>R94&lt;AVERAGE(IF(ISERROR($R$94:$R$94),"",IF(ISBLANK($R$94:$R$94),"",$R$94:$R$94)))</formula>
    </cfRule>
  </conditionalFormatting>
  <conditionalFormatting sqref="P97:Q98">
    <cfRule type="expression" priority="25" aboveAverage="0" equalAverage="0" bottom="0" percent="0" rank="0" text="" dxfId="125">
      <formula>P97&lt;AVERAGE(IF(ISERROR($P$97:$Q$98),"",IF(ISBLANK($P$97:$Q$98),"",$P$97:$Q$98)))</formula>
    </cfRule>
    <cfRule type="expression" priority="26" aboveAverage="0" equalAverage="0" bottom="0" percent="0" rank="0" text="" dxfId="126">
      <formula>P97&lt;AVERAGE(IF(ISERROR($P$97:$Q$98),"",IF(ISBLANK($P$97:$Q$98),"",$P$97:$Q$98)))</formula>
    </cfRule>
  </conditionalFormatting>
  <conditionalFormatting sqref="R97">
    <cfRule type="expression" priority="27" aboveAverage="0" equalAverage="0" bottom="0" percent="0" rank="0" text="" dxfId="127">
      <formula>R97&lt;AVERAGE(IF(ISERROR($R$97:$R$97),"",IF(ISBLANK($R$97:$R$97),"",$R$97:$R$97)))</formula>
    </cfRule>
  </conditionalFormatting>
  <conditionalFormatting sqref="R97">
    <cfRule type="expression" priority="28" aboveAverage="0" equalAverage="0" bottom="0" percent="0" rank="0" text="" dxfId="128">
      <formula>R97&lt;AVERAGE(IF(ISERROR($R$97:$R$97),"",IF(ISBLANK($R$97:$R$97),"",$R$97:$R$97)))</formula>
    </cfRule>
  </conditionalFormatting>
  <conditionalFormatting sqref="R97">
    <cfRule type="expression" priority="29" aboveAverage="0" equalAverage="0" bottom="0" percent="0" rank="0" text="" dxfId="129">
      <formula>R97&lt;AVERAGE(IF(ISERROR($R$97:$R$97),"",IF(ISBLANK($R$97:$R$97),"",$R$97:$R$97)))</formula>
    </cfRule>
  </conditionalFormatting>
  <conditionalFormatting sqref="R97">
    <cfRule type="expression" priority="30" aboveAverage="0" equalAverage="0" bottom="0" percent="0" rank="0" text="" dxfId="130">
      <formula>R97&lt;AVERAGE(IF(ISERROR($R$97:$R$97),"",IF(ISBLANK($R$97:$R$97),"",$R$97:$R$97)))</formula>
    </cfRule>
  </conditionalFormatting>
  <conditionalFormatting sqref="P97:Q98">
    <cfRule type="expression" priority="31" aboveAverage="0" equalAverage="0" bottom="0" percent="0" rank="0" text="" dxfId="131">
      <formula>P97&lt;AVERAGE(IF(ISERROR($P$97:$Q$98),"",IF(ISBLANK($P$97:$Q$98),"",$P$97:$Q$98)))</formula>
    </cfRule>
    <cfRule type="expression" priority="32" aboveAverage="0" equalAverage="0" bottom="0" percent="0" rank="0" text="" dxfId="132">
      <formula>P97&lt;AVERAGE(IF(ISERROR($P$97:$Q$98),"",IF(ISBLANK($P$97:$Q$98),"",$P$97:$Q$98)))</formula>
    </cfRule>
  </conditionalFormatting>
  <conditionalFormatting sqref="P94:Q95">
    <cfRule type="expression" priority="33" aboveAverage="0" equalAverage="0" bottom="0" percent="0" rank="0" text="" dxfId="133">
      <formula>P94&lt;AVERAGE(IF(ISERROR($P$94:$Q$95),"",IF(ISBLANK($P$94:$Q$95),"",$P$94:$Q$95)))</formula>
    </cfRule>
  </conditionalFormatting>
  <conditionalFormatting sqref="P97:Q98">
    <cfRule type="expression" priority="34" aboveAverage="0" equalAverage="0" bottom="0" percent="0" rank="0" text="" dxfId="134">
      <formula>P97&lt;AVERAGE(IF(ISERROR($P$97:$Q$98),"",IF(ISBLANK($P$97:$Q$98),"",$P$97:$Q$98)))</formula>
    </cfRule>
    <cfRule type="expression" priority="35" aboveAverage="0" equalAverage="0" bottom="0" percent="0" rank="0" text="" dxfId="135">
      <formula>P97&lt;AVERAGE(IF(ISERROR($P$97:$Q$98),"",IF(ISBLANK($P$97:$Q$98),"",$P$97:$Q$98)))</formula>
    </cfRule>
  </conditionalFormatting>
  <conditionalFormatting sqref="P94:Q95">
    <cfRule type="expression" priority="36" aboveAverage="0" equalAverage="0" bottom="0" percent="0" rank="0" text="" dxfId="136">
      <formula>P94&lt;AVERAGE(IF(ISERROR($P$94:$Q$95),"",IF(ISBLANK($P$94:$Q$95),"",$P$94:$Q$95)))</formula>
    </cfRule>
  </conditionalFormatting>
  <conditionalFormatting sqref="P97:Q98">
    <cfRule type="expression" priority="37" aboveAverage="0" equalAverage="0" bottom="0" percent="0" rank="0" text="" dxfId="137">
      <formula>P97&lt;AVERAGE(IF(ISERROR($P$97:$Q$98),"",IF(ISBLANK($P$97:$Q$98),"",$P$97:$Q$98)))</formula>
    </cfRule>
    <cfRule type="expression" priority="38" aboveAverage="0" equalAverage="0" bottom="0" percent="0" rank="0" text="" dxfId="138">
      <formula>P97&lt;AVERAGE(IF(ISERROR($P$97:$Q$98),"",IF(ISBLANK($P$97:$Q$98),"",$P$97:$Q$98)))</formula>
    </cfRule>
  </conditionalFormatting>
  <conditionalFormatting sqref="P94:Q95">
    <cfRule type="expression" priority="39" aboveAverage="0" equalAverage="0" bottom="0" percent="0" rank="0" text="" dxfId="139">
      <formula>P94&lt;AVERAGE(IF(ISERROR($P$94:$Q$95),"",IF(ISBLANK($P$94:$Q$95),"",$P$94:$Q$95)))</formula>
    </cfRule>
  </conditionalFormatting>
  <conditionalFormatting sqref="P97:Q98">
    <cfRule type="expression" priority="40" aboveAverage="0" equalAverage="0" bottom="0" percent="0" rank="0" text="" dxfId="140">
      <formula>P97&lt;AVERAGE(IF(ISERROR($P$97:$Q$98),"",IF(ISBLANK($P$97:$Q$98),"",$P$97:$Q$98)))</formula>
    </cfRule>
    <cfRule type="expression" priority="41" aboveAverage="0" equalAverage="0" bottom="0" percent="0" rank="0" text="" dxfId="141">
      <formula>P97&lt;AVERAGE(IF(ISERROR($P$97:$Q$98),"",IF(ISBLANK($P$97:$Q$98),"",$P$97:$Q$98)))</formula>
    </cfRule>
  </conditionalFormatting>
  <conditionalFormatting sqref="P96:P97">
    <cfRule type="expression" priority="42" aboveAverage="0" equalAverage="0" bottom="0" percent="0" rank="0" text="" dxfId="142">
      <formula>P96&lt;AVERAGE(IF(ISERROR($P$96:$P$97),"",IF(ISBLANK($P$96:$P$97),"",$P$96:$P$97)))</formula>
    </cfRule>
  </conditionalFormatting>
  <conditionalFormatting sqref="R96">
    <cfRule type="expression" priority="43" aboveAverage="0" equalAverage="0" bottom="0" percent="0" rank="0" text="" dxfId="143">
      <formula>R96&lt;AVERAGE(IF(ISERROR($R$96:$R$96),"",IF(ISBLANK($R$96:$R$96),"",$R$96:$R$96)))</formula>
    </cfRule>
  </conditionalFormatting>
  <conditionalFormatting sqref="P99:P100">
    <cfRule type="expression" priority="44" aboveAverage="0" equalAverage="0" bottom="0" percent="0" rank="0" text="" dxfId="144">
      <formula>P99&lt;AVERAGE(IF(ISERROR($P$99:$P$100),"",IF(ISBLANK($P$99:$P$100),"",$P$99:$P$100)))</formula>
    </cfRule>
    <cfRule type="expression" priority="45" aboveAverage="0" equalAverage="0" bottom="0" percent="0" rank="0" text="" dxfId="145">
      <formula>P99&lt;AVERAGE(IF(ISERROR($P$99:$P$100),"",IF(ISBLANK($P$99:$P$100),"",$P$99:$P$100)))</formula>
    </cfRule>
  </conditionalFormatting>
  <conditionalFormatting sqref="R99">
    <cfRule type="expression" priority="46" aboveAverage="0" equalAverage="0" bottom="0" percent="0" rank="0" text="" dxfId="146">
      <formula>R99&lt;AVERAGE(IF(ISERROR($R$99:$R$99),"",IF(ISBLANK($R$99:$R$99),"",$R$99:$R$99)))</formula>
    </cfRule>
  </conditionalFormatting>
  <conditionalFormatting sqref="P96:P97">
    <cfRule type="expression" priority="47" aboveAverage="0" equalAverage="0" bottom="0" percent="0" rank="0" text="" dxfId="147">
      <formula>P96&lt;AVERAGE(IF(ISERROR($P$96:$P$97),"",IF(ISBLANK($P$96:$P$97),"",$P$96:$P$97)))</formula>
    </cfRule>
  </conditionalFormatting>
  <conditionalFormatting sqref="R96">
    <cfRule type="expression" priority="48" aboveAverage="0" equalAverage="0" bottom="0" percent="0" rank="0" text="" dxfId="148">
      <formula>R96&lt;AVERAGE(IF(ISERROR($R$96:$R$96),"",IF(ISBLANK($R$96:$R$96),"",$R$96:$R$96)))</formula>
    </cfRule>
  </conditionalFormatting>
  <conditionalFormatting sqref="P99:P100">
    <cfRule type="expression" priority="49" aboveAverage="0" equalAverage="0" bottom="0" percent="0" rank="0" text="" dxfId="149">
      <formula>P99&lt;AVERAGE(IF(ISERROR($P$99:$P$100),"",IF(ISBLANK($P$99:$P$100),"",$P$99:$P$100)))</formula>
    </cfRule>
    <cfRule type="expression" priority="50" aboveAverage="0" equalAverage="0" bottom="0" percent="0" rank="0" text="" dxfId="150">
      <formula>P99&lt;AVERAGE(IF(ISERROR($P$99:$P$100),"",IF(ISBLANK($P$99:$P$100),"",$P$99:$P$100)))</formula>
    </cfRule>
  </conditionalFormatting>
  <conditionalFormatting sqref="R99">
    <cfRule type="expression" priority="51" aboveAverage="0" equalAverage="0" bottom="0" percent="0" rank="0" text="" dxfId="151">
      <formula>R99&lt;AVERAGE(IF(ISERROR($R$99:$R$99),"",IF(ISBLANK($R$99:$R$99),"",$R$99:$R$99)))</formula>
    </cfRule>
  </conditionalFormatting>
  <conditionalFormatting sqref="P96:P97">
    <cfRule type="expression" priority="52" aboveAverage="0" equalAverage="0" bottom="0" percent="0" rank="0" text="" dxfId="152">
      <formula>P96&lt;AVERAGE(IF(ISERROR($P$96:$P$97),"",IF(ISBLANK($P$96:$P$97),"",$P$96:$P$97)))</formula>
    </cfRule>
  </conditionalFormatting>
  <conditionalFormatting sqref="R96">
    <cfRule type="expression" priority="53" aboveAverage="0" equalAverage="0" bottom="0" percent="0" rank="0" text="" dxfId="153">
      <formula>R96&lt;AVERAGE(IF(ISERROR($R$96:$R$96),"",IF(ISBLANK($R$96:$R$96),"",$R$96:$R$96)))</formula>
    </cfRule>
  </conditionalFormatting>
  <conditionalFormatting sqref="P99:P100">
    <cfRule type="expression" priority="54" aboveAverage="0" equalAverage="0" bottom="0" percent="0" rank="0" text="" dxfId="154">
      <formula>P99&lt;AVERAGE(IF(ISERROR($P$99:$P$100),"",IF(ISBLANK($P$99:$P$100),"",$P$99:$P$100)))</formula>
    </cfRule>
    <cfRule type="expression" priority="55" aboveAverage="0" equalAverage="0" bottom="0" percent="0" rank="0" text="" dxfId="155">
      <formula>P99&lt;AVERAGE(IF(ISERROR($P$99:$P$100),"",IF(ISBLANK($P$99:$P$100),"",$P$99:$P$100)))</formula>
    </cfRule>
  </conditionalFormatting>
  <conditionalFormatting sqref="R99">
    <cfRule type="expression" priority="56" aboveAverage="0" equalAverage="0" bottom="0" percent="0" rank="0" text="" dxfId="156">
      <formula>R99&lt;AVERAGE(IF(ISERROR($R$99:$R$99),"",IF(ISBLANK($R$99:$R$99),"",$R$99:$R$99)))</formula>
    </cfRule>
  </conditionalFormatting>
  <conditionalFormatting sqref="P96:P97">
    <cfRule type="expression" priority="57" aboveAverage="0" equalAverage="0" bottom="0" percent="0" rank="0" text="" dxfId="157">
      <formula>P96&lt;AVERAGE(IF(ISERROR($P$96:$P$97),"",IF(ISBLANK($P$96:$P$97),"",$P$96:$P$97)))</formula>
    </cfRule>
  </conditionalFormatting>
  <conditionalFormatting sqref="R96">
    <cfRule type="expression" priority="58" aboveAverage="0" equalAverage="0" bottom="0" percent="0" rank="0" text="" dxfId="158">
      <formula>R96&lt;AVERAGE(IF(ISERROR($R$96:$R$96),"",IF(ISBLANK($R$96:$R$96),"",$R$96:$R$96)))</formula>
    </cfRule>
  </conditionalFormatting>
  <conditionalFormatting sqref="P99:P100">
    <cfRule type="expression" priority="59" aboveAverage="0" equalAverage="0" bottom="0" percent="0" rank="0" text="" dxfId="159">
      <formula>P99&lt;AVERAGE(IF(ISERROR($P$99:$P$100),"",IF(ISBLANK($P$99:$P$100),"",$P$99:$P$100)))</formula>
    </cfRule>
    <cfRule type="expression" priority="60" aboveAverage="0" equalAverage="0" bottom="0" percent="0" rank="0" text="" dxfId="160">
      <formula>P99&lt;AVERAGE(IF(ISERROR($P$99:$P$100),"",IF(ISBLANK($P$99:$P$100),"",$P$99:$P$100)))</formula>
    </cfRule>
  </conditionalFormatting>
  <conditionalFormatting sqref="R99">
    <cfRule type="expression" priority="61" aboveAverage="0" equalAverage="0" bottom="0" percent="0" rank="0" text="" dxfId="161">
      <formula>R99&lt;AVERAGE(IF(ISERROR($R$99:$R$99),"",IF(ISBLANK($R$99:$R$99),"",$R$99:$R$9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C259"/>
  <sheetViews>
    <sheetView showFormulas="false" showGridLines="true" showRowColHeaders="true" showZeros="true" rightToLeft="false" tabSelected="true" showOutlineSymbols="true" defaultGridColor="true" view="normal" topLeftCell="L7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11" min="7" style="0" width="8.7"/>
    <col collapsed="false" customWidth="true" hidden="false" outlineLevel="0" max="12" min="12" style="0" width="7.99"/>
    <col collapsed="false" customWidth="true" hidden="false" outlineLevel="0" max="13" min="13" style="0" width="6.56"/>
    <col collapsed="false" customWidth="true" hidden="false" outlineLevel="0" max="14" min="14" style="0" width="9.14"/>
    <col collapsed="false" customWidth="true" hidden="false" outlineLevel="0" max="15" min="15" style="0" width="21.7"/>
    <col collapsed="false" customWidth="true" hidden="false" outlineLevel="0" max="18" min="18" style="0" width="9.14"/>
  </cols>
  <sheetData>
    <row r="1" customFormat="false" ht="15.75" hidden="false" customHeight="false" outlineLevel="0" collapsed="false">
      <c r="A1" s="1" t="s">
        <v>211</v>
      </c>
      <c r="O1" s="1" t="s">
        <v>211</v>
      </c>
    </row>
    <row r="2" customFormat="false" ht="12.75" hidden="false" customHeight="false" outlineLevel="0" collapsed="false">
      <c r="A2" s="2" t="s">
        <v>212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2" t="s">
        <v>212</v>
      </c>
      <c r="Q2" s="4"/>
      <c r="R2" s="6"/>
      <c r="S2" s="5"/>
    </row>
    <row r="3" customFormat="false" ht="12.75" hidden="false" customHeight="false" outlineLevel="0" collapsed="false">
      <c r="A3" s="2"/>
      <c r="C3" s="4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Q3" s="4"/>
      <c r="R3" s="6"/>
    </row>
    <row r="4" customFormat="false" ht="15.75" hidden="false" customHeight="false" outlineLevel="0" collapsed="false">
      <c r="A4" s="7" t="s">
        <v>2</v>
      </c>
      <c r="B4" s="8" t="n">
        <v>450</v>
      </c>
      <c r="C4" s="9" t="s">
        <v>3</v>
      </c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</v>
      </c>
      <c r="P4" s="8" t="n">
        <v>450</v>
      </c>
      <c r="Q4" s="9" t="s">
        <v>3</v>
      </c>
    </row>
    <row r="5" customFormat="false" ht="12.75" hidden="false" customHeight="false" outlineLevel="0" collapsed="false">
      <c r="A5" s="7" t="s">
        <v>4</v>
      </c>
      <c r="B5" s="8" t="n">
        <f aca="false">B4*0.2</f>
        <v>90</v>
      </c>
      <c r="C5" s="9" t="s">
        <v>3</v>
      </c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4</v>
      </c>
      <c r="P5" s="8" t="n">
        <f aca="false">P4*0.2</f>
        <v>90</v>
      </c>
      <c r="Q5" s="9" t="s">
        <v>3</v>
      </c>
    </row>
    <row r="6" customFormat="false" ht="15.75" hidden="false" customHeight="false" outlineLevel="0" collapsed="false">
      <c r="A6" s="7" t="s">
        <v>5</v>
      </c>
      <c r="B6" s="8" t="n">
        <v>30</v>
      </c>
      <c r="C6" s="9" t="s">
        <v>3</v>
      </c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5</v>
      </c>
      <c r="P6" s="8" t="n">
        <v>30</v>
      </c>
      <c r="Q6" s="9" t="s">
        <v>3</v>
      </c>
    </row>
    <row r="7" customFormat="false" ht="15.75" hidden="false" customHeight="false" outlineLevel="0" collapsed="false">
      <c r="A7" s="7" t="s">
        <v>6</v>
      </c>
      <c r="B7" s="8" t="n">
        <v>30</v>
      </c>
      <c r="C7" s="9" t="s">
        <v>3</v>
      </c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7" t="s">
        <v>6</v>
      </c>
      <c r="P7" s="8" t="n">
        <v>30</v>
      </c>
      <c r="Q7" s="9" t="s">
        <v>3</v>
      </c>
    </row>
    <row r="8" customFormat="false" ht="12.75" hidden="false" customHeight="false" outlineLevel="0" collapsed="false">
      <c r="A8" s="7" t="s">
        <v>7</v>
      </c>
      <c r="B8" s="8" t="n">
        <f aca="false">B5/2</f>
        <v>45</v>
      </c>
      <c r="C8" s="9" t="s">
        <v>3</v>
      </c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7" t="s">
        <v>8</v>
      </c>
      <c r="P8" s="8" t="n">
        <f aca="false">P5/2</f>
        <v>45</v>
      </c>
      <c r="Q8" s="9" t="s">
        <v>3</v>
      </c>
    </row>
    <row r="9" customFormat="false" ht="12.75" hidden="false" customHeight="false" outlineLevel="0" collapsed="false">
      <c r="A9" s="2"/>
      <c r="C9" s="4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2"/>
      <c r="C10" s="4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483"/>
      <c r="B11" s="484" t="s">
        <v>9</v>
      </c>
      <c r="C11" s="484"/>
      <c r="D11" s="485"/>
      <c r="E11" s="486"/>
      <c r="F11" s="486"/>
      <c r="G11" s="486"/>
      <c r="H11" s="486"/>
      <c r="I11" s="486"/>
      <c r="J11" s="486"/>
      <c r="K11" s="486"/>
      <c r="L11" s="486"/>
      <c r="M11" s="483"/>
      <c r="N11" s="539"/>
      <c r="O11" s="4"/>
      <c r="P11" s="14" t="s">
        <v>10</v>
      </c>
      <c r="Q11" s="6"/>
      <c r="R11" s="6"/>
      <c r="S11" s="6"/>
      <c r="T11" s="6"/>
      <c r="U11" s="6"/>
      <c r="V11" s="6"/>
      <c r="W11" s="6"/>
    </row>
    <row r="12" customFormat="false" ht="12.75" hidden="false" customHeight="true" outlineLevel="0" collapsed="false">
      <c r="A12" s="487" t="s">
        <v>11</v>
      </c>
      <c r="B12" s="488" t="s">
        <v>12</v>
      </c>
      <c r="C12" s="488"/>
      <c r="D12" s="489" t="s">
        <v>13</v>
      </c>
      <c r="E12" s="489"/>
      <c r="F12" s="488" t="s">
        <v>14</v>
      </c>
      <c r="G12" s="488"/>
      <c r="H12" s="489" t="s">
        <v>15</v>
      </c>
      <c r="I12" s="489"/>
      <c r="J12" s="488" t="s">
        <v>16</v>
      </c>
      <c r="K12" s="488"/>
      <c r="L12" s="490"/>
      <c r="M12" s="490"/>
      <c r="N12" s="486"/>
      <c r="O12" s="18" t="s">
        <v>11</v>
      </c>
      <c r="P12" s="19" t="s">
        <v>12</v>
      </c>
      <c r="Q12" s="19"/>
      <c r="R12" s="20" t="s">
        <v>13</v>
      </c>
      <c r="S12" s="20"/>
      <c r="T12" s="19" t="s">
        <v>14</v>
      </c>
      <c r="U12" s="19"/>
      <c r="V12" s="20" t="s">
        <v>15</v>
      </c>
      <c r="W12" s="20"/>
      <c r="X12" s="19" t="s">
        <v>16</v>
      </c>
      <c r="Y12" s="19"/>
    </row>
    <row r="13" customFormat="false" ht="12.75" hidden="false" customHeight="true" outlineLevel="0" collapsed="false">
      <c r="A13" s="491"/>
      <c r="B13" s="492" t="s">
        <v>17</v>
      </c>
      <c r="C13" s="493" t="s">
        <v>18</v>
      </c>
      <c r="D13" s="494" t="s">
        <v>17</v>
      </c>
      <c r="E13" s="494" t="s">
        <v>18</v>
      </c>
      <c r="F13" s="492" t="s">
        <v>17</v>
      </c>
      <c r="G13" s="493" t="s">
        <v>18</v>
      </c>
      <c r="H13" s="494" t="s">
        <v>17</v>
      </c>
      <c r="I13" s="494" t="s">
        <v>18</v>
      </c>
      <c r="J13" s="492" t="s">
        <v>17</v>
      </c>
      <c r="K13" s="493" t="s">
        <v>18</v>
      </c>
      <c r="L13" s="490"/>
      <c r="M13" s="490"/>
      <c r="N13" s="486"/>
      <c r="O13" s="26"/>
      <c r="P13" s="159" t="s">
        <v>17</v>
      </c>
      <c r="Q13" s="708" t="s">
        <v>18</v>
      </c>
      <c r="R13" s="25" t="s">
        <v>17</v>
      </c>
      <c r="S13" s="29" t="s">
        <v>18</v>
      </c>
      <c r="T13" s="27" t="s">
        <v>17</v>
      </c>
      <c r="U13" s="28" t="s">
        <v>18</v>
      </c>
      <c r="V13" s="29" t="n">
        <v>12</v>
      </c>
      <c r="W13" s="29" t="n">
        <v>13</v>
      </c>
      <c r="X13" s="27" t="s">
        <v>17</v>
      </c>
      <c r="Y13" s="28" t="s">
        <v>18</v>
      </c>
    </row>
    <row r="14" customFormat="false" ht="12.75" hidden="false" customHeight="true" outlineLevel="0" collapsed="false">
      <c r="A14" s="495" t="s">
        <v>19</v>
      </c>
      <c r="B14" s="496" t="n">
        <v>-1179.57</v>
      </c>
      <c r="C14" s="497" t="n">
        <v>-706.67</v>
      </c>
      <c r="D14" s="498" t="n">
        <v>-709.63</v>
      </c>
      <c r="E14" s="498" t="n">
        <v>-375.47</v>
      </c>
      <c r="F14" s="496" t="n">
        <v>-380.2</v>
      </c>
      <c r="G14" s="497" t="n">
        <v>-137.36</v>
      </c>
      <c r="H14" s="498" t="n">
        <v>-142.9</v>
      </c>
      <c r="I14" s="498" t="n">
        <v>7.74</v>
      </c>
      <c r="J14" s="496" t="n">
        <v>1.99</v>
      </c>
      <c r="K14" s="497" t="n">
        <v>5.31</v>
      </c>
      <c r="L14" s="499"/>
      <c r="M14" s="499"/>
      <c r="N14" s="486"/>
      <c r="O14" s="35" t="s">
        <v>19</v>
      </c>
      <c r="P14" s="709" t="n">
        <v>18.57</v>
      </c>
      <c r="Q14" s="709" t="n">
        <v>-20.09</v>
      </c>
      <c r="R14" s="709" t="n">
        <v>-7.3</v>
      </c>
      <c r="S14" s="38"/>
      <c r="T14" s="39"/>
      <c r="U14" s="37"/>
      <c r="V14" s="710" t="n">
        <v>21.54</v>
      </c>
      <c r="W14" s="710" t="n">
        <v>-21.64</v>
      </c>
      <c r="X14" s="39"/>
      <c r="Y14" s="37"/>
    </row>
    <row r="15" customFormat="false" ht="12.75" hidden="false" customHeight="true" outlineLevel="0" collapsed="false">
      <c r="A15" s="500" t="s">
        <v>20</v>
      </c>
      <c r="B15" s="501" t="n">
        <v>-13876.46</v>
      </c>
      <c r="C15" s="502" t="n">
        <v>-9414.2</v>
      </c>
      <c r="D15" s="503" t="n">
        <v>-9450.18</v>
      </c>
      <c r="E15" s="503" t="n">
        <v>-5765.09</v>
      </c>
      <c r="F15" s="504" t="n">
        <v>-5826.48</v>
      </c>
      <c r="G15" s="502" t="n">
        <v>-2839.53</v>
      </c>
      <c r="H15" s="503" t="n">
        <v>-2914.89</v>
      </c>
      <c r="I15" s="499" t="n">
        <v>-794.96</v>
      </c>
      <c r="J15" s="501" t="n">
        <v>-876.9</v>
      </c>
      <c r="K15" s="505" t="n">
        <v>77.4</v>
      </c>
      <c r="L15" s="503"/>
      <c r="M15" s="503"/>
      <c r="N15" s="486"/>
      <c r="O15" s="48" t="s">
        <v>20</v>
      </c>
      <c r="P15" s="709" t="n">
        <v>1.66</v>
      </c>
      <c r="Q15" s="709" t="n">
        <v>-1.79</v>
      </c>
      <c r="R15" s="709" t="n">
        <v>-0.65</v>
      </c>
      <c r="S15" s="47"/>
      <c r="T15" s="51"/>
      <c r="U15" s="50"/>
      <c r="V15" s="711" t="n">
        <v>-0.96</v>
      </c>
      <c r="W15" s="711" t="n">
        <v>0.96</v>
      </c>
      <c r="X15" s="49"/>
      <c r="Y15" s="53"/>
    </row>
    <row r="16" customFormat="false" ht="12.75" hidden="false" customHeight="true" outlineLevel="0" collapsed="false">
      <c r="A16" s="506" t="s">
        <v>21</v>
      </c>
      <c r="B16" s="504" t="n">
        <v>-936.78</v>
      </c>
      <c r="C16" s="502" t="n">
        <v>-641.77</v>
      </c>
      <c r="D16" s="499" t="n">
        <v>-644.2</v>
      </c>
      <c r="E16" s="499" t="n">
        <v>-401.96</v>
      </c>
      <c r="F16" s="504" t="n">
        <v>-406.15</v>
      </c>
      <c r="G16" s="502" t="n">
        <v>-202.51</v>
      </c>
      <c r="H16" s="499" t="n">
        <v>-207.68</v>
      </c>
      <c r="I16" s="499" t="n">
        <v>-59.85</v>
      </c>
      <c r="J16" s="504" t="n">
        <v>-65.5</v>
      </c>
      <c r="K16" s="502" t="n">
        <v>5.34</v>
      </c>
      <c r="L16" s="499"/>
      <c r="M16" s="499"/>
      <c r="N16" s="486"/>
      <c r="O16" s="55" t="s">
        <v>21</v>
      </c>
      <c r="P16" s="709" t="n">
        <v>1.15</v>
      </c>
      <c r="Q16" s="709" t="n">
        <v>-1.24</v>
      </c>
      <c r="R16" s="709" t="n">
        <v>-0.45</v>
      </c>
      <c r="S16" s="52"/>
      <c r="T16" s="51"/>
      <c r="U16" s="50"/>
      <c r="V16" s="711" t="n">
        <v>-0.59</v>
      </c>
      <c r="W16" s="711" t="n">
        <v>0.59</v>
      </c>
      <c r="X16" s="51"/>
      <c r="Y16" s="50"/>
    </row>
    <row r="17" customFormat="false" ht="12.75" hidden="false" customHeight="true" outlineLevel="0" collapsed="false">
      <c r="A17" s="506" t="s">
        <v>22</v>
      </c>
      <c r="B17" s="504" t="n">
        <v>-1378.25</v>
      </c>
      <c r="C17" s="502" t="n">
        <v>-944.2</v>
      </c>
      <c r="D17" s="499" t="n">
        <v>-947.78</v>
      </c>
      <c r="E17" s="499" t="n">
        <v>-591.39</v>
      </c>
      <c r="F17" s="504" t="n">
        <v>-597.54</v>
      </c>
      <c r="G17" s="502" t="n">
        <v>-297.94</v>
      </c>
      <c r="H17" s="499" t="n">
        <v>-305.55</v>
      </c>
      <c r="I17" s="499" t="n">
        <v>-88.06</v>
      </c>
      <c r="J17" s="504" t="n">
        <v>-96.37</v>
      </c>
      <c r="K17" s="502" t="n">
        <v>7.86</v>
      </c>
      <c r="L17" s="499"/>
      <c r="M17" s="499"/>
      <c r="N17" s="486"/>
      <c r="O17" s="55" t="s">
        <v>22</v>
      </c>
      <c r="P17" s="709" t="n">
        <v>1.69</v>
      </c>
      <c r="Q17" s="709" t="n">
        <v>-1.82</v>
      </c>
      <c r="R17" s="709" t="n">
        <v>-0.66</v>
      </c>
      <c r="S17" s="52"/>
      <c r="T17" s="51"/>
      <c r="U17" s="50"/>
      <c r="V17" s="711" t="n">
        <v>-0.86</v>
      </c>
      <c r="W17" s="711" t="n">
        <v>0.87</v>
      </c>
      <c r="X17" s="51"/>
      <c r="Y17" s="50"/>
    </row>
    <row r="18" customFormat="false" ht="12.75" hidden="false" customHeight="true" outlineLevel="0" collapsed="false">
      <c r="A18" s="506" t="s">
        <v>23</v>
      </c>
      <c r="B18" s="504" t="n">
        <v>1003.36</v>
      </c>
      <c r="C18" s="502" t="n">
        <v>1001.3</v>
      </c>
      <c r="D18" s="499" t="n">
        <v>852.97</v>
      </c>
      <c r="E18" s="499" t="n">
        <v>859.17</v>
      </c>
      <c r="F18" s="504" t="n">
        <v>617.54</v>
      </c>
      <c r="G18" s="502" t="n">
        <v>634.53</v>
      </c>
      <c r="H18" s="499" t="n">
        <v>393.75</v>
      </c>
      <c r="I18" s="499" t="n">
        <v>405.68</v>
      </c>
      <c r="J18" s="504" t="n">
        <v>165.89</v>
      </c>
      <c r="K18" s="502" t="n">
        <v>194.72</v>
      </c>
      <c r="L18" s="499"/>
      <c r="M18" s="499"/>
      <c r="N18" s="486"/>
      <c r="O18" s="55" t="s">
        <v>23</v>
      </c>
      <c r="P18" s="709" t="n">
        <v>-74.27</v>
      </c>
      <c r="Q18" s="709" t="n">
        <v>-80.81</v>
      </c>
      <c r="R18" s="709" t="n">
        <v>86.98</v>
      </c>
      <c r="S18" s="52"/>
      <c r="T18" s="51"/>
      <c r="U18" s="50"/>
      <c r="V18" s="711" t="n">
        <v>-47.78</v>
      </c>
      <c r="W18" s="711" t="n">
        <v>47.64</v>
      </c>
      <c r="X18" s="51"/>
      <c r="Y18" s="50"/>
    </row>
    <row r="19" customFormat="false" ht="12.75" hidden="false" customHeight="true" outlineLevel="0" collapsed="false">
      <c r="A19" s="506" t="s">
        <v>24</v>
      </c>
      <c r="B19" s="504" t="n">
        <v>1439.9</v>
      </c>
      <c r="C19" s="502" t="n">
        <v>1446.38</v>
      </c>
      <c r="D19" s="499" t="n">
        <v>1230.72</v>
      </c>
      <c r="E19" s="499" t="n">
        <v>1258.5</v>
      </c>
      <c r="F19" s="504" t="n">
        <v>880.26</v>
      </c>
      <c r="G19" s="502" t="n">
        <v>932</v>
      </c>
      <c r="H19" s="499" t="n">
        <v>554.98</v>
      </c>
      <c r="I19" s="499" t="n">
        <v>599.24</v>
      </c>
      <c r="J19" s="504" t="n">
        <v>223.46</v>
      </c>
      <c r="K19" s="502" t="n">
        <v>284.7</v>
      </c>
      <c r="L19" s="499"/>
      <c r="M19" s="499"/>
      <c r="N19" s="486"/>
      <c r="O19" s="55" t="s">
        <v>24</v>
      </c>
      <c r="P19" s="709" t="n">
        <v>-118.54</v>
      </c>
      <c r="Q19" s="709" t="n">
        <v>-128.98</v>
      </c>
      <c r="R19" s="709" t="n">
        <v>138.88</v>
      </c>
      <c r="S19" s="52"/>
      <c r="T19" s="51"/>
      <c r="U19" s="50"/>
      <c r="V19" s="711" t="n">
        <v>-76.18</v>
      </c>
      <c r="W19" s="711" t="n">
        <v>-75.93</v>
      </c>
      <c r="X19" s="51"/>
      <c r="Y19" s="50"/>
    </row>
    <row r="20" customFormat="false" ht="12.75" hidden="false" customHeight="true" outlineLevel="0" collapsed="false">
      <c r="A20" s="507"/>
      <c r="B20" s="504"/>
      <c r="C20" s="502"/>
      <c r="D20" s="499"/>
      <c r="E20" s="499"/>
      <c r="F20" s="504"/>
      <c r="G20" s="502"/>
      <c r="H20" s="499"/>
      <c r="I20" s="499"/>
      <c r="J20" s="504"/>
      <c r="K20" s="502"/>
      <c r="L20" s="499"/>
      <c r="M20" s="499"/>
      <c r="N20" s="486"/>
      <c r="O20" s="57"/>
      <c r="P20" s="51"/>
      <c r="Q20" s="50"/>
      <c r="R20" s="52"/>
      <c r="S20" s="52"/>
      <c r="T20" s="58"/>
      <c r="U20" s="50"/>
      <c r="V20" s="52"/>
      <c r="W20" s="52"/>
      <c r="X20" s="51"/>
      <c r="Y20" s="50"/>
    </row>
    <row r="21" customFormat="false" ht="12.75" hidden="false" customHeight="true" outlineLevel="0" collapsed="false">
      <c r="A21" s="506" t="s">
        <v>25</v>
      </c>
      <c r="B21" s="504" t="n">
        <f aca="false">SIGN(B14)*(ABS(B14)+ABS(B16))</f>
        <v>-2116.35</v>
      </c>
      <c r="C21" s="502" t="n">
        <f aca="false">SIGN(C14)*(ABS(C14)+ABS(C16))</f>
        <v>-1348.44</v>
      </c>
      <c r="D21" s="504" t="n">
        <f aca="false">SIGN(D14)*(ABS(D14)+ABS(D16))</f>
        <v>-1353.83</v>
      </c>
      <c r="E21" s="502" t="n">
        <f aca="false">SIGN(E14)*(ABS(E14)+ABS(E16))</f>
        <v>-777.43</v>
      </c>
      <c r="F21" s="504" t="n">
        <f aca="false">SIGN(F14)*(ABS(F14)+ABS(F16))</f>
        <v>-786.35</v>
      </c>
      <c r="G21" s="502" t="n">
        <f aca="false">SIGN(G14)*(ABS(G14)+ABS(G16))</f>
        <v>-339.87</v>
      </c>
      <c r="H21" s="504" t="n">
        <f aca="false">SIGN(H14)*(ABS(H14)+ABS(H16))</f>
        <v>-350.58</v>
      </c>
      <c r="I21" s="502" t="n">
        <f aca="false">SIGN(I14)*(ABS(I14)+ABS(I16))</f>
        <v>67.59</v>
      </c>
      <c r="J21" s="504" t="n">
        <f aca="false">SIGN(J14)*(ABS(J14)+ABS(J16))</f>
        <v>67.49</v>
      </c>
      <c r="K21" s="502" t="n">
        <f aca="false">SIGN(K14)*(ABS(K14)+ABS(K16))</f>
        <v>10.65</v>
      </c>
      <c r="L21" s="499"/>
      <c r="M21" s="499"/>
      <c r="N21" s="486"/>
      <c r="O21" s="55" t="s">
        <v>25</v>
      </c>
      <c r="P21" s="51" t="n">
        <f aca="false">SIGN(P14)*(ABS(P14)+ABS(P16))</f>
        <v>19.72</v>
      </c>
      <c r="Q21" s="51" t="n">
        <f aca="false">SIGN(Q14)*(ABS(Q14)+ABS(Q16))</f>
        <v>-21.33</v>
      </c>
      <c r="R21" s="51" t="n">
        <f aca="false">SIGN(R14)*(ABS(R14)+ABS(R16))</f>
        <v>-7.75</v>
      </c>
      <c r="S21" s="50" t="n">
        <f aca="false">SIGN(S14)*(ABS(S14)+ABS(S16))</f>
        <v>0</v>
      </c>
      <c r="T21" s="51" t="n">
        <f aca="false">SIGN(T14)*(ABS(T14)+ABS(T16))</f>
        <v>0</v>
      </c>
      <c r="U21" s="50" t="n">
        <f aca="false">SIGN(U14)*(ABS(U14)+ABS(U16))</f>
        <v>0</v>
      </c>
      <c r="V21" s="712" t="n">
        <f aca="false">SIGN(V14)*(ABS(V14)+ABS(V16))</f>
        <v>22.13</v>
      </c>
      <c r="W21" s="713" t="n">
        <f aca="false">SIGN(W14)*(ABS(W14)+ABS(W16))</f>
        <v>-22.23</v>
      </c>
      <c r="X21" s="51" t="n">
        <f aca="false">SIGN(X14)*(ABS(X14)+ABS(X16))</f>
        <v>0</v>
      </c>
      <c r="Y21" s="50" t="n">
        <f aca="false">SIGN(Y14)*(ABS(Y14)+ABS(Y16))</f>
        <v>0</v>
      </c>
    </row>
    <row r="22" customFormat="false" ht="12.75" hidden="false" customHeight="true" outlineLevel="0" collapsed="false">
      <c r="A22" s="506" t="s">
        <v>26</v>
      </c>
      <c r="B22" s="504" t="n">
        <f aca="false">SIGN(B15)*(ABS(B17)+ABS(B15))</f>
        <v>-15254.71</v>
      </c>
      <c r="C22" s="502" t="n">
        <f aca="false">SIGN(C15)*(ABS(C17)+ABS(C15))</f>
        <v>-10358.4</v>
      </c>
      <c r="D22" s="504" t="n">
        <f aca="false">SIGN(D15)*(ABS(D17)+ABS(D15))</f>
        <v>-10397.96</v>
      </c>
      <c r="E22" s="502" t="n">
        <f aca="false">SIGN(E15)*(ABS(E17)+ABS(E15))</f>
        <v>-6356.48</v>
      </c>
      <c r="F22" s="504" t="n">
        <f aca="false">SIGN(F15)*(ABS(F17)+ABS(F15))</f>
        <v>-6424.02</v>
      </c>
      <c r="G22" s="502" t="n">
        <f aca="false">SIGN(G15)*(ABS(G17)+ABS(G15))</f>
        <v>-3137.47</v>
      </c>
      <c r="H22" s="504" t="n">
        <f aca="false">SIGN(H15)*(ABS(H17)+ABS(H15))</f>
        <v>-3220.44</v>
      </c>
      <c r="I22" s="502" t="n">
        <f aca="false">SIGN(I15)*(ABS(I17)+ABS(I15))</f>
        <v>-883.02</v>
      </c>
      <c r="J22" s="504" t="n">
        <f aca="false">SIGN(J15)*(ABS(J17)+ABS(J15))</f>
        <v>-973.27</v>
      </c>
      <c r="K22" s="502" t="n">
        <f aca="false">SIGN(K15)*(ABS(K17)+ABS(K15))</f>
        <v>85.26</v>
      </c>
      <c r="L22" s="499"/>
      <c r="M22" s="499"/>
      <c r="N22" s="486"/>
      <c r="O22" s="55" t="s">
        <v>26</v>
      </c>
      <c r="P22" s="51" t="n">
        <f aca="false">SIGN(P17)*(ABS(P15)+ABS(P17))</f>
        <v>3.35</v>
      </c>
      <c r="Q22" s="51" t="n">
        <f aca="false">SIGN(Q17)*(ABS(Q15)+ABS(Q17))</f>
        <v>-3.61</v>
      </c>
      <c r="R22" s="51" t="n">
        <f aca="false">SIGN(R17)*(ABS(R15)+ABS(R17))</f>
        <v>-1.31</v>
      </c>
      <c r="S22" s="50" t="n">
        <f aca="false">SIGN(S15)*(ABS(S15)+ABS(S17))</f>
        <v>0</v>
      </c>
      <c r="T22" s="51" t="n">
        <f aca="false">SIGN(T15)*(ABS(T15)+ABS(T17))</f>
        <v>0</v>
      </c>
      <c r="U22" s="50" t="n">
        <f aca="false">SIGN(U15)*(ABS(U15)+ABS(U17))</f>
        <v>0</v>
      </c>
      <c r="V22" s="712" t="n">
        <f aca="false">SIGN(V15)*(ABS(V15)+ABS(V17))</f>
        <v>-1.82</v>
      </c>
      <c r="W22" s="713" t="n">
        <f aca="false">SIGN(W15)*(ABS(W15)+ABS(W17))</f>
        <v>1.83</v>
      </c>
      <c r="X22" s="51" t="n">
        <f aca="false">SIGN(X15)*(ABS(X15)+ABS(X17))</f>
        <v>0</v>
      </c>
      <c r="Y22" s="50" t="n">
        <f aca="false">SIGN(Y15)*(ABS(Y15)+ABS(Y17))</f>
        <v>0</v>
      </c>
    </row>
    <row r="23" customFormat="false" ht="12.75" hidden="false" customHeight="true" outlineLevel="0" collapsed="false">
      <c r="A23" s="508" t="s">
        <v>27</v>
      </c>
      <c r="B23" s="509" t="n">
        <f aca="false">SIGN(B22)*(ABS(B18)+ABS(B22)+ABS(0.3*B21))</f>
        <v>-16892.975</v>
      </c>
      <c r="C23" s="510" t="n">
        <f aca="false">SIGN(C22)*(ABS(C18)+ABS(C22)+ABS(0.3*C21))</f>
        <v>-11764.232</v>
      </c>
      <c r="D23" s="509" t="n">
        <f aca="false">SIGN(D22)*(ABS(D18)+ABS(D22)+ABS(0.3*D21))</f>
        <v>-11657.079</v>
      </c>
      <c r="E23" s="510" t="n">
        <f aca="false">SIGN(E22)*(ABS(E18)+ABS(E22)+ABS(0.3*E21))</f>
        <v>-7448.879</v>
      </c>
      <c r="F23" s="509" t="n">
        <f aca="false">SIGN(F22)*(ABS(F18)+ABS(F22)+ABS(0.3*F21))</f>
        <v>-7277.465</v>
      </c>
      <c r="G23" s="510" t="n">
        <f aca="false">SIGN(G22)*(ABS(G18)+ABS(G22)+ABS(0.3*G21))</f>
        <v>-3873.961</v>
      </c>
      <c r="H23" s="509" t="n">
        <f aca="false">SIGN(H22)*(ABS(H18)+ABS(H22)+ABS(0.3*H21))</f>
        <v>-3719.364</v>
      </c>
      <c r="I23" s="510" t="n">
        <f aca="false">SIGN(I22)*(ABS(I18)+ABS(I22)+ABS(0.3*I21))</f>
        <v>-1308.977</v>
      </c>
      <c r="J23" s="509" t="n">
        <f aca="false">SIGN(J22)*(ABS(J18)+ABS(J22)+ABS(0.3*J21))</f>
        <v>-1159.407</v>
      </c>
      <c r="K23" s="510" t="n">
        <f aca="false">SIGN(K22)*(ABS(K18)+ABS(K22)+ABS(0.3*K21))</f>
        <v>283.175</v>
      </c>
      <c r="L23" s="499"/>
      <c r="M23" s="499"/>
      <c r="N23" s="486"/>
      <c r="O23" s="65" t="s">
        <v>27</v>
      </c>
      <c r="P23" s="66" t="n">
        <f aca="false">SIGN(P18)*(ABS(P18)+ABS(P21)+ABS(0.3*P22))</f>
        <v>-94.995</v>
      </c>
      <c r="Q23" s="66" t="n">
        <f aca="false">SIGN(Q18)*(ABS(Q18)+ABS(Q21)+ABS(0.3*Q22))</f>
        <v>-103.223</v>
      </c>
      <c r="R23" s="66" t="n">
        <f aca="false">SIGN(R18)*(ABS(R18)+ABS(R21)+ABS(0.3*R22))</f>
        <v>95.123</v>
      </c>
      <c r="S23" s="67" t="n">
        <f aca="false">SIGN(S22)*(ABS(S18)+ABS(S22)+ABS(0.3*S21))</f>
        <v>0</v>
      </c>
      <c r="T23" s="66" t="n">
        <f aca="false">SIGN(T22)*(ABS(T18)+ABS(T22)+ABS(0.3*T21))</f>
        <v>0</v>
      </c>
      <c r="U23" s="67" t="n">
        <f aca="false">SIGN(U22)*(ABS(U18)+ABS(U22)+ABS(0.3*U21))</f>
        <v>0</v>
      </c>
      <c r="V23" s="714" t="n">
        <f aca="false">SIGN(V18)*(ABS(V18)+ABS(V21)+ABS(0.3*V22))</f>
        <v>-70.456</v>
      </c>
      <c r="W23" s="714" t="n">
        <f aca="false">SIGN(W18)*(ABS(W18)+ABS(W21)+ABS(0.3*W22))</f>
        <v>70.419</v>
      </c>
      <c r="X23" s="66" t="n">
        <f aca="false">SIGN(X22)*(ABS(X18)+ABS(X22)+ABS(0.3*X21))</f>
        <v>0</v>
      </c>
      <c r="Y23" s="67" t="n">
        <f aca="false">SIGN(Y22)*(ABS(Y18)+ABS(Y22)+ABS(0.3*Y21))</f>
        <v>0</v>
      </c>
    </row>
    <row r="24" customFormat="false" ht="12.75" hidden="false" customHeight="true" outlineLevel="0" collapsed="false">
      <c r="A24" s="511" t="s">
        <v>28</v>
      </c>
      <c r="B24" s="512" t="n">
        <f aca="false">B23</f>
        <v>-16892.975</v>
      </c>
      <c r="C24" s="512"/>
      <c r="D24" s="512" t="n">
        <f aca="false">B24</f>
        <v>-16892.975</v>
      </c>
      <c r="E24" s="512"/>
      <c r="F24" s="512" t="n">
        <v>13596.8</v>
      </c>
      <c r="G24" s="512"/>
      <c r="H24" s="512" t="n">
        <v>10300.6</v>
      </c>
      <c r="I24" s="512"/>
      <c r="J24" s="513" t="n">
        <v>7004.4</v>
      </c>
      <c r="K24" s="514" t="n">
        <v>3708.2</v>
      </c>
      <c r="L24" s="515"/>
      <c r="M24" s="515"/>
      <c r="N24" s="486"/>
      <c r="O24" s="73" t="s">
        <v>28</v>
      </c>
      <c r="P24" s="74" t="n">
        <f aca="false">P23</f>
        <v>-94.995</v>
      </c>
      <c r="Q24" s="74"/>
      <c r="R24" s="74" t="n">
        <f aca="false">P24</f>
        <v>-94.995</v>
      </c>
      <c r="S24" s="74"/>
      <c r="T24" s="74" t="n">
        <f aca="false">(9.6/16.4)*R24+Y24</f>
        <v>-76.4593902439024</v>
      </c>
      <c r="U24" s="74"/>
      <c r="V24" s="74" t="n">
        <f aca="false">(6.4/16.4)*R24+Y24</f>
        <v>-57.9237804878049</v>
      </c>
      <c r="W24" s="74"/>
      <c r="X24" s="75" t="n">
        <f aca="false">(3.2/16.4)*R24+Y24</f>
        <v>-39.3881707317073</v>
      </c>
      <c r="Y24" s="76" t="n">
        <f aca="false">P24-((12.8/16.4)*P24)</f>
        <v>-20.8525609756097</v>
      </c>
    </row>
    <row r="25" customFormat="false" ht="12.75" hidden="false" customHeight="false" outlineLevel="0" collapsed="false">
      <c r="A25" s="486"/>
      <c r="B25" s="516"/>
      <c r="C25" s="516"/>
      <c r="D25" s="516"/>
      <c r="E25" s="517"/>
      <c r="F25" s="517"/>
      <c r="G25" s="517"/>
      <c r="H25" s="517"/>
      <c r="I25" s="516"/>
      <c r="J25" s="516"/>
      <c r="K25" s="518"/>
      <c r="L25" s="518"/>
      <c r="M25" s="518"/>
      <c r="N25" s="486"/>
      <c r="O25" s="6"/>
      <c r="P25" s="6"/>
      <c r="Q25" s="6"/>
      <c r="R25" s="81"/>
      <c r="S25" s="82"/>
      <c r="T25" s="6"/>
      <c r="U25" s="5"/>
    </row>
    <row r="26" customFormat="false" ht="12.75" hidden="false" customHeight="true" outlineLevel="0" collapsed="false">
      <c r="A26" s="487" t="s">
        <v>29</v>
      </c>
      <c r="B26" s="519" t="s">
        <v>12</v>
      </c>
      <c r="C26" s="519"/>
      <c r="D26" s="519" t="s">
        <v>13</v>
      </c>
      <c r="E26" s="519"/>
      <c r="F26" s="519" t="s">
        <v>14</v>
      </c>
      <c r="G26" s="519"/>
      <c r="H26" s="519" t="s">
        <v>15</v>
      </c>
      <c r="I26" s="519"/>
      <c r="J26" s="519" t="s">
        <v>16</v>
      </c>
      <c r="K26" s="519"/>
      <c r="L26" s="516"/>
      <c r="M26" s="516"/>
      <c r="N26" s="486"/>
      <c r="O26" s="18" t="s">
        <v>29</v>
      </c>
      <c r="P26" s="85" t="s">
        <v>12</v>
      </c>
      <c r="Q26" s="85"/>
      <c r="R26" s="85" t="s">
        <v>13</v>
      </c>
      <c r="S26" s="85"/>
      <c r="T26" s="85" t="s">
        <v>14</v>
      </c>
      <c r="U26" s="85"/>
      <c r="V26" s="85" t="s">
        <v>15</v>
      </c>
      <c r="W26" s="85"/>
      <c r="X26" s="85" t="s">
        <v>16</v>
      </c>
      <c r="Y26" s="85"/>
    </row>
    <row r="27" customFormat="false" ht="12.75" hidden="false" customHeight="true" outlineLevel="0" collapsed="false">
      <c r="A27" s="491"/>
      <c r="B27" s="520" t="s">
        <v>17</v>
      </c>
      <c r="C27" s="521" t="s">
        <v>18</v>
      </c>
      <c r="D27" s="520" t="s">
        <v>17</v>
      </c>
      <c r="E27" s="521" t="s">
        <v>18</v>
      </c>
      <c r="F27" s="520" t="s">
        <v>17</v>
      </c>
      <c r="G27" s="521" t="s">
        <v>18</v>
      </c>
      <c r="H27" s="520" t="s">
        <v>17</v>
      </c>
      <c r="I27" s="521" t="s">
        <v>18</v>
      </c>
      <c r="J27" s="520" t="s">
        <v>17</v>
      </c>
      <c r="K27" s="521" t="s">
        <v>18</v>
      </c>
      <c r="L27" s="516"/>
      <c r="M27" s="516"/>
      <c r="N27" s="486"/>
      <c r="O27" s="26"/>
      <c r="P27" s="89" t="s">
        <v>17</v>
      </c>
      <c r="Q27" s="90" t="s">
        <v>18</v>
      </c>
      <c r="R27" s="89" t="s">
        <v>17</v>
      </c>
      <c r="S27" s="90" t="s">
        <v>18</v>
      </c>
      <c r="T27" s="89" t="s">
        <v>17</v>
      </c>
      <c r="U27" s="90" t="s">
        <v>18</v>
      </c>
      <c r="V27" s="89" t="s">
        <v>17</v>
      </c>
      <c r="W27" s="90" t="s">
        <v>18</v>
      </c>
      <c r="X27" s="89" t="s">
        <v>17</v>
      </c>
      <c r="Y27" s="90" t="s">
        <v>18</v>
      </c>
    </row>
    <row r="28" customFormat="false" ht="12.75" hidden="false" customHeight="true" outlineLevel="0" collapsed="false">
      <c r="A28" s="522" t="s">
        <v>19</v>
      </c>
      <c r="B28" s="523" t="n">
        <v>-5.53</v>
      </c>
      <c r="C28" s="523"/>
      <c r="D28" s="523" t="n">
        <v>-4.85</v>
      </c>
      <c r="E28" s="523"/>
      <c r="F28" s="523" t="n">
        <v>-3.77</v>
      </c>
      <c r="G28" s="523"/>
      <c r="H28" s="523" t="n">
        <v>-2.51</v>
      </c>
      <c r="I28" s="523"/>
      <c r="J28" s="523" t="n">
        <v>-1.2</v>
      </c>
      <c r="K28" s="523"/>
      <c r="L28" s="516"/>
      <c r="M28" s="516"/>
      <c r="N28" s="486"/>
      <c r="O28" s="93" t="s">
        <v>19</v>
      </c>
      <c r="P28" s="94" t="n">
        <v>-33.42</v>
      </c>
      <c r="Q28" s="94"/>
      <c r="R28" s="94" t="n">
        <v>-29.46</v>
      </c>
      <c r="S28" s="94"/>
      <c r="T28" s="94" t="n">
        <v>-23.3</v>
      </c>
      <c r="U28" s="94"/>
      <c r="V28" s="94" t="n">
        <v>-15.83</v>
      </c>
      <c r="W28" s="94"/>
      <c r="X28" s="94" t="n">
        <v>-7.71</v>
      </c>
      <c r="Y28" s="94"/>
    </row>
    <row r="29" customFormat="false" ht="12.75" hidden="false" customHeight="true" outlineLevel="0" collapsed="false">
      <c r="A29" s="524" t="s">
        <v>20</v>
      </c>
      <c r="B29" s="525" t="n">
        <v>-75.6</v>
      </c>
      <c r="C29" s="525"/>
      <c r="D29" s="525" t="n">
        <v>-67.34</v>
      </c>
      <c r="E29" s="525"/>
      <c r="F29" s="525" t="n">
        <v>-53.32</v>
      </c>
      <c r="G29" s="525"/>
      <c r="H29" s="525" t="n">
        <v>-36.15</v>
      </c>
      <c r="I29" s="525"/>
      <c r="J29" s="525" t="n">
        <v>-17.46</v>
      </c>
      <c r="K29" s="525"/>
      <c r="L29" s="516"/>
      <c r="M29" s="516"/>
      <c r="N29" s="486"/>
      <c r="O29" s="97" t="s">
        <v>20</v>
      </c>
      <c r="P29" s="98" t="n">
        <v>-115.59</v>
      </c>
      <c r="Q29" s="98"/>
      <c r="R29" s="98" t="n">
        <v>-101.98</v>
      </c>
      <c r="S29" s="98"/>
      <c r="T29" s="98" t="n">
        <v>-80.69</v>
      </c>
      <c r="U29" s="98"/>
      <c r="V29" s="98" t="n">
        <v>-54.84</v>
      </c>
      <c r="W29" s="98"/>
      <c r="X29" s="98" t="n">
        <v>-26.72</v>
      </c>
      <c r="Y29" s="98"/>
    </row>
    <row r="30" customFormat="false" ht="12.75" hidden="false" customHeight="true" outlineLevel="0" collapsed="false">
      <c r="A30" s="526" t="s">
        <v>21</v>
      </c>
      <c r="B30" s="525" t="n">
        <v>-5.19</v>
      </c>
      <c r="C30" s="525"/>
      <c r="D30" s="525" t="n">
        <v>-4.63</v>
      </c>
      <c r="E30" s="525"/>
      <c r="F30" s="525" t="n">
        <v>-3.67</v>
      </c>
      <c r="G30" s="525"/>
      <c r="H30" s="525" t="n">
        <v>-2.49</v>
      </c>
      <c r="I30" s="525"/>
      <c r="J30" s="525" t="n">
        <v>-1.21</v>
      </c>
      <c r="K30" s="525"/>
      <c r="L30" s="516"/>
      <c r="M30" s="516"/>
      <c r="N30" s="486"/>
      <c r="O30" s="100" t="s">
        <v>21</v>
      </c>
      <c r="P30" s="98" t="n">
        <v>-10.31</v>
      </c>
      <c r="Q30" s="98"/>
      <c r="R30" s="98" t="n">
        <v>-9.09</v>
      </c>
      <c r="S30" s="98"/>
      <c r="T30" s="98" t="n">
        <v>-7.19</v>
      </c>
      <c r="U30" s="98"/>
      <c r="V30" s="98" t="n">
        <v>-4.9</v>
      </c>
      <c r="W30" s="98"/>
      <c r="X30" s="98" t="n">
        <v>-2.39</v>
      </c>
      <c r="Y30" s="98"/>
    </row>
    <row r="31" customFormat="false" ht="12.75" hidden="false" customHeight="true" outlineLevel="0" collapsed="false">
      <c r="A31" s="526" t="s">
        <v>22</v>
      </c>
      <c r="B31" s="525" t="n">
        <v>-7.63</v>
      </c>
      <c r="C31" s="525"/>
      <c r="D31" s="525" t="n">
        <v>-6.81</v>
      </c>
      <c r="E31" s="525"/>
      <c r="F31" s="525" t="n">
        <v>-5.4</v>
      </c>
      <c r="G31" s="525"/>
      <c r="H31" s="525" t="n">
        <v>-3.67</v>
      </c>
      <c r="I31" s="525"/>
      <c r="J31" s="525" t="n">
        <v>-1.77</v>
      </c>
      <c r="K31" s="525"/>
      <c r="L31" s="516"/>
      <c r="M31" s="516"/>
      <c r="N31" s="486"/>
      <c r="O31" s="100" t="s">
        <v>22</v>
      </c>
      <c r="P31" s="98" t="n">
        <v>-15.17</v>
      </c>
      <c r="Q31" s="98"/>
      <c r="R31" s="98" t="n">
        <v>-13.37</v>
      </c>
      <c r="S31" s="98"/>
      <c r="T31" s="98" t="n">
        <v>-10.59</v>
      </c>
      <c r="U31" s="98"/>
      <c r="V31" s="98" t="n">
        <v>-7.2</v>
      </c>
      <c r="W31" s="98"/>
      <c r="X31" s="98" t="n">
        <v>-3.51</v>
      </c>
      <c r="Y31" s="98"/>
    </row>
    <row r="32" customFormat="false" ht="12.75" hidden="false" customHeight="true" outlineLevel="0" collapsed="false">
      <c r="A32" s="526" t="s">
        <v>23</v>
      </c>
      <c r="B32" s="525" t="n">
        <f aca="false">$D$32-$F$87</f>
        <v>-1171.692</v>
      </c>
      <c r="C32" s="525" t="n">
        <f aca="false">B32</f>
        <v>-1171.692</v>
      </c>
      <c r="D32" s="525" t="n">
        <f aca="false">$F$32-$F$80</f>
        <v>-949.162</v>
      </c>
      <c r="E32" s="525" t="n">
        <f aca="false">D32</f>
        <v>-949.162</v>
      </c>
      <c r="F32" s="525" t="n">
        <f aca="false">$H$32-$F$80</f>
        <v>-717.498</v>
      </c>
      <c r="G32" s="525" t="n">
        <f aca="false">F32</f>
        <v>-717.498</v>
      </c>
      <c r="H32" s="525" t="n">
        <f aca="false">$J$32-$F$80</f>
        <v>-485.834</v>
      </c>
      <c r="I32" s="525" t="n">
        <f aca="false">H32</f>
        <v>-485.834</v>
      </c>
      <c r="J32" s="525" t="n">
        <f aca="false">-$F$74</f>
        <v>-254.17</v>
      </c>
      <c r="K32" s="525" t="n">
        <f aca="false">J32</f>
        <v>-254.17</v>
      </c>
      <c r="L32" s="516"/>
      <c r="M32" s="516"/>
      <c r="N32" s="486"/>
      <c r="O32" s="100" t="s">
        <v>23</v>
      </c>
      <c r="P32" s="102" t="n">
        <f aca="false">$D$32-$F$87</f>
        <v>-1171.692</v>
      </c>
      <c r="Q32" s="102" t="n">
        <f aca="false">P32</f>
        <v>-1171.692</v>
      </c>
      <c r="R32" s="102" t="n">
        <f aca="false">$F$32-$F$80</f>
        <v>-949.162</v>
      </c>
      <c r="S32" s="102" t="n">
        <f aca="false">R32</f>
        <v>-949.162</v>
      </c>
      <c r="T32" s="102" t="n">
        <f aca="false">$H$32-$F$80</f>
        <v>-717.498</v>
      </c>
      <c r="U32" s="102" t="n">
        <f aca="false">T32</f>
        <v>-717.498</v>
      </c>
      <c r="V32" s="102" t="n">
        <f aca="false">$J$32-$F$80</f>
        <v>-485.834</v>
      </c>
      <c r="W32" s="102" t="n">
        <f aca="false">V32</f>
        <v>-485.834</v>
      </c>
      <c r="X32" s="102" t="n">
        <f aca="false">-$F$74</f>
        <v>-254.17</v>
      </c>
      <c r="Y32" s="102" t="n">
        <f aca="false">X32</f>
        <v>-254.17</v>
      </c>
    </row>
    <row r="33" customFormat="false" ht="12.75" hidden="false" customHeight="true" outlineLevel="0" collapsed="false">
      <c r="A33" s="526" t="s">
        <v>30</v>
      </c>
      <c r="B33" s="525" t="n">
        <f aca="false">$D$33-$F$109</f>
        <v>-1123.914</v>
      </c>
      <c r="C33" s="525" t="n">
        <f aca="false">B33</f>
        <v>-1123.914</v>
      </c>
      <c r="D33" s="525" t="n">
        <f aca="false">$F$33-$F$102</f>
        <v>-906.85</v>
      </c>
      <c r="E33" s="525" t="n">
        <f aca="false">D33</f>
        <v>-906.85</v>
      </c>
      <c r="F33" s="525" t="n">
        <f aca="false">$H$33-$F$102</f>
        <v>-687.468</v>
      </c>
      <c r="G33" s="525" t="n">
        <f aca="false">F33</f>
        <v>-687.468</v>
      </c>
      <c r="H33" s="525" t="n">
        <f aca="false">$J$33-$F$102</f>
        <v>-468.086</v>
      </c>
      <c r="I33" s="525" t="n">
        <f aca="false">H33</f>
        <v>-468.086</v>
      </c>
      <c r="J33" s="525" t="n">
        <f aca="false">-$F$96</f>
        <v>-248.704</v>
      </c>
      <c r="K33" s="525" t="n">
        <f aca="false">J33</f>
        <v>-248.704</v>
      </c>
      <c r="L33" s="516"/>
      <c r="M33" s="516"/>
      <c r="N33" s="486"/>
      <c r="O33" s="100" t="s">
        <v>30</v>
      </c>
      <c r="P33" s="102" t="n">
        <f aca="false">$D$33-$F$109</f>
        <v>-1123.914</v>
      </c>
      <c r="Q33" s="102" t="n">
        <f aca="false">P33</f>
        <v>-1123.914</v>
      </c>
      <c r="R33" s="102" t="n">
        <f aca="false">$F$33-$F$102</f>
        <v>-906.85</v>
      </c>
      <c r="S33" s="102" t="n">
        <f aca="false">R33</f>
        <v>-906.85</v>
      </c>
      <c r="T33" s="102" t="n">
        <f aca="false">$H$33-$F$102</f>
        <v>-687.468</v>
      </c>
      <c r="U33" s="102" t="n">
        <f aca="false">T33</f>
        <v>-687.468</v>
      </c>
      <c r="V33" s="102" t="n">
        <f aca="false">$J$33-$F$102</f>
        <v>-468.086</v>
      </c>
      <c r="W33" s="102" t="n">
        <f aca="false">V33</f>
        <v>-468.086</v>
      </c>
      <c r="X33" s="102" t="n">
        <f aca="false">-$F$96</f>
        <v>-248.704</v>
      </c>
      <c r="Y33" s="102" t="n">
        <f aca="false">X33</f>
        <v>-248.704</v>
      </c>
    </row>
    <row r="34" customFormat="false" ht="12.75" hidden="false" customHeight="true" outlineLevel="0" collapsed="false">
      <c r="A34" s="527" t="s">
        <v>31</v>
      </c>
      <c r="B34" s="523" t="n">
        <f aca="false">B32+B32/2</f>
        <v>-1757.538</v>
      </c>
      <c r="C34" s="523"/>
      <c r="D34" s="523" t="n">
        <f aca="false">D32+D32/2</f>
        <v>-1423.743</v>
      </c>
      <c r="E34" s="523"/>
      <c r="F34" s="523" t="n">
        <f aca="false">F32+F32/2</f>
        <v>-1076.247</v>
      </c>
      <c r="G34" s="523"/>
      <c r="H34" s="523" t="n">
        <f aca="false">H32+H32/2</f>
        <v>-728.751</v>
      </c>
      <c r="I34" s="523"/>
      <c r="J34" s="523" t="n">
        <f aca="false">J32+J32/2</f>
        <v>-381.255</v>
      </c>
      <c r="K34" s="523"/>
      <c r="L34" s="516"/>
      <c r="M34" s="516"/>
      <c r="N34" s="486"/>
      <c r="O34" s="106" t="s">
        <v>31</v>
      </c>
      <c r="P34" s="94" t="n">
        <f aca="false">P32+P32/2</f>
        <v>-1757.538</v>
      </c>
      <c r="Q34" s="94"/>
      <c r="R34" s="94" t="n">
        <f aca="false">R32+R32/2</f>
        <v>-1423.743</v>
      </c>
      <c r="S34" s="94"/>
      <c r="T34" s="94" t="n">
        <f aca="false">T32+T32/2</f>
        <v>-1076.247</v>
      </c>
      <c r="U34" s="94"/>
      <c r="V34" s="94" t="n">
        <f aca="false">V32+V32/2</f>
        <v>-728.751</v>
      </c>
      <c r="W34" s="94"/>
      <c r="X34" s="94" t="n">
        <f aca="false">X32+X32/2</f>
        <v>-381.255</v>
      </c>
      <c r="Y34" s="94"/>
    </row>
    <row r="35" customFormat="false" ht="12.75" hidden="false" customHeight="true" outlineLevel="0" collapsed="false">
      <c r="A35" s="528" t="s">
        <v>32</v>
      </c>
      <c r="B35" s="529" t="n">
        <f aca="false">B33-B33/2</f>
        <v>-561.957</v>
      </c>
      <c r="C35" s="529"/>
      <c r="D35" s="529" t="n">
        <f aca="false">D33-D33/2</f>
        <v>-453.425</v>
      </c>
      <c r="E35" s="529"/>
      <c r="F35" s="529" t="n">
        <f aca="false">F33-F33/2</f>
        <v>-343.734</v>
      </c>
      <c r="G35" s="529"/>
      <c r="H35" s="529" t="n">
        <f aca="false">H33-H33/2</f>
        <v>-234.043</v>
      </c>
      <c r="I35" s="529"/>
      <c r="J35" s="529" t="n">
        <f aca="false">J33-J33/2</f>
        <v>-124.352</v>
      </c>
      <c r="K35" s="529"/>
      <c r="L35" s="516"/>
      <c r="M35" s="516"/>
      <c r="N35" s="486"/>
      <c r="O35" s="108" t="s">
        <v>32</v>
      </c>
      <c r="P35" s="109" t="n">
        <f aca="false">P33-P33/2</f>
        <v>-561.957</v>
      </c>
      <c r="Q35" s="109"/>
      <c r="R35" s="109" t="n">
        <f aca="false">R33-R33/2</f>
        <v>-453.425</v>
      </c>
      <c r="S35" s="109"/>
      <c r="T35" s="109" t="n">
        <f aca="false">T33-T33/2</f>
        <v>-343.734</v>
      </c>
      <c r="U35" s="109"/>
      <c r="V35" s="109" t="n">
        <f aca="false">V33-V33/2</f>
        <v>-234.043</v>
      </c>
      <c r="W35" s="109"/>
      <c r="X35" s="109" t="n">
        <f aca="false">X33-X33/2</f>
        <v>-124.352</v>
      </c>
      <c r="Y35" s="109"/>
    </row>
    <row r="36" customFormat="false" ht="12.75" hidden="false" customHeight="true" outlineLevel="0" collapsed="false">
      <c r="A36" s="526" t="s">
        <v>24</v>
      </c>
      <c r="B36" s="525" t="n">
        <f aca="false">$D$36-$F$131</f>
        <v>-1661.2038</v>
      </c>
      <c r="C36" s="525"/>
      <c r="D36" s="525" t="n">
        <f aca="false">$F$36-$F$124</f>
        <v>-1348.0906</v>
      </c>
      <c r="E36" s="525"/>
      <c r="F36" s="525" t="n">
        <f aca="false">$H$36-$F$124</f>
        <v>-1016.3376</v>
      </c>
      <c r="G36" s="525"/>
      <c r="H36" s="525" t="n">
        <f aca="false">$J$36-$F$124</f>
        <v>-684.5846</v>
      </c>
      <c r="I36" s="525"/>
      <c r="J36" s="525" t="n">
        <f aca="false">-$F$118</f>
        <v>-352.8316</v>
      </c>
      <c r="K36" s="525"/>
      <c r="L36" s="516"/>
      <c r="M36" s="516"/>
      <c r="N36" s="486"/>
      <c r="O36" s="100" t="s">
        <v>24</v>
      </c>
      <c r="P36" s="102" t="n">
        <f aca="false">$D$36-$F$131</f>
        <v>-1661.2038</v>
      </c>
      <c r="Q36" s="102"/>
      <c r="R36" s="102" t="n">
        <f aca="false">$F$36-$F$124</f>
        <v>-1348.0906</v>
      </c>
      <c r="S36" s="102"/>
      <c r="T36" s="102" t="n">
        <f aca="false">$H$36-$F$124</f>
        <v>-1016.3376</v>
      </c>
      <c r="U36" s="102"/>
      <c r="V36" s="102" t="n">
        <f aca="false">$J$36-$F$124</f>
        <v>-684.5846</v>
      </c>
      <c r="W36" s="102"/>
      <c r="X36" s="102" t="n">
        <f aca="false">-$F$118</f>
        <v>-352.8316</v>
      </c>
      <c r="Y36" s="102"/>
    </row>
    <row r="37" customFormat="false" ht="12.75" hidden="false" customHeight="true" outlineLevel="0" collapsed="false">
      <c r="A37" s="530"/>
      <c r="B37" s="531"/>
      <c r="C37" s="532"/>
      <c r="D37" s="531"/>
      <c r="E37" s="532"/>
      <c r="F37" s="531"/>
      <c r="G37" s="532"/>
      <c r="H37" s="531"/>
      <c r="I37" s="532"/>
      <c r="J37" s="531"/>
      <c r="K37" s="532"/>
      <c r="L37" s="533"/>
      <c r="M37" s="533"/>
      <c r="N37" s="486"/>
      <c r="O37" s="115"/>
      <c r="P37" s="116"/>
      <c r="Q37" s="117"/>
      <c r="R37" s="116"/>
      <c r="S37" s="117"/>
      <c r="T37" s="116"/>
      <c r="U37" s="117"/>
      <c r="V37" s="116"/>
      <c r="W37" s="117"/>
      <c r="X37" s="116"/>
      <c r="Y37" s="117"/>
    </row>
    <row r="38" customFormat="false" ht="12.75" hidden="false" customHeight="true" outlineLevel="0" collapsed="false">
      <c r="A38" s="526" t="s">
        <v>25</v>
      </c>
      <c r="B38" s="525" t="n">
        <f aca="false">SIGN(B28)*(ABS(B28)+ABS(B30))</f>
        <v>-10.72</v>
      </c>
      <c r="C38" s="525" t="n">
        <f aca="false">SIGN(C28)*(ABS(C28)+ABS(C30))</f>
        <v>0</v>
      </c>
      <c r="D38" s="525" t="n">
        <f aca="false">SIGN(D28)*(ABS(D28)+ABS(D30))</f>
        <v>-9.48</v>
      </c>
      <c r="E38" s="525" t="n">
        <f aca="false">SIGN(E28)*(ABS(E28)+ABS(E30))</f>
        <v>0</v>
      </c>
      <c r="F38" s="525" t="n">
        <f aca="false">SIGN(F28)*(ABS(F28)+ABS(F30))</f>
        <v>-7.44</v>
      </c>
      <c r="G38" s="525" t="n">
        <f aca="false">SIGN(G28)*(ABS(G28)+ABS(G30))</f>
        <v>0</v>
      </c>
      <c r="H38" s="525" t="n">
        <f aca="false">SIGN(H28)*(ABS(H28)+ABS(H30))</f>
        <v>-5</v>
      </c>
      <c r="I38" s="525" t="n">
        <f aca="false">SIGN(I28)*(ABS(I28)+ABS(I30))</f>
        <v>0</v>
      </c>
      <c r="J38" s="525" t="n">
        <f aca="false">SIGN(J28)*(ABS(J28)+ABS(J30))</f>
        <v>-2.41</v>
      </c>
      <c r="K38" s="525" t="n">
        <f aca="false">SIGN(K28)*(ABS(K28)+ABS(K30))</f>
        <v>0</v>
      </c>
      <c r="L38" s="516"/>
      <c r="M38" s="516"/>
      <c r="N38" s="486"/>
      <c r="O38" s="100" t="s">
        <v>25</v>
      </c>
      <c r="P38" s="102" t="n">
        <f aca="false">SIGN(P28)*(ABS(P28)+ABS(P30))</f>
        <v>-43.73</v>
      </c>
      <c r="Q38" s="102" t="n">
        <f aca="false">SIGN(Q28)*(ABS(Q28)+ABS(Q30))</f>
        <v>0</v>
      </c>
      <c r="R38" s="102" t="n">
        <f aca="false">SIGN(R28)*(ABS(R28)+ABS(R30))</f>
        <v>-38.55</v>
      </c>
      <c r="S38" s="102" t="n">
        <f aca="false">SIGN(S28)*(ABS(S28)+ABS(S30))</f>
        <v>0</v>
      </c>
      <c r="T38" s="102" t="n">
        <f aca="false">SIGN(T28)*(ABS(T28)+ABS(T30))</f>
        <v>-30.49</v>
      </c>
      <c r="U38" s="102" t="n">
        <f aca="false">SIGN(U28)*(ABS(U28)+ABS(U30))</f>
        <v>0</v>
      </c>
      <c r="V38" s="102" t="n">
        <f aca="false">SIGN(V28)*(ABS(V28)+ABS(V30))</f>
        <v>-20.73</v>
      </c>
      <c r="W38" s="102" t="n">
        <f aca="false">SIGN(W28)*(ABS(W28)+ABS(W30))</f>
        <v>0</v>
      </c>
      <c r="X38" s="102" t="n">
        <f aca="false">SIGN(X28)*(ABS(X28)+ABS(X30))</f>
        <v>-10.1</v>
      </c>
      <c r="Y38" s="102" t="n">
        <f aca="false">SIGN(Y28)*(ABS(Y28)+ABS(Y30))</f>
        <v>0</v>
      </c>
    </row>
    <row r="39" customFormat="false" ht="12.75" hidden="false" customHeight="true" outlineLevel="0" collapsed="false">
      <c r="A39" s="526" t="s">
        <v>26</v>
      </c>
      <c r="B39" s="529" t="n">
        <f aca="false">SIGN(B29)*(ABS(B31)+ABS(B29))</f>
        <v>-83.23</v>
      </c>
      <c r="C39" s="529" t="n">
        <f aca="false">SIGN(C29)*(ABS(C29)+ABS(C31))</f>
        <v>0</v>
      </c>
      <c r="D39" s="529" t="n">
        <f aca="false">SIGN(D29)*(ABS(D31)+ABS(D29))</f>
        <v>-74.15</v>
      </c>
      <c r="E39" s="529" t="n">
        <f aca="false">SIGN(E29)*(ABS(E29)+ABS(E31))</f>
        <v>0</v>
      </c>
      <c r="F39" s="529" t="n">
        <f aca="false">SIGN(F29)*(ABS(F31)+ABS(F29))</f>
        <v>-58.72</v>
      </c>
      <c r="G39" s="529" t="n">
        <f aca="false">SIGN(G29)*(ABS(G29)+ABS(G31))</f>
        <v>0</v>
      </c>
      <c r="H39" s="529" t="n">
        <f aca="false">SIGN(H29)*(ABS(H31)+ABS(H29))</f>
        <v>-39.82</v>
      </c>
      <c r="I39" s="529" t="n">
        <f aca="false">SIGN(I29)*(ABS(I29)+ABS(I31))</f>
        <v>0</v>
      </c>
      <c r="J39" s="529" t="n">
        <f aca="false">SIGN(J29)*(ABS(J31)+ABS(J29))</f>
        <v>-19.23</v>
      </c>
      <c r="K39" s="529" t="n">
        <f aca="false">SIGN(K29)*(ABS(K29)+ABS(K31))</f>
        <v>0</v>
      </c>
      <c r="L39" s="516"/>
      <c r="M39" s="516"/>
      <c r="N39" s="486"/>
      <c r="O39" s="100" t="s">
        <v>26</v>
      </c>
      <c r="P39" s="104" t="n">
        <f aca="false">SIGN(P29)*(ABS(P29)+ABS(P31))</f>
        <v>-130.76</v>
      </c>
      <c r="Q39" s="104" t="n">
        <f aca="false">SIGN(Q29)*(ABS(Q29)+ABS(Q31))</f>
        <v>0</v>
      </c>
      <c r="R39" s="104" t="n">
        <f aca="false">SIGN(R29)*(ABS(R29)+ABS(R31))</f>
        <v>-115.35</v>
      </c>
      <c r="S39" s="104" t="n">
        <f aca="false">SIGN(S29)*(ABS(S29)+ABS(S31))</f>
        <v>0</v>
      </c>
      <c r="T39" s="104" t="n">
        <f aca="false">SIGN(T29)*(ABS(T29)+ABS(T31))</f>
        <v>-91.28</v>
      </c>
      <c r="U39" s="104" t="n">
        <f aca="false">SIGN(U29)*(ABS(U29)+ABS(U31))</f>
        <v>0</v>
      </c>
      <c r="V39" s="104" t="n">
        <f aca="false">SIGN(V29)*(ABS(V29)+ABS(V31))</f>
        <v>-62.04</v>
      </c>
      <c r="W39" s="104" t="n">
        <f aca="false">SIGN(W29)*(ABS(W29)+ABS(W31))</f>
        <v>0</v>
      </c>
      <c r="X39" s="104" t="n">
        <f aca="false">SIGN(X29)*(ABS(X29)+ABS(X31))</f>
        <v>-30.23</v>
      </c>
      <c r="Y39" s="104" t="n">
        <f aca="false">SIGN(Y29)*(ABS(Y29)+ABS(Y31))</f>
        <v>0</v>
      </c>
    </row>
    <row r="40" customFormat="false" ht="12.75" hidden="false" customHeight="true" outlineLevel="0" collapsed="false">
      <c r="A40" s="527" t="s">
        <v>33</v>
      </c>
      <c r="B40" s="534" t="n">
        <f aca="false">SIGN(B34)*(ABS(B34)+ABS(B39)+ABS(0.3*B38))</f>
        <v>-1843.984</v>
      </c>
      <c r="C40" s="534" t="n">
        <f aca="false">SIGN(C32)*(ABS(C32)+ABS(C38)+ABS(0.3*C39))</f>
        <v>-1171.692</v>
      </c>
      <c r="D40" s="534" t="n">
        <f aca="false">SIGN(D34)*(ABS(D34)+ABS(D39)+ABS(0.3*D38))</f>
        <v>-1500.737</v>
      </c>
      <c r="E40" s="534" t="n">
        <f aca="false">SIGN(E32)*(ABS(E32)+ABS(E38)+ABS(0.3*E39))</f>
        <v>-949.162</v>
      </c>
      <c r="F40" s="534" t="n">
        <f aca="false">SIGN(F34)*(ABS(F34)+ABS(F39)+ABS(0.3*F38))</f>
        <v>-1137.199</v>
      </c>
      <c r="G40" s="534" t="n">
        <f aca="false">SIGN(G32)*(ABS(G32)+ABS(G38)+ABS(0.3*G39))</f>
        <v>-717.498</v>
      </c>
      <c r="H40" s="534" t="n">
        <f aca="false">SIGN(H34)*(ABS(H34)+ABS(H39)+ABS(0.3*H38))</f>
        <v>-770.071</v>
      </c>
      <c r="I40" s="534" t="n">
        <f aca="false">SIGN(I32)*(ABS(I32)+ABS(I38)+ABS(0.3*I39))</f>
        <v>-485.834</v>
      </c>
      <c r="J40" s="534" t="n">
        <f aca="false">SIGN(J34)*(ABS(J34)+ABS(J39)+ABS(0.3*J38))</f>
        <v>-401.208</v>
      </c>
      <c r="K40" s="534" t="n">
        <f aca="false">SIGN(K32)*(ABS(K32)+ABS(K38)+ABS(0.3*K39))</f>
        <v>-254.17</v>
      </c>
      <c r="L40" s="535"/>
      <c r="M40" s="535"/>
      <c r="N40" s="486"/>
      <c r="O40" s="106" t="s">
        <v>33</v>
      </c>
      <c r="P40" s="124" t="n">
        <f aca="false">SIGN(P34)*(ABS(P34)+ABS(P39)+ABS(0.3*P38))</f>
        <v>-1901.417</v>
      </c>
      <c r="Q40" s="124" t="n">
        <f aca="false">SIGN(Q32)*(ABS(Q32)+ABS(Q38)+ABS(0.3*Q39))</f>
        <v>-1171.692</v>
      </c>
      <c r="R40" s="124" t="n">
        <f aca="false">SIGN(R34)*(ABS(R34)+ABS(R39)+ABS(0.3*R38))</f>
        <v>-1550.658</v>
      </c>
      <c r="S40" s="124" t="n">
        <f aca="false">SIGN(S32)*(ABS(S32)+ABS(S38)+ABS(0.3*S39))</f>
        <v>-949.162</v>
      </c>
      <c r="T40" s="124" t="n">
        <f aca="false">SIGN(T34)*(ABS(T34)+ABS(T39)+ABS(0.3*T38))</f>
        <v>-1176.674</v>
      </c>
      <c r="U40" s="124" t="n">
        <f aca="false">SIGN(U32)*(ABS(U32)+ABS(U38)+ABS(0.3*U39))</f>
        <v>-717.498</v>
      </c>
      <c r="V40" s="124" t="n">
        <f aca="false">SIGN(V34)*(ABS(V34)+ABS(V39)+ABS(0.3*V38))</f>
        <v>-797.01</v>
      </c>
      <c r="W40" s="124" t="n">
        <f aca="false">SIGN(W32)*(ABS(W32)+ABS(W38)+ABS(0.3*W39))</f>
        <v>-485.834</v>
      </c>
      <c r="X40" s="124" t="n">
        <f aca="false">SIGN(X34)*(ABS(X34)+ABS(X39)+ABS(0.3*X38))</f>
        <v>-414.515</v>
      </c>
      <c r="Y40" s="124" t="n">
        <f aca="false">SIGN(Y32)*(ABS(Y32)+ABS(Y38)+ABS(0.3*Y39))</f>
        <v>-254.17</v>
      </c>
    </row>
    <row r="41" customFormat="false" ht="12.75" hidden="false" customHeight="true" outlineLevel="0" collapsed="false">
      <c r="A41" s="528" t="s">
        <v>34</v>
      </c>
      <c r="B41" s="536" t="n">
        <f aca="false">SIGN(B35)*(ABS(B35)-ABS(B39)-ABS(0.3*B38))</f>
        <v>-475.511</v>
      </c>
      <c r="C41" s="536" t="n">
        <f aca="false">SIGN(C33)*(ABS(C33)-ABS(C38)-ABS(0.3*C39))</f>
        <v>-1123.914</v>
      </c>
      <c r="D41" s="536" t="n">
        <f aca="false">SIGN(D35)*(ABS(D35)-ABS(D39)-ABS(0.3*D38))</f>
        <v>-376.431</v>
      </c>
      <c r="E41" s="536" t="n">
        <f aca="false">SIGN(E33)*(ABS(E33)-ABS(E38)-ABS(0.3*E39))</f>
        <v>-906.85</v>
      </c>
      <c r="F41" s="536" t="n">
        <f aca="false">SIGN(F35)*(ABS(F35)-ABS(F39)-ABS(0.3*F38))</f>
        <v>-282.782</v>
      </c>
      <c r="G41" s="536" t="n">
        <f aca="false">SIGN(G33)*(ABS(G33)-ABS(G38)-ABS(0.3*G39))</f>
        <v>-687.468</v>
      </c>
      <c r="H41" s="536" t="n">
        <f aca="false">SIGN(H35)*(ABS(H35)-ABS(H39)-ABS(0.3*H38))</f>
        <v>-192.723</v>
      </c>
      <c r="I41" s="536" t="n">
        <f aca="false">SIGN(I33)*(ABS(I33)-ABS(I38)-ABS(0.3*I39))</f>
        <v>-468.086</v>
      </c>
      <c r="J41" s="536" t="n">
        <f aca="false">SIGN(J35)*(ABS(J35)-ABS(J39)-ABS(0.3*J38))</f>
        <v>-104.399</v>
      </c>
      <c r="K41" s="536" t="n">
        <f aca="false">SIGN(K33)*(ABS(K33)-ABS(K38)-ABS(0.3*K39))</f>
        <v>-248.704</v>
      </c>
      <c r="L41" s="535"/>
      <c r="M41" s="535"/>
      <c r="N41" s="537"/>
      <c r="O41" s="108" t="s">
        <v>34</v>
      </c>
      <c r="P41" s="129" t="n">
        <f aca="false">SIGN(P35)*(ABS(P35)-ABS(P39)-ABS(0.3*P38))</f>
        <v>-418.078</v>
      </c>
      <c r="Q41" s="129" t="n">
        <f aca="false">SIGN(Q33)*(ABS(Q33)-ABS(Q38)-ABS(0.3*Q39))</f>
        <v>-1123.914</v>
      </c>
      <c r="R41" s="129" t="n">
        <f aca="false">SIGN(R35)*(ABS(R35)-ABS(R39)-ABS(0.3*R38))</f>
        <v>-326.51</v>
      </c>
      <c r="S41" s="129" t="n">
        <f aca="false">SIGN(S33)*(ABS(S33)-ABS(S38)-ABS(0.3*S39))</f>
        <v>-906.85</v>
      </c>
      <c r="T41" s="129" t="n">
        <f aca="false">SIGN(T35)*(ABS(T35)-ABS(T39)-ABS(0.3*T38))</f>
        <v>-243.307</v>
      </c>
      <c r="U41" s="129" t="n">
        <f aca="false">SIGN(U33)*(ABS(U33)-ABS(U38)-ABS(0.3*U39))</f>
        <v>-687.468</v>
      </c>
      <c r="V41" s="129" t="n">
        <f aca="false">SIGN(V35)*(ABS(V35)-ABS(V39)-ABS(0.3*V38))</f>
        <v>-165.784</v>
      </c>
      <c r="W41" s="129" t="n">
        <f aca="false">SIGN(W33)*(ABS(W33)-ABS(W38)-ABS(0.3*W39))</f>
        <v>-468.086</v>
      </c>
      <c r="X41" s="129" t="n">
        <f aca="false">SIGN(X35)*(ABS(X35)-ABS(X39)-ABS(0.3*X38))</f>
        <v>-91.092</v>
      </c>
      <c r="Y41" s="129" t="n">
        <f aca="false">SIGN(Y33)*(ABS(Y33)-ABS(Y38)-ABS(0.3*Y39))</f>
        <v>-248.704</v>
      </c>
    </row>
    <row r="42" customFormat="false" ht="12.75" hidden="false" customHeight="true" outlineLevel="0" collapsed="false">
      <c r="A42" s="539"/>
      <c r="B42" s="539"/>
      <c r="C42" s="539"/>
      <c r="D42" s="539"/>
      <c r="E42" s="539"/>
      <c r="F42" s="539"/>
      <c r="G42" s="539"/>
      <c r="H42" s="539"/>
      <c r="I42" s="539"/>
      <c r="J42" s="539"/>
      <c r="K42" s="539"/>
      <c r="L42" s="539"/>
      <c r="M42" s="539"/>
      <c r="N42" s="539"/>
      <c r="P42" s="131"/>
      <c r="Q42" s="132"/>
      <c r="R42" s="131"/>
      <c r="S42" s="132"/>
      <c r="T42" s="131"/>
      <c r="U42" s="132"/>
      <c r="V42" s="131"/>
      <c r="W42" s="132"/>
    </row>
    <row r="43" customFormat="false" ht="12.75" hidden="false" customHeight="true" outlineLevel="0" collapsed="false">
      <c r="A43" s="539"/>
      <c r="B43" s="539"/>
      <c r="C43" s="539"/>
      <c r="D43" s="539"/>
      <c r="E43" s="539"/>
      <c r="F43" s="539"/>
      <c r="G43" s="539"/>
      <c r="H43" s="539"/>
      <c r="I43" s="539"/>
      <c r="J43" s="539"/>
      <c r="K43" s="539"/>
      <c r="L43" s="539"/>
      <c r="M43" s="539"/>
      <c r="N43" s="539"/>
      <c r="P43" s="540"/>
      <c r="Q43" s="123"/>
      <c r="R43" s="72"/>
      <c r="S43" s="123"/>
      <c r="T43" s="72"/>
      <c r="U43" s="123"/>
      <c r="V43" s="72"/>
      <c r="W43" s="123"/>
    </row>
    <row r="44" customFormat="false" ht="12.75" hidden="false" customHeight="true" outlineLevel="0" collapsed="false">
      <c r="O44" s="135" t="s">
        <v>35</v>
      </c>
      <c r="P44" s="689"/>
      <c r="Q44" s="690"/>
      <c r="R44" s="691"/>
      <c r="S44" s="139"/>
      <c r="T44" s="140"/>
      <c r="U44" s="140"/>
      <c r="V44" s="140"/>
      <c r="W44" s="20" t="s">
        <v>36</v>
      </c>
      <c r="X44" s="20"/>
      <c r="Y44" s="140"/>
      <c r="Z44" s="141"/>
      <c r="AA44" s="140"/>
      <c r="AB44" s="142" t="s">
        <v>37</v>
      </c>
    </row>
    <row r="45" customFormat="false" ht="12.75" hidden="false" customHeight="true" outlineLevel="0" collapsed="false">
      <c r="O45" s="135"/>
      <c r="P45" s="27" t="s">
        <v>38</v>
      </c>
      <c r="Q45" s="29" t="s">
        <v>39</v>
      </c>
      <c r="R45" s="148"/>
      <c r="S45" s="27" t="s">
        <v>40</v>
      </c>
      <c r="T45" s="29" t="s">
        <v>41</v>
      </c>
      <c r="U45" s="29" t="s">
        <v>40</v>
      </c>
      <c r="V45" s="29" t="s">
        <v>41</v>
      </c>
      <c r="W45" s="29" t="s">
        <v>42</v>
      </c>
      <c r="X45" s="29" t="s">
        <v>43</v>
      </c>
      <c r="Y45" s="145" t="s">
        <v>44</v>
      </c>
      <c r="Z45" s="146" t="s">
        <v>38</v>
      </c>
      <c r="AA45" s="147" t="s">
        <v>45</v>
      </c>
      <c r="AB45" s="148" t="s">
        <v>46</v>
      </c>
    </row>
    <row r="46" customFormat="false" ht="12.75" hidden="false" customHeight="true" outlineLevel="0" collapsed="false">
      <c r="O46" s="149" t="s">
        <v>47</v>
      </c>
      <c r="P46" s="150" t="s">
        <v>48</v>
      </c>
      <c r="Q46" s="140" t="n">
        <f aca="false">B5*B6/100</f>
        <v>27</v>
      </c>
      <c r="R46" s="151" t="s">
        <v>49</v>
      </c>
      <c r="S46" s="152" t="n">
        <v>12</v>
      </c>
      <c r="T46" s="153" t="n">
        <v>20</v>
      </c>
      <c r="U46" s="153"/>
      <c r="V46" s="176"/>
      <c r="W46" s="155" t="n">
        <v>6</v>
      </c>
      <c r="X46" s="155" t="n">
        <v>2</v>
      </c>
      <c r="Y46" s="692" t="n">
        <f aca="false">((V46/10)^2*3.14/4)*U46+((T46/10)^2*3.14/4)*S46</f>
        <v>37.68</v>
      </c>
      <c r="Z46" s="693" t="n">
        <f aca="false">Y46/Y48</f>
        <v>0.315126050420168</v>
      </c>
      <c r="AA46" s="692" t="n">
        <f aca="false">(B5-10)/(W46-1)</f>
        <v>16</v>
      </c>
      <c r="AB46" s="158" t="s">
        <v>3</v>
      </c>
    </row>
    <row r="47" customFormat="false" ht="12.75" hidden="false" customHeight="true" outlineLevel="0" collapsed="false">
      <c r="O47" s="97" t="s">
        <v>50</v>
      </c>
      <c r="P47" s="159" t="s">
        <v>51</v>
      </c>
      <c r="Q47" s="9" t="n">
        <f aca="false">($B$4-2*B5)*B6*0.2/100</f>
        <v>16.2</v>
      </c>
      <c r="R47" s="160" t="s">
        <v>49</v>
      </c>
      <c r="S47" s="161"/>
      <c r="T47" s="476"/>
      <c r="U47" s="25" t="n">
        <v>2</v>
      </c>
      <c r="V47" s="25" t="n">
        <v>16</v>
      </c>
      <c r="W47" s="25" t="n">
        <v>11</v>
      </c>
      <c r="X47" s="25" t="n">
        <v>2</v>
      </c>
      <c r="Y47" s="694" t="n">
        <f aca="false">(((T47/10)^2*3.14/4)*S47+((V47/10)^2*3.14/4)*U47)*W47</f>
        <v>44.2112</v>
      </c>
      <c r="Z47" s="695" t="n">
        <f aca="false">Y47/Y48</f>
        <v>0.369747899159664</v>
      </c>
      <c r="AA47" s="311" t="n">
        <v>25</v>
      </c>
      <c r="AB47" s="166" t="s">
        <v>3</v>
      </c>
    </row>
    <row r="48" customFormat="false" ht="12.75" hidden="false" customHeight="true" outlineLevel="0" collapsed="false">
      <c r="O48" s="167"/>
      <c r="P48" s="27"/>
      <c r="Q48" s="696"/>
      <c r="R48" s="170"/>
      <c r="S48" s="171"/>
      <c r="T48" s="697"/>
      <c r="U48" s="696"/>
      <c r="V48" s="696"/>
      <c r="W48" s="29"/>
      <c r="X48" s="29"/>
      <c r="Y48" s="694" t="n">
        <f aca="false">Y46*2+Y47</f>
        <v>119.5712</v>
      </c>
      <c r="Z48" s="148"/>
      <c r="AA48" s="694"/>
      <c r="AB48" s="173"/>
    </row>
    <row r="49" customFormat="false" ht="12.75" hidden="false" customHeight="true" outlineLevel="0" collapsed="false">
      <c r="O49" s="97"/>
      <c r="P49" s="159"/>
      <c r="Q49" s="9"/>
      <c r="R49" s="160"/>
      <c r="S49" s="27" t="s">
        <v>40</v>
      </c>
      <c r="T49" s="29" t="s">
        <v>41</v>
      </c>
      <c r="U49" s="29" t="s">
        <v>40</v>
      </c>
      <c r="V49" s="29" t="s">
        <v>41</v>
      </c>
      <c r="W49" s="29" t="s">
        <v>42</v>
      </c>
      <c r="X49" s="29" t="s">
        <v>43</v>
      </c>
      <c r="Y49" s="145" t="s">
        <v>44</v>
      </c>
      <c r="Z49" s="175"/>
      <c r="AA49" s="311"/>
      <c r="AB49" s="166"/>
    </row>
    <row r="50" customFormat="false" ht="12.75" hidden="false" customHeight="true" outlineLevel="0" collapsed="false">
      <c r="O50" s="93" t="s">
        <v>52</v>
      </c>
      <c r="P50" s="150" t="s">
        <v>53</v>
      </c>
      <c r="Q50" s="140" t="n">
        <f aca="false">Q46/2</f>
        <v>13.5</v>
      </c>
      <c r="R50" s="151" t="s">
        <v>49</v>
      </c>
      <c r="S50" s="152" t="n">
        <v>12</v>
      </c>
      <c r="T50" s="153" t="n">
        <v>16</v>
      </c>
      <c r="U50" s="176"/>
      <c r="V50" s="176"/>
      <c r="W50" s="20" t="n">
        <v>6</v>
      </c>
      <c r="X50" s="20" t="n">
        <v>2</v>
      </c>
      <c r="Y50" s="692" t="n">
        <f aca="false">((V50/10)^2*3.14/4)*U50+((T50/10)^2*3.14/4)*S50</f>
        <v>24.1152</v>
      </c>
      <c r="Z50" s="693" t="n">
        <f aca="false">Y50/Y52</f>
        <v>0.260869565217391</v>
      </c>
      <c r="AA50" s="692" t="n">
        <f aca="false">(B5-10)/(W50-1)</f>
        <v>16</v>
      </c>
      <c r="AB50" s="158" t="s">
        <v>3</v>
      </c>
    </row>
    <row r="51" customFormat="false" ht="12.75" hidden="false" customHeight="true" outlineLevel="0" collapsed="false">
      <c r="O51" s="97" t="s">
        <v>54</v>
      </c>
      <c r="P51" s="159" t="s">
        <v>51</v>
      </c>
      <c r="Q51" s="9" t="n">
        <f aca="false">($B$4-2*B5)*B7*0.2/100</f>
        <v>16.2</v>
      </c>
      <c r="R51" s="160" t="s">
        <v>49</v>
      </c>
      <c r="S51" s="161"/>
      <c r="T51" s="476"/>
      <c r="U51" s="476" t="n">
        <v>2</v>
      </c>
      <c r="V51" s="476" t="n">
        <v>16</v>
      </c>
      <c r="W51" s="25" t="n">
        <v>11</v>
      </c>
      <c r="X51" s="25" t="n">
        <v>2</v>
      </c>
      <c r="Y51" s="694" t="n">
        <f aca="false">(((T51/10)^2*3.14/4)*S51+((V51/10)^2*3.14/4)*U51)*W51</f>
        <v>44.2112</v>
      </c>
      <c r="Z51" s="695" t="n">
        <f aca="false">Y51/Y52</f>
        <v>0.478260869565217</v>
      </c>
      <c r="AA51" s="311" t="n">
        <v>25</v>
      </c>
      <c r="AB51" s="166" t="s">
        <v>3</v>
      </c>
    </row>
    <row r="52" customFormat="false" ht="12.75" hidden="false" customHeight="true" outlineLevel="0" collapsed="false">
      <c r="O52" s="167"/>
      <c r="P52" s="27"/>
      <c r="Q52" s="147"/>
      <c r="R52" s="179"/>
      <c r="S52" s="171"/>
      <c r="T52" s="697"/>
      <c r="U52" s="697"/>
      <c r="V52" s="697"/>
      <c r="W52" s="29"/>
      <c r="X52" s="29"/>
      <c r="Y52" s="694" t="n">
        <f aca="false">Y50*2+Y51</f>
        <v>92.4416</v>
      </c>
      <c r="Z52" s="148"/>
      <c r="AA52" s="181"/>
      <c r="AB52" s="28"/>
    </row>
    <row r="53" customFormat="false" ht="12.75" hidden="false" customHeight="true" outlineLevel="0" collapsed="false">
      <c r="O53" s="183" t="s">
        <v>55</v>
      </c>
      <c r="P53" s="184" t="n">
        <f aca="false">((B4-2*B5)-AA47*(W47-1))/2</f>
        <v>10</v>
      </c>
      <c r="Q53" s="185" t="s">
        <v>3</v>
      </c>
      <c r="R53" s="476"/>
      <c r="S53" s="238"/>
      <c r="T53" s="238"/>
      <c r="U53" s="238"/>
      <c r="V53" s="212"/>
      <c r="W53" s="188"/>
      <c r="X53" s="3"/>
      <c r="Y53" s="3"/>
      <c r="Z53" s="3"/>
      <c r="AA53" s="3"/>
      <c r="AB53" s="212"/>
    </row>
    <row r="54" customFormat="false" ht="12.75" hidden="false" customHeight="true" outlineLevel="0" collapsed="false">
      <c r="O54" s="7" t="s">
        <v>56</v>
      </c>
      <c r="P54" s="698" t="n">
        <f aca="false">B5+P53</f>
        <v>100</v>
      </c>
      <c r="Q54" s="185" t="s">
        <v>3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true" outlineLevel="0" collapsed="false">
      <c r="A55" s="699"/>
      <c r="B55" s="518"/>
      <c r="C55" s="516"/>
      <c r="D55" s="635"/>
      <c r="E55" s="558"/>
      <c r="F55" s="558"/>
      <c r="G55" s="558"/>
      <c r="H55" s="551"/>
      <c r="I55" s="551"/>
      <c r="J55" s="700"/>
      <c r="K55" s="701"/>
      <c r="L55" s="701"/>
      <c r="M55" s="701"/>
      <c r="N55" s="551"/>
      <c r="O55" s="702"/>
      <c r="P55" s="133"/>
      <c r="Q55" s="133"/>
      <c r="R55" s="133"/>
      <c r="S55" s="133"/>
      <c r="T55" s="133"/>
      <c r="U55" s="133"/>
    </row>
    <row r="56" customFormat="false" ht="12.75" hidden="false" customHeight="false" outlineLevel="0" collapsed="false">
      <c r="A56" s="539"/>
      <c r="B56" s="539"/>
      <c r="C56" s="539"/>
      <c r="D56" s="539"/>
      <c r="E56" s="539"/>
      <c r="F56" s="542" t="s">
        <v>57</v>
      </c>
      <c r="G56" s="542"/>
      <c r="H56" s="542"/>
      <c r="I56" s="542"/>
      <c r="J56" s="542"/>
      <c r="K56" s="539"/>
      <c r="L56" s="539"/>
      <c r="M56" s="539"/>
      <c r="N56" s="539"/>
      <c r="U56" s="193" t="s">
        <v>57</v>
      </c>
      <c r="V56" s="193"/>
      <c r="W56" s="193"/>
      <c r="X56" s="193"/>
      <c r="Y56" s="193"/>
    </row>
    <row r="57" customFormat="false" ht="12.75" hidden="false" customHeight="true" outlineLevel="0" collapsed="false">
      <c r="A57" s="488" t="s">
        <v>58</v>
      </c>
      <c r="B57" s="543"/>
      <c r="C57" s="544"/>
      <c r="D57" s="545" t="s">
        <v>173</v>
      </c>
      <c r="E57" s="545" t="s">
        <v>174</v>
      </c>
      <c r="F57" s="546" t="s">
        <v>40</v>
      </c>
      <c r="G57" s="547" t="s">
        <v>41</v>
      </c>
      <c r="H57" s="547" t="s">
        <v>40</v>
      </c>
      <c r="I57" s="547" t="s">
        <v>41</v>
      </c>
      <c r="J57" s="548" t="s">
        <v>61</v>
      </c>
      <c r="K57" s="549" t="s">
        <v>175</v>
      </c>
      <c r="L57" s="550" t="s">
        <v>63</v>
      </c>
      <c r="M57" s="539"/>
      <c r="N57" s="551" t="s">
        <v>176</v>
      </c>
      <c r="P57" s="19" t="s">
        <v>58</v>
      </c>
      <c r="Q57" s="203"/>
      <c r="R57" s="204"/>
      <c r="S57" s="205" t="s">
        <v>65</v>
      </c>
      <c r="T57" s="205" t="s">
        <v>66</v>
      </c>
      <c r="U57" s="206" t="s">
        <v>40</v>
      </c>
      <c r="V57" s="207" t="s">
        <v>41</v>
      </c>
      <c r="W57" s="208" t="s">
        <v>40</v>
      </c>
      <c r="X57" s="207" t="s">
        <v>41</v>
      </c>
      <c r="Y57" s="209" t="s">
        <v>61</v>
      </c>
      <c r="Z57" s="210" t="s">
        <v>67</v>
      </c>
      <c r="AA57" s="211" t="s">
        <v>63</v>
      </c>
      <c r="AC57" s="212" t="s">
        <v>68</v>
      </c>
    </row>
    <row r="58" customFormat="false" ht="12.75" hidden="false" customHeight="true" outlineLevel="0" collapsed="false">
      <c r="A58" s="552" t="s">
        <v>69</v>
      </c>
      <c r="B58" s="553" t="s">
        <v>52</v>
      </c>
      <c r="C58" s="554"/>
      <c r="D58" s="555" t="n">
        <f aca="false">ABS(B24)</f>
        <v>16892.975</v>
      </c>
      <c r="E58" s="556" t="n">
        <f aca="false">B41</f>
        <v>-475.511</v>
      </c>
      <c r="F58" s="557" t="n">
        <v>20</v>
      </c>
      <c r="G58" s="557" t="n">
        <v>20</v>
      </c>
      <c r="H58" s="557"/>
      <c r="I58" s="558"/>
      <c r="J58" s="559" t="n">
        <v>2</v>
      </c>
      <c r="K58" s="560" t="n">
        <v>17370.3</v>
      </c>
      <c r="L58" s="560" t="n">
        <v>75.7</v>
      </c>
      <c r="M58" s="561" t="n">
        <f aca="false">(F58*((G58/10)^2/4*3.14)+H58*((I58/10)^2/4*3.14))</f>
        <v>62.8</v>
      </c>
      <c r="N58" s="562" t="n">
        <f aca="false">M58*J58+M59</f>
        <v>177.8496</v>
      </c>
      <c r="P58" s="224" t="s">
        <v>69</v>
      </c>
      <c r="Q58" s="225" t="s">
        <v>52</v>
      </c>
      <c r="R58" s="226"/>
      <c r="S58" s="227" t="n">
        <f aca="false">P24</f>
        <v>-94.995</v>
      </c>
      <c r="T58" s="228" t="n">
        <f aca="false">P41</f>
        <v>-418.078</v>
      </c>
      <c r="U58" s="8" t="n">
        <v>24</v>
      </c>
      <c r="V58" s="8" t="n">
        <v>20</v>
      </c>
      <c r="W58" s="8"/>
      <c r="X58" s="186"/>
      <c r="Y58" s="229" t="n">
        <v>2</v>
      </c>
      <c r="Z58" s="230" t="n">
        <v>16261.2</v>
      </c>
      <c r="AA58" s="230" t="n">
        <v>90.6</v>
      </c>
      <c r="AB58" s="563" t="n">
        <f aca="false">(U58*((V58/10)^2/4*3.14)+W58*((X58/10)^2/4*3.14))</f>
        <v>75.36</v>
      </c>
      <c r="AC58" s="564" t="n">
        <f aca="false">AB58*Y58+AB59</f>
        <v>219.8</v>
      </c>
    </row>
    <row r="59" customFormat="false" ht="12.75" hidden="false" customHeight="true" outlineLevel="0" collapsed="false">
      <c r="A59" s="552"/>
      <c r="B59" s="565" t="s">
        <v>70</v>
      </c>
      <c r="C59" s="566"/>
      <c r="D59" s="555"/>
      <c r="E59" s="556"/>
      <c r="F59" s="557"/>
      <c r="G59" s="557"/>
      <c r="H59" s="558" t="n">
        <v>2</v>
      </c>
      <c r="I59" s="558" t="n">
        <v>16</v>
      </c>
      <c r="J59" s="551" t="n">
        <v>13</v>
      </c>
      <c r="K59" s="560"/>
      <c r="L59" s="560"/>
      <c r="M59" s="567" t="n">
        <f aca="false">(F59*((G59/10)^2/4*3.14)+H59*((I59/10)^2/4*3.14))*J59</f>
        <v>52.2496</v>
      </c>
      <c r="N59" s="562"/>
      <c r="P59" s="224"/>
      <c r="Q59" s="236" t="s">
        <v>70</v>
      </c>
      <c r="R59" s="237"/>
      <c r="S59" s="227"/>
      <c r="T59" s="228"/>
      <c r="U59" s="8"/>
      <c r="V59" s="8"/>
      <c r="W59" s="238" t="n">
        <v>2</v>
      </c>
      <c r="X59" s="186" t="n">
        <v>20</v>
      </c>
      <c r="Y59" s="187" t="n">
        <v>11</v>
      </c>
      <c r="Z59" s="230"/>
      <c r="AA59" s="230"/>
      <c r="AB59" s="568" t="n">
        <f aca="false">(U59*((V59/10)^2/4*3.14)+W59*((X59/10)^2/4*3.14))*Y59</f>
        <v>69.08</v>
      </c>
      <c r="AC59" s="564"/>
    </row>
    <row r="60" customFormat="false" ht="12.75" hidden="false" customHeight="false" outlineLevel="0" collapsed="false">
      <c r="A60" s="569" t="s">
        <v>71</v>
      </c>
      <c r="B60" s="570" t="s">
        <v>52</v>
      </c>
      <c r="C60" s="571"/>
      <c r="D60" s="572" t="n">
        <f aca="false">ABS(D24)</f>
        <v>16892.975</v>
      </c>
      <c r="E60" s="573" t="n">
        <f aca="false">D41</f>
        <v>-376.431</v>
      </c>
      <c r="F60" s="574" t="n">
        <v>12</v>
      </c>
      <c r="G60" s="575" t="n">
        <v>20</v>
      </c>
      <c r="H60" s="575"/>
      <c r="I60" s="575"/>
      <c r="J60" s="576" t="n">
        <v>2</v>
      </c>
      <c r="K60" s="577"/>
      <c r="L60" s="577"/>
      <c r="M60" s="578" t="n">
        <f aca="false">(F60*((G60/10)^2/4*3.14)+H60*((I60/10)^2/4*3.14))</f>
        <v>37.68</v>
      </c>
      <c r="N60" s="579" t="n">
        <f aca="false">M60*J60+M61</f>
        <v>127.6096</v>
      </c>
      <c r="P60" s="251" t="s">
        <v>71</v>
      </c>
      <c r="Q60" s="252" t="s">
        <v>52</v>
      </c>
      <c r="R60" s="253"/>
      <c r="S60" s="254" t="n">
        <f aca="false">R24</f>
        <v>-94.995</v>
      </c>
      <c r="T60" s="255" t="n">
        <f aca="false">R41</f>
        <v>-326.51</v>
      </c>
      <c r="U60" s="256" t="n">
        <v>24</v>
      </c>
      <c r="V60" s="257" t="n">
        <v>20</v>
      </c>
      <c r="W60" s="257"/>
      <c r="X60" s="257"/>
      <c r="Y60" s="258" t="n">
        <v>2</v>
      </c>
      <c r="Z60" s="259" t="n">
        <v>16115.8</v>
      </c>
      <c r="AA60" s="259" t="n">
        <v>89.4</v>
      </c>
      <c r="AB60" s="580" t="n">
        <f aca="false">(U60*((V60/10)^2/4*3.14)+W60*((X60/10)^2/4*3.14))</f>
        <v>75.36</v>
      </c>
      <c r="AC60" s="261" t="n">
        <f aca="false">AB60*Y60+AB61</f>
        <v>219.8</v>
      </c>
    </row>
    <row r="61" customFormat="false" ht="12.75" hidden="false" customHeight="true" outlineLevel="0" collapsed="false">
      <c r="A61" s="569"/>
      <c r="B61" s="565" t="s">
        <v>70</v>
      </c>
      <c r="C61" s="566"/>
      <c r="D61" s="572"/>
      <c r="E61" s="573"/>
      <c r="F61" s="581"/>
      <c r="G61" s="582"/>
      <c r="H61" s="583" t="n">
        <v>2</v>
      </c>
      <c r="I61" s="583" t="n">
        <v>16</v>
      </c>
      <c r="J61" s="584" t="n">
        <v>13</v>
      </c>
      <c r="K61" s="577"/>
      <c r="L61" s="577"/>
      <c r="M61" s="585" t="n">
        <f aca="false">(F61*((G61/10)^2/4*3.14)+H61*((I61/10)^2/4*3.14))*J61</f>
        <v>52.2496</v>
      </c>
      <c r="N61" s="579"/>
      <c r="P61" s="251"/>
      <c r="Q61" s="236" t="s">
        <v>70</v>
      </c>
      <c r="R61" s="237"/>
      <c r="S61" s="254"/>
      <c r="T61" s="255"/>
      <c r="U61" s="267"/>
      <c r="V61" s="268"/>
      <c r="W61" s="269" t="n">
        <v>2</v>
      </c>
      <c r="X61" s="270" t="n">
        <v>20</v>
      </c>
      <c r="Y61" s="271" t="n">
        <v>11</v>
      </c>
      <c r="Z61" s="259"/>
      <c r="AA61" s="259"/>
      <c r="AB61" s="586" t="n">
        <f aca="false">(U61*((V61/10)^2/4*3.14)+W61*((X61/10)^2/4*3.14))*Y61</f>
        <v>69.08</v>
      </c>
      <c r="AC61" s="261"/>
    </row>
    <row r="62" customFormat="false" ht="12.75" hidden="false" customHeight="true" outlineLevel="0" collapsed="false">
      <c r="A62" s="569" t="s">
        <v>72</v>
      </c>
      <c r="B62" s="570" t="s">
        <v>52</v>
      </c>
      <c r="C62" s="571"/>
      <c r="D62" s="572" t="n">
        <f aca="false">ABS(F24)</f>
        <v>13596.8</v>
      </c>
      <c r="E62" s="573" t="n">
        <f aca="false">F41</f>
        <v>-282.782</v>
      </c>
      <c r="F62" s="587" t="n">
        <v>8</v>
      </c>
      <c r="G62" s="490" t="n">
        <v>20</v>
      </c>
      <c r="H62" s="490" t="n">
        <v>4</v>
      </c>
      <c r="I62" s="490" t="n">
        <v>16</v>
      </c>
      <c r="J62" s="490" t="n">
        <v>2</v>
      </c>
      <c r="K62" s="577"/>
      <c r="L62" s="577"/>
      <c r="M62" s="567" t="n">
        <f aca="false">(F62*((G62/10)^2/4*3.14)+H62*((I62/10)^2/4*3.14))</f>
        <v>33.1584</v>
      </c>
      <c r="N62" s="579" t="n">
        <f aca="false">M62*J62+M63</f>
        <v>118.5664</v>
      </c>
      <c r="P62" s="251" t="s">
        <v>72</v>
      </c>
      <c r="Q62" s="252" t="s">
        <v>52</v>
      </c>
      <c r="R62" s="253"/>
      <c r="S62" s="254" t="n">
        <f aca="false">T24</f>
        <v>-76.4593902439024</v>
      </c>
      <c r="T62" s="255" t="n">
        <f aca="false">T41</f>
        <v>-243.307</v>
      </c>
      <c r="U62" s="256" t="n">
        <v>18</v>
      </c>
      <c r="V62" s="257" t="n">
        <v>20</v>
      </c>
      <c r="W62" s="257"/>
      <c r="X62" s="257"/>
      <c r="Y62" s="258" t="n">
        <v>2</v>
      </c>
      <c r="Z62" s="259" t="n">
        <v>13375.7</v>
      </c>
      <c r="AA62" s="259" t="n">
        <v>87.2</v>
      </c>
      <c r="AB62" s="568" t="n">
        <f aca="false">(U62*((V62/10)^2/4*3.14)+W62*((X62/10)^2/4*3.14))</f>
        <v>56.52</v>
      </c>
      <c r="AC62" s="261" t="n">
        <f aca="false">AB62*Y62+AB63</f>
        <v>182.12</v>
      </c>
    </row>
    <row r="63" customFormat="false" ht="12.75" hidden="false" customHeight="true" outlineLevel="0" collapsed="false">
      <c r="A63" s="569"/>
      <c r="B63" s="565" t="s">
        <v>70</v>
      </c>
      <c r="C63" s="566"/>
      <c r="D63" s="572"/>
      <c r="E63" s="573"/>
      <c r="F63" s="587"/>
      <c r="G63" s="490"/>
      <c r="H63" s="490" t="n">
        <v>2</v>
      </c>
      <c r="I63" s="490" t="n">
        <v>16</v>
      </c>
      <c r="J63" s="490" t="n">
        <v>13</v>
      </c>
      <c r="K63" s="577"/>
      <c r="L63" s="577"/>
      <c r="M63" s="567" t="n">
        <f aca="false">(F63*((G63/10)^2/4*3.14)+H63*((I63/10)^2/4*3.14))*J63</f>
        <v>52.2496</v>
      </c>
      <c r="N63" s="579"/>
      <c r="P63" s="251"/>
      <c r="Q63" s="236" t="s">
        <v>70</v>
      </c>
      <c r="R63" s="237"/>
      <c r="S63" s="254"/>
      <c r="T63" s="255"/>
      <c r="U63" s="275"/>
      <c r="V63" s="276"/>
      <c r="W63" s="276" t="n">
        <v>2</v>
      </c>
      <c r="X63" s="276" t="n">
        <v>20</v>
      </c>
      <c r="Y63" s="271" t="n">
        <v>11</v>
      </c>
      <c r="Z63" s="259"/>
      <c r="AA63" s="259"/>
      <c r="AB63" s="568" t="n">
        <f aca="false">(U63*((V63/10)^2/4*3.14)+W63*((X63/10)^2/4*3.14))*Y63</f>
        <v>69.08</v>
      </c>
      <c r="AC63" s="261"/>
    </row>
    <row r="64" customFormat="false" ht="12.75" hidden="false" customHeight="true" outlineLevel="0" collapsed="false">
      <c r="A64" s="569" t="s">
        <v>73</v>
      </c>
      <c r="B64" s="570" t="s">
        <v>52</v>
      </c>
      <c r="C64" s="571"/>
      <c r="D64" s="572" t="n">
        <f aca="false">ABS(H24)</f>
        <v>10300.6</v>
      </c>
      <c r="E64" s="573" t="n">
        <f aca="false">H41</f>
        <v>-192.723</v>
      </c>
      <c r="F64" s="574" t="n">
        <v>12</v>
      </c>
      <c r="G64" s="575" t="n">
        <v>16</v>
      </c>
      <c r="H64" s="575"/>
      <c r="I64" s="575"/>
      <c r="J64" s="575" t="n">
        <v>2</v>
      </c>
      <c r="K64" s="577"/>
      <c r="L64" s="577"/>
      <c r="M64" s="578" t="n">
        <f aca="false">(F64*((G64/10)^2/4*3.14)+H64*((I64/10)^2/4*3.14))</f>
        <v>24.1152</v>
      </c>
      <c r="N64" s="579" t="n">
        <f aca="false">M64*J64+M65</f>
        <v>100.48</v>
      </c>
      <c r="P64" s="251" t="s">
        <v>73</v>
      </c>
      <c r="Q64" s="252" t="s">
        <v>52</v>
      </c>
      <c r="R64" s="253"/>
      <c r="S64" s="254" t="n">
        <f aca="false">V24</f>
        <v>-57.9237804878049</v>
      </c>
      <c r="T64" s="255" t="n">
        <f aca="false">V41</f>
        <v>-165.784</v>
      </c>
      <c r="U64" s="174" t="n">
        <v>14</v>
      </c>
      <c r="V64" s="17" t="n">
        <v>20</v>
      </c>
      <c r="W64" s="17"/>
      <c r="X64" s="17"/>
      <c r="Y64" s="17" t="n">
        <v>2</v>
      </c>
      <c r="Z64" s="259" t="n">
        <v>9941.3</v>
      </c>
      <c r="AA64" s="259" t="n">
        <v>70.2</v>
      </c>
      <c r="AB64" s="580" t="n">
        <f aca="false">(U64*((V64/10)^2/4*3.14)+W64*((X64/10)^2/4*3.14))</f>
        <v>43.96</v>
      </c>
      <c r="AC64" s="261" t="n">
        <f aca="false">AB64*Y64+AB65</f>
        <v>132.1312</v>
      </c>
    </row>
    <row r="65" customFormat="false" ht="12.75" hidden="false" customHeight="true" outlineLevel="0" collapsed="false">
      <c r="A65" s="569"/>
      <c r="B65" s="565" t="s">
        <v>70</v>
      </c>
      <c r="C65" s="566"/>
      <c r="D65" s="572"/>
      <c r="E65" s="573"/>
      <c r="F65" s="588"/>
      <c r="G65" s="589"/>
      <c r="H65" s="589" t="n">
        <v>2</v>
      </c>
      <c r="I65" s="589" t="n">
        <v>16</v>
      </c>
      <c r="J65" s="589" t="n">
        <v>13</v>
      </c>
      <c r="K65" s="577"/>
      <c r="L65" s="577"/>
      <c r="M65" s="585" t="n">
        <f aca="false">(F65*((G65/10)^2/4*3.14)+H65*((I65/10)^2/4*3.14))*J65</f>
        <v>52.2496</v>
      </c>
      <c r="N65" s="579"/>
      <c r="P65" s="251"/>
      <c r="Q65" s="236" t="s">
        <v>70</v>
      </c>
      <c r="R65" s="237"/>
      <c r="S65" s="254"/>
      <c r="T65" s="255"/>
      <c r="U65" s="174"/>
      <c r="V65" s="17"/>
      <c r="W65" s="17" t="n">
        <v>2</v>
      </c>
      <c r="X65" s="17" t="n">
        <v>16</v>
      </c>
      <c r="Y65" s="17" t="n">
        <v>11</v>
      </c>
      <c r="Z65" s="259"/>
      <c r="AA65" s="259"/>
      <c r="AB65" s="586" t="n">
        <f aca="false">(U65*((V65/10)^2/4*3.14)+W65*((X65/10)^2/4*3.14))*Y65</f>
        <v>44.2112</v>
      </c>
      <c r="AC65" s="261"/>
    </row>
    <row r="66" customFormat="false" ht="12.75" hidden="false" customHeight="false" outlineLevel="0" collapsed="false">
      <c r="A66" s="590" t="s">
        <v>74</v>
      </c>
      <c r="B66" s="591" t="s">
        <v>52</v>
      </c>
      <c r="C66" s="592"/>
      <c r="D66" s="593" t="n">
        <f aca="false">ABS(J24)</f>
        <v>7004.4</v>
      </c>
      <c r="E66" s="594" t="n">
        <f aca="false">J41</f>
        <v>-104.399</v>
      </c>
      <c r="F66" s="587" t="n">
        <v>12</v>
      </c>
      <c r="G66" s="490" t="n">
        <v>16</v>
      </c>
      <c r="H66" s="490"/>
      <c r="I66" s="490"/>
      <c r="J66" s="490" t="n">
        <v>2</v>
      </c>
      <c r="K66" s="595"/>
      <c r="L66" s="595"/>
      <c r="M66" s="567" t="n">
        <f aca="false">(F66*((G66/10)^2/4*3.14)+H66*((I66/10)^2/4*3.14))</f>
        <v>24.1152</v>
      </c>
      <c r="N66" s="596" t="n">
        <f aca="false">M66*J66+M67</f>
        <v>100.48</v>
      </c>
      <c r="P66" s="286" t="s">
        <v>74</v>
      </c>
      <c r="Q66" s="287" t="s">
        <v>52</v>
      </c>
      <c r="R66" s="288"/>
      <c r="S66" s="289" t="n">
        <f aca="false">X24</f>
        <v>-39.3881707317073</v>
      </c>
      <c r="T66" s="290" t="n">
        <f aca="false">X41</f>
        <v>-91.092</v>
      </c>
      <c r="U66" s="256" t="n">
        <v>12</v>
      </c>
      <c r="V66" s="257" t="n">
        <v>16</v>
      </c>
      <c r="W66" s="257"/>
      <c r="X66" s="257"/>
      <c r="Y66" s="258" t="n">
        <v>2</v>
      </c>
      <c r="Z66" s="291" t="n">
        <v>7066.3</v>
      </c>
      <c r="AA66" s="291" t="n">
        <v>64.5</v>
      </c>
      <c r="AB66" s="568" t="n">
        <f aca="false">(U66*((V66/10)^2/4*3.14)+W66*((X66/10)^2/4*3.14))</f>
        <v>24.1152</v>
      </c>
      <c r="AC66" s="292" t="n">
        <f aca="false">AB66*Y66+AB67</f>
        <v>92.4416</v>
      </c>
    </row>
    <row r="67" customFormat="false" ht="12.75" hidden="false" customHeight="true" outlineLevel="0" collapsed="false">
      <c r="A67" s="590"/>
      <c r="B67" s="597" t="s">
        <v>70</v>
      </c>
      <c r="C67" s="598"/>
      <c r="D67" s="593"/>
      <c r="E67" s="594"/>
      <c r="F67" s="492"/>
      <c r="G67" s="494"/>
      <c r="H67" s="494" t="n">
        <v>2</v>
      </c>
      <c r="I67" s="494" t="n">
        <v>16</v>
      </c>
      <c r="J67" s="494" t="n">
        <v>13</v>
      </c>
      <c r="K67" s="595"/>
      <c r="L67" s="595"/>
      <c r="M67" s="599" t="n">
        <f aca="false">(F67*((G67/10)^2/4*3.14)+H67*((I67/10)^2/4*3.14))*J67</f>
        <v>52.2496</v>
      </c>
      <c r="N67" s="596"/>
      <c r="P67" s="286"/>
      <c r="Q67" s="296" t="s">
        <v>70</v>
      </c>
      <c r="R67" s="143"/>
      <c r="S67" s="289"/>
      <c r="T67" s="290" t="n">
        <f aca="false">AB40</f>
        <v>0</v>
      </c>
      <c r="U67" s="168"/>
      <c r="V67" s="144"/>
      <c r="W67" s="144" t="n">
        <v>2</v>
      </c>
      <c r="X67" s="144" t="n">
        <v>16</v>
      </c>
      <c r="Y67" s="182" t="n">
        <v>11</v>
      </c>
      <c r="Z67" s="291"/>
      <c r="AA67" s="291"/>
      <c r="AB67" s="600" t="n">
        <f aca="false">(U67*((V67/10)^2/4*3.14)+W67*((X67/10)^2/4*3.14))*Y67</f>
        <v>44.2112</v>
      </c>
      <c r="AC67" s="292"/>
    </row>
    <row r="68" customFormat="false" ht="12.75" hidden="false" customHeight="true" outlineLevel="0" collapsed="false">
      <c r="A68" s="88"/>
      <c r="B68" s="337"/>
      <c r="C68" s="301"/>
      <c r="D68" s="84"/>
      <c r="E68" s="84"/>
      <c r="F68" s="17"/>
      <c r="G68" s="17"/>
      <c r="H68" s="17"/>
      <c r="I68" s="17"/>
      <c r="J68" s="17"/>
      <c r="K68" s="449"/>
      <c r="L68" s="449"/>
      <c r="M68" s="165"/>
      <c r="N68" s="80"/>
      <c r="P68" s="88"/>
      <c r="Q68" s="337"/>
      <c r="R68" s="301"/>
      <c r="S68" s="84"/>
      <c r="T68" s="84"/>
      <c r="U68" s="17"/>
      <c r="V68" s="17"/>
      <c r="W68" s="17"/>
      <c r="X68" s="17"/>
      <c r="Y68" s="17"/>
      <c r="Z68" s="449"/>
      <c r="AA68" s="449"/>
      <c r="AB68" s="165"/>
      <c r="AC68" s="80"/>
    </row>
    <row r="69" customFormat="false" ht="12.75" hidden="false" customHeight="true" outlineLevel="0" collapsed="false">
      <c r="A69" s="88"/>
      <c r="B69" s="337"/>
      <c r="C69" s="301"/>
      <c r="D69" s="84"/>
      <c r="E69" s="84"/>
      <c r="F69" s="17"/>
      <c r="G69" s="17"/>
      <c r="H69" s="17"/>
      <c r="I69" s="17"/>
      <c r="J69" s="17"/>
      <c r="K69" s="449"/>
      <c r="L69" s="449"/>
      <c r="M69" s="165"/>
      <c r="N69" s="80"/>
      <c r="P69" s="88"/>
      <c r="Q69" s="337"/>
      <c r="R69" s="301"/>
      <c r="S69" s="84"/>
      <c r="T69" s="84"/>
      <c r="U69" s="17"/>
      <c r="V69" s="17"/>
      <c r="W69" s="17"/>
      <c r="X69" s="17"/>
      <c r="Y69" s="17"/>
      <c r="Z69" s="449"/>
      <c r="AA69" s="449"/>
      <c r="AB69" s="165"/>
      <c r="AC69" s="80"/>
    </row>
    <row r="70" customFormat="false" ht="12.75" hidden="false" customHeight="true" outlineLevel="0" collapsed="false">
      <c r="A70" s="7"/>
      <c r="B70" s="9"/>
      <c r="C70" s="9"/>
      <c r="D70" s="9"/>
      <c r="E70" s="9"/>
      <c r="F70" s="9"/>
      <c r="G70" s="9"/>
      <c r="H70" s="9"/>
      <c r="I70" s="305" t="n">
        <f aca="false">D58</f>
        <v>16892.975</v>
      </c>
      <c r="J70" s="305" t="n">
        <f aca="false">D60</f>
        <v>16892.975</v>
      </c>
      <c r="K70" s="305" t="n">
        <f aca="false">D62</f>
        <v>13596.8</v>
      </c>
      <c r="L70" s="305" t="n">
        <f aca="false">D64</f>
        <v>10300.6</v>
      </c>
      <c r="M70" s="305" t="n">
        <f aca="false">D66</f>
        <v>7004.4</v>
      </c>
      <c r="O70" s="128"/>
      <c r="P70" s="128"/>
      <c r="Q70" s="6"/>
      <c r="R70" s="6"/>
      <c r="S70" s="6"/>
      <c r="T70" s="6"/>
      <c r="U70" s="5"/>
      <c r="W70" s="305" t="n">
        <f aca="false">S58</f>
        <v>-94.995</v>
      </c>
      <c r="X70" s="305" t="n">
        <f aca="false">S60</f>
        <v>-94.995</v>
      </c>
      <c r="Y70" s="305" t="n">
        <f aca="false">S62</f>
        <v>-76.4593902439024</v>
      </c>
      <c r="Z70" s="305" t="n">
        <f aca="false">S64</f>
        <v>-57.9237804878049</v>
      </c>
      <c r="AA70" s="305" t="n">
        <f aca="false">S66</f>
        <v>-39.3881707317073</v>
      </c>
    </row>
    <row r="71" customFormat="false" ht="12.75" hidden="false" customHeight="true" outlineLevel="0" collapsed="false">
      <c r="A71" s="306" t="s">
        <v>23</v>
      </c>
      <c r="B71" s="307"/>
      <c r="C71" s="165"/>
      <c r="D71" s="6"/>
      <c r="I71" s="305" t="n">
        <f aca="false">E58</f>
        <v>-475.511</v>
      </c>
      <c r="J71" s="305" t="n">
        <f aca="false">E60</f>
        <v>-376.431</v>
      </c>
      <c r="K71" s="305" t="n">
        <f aca="false">E62</f>
        <v>-282.782</v>
      </c>
      <c r="L71" s="305" t="n">
        <f aca="false">E64</f>
        <v>-192.723</v>
      </c>
      <c r="M71" s="305" t="n">
        <f aca="false">E66</f>
        <v>-104.399</v>
      </c>
      <c r="N71" s="25"/>
      <c r="O71" s="311"/>
      <c r="P71" s="311"/>
      <c r="Q71" s="6"/>
      <c r="R71" s="6"/>
      <c r="S71" s="6"/>
      <c r="T71" s="6"/>
      <c r="U71" s="5"/>
      <c r="W71" s="305" t="n">
        <f aca="false">T58</f>
        <v>-418.078</v>
      </c>
      <c r="X71" s="305" t="n">
        <f aca="false">T60</f>
        <v>-326.51</v>
      </c>
      <c r="Y71" s="305" t="n">
        <f aca="false">T62</f>
        <v>-243.307</v>
      </c>
      <c r="Z71" s="305" t="n">
        <f aca="false">T64</f>
        <v>-165.784</v>
      </c>
      <c r="AA71" s="305" t="n">
        <f aca="false">T66</f>
        <v>-91.092</v>
      </c>
    </row>
    <row r="72" customFormat="false" ht="12.75" hidden="false" customHeight="true" outlineLevel="0" collapsed="false">
      <c r="A72" s="308" t="s">
        <v>75</v>
      </c>
      <c r="B72" s="309" t="s">
        <v>76</v>
      </c>
      <c r="C72" s="310" t="s">
        <v>77</v>
      </c>
      <c r="D72" s="310" t="s">
        <v>78</v>
      </c>
      <c r="E72" s="310" t="s">
        <v>79</v>
      </c>
      <c r="F72" s="310" t="s">
        <v>80</v>
      </c>
      <c r="I72" s="305" t="n">
        <f aca="false">K58</f>
        <v>17370.3</v>
      </c>
      <c r="J72" s="305" t="n">
        <f aca="false">K60</f>
        <v>0</v>
      </c>
      <c r="K72" s="305" t="n">
        <f aca="false">K62</f>
        <v>0</v>
      </c>
      <c r="L72" s="305" t="n">
        <f aca="false">K64</f>
        <v>0</v>
      </c>
      <c r="M72" s="305" t="n">
        <f aca="false">K66</f>
        <v>0</v>
      </c>
      <c r="N72" s="311"/>
      <c r="O72" s="311"/>
      <c r="R72" s="6"/>
      <c r="S72" s="6"/>
      <c r="T72" s="6"/>
      <c r="U72" s="5"/>
      <c r="W72" s="305" t="n">
        <f aca="false">Z58</f>
        <v>16261.2</v>
      </c>
      <c r="X72" s="305" t="n">
        <f aca="false">Z60</f>
        <v>16115.8</v>
      </c>
      <c r="Y72" s="305" t="n">
        <f aca="false">Z62</f>
        <v>13375.7</v>
      </c>
      <c r="Z72" s="305" t="n">
        <f aca="false">Z64</f>
        <v>9941.3</v>
      </c>
      <c r="AA72" s="305" t="n">
        <f aca="false">Z66</f>
        <v>7066.3</v>
      </c>
    </row>
    <row r="73" customFormat="false" ht="27" hidden="false" customHeight="false" outlineLevel="0" collapsed="false">
      <c r="A73" s="308"/>
      <c r="B73" s="309"/>
      <c r="C73" s="312" t="s">
        <v>81</v>
      </c>
      <c r="D73" s="312" t="s">
        <v>82</v>
      </c>
      <c r="E73" s="312" t="s">
        <v>83</v>
      </c>
      <c r="F73" s="312" t="s">
        <v>83</v>
      </c>
      <c r="G73" s="26"/>
      <c r="H73" s="6"/>
      <c r="I73" s="305" t="n">
        <f aca="false">L58</f>
        <v>75.7</v>
      </c>
      <c r="J73" s="305" t="n">
        <f aca="false">L60</f>
        <v>0</v>
      </c>
      <c r="K73" s="305" t="n">
        <f aca="false">L62</f>
        <v>0</v>
      </c>
      <c r="L73" s="305" t="n">
        <f aca="false">L64</f>
        <v>0</v>
      </c>
      <c r="M73" s="305" t="n">
        <f aca="false">L66</f>
        <v>0</v>
      </c>
      <c r="N73" s="311"/>
      <c r="O73" s="6"/>
      <c r="P73" s="6"/>
      <c r="Q73" s="6"/>
      <c r="R73" s="6"/>
      <c r="S73" s="5"/>
      <c r="W73" s="305" t="n">
        <f aca="false">AA58</f>
        <v>90.6</v>
      </c>
      <c r="X73" s="305" t="n">
        <f aca="false">AA60</f>
        <v>89.4</v>
      </c>
      <c r="Y73" s="305" t="n">
        <f aca="false">AA62</f>
        <v>87.2</v>
      </c>
      <c r="Z73" s="305" t="n">
        <f aca="false">AA64</f>
        <v>70.2</v>
      </c>
      <c r="AA73" s="305" t="n">
        <f aca="false">AA66</f>
        <v>64.5</v>
      </c>
    </row>
    <row r="74" customFormat="false" ht="12.75" hidden="false" customHeight="true" outlineLevel="0" collapsed="false">
      <c r="A74" s="603" t="n">
        <v>19</v>
      </c>
      <c r="B74" s="314" t="s">
        <v>84</v>
      </c>
      <c r="C74" s="315" t="n">
        <v>9.11</v>
      </c>
      <c r="D74" s="315" t="n">
        <v>5.8</v>
      </c>
      <c r="E74" s="315" t="n">
        <f aca="false">C74*D74</f>
        <v>52.838</v>
      </c>
      <c r="F74" s="232" t="n">
        <f aca="false">SUM(E74:E77)</f>
        <v>254.17</v>
      </c>
      <c r="G74" s="317"/>
      <c r="H74" s="6"/>
      <c r="I74" s="305" t="n">
        <f aca="false">N58</f>
        <v>177.8496</v>
      </c>
      <c r="J74" s="305" t="n">
        <f aca="false">N60</f>
        <v>127.6096</v>
      </c>
      <c r="K74" s="305" t="n">
        <f aca="false">N62</f>
        <v>118.5664</v>
      </c>
      <c r="L74" s="305" t="n">
        <f aca="false">N64</f>
        <v>100.48</v>
      </c>
      <c r="M74" s="305" t="n">
        <f aca="false">N66</f>
        <v>100.48</v>
      </c>
      <c r="N74" s="311"/>
      <c r="O74" s="165"/>
      <c r="P74" s="61"/>
      <c r="Q74" s="6"/>
      <c r="R74" s="6"/>
      <c r="S74" s="5"/>
      <c r="W74" s="305" t="n">
        <f aca="false">AC58</f>
        <v>219.8</v>
      </c>
      <c r="X74" s="305" t="n">
        <f aca="false">AC60</f>
        <v>219.8</v>
      </c>
      <c r="Y74" s="305" t="n">
        <f aca="false">AC62</f>
        <v>182.12</v>
      </c>
      <c r="Z74" s="305" t="n">
        <f aca="false">AC64</f>
        <v>132.1312</v>
      </c>
      <c r="AA74" s="305" t="n">
        <f aca="false">AC66</f>
        <v>92.4416</v>
      </c>
    </row>
    <row r="75" customFormat="false" ht="12.75" hidden="false" customHeight="true" outlineLevel="0" collapsed="false">
      <c r="A75" s="603"/>
      <c r="B75" s="318" t="s">
        <v>85</v>
      </c>
      <c r="C75" s="319" t="n">
        <v>7.34</v>
      </c>
      <c r="D75" s="319" t="n">
        <v>3.3</v>
      </c>
      <c r="E75" s="315" t="n">
        <f aca="false">C75*D75</f>
        <v>24.222</v>
      </c>
      <c r="F75" s="232"/>
      <c r="G75" s="317"/>
      <c r="H75" s="6"/>
      <c r="I75" s="61"/>
      <c r="J75" s="6"/>
      <c r="K75" s="25"/>
      <c r="L75" s="311"/>
      <c r="M75" s="311"/>
      <c r="N75" s="311"/>
      <c r="O75" s="165"/>
      <c r="P75" s="61"/>
      <c r="Q75" s="6"/>
      <c r="R75" s="6"/>
      <c r="S75" s="5"/>
      <c r="W75" s="305" t="n">
        <f aca="false">AB58</f>
        <v>75.36</v>
      </c>
      <c r="X75" s="305" t="n">
        <f aca="false">AB60</f>
        <v>75.36</v>
      </c>
      <c r="Y75" s="305" t="n">
        <f aca="false">AB62</f>
        <v>56.52</v>
      </c>
      <c r="Z75" s="305" t="n">
        <f aca="false">AB64</f>
        <v>43.96</v>
      </c>
      <c r="AA75" s="305" t="n">
        <f aca="false">AB66</f>
        <v>24.1152</v>
      </c>
    </row>
    <row r="76" customFormat="false" ht="12.75" hidden="false" customHeight="true" outlineLevel="0" collapsed="false">
      <c r="A76" s="603"/>
      <c r="B76" s="703" t="s">
        <v>177</v>
      </c>
      <c r="C76" s="319" t="n">
        <v>1.73</v>
      </c>
      <c r="D76" s="319" t="n">
        <v>7</v>
      </c>
      <c r="E76" s="315" t="n">
        <f aca="false">C76*D76</f>
        <v>12.11</v>
      </c>
      <c r="F76" s="232"/>
      <c r="G76" s="317"/>
      <c r="H76" s="6"/>
      <c r="I76" s="6"/>
      <c r="J76" s="61"/>
      <c r="K76" s="25"/>
      <c r="L76" s="311"/>
      <c r="M76" s="311"/>
      <c r="N76" s="311"/>
      <c r="O76" s="165"/>
      <c r="P76" s="61"/>
      <c r="Q76" s="6"/>
      <c r="R76" s="6"/>
      <c r="S76" s="5"/>
      <c r="W76" s="305" t="n">
        <f aca="false">AB59</f>
        <v>69.08</v>
      </c>
      <c r="X76" s="305" t="n">
        <f aca="false">AB61</f>
        <v>69.08</v>
      </c>
      <c r="Y76" s="305" t="n">
        <f aca="false">AB63</f>
        <v>69.08</v>
      </c>
      <c r="Z76" s="305" t="n">
        <f aca="false">AB65</f>
        <v>44.2112</v>
      </c>
      <c r="AA76" s="305" t="n">
        <f aca="false">AB67</f>
        <v>44.2112</v>
      </c>
    </row>
    <row r="77" customFormat="false" ht="12.75" hidden="false" customHeight="true" outlineLevel="0" collapsed="false">
      <c r="A77" s="603"/>
      <c r="B77" s="320" t="s">
        <v>86</v>
      </c>
      <c r="C77" s="319" t="n">
        <v>5.5</v>
      </c>
      <c r="D77" s="319" t="n">
        <v>30</v>
      </c>
      <c r="E77" s="315" t="n">
        <f aca="false">C77*D77</f>
        <v>165</v>
      </c>
      <c r="F77" s="232"/>
      <c r="G77" s="317"/>
      <c r="H77" s="6"/>
      <c r="I77" s="6"/>
      <c r="J77" s="6"/>
      <c r="K77" s="6"/>
      <c r="L77" s="6"/>
      <c r="M77" s="6"/>
      <c r="N77" s="6"/>
      <c r="O77" s="82"/>
      <c r="P77" s="6"/>
      <c r="Q77" s="6"/>
      <c r="R77" s="6"/>
      <c r="S77" s="5"/>
    </row>
    <row r="78" customFormat="false" ht="12.75" hidden="false" customHeight="true" outlineLevel="0" collapsed="false">
      <c r="A78" s="308" t="s">
        <v>87</v>
      </c>
      <c r="B78" s="309" t="s">
        <v>76</v>
      </c>
      <c r="C78" s="310" t="s">
        <v>77</v>
      </c>
      <c r="D78" s="310" t="s">
        <v>78</v>
      </c>
      <c r="E78" s="310" t="s">
        <v>79</v>
      </c>
      <c r="F78" s="310" t="s">
        <v>80</v>
      </c>
      <c r="G78" s="6"/>
      <c r="H78" s="6"/>
      <c r="I78" s="61"/>
      <c r="J78" s="6"/>
      <c r="K78" s="25"/>
      <c r="L78" s="311"/>
      <c r="M78" s="311"/>
      <c r="N78" s="311"/>
      <c r="O78" s="165"/>
      <c r="P78" s="61"/>
      <c r="Q78" s="6"/>
      <c r="R78" s="6"/>
      <c r="S78" s="5"/>
    </row>
    <row r="79" customFormat="false" ht="27" hidden="false" customHeight="false" outlineLevel="0" collapsed="false">
      <c r="A79" s="308"/>
      <c r="B79" s="309"/>
      <c r="C79" s="312" t="s">
        <v>81</v>
      </c>
      <c r="D79" s="312" t="s">
        <v>82</v>
      </c>
      <c r="E79" s="312" t="s">
        <v>83</v>
      </c>
      <c r="F79" s="312" t="s">
        <v>83</v>
      </c>
      <c r="G79" s="6"/>
      <c r="H79" s="6"/>
      <c r="I79" s="6"/>
      <c r="J79" s="6"/>
      <c r="K79" s="25"/>
      <c r="L79" s="311"/>
      <c r="M79" s="311"/>
      <c r="N79" s="311"/>
      <c r="O79" s="165"/>
      <c r="P79" s="61"/>
      <c r="Q79" s="6"/>
      <c r="R79" s="6"/>
      <c r="S79" s="5"/>
    </row>
    <row r="80" customFormat="false" ht="12.75" hidden="false" customHeight="true" outlineLevel="0" collapsed="false">
      <c r="A80" s="313" t="n">
        <v>19</v>
      </c>
      <c r="B80" s="314" t="s">
        <v>84</v>
      </c>
      <c r="C80" s="315" t="n">
        <f aca="false">C74</f>
        <v>9.11</v>
      </c>
      <c r="D80" s="315" t="n">
        <v>5.8</v>
      </c>
      <c r="E80" s="315" t="n">
        <f aca="false">C80*D80</f>
        <v>52.838</v>
      </c>
      <c r="F80" s="316" t="n">
        <f aca="false">SUM(E80:E84)</f>
        <v>231.664</v>
      </c>
      <c r="G80" s="6"/>
      <c r="H80" s="6"/>
      <c r="I80" s="6"/>
      <c r="J80" s="61"/>
      <c r="K80" s="25"/>
      <c r="L80" s="25"/>
      <c r="M80" s="311"/>
      <c r="N80" s="311"/>
      <c r="O80" s="165"/>
      <c r="P80" s="6"/>
      <c r="Q80" s="6"/>
      <c r="R80" s="6"/>
      <c r="S80" s="5"/>
    </row>
    <row r="81" customFormat="false" ht="12.75" hidden="false" customHeight="true" outlineLevel="0" collapsed="false">
      <c r="A81" s="313"/>
      <c r="B81" s="314" t="s">
        <v>88</v>
      </c>
      <c r="C81" s="315" t="n">
        <v>2.84</v>
      </c>
      <c r="D81" s="315" t="n">
        <v>6.6</v>
      </c>
      <c r="E81" s="315" t="n">
        <f aca="false">C81*D81</f>
        <v>18.744</v>
      </c>
      <c r="F81" s="316"/>
      <c r="G81" s="6"/>
      <c r="H81" s="6"/>
      <c r="I81" s="61"/>
      <c r="J81" s="6"/>
      <c r="K81" s="25"/>
      <c r="L81" s="311"/>
      <c r="M81" s="311"/>
      <c r="N81" s="311"/>
      <c r="O81" s="165"/>
      <c r="P81" s="61"/>
      <c r="Q81" s="6"/>
      <c r="R81" s="6"/>
      <c r="S81" s="5"/>
    </row>
    <row r="82" customFormat="false" ht="12.75" hidden="false" customHeight="false" outlineLevel="0" collapsed="false">
      <c r="A82" s="313"/>
      <c r="B82" s="318" t="s">
        <v>85</v>
      </c>
      <c r="C82" s="319" t="n">
        <f aca="false">C75</f>
        <v>7.34</v>
      </c>
      <c r="D82" s="319" t="n">
        <v>3.3</v>
      </c>
      <c r="E82" s="315" t="n">
        <f aca="false">C82*D82</f>
        <v>24.222</v>
      </c>
      <c r="F82" s="316"/>
      <c r="G82" s="6"/>
      <c r="H82" s="6"/>
      <c r="I82" s="61"/>
      <c r="J82" s="6"/>
      <c r="K82" s="25"/>
      <c r="L82" s="311"/>
      <c r="M82" s="311"/>
      <c r="N82" s="311"/>
      <c r="O82" s="165"/>
      <c r="P82" s="61"/>
      <c r="Q82" s="6"/>
      <c r="R82" s="6"/>
      <c r="S82" s="5"/>
    </row>
    <row r="83" customFormat="false" ht="12.75" hidden="false" customHeight="false" outlineLevel="0" collapsed="false">
      <c r="A83" s="313"/>
      <c r="B83" s="703" t="s">
        <v>177</v>
      </c>
      <c r="C83" s="319" t="n">
        <f aca="false">C76</f>
        <v>1.73</v>
      </c>
      <c r="D83" s="704" t="n">
        <v>7</v>
      </c>
      <c r="E83" s="315" t="n">
        <f aca="false">C83*D83</f>
        <v>12.11</v>
      </c>
      <c r="F83" s="316"/>
      <c r="G83" s="6"/>
      <c r="H83" s="6"/>
      <c r="I83" s="61"/>
      <c r="J83" s="6"/>
      <c r="K83" s="25"/>
      <c r="L83" s="311"/>
      <c r="M83" s="311"/>
      <c r="N83" s="311"/>
      <c r="O83" s="165"/>
      <c r="P83" s="61"/>
      <c r="Q83" s="6"/>
      <c r="R83" s="6"/>
      <c r="S83" s="5"/>
    </row>
    <row r="84" customFormat="false" ht="12.75" hidden="false" customHeight="false" outlineLevel="0" collapsed="false">
      <c r="A84" s="313"/>
      <c r="B84" s="320" t="s">
        <v>86</v>
      </c>
      <c r="C84" s="321" t="n">
        <f aca="false">C77</f>
        <v>5.5</v>
      </c>
      <c r="D84" s="321" t="n">
        <v>22.5</v>
      </c>
      <c r="E84" s="315" t="n">
        <f aca="false">C84*D84</f>
        <v>123.75</v>
      </c>
      <c r="F84" s="31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5"/>
    </row>
    <row r="85" customFormat="false" ht="12.75" hidden="false" customHeight="true" outlineLevel="0" collapsed="false">
      <c r="A85" s="308" t="s">
        <v>89</v>
      </c>
      <c r="B85" s="309" t="s">
        <v>76</v>
      </c>
      <c r="C85" s="310" t="s">
        <v>77</v>
      </c>
      <c r="D85" s="310" t="s">
        <v>78</v>
      </c>
      <c r="E85" s="310" t="s">
        <v>79</v>
      </c>
      <c r="F85" s="310" t="s">
        <v>80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5"/>
    </row>
    <row r="86" customFormat="false" ht="27" hidden="false" customHeight="false" outlineLevel="0" collapsed="false">
      <c r="A86" s="308"/>
      <c r="B86" s="309"/>
      <c r="C86" s="312" t="s">
        <v>81</v>
      </c>
      <c r="D86" s="312" t="s">
        <v>82</v>
      </c>
      <c r="E86" s="312" t="s">
        <v>83</v>
      </c>
      <c r="F86" s="312" t="s">
        <v>83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5"/>
    </row>
    <row r="87" customFormat="false" ht="12.75" hidden="false" customHeight="false" outlineLevel="0" collapsed="false">
      <c r="A87" s="313" t="n">
        <v>19</v>
      </c>
      <c r="B87" s="323" t="s">
        <v>84</v>
      </c>
      <c r="C87" s="315" t="n">
        <f aca="false">C80</f>
        <v>9.11</v>
      </c>
      <c r="D87" s="324" t="n">
        <v>4.8</v>
      </c>
      <c r="E87" s="324" t="n">
        <f aca="false">C87*D87</f>
        <v>43.728</v>
      </c>
      <c r="F87" s="316" t="n">
        <f aca="false">SUM(E87:E91)</f>
        <v>222.53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5"/>
    </row>
    <row r="88" customFormat="false" ht="12.75" hidden="false" customHeight="false" outlineLevel="0" collapsed="false">
      <c r="A88" s="313"/>
      <c r="B88" s="314" t="s">
        <v>88</v>
      </c>
      <c r="C88" s="315" t="n">
        <v>4.8</v>
      </c>
      <c r="D88" s="315" t="n">
        <v>3.9</v>
      </c>
      <c r="E88" s="315" t="n">
        <f aca="false">C88*D88</f>
        <v>18.72</v>
      </c>
      <c r="F88" s="31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5"/>
    </row>
    <row r="89" customFormat="false" ht="12.75" hidden="false" customHeight="false" outlineLevel="0" collapsed="false">
      <c r="A89" s="313"/>
      <c r="B89" s="318" t="s">
        <v>85</v>
      </c>
      <c r="C89" s="319" t="n">
        <f aca="false">C82</f>
        <v>7.34</v>
      </c>
      <c r="D89" s="319" t="n">
        <v>3.3</v>
      </c>
      <c r="E89" s="315" t="n">
        <f aca="false">C89*D89</f>
        <v>24.222</v>
      </c>
      <c r="F89" s="31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5"/>
    </row>
    <row r="90" customFormat="false" ht="12.75" hidden="false" customHeight="false" outlineLevel="0" collapsed="false">
      <c r="A90" s="313"/>
      <c r="B90" s="703" t="s">
        <v>177</v>
      </c>
      <c r="C90" s="319" t="n">
        <f aca="false">C83</f>
        <v>1.73</v>
      </c>
      <c r="D90" s="704" t="n">
        <v>7</v>
      </c>
      <c r="E90" s="315" t="n">
        <f aca="false">C90*D90</f>
        <v>12.11</v>
      </c>
      <c r="F90" s="31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5"/>
    </row>
    <row r="91" customFormat="false" ht="12.75" hidden="false" customHeight="false" outlineLevel="0" collapsed="false">
      <c r="A91" s="313"/>
      <c r="B91" s="325" t="s">
        <v>86</v>
      </c>
      <c r="C91" s="321" t="n">
        <f aca="false">C84</f>
        <v>5.5</v>
      </c>
      <c r="D91" s="321" t="n">
        <v>22.5</v>
      </c>
      <c r="E91" s="322" t="n">
        <f aca="false">C91*D91</f>
        <v>123.75</v>
      </c>
      <c r="F91" s="31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5"/>
    </row>
    <row r="92" customFormat="false" ht="12.7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5"/>
    </row>
    <row r="93" customFormat="false" ht="12.75" hidden="false" customHeight="false" outlineLevel="0" collapsed="false">
      <c r="A93" s="326" t="s">
        <v>30</v>
      </c>
      <c r="B93" s="307"/>
      <c r="C93" s="165"/>
      <c r="D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5"/>
    </row>
    <row r="94" customFormat="false" ht="12.75" hidden="false" customHeight="true" outlineLevel="0" collapsed="false">
      <c r="A94" s="308" t="s">
        <v>75</v>
      </c>
      <c r="B94" s="309" t="s">
        <v>76</v>
      </c>
      <c r="C94" s="310" t="s">
        <v>77</v>
      </c>
      <c r="D94" s="310" t="s">
        <v>78</v>
      </c>
      <c r="E94" s="310" t="s">
        <v>79</v>
      </c>
      <c r="F94" s="310" t="s">
        <v>8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5"/>
    </row>
    <row r="95" customFormat="false" ht="27" hidden="false" customHeight="false" outlineLevel="0" collapsed="false">
      <c r="A95" s="308"/>
      <c r="B95" s="309"/>
      <c r="C95" s="312" t="s">
        <v>81</v>
      </c>
      <c r="D95" s="312" t="s">
        <v>82</v>
      </c>
      <c r="E95" s="312" t="s">
        <v>83</v>
      </c>
      <c r="F95" s="312" t="s">
        <v>83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5"/>
    </row>
    <row r="96" customFormat="false" ht="12.75" hidden="false" customHeight="false" outlineLevel="0" collapsed="false">
      <c r="A96" s="603" t="n">
        <v>19</v>
      </c>
      <c r="B96" s="314" t="s">
        <v>84</v>
      </c>
      <c r="C96" s="315" t="n">
        <v>9.11</v>
      </c>
      <c r="D96" s="315" t="n">
        <v>5.2</v>
      </c>
      <c r="E96" s="315" t="n">
        <f aca="false">C96*D96</f>
        <v>47.372</v>
      </c>
      <c r="F96" s="232" t="n">
        <f aca="false">SUM(E96:E99)</f>
        <v>248.704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5"/>
    </row>
    <row r="97" customFormat="false" ht="12.75" hidden="false" customHeight="false" outlineLevel="0" collapsed="false">
      <c r="A97" s="603"/>
      <c r="B97" s="318" t="s">
        <v>85</v>
      </c>
      <c r="C97" s="319" t="n">
        <v>7.34</v>
      </c>
      <c r="D97" s="319" t="n">
        <v>3.3</v>
      </c>
      <c r="E97" s="315" t="n">
        <f aca="false">C97*D97</f>
        <v>24.222</v>
      </c>
      <c r="F97" s="232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5"/>
    </row>
    <row r="98" customFormat="false" ht="12.75" hidden="false" customHeight="false" outlineLevel="0" collapsed="false">
      <c r="A98" s="603"/>
      <c r="B98" s="703" t="s">
        <v>177</v>
      </c>
      <c r="C98" s="319" t="n">
        <v>1.73</v>
      </c>
      <c r="D98" s="319" t="n">
        <v>7</v>
      </c>
      <c r="E98" s="315" t="n">
        <f aca="false">C98*D98</f>
        <v>12.11</v>
      </c>
      <c r="F98" s="232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5"/>
    </row>
    <row r="99" customFormat="false" ht="12.75" hidden="false" customHeight="false" outlineLevel="0" collapsed="false">
      <c r="A99" s="603"/>
      <c r="B99" s="320" t="s">
        <v>86</v>
      </c>
      <c r="C99" s="319" t="n">
        <v>5.5</v>
      </c>
      <c r="D99" s="319" t="n">
        <v>30</v>
      </c>
      <c r="E99" s="315" t="n">
        <f aca="false">C99*D99</f>
        <v>165</v>
      </c>
      <c r="F99" s="232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5"/>
    </row>
    <row r="100" customFormat="false" ht="12.75" hidden="false" customHeight="true" outlineLevel="0" collapsed="false">
      <c r="A100" s="308" t="s">
        <v>87</v>
      </c>
      <c r="B100" s="309" t="s">
        <v>76</v>
      </c>
      <c r="C100" s="310" t="s">
        <v>77</v>
      </c>
      <c r="D100" s="310" t="s">
        <v>78</v>
      </c>
      <c r="E100" s="310" t="s">
        <v>79</v>
      </c>
      <c r="F100" s="310" t="s">
        <v>80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5"/>
    </row>
    <row r="101" customFormat="false" ht="27" hidden="false" customHeight="false" outlineLevel="0" collapsed="false">
      <c r="A101" s="308"/>
      <c r="B101" s="309"/>
      <c r="C101" s="312" t="s">
        <v>81</v>
      </c>
      <c r="D101" s="312" t="s">
        <v>82</v>
      </c>
      <c r="E101" s="312" t="s">
        <v>83</v>
      </c>
      <c r="F101" s="312" t="s">
        <v>83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5"/>
    </row>
    <row r="102" customFormat="false" ht="12.75" hidden="false" customHeight="false" outlineLevel="0" collapsed="false">
      <c r="A102" s="313" t="n">
        <v>19</v>
      </c>
      <c r="B102" s="314" t="s">
        <v>84</v>
      </c>
      <c r="C102" s="315" t="n">
        <f aca="false">C96</f>
        <v>9.11</v>
      </c>
      <c r="D102" s="315" t="n">
        <v>5.2</v>
      </c>
      <c r="E102" s="315" t="n">
        <f aca="false">C102*D102</f>
        <v>47.372</v>
      </c>
      <c r="F102" s="316" t="n">
        <f aca="false">SUM(E102:E106)</f>
        <v>219.382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5"/>
    </row>
    <row r="103" customFormat="false" ht="12.75" hidden="false" customHeight="false" outlineLevel="0" collapsed="false">
      <c r="A103" s="313"/>
      <c r="B103" s="314" t="s">
        <v>88</v>
      </c>
      <c r="C103" s="315" t="n">
        <v>2.84</v>
      </c>
      <c r="D103" s="315" t="n">
        <v>4.2</v>
      </c>
      <c r="E103" s="315" t="n">
        <f aca="false">C103*D103</f>
        <v>11.928</v>
      </c>
      <c r="F103" s="31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5"/>
    </row>
    <row r="104" customFormat="false" ht="12.75" hidden="false" customHeight="false" outlineLevel="0" collapsed="false">
      <c r="A104" s="313"/>
      <c r="B104" s="318" t="s">
        <v>85</v>
      </c>
      <c r="C104" s="319" t="n">
        <f aca="false">C97</f>
        <v>7.34</v>
      </c>
      <c r="D104" s="319" t="n">
        <v>3.3</v>
      </c>
      <c r="E104" s="315" t="n">
        <f aca="false">C104*D104</f>
        <v>24.222</v>
      </c>
      <c r="F104" s="31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5"/>
    </row>
    <row r="105" customFormat="false" ht="12.75" hidden="false" customHeight="false" outlineLevel="0" collapsed="false">
      <c r="A105" s="313"/>
      <c r="B105" s="703" t="s">
        <v>177</v>
      </c>
      <c r="C105" s="319" t="n">
        <f aca="false">C98</f>
        <v>1.73</v>
      </c>
      <c r="D105" s="704" t="n">
        <v>7</v>
      </c>
      <c r="E105" s="315" t="n">
        <f aca="false">C105*D105</f>
        <v>12.11</v>
      </c>
      <c r="F105" s="31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5"/>
    </row>
    <row r="106" customFormat="false" ht="12.75" hidden="false" customHeight="false" outlineLevel="0" collapsed="false">
      <c r="A106" s="313"/>
      <c r="B106" s="320" t="s">
        <v>86</v>
      </c>
      <c r="C106" s="321" t="n">
        <f aca="false">C99</f>
        <v>5.5</v>
      </c>
      <c r="D106" s="321" t="n">
        <v>22.5</v>
      </c>
      <c r="E106" s="322" t="n">
        <f aca="false">C106*D106</f>
        <v>123.75</v>
      </c>
      <c r="F106" s="31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5"/>
    </row>
    <row r="107" customFormat="false" ht="12.75" hidden="false" customHeight="true" outlineLevel="0" collapsed="false">
      <c r="A107" s="308" t="s">
        <v>89</v>
      </c>
      <c r="B107" s="309" t="s">
        <v>76</v>
      </c>
      <c r="C107" s="310" t="s">
        <v>77</v>
      </c>
      <c r="D107" s="310" t="s">
        <v>78</v>
      </c>
      <c r="E107" s="310" t="s">
        <v>79</v>
      </c>
      <c r="F107" s="310" t="s">
        <v>8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5"/>
    </row>
    <row r="108" customFormat="false" ht="27" hidden="false" customHeight="false" outlineLevel="0" collapsed="false">
      <c r="A108" s="308"/>
      <c r="B108" s="309"/>
      <c r="C108" s="312" t="s">
        <v>81</v>
      </c>
      <c r="D108" s="312" t="s">
        <v>82</v>
      </c>
      <c r="E108" s="312" t="s">
        <v>83</v>
      </c>
      <c r="F108" s="312" t="s">
        <v>83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5"/>
    </row>
    <row r="109" customFormat="false" ht="12.75" hidden="false" customHeight="false" outlineLevel="0" collapsed="false">
      <c r="A109" s="313" t="n">
        <v>19</v>
      </c>
      <c r="B109" s="323" t="s">
        <v>84</v>
      </c>
      <c r="C109" s="315" t="n">
        <f aca="false">C102</f>
        <v>9.11</v>
      </c>
      <c r="D109" s="324" t="n">
        <v>4.2</v>
      </c>
      <c r="E109" s="324" t="n">
        <f aca="false">C109*D109</f>
        <v>38.262</v>
      </c>
      <c r="F109" s="316" t="n">
        <f aca="false">SUM(E109:E113)</f>
        <v>217.064</v>
      </c>
      <c r="G109" s="6"/>
      <c r="H109" s="6"/>
      <c r="I109" s="25"/>
      <c r="J109" s="165"/>
      <c r="K109" s="6"/>
      <c r="L109" s="6"/>
      <c r="M109" s="6"/>
      <c r="N109" s="6"/>
      <c r="O109" s="6"/>
      <c r="P109" s="6"/>
      <c r="Q109" s="6"/>
      <c r="R109" s="6"/>
      <c r="S109" s="5"/>
    </row>
    <row r="110" customFormat="false" ht="12.75" hidden="false" customHeight="false" outlineLevel="0" collapsed="false">
      <c r="A110" s="313"/>
      <c r="B110" s="314" t="s">
        <v>88</v>
      </c>
      <c r="C110" s="315" t="n">
        <v>4.8</v>
      </c>
      <c r="D110" s="315" t="n">
        <v>3.9</v>
      </c>
      <c r="E110" s="315" t="n">
        <f aca="false">C110*D110</f>
        <v>18.72</v>
      </c>
      <c r="F110" s="316"/>
      <c r="G110" s="6"/>
      <c r="H110" s="6"/>
      <c r="I110" s="25"/>
      <c r="J110" s="165"/>
      <c r="K110" s="6"/>
      <c r="L110" s="6"/>
      <c r="M110" s="6"/>
      <c r="N110" s="6"/>
      <c r="O110" s="6"/>
      <c r="P110" s="6"/>
      <c r="Q110" s="6"/>
      <c r="R110" s="6"/>
      <c r="S110" s="5"/>
    </row>
    <row r="111" customFormat="false" ht="12.75" hidden="false" customHeight="false" outlineLevel="0" collapsed="false">
      <c r="A111" s="313"/>
      <c r="B111" s="318" t="s">
        <v>85</v>
      </c>
      <c r="C111" s="319" t="n">
        <f aca="false">C104</f>
        <v>7.34</v>
      </c>
      <c r="D111" s="319" t="n">
        <v>3.3</v>
      </c>
      <c r="E111" s="315" t="n">
        <f aca="false">C111*D111</f>
        <v>24.222</v>
      </c>
      <c r="F111" s="31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5"/>
    </row>
    <row r="112" customFormat="false" ht="12.75" hidden="false" customHeight="false" outlineLevel="0" collapsed="false">
      <c r="A112" s="313"/>
      <c r="B112" s="703" t="s">
        <v>177</v>
      </c>
      <c r="C112" s="319" t="n">
        <f aca="false">C105</f>
        <v>1.73</v>
      </c>
      <c r="D112" s="704" t="n">
        <v>7</v>
      </c>
      <c r="E112" s="315" t="n">
        <f aca="false">C112*D112</f>
        <v>12.11</v>
      </c>
      <c r="F112" s="31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5"/>
    </row>
    <row r="113" customFormat="false" ht="12.75" hidden="false" customHeight="false" outlineLevel="0" collapsed="false">
      <c r="A113" s="313"/>
      <c r="B113" s="325" t="s">
        <v>86</v>
      </c>
      <c r="C113" s="321" t="n">
        <f aca="false">C106</f>
        <v>5.5</v>
      </c>
      <c r="D113" s="321" t="n">
        <v>22.5</v>
      </c>
      <c r="E113" s="321" t="n">
        <f aca="false">C113*D113</f>
        <v>123.75</v>
      </c>
      <c r="F113" s="31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5"/>
    </row>
    <row r="115" customFormat="false" ht="12.75" hidden="false" customHeight="false" outlineLevel="0" collapsed="false">
      <c r="A115" s="326" t="s">
        <v>24</v>
      </c>
      <c r="B115" s="307"/>
      <c r="C115" s="165"/>
      <c r="D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5"/>
    </row>
    <row r="116" customFormat="false" ht="12.75" hidden="false" customHeight="true" outlineLevel="0" collapsed="false">
      <c r="A116" s="308" t="s">
        <v>75</v>
      </c>
      <c r="B116" s="309" t="s">
        <v>76</v>
      </c>
      <c r="C116" s="310" t="s">
        <v>77</v>
      </c>
      <c r="D116" s="310" t="s">
        <v>78</v>
      </c>
      <c r="E116" s="310" t="s">
        <v>79</v>
      </c>
      <c r="F116" s="310" t="s">
        <v>80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5"/>
    </row>
    <row r="117" customFormat="false" ht="27" hidden="false" customHeight="false" outlineLevel="0" collapsed="false">
      <c r="A117" s="308"/>
      <c r="B117" s="309"/>
      <c r="C117" s="312" t="s">
        <v>81</v>
      </c>
      <c r="D117" s="312" t="s">
        <v>82</v>
      </c>
      <c r="E117" s="312" t="s">
        <v>83</v>
      </c>
      <c r="F117" s="312" t="s">
        <v>83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5"/>
    </row>
    <row r="118" customFormat="false" ht="12.75" hidden="false" customHeight="false" outlineLevel="0" collapsed="false">
      <c r="A118" s="603" t="n">
        <v>19</v>
      </c>
      <c r="B118" s="314" t="s">
        <v>84</v>
      </c>
      <c r="C118" s="315" t="n">
        <v>9.11</v>
      </c>
      <c r="D118" s="315" t="n">
        <v>10</v>
      </c>
      <c r="E118" s="315" t="n">
        <f aca="false">C118*D118</f>
        <v>91.1</v>
      </c>
      <c r="F118" s="232" t="n">
        <f aca="false">SUM(E118:E121)</f>
        <v>352.8316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5"/>
    </row>
    <row r="119" customFormat="false" ht="12.75" hidden="false" customHeight="false" outlineLevel="0" collapsed="false">
      <c r="A119" s="603"/>
      <c r="B119" s="318" t="s">
        <v>85</v>
      </c>
      <c r="C119" s="319" t="n">
        <v>7.34</v>
      </c>
      <c r="D119" s="319" t="n">
        <v>4.29</v>
      </c>
      <c r="E119" s="315" t="n">
        <f aca="false">C119*D119</f>
        <v>31.4886</v>
      </c>
      <c r="F119" s="232"/>
      <c r="G119" s="6"/>
      <c r="H119" s="88"/>
      <c r="I119" s="88"/>
      <c r="J119" s="84"/>
      <c r="K119" s="84"/>
      <c r="L119" s="84"/>
      <c r="M119" s="88"/>
      <c r="N119" s="6"/>
      <c r="O119" s="6"/>
      <c r="P119" s="6"/>
      <c r="Q119" s="6"/>
      <c r="R119" s="6"/>
      <c r="S119" s="5"/>
    </row>
    <row r="120" customFormat="false" ht="12.75" hidden="false" customHeight="false" outlineLevel="0" collapsed="false">
      <c r="A120" s="603"/>
      <c r="B120" s="703" t="s">
        <v>177</v>
      </c>
      <c r="C120" s="319" t="n">
        <v>1.73</v>
      </c>
      <c r="D120" s="319" t="n">
        <v>9.1</v>
      </c>
      <c r="E120" s="315" t="n">
        <f aca="false">C120*D120</f>
        <v>15.743</v>
      </c>
      <c r="F120" s="232"/>
      <c r="G120" s="6"/>
      <c r="H120" s="88"/>
      <c r="I120" s="88"/>
      <c r="J120" s="84"/>
      <c r="K120" s="84"/>
      <c r="L120" s="84"/>
      <c r="M120" s="88"/>
      <c r="N120" s="6"/>
      <c r="O120" s="6"/>
      <c r="P120" s="6"/>
      <c r="Q120" s="6"/>
      <c r="R120" s="6"/>
      <c r="S120" s="5"/>
    </row>
    <row r="121" customFormat="false" ht="12.75" hidden="false" customHeight="false" outlineLevel="0" collapsed="false">
      <c r="A121" s="603"/>
      <c r="B121" s="320" t="s">
        <v>86</v>
      </c>
      <c r="C121" s="319" t="n">
        <v>5.5</v>
      </c>
      <c r="D121" s="319" t="n">
        <v>39</v>
      </c>
      <c r="E121" s="315" t="n">
        <f aca="false">C121*D121</f>
        <v>214.5</v>
      </c>
      <c r="F121" s="232"/>
      <c r="G121" s="6"/>
      <c r="H121" s="6"/>
      <c r="I121" s="6"/>
      <c r="J121" s="165"/>
      <c r="K121" s="165"/>
      <c r="L121" s="327"/>
      <c r="M121" s="328"/>
      <c r="N121" s="6"/>
      <c r="O121" s="6"/>
      <c r="P121" s="6"/>
      <c r="Q121" s="6"/>
      <c r="R121" s="6"/>
      <c r="S121" s="5"/>
    </row>
    <row r="122" customFormat="false" ht="12.75" hidden="false" customHeight="true" outlineLevel="0" collapsed="false">
      <c r="A122" s="308" t="s">
        <v>87</v>
      </c>
      <c r="B122" s="309" t="s">
        <v>76</v>
      </c>
      <c r="C122" s="310" t="s">
        <v>77</v>
      </c>
      <c r="D122" s="310" t="s">
        <v>78</v>
      </c>
      <c r="E122" s="310" t="s">
        <v>79</v>
      </c>
      <c r="F122" s="310" t="s">
        <v>80</v>
      </c>
      <c r="G122" s="6"/>
      <c r="H122" s="6"/>
      <c r="I122" s="6"/>
      <c r="J122" s="165"/>
      <c r="K122" s="165"/>
      <c r="L122" s="327"/>
      <c r="M122" s="328"/>
      <c r="N122" s="6"/>
      <c r="O122" s="6"/>
      <c r="P122" s="6"/>
      <c r="Q122" s="6"/>
      <c r="R122" s="6"/>
      <c r="S122" s="5"/>
    </row>
    <row r="123" customFormat="false" ht="27" hidden="false" customHeight="false" outlineLevel="0" collapsed="false">
      <c r="A123" s="308"/>
      <c r="B123" s="309"/>
      <c r="C123" s="312" t="s">
        <v>81</v>
      </c>
      <c r="D123" s="312" t="s">
        <v>82</v>
      </c>
      <c r="E123" s="312" t="s">
        <v>83</v>
      </c>
      <c r="F123" s="312" t="s">
        <v>83</v>
      </c>
      <c r="G123" s="6"/>
      <c r="H123" s="6"/>
      <c r="I123" s="6"/>
      <c r="J123" s="165"/>
      <c r="K123" s="165"/>
      <c r="L123" s="327"/>
      <c r="M123" s="328"/>
      <c r="N123" s="6"/>
      <c r="O123" s="6"/>
      <c r="P123" s="6"/>
      <c r="Q123" s="6"/>
      <c r="R123" s="6"/>
      <c r="S123" s="5"/>
    </row>
    <row r="124" customFormat="false" ht="12.75" hidden="false" customHeight="false" outlineLevel="0" collapsed="false">
      <c r="A124" s="313" t="n">
        <v>19</v>
      </c>
      <c r="B124" s="314" t="s">
        <v>84</v>
      </c>
      <c r="C124" s="315" t="n">
        <f aca="false">C118</f>
        <v>9.11</v>
      </c>
      <c r="D124" s="315" t="n">
        <v>10</v>
      </c>
      <c r="E124" s="315" t="n">
        <f aca="false">C124*D124</f>
        <v>91.1</v>
      </c>
      <c r="F124" s="316" t="n">
        <f aca="false">SUM(E124:E128)</f>
        <v>331.753</v>
      </c>
      <c r="G124" s="6"/>
      <c r="H124" s="6"/>
      <c r="I124" s="6"/>
      <c r="J124" s="165"/>
      <c r="K124" s="165"/>
      <c r="L124" s="327"/>
      <c r="M124" s="328"/>
      <c r="N124" s="6"/>
      <c r="O124" s="6"/>
      <c r="P124" s="6"/>
      <c r="Q124" s="6"/>
      <c r="R124" s="6"/>
      <c r="S124" s="5"/>
    </row>
    <row r="125" customFormat="false" ht="12.75" hidden="false" customHeight="false" outlineLevel="0" collapsed="false">
      <c r="A125" s="313"/>
      <c r="B125" s="314" t="s">
        <v>88</v>
      </c>
      <c r="C125" s="315" t="n">
        <v>2.84</v>
      </c>
      <c r="D125" s="315" t="n">
        <v>11.46</v>
      </c>
      <c r="E125" s="315" t="n">
        <f aca="false">C125*D125</f>
        <v>32.5464</v>
      </c>
      <c r="F125" s="316"/>
      <c r="G125" s="6"/>
      <c r="H125" s="6"/>
      <c r="I125" s="6"/>
      <c r="J125" s="165"/>
      <c r="K125" s="165"/>
      <c r="L125" s="327"/>
      <c r="M125" s="328"/>
      <c r="N125" s="6"/>
      <c r="O125" s="6"/>
      <c r="P125" s="6"/>
      <c r="Q125" s="6"/>
      <c r="R125" s="6"/>
      <c r="S125" s="5"/>
    </row>
    <row r="126" customFormat="false" ht="12.75" hidden="false" customHeight="false" outlineLevel="0" collapsed="false">
      <c r="A126" s="313"/>
      <c r="B126" s="318" t="s">
        <v>85</v>
      </c>
      <c r="C126" s="319" t="n">
        <f aca="false">C119</f>
        <v>7.34</v>
      </c>
      <c r="D126" s="319" t="n">
        <v>4.29</v>
      </c>
      <c r="E126" s="315" t="n">
        <f aca="false">C126*D126</f>
        <v>31.4886</v>
      </c>
      <c r="F126" s="316"/>
      <c r="G126" s="6"/>
      <c r="H126" s="6"/>
      <c r="I126" s="6"/>
      <c r="J126" s="165"/>
      <c r="K126" s="165"/>
      <c r="L126" s="327"/>
      <c r="M126" s="328"/>
      <c r="N126" s="6"/>
      <c r="O126" s="6"/>
      <c r="P126" s="6"/>
      <c r="Q126" s="6"/>
      <c r="R126" s="6"/>
      <c r="S126" s="5"/>
    </row>
    <row r="127" customFormat="false" ht="12.75" hidden="false" customHeight="false" outlineLevel="0" collapsed="false">
      <c r="A127" s="313"/>
      <c r="B127" s="703" t="s">
        <v>177</v>
      </c>
      <c r="C127" s="319" t="n">
        <f aca="false">C120</f>
        <v>1.73</v>
      </c>
      <c r="D127" s="704" t="n">
        <v>9.1</v>
      </c>
      <c r="E127" s="315" t="n">
        <f aca="false">C127*D127</f>
        <v>15.743</v>
      </c>
      <c r="F127" s="316"/>
      <c r="G127" s="6"/>
      <c r="H127" s="6"/>
      <c r="I127" s="6"/>
      <c r="J127" s="165"/>
      <c r="K127" s="165"/>
      <c r="L127" s="327"/>
      <c r="M127" s="328"/>
      <c r="N127" s="6"/>
      <c r="O127" s="6"/>
      <c r="P127" s="6"/>
      <c r="Q127" s="6"/>
      <c r="R127" s="6"/>
      <c r="S127" s="5"/>
    </row>
    <row r="128" customFormat="false" ht="12.75" hidden="false" customHeight="false" outlineLevel="0" collapsed="false">
      <c r="A128" s="313"/>
      <c r="B128" s="320" t="s">
        <v>86</v>
      </c>
      <c r="C128" s="321" t="n">
        <f aca="false">C121</f>
        <v>5.5</v>
      </c>
      <c r="D128" s="321" t="n">
        <v>29.25</v>
      </c>
      <c r="E128" s="322" t="n">
        <f aca="false">C128*D128</f>
        <v>160.875</v>
      </c>
      <c r="F128" s="316"/>
      <c r="G128" s="6"/>
      <c r="H128" s="6"/>
      <c r="I128" s="6"/>
      <c r="J128" s="165"/>
      <c r="K128" s="165"/>
      <c r="L128" s="327"/>
      <c r="M128" s="328"/>
      <c r="N128" s="61"/>
      <c r="O128" s="6"/>
      <c r="P128" s="6"/>
      <c r="Q128" s="6"/>
      <c r="R128" s="6"/>
      <c r="S128" s="5"/>
    </row>
    <row r="129" customFormat="false" ht="12.75" hidden="false" customHeight="true" outlineLevel="0" collapsed="false">
      <c r="A129" s="308" t="s">
        <v>90</v>
      </c>
      <c r="B129" s="309" t="s">
        <v>76</v>
      </c>
      <c r="C129" s="310" t="s">
        <v>77</v>
      </c>
      <c r="D129" s="310" t="s">
        <v>78</v>
      </c>
      <c r="E129" s="310" t="s">
        <v>79</v>
      </c>
      <c r="F129" s="310" t="s">
        <v>80</v>
      </c>
      <c r="G129" s="6"/>
      <c r="H129" s="6"/>
      <c r="I129" s="6"/>
      <c r="J129" s="165"/>
      <c r="K129" s="165"/>
      <c r="L129" s="329"/>
      <c r="M129" s="328"/>
      <c r="N129" s="330"/>
      <c r="O129" s="6"/>
      <c r="P129" s="6"/>
      <c r="Q129" s="6"/>
      <c r="R129" s="6"/>
      <c r="S129" s="5"/>
    </row>
    <row r="130" customFormat="false" ht="27" hidden="false" customHeight="false" outlineLevel="0" collapsed="false">
      <c r="A130" s="308"/>
      <c r="B130" s="309"/>
      <c r="C130" s="312" t="s">
        <v>81</v>
      </c>
      <c r="D130" s="312" t="s">
        <v>82</v>
      </c>
      <c r="E130" s="312" t="s">
        <v>83</v>
      </c>
      <c r="F130" s="312" t="s">
        <v>83</v>
      </c>
      <c r="G130" s="6"/>
      <c r="H130" s="6"/>
      <c r="I130" s="6"/>
      <c r="J130" s="165"/>
      <c r="K130" s="165"/>
      <c r="L130" s="327"/>
      <c r="M130" s="328"/>
      <c r="N130" s="6"/>
      <c r="O130" s="6"/>
      <c r="P130" s="6"/>
      <c r="Q130" s="6"/>
      <c r="R130" s="6"/>
      <c r="S130" s="5"/>
    </row>
    <row r="131" customFormat="false" ht="12.75" hidden="false" customHeight="false" outlineLevel="0" collapsed="false">
      <c r="A131" s="313" t="n">
        <v>19</v>
      </c>
      <c r="B131" s="323" t="s">
        <v>84</v>
      </c>
      <c r="C131" s="324" t="n">
        <f aca="false">C124</f>
        <v>9.11</v>
      </c>
      <c r="D131" s="324" t="n">
        <v>8.46</v>
      </c>
      <c r="E131" s="324" t="n">
        <f aca="false">C131*D131</f>
        <v>77.0706</v>
      </c>
      <c r="F131" s="316" t="n">
        <f aca="false">SUM(E131:E135)</f>
        <v>313.1132</v>
      </c>
      <c r="G131" s="6"/>
      <c r="H131" s="6"/>
      <c r="I131" s="6"/>
      <c r="J131" s="165"/>
      <c r="K131" s="165"/>
      <c r="L131" s="327"/>
      <c r="M131" s="328"/>
      <c r="N131" s="6"/>
      <c r="O131" s="6"/>
      <c r="P131" s="6"/>
      <c r="Q131" s="6"/>
      <c r="R131" s="6"/>
      <c r="S131" s="5"/>
    </row>
    <row r="132" customFormat="false" ht="12.75" hidden="false" customHeight="false" outlineLevel="0" collapsed="false">
      <c r="A132" s="313"/>
      <c r="B132" s="314" t="s">
        <v>88</v>
      </c>
      <c r="C132" s="315" t="n">
        <v>4.8</v>
      </c>
      <c r="D132" s="315" t="n">
        <v>5.82</v>
      </c>
      <c r="E132" s="319" t="n">
        <f aca="false">C132*D132</f>
        <v>27.936</v>
      </c>
      <c r="F132" s="316"/>
      <c r="G132" s="6"/>
      <c r="H132" s="6"/>
      <c r="I132" s="6"/>
      <c r="J132" s="165"/>
      <c r="K132" s="165"/>
      <c r="L132" s="327"/>
      <c r="M132" s="328"/>
      <c r="N132" s="6"/>
      <c r="O132" s="6"/>
      <c r="P132" s="6"/>
      <c r="Q132" s="6"/>
      <c r="R132" s="6"/>
      <c r="S132" s="5"/>
    </row>
    <row r="133" customFormat="false" ht="12.75" hidden="false" customHeight="false" outlineLevel="0" collapsed="false">
      <c r="A133" s="313"/>
      <c r="B133" s="318" t="s">
        <v>85</v>
      </c>
      <c r="C133" s="319" t="n">
        <f aca="false">C126</f>
        <v>7.34</v>
      </c>
      <c r="D133" s="319" t="n">
        <v>4.29</v>
      </c>
      <c r="E133" s="315" t="n">
        <f aca="false">C133*D133</f>
        <v>31.4886</v>
      </c>
      <c r="F133" s="316"/>
      <c r="G133" s="6"/>
      <c r="H133" s="6"/>
      <c r="I133" s="6"/>
      <c r="J133" s="165"/>
      <c r="K133" s="165"/>
      <c r="L133" s="327"/>
      <c r="M133" s="328"/>
      <c r="N133" s="6"/>
      <c r="O133" s="6"/>
      <c r="P133" s="6"/>
      <c r="Q133" s="6"/>
      <c r="R133" s="6"/>
      <c r="S133" s="5"/>
    </row>
    <row r="134" customFormat="false" ht="12.75" hidden="false" customHeight="false" outlineLevel="0" collapsed="false">
      <c r="A134" s="313"/>
      <c r="B134" s="703" t="s">
        <v>177</v>
      </c>
      <c r="C134" s="319" t="n">
        <f aca="false">C127</f>
        <v>1.73</v>
      </c>
      <c r="D134" s="704" t="n">
        <v>9.1</v>
      </c>
      <c r="E134" s="315" t="n">
        <f aca="false">C134*D134</f>
        <v>15.743</v>
      </c>
      <c r="F134" s="316"/>
      <c r="G134" s="6"/>
      <c r="H134" s="6"/>
      <c r="I134" s="6"/>
      <c r="J134" s="165"/>
      <c r="K134" s="165"/>
      <c r="L134" s="327"/>
      <c r="M134" s="328"/>
      <c r="N134" s="6"/>
      <c r="O134" s="6"/>
      <c r="P134" s="6"/>
      <c r="Q134" s="6"/>
      <c r="R134" s="6"/>
      <c r="S134" s="5"/>
    </row>
    <row r="135" customFormat="false" ht="12.75" hidden="false" customHeight="false" outlineLevel="0" collapsed="false">
      <c r="A135" s="313"/>
      <c r="B135" s="325" t="s">
        <v>86</v>
      </c>
      <c r="C135" s="321" t="n">
        <f aca="false">C128</f>
        <v>5.5</v>
      </c>
      <c r="D135" s="321" t="n">
        <v>29.25</v>
      </c>
      <c r="E135" s="322" t="n">
        <f aca="false">C135*D135</f>
        <v>160.875</v>
      </c>
      <c r="F135" s="316"/>
      <c r="G135" s="6"/>
      <c r="H135" s="6"/>
      <c r="I135" s="6"/>
      <c r="J135" s="165"/>
      <c r="K135" s="165"/>
      <c r="L135" s="327"/>
      <c r="M135" s="328"/>
      <c r="N135" s="61"/>
      <c r="O135" s="6"/>
      <c r="P135" s="6"/>
      <c r="Q135" s="6"/>
      <c r="R135" s="6"/>
      <c r="S135" s="5"/>
    </row>
    <row r="136" customFormat="false" ht="12.75" hidden="false" customHeight="false" outlineLevel="0" collapsed="false">
      <c r="A136" s="331"/>
      <c r="B136" s="6"/>
      <c r="C136" s="6"/>
      <c r="D136" s="61"/>
      <c r="E136" s="6"/>
      <c r="F136" s="6"/>
      <c r="G136" s="6"/>
      <c r="H136" s="6"/>
      <c r="I136" s="6"/>
      <c r="J136" s="165"/>
      <c r="K136" s="165"/>
      <c r="L136" s="332"/>
      <c r="M136" s="328"/>
      <c r="N136" s="330"/>
      <c r="O136" s="6"/>
      <c r="P136" s="6"/>
      <c r="Q136" s="6"/>
      <c r="R136" s="6"/>
      <c r="S136" s="5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333"/>
      <c r="G137" s="6"/>
      <c r="H137" s="6"/>
      <c r="I137" s="6"/>
      <c r="J137" s="165"/>
      <c r="K137" s="165"/>
      <c r="L137" s="327"/>
      <c r="M137" s="328"/>
      <c r="N137" s="6"/>
      <c r="O137" s="6"/>
      <c r="P137" s="6"/>
      <c r="Q137" s="6"/>
      <c r="R137" s="6"/>
      <c r="S137" s="5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65"/>
      <c r="K138" s="165"/>
      <c r="L138" s="327"/>
      <c r="M138" s="328"/>
      <c r="N138" s="61"/>
      <c r="O138" s="6"/>
      <c r="P138" s="6"/>
      <c r="Q138" s="6"/>
      <c r="R138" s="6"/>
      <c r="S138" s="5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65"/>
      <c r="K139" s="165"/>
      <c r="L139" s="329"/>
      <c r="M139" s="328"/>
      <c r="N139" s="330"/>
      <c r="O139" s="6"/>
      <c r="P139" s="6"/>
      <c r="Q139" s="6"/>
      <c r="R139" s="6"/>
      <c r="S139" s="5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5"/>
    </row>
    <row r="141" customFormat="false" ht="27" hidden="false" customHeight="true" outlineLevel="0" collapsed="false">
      <c r="A141" s="334"/>
      <c r="B141" s="84"/>
      <c r="C141" s="84"/>
      <c r="D141" s="88"/>
      <c r="E141" s="88"/>
      <c r="F141" s="184"/>
      <c r="G141" s="88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5"/>
    </row>
    <row r="142" customFormat="false" ht="12.75" hidden="false" customHeight="false" outlineLevel="0" collapsed="false">
      <c r="A142" s="6"/>
      <c r="B142" s="61"/>
      <c r="C142" s="6"/>
      <c r="D142" s="165"/>
      <c r="E142" s="165"/>
      <c r="F142" s="327"/>
      <c r="G142" s="328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5"/>
    </row>
    <row r="143" customFormat="false" ht="12.75" hidden="false" customHeight="false" outlineLevel="0" collapsed="false">
      <c r="A143" s="6"/>
      <c r="B143" s="6"/>
      <c r="C143" s="6"/>
      <c r="D143" s="165"/>
      <c r="E143" s="165"/>
      <c r="F143" s="327"/>
      <c r="G143" s="328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5"/>
    </row>
    <row r="144" customFormat="false" ht="12.75" hidden="false" customHeight="false" outlineLevel="0" collapsed="false">
      <c r="A144" s="6"/>
      <c r="B144" s="6"/>
      <c r="C144" s="6"/>
      <c r="D144" s="165"/>
      <c r="E144" s="165"/>
      <c r="F144" s="327"/>
      <c r="G144" s="328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5"/>
    </row>
    <row r="145" customFormat="false" ht="12.75" hidden="false" customHeight="false" outlineLevel="0" collapsed="false">
      <c r="A145" s="6"/>
      <c r="B145" s="61"/>
      <c r="C145" s="6"/>
      <c r="D145" s="165"/>
      <c r="E145" s="165"/>
      <c r="F145" s="327"/>
      <c r="G145" s="328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5"/>
    </row>
    <row r="146" customFormat="false" ht="12.75" hidden="false" customHeight="false" outlineLevel="0" collapsed="false">
      <c r="A146" s="6"/>
      <c r="B146" s="6"/>
      <c r="C146" s="6"/>
      <c r="D146" s="165"/>
      <c r="E146" s="165"/>
      <c r="F146" s="327"/>
      <c r="G146" s="328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5"/>
    </row>
    <row r="147" customFormat="false" ht="12.75" hidden="false" customHeight="false" outlineLevel="0" collapsed="false">
      <c r="A147" s="6"/>
      <c r="B147" s="6"/>
      <c r="C147" s="6"/>
      <c r="D147" s="165"/>
      <c r="E147" s="165"/>
      <c r="F147" s="327"/>
      <c r="G147" s="328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5"/>
    </row>
    <row r="148" customFormat="false" ht="12.75" hidden="false" customHeight="false" outlineLevel="0" collapsed="false">
      <c r="A148" s="6"/>
      <c r="B148" s="6"/>
      <c r="C148" s="6"/>
      <c r="D148" s="165"/>
      <c r="E148" s="165"/>
      <c r="F148" s="327"/>
      <c r="G148" s="328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5"/>
    </row>
    <row r="149" customFormat="false" ht="12.75" hidden="false" customHeight="false" outlineLevel="0" collapsed="false">
      <c r="A149" s="6"/>
      <c r="B149" s="6"/>
      <c r="C149" s="6"/>
      <c r="D149" s="165"/>
      <c r="E149" s="165"/>
      <c r="F149" s="332"/>
      <c r="G149" s="328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5"/>
    </row>
    <row r="150" customFormat="false" ht="12.75" hidden="false" customHeight="false" outlineLevel="0" collapsed="false">
      <c r="A150" s="6"/>
      <c r="B150" s="6"/>
      <c r="C150" s="6"/>
      <c r="D150" s="165"/>
      <c r="E150" s="165"/>
      <c r="F150" s="327"/>
      <c r="G150" s="328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5"/>
    </row>
    <row r="151" customFormat="false" ht="12.75" hidden="false" customHeight="false" outlineLevel="0" collapsed="false">
      <c r="A151" s="6"/>
      <c r="B151" s="6"/>
      <c r="C151" s="6"/>
      <c r="D151" s="165"/>
      <c r="E151" s="165"/>
      <c r="F151" s="327"/>
      <c r="G151" s="328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5"/>
    </row>
    <row r="152" customFormat="false" ht="12.75" hidden="false" customHeight="false" outlineLevel="0" collapsed="false">
      <c r="A152" s="6"/>
      <c r="B152" s="6"/>
      <c r="C152" s="6"/>
      <c r="D152" s="165"/>
      <c r="E152" s="165"/>
      <c r="F152" s="327"/>
      <c r="G152" s="328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5"/>
    </row>
    <row r="153" customFormat="false" ht="12.75" hidden="false" customHeight="false" outlineLevel="0" collapsed="false">
      <c r="A153" s="6"/>
      <c r="B153" s="6"/>
      <c r="C153" s="6"/>
      <c r="D153" s="165"/>
      <c r="E153" s="165"/>
      <c r="F153" s="327"/>
      <c r="G153" s="328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5"/>
    </row>
    <row r="154" customFormat="false" ht="12.75" hidden="false" customHeight="false" outlineLevel="0" collapsed="false">
      <c r="A154" s="6"/>
      <c r="B154" s="61"/>
      <c r="C154" s="6"/>
      <c r="D154" s="165"/>
      <c r="E154" s="165"/>
      <c r="F154" s="327"/>
      <c r="G154" s="328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5"/>
    </row>
    <row r="155" customFormat="false" ht="12.75" hidden="false" customHeight="false" outlineLevel="0" collapsed="false">
      <c r="A155" s="6"/>
      <c r="B155" s="61"/>
      <c r="C155" s="6"/>
      <c r="D155" s="165"/>
      <c r="E155" s="165"/>
      <c r="F155" s="327"/>
      <c r="G155" s="328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5"/>
    </row>
    <row r="156" customFormat="false" ht="12.75" hidden="false" customHeight="false" outlineLevel="0" collapsed="false">
      <c r="A156" s="6"/>
      <c r="B156" s="6"/>
      <c r="C156" s="6"/>
      <c r="D156" s="165"/>
      <c r="E156" s="165"/>
      <c r="F156" s="327"/>
      <c r="G156" s="328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5"/>
    </row>
    <row r="157" customFormat="false" ht="12.75" hidden="false" customHeight="false" outlineLevel="0" collapsed="false">
      <c r="A157" s="6"/>
      <c r="B157" s="6"/>
      <c r="C157" s="6"/>
      <c r="D157" s="165"/>
      <c r="E157" s="165"/>
      <c r="F157" s="327"/>
      <c r="G157" s="328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5"/>
    </row>
    <row r="158" customFormat="false" ht="12.75" hidden="false" customHeight="false" outlineLevel="0" collapsed="false">
      <c r="A158" s="6"/>
      <c r="B158" s="6"/>
      <c r="C158" s="6"/>
      <c r="D158" s="311"/>
      <c r="E158" s="165"/>
      <c r="F158" s="327"/>
      <c r="G158" s="328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5"/>
    </row>
    <row r="159" customFormat="false" ht="12.75" hidden="false" customHeight="false" outlineLevel="0" collapsed="false">
      <c r="A159" s="6"/>
      <c r="B159" s="6"/>
      <c r="C159" s="6"/>
      <c r="D159" s="311"/>
      <c r="E159" s="165"/>
      <c r="F159" s="327"/>
      <c r="G159" s="328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5"/>
    </row>
    <row r="160" customFormat="false" ht="12.75" hidden="false" customHeight="false" outlineLevel="0" collapsed="false">
      <c r="A160" s="6"/>
      <c r="B160" s="6"/>
      <c r="C160" s="6"/>
      <c r="D160" s="165"/>
      <c r="E160" s="165"/>
      <c r="F160" s="327"/>
      <c r="G160" s="328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5"/>
    </row>
    <row r="161" customFormat="false" ht="12.75" hidden="false" customHeight="false" outlineLevel="0" collapsed="false">
      <c r="A161" s="6"/>
      <c r="B161" s="6"/>
      <c r="C161" s="6"/>
      <c r="D161" s="165"/>
      <c r="E161" s="165"/>
      <c r="F161" s="327"/>
      <c r="G161" s="328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5"/>
    </row>
    <row r="162" customFormat="false" ht="12.75" hidden="false" customHeight="false" outlineLevel="0" collapsed="false">
      <c r="A162" s="6"/>
      <c r="B162" s="61"/>
      <c r="C162" s="6"/>
      <c r="D162" s="165"/>
      <c r="E162" s="165"/>
      <c r="F162" s="327"/>
      <c r="G162" s="328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5"/>
    </row>
    <row r="163" customFormat="false" ht="12.75" hidden="false" customHeight="false" outlineLevel="0" collapsed="false">
      <c r="A163" s="6"/>
      <c r="B163" s="6"/>
      <c r="C163" s="6"/>
      <c r="D163" s="165"/>
      <c r="E163" s="165"/>
      <c r="F163" s="327"/>
      <c r="G163" s="328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5"/>
    </row>
    <row r="164" customFormat="false" ht="12.75" hidden="false" customHeight="false" outlineLevel="0" collapsed="false">
      <c r="A164" s="6"/>
      <c r="B164" s="6"/>
      <c r="C164" s="6"/>
      <c r="D164" s="165"/>
      <c r="E164" s="165"/>
      <c r="F164" s="327"/>
      <c r="G164" s="328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5"/>
    </row>
    <row r="165" customFormat="false" ht="12.75" hidden="false" customHeight="false" outlineLevel="0" collapsed="false">
      <c r="A165" s="6"/>
      <c r="B165" s="6"/>
      <c r="C165" s="6"/>
      <c r="D165" s="165"/>
      <c r="E165" s="165"/>
      <c r="F165" s="327"/>
      <c r="G165" s="328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5"/>
    </row>
    <row r="166" customFormat="false" ht="12.75" hidden="false" customHeight="false" outlineLevel="0" collapsed="false">
      <c r="A166" s="6"/>
      <c r="B166" s="6"/>
      <c r="C166" s="6"/>
      <c r="D166" s="165"/>
      <c r="E166" s="165"/>
      <c r="F166" s="327"/>
      <c r="G166" s="328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5"/>
    </row>
    <row r="167" customFormat="false" ht="12.75" hidden="false" customHeight="false" outlineLevel="0" collapsed="false">
      <c r="A167" s="6"/>
      <c r="B167" s="6"/>
      <c r="C167" s="6"/>
      <c r="D167" s="165"/>
      <c r="E167" s="165"/>
      <c r="F167" s="327"/>
      <c r="G167" s="328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5"/>
    </row>
    <row r="168" customFormat="false" ht="12.75" hidden="false" customHeight="false" outlineLevel="0" collapsed="false">
      <c r="A168" s="6"/>
      <c r="B168" s="6"/>
      <c r="C168" s="6"/>
      <c r="D168" s="165"/>
      <c r="E168" s="165"/>
      <c r="F168" s="332"/>
      <c r="G168" s="328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5"/>
    </row>
    <row r="169" customFormat="false" ht="12.75" hidden="false" customHeight="false" outlineLevel="0" collapsed="false">
      <c r="A169" s="6"/>
      <c r="B169" s="6"/>
      <c r="C169" s="6"/>
      <c r="D169" s="165"/>
      <c r="E169" s="165"/>
      <c r="F169" s="327"/>
      <c r="G169" s="328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5"/>
    </row>
    <row r="170" customFormat="false" ht="12.75" hidden="false" customHeight="false" outlineLevel="0" collapsed="false">
      <c r="A170" s="301"/>
      <c r="B170" s="301"/>
      <c r="C170" s="301"/>
      <c r="D170" s="165"/>
      <c r="E170" s="165"/>
      <c r="F170" s="327"/>
      <c r="G170" s="328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</row>
    <row r="171" customFormat="false" ht="12.75" hidden="false" customHeight="false" outlineLevel="0" collapsed="false">
      <c r="A171" s="301"/>
      <c r="B171" s="301"/>
      <c r="C171" s="301"/>
      <c r="D171" s="165"/>
      <c r="E171" s="165"/>
      <c r="F171" s="327"/>
      <c r="G171" s="328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</row>
    <row r="172" customFormat="false" ht="12.75" hidden="false" customHeight="false" outlineLevel="0" collapsed="false">
      <c r="A172" s="301"/>
      <c r="B172" s="301"/>
      <c r="C172" s="301"/>
      <c r="D172" s="165"/>
      <c r="E172" s="165"/>
      <c r="F172" s="327"/>
      <c r="G172" s="328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</row>
    <row r="173" customFormat="false" ht="12.75" hidden="false" customHeight="false" outlineLevel="0" collapsed="false">
      <c r="A173" s="301"/>
      <c r="B173" s="301"/>
      <c r="C173" s="301"/>
      <c r="D173" s="165"/>
      <c r="E173" s="165"/>
      <c r="F173" s="327"/>
      <c r="G173" s="328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</row>
    <row r="174" customFormat="false" ht="12.75" hidden="false" customHeight="false" outlineLevel="0" collapsed="false">
      <c r="A174" s="301"/>
      <c r="B174" s="301"/>
      <c r="C174" s="301"/>
      <c r="D174" s="165"/>
      <c r="E174" s="165"/>
      <c r="F174" s="327"/>
      <c r="G174" s="328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</row>
    <row r="175" customFormat="false" ht="12.75" hidden="false" customHeight="false" outlineLevel="0" collapsed="false">
      <c r="A175" s="301"/>
      <c r="B175" s="301"/>
      <c r="C175" s="301"/>
      <c r="D175" s="165"/>
      <c r="E175" s="165"/>
      <c r="F175" s="329"/>
      <c r="G175" s="335"/>
      <c r="H175" s="301"/>
      <c r="I175" s="301"/>
      <c r="J175" s="301"/>
      <c r="K175" s="301"/>
      <c r="L175" s="301"/>
      <c r="M175" s="336"/>
      <c r="N175" s="337"/>
      <c r="O175" s="301"/>
      <c r="P175" s="327"/>
      <c r="Q175" s="301"/>
      <c r="R175" s="301"/>
    </row>
    <row r="176" customFormat="false" ht="12.75" hidden="false" customHeight="false" outlineLevel="0" collapsed="false">
      <c r="A176" s="301"/>
      <c r="B176" s="301"/>
      <c r="C176" s="301"/>
      <c r="D176" s="165"/>
      <c r="E176" s="165"/>
      <c r="F176" s="327"/>
      <c r="G176" s="301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</row>
    <row r="177" customFormat="false" ht="12.75" hidden="false" customHeight="false" outlineLevel="0" collapsed="false">
      <c r="A177" s="301"/>
      <c r="B177" s="301"/>
      <c r="C177" s="301"/>
      <c r="D177" s="165"/>
      <c r="E177" s="165"/>
      <c r="F177" s="327"/>
      <c r="G177" s="301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</row>
    <row r="178" customFormat="false" ht="12.75" hidden="false" customHeight="false" outlineLevel="0" collapsed="false">
      <c r="A178" s="333"/>
      <c r="B178" s="301"/>
      <c r="C178" s="301"/>
      <c r="D178" s="88"/>
      <c r="E178" s="88"/>
      <c r="F178" s="184"/>
      <c r="G178" s="88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</row>
    <row r="179" customFormat="false" ht="12.75" hidden="false" customHeight="false" outlineLevel="0" collapsed="false">
      <c r="A179" s="301"/>
      <c r="B179" s="337"/>
      <c r="C179" s="301"/>
      <c r="D179" s="165"/>
      <c r="E179" s="165"/>
      <c r="F179" s="327"/>
      <c r="G179" s="328"/>
      <c r="H179" s="301"/>
      <c r="I179" s="301"/>
      <c r="J179" s="301"/>
      <c r="K179" s="301"/>
      <c r="L179" s="301"/>
      <c r="M179" s="301"/>
      <c r="N179" s="301"/>
      <c r="O179" s="301"/>
      <c r="P179" s="301"/>
      <c r="Q179" s="301"/>
      <c r="R179" s="301"/>
    </row>
    <row r="180" customFormat="false" ht="12.75" hidden="false" customHeight="false" outlineLevel="0" collapsed="false">
      <c r="A180" s="301"/>
      <c r="B180" s="301"/>
      <c r="C180" s="301"/>
      <c r="D180" s="165"/>
      <c r="E180" s="165"/>
      <c r="F180" s="327"/>
      <c r="G180" s="328"/>
      <c r="H180" s="301"/>
      <c r="I180" s="301"/>
      <c r="J180" s="301"/>
      <c r="K180" s="301"/>
      <c r="L180" s="301"/>
      <c r="M180" s="301"/>
      <c r="N180" s="301"/>
      <c r="O180" s="301"/>
      <c r="P180" s="301"/>
      <c r="Q180" s="301"/>
      <c r="R180" s="301"/>
    </row>
    <row r="181" customFormat="false" ht="12.75" hidden="false" customHeight="false" outlineLevel="0" collapsed="false">
      <c r="A181" s="301"/>
      <c r="B181" s="301"/>
      <c r="C181" s="301"/>
      <c r="D181" s="165"/>
      <c r="E181" s="165"/>
      <c r="F181" s="327"/>
      <c r="G181" s="328"/>
      <c r="H181" s="301"/>
      <c r="I181" s="301"/>
      <c r="J181" s="301"/>
      <c r="K181" s="301"/>
      <c r="L181" s="301"/>
      <c r="M181" s="301"/>
      <c r="N181" s="301"/>
      <c r="O181" s="301"/>
      <c r="P181" s="301"/>
      <c r="Q181" s="301"/>
      <c r="R181" s="301"/>
    </row>
    <row r="182" customFormat="false" ht="12.75" hidden="false" customHeight="false" outlineLevel="0" collapsed="false">
      <c r="A182" s="301"/>
      <c r="B182" s="337"/>
      <c r="C182" s="301"/>
      <c r="D182" s="165"/>
      <c r="E182" s="165"/>
      <c r="F182" s="327"/>
      <c r="G182" s="328"/>
      <c r="H182" s="301"/>
      <c r="I182" s="301"/>
      <c r="J182" s="301"/>
      <c r="K182" s="301"/>
      <c r="L182" s="301"/>
      <c r="M182" s="301"/>
      <c r="N182" s="301"/>
      <c r="O182" s="301"/>
      <c r="P182" s="301"/>
      <c r="Q182" s="301"/>
      <c r="R182" s="301"/>
    </row>
    <row r="183" customFormat="false" ht="12.75" hidden="false" customHeight="false" outlineLevel="0" collapsed="false">
      <c r="A183" s="301"/>
      <c r="B183" s="301"/>
      <c r="C183" s="301"/>
      <c r="D183" s="165"/>
      <c r="E183" s="165"/>
      <c r="F183" s="327"/>
      <c r="G183" s="328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301"/>
    </row>
    <row r="184" customFormat="false" ht="12.75" hidden="false" customHeight="false" outlineLevel="0" collapsed="false">
      <c r="A184" s="301"/>
      <c r="B184" s="301"/>
      <c r="C184" s="301"/>
      <c r="D184" s="165"/>
      <c r="E184" s="165"/>
      <c r="F184" s="332"/>
      <c r="G184" s="328"/>
      <c r="H184" s="301"/>
      <c r="I184" s="301"/>
      <c r="J184" s="301"/>
      <c r="K184" s="301"/>
      <c r="L184" s="301"/>
      <c r="M184" s="301"/>
      <c r="N184" s="301"/>
      <c r="O184" s="301"/>
      <c r="P184" s="301"/>
      <c r="Q184" s="301"/>
      <c r="R184" s="301"/>
    </row>
    <row r="185" customFormat="false" ht="12.75" hidden="false" customHeight="false" outlineLevel="0" collapsed="false">
      <c r="A185" s="301"/>
      <c r="B185" s="301"/>
      <c r="C185" s="301"/>
      <c r="D185" s="165"/>
      <c r="E185" s="165"/>
      <c r="F185" s="327"/>
      <c r="G185" s="328"/>
      <c r="H185" s="301"/>
      <c r="I185" s="301"/>
      <c r="J185" s="301"/>
      <c r="K185" s="301"/>
      <c r="L185" s="301"/>
      <c r="M185" s="301"/>
      <c r="N185" s="301"/>
      <c r="O185" s="301"/>
      <c r="P185" s="301"/>
      <c r="Q185" s="301"/>
      <c r="R185" s="301"/>
    </row>
    <row r="186" customFormat="false" ht="12.75" hidden="false" customHeight="false" outlineLevel="0" collapsed="false">
      <c r="A186" s="301"/>
      <c r="B186" s="301"/>
      <c r="C186" s="301"/>
      <c r="D186" s="165"/>
      <c r="E186" s="165"/>
      <c r="F186" s="327"/>
      <c r="G186" s="328"/>
      <c r="H186" s="301"/>
      <c r="I186" s="301"/>
      <c r="J186" s="301"/>
      <c r="K186" s="301"/>
      <c r="L186" s="301"/>
      <c r="M186" s="301"/>
      <c r="N186" s="301"/>
      <c r="O186" s="301"/>
      <c r="P186" s="301"/>
      <c r="Q186" s="301"/>
      <c r="R186" s="301"/>
    </row>
    <row r="187" customFormat="false" ht="12.75" hidden="false" customHeight="false" outlineLevel="0" collapsed="false">
      <c r="A187" s="301"/>
      <c r="B187" s="337"/>
      <c r="C187" s="301"/>
      <c r="D187" s="165"/>
      <c r="E187" s="165"/>
      <c r="F187" s="327"/>
      <c r="G187" s="338"/>
      <c r="H187" s="301"/>
      <c r="I187" s="301"/>
      <c r="J187" s="301"/>
      <c r="K187" s="301"/>
      <c r="L187" s="301"/>
      <c r="M187" s="301"/>
      <c r="N187" s="301"/>
      <c r="O187" s="301"/>
      <c r="P187" s="301"/>
      <c r="Q187" s="301"/>
      <c r="R187" s="301"/>
    </row>
    <row r="188" customFormat="false" ht="12.75" hidden="false" customHeight="false" outlineLevel="0" collapsed="false">
      <c r="A188" s="301"/>
      <c r="B188" s="301"/>
      <c r="C188" s="301"/>
      <c r="D188" s="165"/>
      <c r="E188" s="165"/>
      <c r="F188" s="327"/>
      <c r="G188" s="338"/>
      <c r="H188" s="301"/>
      <c r="I188" s="301"/>
      <c r="J188" s="301"/>
      <c r="K188" s="301"/>
      <c r="L188" s="301"/>
      <c r="M188" s="301"/>
      <c r="N188" s="301"/>
      <c r="O188" s="301"/>
      <c r="P188" s="301"/>
      <c r="Q188" s="301"/>
      <c r="R188" s="301"/>
    </row>
    <row r="189" customFormat="false" ht="12.75" hidden="false" customHeight="false" outlineLevel="0" collapsed="false">
      <c r="A189" s="301"/>
      <c r="B189" s="301"/>
      <c r="C189" s="301"/>
      <c r="D189" s="165"/>
      <c r="E189" s="165"/>
      <c r="F189" s="327"/>
      <c r="G189" s="338"/>
      <c r="H189" s="301"/>
      <c r="I189" s="301"/>
      <c r="J189" s="301"/>
      <c r="K189" s="301"/>
      <c r="L189" s="301"/>
      <c r="M189" s="301"/>
      <c r="N189" s="301"/>
      <c r="O189" s="301"/>
      <c r="P189" s="301"/>
      <c r="Q189" s="301"/>
      <c r="R189" s="301"/>
    </row>
    <row r="190" customFormat="false" ht="12.75" hidden="false" customHeight="false" outlineLevel="0" collapsed="false">
      <c r="A190" s="301"/>
      <c r="B190" s="301"/>
      <c r="C190" s="301"/>
      <c r="D190" s="165"/>
      <c r="E190" s="165"/>
      <c r="F190" s="327"/>
      <c r="G190" s="338"/>
      <c r="H190" s="301"/>
      <c r="I190" s="301"/>
      <c r="J190" s="301"/>
      <c r="K190" s="301"/>
      <c r="L190" s="301"/>
      <c r="M190" s="301"/>
      <c r="N190" s="301"/>
      <c r="O190" s="301"/>
      <c r="P190" s="301"/>
      <c r="Q190" s="301"/>
      <c r="R190" s="301"/>
    </row>
    <row r="191" customFormat="false" ht="12.75" hidden="false" customHeight="false" outlineLevel="0" collapsed="false">
      <c r="A191" s="301"/>
      <c r="B191" s="301"/>
      <c r="C191" s="301"/>
      <c r="D191" s="165"/>
      <c r="E191" s="165"/>
      <c r="F191" s="327"/>
      <c r="G191" s="338"/>
      <c r="H191" s="301"/>
      <c r="I191" s="301"/>
      <c r="J191" s="301"/>
      <c r="K191" s="301"/>
      <c r="L191" s="301"/>
      <c r="M191" s="301"/>
      <c r="N191" s="301"/>
      <c r="O191" s="301"/>
      <c r="P191" s="301"/>
      <c r="Q191" s="301"/>
      <c r="R191" s="301"/>
    </row>
    <row r="192" customFormat="false" ht="12.75" hidden="false" customHeight="false" outlineLevel="0" collapsed="false">
      <c r="A192" s="301"/>
      <c r="B192" s="301"/>
      <c r="C192" s="301"/>
      <c r="D192" s="165"/>
      <c r="E192" s="165"/>
      <c r="F192" s="327"/>
      <c r="G192" s="338"/>
      <c r="H192" s="301"/>
      <c r="I192" s="301"/>
      <c r="J192" s="301"/>
      <c r="K192" s="301"/>
      <c r="L192" s="301"/>
      <c r="M192" s="301"/>
      <c r="N192" s="301"/>
      <c r="O192" s="301"/>
      <c r="P192" s="301"/>
      <c r="Q192" s="301"/>
      <c r="R192" s="301"/>
    </row>
    <row r="193" customFormat="false" ht="12.75" hidden="false" customHeight="false" outlineLevel="0" collapsed="false">
      <c r="A193" s="301"/>
      <c r="B193" s="301"/>
      <c r="C193" s="301"/>
      <c r="D193" s="165"/>
      <c r="E193" s="165"/>
      <c r="F193" s="327"/>
      <c r="G193" s="338"/>
      <c r="H193" s="301"/>
      <c r="I193" s="301"/>
      <c r="J193" s="301"/>
      <c r="K193" s="301"/>
      <c r="L193" s="301"/>
      <c r="M193" s="301"/>
      <c r="N193" s="301"/>
      <c r="O193" s="301"/>
      <c r="P193" s="301"/>
      <c r="Q193" s="301"/>
      <c r="R193" s="301"/>
    </row>
    <row r="194" customFormat="false" ht="12.75" hidden="false" customHeight="false" outlineLevel="0" collapsed="false">
      <c r="A194" s="301"/>
      <c r="B194" s="301"/>
      <c r="C194" s="301"/>
      <c r="D194" s="165"/>
      <c r="E194" s="165"/>
      <c r="F194" s="327"/>
      <c r="G194" s="338"/>
      <c r="H194" s="301"/>
      <c r="I194" s="301"/>
      <c r="J194" s="301"/>
      <c r="K194" s="301"/>
      <c r="L194" s="301"/>
      <c r="M194" s="301"/>
      <c r="N194" s="301"/>
      <c r="O194" s="301"/>
      <c r="P194" s="301"/>
      <c r="Q194" s="301"/>
      <c r="R194" s="301"/>
    </row>
    <row r="195" customFormat="false" ht="12.75" hidden="false" customHeight="false" outlineLevel="0" collapsed="false">
      <c r="A195" s="301"/>
      <c r="B195" s="337"/>
      <c r="C195" s="301"/>
      <c r="D195" s="165"/>
      <c r="E195" s="165"/>
      <c r="F195" s="327"/>
      <c r="G195" s="338"/>
      <c r="H195" s="301"/>
      <c r="I195" s="301"/>
      <c r="J195" s="301"/>
      <c r="K195" s="301"/>
      <c r="L195" s="301"/>
      <c r="M195" s="301"/>
      <c r="N195" s="301"/>
      <c r="O195" s="301"/>
      <c r="P195" s="301"/>
      <c r="Q195" s="301"/>
      <c r="R195" s="301"/>
    </row>
    <row r="196" customFormat="false" ht="12.75" hidden="false" customHeight="false" outlineLevel="0" collapsed="false">
      <c r="A196" s="301"/>
      <c r="B196" s="301"/>
      <c r="C196" s="301"/>
      <c r="D196" s="165"/>
      <c r="E196" s="165"/>
      <c r="F196" s="327"/>
      <c r="G196" s="338"/>
      <c r="H196" s="301"/>
      <c r="I196" s="301"/>
      <c r="J196" s="301"/>
      <c r="K196" s="301"/>
      <c r="L196" s="301"/>
      <c r="M196" s="301"/>
      <c r="N196" s="301"/>
      <c r="O196" s="301"/>
      <c r="P196" s="301"/>
      <c r="Q196" s="301"/>
      <c r="R196" s="301"/>
    </row>
    <row r="197" customFormat="false" ht="12.75" hidden="false" customHeight="false" outlineLevel="0" collapsed="false">
      <c r="A197" s="301"/>
      <c r="B197" s="301"/>
      <c r="C197" s="301"/>
      <c r="D197" s="165"/>
      <c r="E197" s="165"/>
      <c r="F197" s="327"/>
      <c r="G197" s="338"/>
      <c r="H197" s="301"/>
      <c r="I197" s="301"/>
      <c r="J197" s="301"/>
      <c r="K197" s="301"/>
      <c r="L197" s="301"/>
      <c r="M197" s="301"/>
      <c r="N197" s="301"/>
      <c r="O197" s="301"/>
      <c r="P197" s="301"/>
      <c r="Q197" s="301"/>
      <c r="R197" s="301"/>
    </row>
    <row r="198" customFormat="false" ht="12.75" hidden="false" customHeight="false" outlineLevel="0" collapsed="false">
      <c r="A198" s="301"/>
      <c r="B198" s="301"/>
      <c r="C198" s="301"/>
      <c r="D198" s="165"/>
      <c r="E198" s="165"/>
      <c r="F198" s="327"/>
      <c r="G198" s="338"/>
      <c r="H198" s="301"/>
      <c r="I198" s="301"/>
      <c r="J198" s="301"/>
      <c r="K198" s="301"/>
      <c r="L198" s="301"/>
      <c r="M198" s="301"/>
      <c r="N198" s="301"/>
      <c r="O198" s="301"/>
      <c r="P198" s="301"/>
      <c r="Q198" s="301"/>
      <c r="R198" s="301"/>
    </row>
    <row r="199" customFormat="false" ht="12.75" hidden="false" customHeight="false" outlineLevel="0" collapsed="false">
      <c r="A199" s="301"/>
      <c r="B199" s="301"/>
      <c r="C199" s="301"/>
      <c r="D199" s="165"/>
      <c r="E199" s="165"/>
      <c r="F199" s="327"/>
      <c r="G199" s="338"/>
      <c r="H199" s="301"/>
      <c r="I199" s="301"/>
      <c r="J199" s="301"/>
      <c r="K199" s="301"/>
      <c r="L199" s="301"/>
      <c r="M199" s="301"/>
      <c r="N199" s="301"/>
      <c r="O199" s="301"/>
      <c r="P199" s="301"/>
      <c r="Q199" s="301"/>
      <c r="R199" s="301"/>
    </row>
    <row r="200" customFormat="false" ht="12.75" hidden="false" customHeight="false" outlineLevel="0" collapsed="false">
      <c r="A200" s="301"/>
      <c r="B200" s="301"/>
      <c r="C200" s="301"/>
      <c r="D200" s="165"/>
      <c r="E200" s="165"/>
      <c r="F200" s="327"/>
      <c r="G200" s="338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</row>
    <row r="201" customFormat="false" ht="12.75" hidden="false" customHeight="false" outlineLevel="0" collapsed="false">
      <c r="A201" s="301"/>
      <c r="B201" s="301"/>
      <c r="C201" s="301"/>
      <c r="D201" s="165"/>
      <c r="E201" s="165"/>
      <c r="F201" s="327"/>
      <c r="G201" s="338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</row>
    <row r="202" customFormat="false" ht="12.75" hidden="false" customHeight="false" outlineLevel="0" collapsed="false">
      <c r="A202" s="301"/>
      <c r="B202" s="301"/>
      <c r="C202" s="301"/>
      <c r="D202" s="165"/>
      <c r="E202" s="165"/>
      <c r="F202" s="327"/>
      <c r="G202" s="338"/>
      <c r="H202" s="301"/>
      <c r="I202" s="301"/>
      <c r="J202" s="301"/>
      <c r="K202" s="301"/>
      <c r="L202" s="301"/>
      <c r="M202" s="301"/>
      <c r="N202" s="301"/>
      <c r="O202" s="301"/>
      <c r="P202" s="301"/>
      <c r="Q202" s="301"/>
      <c r="R202" s="301"/>
    </row>
    <row r="203" customFormat="false" ht="12.75" hidden="false" customHeight="false" outlineLevel="0" collapsed="false">
      <c r="A203" s="301"/>
      <c r="B203" s="301"/>
      <c r="C203" s="301"/>
      <c r="D203" s="165"/>
      <c r="E203" s="165"/>
      <c r="F203" s="327"/>
      <c r="G203" s="338"/>
      <c r="H203" s="301"/>
      <c r="I203" s="301"/>
      <c r="J203" s="301"/>
      <c r="K203" s="301"/>
      <c r="L203" s="301"/>
      <c r="M203" s="301"/>
      <c r="N203" s="301"/>
      <c r="O203" s="301"/>
      <c r="P203" s="301"/>
      <c r="Q203" s="301"/>
      <c r="R203" s="301"/>
    </row>
    <row r="204" customFormat="false" ht="12.75" hidden="false" customHeight="false" outlineLevel="0" collapsed="false">
      <c r="A204" s="301"/>
      <c r="B204" s="301"/>
      <c r="C204" s="301"/>
      <c r="D204" s="165"/>
      <c r="E204" s="165"/>
      <c r="F204" s="327"/>
      <c r="G204" s="338"/>
      <c r="H204" s="301"/>
      <c r="I204" s="301"/>
      <c r="J204" s="301"/>
      <c r="K204" s="301"/>
      <c r="L204" s="301"/>
      <c r="M204" s="301"/>
      <c r="N204" s="301"/>
      <c r="O204" s="301"/>
      <c r="P204" s="301"/>
      <c r="Q204" s="301"/>
      <c r="R204" s="301"/>
    </row>
    <row r="205" customFormat="false" ht="12.75" hidden="false" customHeight="false" outlineLevel="0" collapsed="false">
      <c r="A205" s="301"/>
      <c r="B205" s="301"/>
      <c r="C205" s="301"/>
      <c r="D205" s="165"/>
      <c r="E205" s="165"/>
      <c r="F205" s="327"/>
      <c r="G205" s="338"/>
      <c r="H205" s="301"/>
      <c r="I205" s="301"/>
      <c r="J205" s="301"/>
      <c r="K205" s="301"/>
      <c r="L205" s="301"/>
      <c r="M205" s="301"/>
      <c r="N205" s="301"/>
      <c r="O205" s="301"/>
      <c r="P205" s="301"/>
      <c r="Q205" s="301"/>
      <c r="R205" s="301"/>
    </row>
    <row r="206" customFormat="false" ht="12.75" hidden="false" customHeight="false" outlineLevel="0" collapsed="false">
      <c r="A206" s="301"/>
      <c r="B206" s="301"/>
      <c r="C206" s="301"/>
      <c r="D206" s="165"/>
      <c r="E206" s="165"/>
      <c r="F206" s="327"/>
      <c r="G206" s="338"/>
      <c r="H206" s="301"/>
      <c r="I206" s="301"/>
      <c r="J206" s="301"/>
      <c r="K206" s="301"/>
      <c r="L206" s="301"/>
      <c r="M206" s="301"/>
      <c r="N206" s="301"/>
      <c r="O206" s="301"/>
      <c r="P206" s="301"/>
      <c r="Q206" s="301"/>
      <c r="R206" s="301"/>
    </row>
    <row r="207" customFormat="false" ht="12.75" hidden="false" customHeight="false" outlineLevel="0" collapsed="false">
      <c r="A207" s="301"/>
      <c r="B207" s="301"/>
      <c r="C207" s="301"/>
      <c r="D207" s="301"/>
      <c r="E207" s="301"/>
      <c r="F207" s="81"/>
      <c r="G207" s="339"/>
      <c r="H207" s="301"/>
      <c r="I207" s="301"/>
      <c r="J207" s="301"/>
      <c r="K207" s="301"/>
      <c r="L207" s="301"/>
      <c r="M207" s="336"/>
      <c r="N207" s="337"/>
      <c r="O207" s="301"/>
      <c r="P207" s="327"/>
      <c r="Q207" s="301"/>
      <c r="R207" s="301"/>
    </row>
    <row r="208" customFormat="false" ht="12.75" hidden="false" customHeight="false" outlineLevel="0" collapsed="false">
      <c r="A208" s="301"/>
      <c r="B208" s="301"/>
      <c r="C208" s="301"/>
      <c r="D208" s="301"/>
      <c r="E208" s="301"/>
      <c r="F208" s="301"/>
      <c r="G208" s="301"/>
      <c r="H208" s="301"/>
      <c r="I208" s="301"/>
      <c r="J208" s="301"/>
      <c r="K208" s="301"/>
      <c r="L208" s="301"/>
      <c r="M208" s="301"/>
      <c r="N208" s="301"/>
      <c r="O208" s="301"/>
      <c r="P208" s="301"/>
      <c r="Q208" s="301"/>
      <c r="R208" s="301"/>
    </row>
    <row r="209" customFormat="false" ht="12.75" hidden="false" customHeight="false" outlineLevel="0" collapsed="false">
      <c r="A209" s="301"/>
      <c r="B209" s="301"/>
      <c r="C209" s="301"/>
      <c r="D209" s="301"/>
      <c r="E209" s="301"/>
      <c r="F209" s="301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</row>
    <row r="210" customFormat="false" ht="12.75" hidden="false" customHeight="false" outlineLevel="0" collapsed="false">
      <c r="A210" s="333"/>
      <c r="B210" s="301"/>
      <c r="C210" s="301"/>
      <c r="D210" s="88"/>
      <c r="E210" s="88"/>
      <c r="F210" s="184"/>
      <c r="G210" s="88"/>
      <c r="H210" s="301"/>
      <c r="I210" s="301"/>
      <c r="J210" s="301"/>
      <c r="K210" s="301"/>
      <c r="L210" s="301"/>
      <c r="M210" s="301"/>
      <c r="N210" s="301"/>
      <c r="O210" s="301"/>
      <c r="P210" s="301"/>
      <c r="Q210" s="301"/>
      <c r="R210" s="301"/>
    </row>
    <row r="211" customFormat="false" ht="12.75" hidden="false" customHeight="false" outlineLevel="0" collapsed="false">
      <c r="A211" s="301"/>
      <c r="B211" s="337"/>
      <c r="C211" s="301"/>
      <c r="D211" s="165"/>
      <c r="E211" s="165"/>
      <c r="F211" s="327"/>
      <c r="G211" s="338"/>
      <c r="H211" s="301"/>
      <c r="I211" s="301"/>
      <c r="J211" s="301"/>
      <c r="K211" s="301"/>
      <c r="L211" s="301"/>
      <c r="M211" s="301"/>
      <c r="N211" s="301"/>
      <c r="O211" s="301"/>
      <c r="P211" s="301"/>
      <c r="Q211" s="301"/>
      <c r="R211" s="301"/>
    </row>
    <row r="212" customFormat="false" ht="12.75" hidden="false" customHeight="false" outlineLevel="0" collapsed="false">
      <c r="A212" s="301"/>
      <c r="B212" s="301"/>
      <c r="C212" s="301"/>
      <c r="D212" s="165"/>
      <c r="E212" s="165"/>
      <c r="F212" s="327"/>
      <c r="G212" s="338"/>
      <c r="H212" s="301"/>
      <c r="I212" s="301"/>
      <c r="J212" s="301"/>
      <c r="K212" s="301"/>
      <c r="L212" s="301"/>
      <c r="M212" s="301"/>
      <c r="N212" s="301"/>
      <c r="O212" s="301"/>
      <c r="P212" s="301"/>
      <c r="Q212" s="301"/>
      <c r="R212" s="301"/>
    </row>
    <row r="213" customFormat="false" ht="12.75" hidden="false" customHeight="false" outlineLevel="0" collapsed="false">
      <c r="A213" s="301"/>
      <c r="B213" s="301"/>
      <c r="C213" s="301"/>
      <c r="D213" s="165"/>
      <c r="E213" s="165"/>
      <c r="F213" s="327"/>
      <c r="G213" s="338"/>
      <c r="H213" s="301"/>
      <c r="I213" s="301"/>
      <c r="J213" s="301"/>
      <c r="K213" s="301"/>
      <c r="L213" s="301"/>
      <c r="M213" s="301"/>
      <c r="N213" s="301"/>
      <c r="O213" s="301"/>
      <c r="P213" s="301"/>
      <c r="Q213" s="301"/>
      <c r="R213" s="301"/>
    </row>
    <row r="214" customFormat="false" ht="12.75" hidden="false" customHeight="false" outlineLevel="0" collapsed="false">
      <c r="A214" s="301"/>
      <c r="B214" s="301"/>
      <c r="C214" s="301"/>
      <c r="D214" s="165"/>
      <c r="E214" s="165"/>
      <c r="F214" s="327"/>
      <c r="G214" s="338"/>
      <c r="H214" s="301"/>
      <c r="I214" s="301"/>
      <c r="J214" s="301"/>
      <c r="K214" s="301"/>
      <c r="L214" s="301"/>
      <c r="M214" s="301"/>
      <c r="N214" s="301"/>
      <c r="O214" s="301"/>
      <c r="P214" s="301"/>
      <c r="Q214" s="301"/>
      <c r="R214" s="301"/>
    </row>
    <row r="215" customFormat="false" ht="12.75" hidden="false" customHeight="false" outlineLevel="0" collapsed="false">
      <c r="A215" s="301"/>
      <c r="B215" s="301"/>
      <c r="C215" s="301"/>
      <c r="D215" s="165"/>
      <c r="E215" s="165"/>
      <c r="F215" s="327"/>
      <c r="G215" s="338"/>
      <c r="H215" s="301"/>
      <c r="I215" s="301"/>
      <c r="J215" s="301"/>
      <c r="K215" s="301"/>
      <c r="L215" s="301"/>
      <c r="M215" s="301"/>
      <c r="N215" s="301"/>
      <c r="O215" s="301"/>
      <c r="P215" s="301"/>
      <c r="Q215" s="301"/>
      <c r="R215" s="301"/>
    </row>
    <row r="216" customFormat="false" ht="12.75" hidden="false" customHeight="false" outlineLevel="0" collapsed="false">
      <c r="A216" s="301"/>
      <c r="B216" s="337"/>
      <c r="C216" s="301"/>
      <c r="D216" s="165"/>
      <c r="E216" s="165"/>
      <c r="F216" s="327"/>
      <c r="G216" s="338"/>
      <c r="H216" s="301"/>
      <c r="I216" s="301"/>
      <c r="J216" s="301"/>
      <c r="K216" s="301"/>
      <c r="L216" s="301"/>
      <c r="M216" s="301"/>
      <c r="N216" s="301"/>
      <c r="O216" s="301"/>
      <c r="P216" s="301"/>
      <c r="Q216" s="301"/>
      <c r="R216" s="301"/>
    </row>
    <row r="217" customFormat="false" ht="12.75" hidden="false" customHeight="false" outlineLevel="0" collapsed="false">
      <c r="A217" s="301"/>
      <c r="B217" s="301"/>
      <c r="C217" s="301"/>
      <c r="D217" s="165"/>
      <c r="E217" s="165"/>
      <c r="F217" s="327"/>
      <c r="G217" s="338"/>
      <c r="H217" s="301"/>
      <c r="I217" s="301"/>
      <c r="J217" s="301"/>
      <c r="K217" s="301"/>
      <c r="L217" s="301"/>
      <c r="M217" s="301"/>
      <c r="N217" s="301"/>
      <c r="O217" s="301"/>
      <c r="P217" s="301"/>
      <c r="Q217" s="301"/>
      <c r="R217" s="301"/>
    </row>
    <row r="218" customFormat="false" ht="12.75" hidden="false" customHeight="false" outlineLevel="0" collapsed="false">
      <c r="A218" s="301"/>
      <c r="B218" s="301"/>
      <c r="C218" s="301"/>
      <c r="D218" s="165"/>
      <c r="E218" s="165"/>
      <c r="F218" s="327"/>
      <c r="G218" s="338"/>
      <c r="H218" s="301"/>
      <c r="I218" s="301"/>
      <c r="J218" s="301"/>
      <c r="K218" s="301"/>
      <c r="L218" s="301"/>
      <c r="M218" s="301"/>
      <c r="N218" s="301"/>
      <c r="O218" s="301"/>
      <c r="P218" s="301"/>
      <c r="Q218" s="301"/>
      <c r="R218" s="301"/>
    </row>
    <row r="219" customFormat="false" ht="12.75" hidden="false" customHeight="false" outlineLevel="0" collapsed="false">
      <c r="A219" s="301"/>
      <c r="B219" s="301"/>
      <c r="C219" s="301"/>
      <c r="D219" s="165"/>
      <c r="E219" s="165"/>
      <c r="F219" s="327"/>
      <c r="G219" s="338"/>
      <c r="H219" s="301"/>
      <c r="I219" s="301"/>
      <c r="J219" s="301"/>
      <c r="K219" s="301"/>
      <c r="L219" s="301"/>
      <c r="M219" s="301"/>
      <c r="N219" s="301"/>
      <c r="O219" s="301"/>
      <c r="P219" s="301"/>
      <c r="Q219" s="301"/>
      <c r="R219" s="301"/>
    </row>
    <row r="220" customFormat="false" ht="12.75" hidden="false" customHeight="false" outlineLevel="0" collapsed="false">
      <c r="A220" s="301"/>
      <c r="B220" s="301"/>
      <c r="C220" s="301"/>
      <c r="D220" s="165"/>
      <c r="E220" s="165"/>
      <c r="F220" s="327"/>
      <c r="G220" s="338"/>
      <c r="H220" s="301"/>
      <c r="I220" s="301"/>
      <c r="J220" s="301"/>
      <c r="K220" s="301"/>
      <c r="L220" s="301"/>
      <c r="M220" s="301"/>
      <c r="N220" s="301"/>
      <c r="O220" s="301"/>
      <c r="P220" s="301"/>
      <c r="Q220" s="301"/>
      <c r="R220" s="301"/>
    </row>
    <row r="221" customFormat="false" ht="12.75" hidden="false" customHeight="false" outlineLevel="0" collapsed="false">
      <c r="A221" s="301"/>
      <c r="B221" s="301"/>
      <c r="C221" s="301"/>
      <c r="D221" s="165"/>
      <c r="E221" s="165"/>
      <c r="F221" s="327"/>
      <c r="G221" s="338"/>
      <c r="H221" s="301"/>
      <c r="I221" s="301"/>
      <c r="J221" s="301"/>
      <c r="K221" s="301"/>
      <c r="L221" s="301"/>
      <c r="M221" s="301"/>
      <c r="N221" s="301"/>
      <c r="O221" s="301"/>
      <c r="P221" s="301"/>
      <c r="Q221" s="301"/>
      <c r="R221" s="301"/>
    </row>
    <row r="222" customFormat="false" ht="12.75" hidden="false" customHeight="false" outlineLevel="0" collapsed="false">
      <c r="A222" s="301"/>
      <c r="B222" s="301"/>
      <c r="C222" s="301"/>
      <c r="D222" s="165"/>
      <c r="E222" s="165"/>
      <c r="F222" s="327"/>
      <c r="G222" s="338"/>
      <c r="H222" s="301"/>
      <c r="I222" s="301"/>
      <c r="J222" s="301"/>
      <c r="K222" s="301"/>
      <c r="L222" s="301"/>
      <c r="M222" s="301"/>
      <c r="N222" s="301"/>
      <c r="O222" s="301"/>
      <c r="P222" s="301"/>
      <c r="Q222" s="301"/>
      <c r="R222" s="301"/>
    </row>
    <row r="223" customFormat="false" ht="12.75" hidden="false" customHeight="false" outlineLevel="0" collapsed="false">
      <c r="A223" s="301"/>
      <c r="B223" s="301"/>
      <c r="C223" s="301"/>
      <c r="D223" s="165"/>
      <c r="E223" s="165"/>
      <c r="F223" s="327"/>
      <c r="G223" s="338"/>
      <c r="H223" s="301"/>
      <c r="I223" s="301"/>
      <c r="J223" s="301"/>
      <c r="K223" s="301"/>
      <c r="L223" s="301"/>
      <c r="M223" s="301"/>
      <c r="N223" s="301"/>
      <c r="O223" s="301"/>
      <c r="P223" s="301"/>
      <c r="Q223" s="301"/>
      <c r="R223" s="301"/>
    </row>
    <row r="224" customFormat="false" ht="12.75" hidden="false" customHeight="false" outlineLevel="0" collapsed="false">
      <c r="A224" s="301"/>
      <c r="B224" s="301"/>
      <c r="C224" s="301"/>
      <c r="D224" s="165"/>
      <c r="E224" s="165"/>
      <c r="F224" s="327"/>
      <c r="G224" s="338"/>
      <c r="H224" s="301"/>
      <c r="I224" s="301"/>
      <c r="J224" s="301"/>
      <c r="K224" s="301"/>
      <c r="L224" s="301"/>
      <c r="M224" s="301"/>
      <c r="N224" s="301"/>
      <c r="O224" s="301"/>
      <c r="P224" s="301"/>
      <c r="Q224" s="301"/>
      <c r="R224" s="301"/>
    </row>
    <row r="225" customFormat="false" ht="12.75" hidden="false" customHeight="false" outlineLevel="0" collapsed="false">
      <c r="A225" s="301"/>
      <c r="B225" s="301"/>
      <c r="C225" s="301"/>
      <c r="D225" s="165"/>
      <c r="E225" s="165"/>
      <c r="F225" s="327"/>
      <c r="G225" s="338"/>
      <c r="H225" s="301"/>
      <c r="I225" s="301"/>
      <c r="J225" s="301"/>
      <c r="K225" s="301"/>
      <c r="L225" s="301"/>
      <c r="M225" s="301"/>
      <c r="N225" s="301"/>
      <c r="O225" s="301"/>
      <c r="P225" s="301"/>
      <c r="Q225" s="301"/>
      <c r="R225" s="301"/>
    </row>
    <row r="226" customFormat="false" ht="12.75" hidden="false" customHeight="false" outlineLevel="0" collapsed="false">
      <c r="A226" s="301"/>
      <c r="B226" s="337"/>
      <c r="C226" s="337"/>
      <c r="D226" s="165"/>
      <c r="E226" s="165"/>
      <c r="F226" s="327"/>
      <c r="G226" s="338"/>
      <c r="H226" s="301"/>
      <c r="I226" s="301"/>
      <c r="J226" s="301"/>
      <c r="K226" s="301"/>
      <c r="L226" s="301"/>
      <c r="M226" s="301"/>
      <c r="N226" s="301"/>
      <c r="O226" s="301"/>
      <c r="P226" s="301"/>
      <c r="Q226" s="301"/>
      <c r="R226" s="301"/>
    </row>
    <row r="227" customFormat="false" ht="12.75" hidden="false" customHeight="false" outlineLevel="0" collapsed="false">
      <c r="A227" s="301"/>
      <c r="B227" s="301"/>
      <c r="C227" s="301"/>
      <c r="D227" s="165"/>
      <c r="E227" s="165"/>
      <c r="F227" s="327"/>
      <c r="G227" s="338"/>
      <c r="H227" s="301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</row>
    <row r="228" customFormat="false" ht="12.75" hidden="false" customHeight="false" outlineLevel="0" collapsed="false">
      <c r="A228" s="301"/>
      <c r="B228" s="301"/>
      <c r="C228" s="301"/>
      <c r="D228" s="165"/>
      <c r="E228" s="165"/>
      <c r="F228" s="327"/>
      <c r="G228" s="338"/>
      <c r="H228" s="301"/>
      <c r="I228" s="301"/>
      <c r="J228" s="301"/>
      <c r="K228" s="301"/>
      <c r="L228" s="301"/>
      <c r="M228" s="301"/>
      <c r="N228" s="301"/>
      <c r="O228" s="301"/>
      <c r="P228" s="301"/>
      <c r="Q228" s="301"/>
      <c r="R228" s="301"/>
    </row>
    <row r="229" customFormat="false" ht="12.75" hidden="false" customHeight="false" outlineLevel="0" collapsed="false">
      <c r="A229" s="301"/>
      <c r="B229" s="301"/>
      <c r="C229" s="301"/>
      <c r="D229" s="165"/>
      <c r="E229" s="165"/>
      <c r="F229" s="327"/>
      <c r="G229" s="338"/>
      <c r="H229" s="301"/>
      <c r="I229" s="301"/>
      <c r="J229" s="301"/>
      <c r="K229" s="301"/>
      <c r="L229" s="301"/>
      <c r="M229" s="301"/>
      <c r="N229" s="301"/>
      <c r="O229" s="301"/>
      <c r="P229" s="301"/>
      <c r="Q229" s="301"/>
      <c r="R229" s="301"/>
    </row>
    <row r="230" customFormat="false" ht="12.75" hidden="false" customHeight="false" outlineLevel="0" collapsed="false">
      <c r="A230" s="301"/>
      <c r="B230" s="301"/>
      <c r="C230" s="301"/>
      <c r="D230" s="165"/>
      <c r="E230" s="165"/>
      <c r="F230" s="327"/>
      <c r="G230" s="338"/>
      <c r="H230" s="301"/>
      <c r="I230" s="301"/>
      <c r="J230" s="301"/>
      <c r="K230" s="301"/>
      <c r="L230" s="301"/>
      <c r="M230" s="301"/>
      <c r="N230" s="301"/>
      <c r="O230" s="301"/>
      <c r="P230" s="301"/>
      <c r="Q230" s="301"/>
      <c r="R230" s="301"/>
    </row>
    <row r="231" customFormat="false" ht="12.75" hidden="false" customHeight="false" outlineLevel="0" collapsed="false">
      <c r="A231" s="301"/>
      <c r="B231" s="301"/>
      <c r="C231" s="301"/>
      <c r="D231" s="165"/>
      <c r="E231" s="165"/>
      <c r="F231" s="327"/>
      <c r="G231" s="338"/>
      <c r="H231" s="301"/>
      <c r="I231" s="301"/>
      <c r="J231" s="301"/>
      <c r="K231" s="301"/>
      <c r="L231" s="301"/>
      <c r="M231" s="301"/>
      <c r="N231" s="301"/>
      <c r="O231" s="301"/>
      <c r="P231" s="301"/>
      <c r="Q231" s="301"/>
      <c r="R231" s="301"/>
    </row>
    <row r="232" customFormat="false" ht="12.75" hidden="false" customHeight="false" outlineLevel="0" collapsed="false">
      <c r="A232" s="301"/>
      <c r="B232" s="301"/>
      <c r="C232" s="301"/>
      <c r="D232" s="165"/>
      <c r="E232" s="165"/>
      <c r="F232" s="327"/>
      <c r="G232" s="338"/>
      <c r="H232" s="301"/>
      <c r="I232" s="301"/>
      <c r="J232" s="301"/>
      <c r="K232" s="301"/>
      <c r="L232" s="301"/>
      <c r="M232" s="301"/>
      <c r="N232" s="301"/>
      <c r="O232" s="301"/>
      <c r="P232" s="301"/>
      <c r="Q232" s="301"/>
      <c r="R232" s="301"/>
    </row>
    <row r="233" customFormat="false" ht="12.75" hidden="false" customHeight="false" outlineLevel="0" collapsed="false">
      <c r="A233" s="301"/>
      <c r="B233" s="301"/>
      <c r="C233" s="301"/>
      <c r="D233" s="165"/>
      <c r="E233" s="165"/>
      <c r="F233" s="327"/>
      <c r="G233" s="338"/>
      <c r="H233" s="301"/>
      <c r="I233" s="301"/>
      <c r="J233" s="301"/>
      <c r="K233" s="301"/>
      <c r="L233" s="301"/>
      <c r="M233" s="301"/>
      <c r="N233" s="301"/>
      <c r="O233" s="301"/>
      <c r="P233" s="301"/>
      <c r="Q233" s="301"/>
      <c r="R233" s="301"/>
    </row>
    <row r="234" customFormat="false" ht="12.75" hidden="false" customHeight="false" outlineLevel="0" collapsed="false">
      <c r="A234" s="301"/>
      <c r="B234" s="301"/>
      <c r="C234" s="301"/>
      <c r="D234" s="165"/>
      <c r="E234" s="165"/>
      <c r="F234" s="327"/>
      <c r="G234" s="338"/>
      <c r="H234" s="301"/>
      <c r="I234" s="301"/>
      <c r="J234" s="301"/>
      <c r="K234" s="301"/>
      <c r="L234" s="301"/>
      <c r="M234" s="301"/>
      <c r="N234" s="301"/>
      <c r="O234" s="301"/>
      <c r="P234" s="301"/>
      <c r="Q234" s="301"/>
      <c r="R234" s="301"/>
    </row>
    <row r="235" customFormat="false" ht="12.75" hidden="false" customHeight="false" outlineLevel="0" collapsed="false">
      <c r="A235" s="301"/>
      <c r="B235" s="301"/>
      <c r="C235" s="301"/>
      <c r="D235" s="165"/>
      <c r="E235" s="165"/>
      <c r="F235" s="327"/>
      <c r="G235" s="338"/>
      <c r="H235" s="301"/>
      <c r="I235" s="301"/>
      <c r="J235" s="301"/>
      <c r="K235" s="301"/>
      <c r="L235" s="301"/>
      <c r="M235" s="301"/>
      <c r="N235" s="301"/>
      <c r="O235" s="301"/>
      <c r="P235" s="301"/>
      <c r="Q235" s="301"/>
      <c r="R235" s="301"/>
    </row>
    <row r="236" customFormat="false" ht="12.75" hidden="false" customHeight="false" outlineLevel="0" collapsed="false">
      <c r="A236" s="301"/>
      <c r="B236" s="301"/>
      <c r="C236" s="301"/>
      <c r="D236" s="165"/>
      <c r="E236" s="165"/>
      <c r="F236" s="327"/>
      <c r="G236" s="338"/>
      <c r="H236" s="301"/>
      <c r="I236" s="301"/>
      <c r="J236" s="301"/>
      <c r="K236" s="301"/>
      <c r="L236" s="301"/>
      <c r="M236" s="301"/>
      <c r="N236" s="301"/>
      <c r="O236" s="301"/>
      <c r="P236" s="301"/>
      <c r="Q236" s="301"/>
      <c r="R236" s="301"/>
    </row>
    <row r="237" customFormat="false" ht="12.75" hidden="false" customHeight="false" outlineLevel="0" collapsed="false">
      <c r="A237" s="301"/>
      <c r="B237" s="301"/>
      <c r="C237" s="301"/>
      <c r="D237" s="165"/>
      <c r="E237" s="165"/>
      <c r="F237" s="327"/>
      <c r="G237" s="338"/>
      <c r="H237" s="301"/>
      <c r="I237" s="301"/>
      <c r="J237" s="301"/>
      <c r="K237" s="301"/>
      <c r="L237" s="301"/>
      <c r="M237" s="301"/>
      <c r="N237" s="301"/>
      <c r="O237" s="301"/>
      <c r="P237" s="301"/>
      <c r="Q237" s="301"/>
      <c r="R237" s="301"/>
    </row>
    <row r="238" customFormat="false" ht="12.75" hidden="false" customHeight="false" outlineLevel="0" collapsed="false">
      <c r="A238" s="301"/>
      <c r="B238" s="301"/>
      <c r="C238" s="301"/>
      <c r="D238" s="165"/>
      <c r="E238" s="165"/>
      <c r="F238" s="327"/>
      <c r="G238" s="338"/>
      <c r="H238" s="301"/>
      <c r="I238" s="301"/>
      <c r="J238" s="301"/>
      <c r="K238" s="301"/>
      <c r="L238" s="301"/>
      <c r="M238" s="301"/>
      <c r="N238" s="301"/>
      <c r="O238" s="301"/>
      <c r="P238" s="301"/>
      <c r="Q238" s="301"/>
      <c r="R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81"/>
      <c r="G239" s="340"/>
      <c r="H239" s="301"/>
      <c r="I239" s="301"/>
      <c r="J239" s="301"/>
      <c r="K239" s="301"/>
      <c r="L239" s="301"/>
      <c r="M239" s="336"/>
      <c r="N239" s="337"/>
      <c r="O239" s="301"/>
      <c r="P239" s="327"/>
      <c r="Q239" s="301"/>
      <c r="R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  <c r="M240" s="301"/>
      <c r="N240" s="301"/>
      <c r="O240" s="301"/>
      <c r="P240" s="301"/>
      <c r="Q240" s="301"/>
      <c r="R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  <c r="M241" s="301"/>
      <c r="N241" s="301"/>
      <c r="O241" s="301"/>
      <c r="P241" s="301"/>
      <c r="Q241" s="301"/>
      <c r="R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  <c r="M242" s="301"/>
      <c r="N242" s="301"/>
      <c r="O242" s="301"/>
      <c r="P242" s="301"/>
      <c r="Q242" s="301"/>
      <c r="R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  <c r="M243" s="301"/>
      <c r="N243" s="301"/>
      <c r="O243" s="301"/>
      <c r="P243" s="301"/>
      <c r="Q243" s="301"/>
      <c r="R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  <c r="M244" s="301"/>
      <c r="N244" s="301"/>
      <c r="O244" s="301"/>
      <c r="P244" s="301"/>
      <c r="Q244" s="301"/>
      <c r="R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  <c r="M245" s="301"/>
      <c r="N245" s="301"/>
      <c r="O245" s="301"/>
      <c r="P245" s="301"/>
      <c r="Q245" s="301"/>
      <c r="R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  <c r="M246" s="301"/>
      <c r="N246" s="301"/>
      <c r="O246" s="301"/>
      <c r="P246" s="301"/>
      <c r="Q246" s="301"/>
      <c r="R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  <c r="M247" s="301"/>
      <c r="N247" s="301"/>
      <c r="O247" s="301"/>
      <c r="P247" s="301"/>
      <c r="Q247" s="301"/>
      <c r="R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  <c r="M248" s="301"/>
      <c r="N248" s="301"/>
      <c r="O248" s="301"/>
      <c r="P248" s="301"/>
      <c r="Q248" s="301"/>
      <c r="R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  <c r="M249" s="301"/>
      <c r="N249" s="301"/>
      <c r="O249" s="301"/>
      <c r="P249" s="301"/>
      <c r="Q249" s="301"/>
      <c r="R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  <c r="M250" s="301"/>
      <c r="N250" s="301"/>
      <c r="O250" s="301"/>
      <c r="P250" s="301"/>
      <c r="Q250" s="301"/>
      <c r="R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  <c r="M251" s="301"/>
      <c r="N251" s="301"/>
      <c r="O251" s="301"/>
      <c r="P251" s="301"/>
      <c r="Q251" s="301"/>
      <c r="R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  <c r="M252" s="301"/>
      <c r="N252" s="301"/>
      <c r="O252" s="301"/>
      <c r="P252" s="301"/>
      <c r="Q252" s="301"/>
      <c r="R252" s="301"/>
    </row>
    <row r="253" customFormat="false" ht="12.75" hidden="false" customHeight="false" outlineLevel="0" collapsed="false">
      <c r="A253" s="3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  <c r="M253" s="301"/>
      <c r="N253" s="301"/>
      <c r="O253" s="301"/>
      <c r="P253" s="301"/>
      <c r="Q253" s="301"/>
      <c r="R253" s="301"/>
    </row>
    <row r="254" customFormat="false" ht="12.75" hidden="false" customHeight="false" outlineLevel="0" collapsed="false">
      <c r="A254" s="3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  <c r="M254" s="301"/>
      <c r="N254" s="301"/>
      <c r="O254" s="301"/>
      <c r="P254" s="301"/>
      <c r="Q254" s="301"/>
      <c r="R254" s="301"/>
    </row>
    <row r="255" customFormat="false" ht="12.75" hidden="false" customHeight="false" outlineLevel="0" collapsed="false">
      <c r="A255" s="3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  <c r="M255" s="301"/>
      <c r="N255" s="301"/>
      <c r="O255" s="301"/>
      <c r="P255" s="301"/>
      <c r="Q255" s="301"/>
      <c r="R255" s="301"/>
    </row>
    <row r="256" customFormat="false" ht="12.75" hidden="false" customHeight="false" outlineLevel="0" collapsed="false">
      <c r="A256" s="3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  <c r="M256" s="301"/>
      <c r="N256" s="301"/>
      <c r="O256" s="301"/>
      <c r="P256" s="301"/>
      <c r="Q256" s="301"/>
      <c r="R256" s="301"/>
    </row>
    <row r="257" customFormat="false" ht="12.75" hidden="false" customHeight="false" outlineLevel="0" collapsed="false">
      <c r="A257" s="3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  <c r="M257" s="301"/>
      <c r="N257" s="301"/>
      <c r="O257" s="301"/>
      <c r="P257" s="301"/>
      <c r="Q257" s="301"/>
      <c r="R257" s="301"/>
    </row>
    <row r="258" customFormat="false" ht="12.75" hidden="false" customHeight="false" outlineLevel="0" collapsed="false">
      <c r="A258" s="301"/>
      <c r="B258" s="301"/>
      <c r="C258" s="301"/>
      <c r="D258" s="301"/>
      <c r="E258" s="301"/>
      <c r="F258" s="301"/>
      <c r="G258" s="301"/>
      <c r="H258" s="301"/>
      <c r="I258" s="301"/>
      <c r="J258" s="301"/>
      <c r="K258" s="301"/>
      <c r="L258" s="301"/>
      <c r="M258" s="301"/>
      <c r="N258" s="301"/>
      <c r="O258" s="301"/>
      <c r="P258" s="301"/>
      <c r="Q258" s="301"/>
      <c r="R258" s="301"/>
    </row>
    <row r="259" customFormat="false" ht="12.75" hidden="false" customHeight="false" outlineLevel="0" collapsed="false">
      <c r="A259" s="301"/>
      <c r="B259" s="301"/>
      <c r="C259" s="301"/>
      <c r="D259" s="301"/>
      <c r="E259" s="301"/>
      <c r="F259" s="301"/>
      <c r="G259" s="301"/>
      <c r="H259" s="301"/>
      <c r="I259" s="301"/>
      <c r="J259" s="301"/>
      <c r="K259" s="301"/>
      <c r="L259" s="301"/>
      <c r="M259" s="301"/>
      <c r="N259" s="301"/>
      <c r="O259" s="301"/>
      <c r="P259" s="301"/>
      <c r="Q259" s="301"/>
      <c r="R259" s="301"/>
    </row>
  </sheetData>
  <mergeCells count="258">
    <mergeCell ref="B12:C12"/>
    <mergeCell ref="D12:E12"/>
    <mergeCell ref="F12:G12"/>
    <mergeCell ref="H12:I12"/>
    <mergeCell ref="J12:K12"/>
    <mergeCell ref="P12:Q12"/>
    <mergeCell ref="R12:S12"/>
    <mergeCell ref="T12:U12"/>
    <mergeCell ref="V12:W12"/>
    <mergeCell ref="X12:Y12"/>
    <mergeCell ref="B24:C24"/>
    <mergeCell ref="D24:E24"/>
    <mergeCell ref="F24:G24"/>
    <mergeCell ref="H24:I24"/>
    <mergeCell ref="P24:Q24"/>
    <mergeCell ref="R24:S24"/>
    <mergeCell ref="T24:U24"/>
    <mergeCell ref="V24:W24"/>
    <mergeCell ref="B26:C26"/>
    <mergeCell ref="D26:E26"/>
    <mergeCell ref="F26:G26"/>
    <mergeCell ref="H26:I26"/>
    <mergeCell ref="J26:K26"/>
    <mergeCell ref="P26:Q26"/>
    <mergeCell ref="R26:S26"/>
    <mergeCell ref="T26:U26"/>
    <mergeCell ref="V26:W26"/>
    <mergeCell ref="X26:Y26"/>
    <mergeCell ref="B28:C28"/>
    <mergeCell ref="D28:E28"/>
    <mergeCell ref="F28:G28"/>
    <mergeCell ref="H28:I28"/>
    <mergeCell ref="J28:K28"/>
    <mergeCell ref="P28:Q28"/>
    <mergeCell ref="R28:S28"/>
    <mergeCell ref="T28:U28"/>
    <mergeCell ref="V28:W28"/>
    <mergeCell ref="X28:Y28"/>
    <mergeCell ref="B29:C29"/>
    <mergeCell ref="D29:E29"/>
    <mergeCell ref="F29:G29"/>
    <mergeCell ref="H29:I29"/>
    <mergeCell ref="J29:K29"/>
    <mergeCell ref="P29:Q29"/>
    <mergeCell ref="R29:S29"/>
    <mergeCell ref="T29:U29"/>
    <mergeCell ref="V29:W29"/>
    <mergeCell ref="X29:Y29"/>
    <mergeCell ref="B30:C30"/>
    <mergeCell ref="D30:E30"/>
    <mergeCell ref="F30:G30"/>
    <mergeCell ref="H30:I30"/>
    <mergeCell ref="J30:K30"/>
    <mergeCell ref="P30:Q30"/>
    <mergeCell ref="R30:S30"/>
    <mergeCell ref="T30:U30"/>
    <mergeCell ref="V30:W30"/>
    <mergeCell ref="X30:Y30"/>
    <mergeCell ref="B31:C31"/>
    <mergeCell ref="D31:E31"/>
    <mergeCell ref="F31:G31"/>
    <mergeCell ref="H31:I31"/>
    <mergeCell ref="J31:K31"/>
    <mergeCell ref="P31:Q31"/>
    <mergeCell ref="R31:S31"/>
    <mergeCell ref="T31:U31"/>
    <mergeCell ref="V31:W31"/>
    <mergeCell ref="X31:Y31"/>
    <mergeCell ref="B32:C32"/>
    <mergeCell ref="D32:E32"/>
    <mergeCell ref="F32:G32"/>
    <mergeCell ref="H32:I32"/>
    <mergeCell ref="J32:K32"/>
    <mergeCell ref="P32:Q32"/>
    <mergeCell ref="R32:S32"/>
    <mergeCell ref="T32:U32"/>
    <mergeCell ref="V32:W32"/>
    <mergeCell ref="X32:Y32"/>
    <mergeCell ref="B33:C33"/>
    <mergeCell ref="D33:E33"/>
    <mergeCell ref="F33:G33"/>
    <mergeCell ref="H33:I33"/>
    <mergeCell ref="J33:K33"/>
    <mergeCell ref="P33:Q33"/>
    <mergeCell ref="R33:S33"/>
    <mergeCell ref="T33:U33"/>
    <mergeCell ref="V33:W33"/>
    <mergeCell ref="X33:Y33"/>
    <mergeCell ref="B34:C34"/>
    <mergeCell ref="D34:E34"/>
    <mergeCell ref="F34:G34"/>
    <mergeCell ref="H34:I34"/>
    <mergeCell ref="J34:K34"/>
    <mergeCell ref="P34:Q34"/>
    <mergeCell ref="R34:S34"/>
    <mergeCell ref="T34:U34"/>
    <mergeCell ref="V34:W34"/>
    <mergeCell ref="X34:Y34"/>
    <mergeCell ref="B35:C35"/>
    <mergeCell ref="D35:E35"/>
    <mergeCell ref="F35:G35"/>
    <mergeCell ref="H35:I35"/>
    <mergeCell ref="J35:K35"/>
    <mergeCell ref="P35:Q35"/>
    <mergeCell ref="R35:S35"/>
    <mergeCell ref="T35:U35"/>
    <mergeCell ref="V35:W35"/>
    <mergeCell ref="X35:Y35"/>
    <mergeCell ref="B36:C36"/>
    <mergeCell ref="D36:E36"/>
    <mergeCell ref="F36:G36"/>
    <mergeCell ref="H36:I36"/>
    <mergeCell ref="J36:K36"/>
    <mergeCell ref="P36:Q36"/>
    <mergeCell ref="R36:S36"/>
    <mergeCell ref="T36:U36"/>
    <mergeCell ref="V36:W36"/>
    <mergeCell ref="X36:Y36"/>
    <mergeCell ref="B38:C38"/>
    <mergeCell ref="D38:E38"/>
    <mergeCell ref="F38:G38"/>
    <mergeCell ref="H38:I38"/>
    <mergeCell ref="J38:K38"/>
    <mergeCell ref="P38:Q38"/>
    <mergeCell ref="R38:S38"/>
    <mergeCell ref="T38:U38"/>
    <mergeCell ref="V38:W38"/>
    <mergeCell ref="X38:Y38"/>
    <mergeCell ref="B39:C39"/>
    <mergeCell ref="D39:E39"/>
    <mergeCell ref="F39:G39"/>
    <mergeCell ref="H39:I39"/>
    <mergeCell ref="J39:K39"/>
    <mergeCell ref="P39:Q39"/>
    <mergeCell ref="R39:S39"/>
    <mergeCell ref="T39:U39"/>
    <mergeCell ref="V39:W39"/>
    <mergeCell ref="X39:Y39"/>
    <mergeCell ref="B40:C40"/>
    <mergeCell ref="D40:E40"/>
    <mergeCell ref="F40:G40"/>
    <mergeCell ref="H40:I40"/>
    <mergeCell ref="J40:K40"/>
    <mergeCell ref="P40:Q40"/>
    <mergeCell ref="R40:S40"/>
    <mergeCell ref="T40:U40"/>
    <mergeCell ref="V40:W40"/>
    <mergeCell ref="X40:Y40"/>
    <mergeCell ref="B41:C41"/>
    <mergeCell ref="D41:E41"/>
    <mergeCell ref="F41:G41"/>
    <mergeCell ref="H41:I41"/>
    <mergeCell ref="J41:K41"/>
    <mergeCell ref="P41:Q41"/>
    <mergeCell ref="R41:S41"/>
    <mergeCell ref="T41:U41"/>
    <mergeCell ref="V41:W41"/>
    <mergeCell ref="X41:Y41"/>
    <mergeCell ref="O44:O45"/>
    <mergeCell ref="W44:X44"/>
    <mergeCell ref="F56:J56"/>
    <mergeCell ref="U56:Y56"/>
    <mergeCell ref="A58:A59"/>
    <mergeCell ref="D58:D59"/>
    <mergeCell ref="E58:E59"/>
    <mergeCell ref="K58:K59"/>
    <mergeCell ref="L58:L59"/>
    <mergeCell ref="N58:N59"/>
    <mergeCell ref="P58:P59"/>
    <mergeCell ref="S58:S59"/>
    <mergeCell ref="T58:T59"/>
    <mergeCell ref="Z58:Z59"/>
    <mergeCell ref="AA58:AA59"/>
    <mergeCell ref="AC58:AC59"/>
    <mergeCell ref="A60:A61"/>
    <mergeCell ref="D60:D61"/>
    <mergeCell ref="E60:E61"/>
    <mergeCell ref="K60:K61"/>
    <mergeCell ref="L60:L61"/>
    <mergeCell ref="N60:N61"/>
    <mergeCell ref="P60:P61"/>
    <mergeCell ref="S60:S61"/>
    <mergeCell ref="T60:T61"/>
    <mergeCell ref="Z60:Z61"/>
    <mergeCell ref="AA60:AA61"/>
    <mergeCell ref="AC60:AC61"/>
    <mergeCell ref="A62:A63"/>
    <mergeCell ref="D62:D63"/>
    <mergeCell ref="E62:E63"/>
    <mergeCell ref="K62:K63"/>
    <mergeCell ref="L62:L63"/>
    <mergeCell ref="N62:N63"/>
    <mergeCell ref="P62:P63"/>
    <mergeCell ref="S62:S63"/>
    <mergeCell ref="T62:T63"/>
    <mergeCell ref="Z62:Z63"/>
    <mergeCell ref="AA62:AA63"/>
    <mergeCell ref="AC62:AC63"/>
    <mergeCell ref="A64:A65"/>
    <mergeCell ref="D64:D65"/>
    <mergeCell ref="E64:E65"/>
    <mergeCell ref="K64:K65"/>
    <mergeCell ref="L64:L65"/>
    <mergeCell ref="N64:N65"/>
    <mergeCell ref="P64:P65"/>
    <mergeCell ref="S64:S65"/>
    <mergeCell ref="T64:T65"/>
    <mergeCell ref="Z64:Z65"/>
    <mergeCell ref="AA64:AA65"/>
    <mergeCell ref="AC64:AC65"/>
    <mergeCell ref="A66:A67"/>
    <mergeCell ref="D66:D67"/>
    <mergeCell ref="E66:E67"/>
    <mergeCell ref="K66:K67"/>
    <mergeCell ref="L66:L67"/>
    <mergeCell ref="N66:N67"/>
    <mergeCell ref="P66:P67"/>
    <mergeCell ref="S66:S67"/>
    <mergeCell ref="T66:T67"/>
    <mergeCell ref="Z66:Z67"/>
    <mergeCell ref="AA66:AA67"/>
    <mergeCell ref="AC66:AC67"/>
    <mergeCell ref="A72:A73"/>
    <mergeCell ref="B72:B73"/>
    <mergeCell ref="A74:A77"/>
    <mergeCell ref="F74:F77"/>
    <mergeCell ref="A78:A79"/>
    <mergeCell ref="B78:B79"/>
    <mergeCell ref="A80:A84"/>
    <mergeCell ref="F80:F84"/>
    <mergeCell ref="A85:A86"/>
    <mergeCell ref="B85:B86"/>
    <mergeCell ref="A87:A91"/>
    <mergeCell ref="F87:F91"/>
    <mergeCell ref="A94:A95"/>
    <mergeCell ref="B94:B95"/>
    <mergeCell ref="A96:A99"/>
    <mergeCell ref="F96:F99"/>
    <mergeCell ref="A100:A101"/>
    <mergeCell ref="B100:B101"/>
    <mergeCell ref="A102:A106"/>
    <mergeCell ref="F102:F106"/>
    <mergeCell ref="A107:A108"/>
    <mergeCell ref="B107:B108"/>
    <mergeCell ref="A109:A113"/>
    <mergeCell ref="F109:F113"/>
    <mergeCell ref="A116:A117"/>
    <mergeCell ref="B116:B117"/>
    <mergeCell ref="A118:A121"/>
    <mergeCell ref="F118:F121"/>
    <mergeCell ref="A122:A123"/>
    <mergeCell ref="B122:B123"/>
    <mergeCell ref="A124:A128"/>
    <mergeCell ref="F124:F128"/>
    <mergeCell ref="A129:A130"/>
    <mergeCell ref="B129:B130"/>
    <mergeCell ref="A131:A135"/>
    <mergeCell ref="F131:F1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24T17:32:23Z</dcterms:modified>
  <cp:revision>0</cp:revision>
  <dc:subject/>
  <dc:title/>
</cp:coreProperties>
</file>