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1"/>
  </bookViews>
  <sheets>
    <sheet name="Carichi unitari" sheetId="1" state="visible" r:id="rId2"/>
    <sheet name="Carichi sulle travi" sheetId="2" state="visible" r:id="rId3"/>
  </sheets>
  <definedNames>
    <definedName function="false" hidden="false" localSheetId="1" name="_xlnm.Print_Area" vbProcedure="false">'Carichi sulle travi'!$AH$30:$AN$70</definedName>
    <definedName function="false" hidden="false" localSheetId="1" name="_xlnm.Print_Titles" vbProcedure="false">'Carichi sulle travi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74">
  <si>
    <t xml:space="preserve">Carichi unitari utilizzati nel progetto</t>
  </si>
  <si>
    <r>
      <rPr>
        <sz val="10"/>
        <rFont val="Symbol"/>
        <family val="1"/>
        <charset val="2"/>
      </rPr>
      <t xml:space="preserve">g</t>
    </r>
    <r>
      <rPr>
        <vertAlign val="subscript"/>
        <sz val="10"/>
        <rFont val="Arial"/>
        <family val="2"/>
      </rPr>
      <t xml:space="preserve">g1</t>
    </r>
  </si>
  <si>
    <r>
      <rPr>
        <sz val="10"/>
        <rFont val="Symbol"/>
        <family val="1"/>
        <charset val="2"/>
      </rPr>
      <t xml:space="preserve">g</t>
    </r>
    <r>
      <rPr>
        <vertAlign val="subscript"/>
        <sz val="10"/>
        <rFont val="Arial"/>
        <family val="2"/>
      </rPr>
      <t xml:space="preserve">g2</t>
    </r>
    <r>
      <rPr>
        <sz val="10"/>
        <rFont val="Symbol"/>
        <family val="1"/>
        <charset val="2"/>
      </rPr>
      <t xml:space="preserve">, g</t>
    </r>
    <r>
      <rPr>
        <vertAlign val="subscript"/>
        <sz val="10"/>
        <rFont val="Arial"/>
        <family val="2"/>
      </rPr>
      <t xml:space="preserve">q</t>
    </r>
  </si>
  <si>
    <t xml:space="preserve">Totale</t>
  </si>
  <si>
    <t xml:space="preserve">Categ.</t>
  </si>
  <si>
    <r>
      <rPr>
        <sz val="10"/>
        <rFont val="Arial"/>
        <family val="2"/>
      </rPr>
      <t xml:space="preserve">g</t>
    </r>
    <r>
      <rPr>
        <vertAlign val="subscript"/>
        <sz val="10"/>
        <rFont val="Arial"/>
        <family val="2"/>
      </rPr>
      <t xml:space="preserve">1k</t>
    </r>
  </si>
  <si>
    <r>
      <rPr>
        <sz val="10"/>
        <rFont val="Arial"/>
        <family val="2"/>
      </rPr>
      <t xml:space="preserve">g</t>
    </r>
    <r>
      <rPr>
        <vertAlign val="subscript"/>
        <sz val="10"/>
        <rFont val="Arial"/>
        <family val="2"/>
      </rPr>
      <t xml:space="preserve">2k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k</t>
    </r>
  </si>
  <si>
    <r>
      <rPr>
        <sz val="10"/>
        <rFont val="Symbol"/>
        <family val="1"/>
        <charset val="2"/>
      </rPr>
      <t xml:space="preserve">y</t>
    </r>
    <r>
      <rPr>
        <vertAlign val="subscript"/>
        <sz val="10"/>
        <rFont val="Arial"/>
        <family val="2"/>
      </rPr>
      <t xml:space="preserve">2</t>
    </r>
  </si>
  <si>
    <t xml:space="preserve">in assenza di sisma</t>
  </si>
  <si>
    <t xml:space="preserve">in presenza di sisma</t>
  </si>
  <si>
    <t xml:space="preserve">A</t>
  </si>
  <si>
    <t xml:space="preserve">Solaio piano tipo</t>
  </si>
  <si>
    <r>
      <rPr>
        <sz val="10"/>
        <rFont val="Arial"/>
        <family val="2"/>
      </rPr>
      <t xml:space="preserve">kN/m</t>
    </r>
    <r>
      <rPr>
        <vertAlign val="superscript"/>
        <sz val="10"/>
        <rFont val="Arial"/>
        <family val="2"/>
      </rPr>
      <t xml:space="preserve">2</t>
    </r>
  </si>
  <si>
    <t xml:space="preserve">   Incid. tramezzi</t>
  </si>
  <si>
    <t xml:space="preserve">C2</t>
  </si>
  <si>
    <t xml:space="preserve">Solaio piano tipo con tramezzi</t>
  </si>
  <si>
    <t xml:space="preserve">Solaio di copertura</t>
  </si>
  <si>
    <t xml:space="preserve">H1</t>
  </si>
  <si>
    <t xml:space="preserve">Solaio del torrino scala</t>
  </si>
  <si>
    <t xml:space="preserve">Sbalzo piano tipo</t>
  </si>
  <si>
    <t xml:space="preserve">Sbalzo copertura, cornicione</t>
  </si>
  <si>
    <t xml:space="preserve">Scala</t>
  </si>
  <si>
    <t xml:space="preserve">Pareti di tamponamento</t>
  </si>
  <si>
    <t xml:space="preserve">kN/m</t>
  </si>
  <si>
    <t xml:space="preserve">Pilastri (30x50)</t>
  </si>
  <si>
    <t xml:space="preserve">kN</t>
  </si>
  <si>
    <t xml:space="preserve">Pareti</t>
  </si>
  <si>
    <t xml:space="preserve">Travi (60x22)</t>
  </si>
  <si>
    <t xml:space="preserve">TELAIO</t>
  </si>
  <si>
    <t xml:space="preserve">TRAVE PIANO I</t>
  </si>
  <si>
    <t xml:space="preserve">TIPO DI CARICO</t>
  </si>
  <si>
    <t xml:space="preserve">AREA D'INFLUENZA</t>
  </si>
  <si>
    <t xml:space="preserve">CARICO UNIT. CV</t>
  </si>
  <si>
    <t xml:space="preserve">PARZIALI</t>
  </si>
  <si>
    <t xml:space="preserve">CARICO (solo C.V.)</t>
  </si>
  <si>
    <t xml:space="preserve">CARICO UNIT. CV+S</t>
  </si>
  <si>
    <t xml:space="preserve">CARICO (con sisma)</t>
  </si>
  <si>
    <t xml:space="preserve">TRAVE PIANO TIPO</t>
  </si>
  <si>
    <t xml:space="preserve">TRAVE PIANO V</t>
  </si>
  <si>
    <t xml:space="preserve">m</t>
  </si>
  <si>
    <r>
      <rPr>
        <sz val="10"/>
        <rFont val="Arial"/>
        <family val="2"/>
      </rPr>
      <t xml:space="preserve">kN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o kN/m</t>
    </r>
  </si>
  <si>
    <t xml:space="preserve">kN </t>
  </si>
  <si>
    <t xml:space="preserve">28-29            29-30</t>
  </si>
  <si>
    <t xml:space="preserve">Solaio</t>
  </si>
  <si>
    <t xml:space="preserve">Sbalzo</t>
  </si>
  <si>
    <t xml:space="preserve">-</t>
  </si>
  <si>
    <t xml:space="preserve">Tamponatura</t>
  </si>
  <si>
    <t xml:space="preserve">Peso proprio</t>
  </si>
  <si>
    <t xml:space="preserve">30-31</t>
  </si>
  <si>
    <t xml:space="preserve">31-33           33-35</t>
  </si>
  <si>
    <t xml:space="preserve">21-22           22-23</t>
  </si>
  <si>
    <t xml:space="preserve">23-24</t>
  </si>
  <si>
    <t xml:space="preserve">24-25  25-26           26-27</t>
  </si>
  <si>
    <t xml:space="preserve">8-9                 9-15</t>
  </si>
  <si>
    <t xml:space="preserve">15-11</t>
  </si>
  <si>
    <t xml:space="preserve">11-12   12-13   13-14</t>
  </si>
  <si>
    <t xml:space="preserve">11-12        12-13        13-14</t>
  </si>
  <si>
    <t xml:space="preserve">11-12  12-13   13-14</t>
  </si>
  <si>
    <t xml:space="preserve">5-6                 6-7</t>
  </si>
  <si>
    <t xml:space="preserve">2-4</t>
  </si>
  <si>
    <t xml:space="preserve">28-16</t>
  </si>
  <si>
    <t xml:space="preserve">16-5    5-1</t>
  </si>
  <si>
    <t xml:space="preserve">29-22</t>
  </si>
  <si>
    <t xml:space="preserve">22-9   9-6       6-3</t>
  </si>
  <si>
    <t xml:space="preserve">30-23</t>
  </si>
  <si>
    <t xml:space="preserve">23-18</t>
  </si>
  <si>
    <t xml:space="preserve">18-7               7-4</t>
  </si>
  <si>
    <t xml:space="preserve">31-24</t>
  </si>
  <si>
    <t xml:space="preserve">24-11</t>
  </si>
  <si>
    <t xml:space="preserve">32-25            25-12</t>
  </si>
  <si>
    <t xml:space="preserve">34-26           26-13</t>
  </si>
  <si>
    <t xml:space="preserve">36-19</t>
  </si>
  <si>
    <t xml:space="preserve">35-1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[$-409]d\-mmm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name val="Symbol"/>
      <family val="1"/>
      <charset val="2"/>
    </font>
    <font>
      <vertAlign val="subscript"/>
      <sz val="10"/>
      <name val="Arial"/>
      <family val="2"/>
    </font>
    <font>
      <sz val="10"/>
      <color rgb="FF008000"/>
      <name val="Arial"/>
      <family val="2"/>
    </font>
    <font>
      <sz val="10"/>
      <color rgb="FF0000FF"/>
      <name val="Arial"/>
      <family val="2"/>
    </font>
    <font>
      <vertAlign val="superscript"/>
      <sz val="10"/>
      <name val="Arial"/>
      <family val="2"/>
    </font>
    <font>
      <sz val="11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>
        <color rgb="FF808080"/>
      </top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6.56"/>
    <col collapsed="false" customWidth="true" hidden="false" outlineLevel="0" max="6" min="3" style="0" width="7.7"/>
    <col collapsed="false" customWidth="true" hidden="false" outlineLevel="0" max="7" min="7" style="0" width="10.71"/>
    <col collapsed="false" customWidth="true" hidden="false" outlineLevel="0" max="8" min="8" style="0" width="10.56"/>
    <col collapsed="false" customWidth="true" hidden="false" outlineLevel="0" max="10" min="10" style="0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6" customFormat="false" ht="15.75" hidden="false" customHeight="false" outlineLevel="0" collapsed="false">
      <c r="C6" s="2" t="s">
        <v>1</v>
      </c>
      <c r="D6" s="3" t="n">
        <v>1.3</v>
      </c>
      <c r="E6" s="2" t="s">
        <v>2</v>
      </c>
      <c r="F6" s="3" t="n">
        <v>1.5</v>
      </c>
      <c r="H6" s="4"/>
    </row>
    <row r="7" customFormat="false" ht="12.75" hidden="false" customHeight="false" outlineLevel="0" collapsed="false">
      <c r="G7" s="4"/>
      <c r="H7" s="4"/>
    </row>
    <row r="8" customFormat="false" ht="12.75" hidden="false" customHeight="false" outlineLevel="0" collapsed="false">
      <c r="G8" s="5" t="s">
        <v>3</v>
      </c>
      <c r="H8" s="5"/>
    </row>
    <row r="9" customFormat="false" ht="30.75" hidden="false" customHeight="true" outlineLevel="0" collapsed="false">
      <c r="A9" s="4" t="s">
        <v>4</v>
      </c>
      <c r="C9" s="6" t="s">
        <v>5</v>
      </c>
      <c r="D9" s="6" t="s">
        <v>6</v>
      </c>
      <c r="E9" s="6" t="s">
        <v>7</v>
      </c>
      <c r="F9" s="7" t="s">
        <v>8</v>
      </c>
      <c r="G9" s="8" t="s">
        <v>9</v>
      </c>
      <c r="H9" s="9" t="s">
        <v>10</v>
      </c>
      <c r="N9" s="4"/>
      <c r="O9" s="4"/>
    </row>
    <row r="10" customFormat="false" ht="14.25" hidden="false" customHeight="false" outlineLevel="0" collapsed="false">
      <c r="A10" s="4" t="s">
        <v>11</v>
      </c>
      <c r="B10" s="10" t="s">
        <v>12</v>
      </c>
      <c r="C10" s="11" t="n">
        <v>4</v>
      </c>
      <c r="D10" s="11"/>
      <c r="E10" s="12" t="n">
        <v>2</v>
      </c>
      <c r="F10" s="3" t="n">
        <v>0.3</v>
      </c>
      <c r="G10" s="13" t="n">
        <f aca="false">C10*$D$6+D10*$F$6+E10*$F$6</f>
        <v>8.2</v>
      </c>
      <c r="H10" s="14" t="n">
        <f aca="false">C10+D10+F10*E10</f>
        <v>4.6</v>
      </c>
      <c r="I10" s="10" t="s">
        <v>13</v>
      </c>
      <c r="M10" s="7"/>
      <c r="N10" s="8"/>
      <c r="O10" s="8"/>
    </row>
    <row r="11" customFormat="false" ht="14.25" hidden="false" customHeight="false" outlineLevel="0" collapsed="false">
      <c r="A11" s="4"/>
      <c r="B11" s="10" t="s">
        <v>14</v>
      </c>
      <c r="D11" s="11" t="n">
        <v>1.2</v>
      </c>
      <c r="E11" s="12"/>
      <c r="F11" s="3"/>
      <c r="G11" s="13" t="n">
        <f aca="false">C11*$D$6+D11*$F$6+E11*$F$6</f>
        <v>1.8</v>
      </c>
      <c r="H11" s="14" t="n">
        <f aca="false">C11+D11+F11*E11</f>
        <v>1.2</v>
      </c>
      <c r="I11" s="10" t="s">
        <v>13</v>
      </c>
      <c r="M11" s="3"/>
      <c r="N11" s="13"/>
      <c r="O11" s="13"/>
    </row>
    <row r="12" customFormat="false" ht="14.25" hidden="false" customHeight="false" outlineLevel="0" collapsed="false">
      <c r="A12" s="4" t="s">
        <v>15</v>
      </c>
      <c r="B12" s="10" t="s">
        <v>16</v>
      </c>
      <c r="C12" s="11" t="n">
        <v>4</v>
      </c>
      <c r="D12" s="11" t="n">
        <v>1.2</v>
      </c>
      <c r="E12" s="12" t="n">
        <v>2</v>
      </c>
      <c r="F12" s="3" t="n">
        <v>0.3</v>
      </c>
      <c r="G12" s="13" t="n">
        <f aca="false">C12*$D$6+D12*$F$6+E12*$F$6</f>
        <v>10</v>
      </c>
      <c r="H12" s="14" t="n">
        <f aca="false">C12+D12+F12*E12</f>
        <v>5.8</v>
      </c>
      <c r="I12" s="10" t="s">
        <v>13</v>
      </c>
      <c r="M12" s="3"/>
      <c r="N12" s="13"/>
      <c r="O12" s="13"/>
    </row>
    <row r="13" customFormat="false" ht="14.25" hidden="false" customHeight="false" outlineLevel="0" collapsed="false">
      <c r="A13" s="4" t="s">
        <v>15</v>
      </c>
      <c r="B13" s="10" t="s">
        <v>17</v>
      </c>
      <c r="C13" s="11" t="n">
        <v>4.2</v>
      </c>
      <c r="D13" s="11"/>
      <c r="E13" s="12" t="n">
        <v>2</v>
      </c>
      <c r="F13" s="3" t="n">
        <v>0.3</v>
      </c>
      <c r="G13" s="13" t="n">
        <f aca="false">C13*$D$6+D13*$F$6+E13*$F$6</f>
        <v>8.46</v>
      </c>
      <c r="H13" s="14" t="n">
        <f aca="false">C13+D13+F13*E13</f>
        <v>4.8</v>
      </c>
      <c r="I13" s="10" t="s">
        <v>13</v>
      </c>
      <c r="M13" s="3"/>
      <c r="N13" s="13"/>
      <c r="O13" s="13"/>
    </row>
    <row r="14" customFormat="false" ht="14.25" hidden="false" customHeight="false" outlineLevel="0" collapsed="false">
      <c r="A14" s="15" t="s">
        <v>18</v>
      </c>
      <c r="B14" s="10" t="s">
        <v>19</v>
      </c>
      <c r="C14" s="11" t="n">
        <v>3.4</v>
      </c>
      <c r="D14" s="11"/>
      <c r="E14" s="12" t="n">
        <v>0.5</v>
      </c>
      <c r="F14" s="3" t="n">
        <v>0</v>
      </c>
      <c r="G14" s="13" t="n">
        <f aca="false">C14*$D$6+D14*$F$6+E14*$F$6</f>
        <v>5.17</v>
      </c>
      <c r="H14" s="14" t="n">
        <f aca="false">C14+D14+F14*E14</f>
        <v>3.4</v>
      </c>
      <c r="I14" s="10" t="s">
        <v>13</v>
      </c>
      <c r="M14" s="3"/>
      <c r="N14" s="13"/>
      <c r="O14" s="13"/>
    </row>
    <row r="15" customFormat="false" ht="14.25" hidden="false" customHeight="false" outlineLevel="0" collapsed="false">
      <c r="A15" s="4"/>
      <c r="B15" s="10" t="s">
        <v>20</v>
      </c>
      <c r="C15" s="11" t="n">
        <v>4.2</v>
      </c>
      <c r="D15" s="11"/>
      <c r="E15" s="12" t="n">
        <v>4</v>
      </c>
      <c r="F15" s="3" t="n">
        <v>0.6</v>
      </c>
      <c r="G15" s="13" t="n">
        <f aca="false">C15*$D$6+D15*$F$6+E15*$F$6</f>
        <v>11.46</v>
      </c>
      <c r="H15" s="14" t="n">
        <f aca="false">C15+D15+F15*E15</f>
        <v>6.6</v>
      </c>
      <c r="I15" s="10" t="s">
        <v>13</v>
      </c>
      <c r="M15" s="3"/>
      <c r="N15" s="13"/>
      <c r="O15" s="13"/>
    </row>
    <row r="16" customFormat="false" ht="14.25" hidden="false" customHeight="false" outlineLevel="0" collapsed="false">
      <c r="A16" s="15" t="s">
        <v>18</v>
      </c>
      <c r="B16" s="10" t="s">
        <v>21</v>
      </c>
      <c r="C16" s="11" t="n">
        <v>3.9</v>
      </c>
      <c r="D16" s="11"/>
      <c r="E16" s="12" t="n">
        <v>0.5</v>
      </c>
      <c r="F16" s="3" t="n">
        <v>0</v>
      </c>
      <c r="G16" s="13" t="n">
        <f aca="false">C16*$D$6+D16*$F$6+E16*$F$6</f>
        <v>5.82</v>
      </c>
      <c r="H16" s="14" t="n">
        <f aca="false">C16+D16+F16*E16</f>
        <v>3.9</v>
      </c>
      <c r="I16" s="10" t="s">
        <v>13</v>
      </c>
      <c r="M16" s="3"/>
      <c r="N16" s="13"/>
      <c r="O16" s="13"/>
    </row>
    <row r="17" customFormat="false" ht="14.25" hidden="false" customHeight="false" outlineLevel="0" collapsed="false">
      <c r="A17" s="4"/>
      <c r="B17" s="10" t="s">
        <v>22</v>
      </c>
      <c r="C17" s="11" t="n">
        <v>5</v>
      </c>
      <c r="D17" s="11"/>
      <c r="E17" s="12" t="n">
        <v>4</v>
      </c>
      <c r="F17" s="3" t="n">
        <v>0.6</v>
      </c>
      <c r="G17" s="13" t="n">
        <f aca="false">C17*$D$6+D17*$F$6+E17*$F$6</f>
        <v>12.5</v>
      </c>
      <c r="H17" s="14" t="n">
        <f aca="false">C17+D17+F17*E17</f>
        <v>7.4</v>
      </c>
      <c r="I17" s="10" t="s">
        <v>13</v>
      </c>
    </row>
    <row r="18" customFormat="false" ht="12.75" hidden="false" customHeight="false" outlineLevel="0" collapsed="false">
      <c r="B18" s="10" t="s">
        <v>23</v>
      </c>
      <c r="C18" s="11" t="n">
        <v>7</v>
      </c>
      <c r="D18" s="11"/>
      <c r="E18" s="11"/>
      <c r="F18" s="15"/>
      <c r="G18" s="13" t="n">
        <f aca="false">C18*$D$6+D18*$F$6+E18*$F$6</f>
        <v>9.1</v>
      </c>
      <c r="H18" s="14" t="n">
        <f aca="false">C18+D18+F18*E18</f>
        <v>7</v>
      </c>
      <c r="I18" s="0" t="s">
        <v>24</v>
      </c>
    </row>
    <row r="19" customFormat="false" ht="12.75" hidden="false" customHeight="false" outlineLevel="0" collapsed="false">
      <c r="B19" s="10" t="s">
        <v>25</v>
      </c>
      <c r="C19" s="11" t="n">
        <f aca="false">0.3*0.5*3*25</f>
        <v>11.25</v>
      </c>
      <c r="D19" s="11"/>
      <c r="E19" s="11"/>
      <c r="F19" s="15"/>
      <c r="G19" s="13" t="n">
        <f aca="false">C19*$D$6+D19*$F$6+E19*$F$6</f>
        <v>14.625</v>
      </c>
      <c r="H19" s="14" t="n">
        <f aca="false">C19+D19+F19*E19</f>
        <v>11.25</v>
      </c>
      <c r="I19" s="10" t="s">
        <v>26</v>
      </c>
    </row>
    <row r="20" customFormat="false" ht="12.75" hidden="false" customHeight="false" outlineLevel="0" collapsed="false">
      <c r="B20" s="10" t="s">
        <v>27</v>
      </c>
      <c r="C20" s="11" t="n">
        <f aca="false">0.3*3*25</f>
        <v>22.5</v>
      </c>
      <c r="D20" s="11"/>
      <c r="E20" s="11"/>
      <c r="F20" s="15"/>
      <c r="G20" s="13" t="n">
        <f aca="false">C20*$D$6+D20*$F$6+E20*$F$6</f>
        <v>29.25</v>
      </c>
      <c r="H20" s="14" t="n">
        <f aca="false">C20+D20+F20*E20</f>
        <v>22.5</v>
      </c>
      <c r="I20" s="0" t="s">
        <v>24</v>
      </c>
    </row>
    <row r="21" customFormat="false" ht="12.75" hidden="false" customHeight="false" outlineLevel="0" collapsed="false">
      <c r="B21" s="10" t="s">
        <v>28</v>
      </c>
      <c r="C21" s="11" t="n">
        <f aca="false">0.6*0.22*25</f>
        <v>3.3</v>
      </c>
      <c r="D21" s="11"/>
      <c r="E21" s="11"/>
      <c r="F21" s="15"/>
      <c r="G21" s="13" t="n">
        <f aca="false">C21*$D$6+D21*$F$6+E21*$F$6</f>
        <v>4.29</v>
      </c>
      <c r="H21" s="14" t="n">
        <f aca="false">C21+D21+F21*E21</f>
        <v>3.3</v>
      </c>
      <c r="I21" s="0" t="s">
        <v>24</v>
      </c>
    </row>
  </sheetData>
  <mergeCells count="1"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CG215"/>
  <sheetViews>
    <sheetView showFormulas="false" showGridLines="true" showRowColHeaders="true" showZeros="true" rightToLeft="false" tabSelected="true" showOutlineSymbols="true" defaultGridColor="true" view="normal" topLeftCell="V46" colorId="64" zoomScale="100" zoomScaleNormal="100" zoomScalePageLayoutView="100" workbookViewId="0">
      <selection pane="topLeft" activeCell="AD47" activeCellId="0" sqref="A47:AD5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28"/>
    <col collapsed="false" customWidth="true" hidden="false" outlineLevel="0" max="3" min="3" style="0" width="12.42"/>
    <col collapsed="false" customWidth="true" hidden="false" outlineLevel="0" max="4" min="4" style="0" width="12.7"/>
    <col collapsed="false" customWidth="true" hidden="false" outlineLevel="0" max="11" min="5" style="0" width="11.28"/>
    <col collapsed="false" customWidth="true" hidden="false" outlineLevel="0" max="12" min="12" style="16" width="11.28"/>
    <col collapsed="false" customWidth="true" hidden="false" outlineLevel="0" max="13" min="13" style="16" width="11.7"/>
    <col collapsed="false" customWidth="true" hidden="false" outlineLevel="0" max="14" min="14" style="16" width="12.7"/>
    <col collapsed="false" customWidth="true" hidden="false" outlineLevel="0" max="15" min="15" style="16" width="14.28"/>
    <col collapsed="false" customWidth="true" hidden="false" outlineLevel="0" max="16" min="16" style="16" width="11.28"/>
    <col collapsed="false" customWidth="true" hidden="false" outlineLevel="0" max="17" min="17" style="0" width="11.28"/>
    <col collapsed="false" customWidth="true" hidden="false" outlineLevel="0" max="19" min="18" style="16" width="11.28"/>
    <col collapsed="false" customWidth="true" hidden="false" outlineLevel="0" max="20" min="20" style="0" width="11.28"/>
    <col collapsed="false" customWidth="true" hidden="false" outlineLevel="0" max="22" min="21" style="16" width="11.28"/>
    <col collapsed="false" customWidth="true" hidden="false" outlineLevel="0" max="23" min="23" style="16" width="11.7"/>
    <col collapsed="false" customWidth="true" hidden="false" outlineLevel="0" max="25" min="24" style="16" width="12.7"/>
    <col collapsed="false" customWidth="true" hidden="false" outlineLevel="0" max="26" min="26" style="16" width="11.28"/>
    <col collapsed="false" customWidth="true" hidden="false" outlineLevel="0" max="27" min="27" style="0" width="11.28"/>
    <col collapsed="false" customWidth="true" hidden="false" outlineLevel="0" max="28" min="28" style="16" width="12.7"/>
    <col collapsed="false" customWidth="true" hidden="false" outlineLevel="0" max="29" min="29" style="16" width="11.28"/>
    <col collapsed="false" customWidth="true" hidden="false" outlineLevel="0" max="30" min="30" style="0" width="11.28"/>
    <col collapsed="false" customWidth="true" hidden="false" outlineLevel="0" max="33" min="31" style="16" width="11.28"/>
    <col collapsed="false" customWidth="true" hidden="false" outlineLevel="0" max="34" min="34" style="16" width="11.99"/>
    <col collapsed="false" customWidth="true" hidden="false" outlineLevel="0" max="35" min="35" style="16" width="11.7"/>
    <col collapsed="false" customWidth="true" hidden="false" outlineLevel="0" max="36" min="36" style="16" width="12.85"/>
    <col collapsed="false" customWidth="true" hidden="false" outlineLevel="0" max="38" min="37" style="16" width="9.14"/>
    <col collapsed="false" customWidth="true" hidden="false" outlineLevel="0" max="39" min="39" style="16" width="10.85"/>
    <col collapsed="false" customWidth="true" hidden="false" outlineLevel="0" max="40" min="40" style="16" width="13.7"/>
    <col collapsed="false" customWidth="true" hidden="false" outlineLevel="0" max="41" min="41" style="16" width="9.14"/>
  </cols>
  <sheetData>
    <row r="1" customFormat="false" ht="46.5" hidden="false" customHeight="true" outlineLevel="0" collapsed="false">
      <c r="A1" s="17" t="s">
        <v>29</v>
      </c>
      <c r="B1" s="17" t="s">
        <v>30</v>
      </c>
      <c r="C1" s="18" t="s">
        <v>31</v>
      </c>
      <c r="D1" s="19" t="s">
        <v>32</v>
      </c>
      <c r="E1" s="19" t="s">
        <v>33</v>
      </c>
      <c r="F1" s="19" t="s">
        <v>34</v>
      </c>
      <c r="G1" s="19" t="s">
        <v>35</v>
      </c>
      <c r="H1" s="19" t="s">
        <v>36</v>
      </c>
      <c r="I1" s="19" t="s">
        <v>34</v>
      </c>
      <c r="J1" s="19" t="s">
        <v>37</v>
      </c>
      <c r="K1" s="20"/>
      <c r="L1" s="17" t="s">
        <v>38</v>
      </c>
      <c r="M1" s="18" t="s">
        <v>31</v>
      </c>
      <c r="N1" s="19" t="s">
        <v>32</v>
      </c>
      <c r="O1" s="19" t="s">
        <v>33</v>
      </c>
      <c r="P1" s="19" t="s">
        <v>34</v>
      </c>
      <c r="Q1" s="19" t="s">
        <v>35</v>
      </c>
      <c r="R1" s="19" t="s">
        <v>36</v>
      </c>
      <c r="S1" s="19" t="s">
        <v>34</v>
      </c>
      <c r="T1" s="19" t="s">
        <v>37</v>
      </c>
      <c r="U1" s="20"/>
      <c r="V1" s="17" t="s">
        <v>39</v>
      </c>
      <c r="W1" s="18" t="s">
        <v>31</v>
      </c>
      <c r="X1" s="19" t="s">
        <v>32</v>
      </c>
      <c r="Y1" s="19" t="s">
        <v>33</v>
      </c>
      <c r="Z1" s="19" t="s">
        <v>34</v>
      </c>
      <c r="AA1" s="19" t="s">
        <v>35</v>
      </c>
      <c r="AB1" s="19" t="s">
        <v>36</v>
      </c>
      <c r="AC1" s="19" t="s">
        <v>34</v>
      </c>
      <c r="AD1" s="19" t="s">
        <v>37</v>
      </c>
      <c r="AE1" s="21"/>
      <c r="AF1" s="21"/>
      <c r="AG1" s="21"/>
      <c r="AH1" s="22"/>
      <c r="AI1" s="21"/>
      <c r="AJ1" s="21"/>
      <c r="AK1" s="21"/>
      <c r="AL1" s="21"/>
      <c r="AM1" s="21"/>
      <c r="AN1" s="21"/>
    </row>
    <row r="2" customFormat="false" ht="27" hidden="false" customHeight="false" outlineLevel="0" collapsed="false">
      <c r="A2" s="17"/>
      <c r="B2" s="17"/>
      <c r="C2" s="18"/>
      <c r="D2" s="23" t="s">
        <v>40</v>
      </c>
      <c r="E2" s="23" t="s">
        <v>41</v>
      </c>
      <c r="F2" s="23" t="s">
        <v>24</v>
      </c>
      <c r="G2" s="23" t="s">
        <v>42</v>
      </c>
      <c r="H2" s="23" t="s">
        <v>41</v>
      </c>
      <c r="I2" s="23" t="s">
        <v>24</v>
      </c>
      <c r="J2" s="23" t="s">
        <v>42</v>
      </c>
      <c r="K2" s="20"/>
      <c r="L2" s="17"/>
      <c r="M2" s="18"/>
      <c r="N2" s="23" t="s">
        <v>40</v>
      </c>
      <c r="O2" s="23" t="s">
        <v>41</v>
      </c>
      <c r="P2" s="23" t="s">
        <v>24</v>
      </c>
      <c r="Q2" s="23" t="s">
        <v>42</v>
      </c>
      <c r="R2" s="23" t="s">
        <v>41</v>
      </c>
      <c r="S2" s="23" t="s">
        <v>24</v>
      </c>
      <c r="T2" s="23" t="s">
        <v>42</v>
      </c>
      <c r="U2" s="20"/>
      <c r="V2" s="17"/>
      <c r="W2" s="18"/>
      <c r="X2" s="23" t="s">
        <v>40</v>
      </c>
      <c r="Y2" s="23" t="s">
        <v>41</v>
      </c>
      <c r="Z2" s="23" t="s">
        <v>24</v>
      </c>
      <c r="AA2" s="23" t="s">
        <v>42</v>
      </c>
      <c r="AB2" s="23" t="s">
        <v>41</v>
      </c>
      <c r="AC2" s="23" t="s">
        <v>24</v>
      </c>
      <c r="AD2" s="23" t="s">
        <v>42</v>
      </c>
      <c r="AE2" s="21"/>
      <c r="AF2" s="21"/>
      <c r="AG2" s="21"/>
      <c r="AH2" s="24"/>
      <c r="AI2" s="25"/>
      <c r="AJ2" s="21"/>
      <c r="AK2" s="21"/>
      <c r="AL2" s="21"/>
      <c r="AM2" s="21"/>
      <c r="AN2" s="21"/>
    </row>
    <row r="3" customFormat="false" ht="12.75" hidden="false" customHeight="true" outlineLevel="0" collapsed="false">
      <c r="A3" s="26" t="n">
        <v>1</v>
      </c>
      <c r="B3" s="19" t="s">
        <v>43</v>
      </c>
      <c r="C3" s="27" t="s">
        <v>44</v>
      </c>
      <c r="D3" s="28" t="n">
        <v>1</v>
      </c>
      <c r="E3" s="28" t="n">
        <f aca="false">'Carichi unitari'!$G$12</f>
        <v>10</v>
      </c>
      <c r="F3" s="28" t="n">
        <f aca="false">D3*E3</f>
        <v>10</v>
      </c>
      <c r="G3" s="29" t="n">
        <f aca="false">SUM(F3:F6)</f>
        <v>23.39</v>
      </c>
      <c r="H3" s="28" t="n">
        <f aca="false">'Carichi unitari'!$H$12</f>
        <v>5.8</v>
      </c>
      <c r="I3" s="28" t="n">
        <f aca="false">D3*H3</f>
        <v>5.8</v>
      </c>
      <c r="J3" s="29" t="n">
        <f aca="false">SUM(I3:I6)</f>
        <v>16.1</v>
      </c>
      <c r="K3" s="30"/>
      <c r="L3" s="19" t="s">
        <v>43</v>
      </c>
      <c r="M3" s="27" t="s">
        <v>44</v>
      </c>
      <c r="N3" s="28" t="n">
        <v>1</v>
      </c>
      <c r="O3" s="28" t="n">
        <f aca="false">'Carichi unitari'!$G$12</f>
        <v>10</v>
      </c>
      <c r="P3" s="28" t="n">
        <f aca="false">N3*O3</f>
        <v>10</v>
      </c>
      <c r="Q3" s="29" t="n">
        <f aca="false">SUM(P3:P6)</f>
        <v>41.153</v>
      </c>
      <c r="R3" s="28" t="n">
        <f aca="false">'Carichi unitari'!$H$12</f>
        <v>5.8</v>
      </c>
      <c r="S3" s="28" t="n">
        <f aca="false">N3*R3</f>
        <v>5.8</v>
      </c>
      <c r="T3" s="29" t="n">
        <f aca="false">SUM(S3:S6)</f>
        <v>26.33</v>
      </c>
      <c r="U3" s="30"/>
      <c r="V3" s="19" t="s">
        <v>43</v>
      </c>
      <c r="W3" s="27" t="s">
        <v>44</v>
      </c>
      <c r="X3" s="28" t="n">
        <v>1</v>
      </c>
      <c r="Y3" s="28" t="n">
        <f aca="false">'Carichi unitari'!$G$13</f>
        <v>8.46</v>
      </c>
      <c r="Z3" s="28" t="n">
        <f aca="false">X3*Y3</f>
        <v>8.46</v>
      </c>
      <c r="AA3" s="29" t="n">
        <f aca="false">SUM(Z3:Z6)</f>
        <v>30.871</v>
      </c>
      <c r="AB3" s="28" t="n">
        <f aca="false">'Carichi unitari'!$H$13</f>
        <v>4.8</v>
      </c>
      <c r="AC3" s="28" t="n">
        <f aca="false">X3*AB3</f>
        <v>4.8</v>
      </c>
      <c r="AD3" s="29" t="n">
        <f aca="false">SUM(AC3:AC6)</f>
        <v>21.145</v>
      </c>
      <c r="AE3" s="31"/>
      <c r="AF3" s="31"/>
      <c r="AG3" s="32"/>
    </row>
    <row r="4" customFormat="false" ht="12.75" hidden="false" customHeight="true" outlineLevel="0" collapsed="false">
      <c r="A4" s="26"/>
      <c r="B4" s="19"/>
      <c r="C4" s="33" t="s">
        <v>45</v>
      </c>
      <c r="D4" s="34" t="s">
        <v>46</v>
      </c>
      <c r="E4" s="34" t="s">
        <v>46</v>
      </c>
      <c r="F4" s="34" t="s">
        <v>46</v>
      </c>
      <c r="G4" s="29"/>
      <c r="H4" s="34" t="s">
        <v>46</v>
      </c>
      <c r="I4" s="34" t="s">
        <v>46</v>
      </c>
      <c r="J4" s="29"/>
      <c r="K4" s="30"/>
      <c r="L4" s="19"/>
      <c r="M4" s="33" t="s">
        <v>45</v>
      </c>
      <c r="N4" s="34" t="n">
        <v>1.55</v>
      </c>
      <c r="O4" s="34" t="n">
        <f aca="false">'Carichi unitari'!$G$15</f>
        <v>11.46</v>
      </c>
      <c r="P4" s="34" t="n">
        <f aca="false">N4*O4</f>
        <v>17.763</v>
      </c>
      <c r="Q4" s="29"/>
      <c r="R4" s="34" t="n">
        <f aca="false">'Carichi unitari'!$H$15</f>
        <v>6.6</v>
      </c>
      <c r="S4" s="34" t="n">
        <f aca="false">N4*R4</f>
        <v>10.23</v>
      </c>
      <c r="T4" s="29"/>
      <c r="U4" s="30"/>
      <c r="V4" s="19"/>
      <c r="W4" s="33" t="s">
        <v>45</v>
      </c>
      <c r="X4" s="34" t="n">
        <v>1.55</v>
      </c>
      <c r="Y4" s="34" t="n">
        <f aca="false">'Carichi unitari'!$G$16</f>
        <v>5.82</v>
      </c>
      <c r="Z4" s="34" t="n">
        <f aca="false">X4*Y4</f>
        <v>9.021</v>
      </c>
      <c r="AA4" s="29"/>
      <c r="AB4" s="34" t="n">
        <f aca="false">'Carichi unitari'!$H$16</f>
        <v>3.9</v>
      </c>
      <c r="AC4" s="34" t="n">
        <f aca="false">X4*AB4</f>
        <v>6.045</v>
      </c>
      <c r="AD4" s="29"/>
      <c r="AE4" s="31"/>
      <c r="AF4" s="31"/>
      <c r="AG4" s="32"/>
    </row>
    <row r="5" customFormat="false" ht="12.75" hidden="false" customHeight="true" outlineLevel="0" collapsed="false">
      <c r="A5" s="26"/>
      <c r="B5" s="19"/>
      <c r="C5" s="33" t="s">
        <v>47</v>
      </c>
      <c r="D5" s="34" t="s">
        <v>46</v>
      </c>
      <c r="E5" s="34" t="n">
        <f aca="false">'Carichi unitari'!$G$18</f>
        <v>9.1</v>
      </c>
      <c r="F5" s="34" t="n">
        <f aca="false">E5</f>
        <v>9.1</v>
      </c>
      <c r="G5" s="29"/>
      <c r="H5" s="34" t="n">
        <f aca="false">'Carichi unitari'!$H$18</f>
        <v>7</v>
      </c>
      <c r="I5" s="34" t="n">
        <f aca="false">H5</f>
        <v>7</v>
      </c>
      <c r="J5" s="29"/>
      <c r="K5" s="35"/>
      <c r="L5" s="19"/>
      <c r="M5" s="33" t="s">
        <v>47</v>
      </c>
      <c r="N5" s="34" t="s">
        <v>46</v>
      </c>
      <c r="O5" s="34" t="n">
        <f aca="false">'Carichi unitari'!$G$18</f>
        <v>9.1</v>
      </c>
      <c r="P5" s="34" t="n">
        <f aca="false">O5</f>
        <v>9.1</v>
      </c>
      <c r="Q5" s="29"/>
      <c r="R5" s="34" t="n">
        <f aca="false">'Carichi unitari'!$H$18</f>
        <v>7</v>
      </c>
      <c r="S5" s="34" t="n">
        <f aca="false">R5</f>
        <v>7</v>
      </c>
      <c r="T5" s="29"/>
      <c r="U5" s="35"/>
      <c r="V5" s="19"/>
      <c r="W5" s="33" t="s">
        <v>47</v>
      </c>
      <c r="X5" s="34" t="s">
        <v>46</v>
      </c>
      <c r="Y5" s="34" t="n">
        <f aca="false">'Carichi unitari'!$G$18</f>
        <v>9.1</v>
      </c>
      <c r="Z5" s="34" t="n">
        <f aca="false">Y5</f>
        <v>9.1</v>
      </c>
      <c r="AA5" s="29"/>
      <c r="AB5" s="34" t="n">
        <f aca="false">'Carichi unitari'!$H$18</f>
        <v>7</v>
      </c>
      <c r="AC5" s="34" t="n">
        <f aca="false">AB5</f>
        <v>7</v>
      </c>
      <c r="AD5" s="29"/>
      <c r="AE5" s="31"/>
      <c r="AF5" s="31"/>
      <c r="AG5" s="25"/>
    </row>
    <row r="6" customFormat="false" ht="12.75" hidden="false" customHeight="true" outlineLevel="0" collapsed="false">
      <c r="A6" s="26"/>
      <c r="B6" s="19"/>
      <c r="C6" s="36" t="s">
        <v>48</v>
      </c>
      <c r="D6" s="37" t="s">
        <v>46</v>
      </c>
      <c r="E6" s="37" t="n">
        <f aca="false">'Carichi unitari'!$G$21</f>
        <v>4.29</v>
      </c>
      <c r="F6" s="37" t="n">
        <f aca="false">E6</f>
        <v>4.29</v>
      </c>
      <c r="G6" s="29"/>
      <c r="H6" s="37" t="n">
        <f aca="false">'Carichi unitari'!$H$21</f>
        <v>3.3</v>
      </c>
      <c r="I6" s="37" t="n">
        <f aca="false">H6</f>
        <v>3.3</v>
      </c>
      <c r="J6" s="29"/>
      <c r="K6" s="38"/>
      <c r="L6" s="19"/>
      <c r="M6" s="36" t="s">
        <v>48</v>
      </c>
      <c r="N6" s="37" t="s">
        <v>46</v>
      </c>
      <c r="O6" s="37" t="n">
        <f aca="false">'Carichi unitari'!$G$21</f>
        <v>4.29</v>
      </c>
      <c r="P6" s="37" t="n">
        <f aca="false">O6</f>
        <v>4.29</v>
      </c>
      <c r="Q6" s="29"/>
      <c r="R6" s="37" t="n">
        <f aca="false">'Carichi unitari'!$H$21</f>
        <v>3.3</v>
      </c>
      <c r="S6" s="37" t="n">
        <f aca="false">R6</f>
        <v>3.3</v>
      </c>
      <c r="T6" s="29"/>
      <c r="U6" s="38"/>
      <c r="V6" s="19"/>
      <c r="W6" s="36" t="s">
        <v>48</v>
      </c>
      <c r="X6" s="37" t="s">
        <v>46</v>
      </c>
      <c r="Y6" s="37" t="n">
        <f aca="false">'Carichi unitari'!$G$21</f>
        <v>4.29</v>
      </c>
      <c r="Z6" s="37" t="n">
        <f aca="false">Y6</f>
        <v>4.29</v>
      </c>
      <c r="AA6" s="29"/>
      <c r="AB6" s="37" t="n">
        <f aca="false">'Carichi unitari'!$H$21</f>
        <v>3.3</v>
      </c>
      <c r="AC6" s="37" t="n">
        <f aca="false">AB6</f>
        <v>3.3</v>
      </c>
      <c r="AD6" s="29"/>
      <c r="AE6" s="31"/>
      <c r="AF6" s="39"/>
      <c r="AG6" s="31"/>
    </row>
    <row r="7" s="41" customFormat="true" ht="12.75" hidden="false" customHeight="true" outlineLevel="0" collapsed="false">
      <c r="A7" s="40" t="n">
        <v>1</v>
      </c>
      <c r="B7" s="18" t="s">
        <v>49</v>
      </c>
      <c r="C7" s="27" t="s">
        <v>22</v>
      </c>
      <c r="D7" s="28" t="n">
        <v>2.2</v>
      </c>
      <c r="E7" s="28" t="n">
        <f aca="false">'Carichi unitari'!$G$17</f>
        <v>12.5</v>
      </c>
      <c r="F7" s="28" t="n">
        <f aca="false">D7*E7</f>
        <v>27.5</v>
      </c>
      <c r="G7" s="29" t="n">
        <f aca="false">SUM(F7:F9)</f>
        <v>40.89</v>
      </c>
      <c r="H7" s="28" t="n">
        <f aca="false">'Carichi unitari'!$H$17</f>
        <v>7.4</v>
      </c>
      <c r="I7" s="28" t="n">
        <f aca="false">D7*H7</f>
        <v>16.28</v>
      </c>
      <c r="J7" s="29" t="n">
        <f aca="false">SUM(I7:I9)</f>
        <v>26.58</v>
      </c>
      <c r="K7" s="30"/>
      <c r="L7" s="18" t="s">
        <v>49</v>
      </c>
      <c r="M7" s="27" t="s">
        <v>22</v>
      </c>
      <c r="N7" s="28" t="n">
        <v>2.2</v>
      </c>
      <c r="O7" s="28" t="n">
        <f aca="false">'Carichi unitari'!$G$17</f>
        <v>12.5</v>
      </c>
      <c r="P7" s="28" t="n">
        <f aca="false">N7*O7</f>
        <v>27.5</v>
      </c>
      <c r="Q7" s="29" t="n">
        <f aca="false">SUM(P7:P9)</f>
        <v>40.89</v>
      </c>
      <c r="R7" s="28" t="n">
        <f aca="false">'Carichi unitari'!$H$17</f>
        <v>7.4</v>
      </c>
      <c r="S7" s="28" t="n">
        <f aca="false">N7*R7</f>
        <v>16.28</v>
      </c>
      <c r="T7" s="29" t="n">
        <f aca="false">SUM(S7:S9)</f>
        <v>26.58</v>
      </c>
      <c r="U7" s="30"/>
      <c r="V7" s="18" t="s">
        <v>49</v>
      </c>
      <c r="W7" s="27" t="s">
        <v>22</v>
      </c>
      <c r="X7" s="28" t="n">
        <v>2.2</v>
      </c>
      <c r="Y7" s="28" t="n">
        <f aca="false">'Carichi unitari'!$G$17</f>
        <v>12.5</v>
      </c>
      <c r="Z7" s="28" t="n">
        <f aca="false">X7*Y7</f>
        <v>27.5</v>
      </c>
      <c r="AA7" s="29" t="n">
        <f aca="false">SUM(Z7:Z9)</f>
        <v>40.89</v>
      </c>
      <c r="AB7" s="28" t="n">
        <f aca="false">'Carichi unitari'!$H$17</f>
        <v>7.4</v>
      </c>
      <c r="AC7" s="28" t="n">
        <f aca="false">X7*AB7</f>
        <v>16.28</v>
      </c>
      <c r="AD7" s="29" t="n">
        <f aca="false">SUM(AC7:AC9)</f>
        <v>26.58</v>
      </c>
      <c r="AE7" s="31"/>
      <c r="AF7" s="31"/>
      <c r="AG7" s="32"/>
      <c r="AH7" s="16"/>
      <c r="AI7" s="16"/>
      <c r="AJ7" s="16"/>
      <c r="AK7" s="16"/>
      <c r="AL7" s="16"/>
      <c r="AM7" s="16"/>
      <c r="AN7" s="16"/>
      <c r="AO7" s="16"/>
    </row>
    <row r="8" s="41" customFormat="true" ht="12.75" hidden="false" customHeight="true" outlineLevel="0" collapsed="false">
      <c r="A8" s="40"/>
      <c r="B8" s="18"/>
      <c r="C8" s="33" t="s">
        <v>47</v>
      </c>
      <c r="D8" s="34" t="s">
        <v>46</v>
      </c>
      <c r="E8" s="34" t="n">
        <f aca="false">'Carichi unitari'!$G$18</f>
        <v>9.1</v>
      </c>
      <c r="F8" s="34" t="n">
        <f aca="false">E8</f>
        <v>9.1</v>
      </c>
      <c r="G8" s="29"/>
      <c r="H8" s="34" t="n">
        <f aca="false">'Carichi unitari'!$H$18</f>
        <v>7</v>
      </c>
      <c r="I8" s="34" t="n">
        <f aca="false">H8</f>
        <v>7</v>
      </c>
      <c r="J8" s="29"/>
      <c r="K8" s="35"/>
      <c r="L8" s="18"/>
      <c r="M8" s="33" t="s">
        <v>47</v>
      </c>
      <c r="N8" s="34" t="s">
        <v>46</v>
      </c>
      <c r="O8" s="34" t="n">
        <f aca="false">'Carichi unitari'!$G$18</f>
        <v>9.1</v>
      </c>
      <c r="P8" s="34" t="n">
        <f aca="false">O8</f>
        <v>9.1</v>
      </c>
      <c r="Q8" s="29"/>
      <c r="R8" s="34" t="n">
        <f aca="false">'Carichi unitari'!$H$18</f>
        <v>7</v>
      </c>
      <c r="S8" s="34" t="n">
        <f aca="false">R8</f>
        <v>7</v>
      </c>
      <c r="T8" s="29"/>
      <c r="U8" s="35"/>
      <c r="V8" s="18"/>
      <c r="W8" s="33" t="s">
        <v>47</v>
      </c>
      <c r="X8" s="34" t="s">
        <v>46</v>
      </c>
      <c r="Y8" s="34" t="n">
        <f aca="false">'Carichi unitari'!$G$18</f>
        <v>9.1</v>
      </c>
      <c r="Z8" s="34" t="n">
        <f aca="false">Y8</f>
        <v>9.1</v>
      </c>
      <c r="AA8" s="29"/>
      <c r="AB8" s="34" t="n">
        <f aca="false">'Carichi unitari'!$H$18</f>
        <v>7</v>
      </c>
      <c r="AC8" s="34" t="n">
        <f aca="false">AB8</f>
        <v>7</v>
      </c>
      <c r="AD8" s="29"/>
      <c r="AE8" s="31"/>
      <c r="AF8" s="31"/>
      <c r="AG8" s="25"/>
      <c r="AH8" s="16"/>
      <c r="AI8" s="16"/>
      <c r="AJ8" s="16"/>
      <c r="AK8" s="16"/>
      <c r="AL8" s="16"/>
      <c r="AM8" s="16"/>
      <c r="AN8" s="16"/>
      <c r="AO8" s="16"/>
    </row>
    <row r="9" s="42" customFormat="true" ht="12.75" hidden="false" customHeight="true" outlineLevel="0" collapsed="false">
      <c r="A9" s="40"/>
      <c r="B9" s="18"/>
      <c r="C9" s="36" t="s">
        <v>48</v>
      </c>
      <c r="D9" s="37" t="s">
        <v>46</v>
      </c>
      <c r="E9" s="37" t="n">
        <f aca="false">'Carichi unitari'!$G$21</f>
        <v>4.29</v>
      </c>
      <c r="F9" s="37" t="n">
        <f aca="false">E9</f>
        <v>4.29</v>
      </c>
      <c r="G9" s="29"/>
      <c r="H9" s="37" t="n">
        <f aca="false">'Carichi unitari'!$H$21</f>
        <v>3.3</v>
      </c>
      <c r="I9" s="37" t="n">
        <f aca="false">H9</f>
        <v>3.3</v>
      </c>
      <c r="J9" s="29"/>
      <c r="K9" s="38"/>
      <c r="L9" s="18"/>
      <c r="M9" s="36" t="s">
        <v>48</v>
      </c>
      <c r="N9" s="37" t="s">
        <v>46</v>
      </c>
      <c r="O9" s="37" t="n">
        <f aca="false">'Carichi unitari'!$G$21</f>
        <v>4.29</v>
      </c>
      <c r="P9" s="37" t="n">
        <f aca="false">O9</f>
        <v>4.29</v>
      </c>
      <c r="Q9" s="29"/>
      <c r="R9" s="37" t="n">
        <f aca="false">'Carichi unitari'!$H$21</f>
        <v>3.3</v>
      </c>
      <c r="S9" s="37" t="n">
        <f aca="false">R9</f>
        <v>3.3</v>
      </c>
      <c r="T9" s="29"/>
      <c r="U9" s="38"/>
      <c r="V9" s="18"/>
      <c r="W9" s="36" t="s">
        <v>48</v>
      </c>
      <c r="X9" s="37" t="s">
        <v>46</v>
      </c>
      <c r="Y9" s="37" t="n">
        <f aca="false">'Carichi unitari'!$G$21</f>
        <v>4.29</v>
      </c>
      <c r="Z9" s="37" t="n">
        <f aca="false">Y9</f>
        <v>4.29</v>
      </c>
      <c r="AA9" s="29"/>
      <c r="AB9" s="37" t="n">
        <f aca="false">'Carichi unitari'!$H$21</f>
        <v>3.3</v>
      </c>
      <c r="AC9" s="37" t="n">
        <f aca="false">AB9</f>
        <v>3.3</v>
      </c>
      <c r="AD9" s="29"/>
      <c r="AE9" s="31"/>
      <c r="AF9" s="39"/>
      <c r="AG9" s="31"/>
      <c r="AH9" s="16"/>
      <c r="AI9" s="16"/>
      <c r="AJ9" s="16"/>
      <c r="AK9" s="16"/>
      <c r="AL9" s="16"/>
      <c r="AM9" s="16"/>
      <c r="AN9" s="16"/>
      <c r="AO9" s="16"/>
      <c r="AP9" s="41"/>
      <c r="AQ9" s="41"/>
      <c r="AR9" s="41"/>
      <c r="AS9" s="41"/>
      <c r="AT9" s="41"/>
      <c r="AU9" s="41"/>
      <c r="AV9" s="41"/>
      <c r="AW9" s="41"/>
      <c r="AX9" s="41"/>
      <c r="AY9" s="41"/>
      <c r="AZ9" s="41"/>
      <c r="BA9" s="41"/>
      <c r="BB9" s="41"/>
      <c r="BC9" s="41"/>
      <c r="BD9" s="41"/>
      <c r="BE9" s="41"/>
      <c r="BF9" s="41"/>
      <c r="BG9" s="41"/>
      <c r="BH9" s="41"/>
      <c r="BI9" s="41"/>
      <c r="BJ9" s="41"/>
      <c r="BK9" s="41"/>
      <c r="BL9" s="41"/>
      <c r="BM9" s="41"/>
      <c r="BN9" s="41"/>
      <c r="BO9" s="41"/>
      <c r="BP9" s="41"/>
      <c r="BQ9" s="41"/>
      <c r="BR9" s="41"/>
      <c r="BS9" s="41"/>
      <c r="BT9" s="41"/>
      <c r="BU9" s="41"/>
      <c r="BV9" s="41"/>
      <c r="BW9" s="41"/>
      <c r="BX9" s="41"/>
      <c r="BY9" s="41"/>
      <c r="BZ9" s="41"/>
      <c r="CA9" s="41"/>
      <c r="CB9" s="41"/>
      <c r="CC9" s="41"/>
      <c r="CD9" s="41"/>
      <c r="CE9" s="41"/>
      <c r="CF9" s="41"/>
      <c r="CG9" s="41"/>
    </row>
    <row r="10" s="43" customFormat="true" ht="12.75" hidden="false" customHeight="true" outlineLevel="0" collapsed="false">
      <c r="A10" s="40" t="n">
        <v>1</v>
      </c>
      <c r="B10" s="18" t="s">
        <v>50</v>
      </c>
      <c r="C10" s="27" t="s">
        <v>44</v>
      </c>
      <c r="D10" s="28" t="n">
        <v>2.2</v>
      </c>
      <c r="E10" s="28" t="n">
        <f aca="false">'Carichi unitari'!$G$12</f>
        <v>10</v>
      </c>
      <c r="F10" s="28" t="n">
        <f aca="false">D10*E10</f>
        <v>22</v>
      </c>
      <c r="G10" s="29" t="n">
        <f aca="false">SUM(F10:F13)</f>
        <v>35.39</v>
      </c>
      <c r="H10" s="28" t="n">
        <f aca="false">'Carichi unitari'!$H$12</f>
        <v>5.8</v>
      </c>
      <c r="I10" s="28" t="n">
        <f aca="false">D10*H10</f>
        <v>12.76</v>
      </c>
      <c r="J10" s="29" t="n">
        <f aca="false">SUM(I10:I13)</f>
        <v>23.06</v>
      </c>
      <c r="K10" s="30"/>
      <c r="L10" s="18" t="s">
        <v>50</v>
      </c>
      <c r="M10" s="27" t="s">
        <v>44</v>
      </c>
      <c r="N10" s="28" t="n">
        <v>2.2</v>
      </c>
      <c r="O10" s="28" t="n">
        <f aca="false">'Carichi unitari'!$G$12</f>
        <v>10</v>
      </c>
      <c r="P10" s="28" t="n">
        <f aca="false">N10*O10</f>
        <v>22</v>
      </c>
      <c r="Q10" s="29" t="n">
        <f aca="false">SUM(P10:P13)</f>
        <v>53.153</v>
      </c>
      <c r="R10" s="28" t="n">
        <f aca="false">'Carichi unitari'!$H$12</f>
        <v>5.8</v>
      </c>
      <c r="S10" s="28" t="n">
        <f aca="false">N10*R10</f>
        <v>12.76</v>
      </c>
      <c r="T10" s="29" t="n">
        <f aca="false">SUM(S10:S13)</f>
        <v>33.29</v>
      </c>
      <c r="U10" s="30"/>
      <c r="V10" s="18" t="s">
        <v>50</v>
      </c>
      <c r="W10" s="27" t="s">
        <v>44</v>
      </c>
      <c r="X10" s="28" t="n">
        <v>2.2</v>
      </c>
      <c r="Y10" s="28" t="n">
        <f aca="false">'Carichi unitari'!$G$13</f>
        <v>8.46</v>
      </c>
      <c r="Z10" s="28" t="n">
        <f aca="false">X10*Y10</f>
        <v>18.612</v>
      </c>
      <c r="AA10" s="29" t="n">
        <f aca="false">SUM(Z10:Z13)</f>
        <v>41.023</v>
      </c>
      <c r="AB10" s="28" t="n">
        <f aca="false">'Carichi unitari'!$H$13</f>
        <v>4.8</v>
      </c>
      <c r="AC10" s="28" t="n">
        <f aca="false">X10*AB10</f>
        <v>10.56</v>
      </c>
      <c r="AD10" s="29" t="n">
        <f aca="false">SUM(AC10:AC13)</f>
        <v>26.905</v>
      </c>
      <c r="AE10" s="31"/>
      <c r="AF10" s="31"/>
      <c r="AG10" s="32"/>
      <c r="AH10" s="16"/>
      <c r="AI10" s="16"/>
      <c r="AJ10" s="16"/>
      <c r="AK10" s="16"/>
      <c r="AL10" s="16"/>
      <c r="AM10" s="16"/>
      <c r="AN10" s="16"/>
      <c r="AO10" s="16"/>
      <c r="AP10" s="41"/>
      <c r="AQ10" s="41"/>
      <c r="AR10" s="41"/>
      <c r="AS10" s="41"/>
      <c r="AT10" s="41"/>
      <c r="AU10" s="41"/>
      <c r="AV10" s="41"/>
      <c r="AW10" s="41"/>
      <c r="AX10" s="41"/>
      <c r="AY10" s="41"/>
      <c r="AZ10" s="41"/>
      <c r="BA10" s="41"/>
      <c r="BB10" s="41"/>
      <c r="BC10" s="41"/>
      <c r="BD10" s="41"/>
      <c r="BE10" s="41"/>
      <c r="BF10" s="41"/>
      <c r="BG10" s="41"/>
      <c r="BH10" s="41"/>
      <c r="BI10" s="41"/>
      <c r="BJ10" s="41"/>
      <c r="BK10" s="41"/>
      <c r="BL10" s="41"/>
      <c r="BM10" s="41"/>
      <c r="BN10" s="41"/>
      <c r="BO10" s="41"/>
      <c r="BP10" s="41"/>
      <c r="BQ10" s="41"/>
      <c r="BR10" s="41"/>
      <c r="BS10" s="41"/>
      <c r="BT10" s="41"/>
      <c r="BU10" s="41"/>
      <c r="BV10" s="41"/>
      <c r="BW10" s="41"/>
      <c r="BX10" s="41"/>
      <c r="BY10" s="41"/>
      <c r="BZ10" s="41"/>
      <c r="CA10" s="41"/>
      <c r="CB10" s="41"/>
      <c r="CC10" s="41"/>
      <c r="CD10" s="41"/>
      <c r="CE10" s="41"/>
      <c r="CF10" s="41"/>
      <c r="CG10" s="41"/>
    </row>
    <row r="11" s="41" customFormat="true" ht="12.75" hidden="false" customHeight="true" outlineLevel="0" collapsed="false">
      <c r="A11" s="40"/>
      <c r="B11" s="18"/>
      <c r="C11" s="33" t="s">
        <v>45</v>
      </c>
      <c r="D11" s="34" t="s">
        <v>46</v>
      </c>
      <c r="E11" s="34" t="s">
        <v>46</v>
      </c>
      <c r="F11" s="34" t="s">
        <v>46</v>
      </c>
      <c r="G11" s="29"/>
      <c r="H11" s="34" t="s">
        <v>46</v>
      </c>
      <c r="I11" s="34" t="s">
        <v>46</v>
      </c>
      <c r="J11" s="29"/>
      <c r="K11" s="30"/>
      <c r="L11" s="18"/>
      <c r="M11" s="33" t="s">
        <v>45</v>
      </c>
      <c r="N11" s="34" t="n">
        <v>1.55</v>
      </c>
      <c r="O11" s="34" t="n">
        <f aca="false">'Carichi unitari'!$G$15</f>
        <v>11.46</v>
      </c>
      <c r="P11" s="34" t="n">
        <f aca="false">N11*O11</f>
        <v>17.763</v>
      </c>
      <c r="Q11" s="29"/>
      <c r="R11" s="34" t="n">
        <f aca="false">'Carichi unitari'!$H$15</f>
        <v>6.6</v>
      </c>
      <c r="S11" s="34" t="n">
        <f aca="false">N11*R11</f>
        <v>10.23</v>
      </c>
      <c r="T11" s="29"/>
      <c r="U11" s="30"/>
      <c r="V11" s="18"/>
      <c r="W11" s="33" t="s">
        <v>45</v>
      </c>
      <c r="X11" s="34" t="n">
        <v>1.55</v>
      </c>
      <c r="Y11" s="34" t="n">
        <f aca="false">'Carichi unitari'!$G$16</f>
        <v>5.82</v>
      </c>
      <c r="Z11" s="34" t="n">
        <f aca="false">X11*Y11</f>
        <v>9.021</v>
      </c>
      <c r="AA11" s="29"/>
      <c r="AB11" s="34" t="n">
        <f aca="false">'Carichi unitari'!$H$16</f>
        <v>3.9</v>
      </c>
      <c r="AC11" s="34" t="n">
        <f aca="false">X11*AB11</f>
        <v>6.045</v>
      </c>
      <c r="AD11" s="29"/>
      <c r="AE11" s="31"/>
      <c r="AF11" s="31"/>
      <c r="AG11" s="32"/>
      <c r="AH11" s="16"/>
      <c r="AI11" s="16"/>
      <c r="AJ11" s="16"/>
      <c r="AK11" s="16"/>
      <c r="AL11" s="16"/>
      <c r="AM11" s="16"/>
      <c r="AN11" s="16"/>
      <c r="AO11" s="16"/>
    </row>
    <row r="12" s="41" customFormat="true" ht="12.75" hidden="false" customHeight="true" outlineLevel="0" collapsed="false">
      <c r="A12" s="40"/>
      <c r="B12" s="18"/>
      <c r="C12" s="33" t="s">
        <v>47</v>
      </c>
      <c r="D12" s="34" t="s">
        <v>46</v>
      </c>
      <c r="E12" s="34" t="n">
        <f aca="false">'Carichi unitari'!$G$18</f>
        <v>9.1</v>
      </c>
      <c r="F12" s="34" t="n">
        <f aca="false">E12</f>
        <v>9.1</v>
      </c>
      <c r="G12" s="29"/>
      <c r="H12" s="34" t="n">
        <f aca="false">'Carichi unitari'!$H$18</f>
        <v>7</v>
      </c>
      <c r="I12" s="34" t="n">
        <f aca="false">H12</f>
        <v>7</v>
      </c>
      <c r="J12" s="29"/>
      <c r="K12" s="35"/>
      <c r="L12" s="18"/>
      <c r="M12" s="33" t="s">
        <v>47</v>
      </c>
      <c r="N12" s="34" t="s">
        <v>46</v>
      </c>
      <c r="O12" s="34" t="n">
        <f aca="false">'Carichi unitari'!$G$18</f>
        <v>9.1</v>
      </c>
      <c r="P12" s="34" t="n">
        <f aca="false">O12</f>
        <v>9.1</v>
      </c>
      <c r="Q12" s="29"/>
      <c r="R12" s="34" t="n">
        <f aca="false">'Carichi unitari'!$H$18</f>
        <v>7</v>
      </c>
      <c r="S12" s="34" t="n">
        <f aca="false">R12</f>
        <v>7</v>
      </c>
      <c r="T12" s="29"/>
      <c r="U12" s="35"/>
      <c r="V12" s="18"/>
      <c r="W12" s="33" t="s">
        <v>47</v>
      </c>
      <c r="X12" s="34" t="s">
        <v>46</v>
      </c>
      <c r="Y12" s="34" t="n">
        <f aca="false">'Carichi unitari'!$G$18</f>
        <v>9.1</v>
      </c>
      <c r="Z12" s="34" t="n">
        <f aca="false">Y12</f>
        <v>9.1</v>
      </c>
      <c r="AA12" s="29"/>
      <c r="AB12" s="34" t="n">
        <f aca="false">'Carichi unitari'!$H$18</f>
        <v>7</v>
      </c>
      <c r="AC12" s="34" t="n">
        <f aca="false">AB12</f>
        <v>7</v>
      </c>
      <c r="AD12" s="29"/>
      <c r="AE12" s="31"/>
      <c r="AF12" s="31"/>
      <c r="AG12" s="25"/>
      <c r="AH12" s="16"/>
      <c r="AI12" s="16"/>
      <c r="AJ12" s="16"/>
      <c r="AK12" s="16"/>
      <c r="AL12" s="16"/>
      <c r="AM12" s="16"/>
      <c r="AN12" s="16"/>
      <c r="AO12" s="16"/>
    </row>
    <row r="13" s="42" customFormat="true" ht="12.75" hidden="false" customHeight="true" outlineLevel="0" collapsed="false">
      <c r="A13" s="40"/>
      <c r="B13" s="18"/>
      <c r="C13" s="36" t="s">
        <v>48</v>
      </c>
      <c r="D13" s="37" t="s">
        <v>46</v>
      </c>
      <c r="E13" s="37" t="n">
        <f aca="false">'Carichi unitari'!$G$21</f>
        <v>4.29</v>
      </c>
      <c r="F13" s="37" t="n">
        <f aca="false">E13</f>
        <v>4.29</v>
      </c>
      <c r="G13" s="29"/>
      <c r="H13" s="37" t="n">
        <f aca="false">'Carichi unitari'!$H$21</f>
        <v>3.3</v>
      </c>
      <c r="I13" s="37" t="n">
        <f aca="false">H13</f>
        <v>3.3</v>
      </c>
      <c r="J13" s="29"/>
      <c r="K13" s="38"/>
      <c r="L13" s="18"/>
      <c r="M13" s="36" t="s">
        <v>48</v>
      </c>
      <c r="N13" s="37" t="s">
        <v>46</v>
      </c>
      <c r="O13" s="37" t="n">
        <f aca="false">'Carichi unitari'!$G$21</f>
        <v>4.29</v>
      </c>
      <c r="P13" s="37" t="n">
        <f aca="false">O13</f>
        <v>4.29</v>
      </c>
      <c r="Q13" s="29"/>
      <c r="R13" s="37" t="n">
        <f aca="false">'Carichi unitari'!$H$21</f>
        <v>3.3</v>
      </c>
      <c r="S13" s="37" t="n">
        <f aca="false">R13</f>
        <v>3.3</v>
      </c>
      <c r="T13" s="29"/>
      <c r="U13" s="38"/>
      <c r="V13" s="18"/>
      <c r="W13" s="36" t="s">
        <v>48</v>
      </c>
      <c r="X13" s="37" t="s">
        <v>46</v>
      </c>
      <c r="Y13" s="37" t="n">
        <f aca="false">'Carichi unitari'!$G$21</f>
        <v>4.29</v>
      </c>
      <c r="Z13" s="37" t="n">
        <f aca="false">Y13</f>
        <v>4.29</v>
      </c>
      <c r="AA13" s="29"/>
      <c r="AB13" s="37" t="n">
        <f aca="false">'Carichi unitari'!$H$21</f>
        <v>3.3</v>
      </c>
      <c r="AC13" s="37" t="n">
        <f aca="false">AB13</f>
        <v>3.3</v>
      </c>
      <c r="AD13" s="29"/>
      <c r="AE13" s="31"/>
      <c r="AF13" s="39"/>
      <c r="AG13" s="31"/>
      <c r="AH13" s="16"/>
      <c r="AI13" s="16"/>
      <c r="AJ13" s="16"/>
      <c r="AK13" s="16"/>
      <c r="AL13" s="16"/>
      <c r="AM13" s="16"/>
      <c r="AN13" s="16"/>
      <c r="AO13" s="16"/>
      <c r="AP13" s="41"/>
      <c r="AQ13" s="41"/>
      <c r="AR13" s="41"/>
      <c r="AS13" s="41"/>
      <c r="AT13" s="41"/>
      <c r="AU13" s="41"/>
      <c r="AV13" s="41"/>
      <c r="AW13" s="41"/>
      <c r="AX13" s="41"/>
      <c r="AY13" s="41"/>
      <c r="AZ13" s="41"/>
      <c r="BA13" s="41"/>
      <c r="BB13" s="41"/>
      <c r="BC13" s="41"/>
      <c r="BD13" s="41"/>
      <c r="BE13" s="41"/>
      <c r="BF13" s="41"/>
      <c r="BG13" s="41"/>
      <c r="BH13" s="41"/>
      <c r="BI13" s="41"/>
      <c r="BJ13" s="41"/>
      <c r="BK13" s="41"/>
      <c r="BL13" s="41"/>
      <c r="BM13" s="41"/>
      <c r="BN13" s="41"/>
      <c r="BO13" s="41"/>
      <c r="BP13" s="41"/>
      <c r="BQ13" s="41"/>
      <c r="BR13" s="41"/>
      <c r="BS13" s="41"/>
      <c r="BT13" s="41"/>
      <c r="BU13" s="41"/>
      <c r="BV13" s="41"/>
      <c r="BW13" s="41"/>
      <c r="BX13" s="41"/>
      <c r="BY13" s="41"/>
      <c r="BZ13" s="41"/>
      <c r="CA13" s="41"/>
      <c r="CB13" s="41"/>
      <c r="CC13" s="41"/>
      <c r="CD13" s="41"/>
      <c r="CE13" s="41"/>
      <c r="CF13" s="41"/>
      <c r="CG13" s="41"/>
    </row>
    <row r="14" s="43" customFormat="true" ht="12.75" hidden="false" customHeight="true" outlineLevel="0" collapsed="false">
      <c r="A14" s="40" t="n">
        <v>2</v>
      </c>
      <c r="B14" s="18" t="s">
        <v>51</v>
      </c>
      <c r="C14" s="27" t="s">
        <v>44</v>
      </c>
      <c r="D14" s="28" t="n">
        <v>2</v>
      </c>
      <c r="E14" s="28" t="n">
        <f aca="false">'Carichi unitari'!$G$12</f>
        <v>10</v>
      </c>
      <c r="F14" s="28" t="n">
        <f aca="false">D14*E14</f>
        <v>20</v>
      </c>
      <c r="G14" s="29" t="n">
        <f aca="false">SUM(F14:F15)</f>
        <v>24.29</v>
      </c>
      <c r="H14" s="28" t="n">
        <f aca="false">'Carichi unitari'!$H$12</f>
        <v>5.8</v>
      </c>
      <c r="I14" s="28" t="n">
        <f aca="false">D14*H14</f>
        <v>11.6</v>
      </c>
      <c r="J14" s="29" t="n">
        <f aca="false">SUM(I14:I15)</f>
        <v>14.9</v>
      </c>
      <c r="K14" s="30"/>
      <c r="L14" s="18" t="s">
        <v>51</v>
      </c>
      <c r="M14" s="27" t="s">
        <v>44</v>
      </c>
      <c r="N14" s="28" t="n">
        <v>2</v>
      </c>
      <c r="O14" s="28" t="n">
        <f aca="false">'Carichi unitari'!$G$12</f>
        <v>10</v>
      </c>
      <c r="P14" s="28" t="n">
        <f aca="false">N14*O14</f>
        <v>20</v>
      </c>
      <c r="Q14" s="29" t="n">
        <f aca="false">SUM(P14:P15)</f>
        <v>24.29</v>
      </c>
      <c r="R14" s="28" t="n">
        <f aca="false">'Carichi unitari'!$H$12</f>
        <v>5.8</v>
      </c>
      <c r="S14" s="28" t="n">
        <f aca="false">N14*R14</f>
        <v>11.6</v>
      </c>
      <c r="T14" s="29" t="n">
        <f aca="false">SUM(S14:S15)</f>
        <v>19</v>
      </c>
      <c r="U14" s="30"/>
      <c r="V14" s="18" t="s">
        <v>51</v>
      </c>
      <c r="W14" s="27" t="s">
        <v>44</v>
      </c>
      <c r="X14" s="28" t="n">
        <v>2</v>
      </c>
      <c r="Y14" s="28" t="n">
        <f aca="false">'Carichi unitari'!$G$13</f>
        <v>8.46</v>
      </c>
      <c r="Z14" s="28" t="n">
        <f aca="false">X14*Y14</f>
        <v>16.92</v>
      </c>
      <c r="AA14" s="29" t="n">
        <f aca="false">SUM(Z14:Z15)</f>
        <v>21.21</v>
      </c>
      <c r="AB14" s="28" t="n">
        <f aca="false">'Carichi unitari'!$H$13</f>
        <v>4.8</v>
      </c>
      <c r="AC14" s="28" t="n">
        <f aca="false">X14*AB14</f>
        <v>9.6</v>
      </c>
      <c r="AD14" s="29" t="n">
        <f aca="false">SUM(AC14:AC15)</f>
        <v>17</v>
      </c>
      <c r="AE14" s="31"/>
      <c r="AF14" s="31"/>
      <c r="AG14" s="32"/>
      <c r="AH14" s="16"/>
      <c r="AI14" s="16"/>
      <c r="AJ14" s="16"/>
      <c r="AK14" s="16"/>
      <c r="AL14" s="16"/>
      <c r="AM14" s="16"/>
      <c r="AN14" s="16"/>
      <c r="AO14" s="16"/>
      <c r="AP14" s="41"/>
      <c r="AQ14" s="41"/>
      <c r="AR14" s="41"/>
      <c r="AS14" s="41"/>
      <c r="AT14" s="41"/>
      <c r="AU14" s="41"/>
      <c r="AV14" s="41"/>
      <c r="AW14" s="41"/>
      <c r="AX14" s="41"/>
      <c r="AY14" s="41"/>
      <c r="AZ14" s="41"/>
      <c r="BA14" s="41"/>
      <c r="BB14" s="41"/>
      <c r="BC14" s="41"/>
      <c r="BD14" s="41"/>
      <c r="BE14" s="41"/>
      <c r="BF14" s="41"/>
      <c r="BG14" s="41"/>
      <c r="BH14" s="41"/>
      <c r="BI14" s="41"/>
      <c r="BJ14" s="41"/>
      <c r="BK14" s="41"/>
      <c r="BL14" s="41"/>
      <c r="BM14" s="41"/>
      <c r="BN14" s="41"/>
      <c r="BO14" s="41"/>
      <c r="BP14" s="41"/>
      <c r="BQ14" s="41"/>
      <c r="BR14" s="41"/>
      <c r="BS14" s="41"/>
      <c r="BT14" s="41"/>
      <c r="BU14" s="41"/>
      <c r="BV14" s="41"/>
      <c r="BW14" s="41"/>
      <c r="BX14" s="41"/>
      <c r="BY14" s="41"/>
      <c r="BZ14" s="41"/>
      <c r="CA14" s="41"/>
      <c r="CB14" s="41"/>
      <c r="CC14" s="41"/>
      <c r="CD14" s="41"/>
      <c r="CE14" s="41"/>
      <c r="CF14" s="41"/>
      <c r="CG14" s="41"/>
    </row>
    <row r="15" s="42" customFormat="true" ht="12.75" hidden="false" customHeight="true" outlineLevel="0" collapsed="false">
      <c r="A15" s="40"/>
      <c r="B15" s="18"/>
      <c r="C15" s="36" t="s">
        <v>48</v>
      </c>
      <c r="D15" s="37" t="s">
        <v>46</v>
      </c>
      <c r="E15" s="37" t="n">
        <f aca="false">'Carichi unitari'!$G$21</f>
        <v>4.29</v>
      </c>
      <c r="F15" s="37" t="n">
        <f aca="false">E15</f>
        <v>4.29</v>
      </c>
      <c r="G15" s="29"/>
      <c r="H15" s="37" t="n">
        <f aca="false">'Carichi unitari'!$H$21</f>
        <v>3.3</v>
      </c>
      <c r="I15" s="37" t="n">
        <f aca="false">H15</f>
        <v>3.3</v>
      </c>
      <c r="J15" s="29"/>
      <c r="K15" s="38"/>
      <c r="L15" s="18"/>
      <c r="M15" s="36" t="s">
        <v>48</v>
      </c>
      <c r="N15" s="37" t="s">
        <v>46</v>
      </c>
      <c r="O15" s="37" t="n">
        <f aca="false">'Carichi unitari'!$G$21</f>
        <v>4.29</v>
      </c>
      <c r="P15" s="37" t="n">
        <f aca="false">O15</f>
        <v>4.29</v>
      </c>
      <c r="Q15" s="29"/>
      <c r="R15" s="37" t="n">
        <f aca="false">'Carichi unitari'!$H$17</f>
        <v>7.4</v>
      </c>
      <c r="S15" s="37" t="n">
        <f aca="false">R15</f>
        <v>7.4</v>
      </c>
      <c r="T15" s="29"/>
      <c r="U15" s="38"/>
      <c r="V15" s="18"/>
      <c r="W15" s="36" t="s">
        <v>48</v>
      </c>
      <c r="X15" s="37" t="s">
        <v>46</v>
      </c>
      <c r="Y15" s="37" t="n">
        <f aca="false">'Carichi unitari'!$G$21</f>
        <v>4.29</v>
      </c>
      <c r="Z15" s="37" t="n">
        <f aca="false">Y15</f>
        <v>4.29</v>
      </c>
      <c r="AA15" s="29"/>
      <c r="AB15" s="37" t="n">
        <f aca="false">'Carichi unitari'!$H$17</f>
        <v>7.4</v>
      </c>
      <c r="AC15" s="37" t="n">
        <f aca="false">AB15</f>
        <v>7.4</v>
      </c>
      <c r="AD15" s="29"/>
      <c r="AE15" s="31"/>
      <c r="AF15" s="39"/>
      <c r="AG15" s="31"/>
      <c r="AH15" s="16"/>
      <c r="AI15" s="16"/>
      <c r="AJ15" s="16"/>
      <c r="AK15" s="16"/>
      <c r="AL15" s="16"/>
      <c r="AM15" s="16"/>
      <c r="AN15" s="16"/>
      <c r="AO15" s="16"/>
      <c r="AP15" s="41"/>
      <c r="AQ15" s="41"/>
      <c r="AR15" s="41"/>
      <c r="AS15" s="41"/>
      <c r="AT15" s="41"/>
      <c r="AU15" s="41"/>
      <c r="AV15" s="41"/>
      <c r="AW15" s="41"/>
      <c r="AX15" s="41"/>
      <c r="AY15" s="41"/>
      <c r="AZ15" s="41"/>
      <c r="BA15" s="41"/>
      <c r="BB15" s="41"/>
      <c r="BC15" s="41"/>
      <c r="BD15" s="41"/>
      <c r="BE15" s="41"/>
      <c r="BF15" s="41"/>
      <c r="BG15" s="41"/>
      <c r="BH15" s="41"/>
      <c r="BI15" s="41"/>
      <c r="BJ15" s="41"/>
      <c r="BK15" s="41"/>
      <c r="BL15" s="41"/>
      <c r="BM15" s="41"/>
      <c r="BN15" s="41"/>
      <c r="BO15" s="41"/>
      <c r="BP15" s="41"/>
      <c r="BQ15" s="41"/>
      <c r="BR15" s="41"/>
      <c r="BS15" s="41"/>
      <c r="BT15" s="41"/>
      <c r="BU15" s="41"/>
      <c r="BV15" s="41"/>
      <c r="BW15" s="41"/>
      <c r="BX15" s="41"/>
      <c r="BY15" s="41"/>
      <c r="BZ15" s="41"/>
      <c r="CA15" s="41"/>
      <c r="CB15" s="41"/>
      <c r="CC15" s="41"/>
      <c r="CD15" s="41"/>
      <c r="CE15" s="41"/>
      <c r="CF15" s="41"/>
      <c r="CG15" s="41"/>
    </row>
    <row r="16" s="43" customFormat="true" ht="12.75" hidden="false" customHeight="true" outlineLevel="0" collapsed="false">
      <c r="A16" s="44" t="n">
        <v>2</v>
      </c>
      <c r="B16" s="18" t="s">
        <v>52</v>
      </c>
      <c r="C16" s="27" t="s">
        <v>22</v>
      </c>
      <c r="D16" s="28" t="n">
        <v>3.2</v>
      </c>
      <c r="E16" s="28" t="n">
        <f aca="false">'Carichi unitari'!$G$17</f>
        <v>12.5</v>
      </c>
      <c r="F16" s="28" t="n">
        <f aca="false">D16*E16</f>
        <v>40</v>
      </c>
      <c r="G16" s="29" t="n">
        <f aca="false">SUM(F16:F17)</f>
        <v>44.29</v>
      </c>
      <c r="H16" s="28" t="n">
        <f aca="false">'Carichi unitari'!$H$17</f>
        <v>7.4</v>
      </c>
      <c r="I16" s="28" t="n">
        <f aca="false">D16*H16</f>
        <v>23.68</v>
      </c>
      <c r="J16" s="29" t="n">
        <f aca="false">SUM(I16:I17)</f>
        <v>31.08</v>
      </c>
      <c r="K16" s="30"/>
      <c r="L16" s="18" t="s">
        <v>52</v>
      </c>
      <c r="M16" s="27" t="s">
        <v>22</v>
      </c>
      <c r="N16" s="28" t="n">
        <v>3.2</v>
      </c>
      <c r="O16" s="28" t="n">
        <f aca="false">'Carichi unitari'!$G$17</f>
        <v>12.5</v>
      </c>
      <c r="P16" s="28" t="n">
        <f aca="false">N16*O16</f>
        <v>40</v>
      </c>
      <c r="Q16" s="29" t="n">
        <f aca="false">SUM(P16:P17)</f>
        <v>44.29</v>
      </c>
      <c r="R16" s="28" t="n">
        <f aca="false">'Carichi unitari'!$H$17</f>
        <v>7.4</v>
      </c>
      <c r="S16" s="28" t="n">
        <f aca="false">N16*R16</f>
        <v>23.68</v>
      </c>
      <c r="T16" s="29" t="n">
        <f aca="false">SUM(S16:S17)</f>
        <v>26.98</v>
      </c>
      <c r="U16" s="30"/>
      <c r="V16" s="18" t="s">
        <v>52</v>
      </c>
      <c r="W16" s="27" t="s">
        <v>22</v>
      </c>
      <c r="X16" s="28" t="n">
        <v>3.2</v>
      </c>
      <c r="Y16" s="28" t="n">
        <f aca="false">'Carichi unitari'!$G$17</f>
        <v>12.5</v>
      </c>
      <c r="Z16" s="28" t="n">
        <f aca="false">X16*Y16</f>
        <v>40</v>
      </c>
      <c r="AA16" s="29" t="n">
        <f aca="false">SUM(Z16:Z17)</f>
        <v>44.29</v>
      </c>
      <c r="AB16" s="28" t="n">
        <f aca="false">'Carichi unitari'!$H$17</f>
        <v>7.4</v>
      </c>
      <c r="AC16" s="28" t="n">
        <f aca="false">X16*AB16</f>
        <v>23.68</v>
      </c>
      <c r="AD16" s="29" t="n">
        <f aca="false">SUM(AC16:AC17)</f>
        <v>26.98</v>
      </c>
      <c r="AE16" s="31"/>
      <c r="AF16" s="31"/>
      <c r="AG16" s="32"/>
      <c r="AH16" s="16"/>
      <c r="AI16" s="16"/>
      <c r="AJ16" s="16"/>
      <c r="AK16" s="16"/>
      <c r="AL16" s="16"/>
      <c r="AM16" s="16"/>
      <c r="AN16" s="16"/>
      <c r="AO16" s="16"/>
      <c r="AP16" s="41"/>
      <c r="AQ16" s="41"/>
      <c r="AR16" s="41"/>
      <c r="AS16" s="41"/>
      <c r="AT16" s="41"/>
      <c r="AU16" s="41"/>
      <c r="AV16" s="41"/>
      <c r="AW16" s="41"/>
      <c r="AX16" s="41"/>
      <c r="AY16" s="41"/>
      <c r="AZ16" s="41"/>
      <c r="BA16" s="41"/>
      <c r="BB16" s="41"/>
      <c r="BC16" s="41"/>
      <c r="BD16" s="41"/>
      <c r="BE16" s="41"/>
      <c r="BF16" s="41"/>
      <c r="BG16" s="41"/>
      <c r="BH16" s="41"/>
      <c r="BI16" s="41"/>
      <c r="BJ16" s="41"/>
      <c r="BK16" s="41"/>
      <c r="BL16" s="41"/>
      <c r="BM16" s="41"/>
      <c r="BN16" s="41"/>
      <c r="BO16" s="41"/>
      <c r="BP16" s="41"/>
      <c r="BQ16" s="41"/>
      <c r="BR16" s="41"/>
      <c r="BS16" s="41"/>
      <c r="BT16" s="41"/>
      <c r="BU16" s="41"/>
      <c r="BV16" s="41"/>
      <c r="BW16" s="41"/>
      <c r="BX16" s="41"/>
      <c r="BY16" s="41"/>
      <c r="BZ16" s="41"/>
      <c r="CA16" s="41"/>
      <c r="CB16" s="41"/>
      <c r="CC16" s="41"/>
      <c r="CD16" s="41"/>
      <c r="CE16" s="41"/>
      <c r="CF16" s="41"/>
      <c r="CG16" s="41"/>
    </row>
    <row r="17" s="42" customFormat="true" ht="12.75" hidden="false" customHeight="true" outlineLevel="0" collapsed="false">
      <c r="A17" s="44"/>
      <c r="B17" s="18"/>
      <c r="C17" s="36" t="s">
        <v>48</v>
      </c>
      <c r="D17" s="37" t="s">
        <v>46</v>
      </c>
      <c r="E17" s="37" t="n">
        <f aca="false">'Carichi unitari'!$G$21</f>
        <v>4.29</v>
      </c>
      <c r="F17" s="37" t="n">
        <f aca="false">E17</f>
        <v>4.29</v>
      </c>
      <c r="G17" s="29"/>
      <c r="H17" s="37" t="n">
        <f aca="false">'Carichi unitari'!$H$17</f>
        <v>7.4</v>
      </c>
      <c r="I17" s="37" t="n">
        <f aca="false">H17</f>
        <v>7.4</v>
      </c>
      <c r="J17" s="29"/>
      <c r="K17" s="38"/>
      <c r="L17" s="18"/>
      <c r="M17" s="36" t="s">
        <v>48</v>
      </c>
      <c r="N17" s="37" t="s">
        <v>46</v>
      </c>
      <c r="O17" s="37" t="n">
        <f aca="false">'Carichi unitari'!$G$21</f>
        <v>4.29</v>
      </c>
      <c r="P17" s="37" t="n">
        <f aca="false">O17</f>
        <v>4.29</v>
      </c>
      <c r="Q17" s="29"/>
      <c r="R17" s="37" t="n">
        <f aca="false">'Carichi unitari'!$H$21</f>
        <v>3.3</v>
      </c>
      <c r="S17" s="37" t="n">
        <f aca="false">R17</f>
        <v>3.3</v>
      </c>
      <c r="T17" s="29"/>
      <c r="U17" s="38"/>
      <c r="V17" s="18"/>
      <c r="W17" s="36" t="s">
        <v>48</v>
      </c>
      <c r="X17" s="37" t="s">
        <v>46</v>
      </c>
      <c r="Y17" s="37" t="n">
        <f aca="false">'Carichi unitari'!$G$21</f>
        <v>4.29</v>
      </c>
      <c r="Z17" s="37" t="n">
        <f aca="false">Y17</f>
        <v>4.29</v>
      </c>
      <c r="AA17" s="29"/>
      <c r="AB17" s="37" t="n">
        <f aca="false">'Carichi unitari'!$H$21</f>
        <v>3.3</v>
      </c>
      <c r="AC17" s="37" t="n">
        <f aca="false">AB17</f>
        <v>3.3</v>
      </c>
      <c r="AD17" s="29"/>
      <c r="AE17" s="31"/>
      <c r="AF17" s="39"/>
      <c r="AG17" s="31"/>
      <c r="AH17" s="16"/>
      <c r="AI17" s="16"/>
      <c r="AJ17" s="16"/>
      <c r="AK17" s="16"/>
      <c r="AL17" s="16"/>
      <c r="AM17" s="16"/>
      <c r="AN17" s="16"/>
      <c r="AO17" s="16"/>
      <c r="AP17" s="41"/>
      <c r="AQ17" s="41"/>
      <c r="AR17" s="41"/>
      <c r="AS17" s="41"/>
      <c r="AT17" s="41"/>
      <c r="AU17" s="41"/>
      <c r="AV17" s="41"/>
      <c r="AW17" s="41"/>
      <c r="AX17" s="41"/>
      <c r="AY17" s="41"/>
      <c r="AZ17" s="41"/>
      <c r="BA17" s="41"/>
      <c r="BB17" s="41"/>
      <c r="BC17" s="41"/>
      <c r="BD17" s="41"/>
      <c r="BE17" s="41"/>
      <c r="BF17" s="41"/>
      <c r="BG17" s="41"/>
      <c r="BH17" s="41"/>
      <c r="BI17" s="41"/>
      <c r="BJ17" s="41"/>
      <c r="BK17" s="41"/>
      <c r="BL17" s="41"/>
      <c r="BM17" s="41"/>
      <c r="BN17" s="41"/>
      <c r="BO17" s="41"/>
      <c r="BP17" s="41"/>
      <c r="BQ17" s="41"/>
      <c r="BR17" s="41"/>
      <c r="BS17" s="41"/>
      <c r="BT17" s="41"/>
      <c r="BU17" s="41"/>
      <c r="BV17" s="41"/>
      <c r="BW17" s="41"/>
      <c r="BX17" s="41"/>
      <c r="BY17" s="41"/>
      <c r="BZ17" s="41"/>
      <c r="CA17" s="41"/>
      <c r="CB17" s="41"/>
      <c r="CC17" s="41"/>
      <c r="CD17" s="41"/>
      <c r="CE17" s="41"/>
      <c r="CF17" s="41"/>
      <c r="CG17" s="41"/>
    </row>
    <row r="18" s="43" customFormat="true" ht="12.75" hidden="false" customHeight="true" outlineLevel="0" collapsed="false">
      <c r="A18" s="44" t="n">
        <v>2</v>
      </c>
      <c r="B18" s="18" t="s">
        <v>53</v>
      </c>
      <c r="C18" s="27" t="s">
        <v>44</v>
      </c>
      <c r="D18" s="28" t="n">
        <v>4.91</v>
      </c>
      <c r="E18" s="28" t="n">
        <f aca="false">'Carichi unitari'!$G$12</f>
        <v>10</v>
      </c>
      <c r="F18" s="28" t="n">
        <f aca="false">D18*E18</f>
        <v>49.1</v>
      </c>
      <c r="G18" s="29" t="n">
        <f aca="false">SUM(F18:F19)</f>
        <v>53.39</v>
      </c>
      <c r="H18" s="28" t="n">
        <f aca="false">'Carichi unitari'!$H$12</f>
        <v>5.8</v>
      </c>
      <c r="I18" s="28" t="n">
        <f aca="false">D18*H18</f>
        <v>28.478</v>
      </c>
      <c r="J18" s="29" t="n">
        <f aca="false">SUM(I18:I19)</f>
        <v>31.778</v>
      </c>
      <c r="K18" s="45"/>
      <c r="L18" s="18" t="s">
        <v>53</v>
      </c>
      <c r="M18" s="27" t="s">
        <v>44</v>
      </c>
      <c r="N18" s="28" t="n">
        <v>4.71</v>
      </c>
      <c r="O18" s="28" t="n">
        <f aca="false">'Carichi unitari'!$G$12</f>
        <v>10</v>
      </c>
      <c r="P18" s="28" t="n">
        <f aca="false">N18*O18</f>
        <v>47.1</v>
      </c>
      <c r="Q18" s="29" t="n">
        <f aca="false">SUM(P18:P19)</f>
        <v>51.39</v>
      </c>
      <c r="R18" s="28" t="n">
        <f aca="false">'Carichi unitari'!$H$12</f>
        <v>5.8</v>
      </c>
      <c r="S18" s="28" t="n">
        <f aca="false">N18*R18</f>
        <v>27.318</v>
      </c>
      <c r="T18" s="29" t="n">
        <f aca="false">SUM(S18:S19)</f>
        <v>30.618</v>
      </c>
      <c r="U18" s="45"/>
      <c r="V18" s="18" t="s">
        <v>53</v>
      </c>
      <c r="W18" s="27" t="s">
        <v>44</v>
      </c>
      <c r="X18" s="28" t="n">
        <v>4.71</v>
      </c>
      <c r="Y18" s="28" t="n">
        <f aca="false">'Carichi unitari'!$G$13</f>
        <v>8.46</v>
      </c>
      <c r="Z18" s="28" t="n">
        <f aca="false">X18*Y18</f>
        <v>39.8466</v>
      </c>
      <c r="AA18" s="29" t="n">
        <f aca="false">SUM(Z18:Z19)</f>
        <v>44.1366</v>
      </c>
      <c r="AB18" s="28" t="n">
        <f aca="false">'Carichi unitari'!$H$13</f>
        <v>4.8</v>
      </c>
      <c r="AC18" s="28" t="n">
        <f aca="false">X18*AB18</f>
        <v>22.608</v>
      </c>
      <c r="AD18" s="29" t="n">
        <f aca="false">SUM(AC18:AC19)</f>
        <v>25.908</v>
      </c>
      <c r="AE18" s="31"/>
      <c r="AF18" s="31"/>
      <c r="AG18" s="25"/>
      <c r="AH18" s="16"/>
      <c r="AI18" s="16"/>
      <c r="AJ18" s="16"/>
      <c r="AK18" s="16"/>
      <c r="AL18" s="16"/>
      <c r="AM18" s="16"/>
      <c r="AN18" s="16"/>
      <c r="AO18" s="16"/>
      <c r="AP18" s="41"/>
      <c r="AQ18" s="41"/>
      <c r="AR18" s="41"/>
      <c r="AS18" s="41"/>
      <c r="AT18" s="41"/>
      <c r="AU18" s="41"/>
      <c r="AV18" s="41"/>
      <c r="AW18" s="41"/>
      <c r="AX18" s="41"/>
      <c r="AY18" s="41"/>
      <c r="AZ18" s="41"/>
      <c r="BA18" s="41"/>
      <c r="BB18" s="41"/>
      <c r="BC18" s="41"/>
      <c r="BD18" s="41"/>
      <c r="BE18" s="41"/>
      <c r="BF18" s="41"/>
      <c r="BG18" s="41"/>
      <c r="BH18" s="41"/>
      <c r="BI18" s="41"/>
      <c r="BJ18" s="41"/>
      <c r="BK18" s="41"/>
      <c r="BL18" s="41"/>
      <c r="BM18" s="41"/>
      <c r="BN18" s="41"/>
      <c r="BO18" s="41"/>
      <c r="BP18" s="41"/>
      <c r="BQ18" s="41"/>
      <c r="BR18" s="41"/>
      <c r="BS18" s="41"/>
      <c r="BT18" s="41"/>
      <c r="BU18" s="41"/>
      <c r="BV18" s="41"/>
      <c r="BW18" s="41"/>
      <c r="BX18" s="41"/>
      <c r="BY18" s="41"/>
      <c r="BZ18" s="41"/>
      <c r="CA18" s="41"/>
      <c r="CB18" s="41"/>
      <c r="CC18" s="41"/>
      <c r="CD18" s="41"/>
      <c r="CE18" s="41"/>
      <c r="CF18" s="41"/>
      <c r="CG18" s="41"/>
    </row>
    <row r="19" s="42" customFormat="true" ht="12.75" hidden="false" customHeight="true" outlineLevel="0" collapsed="false">
      <c r="A19" s="44"/>
      <c r="B19" s="44"/>
      <c r="C19" s="36" t="s">
        <v>48</v>
      </c>
      <c r="D19" s="37" t="s">
        <v>46</v>
      </c>
      <c r="E19" s="37" t="n">
        <f aca="false">'Carichi unitari'!$G$21</f>
        <v>4.29</v>
      </c>
      <c r="F19" s="37" t="n">
        <f aca="false">E19</f>
        <v>4.29</v>
      </c>
      <c r="G19" s="29"/>
      <c r="H19" s="37" t="n">
        <f aca="false">'Carichi unitari'!$H$21</f>
        <v>3.3</v>
      </c>
      <c r="I19" s="37" t="n">
        <f aca="false">H19</f>
        <v>3.3</v>
      </c>
      <c r="J19" s="29"/>
      <c r="K19" s="35"/>
      <c r="L19" s="18"/>
      <c r="M19" s="36" t="s">
        <v>48</v>
      </c>
      <c r="N19" s="37" t="s">
        <v>46</v>
      </c>
      <c r="O19" s="37" t="n">
        <f aca="false">'Carichi unitari'!$G$21</f>
        <v>4.29</v>
      </c>
      <c r="P19" s="37" t="n">
        <f aca="false">O19</f>
        <v>4.29</v>
      </c>
      <c r="Q19" s="29"/>
      <c r="R19" s="37" t="n">
        <f aca="false">'Carichi unitari'!$H$21</f>
        <v>3.3</v>
      </c>
      <c r="S19" s="37" t="n">
        <f aca="false">R19</f>
        <v>3.3</v>
      </c>
      <c r="T19" s="29"/>
      <c r="U19" s="35"/>
      <c r="V19" s="18"/>
      <c r="W19" s="36" t="s">
        <v>48</v>
      </c>
      <c r="X19" s="37" t="s">
        <v>46</v>
      </c>
      <c r="Y19" s="37" t="n">
        <f aca="false">'Carichi unitari'!$G$21</f>
        <v>4.29</v>
      </c>
      <c r="Z19" s="37" t="n">
        <f aca="false">Y19</f>
        <v>4.29</v>
      </c>
      <c r="AA19" s="29"/>
      <c r="AB19" s="37" t="n">
        <f aca="false">'Carichi unitari'!$H$21</f>
        <v>3.3</v>
      </c>
      <c r="AC19" s="37" t="n">
        <f aca="false">AB19</f>
        <v>3.3</v>
      </c>
      <c r="AD19" s="29"/>
      <c r="AE19" s="31"/>
      <c r="AF19" s="31"/>
      <c r="AG19" s="25"/>
      <c r="AH19" s="16"/>
      <c r="AI19" s="16"/>
      <c r="AJ19" s="16"/>
      <c r="AK19" s="16"/>
      <c r="AL19" s="16"/>
      <c r="AM19" s="16"/>
      <c r="AN19" s="16"/>
      <c r="AO19" s="16"/>
      <c r="AP19" s="41"/>
      <c r="AQ19" s="41"/>
      <c r="AR19" s="41"/>
      <c r="AS19" s="41"/>
      <c r="AT19" s="41"/>
      <c r="AU19" s="41"/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  <c r="BT19" s="41"/>
      <c r="BU19" s="41"/>
      <c r="BV19" s="41"/>
      <c r="BW19" s="41"/>
      <c r="BX19" s="41"/>
      <c r="BY19" s="41"/>
      <c r="BZ19" s="41"/>
      <c r="CA19" s="41"/>
      <c r="CB19" s="41"/>
      <c r="CC19" s="41"/>
      <c r="CD19" s="41"/>
      <c r="CE19" s="41"/>
      <c r="CF19" s="41"/>
      <c r="CG19" s="41"/>
    </row>
    <row r="20" s="43" customFormat="true" ht="12.75" hidden="false" customHeight="true" outlineLevel="0" collapsed="false">
      <c r="A20" s="44" t="n">
        <v>4</v>
      </c>
      <c r="B20" s="46" t="s">
        <v>54</v>
      </c>
      <c r="C20" s="27" t="s">
        <v>44</v>
      </c>
      <c r="D20" s="28" t="n">
        <v>2</v>
      </c>
      <c r="E20" s="28" t="n">
        <f aca="false">'Carichi unitari'!$G$12</f>
        <v>10</v>
      </c>
      <c r="F20" s="28" t="n">
        <f aca="false">D20*E20</f>
        <v>20</v>
      </c>
      <c r="G20" s="29" t="n">
        <f aca="false">SUM(F20:F21)</f>
        <v>24.29</v>
      </c>
      <c r="H20" s="28" t="n">
        <f aca="false">'Carichi unitari'!$H$12</f>
        <v>5.8</v>
      </c>
      <c r="I20" s="28" t="n">
        <f aca="false">D20*H20</f>
        <v>11.6</v>
      </c>
      <c r="J20" s="29" t="n">
        <f aca="false">SUM(I20:I21)</f>
        <v>14.9</v>
      </c>
      <c r="K20" s="30"/>
      <c r="L20" s="46" t="s">
        <v>54</v>
      </c>
      <c r="M20" s="27" t="s">
        <v>44</v>
      </c>
      <c r="N20" s="28" t="n">
        <v>2</v>
      </c>
      <c r="O20" s="28" t="n">
        <f aca="false">'Carichi unitari'!$G$12</f>
        <v>10</v>
      </c>
      <c r="P20" s="28" t="n">
        <f aca="false">N20*O20</f>
        <v>20</v>
      </c>
      <c r="Q20" s="29" t="n">
        <f aca="false">SUM(P20:P21)</f>
        <v>24.29</v>
      </c>
      <c r="R20" s="28" t="n">
        <f aca="false">'Carichi unitari'!$H$12</f>
        <v>5.8</v>
      </c>
      <c r="S20" s="28" t="n">
        <f aca="false">N20*R20</f>
        <v>11.6</v>
      </c>
      <c r="T20" s="29" t="n">
        <f aca="false">SUM(S20:S21)</f>
        <v>14.9</v>
      </c>
      <c r="U20" s="30"/>
      <c r="V20" s="46" t="s">
        <v>54</v>
      </c>
      <c r="W20" s="27" t="s">
        <v>44</v>
      </c>
      <c r="X20" s="28" t="n">
        <v>2</v>
      </c>
      <c r="Y20" s="28" t="n">
        <f aca="false">'Carichi unitari'!$G$13</f>
        <v>8.46</v>
      </c>
      <c r="Z20" s="28" t="n">
        <f aca="false">X20*Y20</f>
        <v>16.92</v>
      </c>
      <c r="AA20" s="29" t="n">
        <f aca="false">SUM(Z20:Z21)</f>
        <v>21.21</v>
      </c>
      <c r="AB20" s="28" t="n">
        <f aca="false">'Carichi unitari'!$H$13</f>
        <v>4.8</v>
      </c>
      <c r="AC20" s="28" t="n">
        <f aca="false">X20*AB20</f>
        <v>9.6</v>
      </c>
      <c r="AD20" s="29" t="n">
        <f aca="false">SUM(AC20:AC21)</f>
        <v>12.9</v>
      </c>
      <c r="AE20" s="31"/>
      <c r="AF20" s="31"/>
      <c r="AG20" s="32"/>
      <c r="AH20" s="16"/>
      <c r="AI20" s="16"/>
      <c r="AJ20" s="16"/>
      <c r="AK20" s="16"/>
      <c r="AL20" s="16"/>
      <c r="AM20" s="16"/>
      <c r="AN20" s="16"/>
      <c r="AO20" s="16"/>
      <c r="AP20" s="41"/>
      <c r="AQ20" s="41"/>
      <c r="AR20" s="41"/>
      <c r="AS20" s="41"/>
      <c r="AT20" s="41"/>
      <c r="AU20" s="41"/>
      <c r="AV20" s="41"/>
      <c r="AW20" s="41"/>
      <c r="AX20" s="41"/>
      <c r="AY20" s="41"/>
      <c r="AZ20" s="41"/>
      <c r="BA20" s="41"/>
      <c r="BB20" s="41"/>
      <c r="BC20" s="41"/>
      <c r="BD20" s="41"/>
      <c r="BE20" s="41"/>
      <c r="BF20" s="41"/>
      <c r="BG20" s="41"/>
      <c r="BH20" s="41"/>
      <c r="BI20" s="41"/>
      <c r="BJ20" s="41"/>
      <c r="BK20" s="41"/>
      <c r="BL20" s="41"/>
      <c r="BM20" s="41"/>
      <c r="BN20" s="41"/>
      <c r="BO20" s="41"/>
      <c r="BP20" s="41"/>
      <c r="BQ20" s="41"/>
      <c r="BR20" s="41"/>
      <c r="BS20" s="41"/>
      <c r="BT20" s="41"/>
      <c r="BU20" s="41"/>
      <c r="BV20" s="41"/>
      <c r="BW20" s="41"/>
      <c r="BX20" s="41"/>
      <c r="BY20" s="41"/>
      <c r="BZ20" s="41"/>
      <c r="CA20" s="41"/>
      <c r="CB20" s="41"/>
      <c r="CC20" s="41"/>
      <c r="CD20" s="41"/>
      <c r="CE20" s="41"/>
      <c r="CF20" s="41"/>
      <c r="CG20" s="41"/>
    </row>
    <row r="21" s="42" customFormat="true" ht="12.75" hidden="false" customHeight="true" outlineLevel="0" collapsed="false">
      <c r="A21" s="44"/>
      <c r="B21" s="46"/>
      <c r="C21" s="36" t="s">
        <v>48</v>
      </c>
      <c r="D21" s="37" t="s">
        <v>46</v>
      </c>
      <c r="E21" s="37" t="n">
        <f aca="false">'Carichi unitari'!$G$21</f>
        <v>4.29</v>
      </c>
      <c r="F21" s="37" t="n">
        <f aca="false">E21</f>
        <v>4.29</v>
      </c>
      <c r="G21" s="29"/>
      <c r="H21" s="37" t="n">
        <f aca="false">'Carichi unitari'!$H$21</f>
        <v>3.3</v>
      </c>
      <c r="I21" s="37" t="n">
        <f aca="false">H21</f>
        <v>3.3</v>
      </c>
      <c r="J21" s="29"/>
      <c r="K21" s="35"/>
      <c r="L21" s="46"/>
      <c r="M21" s="36" t="s">
        <v>48</v>
      </c>
      <c r="N21" s="37" t="s">
        <v>46</v>
      </c>
      <c r="O21" s="37" t="n">
        <f aca="false">'Carichi unitari'!$G$21</f>
        <v>4.29</v>
      </c>
      <c r="P21" s="37" t="n">
        <f aca="false">O21</f>
        <v>4.29</v>
      </c>
      <c r="Q21" s="29"/>
      <c r="R21" s="37" t="n">
        <f aca="false">'Carichi unitari'!$H$21</f>
        <v>3.3</v>
      </c>
      <c r="S21" s="37" t="n">
        <f aca="false">R21</f>
        <v>3.3</v>
      </c>
      <c r="T21" s="29"/>
      <c r="U21" s="35"/>
      <c r="V21" s="46"/>
      <c r="W21" s="36" t="s">
        <v>48</v>
      </c>
      <c r="X21" s="37" t="s">
        <v>46</v>
      </c>
      <c r="Y21" s="37" t="n">
        <f aca="false">'Carichi unitari'!$G$21</f>
        <v>4.29</v>
      </c>
      <c r="Z21" s="37" t="n">
        <f aca="false">Y21</f>
        <v>4.29</v>
      </c>
      <c r="AA21" s="29"/>
      <c r="AB21" s="37" t="n">
        <f aca="false">'Carichi unitari'!$H$21</f>
        <v>3.3</v>
      </c>
      <c r="AC21" s="37" t="n">
        <f aca="false">AB21</f>
        <v>3.3</v>
      </c>
      <c r="AD21" s="29"/>
      <c r="AE21" s="31"/>
      <c r="AF21" s="31"/>
      <c r="AG21" s="32"/>
      <c r="AH21" s="16"/>
      <c r="AI21" s="16"/>
      <c r="AJ21" s="16"/>
      <c r="AK21" s="16"/>
      <c r="AL21" s="16"/>
      <c r="AM21" s="16"/>
      <c r="AN21" s="16"/>
      <c r="AO21" s="16"/>
      <c r="AP21" s="41"/>
      <c r="AQ21" s="41"/>
      <c r="AR21" s="41"/>
      <c r="AS21" s="41"/>
      <c r="AT21" s="41"/>
      <c r="AU21" s="41"/>
      <c r="AV21" s="41"/>
      <c r="AW21" s="41"/>
      <c r="AX21" s="41"/>
      <c r="AY21" s="41"/>
      <c r="AZ21" s="41"/>
      <c r="BA21" s="41"/>
      <c r="BB21" s="41"/>
      <c r="BC21" s="41"/>
      <c r="BD21" s="41"/>
      <c r="BE21" s="41"/>
      <c r="BF21" s="41"/>
      <c r="BG21" s="41"/>
      <c r="BH21" s="41"/>
      <c r="BI21" s="41"/>
      <c r="BJ21" s="41"/>
      <c r="BK21" s="41"/>
      <c r="BL21" s="41"/>
      <c r="BM21" s="41"/>
      <c r="BN21" s="41"/>
      <c r="BO21" s="41"/>
      <c r="BP21" s="41"/>
      <c r="BQ21" s="41"/>
      <c r="BR21" s="41"/>
      <c r="BS21" s="41"/>
      <c r="BT21" s="41"/>
      <c r="BU21" s="41"/>
      <c r="BV21" s="41"/>
      <c r="BW21" s="41"/>
      <c r="BX21" s="41"/>
      <c r="BY21" s="41"/>
      <c r="BZ21" s="41"/>
      <c r="CA21" s="41"/>
      <c r="CB21" s="41"/>
      <c r="CC21" s="41"/>
      <c r="CD21" s="41"/>
      <c r="CE21" s="41"/>
      <c r="CF21" s="41"/>
      <c r="CG21" s="41"/>
    </row>
    <row r="22" s="41" customFormat="true" ht="12.75" hidden="false" customHeight="true" outlineLevel="0" collapsed="false">
      <c r="A22" s="44" t="n">
        <v>4</v>
      </c>
      <c r="B22" s="18" t="s">
        <v>55</v>
      </c>
      <c r="C22" s="27" t="s">
        <v>22</v>
      </c>
      <c r="D22" s="28" t="n">
        <v>1</v>
      </c>
      <c r="E22" s="28" t="n">
        <f aca="false">'Carichi unitari'!$G$17</f>
        <v>12.5</v>
      </c>
      <c r="F22" s="28" t="n">
        <f aca="false">D22*E22</f>
        <v>12.5</v>
      </c>
      <c r="G22" s="29" t="n">
        <f aca="false">SUM(F22:F24)</f>
        <v>34.1</v>
      </c>
      <c r="H22" s="28" t="n">
        <f aca="false">'Carichi unitari'!$H$17</f>
        <v>7.4</v>
      </c>
      <c r="I22" s="28" t="n">
        <f aca="false">D22*H22</f>
        <v>7.4</v>
      </c>
      <c r="J22" s="29" t="n">
        <f aca="false">SUM(I22:I24)</f>
        <v>17.7</v>
      </c>
      <c r="K22" s="45"/>
      <c r="L22" s="18" t="s">
        <v>55</v>
      </c>
      <c r="M22" s="27" t="s">
        <v>22</v>
      </c>
      <c r="N22" s="28" t="n">
        <v>1</v>
      </c>
      <c r="O22" s="28" t="n">
        <f aca="false">'Carichi unitari'!$G$17</f>
        <v>12.5</v>
      </c>
      <c r="P22" s="28" t="n">
        <f aca="false">N22*O22</f>
        <v>12.5</v>
      </c>
      <c r="Q22" s="29" t="n">
        <f aca="false">SUM(P22:P24)</f>
        <v>25.89</v>
      </c>
      <c r="R22" s="28" t="n">
        <f aca="false">'Carichi unitari'!$H$17</f>
        <v>7.4</v>
      </c>
      <c r="S22" s="28" t="n">
        <f aca="false">N22*R22</f>
        <v>7.4</v>
      </c>
      <c r="T22" s="29" t="n">
        <f aca="false">SUM(S22:S24)</f>
        <v>17.7</v>
      </c>
      <c r="U22" s="45"/>
      <c r="V22" s="18" t="s">
        <v>55</v>
      </c>
      <c r="W22" s="27" t="s">
        <v>22</v>
      </c>
      <c r="X22" s="28" t="n">
        <v>1</v>
      </c>
      <c r="Y22" s="28" t="n">
        <f aca="false">'Carichi unitari'!$G$17</f>
        <v>12.5</v>
      </c>
      <c r="Z22" s="28" t="n">
        <f aca="false">X22*Y22</f>
        <v>12.5</v>
      </c>
      <c r="AA22" s="29" t="n">
        <f aca="false">SUM(Z22:Z24)</f>
        <v>25.89</v>
      </c>
      <c r="AB22" s="28" t="n">
        <f aca="false">'Carichi unitari'!$H$17</f>
        <v>7.4</v>
      </c>
      <c r="AC22" s="28" t="n">
        <f aca="false">X22*AB22</f>
        <v>7.4</v>
      </c>
      <c r="AD22" s="29" t="n">
        <f aca="false">SUM(AC22:AC24)</f>
        <v>17.7</v>
      </c>
      <c r="AE22" s="31"/>
      <c r="AF22" s="31"/>
      <c r="AG22" s="25"/>
      <c r="AH22" s="16"/>
      <c r="AI22" s="16"/>
      <c r="AJ22" s="16"/>
      <c r="AK22" s="16"/>
      <c r="AL22" s="16"/>
      <c r="AM22" s="16"/>
      <c r="AN22" s="16"/>
      <c r="AO22" s="16"/>
    </row>
    <row r="23" s="41" customFormat="true" ht="12.75" hidden="false" customHeight="true" outlineLevel="0" collapsed="false">
      <c r="A23" s="44"/>
      <c r="B23" s="18"/>
      <c r="C23" s="33" t="s">
        <v>47</v>
      </c>
      <c r="D23" s="34" t="s">
        <v>46</v>
      </c>
      <c r="E23" s="34" t="n">
        <f aca="false">'Carichi unitari'!$G$18</f>
        <v>9.1</v>
      </c>
      <c r="F23" s="34" t="n">
        <f aca="false">E23</f>
        <v>9.1</v>
      </c>
      <c r="G23" s="29"/>
      <c r="H23" s="34" t="n">
        <f aca="false">'Carichi unitari'!$H$18</f>
        <v>7</v>
      </c>
      <c r="I23" s="34" t="n">
        <f aca="false">H23</f>
        <v>7</v>
      </c>
      <c r="J23" s="29"/>
      <c r="K23" s="35"/>
      <c r="L23" s="18"/>
      <c r="M23" s="33" t="s">
        <v>47</v>
      </c>
      <c r="N23" s="34" t="s">
        <v>46</v>
      </c>
      <c r="O23" s="34" t="n">
        <f aca="false">'Carichi unitari'!$G$18</f>
        <v>9.1</v>
      </c>
      <c r="P23" s="34" t="n">
        <f aca="false">O23</f>
        <v>9.1</v>
      </c>
      <c r="Q23" s="29"/>
      <c r="R23" s="34" t="n">
        <f aca="false">'Carichi unitari'!$H$18</f>
        <v>7</v>
      </c>
      <c r="S23" s="34" t="n">
        <f aca="false">R23</f>
        <v>7</v>
      </c>
      <c r="T23" s="29"/>
      <c r="U23" s="35"/>
      <c r="V23" s="18"/>
      <c r="W23" s="33" t="s">
        <v>47</v>
      </c>
      <c r="X23" s="34" t="s">
        <v>46</v>
      </c>
      <c r="Y23" s="34" t="n">
        <f aca="false">'Carichi unitari'!$G$18</f>
        <v>9.1</v>
      </c>
      <c r="Z23" s="34" t="n">
        <f aca="false">Y23</f>
        <v>9.1</v>
      </c>
      <c r="AA23" s="29"/>
      <c r="AB23" s="34" t="n">
        <f aca="false">'Carichi unitari'!$H$18</f>
        <v>7</v>
      </c>
      <c r="AC23" s="34" t="n">
        <f aca="false">AB23</f>
        <v>7</v>
      </c>
      <c r="AD23" s="29"/>
      <c r="AE23" s="31"/>
      <c r="AF23" s="31"/>
      <c r="AG23" s="25"/>
      <c r="AH23" s="16"/>
      <c r="AI23" s="16"/>
      <c r="AJ23" s="16"/>
      <c r="AK23" s="16"/>
      <c r="AL23" s="16"/>
      <c r="AM23" s="16"/>
      <c r="AN23" s="16"/>
      <c r="AO23" s="16"/>
    </row>
    <row r="24" s="42" customFormat="true" ht="12.75" hidden="false" customHeight="true" outlineLevel="0" collapsed="false">
      <c r="A24" s="44"/>
      <c r="B24" s="44"/>
      <c r="C24" s="36" t="s">
        <v>48</v>
      </c>
      <c r="D24" s="37" t="s">
        <v>46</v>
      </c>
      <c r="E24" s="37" t="n">
        <f aca="false">'Carichi unitari'!$G$17</f>
        <v>12.5</v>
      </c>
      <c r="F24" s="37" t="n">
        <f aca="false">E24</f>
        <v>12.5</v>
      </c>
      <c r="G24" s="29"/>
      <c r="H24" s="37" t="n">
        <f aca="false">'Carichi unitari'!$H$21</f>
        <v>3.3</v>
      </c>
      <c r="I24" s="37" t="n">
        <f aca="false">H24</f>
        <v>3.3</v>
      </c>
      <c r="J24" s="29"/>
      <c r="K24" s="35"/>
      <c r="L24" s="18"/>
      <c r="M24" s="36" t="s">
        <v>48</v>
      </c>
      <c r="N24" s="37" t="s">
        <v>46</v>
      </c>
      <c r="O24" s="37" t="n">
        <f aca="false">'Carichi unitari'!$G$21</f>
        <v>4.29</v>
      </c>
      <c r="P24" s="37" t="n">
        <f aca="false">O24</f>
        <v>4.29</v>
      </c>
      <c r="Q24" s="29"/>
      <c r="R24" s="37" t="n">
        <f aca="false">'Carichi unitari'!$H$21</f>
        <v>3.3</v>
      </c>
      <c r="S24" s="37" t="n">
        <f aca="false">R24</f>
        <v>3.3</v>
      </c>
      <c r="T24" s="29"/>
      <c r="U24" s="35"/>
      <c r="V24" s="18"/>
      <c r="W24" s="36" t="s">
        <v>48</v>
      </c>
      <c r="X24" s="37" t="s">
        <v>46</v>
      </c>
      <c r="Y24" s="37" t="n">
        <f aca="false">'Carichi unitari'!$G$21</f>
        <v>4.29</v>
      </c>
      <c r="Z24" s="37" t="n">
        <f aca="false">Y24</f>
        <v>4.29</v>
      </c>
      <c r="AA24" s="29"/>
      <c r="AB24" s="37" t="n">
        <f aca="false">'Carichi unitari'!$H$21</f>
        <v>3.3</v>
      </c>
      <c r="AC24" s="37" t="n">
        <f aca="false">AB24</f>
        <v>3.3</v>
      </c>
      <c r="AD24" s="29"/>
      <c r="AE24" s="31"/>
      <c r="AF24" s="31"/>
      <c r="AG24" s="25"/>
      <c r="AH24" s="16"/>
      <c r="AI24" s="16"/>
      <c r="AJ24" s="16"/>
      <c r="AK24" s="16"/>
      <c r="AL24" s="16"/>
      <c r="AM24" s="16"/>
      <c r="AN24" s="16"/>
      <c r="AO24" s="16"/>
      <c r="AP24" s="41"/>
      <c r="AQ24" s="41"/>
      <c r="AR24" s="41"/>
      <c r="AS24" s="41"/>
      <c r="AT24" s="41"/>
      <c r="AU24" s="41"/>
      <c r="AV24" s="41"/>
      <c r="AW24" s="41"/>
      <c r="AX24" s="41"/>
      <c r="AY24" s="41"/>
      <c r="AZ24" s="41"/>
      <c r="BA24" s="41"/>
      <c r="BB24" s="41"/>
      <c r="BC24" s="41"/>
      <c r="BD24" s="41"/>
      <c r="BE24" s="41"/>
      <c r="BF24" s="41"/>
      <c r="BG24" s="41"/>
      <c r="BH24" s="41"/>
      <c r="BI24" s="41"/>
      <c r="BJ24" s="41"/>
      <c r="BK24" s="41"/>
      <c r="BL24" s="41"/>
      <c r="BM24" s="41"/>
      <c r="BN24" s="41"/>
      <c r="BO24" s="41"/>
      <c r="BP24" s="41"/>
      <c r="BQ24" s="41"/>
      <c r="BR24" s="41"/>
      <c r="BS24" s="41"/>
      <c r="BT24" s="41"/>
      <c r="BU24" s="41"/>
      <c r="BV24" s="41"/>
      <c r="BW24" s="41"/>
      <c r="BX24" s="41"/>
      <c r="BY24" s="41"/>
      <c r="BZ24" s="41"/>
      <c r="CA24" s="41"/>
      <c r="CB24" s="41"/>
      <c r="CC24" s="41"/>
      <c r="CD24" s="41"/>
      <c r="CE24" s="41"/>
      <c r="CF24" s="41"/>
      <c r="CG24" s="41"/>
    </row>
    <row r="25" customFormat="false" ht="12.75" hidden="false" customHeight="true" outlineLevel="0" collapsed="false">
      <c r="A25" s="44" t="n">
        <v>4</v>
      </c>
      <c r="B25" s="18" t="s">
        <v>56</v>
      </c>
      <c r="C25" s="47" t="s">
        <v>44</v>
      </c>
      <c r="D25" s="28" t="n">
        <v>2.1</v>
      </c>
      <c r="E25" s="28" t="n">
        <f aca="false">'Carichi unitari'!$G$12</f>
        <v>10</v>
      </c>
      <c r="F25" s="28" t="n">
        <f aca="false">D25*E25</f>
        <v>21</v>
      </c>
      <c r="G25" s="29" t="n">
        <f aca="false">SUM(F25:F28)</f>
        <v>34.39</v>
      </c>
      <c r="H25" s="28" t="n">
        <f aca="false">'Carichi unitari'!$H$12</f>
        <v>5.8</v>
      </c>
      <c r="I25" s="28" t="n">
        <f aca="false">D25*H25</f>
        <v>12.18</v>
      </c>
      <c r="J25" s="29" t="n">
        <f aca="false">SUM(I25:I28)</f>
        <v>22.48</v>
      </c>
      <c r="K25" s="48"/>
      <c r="L25" s="18" t="s">
        <v>57</v>
      </c>
      <c r="M25" s="47" t="s">
        <v>44</v>
      </c>
      <c r="N25" s="28" t="n">
        <v>2.1</v>
      </c>
      <c r="O25" s="28" t="n">
        <f aca="false">'Carichi unitari'!$G$12</f>
        <v>10</v>
      </c>
      <c r="P25" s="28" t="n">
        <f aca="false">N25*O25</f>
        <v>21</v>
      </c>
      <c r="Q25" s="29" t="n">
        <f aca="false">SUM(P25:P28)</f>
        <v>52.153</v>
      </c>
      <c r="R25" s="28" t="n">
        <f aca="false">'Carichi unitari'!$H$12</f>
        <v>5.8</v>
      </c>
      <c r="S25" s="28" t="n">
        <f aca="false">N25*R25</f>
        <v>12.18</v>
      </c>
      <c r="T25" s="29" t="n">
        <f aca="false">SUM(S25:S28)</f>
        <v>32.71</v>
      </c>
      <c r="U25" s="48"/>
      <c r="V25" s="18" t="s">
        <v>58</v>
      </c>
      <c r="W25" s="47" t="s">
        <v>44</v>
      </c>
      <c r="X25" s="28" t="n">
        <v>2.1</v>
      </c>
      <c r="Y25" s="28" t="n">
        <f aca="false">'Carichi unitari'!$G$13</f>
        <v>8.46</v>
      </c>
      <c r="Z25" s="28" t="n">
        <f aca="false">X25*Y25</f>
        <v>17.766</v>
      </c>
      <c r="AA25" s="29" t="n">
        <f aca="false">SUM(Z25:Z28)</f>
        <v>40.177</v>
      </c>
      <c r="AB25" s="28" t="n">
        <f aca="false">'Carichi unitari'!$H$13</f>
        <v>4.8</v>
      </c>
      <c r="AC25" s="28" t="n">
        <f aca="false">X25*AB25</f>
        <v>10.08</v>
      </c>
      <c r="AD25" s="29" t="n">
        <f aca="false">SUM(AC25:AC28)</f>
        <v>26.425</v>
      </c>
      <c r="AE25" s="31"/>
      <c r="AF25" s="39"/>
      <c r="AG25" s="31"/>
      <c r="AP25" s="41"/>
      <c r="AQ25" s="41"/>
      <c r="AR25" s="41"/>
      <c r="AS25" s="41"/>
      <c r="AT25" s="41"/>
      <c r="AU25" s="41"/>
      <c r="AV25" s="41"/>
      <c r="AW25" s="41"/>
      <c r="AX25" s="41"/>
      <c r="AY25" s="41"/>
      <c r="AZ25" s="41"/>
      <c r="BA25" s="41"/>
      <c r="BB25" s="41"/>
      <c r="BC25" s="41"/>
      <c r="BD25" s="41"/>
      <c r="BE25" s="41"/>
      <c r="BF25" s="41"/>
      <c r="BG25" s="41"/>
      <c r="BH25" s="41"/>
      <c r="BI25" s="41"/>
      <c r="BJ25" s="41"/>
      <c r="BK25" s="41"/>
      <c r="BL25" s="41"/>
      <c r="BM25" s="41"/>
      <c r="BN25" s="41"/>
      <c r="BO25" s="41"/>
      <c r="BP25" s="41"/>
      <c r="BQ25" s="41"/>
      <c r="BR25" s="41"/>
      <c r="BS25" s="41"/>
      <c r="BT25" s="41"/>
      <c r="BU25" s="41"/>
      <c r="BV25" s="41"/>
      <c r="BW25" s="41"/>
      <c r="BX25" s="41"/>
      <c r="BY25" s="41"/>
      <c r="BZ25" s="41"/>
      <c r="CA25" s="41"/>
      <c r="CB25" s="41"/>
      <c r="CC25" s="41"/>
      <c r="CD25" s="41"/>
      <c r="CE25" s="41"/>
      <c r="CF25" s="41"/>
      <c r="CG25" s="41"/>
    </row>
    <row r="26" customFormat="false" ht="12.75" hidden="false" customHeight="true" outlineLevel="0" collapsed="false">
      <c r="A26" s="44"/>
      <c r="B26" s="18"/>
      <c r="C26" s="49" t="s">
        <v>45</v>
      </c>
      <c r="D26" s="34" t="s">
        <v>46</v>
      </c>
      <c r="E26" s="34" t="s">
        <v>46</v>
      </c>
      <c r="F26" s="34" t="s">
        <v>46</v>
      </c>
      <c r="G26" s="29"/>
      <c r="H26" s="34" t="s">
        <v>46</v>
      </c>
      <c r="I26" s="34" t="s">
        <v>46</v>
      </c>
      <c r="J26" s="29"/>
      <c r="K26" s="38"/>
      <c r="L26" s="18"/>
      <c r="M26" s="49" t="s">
        <v>45</v>
      </c>
      <c r="N26" s="34" t="n">
        <v>1.55</v>
      </c>
      <c r="O26" s="34" t="n">
        <f aca="false">'Carichi unitari'!$G$15</f>
        <v>11.46</v>
      </c>
      <c r="P26" s="34" t="n">
        <f aca="false">N26*O26</f>
        <v>17.763</v>
      </c>
      <c r="Q26" s="29"/>
      <c r="R26" s="34" t="n">
        <f aca="false">'Carichi unitari'!$H$15</f>
        <v>6.6</v>
      </c>
      <c r="S26" s="34" t="n">
        <f aca="false">N26*R26</f>
        <v>10.23</v>
      </c>
      <c r="T26" s="29"/>
      <c r="U26" s="38"/>
      <c r="V26" s="18"/>
      <c r="W26" s="49" t="s">
        <v>45</v>
      </c>
      <c r="X26" s="34" t="n">
        <v>1.55</v>
      </c>
      <c r="Y26" s="34" t="n">
        <f aca="false">'Carichi unitari'!$G$16</f>
        <v>5.82</v>
      </c>
      <c r="Z26" s="34" t="n">
        <f aca="false">X26*Y26</f>
        <v>9.021</v>
      </c>
      <c r="AA26" s="29"/>
      <c r="AB26" s="34" t="n">
        <f aca="false">'Carichi unitari'!$H$16</f>
        <v>3.9</v>
      </c>
      <c r="AC26" s="34" t="n">
        <f aca="false">X26*AB26</f>
        <v>6.045</v>
      </c>
      <c r="AD26" s="29"/>
      <c r="AE26" s="31"/>
      <c r="AF26" s="50"/>
      <c r="AG26" s="5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  <c r="BM26" s="41"/>
      <c r="BN26" s="41"/>
      <c r="BO26" s="41"/>
      <c r="BP26" s="41"/>
      <c r="BQ26" s="41"/>
      <c r="BR26" s="41"/>
      <c r="BS26" s="41"/>
      <c r="BT26" s="41"/>
      <c r="BU26" s="41"/>
      <c r="BV26" s="41"/>
      <c r="BW26" s="41"/>
      <c r="BX26" s="41"/>
      <c r="BY26" s="41"/>
      <c r="BZ26" s="41"/>
      <c r="CA26" s="41"/>
      <c r="CB26" s="41"/>
      <c r="CC26" s="41"/>
      <c r="CD26" s="41"/>
      <c r="CE26" s="41"/>
      <c r="CF26" s="41"/>
      <c r="CG26" s="41"/>
    </row>
    <row r="27" customFormat="false" ht="12.75" hidden="false" customHeight="true" outlineLevel="0" collapsed="false">
      <c r="A27" s="44"/>
      <c r="B27" s="44"/>
      <c r="C27" s="33" t="s">
        <v>47</v>
      </c>
      <c r="D27" s="34" t="s">
        <v>46</v>
      </c>
      <c r="E27" s="34" t="n">
        <f aca="false">'Carichi unitari'!$G$18</f>
        <v>9.1</v>
      </c>
      <c r="F27" s="34" t="n">
        <f aca="false">E27</f>
        <v>9.1</v>
      </c>
      <c r="G27" s="29"/>
      <c r="H27" s="34" t="n">
        <f aca="false">'Carichi unitari'!$H$18</f>
        <v>7</v>
      </c>
      <c r="I27" s="34" t="n">
        <f aca="false">H27</f>
        <v>7</v>
      </c>
      <c r="J27" s="29"/>
      <c r="K27" s="38"/>
      <c r="L27" s="18"/>
      <c r="M27" s="33" t="s">
        <v>47</v>
      </c>
      <c r="N27" s="34" t="s">
        <v>46</v>
      </c>
      <c r="O27" s="34" t="n">
        <f aca="false">'Carichi unitari'!$G$18</f>
        <v>9.1</v>
      </c>
      <c r="P27" s="34" t="n">
        <f aca="false">O27</f>
        <v>9.1</v>
      </c>
      <c r="Q27" s="29"/>
      <c r="R27" s="34" t="n">
        <f aca="false">'Carichi unitari'!$H$18</f>
        <v>7</v>
      </c>
      <c r="S27" s="34" t="n">
        <f aca="false">R27</f>
        <v>7</v>
      </c>
      <c r="T27" s="29"/>
      <c r="U27" s="38"/>
      <c r="V27" s="18"/>
      <c r="W27" s="33" t="s">
        <v>47</v>
      </c>
      <c r="X27" s="34" t="s">
        <v>46</v>
      </c>
      <c r="Y27" s="34" t="n">
        <f aca="false">'Carichi unitari'!$G$18</f>
        <v>9.1</v>
      </c>
      <c r="Z27" s="34" t="n">
        <f aca="false">Y27</f>
        <v>9.1</v>
      </c>
      <c r="AA27" s="29"/>
      <c r="AB27" s="34" t="n">
        <f aca="false">'Carichi unitari'!$H$18</f>
        <v>7</v>
      </c>
      <c r="AC27" s="34" t="n">
        <f aca="false">AB27</f>
        <v>7</v>
      </c>
      <c r="AD27" s="29"/>
      <c r="AE27" s="31"/>
      <c r="AF27" s="31"/>
      <c r="AG27" s="32"/>
      <c r="AP27" s="41"/>
      <c r="AQ27" s="41"/>
      <c r="AR27" s="41"/>
      <c r="AS27" s="41"/>
      <c r="AT27" s="41"/>
      <c r="AU27" s="41"/>
      <c r="AV27" s="41"/>
      <c r="AW27" s="41"/>
      <c r="AX27" s="41"/>
      <c r="AY27" s="41"/>
      <c r="AZ27" s="41"/>
      <c r="BA27" s="41"/>
      <c r="BB27" s="41"/>
      <c r="BC27" s="41"/>
      <c r="BD27" s="41"/>
      <c r="BE27" s="41"/>
      <c r="BF27" s="41"/>
      <c r="BG27" s="41"/>
      <c r="BH27" s="41"/>
      <c r="BI27" s="41"/>
      <c r="BJ27" s="41"/>
      <c r="BK27" s="41"/>
      <c r="BL27" s="41"/>
      <c r="BM27" s="41"/>
      <c r="BN27" s="41"/>
      <c r="BO27" s="41"/>
      <c r="BP27" s="41"/>
      <c r="BQ27" s="41"/>
      <c r="BR27" s="41"/>
      <c r="BS27" s="41"/>
      <c r="BT27" s="41"/>
      <c r="BU27" s="41"/>
      <c r="BV27" s="41"/>
      <c r="BW27" s="41"/>
      <c r="BX27" s="41"/>
      <c r="BY27" s="41"/>
      <c r="BZ27" s="41"/>
      <c r="CA27" s="41"/>
      <c r="CB27" s="41"/>
      <c r="CC27" s="41"/>
      <c r="CD27" s="41"/>
      <c r="CE27" s="41"/>
      <c r="CF27" s="41"/>
      <c r="CG27" s="41"/>
    </row>
    <row r="28" customFormat="false" ht="12.75" hidden="false" customHeight="true" outlineLevel="0" collapsed="false">
      <c r="A28" s="44"/>
      <c r="B28" s="44"/>
      <c r="C28" s="52" t="s">
        <v>48</v>
      </c>
      <c r="D28" s="37" t="s">
        <v>46</v>
      </c>
      <c r="E28" s="37" t="n">
        <f aca="false">'Carichi unitari'!$G$21</f>
        <v>4.29</v>
      </c>
      <c r="F28" s="37" t="n">
        <f aca="false">E28</f>
        <v>4.29</v>
      </c>
      <c r="G28" s="29"/>
      <c r="H28" s="37" t="n">
        <f aca="false">'Carichi unitari'!$H$21</f>
        <v>3.3</v>
      </c>
      <c r="I28" s="37" t="n">
        <f aca="false">H28</f>
        <v>3.3</v>
      </c>
      <c r="J28" s="29"/>
      <c r="K28" s="38"/>
      <c r="L28" s="18"/>
      <c r="M28" s="52" t="s">
        <v>48</v>
      </c>
      <c r="N28" s="37" t="s">
        <v>46</v>
      </c>
      <c r="O28" s="37" t="n">
        <f aca="false">'Carichi unitari'!$G$21</f>
        <v>4.29</v>
      </c>
      <c r="P28" s="37" t="n">
        <f aca="false">O28</f>
        <v>4.29</v>
      </c>
      <c r="Q28" s="29"/>
      <c r="R28" s="37" t="n">
        <f aca="false">'Carichi unitari'!$H$21</f>
        <v>3.3</v>
      </c>
      <c r="S28" s="37" t="n">
        <f aca="false">R28</f>
        <v>3.3</v>
      </c>
      <c r="T28" s="29"/>
      <c r="U28" s="38"/>
      <c r="V28" s="18"/>
      <c r="W28" s="52" t="s">
        <v>48</v>
      </c>
      <c r="X28" s="37" t="s">
        <v>46</v>
      </c>
      <c r="Y28" s="37" t="n">
        <f aca="false">'Carichi unitari'!$G$21</f>
        <v>4.29</v>
      </c>
      <c r="Z28" s="37" t="n">
        <f aca="false">Y28</f>
        <v>4.29</v>
      </c>
      <c r="AA28" s="29"/>
      <c r="AB28" s="37" t="n">
        <f aca="false">'Carichi unitari'!$H$21</f>
        <v>3.3</v>
      </c>
      <c r="AC28" s="37" t="n">
        <f aca="false">AB28</f>
        <v>3.3</v>
      </c>
      <c r="AD28" s="29"/>
      <c r="AE28" s="31"/>
      <c r="AF28" s="31"/>
      <c r="AG28" s="25"/>
      <c r="AP28" s="41"/>
      <c r="AQ28" s="41"/>
      <c r="AR28" s="41"/>
      <c r="AS28" s="41"/>
      <c r="AT28" s="41"/>
      <c r="AU28" s="41"/>
      <c r="AV28" s="41"/>
      <c r="AW28" s="41"/>
      <c r="AX28" s="41"/>
      <c r="AY28" s="41"/>
      <c r="AZ28" s="41"/>
      <c r="BA28" s="41"/>
      <c r="BB28" s="41"/>
      <c r="BC28" s="41"/>
      <c r="BD28" s="41"/>
      <c r="BE28" s="41"/>
      <c r="BF28" s="41"/>
      <c r="BG28" s="41"/>
      <c r="BH28" s="41"/>
      <c r="BI28" s="41"/>
      <c r="BJ28" s="41"/>
      <c r="BK28" s="41"/>
      <c r="BL28" s="41"/>
      <c r="BM28" s="41"/>
      <c r="BN28" s="41"/>
      <c r="BO28" s="41"/>
      <c r="BP28" s="41"/>
      <c r="BQ28" s="41"/>
      <c r="BR28" s="41"/>
      <c r="BS28" s="41"/>
      <c r="BT28" s="41"/>
      <c r="BU28" s="41"/>
      <c r="BV28" s="41"/>
      <c r="BW28" s="41"/>
      <c r="BX28" s="41"/>
      <c r="BY28" s="41"/>
      <c r="BZ28" s="41"/>
      <c r="CA28" s="41"/>
      <c r="CB28" s="41"/>
      <c r="CC28" s="41"/>
      <c r="CD28" s="41"/>
      <c r="CE28" s="41"/>
      <c r="CF28" s="41"/>
      <c r="CG28" s="41"/>
    </row>
    <row r="29" s="41" customFormat="true" ht="12.75" hidden="false" customHeight="true" outlineLevel="0" collapsed="false">
      <c r="A29" s="44" t="n">
        <v>5</v>
      </c>
      <c r="B29" s="18" t="s">
        <v>59</v>
      </c>
      <c r="C29" s="47" t="s">
        <v>44</v>
      </c>
      <c r="D29" s="28" t="n">
        <v>2</v>
      </c>
      <c r="E29" s="28" t="n">
        <f aca="false">'Carichi unitari'!$G$12</f>
        <v>10</v>
      </c>
      <c r="F29" s="28" t="n">
        <f aca="false">D29*E29</f>
        <v>20</v>
      </c>
      <c r="G29" s="29" t="n">
        <f aca="false">SUM(F29:F30)</f>
        <v>24.29</v>
      </c>
      <c r="H29" s="28" t="n">
        <f aca="false">'Carichi unitari'!$H$12</f>
        <v>5.8</v>
      </c>
      <c r="I29" s="28" t="n">
        <f aca="false">D29*H29</f>
        <v>11.6</v>
      </c>
      <c r="J29" s="29" t="n">
        <f aca="false">SUM(I29:I30)</f>
        <v>14.9</v>
      </c>
      <c r="K29" s="48"/>
      <c r="L29" s="18" t="s">
        <v>59</v>
      </c>
      <c r="M29" s="47" t="s">
        <v>44</v>
      </c>
      <c r="N29" s="28" t="n">
        <v>2</v>
      </c>
      <c r="O29" s="28" t="n">
        <f aca="false">'Carichi unitari'!$G$12</f>
        <v>10</v>
      </c>
      <c r="P29" s="28" t="n">
        <f aca="false">N29*O29</f>
        <v>20</v>
      </c>
      <c r="Q29" s="29" t="n">
        <f aca="false">SUM(P29:P30)</f>
        <v>24.29</v>
      </c>
      <c r="R29" s="28" t="n">
        <f aca="false">'Carichi unitari'!$H$12</f>
        <v>5.8</v>
      </c>
      <c r="S29" s="28" t="n">
        <f aca="false">N29*R29</f>
        <v>11.6</v>
      </c>
      <c r="T29" s="29" t="n">
        <f aca="false">SUM(S29:S30)</f>
        <v>14.9</v>
      </c>
      <c r="U29" s="48"/>
      <c r="V29" s="18" t="s">
        <v>59</v>
      </c>
      <c r="W29" s="47" t="s">
        <v>44</v>
      </c>
      <c r="X29" s="28" t="n">
        <v>2</v>
      </c>
      <c r="Y29" s="28" t="n">
        <f aca="false">'Carichi unitari'!$G$13</f>
        <v>8.46</v>
      </c>
      <c r="Z29" s="28" t="n">
        <f aca="false">X29*Y29</f>
        <v>16.92</v>
      </c>
      <c r="AA29" s="29" t="n">
        <f aca="false">SUM(Z29:Z30)</f>
        <v>21.21</v>
      </c>
      <c r="AB29" s="28" t="n">
        <f aca="false">'Carichi unitari'!$H$13</f>
        <v>4.8</v>
      </c>
      <c r="AC29" s="28" t="n">
        <f aca="false">X29*AB29</f>
        <v>9.6</v>
      </c>
      <c r="AD29" s="29" t="n">
        <f aca="false">SUM(AC29:AC30)</f>
        <v>12.9</v>
      </c>
      <c r="AE29" s="31"/>
      <c r="AF29" s="39"/>
      <c r="AG29" s="31"/>
      <c r="AH29" s="16"/>
      <c r="AI29" s="16"/>
      <c r="AJ29" s="16"/>
      <c r="AK29" s="16"/>
      <c r="AL29" s="16"/>
      <c r="AM29" s="16"/>
      <c r="AN29" s="16"/>
      <c r="AO29" s="16"/>
    </row>
    <row r="30" s="42" customFormat="true" ht="12.75" hidden="false" customHeight="true" outlineLevel="0" collapsed="false">
      <c r="A30" s="44"/>
      <c r="B30" s="44"/>
      <c r="C30" s="52" t="s">
        <v>48</v>
      </c>
      <c r="D30" s="37" t="s">
        <v>46</v>
      </c>
      <c r="E30" s="37" t="n">
        <f aca="false">'Carichi unitari'!$G$21</f>
        <v>4.29</v>
      </c>
      <c r="F30" s="37" t="n">
        <f aca="false">E30</f>
        <v>4.29</v>
      </c>
      <c r="G30" s="29"/>
      <c r="H30" s="37" t="n">
        <f aca="false">'Carichi unitari'!$H$21</f>
        <v>3.3</v>
      </c>
      <c r="I30" s="37" t="n">
        <f aca="false">H30</f>
        <v>3.3</v>
      </c>
      <c r="J30" s="29"/>
      <c r="K30" s="38"/>
      <c r="L30" s="18"/>
      <c r="M30" s="52" t="s">
        <v>48</v>
      </c>
      <c r="N30" s="37" t="s">
        <v>46</v>
      </c>
      <c r="O30" s="37" t="n">
        <f aca="false">'Carichi unitari'!$G$21</f>
        <v>4.29</v>
      </c>
      <c r="P30" s="37" t="n">
        <f aca="false">O30</f>
        <v>4.29</v>
      </c>
      <c r="Q30" s="29"/>
      <c r="R30" s="37" t="n">
        <f aca="false">'Carichi unitari'!$H$21</f>
        <v>3.3</v>
      </c>
      <c r="S30" s="37" t="n">
        <f aca="false">R30</f>
        <v>3.3</v>
      </c>
      <c r="T30" s="29"/>
      <c r="U30" s="38"/>
      <c r="V30" s="18"/>
      <c r="W30" s="52" t="s">
        <v>48</v>
      </c>
      <c r="X30" s="37" t="s">
        <v>46</v>
      </c>
      <c r="Y30" s="37" t="n">
        <f aca="false">'Carichi unitari'!$G$21</f>
        <v>4.29</v>
      </c>
      <c r="Z30" s="37" t="n">
        <f aca="false">Y30</f>
        <v>4.29</v>
      </c>
      <c r="AA30" s="29"/>
      <c r="AB30" s="37" t="n">
        <f aca="false">'Carichi unitari'!$H$21</f>
        <v>3.3</v>
      </c>
      <c r="AC30" s="37" t="n">
        <f aca="false">AB30</f>
        <v>3.3</v>
      </c>
      <c r="AD30" s="29"/>
      <c r="AE30" s="31"/>
      <c r="AF30" s="31"/>
      <c r="AG30" s="32"/>
      <c r="AH30" s="53"/>
      <c r="AI30" s="54"/>
      <c r="AJ30" s="31"/>
      <c r="AK30" s="31"/>
      <c r="AL30" s="31"/>
      <c r="AM30" s="32"/>
      <c r="AN30" s="32"/>
      <c r="AO30" s="16"/>
      <c r="AP30" s="41"/>
      <c r="AQ30" s="41"/>
      <c r="AR30" s="41"/>
      <c r="AS30" s="41"/>
      <c r="AT30" s="41"/>
      <c r="AU30" s="41"/>
      <c r="AV30" s="41"/>
      <c r="AW30" s="41"/>
      <c r="AX30" s="41"/>
      <c r="AY30" s="41"/>
      <c r="AZ30" s="41"/>
      <c r="BA30" s="41"/>
      <c r="BB30" s="41"/>
      <c r="BC30" s="41"/>
      <c r="BD30" s="41"/>
      <c r="BE30" s="41"/>
      <c r="BF30" s="41"/>
      <c r="BG30" s="41"/>
      <c r="BH30" s="41"/>
      <c r="BI30" s="41"/>
      <c r="BJ30" s="41"/>
      <c r="BK30" s="41"/>
      <c r="BL30" s="41"/>
      <c r="BM30" s="41"/>
      <c r="BN30" s="41"/>
      <c r="BO30" s="41"/>
      <c r="BP30" s="41"/>
      <c r="BQ30" s="41"/>
      <c r="BR30" s="41"/>
      <c r="BS30" s="41"/>
      <c r="BT30" s="41"/>
      <c r="BU30" s="41"/>
      <c r="BV30" s="41"/>
      <c r="BW30" s="41"/>
      <c r="BX30" s="41"/>
      <c r="BY30" s="41"/>
      <c r="BZ30" s="41"/>
      <c r="CA30" s="41"/>
      <c r="CB30" s="41"/>
      <c r="CC30" s="41"/>
      <c r="CD30" s="41"/>
      <c r="CE30" s="41"/>
      <c r="CF30" s="41"/>
      <c r="CG30" s="41"/>
    </row>
    <row r="31" customFormat="false" ht="12.75" hidden="false" customHeight="true" outlineLevel="0" collapsed="false">
      <c r="A31" s="44" t="n">
        <v>6</v>
      </c>
      <c r="B31" s="46" t="s">
        <v>60</v>
      </c>
      <c r="C31" s="27" t="s">
        <v>44</v>
      </c>
      <c r="D31" s="28" t="n">
        <v>1</v>
      </c>
      <c r="E31" s="28" t="n">
        <f aca="false">'Carichi unitari'!$G$12</f>
        <v>10</v>
      </c>
      <c r="F31" s="28" t="n">
        <f aca="false">D31*E31</f>
        <v>10</v>
      </c>
      <c r="G31" s="55" t="n">
        <f aca="false">SUM(F31:F34)</f>
        <v>23.39</v>
      </c>
      <c r="H31" s="28" t="n">
        <f aca="false">'Carichi unitari'!$H$12</f>
        <v>5.8</v>
      </c>
      <c r="I31" s="28" t="n">
        <f aca="false">D31*H31</f>
        <v>5.8</v>
      </c>
      <c r="J31" s="55" t="n">
        <f aca="false">SUM(I31:I34)</f>
        <v>16.1</v>
      </c>
      <c r="K31" s="30"/>
      <c r="L31" s="46" t="s">
        <v>60</v>
      </c>
      <c r="M31" s="27" t="s">
        <v>44</v>
      </c>
      <c r="N31" s="28" t="n">
        <v>1</v>
      </c>
      <c r="O31" s="28" t="n">
        <f aca="false">'Carichi unitari'!$G$12</f>
        <v>10</v>
      </c>
      <c r="P31" s="28" t="n">
        <f aca="false">N31*O31</f>
        <v>10</v>
      </c>
      <c r="Q31" s="55" t="n">
        <f aca="false">SUM(P31:P34)</f>
        <v>23.39</v>
      </c>
      <c r="R31" s="28" t="n">
        <f aca="false">'Carichi unitari'!$H$12</f>
        <v>5.8</v>
      </c>
      <c r="S31" s="28" t="n">
        <f aca="false">N31*R31</f>
        <v>5.8</v>
      </c>
      <c r="T31" s="55" t="n">
        <f aca="false">SUM(S31:S34)</f>
        <v>16.1</v>
      </c>
      <c r="U31" s="30"/>
      <c r="V31" s="46" t="s">
        <v>60</v>
      </c>
      <c r="W31" s="27" t="s">
        <v>44</v>
      </c>
      <c r="X31" s="28" t="n">
        <v>1</v>
      </c>
      <c r="Y31" s="28" t="n">
        <f aca="false">'Carichi unitari'!$G$13</f>
        <v>8.46</v>
      </c>
      <c r="Z31" s="28" t="n">
        <f aca="false">X31*Y31</f>
        <v>8.46</v>
      </c>
      <c r="AA31" s="55" t="n">
        <f aca="false">SUM(Z31:Z34)</f>
        <v>25.051</v>
      </c>
      <c r="AB31" s="28" t="n">
        <f aca="false">'Carichi unitari'!$H$13</f>
        <v>4.8</v>
      </c>
      <c r="AC31" s="28" t="n">
        <f aca="false">X31*AB31</f>
        <v>4.8</v>
      </c>
      <c r="AD31" s="55" t="n">
        <f aca="false">SUM(AC31:AC34)</f>
        <v>17.245</v>
      </c>
      <c r="AE31" s="31"/>
      <c r="AF31" s="31"/>
      <c r="AG31" s="32"/>
      <c r="AH31" s="53"/>
      <c r="AI31" s="54"/>
      <c r="AJ31" s="31"/>
      <c r="AK31" s="31"/>
      <c r="AL31" s="31"/>
      <c r="AM31" s="32"/>
      <c r="AN31" s="32"/>
      <c r="AP31" s="41"/>
      <c r="AQ31" s="41"/>
      <c r="AR31" s="41"/>
      <c r="AS31" s="41"/>
      <c r="AT31" s="41"/>
      <c r="AU31" s="41"/>
      <c r="AV31" s="41"/>
      <c r="AW31" s="41"/>
      <c r="AX31" s="41"/>
      <c r="AY31" s="41"/>
      <c r="AZ31" s="41"/>
      <c r="BA31" s="41"/>
      <c r="BB31" s="41"/>
      <c r="BC31" s="41"/>
      <c r="BD31" s="41"/>
      <c r="BE31" s="41"/>
      <c r="BF31" s="41"/>
      <c r="BG31" s="41"/>
      <c r="BH31" s="41"/>
      <c r="BI31" s="41"/>
      <c r="BJ31" s="41"/>
      <c r="BK31" s="41"/>
      <c r="BL31" s="41"/>
      <c r="BM31" s="41"/>
      <c r="BN31" s="41"/>
      <c r="BO31" s="41"/>
      <c r="BP31" s="41"/>
      <c r="BQ31" s="41"/>
      <c r="BR31" s="41"/>
      <c r="BS31" s="41"/>
      <c r="BT31" s="41"/>
      <c r="BU31" s="41"/>
      <c r="BV31" s="41"/>
      <c r="BW31" s="41"/>
      <c r="BX31" s="41"/>
      <c r="BY31" s="41"/>
      <c r="BZ31" s="41"/>
      <c r="CA31" s="41"/>
      <c r="CB31" s="41"/>
      <c r="CC31" s="41"/>
      <c r="CD31" s="41"/>
      <c r="CE31" s="41"/>
      <c r="CF31" s="41"/>
      <c r="CG31" s="41"/>
    </row>
    <row r="32" customFormat="false" ht="12.75" hidden="false" customHeight="true" outlineLevel="0" collapsed="false">
      <c r="A32" s="44"/>
      <c r="B32" s="46"/>
      <c r="C32" s="33" t="s">
        <v>45</v>
      </c>
      <c r="D32" s="34" t="s">
        <v>46</v>
      </c>
      <c r="E32" s="34" t="s">
        <v>46</v>
      </c>
      <c r="F32" s="34" t="s">
        <v>46</v>
      </c>
      <c r="G32" s="55"/>
      <c r="H32" s="34" t="s">
        <v>46</v>
      </c>
      <c r="I32" s="34" t="s">
        <v>46</v>
      </c>
      <c r="J32" s="55"/>
      <c r="K32" s="35"/>
      <c r="L32" s="46"/>
      <c r="M32" s="33" t="s">
        <v>45</v>
      </c>
      <c r="N32" s="34" t="s">
        <v>46</v>
      </c>
      <c r="O32" s="34" t="s">
        <v>46</v>
      </c>
      <c r="P32" s="34" t="s">
        <v>46</v>
      </c>
      <c r="Q32" s="55"/>
      <c r="R32" s="34" t="s">
        <v>46</v>
      </c>
      <c r="S32" s="34" t="s">
        <v>46</v>
      </c>
      <c r="T32" s="55"/>
      <c r="U32" s="35"/>
      <c r="V32" s="46"/>
      <c r="W32" s="33" t="s">
        <v>45</v>
      </c>
      <c r="X32" s="34" t="n">
        <v>0.55</v>
      </c>
      <c r="Y32" s="34" t="n">
        <f aca="false">'Carichi unitari'!$G$16</f>
        <v>5.82</v>
      </c>
      <c r="Z32" s="34" t="n">
        <f aca="false">X32*Y32</f>
        <v>3.201</v>
      </c>
      <c r="AA32" s="55"/>
      <c r="AB32" s="34" t="n">
        <f aca="false">'Carichi unitari'!$H$16</f>
        <v>3.9</v>
      </c>
      <c r="AC32" s="34" t="n">
        <f aca="false">X32*AB32</f>
        <v>2.145</v>
      </c>
      <c r="AD32" s="55"/>
      <c r="AE32" s="31"/>
      <c r="AF32" s="31"/>
      <c r="AG32" s="32"/>
      <c r="AH32" s="53"/>
      <c r="AI32" s="54"/>
      <c r="AJ32" s="31"/>
      <c r="AK32" s="31"/>
      <c r="AL32" s="31"/>
      <c r="AM32" s="32"/>
      <c r="AN32" s="32"/>
      <c r="AP32" s="41"/>
      <c r="AQ32" s="41"/>
      <c r="AR32" s="41"/>
      <c r="AS32" s="41"/>
      <c r="AT32" s="41"/>
      <c r="AU32" s="41"/>
      <c r="AV32" s="41"/>
      <c r="AW32" s="41"/>
      <c r="AX32" s="41"/>
      <c r="AY32" s="41"/>
      <c r="AZ32" s="41"/>
      <c r="BA32" s="41"/>
      <c r="BB32" s="41"/>
      <c r="BC32" s="41"/>
      <c r="BD32" s="41"/>
      <c r="BE32" s="41"/>
      <c r="BF32" s="41"/>
      <c r="BG32" s="41"/>
      <c r="BH32" s="41"/>
      <c r="BI32" s="41"/>
      <c r="BJ32" s="41"/>
      <c r="BK32" s="41"/>
      <c r="BL32" s="41"/>
      <c r="BM32" s="41"/>
      <c r="BN32" s="41"/>
      <c r="BO32" s="41"/>
      <c r="BP32" s="41"/>
      <c r="BQ32" s="41"/>
      <c r="BR32" s="41"/>
      <c r="BS32" s="41"/>
      <c r="BT32" s="41"/>
      <c r="BU32" s="41"/>
      <c r="BV32" s="41"/>
      <c r="BW32" s="41"/>
      <c r="BX32" s="41"/>
      <c r="BY32" s="41"/>
      <c r="BZ32" s="41"/>
      <c r="CA32" s="41"/>
      <c r="CB32" s="41"/>
      <c r="CC32" s="41"/>
      <c r="CD32" s="41"/>
      <c r="CE32" s="41"/>
      <c r="CF32" s="41"/>
      <c r="CG32" s="41"/>
    </row>
    <row r="33" customFormat="false" ht="12.75" hidden="false" customHeight="true" outlineLevel="0" collapsed="false">
      <c r="A33" s="44"/>
      <c r="B33" s="46"/>
      <c r="C33" s="33" t="s">
        <v>47</v>
      </c>
      <c r="D33" s="34" t="s">
        <v>46</v>
      </c>
      <c r="E33" s="34" t="n">
        <f aca="false">'Carichi unitari'!$G$18</f>
        <v>9.1</v>
      </c>
      <c r="F33" s="34" t="n">
        <f aca="false">E33</f>
        <v>9.1</v>
      </c>
      <c r="G33" s="55"/>
      <c r="H33" s="34" t="n">
        <f aca="false">'Carichi unitari'!$H$18</f>
        <v>7</v>
      </c>
      <c r="I33" s="34" t="n">
        <f aca="false">H33</f>
        <v>7</v>
      </c>
      <c r="J33" s="55"/>
      <c r="K33" s="35"/>
      <c r="L33" s="46"/>
      <c r="M33" s="33" t="s">
        <v>47</v>
      </c>
      <c r="N33" s="34" t="s">
        <v>46</v>
      </c>
      <c r="O33" s="34" t="n">
        <f aca="false">'Carichi unitari'!$G$18</f>
        <v>9.1</v>
      </c>
      <c r="P33" s="34" t="n">
        <f aca="false">O33</f>
        <v>9.1</v>
      </c>
      <c r="Q33" s="55"/>
      <c r="R33" s="34" t="n">
        <f aca="false">'Carichi unitari'!$H$18</f>
        <v>7</v>
      </c>
      <c r="S33" s="34" t="n">
        <f aca="false">R33</f>
        <v>7</v>
      </c>
      <c r="T33" s="55"/>
      <c r="U33" s="35"/>
      <c r="V33" s="46"/>
      <c r="W33" s="33" t="s">
        <v>47</v>
      </c>
      <c r="X33" s="34" t="s">
        <v>46</v>
      </c>
      <c r="Y33" s="34" t="n">
        <f aca="false">'Carichi unitari'!$G$18</f>
        <v>9.1</v>
      </c>
      <c r="Z33" s="34" t="n">
        <f aca="false">Y33</f>
        <v>9.1</v>
      </c>
      <c r="AA33" s="55"/>
      <c r="AB33" s="34" t="n">
        <f aca="false">'Carichi unitari'!$H$18</f>
        <v>7</v>
      </c>
      <c r="AC33" s="34" t="n">
        <f aca="false">AB33</f>
        <v>7</v>
      </c>
      <c r="AD33" s="55"/>
      <c r="AE33" s="31"/>
      <c r="AF33" s="31"/>
      <c r="AG33" s="32"/>
      <c r="AH33" s="53"/>
      <c r="AI33" s="54"/>
      <c r="AJ33" s="31"/>
      <c r="AK33" s="31"/>
      <c r="AL33" s="31"/>
      <c r="AM33" s="32"/>
      <c r="AN33" s="32"/>
      <c r="AP33" s="41"/>
      <c r="AQ33" s="41"/>
      <c r="AR33" s="41"/>
      <c r="AS33" s="41"/>
      <c r="AT33" s="41"/>
      <c r="AU33" s="41"/>
      <c r="AV33" s="41"/>
      <c r="AW33" s="41"/>
      <c r="AX33" s="41"/>
      <c r="AY33" s="41"/>
      <c r="AZ33" s="41"/>
      <c r="BA33" s="41"/>
      <c r="BB33" s="41"/>
      <c r="BC33" s="41"/>
      <c r="BD33" s="41"/>
      <c r="BE33" s="41"/>
      <c r="BF33" s="41"/>
      <c r="BG33" s="41"/>
      <c r="BH33" s="41"/>
      <c r="BI33" s="41"/>
      <c r="BJ33" s="41"/>
      <c r="BK33" s="41"/>
      <c r="BL33" s="41"/>
      <c r="BM33" s="41"/>
      <c r="BN33" s="41"/>
      <c r="BO33" s="41"/>
      <c r="BP33" s="41"/>
      <c r="BQ33" s="41"/>
      <c r="BR33" s="41"/>
      <c r="BS33" s="41"/>
      <c r="BT33" s="41"/>
      <c r="BU33" s="41"/>
      <c r="BV33" s="41"/>
      <c r="BW33" s="41"/>
      <c r="BX33" s="41"/>
      <c r="BY33" s="41"/>
      <c r="BZ33" s="41"/>
      <c r="CA33" s="41"/>
      <c r="CB33" s="41"/>
      <c r="CC33" s="41"/>
      <c r="CD33" s="41"/>
      <c r="CE33" s="41"/>
      <c r="CF33" s="41"/>
      <c r="CG33" s="41"/>
    </row>
    <row r="34" customFormat="false" ht="12.75" hidden="false" customHeight="true" outlineLevel="0" collapsed="false">
      <c r="A34" s="44"/>
      <c r="B34" s="44"/>
      <c r="C34" s="56" t="s">
        <v>48</v>
      </c>
      <c r="D34" s="34" t="s">
        <v>46</v>
      </c>
      <c r="E34" s="37" t="n">
        <f aca="false">'Carichi unitari'!$G$21</f>
        <v>4.29</v>
      </c>
      <c r="F34" s="34" t="n">
        <f aca="false">E34</f>
        <v>4.29</v>
      </c>
      <c r="G34" s="55"/>
      <c r="H34" s="37" t="n">
        <f aca="false">'Carichi unitari'!$H$21</f>
        <v>3.3</v>
      </c>
      <c r="I34" s="34" t="n">
        <f aca="false">H34</f>
        <v>3.3</v>
      </c>
      <c r="J34" s="55"/>
      <c r="K34" s="35"/>
      <c r="L34" s="46"/>
      <c r="M34" s="56" t="s">
        <v>48</v>
      </c>
      <c r="N34" s="34" t="s">
        <v>46</v>
      </c>
      <c r="O34" s="37" t="n">
        <f aca="false">'Carichi unitari'!$G$21</f>
        <v>4.29</v>
      </c>
      <c r="P34" s="34" t="n">
        <f aca="false">O34</f>
        <v>4.29</v>
      </c>
      <c r="Q34" s="55"/>
      <c r="R34" s="37" t="n">
        <f aca="false">'Carichi unitari'!$H$21</f>
        <v>3.3</v>
      </c>
      <c r="S34" s="34" t="n">
        <f aca="false">R34</f>
        <v>3.3</v>
      </c>
      <c r="T34" s="55"/>
      <c r="U34" s="35"/>
      <c r="V34" s="46"/>
      <c r="W34" s="56" t="s">
        <v>48</v>
      </c>
      <c r="X34" s="34" t="s">
        <v>46</v>
      </c>
      <c r="Y34" s="37" t="n">
        <f aca="false">'Carichi unitari'!$G$21</f>
        <v>4.29</v>
      </c>
      <c r="Z34" s="34" t="n">
        <f aca="false">Y34</f>
        <v>4.29</v>
      </c>
      <c r="AA34" s="55"/>
      <c r="AB34" s="37" t="n">
        <f aca="false">'Carichi unitari'!$H$21</f>
        <v>3.3</v>
      </c>
      <c r="AC34" s="34" t="n">
        <f aca="false">AB34</f>
        <v>3.3</v>
      </c>
      <c r="AD34" s="55"/>
      <c r="AE34" s="31"/>
      <c r="AF34" s="31"/>
      <c r="AG34" s="25"/>
      <c r="AH34" s="25"/>
      <c r="AI34" s="54"/>
      <c r="AJ34" s="31"/>
      <c r="AK34" s="31"/>
      <c r="AL34" s="31"/>
      <c r="AM34" s="25"/>
      <c r="AN34" s="25"/>
      <c r="AP34" s="41"/>
      <c r="AQ34" s="41"/>
      <c r="AR34" s="41"/>
      <c r="AS34" s="41"/>
      <c r="AT34" s="41"/>
      <c r="AU34" s="41"/>
      <c r="AV34" s="41"/>
      <c r="AW34" s="41"/>
      <c r="AX34" s="41"/>
      <c r="AY34" s="41"/>
      <c r="AZ34" s="41"/>
      <c r="BA34" s="41"/>
      <c r="BB34" s="41"/>
      <c r="BC34" s="41"/>
      <c r="BD34" s="41"/>
      <c r="BE34" s="41"/>
      <c r="BF34" s="41"/>
      <c r="BG34" s="41"/>
      <c r="BH34" s="41"/>
      <c r="BI34" s="41"/>
      <c r="BJ34" s="41"/>
      <c r="BK34" s="41"/>
      <c r="BL34" s="41"/>
      <c r="BM34" s="41"/>
      <c r="BN34" s="41"/>
      <c r="BO34" s="41"/>
      <c r="BP34" s="41"/>
      <c r="BQ34" s="41"/>
      <c r="BR34" s="41"/>
      <c r="BS34" s="41"/>
      <c r="BT34" s="41"/>
      <c r="BU34" s="41"/>
      <c r="BV34" s="41"/>
      <c r="BW34" s="41"/>
      <c r="BX34" s="41"/>
      <c r="BY34" s="41"/>
      <c r="BZ34" s="41"/>
      <c r="CA34" s="41"/>
      <c r="CB34" s="41"/>
      <c r="CC34" s="41"/>
      <c r="CD34" s="41"/>
      <c r="CE34" s="41"/>
      <c r="CF34" s="41"/>
      <c r="CG34" s="41"/>
    </row>
    <row r="35" s="41" customFormat="true" ht="12.75" hidden="false" customHeight="true" outlineLevel="0" collapsed="false">
      <c r="A35" s="44" t="n">
        <v>7</v>
      </c>
      <c r="B35" s="18" t="s">
        <v>61</v>
      </c>
      <c r="C35" s="27" t="s">
        <v>44</v>
      </c>
      <c r="D35" s="28" t="n">
        <v>2.35</v>
      </c>
      <c r="E35" s="28" t="n">
        <f aca="false">'Carichi unitari'!$G$12</f>
        <v>10</v>
      </c>
      <c r="F35" s="28" t="n">
        <f aca="false">D35*E35</f>
        <v>23.5</v>
      </c>
      <c r="G35" s="29" t="n">
        <f aca="false">SUM(F35:F38)</f>
        <v>36.89</v>
      </c>
      <c r="H35" s="28" t="n">
        <f aca="false">'Carichi unitari'!$H$12</f>
        <v>5.8</v>
      </c>
      <c r="I35" s="28" t="n">
        <f aca="false">D35*H35</f>
        <v>13.63</v>
      </c>
      <c r="J35" s="29" t="n">
        <f aca="false">SUM(I35:I38)</f>
        <v>23.93</v>
      </c>
      <c r="K35" s="30"/>
      <c r="L35" s="18" t="s">
        <v>61</v>
      </c>
      <c r="M35" s="27" t="s">
        <v>44</v>
      </c>
      <c r="N35" s="28" t="n">
        <v>2.35</v>
      </c>
      <c r="O35" s="28" t="n">
        <f aca="false">'Carichi unitari'!$G$12</f>
        <v>10</v>
      </c>
      <c r="P35" s="28" t="n">
        <f aca="false">N35*O35</f>
        <v>23.5</v>
      </c>
      <c r="Q35" s="29" t="n">
        <f aca="false">SUM(P35:P38)</f>
        <v>54.653</v>
      </c>
      <c r="R35" s="28" t="n">
        <f aca="false">'Carichi unitari'!$H$12</f>
        <v>5.8</v>
      </c>
      <c r="S35" s="28" t="n">
        <f aca="false">N35*R35</f>
        <v>13.63</v>
      </c>
      <c r="T35" s="29" t="n">
        <f aca="false">SUM(S35:S38)</f>
        <v>34.16</v>
      </c>
      <c r="U35" s="30"/>
      <c r="V35" s="18" t="s">
        <v>61</v>
      </c>
      <c r="W35" s="27" t="s">
        <v>44</v>
      </c>
      <c r="X35" s="28" t="n">
        <v>2.35</v>
      </c>
      <c r="Y35" s="28" t="n">
        <f aca="false">'Carichi unitari'!$G$13</f>
        <v>8.46</v>
      </c>
      <c r="Z35" s="28" t="n">
        <f aca="false">X35*Y35</f>
        <v>19.881</v>
      </c>
      <c r="AA35" s="29" t="n">
        <f aca="false">SUM(Z35:Z38)</f>
        <v>42.292</v>
      </c>
      <c r="AB35" s="28" t="n">
        <f aca="false">'Carichi unitari'!$H$13</f>
        <v>4.8</v>
      </c>
      <c r="AC35" s="28" t="n">
        <f aca="false">X35*AB35</f>
        <v>11.28</v>
      </c>
      <c r="AD35" s="29" t="n">
        <f aca="false">SUM(AC35:AC38)</f>
        <v>27.625</v>
      </c>
      <c r="AE35" s="31"/>
      <c r="AF35" s="31"/>
      <c r="AG35" s="25"/>
      <c r="AH35" s="25"/>
      <c r="AI35" s="54"/>
      <c r="AJ35" s="31"/>
      <c r="AK35" s="31"/>
      <c r="AL35" s="31"/>
      <c r="AM35" s="25"/>
      <c r="AN35" s="25"/>
      <c r="AO35" s="16"/>
    </row>
    <row r="36" s="41" customFormat="true" ht="12.75" hidden="false" customHeight="true" outlineLevel="0" collapsed="false">
      <c r="A36" s="44"/>
      <c r="B36" s="18"/>
      <c r="C36" s="49" t="s">
        <v>45</v>
      </c>
      <c r="D36" s="34" t="s">
        <v>46</v>
      </c>
      <c r="E36" s="34" t="s">
        <v>46</v>
      </c>
      <c r="F36" s="34" t="s">
        <v>46</v>
      </c>
      <c r="G36" s="29"/>
      <c r="H36" s="34" t="s">
        <v>46</v>
      </c>
      <c r="I36" s="34" t="s">
        <v>46</v>
      </c>
      <c r="J36" s="29"/>
      <c r="K36" s="35"/>
      <c r="L36" s="18"/>
      <c r="M36" s="49" t="s">
        <v>45</v>
      </c>
      <c r="N36" s="34" t="n">
        <v>1.55</v>
      </c>
      <c r="O36" s="34" t="n">
        <f aca="false">'Carichi unitari'!$G$15</f>
        <v>11.46</v>
      </c>
      <c r="P36" s="34" t="n">
        <f aca="false">N36*O36</f>
        <v>17.763</v>
      </c>
      <c r="Q36" s="29"/>
      <c r="R36" s="34" t="n">
        <f aca="false">'Carichi unitari'!$H$15</f>
        <v>6.6</v>
      </c>
      <c r="S36" s="34" t="n">
        <f aca="false">N36*R36</f>
        <v>10.23</v>
      </c>
      <c r="T36" s="29"/>
      <c r="U36" s="35"/>
      <c r="V36" s="18"/>
      <c r="W36" s="49" t="s">
        <v>45</v>
      </c>
      <c r="X36" s="34" t="n">
        <v>1.55</v>
      </c>
      <c r="Y36" s="34" t="n">
        <f aca="false">'Carichi unitari'!$G$16</f>
        <v>5.82</v>
      </c>
      <c r="Z36" s="34" t="n">
        <f aca="false">X36*Y36</f>
        <v>9.021</v>
      </c>
      <c r="AA36" s="29"/>
      <c r="AB36" s="34" t="n">
        <f aca="false">'Carichi unitari'!$H$16</f>
        <v>3.9</v>
      </c>
      <c r="AC36" s="34" t="n">
        <f aca="false">X36*AB36</f>
        <v>6.045</v>
      </c>
      <c r="AD36" s="29"/>
      <c r="AE36" s="31"/>
      <c r="AF36" s="39"/>
      <c r="AG36" s="31"/>
      <c r="AH36" s="25"/>
      <c r="AI36" s="57"/>
      <c r="AJ36" s="39"/>
      <c r="AK36" s="31"/>
      <c r="AL36" s="39"/>
      <c r="AM36" s="31"/>
      <c r="AN36" s="25"/>
      <c r="AO36" s="16"/>
    </row>
    <row r="37" s="41" customFormat="true" ht="12.75" hidden="false" customHeight="true" outlineLevel="0" collapsed="false">
      <c r="A37" s="44"/>
      <c r="B37" s="18"/>
      <c r="C37" s="49" t="s">
        <v>47</v>
      </c>
      <c r="D37" s="34" t="s">
        <v>46</v>
      </c>
      <c r="E37" s="34" t="n">
        <f aca="false">'Carichi unitari'!$G$18</f>
        <v>9.1</v>
      </c>
      <c r="F37" s="34" t="n">
        <f aca="false">E37</f>
        <v>9.1</v>
      </c>
      <c r="G37" s="29"/>
      <c r="H37" s="34" t="n">
        <f aca="false">'Carichi unitari'!$H$18</f>
        <v>7</v>
      </c>
      <c r="I37" s="34" t="n">
        <f aca="false">H37</f>
        <v>7</v>
      </c>
      <c r="J37" s="29"/>
      <c r="K37" s="35"/>
      <c r="L37" s="18"/>
      <c r="M37" s="49" t="s">
        <v>47</v>
      </c>
      <c r="N37" s="34" t="s">
        <v>46</v>
      </c>
      <c r="O37" s="34" t="n">
        <f aca="false">'Carichi unitari'!$G$18</f>
        <v>9.1</v>
      </c>
      <c r="P37" s="34" t="n">
        <f aca="false">O37</f>
        <v>9.1</v>
      </c>
      <c r="Q37" s="29"/>
      <c r="R37" s="34" t="n">
        <f aca="false">'Carichi unitari'!$H$18</f>
        <v>7</v>
      </c>
      <c r="S37" s="34" t="n">
        <f aca="false">R37</f>
        <v>7</v>
      </c>
      <c r="T37" s="29"/>
      <c r="U37" s="35"/>
      <c r="V37" s="18"/>
      <c r="W37" s="49" t="s">
        <v>47</v>
      </c>
      <c r="X37" s="34" t="s">
        <v>46</v>
      </c>
      <c r="Y37" s="34" t="n">
        <f aca="false">'Carichi unitari'!$G$18</f>
        <v>9.1</v>
      </c>
      <c r="Z37" s="34" t="n">
        <f aca="false">Y37</f>
        <v>9.1</v>
      </c>
      <c r="AA37" s="29"/>
      <c r="AB37" s="34" t="n">
        <f aca="false">'Carichi unitari'!$H$18</f>
        <v>7</v>
      </c>
      <c r="AC37" s="34" t="n">
        <f aca="false">AB37</f>
        <v>7</v>
      </c>
      <c r="AD37" s="29"/>
      <c r="AE37" s="31"/>
      <c r="AF37" s="50"/>
      <c r="AG37" s="51"/>
      <c r="AH37" s="25"/>
      <c r="AI37" s="57"/>
      <c r="AJ37" s="39"/>
      <c r="AK37" s="31"/>
      <c r="AL37" s="50"/>
      <c r="AM37" s="51"/>
      <c r="AN37" s="25"/>
      <c r="AO37" s="16"/>
    </row>
    <row r="38" s="42" customFormat="true" ht="12.75" hidden="false" customHeight="true" outlineLevel="0" collapsed="false">
      <c r="A38" s="44"/>
      <c r="B38" s="18" t="e">
        <f aca="false">#REF!+1</f>
        <v>#VALUE!</v>
      </c>
      <c r="C38" s="52" t="s">
        <v>48</v>
      </c>
      <c r="D38" s="37" t="s">
        <v>46</v>
      </c>
      <c r="E38" s="37" t="n">
        <f aca="false">'Carichi unitari'!$G$21</f>
        <v>4.29</v>
      </c>
      <c r="F38" s="37" t="n">
        <f aca="false">E38</f>
        <v>4.29</v>
      </c>
      <c r="G38" s="29"/>
      <c r="H38" s="37" t="n">
        <f aca="false">'Carichi unitari'!$H$21</f>
        <v>3.3</v>
      </c>
      <c r="I38" s="37" t="n">
        <f aca="false">H38</f>
        <v>3.3</v>
      </c>
      <c r="J38" s="29"/>
      <c r="K38" s="35"/>
      <c r="L38" s="18" t="e">
        <f aca="false">#REF!+1</f>
        <v>#VALUE!</v>
      </c>
      <c r="M38" s="52" t="s">
        <v>48</v>
      </c>
      <c r="N38" s="37" t="s">
        <v>46</v>
      </c>
      <c r="O38" s="37" t="n">
        <f aca="false">'Carichi unitari'!$G$21</f>
        <v>4.29</v>
      </c>
      <c r="P38" s="37" t="n">
        <f aca="false">O38</f>
        <v>4.29</v>
      </c>
      <c r="Q38" s="29"/>
      <c r="R38" s="37" t="n">
        <f aca="false">'Carichi unitari'!$H$21</f>
        <v>3.3</v>
      </c>
      <c r="S38" s="37" t="n">
        <f aca="false">R38</f>
        <v>3.3</v>
      </c>
      <c r="T38" s="29"/>
      <c r="U38" s="35"/>
      <c r="V38" s="18" t="e">
        <f aca="false">#REF!+1</f>
        <v>#VALUE!</v>
      </c>
      <c r="W38" s="52" t="s">
        <v>48</v>
      </c>
      <c r="X38" s="37" t="s">
        <v>46</v>
      </c>
      <c r="Y38" s="37" t="n">
        <f aca="false">'Carichi unitari'!$G$21</f>
        <v>4.29</v>
      </c>
      <c r="Z38" s="37" t="n">
        <f aca="false">Y38</f>
        <v>4.29</v>
      </c>
      <c r="AA38" s="29"/>
      <c r="AB38" s="37" t="n">
        <f aca="false">'Carichi unitari'!$H$21</f>
        <v>3.3</v>
      </c>
      <c r="AC38" s="37" t="n">
        <f aca="false">AB38</f>
        <v>3.3</v>
      </c>
      <c r="AD38" s="29"/>
      <c r="AE38" s="31"/>
      <c r="AF38" s="31"/>
      <c r="AG38" s="32"/>
      <c r="AH38" s="53"/>
      <c r="AI38" s="54"/>
      <c r="AJ38" s="31"/>
      <c r="AK38" s="31"/>
      <c r="AL38" s="31"/>
      <c r="AM38" s="32"/>
      <c r="AN38" s="32"/>
      <c r="AO38" s="16"/>
      <c r="AP38" s="41"/>
      <c r="AQ38" s="41"/>
      <c r="AR38" s="41"/>
      <c r="AS38" s="41"/>
      <c r="AT38" s="41"/>
      <c r="AU38" s="41"/>
      <c r="AV38" s="41"/>
      <c r="AW38" s="41"/>
      <c r="AX38" s="41"/>
      <c r="AY38" s="41"/>
      <c r="AZ38" s="41"/>
      <c r="BA38" s="41"/>
      <c r="BB38" s="41"/>
      <c r="BC38" s="41"/>
      <c r="BD38" s="41"/>
      <c r="BE38" s="41"/>
      <c r="BF38" s="41"/>
      <c r="BG38" s="41"/>
      <c r="BH38" s="41"/>
      <c r="BI38" s="41"/>
      <c r="BJ38" s="41"/>
      <c r="BK38" s="41"/>
      <c r="BL38" s="41"/>
      <c r="BM38" s="41"/>
      <c r="BN38" s="41"/>
      <c r="BO38" s="41"/>
      <c r="BP38" s="41"/>
      <c r="BQ38" s="41"/>
      <c r="BR38" s="41"/>
      <c r="BS38" s="41"/>
      <c r="BT38" s="41"/>
      <c r="BU38" s="41"/>
      <c r="BV38" s="41"/>
      <c r="BW38" s="41"/>
      <c r="BX38" s="41"/>
      <c r="BY38" s="41"/>
      <c r="BZ38" s="41"/>
      <c r="CA38" s="41"/>
      <c r="CB38" s="41"/>
      <c r="CC38" s="41"/>
      <c r="CD38" s="41"/>
      <c r="CE38" s="41"/>
      <c r="CF38" s="41"/>
      <c r="CG38" s="41"/>
    </row>
    <row r="39" s="41" customFormat="true" ht="12.75" hidden="false" customHeight="true" outlineLevel="0" collapsed="false">
      <c r="A39" s="44" t="n">
        <v>7</v>
      </c>
      <c r="B39" s="18" t="s">
        <v>62</v>
      </c>
      <c r="C39" s="27" t="s">
        <v>44</v>
      </c>
      <c r="D39" s="28" t="n">
        <v>2.35</v>
      </c>
      <c r="E39" s="28" t="n">
        <f aca="false">'Carichi unitari'!$G$12</f>
        <v>10</v>
      </c>
      <c r="F39" s="28" t="n">
        <f aca="false">D39*E39</f>
        <v>23.5</v>
      </c>
      <c r="G39" s="29" t="n">
        <f aca="false">SUM(F39:F42)</f>
        <v>36.89</v>
      </c>
      <c r="H39" s="28" t="n">
        <f aca="false">'Carichi unitari'!$H$12</f>
        <v>5.8</v>
      </c>
      <c r="I39" s="28" t="n">
        <f aca="false">D39*H39</f>
        <v>13.63</v>
      </c>
      <c r="J39" s="29" t="n">
        <f aca="false">SUM(I39:I42)</f>
        <v>23.93</v>
      </c>
      <c r="K39" s="30"/>
      <c r="L39" s="18" t="s">
        <v>62</v>
      </c>
      <c r="M39" s="27" t="s">
        <v>44</v>
      </c>
      <c r="N39" s="28" t="n">
        <v>2.35</v>
      </c>
      <c r="O39" s="28" t="n">
        <f aca="false">'Carichi unitari'!$G$12</f>
        <v>10</v>
      </c>
      <c r="P39" s="28" t="n">
        <f aca="false">N39*O39</f>
        <v>23.5</v>
      </c>
      <c r="Q39" s="29" t="n">
        <f aca="false">SUM(P39:P42)</f>
        <v>36.89</v>
      </c>
      <c r="R39" s="28" t="n">
        <f aca="false">'Carichi unitari'!$H$12</f>
        <v>5.8</v>
      </c>
      <c r="S39" s="28" t="n">
        <f aca="false">N39*R39</f>
        <v>13.63</v>
      </c>
      <c r="T39" s="29" t="n">
        <f aca="false">SUM(S39:S42)</f>
        <v>23.93</v>
      </c>
      <c r="U39" s="30"/>
      <c r="V39" s="18" t="s">
        <v>62</v>
      </c>
      <c r="W39" s="27" t="s">
        <v>44</v>
      </c>
      <c r="X39" s="28" t="n">
        <v>2.35</v>
      </c>
      <c r="Y39" s="28" t="n">
        <f aca="false">'Carichi unitari'!$G$13</f>
        <v>8.46</v>
      </c>
      <c r="Z39" s="28" t="n">
        <f aca="false">X39*Y39</f>
        <v>19.881</v>
      </c>
      <c r="AA39" s="29" t="n">
        <f aca="false">SUM(Z39:Z42)</f>
        <v>36.472</v>
      </c>
      <c r="AB39" s="28" t="n">
        <f aca="false">'Carichi unitari'!$H$13</f>
        <v>4.8</v>
      </c>
      <c r="AC39" s="28" t="n">
        <f aca="false">X39*AB39</f>
        <v>11.28</v>
      </c>
      <c r="AD39" s="29" t="n">
        <f aca="false">SUM(AC39:AC42)</f>
        <v>23.725</v>
      </c>
      <c r="AE39" s="31"/>
      <c r="AF39" s="31"/>
      <c r="AG39" s="25"/>
      <c r="AH39" s="25"/>
      <c r="AI39" s="54"/>
      <c r="AJ39" s="31"/>
      <c r="AK39" s="31"/>
      <c r="AL39" s="31"/>
      <c r="AM39" s="25"/>
      <c r="AN39" s="25"/>
      <c r="AO39" s="16"/>
    </row>
    <row r="40" s="41" customFormat="true" ht="12.75" hidden="false" customHeight="true" outlineLevel="0" collapsed="false">
      <c r="A40" s="44"/>
      <c r="B40" s="18"/>
      <c r="C40" s="49" t="s">
        <v>45</v>
      </c>
      <c r="D40" s="34" t="s">
        <v>46</v>
      </c>
      <c r="E40" s="34" t="s">
        <v>46</v>
      </c>
      <c r="F40" s="34" t="s">
        <v>46</v>
      </c>
      <c r="G40" s="29"/>
      <c r="H40" s="34" t="s">
        <v>46</v>
      </c>
      <c r="I40" s="34" t="s">
        <v>46</v>
      </c>
      <c r="J40" s="29"/>
      <c r="K40" s="35"/>
      <c r="L40" s="18"/>
      <c r="M40" s="49" t="s">
        <v>45</v>
      </c>
      <c r="N40" s="34" t="s">
        <v>46</v>
      </c>
      <c r="O40" s="34" t="s">
        <v>46</v>
      </c>
      <c r="P40" s="34" t="s">
        <v>46</v>
      </c>
      <c r="Q40" s="29"/>
      <c r="R40" s="34" t="s">
        <v>46</v>
      </c>
      <c r="S40" s="34" t="s">
        <v>46</v>
      </c>
      <c r="T40" s="29"/>
      <c r="U40" s="35"/>
      <c r="V40" s="18"/>
      <c r="W40" s="49" t="s">
        <v>45</v>
      </c>
      <c r="X40" s="34" t="n">
        <v>0.55</v>
      </c>
      <c r="Y40" s="34" t="n">
        <f aca="false">'Carichi unitari'!$G$16</f>
        <v>5.82</v>
      </c>
      <c r="Z40" s="34" t="n">
        <f aca="false">X40*Y40</f>
        <v>3.201</v>
      </c>
      <c r="AA40" s="29"/>
      <c r="AB40" s="34" t="n">
        <f aca="false">'Carichi unitari'!$H$16</f>
        <v>3.9</v>
      </c>
      <c r="AC40" s="34" t="n">
        <f aca="false">X40*AB40</f>
        <v>2.145</v>
      </c>
      <c r="AD40" s="29"/>
      <c r="AE40" s="31"/>
      <c r="AF40" s="39"/>
      <c r="AG40" s="31"/>
      <c r="AH40" s="25"/>
      <c r="AI40" s="57"/>
      <c r="AJ40" s="39"/>
      <c r="AK40" s="31"/>
      <c r="AL40" s="39"/>
      <c r="AM40" s="31"/>
      <c r="AN40" s="25"/>
      <c r="AO40" s="16"/>
    </row>
    <row r="41" s="41" customFormat="true" ht="12.75" hidden="false" customHeight="true" outlineLevel="0" collapsed="false">
      <c r="A41" s="44"/>
      <c r="B41" s="18"/>
      <c r="C41" s="49" t="s">
        <v>47</v>
      </c>
      <c r="D41" s="34" t="s">
        <v>46</v>
      </c>
      <c r="E41" s="34" t="n">
        <f aca="false">'Carichi unitari'!$G$18</f>
        <v>9.1</v>
      </c>
      <c r="F41" s="34" t="n">
        <f aca="false">E41</f>
        <v>9.1</v>
      </c>
      <c r="G41" s="29"/>
      <c r="H41" s="34" t="n">
        <f aca="false">'Carichi unitari'!$H$18</f>
        <v>7</v>
      </c>
      <c r="I41" s="34" t="n">
        <f aca="false">H41</f>
        <v>7</v>
      </c>
      <c r="J41" s="29"/>
      <c r="K41" s="35"/>
      <c r="L41" s="18"/>
      <c r="M41" s="49" t="s">
        <v>47</v>
      </c>
      <c r="N41" s="34" t="s">
        <v>46</v>
      </c>
      <c r="O41" s="34" t="n">
        <f aca="false">'Carichi unitari'!$G$18</f>
        <v>9.1</v>
      </c>
      <c r="P41" s="34" t="n">
        <f aca="false">O41</f>
        <v>9.1</v>
      </c>
      <c r="Q41" s="29"/>
      <c r="R41" s="34" t="n">
        <f aca="false">'Carichi unitari'!$H$18</f>
        <v>7</v>
      </c>
      <c r="S41" s="34" t="n">
        <f aca="false">R41</f>
        <v>7</v>
      </c>
      <c r="T41" s="29"/>
      <c r="U41" s="35"/>
      <c r="V41" s="18"/>
      <c r="W41" s="49" t="s">
        <v>47</v>
      </c>
      <c r="X41" s="34" t="s">
        <v>46</v>
      </c>
      <c r="Y41" s="34" t="n">
        <f aca="false">'Carichi unitari'!$G$18</f>
        <v>9.1</v>
      </c>
      <c r="Z41" s="34" t="n">
        <f aca="false">Y41</f>
        <v>9.1</v>
      </c>
      <c r="AA41" s="29"/>
      <c r="AB41" s="34" t="n">
        <f aca="false">'Carichi unitari'!$H$18</f>
        <v>7</v>
      </c>
      <c r="AC41" s="34" t="n">
        <f aca="false">AB41</f>
        <v>7</v>
      </c>
      <c r="AD41" s="29"/>
      <c r="AE41" s="31"/>
      <c r="AF41" s="50"/>
      <c r="AG41" s="51"/>
      <c r="AH41" s="25"/>
      <c r="AI41" s="57"/>
      <c r="AJ41" s="39"/>
      <c r="AK41" s="31"/>
      <c r="AL41" s="50"/>
      <c r="AM41" s="51"/>
      <c r="AN41" s="25"/>
      <c r="AO41" s="16"/>
    </row>
    <row r="42" s="42" customFormat="true" ht="12.75" hidden="false" customHeight="true" outlineLevel="0" collapsed="false">
      <c r="A42" s="44"/>
      <c r="B42" s="18" t="e">
        <f aca="false">#REF!+1</f>
        <v>#VALUE!</v>
      </c>
      <c r="C42" s="52" t="s">
        <v>48</v>
      </c>
      <c r="D42" s="37" t="s">
        <v>46</v>
      </c>
      <c r="E42" s="37" t="n">
        <f aca="false">'Carichi unitari'!$G$21</f>
        <v>4.29</v>
      </c>
      <c r="F42" s="37" t="n">
        <f aca="false">E42</f>
        <v>4.29</v>
      </c>
      <c r="G42" s="29"/>
      <c r="H42" s="37" t="n">
        <f aca="false">'Carichi unitari'!$H$21</f>
        <v>3.3</v>
      </c>
      <c r="I42" s="37" t="n">
        <f aca="false">H42</f>
        <v>3.3</v>
      </c>
      <c r="J42" s="29"/>
      <c r="K42" s="35"/>
      <c r="L42" s="18" t="e">
        <f aca="false">#REF!+1</f>
        <v>#VALUE!</v>
      </c>
      <c r="M42" s="52" t="s">
        <v>48</v>
      </c>
      <c r="N42" s="37" t="s">
        <v>46</v>
      </c>
      <c r="O42" s="37" t="n">
        <f aca="false">'Carichi unitari'!$G$21</f>
        <v>4.29</v>
      </c>
      <c r="P42" s="37" t="n">
        <f aca="false">O42</f>
        <v>4.29</v>
      </c>
      <c r="Q42" s="29"/>
      <c r="R42" s="37" t="n">
        <f aca="false">'Carichi unitari'!$H$21</f>
        <v>3.3</v>
      </c>
      <c r="S42" s="37" t="n">
        <f aca="false">R42</f>
        <v>3.3</v>
      </c>
      <c r="T42" s="29"/>
      <c r="U42" s="35"/>
      <c r="V42" s="18" t="e">
        <f aca="false">#REF!+1</f>
        <v>#VALUE!</v>
      </c>
      <c r="W42" s="52" t="s">
        <v>48</v>
      </c>
      <c r="X42" s="37" t="s">
        <v>46</v>
      </c>
      <c r="Y42" s="37" t="n">
        <f aca="false">'Carichi unitari'!$G$21</f>
        <v>4.29</v>
      </c>
      <c r="Z42" s="37" t="n">
        <f aca="false">Y42</f>
        <v>4.29</v>
      </c>
      <c r="AA42" s="29"/>
      <c r="AB42" s="37" t="n">
        <f aca="false">'Carichi unitari'!$H$21</f>
        <v>3.3</v>
      </c>
      <c r="AC42" s="37" t="n">
        <f aca="false">AB42</f>
        <v>3.3</v>
      </c>
      <c r="AD42" s="29"/>
      <c r="AE42" s="31"/>
      <c r="AF42" s="31"/>
      <c r="AG42" s="32"/>
      <c r="AH42" s="53"/>
      <c r="AI42" s="54"/>
      <c r="AJ42" s="31"/>
      <c r="AK42" s="31"/>
      <c r="AL42" s="31"/>
      <c r="AM42" s="32"/>
      <c r="AN42" s="32"/>
      <c r="AO42" s="16"/>
      <c r="AP42" s="41"/>
      <c r="AQ42" s="41"/>
      <c r="AR42" s="41"/>
      <c r="AS42" s="41"/>
      <c r="AT42" s="41"/>
      <c r="AU42" s="41"/>
      <c r="AV42" s="41"/>
      <c r="AW42" s="41"/>
      <c r="AX42" s="41"/>
      <c r="AY42" s="41"/>
      <c r="AZ42" s="41"/>
      <c r="BA42" s="41"/>
      <c r="BB42" s="41"/>
      <c r="BC42" s="41"/>
      <c r="BD42" s="41"/>
      <c r="BE42" s="41"/>
      <c r="BF42" s="41"/>
      <c r="BG42" s="41"/>
      <c r="BH42" s="41"/>
      <c r="BI42" s="41"/>
      <c r="BJ42" s="41"/>
      <c r="BK42" s="41"/>
      <c r="BL42" s="41"/>
      <c r="BM42" s="41"/>
      <c r="BN42" s="41"/>
      <c r="BO42" s="41"/>
      <c r="BP42" s="41"/>
      <c r="BQ42" s="41"/>
      <c r="BR42" s="41"/>
      <c r="BS42" s="41"/>
      <c r="BT42" s="41"/>
      <c r="BU42" s="41"/>
      <c r="BV42" s="41"/>
      <c r="BW42" s="41"/>
      <c r="BX42" s="41"/>
      <c r="BY42" s="41"/>
      <c r="BZ42" s="41"/>
      <c r="CA42" s="41"/>
      <c r="CB42" s="41"/>
      <c r="CC42" s="41"/>
      <c r="CD42" s="41"/>
      <c r="CE42" s="41"/>
      <c r="CF42" s="41"/>
      <c r="CG42" s="41"/>
    </row>
    <row r="43" s="41" customFormat="true" ht="12.75" hidden="false" customHeight="true" outlineLevel="0" collapsed="false">
      <c r="A43" s="44" t="n">
        <v>8</v>
      </c>
      <c r="B43" s="18" t="s">
        <v>63</v>
      </c>
      <c r="C43" s="27" t="s">
        <v>44</v>
      </c>
      <c r="D43" s="28" t="n">
        <v>5.04</v>
      </c>
      <c r="E43" s="28" t="n">
        <f aca="false">'Carichi unitari'!$G$12</f>
        <v>10</v>
      </c>
      <c r="F43" s="28" t="n">
        <f aca="false">D43*E43</f>
        <v>50.4</v>
      </c>
      <c r="G43" s="29" t="n">
        <f aca="false">SUM(F43:F44)</f>
        <v>54.69</v>
      </c>
      <c r="H43" s="28" t="n">
        <f aca="false">'Carichi unitari'!$H$12</f>
        <v>5.8</v>
      </c>
      <c r="I43" s="28" t="n">
        <f aca="false">D43*H43</f>
        <v>29.232</v>
      </c>
      <c r="J43" s="29" t="n">
        <f aca="false">SUM(I43:I44)</f>
        <v>32.532</v>
      </c>
      <c r="K43" s="30"/>
      <c r="L43" s="18" t="s">
        <v>63</v>
      </c>
      <c r="M43" s="27" t="s">
        <v>44</v>
      </c>
      <c r="N43" s="28" t="n">
        <v>4.82</v>
      </c>
      <c r="O43" s="28" t="n">
        <f aca="false">'Carichi unitari'!$G$12</f>
        <v>10</v>
      </c>
      <c r="P43" s="28" t="n">
        <f aca="false">N43*O43</f>
        <v>48.2</v>
      </c>
      <c r="Q43" s="29" t="n">
        <f aca="false">SUM(P43:P44)</f>
        <v>52.49</v>
      </c>
      <c r="R43" s="28" t="n">
        <f aca="false">'Carichi unitari'!$H$12</f>
        <v>5.8</v>
      </c>
      <c r="S43" s="28" t="n">
        <f aca="false">N43*R43</f>
        <v>27.956</v>
      </c>
      <c r="T43" s="29" t="n">
        <f aca="false">SUM(S43:S44)</f>
        <v>31.256</v>
      </c>
      <c r="U43" s="30"/>
      <c r="V43" s="18" t="s">
        <v>63</v>
      </c>
      <c r="W43" s="27" t="s">
        <v>44</v>
      </c>
      <c r="X43" s="28" t="n">
        <v>4.82</v>
      </c>
      <c r="Y43" s="28" t="n">
        <f aca="false">'Carichi unitari'!$G$13</f>
        <v>8.46</v>
      </c>
      <c r="Z43" s="28" t="n">
        <f aca="false">X43*Y43</f>
        <v>40.7772</v>
      </c>
      <c r="AA43" s="29" t="n">
        <f aca="false">SUM(Z43:Z44)</f>
        <v>45.0672</v>
      </c>
      <c r="AB43" s="28" t="n">
        <f aca="false">'Carichi unitari'!$H$13</f>
        <v>4.8</v>
      </c>
      <c r="AC43" s="28" t="n">
        <f aca="false">X43*AB43</f>
        <v>23.136</v>
      </c>
      <c r="AD43" s="29" t="n">
        <f aca="false">SUM(AC43:AC44)</f>
        <v>26.436</v>
      </c>
      <c r="AE43" s="31"/>
      <c r="AF43" s="31"/>
      <c r="AG43" s="25"/>
      <c r="AH43" s="25"/>
      <c r="AI43" s="54"/>
      <c r="AJ43" s="31"/>
      <c r="AK43" s="31"/>
      <c r="AL43" s="31"/>
      <c r="AM43" s="25"/>
      <c r="AN43" s="25"/>
      <c r="AO43" s="16"/>
    </row>
    <row r="44" s="42" customFormat="true" ht="12.75" hidden="false" customHeight="true" outlineLevel="0" collapsed="false">
      <c r="A44" s="44"/>
      <c r="B44" s="44"/>
      <c r="C44" s="36" t="s">
        <v>48</v>
      </c>
      <c r="D44" s="37" t="s">
        <v>46</v>
      </c>
      <c r="E44" s="37" t="n">
        <f aca="false">'Carichi unitari'!$G$21</f>
        <v>4.29</v>
      </c>
      <c r="F44" s="37" t="n">
        <f aca="false">E44</f>
        <v>4.29</v>
      </c>
      <c r="G44" s="29"/>
      <c r="H44" s="37" t="n">
        <f aca="false">'Carichi unitari'!$H$21</f>
        <v>3.3</v>
      </c>
      <c r="I44" s="37" t="n">
        <f aca="false">H44</f>
        <v>3.3</v>
      </c>
      <c r="J44" s="29"/>
      <c r="K44" s="35"/>
      <c r="L44" s="18"/>
      <c r="M44" s="36" t="s">
        <v>48</v>
      </c>
      <c r="N44" s="37" t="s">
        <v>46</v>
      </c>
      <c r="O44" s="37" t="n">
        <f aca="false">'Carichi unitari'!$G$21</f>
        <v>4.29</v>
      </c>
      <c r="P44" s="37" t="n">
        <f aca="false">O44</f>
        <v>4.29</v>
      </c>
      <c r="Q44" s="29"/>
      <c r="R44" s="37" t="n">
        <f aca="false">'Carichi unitari'!$H$21</f>
        <v>3.3</v>
      </c>
      <c r="S44" s="37" t="n">
        <f aca="false">R44</f>
        <v>3.3</v>
      </c>
      <c r="T44" s="29"/>
      <c r="U44" s="35"/>
      <c r="V44" s="18"/>
      <c r="W44" s="36" t="s">
        <v>48</v>
      </c>
      <c r="X44" s="37" t="s">
        <v>46</v>
      </c>
      <c r="Y44" s="37" t="n">
        <f aca="false">'Carichi unitari'!$G$21</f>
        <v>4.29</v>
      </c>
      <c r="Z44" s="37" t="n">
        <f aca="false">Y44</f>
        <v>4.29</v>
      </c>
      <c r="AA44" s="29"/>
      <c r="AB44" s="37" t="n">
        <f aca="false">'Carichi unitari'!$H$21</f>
        <v>3.3</v>
      </c>
      <c r="AC44" s="37" t="n">
        <f aca="false">AB44</f>
        <v>3.3</v>
      </c>
      <c r="AD44" s="29"/>
      <c r="AE44" s="31"/>
      <c r="AF44" s="39"/>
      <c r="AG44" s="31"/>
      <c r="AH44" s="25"/>
      <c r="AI44" s="57"/>
      <c r="AJ44" s="39"/>
      <c r="AK44" s="31"/>
      <c r="AL44" s="39"/>
      <c r="AM44" s="31"/>
      <c r="AN44" s="25"/>
      <c r="AO44" s="16"/>
      <c r="AP44" s="41"/>
      <c r="AQ44" s="41"/>
      <c r="AR44" s="41"/>
      <c r="AS44" s="41"/>
      <c r="AT44" s="41"/>
      <c r="AU44" s="41"/>
      <c r="AV44" s="41"/>
      <c r="AW44" s="41"/>
      <c r="AX44" s="41"/>
      <c r="AY44" s="41"/>
      <c r="AZ44" s="41"/>
      <c r="BA44" s="41"/>
      <c r="BB44" s="41"/>
      <c r="BC44" s="41"/>
      <c r="BD44" s="41"/>
      <c r="BE44" s="41"/>
      <c r="BF44" s="41"/>
      <c r="BG44" s="41"/>
      <c r="BH44" s="41"/>
      <c r="BI44" s="41"/>
      <c r="BJ44" s="41"/>
      <c r="BK44" s="41"/>
      <c r="BL44" s="41"/>
      <c r="BM44" s="41"/>
      <c r="BN44" s="41"/>
      <c r="BO44" s="41"/>
      <c r="BP44" s="41"/>
      <c r="BQ44" s="41"/>
      <c r="BR44" s="41"/>
      <c r="BS44" s="41"/>
      <c r="BT44" s="41"/>
      <c r="BU44" s="41"/>
      <c r="BV44" s="41"/>
      <c r="BW44" s="41"/>
      <c r="BX44" s="41"/>
      <c r="BY44" s="41"/>
      <c r="BZ44" s="41"/>
      <c r="CA44" s="41"/>
      <c r="CB44" s="41"/>
      <c r="CC44" s="41"/>
      <c r="CD44" s="41"/>
      <c r="CE44" s="41"/>
      <c r="CF44" s="41"/>
      <c r="CG44" s="41"/>
    </row>
    <row r="45" customFormat="false" ht="12.75" hidden="false" customHeight="true" outlineLevel="0" collapsed="false">
      <c r="A45" s="44" t="n">
        <v>8</v>
      </c>
      <c r="B45" s="18" t="s">
        <v>64</v>
      </c>
      <c r="C45" s="27" t="s">
        <v>44</v>
      </c>
      <c r="D45" s="28" t="n">
        <v>5.04</v>
      </c>
      <c r="E45" s="28" t="n">
        <f aca="false">'Carichi unitari'!$G$12</f>
        <v>10</v>
      </c>
      <c r="F45" s="28" t="n">
        <f aca="false">D45*E45</f>
        <v>50.4</v>
      </c>
      <c r="G45" s="29" t="n">
        <f aca="false">SUM(F45:F46)</f>
        <v>54.69</v>
      </c>
      <c r="H45" s="28" t="n">
        <f aca="false">'Carichi unitari'!$H$12</f>
        <v>5.8</v>
      </c>
      <c r="I45" s="28" t="n">
        <f aca="false">D45*H45</f>
        <v>29.232</v>
      </c>
      <c r="J45" s="29" t="n">
        <f aca="false">SUM(I45:I46)</f>
        <v>32.532</v>
      </c>
      <c r="K45" s="30"/>
      <c r="L45" s="18" t="s">
        <v>64</v>
      </c>
      <c r="M45" s="27" t="s">
        <v>44</v>
      </c>
      <c r="N45" s="28" t="n">
        <v>5.04</v>
      </c>
      <c r="O45" s="28" t="n">
        <f aca="false">'Carichi unitari'!$G$12</f>
        <v>10</v>
      </c>
      <c r="P45" s="28" t="n">
        <f aca="false">N45*O45</f>
        <v>50.4</v>
      </c>
      <c r="Q45" s="29" t="n">
        <f aca="false">SUM(P45:P46)</f>
        <v>54.69</v>
      </c>
      <c r="R45" s="28" t="n">
        <f aca="false">'Carichi unitari'!$H$10+'Carichi unitari'!$H$11</f>
        <v>5.8</v>
      </c>
      <c r="S45" s="28" t="n">
        <f aca="false">N45*R45</f>
        <v>29.232</v>
      </c>
      <c r="T45" s="29" t="n">
        <f aca="false">SUM(S45:S46)</f>
        <v>32.532</v>
      </c>
      <c r="U45" s="30"/>
      <c r="V45" s="18" t="s">
        <v>64</v>
      </c>
      <c r="W45" s="27" t="s">
        <v>44</v>
      </c>
      <c r="X45" s="28" t="n">
        <v>5.04</v>
      </c>
      <c r="Y45" s="28" t="n">
        <f aca="false">'Carichi unitari'!$G$13</f>
        <v>8.46</v>
      </c>
      <c r="Z45" s="28" t="n">
        <f aca="false">X45*Y45</f>
        <v>42.6384</v>
      </c>
      <c r="AA45" s="29" t="n">
        <f aca="false">SUM(Z45:Z46)</f>
        <v>46.9284</v>
      </c>
      <c r="AB45" s="28" t="n">
        <f aca="false">'Carichi unitari'!$H$13</f>
        <v>4.8</v>
      </c>
      <c r="AC45" s="28" t="n">
        <f aca="false">X45*AB45</f>
        <v>24.192</v>
      </c>
      <c r="AD45" s="29" t="n">
        <f aca="false">SUM(AC45:AC46)</f>
        <v>27.492</v>
      </c>
      <c r="AE45" s="31"/>
      <c r="AF45" s="31"/>
      <c r="AG45" s="32"/>
      <c r="AH45" s="53"/>
      <c r="AI45" s="54"/>
      <c r="AJ45" s="31"/>
      <c r="AK45" s="31"/>
      <c r="AL45" s="31"/>
      <c r="AM45" s="32"/>
      <c r="AN45" s="32"/>
      <c r="AP45" s="41"/>
      <c r="AQ45" s="41"/>
      <c r="AR45" s="41"/>
      <c r="AS45" s="41"/>
      <c r="AT45" s="41"/>
      <c r="AU45" s="41"/>
      <c r="AV45" s="41"/>
      <c r="AW45" s="41"/>
      <c r="AX45" s="41"/>
      <c r="AY45" s="41"/>
      <c r="AZ45" s="41"/>
      <c r="BA45" s="41"/>
      <c r="BB45" s="41"/>
      <c r="BC45" s="41"/>
      <c r="BD45" s="41"/>
      <c r="BE45" s="41"/>
      <c r="BF45" s="41"/>
      <c r="BG45" s="41"/>
      <c r="BH45" s="41"/>
      <c r="BI45" s="41"/>
      <c r="BJ45" s="41"/>
      <c r="BK45" s="41"/>
      <c r="BL45" s="41"/>
      <c r="BM45" s="41"/>
      <c r="BN45" s="41"/>
      <c r="BO45" s="41"/>
      <c r="BP45" s="41"/>
      <c r="BQ45" s="41"/>
      <c r="BR45" s="41"/>
      <c r="BS45" s="41"/>
      <c r="BT45" s="41"/>
      <c r="BU45" s="41"/>
      <c r="BV45" s="41"/>
      <c r="BW45" s="41"/>
      <c r="BX45" s="41"/>
      <c r="BY45" s="41"/>
      <c r="BZ45" s="41"/>
      <c r="CA45" s="41"/>
      <c r="CB45" s="41"/>
      <c r="CC45" s="41"/>
      <c r="CD45" s="41"/>
      <c r="CE45" s="41"/>
      <c r="CF45" s="41"/>
      <c r="CG45" s="41"/>
    </row>
    <row r="46" customFormat="false" ht="12.75" hidden="false" customHeight="true" outlineLevel="0" collapsed="false">
      <c r="A46" s="44"/>
      <c r="B46" s="44"/>
      <c r="C46" s="36" t="s">
        <v>48</v>
      </c>
      <c r="D46" s="37" t="s">
        <v>46</v>
      </c>
      <c r="E46" s="37" t="n">
        <f aca="false">'Carichi unitari'!$G$21</f>
        <v>4.29</v>
      </c>
      <c r="F46" s="37" t="n">
        <f aca="false">E46</f>
        <v>4.29</v>
      </c>
      <c r="G46" s="29"/>
      <c r="H46" s="37" t="n">
        <f aca="false">'Carichi unitari'!$H$21</f>
        <v>3.3</v>
      </c>
      <c r="I46" s="37" t="n">
        <f aca="false">H46</f>
        <v>3.3</v>
      </c>
      <c r="J46" s="29"/>
      <c r="K46" s="35"/>
      <c r="L46" s="18"/>
      <c r="M46" s="36" t="s">
        <v>48</v>
      </c>
      <c r="N46" s="37" t="s">
        <v>46</v>
      </c>
      <c r="O46" s="37" t="n">
        <f aca="false">'Carichi unitari'!$G$21</f>
        <v>4.29</v>
      </c>
      <c r="P46" s="37" t="n">
        <f aca="false">O46</f>
        <v>4.29</v>
      </c>
      <c r="Q46" s="29"/>
      <c r="R46" s="37" t="n">
        <f aca="false">'Carichi unitari'!$H$21</f>
        <v>3.3</v>
      </c>
      <c r="S46" s="37" t="n">
        <f aca="false">R46</f>
        <v>3.3</v>
      </c>
      <c r="T46" s="29"/>
      <c r="U46" s="35"/>
      <c r="V46" s="18"/>
      <c r="W46" s="36" t="s">
        <v>48</v>
      </c>
      <c r="X46" s="37" t="s">
        <v>46</v>
      </c>
      <c r="Y46" s="37" t="n">
        <f aca="false">'Carichi unitari'!$G$21</f>
        <v>4.29</v>
      </c>
      <c r="Z46" s="37" t="n">
        <f aca="false">Y46</f>
        <v>4.29</v>
      </c>
      <c r="AA46" s="29"/>
      <c r="AB46" s="37" t="n">
        <f aca="false">'Carichi unitari'!$H$21</f>
        <v>3.3</v>
      </c>
      <c r="AC46" s="37" t="n">
        <f aca="false">AB46</f>
        <v>3.3</v>
      </c>
      <c r="AD46" s="29"/>
      <c r="AE46" s="31"/>
      <c r="AF46" s="31"/>
      <c r="AG46" s="32"/>
      <c r="AH46" s="53"/>
      <c r="AI46" s="54"/>
      <c r="AJ46" s="31"/>
      <c r="AK46" s="31"/>
      <c r="AL46" s="31"/>
      <c r="AM46" s="32"/>
      <c r="AN46" s="32"/>
      <c r="AP46" s="41"/>
      <c r="AQ46" s="41"/>
      <c r="AR46" s="41"/>
      <c r="AS46" s="41"/>
      <c r="AT46" s="41"/>
      <c r="AU46" s="41"/>
      <c r="AV46" s="41"/>
      <c r="AW46" s="41"/>
      <c r="AX46" s="41"/>
      <c r="AY46" s="41"/>
      <c r="AZ46" s="41"/>
      <c r="BA46" s="41"/>
      <c r="BB46" s="41"/>
      <c r="BC46" s="41"/>
      <c r="BD46" s="41"/>
      <c r="BE46" s="41"/>
      <c r="BF46" s="41"/>
      <c r="BG46" s="41"/>
      <c r="BH46" s="41"/>
      <c r="BI46" s="41"/>
      <c r="BJ46" s="41"/>
      <c r="BK46" s="41"/>
      <c r="BL46" s="41"/>
      <c r="BM46" s="41"/>
      <c r="BN46" s="41"/>
      <c r="BO46" s="41"/>
      <c r="BP46" s="41"/>
      <c r="BQ46" s="41"/>
      <c r="BR46" s="41"/>
      <c r="BS46" s="41"/>
      <c r="BT46" s="41"/>
      <c r="BU46" s="41"/>
      <c r="BV46" s="41"/>
      <c r="BW46" s="41"/>
      <c r="BX46" s="41"/>
      <c r="BY46" s="41"/>
      <c r="BZ46" s="41"/>
      <c r="CA46" s="41"/>
      <c r="CB46" s="41"/>
      <c r="CC46" s="41"/>
      <c r="CD46" s="41"/>
      <c r="CE46" s="41"/>
      <c r="CF46" s="41"/>
      <c r="CG46" s="41"/>
    </row>
    <row r="47" s="41" customFormat="true" ht="12.75" hidden="false" customHeight="true" outlineLevel="0" collapsed="false">
      <c r="A47" s="44" t="n">
        <v>10</v>
      </c>
      <c r="B47" s="18" t="s">
        <v>65</v>
      </c>
      <c r="C47" s="27" t="s">
        <v>44</v>
      </c>
      <c r="D47" s="28" t="n">
        <v>1.9</v>
      </c>
      <c r="E47" s="28" t="n">
        <f aca="false">'Carichi unitari'!$G$12</f>
        <v>10</v>
      </c>
      <c r="F47" s="28" t="n">
        <f aca="false">D47*E47</f>
        <v>19</v>
      </c>
      <c r="G47" s="29" t="n">
        <f aca="false">SUM(F47:F50)</f>
        <v>44.89</v>
      </c>
      <c r="H47" s="28" t="n">
        <f aca="false">'Carichi unitari'!$H$12</f>
        <v>5.8</v>
      </c>
      <c r="I47" s="28" t="n">
        <f aca="false">D47*H47</f>
        <v>11.02</v>
      </c>
      <c r="J47" s="29" t="n">
        <f aca="false">SUM(I47:I50)</f>
        <v>28.72</v>
      </c>
      <c r="K47" s="30"/>
      <c r="L47" s="18" t="s">
        <v>65</v>
      </c>
      <c r="M47" s="27" t="s">
        <v>44</v>
      </c>
      <c r="N47" s="28" t="n">
        <v>1.9</v>
      </c>
      <c r="O47" s="28" t="n">
        <f aca="false">'Carichi unitari'!$G$12</f>
        <v>10</v>
      </c>
      <c r="P47" s="28" t="n">
        <f aca="false">N47*O47</f>
        <v>19</v>
      </c>
      <c r="Q47" s="29" t="n">
        <f aca="false">SUM(P47:P50)</f>
        <v>44.89</v>
      </c>
      <c r="R47" s="28" t="n">
        <f aca="false">'Carichi unitari'!$H$12</f>
        <v>5.8</v>
      </c>
      <c r="S47" s="28" t="n">
        <f aca="false">N47*R47</f>
        <v>11.02</v>
      </c>
      <c r="T47" s="29" t="n">
        <f aca="false">SUM(S47:S50)</f>
        <v>28.72</v>
      </c>
      <c r="U47" s="30"/>
      <c r="V47" s="18" t="s">
        <v>65</v>
      </c>
      <c r="W47" s="27" t="s">
        <v>44</v>
      </c>
      <c r="X47" s="28" t="n">
        <v>1.9</v>
      </c>
      <c r="Y47" s="28" t="n">
        <f aca="false">'Carichi unitari'!$G$13</f>
        <v>8.46</v>
      </c>
      <c r="Z47" s="28" t="n">
        <f aca="false">X47*Y47</f>
        <v>16.074</v>
      </c>
      <c r="AA47" s="29" t="n">
        <f aca="false">SUM(Z47:Z50)</f>
        <v>41.964</v>
      </c>
      <c r="AB47" s="28" t="n">
        <f aca="false">'Carichi unitari'!$H$13</f>
        <v>4.8</v>
      </c>
      <c r="AC47" s="28" t="n">
        <f aca="false">X47*AB47</f>
        <v>9.12</v>
      </c>
      <c r="AD47" s="29" t="n">
        <f aca="false">SUM(AC47:AC50)</f>
        <v>26.82</v>
      </c>
      <c r="AE47" s="31"/>
      <c r="AF47" s="31"/>
      <c r="AG47" s="25"/>
      <c r="AH47" s="25"/>
      <c r="AI47" s="54"/>
      <c r="AJ47" s="31"/>
      <c r="AK47" s="31"/>
      <c r="AL47" s="31"/>
      <c r="AM47" s="25"/>
      <c r="AN47" s="25"/>
      <c r="AO47" s="16"/>
    </row>
    <row r="48" s="41" customFormat="true" ht="12.75" hidden="false" customHeight="true" outlineLevel="0" collapsed="false">
      <c r="A48" s="44"/>
      <c r="B48" s="44"/>
      <c r="C48" s="33" t="s">
        <v>22</v>
      </c>
      <c r="D48" s="34" t="n">
        <v>1</v>
      </c>
      <c r="E48" s="34" t="n">
        <f aca="false">'Carichi unitari'!$G$17</f>
        <v>12.5</v>
      </c>
      <c r="F48" s="34" t="n">
        <f aca="false">D48*E48</f>
        <v>12.5</v>
      </c>
      <c r="G48" s="29"/>
      <c r="H48" s="28" t="n">
        <f aca="false">'Carichi unitari'!$H$17</f>
        <v>7.4</v>
      </c>
      <c r="I48" s="34" t="n">
        <f aca="false">D48*H48</f>
        <v>7.4</v>
      </c>
      <c r="J48" s="29"/>
      <c r="K48" s="35"/>
      <c r="L48" s="18"/>
      <c r="M48" s="33" t="s">
        <v>22</v>
      </c>
      <c r="N48" s="34" t="n">
        <v>1</v>
      </c>
      <c r="O48" s="34" t="n">
        <f aca="false">'Carichi unitari'!$G$17</f>
        <v>12.5</v>
      </c>
      <c r="P48" s="34" t="n">
        <f aca="false">N48*O48</f>
        <v>12.5</v>
      </c>
      <c r="Q48" s="29"/>
      <c r="R48" s="34" t="n">
        <f aca="false">'Carichi unitari'!$H$17</f>
        <v>7.4</v>
      </c>
      <c r="S48" s="34" t="n">
        <f aca="false">N48*R48</f>
        <v>7.4</v>
      </c>
      <c r="T48" s="29"/>
      <c r="U48" s="35"/>
      <c r="V48" s="18"/>
      <c r="W48" s="33" t="s">
        <v>22</v>
      </c>
      <c r="X48" s="34" t="n">
        <v>1</v>
      </c>
      <c r="Y48" s="34" t="n">
        <f aca="false">'Carichi unitari'!$G$17</f>
        <v>12.5</v>
      </c>
      <c r="Z48" s="34" t="n">
        <f aca="false">X48*Y48</f>
        <v>12.5</v>
      </c>
      <c r="AA48" s="29"/>
      <c r="AB48" s="34" t="n">
        <f aca="false">'Carichi unitari'!$H$17</f>
        <v>7.4</v>
      </c>
      <c r="AC48" s="34" t="n">
        <f aca="false">X48*AB48</f>
        <v>7.4</v>
      </c>
      <c r="AD48" s="29"/>
      <c r="AE48" s="31"/>
      <c r="AF48" s="31"/>
      <c r="AG48" s="25"/>
      <c r="AH48" s="25"/>
      <c r="AI48" s="54"/>
      <c r="AJ48" s="31"/>
      <c r="AK48" s="31"/>
      <c r="AL48" s="31"/>
      <c r="AM48" s="25"/>
      <c r="AN48" s="25"/>
      <c r="AO48" s="16"/>
    </row>
    <row r="49" s="41" customFormat="true" ht="12.75" hidden="false" customHeight="true" outlineLevel="0" collapsed="false">
      <c r="A49" s="44"/>
      <c r="B49" s="44"/>
      <c r="C49" s="49" t="s">
        <v>47</v>
      </c>
      <c r="D49" s="34" t="s">
        <v>46</v>
      </c>
      <c r="E49" s="34" t="n">
        <f aca="false">'Carichi unitari'!$G$18</f>
        <v>9.1</v>
      </c>
      <c r="F49" s="34" t="n">
        <f aca="false">E49</f>
        <v>9.1</v>
      </c>
      <c r="G49" s="29"/>
      <c r="H49" s="34" t="n">
        <f aca="false">'Carichi unitari'!$H$18</f>
        <v>7</v>
      </c>
      <c r="I49" s="34" t="n">
        <f aca="false">H49</f>
        <v>7</v>
      </c>
      <c r="J49" s="29"/>
      <c r="K49" s="35"/>
      <c r="L49" s="18"/>
      <c r="M49" s="49" t="s">
        <v>47</v>
      </c>
      <c r="N49" s="34" t="s">
        <v>46</v>
      </c>
      <c r="O49" s="34" t="n">
        <f aca="false">'Carichi unitari'!$G$18</f>
        <v>9.1</v>
      </c>
      <c r="P49" s="34" t="n">
        <f aca="false">O49</f>
        <v>9.1</v>
      </c>
      <c r="Q49" s="29"/>
      <c r="R49" s="34" t="n">
        <f aca="false">'Carichi unitari'!$H$18</f>
        <v>7</v>
      </c>
      <c r="S49" s="34" t="n">
        <f aca="false">R49</f>
        <v>7</v>
      </c>
      <c r="T49" s="29"/>
      <c r="U49" s="35"/>
      <c r="V49" s="18"/>
      <c r="W49" s="49" t="s">
        <v>47</v>
      </c>
      <c r="X49" s="34" t="s">
        <v>46</v>
      </c>
      <c r="Y49" s="34" t="n">
        <f aca="false">'Carichi unitari'!$G$18</f>
        <v>9.1</v>
      </c>
      <c r="Z49" s="34" t="n">
        <f aca="false">Y49</f>
        <v>9.1</v>
      </c>
      <c r="AA49" s="29"/>
      <c r="AB49" s="34" t="n">
        <f aca="false">'Carichi unitari'!$H$18</f>
        <v>7</v>
      </c>
      <c r="AC49" s="34" t="n">
        <f aca="false">AB49</f>
        <v>7</v>
      </c>
      <c r="AD49" s="29"/>
      <c r="AE49" s="31"/>
      <c r="AF49" s="39"/>
      <c r="AG49" s="31"/>
      <c r="AH49" s="25"/>
      <c r="AI49" s="57"/>
      <c r="AJ49" s="39"/>
      <c r="AK49" s="31"/>
      <c r="AL49" s="39"/>
      <c r="AM49" s="31"/>
      <c r="AN49" s="25"/>
      <c r="AO49" s="16"/>
    </row>
    <row r="50" s="42" customFormat="true" ht="12.75" hidden="false" customHeight="true" outlineLevel="0" collapsed="false">
      <c r="A50" s="44"/>
      <c r="B50" s="44"/>
      <c r="C50" s="36" t="s">
        <v>48</v>
      </c>
      <c r="D50" s="37" t="s">
        <v>46</v>
      </c>
      <c r="E50" s="37" t="n">
        <f aca="false">'Carichi unitari'!$G$21</f>
        <v>4.29</v>
      </c>
      <c r="F50" s="37" t="n">
        <f aca="false">E50</f>
        <v>4.29</v>
      </c>
      <c r="G50" s="29"/>
      <c r="H50" s="37" t="n">
        <f aca="false">'Carichi unitari'!$H$21</f>
        <v>3.3</v>
      </c>
      <c r="I50" s="37" t="n">
        <f aca="false">H50</f>
        <v>3.3</v>
      </c>
      <c r="J50" s="29"/>
      <c r="K50" s="35"/>
      <c r="L50" s="18"/>
      <c r="M50" s="36" t="s">
        <v>48</v>
      </c>
      <c r="N50" s="37" t="s">
        <v>46</v>
      </c>
      <c r="O50" s="37" t="n">
        <f aca="false">'Carichi unitari'!$G$21</f>
        <v>4.29</v>
      </c>
      <c r="P50" s="37" t="n">
        <f aca="false">O50</f>
        <v>4.29</v>
      </c>
      <c r="Q50" s="29"/>
      <c r="R50" s="37" t="n">
        <f aca="false">'Carichi unitari'!$H$21</f>
        <v>3.3</v>
      </c>
      <c r="S50" s="37" t="n">
        <f aca="false">R50</f>
        <v>3.3</v>
      </c>
      <c r="T50" s="29"/>
      <c r="U50" s="35"/>
      <c r="V50" s="18"/>
      <c r="W50" s="36" t="s">
        <v>48</v>
      </c>
      <c r="X50" s="37" t="s">
        <v>46</v>
      </c>
      <c r="Y50" s="37" t="n">
        <f aca="false">'Carichi unitari'!$G$21</f>
        <v>4.29</v>
      </c>
      <c r="Z50" s="37" t="n">
        <f aca="false">Y50</f>
        <v>4.29</v>
      </c>
      <c r="AA50" s="29"/>
      <c r="AB50" s="37" t="n">
        <f aca="false">'Carichi unitari'!$H$21</f>
        <v>3.3</v>
      </c>
      <c r="AC50" s="37" t="n">
        <f aca="false">AB50</f>
        <v>3.3</v>
      </c>
      <c r="AD50" s="29"/>
      <c r="AE50" s="31"/>
      <c r="AF50" s="50"/>
      <c r="AG50" s="51"/>
      <c r="AH50" s="25"/>
      <c r="AI50" s="57"/>
      <c r="AJ50" s="39"/>
      <c r="AK50" s="31"/>
      <c r="AL50" s="50"/>
      <c r="AM50" s="51"/>
      <c r="AN50" s="25"/>
      <c r="AO50" s="16"/>
      <c r="AP50" s="41"/>
      <c r="AQ50" s="41"/>
      <c r="AR50" s="41"/>
      <c r="AS50" s="41"/>
      <c r="AT50" s="41"/>
      <c r="AU50" s="41"/>
      <c r="AV50" s="41"/>
      <c r="AW50" s="41"/>
      <c r="AX50" s="41"/>
      <c r="AY50" s="41"/>
      <c r="AZ50" s="41"/>
      <c r="BA50" s="41"/>
      <c r="BB50" s="41"/>
      <c r="BC50" s="41"/>
      <c r="BD50" s="41"/>
      <c r="BE50" s="41"/>
      <c r="BF50" s="41"/>
      <c r="BG50" s="41"/>
      <c r="BH50" s="41"/>
      <c r="BI50" s="41"/>
      <c r="BJ50" s="41"/>
      <c r="BK50" s="41"/>
      <c r="BL50" s="41"/>
      <c r="BM50" s="41"/>
      <c r="BN50" s="41"/>
      <c r="BO50" s="41"/>
      <c r="BP50" s="41"/>
      <c r="BQ50" s="41"/>
      <c r="BR50" s="41"/>
      <c r="BS50" s="41"/>
      <c r="BT50" s="41"/>
      <c r="BU50" s="41"/>
      <c r="BV50" s="41"/>
      <c r="BW50" s="41"/>
      <c r="BX50" s="41"/>
      <c r="BY50" s="41"/>
      <c r="BZ50" s="41"/>
      <c r="CA50" s="41"/>
      <c r="CB50" s="41"/>
      <c r="CC50" s="41"/>
      <c r="CD50" s="41"/>
      <c r="CE50" s="41"/>
      <c r="CF50" s="41"/>
      <c r="CG50" s="41"/>
    </row>
    <row r="51" customFormat="false" ht="12.75" hidden="false" customHeight="true" outlineLevel="0" collapsed="false">
      <c r="A51" s="44" t="n">
        <v>10</v>
      </c>
      <c r="B51" s="18" t="s">
        <v>66</v>
      </c>
      <c r="C51" s="27" t="s">
        <v>44</v>
      </c>
      <c r="D51" s="28" t="n">
        <v>1.9</v>
      </c>
      <c r="E51" s="28" t="n">
        <f aca="false">'Carichi unitari'!$G$12</f>
        <v>10</v>
      </c>
      <c r="F51" s="28" t="n">
        <f aca="false">D51*E51</f>
        <v>19</v>
      </c>
      <c r="G51" s="29" t="n">
        <f aca="false">SUM(F51:F54)</f>
        <v>51.14</v>
      </c>
      <c r="H51" s="28" t="n">
        <f aca="false">'Carichi unitari'!$H$12</f>
        <v>5.8</v>
      </c>
      <c r="I51" s="28" t="n">
        <f aca="false">D51*H51</f>
        <v>11.02</v>
      </c>
      <c r="J51" s="29" t="n">
        <f aca="false">SUM(I51:I54)</f>
        <v>32.42</v>
      </c>
      <c r="K51" s="30"/>
      <c r="L51" s="18" t="s">
        <v>66</v>
      </c>
      <c r="M51" s="27" t="s">
        <v>44</v>
      </c>
      <c r="N51" s="28" t="n">
        <v>1.9</v>
      </c>
      <c r="O51" s="28" t="n">
        <f aca="false">'Carichi unitari'!$G$12</f>
        <v>10</v>
      </c>
      <c r="P51" s="28" t="n">
        <f aca="false">N51*O51</f>
        <v>19</v>
      </c>
      <c r="Q51" s="29" t="n">
        <f aca="false">SUM(P51:P54)</f>
        <v>51.14</v>
      </c>
      <c r="R51" s="28" t="n">
        <f aca="false">'Carichi unitari'!$H$12</f>
        <v>5.8</v>
      </c>
      <c r="S51" s="28" t="n">
        <f aca="false">N51*R51</f>
        <v>11.02</v>
      </c>
      <c r="T51" s="29" t="n">
        <f aca="false">SUM(S51:S54)</f>
        <v>32.42</v>
      </c>
      <c r="U51" s="30"/>
      <c r="V51" s="18" t="s">
        <v>66</v>
      </c>
      <c r="W51" s="27" t="s">
        <v>44</v>
      </c>
      <c r="X51" s="28" t="n">
        <v>1.9</v>
      </c>
      <c r="Y51" s="28" t="n">
        <f aca="false">'Carichi unitari'!$G$13</f>
        <v>8.46</v>
      </c>
      <c r="Z51" s="28" t="n">
        <f aca="false">X51*Y51</f>
        <v>16.074</v>
      </c>
      <c r="AA51" s="29" t="n">
        <f aca="false">SUM(Z51:Z54)</f>
        <v>48.214</v>
      </c>
      <c r="AB51" s="28" t="n">
        <f aca="false">'Carichi unitari'!$H$13</f>
        <v>4.8</v>
      </c>
      <c r="AC51" s="28" t="n">
        <f aca="false">X51*AB51</f>
        <v>9.12</v>
      </c>
      <c r="AD51" s="29" t="n">
        <f aca="false">SUM(AC51:AC54)</f>
        <v>30.52</v>
      </c>
      <c r="AE51" s="31"/>
      <c r="AF51" s="31"/>
      <c r="AG51" s="32"/>
      <c r="AH51" s="53"/>
      <c r="AI51" s="54"/>
      <c r="AJ51" s="31"/>
      <c r="AK51" s="31"/>
      <c r="AL51" s="31"/>
      <c r="AM51" s="32"/>
      <c r="AN51" s="32"/>
      <c r="AP51" s="41"/>
      <c r="AQ51" s="41"/>
      <c r="AR51" s="41"/>
      <c r="AS51" s="41"/>
      <c r="AT51" s="41"/>
      <c r="AU51" s="41"/>
      <c r="AV51" s="41"/>
      <c r="AW51" s="41"/>
      <c r="AX51" s="41"/>
      <c r="AY51" s="41"/>
      <c r="AZ51" s="41"/>
      <c r="BA51" s="41"/>
      <c r="BB51" s="41"/>
      <c r="BC51" s="41"/>
      <c r="BD51" s="41"/>
      <c r="BE51" s="41"/>
      <c r="BF51" s="41"/>
      <c r="BG51" s="41"/>
      <c r="BH51" s="41"/>
      <c r="BI51" s="41"/>
      <c r="BJ51" s="41"/>
      <c r="BK51" s="41"/>
      <c r="BL51" s="41"/>
      <c r="BM51" s="41"/>
      <c r="BN51" s="41"/>
      <c r="BO51" s="41"/>
      <c r="BP51" s="41"/>
      <c r="BQ51" s="41"/>
      <c r="BR51" s="41"/>
      <c r="BS51" s="41"/>
      <c r="BT51" s="41"/>
      <c r="BU51" s="41"/>
      <c r="BV51" s="41"/>
      <c r="BW51" s="41"/>
      <c r="BX51" s="41"/>
      <c r="BY51" s="41"/>
      <c r="BZ51" s="41"/>
      <c r="CA51" s="41"/>
      <c r="CB51" s="41"/>
      <c r="CC51" s="41"/>
      <c r="CD51" s="41"/>
      <c r="CE51" s="41"/>
      <c r="CF51" s="41"/>
      <c r="CG51" s="41"/>
    </row>
    <row r="52" customFormat="false" ht="12.75" hidden="false" customHeight="true" outlineLevel="0" collapsed="false">
      <c r="A52" s="44"/>
      <c r="B52" s="44"/>
      <c r="C52" s="33" t="s">
        <v>22</v>
      </c>
      <c r="D52" s="34" t="n">
        <v>1.5</v>
      </c>
      <c r="E52" s="34" t="n">
        <f aca="false">'Carichi unitari'!$G$17</f>
        <v>12.5</v>
      </c>
      <c r="F52" s="34" t="n">
        <f aca="false">D52*E52</f>
        <v>18.75</v>
      </c>
      <c r="G52" s="29"/>
      <c r="H52" s="28" t="n">
        <f aca="false">'Carichi unitari'!$H$17</f>
        <v>7.4</v>
      </c>
      <c r="I52" s="34" t="n">
        <f aca="false">D52*H52</f>
        <v>11.1</v>
      </c>
      <c r="J52" s="29"/>
      <c r="K52" s="35"/>
      <c r="L52" s="18"/>
      <c r="M52" s="33" t="s">
        <v>22</v>
      </c>
      <c r="N52" s="34" t="n">
        <v>1.5</v>
      </c>
      <c r="O52" s="34" t="n">
        <f aca="false">'Carichi unitari'!$G$17</f>
        <v>12.5</v>
      </c>
      <c r="P52" s="34" t="n">
        <f aca="false">N52*O52</f>
        <v>18.75</v>
      </c>
      <c r="Q52" s="29"/>
      <c r="R52" s="34" t="n">
        <f aca="false">'Carichi unitari'!$H$17</f>
        <v>7.4</v>
      </c>
      <c r="S52" s="34" t="n">
        <f aca="false">N52*R52</f>
        <v>11.1</v>
      </c>
      <c r="T52" s="29"/>
      <c r="U52" s="35"/>
      <c r="V52" s="18"/>
      <c r="W52" s="33" t="s">
        <v>22</v>
      </c>
      <c r="X52" s="34" t="n">
        <v>1.5</v>
      </c>
      <c r="Y52" s="34" t="n">
        <f aca="false">'Carichi unitari'!$G$17</f>
        <v>12.5</v>
      </c>
      <c r="Z52" s="34" t="n">
        <f aca="false">X52*Y52</f>
        <v>18.75</v>
      </c>
      <c r="AA52" s="29"/>
      <c r="AB52" s="34" t="n">
        <f aca="false">'Carichi unitari'!$H$17</f>
        <v>7.4</v>
      </c>
      <c r="AC52" s="34" t="n">
        <f aca="false">X52*AB52</f>
        <v>11.1</v>
      </c>
      <c r="AD52" s="29"/>
      <c r="AE52" s="31"/>
      <c r="AF52" s="31"/>
      <c r="AG52" s="32"/>
      <c r="AH52" s="53"/>
      <c r="AI52" s="54"/>
      <c r="AJ52" s="31"/>
      <c r="AK52" s="31"/>
      <c r="AL52" s="31"/>
      <c r="AM52" s="32"/>
      <c r="AN52" s="32"/>
      <c r="AP52" s="41"/>
      <c r="AQ52" s="41"/>
      <c r="AR52" s="41"/>
      <c r="AS52" s="41"/>
      <c r="AT52" s="41"/>
      <c r="AU52" s="41"/>
      <c r="AV52" s="41"/>
      <c r="AW52" s="41"/>
      <c r="AX52" s="41"/>
      <c r="AY52" s="41"/>
      <c r="AZ52" s="41"/>
      <c r="BA52" s="41"/>
      <c r="BB52" s="41"/>
      <c r="BC52" s="41"/>
      <c r="BD52" s="41"/>
      <c r="BE52" s="41"/>
      <c r="BF52" s="41"/>
      <c r="BG52" s="41"/>
      <c r="BH52" s="41"/>
      <c r="BI52" s="41"/>
      <c r="BJ52" s="41"/>
      <c r="BK52" s="41"/>
      <c r="BL52" s="41"/>
      <c r="BM52" s="41"/>
      <c r="BN52" s="41"/>
      <c r="BO52" s="41"/>
      <c r="BP52" s="41"/>
      <c r="BQ52" s="41"/>
      <c r="BR52" s="41"/>
      <c r="BS52" s="41"/>
      <c r="BT52" s="41"/>
      <c r="BU52" s="41"/>
      <c r="BV52" s="41"/>
      <c r="BW52" s="41"/>
      <c r="BX52" s="41"/>
      <c r="BY52" s="41"/>
      <c r="BZ52" s="41"/>
      <c r="CA52" s="41"/>
      <c r="CB52" s="41"/>
      <c r="CC52" s="41"/>
      <c r="CD52" s="41"/>
      <c r="CE52" s="41"/>
      <c r="CF52" s="41"/>
      <c r="CG52" s="41"/>
    </row>
    <row r="53" customFormat="false" ht="12.75" hidden="false" customHeight="true" outlineLevel="0" collapsed="false">
      <c r="A53" s="44"/>
      <c r="B53" s="44"/>
      <c r="C53" s="49" t="s">
        <v>47</v>
      </c>
      <c r="D53" s="34" t="s">
        <v>46</v>
      </c>
      <c r="E53" s="34" t="n">
        <f aca="false">'Carichi unitari'!$G$18</f>
        <v>9.1</v>
      </c>
      <c r="F53" s="34" t="n">
        <f aca="false">E53</f>
        <v>9.1</v>
      </c>
      <c r="G53" s="29"/>
      <c r="H53" s="34" t="n">
        <f aca="false">'Carichi unitari'!$H$18</f>
        <v>7</v>
      </c>
      <c r="I53" s="34" t="n">
        <f aca="false">H53</f>
        <v>7</v>
      </c>
      <c r="J53" s="29"/>
      <c r="K53" s="35"/>
      <c r="L53" s="18"/>
      <c r="M53" s="49" t="s">
        <v>47</v>
      </c>
      <c r="N53" s="34" t="s">
        <v>46</v>
      </c>
      <c r="O53" s="34" t="n">
        <f aca="false">'Carichi unitari'!$G$18</f>
        <v>9.1</v>
      </c>
      <c r="P53" s="34" t="n">
        <f aca="false">O53</f>
        <v>9.1</v>
      </c>
      <c r="Q53" s="29"/>
      <c r="R53" s="34" t="n">
        <f aca="false">'Carichi unitari'!$H$18</f>
        <v>7</v>
      </c>
      <c r="S53" s="34" t="n">
        <f aca="false">R53</f>
        <v>7</v>
      </c>
      <c r="T53" s="29"/>
      <c r="U53" s="35"/>
      <c r="V53" s="18"/>
      <c r="W53" s="49" t="s">
        <v>47</v>
      </c>
      <c r="X53" s="34" t="s">
        <v>46</v>
      </c>
      <c r="Y53" s="34" t="n">
        <f aca="false">'Carichi unitari'!$G$18</f>
        <v>9.1</v>
      </c>
      <c r="Z53" s="34" t="n">
        <f aca="false">Y53</f>
        <v>9.1</v>
      </c>
      <c r="AA53" s="29"/>
      <c r="AB53" s="34" t="n">
        <f aca="false">'Carichi unitari'!$H$18</f>
        <v>7</v>
      </c>
      <c r="AC53" s="34" t="n">
        <f aca="false">AB53</f>
        <v>7</v>
      </c>
      <c r="AD53" s="29"/>
      <c r="AE53" s="31"/>
      <c r="AF53" s="31"/>
      <c r="AG53" s="25"/>
      <c r="AH53" s="25"/>
      <c r="AI53" s="54"/>
      <c r="AJ53" s="31"/>
      <c r="AK53" s="31"/>
      <c r="AL53" s="31"/>
      <c r="AM53" s="25"/>
      <c r="AN53" s="25"/>
      <c r="AP53" s="41"/>
      <c r="AQ53" s="41"/>
      <c r="AR53" s="41"/>
      <c r="AS53" s="41"/>
      <c r="AT53" s="41"/>
      <c r="AU53" s="41"/>
      <c r="AV53" s="41"/>
      <c r="AW53" s="41"/>
      <c r="AX53" s="41"/>
      <c r="AY53" s="41"/>
      <c r="AZ53" s="41"/>
      <c r="BA53" s="41"/>
      <c r="BB53" s="41"/>
      <c r="BC53" s="41"/>
      <c r="BD53" s="41"/>
      <c r="BE53" s="41"/>
      <c r="BF53" s="41"/>
      <c r="BG53" s="41"/>
      <c r="BH53" s="41"/>
      <c r="BI53" s="41"/>
      <c r="BJ53" s="41"/>
      <c r="BK53" s="41"/>
      <c r="BL53" s="41"/>
      <c r="BM53" s="41"/>
      <c r="BN53" s="41"/>
      <c r="BO53" s="41"/>
      <c r="BP53" s="41"/>
      <c r="BQ53" s="41"/>
      <c r="BR53" s="41"/>
      <c r="BS53" s="41"/>
      <c r="BT53" s="41"/>
      <c r="BU53" s="41"/>
      <c r="BV53" s="41"/>
      <c r="BW53" s="41"/>
      <c r="BX53" s="41"/>
      <c r="BY53" s="41"/>
      <c r="BZ53" s="41"/>
      <c r="CA53" s="41"/>
      <c r="CB53" s="41"/>
      <c r="CC53" s="41"/>
      <c r="CD53" s="41"/>
      <c r="CE53" s="41"/>
      <c r="CF53" s="41"/>
      <c r="CG53" s="41"/>
    </row>
    <row r="54" customFormat="false" ht="12.75" hidden="false" customHeight="true" outlineLevel="0" collapsed="false">
      <c r="A54" s="44"/>
      <c r="B54" s="44"/>
      <c r="C54" s="36" t="s">
        <v>48</v>
      </c>
      <c r="D54" s="37" t="s">
        <v>46</v>
      </c>
      <c r="E54" s="37" t="n">
        <f aca="false">'Carichi unitari'!$G$21</f>
        <v>4.29</v>
      </c>
      <c r="F54" s="37" t="n">
        <f aca="false">E54</f>
        <v>4.29</v>
      </c>
      <c r="G54" s="29"/>
      <c r="H54" s="37" t="n">
        <f aca="false">'Carichi unitari'!$H$21</f>
        <v>3.3</v>
      </c>
      <c r="I54" s="37" t="n">
        <f aca="false">H54</f>
        <v>3.3</v>
      </c>
      <c r="J54" s="29"/>
      <c r="K54" s="35"/>
      <c r="L54" s="18"/>
      <c r="M54" s="36" t="s">
        <v>48</v>
      </c>
      <c r="N54" s="37" t="s">
        <v>46</v>
      </c>
      <c r="O54" s="37" t="n">
        <f aca="false">'Carichi unitari'!$G$21</f>
        <v>4.29</v>
      </c>
      <c r="P54" s="37" t="n">
        <f aca="false">O54</f>
        <v>4.29</v>
      </c>
      <c r="Q54" s="29"/>
      <c r="R54" s="37" t="n">
        <f aca="false">'Carichi unitari'!$H$21</f>
        <v>3.3</v>
      </c>
      <c r="S54" s="37" t="n">
        <f aca="false">R54</f>
        <v>3.3</v>
      </c>
      <c r="T54" s="29"/>
      <c r="U54" s="35"/>
      <c r="V54" s="18"/>
      <c r="W54" s="36" t="s">
        <v>48</v>
      </c>
      <c r="X54" s="37" t="s">
        <v>46</v>
      </c>
      <c r="Y54" s="37" t="n">
        <f aca="false">'Carichi unitari'!$G$21</f>
        <v>4.29</v>
      </c>
      <c r="Z54" s="37" t="n">
        <f aca="false">Y54</f>
        <v>4.29</v>
      </c>
      <c r="AA54" s="29"/>
      <c r="AB54" s="37" t="n">
        <f aca="false">'Carichi unitari'!$H$21</f>
        <v>3.3</v>
      </c>
      <c r="AC54" s="37" t="n">
        <f aca="false">AB54</f>
        <v>3.3</v>
      </c>
      <c r="AD54" s="29"/>
      <c r="AE54" s="31"/>
      <c r="AF54" s="31"/>
      <c r="AG54" s="25"/>
      <c r="AH54" s="25"/>
      <c r="AI54" s="54"/>
      <c r="AJ54" s="31"/>
      <c r="AK54" s="31"/>
      <c r="AL54" s="31"/>
      <c r="AM54" s="25"/>
      <c r="AN54" s="25"/>
      <c r="AP54" s="41"/>
      <c r="AQ54" s="41"/>
      <c r="AR54" s="41"/>
      <c r="AS54" s="41"/>
      <c r="AT54" s="41"/>
      <c r="AU54" s="41"/>
      <c r="AV54" s="41"/>
      <c r="AW54" s="41"/>
      <c r="AX54" s="41"/>
      <c r="AY54" s="41"/>
      <c r="AZ54" s="41"/>
      <c r="BA54" s="41"/>
      <c r="BB54" s="41"/>
      <c r="BC54" s="41"/>
      <c r="BD54" s="41"/>
      <c r="BE54" s="41"/>
      <c r="BF54" s="41"/>
      <c r="BG54" s="41"/>
      <c r="BH54" s="41"/>
      <c r="BI54" s="41"/>
      <c r="BJ54" s="41"/>
      <c r="BK54" s="41"/>
      <c r="BL54" s="41"/>
      <c r="BM54" s="41"/>
      <c r="BN54" s="41"/>
      <c r="BO54" s="41"/>
      <c r="BP54" s="41"/>
      <c r="BQ54" s="41"/>
      <c r="BR54" s="41"/>
      <c r="BS54" s="41"/>
      <c r="BT54" s="41"/>
      <c r="BU54" s="41"/>
      <c r="BV54" s="41"/>
      <c r="BW54" s="41"/>
      <c r="BX54" s="41"/>
      <c r="BY54" s="41"/>
      <c r="BZ54" s="41"/>
      <c r="CA54" s="41"/>
      <c r="CB54" s="41"/>
      <c r="CC54" s="41"/>
      <c r="CD54" s="41"/>
      <c r="CE54" s="41"/>
      <c r="CF54" s="41"/>
      <c r="CG54" s="41"/>
    </row>
    <row r="55" customFormat="false" ht="12.75" hidden="false" customHeight="true" outlineLevel="0" collapsed="false">
      <c r="A55" s="44" t="n">
        <v>10</v>
      </c>
      <c r="B55" s="18" t="s">
        <v>67</v>
      </c>
      <c r="C55" s="47" t="s">
        <v>44</v>
      </c>
      <c r="D55" s="28" t="n">
        <v>1.9</v>
      </c>
      <c r="E55" s="28" t="n">
        <f aca="false">'Carichi unitari'!$G$12</f>
        <v>10</v>
      </c>
      <c r="F55" s="28" t="n">
        <f aca="false">D55*E55</f>
        <v>19</v>
      </c>
      <c r="G55" s="29" t="n">
        <f aca="false">SUM(F55:F58)</f>
        <v>32.39</v>
      </c>
      <c r="H55" s="28" t="n">
        <f aca="false">'Carichi unitari'!$H$12</f>
        <v>5.8</v>
      </c>
      <c r="I55" s="28" t="n">
        <f aca="false">D55*H55</f>
        <v>11.02</v>
      </c>
      <c r="J55" s="29" t="n">
        <f aca="false">SUM(I55:I58)</f>
        <v>21.32</v>
      </c>
      <c r="K55" s="30"/>
      <c r="L55" s="18" t="s">
        <v>67</v>
      </c>
      <c r="M55" s="47" t="s">
        <v>44</v>
      </c>
      <c r="N55" s="28" t="n">
        <v>1.9</v>
      </c>
      <c r="O55" s="28" t="n">
        <f aca="false">'Carichi unitari'!$G$12</f>
        <v>10</v>
      </c>
      <c r="P55" s="28" t="n">
        <f aca="false">N55*O55</f>
        <v>19</v>
      </c>
      <c r="Q55" s="29" t="n">
        <f aca="false">SUM(P55:P58)</f>
        <v>32.39</v>
      </c>
      <c r="R55" s="28" t="n">
        <f aca="false">'Carichi unitari'!$H$12</f>
        <v>5.8</v>
      </c>
      <c r="S55" s="28" t="n">
        <f aca="false">N55*R55</f>
        <v>11.02</v>
      </c>
      <c r="T55" s="29" t="n">
        <f aca="false">SUM(S55:S58)</f>
        <v>21.32</v>
      </c>
      <c r="U55" s="30"/>
      <c r="V55" s="18" t="s">
        <v>67</v>
      </c>
      <c r="W55" s="47" t="s">
        <v>44</v>
      </c>
      <c r="X55" s="28" t="n">
        <v>1.9</v>
      </c>
      <c r="Y55" s="28" t="n">
        <f aca="false">'Carichi unitari'!$G$13</f>
        <v>8.46</v>
      </c>
      <c r="Z55" s="28" t="n">
        <f aca="false">X55*Y55</f>
        <v>16.074</v>
      </c>
      <c r="AA55" s="29" t="n">
        <f aca="false">SUM(Z55:Z58)</f>
        <v>32.665</v>
      </c>
      <c r="AB55" s="28" t="n">
        <f aca="false">'Carichi unitari'!$H$13</f>
        <v>4.8</v>
      </c>
      <c r="AC55" s="28" t="n">
        <f aca="false">X55*AB55</f>
        <v>9.12</v>
      </c>
      <c r="AD55" s="29" t="n">
        <f aca="false">SUM(AC55:AC58)</f>
        <v>21.565</v>
      </c>
      <c r="AE55" s="31"/>
      <c r="AF55" s="39"/>
      <c r="AG55" s="31"/>
      <c r="AH55" s="25"/>
      <c r="AI55" s="57"/>
      <c r="AJ55" s="39"/>
      <c r="AK55" s="31"/>
      <c r="AL55" s="39"/>
      <c r="AM55" s="31"/>
      <c r="AN55" s="25"/>
      <c r="AP55" s="41"/>
      <c r="AQ55" s="41"/>
      <c r="AR55" s="41"/>
      <c r="AS55" s="41"/>
      <c r="AT55" s="41"/>
      <c r="AU55" s="41"/>
      <c r="AV55" s="41"/>
      <c r="AW55" s="41"/>
      <c r="AX55" s="41"/>
      <c r="AY55" s="41"/>
      <c r="AZ55" s="41"/>
      <c r="BA55" s="41"/>
      <c r="BB55" s="41"/>
      <c r="BC55" s="41"/>
      <c r="BD55" s="41"/>
      <c r="BE55" s="41"/>
      <c r="BF55" s="41"/>
      <c r="BG55" s="41"/>
      <c r="BH55" s="41"/>
      <c r="BI55" s="41"/>
      <c r="BJ55" s="41"/>
      <c r="BK55" s="41"/>
      <c r="BL55" s="41"/>
      <c r="BM55" s="41"/>
      <c r="BN55" s="41"/>
      <c r="BO55" s="41"/>
      <c r="BP55" s="41"/>
      <c r="BQ55" s="41"/>
      <c r="BR55" s="41"/>
      <c r="BS55" s="41"/>
      <c r="BT55" s="41"/>
      <c r="BU55" s="41"/>
      <c r="BV55" s="41"/>
      <c r="BW55" s="41"/>
      <c r="BX55" s="41"/>
      <c r="BY55" s="41"/>
      <c r="BZ55" s="41"/>
      <c r="CA55" s="41"/>
      <c r="CB55" s="41"/>
      <c r="CC55" s="41"/>
      <c r="CD55" s="41"/>
      <c r="CE55" s="41"/>
      <c r="CF55" s="41"/>
      <c r="CG55" s="41"/>
    </row>
    <row r="56" customFormat="false" ht="12.75" hidden="false" customHeight="true" outlineLevel="0" collapsed="false">
      <c r="A56" s="44"/>
      <c r="B56" s="44"/>
      <c r="C56" s="49" t="s">
        <v>45</v>
      </c>
      <c r="D56" s="34" t="s">
        <v>46</v>
      </c>
      <c r="E56" s="34" t="s">
        <v>46</v>
      </c>
      <c r="F56" s="34" t="s">
        <v>46</v>
      </c>
      <c r="G56" s="29"/>
      <c r="H56" s="34" t="s">
        <v>46</v>
      </c>
      <c r="I56" s="34" t="s">
        <v>46</v>
      </c>
      <c r="J56" s="29"/>
      <c r="K56" s="35"/>
      <c r="L56" s="18"/>
      <c r="M56" s="49" t="s">
        <v>45</v>
      </c>
      <c r="N56" s="34" t="s">
        <v>46</v>
      </c>
      <c r="O56" s="34" t="s">
        <v>46</v>
      </c>
      <c r="P56" s="34" t="s">
        <v>46</v>
      </c>
      <c r="Q56" s="29"/>
      <c r="R56" s="34" t="s">
        <v>46</v>
      </c>
      <c r="S56" s="34" t="s">
        <v>46</v>
      </c>
      <c r="T56" s="29"/>
      <c r="U56" s="35"/>
      <c r="V56" s="18"/>
      <c r="W56" s="49" t="s">
        <v>45</v>
      </c>
      <c r="X56" s="34" t="n">
        <v>0.55</v>
      </c>
      <c r="Y56" s="34" t="n">
        <f aca="false">'Carichi unitari'!$G$16</f>
        <v>5.82</v>
      </c>
      <c r="Z56" s="34" t="n">
        <f aca="false">X56*Y56</f>
        <v>3.201</v>
      </c>
      <c r="AA56" s="29"/>
      <c r="AB56" s="34" t="n">
        <f aca="false">'Carichi unitari'!$H$16</f>
        <v>3.9</v>
      </c>
      <c r="AC56" s="34" t="n">
        <f aca="false">X56*AB56</f>
        <v>2.145</v>
      </c>
      <c r="AD56" s="29"/>
      <c r="AE56" s="31"/>
      <c r="AF56" s="50"/>
      <c r="AG56" s="51"/>
      <c r="AH56" s="25"/>
      <c r="AI56" s="57"/>
      <c r="AJ56" s="39"/>
      <c r="AK56" s="31"/>
      <c r="AL56" s="50"/>
      <c r="AM56" s="51"/>
      <c r="AN56" s="25"/>
      <c r="AP56" s="41"/>
      <c r="AQ56" s="41"/>
      <c r="AR56" s="41"/>
      <c r="AS56" s="41"/>
      <c r="AT56" s="41"/>
      <c r="AU56" s="41"/>
      <c r="AV56" s="41"/>
      <c r="AW56" s="41"/>
      <c r="AX56" s="41"/>
      <c r="AY56" s="41"/>
      <c r="AZ56" s="41"/>
      <c r="BA56" s="41"/>
      <c r="BB56" s="41"/>
      <c r="BC56" s="41"/>
      <c r="BD56" s="41"/>
      <c r="BE56" s="41"/>
      <c r="BF56" s="41"/>
      <c r="BG56" s="41"/>
      <c r="BH56" s="41"/>
      <c r="BI56" s="41"/>
      <c r="BJ56" s="41"/>
      <c r="BK56" s="41"/>
      <c r="BL56" s="41"/>
      <c r="BM56" s="41"/>
      <c r="BN56" s="41"/>
      <c r="BO56" s="41"/>
      <c r="BP56" s="41"/>
      <c r="BQ56" s="41"/>
      <c r="BR56" s="41"/>
      <c r="BS56" s="41"/>
      <c r="BT56" s="41"/>
      <c r="BU56" s="41"/>
      <c r="BV56" s="41"/>
      <c r="BW56" s="41"/>
      <c r="BX56" s="41"/>
      <c r="BY56" s="41"/>
      <c r="BZ56" s="41"/>
      <c r="CA56" s="41"/>
      <c r="CB56" s="41"/>
      <c r="CC56" s="41"/>
      <c r="CD56" s="41"/>
      <c r="CE56" s="41"/>
      <c r="CF56" s="41"/>
      <c r="CG56" s="41"/>
    </row>
    <row r="57" customFormat="false" ht="12.75" hidden="false" customHeight="true" outlineLevel="0" collapsed="false">
      <c r="A57" s="44"/>
      <c r="B57" s="18" t="e">
        <f aca="false">B51+1</f>
        <v>#VALUE!</v>
      </c>
      <c r="C57" s="33" t="s">
        <v>47</v>
      </c>
      <c r="D57" s="34" t="s">
        <v>46</v>
      </c>
      <c r="E57" s="34" t="n">
        <f aca="false">'Carichi unitari'!$G$18</f>
        <v>9.1</v>
      </c>
      <c r="F57" s="34" t="n">
        <f aca="false">E57</f>
        <v>9.1</v>
      </c>
      <c r="G57" s="29"/>
      <c r="H57" s="34" t="n">
        <f aca="false">'Carichi unitari'!$H$18</f>
        <v>7</v>
      </c>
      <c r="I57" s="34" t="n">
        <f aca="false">H57</f>
        <v>7</v>
      </c>
      <c r="J57" s="29"/>
      <c r="K57" s="35"/>
      <c r="L57" s="18" t="e">
        <f aca="false">L51+1</f>
        <v>#VALUE!</v>
      </c>
      <c r="M57" s="33" t="s">
        <v>47</v>
      </c>
      <c r="N57" s="34" t="s">
        <v>46</v>
      </c>
      <c r="O57" s="34" t="n">
        <f aca="false">'Carichi unitari'!$G$18</f>
        <v>9.1</v>
      </c>
      <c r="P57" s="34" t="n">
        <f aca="false">O57</f>
        <v>9.1</v>
      </c>
      <c r="Q57" s="29"/>
      <c r="R57" s="34" t="n">
        <f aca="false">'Carichi unitari'!$H$18</f>
        <v>7</v>
      </c>
      <c r="S57" s="34" t="n">
        <f aca="false">R57</f>
        <v>7</v>
      </c>
      <c r="T57" s="29"/>
      <c r="U57" s="35"/>
      <c r="V57" s="18" t="e">
        <f aca="false">V51+1</f>
        <v>#VALUE!</v>
      </c>
      <c r="W57" s="33" t="s">
        <v>47</v>
      </c>
      <c r="X57" s="34" t="s">
        <v>46</v>
      </c>
      <c r="Y57" s="34" t="n">
        <f aca="false">'Carichi unitari'!$G$18</f>
        <v>9.1</v>
      </c>
      <c r="Z57" s="34" t="n">
        <f aca="false">Y57</f>
        <v>9.1</v>
      </c>
      <c r="AA57" s="29"/>
      <c r="AB57" s="34" t="n">
        <f aca="false">'Carichi unitari'!$H$18</f>
        <v>7</v>
      </c>
      <c r="AC57" s="34" t="n">
        <f aca="false">AB57</f>
        <v>7</v>
      </c>
      <c r="AD57" s="29"/>
      <c r="AE57" s="31"/>
      <c r="AF57" s="31"/>
      <c r="AG57" s="32"/>
      <c r="AH57" s="53"/>
      <c r="AI57" s="54"/>
      <c r="AJ57" s="31"/>
      <c r="AK57" s="31"/>
      <c r="AL57" s="31"/>
      <c r="AM57" s="32"/>
      <c r="AN57" s="32"/>
      <c r="AP57" s="41"/>
      <c r="AQ57" s="41"/>
      <c r="AR57" s="41"/>
      <c r="AS57" s="41"/>
      <c r="AT57" s="41"/>
      <c r="AU57" s="41"/>
      <c r="AV57" s="41"/>
      <c r="AW57" s="41"/>
      <c r="AX57" s="41"/>
      <c r="AY57" s="41"/>
      <c r="AZ57" s="41"/>
      <c r="BA57" s="41"/>
      <c r="BB57" s="41"/>
      <c r="BC57" s="41"/>
      <c r="BD57" s="41"/>
      <c r="BE57" s="41"/>
      <c r="BF57" s="41"/>
      <c r="BG57" s="41"/>
      <c r="BH57" s="41"/>
      <c r="BI57" s="41"/>
      <c r="BJ57" s="41"/>
      <c r="BK57" s="41"/>
      <c r="BL57" s="41"/>
      <c r="BM57" s="41"/>
      <c r="BN57" s="41"/>
      <c r="BO57" s="41"/>
      <c r="BP57" s="41"/>
      <c r="BQ57" s="41"/>
      <c r="BR57" s="41"/>
      <c r="BS57" s="41"/>
      <c r="BT57" s="41"/>
      <c r="BU57" s="41"/>
      <c r="BV57" s="41"/>
      <c r="BW57" s="41"/>
      <c r="BX57" s="41"/>
      <c r="BY57" s="41"/>
      <c r="BZ57" s="41"/>
      <c r="CA57" s="41"/>
      <c r="CB57" s="41"/>
      <c r="CC57" s="41"/>
      <c r="CD57" s="41"/>
      <c r="CE57" s="41"/>
      <c r="CF57" s="41"/>
      <c r="CG57" s="41"/>
    </row>
    <row r="58" customFormat="false" ht="12.75" hidden="false" customHeight="true" outlineLevel="0" collapsed="false">
      <c r="A58" s="44"/>
      <c r="B58" s="44"/>
      <c r="C58" s="52" t="s">
        <v>48</v>
      </c>
      <c r="D58" s="37" t="s">
        <v>46</v>
      </c>
      <c r="E58" s="37" t="n">
        <f aca="false">'Carichi unitari'!$G$21</f>
        <v>4.29</v>
      </c>
      <c r="F58" s="37" t="n">
        <f aca="false">E58</f>
        <v>4.29</v>
      </c>
      <c r="G58" s="29"/>
      <c r="H58" s="37" t="n">
        <f aca="false">'Carichi unitari'!$H$21</f>
        <v>3.3</v>
      </c>
      <c r="I58" s="37" t="n">
        <f aca="false">H58</f>
        <v>3.3</v>
      </c>
      <c r="J58" s="29"/>
      <c r="K58" s="35"/>
      <c r="L58" s="18"/>
      <c r="M58" s="52" t="s">
        <v>48</v>
      </c>
      <c r="N58" s="37" t="s">
        <v>46</v>
      </c>
      <c r="O58" s="37" t="n">
        <f aca="false">'Carichi unitari'!$G$21</f>
        <v>4.29</v>
      </c>
      <c r="P58" s="37" t="n">
        <f aca="false">O58</f>
        <v>4.29</v>
      </c>
      <c r="Q58" s="29"/>
      <c r="R58" s="37" t="n">
        <f aca="false">'Carichi unitari'!$H$21</f>
        <v>3.3</v>
      </c>
      <c r="S58" s="37" t="n">
        <f aca="false">R58</f>
        <v>3.3</v>
      </c>
      <c r="T58" s="29"/>
      <c r="U58" s="35"/>
      <c r="V58" s="18"/>
      <c r="W58" s="52" t="s">
        <v>48</v>
      </c>
      <c r="X58" s="37" t="s">
        <v>46</v>
      </c>
      <c r="Y58" s="37" t="n">
        <f aca="false">'Carichi unitari'!$G$21</f>
        <v>4.29</v>
      </c>
      <c r="Z58" s="37" t="n">
        <f aca="false">Y58</f>
        <v>4.29</v>
      </c>
      <c r="AA58" s="29"/>
      <c r="AB58" s="37" t="n">
        <f aca="false">'Carichi unitari'!$H$21</f>
        <v>3.3</v>
      </c>
      <c r="AC58" s="37" t="n">
        <f aca="false">AB58</f>
        <v>3.3</v>
      </c>
      <c r="AD58" s="29"/>
      <c r="AE58" s="31"/>
      <c r="AF58" s="31"/>
      <c r="AG58" s="32"/>
      <c r="AH58" s="53"/>
      <c r="AI58" s="54"/>
      <c r="AJ58" s="31"/>
      <c r="AK58" s="31"/>
      <c r="AL58" s="31"/>
      <c r="AM58" s="32"/>
      <c r="AN58" s="32"/>
      <c r="AP58" s="41"/>
      <c r="AQ58" s="41"/>
      <c r="AR58" s="41"/>
      <c r="AS58" s="41"/>
      <c r="AT58" s="41"/>
      <c r="AU58" s="41"/>
      <c r="AV58" s="41"/>
      <c r="AW58" s="41"/>
      <c r="AX58" s="41"/>
      <c r="AY58" s="41"/>
      <c r="AZ58" s="41"/>
      <c r="BA58" s="41"/>
      <c r="BB58" s="41"/>
      <c r="BC58" s="41"/>
      <c r="BD58" s="41"/>
      <c r="BE58" s="41"/>
      <c r="BF58" s="41"/>
      <c r="BG58" s="41"/>
      <c r="BH58" s="41"/>
      <c r="BI58" s="41"/>
      <c r="BJ58" s="41"/>
      <c r="BK58" s="41"/>
      <c r="BL58" s="41"/>
      <c r="BM58" s="41"/>
      <c r="BN58" s="41"/>
      <c r="BO58" s="41"/>
      <c r="BP58" s="41"/>
      <c r="BQ58" s="41"/>
      <c r="BR58" s="41"/>
      <c r="BS58" s="41"/>
      <c r="BT58" s="41"/>
      <c r="BU58" s="41"/>
      <c r="BV58" s="41"/>
      <c r="BW58" s="41"/>
      <c r="BX58" s="41"/>
      <c r="BY58" s="41"/>
      <c r="BZ58" s="41"/>
      <c r="CA58" s="41"/>
      <c r="CB58" s="41"/>
      <c r="CC58" s="41"/>
      <c r="CD58" s="41"/>
      <c r="CE58" s="41"/>
      <c r="CF58" s="41"/>
      <c r="CG58" s="41"/>
    </row>
    <row r="59" s="41" customFormat="true" ht="12.75" hidden="false" customHeight="true" outlineLevel="0" collapsed="false">
      <c r="A59" s="44" t="n">
        <v>11</v>
      </c>
      <c r="B59" s="18" t="s">
        <v>68</v>
      </c>
      <c r="C59" s="27" t="s">
        <v>22</v>
      </c>
      <c r="D59" s="28" t="n">
        <v>1</v>
      </c>
      <c r="E59" s="28" t="n">
        <f aca="false">'Carichi unitari'!$G$17</f>
        <v>12.5</v>
      </c>
      <c r="F59" s="28" t="n">
        <f aca="false">D59*E59</f>
        <v>12.5</v>
      </c>
      <c r="G59" s="29" t="n">
        <f aca="false">SUM(F59:F62)</f>
        <v>35.89</v>
      </c>
      <c r="H59" s="28" t="n">
        <f aca="false">'Carichi unitari'!$H$17</f>
        <v>7.4</v>
      </c>
      <c r="I59" s="28" t="n">
        <f aca="false">H59*D59</f>
        <v>7.4</v>
      </c>
      <c r="J59" s="29" t="n">
        <f aca="false">SUM(I59:I62)</f>
        <v>23.5</v>
      </c>
      <c r="K59" s="30"/>
      <c r="L59" s="18" t="s">
        <v>68</v>
      </c>
      <c r="M59" s="27" t="s">
        <v>22</v>
      </c>
      <c r="N59" s="28" t="n">
        <v>1</v>
      </c>
      <c r="O59" s="28" t="n">
        <f aca="false">'Carichi unitari'!$G$17</f>
        <v>12.5</v>
      </c>
      <c r="P59" s="28" t="n">
        <f aca="false">N59*O59</f>
        <v>12.5</v>
      </c>
      <c r="Q59" s="29" t="n">
        <f aca="false">SUM(P59:P62)</f>
        <v>35.89</v>
      </c>
      <c r="R59" s="28" t="n">
        <f aca="false">'Carichi unitari'!$H$17</f>
        <v>7.4</v>
      </c>
      <c r="S59" s="28" t="n">
        <f aca="false">R59*N59</f>
        <v>7.4</v>
      </c>
      <c r="T59" s="29" t="n">
        <f aca="false">SUM(S59:S62)</f>
        <v>23.5</v>
      </c>
      <c r="U59" s="30"/>
      <c r="V59" s="18" t="s">
        <v>68</v>
      </c>
      <c r="W59" s="27" t="s">
        <v>22</v>
      </c>
      <c r="X59" s="28" t="n">
        <v>1</v>
      </c>
      <c r="Y59" s="28" t="n">
        <f aca="false">'Carichi unitari'!$G$17</f>
        <v>12.5</v>
      </c>
      <c r="Z59" s="28" t="n">
        <f aca="false">X59*Y59</f>
        <v>12.5</v>
      </c>
      <c r="AA59" s="29" t="n">
        <f aca="false">SUM(Z59:Z62)</f>
        <v>34.35</v>
      </c>
      <c r="AB59" s="28" t="n">
        <f aca="false">'Carichi unitari'!$H$17</f>
        <v>7.4</v>
      </c>
      <c r="AC59" s="28" t="n">
        <f aca="false">AB59*X59</f>
        <v>7.4</v>
      </c>
      <c r="AD59" s="29" t="n">
        <f aca="false">SUM(AC59:AC62)</f>
        <v>22.5</v>
      </c>
      <c r="AE59" s="31"/>
      <c r="AF59" s="31"/>
      <c r="AG59" s="25"/>
      <c r="AH59" s="53"/>
      <c r="AI59" s="54"/>
      <c r="AJ59" s="31"/>
      <c r="AK59" s="31"/>
      <c r="AL59" s="31"/>
      <c r="AM59" s="32"/>
      <c r="AN59" s="32"/>
      <c r="AO59" s="16"/>
    </row>
    <row r="60" s="41" customFormat="true" ht="12.75" hidden="false" customHeight="true" outlineLevel="0" collapsed="false">
      <c r="A60" s="44"/>
      <c r="B60" s="44"/>
      <c r="C60" s="33" t="s">
        <v>44</v>
      </c>
      <c r="D60" s="34" t="n">
        <v>1</v>
      </c>
      <c r="E60" s="34" t="n">
        <f aca="false">'Carichi unitari'!$G$12</f>
        <v>10</v>
      </c>
      <c r="F60" s="34" t="n">
        <f aca="false">D60*E60</f>
        <v>10</v>
      </c>
      <c r="G60" s="29"/>
      <c r="H60" s="34" t="n">
        <f aca="false">'Carichi unitari'!$H$12</f>
        <v>5.8</v>
      </c>
      <c r="I60" s="34" t="n">
        <f aca="false">D60*H60</f>
        <v>5.8</v>
      </c>
      <c r="J60" s="29"/>
      <c r="K60" s="35"/>
      <c r="L60" s="18"/>
      <c r="M60" s="33" t="s">
        <v>44</v>
      </c>
      <c r="N60" s="34" t="n">
        <v>1</v>
      </c>
      <c r="O60" s="34" t="n">
        <f aca="false">'Carichi unitari'!$G$12</f>
        <v>10</v>
      </c>
      <c r="P60" s="34" t="n">
        <f aca="false">N60*O60</f>
        <v>10</v>
      </c>
      <c r="Q60" s="29"/>
      <c r="R60" s="34" t="n">
        <f aca="false">'Carichi unitari'!$H$12</f>
        <v>5.8</v>
      </c>
      <c r="S60" s="34" t="n">
        <f aca="false">N60*R60</f>
        <v>5.8</v>
      </c>
      <c r="T60" s="29"/>
      <c r="U60" s="35"/>
      <c r="V60" s="18"/>
      <c r="W60" s="33" t="s">
        <v>44</v>
      </c>
      <c r="X60" s="34" t="n">
        <v>1</v>
      </c>
      <c r="Y60" s="34" t="n">
        <f aca="false">'Carichi unitari'!$G$13</f>
        <v>8.46</v>
      </c>
      <c r="Z60" s="34" t="n">
        <f aca="false">X60*Y60</f>
        <v>8.46</v>
      </c>
      <c r="AA60" s="29"/>
      <c r="AB60" s="34" t="n">
        <f aca="false">'Carichi unitari'!$H$13</f>
        <v>4.8</v>
      </c>
      <c r="AC60" s="34" t="n">
        <f aca="false">X60*AB60</f>
        <v>4.8</v>
      </c>
      <c r="AD60" s="29"/>
      <c r="AE60" s="31"/>
      <c r="AF60" s="31"/>
      <c r="AG60" s="25"/>
      <c r="AH60" s="25"/>
      <c r="AI60" s="54"/>
      <c r="AJ60" s="31"/>
      <c r="AK60" s="31"/>
      <c r="AL60" s="31"/>
      <c r="AM60" s="25"/>
      <c r="AN60" s="25"/>
      <c r="AO60" s="16"/>
    </row>
    <row r="61" s="41" customFormat="true" ht="12.75" hidden="false" customHeight="true" outlineLevel="0" collapsed="false">
      <c r="A61" s="44"/>
      <c r="B61" s="44"/>
      <c r="C61" s="49" t="s">
        <v>47</v>
      </c>
      <c r="D61" s="34" t="s">
        <v>46</v>
      </c>
      <c r="E61" s="34" t="n">
        <f aca="false">'Carichi unitari'!$G$18</f>
        <v>9.1</v>
      </c>
      <c r="F61" s="34" t="n">
        <f aca="false">E61</f>
        <v>9.1</v>
      </c>
      <c r="G61" s="29"/>
      <c r="H61" s="34" t="n">
        <f aca="false">'Carichi unitari'!$H$18</f>
        <v>7</v>
      </c>
      <c r="I61" s="34" t="n">
        <f aca="false">H61</f>
        <v>7</v>
      </c>
      <c r="J61" s="29"/>
      <c r="K61" s="35"/>
      <c r="L61" s="18"/>
      <c r="M61" s="49" t="s">
        <v>47</v>
      </c>
      <c r="N61" s="34" t="s">
        <v>46</v>
      </c>
      <c r="O61" s="34" t="n">
        <f aca="false">'Carichi unitari'!$G$18</f>
        <v>9.1</v>
      </c>
      <c r="P61" s="34" t="n">
        <f aca="false">O61</f>
        <v>9.1</v>
      </c>
      <c r="Q61" s="29"/>
      <c r="R61" s="34" t="n">
        <f aca="false">'Carichi unitari'!$H$18</f>
        <v>7</v>
      </c>
      <c r="S61" s="34" t="n">
        <f aca="false">R61</f>
        <v>7</v>
      </c>
      <c r="T61" s="29"/>
      <c r="U61" s="35"/>
      <c r="V61" s="18"/>
      <c r="W61" s="49" t="s">
        <v>47</v>
      </c>
      <c r="X61" s="34" t="s">
        <v>46</v>
      </c>
      <c r="Y61" s="34" t="n">
        <f aca="false">'Carichi unitari'!$G$18</f>
        <v>9.1</v>
      </c>
      <c r="Z61" s="34" t="n">
        <f aca="false">Y61</f>
        <v>9.1</v>
      </c>
      <c r="AA61" s="29"/>
      <c r="AB61" s="34" t="n">
        <f aca="false">'Carichi unitari'!$H$18</f>
        <v>7</v>
      </c>
      <c r="AC61" s="34" t="n">
        <f aca="false">AB61</f>
        <v>7</v>
      </c>
      <c r="AD61" s="29"/>
      <c r="AE61" s="31"/>
      <c r="AF61" s="39"/>
      <c r="AG61" s="31"/>
      <c r="AH61" s="25"/>
      <c r="AI61" s="54"/>
      <c r="AJ61" s="31"/>
      <c r="AK61" s="31"/>
      <c r="AL61" s="31"/>
      <c r="AM61" s="25"/>
      <c r="AN61" s="25"/>
      <c r="AO61" s="16"/>
    </row>
    <row r="62" s="42" customFormat="true" ht="12.75" hidden="false" customHeight="true" outlineLevel="0" collapsed="false">
      <c r="A62" s="44"/>
      <c r="B62" s="44"/>
      <c r="C62" s="36" t="s">
        <v>48</v>
      </c>
      <c r="D62" s="37" t="s">
        <v>46</v>
      </c>
      <c r="E62" s="37" t="n">
        <f aca="false">'Carichi unitari'!$G$21</f>
        <v>4.29</v>
      </c>
      <c r="F62" s="37" t="n">
        <f aca="false">E62</f>
        <v>4.29</v>
      </c>
      <c r="G62" s="29"/>
      <c r="H62" s="37" t="n">
        <f aca="false">'Carichi unitari'!$H$21</f>
        <v>3.3</v>
      </c>
      <c r="I62" s="37" t="n">
        <f aca="false">H62</f>
        <v>3.3</v>
      </c>
      <c r="J62" s="29"/>
      <c r="K62" s="35"/>
      <c r="L62" s="18"/>
      <c r="M62" s="36" t="s">
        <v>48</v>
      </c>
      <c r="N62" s="37" t="s">
        <v>46</v>
      </c>
      <c r="O62" s="37" t="n">
        <f aca="false">'Carichi unitari'!$G$21</f>
        <v>4.29</v>
      </c>
      <c r="P62" s="37" t="n">
        <f aca="false">O62</f>
        <v>4.29</v>
      </c>
      <c r="Q62" s="29"/>
      <c r="R62" s="37" t="n">
        <f aca="false">'Carichi unitari'!$H$21</f>
        <v>3.3</v>
      </c>
      <c r="S62" s="37" t="n">
        <f aca="false">R62</f>
        <v>3.3</v>
      </c>
      <c r="T62" s="29"/>
      <c r="U62" s="35"/>
      <c r="V62" s="18"/>
      <c r="W62" s="36" t="s">
        <v>48</v>
      </c>
      <c r="X62" s="37" t="s">
        <v>46</v>
      </c>
      <c r="Y62" s="37" t="n">
        <f aca="false">'Carichi unitari'!$G$21</f>
        <v>4.29</v>
      </c>
      <c r="Z62" s="37" t="n">
        <f aca="false">Y62</f>
        <v>4.29</v>
      </c>
      <c r="AA62" s="29"/>
      <c r="AB62" s="37" t="n">
        <f aca="false">'Carichi unitari'!$H$21</f>
        <v>3.3</v>
      </c>
      <c r="AC62" s="37" t="n">
        <f aca="false">AB62</f>
        <v>3.3</v>
      </c>
      <c r="AD62" s="29"/>
      <c r="AE62" s="31"/>
      <c r="AF62" s="50"/>
      <c r="AG62" s="51"/>
      <c r="AH62" s="25"/>
      <c r="AI62" s="57"/>
      <c r="AJ62" s="39"/>
      <c r="AK62" s="31"/>
      <c r="AL62" s="39"/>
      <c r="AM62" s="31"/>
      <c r="AN62" s="25"/>
      <c r="AO62" s="16"/>
      <c r="AP62" s="41"/>
      <c r="AQ62" s="41"/>
      <c r="AR62" s="41"/>
      <c r="AS62" s="41"/>
      <c r="AT62" s="41"/>
      <c r="AU62" s="41"/>
      <c r="AV62" s="41"/>
      <c r="AW62" s="41"/>
      <c r="AX62" s="41"/>
      <c r="AY62" s="41"/>
      <c r="AZ62" s="41"/>
      <c r="BA62" s="41"/>
      <c r="BB62" s="41"/>
      <c r="BC62" s="41"/>
      <c r="BD62" s="41"/>
      <c r="BE62" s="41"/>
      <c r="BF62" s="41"/>
      <c r="BG62" s="41"/>
      <c r="BH62" s="41"/>
      <c r="BI62" s="41"/>
      <c r="BJ62" s="41"/>
      <c r="BK62" s="41"/>
      <c r="BL62" s="41"/>
      <c r="BM62" s="41"/>
      <c r="BN62" s="41"/>
      <c r="BO62" s="41"/>
      <c r="BP62" s="41"/>
      <c r="BQ62" s="41"/>
      <c r="BR62" s="41"/>
      <c r="BS62" s="41"/>
      <c r="BT62" s="41"/>
      <c r="BU62" s="41"/>
      <c r="BV62" s="41"/>
      <c r="BW62" s="41"/>
      <c r="BX62" s="41"/>
      <c r="BY62" s="41"/>
      <c r="BZ62" s="41"/>
      <c r="CA62" s="41"/>
      <c r="CB62" s="41"/>
      <c r="CC62" s="41"/>
      <c r="CD62" s="41"/>
      <c r="CE62" s="41"/>
      <c r="CF62" s="41"/>
      <c r="CG62" s="41"/>
    </row>
    <row r="63" customFormat="false" ht="12.75" hidden="false" customHeight="true" outlineLevel="0" collapsed="false">
      <c r="A63" s="44" t="n">
        <v>11</v>
      </c>
      <c r="B63" s="46" t="s">
        <v>69</v>
      </c>
      <c r="C63" s="27" t="s">
        <v>22</v>
      </c>
      <c r="D63" s="28" t="n">
        <v>1.5</v>
      </c>
      <c r="E63" s="28" t="n">
        <f aca="false">'Carichi unitari'!$G$17</f>
        <v>12.5</v>
      </c>
      <c r="F63" s="28" t="n">
        <f aca="false">D63*E63</f>
        <v>18.75</v>
      </c>
      <c r="G63" s="29" t="n">
        <f aca="false">SUM(F63:F66)</f>
        <v>42.14</v>
      </c>
      <c r="H63" s="28" t="n">
        <f aca="false">'Carichi unitari'!$H$17</f>
        <v>7.4</v>
      </c>
      <c r="I63" s="28" t="n">
        <f aca="false">D63*H63</f>
        <v>11.1</v>
      </c>
      <c r="J63" s="29" t="n">
        <f aca="false">SUM(I63:I66)</f>
        <v>27.2</v>
      </c>
      <c r="K63" s="30"/>
      <c r="L63" s="46" t="s">
        <v>69</v>
      </c>
      <c r="M63" s="27" t="s">
        <v>22</v>
      </c>
      <c r="N63" s="28" t="n">
        <v>1.5</v>
      </c>
      <c r="O63" s="28" t="n">
        <f aca="false">'Carichi unitari'!$G$17</f>
        <v>12.5</v>
      </c>
      <c r="P63" s="28" t="n">
        <f aca="false">N63*O63</f>
        <v>18.75</v>
      </c>
      <c r="Q63" s="29" t="n">
        <f aca="false">SUM(P63:P66)</f>
        <v>42.14</v>
      </c>
      <c r="R63" s="28" t="n">
        <f aca="false">'Carichi unitari'!$H$17</f>
        <v>7.4</v>
      </c>
      <c r="S63" s="28" t="n">
        <f aca="false">N63*R63</f>
        <v>11.1</v>
      </c>
      <c r="T63" s="29" t="n">
        <f aca="false">SUM(S63:S66)</f>
        <v>27.2</v>
      </c>
      <c r="U63" s="30"/>
      <c r="V63" s="46" t="s">
        <v>69</v>
      </c>
      <c r="W63" s="27" t="s">
        <v>22</v>
      </c>
      <c r="X63" s="28" t="n">
        <v>1.5</v>
      </c>
      <c r="Y63" s="28" t="n">
        <f aca="false">'Carichi unitari'!$G$17</f>
        <v>12.5</v>
      </c>
      <c r="Z63" s="28" t="n">
        <f aca="false">X63*Y63</f>
        <v>18.75</v>
      </c>
      <c r="AA63" s="29" t="n">
        <f aca="false">SUM(Z63:Z66)</f>
        <v>40.6</v>
      </c>
      <c r="AB63" s="28" t="n">
        <f aca="false">'Carichi unitari'!$H$17</f>
        <v>7.4</v>
      </c>
      <c r="AC63" s="28" t="n">
        <f aca="false">X63*AB63</f>
        <v>11.1</v>
      </c>
      <c r="AD63" s="29" t="n">
        <f aca="false">SUM(AC63:AC66)</f>
        <v>26.2</v>
      </c>
      <c r="AE63" s="31"/>
      <c r="AF63" s="31"/>
      <c r="AG63" s="32"/>
      <c r="AH63" s="25"/>
      <c r="AI63" s="57"/>
      <c r="AJ63" s="39"/>
      <c r="AK63" s="31"/>
      <c r="AL63" s="50"/>
      <c r="AM63" s="51"/>
      <c r="AN63" s="25"/>
      <c r="AP63" s="41"/>
      <c r="AQ63" s="41"/>
      <c r="AR63" s="41"/>
      <c r="AS63" s="41"/>
      <c r="AT63" s="41"/>
      <c r="AU63" s="41"/>
      <c r="AV63" s="41"/>
      <c r="AW63" s="41"/>
      <c r="AX63" s="41"/>
      <c r="AY63" s="41"/>
      <c r="AZ63" s="41"/>
      <c r="BA63" s="41"/>
      <c r="BB63" s="41"/>
      <c r="BC63" s="41"/>
      <c r="BD63" s="41"/>
      <c r="BE63" s="41"/>
      <c r="BF63" s="41"/>
      <c r="BG63" s="41"/>
      <c r="BH63" s="41"/>
      <c r="BI63" s="41"/>
      <c r="BJ63" s="41"/>
      <c r="BK63" s="41"/>
      <c r="BL63" s="41"/>
      <c r="BM63" s="41"/>
      <c r="BN63" s="41"/>
      <c r="BO63" s="41"/>
      <c r="BP63" s="41"/>
      <c r="BQ63" s="41"/>
      <c r="BR63" s="41"/>
      <c r="BS63" s="41"/>
      <c r="BT63" s="41"/>
      <c r="BU63" s="41"/>
      <c r="BV63" s="41"/>
      <c r="BW63" s="41"/>
      <c r="BX63" s="41"/>
      <c r="BY63" s="41"/>
      <c r="BZ63" s="41"/>
      <c r="CA63" s="41"/>
      <c r="CB63" s="41"/>
      <c r="CC63" s="41"/>
      <c r="CD63" s="41"/>
      <c r="CE63" s="41"/>
      <c r="CF63" s="41"/>
      <c r="CG63" s="41"/>
    </row>
    <row r="64" customFormat="false" ht="12.75" hidden="false" customHeight="true" outlineLevel="0" collapsed="false">
      <c r="A64" s="44"/>
      <c r="B64" s="44"/>
      <c r="C64" s="33" t="s">
        <v>44</v>
      </c>
      <c r="D64" s="34" t="n">
        <v>1</v>
      </c>
      <c r="E64" s="34" t="n">
        <f aca="false">'Carichi unitari'!$G$12</f>
        <v>10</v>
      </c>
      <c r="F64" s="34" t="n">
        <f aca="false">D64*E64</f>
        <v>10</v>
      </c>
      <c r="G64" s="29"/>
      <c r="H64" s="34" t="n">
        <f aca="false">'Carichi unitari'!$H$12</f>
        <v>5.8</v>
      </c>
      <c r="I64" s="34" t="n">
        <f aca="false">D64*H64</f>
        <v>5.8</v>
      </c>
      <c r="J64" s="29"/>
      <c r="K64" s="35"/>
      <c r="L64" s="46"/>
      <c r="M64" s="33" t="s">
        <v>44</v>
      </c>
      <c r="N64" s="34" t="n">
        <v>1</v>
      </c>
      <c r="O64" s="34" t="n">
        <f aca="false">'Carichi unitari'!$G$12</f>
        <v>10</v>
      </c>
      <c r="P64" s="34" t="n">
        <f aca="false">N64*O64</f>
        <v>10</v>
      </c>
      <c r="Q64" s="29"/>
      <c r="R64" s="34" t="n">
        <f aca="false">'Carichi unitari'!$H$12</f>
        <v>5.8</v>
      </c>
      <c r="S64" s="34" t="n">
        <f aca="false">N64*R64</f>
        <v>5.8</v>
      </c>
      <c r="T64" s="29"/>
      <c r="U64" s="35"/>
      <c r="V64" s="46"/>
      <c r="W64" s="33" t="s">
        <v>44</v>
      </c>
      <c r="X64" s="34" t="n">
        <v>1</v>
      </c>
      <c r="Y64" s="34" t="n">
        <f aca="false">'Carichi unitari'!$G$13</f>
        <v>8.46</v>
      </c>
      <c r="Z64" s="34" t="n">
        <f aca="false">X64*Y64</f>
        <v>8.46</v>
      </c>
      <c r="AA64" s="29"/>
      <c r="AB64" s="34" t="n">
        <f aca="false">'Carichi unitari'!$H$13</f>
        <v>4.8</v>
      </c>
      <c r="AC64" s="34" t="n">
        <f aca="false">X64*AB64</f>
        <v>4.8</v>
      </c>
      <c r="AD64" s="29"/>
      <c r="AE64" s="31"/>
      <c r="AF64" s="31"/>
      <c r="AG64" s="32"/>
      <c r="AH64" s="53"/>
      <c r="AI64" s="54"/>
      <c r="AJ64" s="31"/>
      <c r="AK64" s="31"/>
      <c r="AL64" s="31"/>
      <c r="AM64" s="32"/>
      <c r="AN64" s="32"/>
      <c r="AP64" s="41"/>
      <c r="AQ64" s="41"/>
      <c r="AR64" s="41"/>
      <c r="AS64" s="41"/>
      <c r="AT64" s="41"/>
      <c r="AU64" s="41"/>
      <c r="AV64" s="41"/>
      <c r="AW64" s="41"/>
      <c r="AX64" s="41"/>
      <c r="AY64" s="41"/>
      <c r="AZ64" s="41"/>
      <c r="BA64" s="41"/>
      <c r="BB64" s="41"/>
      <c r="BC64" s="41"/>
      <c r="BD64" s="41"/>
      <c r="BE64" s="41"/>
      <c r="BF64" s="41"/>
      <c r="BG64" s="41"/>
      <c r="BH64" s="41"/>
      <c r="BI64" s="41"/>
      <c r="BJ64" s="41"/>
      <c r="BK64" s="41"/>
      <c r="BL64" s="41"/>
      <c r="BM64" s="41"/>
      <c r="BN64" s="41"/>
      <c r="BO64" s="41"/>
      <c r="BP64" s="41"/>
      <c r="BQ64" s="41"/>
      <c r="BR64" s="41"/>
      <c r="BS64" s="41"/>
      <c r="BT64" s="41"/>
      <c r="BU64" s="41"/>
      <c r="BV64" s="41"/>
      <c r="BW64" s="41"/>
      <c r="BX64" s="41"/>
      <c r="BY64" s="41"/>
      <c r="BZ64" s="41"/>
      <c r="CA64" s="41"/>
      <c r="CB64" s="41"/>
      <c r="CC64" s="41"/>
      <c r="CD64" s="41"/>
      <c r="CE64" s="41"/>
      <c r="CF64" s="41"/>
      <c r="CG64" s="41"/>
    </row>
    <row r="65" customFormat="false" ht="12.75" hidden="false" customHeight="true" outlineLevel="0" collapsed="false">
      <c r="A65" s="44"/>
      <c r="B65" s="44"/>
      <c r="C65" s="49" t="s">
        <v>47</v>
      </c>
      <c r="D65" s="34" t="s">
        <v>46</v>
      </c>
      <c r="E65" s="34" t="n">
        <f aca="false">'Carichi unitari'!$G$18</f>
        <v>9.1</v>
      </c>
      <c r="F65" s="34" t="n">
        <f aca="false">E65</f>
        <v>9.1</v>
      </c>
      <c r="G65" s="29"/>
      <c r="H65" s="34" t="n">
        <f aca="false">'Carichi unitari'!$H$18</f>
        <v>7</v>
      </c>
      <c r="I65" s="34" t="n">
        <f aca="false">H65</f>
        <v>7</v>
      </c>
      <c r="J65" s="29"/>
      <c r="K65" s="35"/>
      <c r="L65" s="46"/>
      <c r="M65" s="49" t="s">
        <v>47</v>
      </c>
      <c r="N65" s="34" t="s">
        <v>46</v>
      </c>
      <c r="O65" s="34" t="n">
        <f aca="false">'Carichi unitari'!$G$18</f>
        <v>9.1</v>
      </c>
      <c r="P65" s="34" t="n">
        <f aca="false">O65</f>
        <v>9.1</v>
      </c>
      <c r="Q65" s="29"/>
      <c r="R65" s="34" t="n">
        <f aca="false">'Carichi unitari'!$H$18</f>
        <v>7</v>
      </c>
      <c r="S65" s="34" t="n">
        <f aca="false">R65</f>
        <v>7</v>
      </c>
      <c r="T65" s="29"/>
      <c r="U65" s="35"/>
      <c r="V65" s="46"/>
      <c r="W65" s="49" t="s">
        <v>47</v>
      </c>
      <c r="X65" s="34" t="s">
        <v>46</v>
      </c>
      <c r="Y65" s="34" t="n">
        <f aca="false">'Carichi unitari'!$G$18</f>
        <v>9.1</v>
      </c>
      <c r="Z65" s="34" t="n">
        <f aca="false">Y65</f>
        <v>9.1</v>
      </c>
      <c r="AA65" s="29"/>
      <c r="AB65" s="34" t="n">
        <f aca="false">'Carichi unitari'!$H$18</f>
        <v>7</v>
      </c>
      <c r="AC65" s="34" t="n">
        <f aca="false">AB65</f>
        <v>7</v>
      </c>
      <c r="AD65" s="29"/>
      <c r="AE65" s="31"/>
      <c r="AF65" s="31"/>
      <c r="AG65" s="25"/>
      <c r="AH65" s="53"/>
      <c r="AI65" s="54"/>
      <c r="AJ65" s="31"/>
      <c r="AK65" s="31"/>
      <c r="AL65" s="31"/>
      <c r="AM65" s="32"/>
      <c r="AN65" s="32"/>
      <c r="AP65" s="41"/>
      <c r="AQ65" s="41"/>
      <c r="AR65" s="41"/>
      <c r="AS65" s="41"/>
      <c r="AT65" s="41"/>
      <c r="AU65" s="41"/>
      <c r="AV65" s="41"/>
      <c r="AW65" s="41"/>
      <c r="AX65" s="41"/>
      <c r="AY65" s="41"/>
      <c r="AZ65" s="41"/>
      <c r="BA65" s="41"/>
      <c r="BB65" s="41"/>
      <c r="BC65" s="41"/>
      <c r="BD65" s="41"/>
      <c r="BE65" s="41"/>
      <c r="BF65" s="41"/>
      <c r="BG65" s="41"/>
      <c r="BH65" s="41"/>
      <c r="BI65" s="41"/>
      <c r="BJ65" s="41"/>
      <c r="BK65" s="41"/>
      <c r="BL65" s="41"/>
      <c r="BM65" s="41"/>
      <c r="BN65" s="41"/>
      <c r="BO65" s="41"/>
      <c r="BP65" s="41"/>
      <c r="BQ65" s="41"/>
      <c r="BR65" s="41"/>
      <c r="BS65" s="41"/>
      <c r="BT65" s="41"/>
      <c r="BU65" s="41"/>
      <c r="BV65" s="41"/>
      <c r="BW65" s="41"/>
      <c r="BX65" s="41"/>
      <c r="BY65" s="41"/>
      <c r="BZ65" s="41"/>
      <c r="CA65" s="41"/>
      <c r="CB65" s="41"/>
      <c r="CC65" s="41"/>
      <c r="CD65" s="41"/>
      <c r="CE65" s="41"/>
      <c r="CF65" s="41"/>
      <c r="CG65" s="41"/>
    </row>
    <row r="66" customFormat="false" ht="12.75" hidden="false" customHeight="true" outlineLevel="0" collapsed="false">
      <c r="A66" s="44"/>
      <c r="B66" s="44"/>
      <c r="C66" s="36" t="s">
        <v>48</v>
      </c>
      <c r="D66" s="37" t="s">
        <v>46</v>
      </c>
      <c r="E66" s="37" t="n">
        <f aca="false">'Carichi unitari'!$G$21</f>
        <v>4.29</v>
      </c>
      <c r="F66" s="37" t="n">
        <f aca="false">E66</f>
        <v>4.29</v>
      </c>
      <c r="G66" s="29"/>
      <c r="H66" s="37" t="n">
        <f aca="false">'Carichi unitari'!$H$21</f>
        <v>3.3</v>
      </c>
      <c r="I66" s="37" t="n">
        <f aca="false">H66</f>
        <v>3.3</v>
      </c>
      <c r="J66" s="29"/>
      <c r="K66" s="35"/>
      <c r="L66" s="46"/>
      <c r="M66" s="36" t="s">
        <v>48</v>
      </c>
      <c r="N66" s="37" t="s">
        <v>46</v>
      </c>
      <c r="O66" s="37" t="n">
        <f aca="false">'Carichi unitari'!$G$21</f>
        <v>4.29</v>
      </c>
      <c r="P66" s="37" t="n">
        <f aca="false">O66</f>
        <v>4.29</v>
      </c>
      <c r="Q66" s="29"/>
      <c r="R66" s="37" t="n">
        <f aca="false">'Carichi unitari'!$H$21</f>
        <v>3.3</v>
      </c>
      <c r="S66" s="37" t="n">
        <f aca="false">R66</f>
        <v>3.3</v>
      </c>
      <c r="T66" s="29"/>
      <c r="U66" s="35"/>
      <c r="V66" s="46"/>
      <c r="W66" s="36" t="s">
        <v>48</v>
      </c>
      <c r="X66" s="37" t="s">
        <v>46</v>
      </c>
      <c r="Y66" s="37" t="n">
        <f aca="false">'Carichi unitari'!$G$21</f>
        <v>4.29</v>
      </c>
      <c r="Z66" s="37" t="n">
        <f aca="false">Y66</f>
        <v>4.29</v>
      </c>
      <c r="AA66" s="29"/>
      <c r="AB66" s="37" t="n">
        <f aca="false">'Carichi unitari'!$H$21</f>
        <v>3.3</v>
      </c>
      <c r="AC66" s="37" t="n">
        <f aca="false">AB66</f>
        <v>3.3</v>
      </c>
      <c r="AD66" s="29"/>
      <c r="AE66" s="31"/>
      <c r="AF66" s="31"/>
      <c r="AG66" s="25"/>
      <c r="AH66" s="53"/>
      <c r="AI66" s="54"/>
      <c r="AJ66" s="31"/>
      <c r="AK66" s="31"/>
      <c r="AL66" s="31"/>
      <c r="AM66" s="32"/>
      <c r="AN66" s="32"/>
      <c r="AP66" s="41"/>
      <c r="AQ66" s="41"/>
      <c r="AR66" s="41"/>
      <c r="AS66" s="41"/>
      <c r="AT66" s="41"/>
      <c r="AU66" s="41"/>
      <c r="AV66" s="41"/>
      <c r="AW66" s="41"/>
      <c r="AX66" s="41"/>
      <c r="AY66" s="41"/>
      <c r="AZ66" s="41"/>
      <c r="BA66" s="41"/>
      <c r="BB66" s="41"/>
      <c r="BC66" s="41"/>
      <c r="BD66" s="41"/>
      <c r="BE66" s="41"/>
      <c r="BF66" s="41"/>
      <c r="BG66" s="41"/>
      <c r="BH66" s="41"/>
      <c r="BI66" s="41"/>
      <c r="BJ66" s="41"/>
      <c r="BK66" s="41"/>
      <c r="BL66" s="41"/>
      <c r="BM66" s="41"/>
      <c r="BN66" s="41"/>
      <c r="BO66" s="41"/>
      <c r="BP66" s="41"/>
      <c r="BQ66" s="41"/>
      <c r="BR66" s="41"/>
      <c r="BS66" s="41"/>
      <c r="BT66" s="41"/>
      <c r="BU66" s="41"/>
      <c r="BV66" s="41"/>
      <c r="BW66" s="41"/>
      <c r="BX66" s="41"/>
      <c r="BY66" s="41"/>
      <c r="BZ66" s="41"/>
      <c r="CA66" s="41"/>
      <c r="CB66" s="41"/>
      <c r="CC66" s="41"/>
      <c r="CD66" s="41"/>
      <c r="CE66" s="41"/>
      <c r="CF66" s="41"/>
      <c r="CG66" s="41"/>
    </row>
    <row r="67" s="41" customFormat="true" ht="12.75" hidden="false" customHeight="true" outlineLevel="0" collapsed="false">
      <c r="A67" s="44" t="n">
        <v>12</v>
      </c>
      <c r="B67" s="18" t="s">
        <v>70</v>
      </c>
      <c r="C67" s="47" t="s">
        <v>44</v>
      </c>
      <c r="D67" s="34" t="n">
        <v>1</v>
      </c>
      <c r="E67" s="28" t="n">
        <f aca="false">'Carichi unitari'!$G$12</f>
        <v>10</v>
      </c>
      <c r="F67" s="28" t="n">
        <f aca="false">D67*E67</f>
        <v>10</v>
      </c>
      <c r="G67" s="29" t="n">
        <f aca="false">SUM(F67:F68)</f>
        <v>14.29</v>
      </c>
      <c r="H67" s="28" t="n">
        <f aca="false">'Carichi unitari'!$H$12</f>
        <v>5.8</v>
      </c>
      <c r="I67" s="28" t="n">
        <f aca="false">D67*H67</f>
        <v>5.8</v>
      </c>
      <c r="J67" s="29" t="n">
        <f aca="false">SUM(I67:I68)</f>
        <v>9.1</v>
      </c>
      <c r="K67" s="30"/>
      <c r="L67" s="18" t="s">
        <v>70</v>
      </c>
      <c r="M67" s="47" t="s">
        <v>44</v>
      </c>
      <c r="N67" s="34" t="n">
        <v>1</v>
      </c>
      <c r="O67" s="28" t="n">
        <f aca="false">'Carichi unitari'!$G$12</f>
        <v>10</v>
      </c>
      <c r="P67" s="28" t="n">
        <f aca="false">N67*O67</f>
        <v>10</v>
      </c>
      <c r="Q67" s="29" t="n">
        <f aca="false">SUM(P67:P68)</f>
        <v>14.29</v>
      </c>
      <c r="R67" s="28" t="n">
        <f aca="false">'Carichi unitari'!$H$12</f>
        <v>5.8</v>
      </c>
      <c r="S67" s="28" t="n">
        <f aca="false">N67*R67</f>
        <v>5.8</v>
      </c>
      <c r="T67" s="29" t="n">
        <f aca="false">SUM(S67:S68)</f>
        <v>9.1</v>
      </c>
      <c r="U67" s="30"/>
      <c r="V67" s="18" t="s">
        <v>70</v>
      </c>
      <c r="W67" s="47" t="s">
        <v>44</v>
      </c>
      <c r="X67" s="34" t="n">
        <v>1</v>
      </c>
      <c r="Y67" s="28" t="n">
        <f aca="false">'Carichi unitari'!$G$13</f>
        <v>8.46</v>
      </c>
      <c r="Z67" s="28" t="n">
        <f aca="false">X67*Y67</f>
        <v>8.46</v>
      </c>
      <c r="AA67" s="29" t="n">
        <f aca="false">SUM(Z67:Z68)</f>
        <v>12.75</v>
      </c>
      <c r="AB67" s="28" t="n">
        <f aca="false">'Carichi unitari'!$H$13</f>
        <v>4.8</v>
      </c>
      <c r="AC67" s="28" t="n">
        <f aca="false">X67*AB67</f>
        <v>4.8</v>
      </c>
      <c r="AD67" s="29" t="n">
        <f aca="false">SUM(AC67:AC68)</f>
        <v>8.1</v>
      </c>
      <c r="AE67" s="31"/>
      <c r="AF67" s="39"/>
      <c r="AG67" s="31"/>
      <c r="AH67" s="25"/>
      <c r="AI67" s="54"/>
      <c r="AJ67" s="31"/>
      <c r="AK67" s="31"/>
      <c r="AL67" s="31"/>
      <c r="AM67" s="25"/>
      <c r="AN67" s="25"/>
      <c r="AO67" s="16"/>
    </row>
    <row r="68" s="42" customFormat="true" ht="12.75" hidden="false" customHeight="true" outlineLevel="0" collapsed="false">
      <c r="A68" s="44"/>
      <c r="B68" s="18"/>
      <c r="C68" s="36" t="s">
        <v>48</v>
      </c>
      <c r="D68" s="58" t="s">
        <v>46</v>
      </c>
      <c r="E68" s="37" t="n">
        <f aca="false">'Carichi unitari'!$G$21</f>
        <v>4.29</v>
      </c>
      <c r="F68" s="37" t="n">
        <f aca="false">E68</f>
        <v>4.29</v>
      </c>
      <c r="G68" s="29"/>
      <c r="H68" s="37" t="n">
        <f aca="false">'Carichi unitari'!$H$21</f>
        <v>3.3</v>
      </c>
      <c r="I68" s="37" t="n">
        <f aca="false">H68</f>
        <v>3.3</v>
      </c>
      <c r="J68" s="29"/>
      <c r="K68" s="35"/>
      <c r="L68" s="18"/>
      <c r="M68" s="36" t="s">
        <v>48</v>
      </c>
      <c r="N68" s="58" t="s">
        <v>46</v>
      </c>
      <c r="O68" s="37" t="n">
        <f aca="false">'Carichi unitari'!$G$21</f>
        <v>4.29</v>
      </c>
      <c r="P68" s="37" t="n">
        <f aca="false">O68</f>
        <v>4.29</v>
      </c>
      <c r="Q68" s="29"/>
      <c r="R68" s="37" t="n">
        <f aca="false">'Carichi unitari'!$H$21</f>
        <v>3.3</v>
      </c>
      <c r="S68" s="37" t="n">
        <f aca="false">R68</f>
        <v>3.3</v>
      </c>
      <c r="T68" s="29"/>
      <c r="U68" s="35"/>
      <c r="V68" s="18"/>
      <c r="W68" s="36" t="s">
        <v>48</v>
      </c>
      <c r="X68" s="58" t="s">
        <v>46</v>
      </c>
      <c r="Y68" s="37" t="n">
        <f aca="false">'Carichi unitari'!$G$21</f>
        <v>4.29</v>
      </c>
      <c r="Z68" s="37" t="n">
        <f aca="false">Y68</f>
        <v>4.29</v>
      </c>
      <c r="AA68" s="29"/>
      <c r="AB68" s="37" t="n">
        <f aca="false">'Carichi unitari'!$H$21</f>
        <v>3.3</v>
      </c>
      <c r="AC68" s="37" t="n">
        <f aca="false">AB68</f>
        <v>3.3</v>
      </c>
      <c r="AD68" s="29"/>
      <c r="AE68" s="31"/>
      <c r="AF68" s="50"/>
      <c r="AG68" s="51"/>
      <c r="AH68" s="25"/>
      <c r="AI68" s="54"/>
      <c r="AJ68" s="31"/>
      <c r="AK68" s="31"/>
      <c r="AL68" s="31"/>
      <c r="AM68" s="25"/>
      <c r="AN68" s="25"/>
      <c r="AO68" s="16"/>
      <c r="AP68" s="41"/>
      <c r="AQ68" s="41"/>
      <c r="AR68" s="41"/>
      <c r="AS68" s="41"/>
      <c r="AT68" s="41"/>
      <c r="AU68" s="41"/>
      <c r="AV68" s="41"/>
      <c r="AW68" s="41"/>
      <c r="AX68" s="41"/>
      <c r="AY68" s="41"/>
      <c r="AZ68" s="41"/>
      <c r="BA68" s="41"/>
      <c r="BB68" s="41"/>
      <c r="BC68" s="41"/>
      <c r="BD68" s="41"/>
      <c r="BE68" s="41"/>
      <c r="BF68" s="41"/>
      <c r="BG68" s="41"/>
      <c r="BH68" s="41"/>
      <c r="BI68" s="41"/>
      <c r="BJ68" s="41"/>
      <c r="BK68" s="41"/>
      <c r="BL68" s="41"/>
      <c r="BM68" s="41"/>
      <c r="BN68" s="41"/>
      <c r="BO68" s="41"/>
      <c r="BP68" s="41"/>
      <c r="BQ68" s="41"/>
      <c r="BR68" s="41"/>
      <c r="BS68" s="41"/>
      <c r="BT68" s="41"/>
      <c r="BU68" s="41"/>
      <c r="BV68" s="41"/>
      <c r="BW68" s="41"/>
      <c r="BX68" s="41"/>
      <c r="BY68" s="41"/>
      <c r="BZ68" s="41"/>
      <c r="CA68" s="41"/>
      <c r="CB68" s="41"/>
      <c r="CC68" s="41"/>
      <c r="CD68" s="41"/>
      <c r="CE68" s="41"/>
      <c r="CF68" s="41"/>
      <c r="CG68" s="41"/>
    </row>
    <row r="69" customFormat="false" ht="12.75" hidden="false" customHeight="true" outlineLevel="0" collapsed="false">
      <c r="A69" s="44" t="n">
        <v>13</v>
      </c>
      <c r="B69" s="18" t="s">
        <v>71</v>
      </c>
      <c r="C69" s="47" t="s">
        <v>44</v>
      </c>
      <c r="D69" s="34" t="n">
        <v>1</v>
      </c>
      <c r="E69" s="28" t="n">
        <f aca="false">'Carichi unitari'!$G$12</f>
        <v>10</v>
      </c>
      <c r="F69" s="28" t="n">
        <f aca="false">D69*E69</f>
        <v>10</v>
      </c>
      <c r="G69" s="29" t="n">
        <f aca="false">SUM(F69:F70)</f>
        <v>14.29</v>
      </c>
      <c r="H69" s="28" t="n">
        <f aca="false">'Carichi unitari'!$H$12</f>
        <v>5.8</v>
      </c>
      <c r="I69" s="28" t="n">
        <f aca="false">D69*H69</f>
        <v>5.8</v>
      </c>
      <c r="J69" s="29" t="n">
        <f aca="false">SUM(I69:I70)</f>
        <v>9.1</v>
      </c>
      <c r="K69" s="30"/>
      <c r="L69" s="18" t="s">
        <v>71</v>
      </c>
      <c r="M69" s="47" t="s">
        <v>44</v>
      </c>
      <c r="N69" s="34" t="n">
        <v>1</v>
      </c>
      <c r="O69" s="28" t="n">
        <f aca="false">'Carichi unitari'!$G$12</f>
        <v>10</v>
      </c>
      <c r="P69" s="28" t="n">
        <f aca="false">N69*O69</f>
        <v>10</v>
      </c>
      <c r="Q69" s="29" t="n">
        <f aca="false">SUM(P69:P70)</f>
        <v>14.29</v>
      </c>
      <c r="R69" s="28" t="n">
        <f aca="false">'Carichi unitari'!$H$12</f>
        <v>5.8</v>
      </c>
      <c r="S69" s="28" t="n">
        <f aca="false">N69*R69</f>
        <v>5.8</v>
      </c>
      <c r="T69" s="29" t="n">
        <f aca="false">SUM(S69:S70)</f>
        <v>9.1</v>
      </c>
      <c r="U69" s="30"/>
      <c r="V69" s="18" t="s">
        <v>71</v>
      </c>
      <c r="W69" s="47" t="s">
        <v>44</v>
      </c>
      <c r="X69" s="34" t="n">
        <v>1</v>
      </c>
      <c r="Y69" s="28" t="n">
        <f aca="false">'Carichi unitari'!$G$13</f>
        <v>8.46</v>
      </c>
      <c r="Z69" s="28" t="n">
        <f aca="false">X69*Y69</f>
        <v>8.46</v>
      </c>
      <c r="AA69" s="29" t="n">
        <f aca="false">SUM(Z69:Z70)</f>
        <v>12.75</v>
      </c>
      <c r="AB69" s="28" t="n">
        <f aca="false">'Carichi unitari'!$H$13</f>
        <v>4.8</v>
      </c>
      <c r="AC69" s="28" t="n">
        <f aca="false">X69*AB69</f>
        <v>4.8</v>
      </c>
      <c r="AD69" s="29" t="n">
        <f aca="false">SUM(AC69:AC70)</f>
        <v>8.1</v>
      </c>
      <c r="AE69" s="31"/>
      <c r="AF69" s="31"/>
      <c r="AG69" s="32"/>
      <c r="AH69" s="25"/>
      <c r="AI69" s="57"/>
      <c r="AJ69" s="39"/>
      <c r="AK69" s="31"/>
      <c r="AL69" s="39"/>
      <c r="AM69" s="31"/>
      <c r="AN69" s="25"/>
      <c r="AP69" s="41"/>
      <c r="AQ69" s="41"/>
      <c r="AR69" s="41"/>
      <c r="AS69" s="41"/>
      <c r="AT69" s="41"/>
      <c r="AU69" s="41"/>
      <c r="AV69" s="41"/>
      <c r="AW69" s="41"/>
      <c r="AX69" s="41"/>
      <c r="AY69" s="41"/>
      <c r="AZ69" s="41"/>
      <c r="BA69" s="41"/>
      <c r="BB69" s="41"/>
      <c r="BC69" s="41"/>
      <c r="BD69" s="41"/>
      <c r="BE69" s="41"/>
      <c r="BF69" s="41"/>
      <c r="BG69" s="41"/>
      <c r="BH69" s="41"/>
      <c r="BI69" s="41"/>
      <c r="BJ69" s="41"/>
      <c r="BK69" s="41"/>
      <c r="BL69" s="41"/>
      <c r="BM69" s="41"/>
      <c r="BN69" s="41"/>
      <c r="BO69" s="41"/>
      <c r="BP69" s="41"/>
      <c r="BQ69" s="41"/>
      <c r="BR69" s="41"/>
      <c r="BS69" s="41"/>
      <c r="BT69" s="41"/>
      <c r="BU69" s="41"/>
      <c r="BV69" s="41"/>
      <c r="BW69" s="41"/>
      <c r="BX69" s="41"/>
      <c r="BY69" s="41"/>
      <c r="BZ69" s="41"/>
      <c r="CA69" s="41"/>
      <c r="CB69" s="41"/>
      <c r="CC69" s="41"/>
      <c r="CD69" s="41"/>
      <c r="CE69" s="41"/>
      <c r="CF69" s="41"/>
      <c r="CG69" s="41"/>
    </row>
    <row r="70" customFormat="false" ht="12.75" hidden="false" customHeight="true" outlineLevel="0" collapsed="false">
      <c r="A70" s="44"/>
      <c r="B70" s="44"/>
      <c r="C70" s="36" t="s">
        <v>48</v>
      </c>
      <c r="D70" s="58" t="s">
        <v>46</v>
      </c>
      <c r="E70" s="37" t="n">
        <f aca="false">'Carichi unitari'!$G$21</f>
        <v>4.29</v>
      </c>
      <c r="F70" s="37" t="n">
        <f aca="false">E70</f>
        <v>4.29</v>
      </c>
      <c r="G70" s="29"/>
      <c r="H70" s="37" t="n">
        <f aca="false">'Carichi unitari'!$H$21</f>
        <v>3.3</v>
      </c>
      <c r="I70" s="37" t="n">
        <f aca="false">H70</f>
        <v>3.3</v>
      </c>
      <c r="J70" s="29"/>
      <c r="K70" s="59"/>
      <c r="L70" s="18"/>
      <c r="M70" s="36" t="s">
        <v>48</v>
      </c>
      <c r="N70" s="58" t="s">
        <v>46</v>
      </c>
      <c r="O70" s="37" t="n">
        <f aca="false">'Carichi unitari'!$G$21</f>
        <v>4.29</v>
      </c>
      <c r="P70" s="37" t="n">
        <f aca="false">O70</f>
        <v>4.29</v>
      </c>
      <c r="Q70" s="29"/>
      <c r="R70" s="37" t="n">
        <f aca="false">'Carichi unitari'!$H$21</f>
        <v>3.3</v>
      </c>
      <c r="S70" s="37" t="n">
        <f aca="false">R70</f>
        <v>3.3</v>
      </c>
      <c r="T70" s="29"/>
      <c r="U70" s="59"/>
      <c r="V70" s="18"/>
      <c r="W70" s="36" t="s">
        <v>48</v>
      </c>
      <c r="X70" s="58" t="s">
        <v>46</v>
      </c>
      <c r="Y70" s="37" t="n">
        <f aca="false">'Carichi unitari'!$G$21</f>
        <v>4.29</v>
      </c>
      <c r="Z70" s="37" t="n">
        <f aca="false">Y70</f>
        <v>4.29</v>
      </c>
      <c r="AA70" s="29"/>
      <c r="AB70" s="37" t="n">
        <f aca="false">'Carichi unitari'!$H$21</f>
        <v>3.3</v>
      </c>
      <c r="AC70" s="37" t="n">
        <f aca="false">AB70</f>
        <v>3.3</v>
      </c>
      <c r="AD70" s="29"/>
      <c r="AE70" s="31"/>
      <c r="AF70" s="31"/>
      <c r="AH70" s="25"/>
      <c r="AI70" s="57"/>
      <c r="AJ70" s="39"/>
      <c r="AK70" s="31"/>
      <c r="AL70" s="50"/>
      <c r="AM70" s="51"/>
      <c r="AN70" s="25"/>
      <c r="AP70" s="41"/>
      <c r="AQ70" s="41"/>
      <c r="AR70" s="41"/>
      <c r="AS70" s="41"/>
      <c r="AT70" s="41"/>
      <c r="AU70" s="41"/>
      <c r="AV70" s="41"/>
      <c r="AW70" s="41"/>
      <c r="AX70" s="41"/>
      <c r="AY70" s="41"/>
      <c r="AZ70" s="41"/>
      <c r="BA70" s="41"/>
      <c r="BB70" s="41"/>
      <c r="BC70" s="41"/>
      <c r="BD70" s="41"/>
      <c r="BE70" s="41"/>
      <c r="BF70" s="41"/>
      <c r="BG70" s="41"/>
      <c r="BH70" s="41"/>
      <c r="BI70" s="41"/>
      <c r="BJ70" s="41"/>
      <c r="BK70" s="41"/>
      <c r="BL70" s="41"/>
      <c r="BM70" s="41"/>
      <c r="BN70" s="41"/>
      <c r="BO70" s="41"/>
      <c r="BP70" s="41"/>
      <c r="BQ70" s="41"/>
      <c r="BR70" s="41"/>
      <c r="BS70" s="41"/>
      <c r="BT70" s="41"/>
      <c r="BU70" s="41"/>
      <c r="BV70" s="41"/>
      <c r="BW70" s="41"/>
      <c r="BX70" s="41"/>
      <c r="BY70" s="41"/>
      <c r="BZ70" s="41"/>
      <c r="CA70" s="41"/>
      <c r="CB70" s="41"/>
      <c r="CC70" s="41"/>
      <c r="CD70" s="41"/>
      <c r="CE70" s="41"/>
      <c r="CF70" s="41"/>
      <c r="CG70" s="41"/>
    </row>
    <row r="71" customFormat="false" ht="12.75" hidden="false" customHeight="true" outlineLevel="0" collapsed="false">
      <c r="A71" s="44" t="n">
        <v>14</v>
      </c>
      <c r="B71" s="46" t="s">
        <v>72</v>
      </c>
      <c r="C71" s="47" t="s">
        <v>44</v>
      </c>
      <c r="D71" s="34" t="n">
        <v>1</v>
      </c>
      <c r="E71" s="28" t="n">
        <f aca="false">'Carichi unitari'!$G$12</f>
        <v>10</v>
      </c>
      <c r="F71" s="28" t="n">
        <f aca="false">D71*E71</f>
        <v>10</v>
      </c>
      <c r="G71" s="29" t="n">
        <f aca="false">SUM(F71:F74)</f>
        <v>23.39</v>
      </c>
      <c r="H71" s="28" t="n">
        <f aca="false">'Carichi unitari'!$H$12</f>
        <v>5.8</v>
      </c>
      <c r="I71" s="28" t="n">
        <f aca="false">D71*H71</f>
        <v>5.8</v>
      </c>
      <c r="J71" s="29" t="n">
        <f aca="false">SUM(I71:I74)</f>
        <v>16.1</v>
      </c>
      <c r="K71" s="30"/>
      <c r="L71" s="46" t="s">
        <v>73</v>
      </c>
      <c r="M71" s="47" t="s">
        <v>44</v>
      </c>
      <c r="N71" s="34" t="n">
        <v>1</v>
      </c>
      <c r="O71" s="28" t="n">
        <f aca="false">'Carichi unitari'!$G$12</f>
        <v>10</v>
      </c>
      <c r="P71" s="28" t="n">
        <f aca="false">N71*O71</f>
        <v>10</v>
      </c>
      <c r="Q71" s="29" t="n">
        <f aca="false">SUM(P71:P74)</f>
        <v>41.153</v>
      </c>
      <c r="R71" s="28" t="n">
        <f aca="false">'Carichi unitari'!$H$12</f>
        <v>5.8</v>
      </c>
      <c r="S71" s="28" t="n">
        <f aca="false">N71*R71</f>
        <v>5.8</v>
      </c>
      <c r="T71" s="29" t="n">
        <f aca="false">SUM(S71:S74)</f>
        <v>26.33</v>
      </c>
      <c r="U71" s="30"/>
      <c r="V71" s="46" t="s">
        <v>72</v>
      </c>
      <c r="W71" s="47" t="s">
        <v>44</v>
      </c>
      <c r="X71" s="34" t="n">
        <v>1</v>
      </c>
      <c r="Y71" s="28" t="n">
        <f aca="false">'Carichi unitari'!$G$13</f>
        <v>8.46</v>
      </c>
      <c r="Z71" s="28" t="n">
        <f aca="false">X71*Y71</f>
        <v>8.46</v>
      </c>
      <c r="AA71" s="29" t="n">
        <f aca="false">SUM(Z71:Z74)</f>
        <v>30.871</v>
      </c>
      <c r="AB71" s="28" t="n">
        <f aca="false">'Carichi unitari'!$H$13</f>
        <v>4.8</v>
      </c>
      <c r="AC71" s="28" t="n">
        <f aca="false">X71*AB71</f>
        <v>4.8</v>
      </c>
      <c r="AD71" s="29" t="n">
        <f aca="false">SUM(AC71:AC74)</f>
        <v>21.145</v>
      </c>
      <c r="AE71" s="31"/>
      <c r="AF71" s="39"/>
      <c r="AG71" s="31"/>
      <c r="AP71" s="41"/>
      <c r="AQ71" s="41"/>
      <c r="AR71" s="41"/>
      <c r="AS71" s="41"/>
      <c r="AT71" s="41"/>
      <c r="AU71" s="41"/>
      <c r="AV71" s="41"/>
      <c r="AW71" s="41"/>
      <c r="AX71" s="41"/>
      <c r="AY71" s="41"/>
      <c r="AZ71" s="41"/>
      <c r="BA71" s="41"/>
      <c r="BB71" s="41"/>
      <c r="BC71" s="41"/>
      <c r="BD71" s="41"/>
      <c r="BE71" s="41"/>
      <c r="BF71" s="41"/>
      <c r="BG71" s="41"/>
      <c r="BH71" s="41"/>
      <c r="BI71" s="41"/>
      <c r="BJ71" s="41"/>
      <c r="BK71" s="41"/>
      <c r="BL71" s="41"/>
      <c r="BM71" s="41"/>
      <c r="BN71" s="41"/>
      <c r="BO71" s="41"/>
      <c r="BP71" s="41"/>
      <c r="BQ71" s="41"/>
      <c r="BR71" s="41"/>
      <c r="BS71" s="41"/>
      <c r="BT71" s="41"/>
      <c r="BU71" s="41"/>
      <c r="BV71" s="41"/>
      <c r="BW71" s="41"/>
      <c r="BX71" s="41"/>
      <c r="BY71" s="41"/>
      <c r="BZ71" s="41"/>
      <c r="CA71" s="41"/>
      <c r="CB71" s="41"/>
      <c r="CC71" s="41"/>
      <c r="CD71" s="41"/>
      <c r="CE71" s="41"/>
      <c r="CF71" s="41"/>
      <c r="CG71" s="41"/>
    </row>
    <row r="72" customFormat="false" ht="12.75" hidden="false" customHeight="true" outlineLevel="0" collapsed="false">
      <c r="A72" s="44"/>
      <c r="B72" s="44"/>
      <c r="C72" s="49" t="s">
        <v>45</v>
      </c>
      <c r="D72" s="60" t="s">
        <v>46</v>
      </c>
      <c r="E72" s="34" t="s">
        <v>46</v>
      </c>
      <c r="F72" s="34" t="s">
        <v>46</v>
      </c>
      <c r="G72" s="29"/>
      <c r="H72" s="34" t="s">
        <v>46</v>
      </c>
      <c r="I72" s="34" t="s">
        <v>46</v>
      </c>
      <c r="J72" s="29"/>
      <c r="K72" s="59"/>
      <c r="L72" s="46"/>
      <c r="M72" s="49" t="s">
        <v>45</v>
      </c>
      <c r="N72" s="60" t="n">
        <v>1.55</v>
      </c>
      <c r="O72" s="34" t="n">
        <f aca="false">'Carichi unitari'!$G$15</f>
        <v>11.46</v>
      </c>
      <c r="P72" s="34" t="n">
        <f aca="false">N72*O72</f>
        <v>17.763</v>
      </c>
      <c r="Q72" s="29"/>
      <c r="R72" s="34" t="n">
        <f aca="false">'Carichi unitari'!$H$15</f>
        <v>6.6</v>
      </c>
      <c r="S72" s="34" t="n">
        <f aca="false">N72*R72</f>
        <v>10.23</v>
      </c>
      <c r="T72" s="29"/>
      <c r="U72" s="59"/>
      <c r="V72" s="46"/>
      <c r="W72" s="49" t="s">
        <v>45</v>
      </c>
      <c r="X72" s="60" t="n">
        <v>1.55</v>
      </c>
      <c r="Y72" s="34" t="n">
        <f aca="false">'Carichi unitari'!$G$16</f>
        <v>5.82</v>
      </c>
      <c r="Z72" s="34" t="n">
        <f aca="false">X72*Y72</f>
        <v>9.021</v>
      </c>
      <c r="AA72" s="29"/>
      <c r="AB72" s="34" t="n">
        <f aca="false">'Carichi unitari'!$H$16</f>
        <v>3.9</v>
      </c>
      <c r="AC72" s="34" t="n">
        <f aca="false">X72*AB72</f>
        <v>6.045</v>
      </c>
      <c r="AD72" s="29"/>
      <c r="AE72" s="31"/>
      <c r="AF72" s="50"/>
      <c r="AG72" s="51"/>
      <c r="AP72" s="41"/>
      <c r="AQ72" s="41"/>
      <c r="AR72" s="41"/>
      <c r="AS72" s="41"/>
      <c r="AT72" s="41"/>
      <c r="AU72" s="41"/>
      <c r="AV72" s="41"/>
      <c r="AW72" s="41"/>
      <c r="AX72" s="41"/>
      <c r="AY72" s="41"/>
      <c r="AZ72" s="41"/>
      <c r="BA72" s="41"/>
      <c r="BB72" s="41"/>
      <c r="BC72" s="41"/>
      <c r="BD72" s="41"/>
      <c r="BE72" s="41"/>
      <c r="BF72" s="41"/>
      <c r="BG72" s="41"/>
      <c r="BH72" s="41"/>
      <c r="BI72" s="41"/>
      <c r="BJ72" s="41"/>
      <c r="BK72" s="41"/>
      <c r="BL72" s="41"/>
      <c r="BM72" s="41"/>
      <c r="BN72" s="41"/>
      <c r="BO72" s="41"/>
      <c r="BP72" s="41"/>
      <c r="BQ72" s="41"/>
      <c r="BR72" s="41"/>
      <c r="BS72" s="41"/>
      <c r="BT72" s="41"/>
      <c r="BU72" s="41"/>
      <c r="BV72" s="41"/>
      <c r="BW72" s="41"/>
      <c r="BX72" s="41"/>
      <c r="BY72" s="41"/>
      <c r="BZ72" s="41"/>
      <c r="CA72" s="41"/>
      <c r="CB72" s="41"/>
      <c r="CC72" s="41"/>
      <c r="CD72" s="41"/>
      <c r="CE72" s="41"/>
      <c r="CF72" s="41"/>
      <c r="CG72" s="41"/>
    </row>
    <row r="73" customFormat="false" ht="12.75" hidden="false" customHeight="true" outlineLevel="0" collapsed="false">
      <c r="A73" s="44"/>
      <c r="B73" s="44"/>
      <c r="C73" s="33" t="s">
        <v>47</v>
      </c>
      <c r="D73" s="34" t="s">
        <v>46</v>
      </c>
      <c r="E73" s="34" t="n">
        <f aca="false">'Carichi unitari'!$G$18</f>
        <v>9.1</v>
      </c>
      <c r="F73" s="34" t="n">
        <f aca="false">E73</f>
        <v>9.1</v>
      </c>
      <c r="G73" s="29"/>
      <c r="H73" s="34" t="n">
        <f aca="false">'Carichi unitari'!$H$18</f>
        <v>7</v>
      </c>
      <c r="I73" s="34" t="n">
        <f aca="false">H73</f>
        <v>7</v>
      </c>
      <c r="J73" s="29"/>
      <c r="K73" s="59"/>
      <c r="L73" s="46"/>
      <c r="M73" s="33" t="s">
        <v>47</v>
      </c>
      <c r="N73" s="34" t="s">
        <v>46</v>
      </c>
      <c r="O73" s="34" t="n">
        <f aca="false">'Carichi unitari'!$G$18</f>
        <v>9.1</v>
      </c>
      <c r="P73" s="34" t="n">
        <f aca="false">O73</f>
        <v>9.1</v>
      </c>
      <c r="Q73" s="29"/>
      <c r="R73" s="34" t="n">
        <f aca="false">'Carichi unitari'!$H$18</f>
        <v>7</v>
      </c>
      <c r="S73" s="34" t="n">
        <f aca="false">R73</f>
        <v>7</v>
      </c>
      <c r="T73" s="29"/>
      <c r="U73" s="59"/>
      <c r="V73" s="46"/>
      <c r="W73" s="33" t="s">
        <v>47</v>
      </c>
      <c r="X73" s="34" t="s">
        <v>46</v>
      </c>
      <c r="Y73" s="34" t="n">
        <f aca="false">'Carichi unitari'!$G$18</f>
        <v>9.1</v>
      </c>
      <c r="Z73" s="34" t="n">
        <f aca="false">Y73</f>
        <v>9.1</v>
      </c>
      <c r="AA73" s="29"/>
      <c r="AB73" s="34" t="n">
        <f aca="false">'Carichi unitari'!$H$18</f>
        <v>7</v>
      </c>
      <c r="AC73" s="34" t="n">
        <f aca="false">AB73</f>
        <v>7</v>
      </c>
      <c r="AD73" s="29"/>
      <c r="AE73" s="31"/>
      <c r="AF73" s="31"/>
      <c r="AG73" s="32"/>
      <c r="AP73" s="41"/>
      <c r="AQ73" s="41"/>
      <c r="AR73" s="41"/>
      <c r="AS73" s="41"/>
      <c r="AT73" s="41"/>
      <c r="AU73" s="41"/>
      <c r="AV73" s="41"/>
      <c r="AW73" s="41"/>
      <c r="AX73" s="41"/>
      <c r="AY73" s="41"/>
      <c r="AZ73" s="41"/>
      <c r="BA73" s="41"/>
      <c r="BB73" s="41"/>
      <c r="BC73" s="41"/>
      <c r="BD73" s="41"/>
      <c r="BE73" s="41"/>
      <c r="BF73" s="41"/>
      <c r="BG73" s="41"/>
      <c r="BH73" s="41"/>
      <c r="BI73" s="41"/>
      <c r="BJ73" s="41"/>
      <c r="BK73" s="41"/>
      <c r="BL73" s="41"/>
      <c r="BM73" s="41"/>
      <c r="BN73" s="41"/>
      <c r="BO73" s="41"/>
      <c r="BP73" s="41"/>
      <c r="BQ73" s="41"/>
      <c r="BR73" s="41"/>
      <c r="BS73" s="41"/>
      <c r="BT73" s="41"/>
      <c r="BU73" s="41"/>
      <c r="BV73" s="41"/>
      <c r="BW73" s="41"/>
      <c r="BX73" s="41"/>
      <c r="BY73" s="41"/>
      <c r="BZ73" s="41"/>
      <c r="CA73" s="41"/>
      <c r="CB73" s="41"/>
      <c r="CC73" s="41"/>
      <c r="CD73" s="41"/>
      <c r="CE73" s="41"/>
      <c r="CF73" s="41"/>
      <c r="CG73" s="41"/>
    </row>
    <row r="74" customFormat="false" ht="12.75" hidden="false" customHeight="true" outlineLevel="0" collapsed="false">
      <c r="A74" s="44"/>
      <c r="B74" s="44"/>
      <c r="C74" s="52" t="s">
        <v>48</v>
      </c>
      <c r="D74" s="37" t="s">
        <v>46</v>
      </c>
      <c r="E74" s="37" t="n">
        <f aca="false">'Carichi unitari'!$G$21</f>
        <v>4.29</v>
      </c>
      <c r="F74" s="37" t="n">
        <f aca="false">E74</f>
        <v>4.29</v>
      </c>
      <c r="G74" s="29"/>
      <c r="H74" s="37" t="n">
        <f aca="false">'Carichi unitari'!$H$21</f>
        <v>3.3</v>
      </c>
      <c r="I74" s="37" t="n">
        <f aca="false">H74</f>
        <v>3.3</v>
      </c>
      <c r="J74" s="29"/>
      <c r="K74" s="59"/>
      <c r="L74" s="46"/>
      <c r="M74" s="52" t="s">
        <v>48</v>
      </c>
      <c r="N74" s="37" t="s">
        <v>46</v>
      </c>
      <c r="O74" s="37" t="n">
        <f aca="false">'Carichi unitari'!$G$21</f>
        <v>4.29</v>
      </c>
      <c r="P74" s="37" t="n">
        <f aca="false">O74</f>
        <v>4.29</v>
      </c>
      <c r="Q74" s="29"/>
      <c r="R74" s="37" t="n">
        <f aca="false">'Carichi unitari'!$H$21</f>
        <v>3.3</v>
      </c>
      <c r="S74" s="37" t="n">
        <f aca="false">R74</f>
        <v>3.3</v>
      </c>
      <c r="T74" s="29"/>
      <c r="U74" s="59"/>
      <c r="V74" s="46"/>
      <c r="W74" s="52" t="s">
        <v>48</v>
      </c>
      <c r="X74" s="37" t="s">
        <v>46</v>
      </c>
      <c r="Y74" s="37" t="n">
        <f aca="false">'Carichi unitari'!$G$21</f>
        <v>4.29</v>
      </c>
      <c r="Z74" s="37" t="n">
        <f aca="false">Y74</f>
        <v>4.29</v>
      </c>
      <c r="AA74" s="29"/>
      <c r="AB74" s="37" t="n">
        <f aca="false">'Carichi unitari'!$H$21</f>
        <v>3.3</v>
      </c>
      <c r="AC74" s="37" t="n">
        <f aca="false">AB74</f>
        <v>3.3</v>
      </c>
      <c r="AD74" s="29"/>
      <c r="AE74" s="31"/>
      <c r="AF74" s="31"/>
      <c r="AP74" s="41"/>
      <c r="AQ74" s="41"/>
      <c r="AR74" s="41"/>
      <c r="AS74" s="41"/>
      <c r="AT74" s="41"/>
      <c r="AU74" s="41"/>
      <c r="AV74" s="41"/>
      <c r="AW74" s="41"/>
      <c r="AX74" s="41"/>
      <c r="AY74" s="41"/>
      <c r="AZ74" s="41"/>
      <c r="BA74" s="41"/>
      <c r="BB74" s="41"/>
      <c r="BC74" s="41"/>
      <c r="BD74" s="41"/>
      <c r="BE74" s="41"/>
      <c r="BF74" s="41"/>
      <c r="BG74" s="41"/>
      <c r="BH74" s="41"/>
      <c r="BI74" s="41"/>
      <c r="BJ74" s="41"/>
      <c r="BK74" s="41"/>
      <c r="BL74" s="41"/>
      <c r="BM74" s="41"/>
      <c r="BN74" s="41"/>
      <c r="BO74" s="41"/>
      <c r="BP74" s="41"/>
      <c r="BQ74" s="41"/>
      <c r="BR74" s="41"/>
      <c r="BS74" s="41"/>
      <c r="BT74" s="41"/>
      <c r="BU74" s="41"/>
      <c r="BV74" s="41"/>
      <c r="BW74" s="41"/>
      <c r="BX74" s="41"/>
      <c r="BY74" s="41"/>
      <c r="BZ74" s="41"/>
      <c r="CA74" s="41"/>
      <c r="CB74" s="41"/>
      <c r="CC74" s="41"/>
      <c r="CD74" s="41"/>
      <c r="CE74" s="41"/>
      <c r="CF74" s="41"/>
      <c r="CG74" s="41"/>
    </row>
    <row r="75" customFormat="false" ht="12.75" hidden="false" customHeight="true" outlineLevel="0" collapsed="false">
      <c r="A75" s="61"/>
      <c r="B75" s="62"/>
      <c r="C75" s="63"/>
      <c r="D75" s="64"/>
      <c r="E75" s="64"/>
      <c r="F75" s="64"/>
      <c r="G75" s="65"/>
      <c r="H75" s="64"/>
      <c r="I75" s="64"/>
      <c r="J75" s="65"/>
      <c r="K75" s="32"/>
      <c r="L75" s="31"/>
      <c r="M75" s="31"/>
      <c r="P75" s="54"/>
      <c r="Q75" s="65"/>
      <c r="R75" s="31"/>
      <c r="S75" s="31"/>
      <c r="T75" s="65"/>
      <c r="V75" s="31"/>
      <c r="W75" s="31"/>
      <c r="Z75" s="54"/>
      <c r="AA75" s="65"/>
      <c r="AB75" s="31"/>
      <c r="AC75" s="31"/>
      <c r="AD75" s="65"/>
      <c r="AE75" s="31"/>
      <c r="AF75" s="31"/>
      <c r="AP75" s="41"/>
      <c r="AQ75" s="41"/>
      <c r="AR75" s="41"/>
      <c r="AS75" s="41"/>
      <c r="AT75" s="41"/>
      <c r="AU75" s="41"/>
      <c r="AV75" s="41"/>
      <c r="AW75" s="41"/>
      <c r="AX75" s="41"/>
      <c r="AY75" s="41"/>
      <c r="AZ75" s="41"/>
      <c r="BA75" s="41"/>
      <c r="BB75" s="41"/>
      <c r="BC75" s="41"/>
      <c r="BD75" s="41"/>
      <c r="BE75" s="41"/>
      <c r="BF75" s="41"/>
      <c r="BG75" s="41"/>
      <c r="BH75" s="41"/>
      <c r="BI75" s="41"/>
      <c r="BJ75" s="41"/>
      <c r="BK75" s="41"/>
      <c r="BL75" s="41"/>
      <c r="BM75" s="41"/>
      <c r="BN75" s="41"/>
      <c r="BO75" s="41"/>
      <c r="BP75" s="41"/>
      <c r="BQ75" s="41"/>
      <c r="BR75" s="41"/>
      <c r="BS75" s="41"/>
      <c r="BT75" s="41"/>
      <c r="BU75" s="41"/>
      <c r="BV75" s="41"/>
      <c r="BW75" s="41"/>
      <c r="BX75" s="41"/>
      <c r="BY75" s="41"/>
      <c r="BZ75" s="41"/>
      <c r="CA75" s="41"/>
      <c r="CB75" s="41"/>
      <c r="CC75" s="41"/>
      <c r="CD75" s="41"/>
      <c r="CE75" s="41"/>
      <c r="CF75" s="41"/>
      <c r="CG75" s="41"/>
    </row>
    <row r="76" customFormat="false" ht="12.75" hidden="false" customHeight="true" outlineLevel="0" collapsed="false">
      <c r="A76" s="66"/>
      <c r="B76" s="66"/>
      <c r="C76" s="57"/>
      <c r="D76" s="5"/>
      <c r="E76" s="31"/>
      <c r="F76" s="31"/>
      <c r="G76" s="66"/>
      <c r="H76" s="31"/>
      <c r="I76" s="31"/>
      <c r="J76" s="66"/>
      <c r="K76" s="66"/>
      <c r="L76" s="31"/>
      <c r="M76" s="31"/>
      <c r="P76" s="54"/>
      <c r="Q76" s="66"/>
      <c r="R76" s="31"/>
      <c r="S76" s="31"/>
      <c r="T76" s="66"/>
      <c r="V76" s="31"/>
      <c r="W76" s="31"/>
      <c r="Z76" s="54"/>
      <c r="AA76" s="66"/>
      <c r="AB76" s="31"/>
      <c r="AC76" s="31"/>
      <c r="AD76" s="66"/>
      <c r="AE76" s="31"/>
      <c r="AF76" s="31"/>
      <c r="AP76" s="41"/>
      <c r="AQ76" s="41"/>
      <c r="AR76" s="41"/>
      <c r="AS76" s="41"/>
      <c r="AT76" s="41"/>
      <c r="AU76" s="41"/>
      <c r="AV76" s="41"/>
      <c r="AW76" s="41"/>
      <c r="AX76" s="41"/>
      <c r="AY76" s="41"/>
      <c r="AZ76" s="41"/>
      <c r="BA76" s="41"/>
      <c r="BB76" s="41"/>
      <c r="BC76" s="41"/>
      <c r="BD76" s="41"/>
      <c r="BE76" s="41"/>
      <c r="BF76" s="41"/>
      <c r="BG76" s="41"/>
      <c r="BH76" s="41"/>
      <c r="BI76" s="41"/>
      <c r="BJ76" s="41"/>
      <c r="BK76" s="41"/>
      <c r="BL76" s="41"/>
      <c r="BM76" s="41"/>
      <c r="BN76" s="41"/>
      <c r="BO76" s="41"/>
      <c r="BP76" s="41"/>
      <c r="BQ76" s="41"/>
      <c r="BR76" s="41"/>
      <c r="BS76" s="41"/>
      <c r="BT76" s="41"/>
      <c r="BU76" s="41"/>
      <c r="BV76" s="41"/>
      <c r="BW76" s="41"/>
      <c r="BX76" s="41"/>
      <c r="BY76" s="41"/>
      <c r="BZ76" s="41"/>
      <c r="CA76" s="41"/>
      <c r="CB76" s="41"/>
      <c r="CC76" s="41"/>
      <c r="CD76" s="41"/>
      <c r="CE76" s="41"/>
      <c r="CF76" s="41"/>
      <c r="CG76" s="41"/>
    </row>
    <row r="77" customFormat="false" ht="12.75" hidden="false" customHeight="true" outlineLevel="0" collapsed="false">
      <c r="A77" s="66"/>
      <c r="B77" s="66"/>
      <c r="C77" s="54"/>
      <c r="D77" s="31"/>
      <c r="E77" s="31"/>
      <c r="F77" s="31"/>
      <c r="G77" s="66"/>
      <c r="H77" s="31"/>
      <c r="I77" s="31"/>
      <c r="J77" s="66"/>
      <c r="K77" s="66"/>
      <c r="L77" s="31"/>
      <c r="M77" s="39"/>
      <c r="N77" s="31"/>
      <c r="P77" s="57"/>
      <c r="Q77" s="66"/>
      <c r="R77" s="31"/>
      <c r="S77" s="39"/>
      <c r="T77" s="66"/>
      <c r="U77" s="31"/>
      <c r="V77" s="31"/>
      <c r="W77" s="39"/>
      <c r="X77" s="31"/>
      <c r="Z77" s="57"/>
      <c r="AA77" s="66"/>
      <c r="AB77" s="31"/>
      <c r="AC77" s="39"/>
      <c r="AD77" s="66"/>
      <c r="AE77" s="31"/>
      <c r="AF77" s="39"/>
      <c r="AG77" s="31"/>
      <c r="AP77" s="41"/>
      <c r="AQ77" s="41"/>
      <c r="AR77" s="41"/>
      <c r="AS77" s="41"/>
      <c r="AT77" s="41"/>
      <c r="AU77" s="41"/>
      <c r="AV77" s="41"/>
      <c r="AW77" s="41"/>
      <c r="AX77" s="41"/>
      <c r="AY77" s="41"/>
      <c r="AZ77" s="41"/>
      <c r="BA77" s="41"/>
      <c r="BB77" s="41"/>
      <c r="BC77" s="41"/>
      <c r="BD77" s="41"/>
      <c r="BE77" s="41"/>
      <c r="BF77" s="41"/>
      <c r="BG77" s="41"/>
      <c r="BH77" s="41"/>
      <c r="BI77" s="41"/>
      <c r="BJ77" s="41"/>
      <c r="BK77" s="41"/>
      <c r="BL77" s="41"/>
      <c r="BM77" s="41"/>
      <c r="BN77" s="41"/>
      <c r="BO77" s="41"/>
      <c r="BP77" s="41"/>
      <c r="BQ77" s="41"/>
      <c r="BR77" s="41"/>
      <c r="BS77" s="41"/>
      <c r="BT77" s="41"/>
      <c r="BU77" s="41"/>
      <c r="BV77" s="41"/>
      <c r="BW77" s="41"/>
      <c r="BX77" s="41"/>
      <c r="BY77" s="41"/>
      <c r="BZ77" s="41"/>
      <c r="CA77" s="41"/>
      <c r="CB77" s="41"/>
      <c r="CC77" s="41"/>
      <c r="CD77" s="41"/>
      <c r="CE77" s="41"/>
      <c r="CF77" s="41"/>
      <c r="CG77" s="41"/>
    </row>
    <row r="78" customFormat="false" ht="12.75" hidden="false" customHeight="true" outlineLevel="0" collapsed="false">
      <c r="A78" s="66"/>
      <c r="B78" s="66"/>
      <c r="C78" s="54"/>
      <c r="D78" s="31"/>
      <c r="E78" s="31"/>
      <c r="F78" s="31"/>
      <c r="G78" s="66"/>
      <c r="H78" s="31"/>
      <c r="I78" s="31"/>
      <c r="J78" s="66"/>
      <c r="K78" s="66"/>
      <c r="L78" s="31"/>
      <c r="M78" s="50"/>
      <c r="N78" s="51"/>
      <c r="P78" s="57"/>
      <c r="Q78" s="66"/>
      <c r="R78" s="31"/>
      <c r="S78" s="50"/>
      <c r="T78" s="66"/>
      <c r="U78" s="51"/>
      <c r="V78" s="31"/>
      <c r="W78" s="50"/>
      <c r="X78" s="51"/>
      <c r="Z78" s="57"/>
      <c r="AA78" s="66"/>
      <c r="AB78" s="31"/>
      <c r="AC78" s="50"/>
      <c r="AD78" s="66"/>
      <c r="AE78" s="31"/>
      <c r="AF78" s="50"/>
      <c r="AG78" s="51"/>
      <c r="AP78" s="41"/>
      <c r="AQ78" s="41"/>
      <c r="AR78" s="41"/>
      <c r="AS78" s="41"/>
      <c r="AT78" s="41"/>
      <c r="AU78" s="41"/>
      <c r="AV78" s="41"/>
      <c r="AW78" s="41"/>
      <c r="AX78" s="41"/>
      <c r="AY78" s="41"/>
      <c r="AZ78" s="41"/>
      <c r="BA78" s="41"/>
      <c r="BB78" s="41"/>
      <c r="BC78" s="41"/>
      <c r="BD78" s="41"/>
      <c r="BE78" s="41"/>
      <c r="BF78" s="41"/>
      <c r="BG78" s="41"/>
      <c r="BH78" s="41"/>
      <c r="BI78" s="41"/>
      <c r="BJ78" s="41"/>
      <c r="BK78" s="41"/>
      <c r="BL78" s="41"/>
      <c r="BM78" s="41"/>
      <c r="BN78" s="41"/>
      <c r="BO78" s="41"/>
      <c r="BP78" s="41"/>
      <c r="BQ78" s="41"/>
      <c r="BR78" s="41"/>
      <c r="BS78" s="41"/>
      <c r="BT78" s="41"/>
      <c r="BU78" s="41"/>
      <c r="BV78" s="41"/>
      <c r="BW78" s="41"/>
      <c r="BX78" s="41"/>
      <c r="BY78" s="41"/>
      <c r="BZ78" s="41"/>
      <c r="CA78" s="41"/>
      <c r="CB78" s="41"/>
      <c r="CC78" s="41"/>
      <c r="CD78" s="41"/>
      <c r="CE78" s="41"/>
      <c r="CF78" s="41"/>
      <c r="CG78" s="41"/>
    </row>
    <row r="79" customFormat="false" ht="12.75" hidden="false" customHeight="true" outlineLevel="0" collapsed="false">
      <c r="A79" s="24"/>
      <c r="B79" s="21"/>
      <c r="C79" s="54"/>
      <c r="D79" s="31"/>
      <c r="E79" s="31"/>
      <c r="F79" s="31"/>
      <c r="G79" s="32"/>
      <c r="H79" s="31"/>
      <c r="I79" s="31"/>
      <c r="J79" s="32"/>
      <c r="K79" s="32"/>
      <c r="L79" s="31"/>
      <c r="M79" s="31"/>
      <c r="N79" s="32"/>
      <c r="O79" s="53"/>
      <c r="P79" s="54"/>
      <c r="Q79" s="32"/>
      <c r="R79" s="31"/>
      <c r="S79" s="31"/>
      <c r="T79" s="32"/>
      <c r="U79" s="32"/>
      <c r="V79" s="31"/>
      <c r="W79" s="31"/>
      <c r="X79" s="32"/>
      <c r="Y79" s="53"/>
      <c r="Z79" s="54"/>
      <c r="AA79" s="32"/>
      <c r="AB79" s="31"/>
      <c r="AC79" s="31"/>
      <c r="AD79" s="32"/>
      <c r="AE79" s="31"/>
      <c r="AF79" s="31"/>
      <c r="AG79" s="32"/>
      <c r="AP79" s="41"/>
      <c r="AQ79" s="41"/>
      <c r="AR79" s="41"/>
      <c r="AS79" s="41"/>
      <c r="AT79" s="41"/>
      <c r="AU79" s="41"/>
      <c r="AV79" s="41"/>
      <c r="AW79" s="41"/>
      <c r="AX79" s="41"/>
      <c r="AY79" s="41"/>
      <c r="AZ79" s="41"/>
      <c r="BA79" s="41"/>
      <c r="BB79" s="41"/>
      <c r="BC79" s="41"/>
      <c r="BD79" s="41"/>
      <c r="BE79" s="41"/>
      <c r="BF79" s="41"/>
      <c r="BG79" s="41"/>
      <c r="BH79" s="41"/>
      <c r="BI79" s="41"/>
      <c r="BJ79" s="41"/>
      <c r="BK79" s="41"/>
      <c r="BL79" s="41"/>
      <c r="BM79" s="41"/>
      <c r="BN79" s="41"/>
      <c r="BO79" s="41"/>
      <c r="BP79" s="41"/>
      <c r="BQ79" s="41"/>
      <c r="BR79" s="41"/>
      <c r="BS79" s="41"/>
      <c r="BT79" s="41"/>
      <c r="BU79" s="41"/>
      <c r="BV79" s="41"/>
      <c r="BW79" s="41"/>
      <c r="BX79" s="41"/>
      <c r="BY79" s="41"/>
      <c r="BZ79" s="41"/>
      <c r="CA79" s="41"/>
      <c r="CB79" s="41"/>
      <c r="CC79" s="41"/>
      <c r="CD79" s="41"/>
      <c r="CE79" s="41"/>
      <c r="CF79" s="41"/>
      <c r="CG79" s="41"/>
    </row>
    <row r="80" customFormat="false" ht="12.75" hidden="false" customHeight="true" outlineLevel="0" collapsed="false">
      <c r="A80" s="24"/>
      <c r="B80" s="21"/>
      <c r="C80" s="54"/>
      <c r="D80" s="31"/>
      <c r="E80" s="31"/>
      <c r="F80" s="31"/>
      <c r="G80" s="66"/>
      <c r="H80" s="31"/>
      <c r="I80" s="31"/>
      <c r="J80" s="66"/>
      <c r="K80" s="66"/>
      <c r="L80" s="31"/>
      <c r="M80" s="31"/>
      <c r="P80" s="54"/>
      <c r="Q80" s="66"/>
      <c r="R80" s="31"/>
      <c r="S80" s="31"/>
      <c r="T80" s="66"/>
      <c r="V80" s="31"/>
      <c r="W80" s="31"/>
      <c r="Z80" s="54"/>
      <c r="AA80" s="66"/>
      <c r="AB80" s="31"/>
      <c r="AC80" s="31"/>
      <c r="AD80" s="66"/>
      <c r="AE80" s="31"/>
      <c r="AF80" s="31"/>
      <c r="AP80" s="41"/>
      <c r="AQ80" s="41"/>
      <c r="AR80" s="41"/>
      <c r="AS80" s="41"/>
      <c r="AT80" s="41"/>
      <c r="AU80" s="41"/>
      <c r="AV80" s="41"/>
      <c r="AW80" s="41"/>
      <c r="AX80" s="41"/>
      <c r="AY80" s="41"/>
      <c r="AZ80" s="41"/>
      <c r="BA80" s="41"/>
      <c r="BB80" s="41"/>
      <c r="BC80" s="41"/>
      <c r="BD80" s="41"/>
      <c r="BE80" s="41"/>
      <c r="BF80" s="41"/>
      <c r="BG80" s="41"/>
      <c r="BH80" s="41"/>
      <c r="BI80" s="41"/>
      <c r="BJ80" s="41"/>
      <c r="BK80" s="41"/>
      <c r="BL80" s="41"/>
      <c r="BM80" s="41"/>
      <c r="BN80" s="41"/>
      <c r="BO80" s="41"/>
      <c r="BP80" s="41"/>
      <c r="BQ80" s="41"/>
      <c r="BR80" s="41"/>
      <c r="BS80" s="41"/>
      <c r="BT80" s="41"/>
      <c r="BU80" s="41"/>
      <c r="BV80" s="41"/>
      <c r="BW80" s="41"/>
      <c r="BX80" s="41"/>
      <c r="BY80" s="41"/>
      <c r="BZ80" s="41"/>
      <c r="CA80" s="41"/>
      <c r="CB80" s="41"/>
      <c r="CC80" s="41"/>
      <c r="CD80" s="41"/>
      <c r="CE80" s="41"/>
      <c r="CF80" s="41"/>
      <c r="CG80" s="41"/>
    </row>
    <row r="81" customFormat="false" ht="12.75" hidden="false" customHeight="true" outlineLevel="0" collapsed="false">
      <c r="A81" s="24"/>
      <c r="B81" s="21"/>
      <c r="C81" s="54"/>
      <c r="D81" s="31"/>
      <c r="E81" s="31"/>
      <c r="F81" s="31"/>
      <c r="G81" s="66"/>
      <c r="H81" s="31"/>
      <c r="I81" s="31"/>
      <c r="J81" s="66"/>
      <c r="K81" s="66"/>
      <c r="L81" s="31"/>
      <c r="M81" s="31"/>
      <c r="P81" s="54"/>
      <c r="Q81" s="66"/>
      <c r="R81" s="31"/>
      <c r="S81" s="31"/>
      <c r="T81" s="66"/>
      <c r="V81" s="31"/>
      <c r="W81" s="31"/>
      <c r="Z81" s="54"/>
      <c r="AA81" s="66"/>
      <c r="AB81" s="31"/>
      <c r="AC81" s="31"/>
      <c r="AD81" s="66"/>
      <c r="AE81" s="31"/>
      <c r="AF81" s="31"/>
      <c r="AP81" s="41"/>
      <c r="AQ81" s="41"/>
      <c r="AR81" s="41"/>
      <c r="AS81" s="41"/>
      <c r="AT81" s="41"/>
      <c r="AU81" s="41"/>
      <c r="AV81" s="41"/>
      <c r="AW81" s="41"/>
      <c r="AX81" s="41"/>
      <c r="AY81" s="41"/>
      <c r="AZ81" s="41"/>
      <c r="BA81" s="41"/>
      <c r="BB81" s="41"/>
      <c r="BC81" s="41"/>
      <c r="BD81" s="41"/>
      <c r="BE81" s="41"/>
      <c r="BF81" s="41"/>
      <c r="BG81" s="41"/>
      <c r="BH81" s="41"/>
      <c r="BI81" s="41"/>
      <c r="BJ81" s="41"/>
      <c r="BK81" s="41"/>
      <c r="BL81" s="41"/>
      <c r="BM81" s="41"/>
      <c r="BN81" s="41"/>
      <c r="BO81" s="41"/>
      <c r="BP81" s="41"/>
      <c r="BQ81" s="41"/>
      <c r="BR81" s="41"/>
      <c r="BS81" s="41"/>
      <c r="BT81" s="41"/>
      <c r="BU81" s="41"/>
      <c r="BV81" s="41"/>
      <c r="BW81" s="41"/>
      <c r="BX81" s="41"/>
      <c r="BY81" s="41"/>
      <c r="BZ81" s="41"/>
      <c r="CA81" s="41"/>
      <c r="CB81" s="41"/>
      <c r="CC81" s="41"/>
      <c r="CD81" s="41"/>
      <c r="CE81" s="41"/>
      <c r="CF81" s="41"/>
      <c r="CG81" s="41"/>
    </row>
    <row r="82" customFormat="false" ht="12.75" hidden="false" customHeight="true" outlineLevel="0" collapsed="false">
      <c r="A82" s="24"/>
      <c r="B82" s="21"/>
      <c r="C82" s="54"/>
      <c r="D82" s="31"/>
      <c r="E82" s="31"/>
      <c r="F82" s="31"/>
      <c r="G82" s="66"/>
      <c r="H82" s="31"/>
      <c r="I82" s="31"/>
      <c r="J82" s="66"/>
      <c r="K82" s="66"/>
      <c r="L82" s="31"/>
      <c r="M82" s="31"/>
      <c r="P82" s="54"/>
      <c r="Q82" s="66"/>
      <c r="R82" s="31"/>
      <c r="S82" s="31"/>
      <c r="T82" s="66"/>
      <c r="V82" s="31"/>
      <c r="W82" s="31"/>
      <c r="Z82" s="54"/>
      <c r="AA82" s="66"/>
      <c r="AB82" s="31"/>
      <c r="AC82" s="31"/>
      <c r="AD82" s="66"/>
      <c r="AE82" s="31"/>
      <c r="AF82" s="31"/>
      <c r="AP82" s="41"/>
      <c r="AQ82" s="41"/>
      <c r="AR82" s="41"/>
      <c r="AS82" s="41"/>
      <c r="AT82" s="41"/>
      <c r="AU82" s="41"/>
      <c r="AV82" s="41"/>
      <c r="AW82" s="41"/>
      <c r="AX82" s="41"/>
      <c r="AY82" s="41"/>
      <c r="AZ82" s="41"/>
      <c r="BA82" s="41"/>
      <c r="BB82" s="41"/>
      <c r="BC82" s="41"/>
      <c r="BD82" s="41"/>
      <c r="BE82" s="41"/>
      <c r="BF82" s="41"/>
      <c r="BG82" s="41"/>
      <c r="BH82" s="41"/>
      <c r="BI82" s="41"/>
      <c r="BJ82" s="41"/>
      <c r="BK82" s="41"/>
      <c r="BL82" s="41"/>
      <c r="BM82" s="41"/>
      <c r="BN82" s="41"/>
      <c r="BO82" s="41"/>
      <c r="BP82" s="41"/>
      <c r="BQ82" s="41"/>
      <c r="BR82" s="41"/>
      <c r="BS82" s="41"/>
      <c r="BT82" s="41"/>
      <c r="BU82" s="41"/>
      <c r="BV82" s="41"/>
      <c r="BW82" s="41"/>
      <c r="BX82" s="41"/>
      <c r="BY82" s="41"/>
      <c r="BZ82" s="41"/>
      <c r="CA82" s="41"/>
      <c r="CB82" s="41"/>
      <c r="CC82" s="41"/>
      <c r="CD82" s="41"/>
      <c r="CE82" s="41"/>
      <c r="CF82" s="41"/>
      <c r="CG82" s="41"/>
    </row>
    <row r="83" customFormat="false" ht="12.75" hidden="false" customHeight="true" outlineLevel="0" collapsed="false">
      <c r="A83" s="67"/>
      <c r="B83" s="21"/>
      <c r="C83" s="57"/>
      <c r="D83" s="39"/>
      <c r="E83" s="31"/>
      <c r="F83" s="39"/>
      <c r="G83" s="31"/>
      <c r="H83" s="31"/>
      <c r="I83" s="39"/>
      <c r="J83" s="31"/>
      <c r="K83" s="31"/>
      <c r="L83" s="31"/>
      <c r="M83" s="39"/>
      <c r="N83" s="31"/>
      <c r="P83" s="57"/>
      <c r="Q83" s="31"/>
      <c r="R83" s="31"/>
      <c r="S83" s="39"/>
      <c r="T83" s="31"/>
      <c r="U83" s="31"/>
      <c r="V83" s="31"/>
      <c r="W83" s="39"/>
      <c r="X83" s="31"/>
      <c r="Z83" s="57"/>
      <c r="AA83" s="31"/>
      <c r="AB83" s="31"/>
      <c r="AC83" s="39"/>
      <c r="AD83" s="31"/>
      <c r="AE83" s="31"/>
      <c r="AF83" s="39"/>
      <c r="AG83" s="31"/>
      <c r="AP83" s="41"/>
      <c r="AQ83" s="41"/>
      <c r="AR83" s="41"/>
      <c r="AS83" s="41"/>
      <c r="AT83" s="41"/>
      <c r="AU83" s="41"/>
      <c r="AV83" s="41"/>
      <c r="AW83" s="41"/>
      <c r="AX83" s="41"/>
      <c r="AY83" s="41"/>
      <c r="AZ83" s="41"/>
      <c r="BA83" s="41"/>
      <c r="BB83" s="41"/>
      <c r="BC83" s="41"/>
      <c r="BD83" s="41"/>
      <c r="BE83" s="41"/>
      <c r="BF83" s="41"/>
      <c r="BG83" s="41"/>
      <c r="BH83" s="41"/>
      <c r="BI83" s="41"/>
      <c r="BJ83" s="41"/>
      <c r="BK83" s="41"/>
      <c r="BL83" s="41"/>
      <c r="BM83" s="41"/>
      <c r="BN83" s="41"/>
      <c r="BO83" s="41"/>
      <c r="BP83" s="41"/>
      <c r="BQ83" s="41"/>
      <c r="BR83" s="41"/>
      <c r="BS83" s="41"/>
      <c r="BT83" s="41"/>
      <c r="BU83" s="41"/>
      <c r="BV83" s="41"/>
      <c r="BW83" s="41"/>
      <c r="BX83" s="41"/>
      <c r="BY83" s="41"/>
      <c r="BZ83" s="41"/>
      <c r="CA83" s="41"/>
      <c r="CB83" s="41"/>
      <c r="CC83" s="41"/>
      <c r="CD83" s="41"/>
      <c r="CE83" s="41"/>
      <c r="CF83" s="41"/>
      <c r="CG83" s="41"/>
    </row>
    <row r="84" customFormat="false" ht="12.75" hidden="false" customHeight="true" outlineLevel="0" collapsed="false">
      <c r="A84" s="67"/>
      <c r="B84" s="21"/>
      <c r="C84" s="57"/>
      <c r="D84" s="39"/>
      <c r="E84" s="31"/>
      <c r="F84" s="50"/>
      <c r="G84" s="51"/>
      <c r="H84" s="31"/>
      <c r="I84" s="50"/>
      <c r="J84" s="51"/>
      <c r="K84" s="51"/>
      <c r="L84" s="31"/>
      <c r="M84" s="50"/>
      <c r="N84" s="51"/>
      <c r="P84" s="57"/>
      <c r="Q84" s="51"/>
      <c r="R84" s="31"/>
      <c r="S84" s="50"/>
      <c r="T84" s="51"/>
      <c r="U84" s="51"/>
      <c r="V84" s="31"/>
      <c r="W84" s="50"/>
      <c r="X84" s="51"/>
      <c r="Z84" s="57"/>
      <c r="AA84" s="51"/>
      <c r="AB84" s="31"/>
      <c r="AC84" s="50"/>
      <c r="AD84" s="51"/>
      <c r="AE84" s="31"/>
      <c r="AF84" s="50"/>
      <c r="AG84" s="51"/>
      <c r="AP84" s="41"/>
      <c r="AQ84" s="41"/>
      <c r="AR84" s="41"/>
      <c r="AS84" s="41"/>
      <c r="AT84" s="41"/>
      <c r="AU84" s="41"/>
      <c r="AV84" s="41"/>
      <c r="AW84" s="41"/>
      <c r="AX84" s="41"/>
      <c r="AY84" s="41"/>
      <c r="AZ84" s="41"/>
      <c r="BA84" s="41"/>
      <c r="BB84" s="41"/>
      <c r="BC84" s="41"/>
      <c r="BD84" s="41"/>
      <c r="BE84" s="41"/>
      <c r="BF84" s="41"/>
      <c r="BG84" s="41"/>
      <c r="BH84" s="41"/>
      <c r="BI84" s="41"/>
      <c r="BJ84" s="41"/>
      <c r="BK84" s="41"/>
      <c r="BL84" s="41"/>
      <c r="BM84" s="41"/>
      <c r="BN84" s="41"/>
      <c r="BO84" s="41"/>
      <c r="BP84" s="41"/>
      <c r="BQ84" s="41"/>
      <c r="BR84" s="41"/>
      <c r="BS84" s="41"/>
      <c r="BT84" s="41"/>
      <c r="BU84" s="41"/>
      <c r="BV84" s="41"/>
      <c r="BW84" s="41"/>
      <c r="BX84" s="41"/>
      <c r="BY84" s="41"/>
      <c r="BZ84" s="41"/>
      <c r="CA84" s="41"/>
      <c r="CB84" s="41"/>
      <c r="CC84" s="41"/>
      <c r="CD84" s="41"/>
      <c r="CE84" s="41"/>
      <c r="CF84" s="41"/>
      <c r="CG84" s="41"/>
    </row>
    <row r="85" customFormat="false" ht="12.75" hidden="false" customHeight="true" outlineLevel="0" collapsed="false">
      <c r="A85" s="24"/>
      <c r="B85" s="21"/>
      <c r="C85" s="54"/>
      <c r="D85" s="31"/>
      <c r="E85" s="31"/>
      <c r="F85" s="31"/>
      <c r="G85" s="32"/>
      <c r="H85" s="31"/>
      <c r="I85" s="31"/>
      <c r="J85" s="32"/>
      <c r="K85" s="32"/>
      <c r="L85" s="31"/>
      <c r="M85" s="31"/>
      <c r="N85" s="32"/>
      <c r="O85" s="53"/>
      <c r="P85" s="54"/>
      <c r="Q85" s="32"/>
      <c r="R85" s="31"/>
      <c r="S85" s="31"/>
      <c r="T85" s="32"/>
      <c r="U85" s="32"/>
      <c r="V85" s="31"/>
      <c r="W85" s="31"/>
      <c r="X85" s="32"/>
      <c r="Y85" s="53"/>
      <c r="Z85" s="54"/>
      <c r="AA85" s="32"/>
      <c r="AB85" s="31"/>
      <c r="AC85" s="31"/>
      <c r="AD85" s="32"/>
      <c r="AE85" s="31"/>
      <c r="AF85" s="31"/>
      <c r="AG85" s="32"/>
      <c r="AP85" s="41"/>
      <c r="AQ85" s="41"/>
      <c r="AR85" s="41"/>
      <c r="AS85" s="41"/>
      <c r="AT85" s="41"/>
      <c r="AU85" s="41"/>
      <c r="AV85" s="41"/>
      <c r="AW85" s="41"/>
      <c r="AX85" s="41"/>
      <c r="AY85" s="41"/>
      <c r="AZ85" s="41"/>
      <c r="BA85" s="41"/>
      <c r="BB85" s="41"/>
      <c r="BC85" s="41"/>
      <c r="BD85" s="41"/>
      <c r="BE85" s="41"/>
      <c r="BF85" s="41"/>
      <c r="BG85" s="41"/>
      <c r="BH85" s="41"/>
      <c r="BI85" s="41"/>
      <c r="BJ85" s="41"/>
      <c r="BK85" s="41"/>
      <c r="BL85" s="41"/>
      <c r="BM85" s="41"/>
      <c r="BN85" s="41"/>
      <c r="BO85" s="41"/>
      <c r="BP85" s="41"/>
      <c r="BQ85" s="41"/>
      <c r="BR85" s="41"/>
      <c r="BS85" s="41"/>
      <c r="BT85" s="41"/>
      <c r="BU85" s="41"/>
      <c r="BV85" s="41"/>
      <c r="BW85" s="41"/>
      <c r="BX85" s="41"/>
      <c r="BY85" s="41"/>
      <c r="BZ85" s="41"/>
      <c r="CA85" s="41"/>
      <c r="CB85" s="41"/>
      <c r="CC85" s="41"/>
      <c r="CD85" s="41"/>
      <c r="CE85" s="41"/>
      <c r="CF85" s="41"/>
      <c r="CG85" s="41"/>
    </row>
    <row r="86" customFormat="false" ht="12.75" hidden="false" customHeight="true" outlineLevel="0" collapsed="false">
      <c r="A86" s="24"/>
      <c r="B86" s="21"/>
      <c r="C86" s="54"/>
      <c r="D86" s="31"/>
      <c r="E86" s="31"/>
      <c r="F86" s="31"/>
      <c r="G86" s="66"/>
      <c r="H86" s="31"/>
      <c r="I86" s="31"/>
      <c r="J86" s="66"/>
      <c r="K86" s="66"/>
      <c r="L86" s="31"/>
      <c r="M86" s="31"/>
      <c r="P86" s="54"/>
      <c r="Q86" s="66"/>
      <c r="R86" s="31"/>
      <c r="S86" s="31"/>
      <c r="T86" s="66"/>
      <c r="V86" s="31"/>
      <c r="W86" s="31"/>
      <c r="Z86" s="54"/>
      <c r="AA86" s="66"/>
      <c r="AB86" s="31"/>
      <c r="AC86" s="31"/>
      <c r="AD86" s="66"/>
      <c r="AE86" s="31"/>
      <c r="AF86" s="31"/>
      <c r="AP86" s="41"/>
      <c r="AQ86" s="41"/>
      <c r="AR86" s="41"/>
      <c r="AS86" s="41"/>
      <c r="AT86" s="41"/>
      <c r="AU86" s="41"/>
      <c r="AV86" s="41"/>
      <c r="AW86" s="41"/>
      <c r="AX86" s="41"/>
      <c r="AY86" s="41"/>
      <c r="AZ86" s="41"/>
      <c r="BA86" s="41"/>
      <c r="BB86" s="41"/>
      <c r="BC86" s="41"/>
      <c r="BD86" s="41"/>
      <c r="BE86" s="41"/>
      <c r="BF86" s="41"/>
      <c r="BG86" s="41"/>
      <c r="BH86" s="41"/>
      <c r="BI86" s="41"/>
      <c r="BJ86" s="41"/>
      <c r="BK86" s="41"/>
      <c r="BL86" s="41"/>
      <c r="BM86" s="41"/>
      <c r="BN86" s="41"/>
      <c r="BO86" s="41"/>
      <c r="BP86" s="41"/>
      <c r="BQ86" s="41"/>
      <c r="BR86" s="41"/>
      <c r="BS86" s="41"/>
      <c r="BT86" s="41"/>
      <c r="BU86" s="41"/>
      <c r="BV86" s="41"/>
      <c r="BW86" s="41"/>
      <c r="BX86" s="41"/>
      <c r="BY86" s="41"/>
      <c r="BZ86" s="41"/>
      <c r="CA86" s="41"/>
      <c r="CB86" s="41"/>
      <c r="CC86" s="41"/>
      <c r="CD86" s="41"/>
      <c r="CE86" s="41"/>
      <c r="CF86" s="41"/>
      <c r="CG86" s="41"/>
    </row>
    <row r="87" customFormat="false" ht="12.75" hidden="false" customHeight="true" outlineLevel="0" collapsed="false">
      <c r="A87" s="24"/>
      <c r="B87" s="21"/>
      <c r="C87" s="57"/>
      <c r="D87" s="39"/>
      <c r="E87" s="31"/>
      <c r="F87" s="39"/>
      <c r="G87" s="31"/>
      <c r="H87" s="31"/>
      <c r="I87" s="39"/>
      <c r="J87" s="31"/>
      <c r="K87" s="31"/>
      <c r="L87" s="31"/>
      <c r="M87" s="39"/>
      <c r="N87" s="31"/>
      <c r="P87" s="57"/>
      <c r="Q87" s="31"/>
      <c r="R87" s="31"/>
      <c r="S87" s="39"/>
      <c r="T87" s="31"/>
      <c r="U87" s="31"/>
      <c r="V87" s="31"/>
      <c r="W87" s="39"/>
      <c r="X87" s="31"/>
      <c r="Z87" s="57"/>
      <c r="AA87" s="31"/>
      <c r="AB87" s="31"/>
      <c r="AC87" s="39"/>
      <c r="AD87" s="31"/>
      <c r="AE87" s="31"/>
      <c r="AF87" s="39"/>
      <c r="AG87" s="31"/>
      <c r="AP87" s="41"/>
      <c r="AQ87" s="41"/>
      <c r="AR87" s="41"/>
      <c r="AS87" s="41"/>
      <c r="AT87" s="41"/>
      <c r="AU87" s="41"/>
      <c r="AV87" s="41"/>
      <c r="AW87" s="41"/>
      <c r="AX87" s="41"/>
      <c r="AY87" s="41"/>
      <c r="AZ87" s="41"/>
      <c r="BA87" s="41"/>
      <c r="BB87" s="41"/>
      <c r="BC87" s="41"/>
      <c r="BD87" s="41"/>
      <c r="BE87" s="41"/>
      <c r="BF87" s="41"/>
      <c r="BG87" s="41"/>
      <c r="BH87" s="41"/>
      <c r="BI87" s="41"/>
      <c r="BJ87" s="41"/>
      <c r="BK87" s="41"/>
      <c r="BL87" s="41"/>
      <c r="BM87" s="41"/>
      <c r="BN87" s="41"/>
      <c r="BO87" s="41"/>
      <c r="BP87" s="41"/>
      <c r="BQ87" s="41"/>
      <c r="BR87" s="41"/>
      <c r="BS87" s="41"/>
      <c r="BT87" s="41"/>
      <c r="BU87" s="41"/>
      <c r="BV87" s="41"/>
      <c r="BW87" s="41"/>
      <c r="BX87" s="41"/>
      <c r="BY87" s="41"/>
      <c r="BZ87" s="41"/>
      <c r="CA87" s="41"/>
      <c r="CB87" s="41"/>
      <c r="CC87" s="41"/>
      <c r="CD87" s="41"/>
      <c r="CE87" s="41"/>
      <c r="CF87" s="41"/>
      <c r="CG87" s="41"/>
    </row>
    <row r="88" customFormat="false" ht="12.75" hidden="false" customHeight="true" outlineLevel="0" collapsed="false">
      <c r="A88" s="24"/>
      <c r="B88" s="21"/>
      <c r="C88" s="57"/>
      <c r="D88" s="39"/>
      <c r="E88" s="31"/>
      <c r="F88" s="50"/>
      <c r="G88" s="51"/>
      <c r="H88" s="31"/>
      <c r="I88" s="50"/>
      <c r="J88" s="51"/>
      <c r="K88" s="51"/>
      <c r="L88" s="31"/>
      <c r="M88" s="50"/>
      <c r="N88" s="51"/>
      <c r="P88" s="57"/>
      <c r="Q88" s="51"/>
      <c r="R88" s="31"/>
      <c r="S88" s="50"/>
      <c r="T88" s="51"/>
      <c r="U88" s="51"/>
      <c r="V88" s="31"/>
      <c r="W88" s="50"/>
      <c r="X88" s="51"/>
      <c r="Z88" s="57"/>
      <c r="AA88" s="51"/>
      <c r="AB88" s="31"/>
      <c r="AC88" s="50"/>
      <c r="AD88" s="51"/>
      <c r="AE88" s="31"/>
      <c r="AF88" s="50"/>
      <c r="AG88" s="51"/>
      <c r="AP88" s="41"/>
      <c r="AQ88" s="41"/>
      <c r="AR88" s="41"/>
      <c r="AS88" s="41"/>
      <c r="AT88" s="41"/>
      <c r="AU88" s="41"/>
      <c r="AV88" s="41"/>
      <c r="AW88" s="41"/>
      <c r="AX88" s="41"/>
      <c r="AY88" s="41"/>
      <c r="AZ88" s="41"/>
      <c r="BA88" s="41"/>
      <c r="BB88" s="41"/>
      <c r="BC88" s="41"/>
      <c r="BD88" s="41"/>
      <c r="BE88" s="41"/>
      <c r="BF88" s="41"/>
      <c r="BG88" s="41"/>
      <c r="BH88" s="41"/>
      <c r="BI88" s="41"/>
      <c r="BJ88" s="41"/>
      <c r="BK88" s="41"/>
      <c r="BL88" s="41"/>
      <c r="BM88" s="41"/>
      <c r="BN88" s="41"/>
      <c r="BO88" s="41"/>
      <c r="BP88" s="41"/>
      <c r="BQ88" s="41"/>
      <c r="BR88" s="41"/>
      <c r="BS88" s="41"/>
      <c r="BT88" s="41"/>
      <c r="BU88" s="41"/>
      <c r="BV88" s="41"/>
      <c r="BW88" s="41"/>
      <c r="BX88" s="41"/>
      <c r="BY88" s="41"/>
      <c r="BZ88" s="41"/>
      <c r="CA88" s="41"/>
      <c r="CB88" s="41"/>
      <c r="CC88" s="41"/>
      <c r="CD88" s="41"/>
      <c r="CE88" s="41"/>
      <c r="CF88" s="41"/>
      <c r="CG88" s="41"/>
    </row>
    <row r="89" customFormat="false" ht="12.75" hidden="false" customHeight="true" outlineLevel="0" collapsed="false">
      <c r="A89" s="67"/>
      <c r="B89" s="21"/>
      <c r="C89" s="54"/>
      <c r="D89" s="31"/>
      <c r="E89" s="31"/>
      <c r="F89" s="31"/>
      <c r="G89" s="32"/>
      <c r="H89" s="31"/>
      <c r="I89" s="31"/>
      <c r="J89" s="32"/>
      <c r="K89" s="32"/>
      <c r="L89" s="31"/>
      <c r="M89" s="31"/>
      <c r="N89" s="32"/>
      <c r="O89" s="53"/>
      <c r="P89" s="54"/>
      <c r="Q89" s="32"/>
      <c r="R89" s="31"/>
      <c r="S89" s="31"/>
      <c r="T89" s="32"/>
      <c r="U89" s="32"/>
      <c r="V89" s="31"/>
      <c r="W89" s="31"/>
      <c r="X89" s="32"/>
      <c r="Y89" s="53"/>
      <c r="Z89" s="54"/>
      <c r="AA89" s="32"/>
      <c r="AB89" s="31"/>
      <c r="AC89" s="31"/>
      <c r="AD89" s="32"/>
      <c r="AE89" s="31"/>
      <c r="AF89" s="31"/>
      <c r="AG89" s="32"/>
      <c r="AP89" s="41"/>
      <c r="AQ89" s="41"/>
      <c r="AR89" s="41"/>
      <c r="AS89" s="41"/>
      <c r="AT89" s="41"/>
      <c r="AU89" s="41"/>
      <c r="AV89" s="41"/>
      <c r="AW89" s="41"/>
      <c r="AX89" s="41"/>
      <c r="AY89" s="41"/>
      <c r="AZ89" s="41"/>
      <c r="BA89" s="41"/>
      <c r="BB89" s="41"/>
      <c r="BC89" s="41"/>
      <c r="BD89" s="41"/>
      <c r="BE89" s="41"/>
      <c r="BF89" s="41"/>
      <c r="BG89" s="41"/>
      <c r="BH89" s="41"/>
      <c r="BI89" s="41"/>
      <c r="BJ89" s="41"/>
      <c r="BK89" s="41"/>
      <c r="BL89" s="41"/>
      <c r="BM89" s="41"/>
      <c r="BN89" s="41"/>
      <c r="BO89" s="41"/>
      <c r="BP89" s="41"/>
      <c r="BQ89" s="41"/>
      <c r="BR89" s="41"/>
      <c r="BS89" s="41"/>
      <c r="BT89" s="41"/>
      <c r="BU89" s="41"/>
      <c r="BV89" s="41"/>
      <c r="BW89" s="41"/>
      <c r="BX89" s="41"/>
      <c r="BY89" s="41"/>
      <c r="BZ89" s="41"/>
      <c r="CA89" s="41"/>
      <c r="CB89" s="41"/>
      <c r="CC89" s="41"/>
      <c r="CD89" s="41"/>
      <c r="CE89" s="41"/>
      <c r="CF89" s="41"/>
      <c r="CG89" s="41"/>
    </row>
    <row r="90" customFormat="false" ht="12.75" hidden="false" customHeight="true" outlineLevel="0" collapsed="false">
      <c r="A90" s="67"/>
      <c r="B90" s="21"/>
      <c r="C90" s="54"/>
      <c r="D90" s="31"/>
      <c r="E90" s="31"/>
      <c r="F90" s="31"/>
      <c r="G90" s="66"/>
      <c r="H90" s="31"/>
      <c r="I90" s="31"/>
      <c r="J90" s="66"/>
      <c r="K90" s="66"/>
      <c r="L90" s="31"/>
      <c r="M90" s="31"/>
      <c r="P90" s="54"/>
      <c r="Q90" s="66"/>
      <c r="R90" s="31"/>
      <c r="S90" s="31"/>
      <c r="T90" s="66"/>
      <c r="V90" s="31"/>
      <c r="W90" s="31"/>
      <c r="Z90" s="54"/>
      <c r="AA90" s="66"/>
      <c r="AB90" s="31"/>
      <c r="AC90" s="31"/>
      <c r="AD90" s="66"/>
      <c r="AE90" s="31"/>
      <c r="AF90" s="31"/>
      <c r="AP90" s="41"/>
      <c r="AQ90" s="41"/>
      <c r="AR90" s="41"/>
      <c r="AS90" s="41"/>
      <c r="AT90" s="41"/>
      <c r="AU90" s="41"/>
      <c r="AV90" s="41"/>
      <c r="AW90" s="41"/>
      <c r="AX90" s="41"/>
      <c r="AY90" s="41"/>
      <c r="AZ90" s="41"/>
      <c r="BA90" s="41"/>
      <c r="BB90" s="41"/>
      <c r="BC90" s="41"/>
      <c r="BD90" s="41"/>
      <c r="BE90" s="41"/>
      <c r="BF90" s="41"/>
      <c r="BG90" s="41"/>
      <c r="BH90" s="41"/>
      <c r="BI90" s="41"/>
      <c r="BJ90" s="41"/>
      <c r="BK90" s="41"/>
      <c r="BL90" s="41"/>
      <c r="BM90" s="41"/>
      <c r="BN90" s="41"/>
      <c r="BO90" s="41"/>
      <c r="BP90" s="41"/>
      <c r="BQ90" s="41"/>
      <c r="BR90" s="41"/>
      <c r="BS90" s="41"/>
      <c r="BT90" s="41"/>
      <c r="BU90" s="41"/>
      <c r="BV90" s="41"/>
      <c r="BW90" s="41"/>
      <c r="BX90" s="41"/>
      <c r="BY90" s="41"/>
      <c r="BZ90" s="41"/>
      <c r="CA90" s="41"/>
      <c r="CB90" s="41"/>
      <c r="CC90" s="41"/>
      <c r="CD90" s="41"/>
      <c r="CE90" s="41"/>
      <c r="CF90" s="41"/>
      <c r="CG90" s="41"/>
    </row>
    <row r="91" customFormat="false" ht="12.75" hidden="false" customHeight="true" outlineLevel="0" collapsed="false">
      <c r="A91" s="24"/>
      <c r="B91" s="21"/>
      <c r="C91" s="57"/>
      <c r="D91" s="39"/>
      <c r="E91" s="31"/>
      <c r="F91" s="39"/>
      <c r="G91" s="31"/>
      <c r="H91" s="31"/>
      <c r="I91" s="39"/>
      <c r="J91" s="31"/>
      <c r="K91" s="31"/>
      <c r="L91" s="31"/>
      <c r="M91" s="39"/>
      <c r="N91" s="31"/>
      <c r="P91" s="57"/>
      <c r="Q91" s="31"/>
      <c r="R91" s="31"/>
      <c r="S91" s="39"/>
      <c r="T91" s="31"/>
      <c r="U91" s="31"/>
      <c r="V91" s="31"/>
      <c r="W91" s="39"/>
      <c r="X91" s="31"/>
      <c r="Z91" s="57"/>
      <c r="AA91" s="31"/>
      <c r="AB91" s="31"/>
      <c r="AC91" s="39"/>
      <c r="AD91" s="31"/>
      <c r="AE91" s="31"/>
      <c r="AF91" s="39"/>
      <c r="AG91" s="31"/>
      <c r="AP91" s="41"/>
      <c r="AQ91" s="41"/>
      <c r="AR91" s="41"/>
      <c r="AS91" s="41"/>
      <c r="AT91" s="41"/>
      <c r="AU91" s="41"/>
      <c r="AV91" s="41"/>
      <c r="AW91" s="41"/>
      <c r="AX91" s="41"/>
      <c r="AY91" s="41"/>
      <c r="AZ91" s="41"/>
      <c r="BA91" s="41"/>
      <c r="BB91" s="41"/>
      <c r="BC91" s="41"/>
      <c r="BD91" s="41"/>
      <c r="BE91" s="41"/>
      <c r="BF91" s="41"/>
      <c r="BG91" s="41"/>
      <c r="BH91" s="41"/>
      <c r="BI91" s="41"/>
      <c r="BJ91" s="41"/>
      <c r="BK91" s="41"/>
      <c r="BL91" s="41"/>
      <c r="BM91" s="41"/>
      <c r="BN91" s="41"/>
      <c r="BO91" s="41"/>
      <c r="BP91" s="41"/>
      <c r="BQ91" s="41"/>
      <c r="BR91" s="41"/>
      <c r="BS91" s="41"/>
      <c r="BT91" s="41"/>
      <c r="BU91" s="41"/>
      <c r="BV91" s="41"/>
      <c r="BW91" s="41"/>
      <c r="BX91" s="41"/>
      <c r="BY91" s="41"/>
      <c r="BZ91" s="41"/>
      <c r="CA91" s="41"/>
      <c r="CB91" s="41"/>
      <c r="CC91" s="41"/>
      <c r="CD91" s="41"/>
      <c r="CE91" s="41"/>
      <c r="CF91" s="41"/>
      <c r="CG91" s="41"/>
    </row>
    <row r="92" customFormat="false" ht="12.75" hidden="false" customHeight="true" outlineLevel="0" collapsed="false">
      <c r="A92" s="24"/>
      <c r="B92" s="21"/>
      <c r="C92" s="57"/>
      <c r="D92" s="39"/>
      <c r="E92" s="31"/>
      <c r="F92" s="50"/>
      <c r="G92" s="51"/>
      <c r="H92" s="31"/>
      <c r="I92" s="50"/>
      <c r="J92" s="51"/>
      <c r="K92" s="51"/>
      <c r="L92" s="31"/>
      <c r="M92" s="50"/>
      <c r="N92" s="51"/>
      <c r="P92" s="57"/>
      <c r="Q92" s="51"/>
      <c r="R92" s="31"/>
      <c r="S92" s="50"/>
      <c r="T92" s="51"/>
      <c r="U92" s="51"/>
      <c r="V92" s="31"/>
      <c r="W92" s="50"/>
      <c r="X92" s="51"/>
      <c r="Z92" s="57"/>
      <c r="AA92" s="51"/>
      <c r="AB92" s="31"/>
      <c r="AC92" s="50"/>
      <c r="AD92" s="51"/>
      <c r="AE92" s="31"/>
      <c r="AF92" s="50"/>
      <c r="AG92" s="51"/>
      <c r="AP92" s="41"/>
      <c r="AQ92" s="41"/>
      <c r="AR92" s="41"/>
      <c r="AS92" s="41"/>
      <c r="AT92" s="41"/>
      <c r="AU92" s="41"/>
      <c r="AV92" s="41"/>
      <c r="AW92" s="41"/>
      <c r="AX92" s="41"/>
      <c r="AY92" s="41"/>
      <c r="AZ92" s="41"/>
      <c r="BA92" s="41"/>
      <c r="BB92" s="41"/>
      <c r="BC92" s="41"/>
      <c r="BD92" s="41"/>
      <c r="BE92" s="41"/>
      <c r="BF92" s="41"/>
      <c r="BG92" s="41"/>
      <c r="BH92" s="41"/>
      <c r="BI92" s="41"/>
      <c r="BJ92" s="41"/>
      <c r="BK92" s="41"/>
      <c r="BL92" s="41"/>
      <c r="BM92" s="41"/>
      <c r="BN92" s="41"/>
      <c r="BO92" s="41"/>
      <c r="BP92" s="41"/>
      <c r="BQ92" s="41"/>
      <c r="BR92" s="41"/>
      <c r="BS92" s="41"/>
      <c r="BT92" s="41"/>
      <c r="BU92" s="41"/>
      <c r="BV92" s="41"/>
      <c r="BW92" s="41"/>
      <c r="BX92" s="41"/>
      <c r="BY92" s="41"/>
      <c r="BZ92" s="41"/>
      <c r="CA92" s="41"/>
      <c r="CB92" s="41"/>
      <c r="CC92" s="41"/>
      <c r="CD92" s="41"/>
      <c r="CE92" s="41"/>
      <c r="CF92" s="41"/>
      <c r="CG92" s="41"/>
    </row>
    <row r="93" customFormat="false" ht="12.75" hidden="false" customHeight="true" outlineLevel="0" collapsed="false">
      <c r="A93" s="24"/>
      <c r="B93" s="21"/>
      <c r="C93" s="54"/>
      <c r="D93" s="31"/>
      <c r="E93" s="31"/>
      <c r="F93" s="31"/>
      <c r="G93" s="32"/>
      <c r="H93" s="31"/>
      <c r="I93" s="31"/>
      <c r="J93" s="32"/>
      <c r="K93" s="32"/>
      <c r="L93" s="31"/>
      <c r="M93" s="31"/>
      <c r="N93" s="32"/>
      <c r="O93" s="53"/>
      <c r="P93" s="54"/>
      <c r="Q93" s="32"/>
      <c r="R93" s="31"/>
      <c r="S93" s="31"/>
      <c r="T93" s="32"/>
      <c r="U93" s="32"/>
      <c r="V93" s="31"/>
      <c r="W93" s="31"/>
      <c r="X93" s="32"/>
      <c r="Y93" s="53"/>
      <c r="Z93" s="54"/>
      <c r="AA93" s="32"/>
      <c r="AB93" s="31"/>
      <c r="AC93" s="31"/>
      <c r="AD93" s="32"/>
      <c r="AE93" s="31"/>
      <c r="AF93" s="31"/>
      <c r="AG93" s="32"/>
      <c r="AP93" s="41"/>
      <c r="AQ93" s="41"/>
      <c r="AR93" s="41"/>
      <c r="AS93" s="41"/>
      <c r="AT93" s="41"/>
      <c r="AU93" s="41"/>
      <c r="AV93" s="41"/>
      <c r="AW93" s="41"/>
      <c r="AX93" s="41"/>
      <c r="AY93" s="41"/>
      <c r="AZ93" s="41"/>
      <c r="BA93" s="41"/>
      <c r="BB93" s="41"/>
      <c r="BC93" s="41"/>
      <c r="BD93" s="41"/>
      <c r="BE93" s="41"/>
      <c r="BF93" s="41"/>
      <c r="BG93" s="41"/>
      <c r="BH93" s="41"/>
      <c r="BI93" s="41"/>
      <c r="BJ93" s="41"/>
      <c r="BK93" s="41"/>
      <c r="BL93" s="41"/>
      <c r="BM93" s="41"/>
      <c r="BN93" s="41"/>
      <c r="BO93" s="41"/>
      <c r="BP93" s="41"/>
      <c r="BQ93" s="41"/>
      <c r="BR93" s="41"/>
      <c r="BS93" s="41"/>
      <c r="BT93" s="41"/>
      <c r="BU93" s="41"/>
      <c r="BV93" s="41"/>
      <c r="BW93" s="41"/>
      <c r="BX93" s="41"/>
      <c r="BY93" s="41"/>
      <c r="BZ93" s="41"/>
      <c r="CA93" s="41"/>
      <c r="CB93" s="41"/>
      <c r="CC93" s="41"/>
      <c r="CD93" s="41"/>
      <c r="CE93" s="41"/>
      <c r="CF93" s="41"/>
      <c r="CG93" s="41"/>
    </row>
    <row r="94" customFormat="false" ht="12.75" hidden="false" customHeight="true" outlineLevel="0" collapsed="false">
      <c r="A94" s="24"/>
      <c r="B94" s="21"/>
      <c r="C94" s="54"/>
      <c r="D94" s="31"/>
      <c r="E94" s="31"/>
      <c r="F94" s="31"/>
      <c r="G94" s="66"/>
      <c r="H94" s="31"/>
      <c r="I94" s="31"/>
      <c r="J94" s="66"/>
      <c r="K94" s="66"/>
      <c r="L94" s="31"/>
      <c r="M94" s="31"/>
      <c r="P94" s="54"/>
      <c r="Q94" s="66"/>
      <c r="R94" s="31"/>
      <c r="S94" s="31"/>
      <c r="T94" s="66"/>
      <c r="V94" s="31"/>
      <c r="W94" s="31"/>
      <c r="Z94" s="54"/>
      <c r="AA94" s="66"/>
      <c r="AB94" s="31"/>
      <c r="AC94" s="31"/>
      <c r="AD94" s="66"/>
      <c r="AE94" s="31"/>
      <c r="AF94" s="31"/>
      <c r="AP94" s="41"/>
      <c r="AQ94" s="41"/>
      <c r="AR94" s="41"/>
      <c r="AS94" s="41"/>
      <c r="AT94" s="41"/>
      <c r="AU94" s="41"/>
      <c r="AV94" s="41"/>
      <c r="AW94" s="41"/>
      <c r="AX94" s="41"/>
      <c r="AY94" s="41"/>
      <c r="AZ94" s="41"/>
      <c r="BA94" s="41"/>
      <c r="BB94" s="41"/>
      <c r="BC94" s="41"/>
      <c r="BD94" s="41"/>
      <c r="BE94" s="41"/>
      <c r="BF94" s="41"/>
      <c r="BG94" s="41"/>
      <c r="BH94" s="41"/>
      <c r="BI94" s="41"/>
      <c r="BJ94" s="41"/>
      <c r="BK94" s="41"/>
      <c r="BL94" s="41"/>
      <c r="BM94" s="41"/>
      <c r="BN94" s="41"/>
      <c r="BO94" s="41"/>
      <c r="BP94" s="41"/>
      <c r="BQ94" s="41"/>
      <c r="BR94" s="41"/>
      <c r="BS94" s="41"/>
      <c r="BT94" s="41"/>
      <c r="BU94" s="41"/>
      <c r="BV94" s="41"/>
      <c r="BW94" s="41"/>
      <c r="BX94" s="41"/>
      <c r="BY94" s="41"/>
      <c r="BZ94" s="41"/>
      <c r="CA94" s="41"/>
      <c r="CB94" s="41"/>
      <c r="CC94" s="41"/>
      <c r="CD94" s="41"/>
      <c r="CE94" s="41"/>
      <c r="CF94" s="41"/>
      <c r="CG94" s="41"/>
    </row>
    <row r="95" customFormat="false" ht="12.75" hidden="false" customHeight="true" outlineLevel="0" collapsed="false">
      <c r="A95" s="67"/>
      <c r="B95" s="21"/>
      <c r="C95" s="54"/>
      <c r="D95" s="31"/>
      <c r="E95" s="31"/>
      <c r="F95" s="31"/>
      <c r="G95" s="66"/>
      <c r="H95" s="31"/>
      <c r="I95" s="31"/>
      <c r="J95" s="66"/>
      <c r="K95" s="66"/>
      <c r="L95" s="31"/>
      <c r="M95" s="31"/>
      <c r="P95" s="54"/>
      <c r="Q95" s="66"/>
      <c r="R95" s="31"/>
      <c r="S95" s="31"/>
      <c r="T95" s="66"/>
      <c r="V95" s="31"/>
      <c r="W95" s="31"/>
      <c r="Z95" s="54"/>
      <c r="AA95" s="66"/>
      <c r="AB95" s="31"/>
      <c r="AC95" s="31"/>
      <c r="AD95" s="66"/>
      <c r="AE95" s="31"/>
      <c r="AF95" s="31"/>
      <c r="AP95" s="41"/>
      <c r="AQ95" s="41"/>
      <c r="AR95" s="41"/>
      <c r="AS95" s="41"/>
      <c r="AT95" s="41"/>
      <c r="AU95" s="41"/>
      <c r="AV95" s="41"/>
      <c r="AW95" s="41"/>
      <c r="AX95" s="41"/>
      <c r="AY95" s="41"/>
      <c r="AZ95" s="41"/>
      <c r="BA95" s="41"/>
      <c r="BB95" s="41"/>
      <c r="BC95" s="41"/>
      <c r="BD95" s="41"/>
      <c r="BE95" s="41"/>
      <c r="BF95" s="41"/>
      <c r="BG95" s="41"/>
      <c r="BH95" s="41"/>
      <c r="BI95" s="41"/>
      <c r="BJ95" s="41"/>
      <c r="BK95" s="41"/>
      <c r="BL95" s="41"/>
      <c r="BM95" s="41"/>
      <c r="BN95" s="41"/>
      <c r="BO95" s="41"/>
      <c r="BP95" s="41"/>
      <c r="BQ95" s="41"/>
      <c r="BR95" s="41"/>
      <c r="BS95" s="41"/>
      <c r="BT95" s="41"/>
      <c r="BU95" s="41"/>
      <c r="BV95" s="41"/>
      <c r="BW95" s="41"/>
      <c r="BX95" s="41"/>
      <c r="BY95" s="41"/>
      <c r="BZ95" s="41"/>
      <c r="CA95" s="41"/>
      <c r="CB95" s="41"/>
      <c r="CC95" s="41"/>
      <c r="CD95" s="41"/>
      <c r="CE95" s="41"/>
      <c r="CF95" s="41"/>
      <c r="CG95" s="41"/>
    </row>
    <row r="96" customFormat="false" ht="12.75" hidden="false" customHeight="true" outlineLevel="0" collapsed="false">
      <c r="A96" s="67"/>
      <c r="B96" s="21"/>
      <c r="C96" s="54"/>
      <c r="D96" s="31"/>
      <c r="E96" s="31"/>
      <c r="F96" s="31"/>
      <c r="G96" s="66"/>
      <c r="H96" s="31"/>
      <c r="I96" s="31"/>
      <c r="J96" s="66"/>
      <c r="K96" s="66"/>
      <c r="L96" s="31"/>
      <c r="M96" s="31"/>
      <c r="P96" s="54"/>
      <c r="Q96" s="66"/>
      <c r="R96" s="31"/>
      <c r="S96" s="31"/>
      <c r="T96" s="66"/>
      <c r="V96" s="31"/>
      <c r="W96" s="31"/>
      <c r="Z96" s="54"/>
      <c r="AA96" s="66"/>
      <c r="AB96" s="31"/>
      <c r="AC96" s="31"/>
      <c r="AD96" s="66"/>
      <c r="AE96" s="31"/>
      <c r="AF96" s="31"/>
      <c r="AP96" s="41"/>
      <c r="AQ96" s="41"/>
      <c r="AR96" s="41"/>
      <c r="AS96" s="41"/>
      <c r="AT96" s="41"/>
      <c r="AU96" s="41"/>
      <c r="AV96" s="41"/>
      <c r="AW96" s="41"/>
      <c r="AX96" s="41"/>
      <c r="AY96" s="41"/>
      <c r="AZ96" s="41"/>
      <c r="BA96" s="41"/>
      <c r="BB96" s="41"/>
      <c r="BC96" s="41"/>
      <c r="BD96" s="41"/>
      <c r="BE96" s="41"/>
      <c r="BF96" s="41"/>
      <c r="BG96" s="41"/>
      <c r="BH96" s="41"/>
      <c r="BI96" s="41"/>
      <c r="BJ96" s="41"/>
      <c r="BK96" s="41"/>
      <c r="BL96" s="41"/>
      <c r="BM96" s="41"/>
      <c r="BN96" s="41"/>
      <c r="BO96" s="41"/>
      <c r="BP96" s="41"/>
      <c r="BQ96" s="41"/>
      <c r="BR96" s="41"/>
      <c r="BS96" s="41"/>
      <c r="BT96" s="41"/>
      <c r="BU96" s="41"/>
      <c r="BV96" s="41"/>
      <c r="BW96" s="41"/>
      <c r="BX96" s="41"/>
      <c r="BY96" s="41"/>
      <c r="BZ96" s="41"/>
      <c r="CA96" s="41"/>
      <c r="CB96" s="41"/>
      <c r="CC96" s="41"/>
      <c r="CD96" s="41"/>
      <c r="CE96" s="41"/>
      <c r="CF96" s="41"/>
      <c r="CG96" s="41"/>
    </row>
    <row r="97" customFormat="false" ht="12.75" hidden="false" customHeight="true" outlineLevel="0" collapsed="false">
      <c r="A97" s="24"/>
      <c r="B97" s="21"/>
      <c r="C97" s="57"/>
      <c r="D97" s="39"/>
      <c r="E97" s="31"/>
      <c r="F97" s="39"/>
      <c r="G97" s="31"/>
      <c r="H97" s="31"/>
      <c r="I97" s="39"/>
      <c r="J97" s="31"/>
      <c r="K97" s="31"/>
      <c r="L97" s="31"/>
      <c r="M97" s="39"/>
      <c r="N97" s="31"/>
      <c r="P97" s="57"/>
      <c r="Q97" s="31"/>
      <c r="R97" s="31"/>
      <c r="S97" s="39"/>
      <c r="T97" s="31"/>
      <c r="U97" s="31"/>
      <c r="V97" s="31"/>
      <c r="W97" s="39"/>
      <c r="X97" s="31"/>
      <c r="Z97" s="57"/>
      <c r="AA97" s="31"/>
      <c r="AB97" s="31"/>
      <c r="AC97" s="39"/>
      <c r="AD97" s="31"/>
      <c r="AE97" s="31"/>
      <c r="AF97" s="39"/>
      <c r="AG97" s="31"/>
      <c r="AP97" s="41"/>
      <c r="AQ97" s="41"/>
      <c r="AR97" s="41"/>
      <c r="AS97" s="41"/>
      <c r="AT97" s="41"/>
      <c r="AU97" s="41"/>
      <c r="AV97" s="41"/>
      <c r="AW97" s="41"/>
      <c r="AX97" s="41"/>
      <c r="AY97" s="41"/>
      <c r="AZ97" s="41"/>
      <c r="BA97" s="41"/>
      <c r="BB97" s="41"/>
      <c r="BC97" s="41"/>
      <c r="BD97" s="41"/>
      <c r="BE97" s="41"/>
      <c r="BF97" s="41"/>
      <c r="BG97" s="41"/>
      <c r="BH97" s="41"/>
      <c r="BI97" s="41"/>
      <c r="BJ97" s="41"/>
      <c r="BK97" s="41"/>
      <c r="BL97" s="41"/>
      <c r="BM97" s="41"/>
      <c r="BN97" s="41"/>
      <c r="BO97" s="41"/>
      <c r="BP97" s="41"/>
      <c r="BQ97" s="41"/>
      <c r="BR97" s="41"/>
      <c r="BS97" s="41"/>
      <c r="BT97" s="41"/>
      <c r="BU97" s="41"/>
      <c r="BV97" s="41"/>
      <c r="BW97" s="41"/>
      <c r="BX97" s="41"/>
      <c r="BY97" s="41"/>
      <c r="BZ97" s="41"/>
      <c r="CA97" s="41"/>
      <c r="CB97" s="41"/>
      <c r="CC97" s="41"/>
      <c r="CD97" s="41"/>
      <c r="CE97" s="41"/>
      <c r="CF97" s="41"/>
      <c r="CG97" s="41"/>
    </row>
    <row r="98" customFormat="false" ht="12.75" hidden="false" customHeight="true" outlineLevel="0" collapsed="false">
      <c r="A98" s="24"/>
      <c r="B98" s="21"/>
      <c r="C98" s="57"/>
      <c r="D98" s="39"/>
      <c r="E98" s="31"/>
      <c r="F98" s="50"/>
      <c r="G98" s="51"/>
      <c r="H98" s="31"/>
      <c r="I98" s="50"/>
      <c r="J98" s="51"/>
      <c r="K98" s="51"/>
      <c r="L98" s="31"/>
      <c r="M98" s="50"/>
      <c r="N98" s="51"/>
      <c r="P98" s="57"/>
      <c r="Q98" s="51"/>
      <c r="R98" s="31"/>
      <c r="S98" s="50"/>
      <c r="T98" s="51"/>
      <c r="U98" s="51"/>
      <c r="V98" s="31"/>
      <c r="W98" s="50"/>
      <c r="X98" s="51"/>
      <c r="Z98" s="57"/>
      <c r="AA98" s="51"/>
      <c r="AB98" s="31"/>
      <c r="AC98" s="50"/>
      <c r="AD98" s="51"/>
      <c r="AE98" s="31"/>
      <c r="AF98" s="50"/>
      <c r="AG98" s="51"/>
      <c r="AP98" s="41"/>
      <c r="AQ98" s="41"/>
      <c r="AR98" s="41"/>
      <c r="AS98" s="41"/>
      <c r="AT98" s="41"/>
      <c r="AU98" s="41"/>
      <c r="AV98" s="41"/>
      <c r="AW98" s="41"/>
      <c r="AX98" s="41"/>
      <c r="AY98" s="41"/>
      <c r="AZ98" s="41"/>
      <c r="BA98" s="41"/>
      <c r="BB98" s="41"/>
      <c r="BC98" s="41"/>
      <c r="BD98" s="41"/>
      <c r="BE98" s="41"/>
      <c r="BF98" s="41"/>
      <c r="BG98" s="41"/>
      <c r="BH98" s="41"/>
      <c r="BI98" s="41"/>
      <c r="BJ98" s="41"/>
      <c r="BK98" s="41"/>
      <c r="BL98" s="41"/>
      <c r="BM98" s="41"/>
      <c r="BN98" s="41"/>
      <c r="BO98" s="41"/>
      <c r="BP98" s="41"/>
      <c r="BQ98" s="41"/>
      <c r="BR98" s="41"/>
      <c r="BS98" s="41"/>
      <c r="BT98" s="41"/>
      <c r="BU98" s="41"/>
      <c r="BV98" s="41"/>
      <c r="BW98" s="41"/>
      <c r="BX98" s="41"/>
      <c r="BY98" s="41"/>
      <c r="BZ98" s="41"/>
      <c r="CA98" s="41"/>
      <c r="CB98" s="41"/>
      <c r="CC98" s="41"/>
      <c r="CD98" s="41"/>
      <c r="CE98" s="41"/>
      <c r="CF98" s="41"/>
      <c r="CG98" s="41"/>
    </row>
    <row r="99" customFormat="false" ht="12.75" hidden="false" customHeight="true" outlineLevel="0" collapsed="false">
      <c r="A99" s="24"/>
      <c r="B99" s="21"/>
      <c r="C99" s="54"/>
      <c r="D99" s="31"/>
      <c r="E99" s="31"/>
      <c r="F99" s="31"/>
      <c r="G99" s="32"/>
      <c r="H99" s="31"/>
      <c r="I99" s="31"/>
      <c r="J99" s="32"/>
      <c r="K99" s="32"/>
      <c r="L99" s="31"/>
      <c r="M99" s="31"/>
      <c r="N99" s="32"/>
      <c r="O99" s="53"/>
      <c r="P99" s="54"/>
      <c r="Q99" s="32"/>
      <c r="R99" s="31"/>
      <c r="S99" s="31"/>
      <c r="T99" s="32"/>
      <c r="U99" s="32"/>
      <c r="V99" s="31"/>
      <c r="W99" s="31"/>
      <c r="X99" s="32"/>
      <c r="Y99" s="53"/>
      <c r="Z99" s="54"/>
      <c r="AA99" s="32"/>
      <c r="AB99" s="31"/>
      <c r="AC99" s="31"/>
      <c r="AD99" s="32"/>
      <c r="AE99" s="31"/>
      <c r="AF99" s="31"/>
      <c r="AG99" s="32"/>
      <c r="AP99" s="41"/>
      <c r="AQ99" s="41"/>
      <c r="AR99" s="41"/>
      <c r="AS99" s="41"/>
      <c r="AT99" s="41"/>
      <c r="AU99" s="41"/>
      <c r="AV99" s="41"/>
      <c r="AW99" s="41"/>
      <c r="AX99" s="41"/>
      <c r="AY99" s="41"/>
      <c r="AZ99" s="41"/>
      <c r="BA99" s="41"/>
      <c r="BB99" s="41"/>
      <c r="BC99" s="41"/>
      <c r="BD99" s="41"/>
      <c r="BE99" s="41"/>
      <c r="BF99" s="41"/>
      <c r="BG99" s="41"/>
      <c r="BH99" s="41"/>
      <c r="BI99" s="41"/>
      <c r="BJ99" s="41"/>
      <c r="BK99" s="41"/>
      <c r="BL99" s="41"/>
      <c r="BM99" s="41"/>
      <c r="BN99" s="41"/>
      <c r="BO99" s="41"/>
      <c r="BP99" s="41"/>
      <c r="BQ99" s="41"/>
      <c r="BR99" s="41"/>
      <c r="BS99" s="41"/>
      <c r="BT99" s="41"/>
      <c r="BU99" s="41"/>
      <c r="BV99" s="41"/>
      <c r="BW99" s="41"/>
      <c r="BX99" s="41"/>
      <c r="BY99" s="41"/>
      <c r="BZ99" s="41"/>
      <c r="CA99" s="41"/>
      <c r="CB99" s="41"/>
      <c r="CC99" s="41"/>
      <c r="CD99" s="41"/>
      <c r="CE99" s="41"/>
      <c r="CF99" s="41"/>
      <c r="CG99" s="41"/>
    </row>
    <row r="100" customFormat="false" ht="12.75" hidden="false" customHeight="true" outlineLevel="0" collapsed="false">
      <c r="A100" s="24"/>
      <c r="B100" s="21"/>
      <c r="C100" s="54"/>
      <c r="D100" s="31"/>
      <c r="E100" s="31"/>
      <c r="F100" s="31"/>
      <c r="G100" s="66"/>
      <c r="H100" s="31"/>
      <c r="I100" s="31"/>
      <c r="J100" s="66"/>
      <c r="K100" s="66"/>
      <c r="L100" s="31"/>
      <c r="M100" s="31"/>
      <c r="P100" s="54"/>
      <c r="Q100" s="66"/>
      <c r="R100" s="31"/>
      <c r="S100" s="31"/>
      <c r="T100" s="66"/>
      <c r="V100" s="31"/>
      <c r="W100" s="31"/>
      <c r="Z100" s="54"/>
      <c r="AA100" s="66"/>
      <c r="AB100" s="31"/>
      <c r="AC100" s="31"/>
      <c r="AD100" s="66"/>
      <c r="AE100" s="31"/>
      <c r="AF100" s="31"/>
      <c r="AP100" s="41"/>
      <c r="AQ100" s="41"/>
      <c r="AR100" s="41"/>
      <c r="AS100" s="41"/>
      <c r="AT100" s="41"/>
      <c r="AU100" s="41"/>
      <c r="AV100" s="41"/>
      <c r="AW100" s="41"/>
      <c r="AX100" s="41"/>
      <c r="AY100" s="41"/>
      <c r="AZ100" s="41"/>
      <c r="BA100" s="41"/>
      <c r="BB100" s="41"/>
      <c r="BC100" s="41"/>
      <c r="BD100" s="41"/>
      <c r="BE100" s="41"/>
      <c r="BF100" s="41"/>
      <c r="BG100" s="41"/>
      <c r="BH100" s="41"/>
      <c r="BI100" s="41"/>
      <c r="BJ100" s="41"/>
      <c r="BK100" s="41"/>
      <c r="BL100" s="41"/>
      <c r="BM100" s="41"/>
      <c r="BN100" s="41"/>
      <c r="BO100" s="41"/>
      <c r="BP100" s="41"/>
      <c r="BQ100" s="41"/>
      <c r="BR100" s="41"/>
      <c r="BS100" s="41"/>
      <c r="BT100" s="41"/>
      <c r="BU100" s="41"/>
      <c r="BV100" s="41"/>
      <c r="BW100" s="41"/>
      <c r="BX100" s="41"/>
      <c r="BY100" s="41"/>
      <c r="BZ100" s="41"/>
      <c r="CA100" s="41"/>
      <c r="CB100" s="41"/>
      <c r="CC100" s="41"/>
      <c r="CD100" s="41"/>
      <c r="CE100" s="41"/>
      <c r="CF100" s="41"/>
      <c r="CG100" s="41"/>
    </row>
    <row r="101" customFormat="false" ht="12.75" hidden="false" customHeight="true" outlineLevel="0" collapsed="false">
      <c r="A101" s="67"/>
      <c r="B101" s="21"/>
      <c r="C101" s="54"/>
      <c r="D101" s="31"/>
      <c r="E101" s="31"/>
      <c r="F101" s="31"/>
      <c r="G101" s="66"/>
      <c r="H101" s="31"/>
      <c r="I101" s="31"/>
      <c r="J101" s="66"/>
      <c r="K101" s="66"/>
      <c r="L101" s="31"/>
      <c r="M101" s="31"/>
      <c r="P101" s="54"/>
      <c r="Q101" s="66"/>
      <c r="R101" s="31"/>
      <c r="S101" s="31"/>
      <c r="T101" s="66"/>
      <c r="V101" s="31"/>
      <c r="W101" s="31"/>
      <c r="Z101" s="54"/>
      <c r="AA101" s="66"/>
      <c r="AB101" s="31"/>
      <c r="AC101" s="31"/>
      <c r="AD101" s="66"/>
      <c r="AE101" s="31"/>
      <c r="AF101" s="31"/>
      <c r="AP101" s="41"/>
      <c r="AQ101" s="41"/>
      <c r="AR101" s="41"/>
      <c r="AS101" s="41"/>
      <c r="AT101" s="41"/>
      <c r="AU101" s="41"/>
      <c r="AV101" s="41"/>
      <c r="AW101" s="41"/>
      <c r="AX101" s="41"/>
      <c r="AY101" s="41"/>
      <c r="AZ101" s="41"/>
      <c r="BA101" s="41"/>
      <c r="BB101" s="41"/>
      <c r="BC101" s="41"/>
      <c r="BD101" s="41"/>
      <c r="BE101" s="41"/>
      <c r="BF101" s="41"/>
      <c r="BG101" s="41"/>
      <c r="BH101" s="41"/>
      <c r="BI101" s="41"/>
      <c r="BJ101" s="41"/>
      <c r="BK101" s="41"/>
      <c r="BL101" s="41"/>
      <c r="BM101" s="41"/>
      <c r="BN101" s="41"/>
      <c r="BO101" s="41"/>
      <c r="BP101" s="41"/>
      <c r="BQ101" s="41"/>
      <c r="BR101" s="41"/>
      <c r="BS101" s="41"/>
      <c r="BT101" s="41"/>
      <c r="BU101" s="41"/>
      <c r="BV101" s="41"/>
      <c r="BW101" s="41"/>
      <c r="BX101" s="41"/>
      <c r="BY101" s="41"/>
      <c r="BZ101" s="41"/>
      <c r="CA101" s="41"/>
      <c r="CB101" s="41"/>
      <c r="CC101" s="41"/>
      <c r="CD101" s="41"/>
      <c r="CE101" s="41"/>
      <c r="CF101" s="41"/>
      <c r="CG101" s="41"/>
    </row>
    <row r="102" customFormat="false" ht="12.75" hidden="false" customHeight="true" outlineLevel="0" collapsed="false">
      <c r="A102" s="67"/>
      <c r="B102" s="21"/>
      <c r="C102" s="54"/>
      <c r="D102" s="31"/>
      <c r="E102" s="31"/>
      <c r="F102" s="31"/>
      <c r="G102" s="66"/>
      <c r="H102" s="31"/>
      <c r="I102" s="31"/>
      <c r="J102" s="66"/>
      <c r="K102" s="66"/>
      <c r="L102" s="31"/>
      <c r="M102" s="31"/>
      <c r="P102" s="54"/>
      <c r="Q102" s="66"/>
      <c r="R102" s="31"/>
      <c r="S102" s="31"/>
      <c r="T102" s="66"/>
      <c r="V102" s="31"/>
      <c r="W102" s="31"/>
      <c r="Z102" s="54"/>
      <c r="AA102" s="66"/>
      <c r="AB102" s="31"/>
      <c r="AC102" s="31"/>
      <c r="AD102" s="66"/>
      <c r="AE102" s="31"/>
      <c r="AF102" s="31"/>
      <c r="AP102" s="41"/>
      <c r="AQ102" s="41"/>
      <c r="AR102" s="41"/>
      <c r="AS102" s="41"/>
      <c r="AT102" s="41"/>
      <c r="AU102" s="41"/>
      <c r="AV102" s="41"/>
      <c r="AW102" s="41"/>
      <c r="AX102" s="41"/>
      <c r="AY102" s="41"/>
      <c r="AZ102" s="41"/>
      <c r="BA102" s="41"/>
      <c r="BB102" s="41"/>
      <c r="BC102" s="41"/>
      <c r="BD102" s="41"/>
      <c r="BE102" s="41"/>
      <c r="BF102" s="41"/>
      <c r="BG102" s="41"/>
      <c r="BH102" s="41"/>
      <c r="BI102" s="41"/>
      <c r="BJ102" s="41"/>
      <c r="BK102" s="41"/>
      <c r="BL102" s="41"/>
      <c r="BM102" s="41"/>
      <c r="BN102" s="41"/>
      <c r="BO102" s="41"/>
      <c r="BP102" s="41"/>
      <c r="BQ102" s="41"/>
      <c r="BR102" s="41"/>
      <c r="BS102" s="41"/>
      <c r="BT102" s="41"/>
      <c r="BU102" s="41"/>
      <c r="BV102" s="41"/>
      <c r="BW102" s="41"/>
      <c r="BX102" s="41"/>
      <c r="BY102" s="41"/>
      <c r="BZ102" s="41"/>
      <c r="CA102" s="41"/>
      <c r="CB102" s="41"/>
      <c r="CC102" s="41"/>
      <c r="CD102" s="41"/>
      <c r="CE102" s="41"/>
      <c r="CF102" s="41"/>
      <c r="CG102" s="41"/>
    </row>
    <row r="103" customFormat="false" ht="12.75" hidden="false" customHeight="true" outlineLevel="0" collapsed="false">
      <c r="A103" s="24"/>
      <c r="B103" s="21"/>
      <c r="C103" s="57"/>
      <c r="D103" s="39"/>
      <c r="E103" s="31"/>
      <c r="F103" s="39"/>
      <c r="G103" s="31"/>
      <c r="H103" s="31"/>
      <c r="I103" s="39"/>
      <c r="J103" s="31"/>
      <c r="K103" s="31"/>
      <c r="L103" s="31"/>
      <c r="M103" s="39"/>
      <c r="N103" s="31"/>
      <c r="P103" s="57"/>
      <c r="Q103" s="31"/>
      <c r="R103" s="31"/>
      <c r="S103" s="39"/>
      <c r="T103" s="31"/>
      <c r="U103" s="31"/>
      <c r="V103" s="31"/>
      <c r="W103" s="39"/>
      <c r="X103" s="31"/>
      <c r="Z103" s="57"/>
      <c r="AA103" s="31"/>
      <c r="AB103" s="31"/>
      <c r="AC103" s="39"/>
      <c r="AD103" s="31"/>
      <c r="AE103" s="31"/>
      <c r="AF103" s="39"/>
      <c r="AG103" s="31"/>
      <c r="AP103" s="41"/>
      <c r="AQ103" s="41"/>
      <c r="AR103" s="41"/>
      <c r="AS103" s="41"/>
      <c r="AT103" s="41"/>
      <c r="AU103" s="41"/>
      <c r="AV103" s="41"/>
      <c r="AW103" s="41"/>
      <c r="AX103" s="41"/>
      <c r="AY103" s="41"/>
      <c r="AZ103" s="41"/>
      <c r="BA103" s="41"/>
      <c r="BB103" s="41"/>
      <c r="BC103" s="41"/>
      <c r="BD103" s="41"/>
      <c r="BE103" s="41"/>
      <c r="BF103" s="41"/>
      <c r="BG103" s="41"/>
      <c r="BH103" s="41"/>
      <c r="BI103" s="41"/>
      <c r="BJ103" s="41"/>
      <c r="BK103" s="41"/>
      <c r="BL103" s="41"/>
      <c r="BM103" s="41"/>
      <c r="BN103" s="41"/>
      <c r="BO103" s="41"/>
      <c r="BP103" s="41"/>
      <c r="BQ103" s="41"/>
      <c r="BR103" s="41"/>
      <c r="BS103" s="41"/>
      <c r="BT103" s="41"/>
      <c r="BU103" s="41"/>
      <c r="BV103" s="41"/>
      <c r="BW103" s="41"/>
      <c r="BX103" s="41"/>
      <c r="BY103" s="41"/>
      <c r="BZ103" s="41"/>
      <c r="CA103" s="41"/>
      <c r="CB103" s="41"/>
      <c r="CC103" s="41"/>
      <c r="CD103" s="41"/>
      <c r="CE103" s="41"/>
      <c r="CF103" s="41"/>
      <c r="CG103" s="41"/>
    </row>
    <row r="104" customFormat="false" ht="12.75" hidden="false" customHeight="true" outlineLevel="0" collapsed="false">
      <c r="A104" s="24"/>
      <c r="B104" s="21"/>
      <c r="C104" s="57"/>
      <c r="D104" s="39"/>
      <c r="E104" s="31"/>
      <c r="F104" s="50"/>
      <c r="G104" s="51"/>
      <c r="H104" s="31"/>
      <c r="I104" s="50"/>
      <c r="J104" s="51"/>
      <c r="K104" s="51"/>
      <c r="L104" s="31"/>
      <c r="M104" s="50"/>
      <c r="N104" s="51"/>
      <c r="P104" s="57"/>
      <c r="Q104" s="51"/>
      <c r="R104" s="31"/>
      <c r="S104" s="50"/>
      <c r="T104" s="51"/>
      <c r="U104" s="51"/>
      <c r="V104" s="31"/>
      <c r="W104" s="50"/>
      <c r="X104" s="51"/>
      <c r="Z104" s="57"/>
      <c r="AA104" s="51"/>
      <c r="AB104" s="31"/>
      <c r="AC104" s="50"/>
      <c r="AD104" s="51"/>
      <c r="AE104" s="31"/>
      <c r="AF104" s="50"/>
      <c r="AG104" s="51"/>
      <c r="AP104" s="41"/>
      <c r="AQ104" s="41"/>
      <c r="AR104" s="41"/>
      <c r="AS104" s="41"/>
      <c r="AT104" s="41"/>
      <c r="AU104" s="41"/>
      <c r="AV104" s="41"/>
      <c r="AW104" s="41"/>
      <c r="AX104" s="41"/>
      <c r="AY104" s="41"/>
      <c r="AZ104" s="41"/>
      <c r="BA104" s="41"/>
      <c r="BB104" s="41"/>
      <c r="BC104" s="41"/>
      <c r="BD104" s="41"/>
      <c r="BE104" s="41"/>
      <c r="BF104" s="41"/>
      <c r="BG104" s="41"/>
      <c r="BH104" s="41"/>
      <c r="BI104" s="41"/>
      <c r="BJ104" s="41"/>
      <c r="BK104" s="41"/>
      <c r="BL104" s="41"/>
      <c r="BM104" s="41"/>
      <c r="BN104" s="41"/>
      <c r="BO104" s="41"/>
      <c r="BP104" s="41"/>
      <c r="BQ104" s="41"/>
      <c r="BR104" s="41"/>
      <c r="BS104" s="41"/>
      <c r="BT104" s="41"/>
      <c r="BU104" s="41"/>
      <c r="BV104" s="41"/>
      <c r="BW104" s="41"/>
      <c r="BX104" s="41"/>
      <c r="BY104" s="41"/>
      <c r="BZ104" s="41"/>
      <c r="CA104" s="41"/>
      <c r="CB104" s="41"/>
      <c r="CC104" s="41"/>
      <c r="CD104" s="41"/>
      <c r="CE104" s="41"/>
      <c r="CF104" s="41"/>
      <c r="CG104" s="41"/>
    </row>
    <row r="105" customFormat="false" ht="12.75" hidden="false" customHeight="true" outlineLevel="0" collapsed="false">
      <c r="A105" s="24"/>
      <c r="B105" s="21"/>
      <c r="C105" s="54"/>
      <c r="D105" s="31"/>
      <c r="E105" s="31"/>
      <c r="F105" s="31"/>
      <c r="G105" s="32"/>
      <c r="H105" s="31"/>
      <c r="I105" s="31"/>
      <c r="J105" s="32"/>
      <c r="K105" s="32"/>
      <c r="L105" s="31"/>
      <c r="M105" s="31"/>
      <c r="N105" s="32"/>
      <c r="O105" s="53"/>
      <c r="P105" s="54"/>
      <c r="Q105" s="32"/>
      <c r="R105" s="31"/>
      <c r="S105" s="31"/>
      <c r="T105" s="32"/>
      <c r="U105" s="32"/>
      <c r="V105" s="31"/>
      <c r="W105" s="31"/>
      <c r="X105" s="32"/>
      <c r="Y105" s="53"/>
      <c r="Z105" s="54"/>
      <c r="AA105" s="32"/>
      <c r="AB105" s="31"/>
      <c r="AC105" s="31"/>
      <c r="AD105" s="32"/>
      <c r="AE105" s="31"/>
      <c r="AF105" s="31"/>
      <c r="AG105" s="32"/>
      <c r="AP105" s="41"/>
      <c r="AQ105" s="41"/>
      <c r="AR105" s="41"/>
      <c r="AS105" s="41"/>
      <c r="AT105" s="41"/>
      <c r="AU105" s="41"/>
      <c r="AV105" s="41"/>
      <c r="AW105" s="41"/>
      <c r="AX105" s="41"/>
      <c r="AY105" s="41"/>
      <c r="AZ105" s="41"/>
      <c r="BA105" s="41"/>
      <c r="BB105" s="41"/>
      <c r="BC105" s="41"/>
      <c r="BD105" s="41"/>
      <c r="BE105" s="41"/>
      <c r="BF105" s="41"/>
      <c r="BG105" s="41"/>
      <c r="BH105" s="41"/>
      <c r="BI105" s="41"/>
      <c r="BJ105" s="41"/>
      <c r="BK105" s="41"/>
      <c r="BL105" s="41"/>
      <c r="BM105" s="41"/>
      <c r="BN105" s="41"/>
      <c r="BO105" s="41"/>
      <c r="BP105" s="41"/>
      <c r="BQ105" s="41"/>
      <c r="BR105" s="41"/>
      <c r="BS105" s="41"/>
      <c r="BT105" s="41"/>
      <c r="BU105" s="41"/>
      <c r="BV105" s="41"/>
      <c r="BW105" s="41"/>
      <c r="BX105" s="41"/>
      <c r="BY105" s="41"/>
      <c r="BZ105" s="41"/>
      <c r="CA105" s="41"/>
      <c r="CB105" s="41"/>
      <c r="CC105" s="41"/>
      <c r="CD105" s="41"/>
      <c r="CE105" s="41"/>
      <c r="CF105" s="41"/>
      <c r="CG105" s="41"/>
    </row>
    <row r="106" customFormat="false" ht="12.75" hidden="false" customHeight="true" outlineLevel="0" collapsed="false">
      <c r="A106" s="24"/>
      <c r="B106" s="21"/>
      <c r="C106" s="54"/>
      <c r="D106" s="31"/>
      <c r="E106" s="31"/>
      <c r="F106" s="31"/>
      <c r="G106" s="66"/>
      <c r="H106" s="31"/>
      <c r="I106" s="31"/>
      <c r="J106" s="66"/>
      <c r="K106" s="66"/>
      <c r="L106" s="31"/>
      <c r="M106" s="31"/>
      <c r="P106" s="54"/>
      <c r="Q106" s="66"/>
      <c r="R106" s="31"/>
      <c r="S106" s="31"/>
      <c r="T106" s="66"/>
      <c r="V106" s="31"/>
      <c r="W106" s="31"/>
      <c r="Z106" s="54"/>
      <c r="AA106" s="66"/>
      <c r="AB106" s="31"/>
      <c r="AC106" s="31"/>
      <c r="AD106" s="66"/>
      <c r="AE106" s="31"/>
      <c r="AF106" s="31"/>
      <c r="AP106" s="41"/>
      <c r="AQ106" s="41"/>
      <c r="AR106" s="41"/>
      <c r="AS106" s="41"/>
      <c r="AT106" s="41"/>
      <c r="AU106" s="41"/>
      <c r="AV106" s="41"/>
      <c r="AW106" s="41"/>
      <c r="AX106" s="41"/>
      <c r="AY106" s="41"/>
      <c r="AZ106" s="41"/>
      <c r="BA106" s="41"/>
      <c r="BB106" s="41"/>
      <c r="BC106" s="41"/>
      <c r="BD106" s="41"/>
      <c r="BE106" s="41"/>
      <c r="BF106" s="41"/>
      <c r="BG106" s="41"/>
      <c r="BH106" s="41"/>
      <c r="BI106" s="41"/>
      <c r="BJ106" s="41"/>
      <c r="BK106" s="41"/>
      <c r="BL106" s="41"/>
      <c r="BM106" s="41"/>
      <c r="BN106" s="41"/>
      <c r="BO106" s="41"/>
      <c r="BP106" s="41"/>
      <c r="BQ106" s="41"/>
      <c r="BR106" s="41"/>
      <c r="BS106" s="41"/>
      <c r="BT106" s="41"/>
      <c r="BU106" s="41"/>
      <c r="BV106" s="41"/>
      <c r="BW106" s="41"/>
      <c r="BX106" s="41"/>
      <c r="BY106" s="41"/>
      <c r="BZ106" s="41"/>
      <c r="CA106" s="41"/>
      <c r="CB106" s="41"/>
      <c r="CC106" s="41"/>
      <c r="CD106" s="41"/>
      <c r="CE106" s="41"/>
      <c r="CF106" s="41"/>
      <c r="CG106" s="41"/>
    </row>
    <row r="107" customFormat="false" ht="12.75" hidden="false" customHeight="true" outlineLevel="0" collapsed="false">
      <c r="A107" s="67"/>
      <c r="B107" s="21"/>
      <c r="C107" s="54"/>
      <c r="D107" s="31"/>
      <c r="E107" s="31"/>
      <c r="F107" s="31"/>
      <c r="G107" s="66"/>
      <c r="H107" s="31"/>
      <c r="I107" s="31"/>
      <c r="J107" s="66"/>
      <c r="K107" s="66"/>
      <c r="L107" s="31"/>
      <c r="M107" s="31"/>
      <c r="P107" s="54"/>
      <c r="Q107" s="66"/>
      <c r="R107" s="31"/>
      <c r="S107" s="31"/>
      <c r="T107" s="66"/>
      <c r="V107" s="31"/>
      <c r="W107" s="31"/>
      <c r="Z107" s="54"/>
      <c r="AA107" s="66"/>
      <c r="AB107" s="31"/>
      <c r="AC107" s="31"/>
      <c r="AD107" s="66"/>
      <c r="AE107" s="31"/>
      <c r="AF107" s="31"/>
      <c r="AP107" s="41"/>
      <c r="AQ107" s="41"/>
      <c r="AR107" s="41"/>
      <c r="AS107" s="41"/>
      <c r="AT107" s="41"/>
      <c r="AU107" s="41"/>
      <c r="AV107" s="41"/>
      <c r="AW107" s="41"/>
      <c r="AX107" s="41"/>
      <c r="AY107" s="41"/>
      <c r="AZ107" s="41"/>
      <c r="BA107" s="41"/>
      <c r="BB107" s="41"/>
      <c r="BC107" s="41"/>
      <c r="BD107" s="41"/>
      <c r="BE107" s="41"/>
      <c r="BF107" s="41"/>
      <c r="BG107" s="41"/>
      <c r="BH107" s="41"/>
      <c r="BI107" s="41"/>
      <c r="BJ107" s="41"/>
      <c r="BK107" s="41"/>
      <c r="BL107" s="41"/>
      <c r="BM107" s="41"/>
      <c r="BN107" s="41"/>
      <c r="BO107" s="41"/>
      <c r="BP107" s="41"/>
      <c r="BQ107" s="41"/>
      <c r="BR107" s="41"/>
      <c r="BS107" s="41"/>
      <c r="BT107" s="41"/>
      <c r="BU107" s="41"/>
      <c r="BV107" s="41"/>
      <c r="BW107" s="41"/>
      <c r="BX107" s="41"/>
      <c r="BY107" s="41"/>
      <c r="BZ107" s="41"/>
      <c r="CA107" s="41"/>
      <c r="CB107" s="41"/>
      <c r="CC107" s="41"/>
      <c r="CD107" s="41"/>
      <c r="CE107" s="41"/>
      <c r="CF107" s="41"/>
      <c r="CG107" s="41"/>
    </row>
    <row r="108" customFormat="false" ht="12.75" hidden="false" customHeight="true" outlineLevel="0" collapsed="false">
      <c r="A108" s="66"/>
      <c r="B108" s="21"/>
      <c r="C108" s="54"/>
      <c r="D108" s="31"/>
      <c r="E108" s="31"/>
      <c r="F108" s="31"/>
      <c r="G108" s="66"/>
      <c r="H108" s="31"/>
      <c r="I108" s="31"/>
      <c r="J108" s="66"/>
      <c r="K108" s="66"/>
      <c r="L108" s="31"/>
      <c r="M108" s="31"/>
      <c r="P108" s="54"/>
      <c r="Q108" s="66"/>
      <c r="R108" s="31"/>
      <c r="S108" s="31"/>
      <c r="T108" s="66"/>
      <c r="V108" s="31"/>
      <c r="W108" s="31"/>
      <c r="Z108" s="54"/>
      <c r="AA108" s="66"/>
      <c r="AB108" s="31"/>
      <c r="AC108" s="31"/>
      <c r="AD108" s="66"/>
      <c r="AE108" s="31"/>
      <c r="AF108" s="31"/>
      <c r="AP108" s="41"/>
      <c r="AQ108" s="41"/>
      <c r="AR108" s="41"/>
      <c r="AS108" s="41"/>
      <c r="AT108" s="41"/>
      <c r="AU108" s="41"/>
      <c r="AV108" s="41"/>
      <c r="AW108" s="41"/>
      <c r="AX108" s="41"/>
      <c r="AY108" s="41"/>
      <c r="AZ108" s="41"/>
      <c r="BA108" s="41"/>
      <c r="BB108" s="41"/>
      <c r="BC108" s="41"/>
      <c r="BD108" s="41"/>
      <c r="BE108" s="41"/>
      <c r="BF108" s="41"/>
      <c r="BG108" s="41"/>
      <c r="BH108" s="41"/>
      <c r="BI108" s="41"/>
      <c r="BJ108" s="41"/>
      <c r="BK108" s="41"/>
      <c r="BL108" s="41"/>
      <c r="BM108" s="41"/>
      <c r="BN108" s="41"/>
      <c r="BO108" s="41"/>
      <c r="BP108" s="41"/>
      <c r="BQ108" s="41"/>
      <c r="BR108" s="41"/>
      <c r="BS108" s="41"/>
      <c r="BT108" s="41"/>
      <c r="BU108" s="41"/>
      <c r="BV108" s="41"/>
      <c r="BW108" s="41"/>
      <c r="BX108" s="41"/>
      <c r="BY108" s="41"/>
      <c r="BZ108" s="41"/>
      <c r="CA108" s="41"/>
      <c r="CB108" s="41"/>
      <c r="CC108" s="41"/>
      <c r="CD108" s="41"/>
      <c r="CE108" s="41"/>
      <c r="CF108" s="41"/>
      <c r="CG108" s="41"/>
    </row>
    <row r="109" customFormat="false" ht="12.75" hidden="false" customHeight="true" outlineLevel="0" collapsed="false">
      <c r="A109" s="66"/>
      <c r="B109" s="21"/>
      <c r="C109" s="57"/>
      <c r="D109" s="39"/>
      <c r="E109" s="31"/>
      <c r="F109" s="39"/>
      <c r="G109" s="31"/>
      <c r="H109" s="31"/>
      <c r="I109" s="39"/>
      <c r="J109" s="31"/>
      <c r="K109" s="31"/>
      <c r="L109" s="31"/>
      <c r="M109" s="39"/>
      <c r="N109" s="31"/>
      <c r="P109" s="57"/>
      <c r="Q109" s="31"/>
      <c r="R109" s="31"/>
      <c r="S109" s="39"/>
      <c r="T109" s="31"/>
      <c r="U109" s="31"/>
      <c r="V109" s="31"/>
      <c r="W109" s="39"/>
      <c r="X109" s="31"/>
      <c r="Z109" s="57"/>
      <c r="AA109" s="31"/>
      <c r="AB109" s="31"/>
      <c r="AC109" s="39"/>
      <c r="AD109" s="31"/>
      <c r="AE109" s="31"/>
      <c r="AF109" s="39"/>
      <c r="AG109" s="31"/>
      <c r="AP109" s="41"/>
      <c r="AQ109" s="41"/>
      <c r="AR109" s="41"/>
      <c r="AS109" s="41"/>
      <c r="AT109" s="41"/>
      <c r="AU109" s="41"/>
      <c r="AV109" s="41"/>
      <c r="AW109" s="41"/>
      <c r="AX109" s="41"/>
      <c r="AY109" s="41"/>
      <c r="AZ109" s="41"/>
      <c r="BA109" s="41"/>
      <c r="BB109" s="41"/>
      <c r="BC109" s="41"/>
      <c r="BD109" s="41"/>
      <c r="BE109" s="41"/>
      <c r="BF109" s="41"/>
      <c r="BG109" s="41"/>
      <c r="BH109" s="41"/>
      <c r="BI109" s="41"/>
      <c r="BJ109" s="41"/>
      <c r="BK109" s="41"/>
      <c r="BL109" s="41"/>
      <c r="BM109" s="41"/>
      <c r="BN109" s="41"/>
      <c r="BO109" s="41"/>
      <c r="BP109" s="41"/>
      <c r="BQ109" s="41"/>
      <c r="BR109" s="41"/>
      <c r="BS109" s="41"/>
      <c r="BT109" s="41"/>
      <c r="BU109" s="41"/>
      <c r="BV109" s="41"/>
      <c r="BW109" s="41"/>
      <c r="BX109" s="41"/>
      <c r="BY109" s="41"/>
      <c r="BZ109" s="41"/>
      <c r="CA109" s="41"/>
      <c r="CB109" s="41"/>
      <c r="CC109" s="41"/>
      <c r="CD109" s="41"/>
      <c r="CE109" s="41"/>
      <c r="CF109" s="41"/>
      <c r="CG109" s="41"/>
    </row>
    <row r="110" customFormat="false" ht="12.75" hidden="false" customHeight="true" outlineLevel="0" collapsed="false">
      <c r="A110" s="66"/>
      <c r="B110" s="21"/>
      <c r="C110" s="57"/>
      <c r="D110" s="39"/>
      <c r="E110" s="31"/>
      <c r="F110" s="50"/>
      <c r="G110" s="51"/>
      <c r="H110" s="31"/>
      <c r="I110" s="50"/>
      <c r="J110" s="51"/>
      <c r="K110" s="51"/>
      <c r="L110" s="31"/>
      <c r="M110" s="50"/>
      <c r="N110" s="51"/>
      <c r="P110" s="57"/>
      <c r="Q110" s="51"/>
      <c r="R110" s="31"/>
      <c r="S110" s="50"/>
      <c r="T110" s="51"/>
      <c r="U110" s="51"/>
      <c r="V110" s="31"/>
      <c r="W110" s="50"/>
      <c r="X110" s="51"/>
      <c r="Z110" s="57"/>
      <c r="AA110" s="51"/>
      <c r="AB110" s="31"/>
      <c r="AC110" s="50"/>
      <c r="AD110" s="51"/>
      <c r="AE110" s="31"/>
      <c r="AF110" s="50"/>
      <c r="AG110" s="51"/>
      <c r="AP110" s="41"/>
      <c r="AQ110" s="41"/>
      <c r="AR110" s="41"/>
      <c r="AS110" s="41"/>
      <c r="AT110" s="41"/>
      <c r="AU110" s="41"/>
      <c r="AV110" s="41"/>
      <c r="AW110" s="41"/>
      <c r="AX110" s="41"/>
      <c r="AY110" s="41"/>
      <c r="AZ110" s="41"/>
      <c r="BA110" s="41"/>
      <c r="BB110" s="41"/>
      <c r="BC110" s="41"/>
      <c r="BD110" s="41"/>
      <c r="BE110" s="41"/>
      <c r="BF110" s="41"/>
      <c r="BG110" s="41"/>
      <c r="BH110" s="41"/>
      <c r="BI110" s="41"/>
      <c r="BJ110" s="41"/>
      <c r="BK110" s="41"/>
      <c r="BL110" s="41"/>
      <c r="BM110" s="41"/>
      <c r="BN110" s="41"/>
      <c r="BO110" s="41"/>
      <c r="BP110" s="41"/>
      <c r="BQ110" s="41"/>
      <c r="BR110" s="41"/>
      <c r="BS110" s="41"/>
      <c r="BT110" s="41"/>
      <c r="BU110" s="41"/>
      <c r="BV110" s="41"/>
      <c r="BW110" s="41"/>
      <c r="BX110" s="41"/>
      <c r="BY110" s="41"/>
      <c r="BZ110" s="41"/>
      <c r="CA110" s="41"/>
      <c r="CB110" s="41"/>
      <c r="CC110" s="41"/>
      <c r="CD110" s="41"/>
      <c r="CE110" s="41"/>
      <c r="CF110" s="41"/>
      <c r="CG110" s="41"/>
    </row>
    <row r="111" customFormat="false" ht="12.75" hidden="false" customHeight="true" outlineLevel="0" collapsed="false">
      <c r="A111" s="66"/>
      <c r="B111" s="21"/>
      <c r="C111" s="54"/>
      <c r="D111" s="31"/>
      <c r="E111" s="31"/>
      <c r="F111" s="31"/>
      <c r="G111" s="32"/>
      <c r="H111" s="31"/>
      <c r="I111" s="31"/>
      <c r="J111" s="32"/>
      <c r="K111" s="32"/>
      <c r="L111" s="31"/>
      <c r="M111" s="31"/>
      <c r="N111" s="32"/>
      <c r="O111" s="53"/>
      <c r="P111" s="54"/>
      <c r="Q111" s="32"/>
      <c r="R111" s="31"/>
      <c r="S111" s="31"/>
      <c r="T111" s="32"/>
      <c r="U111" s="32"/>
      <c r="V111" s="31"/>
      <c r="W111" s="31"/>
      <c r="X111" s="32"/>
      <c r="Y111" s="53"/>
      <c r="Z111" s="54"/>
      <c r="AA111" s="32"/>
      <c r="AB111" s="31"/>
      <c r="AC111" s="31"/>
      <c r="AD111" s="32"/>
      <c r="AE111" s="31"/>
      <c r="AF111" s="31"/>
      <c r="AG111" s="32"/>
      <c r="AP111" s="41"/>
      <c r="AQ111" s="41"/>
      <c r="AR111" s="41"/>
      <c r="AS111" s="41"/>
      <c r="AT111" s="41"/>
      <c r="AU111" s="41"/>
      <c r="AV111" s="41"/>
      <c r="AW111" s="41"/>
      <c r="AX111" s="41"/>
      <c r="AY111" s="41"/>
      <c r="AZ111" s="41"/>
      <c r="BA111" s="41"/>
      <c r="BB111" s="41"/>
      <c r="BC111" s="41"/>
      <c r="BD111" s="41"/>
      <c r="BE111" s="41"/>
      <c r="BF111" s="41"/>
      <c r="BG111" s="41"/>
      <c r="BH111" s="41"/>
      <c r="BI111" s="41"/>
      <c r="BJ111" s="41"/>
      <c r="BK111" s="41"/>
      <c r="BL111" s="41"/>
      <c r="BM111" s="41"/>
      <c r="BN111" s="41"/>
      <c r="BO111" s="41"/>
      <c r="BP111" s="41"/>
      <c r="BQ111" s="41"/>
      <c r="BR111" s="41"/>
      <c r="BS111" s="41"/>
      <c r="BT111" s="41"/>
      <c r="BU111" s="41"/>
      <c r="BV111" s="41"/>
      <c r="BW111" s="41"/>
      <c r="BX111" s="41"/>
      <c r="BY111" s="41"/>
      <c r="BZ111" s="41"/>
      <c r="CA111" s="41"/>
      <c r="CB111" s="41"/>
      <c r="CC111" s="41"/>
      <c r="CD111" s="41"/>
      <c r="CE111" s="41"/>
      <c r="CF111" s="41"/>
      <c r="CG111" s="41"/>
    </row>
    <row r="112" customFormat="false" ht="12.75" hidden="false" customHeight="true" outlineLevel="0" collapsed="false">
      <c r="A112" s="66"/>
      <c r="B112" s="21"/>
      <c r="C112" s="54"/>
      <c r="D112" s="31"/>
      <c r="E112" s="31"/>
      <c r="F112" s="31"/>
      <c r="G112" s="66"/>
      <c r="H112" s="31"/>
      <c r="I112" s="31"/>
      <c r="J112" s="66"/>
      <c r="K112" s="66"/>
      <c r="L112" s="31"/>
      <c r="M112" s="31"/>
      <c r="P112" s="54"/>
      <c r="Q112" s="66"/>
      <c r="R112" s="31"/>
      <c r="S112" s="31"/>
      <c r="T112" s="66"/>
      <c r="V112" s="31"/>
      <c r="W112" s="31"/>
      <c r="Z112" s="54"/>
      <c r="AA112" s="66"/>
      <c r="AB112" s="31"/>
      <c r="AC112" s="31"/>
      <c r="AD112" s="66"/>
      <c r="AE112" s="31"/>
      <c r="AF112" s="31"/>
      <c r="AP112" s="41"/>
      <c r="AQ112" s="41"/>
      <c r="AR112" s="41"/>
      <c r="AS112" s="41"/>
      <c r="AT112" s="41"/>
      <c r="AU112" s="41"/>
      <c r="AV112" s="41"/>
      <c r="AW112" s="41"/>
      <c r="AX112" s="41"/>
      <c r="AY112" s="41"/>
      <c r="AZ112" s="41"/>
      <c r="BA112" s="41"/>
      <c r="BB112" s="41"/>
      <c r="BC112" s="41"/>
      <c r="BD112" s="41"/>
      <c r="BE112" s="41"/>
      <c r="BF112" s="41"/>
      <c r="BG112" s="41"/>
      <c r="BH112" s="41"/>
      <c r="BI112" s="41"/>
      <c r="BJ112" s="41"/>
      <c r="BK112" s="41"/>
      <c r="BL112" s="41"/>
      <c r="BM112" s="41"/>
      <c r="BN112" s="41"/>
      <c r="BO112" s="41"/>
      <c r="BP112" s="41"/>
      <c r="BQ112" s="41"/>
      <c r="BR112" s="41"/>
      <c r="BS112" s="41"/>
      <c r="BT112" s="41"/>
      <c r="BU112" s="41"/>
      <c r="BV112" s="41"/>
      <c r="BW112" s="41"/>
      <c r="BX112" s="41"/>
      <c r="BY112" s="41"/>
      <c r="BZ112" s="41"/>
      <c r="CA112" s="41"/>
      <c r="CB112" s="41"/>
      <c r="CC112" s="41"/>
      <c r="CD112" s="41"/>
      <c r="CE112" s="41"/>
      <c r="CF112" s="41"/>
      <c r="CG112" s="41"/>
    </row>
    <row r="113" customFormat="false" ht="12.75" hidden="false" customHeight="true" outlineLevel="0" collapsed="false">
      <c r="A113" s="67"/>
      <c r="B113" s="21"/>
      <c r="C113" s="54"/>
      <c r="D113" s="31"/>
      <c r="E113" s="31"/>
      <c r="F113" s="31"/>
      <c r="G113" s="66"/>
      <c r="H113" s="31"/>
      <c r="I113" s="31"/>
      <c r="J113" s="66"/>
      <c r="K113" s="66"/>
      <c r="L113" s="31"/>
      <c r="M113" s="31"/>
      <c r="P113" s="54"/>
      <c r="Q113" s="66"/>
      <c r="R113" s="31"/>
      <c r="S113" s="31"/>
      <c r="T113" s="66"/>
      <c r="V113" s="31"/>
      <c r="W113" s="31"/>
      <c r="Z113" s="54"/>
      <c r="AA113" s="66"/>
      <c r="AB113" s="31"/>
      <c r="AC113" s="31"/>
      <c r="AD113" s="66"/>
      <c r="AE113" s="31"/>
      <c r="AF113" s="31"/>
      <c r="AP113" s="41"/>
      <c r="AQ113" s="41"/>
      <c r="AR113" s="41"/>
      <c r="AS113" s="41"/>
      <c r="AT113" s="41"/>
      <c r="AU113" s="41"/>
      <c r="AV113" s="41"/>
      <c r="AW113" s="41"/>
      <c r="AX113" s="41"/>
      <c r="AY113" s="41"/>
      <c r="AZ113" s="41"/>
      <c r="BA113" s="41"/>
      <c r="BB113" s="41"/>
      <c r="BC113" s="41"/>
      <c r="BD113" s="41"/>
      <c r="BE113" s="41"/>
      <c r="BF113" s="41"/>
      <c r="BG113" s="41"/>
      <c r="BH113" s="41"/>
      <c r="BI113" s="41"/>
      <c r="BJ113" s="41"/>
      <c r="BK113" s="41"/>
      <c r="BL113" s="41"/>
      <c r="BM113" s="41"/>
      <c r="BN113" s="41"/>
      <c r="BO113" s="41"/>
      <c r="BP113" s="41"/>
      <c r="BQ113" s="41"/>
      <c r="BR113" s="41"/>
      <c r="BS113" s="41"/>
      <c r="BT113" s="41"/>
      <c r="BU113" s="41"/>
      <c r="BV113" s="41"/>
      <c r="BW113" s="41"/>
      <c r="BX113" s="41"/>
      <c r="BY113" s="41"/>
      <c r="BZ113" s="41"/>
      <c r="CA113" s="41"/>
      <c r="CB113" s="41"/>
      <c r="CC113" s="41"/>
      <c r="CD113" s="41"/>
      <c r="CE113" s="41"/>
      <c r="CF113" s="41"/>
      <c r="CG113" s="41"/>
    </row>
    <row r="114" customFormat="false" ht="12.75" hidden="false" customHeight="true" outlineLevel="0" collapsed="false">
      <c r="A114" s="66"/>
      <c r="B114" s="21"/>
      <c r="C114" s="54"/>
      <c r="D114" s="31"/>
      <c r="E114" s="31"/>
      <c r="F114" s="31"/>
      <c r="G114" s="66"/>
      <c r="H114" s="31"/>
      <c r="I114" s="31"/>
      <c r="J114" s="66"/>
      <c r="K114" s="66"/>
      <c r="L114" s="31"/>
      <c r="M114" s="31"/>
      <c r="P114" s="54"/>
      <c r="Q114" s="66"/>
      <c r="R114" s="31"/>
      <c r="S114" s="31"/>
      <c r="T114" s="66"/>
      <c r="V114" s="31"/>
      <c r="W114" s="31"/>
      <c r="Z114" s="54"/>
      <c r="AA114" s="66"/>
      <c r="AB114" s="31"/>
      <c r="AC114" s="31"/>
      <c r="AD114" s="66"/>
      <c r="AE114" s="31"/>
      <c r="AF114" s="31"/>
      <c r="AP114" s="41"/>
      <c r="AQ114" s="41"/>
      <c r="AR114" s="41"/>
      <c r="AS114" s="41"/>
      <c r="AT114" s="41"/>
      <c r="AU114" s="41"/>
      <c r="AV114" s="41"/>
      <c r="AW114" s="41"/>
      <c r="AX114" s="41"/>
      <c r="AY114" s="41"/>
      <c r="AZ114" s="41"/>
      <c r="BA114" s="41"/>
      <c r="BB114" s="41"/>
      <c r="BC114" s="41"/>
      <c r="BD114" s="41"/>
      <c r="BE114" s="41"/>
      <c r="BF114" s="41"/>
      <c r="BG114" s="41"/>
      <c r="BH114" s="41"/>
      <c r="BI114" s="41"/>
      <c r="BJ114" s="41"/>
      <c r="BK114" s="41"/>
      <c r="BL114" s="41"/>
      <c r="BM114" s="41"/>
      <c r="BN114" s="41"/>
      <c r="BO114" s="41"/>
      <c r="BP114" s="41"/>
      <c r="BQ114" s="41"/>
      <c r="BR114" s="41"/>
      <c r="BS114" s="41"/>
      <c r="BT114" s="41"/>
      <c r="BU114" s="41"/>
      <c r="BV114" s="41"/>
      <c r="BW114" s="41"/>
      <c r="BX114" s="41"/>
      <c r="BY114" s="41"/>
      <c r="BZ114" s="41"/>
      <c r="CA114" s="41"/>
      <c r="CB114" s="41"/>
      <c r="CC114" s="41"/>
      <c r="CD114" s="41"/>
      <c r="CE114" s="41"/>
      <c r="CF114" s="41"/>
      <c r="CG114" s="41"/>
    </row>
    <row r="115" customFormat="false" ht="12.75" hidden="false" customHeight="true" outlineLevel="0" collapsed="false">
      <c r="A115" s="66"/>
      <c r="B115" s="21"/>
      <c r="C115" s="54"/>
      <c r="D115" s="31"/>
      <c r="E115" s="31"/>
      <c r="F115" s="31"/>
      <c r="G115" s="66"/>
      <c r="H115" s="31"/>
      <c r="I115" s="31"/>
      <c r="J115" s="66"/>
      <c r="K115" s="66"/>
      <c r="L115" s="31"/>
      <c r="M115" s="31"/>
      <c r="P115" s="54"/>
      <c r="Q115" s="66"/>
      <c r="R115" s="31"/>
      <c r="S115" s="31"/>
      <c r="T115" s="66"/>
      <c r="V115" s="31"/>
      <c r="W115" s="31"/>
      <c r="Z115" s="54"/>
      <c r="AA115" s="66"/>
      <c r="AB115" s="31"/>
      <c r="AC115" s="31"/>
      <c r="AD115" s="66"/>
      <c r="AE115" s="31"/>
      <c r="AF115" s="31"/>
      <c r="AP115" s="41"/>
      <c r="AQ115" s="41"/>
      <c r="AR115" s="41"/>
      <c r="AS115" s="41"/>
      <c r="AT115" s="41"/>
      <c r="AU115" s="41"/>
      <c r="AV115" s="41"/>
      <c r="AW115" s="41"/>
      <c r="AX115" s="41"/>
      <c r="AY115" s="41"/>
      <c r="AZ115" s="41"/>
      <c r="BA115" s="41"/>
      <c r="BB115" s="41"/>
      <c r="BC115" s="41"/>
      <c r="BD115" s="41"/>
      <c r="BE115" s="41"/>
      <c r="BF115" s="41"/>
      <c r="BG115" s="41"/>
      <c r="BH115" s="41"/>
      <c r="BI115" s="41"/>
      <c r="BJ115" s="41"/>
      <c r="BK115" s="41"/>
      <c r="BL115" s="41"/>
      <c r="BM115" s="41"/>
      <c r="BN115" s="41"/>
      <c r="BO115" s="41"/>
      <c r="BP115" s="41"/>
      <c r="BQ115" s="41"/>
      <c r="BR115" s="41"/>
      <c r="BS115" s="41"/>
      <c r="BT115" s="41"/>
      <c r="BU115" s="41"/>
      <c r="BV115" s="41"/>
      <c r="BW115" s="41"/>
      <c r="BX115" s="41"/>
      <c r="BY115" s="41"/>
      <c r="BZ115" s="41"/>
      <c r="CA115" s="41"/>
      <c r="CB115" s="41"/>
      <c r="CC115" s="41"/>
      <c r="CD115" s="41"/>
      <c r="CE115" s="41"/>
      <c r="CF115" s="41"/>
      <c r="CG115" s="41"/>
    </row>
    <row r="116" customFormat="false" ht="12.75" hidden="false" customHeight="true" outlineLevel="0" collapsed="false">
      <c r="A116" s="66"/>
      <c r="B116" s="21"/>
      <c r="C116" s="57"/>
      <c r="D116" s="39"/>
      <c r="E116" s="31"/>
      <c r="F116" s="39"/>
      <c r="G116" s="31"/>
      <c r="H116" s="31"/>
      <c r="I116" s="39"/>
      <c r="J116" s="31"/>
      <c r="K116" s="31"/>
      <c r="L116" s="31"/>
      <c r="M116" s="39"/>
      <c r="N116" s="31"/>
      <c r="P116" s="57"/>
      <c r="Q116" s="31"/>
      <c r="R116" s="31"/>
      <c r="S116" s="39"/>
      <c r="T116" s="31"/>
      <c r="U116" s="31"/>
      <c r="V116" s="31"/>
      <c r="W116" s="39"/>
      <c r="X116" s="31"/>
      <c r="Z116" s="57"/>
      <c r="AA116" s="31"/>
      <c r="AB116" s="31"/>
      <c r="AC116" s="39"/>
      <c r="AD116" s="31"/>
      <c r="AE116" s="31"/>
      <c r="AF116" s="39"/>
      <c r="AG116" s="31"/>
      <c r="AP116" s="41"/>
      <c r="AQ116" s="41"/>
      <c r="AR116" s="41"/>
      <c r="AS116" s="41"/>
      <c r="AT116" s="41"/>
      <c r="AU116" s="41"/>
      <c r="AV116" s="41"/>
      <c r="AW116" s="41"/>
      <c r="AX116" s="41"/>
      <c r="AY116" s="41"/>
      <c r="AZ116" s="41"/>
      <c r="BA116" s="41"/>
      <c r="BB116" s="41"/>
      <c r="BC116" s="41"/>
      <c r="BD116" s="41"/>
      <c r="BE116" s="41"/>
      <c r="BF116" s="41"/>
      <c r="BG116" s="41"/>
      <c r="BH116" s="41"/>
      <c r="BI116" s="41"/>
      <c r="BJ116" s="41"/>
      <c r="BK116" s="41"/>
      <c r="BL116" s="41"/>
      <c r="BM116" s="41"/>
      <c r="BN116" s="41"/>
      <c r="BO116" s="41"/>
      <c r="BP116" s="41"/>
      <c r="BQ116" s="41"/>
      <c r="BR116" s="41"/>
      <c r="BS116" s="41"/>
      <c r="BT116" s="41"/>
      <c r="BU116" s="41"/>
      <c r="BV116" s="41"/>
      <c r="BW116" s="41"/>
      <c r="BX116" s="41"/>
      <c r="BY116" s="41"/>
      <c r="BZ116" s="41"/>
      <c r="CA116" s="41"/>
      <c r="CB116" s="41"/>
      <c r="CC116" s="41"/>
      <c r="CD116" s="41"/>
      <c r="CE116" s="41"/>
      <c r="CF116" s="41"/>
      <c r="CG116" s="41"/>
    </row>
    <row r="117" customFormat="false" ht="12.75" hidden="false" customHeight="true" outlineLevel="0" collapsed="false">
      <c r="A117" s="66"/>
      <c r="B117" s="21"/>
      <c r="C117" s="57"/>
      <c r="D117" s="39"/>
      <c r="E117" s="31"/>
      <c r="F117" s="50"/>
      <c r="G117" s="51"/>
      <c r="H117" s="31"/>
      <c r="I117" s="50"/>
      <c r="J117" s="51"/>
      <c r="K117" s="51"/>
      <c r="L117" s="31"/>
      <c r="M117" s="50"/>
      <c r="N117" s="51"/>
      <c r="P117" s="57"/>
      <c r="Q117" s="51"/>
      <c r="R117" s="31"/>
      <c r="S117" s="50"/>
      <c r="T117" s="51"/>
      <c r="U117" s="51"/>
      <c r="V117" s="31"/>
      <c r="W117" s="50"/>
      <c r="X117" s="51"/>
      <c r="Z117" s="57"/>
      <c r="AA117" s="51"/>
      <c r="AB117" s="31"/>
      <c r="AC117" s="50"/>
      <c r="AD117" s="51"/>
      <c r="AE117" s="31"/>
      <c r="AF117" s="50"/>
      <c r="AG117" s="51"/>
      <c r="AP117" s="41"/>
      <c r="AQ117" s="41"/>
      <c r="AR117" s="41"/>
      <c r="AS117" s="41"/>
      <c r="AT117" s="41"/>
      <c r="AU117" s="41"/>
      <c r="AV117" s="41"/>
      <c r="AW117" s="41"/>
      <c r="AX117" s="41"/>
      <c r="AY117" s="41"/>
      <c r="AZ117" s="41"/>
      <c r="BA117" s="41"/>
      <c r="BB117" s="41"/>
      <c r="BC117" s="41"/>
      <c r="BD117" s="41"/>
      <c r="BE117" s="41"/>
      <c r="BF117" s="41"/>
      <c r="BG117" s="41"/>
      <c r="BH117" s="41"/>
      <c r="BI117" s="41"/>
      <c r="BJ117" s="41"/>
      <c r="BK117" s="41"/>
      <c r="BL117" s="41"/>
      <c r="BM117" s="41"/>
      <c r="BN117" s="41"/>
      <c r="BO117" s="41"/>
      <c r="BP117" s="41"/>
      <c r="BQ117" s="41"/>
      <c r="BR117" s="41"/>
      <c r="BS117" s="41"/>
      <c r="BT117" s="41"/>
      <c r="BU117" s="41"/>
      <c r="BV117" s="41"/>
      <c r="BW117" s="41"/>
      <c r="BX117" s="41"/>
      <c r="BY117" s="41"/>
      <c r="BZ117" s="41"/>
      <c r="CA117" s="41"/>
      <c r="CB117" s="41"/>
      <c r="CC117" s="41"/>
      <c r="CD117" s="41"/>
      <c r="CE117" s="41"/>
      <c r="CF117" s="41"/>
      <c r="CG117" s="41"/>
    </row>
    <row r="118" customFormat="false" ht="12.75" hidden="false" customHeight="true" outlineLevel="0" collapsed="false">
      <c r="A118" s="66"/>
      <c r="B118" s="21"/>
      <c r="C118" s="54"/>
      <c r="D118" s="31"/>
      <c r="E118" s="31"/>
      <c r="F118" s="31"/>
      <c r="G118" s="32"/>
      <c r="H118" s="31"/>
      <c r="I118" s="31"/>
      <c r="J118" s="32"/>
      <c r="K118" s="32"/>
      <c r="L118" s="31"/>
      <c r="M118" s="31"/>
      <c r="N118" s="32"/>
      <c r="O118" s="53"/>
      <c r="P118" s="54"/>
      <c r="Q118" s="32"/>
      <c r="R118" s="31"/>
      <c r="S118" s="31"/>
      <c r="T118" s="32"/>
      <c r="U118" s="32"/>
      <c r="V118" s="31"/>
      <c r="W118" s="31"/>
      <c r="X118" s="32"/>
      <c r="Y118" s="53"/>
      <c r="Z118" s="54"/>
      <c r="AA118" s="32"/>
      <c r="AB118" s="31"/>
      <c r="AC118" s="31"/>
      <c r="AD118" s="32"/>
      <c r="AE118" s="31"/>
      <c r="AF118" s="31"/>
      <c r="AG118" s="32"/>
      <c r="AP118" s="41"/>
      <c r="AQ118" s="41"/>
      <c r="AR118" s="41"/>
      <c r="AS118" s="41"/>
      <c r="AT118" s="41"/>
      <c r="AU118" s="41"/>
      <c r="AV118" s="41"/>
      <c r="AW118" s="41"/>
      <c r="AX118" s="41"/>
      <c r="AY118" s="41"/>
      <c r="AZ118" s="41"/>
      <c r="BA118" s="41"/>
      <c r="BB118" s="41"/>
      <c r="BC118" s="41"/>
      <c r="BD118" s="41"/>
      <c r="BE118" s="41"/>
      <c r="BF118" s="41"/>
      <c r="BG118" s="41"/>
      <c r="BH118" s="41"/>
      <c r="BI118" s="41"/>
      <c r="BJ118" s="41"/>
      <c r="BK118" s="41"/>
      <c r="BL118" s="41"/>
      <c r="BM118" s="41"/>
      <c r="BN118" s="41"/>
      <c r="BO118" s="41"/>
      <c r="BP118" s="41"/>
      <c r="BQ118" s="41"/>
      <c r="BR118" s="41"/>
      <c r="BS118" s="41"/>
      <c r="BT118" s="41"/>
      <c r="BU118" s="41"/>
      <c r="BV118" s="41"/>
      <c r="BW118" s="41"/>
      <c r="BX118" s="41"/>
      <c r="BY118" s="41"/>
      <c r="BZ118" s="41"/>
      <c r="CA118" s="41"/>
      <c r="CB118" s="41"/>
      <c r="CC118" s="41"/>
      <c r="CD118" s="41"/>
      <c r="CE118" s="41"/>
      <c r="CF118" s="41"/>
      <c r="CG118" s="41"/>
    </row>
    <row r="119" customFormat="false" ht="12.75" hidden="false" customHeight="true" outlineLevel="0" collapsed="false">
      <c r="A119" s="67"/>
      <c r="B119" s="21"/>
      <c r="C119" s="54"/>
      <c r="D119" s="31"/>
      <c r="E119" s="31"/>
      <c r="F119" s="31"/>
      <c r="G119" s="66"/>
      <c r="H119" s="31"/>
      <c r="I119" s="31"/>
      <c r="J119" s="66"/>
      <c r="K119" s="66"/>
      <c r="L119" s="31"/>
      <c r="M119" s="31"/>
      <c r="P119" s="54"/>
      <c r="Q119" s="66"/>
      <c r="R119" s="31"/>
      <c r="S119" s="31"/>
      <c r="T119" s="66"/>
      <c r="V119" s="31"/>
      <c r="W119" s="31"/>
      <c r="Z119" s="54"/>
      <c r="AA119" s="66"/>
      <c r="AB119" s="31"/>
      <c r="AC119" s="31"/>
      <c r="AD119" s="66"/>
      <c r="AE119" s="31"/>
      <c r="AF119" s="31"/>
      <c r="AP119" s="41"/>
      <c r="AQ119" s="41"/>
      <c r="AR119" s="41"/>
      <c r="AS119" s="41"/>
      <c r="AT119" s="41"/>
      <c r="AU119" s="41"/>
      <c r="AV119" s="41"/>
      <c r="AW119" s="41"/>
      <c r="AX119" s="41"/>
      <c r="AY119" s="41"/>
      <c r="AZ119" s="41"/>
      <c r="BA119" s="41"/>
      <c r="BB119" s="41"/>
      <c r="BC119" s="41"/>
      <c r="BD119" s="41"/>
      <c r="BE119" s="41"/>
      <c r="BF119" s="41"/>
      <c r="BG119" s="41"/>
      <c r="BH119" s="41"/>
      <c r="BI119" s="41"/>
      <c r="BJ119" s="41"/>
      <c r="BK119" s="41"/>
      <c r="BL119" s="41"/>
      <c r="BM119" s="41"/>
      <c r="BN119" s="41"/>
      <c r="BO119" s="41"/>
      <c r="BP119" s="41"/>
      <c r="BQ119" s="41"/>
      <c r="BR119" s="41"/>
      <c r="BS119" s="41"/>
      <c r="BT119" s="41"/>
      <c r="BU119" s="41"/>
      <c r="BV119" s="41"/>
      <c r="BW119" s="41"/>
      <c r="BX119" s="41"/>
      <c r="BY119" s="41"/>
      <c r="BZ119" s="41"/>
      <c r="CA119" s="41"/>
      <c r="CB119" s="41"/>
      <c r="CC119" s="41"/>
      <c r="CD119" s="41"/>
      <c r="CE119" s="41"/>
      <c r="CF119" s="41"/>
      <c r="CG119" s="41"/>
    </row>
    <row r="120" customFormat="false" ht="12.75" hidden="false" customHeight="true" outlineLevel="0" collapsed="false">
      <c r="A120" s="66"/>
      <c r="B120" s="21"/>
      <c r="C120" s="54"/>
      <c r="D120" s="31"/>
      <c r="E120" s="31"/>
      <c r="F120" s="31"/>
      <c r="G120" s="66"/>
      <c r="H120" s="31"/>
      <c r="I120" s="31"/>
      <c r="J120" s="66"/>
      <c r="K120" s="66"/>
      <c r="L120" s="31"/>
      <c r="M120" s="31"/>
      <c r="P120" s="54"/>
      <c r="Q120" s="66"/>
      <c r="R120" s="31"/>
      <c r="S120" s="31"/>
      <c r="T120" s="66"/>
      <c r="V120" s="31"/>
      <c r="W120" s="31"/>
      <c r="Z120" s="54"/>
      <c r="AA120" s="66"/>
      <c r="AB120" s="31"/>
      <c r="AC120" s="31"/>
      <c r="AD120" s="66"/>
      <c r="AE120" s="31"/>
      <c r="AF120" s="31"/>
    </row>
    <row r="121" customFormat="false" ht="12.75" hidden="false" customHeight="true" outlineLevel="0" collapsed="false">
      <c r="A121" s="66"/>
      <c r="B121" s="21"/>
      <c r="C121" s="54"/>
      <c r="D121" s="31"/>
      <c r="E121" s="31"/>
      <c r="F121" s="31"/>
      <c r="G121" s="66"/>
      <c r="H121" s="31"/>
      <c r="I121" s="31"/>
      <c r="J121" s="66"/>
      <c r="K121" s="66"/>
      <c r="L121" s="31"/>
      <c r="M121" s="31"/>
      <c r="P121" s="54"/>
      <c r="Q121" s="66"/>
      <c r="R121" s="31"/>
      <c r="S121" s="31"/>
      <c r="T121" s="66"/>
      <c r="V121" s="31"/>
      <c r="W121" s="31"/>
      <c r="Z121" s="54"/>
      <c r="AA121" s="66"/>
      <c r="AB121" s="31"/>
      <c r="AC121" s="31"/>
      <c r="AD121" s="66"/>
      <c r="AE121" s="31"/>
      <c r="AF121" s="31"/>
    </row>
    <row r="122" customFormat="false" ht="12.75" hidden="false" customHeight="true" outlineLevel="0" collapsed="false">
      <c r="A122" s="66"/>
      <c r="B122" s="21"/>
      <c r="C122" s="54"/>
      <c r="D122" s="31"/>
      <c r="E122" s="31"/>
      <c r="F122" s="31"/>
      <c r="G122" s="66"/>
      <c r="H122" s="31"/>
      <c r="I122" s="31"/>
      <c r="J122" s="66"/>
      <c r="K122" s="66"/>
      <c r="L122" s="31"/>
      <c r="M122" s="31"/>
      <c r="P122" s="54"/>
      <c r="Q122" s="66"/>
      <c r="R122" s="31"/>
      <c r="S122" s="31"/>
      <c r="T122" s="66"/>
      <c r="V122" s="31"/>
      <c r="W122" s="31"/>
      <c r="Z122" s="54"/>
      <c r="AA122" s="66"/>
      <c r="AB122" s="31"/>
      <c r="AC122" s="31"/>
      <c r="AD122" s="66"/>
      <c r="AE122" s="31"/>
      <c r="AF122" s="31"/>
    </row>
    <row r="123" customFormat="false" ht="12.75" hidden="false" customHeight="true" outlineLevel="0" collapsed="false">
      <c r="A123" s="66"/>
      <c r="B123" s="21"/>
      <c r="C123" s="57"/>
      <c r="D123" s="39"/>
      <c r="E123" s="31"/>
      <c r="F123" s="39"/>
      <c r="G123" s="31"/>
      <c r="H123" s="31"/>
      <c r="I123" s="39"/>
      <c r="J123" s="31"/>
      <c r="K123" s="31"/>
      <c r="L123" s="31"/>
      <c r="M123" s="39"/>
      <c r="N123" s="31"/>
      <c r="P123" s="57"/>
      <c r="Q123" s="31"/>
      <c r="R123" s="31"/>
      <c r="S123" s="39"/>
      <c r="T123" s="31"/>
      <c r="U123" s="31"/>
      <c r="V123" s="31"/>
      <c r="W123" s="39"/>
      <c r="X123" s="31"/>
      <c r="Z123" s="57"/>
      <c r="AA123" s="31"/>
      <c r="AB123" s="31"/>
      <c r="AC123" s="39"/>
      <c r="AD123" s="31"/>
      <c r="AE123" s="31"/>
      <c r="AF123" s="39"/>
      <c r="AG123" s="31"/>
    </row>
    <row r="124" customFormat="false" ht="12.75" hidden="false" customHeight="true" outlineLevel="0" collapsed="false">
      <c r="A124" s="66"/>
      <c r="B124" s="21"/>
      <c r="C124" s="57"/>
      <c r="D124" s="39"/>
      <c r="E124" s="31"/>
      <c r="F124" s="50"/>
      <c r="G124" s="51"/>
      <c r="H124" s="31"/>
      <c r="I124" s="50"/>
      <c r="J124" s="51"/>
      <c r="K124" s="51"/>
      <c r="L124" s="31"/>
      <c r="M124" s="50"/>
      <c r="N124" s="51"/>
      <c r="P124" s="57"/>
      <c r="Q124" s="51"/>
      <c r="R124" s="31"/>
      <c r="S124" s="50"/>
      <c r="T124" s="51"/>
      <c r="U124" s="51"/>
      <c r="V124" s="31"/>
      <c r="W124" s="50"/>
      <c r="X124" s="51"/>
      <c r="Z124" s="57"/>
      <c r="AA124" s="51"/>
      <c r="AB124" s="31"/>
      <c r="AC124" s="50"/>
      <c r="AD124" s="51"/>
      <c r="AE124" s="31"/>
      <c r="AF124" s="50"/>
      <c r="AG124" s="51"/>
    </row>
    <row r="125" customFormat="false" ht="12.75" hidden="false" customHeight="true" outlineLevel="0" collapsed="false">
      <c r="A125" s="67"/>
      <c r="B125" s="21"/>
      <c r="C125" s="54"/>
      <c r="D125" s="31"/>
      <c r="E125" s="31"/>
      <c r="F125" s="31"/>
      <c r="G125" s="32"/>
      <c r="H125" s="31"/>
      <c r="I125" s="31"/>
      <c r="J125" s="32"/>
      <c r="K125" s="32"/>
      <c r="L125" s="31"/>
      <c r="M125" s="31"/>
      <c r="N125" s="32"/>
      <c r="O125" s="53"/>
      <c r="P125" s="54"/>
      <c r="Q125" s="32"/>
      <c r="R125" s="31"/>
      <c r="S125" s="31"/>
      <c r="T125" s="32"/>
      <c r="U125" s="32"/>
      <c r="V125" s="31"/>
      <c r="W125" s="31"/>
      <c r="X125" s="32"/>
      <c r="Y125" s="53"/>
      <c r="Z125" s="54"/>
      <c r="AA125" s="32"/>
      <c r="AB125" s="31"/>
      <c r="AC125" s="31"/>
      <c r="AD125" s="32"/>
      <c r="AE125" s="31"/>
      <c r="AF125" s="31"/>
      <c r="AG125" s="32"/>
    </row>
    <row r="126" customFormat="false" ht="12.75" hidden="false" customHeight="true" outlineLevel="0" collapsed="false">
      <c r="A126" s="66"/>
      <c r="B126" s="21"/>
      <c r="C126" s="54"/>
      <c r="D126" s="31"/>
      <c r="E126" s="31"/>
      <c r="F126" s="31"/>
      <c r="G126" s="66"/>
      <c r="H126" s="31"/>
      <c r="I126" s="31"/>
      <c r="J126" s="66"/>
      <c r="K126" s="66"/>
      <c r="L126" s="31"/>
      <c r="M126" s="31"/>
      <c r="P126" s="54"/>
      <c r="Q126" s="66"/>
      <c r="R126" s="31"/>
      <c r="S126" s="31"/>
      <c r="T126" s="66"/>
      <c r="V126" s="31"/>
      <c r="W126" s="31"/>
      <c r="Z126" s="54"/>
      <c r="AA126" s="66"/>
      <c r="AB126" s="31"/>
      <c r="AC126" s="31"/>
      <c r="AD126" s="66"/>
      <c r="AE126" s="31"/>
      <c r="AF126" s="31"/>
    </row>
    <row r="127" customFormat="false" ht="12.75" hidden="false" customHeight="true" outlineLevel="0" collapsed="false">
      <c r="A127" s="66"/>
      <c r="B127" s="21"/>
      <c r="C127" s="54"/>
      <c r="D127" s="31"/>
      <c r="E127" s="31"/>
      <c r="F127" s="31"/>
      <c r="G127" s="66"/>
      <c r="H127" s="31"/>
      <c r="I127" s="31"/>
      <c r="J127" s="66"/>
      <c r="K127" s="66"/>
      <c r="L127" s="31"/>
      <c r="M127" s="31"/>
      <c r="P127" s="54"/>
      <c r="Q127" s="66"/>
      <c r="R127" s="31"/>
      <c r="S127" s="31"/>
      <c r="T127" s="66"/>
      <c r="V127" s="31"/>
      <c r="W127" s="31"/>
      <c r="Z127" s="54"/>
      <c r="AA127" s="66"/>
      <c r="AB127" s="31"/>
      <c r="AC127" s="31"/>
      <c r="AD127" s="66"/>
      <c r="AE127" s="31"/>
      <c r="AF127" s="31"/>
    </row>
    <row r="128" customFormat="false" ht="12.75" hidden="false" customHeight="true" outlineLevel="0" collapsed="false">
      <c r="A128" s="66"/>
      <c r="B128" s="21"/>
      <c r="C128" s="54"/>
      <c r="D128" s="31"/>
      <c r="E128" s="31"/>
      <c r="F128" s="31"/>
      <c r="G128" s="66"/>
      <c r="H128" s="31"/>
      <c r="I128" s="31"/>
      <c r="J128" s="66"/>
      <c r="K128" s="66"/>
      <c r="L128" s="31"/>
      <c r="M128" s="31"/>
      <c r="P128" s="54"/>
      <c r="Q128" s="66"/>
      <c r="R128" s="31"/>
      <c r="S128" s="31"/>
      <c r="T128" s="66"/>
      <c r="V128" s="31"/>
      <c r="W128" s="31"/>
      <c r="Z128" s="54"/>
      <c r="AA128" s="66"/>
      <c r="AB128" s="31"/>
      <c r="AC128" s="31"/>
      <c r="AD128" s="66"/>
      <c r="AE128" s="31"/>
      <c r="AF128" s="31"/>
    </row>
    <row r="129" customFormat="false" ht="12.75" hidden="false" customHeight="true" outlineLevel="0" collapsed="false">
      <c r="A129" s="66"/>
      <c r="B129" s="21"/>
      <c r="C129" s="57"/>
      <c r="D129" s="39"/>
      <c r="E129" s="31"/>
      <c r="F129" s="39"/>
      <c r="G129" s="31"/>
      <c r="H129" s="31"/>
      <c r="I129" s="39"/>
      <c r="J129" s="31"/>
      <c r="K129" s="31"/>
      <c r="L129" s="31"/>
      <c r="M129" s="39"/>
      <c r="N129" s="31"/>
      <c r="P129" s="57"/>
      <c r="Q129" s="31"/>
      <c r="R129" s="31"/>
      <c r="S129" s="39"/>
      <c r="T129" s="31"/>
      <c r="U129" s="31"/>
      <c r="V129" s="31"/>
      <c r="W129" s="39"/>
      <c r="X129" s="31"/>
      <c r="Z129" s="57"/>
      <c r="AA129" s="31"/>
      <c r="AB129" s="31"/>
      <c r="AC129" s="39"/>
      <c r="AD129" s="31"/>
      <c r="AE129" s="31"/>
      <c r="AF129" s="39"/>
      <c r="AG129" s="31"/>
    </row>
    <row r="130" customFormat="false" ht="12.75" hidden="false" customHeight="true" outlineLevel="0" collapsed="false">
      <c r="A130" s="66"/>
      <c r="B130" s="21"/>
      <c r="C130" s="57"/>
      <c r="D130" s="39"/>
      <c r="E130" s="31"/>
      <c r="F130" s="50"/>
      <c r="G130" s="51"/>
      <c r="H130" s="31"/>
      <c r="I130" s="50"/>
      <c r="J130" s="51"/>
      <c r="K130" s="51"/>
      <c r="L130" s="31"/>
      <c r="M130" s="50"/>
      <c r="N130" s="51"/>
      <c r="P130" s="57"/>
      <c r="Q130" s="51"/>
      <c r="R130" s="31"/>
      <c r="S130" s="50"/>
      <c r="T130" s="51"/>
      <c r="U130" s="51"/>
      <c r="V130" s="31"/>
      <c r="W130" s="50"/>
      <c r="X130" s="51"/>
      <c r="Z130" s="57"/>
      <c r="AA130" s="51"/>
      <c r="AB130" s="31"/>
      <c r="AC130" s="50"/>
      <c r="AD130" s="51"/>
      <c r="AE130" s="31"/>
      <c r="AF130" s="50"/>
      <c r="AG130" s="51"/>
    </row>
    <row r="131" customFormat="false" ht="12.75" hidden="false" customHeight="true" outlineLevel="0" collapsed="false">
      <c r="A131" s="67"/>
      <c r="B131" s="21"/>
      <c r="C131" s="54"/>
      <c r="D131" s="31"/>
      <c r="E131" s="31"/>
      <c r="F131" s="31"/>
      <c r="G131" s="32"/>
      <c r="H131" s="31"/>
      <c r="I131" s="31"/>
      <c r="J131" s="32"/>
      <c r="K131" s="32"/>
      <c r="L131" s="31"/>
      <c r="M131" s="31"/>
      <c r="N131" s="32"/>
      <c r="O131" s="53"/>
      <c r="P131" s="54"/>
      <c r="Q131" s="32"/>
      <c r="R131" s="31"/>
      <c r="S131" s="31"/>
      <c r="T131" s="32"/>
      <c r="U131" s="32"/>
      <c r="V131" s="31"/>
      <c r="W131" s="31"/>
      <c r="X131" s="32"/>
      <c r="Y131" s="53"/>
      <c r="Z131" s="54"/>
      <c r="AA131" s="32"/>
      <c r="AB131" s="31"/>
      <c r="AC131" s="31"/>
      <c r="AD131" s="32"/>
      <c r="AE131" s="31"/>
      <c r="AF131" s="31"/>
      <c r="AG131" s="32"/>
    </row>
    <row r="132" customFormat="false" ht="12.75" hidden="false" customHeight="true" outlineLevel="0" collapsed="false">
      <c r="A132" s="66"/>
      <c r="B132" s="21"/>
      <c r="C132" s="54"/>
      <c r="D132" s="31"/>
      <c r="E132" s="31"/>
      <c r="F132" s="31"/>
      <c r="G132" s="66"/>
      <c r="H132" s="31"/>
      <c r="I132" s="31"/>
      <c r="J132" s="66"/>
      <c r="K132" s="66"/>
      <c r="L132" s="31"/>
      <c r="M132" s="31"/>
      <c r="P132" s="54"/>
      <c r="Q132" s="66"/>
      <c r="R132" s="31"/>
      <c r="S132" s="31"/>
      <c r="T132" s="66"/>
      <c r="V132" s="31"/>
      <c r="W132" s="31"/>
      <c r="Z132" s="54"/>
      <c r="AA132" s="66"/>
      <c r="AB132" s="31"/>
      <c r="AC132" s="31"/>
      <c r="AD132" s="66"/>
      <c r="AE132" s="31"/>
      <c r="AF132" s="31"/>
    </row>
    <row r="133" customFormat="false" ht="12.75" hidden="false" customHeight="true" outlineLevel="0" collapsed="false">
      <c r="A133" s="66"/>
      <c r="B133" s="21"/>
      <c r="C133" s="54"/>
      <c r="D133" s="31"/>
      <c r="E133" s="31"/>
      <c r="F133" s="31"/>
      <c r="G133" s="66"/>
      <c r="H133" s="31"/>
      <c r="I133" s="31"/>
      <c r="J133" s="66"/>
      <c r="K133" s="66"/>
      <c r="L133" s="31"/>
      <c r="M133" s="31"/>
      <c r="P133" s="54"/>
      <c r="Q133" s="66"/>
      <c r="R133" s="31"/>
      <c r="S133" s="31"/>
      <c r="T133" s="66"/>
      <c r="V133" s="31"/>
      <c r="W133" s="31"/>
      <c r="Z133" s="54"/>
      <c r="AA133" s="66"/>
      <c r="AB133" s="31"/>
      <c r="AC133" s="31"/>
      <c r="AD133" s="66"/>
      <c r="AE133" s="31"/>
      <c r="AF133" s="31"/>
    </row>
    <row r="134" customFormat="false" ht="12.75" hidden="false" customHeight="true" outlineLevel="0" collapsed="false">
      <c r="A134" s="66"/>
      <c r="B134" s="21"/>
      <c r="C134" s="54"/>
      <c r="D134" s="31"/>
      <c r="E134" s="31"/>
      <c r="F134" s="31"/>
      <c r="G134" s="66"/>
      <c r="H134" s="31"/>
      <c r="I134" s="31"/>
      <c r="J134" s="66"/>
      <c r="K134" s="66"/>
      <c r="L134" s="31"/>
      <c r="M134" s="31"/>
      <c r="P134" s="54"/>
      <c r="Q134" s="66"/>
      <c r="R134" s="31"/>
      <c r="S134" s="31"/>
      <c r="T134" s="66"/>
      <c r="V134" s="31"/>
      <c r="W134" s="31"/>
      <c r="Z134" s="54"/>
      <c r="AA134" s="66"/>
      <c r="AB134" s="31"/>
      <c r="AC134" s="31"/>
      <c r="AD134" s="66"/>
      <c r="AE134" s="31"/>
      <c r="AF134" s="31"/>
    </row>
    <row r="135" customFormat="false" ht="12.75" hidden="false" customHeight="true" outlineLevel="0" collapsed="false">
      <c r="A135" s="66"/>
      <c r="B135" s="21"/>
      <c r="C135" s="57"/>
      <c r="D135" s="39"/>
      <c r="E135" s="31"/>
      <c r="F135" s="39"/>
      <c r="G135" s="31"/>
      <c r="H135" s="31"/>
      <c r="I135" s="39"/>
      <c r="J135" s="31"/>
      <c r="K135" s="31"/>
      <c r="L135" s="31"/>
      <c r="M135" s="39"/>
      <c r="N135" s="31"/>
      <c r="P135" s="57"/>
      <c r="Q135" s="31"/>
      <c r="R135" s="31"/>
      <c r="S135" s="39"/>
      <c r="T135" s="31"/>
      <c r="U135" s="31"/>
      <c r="V135" s="31"/>
      <c r="W135" s="39"/>
      <c r="X135" s="31"/>
      <c r="Z135" s="57"/>
      <c r="AA135" s="31"/>
      <c r="AB135" s="31"/>
      <c r="AC135" s="39"/>
      <c r="AD135" s="31"/>
      <c r="AE135" s="31"/>
      <c r="AF135" s="39"/>
      <c r="AG135" s="31"/>
    </row>
    <row r="136" customFormat="false" ht="12.75" hidden="false" customHeight="true" outlineLevel="0" collapsed="false">
      <c r="A136" s="66"/>
      <c r="B136" s="21"/>
      <c r="C136" s="57"/>
      <c r="D136" s="39"/>
      <c r="E136" s="31"/>
      <c r="F136" s="50"/>
      <c r="G136" s="51"/>
      <c r="H136" s="31"/>
      <c r="I136" s="50"/>
      <c r="J136" s="51"/>
      <c r="K136" s="51"/>
      <c r="L136" s="31"/>
      <c r="M136" s="50"/>
      <c r="N136" s="51"/>
      <c r="P136" s="57"/>
      <c r="Q136" s="51"/>
      <c r="R136" s="31"/>
      <c r="S136" s="50"/>
      <c r="T136" s="51"/>
      <c r="U136" s="51"/>
      <c r="V136" s="31"/>
      <c r="W136" s="50"/>
      <c r="X136" s="51"/>
      <c r="Z136" s="57"/>
      <c r="AA136" s="51"/>
      <c r="AB136" s="31"/>
      <c r="AC136" s="50"/>
      <c r="AD136" s="51"/>
      <c r="AE136" s="31"/>
      <c r="AF136" s="50"/>
      <c r="AG136" s="51"/>
    </row>
    <row r="137" customFormat="false" ht="12.75" hidden="false" customHeight="true" outlineLevel="0" collapsed="false">
      <c r="A137" s="67"/>
      <c r="B137" s="21"/>
      <c r="C137" s="54"/>
      <c r="D137" s="31"/>
      <c r="E137" s="31"/>
      <c r="F137" s="31"/>
      <c r="G137" s="32"/>
      <c r="H137" s="31"/>
      <c r="I137" s="31"/>
      <c r="J137" s="32"/>
      <c r="K137" s="32"/>
      <c r="L137" s="31"/>
      <c r="M137" s="31"/>
      <c r="N137" s="32"/>
      <c r="O137" s="53"/>
      <c r="P137" s="54"/>
      <c r="Q137" s="32"/>
      <c r="R137" s="31"/>
      <c r="S137" s="31"/>
      <c r="T137" s="32"/>
      <c r="U137" s="32"/>
      <c r="V137" s="31"/>
      <c r="W137" s="31"/>
      <c r="X137" s="32"/>
      <c r="Y137" s="53"/>
      <c r="Z137" s="54"/>
      <c r="AA137" s="32"/>
      <c r="AB137" s="31"/>
      <c r="AC137" s="31"/>
      <c r="AD137" s="32"/>
      <c r="AE137" s="31"/>
      <c r="AF137" s="31"/>
      <c r="AG137" s="32"/>
    </row>
    <row r="138" customFormat="false" ht="12.75" hidden="false" customHeight="true" outlineLevel="0" collapsed="false">
      <c r="A138" s="66"/>
      <c r="B138" s="21"/>
      <c r="C138" s="54"/>
      <c r="D138" s="31"/>
      <c r="E138" s="31"/>
      <c r="F138" s="31"/>
      <c r="G138" s="66"/>
      <c r="H138" s="31"/>
      <c r="I138" s="31"/>
      <c r="J138" s="66"/>
      <c r="K138" s="66"/>
      <c r="L138" s="31"/>
      <c r="M138" s="31"/>
      <c r="P138" s="54"/>
      <c r="Q138" s="66"/>
      <c r="R138" s="31"/>
      <c r="S138" s="31"/>
      <c r="T138" s="66"/>
      <c r="V138" s="31"/>
      <c r="W138" s="31"/>
      <c r="Z138" s="54"/>
      <c r="AA138" s="66"/>
      <c r="AB138" s="31"/>
      <c r="AC138" s="31"/>
      <c r="AD138" s="66"/>
      <c r="AE138" s="31"/>
      <c r="AF138" s="31"/>
    </row>
    <row r="139" customFormat="false" ht="12.75" hidden="false" customHeight="true" outlineLevel="0" collapsed="false">
      <c r="A139" s="66"/>
      <c r="B139" s="21"/>
      <c r="C139" s="54"/>
      <c r="D139" s="31"/>
      <c r="E139" s="31"/>
      <c r="F139" s="31"/>
      <c r="G139" s="66"/>
      <c r="H139" s="31"/>
      <c r="I139" s="31"/>
      <c r="J139" s="66"/>
      <c r="K139" s="66"/>
      <c r="L139" s="31"/>
      <c r="M139" s="31"/>
      <c r="P139" s="54"/>
      <c r="Q139" s="66"/>
      <c r="R139" s="31"/>
      <c r="S139" s="31"/>
      <c r="T139" s="66"/>
      <c r="V139" s="31"/>
      <c r="W139" s="31"/>
      <c r="Z139" s="54"/>
      <c r="AA139" s="66"/>
      <c r="AB139" s="31"/>
      <c r="AC139" s="31"/>
      <c r="AD139" s="66"/>
      <c r="AE139" s="31"/>
      <c r="AF139" s="31"/>
    </row>
    <row r="140" customFormat="false" ht="12.75" hidden="false" customHeight="true" outlineLevel="0" collapsed="false">
      <c r="A140" s="66"/>
      <c r="B140" s="21"/>
      <c r="C140" s="54"/>
      <c r="D140" s="31"/>
      <c r="E140" s="31"/>
      <c r="F140" s="31"/>
      <c r="G140" s="66"/>
      <c r="H140" s="31"/>
      <c r="I140" s="31"/>
      <c r="J140" s="66"/>
      <c r="K140" s="66"/>
      <c r="L140" s="31"/>
      <c r="M140" s="31"/>
      <c r="P140" s="54"/>
      <c r="Q140" s="66"/>
      <c r="R140" s="31"/>
      <c r="S140" s="31"/>
      <c r="T140" s="66"/>
      <c r="V140" s="31"/>
      <c r="W140" s="31"/>
      <c r="Z140" s="54"/>
      <c r="AA140" s="66"/>
      <c r="AB140" s="31"/>
      <c r="AC140" s="31"/>
      <c r="AD140" s="66"/>
      <c r="AE140" s="31"/>
      <c r="AF140" s="31"/>
    </row>
    <row r="141" customFormat="false" ht="12.75" hidden="false" customHeight="true" outlineLevel="0" collapsed="false">
      <c r="A141" s="66"/>
      <c r="B141" s="21"/>
      <c r="C141" s="57"/>
      <c r="D141" s="39"/>
      <c r="E141" s="31"/>
      <c r="F141" s="39"/>
      <c r="G141" s="31"/>
      <c r="H141" s="31"/>
      <c r="I141" s="39"/>
      <c r="J141" s="31"/>
      <c r="K141" s="31"/>
      <c r="L141" s="31"/>
      <c r="M141" s="39"/>
      <c r="N141" s="31"/>
      <c r="P141" s="57"/>
      <c r="Q141" s="31"/>
      <c r="R141" s="31"/>
      <c r="S141" s="39"/>
      <c r="T141" s="31"/>
      <c r="U141" s="31"/>
      <c r="V141" s="31"/>
      <c r="W141" s="39"/>
      <c r="X141" s="31"/>
      <c r="Z141" s="57"/>
      <c r="AA141" s="31"/>
      <c r="AB141" s="31"/>
      <c r="AC141" s="39"/>
      <c r="AD141" s="31"/>
      <c r="AE141" s="31"/>
      <c r="AF141" s="39"/>
      <c r="AG141" s="31"/>
    </row>
    <row r="142" customFormat="false" ht="12.75" hidden="false" customHeight="true" outlineLevel="0" collapsed="false">
      <c r="A142" s="66"/>
      <c r="B142" s="21"/>
      <c r="C142" s="57"/>
      <c r="D142" s="39"/>
      <c r="E142" s="31"/>
      <c r="F142" s="50"/>
      <c r="G142" s="51"/>
      <c r="H142" s="31"/>
      <c r="I142" s="50"/>
      <c r="J142" s="51"/>
      <c r="K142" s="51"/>
      <c r="L142" s="31"/>
      <c r="M142" s="50"/>
      <c r="N142" s="51"/>
      <c r="P142" s="57"/>
      <c r="Q142" s="51"/>
      <c r="R142" s="31"/>
      <c r="S142" s="50"/>
      <c r="T142" s="51"/>
      <c r="U142" s="51"/>
      <c r="V142" s="31"/>
      <c r="W142" s="50"/>
      <c r="X142" s="51"/>
      <c r="Z142" s="57"/>
      <c r="AA142" s="51"/>
      <c r="AB142" s="31"/>
      <c r="AC142" s="50"/>
      <c r="AD142" s="51"/>
      <c r="AE142" s="31"/>
      <c r="AF142" s="50"/>
      <c r="AG142" s="51"/>
    </row>
    <row r="143" customFormat="false" ht="12.75" hidden="false" customHeight="false" outlineLevel="0" collapsed="false">
      <c r="A143" s="16"/>
      <c r="B143" s="16"/>
      <c r="C143" s="16"/>
      <c r="D143" s="16"/>
      <c r="E143" s="16"/>
      <c r="F143" s="16"/>
      <c r="G143" s="16"/>
      <c r="H143" s="16"/>
      <c r="I143" s="16"/>
      <c r="J143" s="16"/>
      <c r="K143" s="16"/>
      <c r="Q143" s="16"/>
      <c r="T143" s="16"/>
      <c r="AA143" s="16"/>
      <c r="AD143" s="16"/>
    </row>
    <row r="144" customFormat="false" ht="12.75" hidden="false" customHeight="false" outlineLevel="0" collapsed="false">
      <c r="A144" s="16"/>
      <c r="B144" s="16"/>
      <c r="C144" s="16"/>
      <c r="D144" s="16"/>
      <c r="E144" s="16"/>
      <c r="F144" s="16"/>
      <c r="G144" s="16"/>
      <c r="H144" s="16"/>
      <c r="I144" s="16"/>
      <c r="J144" s="16"/>
      <c r="K144" s="16"/>
      <c r="Q144" s="16"/>
      <c r="T144" s="16"/>
      <c r="AA144" s="16"/>
      <c r="AD144" s="16"/>
    </row>
    <row r="145" customFormat="false" ht="12.75" hidden="false" customHeight="false" outlineLevel="0" collapsed="false">
      <c r="A145" s="16"/>
      <c r="B145" s="16"/>
      <c r="C145" s="16"/>
      <c r="D145" s="16"/>
      <c r="E145" s="16"/>
      <c r="F145" s="16"/>
      <c r="G145" s="16"/>
      <c r="H145" s="16"/>
      <c r="I145" s="16"/>
      <c r="J145" s="16"/>
      <c r="K145" s="16"/>
      <c r="Q145" s="16"/>
      <c r="T145" s="16"/>
      <c r="AA145" s="16"/>
      <c r="AD145" s="16"/>
    </row>
    <row r="146" customFormat="false" ht="12.75" hidden="false" customHeight="false" outlineLevel="0" collapsed="false">
      <c r="A146" s="16"/>
      <c r="B146" s="16"/>
      <c r="C146" s="16"/>
      <c r="D146" s="16"/>
      <c r="E146" s="16"/>
      <c r="F146" s="16"/>
      <c r="G146" s="16"/>
      <c r="H146" s="16"/>
      <c r="I146" s="16"/>
      <c r="J146" s="16"/>
      <c r="K146" s="16"/>
      <c r="Q146" s="16"/>
      <c r="T146" s="16"/>
      <c r="AA146" s="16"/>
      <c r="AD146" s="16"/>
    </row>
    <row r="147" customFormat="false" ht="12.75" hidden="false" customHeight="false" outlineLevel="0" collapsed="false">
      <c r="A147" s="16"/>
      <c r="B147" s="16"/>
      <c r="C147" s="16"/>
      <c r="D147" s="16"/>
      <c r="E147" s="16"/>
      <c r="F147" s="16"/>
      <c r="G147" s="16"/>
      <c r="H147" s="16"/>
      <c r="I147" s="16"/>
      <c r="J147" s="16"/>
      <c r="K147" s="16"/>
      <c r="Q147" s="16"/>
      <c r="T147" s="16"/>
      <c r="AA147" s="16"/>
      <c r="AD147" s="16"/>
    </row>
    <row r="148" customFormat="false" ht="12.75" hidden="false" customHeight="false" outlineLevel="0" collapsed="false">
      <c r="A148" s="16"/>
      <c r="B148" s="16"/>
      <c r="C148" s="16"/>
      <c r="D148" s="16"/>
      <c r="E148" s="16"/>
      <c r="F148" s="16"/>
      <c r="G148" s="16"/>
      <c r="H148" s="16"/>
      <c r="I148" s="16"/>
      <c r="J148" s="16"/>
      <c r="K148" s="16"/>
      <c r="Q148" s="16"/>
      <c r="T148" s="16"/>
      <c r="AA148" s="16"/>
      <c r="AD148" s="16"/>
    </row>
    <row r="149" customFormat="false" ht="12.75" hidden="false" customHeight="false" outlineLevel="0" collapsed="false">
      <c r="A149" s="16"/>
      <c r="B149" s="16"/>
      <c r="C149" s="16"/>
      <c r="D149" s="16"/>
      <c r="E149" s="16"/>
      <c r="F149" s="16"/>
      <c r="G149" s="16"/>
      <c r="H149" s="16"/>
      <c r="I149" s="16"/>
      <c r="J149" s="16"/>
      <c r="K149" s="16"/>
      <c r="Q149" s="16"/>
      <c r="T149" s="16"/>
      <c r="AA149" s="16"/>
      <c r="AD149" s="16"/>
    </row>
    <row r="150" customFormat="false" ht="12.75" hidden="false" customHeight="false" outlineLevel="0" collapsed="false">
      <c r="A150" s="16"/>
      <c r="B150" s="16"/>
      <c r="C150" s="16"/>
      <c r="D150" s="16"/>
      <c r="E150" s="16"/>
      <c r="F150" s="16"/>
      <c r="G150" s="16"/>
      <c r="H150" s="16"/>
      <c r="I150" s="16"/>
      <c r="J150" s="16"/>
      <c r="K150" s="16"/>
      <c r="Q150" s="16"/>
      <c r="T150" s="16"/>
      <c r="AA150" s="16"/>
      <c r="AD150" s="16"/>
    </row>
    <row r="151" customFormat="false" ht="12.75" hidden="false" customHeight="false" outlineLevel="0" collapsed="false">
      <c r="A151" s="16"/>
      <c r="B151" s="16"/>
      <c r="C151" s="16"/>
      <c r="D151" s="16"/>
      <c r="E151" s="16"/>
      <c r="F151" s="16"/>
      <c r="G151" s="16"/>
      <c r="H151" s="16"/>
      <c r="I151" s="16"/>
      <c r="J151" s="16"/>
      <c r="K151" s="16"/>
      <c r="Q151" s="16"/>
      <c r="T151" s="16"/>
      <c r="AA151" s="16"/>
      <c r="AD151" s="16"/>
    </row>
    <row r="152" customFormat="false" ht="12.75" hidden="false" customHeight="false" outlineLevel="0" collapsed="false">
      <c r="A152" s="16"/>
      <c r="B152" s="16"/>
      <c r="C152" s="16"/>
      <c r="D152" s="16"/>
      <c r="E152" s="16"/>
      <c r="F152" s="16"/>
      <c r="G152" s="16"/>
      <c r="H152" s="16"/>
      <c r="I152" s="16"/>
      <c r="J152" s="16"/>
      <c r="K152" s="16"/>
      <c r="Q152" s="16"/>
      <c r="T152" s="16"/>
      <c r="AA152" s="16"/>
      <c r="AD152" s="16"/>
    </row>
    <row r="153" customFormat="false" ht="12.75" hidden="false" customHeight="false" outlineLevel="0" collapsed="false">
      <c r="A153" s="16"/>
      <c r="B153" s="16"/>
      <c r="C153" s="16"/>
      <c r="D153" s="16"/>
      <c r="E153" s="16"/>
      <c r="F153" s="16"/>
      <c r="G153" s="16"/>
      <c r="H153" s="16"/>
      <c r="I153" s="16"/>
      <c r="J153" s="16"/>
      <c r="K153" s="16"/>
      <c r="Q153" s="16"/>
      <c r="T153" s="16"/>
      <c r="AA153" s="16"/>
      <c r="AD153" s="16"/>
    </row>
    <row r="154" customFormat="false" ht="12.75" hidden="false" customHeight="false" outlineLevel="0" collapsed="false">
      <c r="A154" s="16"/>
      <c r="B154" s="16"/>
      <c r="C154" s="16"/>
      <c r="D154" s="16"/>
      <c r="E154" s="16"/>
      <c r="F154" s="16"/>
      <c r="G154" s="16"/>
      <c r="H154" s="16"/>
      <c r="I154" s="16"/>
      <c r="J154" s="16"/>
      <c r="K154" s="16"/>
      <c r="Q154" s="16"/>
      <c r="T154" s="16"/>
      <c r="AA154" s="16"/>
      <c r="AD154" s="16"/>
    </row>
    <row r="155" customFormat="false" ht="12.75" hidden="false" customHeight="false" outlineLevel="0" collapsed="false">
      <c r="A155" s="16"/>
      <c r="B155" s="16"/>
      <c r="C155" s="16"/>
      <c r="D155" s="16"/>
      <c r="E155" s="16"/>
      <c r="F155" s="16"/>
      <c r="G155" s="16"/>
      <c r="H155" s="16"/>
      <c r="I155" s="16"/>
      <c r="J155" s="16"/>
      <c r="K155" s="16"/>
      <c r="Q155" s="16"/>
      <c r="T155" s="16"/>
      <c r="AA155" s="16"/>
      <c r="AD155" s="16"/>
    </row>
    <row r="156" customFormat="false" ht="12.75" hidden="false" customHeight="false" outlineLevel="0" collapsed="false">
      <c r="A156" s="16"/>
      <c r="B156" s="16"/>
      <c r="C156" s="16"/>
      <c r="D156" s="16"/>
      <c r="E156" s="16"/>
      <c r="F156" s="16"/>
      <c r="G156" s="16"/>
      <c r="H156" s="16"/>
      <c r="I156" s="16"/>
      <c r="J156" s="16"/>
      <c r="K156" s="16"/>
      <c r="Q156" s="16"/>
      <c r="T156" s="16"/>
      <c r="AA156" s="16"/>
      <c r="AD156" s="16"/>
    </row>
    <row r="157" customFormat="false" ht="12.75" hidden="false" customHeight="false" outlineLevel="0" collapsed="false">
      <c r="A157" s="16"/>
      <c r="B157" s="16"/>
      <c r="C157" s="16"/>
      <c r="D157" s="16"/>
      <c r="E157" s="16"/>
      <c r="F157" s="16"/>
      <c r="G157" s="16"/>
      <c r="H157" s="16"/>
      <c r="I157" s="16"/>
      <c r="J157" s="16"/>
      <c r="K157" s="16"/>
      <c r="Q157" s="16"/>
      <c r="T157" s="16"/>
      <c r="AA157" s="16"/>
      <c r="AD157" s="16"/>
    </row>
    <row r="158" customFormat="false" ht="12.75" hidden="false" customHeight="false" outlineLevel="0" collapsed="false">
      <c r="A158" s="16"/>
      <c r="B158" s="16"/>
      <c r="C158" s="16"/>
      <c r="D158" s="16"/>
      <c r="E158" s="16"/>
      <c r="F158" s="16"/>
      <c r="G158" s="16"/>
      <c r="H158" s="16"/>
      <c r="I158" s="16"/>
      <c r="J158" s="16"/>
      <c r="K158" s="16"/>
      <c r="Q158" s="16"/>
      <c r="T158" s="16"/>
      <c r="AA158" s="16"/>
      <c r="AD158" s="16"/>
    </row>
    <row r="159" customFormat="false" ht="12.75" hidden="false" customHeight="false" outlineLevel="0" collapsed="false">
      <c r="A159" s="16"/>
      <c r="B159" s="16"/>
      <c r="C159" s="16"/>
      <c r="D159" s="16"/>
      <c r="E159" s="16"/>
      <c r="F159" s="16"/>
      <c r="G159" s="16"/>
      <c r="H159" s="16"/>
      <c r="I159" s="16"/>
      <c r="J159" s="16"/>
      <c r="K159" s="16"/>
      <c r="Q159" s="16"/>
      <c r="T159" s="16"/>
      <c r="AA159" s="16"/>
      <c r="AD159" s="16"/>
    </row>
    <row r="160" customFormat="false" ht="12.75" hidden="false" customHeight="false" outlineLevel="0" collapsed="false">
      <c r="A160" s="16"/>
      <c r="B160" s="16"/>
      <c r="C160" s="16"/>
      <c r="D160" s="16"/>
      <c r="E160" s="16"/>
      <c r="F160" s="16"/>
      <c r="G160" s="16"/>
      <c r="H160" s="16"/>
      <c r="I160" s="16"/>
      <c r="J160" s="16"/>
      <c r="K160" s="16"/>
      <c r="Q160" s="16"/>
      <c r="T160" s="16"/>
      <c r="AA160" s="16"/>
      <c r="AD160" s="16"/>
    </row>
    <row r="161" customFormat="false" ht="12.75" hidden="false" customHeight="false" outlineLevel="0" collapsed="false">
      <c r="A161" s="16"/>
      <c r="B161" s="16"/>
      <c r="C161" s="16"/>
      <c r="D161" s="16"/>
      <c r="E161" s="16"/>
      <c r="F161" s="16"/>
      <c r="G161" s="16"/>
      <c r="H161" s="16"/>
      <c r="I161" s="16"/>
      <c r="J161" s="16"/>
      <c r="K161" s="16"/>
      <c r="Q161" s="16"/>
      <c r="T161" s="16"/>
      <c r="AA161" s="16"/>
      <c r="AD161" s="16"/>
    </row>
    <row r="162" customFormat="false" ht="12.75" hidden="false" customHeight="false" outlineLevel="0" collapsed="false">
      <c r="A162" s="16"/>
      <c r="B162" s="16"/>
      <c r="C162" s="16"/>
      <c r="D162" s="16"/>
      <c r="E162" s="16"/>
      <c r="F162" s="16"/>
      <c r="G162" s="16"/>
      <c r="H162" s="16"/>
      <c r="I162" s="16"/>
      <c r="J162" s="16"/>
      <c r="K162" s="16"/>
      <c r="Q162" s="16"/>
      <c r="T162" s="16"/>
      <c r="AA162" s="16"/>
      <c r="AD162" s="16"/>
    </row>
    <row r="163" customFormat="false" ht="12.75" hidden="false" customHeight="false" outlineLevel="0" collapsed="false">
      <c r="A163" s="16"/>
      <c r="B163" s="16"/>
      <c r="C163" s="16"/>
      <c r="D163" s="16"/>
      <c r="E163" s="16"/>
      <c r="F163" s="16"/>
      <c r="G163" s="16"/>
      <c r="H163" s="16"/>
      <c r="I163" s="16"/>
      <c r="J163" s="16"/>
      <c r="K163" s="16"/>
      <c r="Q163" s="16"/>
      <c r="T163" s="16"/>
      <c r="AA163" s="16"/>
      <c r="AD163" s="16"/>
    </row>
    <row r="164" customFormat="false" ht="12.75" hidden="false" customHeight="false" outlineLevel="0" collapsed="false">
      <c r="A164" s="16"/>
      <c r="B164" s="16"/>
      <c r="C164" s="16"/>
      <c r="D164" s="16"/>
      <c r="E164" s="16"/>
      <c r="F164" s="16"/>
      <c r="G164" s="16"/>
      <c r="H164" s="16"/>
      <c r="I164" s="16"/>
      <c r="J164" s="16"/>
      <c r="K164" s="16"/>
      <c r="Q164" s="16"/>
      <c r="T164" s="16"/>
      <c r="AA164" s="16"/>
      <c r="AD164" s="16"/>
    </row>
    <row r="165" customFormat="false" ht="12.75" hidden="false" customHeight="false" outlineLevel="0" collapsed="false">
      <c r="A165" s="16"/>
      <c r="B165" s="16"/>
      <c r="C165" s="16"/>
      <c r="D165" s="16"/>
      <c r="E165" s="16"/>
      <c r="F165" s="16"/>
      <c r="G165" s="16"/>
      <c r="H165" s="16"/>
      <c r="I165" s="16"/>
      <c r="J165" s="16"/>
      <c r="K165" s="16"/>
      <c r="Q165" s="16"/>
      <c r="T165" s="16"/>
      <c r="AA165" s="16"/>
      <c r="AD165" s="16"/>
    </row>
    <row r="166" customFormat="false" ht="12.75" hidden="false" customHeight="false" outlineLevel="0" collapsed="false">
      <c r="A166" s="16"/>
      <c r="B166" s="16"/>
      <c r="C166" s="16"/>
      <c r="D166" s="16"/>
      <c r="E166" s="16"/>
      <c r="F166" s="16"/>
      <c r="G166" s="16"/>
      <c r="H166" s="16"/>
      <c r="I166" s="16"/>
      <c r="J166" s="16"/>
      <c r="K166" s="16"/>
      <c r="Q166" s="16"/>
      <c r="T166" s="16"/>
      <c r="AA166" s="16"/>
      <c r="AD166" s="16"/>
    </row>
    <row r="167" customFormat="false" ht="12.75" hidden="false" customHeight="false" outlineLevel="0" collapsed="false">
      <c r="A167" s="16"/>
      <c r="B167" s="16"/>
      <c r="C167" s="16"/>
      <c r="D167" s="16"/>
      <c r="E167" s="16"/>
      <c r="F167" s="16"/>
      <c r="G167" s="16"/>
      <c r="H167" s="16"/>
      <c r="I167" s="16"/>
      <c r="J167" s="16"/>
      <c r="K167" s="16"/>
      <c r="Q167" s="16"/>
      <c r="T167" s="16"/>
      <c r="AA167" s="16"/>
      <c r="AD167" s="16"/>
    </row>
    <row r="168" customFormat="false" ht="12.75" hidden="false" customHeight="false" outlineLevel="0" collapsed="false">
      <c r="A168" s="16"/>
      <c r="B168" s="16"/>
      <c r="C168" s="16"/>
      <c r="D168" s="16"/>
      <c r="E168" s="16"/>
      <c r="F168" s="16"/>
      <c r="G168" s="16"/>
      <c r="H168" s="16"/>
      <c r="I168" s="16"/>
      <c r="J168" s="16"/>
      <c r="K168" s="16"/>
      <c r="Q168" s="16"/>
      <c r="T168" s="16"/>
      <c r="AA168" s="16"/>
      <c r="AD168" s="16"/>
    </row>
    <row r="169" customFormat="false" ht="12.75" hidden="false" customHeight="false" outlineLevel="0" collapsed="false">
      <c r="A169" s="16"/>
      <c r="B169" s="16"/>
      <c r="C169" s="16"/>
      <c r="D169" s="16"/>
      <c r="E169" s="16"/>
      <c r="F169" s="16"/>
      <c r="G169" s="16"/>
      <c r="H169" s="16"/>
      <c r="I169" s="16"/>
      <c r="J169" s="16"/>
      <c r="K169" s="16"/>
      <c r="Q169" s="16"/>
      <c r="T169" s="16"/>
      <c r="AA169" s="16"/>
      <c r="AD169" s="16"/>
    </row>
    <row r="170" customFormat="false" ht="12.75" hidden="false" customHeight="false" outlineLevel="0" collapsed="false">
      <c r="A170" s="16"/>
      <c r="B170" s="16"/>
      <c r="C170" s="16"/>
      <c r="D170" s="16"/>
      <c r="E170" s="16"/>
      <c r="F170" s="16"/>
      <c r="G170" s="16"/>
      <c r="H170" s="16"/>
      <c r="I170" s="16"/>
      <c r="J170" s="16"/>
      <c r="K170" s="16"/>
      <c r="Q170" s="16"/>
      <c r="T170" s="16"/>
      <c r="AA170" s="16"/>
      <c r="AD170" s="16"/>
    </row>
    <row r="171" customFormat="false" ht="12.75" hidden="false" customHeight="false" outlineLevel="0" collapsed="false">
      <c r="A171" s="16"/>
      <c r="B171" s="16"/>
      <c r="C171" s="16"/>
      <c r="D171" s="16"/>
      <c r="E171" s="16"/>
      <c r="F171" s="16"/>
      <c r="G171" s="16"/>
      <c r="H171" s="16"/>
      <c r="I171" s="16"/>
      <c r="J171" s="16"/>
      <c r="K171" s="16"/>
      <c r="Q171" s="16"/>
      <c r="T171" s="16"/>
      <c r="AA171" s="16"/>
      <c r="AD171" s="16"/>
    </row>
    <row r="172" customFormat="false" ht="12.75" hidden="false" customHeight="false" outlineLevel="0" collapsed="false">
      <c r="A172" s="16"/>
      <c r="B172" s="16"/>
      <c r="C172" s="16"/>
      <c r="D172" s="16"/>
      <c r="E172" s="16"/>
      <c r="F172" s="16"/>
      <c r="G172" s="16"/>
      <c r="H172" s="16"/>
      <c r="I172" s="16"/>
      <c r="J172" s="16"/>
      <c r="K172" s="16"/>
      <c r="Q172" s="16"/>
      <c r="T172" s="16"/>
      <c r="AA172" s="16"/>
      <c r="AD172" s="16"/>
    </row>
    <row r="173" customFormat="false" ht="12.75" hidden="false" customHeight="false" outlineLevel="0" collapsed="false">
      <c r="A173" s="16"/>
      <c r="B173" s="16"/>
      <c r="C173" s="16"/>
      <c r="D173" s="16"/>
      <c r="E173" s="16"/>
      <c r="F173" s="16"/>
      <c r="G173" s="16"/>
      <c r="H173" s="16"/>
      <c r="I173" s="16"/>
      <c r="J173" s="16"/>
      <c r="K173" s="16"/>
      <c r="Q173" s="16"/>
      <c r="T173" s="16"/>
      <c r="AA173" s="16"/>
      <c r="AD173" s="16"/>
    </row>
    <row r="174" customFormat="false" ht="12.75" hidden="false" customHeight="false" outlineLevel="0" collapsed="false">
      <c r="A174" s="16"/>
      <c r="B174" s="16"/>
      <c r="C174" s="16"/>
      <c r="D174" s="16"/>
      <c r="E174" s="16"/>
      <c r="F174" s="16"/>
      <c r="G174" s="16"/>
      <c r="H174" s="16"/>
      <c r="I174" s="16"/>
      <c r="J174" s="16"/>
      <c r="K174" s="16"/>
      <c r="Q174" s="16"/>
      <c r="T174" s="16"/>
      <c r="AA174" s="16"/>
      <c r="AD174" s="16"/>
    </row>
    <row r="175" customFormat="false" ht="12.75" hidden="false" customHeight="false" outlineLevel="0" collapsed="false">
      <c r="A175" s="16"/>
      <c r="B175" s="16"/>
      <c r="C175" s="16"/>
      <c r="D175" s="16"/>
      <c r="E175" s="16"/>
      <c r="F175" s="16"/>
      <c r="G175" s="16"/>
      <c r="H175" s="16"/>
      <c r="I175" s="16"/>
      <c r="J175" s="16"/>
      <c r="K175" s="16"/>
      <c r="Q175" s="16"/>
      <c r="T175" s="16"/>
      <c r="AA175" s="16"/>
      <c r="AD175" s="16"/>
    </row>
    <row r="176" customFormat="false" ht="12.75" hidden="false" customHeight="false" outlineLevel="0" collapsed="false">
      <c r="A176" s="16"/>
      <c r="B176" s="16"/>
      <c r="C176" s="16"/>
      <c r="D176" s="16"/>
      <c r="E176" s="16"/>
      <c r="F176" s="16"/>
      <c r="G176" s="16"/>
      <c r="H176" s="16"/>
      <c r="I176" s="16"/>
      <c r="J176" s="16"/>
      <c r="K176" s="16"/>
      <c r="Q176" s="16"/>
      <c r="T176" s="16"/>
      <c r="AA176" s="16"/>
      <c r="AD176" s="16"/>
    </row>
    <row r="177" customFormat="false" ht="12.75" hidden="false" customHeight="false" outlineLevel="0" collapsed="false">
      <c r="A177" s="16"/>
      <c r="B177" s="16"/>
      <c r="C177" s="16"/>
      <c r="D177" s="16"/>
      <c r="E177" s="16"/>
      <c r="F177" s="16"/>
      <c r="G177" s="16"/>
      <c r="H177" s="16"/>
      <c r="I177" s="16"/>
      <c r="J177" s="16"/>
      <c r="K177" s="16"/>
      <c r="Q177" s="16"/>
      <c r="T177" s="16"/>
      <c r="AA177" s="16"/>
      <c r="AD177" s="16"/>
    </row>
    <row r="178" customFormat="false" ht="12.75" hidden="false" customHeight="false" outlineLevel="0" collapsed="false">
      <c r="A178" s="16"/>
      <c r="B178" s="16"/>
      <c r="C178" s="16"/>
      <c r="D178" s="16"/>
      <c r="E178" s="16"/>
      <c r="F178" s="16"/>
      <c r="G178" s="16"/>
      <c r="H178" s="16"/>
      <c r="I178" s="16"/>
      <c r="J178" s="16"/>
      <c r="K178" s="16"/>
      <c r="Q178" s="16"/>
      <c r="T178" s="16"/>
      <c r="AA178" s="16"/>
      <c r="AD178" s="16"/>
    </row>
    <row r="179" customFormat="false" ht="12.75" hidden="false" customHeight="false" outlineLevel="0" collapsed="false">
      <c r="A179" s="16"/>
      <c r="B179" s="16"/>
      <c r="C179" s="16"/>
      <c r="D179" s="16"/>
      <c r="E179" s="16"/>
      <c r="F179" s="16"/>
      <c r="G179" s="16"/>
      <c r="H179" s="16"/>
      <c r="I179" s="16"/>
      <c r="J179" s="16"/>
      <c r="K179" s="16"/>
      <c r="Q179" s="16"/>
      <c r="T179" s="16"/>
      <c r="AA179" s="16"/>
      <c r="AD179" s="16"/>
    </row>
    <row r="180" customFormat="false" ht="12.75" hidden="false" customHeight="false" outlineLevel="0" collapsed="false">
      <c r="A180" s="16"/>
      <c r="B180" s="16"/>
      <c r="C180" s="16"/>
      <c r="D180" s="16"/>
      <c r="E180" s="16"/>
      <c r="F180" s="16"/>
      <c r="G180" s="16"/>
      <c r="H180" s="16"/>
      <c r="I180" s="16"/>
      <c r="J180" s="16"/>
      <c r="K180" s="16"/>
      <c r="Q180" s="16"/>
      <c r="T180" s="16"/>
      <c r="AA180" s="16"/>
      <c r="AD180" s="16"/>
    </row>
    <row r="181" customFormat="false" ht="12.75" hidden="false" customHeight="false" outlineLevel="0" collapsed="false">
      <c r="A181" s="16"/>
      <c r="B181" s="16"/>
      <c r="C181" s="16"/>
      <c r="D181" s="16"/>
      <c r="E181" s="16"/>
      <c r="F181" s="16"/>
      <c r="G181" s="16"/>
      <c r="H181" s="16"/>
      <c r="I181" s="16"/>
      <c r="J181" s="16"/>
      <c r="K181" s="16"/>
      <c r="Q181" s="16"/>
      <c r="T181" s="16"/>
      <c r="AA181" s="16"/>
      <c r="AD181" s="16"/>
    </row>
    <row r="182" customFormat="false" ht="12.75" hidden="false" customHeight="false" outlineLevel="0" collapsed="false">
      <c r="A182" s="16"/>
      <c r="B182" s="16"/>
      <c r="C182" s="16"/>
      <c r="D182" s="16"/>
      <c r="E182" s="16"/>
      <c r="F182" s="16"/>
      <c r="G182" s="16"/>
      <c r="H182" s="16"/>
      <c r="I182" s="16"/>
      <c r="J182" s="16"/>
      <c r="K182" s="16"/>
      <c r="Q182" s="16"/>
      <c r="T182" s="16"/>
      <c r="AA182" s="16"/>
      <c r="AD182" s="16"/>
    </row>
    <row r="183" customFormat="false" ht="12.75" hidden="false" customHeight="false" outlineLevel="0" collapsed="false">
      <c r="A183" s="16"/>
      <c r="B183" s="16"/>
      <c r="C183" s="16"/>
      <c r="D183" s="16"/>
      <c r="E183" s="16"/>
      <c r="F183" s="16"/>
      <c r="G183" s="16"/>
      <c r="H183" s="16"/>
      <c r="I183" s="16"/>
      <c r="J183" s="16"/>
      <c r="K183" s="16"/>
      <c r="Q183" s="16"/>
      <c r="T183" s="16"/>
      <c r="AA183" s="16"/>
      <c r="AD183" s="16"/>
    </row>
    <row r="184" customFormat="false" ht="12.75" hidden="false" customHeight="false" outlineLevel="0" collapsed="false">
      <c r="A184" s="16"/>
      <c r="B184" s="16"/>
      <c r="C184" s="16"/>
      <c r="D184" s="16"/>
      <c r="E184" s="16"/>
      <c r="F184" s="16"/>
      <c r="G184" s="16"/>
      <c r="H184" s="16"/>
      <c r="I184" s="16"/>
      <c r="J184" s="16"/>
      <c r="K184" s="16"/>
      <c r="Q184" s="16"/>
      <c r="T184" s="16"/>
      <c r="AA184" s="16"/>
      <c r="AD184" s="16"/>
    </row>
    <row r="185" customFormat="false" ht="12.75" hidden="false" customHeight="false" outlineLevel="0" collapsed="false">
      <c r="A185" s="16"/>
      <c r="B185" s="16"/>
      <c r="C185" s="16"/>
      <c r="D185" s="16"/>
      <c r="E185" s="16"/>
      <c r="F185" s="16"/>
      <c r="G185" s="16"/>
      <c r="H185" s="16"/>
      <c r="I185" s="16"/>
      <c r="J185" s="16"/>
      <c r="K185" s="16"/>
      <c r="Q185" s="16"/>
      <c r="T185" s="16"/>
      <c r="AA185" s="16"/>
      <c r="AD185" s="16"/>
    </row>
    <row r="186" customFormat="false" ht="12.75" hidden="false" customHeight="false" outlineLevel="0" collapsed="false">
      <c r="A186" s="16"/>
      <c r="B186" s="16"/>
      <c r="C186" s="16"/>
      <c r="D186" s="16"/>
      <c r="E186" s="16"/>
      <c r="F186" s="16"/>
      <c r="G186" s="16"/>
      <c r="H186" s="16"/>
      <c r="I186" s="16"/>
      <c r="J186" s="16"/>
      <c r="K186" s="16"/>
      <c r="Q186" s="16"/>
      <c r="T186" s="16"/>
      <c r="AA186" s="16"/>
      <c r="AD186" s="16"/>
    </row>
    <row r="187" customFormat="false" ht="12.75" hidden="false" customHeight="false" outlineLevel="0" collapsed="false">
      <c r="A187" s="16"/>
      <c r="B187" s="16"/>
      <c r="C187" s="16"/>
      <c r="D187" s="16"/>
      <c r="E187" s="16"/>
      <c r="F187" s="16"/>
      <c r="G187" s="16"/>
      <c r="H187" s="16"/>
      <c r="I187" s="16"/>
      <c r="J187" s="16"/>
      <c r="K187" s="16"/>
      <c r="Q187" s="16"/>
      <c r="T187" s="16"/>
      <c r="AA187" s="16"/>
      <c r="AD187" s="16"/>
    </row>
    <row r="188" customFormat="false" ht="12.75" hidden="false" customHeight="false" outlineLevel="0" collapsed="false">
      <c r="A188" s="16"/>
      <c r="B188" s="16"/>
      <c r="C188" s="16"/>
      <c r="D188" s="16"/>
      <c r="E188" s="16"/>
      <c r="F188" s="16"/>
      <c r="G188" s="16"/>
      <c r="H188" s="16"/>
      <c r="I188" s="16"/>
      <c r="J188" s="16"/>
      <c r="K188" s="16"/>
      <c r="Q188" s="16"/>
      <c r="T188" s="16"/>
      <c r="AA188" s="16"/>
      <c r="AD188" s="16"/>
    </row>
    <row r="189" customFormat="false" ht="12.75" hidden="false" customHeight="false" outlineLevel="0" collapsed="false">
      <c r="A189" s="16"/>
      <c r="B189" s="16"/>
      <c r="C189" s="16"/>
      <c r="D189" s="16"/>
      <c r="E189" s="16"/>
      <c r="F189" s="16"/>
      <c r="G189" s="16"/>
      <c r="H189" s="16"/>
      <c r="I189" s="16"/>
      <c r="J189" s="16"/>
      <c r="K189" s="16"/>
      <c r="Q189" s="16"/>
      <c r="T189" s="16"/>
      <c r="AA189" s="16"/>
      <c r="AD189" s="16"/>
    </row>
    <row r="190" customFormat="false" ht="12.75" hidden="false" customHeight="false" outlineLevel="0" collapsed="false">
      <c r="A190" s="16"/>
      <c r="B190" s="16"/>
      <c r="C190" s="16"/>
      <c r="D190" s="16"/>
      <c r="E190" s="16"/>
      <c r="F190" s="16"/>
      <c r="G190" s="16"/>
      <c r="H190" s="16"/>
      <c r="I190" s="16"/>
      <c r="J190" s="16"/>
      <c r="K190" s="16"/>
      <c r="Q190" s="16"/>
      <c r="T190" s="16"/>
      <c r="AA190" s="16"/>
      <c r="AD190" s="16"/>
    </row>
    <row r="191" customFormat="false" ht="12.75" hidden="false" customHeight="false" outlineLevel="0" collapsed="false">
      <c r="A191" s="16"/>
      <c r="B191" s="16"/>
      <c r="C191" s="16"/>
      <c r="D191" s="16"/>
      <c r="E191" s="16"/>
      <c r="F191" s="16"/>
      <c r="G191" s="16"/>
      <c r="H191" s="16"/>
      <c r="I191" s="16"/>
      <c r="J191" s="16"/>
      <c r="K191" s="16"/>
      <c r="Q191" s="16"/>
      <c r="T191" s="16"/>
      <c r="AA191" s="16"/>
      <c r="AD191" s="16"/>
    </row>
    <row r="192" customFormat="false" ht="12.75" hidden="false" customHeight="false" outlineLevel="0" collapsed="false">
      <c r="A192" s="16"/>
      <c r="B192" s="16"/>
      <c r="C192" s="16"/>
      <c r="D192" s="16"/>
      <c r="E192" s="16"/>
      <c r="F192" s="16"/>
      <c r="G192" s="16"/>
      <c r="H192" s="16"/>
      <c r="I192" s="16"/>
      <c r="J192" s="16"/>
      <c r="K192" s="16"/>
      <c r="Q192" s="16"/>
      <c r="T192" s="16"/>
      <c r="AA192" s="16"/>
      <c r="AD192" s="16"/>
    </row>
    <row r="193" customFormat="false" ht="12.75" hidden="false" customHeight="false" outlineLevel="0" collapsed="false">
      <c r="A193" s="16"/>
      <c r="B193" s="16"/>
      <c r="C193" s="16"/>
      <c r="D193" s="16"/>
      <c r="E193" s="16"/>
      <c r="F193" s="16"/>
      <c r="G193" s="16"/>
      <c r="H193" s="16"/>
      <c r="I193" s="16"/>
      <c r="J193" s="16"/>
      <c r="K193" s="16"/>
      <c r="Q193" s="16"/>
      <c r="T193" s="16"/>
      <c r="AA193" s="16"/>
      <c r="AD193" s="16"/>
    </row>
    <row r="194" customFormat="false" ht="12.75" hidden="false" customHeight="false" outlineLevel="0" collapsed="false">
      <c r="A194" s="16"/>
      <c r="B194" s="16"/>
      <c r="C194" s="16"/>
      <c r="D194" s="16"/>
      <c r="E194" s="16"/>
      <c r="F194" s="16"/>
      <c r="G194" s="16"/>
      <c r="H194" s="16"/>
      <c r="I194" s="16"/>
      <c r="J194" s="16"/>
      <c r="K194" s="16"/>
      <c r="Q194" s="16"/>
      <c r="T194" s="16"/>
      <c r="AA194" s="16"/>
      <c r="AD194" s="16"/>
    </row>
    <row r="195" customFormat="false" ht="12.75" hidden="false" customHeight="false" outlineLevel="0" collapsed="false">
      <c r="A195" s="66"/>
      <c r="B195" s="16"/>
      <c r="C195" s="16"/>
      <c r="D195" s="16"/>
      <c r="E195" s="16"/>
      <c r="F195" s="16"/>
      <c r="G195" s="16"/>
      <c r="H195" s="16"/>
      <c r="I195" s="16"/>
      <c r="J195" s="16"/>
      <c r="K195" s="16"/>
      <c r="Q195" s="16"/>
      <c r="T195" s="16"/>
      <c r="AA195" s="16"/>
      <c r="AD195" s="16"/>
    </row>
    <row r="196" customFormat="false" ht="12.75" hidden="false" customHeight="false" outlineLevel="0" collapsed="false">
      <c r="A196" s="66"/>
      <c r="B196" s="16"/>
      <c r="C196" s="16"/>
      <c r="D196" s="16"/>
      <c r="E196" s="16"/>
      <c r="F196" s="16"/>
      <c r="G196" s="16"/>
      <c r="H196" s="16"/>
      <c r="I196" s="16"/>
      <c r="J196" s="16"/>
      <c r="K196" s="16"/>
      <c r="Q196" s="16"/>
      <c r="T196" s="16"/>
      <c r="AA196" s="16"/>
      <c r="AD196" s="16"/>
    </row>
    <row r="197" customFormat="false" ht="12.75" hidden="false" customHeight="false" outlineLevel="0" collapsed="false">
      <c r="A197" s="66"/>
      <c r="B197" s="16"/>
      <c r="C197" s="16"/>
      <c r="D197" s="16"/>
      <c r="E197" s="16"/>
      <c r="F197" s="16"/>
      <c r="G197" s="16"/>
      <c r="H197" s="16"/>
      <c r="I197" s="16"/>
      <c r="J197" s="16"/>
      <c r="K197" s="16"/>
      <c r="Q197" s="16"/>
      <c r="T197" s="16"/>
      <c r="AA197" s="16"/>
      <c r="AD197" s="16"/>
    </row>
    <row r="198" customFormat="false" ht="12.75" hidden="false" customHeight="false" outlineLevel="0" collapsed="false">
      <c r="A198" s="66"/>
      <c r="B198" s="16"/>
      <c r="C198" s="16"/>
      <c r="D198" s="16"/>
      <c r="E198" s="16"/>
      <c r="F198" s="16"/>
      <c r="G198" s="16"/>
      <c r="H198" s="16"/>
      <c r="I198" s="16"/>
      <c r="J198" s="16"/>
      <c r="K198" s="16"/>
      <c r="Q198" s="16"/>
      <c r="T198" s="16"/>
      <c r="AA198" s="16"/>
      <c r="AD198" s="16"/>
    </row>
    <row r="199" customFormat="false" ht="12.75" hidden="false" customHeight="false" outlineLevel="0" collapsed="false">
      <c r="A199" s="66"/>
      <c r="B199" s="16"/>
      <c r="C199" s="16"/>
      <c r="D199" s="16"/>
      <c r="E199" s="16"/>
      <c r="F199" s="16"/>
      <c r="G199" s="16"/>
      <c r="H199" s="16"/>
      <c r="I199" s="16"/>
      <c r="J199" s="16"/>
      <c r="K199" s="16"/>
      <c r="Q199" s="16"/>
      <c r="T199" s="16"/>
      <c r="AA199" s="16"/>
      <c r="AD199" s="16"/>
    </row>
    <row r="200" customFormat="false" ht="12.75" hidden="false" customHeight="false" outlineLevel="0" collapsed="false">
      <c r="A200" s="66"/>
      <c r="B200" s="16"/>
      <c r="C200" s="16"/>
      <c r="D200" s="16"/>
      <c r="E200" s="16"/>
      <c r="F200" s="16"/>
      <c r="G200" s="16"/>
      <c r="H200" s="16"/>
      <c r="I200" s="16"/>
      <c r="J200" s="16"/>
      <c r="K200" s="16"/>
      <c r="Q200" s="16"/>
      <c r="T200" s="16"/>
      <c r="AA200" s="16"/>
      <c r="AD200" s="16"/>
    </row>
    <row r="201" customFormat="false" ht="12.75" hidden="false" customHeight="false" outlineLevel="0" collapsed="false">
      <c r="A201" s="66"/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Q201" s="16"/>
      <c r="T201" s="16"/>
      <c r="AA201" s="16"/>
      <c r="AD201" s="16"/>
    </row>
    <row r="202" customFormat="false" ht="12.75" hidden="false" customHeight="false" outlineLevel="0" collapsed="false">
      <c r="A202" s="66"/>
      <c r="B202" s="16"/>
      <c r="C202" s="16"/>
      <c r="D202" s="16"/>
      <c r="E202" s="16"/>
      <c r="F202" s="16"/>
      <c r="G202" s="16"/>
      <c r="H202" s="16"/>
      <c r="I202" s="16"/>
      <c r="J202" s="16"/>
      <c r="K202" s="16"/>
      <c r="Q202" s="16"/>
      <c r="T202" s="16"/>
      <c r="AA202" s="16"/>
      <c r="AD202" s="16"/>
    </row>
    <row r="203" customFormat="false" ht="12.75" hidden="false" customHeight="false" outlineLevel="0" collapsed="false">
      <c r="A203" s="66"/>
      <c r="B203" s="16"/>
      <c r="C203" s="16"/>
      <c r="D203" s="16"/>
      <c r="E203" s="16"/>
      <c r="F203" s="16"/>
      <c r="G203" s="16"/>
      <c r="H203" s="16"/>
      <c r="I203" s="16"/>
      <c r="J203" s="16"/>
      <c r="K203" s="16"/>
      <c r="Q203" s="16"/>
      <c r="T203" s="16"/>
      <c r="AA203" s="16"/>
      <c r="AD203" s="16"/>
    </row>
    <row r="204" customFormat="false" ht="12.75" hidden="false" customHeight="false" outlineLevel="0" collapsed="false">
      <c r="A204" s="66"/>
      <c r="B204" s="16"/>
      <c r="C204" s="16"/>
      <c r="D204" s="16"/>
      <c r="E204" s="16"/>
      <c r="F204" s="16"/>
      <c r="G204" s="16"/>
      <c r="H204" s="16"/>
      <c r="I204" s="16"/>
      <c r="J204" s="16"/>
      <c r="K204" s="16"/>
      <c r="Q204" s="16"/>
      <c r="T204" s="16"/>
      <c r="AA204" s="16"/>
      <c r="AD204" s="16"/>
    </row>
    <row r="205" customFormat="false" ht="12.75" hidden="false" customHeight="false" outlineLevel="0" collapsed="false">
      <c r="A205" s="66"/>
      <c r="B205" s="16"/>
      <c r="C205" s="16"/>
      <c r="D205" s="16"/>
      <c r="E205" s="16"/>
      <c r="F205" s="16"/>
      <c r="G205" s="16"/>
      <c r="H205" s="16"/>
      <c r="I205" s="16"/>
      <c r="J205" s="16"/>
      <c r="K205" s="16"/>
      <c r="Q205" s="16"/>
      <c r="T205" s="16"/>
      <c r="AA205" s="16"/>
      <c r="AD205" s="16"/>
    </row>
    <row r="206" customFormat="false" ht="12.75" hidden="false" customHeight="false" outlineLevel="0" collapsed="false">
      <c r="A206" s="66"/>
      <c r="B206" s="16"/>
      <c r="C206" s="16"/>
      <c r="D206" s="16"/>
      <c r="E206" s="16"/>
      <c r="F206" s="16"/>
      <c r="G206" s="16"/>
      <c r="H206" s="16"/>
      <c r="I206" s="16"/>
      <c r="J206" s="16"/>
      <c r="K206" s="16"/>
      <c r="Q206" s="16"/>
      <c r="T206" s="16"/>
      <c r="AA206" s="16"/>
      <c r="AD206" s="16"/>
    </row>
    <row r="207" customFormat="false" ht="12.75" hidden="false" customHeight="false" outlineLevel="0" collapsed="false">
      <c r="A207" s="66"/>
      <c r="B207" s="16"/>
      <c r="C207" s="16"/>
      <c r="D207" s="16"/>
      <c r="E207" s="16"/>
      <c r="F207" s="16"/>
      <c r="G207" s="16"/>
      <c r="H207" s="16"/>
      <c r="I207" s="16"/>
      <c r="J207" s="16"/>
      <c r="K207" s="16"/>
      <c r="Q207" s="16"/>
      <c r="T207" s="16"/>
      <c r="AA207" s="16"/>
      <c r="AD207" s="16"/>
    </row>
    <row r="208" customFormat="false" ht="12.75" hidden="false" customHeight="false" outlineLevel="0" collapsed="false">
      <c r="A208" s="66"/>
      <c r="B208" s="16"/>
      <c r="C208" s="16"/>
      <c r="D208" s="16"/>
      <c r="E208" s="16"/>
      <c r="F208" s="16"/>
      <c r="G208" s="16"/>
      <c r="H208" s="16"/>
      <c r="I208" s="16"/>
      <c r="J208" s="16"/>
      <c r="K208" s="16"/>
      <c r="Q208" s="16"/>
      <c r="T208" s="16"/>
      <c r="AA208" s="16"/>
      <c r="AD208" s="16"/>
    </row>
    <row r="209" customFormat="false" ht="12.75" hidden="false" customHeight="false" outlineLevel="0" collapsed="false">
      <c r="A209" s="66"/>
      <c r="B209" s="16"/>
      <c r="C209" s="16"/>
      <c r="D209" s="16"/>
      <c r="E209" s="16"/>
      <c r="F209" s="16"/>
      <c r="G209" s="16"/>
      <c r="H209" s="16"/>
      <c r="I209" s="16"/>
      <c r="J209" s="16"/>
      <c r="K209" s="16"/>
      <c r="Q209" s="16"/>
      <c r="T209" s="16"/>
      <c r="AA209" s="16"/>
      <c r="AD209" s="16"/>
    </row>
    <row r="210" customFormat="false" ht="12.75" hidden="false" customHeight="false" outlineLevel="0" collapsed="false">
      <c r="A210" s="66"/>
      <c r="B210" s="16"/>
      <c r="C210" s="16"/>
      <c r="D210" s="16"/>
      <c r="E210" s="16"/>
      <c r="F210" s="16"/>
      <c r="G210" s="16"/>
      <c r="H210" s="16"/>
      <c r="I210" s="16"/>
      <c r="J210" s="16"/>
      <c r="K210" s="16"/>
      <c r="Q210" s="16"/>
      <c r="T210" s="16"/>
      <c r="AA210" s="16"/>
      <c r="AD210" s="16"/>
    </row>
    <row r="211" customFormat="false" ht="12.75" hidden="false" customHeight="false" outlineLevel="0" collapsed="false">
      <c r="A211" s="66"/>
      <c r="B211" s="16"/>
      <c r="C211" s="16"/>
      <c r="D211" s="16"/>
      <c r="E211" s="16"/>
      <c r="F211" s="16"/>
      <c r="G211" s="16"/>
      <c r="H211" s="16"/>
      <c r="I211" s="16"/>
      <c r="J211" s="16"/>
      <c r="K211" s="16"/>
      <c r="Q211" s="16"/>
      <c r="T211" s="16"/>
      <c r="AA211" s="16"/>
      <c r="AD211" s="16"/>
    </row>
    <row r="212" customFormat="false" ht="12.75" hidden="false" customHeight="false" outlineLevel="0" collapsed="false">
      <c r="B212" s="41"/>
      <c r="C212" s="41"/>
      <c r="D212" s="41"/>
      <c r="E212" s="41"/>
      <c r="F212" s="41"/>
      <c r="G212" s="41"/>
      <c r="H212" s="41"/>
      <c r="I212" s="41"/>
      <c r="J212" s="41"/>
      <c r="K212" s="41"/>
      <c r="Q212" s="41"/>
      <c r="T212" s="41"/>
      <c r="AA212" s="41"/>
      <c r="AD212" s="41"/>
    </row>
    <row r="213" customFormat="false" ht="12.75" hidden="false" customHeight="false" outlineLevel="0" collapsed="false">
      <c r="B213" s="41"/>
      <c r="C213" s="41"/>
      <c r="D213" s="41"/>
      <c r="E213" s="41"/>
      <c r="F213" s="41"/>
      <c r="G213" s="41"/>
      <c r="H213" s="41"/>
      <c r="I213" s="41"/>
      <c r="J213" s="41"/>
      <c r="K213" s="41"/>
      <c r="Q213" s="41"/>
      <c r="T213" s="41"/>
      <c r="AA213" s="41"/>
      <c r="AD213" s="41"/>
    </row>
    <row r="214" customFormat="false" ht="12.75" hidden="false" customHeight="false" outlineLevel="0" collapsed="false">
      <c r="B214" s="41"/>
      <c r="C214" s="41"/>
      <c r="D214" s="41"/>
      <c r="E214" s="41"/>
      <c r="F214" s="41"/>
      <c r="G214" s="41"/>
      <c r="H214" s="41"/>
      <c r="I214" s="41"/>
      <c r="J214" s="41"/>
      <c r="K214" s="41"/>
      <c r="Q214" s="41"/>
      <c r="T214" s="41"/>
      <c r="AA214" s="41"/>
      <c r="AD214" s="41"/>
    </row>
    <row r="215" customFormat="false" ht="12.75" hidden="false" customHeight="false" outlineLevel="0" collapsed="false">
      <c r="B215" s="41"/>
      <c r="C215" s="41"/>
      <c r="D215" s="41"/>
      <c r="E215" s="41"/>
      <c r="F215" s="41"/>
      <c r="G215" s="41"/>
      <c r="H215" s="41"/>
      <c r="I215" s="41"/>
      <c r="J215" s="41"/>
      <c r="K215" s="41"/>
      <c r="Q215" s="41"/>
      <c r="T215" s="41"/>
      <c r="AA215" s="41"/>
      <c r="AD215" s="41"/>
    </row>
  </sheetData>
  <mergeCells count="237">
    <mergeCell ref="A1:A2"/>
    <mergeCell ref="B1:B2"/>
    <mergeCell ref="C1:C2"/>
    <mergeCell ref="L1:L2"/>
    <mergeCell ref="M1:M2"/>
    <mergeCell ref="V1:V2"/>
    <mergeCell ref="W1:W2"/>
    <mergeCell ref="A3:A6"/>
    <mergeCell ref="B3:B6"/>
    <mergeCell ref="G3:G6"/>
    <mergeCell ref="J3:J6"/>
    <mergeCell ref="L3:L6"/>
    <mergeCell ref="Q3:Q6"/>
    <mergeCell ref="T3:T6"/>
    <mergeCell ref="V3:V6"/>
    <mergeCell ref="AA3:AA6"/>
    <mergeCell ref="AD3:AD6"/>
    <mergeCell ref="A7:A9"/>
    <mergeCell ref="B7:B9"/>
    <mergeCell ref="G7:G9"/>
    <mergeCell ref="J7:J9"/>
    <mergeCell ref="L7:L9"/>
    <mergeCell ref="Q7:Q9"/>
    <mergeCell ref="T7:T9"/>
    <mergeCell ref="V7:V9"/>
    <mergeCell ref="AA7:AA9"/>
    <mergeCell ref="AD7:AD9"/>
    <mergeCell ref="A10:A13"/>
    <mergeCell ref="B10:B13"/>
    <mergeCell ref="G10:G13"/>
    <mergeCell ref="J10:J13"/>
    <mergeCell ref="L10:L13"/>
    <mergeCell ref="Q10:Q13"/>
    <mergeCell ref="T10:T13"/>
    <mergeCell ref="V10:V13"/>
    <mergeCell ref="AA10:AA13"/>
    <mergeCell ref="AD10:AD13"/>
    <mergeCell ref="A14:A15"/>
    <mergeCell ref="B14:B15"/>
    <mergeCell ref="G14:G15"/>
    <mergeCell ref="J14:J15"/>
    <mergeCell ref="L14:L15"/>
    <mergeCell ref="Q14:Q15"/>
    <mergeCell ref="T14:T15"/>
    <mergeCell ref="V14:V15"/>
    <mergeCell ref="AA14:AA15"/>
    <mergeCell ref="AD14:AD15"/>
    <mergeCell ref="A16:A17"/>
    <mergeCell ref="B16:B17"/>
    <mergeCell ref="G16:G17"/>
    <mergeCell ref="J16:J17"/>
    <mergeCell ref="L16:L17"/>
    <mergeCell ref="Q16:Q17"/>
    <mergeCell ref="T16:T17"/>
    <mergeCell ref="V16:V17"/>
    <mergeCell ref="AA16:AA17"/>
    <mergeCell ref="AD16:AD17"/>
    <mergeCell ref="A18:A19"/>
    <mergeCell ref="B18:B19"/>
    <mergeCell ref="G18:G19"/>
    <mergeCell ref="J18:J19"/>
    <mergeCell ref="L18:L19"/>
    <mergeCell ref="Q18:Q19"/>
    <mergeCell ref="T18:T19"/>
    <mergeCell ref="V18:V19"/>
    <mergeCell ref="AA18:AA19"/>
    <mergeCell ref="AD18:AD19"/>
    <mergeCell ref="A20:A21"/>
    <mergeCell ref="B20:B21"/>
    <mergeCell ref="G20:G21"/>
    <mergeCell ref="J20:J21"/>
    <mergeCell ref="L20:L21"/>
    <mergeCell ref="Q20:Q21"/>
    <mergeCell ref="T20:T21"/>
    <mergeCell ref="V20:V21"/>
    <mergeCell ref="AA20:AA21"/>
    <mergeCell ref="AD20:AD21"/>
    <mergeCell ref="A22:A24"/>
    <mergeCell ref="B22:B24"/>
    <mergeCell ref="G22:G24"/>
    <mergeCell ref="J22:J24"/>
    <mergeCell ref="L22:L24"/>
    <mergeCell ref="Q22:Q24"/>
    <mergeCell ref="T22:T24"/>
    <mergeCell ref="V22:V24"/>
    <mergeCell ref="AA22:AA24"/>
    <mergeCell ref="AD22:AD24"/>
    <mergeCell ref="A25:A28"/>
    <mergeCell ref="B25:B28"/>
    <mergeCell ref="G25:G28"/>
    <mergeCell ref="J25:J28"/>
    <mergeCell ref="L25:L28"/>
    <mergeCell ref="Q25:Q28"/>
    <mergeCell ref="T25:T28"/>
    <mergeCell ref="V25:V28"/>
    <mergeCell ref="AA25:AA28"/>
    <mergeCell ref="AD25:AD28"/>
    <mergeCell ref="A29:A30"/>
    <mergeCell ref="B29:B30"/>
    <mergeCell ref="G29:G30"/>
    <mergeCell ref="J29:J30"/>
    <mergeCell ref="L29:L30"/>
    <mergeCell ref="Q29:Q30"/>
    <mergeCell ref="T29:T30"/>
    <mergeCell ref="V29:V30"/>
    <mergeCell ref="AA29:AA30"/>
    <mergeCell ref="AD29:AD30"/>
    <mergeCell ref="A31:A34"/>
    <mergeCell ref="B31:B34"/>
    <mergeCell ref="G31:G34"/>
    <mergeCell ref="J31:J34"/>
    <mergeCell ref="L31:L34"/>
    <mergeCell ref="Q31:Q34"/>
    <mergeCell ref="T31:T34"/>
    <mergeCell ref="V31:V34"/>
    <mergeCell ref="AA31:AA34"/>
    <mergeCell ref="AD31:AD34"/>
    <mergeCell ref="A35:A38"/>
    <mergeCell ref="B35:B38"/>
    <mergeCell ref="G35:G38"/>
    <mergeCell ref="J35:J38"/>
    <mergeCell ref="L35:L38"/>
    <mergeCell ref="Q35:Q38"/>
    <mergeCell ref="T35:T38"/>
    <mergeCell ref="V35:V38"/>
    <mergeCell ref="AA35:AA38"/>
    <mergeCell ref="AD35:AD38"/>
    <mergeCell ref="A39:A42"/>
    <mergeCell ref="B39:B42"/>
    <mergeCell ref="G39:G42"/>
    <mergeCell ref="J39:J42"/>
    <mergeCell ref="L39:L42"/>
    <mergeCell ref="Q39:Q42"/>
    <mergeCell ref="T39:T42"/>
    <mergeCell ref="V39:V42"/>
    <mergeCell ref="AA39:AA42"/>
    <mergeCell ref="AD39:AD42"/>
    <mergeCell ref="A43:A44"/>
    <mergeCell ref="B43:B44"/>
    <mergeCell ref="G43:G44"/>
    <mergeCell ref="J43:J44"/>
    <mergeCell ref="L43:L44"/>
    <mergeCell ref="Q43:Q44"/>
    <mergeCell ref="T43:T44"/>
    <mergeCell ref="V43:V44"/>
    <mergeCell ref="AA43:AA44"/>
    <mergeCell ref="AD43:AD44"/>
    <mergeCell ref="A45:A46"/>
    <mergeCell ref="B45:B46"/>
    <mergeCell ref="G45:G46"/>
    <mergeCell ref="J45:J46"/>
    <mergeCell ref="L45:L46"/>
    <mergeCell ref="Q45:Q46"/>
    <mergeCell ref="T45:T46"/>
    <mergeCell ref="V45:V46"/>
    <mergeCell ref="AA45:AA46"/>
    <mergeCell ref="AD45:AD46"/>
    <mergeCell ref="A47:A50"/>
    <mergeCell ref="B47:B50"/>
    <mergeCell ref="G47:G50"/>
    <mergeCell ref="J47:J50"/>
    <mergeCell ref="L47:L50"/>
    <mergeCell ref="Q47:Q50"/>
    <mergeCell ref="T47:T50"/>
    <mergeCell ref="V47:V50"/>
    <mergeCell ref="AA47:AA50"/>
    <mergeCell ref="AD47:AD50"/>
    <mergeCell ref="A51:A54"/>
    <mergeCell ref="B51:B54"/>
    <mergeCell ref="G51:G54"/>
    <mergeCell ref="J51:J54"/>
    <mergeCell ref="L51:L54"/>
    <mergeCell ref="Q51:Q54"/>
    <mergeCell ref="T51:T54"/>
    <mergeCell ref="V51:V54"/>
    <mergeCell ref="AA51:AA54"/>
    <mergeCell ref="AD51:AD54"/>
    <mergeCell ref="A55:A58"/>
    <mergeCell ref="B55:B58"/>
    <mergeCell ref="G55:G58"/>
    <mergeCell ref="J55:J58"/>
    <mergeCell ref="L55:L58"/>
    <mergeCell ref="Q55:Q58"/>
    <mergeCell ref="T55:T58"/>
    <mergeCell ref="V55:V58"/>
    <mergeCell ref="AA55:AA58"/>
    <mergeCell ref="AD55:AD58"/>
    <mergeCell ref="A59:A62"/>
    <mergeCell ref="B59:B62"/>
    <mergeCell ref="G59:G62"/>
    <mergeCell ref="J59:J62"/>
    <mergeCell ref="L59:L62"/>
    <mergeCell ref="Q59:Q62"/>
    <mergeCell ref="T59:T62"/>
    <mergeCell ref="V59:V62"/>
    <mergeCell ref="AA59:AA62"/>
    <mergeCell ref="AD59:AD62"/>
    <mergeCell ref="A63:A66"/>
    <mergeCell ref="B63:B66"/>
    <mergeCell ref="G63:G66"/>
    <mergeCell ref="J63:J66"/>
    <mergeCell ref="L63:L66"/>
    <mergeCell ref="Q63:Q66"/>
    <mergeCell ref="T63:T66"/>
    <mergeCell ref="V63:V66"/>
    <mergeCell ref="AA63:AA66"/>
    <mergeCell ref="AD63:AD66"/>
    <mergeCell ref="A67:A68"/>
    <mergeCell ref="B67:B68"/>
    <mergeCell ref="G67:G68"/>
    <mergeCell ref="J67:J68"/>
    <mergeCell ref="L67:L68"/>
    <mergeCell ref="Q67:Q68"/>
    <mergeCell ref="T67:T68"/>
    <mergeCell ref="V67:V68"/>
    <mergeCell ref="AA67:AA68"/>
    <mergeCell ref="AD67:AD68"/>
    <mergeCell ref="A69:A70"/>
    <mergeCell ref="B69:B70"/>
    <mergeCell ref="G69:G70"/>
    <mergeCell ref="J69:J70"/>
    <mergeCell ref="L69:L70"/>
    <mergeCell ref="Q69:Q70"/>
    <mergeCell ref="T69:T70"/>
    <mergeCell ref="V69:V70"/>
    <mergeCell ref="AA69:AA70"/>
    <mergeCell ref="AD69:AD70"/>
    <mergeCell ref="A71:A74"/>
    <mergeCell ref="B71:B74"/>
    <mergeCell ref="G71:G74"/>
    <mergeCell ref="J71:J74"/>
    <mergeCell ref="L71:L74"/>
    <mergeCell ref="Q71:Q74"/>
    <mergeCell ref="T71:T74"/>
    <mergeCell ref="V71:V74"/>
    <mergeCell ref="AA71:AA74"/>
    <mergeCell ref="AD71:AD74"/>
  </mergeCells>
  <printOptions headings="false" gridLines="false" gridLinesSet="true" horizontalCentered="false" verticalCentered="false"/>
  <pageMargins left="0.708333333333333" right="0.708333333333333" top="0.393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Serena</cp:lastModifiedBy>
  <cp:lastPrinted>2010-03-09T09:31:59Z</cp:lastPrinted>
  <dcterms:modified xsi:type="dcterms:W3CDTF">2010-05-17T08:36:04Z</dcterms:modified>
  <cp:revision>0</cp:revision>
  <dc:subject/>
  <dc:title/>
</cp:coreProperties>
</file>