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18"/>
  </bookViews>
  <sheets>
    <sheet name="Par 33 - PI - n=6.35" sheetId="1" state="visible" r:id="rId2"/>
    <sheet name="Par 33 - PI - n=15" sheetId="2" state="visible" r:id="rId3"/>
    <sheet name="A.taglio - PI" sheetId="3" state="visible" r:id="rId4"/>
    <sheet name="Grafico1" sheetId="4" state="visible" r:id="rId5"/>
    <sheet name="Par 33 - PII - n=6.35" sheetId="5" state="visible" r:id="rId6"/>
    <sheet name="Par 33 - PII - n=15" sheetId="6" state="visible" r:id="rId7"/>
    <sheet name="A.taglio - PII" sheetId="7" state="visible" r:id="rId8"/>
    <sheet name="Grafico2" sheetId="8" state="visible" r:id="rId9"/>
    <sheet name="Par 33 - PIII - n=6.35" sheetId="9" state="visible" r:id="rId10"/>
    <sheet name="Par 33 - PIII - n=15" sheetId="10" state="visible" r:id="rId11"/>
    <sheet name="Grafico3" sheetId="11" state="visible" r:id="rId12"/>
    <sheet name="A.taglio - PIII" sheetId="12" state="visible" r:id="rId13"/>
    <sheet name="Par 33 - PIV - n=6.35" sheetId="13" state="visible" r:id="rId14"/>
    <sheet name="Par 33 - PIV - n=15" sheetId="14" state="visible" r:id="rId15"/>
    <sheet name="A.taglio - PIV" sheetId="15" state="visible" r:id="rId16"/>
    <sheet name="Grafico4" sheetId="16" state="visible" r:id="rId17"/>
    <sheet name="Par 33 - PV - n=6.35" sheetId="17" state="visible" r:id="rId18"/>
    <sheet name="Par 33 - PV - n=15" sheetId="18" state="visible" r:id="rId19"/>
    <sheet name="A.taglio - PV" sheetId="19" state="visible" r:id="rId20"/>
    <sheet name="Grafico5" sheetId="20" state="visible" r:id="rId21"/>
    <sheet name="Rapporto compatibilità"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70">
  <si>
    <t xml:space="preserve">Parete 33 (30x550) CD "B" - Piano I</t>
  </si>
  <si>
    <r>
      <rPr>
        <sz val="12"/>
        <rFont val="Arial"/>
        <family val="2"/>
      </rPr>
      <t xml:space="preserve">σ</t>
    </r>
    <r>
      <rPr>
        <vertAlign val="subscript"/>
        <sz val="12"/>
        <rFont val="Arial"/>
        <family val="2"/>
      </rPr>
      <t xml:space="preserve">c </t>
    </r>
    <r>
      <rPr>
        <sz val="12"/>
        <rFont val="Arial"/>
        <family val="2"/>
      </rPr>
      <t xml:space="preserve">=</t>
    </r>
  </si>
  <si>
    <t xml:space="preserve">MPa</t>
  </si>
  <si>
    <r>
      <rPr>
        <sz val="12"/>
        <rFont val="Arial"/>
        <family val="2"/>
      </rPr>
      <t xml:space="preserve">σ</t>
    </r>
    <r>
      <rPr>
        <vertAlign val="subscript"/>
        <sz val="12"/>
        <rFont val="Arial"/>
        <family val="2"/>
      </rPr>
      <t xml:space="preserve">S</t>
    </r>
    <r>
      <rPr>
        <sz val="12"/>
        <rFont val="Arial"/>
        <family val="2"/>
      </rPr>
      <t xml:space="preserve"> =</t>
    </r>
  </si>
  <si>
    <t xml:space="preserve">b =</t>
  </si>
  <si>
    <t xml:space="preserve">cm</t>
  </si>
  <si>
    <r>
      <rPr>
        <sz val="12"/>
        <rFont val="Arial"/>
        <family val="2"/>
      </rPr>
      <t xml:space="preserve">x</t>
    </r>
    <r>
      <rPr>
        <vertAlign val="subscript"/>
        <sz val="12"/>
        <rFont val="Arial"/>
        <family val="2"/>
      </rPr>
      <t xml:space="preserve">bar</t>
    </r>
    <r>
      <rPr>
        <sz val="12"/>
        <rFont val="Arial"/>
        <family val="2"/>
      </rPr>
      <t xml:space="preserve"> =</t>
    </r>
  </si>
  <si>
    <t xml:space="preserve">ξ =</t>
  </si>
  <si>
    <r>
      <rPr>
        <sz val="12"/>
        <rFont val="Arial"/>
        <family val="2"/>
      </rPr>
      <t xml:space="preserve">f</t>
    </r>
    <r>
      <rPr>
        <vertAlign val="subscript"/>
        <sz val="10"/>
        <rFont val="Arial"/>
        <family val="2"/>
      </rPr>
      <t xml:space="preserve">ck</t>
    </r>
    <r>
      <rPr>
        <sz val="10"/>
        <rFont val="Arial"/>
        <family val="2"/>
      </rPr>
      <t xml:space="preserve"> =</t>
    </r>
  </si>
  <si>
    <t xml:space="preserve">ξ d =</t>
  </si>
  <si>
    <t xml:space="preserve">d =</t>
  </si>
  <si>
    <t xml:space="preserve">l =</t>
  </si>
  <si>
    <t xml:space="preserve">n =</t>
  </si>
  <si>
    <r>
      <rPr>
        <sz val="12"/>
        <rFont val="Arial"/>
        <family val="2"/>
      </rPr>
      <t xml:space="preserve">I</t>
    </r>
    <r>
      <rPr>
        <vertAlign val="subscript"/>
        <sz val="12"/>
        <rFont val="Arial"/>
        <family val="2"/>
      </rPr>
      <t xml:space="preserve">geom</t>
    </r>
    <r>
      <rPr>
        <sz val="12"/>
        <rFont val="Arial"/>
        <family val="2"/>
      </rPr>
      <t xml:space="preserve"> =</t>
    </r>
  </si>
  <si>
    <t xml:space="preserve">Caso 1</t>
  </si>
  <si>
    <t xml:space="preserve">Caso 2</t>
  </si>
  <si>
    <t xml:space="preserve">Armatura di parete</t>
  </si>
  <si>
    <r>
      <rPr>
        <sz val="12"/>
        <rFont val="Arial"/>
        <family val="2"/>
      </rPr>
      <t xml:space="preserve">As</t>
    </r>
    <r>
      <rPr>
        <vertAlign val="subscript"/>
        <sz val="10"/>
        <rFont val="Arial"/>
        <family val="2"/>
      </rPr>
      <t xml:space="preserve">p </t>
    </r>
    <r>
      <rPr>
        <sz val="10"/>
        <rFont val="Arial"/>
        <family val="2"/>
      </rPr>
      <t xml:space="preserve">=</t>
    </r>
  </si>
  <si>
    <r>
      <rPr>
        <sz val="10"/>
        <rFont val="Arial"/>
        <family val="2"/>
      </rPr>
      <t xml:space="preserve">cm</t>
    </r>
    <r>
      <rPr>
        <vertAlign val="superscript"/>
        <sz val="10"/>
        <rFont val="Arial"/>
        <family val="2"/>
      </rPr>
      <t xml:space="preserve">2</t>
    </r>
  </si>
  <si>
    <r>
      <rPr>
        <sz val="12"/>
        <rFont val="Arial"/>
        <family val="2"/>
      </rPr>
      <t xml:space="preserve">I</t>
    </r>
    <r>
      <rPr>
        <vertAlign val="subscript"/>
        <sz val="12"/>
        <rFont val="Arial"/>
        <family val="2"/>
      </rPr>
      <t xml:space="preserve">fess</t>
    </r>
    <r>
      <rPr>
        <sz val="12"/>
        <rFont val="Arial"/>
        <family val="2"/>
      </rPr>
      <t xml:space="preserve"> =</t>
    </r>
  </si>
  <si>
    <t xml:space="preserve">Caso 1: Crisi nel cls</t>
  </si>
  <si>
    <t xml:space="preserve">Caso 2: Crisi nell'armatura tesa</t>
  </si>
  <si>
    <t xml:space="preserve">y</t>
  </si>
  <si>
    <r>
      <rPr>
        <sz val="10"/>
        <rFont val="Arial"/>
        <family val="2"/>
      </rPr>
      <t xml:space="preserve">As</t>
    </r>
    <r>
      <rPr>
        <vertAlign val="subscript"/>
        <sz val="10"/>
        <rFont val="Arial"/>
        <family val="2"/>
      </rPr>
      <t xml:space="preserve">p</t>
    </r>
  </si>
  <si>
    <t xml:space="preserve">σ</t>
  </si>
  <si>
    <r>
      <rPr>
        <sz val="10"/>
        <rFont val="Arial"/>
        <family val="2"/>
      </rPr>
      <t xml:space="preserve">N</t>
    </r>
    <r>
      <rPr>
        <vertAlign val="subscript"/>
        <sz val="10"/>
        <rFont val="Arial"/>
        <family val="2"/>
      </rPr>
      <t xml:space="preserve">s</t>
    </r>
    <r>
      <rPr>
        <sz val="10"/>
        <rFont val="Arial"/>
        <family val="0"/>
      </rPr>
      <t xml:space="preserve"> (kN)</t>
    </r>
  </si>
  <si>
    <t xml:space="preserve">M (kNm)</t>
  </si>
  <si>
    <r>
      <rPr>
        <sz val="10"/>
        <rFont val="Arial"/>
        <family val="2"/>
      </rPr>
      <t xml:space="preserve">I bar [cm</t>
    </r>
    <r>
      <rPr>
        <vertAlign val="superscript"/>
        <sz val="10"/>
        <rFont val="Arial"/>
        <family val="2"/>
      </rPr>
      <t xml:space="preserve">4</t>
    </r>
    <r>
      <rPr>
        <sz val="10"/>
        <rFont val="Arial"/>
        <family val="2"/>
      </rPr>
      <t xml:space="preserve">]</t>
    </r>
  </si>
  <si>
    <r>
      <rPr>
        <sz val="12"/>
        <rFont val="Arial"/>
        <family val="2"/>
      </rPr>
      <t xml:space="preserve">σ</t>
    </r>
    <r>
      <rPr>
        <vertAlign val="subscript"/>
        <sz val="10"/>
        <rFont val="Arial"/>
        <family val="2"/>
      </rPr>
      <t xml:space="preserve">Cmax</t>
    </r>
  </si>
  <si>
    <t xml:space="preserve">cls</t>
  </si>
  <si>
    <t xml:space="preserve">N- = compressione</t>
  </si>
  <si>
    <t xml:space="preserve">TOT</t>
  </si>
  <si>
    <t xml:space="preserve">Armatura tesa</t>
  </si>
  <si>
    <r>
      <rPr>
        <sz val="10"/>
        <rFont val="Arial"/>
        <family val="2"/>
      </rPr>
      <t xml:space="preserve">As</t>
    </r>
    <r>
      <rPr>
        <vertAlign val="subscript"/>
        <sz val="10"/>
        <rFont val="Arial"/>
        <family val="2"/>
      </rPr>
      <t xml:space="preserve">t</t>
    </r>
    <r>
      <rPr>
        <sz val="10"/>
        <rFont val="Arial"/>
        <family val="0"/>
      </rPr>
      <t xml:space="preserve">=</t>
    </r>
  </si>
  <si>
    <t xml:space="preserve">cm2</t>
  </si>
  <si>
    <t xml:space="preserve">Arm.compressa</t>
  </si>
  <si>
    <r>
      <rPr>
        <sz val="12"/>
        <rFont val="Arial"/>
        <family val="2"/>
      </rPr>
      <t xml:space="preserve">A</t>
    </r>
    <r>
      <rPr>
        <vertAlign val="subscript"/>
        <sz val="10"/>
        <rFont val="Arial"/>
        <family val="2"/>
      </rPr>
      <t xml:space="preserve">sez omog </t>
    </r>
    <r>
      <rPr>
        <sz val="10"/>
        <rFont val="Arial"/>
        <family val="2"/>
      </rPr>
      <t xml:space="preserve">=</t>
    </r>
  </si>
  <si>
    <r>
      <rPr>
        <sz val="12"/>
        <rFont val="Arial"/>
        <family val="2"/>
      </rPr>
      <t xml:space="preserve">S</t>
    </r>
    <r>
      <rPr>
        <vertAlign val="subscript"/>
        <sz val="10"/>
        <rFont val="Arial"/>
        <family val="2"/>
      </rPr>
      <t xml:space="preserve">0(bordo sup)</t>
    </r>
    <r>
      <rPr>
        <sz val="10"/>
        <rFont val="Arial"/>
        <family val="0"/>
      </rPr>
      <t xml:space="preserve"> =</t>
    </r>
  </si>
  <si>
    <r>
      <rPr>
        <sz val="10"/>
        <rFont val="Arial"/>
        <family val="2"/>
      </rPr>
      <t xml:space="preserve">cm</t>
    </r>
    <r>
      <rPr>
        <vertAlign val="superscript"/>
        <sz val="10"/>
        <rFont val="Arial"/>
        <family val="2"/>
      </rPr>
      <t xml:space="preserve">3</t>
    </r>
  </si>
  <si>
    <r>
      <rPr>
        <sz val="10"/>
        <rFont val="Arial"/>
        <family val="2"/>
      </rPr>
      <t xml:space="preserve">d</t>
    </r>
    <r>
      <rPr>
        <vertAlign val="subscript"/>
        <sz val="10"/>
        <rFont val="Arial"/>
        <family val="2"/>
      </rPr>
      <t xml:space="preserve">G,sup</t>
    </r>
    <r>
      <rPr>
        <sz val="10"/>
        <rFont val="Arial"/>
        <family val="0"/>
      </rPr>
      <t xml:space="preserve"> =</t>
    </r>
  </si>
  <si>
    <r>
      <rPr>
        <sz val="12"/>
        <rFont val="Arial"/>
        <family val="2"/>
      </rPr>
      <t xml:space="preserve">I</t>
    </r>
    <r>
      <rPr>
        <vertAlign val="subscript"/>
        <sz val="12"/>
        <rFont val="Arial"/>
        <family val="2"/>
      </rPr>
      <t xml:space="preserve">0 TOT</t>
    </r>
    <r>
      <rPr>
        <sz val="12"/>
        <rFont val="Arial"/>
        <family val="2"/>
      </rPr>
      <t xml:space="preserve"> =</t>
    </r>
  </si>
  <si>
    <r>
      <rPr>
        <sz val="12"/>
        <rFont val="Arial"/>
        <family val="2"/>
      </rPr>
      <t xml:space="preserve">I</t>
    </r>
    <r>
      <rPr>
        <vertAlign val="subscript"/>
        <sz val="12"/>
        <rFont val="Arial"/>
        <family val="2"/>
      </rPr>
      <t xml:space="preserve">x TOT</t>
    </r>
    <r>
      <rPr>
        <sz val="12"/>
        <rFont val="Arial"/>
        <family val="2"/>
      </rPr>
      <t xml:space="preserve"> =</t>
    </r>
  </si>
  <si>
    <t xml:space="preserve">Taglio =</t>
  </si>
  <si>
    <t xml:space="preserve">kN</t>
  </si>
  <si>
    <r>
      <rPr>
        <sz val="14"/>
        <rFont val="Times New Roman"/>
        <family val="1"/>
      </rPr>
      <t xml:space="preserve">τ</t>
    </r>
    <r>
      <rPr>
        <sz val="10"/>
        <rFont val="Arial"/>
        <family val="2"/>
      </rPr>
      <t xml:space="preserve">(media) =</t>
    </r>
  </si>
  <si>
    <r>
      <rPr>
        <sz val="10"/>
        <rFont val="Arial"/>
        <family val="2"/>
      </rPr>
      <t xml:space="preserve">N/mm</t>
    </r>
    <r>
      <rPr>
        <vertAlign val="superscript"/>
        <sz val="10"/>
        <rFont val="Arial"/>
        <family val="2"/>
      </rPr>
      <t xml:space="preserve">2</t>
    </r>
  </si>
  <si>
    <t xml:space="preserve">Arm. di parete</t>
  </si>
  <si>
    <r>
      <rPr>
        <sz val="10"/>
        <rFont val="Arial"/>
        <family val="2"/>
      </rPr>
      <t xml:space="preserve">A</t>
    </r>
    <r>
      <rPr>
        <vertAlign val="subscript"/>
        <sz val="10"/>
        <rFont val="Arial"/>
        <family val="2"/>
      </rPr>
      <t xml:space="preserve">V equiv</t>
    </r>
    <r>
      <rPr>
        <sz val="10"/>
        <rFont val="Arial"/>
        <family val="0"/>
      </rPr>
      <t xml:space="preserve"> =</t>
    </r>
  </si>
  <si>
    <r>
      <rPr>
        <sz val="12"/>
        <rFont val="Arial"/>
        <family val="2"/>
      </rPr>
      <t xml:space="preserve">As</t>
    </r>
    <r>
      <rPr>
        <vertAlign val="subscript"/>
        <sz val="12"/>
        <rFont val="Arial"/>
        <family val="2"/>
      </rPr>
      <t xml:space="preserve">p</t>
    </r>
  </si>
  <si>
    <r>
      <rPr>
        <sz val="12"/>
        <rFont val="Arial"/>
        <family val="2"/>
      </rPr>
      <t xml:space="preserve">S</t>
    </r>
    <r>
      <rPr>
        <vertAlign val="subscript"/>
        <sz val="10"/>
        <rFont val="Arial"/>
        <family val="2"/>
      </rPr>
      <t xml:space="preserve">0(bordo sup)</t>
    </r>
    <r>
      <rPr>
        <sz val="10"/>
        <rFont val="Arial"/>
        <family val="0"/>
      </rPr>
      <t xml:space="preserve"> </t>
    </r>
  </si>
  <si>
    <r>
      <rPr>
        <sz val="12"/>
        <rFont val="Arial"/>
        <family val="2"/>
      </rPr>
      <t xml:space="preserve">S</t>
    </r>
    <r>
      <rPr>
        <vertAlign val="subscript"/>
        <sz val="12"/>
        <rFont val="Arial"/>
        <family val="2"/>
      </rPr>
      <t xml:space="preserve">x s</t>
    </r>
    <r>
      <rPr>
        <vertAlign val="subscript"/>
        <sz val="10"/>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2"/>
        <rFont val="Arial"/>
        <family val="2"/>
      </rPr>
      <t xml:space="preserve">S</t>
    </r>
    <r>
      <rPr>
        <vertAlign val="subscript"/>
        <sz val="12"/>
        <rFont val="Arial"/>
        <family val="2"/>
      </rPr>
      <t xml:space="preserve">x c</t>
    </r>
    <r>
      <rPr>
        <sz val="12"/>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0"/>
        <rFont val="Arial"/>
        <family val="2"/>
      </rPr>
      <t xml:space="preserve">I</t>
    </r>
    <r>
      <rPr>
        <vertAlign val="subscript"/>
        <sz val="10"/>
        <rFont val="Arial"/>
        <family val="2"/>
      </rPr>
      <t xml:space="preserve">0</t>
    </r>
    <r>
      <rPr>
        <sz val="10"/>
        <rFont val="Arial"/>
        <family val="2"/>
      </rPr>
      <t xml:space="preserve"> bar [cm</t>
    </r>
    <r>
      <rPr>
        <vertAlign val="superscript"/>
        <sz val="10"/>
        <rFont val="Arial"/>
        <family val="2"/>
      </rPr>
      <t xml:space="preserve">4</t>
    </r>
    <r>
      <rPr>
        <sz val="10"/>
        <rFont val="Arial"/>
        <family val="2"/>
      </rPr>
      <t xml:space="preserve">]</t>
    </r>
  </si>
  <si>
    <t xml:space="preserve">τ</t>
  </si>
  <si>
    <r>
      <rPr>
        <sz val="14"/>
        <rFont val="Times New Roman"/>
        <family val="1"/>
      </rPr>
      <t xml:space="preserve">τ</t>
    </r>
    <r>
      <rPr>
        <vertAlign val="subscript"/>
        <sz val="14"/>
        <rFont val="Arial"/>
        <family val="2"/>
      </rPr>
      <t xml:space="preserve">med</t>
    </r>
    <r>
      <rPr>
        <sz val="14"/>
        <rFont val="Calibri"/>
        <family val="2"/>
      </rPr>
      <t xml:space="preserve">∙</t>
    </r>
    <r>
      <rPr>
        <sz val="12"/>
        <rFont val="Times New Roman"/>
        <family val="1"/>
      </rPr>
      <t xml:space="preserve">∆</t>
    </r>
    <r>
      <rPr>
        <sz val="12"/>
        <rFont val="Arial"/>
        <family val="2"/>
      </rPr>
      <t xml:space="preserve">y</t>
    </r>
  </si>
  <si>
    <r>
      <rPr>
        <sz val="14"/>
        <rFont val="Times New Roman"/>
        <family val="1"/>
      </rPr>
      <t xml:space="preserve">τ</t>
    </r>
    <r>
      <rPr>
        <vertAlign val="subscript"/>
        <sz val="14"/>
        <rFont val="Arial"/>
        <family val="2"/>
      </rPr>
      <t xml:space="preserve">med</t>
    </r>
    <r>
      <rPr>
        <vertAlign val="superscript"/>
        <sz val="12"/>
        <rFont val="Arial"/>
        <family val="2"/>
      </rPr>
      <t xml:space="preserve">2</t>
    </r>
    <r>
      <rPr>
        <sz val="14"/>
        <rFont val="Calibri"/>
        <family val="2"/>
      </rPr>
      <t xml:space="preserve">∙</t>
    </r>
    <r>
      <rPr>
        <sz val="12"/>
        <rFont val="Times New Roman"/>
        <family val="1"/>
      </rPr>
      <t xml:space="preserve">∆</t>
    </r>
    <r>
      <rPr>
        <sz val="12"/>
        <rFont val="Arial"/>
        <family val="2"/>
      </rPr>
      <t xml:space="preserve">y</t>
    </r>
  </si>
  <si>
    <t xml:space="preserve">MEDIA</t>
  </si>
  <si>
    <t xml:space="preserve">somma </t>
  </si>
  <si>
    <t xml:space="preserve">somma x b</t>
  </si>
  <si>
    <r>
      <rPr>
        <sz val="10"/>
        <rFont val="Arial"/>
        <family val="2"/>
      </rPr>
      <t xml:space="preserve">A</t>
    </r>
    <r>
      <rPr>
        <vertAlign val="subscript"/>
        <sz val="10"/>
        <rFont val="Arial"/>
        <family val="2"/>
      </rPr>
      <t xml:space="preserve">V</t>
    </r>
  </si>
  <si>
    <t xml:space="preserve">Parete 33 (30x550) CD "B" - Piano II</t>
  </si>
  <si>
    <t xml:space="preserve">Parete 33 (30x550) CD "B" - Piano III</t>
  </si>
  <si>
    <t xml:space="preserve">Parete 33 (30x550) CD "B" - Piano IV</t>
  </si>
  <si>
    <t xml:space="preserve">Parete 33 (30x550) CD "B" - Piano V</t>
  </si>
  <si>
    <t xml:space="preserve">Rapporto compatibilità per calcolo della resistenza2.xls</t>
  </si>
  <si>
    <t xml:space="preserve">Data esecuzione: 23/11/2009 14.5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
    <numFmt numFmtId="168" formatCode="0.0"/>
    <numFmt numFmtId="169" formatCode="0.000000"/>
    <numFmt numFmtId="170" formatCode="0"/>
    <numFmt numFmtId="171" formatCode="#,##0.0"/>
  </numFmts>
  <fonts count="22">
    <font>
      <sz val="10"/>
      <name val="Arial"/>
      <family val="0"/>
    </font>
    <font>
      <sz val="10"/>
      <name val="Arial"/>
      <family val="0"/>
    </font>
    <font>
      <sz val="10"/>
      <name val="Arial"/>
      <family val="0"/>
    </font>
    <font>
      <sz val="10"/>
      <name val="Arial"/>
      <family val="0"/>
    </font>
    <font>
      <sz val="12"/>
      <color rgb="FFFF6600"/>
      <name val="Arial"/>
      <family val="2"/>
    </font>
    <font>
      <sz val="12"/>
      <name val="Arial"/>
      <family val="2"/>
    </font>
    <font>
      <vertAlign val="subscript"/>
      <sz val="12"/>
      <name val="Arial"/>
      <family val="2"/>
    </font>
    <font>
      <sz val="10"/>
      <color rgb="FFFF0000"/>
      <name val="Arial"/>
      <family val="2"/>
    </font>
    <font>
      <sz val="10"/>
      <name val="Arial"/>
      <family val="2"/>
    </font>
    <font>
      <vertAlign val="subscript"/>
      <sz val="10"/>
      <name val="Arial"/>
      <family val="2"/>
    </font>
    <font>
      <vertAlign val="superscript"/>
      <sz val="10"/>
      <name val="Arial"/>
      <family val="2"/>
    </font>
    <font>
      <sz val="10"/>
      <color rgb="FFFF6600"/>
      <name val="Arial"/>
      <family val="2"/>
    </font>
    <font>
      <b val="true"/>
      <sz val="10"/>
      <color rgb="FFFF0000"/>
      <name val="Arial"/>
      <family val="2"/>
    </font>
    <font>
      <sz val="9"/>
      <color rgb="FFFF6600"/>
      <name val="Arial"/>
      <family val="2"/>
    </font>
    <font>
      <sz val="14"/>
      <name val="Times New Roman"/>
      <family val="1"/>
    </font>
    <font>
      <vertAlign val="subscript"/>
      <sz val="14"/>
      <name val="Arial"/>
      <family val="2"/>
    </font>
    <font>
      <sz val="14"/>
      <name val="Calibri"/>
      <family val="2"/>
    </font>
    <font>
      <sz val="12"/>
      <name val="Times New Roman"/>
      <family val="1"/>
    </font>
    <font>
      <vertAlign val="superscript"/>
      <sz val="12"/>
      <name val="Arial"/>
      <family val="2"/>
    </font>
    <font>
      <sz val="10"/>
      <color rgb="FF000000"/>
      <name val="Calibri"/>
      <family val="2"/>
    </font>
    <font>
      <sz val="25"/>
      <color rgb="FF000000"/>
      <name val="Calibri"/>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41500765697"/>
          <c:y val="0.0198917886696372"/>
          <c:w val="0.961000510464523"/>
          <c:h val="0.914306174411203"/>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82</c:f>
              <c:numCache>
                <c:formatCode>General</c:formatCode>
                <c:ptCount val="71"/>
                <c:pt idx="0">
                  <c:v>0</c:v>
                </c:pt>
                <c:pt idx="1">
                  <c:v>0.151354943832616</c:v>
                </c:pt>
                <c:pt idx="2">
                  <c:v>0.210432472442847</c:v>
                </c:pt>
                <c:pt idx="3">
                  <c:v>0.523858852000289</c:v>
                </c:pt>
                <c:pt idx="4">
                  <c:v>0.559462657803589</c:v>
                </c:pt>
                <c:pt idx="5">
                  <c:v>0.841272982282262</c:v>
                </c:pt>
                <c:pt idx="6">
                  <c:v>0.873094587103264</c:v>
                </c:pt>
                <c:pt idx="7">
                  <c:v>1.12328885650317</c:v>
                </c:pt>
                <c:pt idx="8">
                  <c:v>1.15132826034187</c:v>
                </c:pt>
                <c:pt idx="9">
                  <c:v>1.36990647466301</c:v>
                </c:pt>
                <c:pt idx="10">
                  <c:v>1.39416367751942</c:v>
                </c:pt>
                <c:pt idx="11">
                  <c:v>1.58112583676178</c:v>
                </c:pt>
                <c:pt idx="12">
                  <c:v>1.60160083863589</c:v>
                </c:pt>
                <c:pt idx="13">
                  <c:v>1.75694694279949</c:v>
                </c:pt>
                <c:pt idx="14">
                  <c:v>1.7736397436913</c:v>
                </c:pt>
                <c:pt idx="15">
                  <c:v>1.89736979277613</c:v>
                </c:pt>
                <c:pt idx="16">
                  <c:v>1.91028039268564</c:v>
                </c:pt>
                <c:pt idx="17">
                  <c:v>2.00239438669171</c:v>
                </c:pt>
                <c:pt idx="18">
                  <c:v>2.01152278561892</c:v>
                </c:pt>
                <c:pt idx="19">
                  <c:v>2.07202072454621</c:v>
                </c:pt>
                <c:pt idx="20">
                  <c:v>2.08003982035718</c:v>
                </c:pt>
                <c:pt idx="21">
                  <c:v>2.11162493249779</c:v>
                </c:pt>
                <c:pt idx="22">
                  <c:v>2.10926376852419</c:v>
                </c:pt>
                <c:pt idx="23">
                  <c:v>2.10780200470097</c:v>
                </c:pt>
                <c:pt idx="24">
                  <c:v>2.08266073851431</c:v>
                </c:pt>
                <c:pt idx="25">
                  <c:v>2.08266073851431</c:v>
                </c:pt>
                <c:pt idx="26">
                  <c:v>2.08266073851431</c:v>
                </c:pt>
                <c:pt idx="27">
                  <c:v>2.07268977268367</c:v>
                </c:pt>
                <c:pt idx="28">
                  <c:v>2.07268977268367</c:v>
                </c:pt>
                <c:pt idx="29">
                  <c:v>2.05420949487374</c:v>
                </c:pt>
                <c:pt idx="30">
                  <c:v>2.05420949487374</c:v>
                </c:pt>
                <c:pt idx="31">
                  <c:v>2.02721990508452</c:v>
                </c:pt>
                <c:pt idx="32">
                  <c:v>2.02721990508452</c:v>
                </c:pt>
                <c:pt idx="33">
                  <c:v>1.991721003316</c:v>
                </c:pt>
                <c:pt idx="34">
                  <c:v>1.991721003316</c:v>
                </c:pt>
                <c:pt idx="35">
                  <c:v>1.94771278956819</c:v>
                </c:pt>
                <c:pt idx="36">
                  <c:v>1.94771278956819</c:v>
                </c:pt>
                <c:pt idx="37">
                  <c:v>1.89519526384109</c:v>
                </c:pt>
                <c:pt idx="38">
                  <c:v>1.89519526384109</c:v>
                </c:pt>
                <c:pt idx="39">
                  <c:v>1.83416842613469</c:v>
                </c:pt>
                <c:pt idx="40">
                  <c:v>1.83416842613469</c:v>
                </c:pt>
                <c:pt idx="41">
                  <c:v>1.764632276449</c:v>
                </c:pt>
                <c:pt idx="42">
                  <c:v>1.764632276449</c:v>
                </c:pt>
                <c:pt idx="43">
                  <c:v>1.68658681478402</c:v>
                </c:pt>
                <c:pt idx="44">
                  <c:v>1.68658681478402</c:v>
                </c:pt>
                <c:pt idx="45">
                  <c:v>1.60003204113974</c:v>
                </c:pt>
                <c:pt idx="46">
                  <c:v>1.60003204113974</c:v>
                </c:pt>
                <c:pt idx="47">
                  <c:v>1.50496795551617</c:v>
                </c:pt>
                <c:pt idx="48">
                  <c:v>1.50496795551617</c:v>
                </c:pt>
                <c:pt idx="49">
                  <c:v>1.40139455791331</c:v>
                </c:pt>
                <c:pt idx="50">
                  <c:v>1.40139455791331</c:v>
                </c:pt>
                <c:pt idx="51">
                  <c:v>1.23582328713386</c:v>
                </c:pt>
                <c:pt idx="52">
                  <c:v>1.23582328713386</c:v>
                </c:pt>
                <c:pt idx="53">
                  <c:v>1.12166052351232</c:v>
                </c:pt>
                <c:pt idx="54">
                  <c:v>1.12166052351232</c:v>
                </c:pt>
                <c:pt idx="55">
                  <c:v>1.00371584345554</c:v>
                </c:pt>
                <c:pt idx="56">
                  <c:v>1.00371584345554</c:v>
                </c:pt>
                <c:pt idx="57">
                  <c:v>0.881989246963514</c:v>
                </c:pt>
                <c:pt idx="58">
                  <c:v>0.881989246963514</c:v>
                </c:pt>
                <c:pt idx="59">
                  <c:v>0.756480734036249</c:v>
                </c:pt>
                <c:pt idx="60">
                  <c:v>0.756480734036249</c:v>
                </c:pt>
                <c:pt idx="61">
                  <c:v>0.627190304673742</c:v>
                </c:pt>
                <c:pt idx="62">
                  <c:v>0.627190304673742</c:v>
                </c:pt>
                <c:pt idx="63">
                  <c:v>0.494117958875994</c:v>
                </c:pt>
                <c:pt idx="64">
                  <c:v>0.494117958875994</c:v>
                </c:pt>
                <c:pt idx="65">
                  <c:v>0.357263696643005</c:v>
                </c:pt>
                <c:pt idx="66">
                  <c:v>0.357263696643005</c:v>
                </c:pt>
                <c:pt idx="67">
                  <c:v>0.216627517974774</c:v>
                </c:pt>
                <c:pt idx="68">
                  <c:v>0.216627517974774</c:v>
                </c:pt>
                <c:pt idx="69">
                  <c:v>3.75319565526944E-007</c:v>
                </c:pt>
                <c:pt idx="70">
                  <c:v>0</c:v>
                </c:pt>
              </c:numCache>
            </c:numRef>
          </c:xVal>
          <c:yVal>
            <c:numRef>
              <c:f>'A.taglio - P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20.71</c:v>
                </c:pt>
                <c:pt idx="22">
                  <c:v>124.9999</c:v>
                </c:pt>
                <c:pt idx="23">
                  <c:v>125</c:v>
                </c:pt>
                <c:pt idx="24">
                  <c:v>135.361306153653</c:v>
                </c:pt>
                <c:pt idx="25">
                  <c:v>135.361406153653</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26422843"/>
        <c:axId val="64465597"/>
      </c:scatterChart>
      <c:valAx>
        <c:axId val="26422843"/>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65597"/>
        <c:crossesAt val="0"/>
        <c:crossBetween val="midCat"/>
      </c:valAx>
      <c:valAx>
        <c:axId val="64465597"/>
        <c:scaling>
          <c:orientation val="maxMin"/>
          <c:max val="5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22843"/>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06270627062706"/>
          <c:w val="0.960498111666837"/>
          <c:h val="0.917739273927393"/>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64</c:f>
              <c:numCache>
                <c:formatCode>General</c:formatCode>
                <c:ptCount val="53"/>
                <c:pt idx="0">
                  <c:v>0</c:v>
                </c:pt>
                <c:pt idx="1">
                  <c:v>0.0834875166036148</c:v>
                </c:pt>
                <c:pt idx="2">
                  <c:v>0.0972860723104549</c:v>
                </c:pt>
                <c:pt idx="3">
                  <c:v>0.383113185535975</c:v>
                </c:pt>
                <c:pt idx="4">
                  <c:v>0.39363558264194</c:v>
                </c:pt>
                <c:pt idx="5">
                  <c:v>0.602457955803264</c:v>
                </c:pt>
                <c:pt idx="6">
                  <c:v>0.609704194308354</c:v>
                </c:pt>
                <c:pt idx="7">
                  <c:v>0.741521827405482</c:v>
                </c:pt>
                <c:pt idx="8">
                  <c:v>0.745491907309697</c:v>
                </c:pt>
                <c:pt idx="9">
                  <c:v>0.745491907309697</c:v>
                </c:pt>
                <c:pt idx="10">
                  <c:v>0.746185747060014</c:v>
                </c:pt>
                <c:pt idx="11">
                  <c:v>0.746185747060014</c:v>
                </c:pt>
                <c:pt idx="12">
                  <c:v>0.746185747060014</c:v>
                </c:pt>
                <c:pt idx="13">
                  <c:v>0.746185747060014</c:v>
                </c:pt>
                <c:pt idx="14">
                  <c:v>0.743603813235082</c:v>
                </c:pt>
                <c:pt idx="15">
                  <c:v>0.743603813235082</c:v>
                </c:pt>
                <c:pt idx="16">
                  <c:v>0.737746105834901</c:v>
                </c:pt>
                <c:pt idx="17">
                  <c:v>0.737746105834901</c:v>
                </c:pt>
                <c:pt idx="18">
                  <c:v>0.727793681465657</c:v>
                </c:pt>
                <c:pt idx="19">
                  <c:v>0.727793681465657</c:v>
                </c:pt>
                <c:pt idx="20">
                  <c:v>0.713746540127351</c:v>
                </c:pt>
                <c:pt idx="21">
                  <c:v>0.713746540127351</c:v>
                </c:pt>
                <c:pt idx="22">
                  <c:v>0.695604681819984</c:v>
                </c:pt>
                <c:pt idx="23">
                  <c:v>0.695604681819984</c:v>
                </c:pt>
                <c:pt idx="24">
                  <c:v>0.673368106543555</c:v>
                </c:pt>
                <c:pt idx="25">
                  <c:v>0.673368106543555</c:v>
                </c:pt>
                <c:pt idx="26">
                  <c:v>0.647036814298063</c:v>
                </c:pt>
                <c:pt idx="27">
                  <c:v>0.647036814298063</c:v>
                </c:pt>
                <c:pt idx="28">
                  <c:v>0.61661080508351</c:v>
                </c:pt>
                <c:pt idx="29">
                  <c:v>0.61661080508351</c:v>
                </c:pt>
                <c:pt idx="30">
                  <c:v>0.582090078899895</c:v>
                </c:pt>
                <c:pt idx="31">
                  <c:v>0.582090078899895</c:v>
                </c:pt>
                <c:pt idx="32">
                  <c:v>0.543474635747218</c:v>
                </c:pt>
                <c:pt idx="33">
                  <c:v>0.543474635747218</c:v>
                </c:pt>
                <c:pt idx="34">
                  <c:v>0.500764475625479</c:v>
                </c:pt>
                <c:pt idx="35">
                  <c:v>0.500764475625479</c:v>
                </c:pt>
                <c:pt idx="36">
                  <c:v>0.453959598534678</c:v>
                </c:pt>
                <c:pt idx="37">
                  <c:v>0.453959598534678</c:v>
                </c:pt>
                <c:pt idx="38">
                  <c:v>0.403060004474815</c:v>
                </c:pt>
                <c:pt idx="39">
                  <c:v>0.403060004474815</c:v>
                </c:pt>
                <c:pt idx="40">
                  <c:v>0.34806569344589</c:v>
                </c:pt>
                <c:pt idx="41">
                  <c:v>0.34806569344589</c:v>
                </c:pt>
                <c:pt idx="42">
                  <c:v>0.289795608841716</c:v>
                </c:pt>
                <c:pt idx="43">
                  <c:v>0.289795608841716</c:v>
                </c:pt>
                <c:pt idx="44">
                  <c:v>0.228249750662292</c:v>
                </c:pt>
                <c:pt idx="45">
                  <c:v>0.228249750662292</c:v>
                </c:pt>
                <c:pt idx="46">
                  <c:v>0.163428118907618</c:v>
                </c:pt>
                <c:pt idx="47">
                  <c:v>0.163428118907618</c:v>
                </c:pt>
                <c:pt idx="48">
                  <c:v>0.0953307135776951</c:v>
                </c:pt>
                <c:pt idx="49">
                  <c:v>0.0953307135776951</c:v>
                </c:pt>
                <c:pt idx="50">
                  <c:v>0.0239575346725225</c:v>
                </c:pt>
                <c:pt idx="51">
                  <c:v>0.0239575346725225</c:v>
                </c:pt>
                <c:pt idx="52">
                  <c:v>0</c:v>
                </c:pt>
              </c:numCache>
            </c:numRef>
          </c:xVal>
          <c:yVal>
            <c:numRef>
              <c:f>'A.taglio - PV'!$A$12:$A$64</c:f>
              <c:numCache>
                <c:formatCode>General</c:formatCode>
                <c:ptCount val="53"/>
                <c:pt idx="0">
                  <c:v>0</c:v>
                </c:pt>
                <c:pt idx="1">
                  <c:v>4.9999</c:v>
                </c:pt>
                <c:pt idx="2">
                  <c:v>5</c:v>
                </c:pt>
                <c:pt idx="3">
                  <c:v>24.9999</c:v>
                </c:pt>
                <c:pt idx="4">
                  <c:v>25</c:v>
                </c:pt>
                <c:pt idx="5">
                  <c:v>44.9999</c:v>
                </c:pt>
                <c:pt idx="6">
                  <c:v>45</c:v>
                </c:pt>
                <c:pt idx="7">
                  <c:v>64.9999</c:v>
                </c:pt>
                <c:pt idx="8">
                  <c:v>65</c:v>
                </c:pt>
                <c:pt idx="9">
                  <c:v>84.9999</c:v>
                </c:pt>
                <c:pt idx="10">
                  <c:v>85</c:v>
                </c:pt>
                <c:pt idx="11">
                  <c:v>81.4410739584436</c:v>
                </c:pt>
                <c:pt idx="12">
                  <c:v>89.24</c:v>
                </c:pt>
                <c:pt idx="13">
                  <c:v>104.9999</c:v>
                </c:pt>
                <c:pt idx="14">
                  <c:v>105</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74.9999</c:v>
                </c:pt>
                <c:pt idx="36">
                  <c:v>375</c:v>
                </c:pt>
                <c:pt idx="37">
                  <c:v>399.9999</c:v>
                </c:pt>
                <c:pt idx="38">
                  <c:v>400</c:v>
                </c:pt>
                <c:pt idx="39">
                  <c:v>424.9999</c:v>
                </c:pt>
                <c:pt idx="40">
                  <c:v>425</c:v>
                </c:pt>
                <c:pt idx="41">
                  <c:v>444.9999</c:v>
                </c:pt>
                <c:pt idx="42">
                  <c:v>445</c:v>
                </c:pt>
                <c:pt idx="43">
                  <c:v>464.9999</c:v>
                </c:pt>
                <c:pt idx="44">
                  <c:v>465</c:v>
                </c:pt>
                <c:pt idx="45">
                  <c:v>484.9999</c:v>
                </c:pt>
                <c:pt idx="46">
                  <c:v>485</c:v>
                </c:pt>
                <c:pt idx="47">
                  <c:v>504.9999</c:v>
                </c:pt>
                <c:pt idx="48">
                  <c:v>505</c:v>
                </c:pt>
                <c:pt idx="49">
                  <c:v>524.9999</c:v>
                </c:pt>
                <c:pt idx="50">
                  <c:v>525</c:v>
                </c:pt>
                <c:pt idx="51">
                  <c:v>544.9999</c:v>
                </c:pt>
                <c:pt idx="52">
                  <c:v>545</c:v>
                </c:pt>
              </c:numCache>
            </c:numRef>
          </c:yVal>
          <c:smooth val="0"/>
        </c:ser>
        <c:axId val="65811676"/>
        <c:axId val="13177230"/>
      </c:scatterChart>
      <c:valAx>
        <c:axId val="65811676"/>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77230"/>
        <c:crossesAt val="0"/>
        <c:crossBetween val="midCat"/>
      </c:valAx>
      <c:valAx>
        <c:axId val="13177230"/>
        <c:scaling>
          <c:orientation val="maxMin"/>
          <c:max val="5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11676"/>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287319075394"/>
          <c:y val="0.00987701522972026"/>
          <c:w val="0.969367033916613"/>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64</c:f>
              <c:numCache>
                <c:formatCode>General</c:formatCode>
                <c:ptCount val="53"/>
                <c:pt idx="0">
                  <c:v>0</c:v>
                </c:pt>
                <c:pt idx="1">
                  <c:v>0.0834875166036148</c:v>
                </c:pt>
                <c:pt idx="2">
                  <c:v>0.0972860723104549</c:v>
                </c:pt>
                <c:pt idx="3">
                  <c:v>0.383113185535975</c:v>
                </c:pt>
                <c:pt idx="4">
                  <c:v>0.39363558264194</c:v>
                </c:pt>
                <c:pt idx="5">
                  <c:v>0.602457955803264</c:v>
                </c:pt>
                <c:pt idx="6">
                  <c:v>0.609704194308354</c:v>
                </c:pt>
                <c:pt idx="7">
                  <c:v>0.741521827405482</c:v>
                </c:pt>
                <c:pt idx="8">
                  <c:v>0.745491907309697</c:v>
                </c:pt>
                <c:pt idx="9">
                  <c:v>0.745491907309697</c:v>
                </c:pt>
                <c:pt idx="10">
                  <c:v>0.746185747060014</c:v>
                </c:pt>
                <c:pt idx="11">
                  <c:v>0.746185747060014</c:v>
                </c:pt>
                <c:pt idx="12">
                  <c:v>0.746185747060014</c:v>
                </c:pt>
                <c:pt idx="13">
                  <c:v>0.746185747060014</c:v>
                </c:pt>
                <c:pt idx="14">
                  <c:v>0.743603813235082</c:v>
                </c:pt>
                <c:pt idx="15">
                  <c:v>0.743603813235082</c:v>
                </c:pt>
                <c:pt idx="16">
                  <c:v>0.737746105834901</c:v>
                </c:pt>
                <c:pt idx="17">
                  <c:v>0.737746105834901</c:v>
                </c:pt>
                <c:pt idx="18">
                  <c:v>0.727793681465657</c:v>
                </c:pt>
                <c:pt idx="19">
                  <c:v>0.727793681465657</c:v>
                </c:pt>
                <c:pt idx="20">
                  <c:v>0.713746540127351</c:v>
                </c:pt>
                <c:pt idx="21">
                  <c:v>0.713746540127351</c:v>
                </c:pt>
                <c:pt idx="22">
                  <c:v>0.695604681819984</c:v>
                </c:pt>
                <c:pt idx="23">
                  <c:v>0.695604681819984</c:v>
                </c:pt>
                <c:pt idx="24">
                  <c:v>0.673368106543555</c:v>
                </c:pt>
                <c:pt idx="25">
                  <c:v>0.673368106543555</c:v>
                </c:pt>
                <c:pt idx="26">
                  <c:v>0.647036814298063</c:v>
                </c:pt>
                <c:pt idx="27">
                  <c:v>0.647036814298063</c:v>
                </c:pt>
                <c:pt idx="28">
                  <c:v>0.61661080508351</c:v>
                </c:pt>
                <c:pt idx="29">
                  <c:v>0.61661080508351</c:v>
                </c:pt>
                <c:pt idx="30">
                  <c:v>0.582090078899895</c:v>
                </c:pt>
                <c:pt idx="31">
                  <c:v>0.582090078899895</c:v>
                </c:pt>
                <c:pt idx="32">
                  <c:v>0.543474635747218</c:v>
                </c:pt>
                <c:pt idx="33">
                  <c:v>0.543474635747218</c:v>
                </c:pt>
                <c:pt idx="34">
                  <c:v>0.500764475625479</c:v>
                </c:pt>
                <c:pt idx="35">
                  <c:v>0.500764475625479</c:v>
                </c:pt>
                <c:pt idx="36">
                  <c:v>0.453959598534678</c:v>
                </c:pt>
                <c:pt idx="37">
                  <c:v>0.453959598534678</c:v>
                </c:pt>
                <c:pt idx="38">
                  <c:v>0.403060004474815</c:v>
                </c:pt>
                <c:pt idx="39">
                  <c:v>0.403060004474815</c:v>
                </c:pt>
                <c:pt idx="40">
                  <c:v>0.34806569344589</c:v>
                </c:pt>
                <c:pt idx="41">
                  <c:v>0.34806569344589</c:v>
                </c:pt>
                <c:pt idx="42">
                  <c:v>0.289795608841716</c:v>
                </c:pt>
                <c:pt idx="43">
                  <c:v>0.289795608841716</c:v>
                </c:pt>
                <c:pt idx="44">
                  <c:v>0.228249750662292</c:v>
                </c:pt>
                <c:pt idx="45">
                  <c:v>0.228249750662292</c:v>
                </c:pt>
                <c:pt idx="46">
                  <c:v>0.163428118907618</c:v>
                </c:pt>
                <c:pt idx="47">
                  <c:v>0.163428118907618</c:v>
                </c:pt>
                <c:pt idx="48">
                  <c:v>0.0953307135776951</c:v>
                </c:pt>
                <c:pt idx="49">
                  <c:v>0.0953307135776951</c:v>
                </c:pt>
                <c:pt idx="50">
                  <c:v>0.0239575346725225</c:v>
                </c:pt>
                <c:pt idx="51">
                  <c:v>0.0239575346725225</c:v>
                </c:pt>
                <c:pt idx="52">
                  <c:v>0</c:v>
                </c:pt>
              </c:numCache>
            </c:numRef>
          </c:xVal>
          <c:yVal>
            <c:numRef>
              <c:f>'A.taglio - PV'!$A$12:$A$64</c:f>
              <c:numCache>
                <c:formatCode>General</c:formatCode>
                <c:ptCount val="53"/>
                <c:pt idx="0">
                  <c:v>0</c:v>
                </c:pt>
                <c:pt idx="1">
                  <c:v>4.9999</c:v>
                </c:pt>
                <c:pt idx="2">
                  <c:v>5</c:v>
                </c:pt>
                <c:pt idx="3">
                  <c:v>24.9999</c:v>
                </c:pt>
                <c:pt idx="4">
                  <c:v>25</c:v>
                </c:pt>
                <c:pt idx="5">
                  <c:v>44.9999</c:v>
                </c:pt>
                <c:pt idx="6">
                  <c:v>45</c:v>
                </c:pt>
                <c:pt idx="7">
                  <c:v>64.9999</c:v>
                </c:pt>
                <c:pt idx="8">
                  <c:v>65</c:v>
                </c:pt>
                <c:pt idx="9">
                  <c:v>84.9999</c:v>
                </c:pt>
                <c:pt idx="10">
                  <c:v>85</c:v>
                </c:pt>
                <c:pt idx="11">
                  <c:v>81.4410739584436</c:v>
                </c:pt>
                <c:pt idx="12">
                  <c:v>89.24</c:v>
                </c:pt>
                <c:pt idx="13">
                  <c:v>104.9999</c:v>
                </c:pt>
                <c:pt idx="14">
                  <c:v>105</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74.9999</c:v>
                </c:pt>
                <c:pt idx="36">
                  <c:v>375</c:v>
                </c:pt>
                <c:pt idx="37">
                  <c:v>399.9999</c:v>
                </c:pt>
                <c:pt idx="38">
                  <c:v>400</c:v>
                </c:pt>
                <c:pt idx="39">
                  <c:v>424.9999</c:v>
                </c:pt>
                <c:pt idx="40">
                  <c:v>425</c:v>
                </c:pt>
                <c:pt idx="41">
                  <c:v>444.9999</c:v>
                </c:pt>
                <c:pt idx="42">
                  <c:v>445</c:v>
                </c:pt>
                <c:pt idx="43">
                  <c:v>464.9999</c:v>
                </c:pt>
                <c:pt idx="44">
                  <c:v>465</c:v>
                </c:pt>
                <c:pt idx="45">
                  <c:v>484.9999</c:v>
                </c:pt>
                <c:pt idx="46">
                  <c:v>485</c:v>
                </c:pt>
                <c:pt idx="47">
                  <c:v>504.9999</c:v>
                </c:pt>
                <c:pt idx="48">
                  <c:v>505</c:v>
                </c:pt>
                <c:pt idx="49">
                  <c:v>524.9999</c:v>
                </c:pt>
                <c:pt idx="50">
                  <c:v>525</c:v>
                </c:pt>
                <c:pt idx="51">
                  <c:v>544.9999</c:v>
                </c:pt>
                <c:pt idx="52">
                  <c:v>545</c:v>
                </c:pt>
              </c:numCache>
            </c:numRef>
          </c:yVal>
          <c:smooth val="0"/>
        </c:ser>
        <c:axId val="88518667"/>
        <c:axId val="22098707"/>
      </c:scatterChart>
      <c:valAx>
        <c:axId val="88518667"/>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22098707"/>
        <c:crossesAt val="0"/>
        <c:crossBetween val="midCat"/>
        <c:majorUnit val="0.5"/>
      </c:valAx>
      <c:valAx>
        <c:axId val="22098707"/>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8518667"/>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659969755887"/>
          <c:y val="0.0128082584591856"/>
          <c:w val="0.972089004104558"/>
          <c:h val="0.952845217612949"/>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82</c:f>
              <c:numCache>
                <c:formatCode>General</c:formatCode>
                <c:ptCount val="71"/>
                <c:pt idx="0">
                  <c:v>0</c:v>
                </c:pt>
                <c:pt idx="1">
                  <c:v>0.151354943832616</c:v>
                </c:pt>
                <c:pt idx="2">
                  <c:v>0.210432472442847</c:v>
                </c:pt>
                <c:pt idx="3">
                  <c:v>0.523858852000289</c:v>
                </c:pt>
                <c:pt idx="4">
                  <c:v>0.559462657803589</c:v>
                </c:pt>
                <c:pt idx="5">
                  <c:v>0.841272982282262</c:v>
                </c:pt>
                <c:pt idx="6">
                  <c:v>0.873094587103264</c:v>
                </c:pt>
                <c:pt idx="7">
                  <c:v>1.12328885650317</c:v>
                </c:pt>
                <c:pt idx="8">
                  <c:v>1.15132826034187</c:v>
                </c:pt>
                <c:pt idx="9">
                  <c:v>1.36990647466301</c:v>
                </c:pt>
                <c:pt idx="10">
                  <c:v>1.39416367751942</c:v>
                </c:pt>
                <c:pt idx="11">
                  <c:v>1.58112583676178</c:v>
                </c:pt>
                <c:pt idx="12">
                  <c:v>1.60160083863589</c:v>
                </c:pt>
                <c:pt idx="13">
                  <c:v>1.75694694279949</c:v>
                </c:pt>
                <c:pt idx="14">
                  <c:v>1.7736397436913</c:v>
                </c:pt>
                <c:pt idx="15">
                  <c:v>1.89736979277613</c:v>
                </c:pt>
                <c:pt idx="16">
                  <c:v>1.91028039268564</c:v>
                </c:pt>
                <c:pt idx="17">
                  <c:v>2.00239438669171</c:v>
                </c:pt>
                <c:pt idx="18">
                  <c:v>2.01152278561892</c:v>
                </c:pt>
                <c:pt idx="19">
                  <c:v>2.07202072454621</c:v>
                </c:pt>
                <c:pt idx="20">
                  <c:v>2.08003982035718</c:v>
                </c:pt>
                <c:pt idx="21">
                  <c:v>2.11162493249779</c:v>
                </c:pt>
                <c:pt idx="22">
                  <c:v>2.10926376852419</c:v>
                </c:pt>
                <c:pt idx="23">
                  <c:v>2.10780200470097</c:v>
                </c:pt>
                <c:pt idx="24">
                  <c:v>2.08266073851431</c:v>
                </c:pt>
                <c:pt idx="25">
                  <c:v>2.08266073851431</c:v>
                </c:pt>
                <c:pt idx="26">
                  <c:v>2.08266073851431</c:v>
                </c:pt>
                <c:pt idx="27">
                  <c:v>2.07268977268367</c:v>
                </c:pt>
                <c:pt idx="28">
                  <c:v>2.07268977268367</c:v>
                </c:pt>
                <c:pt idx="29">
                  <c:v>2.05420949487374</c:v>
                </c:pt>
                <c:pt idx="30">
                  <c:v>2.05420949487374</c:v>
                </c:pt>
                <c:pt idx="31">
                  <c:v>2.02721990508452</c:v>
                </c:pt>
                <c:pt idx="32">
                  <c:v>2.02721990508452</c:v>
                </c:pt>
                <c:pt idx="33">
                  <c:v>1.991721003316</c:v>
                </c:pt>
                <c:pt idx="34">
                  <c:v>1.991721003316</c:v>
                </c:pt>
                <c:pt idx="35">
                  <c:v>1.94771278956819</c:v>
                </c:pt>
                <c:pt idx="36">
                  <c:v>1.94771278956819</c:v>
                </c:pt>
                <c:pt idx="37">
                  <c:v>1.89519526384109</c:v>
                </c:pt>
                <c:pt idx="38">
                  <c:v>1.89519526384109</c:v>
                </c:pt>
                <c:pt idx="39">
                  <c:v>1.83416842613469</c:v>
                </c:pt>
                <c:pt idx="40">
                  <c:v>1.83416842613469</c:v>
                </c:pt>
                <c:pt idx="41">
                  <c:v>1.764632276449</c:v>
                </c:pt>
                <c:pt idx="42">
                  <c:v>1.764632276449</c:v>
                </c:pt>
                <c:pt idx="43">
                  <c:v>1.68658681478402</c:v>
                </c:pt>
                <c:pt idx="44">
                  <c:v>1.68658681478402</c:v>
                </c:pt>
                <c:pt idx="45">
                  <c:v>1.60003204113974</c:v>
                </c:pt>
                <c:pt idx="46">
                  <c:v>1.60003204113974</c:v>
                </c:pt>
                <c:pt idx="47">
                  <c:v>1.50496795551617</c:v>
                </c:pt>
                <c:pt idx="48">
                  <c:v>1.50496795551617</c:v>
                </c:pt>
                <c:pt idx="49">
                  <c:v>1.40139455791331</c:v>
                </c:pt>
                <c:pt idx="50">
                  <c:v>1.40139455791331</c:v>
                </c:pt>
                <c:pt idx="51">
                  <c:v>1.23582328713386</c:v>
                </c:pt>
                <c:pt idx="52">
                  <c:v>1.23582328713386</c:v>
                </c:pt>
                <c:pt idx="53">
                  <c:v>1.12166052351232</c:v>
                </c:pt>
                <c:pt idx="54">
                  <c:v>1.12166052351232</c:v>
                </c:pt>
                <c:pt idx="55">
                  <c:v>1.00371584345554</c:v>
                </c:pt>
                <c:pt idx="56">
                  <c:v>1.00371584345554</c:v>
                </c:pt>
                <c:pt idx="57">
                  <c:v>0.881989246963514</c:v>
                </c:pt>
                <c:pt idx="58">
                  <c:v>0.881989246963514</c:v>
                </c:pt>
                <c:pt idx="59">
                  <c:v>0.756480734036249</c:v>
                </c:pt>
                <c:pt idx="60">
                  <c:v>0.756480734036249</c:v>
                </c:pt>
                <c:pt idx="61">
                  <c:v>0.627190304673742</c:v>
                </c:pt>
                <c:pt idx="62">
                  <c:v>0.627190304673742</c:v>
                </c:pt>
                <c:pt idx="63">
                  <c:v>0.494117958875994</c:v>
                </c:pt>
                <c:pt idx="64">
                  <c:v>0.494117958875994</c:v>
                </c:pt>
                <c:pt idx="65">
                  <c:v>0.357263696643005</c:v>
                </c:pt>
                <c:pt idx="66">
                  <c:v>0.357263696643005</c:v>
                </c:pt>
                <c:pt idx="67">
                  <c:v>0.216627517974774</c:v>
                </c:pt>
                <c:pt idx="68">
                  <c:v>0.216627517974774</c:v>
                </c:pt>
                <c:pt idx="69">
                  <c:v>3.75319565526944E-007</c:v>
                </c:pt>
                <c:pt idx="70">
                  <c:v>0</c:v>
                </c:pt>
              </c:numCache>
            </c:numRef>
          </c:xVal>
          <c:yVal>
            <c:numRef>
              <c:f>'A.taglio - P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20.71</c:v>
                </c:pt>
                <c:pt idx="22">
                  <c:v>124.9999</c:v>
                </c:pt>
                <c:pt idx="23">
                  <c:v>125</c:v>
                </c:pt>
                <c:pt idx="24">
                  <c:v>135.361306153653</c:v>
                </c:pt>
                <c:pt idx="25">
                  <c:v>135.361406153653</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84542385"/>
        <c:axId val="28151093"/>
      </c:scatterChart>
      <c:valAx>
        <c:axId val="84542385"/>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28151093"/>
        <c:crossesAt val="0"/>
        <c:crossBetween val="midCat"/>
        <c:majorUnit val="0.5"/>
      </c:valAx>
      <c:valAx>
        <c:axId val="28151093"/>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4542385"/>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8758669435"/>
          <c:y val="0.000892060660124927"/>
          <c:w val="0.98701241330565"/>
          <c:h val="0.99910793933987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2</c:f>
              <c:numCache>
                <c:formatCode>General</c:formatCode>
                <c:ptCount val="71"/>
                <c:pt idx="0">
                  <c:v>0</c:v>
                </c:pt>
                <c:pt idx="1">
                  <c:v>0.152474125936998</c:v>
                </c:pt>
                <c:pt idx="2">
                  <c:v>0.211986124811806</c:v>
                </c:pt>
                <c:pt idx="3">
                  <c:v>0.527687484451559</c:v>
                </c:pt>
                <c:pt idx="4">
                  <c:v>0.563545943582961</c:v>
                </c:pt>
                <c:pt idx="5">
                  <c:v>0.847338670738304</c:v>
                </c:pt>
                <c:pt idx="6">
                  <c:v>0.879379928108586</c:v>
                </c:pt>
                <c:pt idx="7">
                  <c:v>1.13126402277952</c:v>
                </c:pt>
                <c:pt idx="8">
                  <c:v>1.15948807838868</c:v>
                </c:pt>
                <c:pt idx="9">
                  <c:v>1.37946354057521</c:v>
                </c:pt>
                <c:pt idx="10">
                  <c:v>1.40387039442325</c:v>
                </c:pt>
                <c:pt idx="11">
                  <c:v>1.59193722412536</c:v>
                </c:pt>
                <c:pt idx="12">
                  <c:v>1.61252687621228</c:v>
                </c:pt>
                <c:pt idx="13">
                  <c:v>1.76868507342999</c:v>
                </c:pt>
                <c:pt idx="14">
                  <c:v>1.78545752375579</c:v>
                </c:pt>
                <c:pt idx="15">
                  <c:v>1.90970708848908</c:v>
                </c:pt>
                <c:pt idx="16">
                  <c:v>1.92266233705377</c:v>
                </c:pt>
                <c:pt idx="17">
                  <c:v>2.01500326930265</c:v>
                </c:pt>
                <c:pt idx="18">
                  <c:v>2.02414131610622</c:v>
                </c:pt>
                <c:pt idx="19">
                  <c:v>2.08457361587069</c:v>
                </c:pt>
                <c:pt idx="20">
                  <c:v>2.09255468328163</c:v>
                </c:pt>
                <c:pt idx="21">
                  <c:v>2.12355406902714</c:v>
                </c:pt>
                <c:pt idx="22">
                  <c:v>2.12092318247153</c:v>
                </c:pt>
                <c:pt idx="23">
                  <c:v>2.11937306434396</c:v>
                </c:pt>
                <c:pt idx="24">
                  <c:v>2.10365466257933</c:v>
                </c:pt>
                <c:pt idx="25">
                  <c:v>2.10365466257933</c:v>
                </c:pt>
                <c:pt idx="26">
                  <c:v>2.10365466257933</c:v>
                </c:pt>
                <c:pt idx="27">
                  <c:v>2.09351660326391</c:v>
                </c:pt>
                <c:pt idx="28">
                  <c:v>2.09351660326391</c:v>
                </c:pt>
                <c:pt idx="29">
                  <c:v>2.07479048614159</c:v>
                </c:pt>
                <c:pt idx="30">
                  <c:v>2.07479048614159</c:v>
                </c:pt>
                <c:pt idx="31">
                  <c:v>2.04747631121238</c:v>
                </c:pt>
                <c:pt idx="32">
                  <c:v>2.04747631121238</c:v>
                </c:pt>
                <c:pt idx="33">
                  <c:v>2.01157407847627</c:v>
                </c:pt>
                <c:pt idx="34">
                  <c:v>2.01157407847627</c:v>
                </c:pt>
                <c:pt idx="35">
                  <c:v>1.96708378793327</c:v>
                </c:pt>
                <c:pt idx="36">
                  <c:v>1.96708378793327</c:v>
                </c:pt>
                <c:pt idx="37">
                  <c:v>1.91400543958337</c:v>
                </c:pt>
                <c:pt idx="38">
                  <c:v>1.91400543958337</c:v>
                </c:pt>
                <c:pt idx="39">
                  <c:v>1.85233903342657</c:v>
                </c:pt>
                <c:pt idx="40">
                  <c:v>1.85233903342657</c:v>
                </c:pt>
                <c:pt idx="41">
                  <c:v>1.78208456946288</c:v>
                </c:pt>
                <c:pt idx="42">
                  <c:v>1.78208456946288</c:v>
                </c:pt>
                <c:pt idx="43">
                  <c:v>1.70324204769229</c:v>
                </c:pt>
                <c:pt idx="44">
                  <c:v>1.70324204769229</c:v>
                </c:pt>
                <c:pt idx="45">
                  <c:v>1.61581146811481</c:v>
                </c:pt>
                <c:pt idx="46">
                  <c:v>1.61581146811481</c:v>
                </c:pt>
                <c:pt idx="47">
                  <c:v>1.51979283073043</c:v>
                </c:pt>
                <c:pt idx="48">
                  <c:v>1.51979283073043</c:v>
                </c:pt>
                <c:pt idx="49">
                  <c:v>1.41518613553915</c:v>
                </c:pt>
                <c:pt idx="50">
                  <c:v>1.41518613553915</c:v>
                </c:pt>
                <c:pt idx="51">
                  <c:v>1.24797042338397</c:v>
                </c:pt>
                <c:pt idx="52">
                  <c:v>1.24797042338397</c:v>
                </c:pt>
                <c:pt idx="53">
                  <c:v>1.13267636736633</c:v>
                </c:pt>
                <c:pt idx="54">
                  <c:v>1.13267636736633</c:v>
                </c:pt>
                <c:pt idx="55">
                  <c:v>1.01356539676786</c:v>
                </c:pt>
                <c:pt idx="56">
                  <c:v>1.01356539676786</c:v>
                </c:pt>
                <c:pt idx="57">
                  <c:v>0.890637511588537</c:v>
                </c:pt>
                <c:pt idx="58">
                  <c:v>0.890637511588537</c:v>
                </c:pt>
                <c:pt idx="59">
                  <c:v>0.763892711828375</c:v>
                </c:pt>
                <c:pt idx="60">
                  <c:v>0.763892711828375</c:v>
                </c:pt>
                <c:pt idx="61">
                  <c:v>0.633330997487371</c:v>
                </c:pt>
                <c:pt idx="62">
                  <c:v>0.633330997487371</c:v>
                </c:pt>
                <c:pt idx="63">
                  <c:v>0.498952368565524</c:v>
                </c:pt>
                <c:pt idx="64">
                  <c:v>0.498952368565524</c:v>
                </c:pt>
                <c:pt idx="65">
                  <c:v>0.360756825062835</c:v>
                </c:pt>
                <c:pt idx="66">
                  <c:v>0.360756825062835</c:v>
                </c:pt>
                <c:pt idx="67">
                  <c:v>0.218744366979303</c:v>
                </c:pt>
                <c:pt idx="68">
                  <c:v>0.218744366979303</c:v>
                </c:pt>
                <c:pt idx="69">
                  <c:v>3.07982740612915E-007</c:v>
                </c:pt>
                <c:pt idx="70">
                  <c:v>0</c:v>
                </c:pt>
              </c:numCache>
            </c:numRef>
          </c:xVal>
          <c:yVal>
            <c:numRef>
              <c:f>'A.taglio - PI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20.49</c:v>
                </c:pt>
                <c:pt idx="22">
                  <c:v>124.9999</c:v>
                </c:pt>
                <c:pt idx="23">
                  <c:v>125</c:v>
                </c:pt>
                <c:pt idx="24">
                  <c:v>132.403832172795</c:v>
                </c:pt>
                <c:pt idx="25">
                  <c:v>132.403932172795</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8827891"/>
        <c:axId val="16325357"/>
      </c:scatterChart>
      <c:valAx>
        <c:axId val="8827891"/>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16325357"/>
        <c:crossesAt val="0"/>
        <c:crossBetween val="midCat"/>
        <c:majorUnit val="0.5"/>
      </c:valAx>
      <c:valAx>
        <c:axId val="16325357"/>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827891"/>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09922417313"/>
          <c:y val="0.0198917886696372"/>
          <c:w val="0.960494079216007"/>
          <c:h val="0.91359007001909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2</c:f>
              <c:numCache>
                <c:formatCode>General</c:formatCode>
                <c:ptCount val="71"/>
                <c:pt idx="0">
                  <c:v>0</c:v>
                </c:pt>
                <c:pt idx="1">
                  <c:v>0.152474125936998</c:v>
                </c:pt>
                <c:pt idx="2">
                  <c:v>0.211986124811806</c:v>
                </c:pt>
                <c:pt idx="3">
                  <c:v>0.527687484451559</c:v>
                </c:pt>
                <c:pt idx="4">
                  <c:v>0.563545943582961</c:v>
                </c:pt>
                <c:pt idx="5">
                  <c:v>0.847338670738304</c:v>
                </c:pt>
                <c:pt idx="6">
                  <c:v>0.879379928108586</c:v>
                </c:pt>
                <c:pt idx="7">
                  <c:v>1.13126402277952</c:v>
                </c:pt>
                <c:pt idx="8">
                  <c:v>1.15948807838868</c:v>
                </c:pt>
                <c:pt idx="9">
                  <c:v>1.37946354057521</c:v>
                </c:pt>
                <c:pt idx="10">
                  <c:v>1.40387039442325</c:v>
                </c:pt>
                <c:pt idx="11">
                  <c:v>1.59193722412536</c:v>
                </c:pt>
                <c:pt idx="12">
                  <c:v>1.61252687621228</c:v>
                </c:pt>
                <c:pt idx="13">
                  <c:v>1.76868507342999</c:v>
                </c:pt>
                <c:pt idx="14">
                  <c:v>1.78545752375579</c:v>
                </c:pt>
                <c:pt idx="15">
                  <c:v>1.90970708848908</c:v>
                </c:pt>
                <c:pt idx="16">
                  <c:v>1.92266233705377</c:v>
                </c:pt>
                <c:pt idx="17">
                  <c:v>2.01500326930265</c:v>
                </c:pt>
                <c:pt idx="18">
                  <c:v>2.02414131610622</c:v>
                </c:pt>
                <c:pt idx="19">
                  <c:v>2.08457361587069</c:v>
                </c:pt>
                <c:pt idx="20">
                  <c:v>2.09255468328163</c:v>
                </c:pt>
                <c:pt idx="21">
                  <c:v>2.12355406902714</c:v>
                </c:pt>
                <c:pt idx="22">
                  <c:v>2.12092318247153</c:v>
                </c:pt>
                <c:pt idx="23">
                  <c:v>2.11937306434396</c:v>
                </c:pt>
                <c:pt idx="24">
                  <c:v>2.10365466257933</c:v>
                </c:pt>
                <c:pt idx="25">
                  <c:v>2.10365466257933</c:v>
                </c:pt>
                <c:pt idx="26">
                  <c:v>2.10365466257933</c:v>
                </c:pt>
                <c:pt idx="27">
                  <c:v>2.09351660326391</c:v>
                </c:pt>
                <c:pt idx="28">
                  <c:v>2.09351660326391</c:v>
                </c:pt>
                <c:pt idx="29">
                  <c:v>2.07479048614159</c:v>
                </c:pt>
                <c:pt idx="30">
                  <c:v>2.07479048614159</c:v>
                </c:pt>
                <c:pt idx="31">
                  <c:v>2.04747631121238</c:v>
                </c:pt>
                <c:pt idx="32">
                  <c:v>2.04747631121238</c:v>
                </c:pt>
                <c:pt idx="33">
                  <c:v>2.01157407847627</c:v>
                </c:pt>
                <c:pt idx="34">
                  <c:v>2.01157407847627</c:v>
                </c:pt>
                <c:pt idx="35">
                  <c:v>1.96708378793327</c:v>
                </c:pt>
                <c:pt idx="36">
                  <c:v>1.96708378793327</c:v>
                </c:pt>
                <c:pt idx="37">
                  <c:v>1.91400543958337</c:v>
                </c:pt>
                <c:pt idx="38">
                  <c:v>1.91400543958337</c:v>
                </c:pt>
                <c:pt idx="39">
                  <c:v>1.85233903342657</c:v>
                </c:pt>
                <c:pt idx="40">
                  <c:v>1.85233903342657</c:v>
                </c:pt>
                <c:pt idx="41">
                  <c:v>1.78208456946288</c:v>
                </c:pt>
                <c:pt idx="42">
                  <c:v>1.78208456946288</c:v>
                </c:pt>
                <c:pt idx="43">
                  <c:v>1.70324204769229</c:v>
                </c:pt>
                <c:pt idx="44">
                  <c:v>1.70324204769229</c:v>
                </c:pt>
                <c:pt idx="45">
                  <c:v>1.61581146811481</c:v>
                </c:pt>
                <c:pt idx="46">
                  <c:v>1.61581146811481</c:v>
                </c:pt>
                <c:pt idx="47">
                  <c:v>1.51979283073043</c:v>
                </c:pt>
                <c:pt idx="48">
                  <c:v>1.51979283073043</c:v>
                </c:pt>
                <c:pt idx="49">
                  <c:v>1.41518613553915</c:v>
                </c:pt>
                <c:pt idx="50">
                  <c:v>1.41518613553915</c:v>
                </c:pt>
                <c:pt idx="51">
                  <c:v>1.24797042338397</c:v>
                </c:pt>
                <c:pt idx="52">
                  <c:v>1.24797042338397</c:v>
                </c:pt>
                <c:pt idx="53">
                  <c:v>1.13267636736633</c:v>
                </c:pt>
                <c:pt idx="54">
                  <c:v>1.13267636736633</c:v>
                </c:pt>
                <c:pt idx="55">
                  <c:v>1.01356539676786</c:v>
                </c:pt>
                <c:pt idx="56">
                  <c:v>1.01356539676786</c:v>
                </c:pt>
                <c:pt idx="57">
                  <c:v>0.890637511588537</c:v>
                </c:pt>
                <c:pt idx="58">
                  <c:v>0.890637511588537</c:v>
                </c:pt>
                <c:pt idx="59">
                  <c:v>0.763892711828375</c:v>
                </c:pt>
                <c:pt idx="60">
                  <c:v>0.763892711828375</c:v>
                </c:pt>
                <c:pt idx="61">
                  <c:v>0.633330997487371</c:v>
                </c:pt>
                <c:pt idx="62">
                  <c:v>0.633330997487371</c:v>
                </c:pt>
                <c:pt idx="63">
                  <c:v>0.498952368565524</c:v>
                </c:pt>
                <c:pt idx="64">
                  <c:v>0.498952368565524</c:v>
                </c:pt>
                <c:pt idx="65">
                  <c:v>0.360756825062835</c:v>
                </c:pt>
                <c:pt idx="66">
                  <c:v>0.360756825062835</c:v>
                </c:pt>
                <c:pt idx="67">
                  <c:v>0.218744366979303</c:v>
                </c:pt>
                <c:pt idx="68">
                  <c:v>0.218744366979303</c:v>
                </c:pt>
                <c:pt idx="69">
                  <c:v>3.07982740612915E-007</c:v>
                </c:pt>
                <c:pt idx="70">
                  <c:v>0</c:v>
                </c:pt>
              </c:numCache>
            </c:numRef>
          </c:xVal>
          <c:yVal>
            <c:numRef>
              <c:f>'A.taglio - PI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20.49</c:v>
                </c:pt>
                <c:pt idx="22">
                  <c:v>124.9999</c:v>
                </c:pt>
                <c:pt idx="23">
                  <c:v>125</c:v>
                </c:pt>
                <c:pt idx="24">
                  <c:v>132.403832172795</c:v>
                </c:pt>
                <c:pt idx="25">
                  <c:v>132.403932172795</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85086474"/>
        <c:axId val="18803515"/>
      </c:scatterChart>
      <c:valAx>
        <c:axId val="85086474"/>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803515"/>
        <c:crossesAt val="0"/>
        <c:crossBetween val="midCat"/>
      </c:valAx>
      <c:valAx>
        <c:axId val="18803515"/>
        <c:scaling>
          <c:orientation val="maxMin"/>
          <c:max val="5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86474"/>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597321235688"/>
          <c:y val="0.00987701522972026"/>
          <c:w val="0.971829768848563"/>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2</c:f>
              <c:numCache>
                <c:formatCode>General</c:formatCode>
                <c:ptCount val="71"/>
                <c:pt idx="0">
                  <c:v>0</c:v>
                </c:pt>
                <c:pt idx="1">
                  <c:v>0.152474125936998</c:v>
                </c:pt>
                <c:pt idx="2">
                  <c:v>0.211986124811806</c:v>
                </c:pt>
                <c:pt idx="3">
                  <c:v>0.527687484451559</c:v>
                </c:pt>
                <c:pt idx="4">
                  <c:v>0.563545943582961</c:v>
                </c:pt>
                <c:pt idx="5">
                  <c:v>0.847338670738304</c:v>
                </c:pt>
                <c:pt idx="6">
                  <c:v>0.879379928108586</c:v>
                </c:pt>
                <c:pt idx="7">
                  <c:v>1.13126402277952</c:v>
                </c:pt>
                <c:pt idx="8">
                  <c:v>1.15948807838868</c:v>
                </c:pt>
                <c:pt idx="9">
                  <c:v>1.37946354057521</c:v>
                </c:pt>
                <c:pt idx="10">
                  <c:v>1.40387039442325</c:v>
                </c:pt>
                <c:pt idx="11">
                  <c:v>1.59193722412536</c:v>
                </c:pt>
                <c:pt idx="12">
                  <c:v>1.61252687621228</c:v>
                </c:pt>
                <c:pt idx="13">
                  <c:v>1.76868507342999</c:v>
                </c:pt>
                <c:pt idx="14">
                  <c:v>1.78545752375579</c:v>
                </c:pt>
                <c:pt idx="15">
                  <c:v>1.90970708848908</c:v>
                </c:pt>
                <c:pt idx="16">
                  <c:v>1.92266233705377</c:v>
                </c:pt>
                <c:pt idx="17">
                  <c:v>2.01500326930265</c:v>
                </c:pt>
                <c:pt idx="18">
                  <c:v>2.02414131610622</c:v>
                </c:pt>
                <c:pt idx="19">
                  <c:v>2.08457361587069</c:v>
                </c:pt>
                <c:pt idx="20">
                  <c:v>2.09255468328163</c:v>
                </c:pt>
                <c:pt idx="21">
                  <c:v>2.12355406902714</c:v>
                </c:pt>
                <c:pt idx="22">
                  <c:v>2.12092318247153</c:v>
                </c:pt>
                <c:pt idx="23">
                  <c:v>2.11937306434396</c:v>
                </c:pt>
                <c:pt idx="24">
                  <c:v>2.10365466257933</c:v>
                </c:pt>
                <c:pt idx="25">
                  <c:v>2.10365466257933</c:v>
                </c:pt>
                <c:pt idx="26">
                  <c:v>2.10365466257933</c:v>
                </c:pt>
                <c:pt idx="27">
                  <c:v>2.09351660326391</c:v>
                </c:pt>
                <c:pt idx="28">
                  <c:v>2.09351660326391</c:v>
                </c:pt>
                <c:pt idx="29">
                  <c:v>2.07479048614159</c:v>
                </c:pt>
                <c:pt idx="30">
                  <c:v>2.07479048614159</c:v>
                </c:pt>
                <c:pt idx="31">
                  <c:v>2.04747631121238</c:v>
                </c:pt>
                <c:pt idx="32">
                  <c:v>2.04747631121238</c:v>
                </c:pt>
                <c:pt idx="33">
                  <c:v>2.01157407847627</c:v>
                </c:pt>
                <c:pt idx="34">
                  <c:v>2.01157407847627</c:v>
                </c:pt>
                <c:pt idx="35">
                  <c:v>1.96708378793327</c:v>
                </c:pt>
                <c:pt idx="36">
                  <c:v>1.96708378793327</c:v>
                </c:pt>
                <c:pt idx="37">
                  <c:v>1.91400543958337</c:v>
                </c:pt>
                <c:pt idx="38">
                  <c:v>1.91400543958337</c:v>
                </c:pt>
                <c:pt idx="39">
                  <c:v>1.85233903342657</c:v>
                </c:pt>
                <c:pt idx="40">
                  <c:v>1.85233903342657</c:v>
                </c:pt>
                <c:pt idx="41">
                  <c:v>1.78208456946288</c:v>
                </c:pt>
                <c:pt idx="42">
                  <c:v>1.78208456946288</c:v>
                </c:pt>
                <c:pt idx="43">
                  <c:v>1.70324204769229</c:v>
                </c:pt>
                <c:pt idx="44">
                  <c:v>1.70324204769229</c:v>
                </c:pt>
                <c:pt idx="45">
                  <c:v>1.61581146811481</c:v>
                </c:pt>
                <c:pt idx="46">
                  <c:v>1.61581146811481</c:v>
                </c:pt>
                <c:pt idx="47">
                  <c:v>1.51979283073043</c:v>
                </c:pt>
                <c:pt idx="48">
                  <c:v>1.51979283073043</c:v>
                </c:pt>
                <c:pt idx="49">
                  <c:v>1.41518613553915</c:v>
                </c:pt>
                <c:pt idx="50">
                  <c:v>1.41518613553915</c:v>
                </c:pt>
                <c:pt idx="51">
                  <c:v>1.24797042338397</c:v>
                </c:pt>
                <c:pt idx="52">
                  <c:v>1.24797042338397</c:v>
                </c:pt>
                <c:pt idx="53">
                  <c:v>1.13267636736633</c:v>
                </c:pt>
                <c:pt idx="54">
                  <c:v>1.13267636736633</c:v>
                </c:pt>
                <c:pt idx="55">
                  <c:v>1.01356539676786</c:v>
                </c:pt>
                <c:pt idx="56">
                  <c:v>1.01356539676786</c:v>
                </c:pt>
                <c:pt idx="57">
                  <c:v>0.890637511588537</c:v>
                </c:pt>
                <c:pt idx="58">
                  <c:v>0.890637511588537</c:v>
                </c:pt>
                <c:pt idx="59">
                  <c:v>0.763892711828375</c:v>
                </c:pt>
                <c:pt idx="60">
                  <c:v>0.763892711828375</c:v>
                </c:pt>
                <c:pt idx="61">
                  <c:v>0.633330997487371</c:v>
                </c:pt>
                <c:pt idx="62">
                  <c:v>0.633330997487371</c:v>
                </c:pt>
                <c:pt idx="63">
                  <c:v>0.498952368565524</c:v>
                </c:pt>
                <c:pt idx="64">
                  <c:v>0.498952368565524</c:v>
                </c:pt>
                <c:pt idx="65">
                  <c:v>0.360756825062835</c:v>
                </c:pt>
                <c:pt idx="66">
                  <c:v>0.360756825062835</c:v>
                </c:pt>
                <c:pt idx="67">
                  <c:v>0.218744366979303</c:v>
                </c:pt>
                <c:pt idx="68">
                  <c:v>0.218744366979303</c:v>
                </c:pt>
                <c:pt idx="69">
                  <c:v>3.07982740612915E-007</c:v>
                </c:pt>
                <c:pt idx="70">
                  <c:v>0</c:v>
                </c:pt>
              </c:numCache>
            </c:numRef>
          </c:xVal>
          <c:yVal>
            <c:numRef>
              <c:f>'A.taglio - PI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20.49</c:v>
                </c:pt>
                <c:pt idx="22">
                  <c:v>124.9999</c:v>
                </c:pt>
                <c:pt idx="23">
                  <c:v>125</c:v>
                </c:pt>
                <c:pt idx="24">
                  <c:v>132.403832172795</c:v>
                </c:pt>
                <c:pt idx="25">
                  <c:v>132.403932172795</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88181252"/>
        <c:axId val="23022865"/>
      </c:scatterChart>
      <c:valAx>
        <c:axId val="88181252"/>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23022865"/>
        <c:crossesAt val="0"/>
        <c:crossBetween val="midCat"/>
        <c:majorUnit val="0.5"/>
      </c:valAx>
      <c:valAx>
        <c:axId val="23022865"/>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8181252"/>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00496867574"/>
          <c:y val="0.00987701522972026"/>
          <c:w val="0.972564268740549"/>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82</c:f>
              <c:numCache>
                <c:formatCode>General</c:formatCode>
                <c:ptCount val="71"/>
                <c:pt idx="0">
                  <c:v>0</c:v>
                </c:pt>
                <c:pt idx="1">
                  <c:v>0.131979282365465</c:v>
                </c:pt>
                <c:pt idx="2">
                  <c:v>0.183429236622909</c:v>
                </c:pt>
                <c:pt idx="3">
                  <c:v>0.45556916725129</c:v>
                </c:pt>
                <c:pt idx="4">
                  <c:v>0.486380029317629</c:v>
                </c:pt>
                <c:pt idx="5">
                  <c:v>0.729346732715863</c:v>
                </c:pt>
                <c:pt idx="6">
                  <c:v>0.756667627156204</c:v>
                </c:pt>
                <c:pt idx="7">
                  <c:v>0.97046110332429</c:v>
                </c:pt>
                <c:pt idx="8">
                  <c:v>0.994292030138633</c:v>
                </c:pt>
                <c:pt idx="9">
                  <c:v>1.17891227907657</c:v>
                </c:pt>
                <c:pt idx="10">
                  <c:v>1.19925323826492</c:v>
                </c:pt>
                <c:pt idx="11">
                  <c:v>1.35470025997271</c:v>
                </c:pt>
                <c:pt idx="12">
                  <c:v>1.37155125153506</c:v>
                </c:pt>
                <c:pt idx="13">
                  <c:v>1.4978250460127</c:v>
                </c:pt>
                <c:pt idx="14">
                  <c:v>1.51118606994905</c:v>
                </c:pt>
                <c:pt idx="15">
                  <c:v>1.60828663719655</c:v>
                </c:pt>
                <c:pt idx="16">
                  <c:v>1.6181576935069</c:v>
                </c:pt>
                <c:pt idx="17">
                  <c:v>1.68608503352425</c:v>
                </c:pt>
                <c:pt idx="18">
                  <c:v>1.6924661222086</c:v>
                </c:pt>
                <c:pt idx="19">
                  <c:v>1.73122023499581</c:v>
                </c:pt>
                <c:pt idx="20">
                  <c:v>1.73555680782861</c:v>
                </c:pt>
                <c:pt idx="21">
                  <c:v>1.74556712962791</c:v>
                </c:pt>
                <c:pt idx="22">
                  <c:v>1.74556712962791</c:v>
                </c:pt>
                <c:pt idx="23">
                  <c:v>1.74556712962791</c:v>
                </c:pt>
                <c:pt idx="24">
                  <c:v>1.74556712962791</c:v>
                </c:pt>
                <c:pt idx="25">
                  <c:v>1.74339673574562</c:v>
                </c:pt>
                <c:pt idx="26">
                  <c:v>1.74339673574562</c:v>
                </c:pt>
                <c:pt idx="27">
                  <c:v>1.73620016633639</c:v>
                </c:pt>
                <c:pt idx="28">
                  <c:v>1.73620016633639</c:v>
                </c:pt>
                <c:pt idx="29">
                  <c:v>1.72397742140021</c:v>
                </c:pt>
                <c:pt idx="30">
                  <c:v>1.72397742140021</c:v>
                </c:pt>
                <c:pt idx="31">
                  <c:v>1.70672850093708</c:v>
                </c:pt>
                <c:pt idx="32">
                  <c:v>1.70672850093708</c:v>
                </c:pt>
                <c:pt idx="33">
                  <c:v>1.68445340494701</c:v>
                </c:pt>
                <c:pt idx="34">
                  <c:v>1.68445340494701</c:v>
                </c:pt>
                <c:pt idx="35">
                  <c:v>1.65715213343</c:v>
                </c:pt>
                <c:pt idx="36">
                  <c:v>1.65715213343</c:v>
                </c:pt>
                <c:pt idx="37">
                  <c:v>1.62482468638604</c:v>
                </c:pt>
                <c:pt idx="38">
                  <c:v>1.62482468638604</c:v>
                </c:pt>
                <c:pt idx="39">
                  <c:v>1.58747106381514</c:v>
                </c:pt>
                <c:pt idx="40">
                  <c:v>1.58747106381514</c:v>
                </c:pt>
                <c:pt idx="41">
                  <c:v>1.54509126571729</c:v>
                </c:pt>
                <c:pt idx="42">
                  <c:v>1.54509126571729</c:v>
                </c:pt>
                <c:pt idx="43">
                  <c:v>1.49768529209249</c:v>
                </c:pt>
                <c:pt idx="44">
                  <c:v>1.49768529209249</c:v>
                </c:pt>
                <c:pt idx="45">
                  <c:v>1.44525314294075</c:v>
                </c:pt>
                <c:pt idx="46">
                  <c:v>1.44525314294075</c:v>
                </c:pt>
                <c:pt idx="47">
                  <c:v>1.38779481826207</c:v>
                </c:pt>
                <c:pt idx="48">
                  <c:v>1.38779481826207</c:v>
                </c:pt>
                <c:pt idx="49">
                  <c:v>1.32531031805643</c:v>
                </c:pt>
                <c:pt idx="50">
                  <c:v>1.32531031805643</c:v>
                </c:pt>
                <c:pt idx="51">
                  <c:v>1.16946921091512</c:v>
                </c:pt>
                <c:pt idx="52">
                  <c:v>1.16946921091512</c:v>
                </c:pt>
                <c:pt idx="53">
                  <c:v>1.06208543442298</c:v>
                </c:pt>
                <c:pt idx="54">
                  <c:v>1.06208543442298</c:v>
                </c:pt>
                <c:pt idx="55">
                  <c:v>0.951211952866257</c:v>
                </c:pt>
                <c:pt idx="56">
                  <c:v>0.951211952866257</c:v>
                </c:pt>
                <c:pt idx="57">
                  <c:v>0.836848766244943</c:v>
                </c:pt>
                <c:pt idx="58">
                  <c:v>0.836848766244943</c:v>
                </c:pt>
                <c:pt idx="59">
                  <c:v>0.718995874559038</c:v>
                </c:pt>
                <c:pt idx="60">
                  <c:v>0.718995874559038</c:v>
                </c:pt>
                <c:pt idx="61">
                  <c:v>0.597653277808544</c:v>
                </c:pt>
                <c:pt idx="62">
                  <c:v>0.597653277808544</c:v>
                </c:pt>
                <c:pt idx="63">
                  <c:v>0.47282097599346</c:v>
                </c:pt>
                <c:pt idx="64">
                  <c:v>0.47282097599346</c:v>
                </c:pt>
                <c:pt idx="65">
                  <c:v>0.344498969113786</c:v>
                </c:pt>
                <c:pt idx="66">
                  <c:v>0.344498969113786</c:v>
                </c:pt>
                <c:pt idx="67">
                  <c:v>0.212687257169522</c:v>
                </c:pt>
                <c:pt idx="68">
                  <c:v>0.212687257169522</c:v>
                </c:pt>
                <c:pt idx="69">
                  <c:v>0.00973513165624114</c:v>
                </c:pt>
                <c:pt idx="70">
                  <c:v>0</c:v>
                </c:pt>
              </c:numCache>
            </c:numRef>
          </c:xVal>
          <c:yVal>
            <c:numRef>
              <c:f>'A.taglio - PII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14.2</c:v>
                </c:pt>
                <c:pt idx="22">
                  <c:v>123.281690777003</c:v>
                </c:pt>
                <c:pt idx="23">
                  <c:v>123.281790777003</c:v>
                </c:pt>
                <c:pt idx="24">
                  <c:v>124.9999</c:v>
                </c:pt>
                <c:pt idx="25">
                  <c:v>125</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30554203"/>
        <c:axId val="97104459"/>
      </c:scatterChart>
      <c:valAx>
        <c:axId val="30554203"/>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97104459"/>
        <c:crossesAt val="0"/>
        <c:crossBetween val="midCat"/>
        <c:majorUnit val="0.5"/>
      </c:valAx>
      <c:valAx>
        <c:axId val="97104459"/>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30554203"/>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09922417313"/>
          <c:y val="0.0198917886696372"/>
          <c:w val="0.960494079216007"/>
          <c:h val="0.91359007001909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82</c:f>
              <c:numCache>
                <c:formatCode>General</c:formatCode>
                <c:ptCount val="71"/>
                <c:pt idx="0">
                  <c:v>0</c:v>
                </c:pt>
                <c:pt idx="1">
                  <c:v>0.131979282365465</c:v>
                </c:pt>
                <c:pt idx="2">
                  <c:v>0.183429236622909</c:v>
                </c:pt>
                <c:pt idx="3">
                  <c:v>0.45556916725129</c:v>
                </c:pt>
                <c:pt idx="4">
                  <c:v>0.486380029317629</c:v>
                </c:pt>
                <c:pt idx="5">
                  <c:v>0.729346732715863</c:v>
                </c:pt>
                <c:pt idx="6">
                  <c:v>0.756667627156204</c:v>
                </c:pt>
                <c:pt idx="7">
                  <c:v>0.97046110332429</c:v>
                </c:pt>
                <c:pt idx="8">
                  <c:v>0.994292030138633</c:v>
                </c:pt>
                <c:pt idx="9">
                  <c:v>1.17891227907657</c:v>
                </c:pt>
                <c:pt idx="10">
                  <c:v>1.19925323826492</c:v>
                </c:pt>
                <c:pt idx="11">
                  <c:v>1.35470025997271</c:v>
                </c:pt>
                <c:pt idx="12">
                  <c:v>1.37155125153506</c:v>
                </c:pt>
                <c:pt idx="13">
                  <c:v>1.4978250460127</c:v>
                </c:pt>
                <c:pt idx="14">
                  <c:v>1.51118606994905</c:v>
                </c:pt>
                <c:pt idx="15">
                  <c:v>1.60828663719655</c:v>
                </c:pt>
                <c:pt idx="16">
                  <c:v>1.6181576935069</c:v>
                </c:pt>
                <c:pt idx="17">
                  <c:v>1.68608503352425</c:v>
                </c:pt>
                <c:pt idx="18">
                  <c:v>1.6924661222086</c:v>
                </c:pt>
                <c:pt idx="19">
                  <c:v>1.73122023499581</c:v>
                </c:pt>
                <c:pt idx="20">
                  <c:v>1.73555680782861</c:v>
                </c:pt>
                <c:pt idx="21">
                  <c:v>1.74556712962791</c:v>
                </c:pt>
                <c:pt idx="22">
                  <c:v>1.74556712962791</c:v>
                </c:pt>
                <c:pt idx="23">
                  <c:v>1.74556712962791</c:v>
                </c:pt>
                <c:pt idx="24">
                  <c:v>1.74556712962791</c:v>
                </c:pt>
                <c:pt idx="25">
                  <c:v>1.74339673574562</c:v>
                </c:pt>
                <c:pt idx="26">
                  <c:v>1.74339673574562</c:v>
                </c:pt>
                <c:pt idx="27">
                  <c:v>1.73620016633639</c:v>
                </c:pt>
                <c:pt idx="28">
                  <c:v>1.73620016633639</c:v>
                </c:pt>
                <c:pt idx="29">
                  <c:v>1.72397742140021</c:v>
                </c:pt>
                <c:pt idx="30">
                  <c:v>1.72397742140021</c:v>
                </c:pt>
                <c:pt idx="31">
                  <c:v>1.70672850093708</c:v>
                </c:pt>
                <c:pt idx="32">
                  <c:v>1.70672850093708</c:v>
                </c:pt>
                <c:pt idx="33">
                  <c:v>1.68445340494701</c:v>
                </c:pt>
                <c:pt idx="34">
                  <c:v>1.68445340494701</c:v>
                </c:pt>
                <c:pt idx="35">
                  <c:v>1.65715213343</c:v>
                </c:pt>
                <c:pt idx="36">
                  <c:v>1.65715213343</c:v>
                </c:pt>
                <c:pt idx="37">
                  <c:v>1.62482468638604</c:v>
                </c:pt>
                <c:pt idx="38">
                  <c:v>1.62482468638604</c:v>
                </c:pt>
                <c:pt idx="39">
                  <c:v>1.58747106381514</c:v>
                </c:pt>
                <c:pt idx="40">
                  <c:v>1.58747106381514</c:v>
                </c:pt>
                <c:pt idx="41">
                  <c:v>1.54509126571729</c:v>
                </c:pt>
                <c:pt idx="42">
                  <c:v>1.54509126571729</c:v>
                </c:pt>
                <c:pt idx="43">
                  <c:v>1.49768529209249</c:v>
                </c:pt>
                <c:pt idx="44">
                  <c:v>1.49768529209249</c:v>
                </c:pt>
                <c:pt idx="45">
                  <c:v>1.44525314294075</c:v>
                </c:pt>
                <c:pt idx="46">
                  <c:v>1.44525314294075</c:v>
                </c:pt>
                <c:pt idx="47">
                  <c:v>1.38779481826207</c:v>
                </c:pt>
                <c:pt idx="48">
                  <c:v>1.38779481826207</c:v>
                </c:pt>
                <c:pt idx="49">
                  <c:v>1.32531031805643</c:v>
                </c:pt>
                <c:pt idx="50">
                  <c:v>1.32531031805643</c:v>
                </c:pt>
                <c:pt idx="51">
                  <c:v>1.16946921091512</c:v>
                </c:pt>
                <c:pt idx="52">
                  <c:v>1.16946921091512</c:v>
                </c:pt>
                <c:pt idx="53">
                  <c:v>1.06208543442298</c:v>
                </c:pt>
                <c:pt idx="54">
                  <c:v>1.06208543442298</c:v>
                </c:pt>
                <c:pt idx="55">
                  <c:v>0.951211952866257</c:v>
                </c:pt>
                <c:pt idx="56">
                  <c:v>0.951211952866257</c:v>
                </c:pt>
                <c:pt idx="57">
                  <c:v>0.836848766244943</c:v>
                </c:pt>
                <c:pt idx="58">
                  <c:v>0.836848766244943</c:v>
                </c:pt>
                <c:pt idx="59">
                  <c:v>0.718995874559038</c:v>
                </c:pt>
                <c:pt idx="60">
                  <c:v>0.718995874559038</c:v>
                </c:pt>
                <c:pt idx="61">
                  <c:v>0.597653277808544</c:v>
                </c:pt>
                <c:pt idx="62">
                  <c:v>0.597653277808544</c:v>
                </c:pt>
                <c:pt idx="63">
                  <c:v>0.47282097599346</c:v>
                </c:pt>
                <c:pt idx="64">
                  <c:v>0.47282097599346</c:v>
                </c:pt>
                <c:pt idx="65">
                  <c:v>0.344498969113786</c:v>
                </c:pt>
                <c:pt idx="66">
                  <c:v>0.344498969113786</c:v>
                </c:pt>
                <c:pt idx="67">
                  <c:v>0.212687257169522</c:v>
                </c:pt>
                <c:pt idx="68">
                  <c:v>0.212687257169522</c:v>
                </c:pt>
                <c:pt idx="69">
                  <c:v>0.00973513165624114</c:v>
                </c:pt>
                <c:pt idx="70">
                  <c:v>0</c:v>
                </c:pt>
              </c:numCache>
            </c:numRef>
          </c:xVal>
          <c:yVal>
            <c:numRef>
              <c:f>'A.taglio - PIII'!$A$12:$A$82</c:f>
              <c:numCache>
                <c:formatCode>General</c:formatCode>
                <c:ptCount val="71"/>
                <c:pt idx="0">
                  <c:v>0</c:v>
                </c:pt>
                <c:pt idx="1">
                  <c:v>4.9999</c:v>
                </c:pt>
                <c:pt idx="2">
                  <c:v>5</c:v>
                </c:pt>
                <c:pt idx="3">
                  <c:v>16.1110111111111</c:v>
                </c:pt>
                <c:pt idx="4">
                  <c:v>16.1111111111111</c:v>
                </c:pt>
                <c:pt idx="5">
                  <c:v>27.2221222222222</c:v>
                </c:pt>
                <c:pt idx="6">
                  <c:v>27.2222222222222</c:v>
                </c:pt>
                <c:pt idx="7">
                  <c:v>38.3332333333333</c:v>
                </c:pt>
                <c:pt idx="8">
                  <c:v>38.3333333333333</c:v>
                </c:pt>
                <c:pt idx="9">
                  <c:v>49.4443444444444</c:v>
                </c:pt>
                <c:pt idx="10">
                  <c:v>49.4444444444444</c:v>
                </c:pt>
                <c:pt idx="11">
                  <c:v>60.5554555555556</c:v>
                </c:pt>
                <c:pt idx="12">
                  <c:v>60.5555555555556</c:v>
                </c:pt>
                <c:pt idx="13">
                  <c:v>71.6665666666667</c:v>
                </c:pt>
                <c:pt idx="14">
                  <c:v>71.6666666666667</c:v>
                </c:pt>
                <c:pt idx="15">
                  <c:v>82.7776777777778</c:v>
                </c:pt>
                <c:pt idx="16">
                  <c:v>82.7777777777778</c:v>
                </c:pt>
                <c:pt idx="17">
                  <c:v>93.8887888888889</c:v>
                </c:pt>
                <c:pt idx="18">
                  <c:v>93.8888888888889</c:v>
                </c:pt>
                <c:pt idx="19">
                  <c:v>104.9999</c:v>
                </c:pt>
                <c:pt idx="20">
                  <c:v>105</c:v>
                </c:pt>
                <c:pt idx="21">
                  <c:v>114.2</c:v>
                </c:pt>
                <c:pt idx="22">
                  <c:v>123.281690777003</c:v>
                </c:pt>
                <c:pt idx="23">
                  <c:v>123.281790777003</c:v>
                </c:pt>
                <c:pt idx="24">
                  <c:v>124.9999</c:v>
                </c:pt>
                <c:pt idx="25">
                  <c:v>125</c:v>
                </c:pt>
                <c:pt idx="26">
                  <c:v>149.9999</c:v>
                </c:pt>
                <c:pt idx="27">
                  <c:v>150</c:v>
                </c:pt>
                <c:pt idx="28">
                  <c:v>174.9999</c:v>
                </c:pt>
                <c:pt idx="29">
                  <c:v>175</c:v>
                </c:pt>
                <c:pt idx="30">
                  <c:v>199.9999</c:v>
                </c:pt>
                <c:pt idx="31">
                  <c:v>200</c:v>
                </c:pt>
                <c:pt idx="32">
                  <c:v>224.9999</c:v>
                </c:pt>
                <c:pt idx="33">
                  <c:v>225</c:v>
                </c:pt>
                <c:pt idx="34">
                  <c:v>249.9999</c:v>
                </c:pt>
                <c:pt idx="35">
                  <c:v>250</c:v>
                </c:pt>
                <c:pt idx="36">
                  <c:v>274.9999</c:v>
                </c:pt>
                <c:pt idx="37">
                  <c:v>275</c:v>
                </c:pt>
                <c:pt idx="38">
                  <c:v>299.9999</c:v>
                </c:pt>
                <c:pt idx="39">
                  <c:v>300</c:v>
                </c:pt>
                <c:pt idx="40">
                  <c:v>324.9999</c:v>
                </c:pt>
                <c:pt idx="41">
                  <c:v>325</c:v>
                </c:pt>
                <c:pt idx="42">
                  <c:v>349.9999</c:v>
                </c:pt>
                <c:pt idx="43">
                  <c:v>350</c:v>
                </c:pt>
                <c:pt idx="44">
                  <c:v>374.9999</c:v>
                </c:pt>
                <c:pt idx="45">
                  <c:v>375</c:v>
                </c:pt>
                <c:pt idx="46">
                  <c:v>399.9999</c:v>
                </c:pt>
                <c:pt idx="47">
                  <c:v>400</c:v>
                </c:pt>
                <c:pt idx="48">
                  <c:v>424.9999</c:v>
                </c:pt>
                <c:pt idx="49">
                  <c:v>425</c:v>
                </c:pt>
                <c:pt idx="50">
                  <c:v>444.9999</c:v>
                </c:pt>
                <c:pt idx="51">
                  <c:v>445</c:v>
                </c:pt>
                <c:pt idx="52">
                  <c:v>456.111011111111</c:v>
                </c:pt>
                <c:pt idx="53">
                  <c:v>456.111111111111</c:v>
                </c:pt>
                <c:pt idx="54">
                  <c:v>467.222122222222</c:v>
                </c:pt>
                <c:pt idx="55">
                  <c:v>467.222222222222</c:v>
                </c:pt>
                <c:pt idx="56">
                  <c:v>478.333233333333</c:v>
                </c:pt>
                <c:pt idx="57">
                  <c:v>478.333333333333</c:v>
                </c:pt>
                <c:pt idx="58">
                  <c:v>489.444344444444</c:v>
                </c:pt>
                <c:pt idx="59">
                  <c:v>489.444444444444</c:v>
                </c:pt>
                <c:pt idx="60">
                  <c:v>500.555455555555</c:v>
                </c:pt>
                <c:pt idx="61">
                  <c:v>500.555555555555</c:v>
                </c:pt>
                <c:pt idx="62">
                  <c:v>511.666566666667</c:v>
                </c:pt>
                <c:pt idx="63">
                  <c:v>511.666666666667</c:v>
                </c:pt>
                <c:pt idx="64">
                  <c:v>522.777677777778</c:v>
                </c:pt>
                <c:pt idx="65">
                  <c:v>522.777777777778</c:v>
                </c:pt>
                <c:pt idx="66">
                  <c:v>533.888788888889</c:v>
                </c:pt>
                <c:pt idx="67">
                  <c:v>533.888888888889</c:v>
                </c:pt>
                <c:pt idx="68">
                  <c:v>544.9999</c:v>
                </c:pt>
                <c:pt idx="69">
                  <c:v>545</c:v>
                </c:pt>
                <c:pt idx="70">
                  <c:v>550</c:v>
                </c:pt>
              </c:numCache>
            </c:numRef>
          </c:yVal>
          <c:smooth val="0"/>
        </c:ser>
        <c:axId val="27055467"/>
        <c:axId val="67560215"/>
      </c:scatterChart>
      <c:valAx>
        <c:axId val="27055467"/>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60215"/>
        <c:crossesAt val="0"/>
        <c:crossBetween val="midCat"/>
      </c:valAx>
      <c:valAx>
        <c:axId val="67560215"/>
        <c:scaling>
          <c:orientation val="maxMin"/>
          <c:max val="5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55467"/>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06304670737746"/>
          <c:w val="0.960498111666837"/>
          <c:h val="0.91780821917808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64</c:f>
              <c:numCache>
                <c:formatCode>General</c:formatCode>
                <c:ptCount val="53"/>
                <c:pt idx="0">
                  <c:v>0</c:v>
                </c:pt>
                <c:pt idx="1">
                  <c:v>0.129780353076105</c:v>
                </c:pt>
                <c:pt idx="2">
                  <c:v>0.163377953797708</c:v>
                </c:pt>
                <c:pt idx="3">
                  <c:v>0.614504659249355</c:v>
                </c:pt>
                <c:pt idx="4">
                  <c:v>0.640871107752909</c:v>
                </c:pt>
                <c:pt idx="5">
                  <c:v>0.983193823077039</c:v>
                </c:pt>
                <c:pt idx="6">
                  <c:v>1.00232911936255</c:v>
                </c:pt>
                <c:pt idx="7">
                  <c:v>1.23584784455916</c:v>
                </c:pt>
                <c:pt idx="8">
                  <c:v>1.24775198862662</c:v>
                </c:pt>
                <c:pt idx="9">
                  <c:v>1.37246672369571</c:v>
                </c:pt>
                <c:pt idx="10">
                  <c:v>1.37713971554512</c:v>
                </c:pt>
                <c:pt idx="11">
                  <c:v>1.39985886049382</c:v>
                </c:pt>
                <c:pt idx="12">
                  <c:v>1.39985886049382</c:v>
                </c:pt>
                <c:pt idx="13">
                  <c:v>1.39985886049382</c:v>
                </c:pt>
                <c:pt idx="14">
                  <c:v>1.39730089258239</c:v>
                </c:pt>
                <c:pt idx="15">
                  <c:v>1.39730089258239</c:v>
                </c:pt>
                <c:pt idx="16">
                  <c:v>1.39103495692167</c:v>
                </c:pt>
                <c:pt idx="17">
                  <c:v>1.39103495692167</c:v>
                </c:pt>
                <c:pt idx="18">
                  <c:v>1.37898338333391</c:v>
                </c:pt>
                <c:pt idx="19">
                  <c:v>1.37898338333391</c:v>
                </c:pt>
                <c:pt idx="20">
                  <c:v>1.36114617181912</c:v>
                </c:pt>
                <c:pt idx="21">
                  <c:v>1.36114617181912</c:v>
                </c:pt>
                <c:pt idx="22">
                  <c:v>1.33752332237729</c:v>
                </c:pt>
                <c:pt idx="23">
                  <c:v>1.33752332237729</c:v>
                </c:pt>
                <c:pt idx="24">
                  <c:v>1.30811483500843</c:v>
                </c:pt>
                <c:pt idx="25">
                  <c:v>1.30811483500843</c:v>
                </c:pt>
                <c:pt idx="26">
                  <c:v>1.27292070971254</c:v>
                </c:pt>
                <c:pt idx="27">
                  <c:v>1.27292070971254</c:v>
                </c:pt>
                <c:pt idx="28">
                  <c:v>1.23194094648961</c:v>
                </c:pt>
                <c:pt idx="29">
                  <c:v>1.23194094648961</c:v>
                </c:pt>
                <c:pt idx="30">
                  <c:v>1.18517554533965</c:v>
                </c:pt>
                <c:pt idx="31">
                  <c:v>1.18517554533965</c:v>
                </c:pt>
                <c:pt idx="32">
                  <c:v>1.13262450626266</c:v>
                </c:pt>
                <c:pt idx="33">
                  <c:v>1.13262450626266</c:v>
                </c:pt>
                <c:pt idx="34">
                  <c:v>1.07428782925863</c:v>
                </c:pt>
                <c:pt idx="35">
                  <c:v>1.07428782925863</c:v>
                </c:pt>
                <c:pt idx="36">
                  <c:v>1.01016551432756</c:v>
                </c:pt>
                <c:pt idx="37">
                  <c:v>1.01016551432756</c:v>
                </c:pt>
                <c:pt idx="38">
                  <c:v>0.940257561469468</c:v>
                </c:pt>
                <c:pt idx="39">
                  <c:v>0.940257561469468</c:v>
                </c:pt>
                <c:pt idx="40">
                  <c:v>0.864563970684337</c:v>
                </c:pt>
                <c:pt idx="41">
                  <c:v>0.864563970684337</c:v>
                </c:pt>
                <c:pt idx="42">
                  <c:v>0.739085663451493</c:v>
                </c:pt>
                <c:pt idx="43">
                  <c:v>0.739085663451493</c:v>
                </c:pt>
                <c:pt idx="44">
                  <c:v>0.60637674802327</c:v>
                </c:pt>
                <c:pt idx="45">
                  <c:v>0.60637674802327</c:v>
                </c:pt>
                <c:pt idx="46">
                  <c:v>0.46643722439967</c:v>
                </c:pt>
                <c:pt idx="47">
                  <c:v>0.46643722439967</c:v>
                </c:pt>
                <c:pt idx="48">
                  <c:v>0.319267092580693</c:v>
                </c:pt>
                <c:pt idx="49">
                  <c:v>0.319267092580693</c:v>
                </c:pt>
                <c:pt idx="50">
                  <c:v>0.164866352566338</c:v>
                </c:pt>
                <c:pt idx="51">
                  <c:v>0.164866352566338</c:v>
                </c:pt>
                <c:pt idx="52">
                  <c:v>0.00323500435660518</c:v>
                </c:pt>
              </c:numCache>
            </c:numRef>
          </c:xVal>
          <c:yVal>
            <c:numRef>
              <c:f>'A.taglio - PIV'!$A$12:$A$64</c:f>
              <c:numCache>
                <c:formatCode>General</c:formatCode>
                <c:ptCount val="53"/>
                <c:pt idx="0">
                  <c:v>0</c:v>
                </c:pt>
                <c:pt idx="1">
                  <c:v>4.9999</c:v>
                </c:pt>
                <c:pt idx="2">
                  <c:v>5</c:v>
                </c:pt>
                <c:pt idx="3">
                  <c:v>24.9999</c:v>
                </c:pt>
                <c:pt idx="4">
                  <c:v>25</c:v>
                </c:pt>
                <c:pt idx="5">
                  <c:v>44.9999</c:v>
                </c:pt>
                <c:pt idx="6">
                  <c:v>45</c:v>
                </c:pt>
                <c:pt idx="7">
                  <c:v>64.9999</c:v>
                </c:pt>
                <c:pt idx="8">
                  <c:v>65</c:v>
                </c:pt>
                <c:pt idx="9">
                  <c:v>84.9999</c:v>
                </c:pt>
                <c:pt idx="10">
                  <c:v>85</c:v>
                </c:pt>
                <c:pt idx="11">
                  <c:v>97.92</c:v>
                </c:pt>
                <c:pt idx="12">
                  <c:v>102.8016835667</c:v>
                </c:pt>
                <c:pt idx="13">
                  <c:v>104.9999</c:v>
                </c:pt>
                <c:pt idx="14">
                  <c:v>105</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74.9999</c:v>
                </c:pt>
                <c:pt idx="36">
                  <c:v>375</c:v>
                </c:pt>
                <c:pt idx="37">
                  <c:v>399.9999</c:v>
                </c:pt>
                <c:pt idx="38">
                  <c:v>400</c:v>
                </c:pt>
                <c:pt idx="39">
                  <c:v>424.9999</c:v>
                </c:pt>
                <c:pt idx="40">
                  <c:v>425</c:v>
                </c:pt>
                <c:pt idx="41">
                  <c:v>444.9999</c:v>
                </c:pt>
                <c:pt idx="42">
                  <c:v>445</c:v>
                </c:pt>
                <c:pt idx="43">
                  <c:v>464.9999</c:v>
                </c:pt>
                <c:pt idx="44">
                  <c:v>465</c:v>
                </c:pt>
                <c:pt idx="45">
                  <c:v>484.9999</c:v>
                </c:pt>
                <c:pt idx="46">
                  <c:v>485</c:v>
                </c:pt>
                <c:pt idx="47">
                  <c:v>504.9999</c:v>
                </c:pt>
                <c:pt idx="48">
                  <c:v>505</c:v>
                </c:pt>
                <c:pt idx="49">
                  <c:v>524.9999</c:v>
                </c:pt>
                <c:pt idx="50">
                  <c:v>525</c:v>
                </c:pt>
                <c:pt idx="51">
                  <c:v>544.9999</c:v>
                </c:pt>
                <c:pt idx="52">
                  <c:v>545</c:v>
                </c:pt>
              </c:numCache>
            </c:numRef>
          </c:yVal>
          <c:smooth val="0"/>
        </c:ser>
        <c:axId val="77253346"/>
        <c:axId val="32241254"/>
      </c:scatterChart>
      <c:valAx>
        <c:axId val="77253346"/>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41254"/>
        <c:crossesAt val="0"/>
        <c:crossBetween val="midCat"/>
      </c:valAx>
      <c:valAx>
        <c:axId val="32241254"/>
        <c:scaling>
          <c:orientation val="maxMin"/>
          <c:max val="5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53346"/>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287319075394"/>
          <c:y val="0.00987701522972026"/>
          <c:w val="0.968157269388637"/>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64</c:f>
              <c:numCache>
                <c:formatCode>General</c:formatCode>
                <c:ptCount val="53"/>
                <c:pt idx="0">
                  <c:v>0</c:v>
                </c:pt>
                <c:pt idx="1">
                  <c:v>0.129780353076105</c:v>
                </c:pt>
                <c:pt idx="2">
                  <c:v>0.163377953797708</c:v>
                </c:pt>
                <c:pt idx="3">
                  <c:v>0.614504659249355</c:v>
                </c:pt>
                <c:pt idx="4">
                  <c:v>0.640871107752909</c:v>
                </c:pt>
                <c:pt idx="5">
                  <c:v>0.983193823077039</c:v>
                </c:pt>
                <c:pt idx="6">
                  <c:v>1.00232911936255</c:v>
                </c:pt>
                <c:pt idx="7">
                  <c:v>1.23584784455916</c:v>
                </c:pt>
                <c:pt idx="8">
                  <c:v>1.24775198862662</c:v>
                </c:pt>
                <c:pt idx="9">
                  <c:v>1.37246672369571</c:v>
                </c:pt>
                <c:pt idx="10">
                  <c:v>1.37713971554512</c:v>
                </c:pt>
                <c:pt idx="11">
                  <c:v>1.39985886049382</c:v>
                </c:pt>
                <c:pt idx="12">
                  <c:v>1.39985886049382</c:v>
                </c:pt>
                <c:pt idx="13">
                  <c:v>1.39985886049382</c:v>
                </c:pt>
                <c:pt idx="14">
                  <c:v>1.39730089258239</c:v>
                </c:pt>
                <c:pt idx="15">
                  <c:v>1.39730089258239</c:v>
                </c:pt>
                <c:pt idx="16">
                  <c:v>1.39103495692167</c:v>
                </c:pt>
                <c:pt idx="17">
                  <c:v>1.39103495692167</c:v>
                </c:pt>
                <c:pt idx="18">
                  <c:v>1.37898338333391</c:v>
                </c:pt>
                <c:pt idx="19">
                  <c:v>1.37898338333391</c:v>
                </c:pt>
                <c:pt idx="20">
                  <c:v>1.36114617181912</c:v>
                </c:pt>
                <c:pt idx="21">
                  <c:v>1.36114617181912</c:v>
                </c:pt>
                <c:pt idx="22">
                  <c:v>1.33752332237729</c:v>
                </c:pt>
                <c:pt idx="23">
                  <c:v>1.33752332237729</c:v>
                </c:pt>
                <c:pt idx="24">
                  <c:v>1.30811483500843</c:v>
                </c:pt>
                <c:pt idx="25">
                  <c:v>1.30811483500843</c:v>
                </c:pt>
                <c:pt idx="26">
                  <c:v>1.27292070971254</c:v>
                </c:pt>
                <c:pt idx="27">
                  <c:v>1.27292070971254</c:v>
                </c:pt>
                <c:pt idx="28">
                  <c:v>1.23194094648961</c:v>
                </c:pt>
                <c:pt idx="29">
                  <c:v>1.23194094648961</c:v>
                </c:pt>
                <c:pt idx="30">
                  <c:v>1.18517554533965</c:v>
                </c:pt>
                <c:pt idx="31">
                  <c:v>1.18517554533965</c:v>
                </c:pt>
                <c:pt idx="32">
                  <c:v>1.13262450626266</c:v>
                </c:pt>
                <c:pt idx="33">
                  <c:v>1.13262450626266</c:v>
                </c:pt>
                <c:pt idx="34">
                  <c:v>1.07428782925863</c:v>
                </c:pt>
                <c:pt idx="35">
                  <c:v>1.07428782925863</c:v>
                </c:pt>
                <c:pt idx="36">
                  <c:v>1.01016551432756</c:v>
                </c:pt>
                <c:pt idx="37">
                  <c:v>1.01016551432756</c:v>
                </c:pt>
                <c:pt idx="38">
                  <c:v>0.940257561469468</c:v>
                </c:pt>
                <c:pt idx="39">
                  <c:v>0.940257561469468</c:v>
                </c:pt>
                <c:pt idx="40">
                  <c:v>0.864563970684337</c:v>
                </c:pt>
                <c:pt idx="41">
                  <c:v>0.864563970684337</c:v>
                </c:pt>
                <c:pt idx="42">
                  <c:v>0.739085663451493</c:v>
                </c:pt>
                <c:pt idx="43">
                  <c:v>0.739085663451493</c:v>
                </c:pt>
                <c:pt idx="44">
                  <c:v>0.60637674802327</c:v>
                </c:pt>
                <c:pt idx="45">
                  <c:v>0.60637674802327</c:v>
                </c:pt>
                <c:pt idx="46">
                  <c:v>0.46643722439967</c:v>
                </c:pt>
                <c:pt idx="47">
                  <c:v>0.46643722439967</c:v>
                </c:pt>
                <c:pt idx="48">
                  <c:v>0.319267092580693</c:v>
                </c:pt>
                <c:pt idx="49">
                  <c:v>0.319267092580693</c:v>
                </c:pt>
                <c:pt idx="50">
                  <c:v>0.164866352566338</c:v>
                </c:pt>
                <c:pt idx="51">
                  <c:v>0.164866352566338</c:v>
                </c:pt>
                <c:pt idx="52">
                  <c:v>0.00323500435660518</c:v>
                </c:pt>
              </c:numCache>
            </c:numRef>
          </c:xVal>
          <c:yVal>
            <c:numRef>
              <c:f>'A.taglio - PIV'!$A$12:$A$64</c:f>
              <c:numCache>
                <c:formatCode>General</c:formatCode>
                <c:ptCount val="53"/>
                <c:pt idx="0">
                  <c:v>0</c:v>
                </c:pt>
                <c:pt idx="1">
                  <c:v>4.9999</c:v>
                </c:pt>
                <c:pt idx="2">
                  <c:v>5</c:v>
                </c:pt>
                <c:pt idx="3">
                  <c:v>24.9999</c:v>
                </c:pt>
                <c:pt idx="4">
                  <c:v>25</c:v>
                </c:pt>
                <c:pt idx="5">
                  <c:v>44.9999</c:v>
                </c:pt>
                <c:pt idx="6">
                  <c:v>45</c:v>
                </c:pt>
                <c:pt idx="7">
                  <c:v>64.9999</c:v>
                </c:pt>
                <c:pt idx="8">
                  <c:v>65</c:v>
                </c:pt>
                <c:pt idx="9">
                  <c:v>84.9999</c:v>
                </c:pt>
                <c:pt idx="10">
                  <c:v>85</c:v>
                </c:pt>
                <c:pt idx="11">
                  <c:v>97.92</c:v>
                </c:pt>
                <c:pt idx="12">
                  <c:v>102.8016835667</c:v>
                </c:pt>
                <c:pt idx="13">
                  <c:v>104.9999</c:v>
                </c:pt>
                <c:pt idx="14">
                  <c:v>105</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74.9999</c:v>
                </c:pt>
                <c:pt idx="36">
                  <c:v>375</c:v>
                </c:pt>
                <c:pt idx="37">
                  <c:v>399.9999</c:v>
                </c:pt>
                <c:pt idx="38">
                  <c:v>400</c:v>
                </c:pt>
                <c:pt idx="39">
                  <c:v>424.9999</c:v>
                </c:pt>
                <c:pt idx="40">
                  <c:v>425</c:v>
                </c:pt>
                <c:pt idx="41">
                  <c:v>444.9999</c:v>
                </c:pt>
                <c:pt idx="42">
                  <c:v>445</c:v>
                </c:pt>
                <c:pt idx="43">
                  <c:v>464.9999</c:v>
                </c:pt>
                <c:pt idx="44">
                  <c:v>465</c:v>
                </c:pt>
                <c:pt idx="45">
                  <c:v>484.9999</c:v>
                </c:pt>
                <c:pt idx="46">
                  <c:v>485</c:v>
                </c:pt>
                <c:pt idx="47">
                  <c:v>504.9999</c:v>
                </c:pt>
                <c:pt idx="48">
                  <c:v>505</c:v>
                </c:pt>
                <c:pt idx="49">
                  <c:v>524.9999</c:v>
                </c:pt>
                <c:pt idx="50">
                  <c:v>525</c:v>
                </c:pt>
                <c:pt idx="51">
                  <c:v>544.9999</c:v>
                </c:pt>
                <c:pt idx="52">
                  <c:v>545</c:v>
                </c:pt>
              </c:numCache>
            </c:numRef>
          </c:yVal>
          <c:smooth val="0"/>
        </c:ser>
        <c:axId val="48306016"/>
        <c:axId val="16055141"/>
      </c:scatterChart>
      <c:valAx>
        <c:axId val="48306016"/>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16055141"/>
        <c:crossesAt val="0"/>
        <c:crossBetween val="midCat"/>
        <c:majorUnit val="0.5"/>
      </c:valAx>
      <c:valAx>
        <c:axId val="16055141"/>
        <c:scaling>
          <c:orientation val="maxMin"/>
          <c:max val="5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48306016"/>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10</xdr:row>
      <xdr:rowOff>66960</xdr:rowOff>
    </xdr:from>
    <xdr:to>
      <xdr:col>14</xdr:col>
      <xdr:colOff>644400</xdr:colOff>
      <xdr:row>37</xdr:row>
      <xdr:rowOff>152280</xdr:rowOff>
    </xdr:to>
    <xdr:graphicFrame>
      <xdr:nvGraphicFramePr>
        <xdr:cNvPr id="0" name="Grafico 1"/>
        <xdr:cNvGraphicFramePr/>
      </xdr:nvGraphicFramePr>
      <xdr:xfrm>
        <a:off x="7745400" y="2105280"/>
        <a:ext cx="35258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7680</xdr:colOff>
      <xdr:row>1</xdr:row>
      <xdr:rowOff>16920</xdr:rowOff>
    </xdr:from>
    <xdr:to>
      <xdr:col>15</xdr:col>
      <xdr:colOff>718560</xdr:colOff>
      <xdr:row>35</xdr:row>
      <xdr:rowOff>139680</xdr:rowOff>
    </xdr:to>
    <xdr:graphicFrame>
      <xdr:nvGraphicFramePr>
        <xdr:cNvPr id="2" name="Chart 4"/>
        <xdr:cNvGraphicFramePr/>
      </xdr:nvGraphicFramePr>
      <xdr:xfrm>
        <a:off x="4761720" y="179640"/>
        <a:ext cx="8148960" cy="564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720</xdr:colOff>
      <xdr:row>10</xdr:row>
      <xdr:rowOff>66960</xdr:rowOff>
    </xdr:from>
    <xdr:to>
      <xdr:col>14</xdr:col>
      <xdr:colOff>675000</xdr:colOff>
      <xdr:row>37</xdr:row>
      <xdr:rowOff>152280</xdr:rowOff>
    </xdr:to>
    <xdr:graphicFrame>
      <xdr:nvGraphicFramePr>
        <xdr:cNvPr id="3" name="Grafico 1"/>
        <xdr:cNvGraphicFramePr/>
      </xdr:nvGraphicFramePr>
      <xdr:xfrm>
        <a:off x="7775640" y="2105280"/>
        <a:ext cx="352620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720</xdr:colOff>
      <xdr:row>10</xdr:row>
      <xdr:rowOff>66960</xdr:rowOff>
    </xdr:from>
    <xdr:to>
      <xdr:col>14</xdr:col>
      <xdr:colOff>675000</xdr:colOff>
      <xdr:row>37</xdr:row>
      <xdr:rowOff>152280</xdr:rowOff>
    </xdr:to>
    <xdr:graphicFrame>
      <xdr:nvGraphicFramePr>
        <xdr:cNvPr id="6" name="Grafico 1"/>
        <xdr:cNvGraphicFramePr/>
      </xdr:nvGraphicFramePr>
      <xdr:xfrm>
        <a:off x="7775640" y="2105280"/>
        <a:ext cx="352620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66960</xdr:rowOff>
    </xdr:from>
    <xdr:to>
      <xdr:col>14</xdr:col>
      <xdr:colOff>664920</xdr:colOff>
      <xdr:row>36</xdr:row>
      <xdr:rowOff>152280</xdr:rowOff>
    </xdr:to>
    <xdr:graphicFrame>
      <xdr:nvGraphicFramePr>
        <xdr:cNvPr id="7" name="Grafico 1"/>
        <xdr:cNvGraphicFramePr/>
      </xdr:nvGraphicFramePr>
      <xdr:xfrm>
        <a:off x="7765200" y="2105280"/>
        <a:ext cx="35265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0</xdr:row>
      <xdr:rowOff>0</xdr:rowOff>
    </xdr:from>
    <xdr:to>
      <xdr:col>16</xdr:col>
      <xdr:colOff>30960</xdr:colOff>
      <xdr:row>36</xdr:row>
      <xdr:rowOff>86040</xdr:rowOff>
    </xdr:to>
    <xdr:graphicFrame>
      <xdr:nvGraphicFramePr>
        <xdr:cNvPr id="9" name="Grafico 1"/>
        <xdr:cNvGraphicFramePr/>
      </xdr:nvGraphicFramePr>
      <xdr:xfrm>
        <a:off x="8559720" y="2038320"/>
        <a:ext cx="35265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4836955257551</v>
      </c>
      <c r="C3" s="2" t="s">
        <v>8</v>
      </c>
      <c r="D3" s="3" t="n">
        <v>25</v>
      </c>
      <c r="E3" s="0" t="s">
        <v>2</v>
      </c>
      <c r="F3" s="2" t="s">
        <v>9</v>
      </c>
      <c r="G3" s="6" t="n">
        <v>135.361406153653</v>
      </c>
      <c r="H3" s="0" t="s">
        <v>5</v>
      </c>
      <c r="I3" s="2" t="s">
        <v>10</v>
      </c>
      <c r="J3" s="3" t="n">
        <f aca="false">M3-5</f>
        <v>545</v>
      </c>
      <c r="K3" s="0" t="s">
        <v>5</v>
      </c>
      <c r="L3" s="2" t="s">
        <v>11</v>
      </c>
      <c r="M3" s="3" t="n">
        <v>550</v>
      </c>
      <c r="N3" s="0" t="s">
        <v>5</v>
      </c>
      <c r="O3" s="2" t="s">
        <v>12</v>
      </c>
      <c r="P3" s="3" t="n">
        <f aca="false">200000/31500</f>
        <v>6.3492063492063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549949559122484</v>
      </c>
      <c r="Q6" s="11" t="n">
        <f aca="false">K46/P4</f>
        <v>0.549949559122484</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59.6181144893793</v>
      </c>
      <c r="D10" s="24" t="n">
        <f aca="false">B10*C10/10</f>
        <v>-56.1602638489953</v>
      </c>
      <c r="E10" s="24" t="n">
        <f aca="false">-D10*($M$3/2-A10)/100</f>
        <v>151.632712392287</v>
      </c>
      <c r="F10" s="25" t="n">
        <f aca="false">B10*$P$3*(A10-$P$2)^2</f>
        <v>4360114.28571429</v>
      </c>
      <c r="G10" s="26"/>
      <c r="H10" s="23" t="n">
        <f aca="false">$J$2*(A10-$G$3)/($J$3-$G$3)</f>
        <v>-81.1499674799939</v>
      </c>
      <c r="I10" s="24" t="n">
        <f aca="false">B10*H10/10</f>
        <v>-76.4432693661542</v>
      </c>
      <c r="J10" s="24" t="n">
        <f aca="false">-I10*($M$3/2-A10)/100</f>
        <v>206.396827288616</v>
      </c>
      <c r="K10" s="25" t="n">
        <f aca="false">B10*$P$3*(A10-$P$2)^2</f>
        <v>4360114.28571429</v>
      </c>
      <c r="L10" s="10"/>
      <c r="M10" s="10" t="n">
        <f aca="false">$J$2/$P$3*(-$G$3)/($J$3-$G$3)</f>
        <v>-13.271338580674</v>
      </c>
    </row>
    <row r="11" customFormat="false" ht="12.75" hidden="false" customHeight="false" outlineLevel="0" collapsed="false">
      <c r="A11" s="27" t="n">
        <f aca="false">A10+100/9</f>
        <v>16.1111111111111</v>
      </c>
      <c r="B11" s="28" t="n">
        <f aca="false">6.28</f>
        <v>6.28</v>
      </c>
      <c r="C11" s="27" t="n">
        <f aca="false">$P$3*$F$2*(A11-$G$3)/$G$3</f>
        <v>-54.536675788529</v>
      </c>
      <c r="D11" s="29" t="n">
        <f aca="false">B11*C11/10</f>
        <v>-34.2490323951962</v>
      </c>
      <c r="E11" s="29" t="n">
        <f aca="false">-D11*($M$3/2-A11)/100</f>
        <v>88.666939423119</v>
      </c>
      <c r="F11" s="30" t="n">
        <f aca="false">B11*$P$3*(A11-$P$2)^2</f>
        <v>2672427.35645699</v>
      </c>
      <c r="G11" s="26"/>
      <c r="H11" s="27" t="n">
        <f aca="false">$J$2*(A11-$G$3)/($J$3-$G$3)</f>
        <v>-74.2333014824631</v>
      </c>
      <c r="I11" s="29" t="n">
        <f aca="false">B11*H11/10</f>
        <v>-46.6185133309868</v>
      </c>
      <c r="J11" s="29" t="n">
        <f aca="false">-I11*($M$3/2-A11)/100</f>
        <v>120.69015117911</v>
      </c>
      <c r="K11" s="30" t="n">
        <f aca="false">B11*$P$3*(A11-$P$2)^2</f>
        <v>2672427.35645699</v>
      </c>
      <c r="L11" s="10"/>
    </row>
    <row r="12" customFormat="false" ht="12.75" hidden="false" customHeight="false" outlineLevel="0" collapsed="false">
      <c r="A12" s="27" t="n">
        <f aca="false">A11+100/9</f>
        <v>27.2222222222222</v>
      </c>
      <c r="B12" s="28" t="n">
        <f aca="false">6.28</f>
        <v>6.28</v>
      </c>
      <c r="C12" s="27" t="n">
        <f aca="false">$P$3*$F$2*(A12-$G$3)/$G$3</f>
        <v>-49.4552370876787</v>
      </c>
      <c r="D12" s="29" t="n">
        <f aca="false">B12*C12/10</f>
        <v>-31.0578888910622</v>
      </c>
      <c r="E12" s="29" t="n">
        <f aca="false">-D12*($M$3/2-A12)/100</f>
        <v>76.9545469189652</v>
      </c>
      <c r="F12" s="30" t="n">
        <f aca="false">B12*$P$3*(A12-$P$2)^2</f>
        <v>2447957.04487556</v>
      </c>
      <c r="G12" s="31"/>
      <c r="H12" s="27" t="n">
        <f aca="false">$J$2*(A12-$G$3)/($J$3-$G$3)</f>
        <v>-67.3166354849324</v>
      </c>
      <c r="I12" s="29" t="n">
        <f aca="false">B12*H12/10</f>
        <v>-42.2748470845375</v>
      </c>
      <c r="J12" s="29" t="n">
        <f aca="false">-I12*($M$3/2-A12)/100</f>
        <v>104.747676665021</v>
      </c>
      <c r="K12" s="30" t="n">
        <f aca="false">B12*$P$3*(A12-$P$2)^2</f>
        <v>2447957.04487556</v>
      </c>
      <c r="L12" s="10"/>
    </row>
    <row r="13" customFormat="false" ht="12.75" hidden="false" customHeight="false" outlineLevel="0" collapsed="false">
      <c r="A13" s="27" t="n">
        <f aca="false">A12+100/9</f>
        <v>38.3333333333333</v>
      </c>
      <c r="B13" s="28" t="n">
        <f aca="false">6.28</f>
        <v>6.28</v>
      </c>
      <c r="C13" s="27" t="n">
        <f aca="false">$P$3*$F$2*(A13-$G$3)/$G$3</f>
        <v>-44.3737983868284</v>
      </c>
      <c r="D13" s="29" t="n">
        <f aca="false">B13*C13/10</f>
        <v>-27.8667453869282</v>
      </c>
      <c r="E13" s="29" t="n">
        <f aca="false">-D13*($M$3/2-A13)/100</f>
        <v>65.9512974157301</v>
      </c>
      <c r="F13" s="30" t="n">
        <f aca="false">B13*$P$3*(A13-$P$2)^2</f>
        <v>2233331.92239859</v>
      </c>
      <c r="G13" s="31"/>
      <c r="H13" s="27" t="n">
        <f aca="false">$J$2*(A13-$G$3)/($J$3-$G$3)</f>
        <v>-60.3999694874017</v>
      </c>
      <c r="I13" s="29" t="n">
        <f aca="false">B13*H13/10</f>
        <v>-37.9311808380882</v>
      </c>
      <c r="J13" s="29" t="n">
        <f aca="false">-I13*($M$3/2-A13)/100</f>
        <v>89.7704613168088</v>
      </c>
      <c r="K13" s="30" t="n">
        <f aca="false">B13*$P$3*(A13-$P$2)^2</f>
        <v>2233331.92239859</v>
      </c>
      <c r="L13" s="10"/>
    </row>
    <row r="14" customFormat="false" ht="12.75" hidden="false" customHeight="false" outlineLevel="0" collapsed="false">
      <c r="A14" s="27" t="n">
        <f aca="false">A13+100/9</f>
        <v>49.4444444444444</v>
      </c>
      <c r="B14" s="28" t="n">
        <f aca="false">6.28</f>
        <v>6.28</v>
      </c>
      <c r="C14" s="27" t="n">
        <f aca="false">$P$3*$F$2*(A14-$G$3)/$G$3</f>
        <v>-39.2923596859781</v>
      </c>
      <c r="D14" s="29" t="n">
        <f aca="false">B14*C14/10</f>
        <v>-24.6756018827942</v>
      </c>
      <c r="E14" s="29" t="n">
        <f aca="false">-D14*($M$3/2-A14)/100</f>
        <v>55.6571909134136</v>
      </c>
      <c r="F14" s="30" t="n">
        <f aca="false">B14*$P$3*(A14-$P$2)^2</f>
        <v>2028551.98902606</v>
      </c>
      <c r="G14" s="32"/>
      <c r="H14" s="27" t="n">
        <f aca="false">$J$2*(A14-$G$3)/($J$3-$G$3)</f>
        <v>-53.4833034898709</v>
      </c>
      <c r="I14" s="29" t="n">
        <f aca="false">B14*H14/10</f>
        <v>-33.5875145916389</v>
      </c>
      <c r="J14" s="29" t="n">
        <f aca="false">-I14*($M$3/2-A14)/100</f>
        <v>75.7585051344745</v>
      </c>
      <c r="K14" s="30" t="n">
        <f aca="false">B14*$P$3*(A14-$P$2)^2</f>
        <v>2028551.98902606</v>
      </c>
      <c r="L14" s="10"/>
    </row>
    <row r="15" customFormat="false" ht="12.75" hidden="false" customHeight="false" outlineLevel="0" collapsed="false">
      <c r="A15" s="27" t="n">
        <f aca="false">A14+100/9</f>
        <v>60.5555555555556</v>
      </c>
      <c r="B15" s="28" t="n">
        <f aca="false">6.28</f>
        <v>6.28</v>
      </c>
      <c r="C15" s="27" t="n">
        <f aca="false">$P$3*$F$2*(A15-$G$3)/$G$3</f>
        <v>-34.2109209851278</v>
      </c>
      <c r="D15" s="29" t="n">
        <f aca="false">B15*C15/10</f>
        <v>-21.4844583786602</v>
      </c>
      <c r="E15" s="29" t="n">
        <f aca="false">-D15*($M$3/2-A15)/100</f>
        <v>46.0722274120158</v>
      </c>
      <c r="F15" s="30" t="n">
        <f aca="false">B15*$P$3*(A15-$P$2)^2</f>
        <v>1833617.24475799</v>
      </c>
      <c r="G15" s="32"/>
      <c r="H15" s="27" t="n">
        <f aca="false">$J$2*(A15-$G$3)/($J$3-$G$3)</f>
        <v>-46.5666374923402</v>
      </c>
      <c r="I15" s="29" t="n">
        <f aca="false">B15*H15/10</f>
        <v>-29.2438483451896</v>
      </c>
      <c r="J15" s="29" t="n">
        <f aca="false">-I15*($M$3/2-A15)/100</f>
        <v>62.7118081180178</v>
      </c>
      <c r="K15" s="30" t="n">
        <f aca="false">B15*$P$3*(A15-$P$2)^2</f>
        <v>1833617.24475799</v>
      </c>
      <c r="L15" s="10"/>
    </row>
    <row r="16" customFormat="false" ht="12.75" hidden="false" customHeight="false" outlineLevel="0" collapsed="false">
      <c r="A16" s="27" t="n">
        <f aca="false">A15+100/9</f>
        <v>71.6666666666667</v>
      </c>
      <c r="B16" s="28" t="n">
        <f aca="false">6.28</f>
        <v>6.28</v>
      </c>
      <c r="C16" s="27" t="n">
        <f aca="false">$P$3*$F$2*(A16-$G$3)/$G$3</f>
        <v>-29.1294822842775</v>
      </c>
      <c r="D16" s="29" t="n">
        <f aca="false">B16*C16/10</f>
        <v>-18.2933148745262</v>
      </c>
      <c r="E16" s="29" t="n">
        <f aca="false">-D16*($M$3/2-A16)/100</f>
        <v>37.1964069115367</v>
      </c>
      <c r="F16" s="30" t="n">
        <f aca="false">B16*$P$3*(A16-$P$2)^2</f>
        <v>1648527.68959436</v>
      </c>
      <c r="G16" s="32"/>
      <c r="H16" s="27" t="n">
        <f aca="false">$J$2*(A16-$G$3)/($J$3-$G$3)</f>
        <v>-39.6499714948094</v>
      </c>
      <c r="I16" s="29" t="n">
        <f aca="false">B16*H16/10</f>
        <v>-24.9001820987403</v>
      </c>
      <c r="J16" s="29" t="n">
        <f aca="false">-I16*($M$3/2-A16)/100</f>
        <v>50.6303702674387</v>
      </c>
      <c r="K16" s="30" t="n">
        <f aca="false">B16*$P$3*(A16-$P$2)^2</f>
        <v>1648527.68959436</v>
      </c>
      <c r="L16" s="10"/>
    </row>
    <row r="17" customFormat="false" ht="12.75" hidden="false" customHeight="false" outlineLevel="0" collapsed="false">
      <c r="A17" s="27" t="n">
        <f aca="false">A16+100/9</f>
        <v>82.7777777777778</v>
      </c>
      <c r="B17" s="28" t="n">
        <f aca="false">6.28</f>
        <v>6.28</v>
      </c>
      <c r="C17" s="27" t="n">
        <f aca="false">$P$3*$F$2*(A17-$G$3)/$G$3</f>
        <v>-24.0480435834272</v>
      </c>
      <c r="D17" s="29" t="n">
        <f aca="false">B17*C17/10</f>
        <v>-15.1021713703923</v>
      </c>
      <c r="E17" s="29" t="n">
        <f aca="false">-D17*($M$3/2-A17)/100</f>
        <v>29.0297294119762</v>
      </c>
      <c r="F17" s="30" t="n">
        <f aca="false">B17*$P$3*(A17-$P$2)^2</f>
        <v>1473283.32353518</v>
      </c>
      <c r="G17" s="32"/>
      <c r="H17" s="27" t="n">
        <f aca="false">$J$2*(A17-$G$3)/($J$3-$G$3)</f>
        <v>-32.7333054972787</v>
      </c>
      <c r="I17" s="29" t="n">
        <f aca="false">B17*H17/10</f>
        <v>-20.556515852291</v>
      </c>
      <c r="J17" s="29" t="n">
        <f aca="false">-I17*($M$3/2-A17)/100</f>
        <v>39.5141915827372</v>
      </c>
      <c r="K17" s="30" t="n">
        <f aca="false">B17*$P$3*(A17-$P$2)^2</f>
        <v>1473283.32353518</v>
      </c>
      <c r="L17" s="10"/>
    </row>
    <row r="18" customFormat="false" ht="12.75" hidden="false" customHeight="false" outlineLevel="0" collapsed="false">
      <c r="A18" s="27" t="n">
        <f aca="false">A17+100/9</f>
        <v>93.8888888888889</v>
      </c>
      <c r="B18" s="28" t="n">
        <f aca="false">6.28</f>
        <v>6.28</v>
      </c>
      <c r="C18" s="27" t="n">
        <f aca="false">$P$3*$F$2*(A18-$G$3)/$G$3</f>
        <v>-18.9666048825769</v>
      </c>
      <c r="D18" s="29" t="n">
        <f aca="false">B18*C18/10</f>
        <v>-11.9110278662583</v>
      </c>
      <c r="E18" s="29" t="n">
        <f aca="false">-D18*($M$3/2-A18)/100</f>
        <v>21.5721949133344</v>
      </c>
      <c r="F18" s="30" t="n">
        <f aca="false">B18*$P$3*(A18-$P$2)^2</f>
        <v>1307884.14658044</v>
      </c>
      <c r="G18" s="32"/>
      <c r="H18" s="27" t="n">
        <f aca="false">$J$2*(A18-$G$3)/($J$3-$G$3)</f>
        <v>-25.8166394997479</v>
      </c>
      <c r="I18" s="29" t="n">
        <f aca="false">B18*H18/10</f>
        <v>-16.2128496058417</v>
      </c>
      <c r="J18" s="29" t="n">
        <f aca="false">-I18*($M$3/2-A18)/100</f>
        <v>29.3632720639133</v>
      </c>
      <c r="K18" s="30" t="n">
        <f aca="false">B18*$P$3*(A18-$P$2)^2</f>
        <v>1307884.14658044</v>
      </c>
      <c r="L18" s="10"/>
    </row>
    <row r="19" customFormat="false" ht="12.75" hidden="false" customHeight="false" outlineLevel="0" collapsed="false">
      <c r="A19" s="27" t="n">
        <f aca="false">A18+100/9</f>
        <v>105</v>
      </c>
      <c r="B19" s="33" t="n">
        <v>9.42</v>
      </c>
      <c r="C19" s="27" t="n">
        <f aca="false">$P$3*$F$2*(A19-$G$3)/$G$3</f>
        <v>-13.8851661817265</v>
      </c>
      <c r="D19" s="29" t="n">
        <f aca="false">B19*C19/10</f>
        <v>-13.0798265431864</v>
      </c>
      <c r="E19" s="29" t="n">
        <f aca="false">-D19*($M$3/2-A19)/100</f>
        <v>22.2357051234169</v>
      </c>
      <c r="F19" s="30" t="n">
        <f aca="false">B19*$P$3*(A19-$P$2)^2</f>
        <v>1728495.23809524</v>
      </c>
      <c r="G19" s="32"/>
      <c r="H19" s="27" t="n">
        <f aca="false">$J$2*(A19-$G$3)/($J$3-$G$3)</f>
        <v>-18.8999735022172</v>
      </c>
      <c r="I19" s="29" t="n">
        <f aca="false">B19*H19/10</f>
        <v>-17.8037750390886</v>
      </c>
      <c r="J19" s="29" t="n">
        <f aca="false">-I19*($M$3/2-A19)/100</f>
        <v>30.2664175664506</v>
      </c>
      <c r="K19" s="30" t="n">
        <f aca="false">B19*$P$3*(A19-$P$2)^2</f>
        <v>1728495.23809524</v>
      </c>
      <c r="L19" s="10"/>
    </row>
    <row r="20" customFormat="false" ht="12.75" hidden="false" customHeight="false" outlineLevel="0" collapsed="false">
      <c r="A20" s="27" t="n">
        <f aca="false">A19+20</f>
        <v>125</v>
      </c>
      <c r="B20" s="28" t="n">
        <f aca="false">6.28</f>
        <v>6.28</v>
      </c>
      <c r="C20" s="27" t="n">
        <f aca="false">$P$3*$F$2*(A20-$G$3)/$G$3</f>
        <v>-4.73857652019601</v>
      </c>
      <c r="D20" s="29" t="n">
        <f aca="false">B20*C20/10</f>
        <v>-2.97582605468309</v>
      </c>
      <c r="E20" s="29" t="n">
        <f aca="false">-D20*($M$3/2-A20)/100</f>
        <v>4.46373908202464</v>
      </c>
      <c r="F20" s="30" t="n">
        <f aca="false">B20*$P$3*(A20-$P$2)^2</f>
        <v>897142.857142857</v>
      </c>
      <c r="G20" s="32"/>
      <c r="H20" s="27" t="n">
        <f aca="false">$J$2*(A20-$G$3)/($J$3-$G$3)</f>
        <v>-6.44997470666188</v>
      </c>
      <c r="I20" s="29" t="n">
        <f aca="false">B20*H20/10</f>
        <v>-4.05058411578366</v>
      </c>
      <c r="J20" s="29" t="n">
        <f aca="false">-I20*($M$3/2-A20)/100</f>
        <v>6.07587617367549</v>
      </c>
      <c r="K20" s="30" t="n">
        <f aca="false">B20*$P$3*(A20-$P$2)^2</f>
        <v>897142.857142857</v>
      </c>
      <c r="L20" s="10"/>
    </row>
    <row r="21" customFormat="false" ht="12.75" hidden="false" customHeight="false" outlineLevel="0" collapsed="false">
      <c r="A21" s="27" t="n">
        <f aca="false">A20+25</f>
        <v>150</v>
      </c>
      <c r="B21" s="28" t="n">
        <f aca="false">$D$6</f>
        <v>6.28</v>
      </c>
      <c r="C21" s="27" t="n">
        <f aca="false">$P$3*$F$2*(A21-$G$3)/$G$3</f>
        <v>6.69466055671717</v>
      </c>
      <c r="D21" s="29" t="n">
        <f aca="false">B21*C21/10</f>
        <v>4.20424682961838</v>
      </c>
      <c r="E21" s="29" t="n">
        <f aca="false">-D21*($M$3/2-A21)/100</f>
        <v>-5.25530853702298</v>
      </c>
      <c r="F21" s="30" t="n">
        <f aca="false">B21*$P$3*(A21-$P$2)^2</f>
        <v>623015.873015873</v>
      </c>
      <c r="G21" s="32"/>
      <c r="H21" s="27" t="n">
        <f aca="false">$J$2*(A21-$G$3)/($J$3-$G$3)</f>
        <v>9.11252378778227</v>
      </c>
      <c r="I21" s="29" t="n">
        <f aca="false">B21*H21/10</f>
        <v>5.72266493872727</v>
      </c>
      <c r="J21" s="29" t="n">
        <f aca="false">-I21*($M$3/2-A21)/100</f>
        <v>-7.15333117340908</v>
      </c>
      <c r="K21" s="30" t="n">
        <f aca="false">B21*$P$3*(A21-$P$2)^2</f>
        <v>623015.873015873</v>
      </c>
    </row>
    <row r="22" customFormat="false" ht="12.75" hidden="false" customHeight="false" outlineLevel="0" collapsed="false">
      <c r="A22" s="27" t="n">
        <f aca="false">A21+25</f>
        <v>175</v>
      </c>
      <c r="B22" s="28" t="n">
        <f aca="false">$D$6</f>
        <v>6.28</v>
      </c>
      <c r="C22" s="27" t="n">
        <f aca="false">$P$3*$F$2*(A22-$G$3)/$G$3</f>
        <v>18.1278976336303</v>
      </c>
      <c r="D22" s="29" t="n">
        <f aca="false">B22*C22/10</f>
        <v>11.3843197139199</v>
      </c>
      <c r="E22" s="29" t="n">
        <f aca="false">-D22*($M$3/2-A22)/100</f>
        <v>-11.3843197139199</v>
      </c>
      <c r="F22" s="30" t="n">
        <f aca="false">B22*$P$3*(A22-$P$2)^2</f>
        <v>398730.158730159</v>
      </c>
      <c r="G22" s="32"/>
      <c r="H22" s="27" t="n">
        <f aca="false">$J$2*(A22-$G$3)/($J$3-$G$3)</f>
        <v>24.6750222822264</v>
      </c>
      <c r="I22" s="29" t="n">
        <f aca="false">B22*H22/10</f>
        <v>15.4959139932382</v>
      </c>
      <c r="J22" s="29" t="n">
        <f aca="false">-I22*($M$3/2-A22)/100</f>
        <v>-15.4959139932382</v>
      </c>
      <c r="K22" s="30" t="n">
        <f aca="false">B22*$P$3*(A22-$P$2)^2</f>
        <v>398730.158730159</v>
      </c>
    </row>
    <row r="23" customFormat="false" ht="12.75" hidden="false" customHeight="false" outlineLevel="0" collapsed="false">
      <c r="A23" s="27" t="n">
        <f aca="false">A22+25</f>
        <v>200</v>
      </c>
      <c r="B23" s="28" t="n">
        <f aca="false">$D$6</f>
        <v>6.28</v>
      </c>
      <c r="C23" s="27" t="n">
        <f aca="false">$P$3*$F$2*(A23-$G$3)/$G$3</f>
        <v>29.5611347105435</v>
      </c>
      <c r="D23" s="29" t="n">
        <f aca="false">B23*C23/10</f>
        <v>18.5643925982213</v>
      </c>
      <c r="E23" s="29" t="n">
        <f aca="false">-D23*($M$3/2-A23)/100</f>
        <v>-13.923294448666</v>
      </c>
      <c r="F23" s="30" t="n">
        <f aca="false">B23*$P$3*(A23-$P$2)^2</f>
        <v>224285.714285714</v>
      </c>
      <c r="G23" s="32"/>
      <c r="H23" s="27" t="n">
        <f aca="false">$J$2*(A23-$G$3)/($J$3-$G$3)</f>
        <v>40.2375207766706</v>
      </c>
      <c r="I23" s="29" t="n">
        <f aca="false">B23*H23/10</f>
        <v>25.2691630477491</v>
      </c>
      <c r="J23" s="29" t="n">
        <f aca="false">-I23*($M$3/2-A23)/100</f>
        <v>-18.9518722858119</v>
      </c>
      <c r="K23" s="30" t="n">
        <f aca="false">B23*$P$3*(A23-$P$2)^2</f>
        <v>224285.714285714</v>
      </c>
    </row>
    <row r="24" customFormat="false" ht="12.75" hidden="false" customHeight="false" outlineLevel="0" collapsed="false">
      <c r="A24" s="27" t="n">
        <f aca="false">A23+25</f>
        <v>225</v>
      </c>
      <c r="B24" s="28" t="n">
        <f aca="false">$D$6</f>
        <v>6.28</v>
      </c>
      <c r="C24" s="27" t="n">
        <f aca="false">$P$3*$F$2*(A24-$G$3)/$G$3</f>
        <v>40.9943717874567</v>
      </c>
      <c r="D24" s="29" t="n">
        <f aca="false">B24*C24/10</f>
        <v>25.7444654825228</v>
      </c>
      <c r="E24" s="29" t="n">
        <f aca="false">-D24*($M$3/2-A24)/100</f>
        <v>-12.8722327412614</v>
      </c>
      <c r="F24" s="30" t="n">
        <f aca="false">B24*$P$3*(A24-$P$2)^2</f>
        <v>99682.5396825397</v>
      </c>
      <c r="G24" s="32"/>
      <c r="H24" s="27" t="n">
        <f aca="false">$J$2*(A24-$G$3)/($J$3-$G$3)</f>
        <v>55.8000192711148</v>
      </c>
      <c r="I24" s="29" t="n">
        <f aca="false">B24*H24/10</f>
        <v>35.0424121022601</v>
      </c>
      <c r="J24" s="29" t="n">
        <f aca="false">-I24*($M$3/2-A24)/100</f>
        <v>-17.52120605113</v>
      </c>
      <c r="K24" s="30" t="n">
        <f aca="false">B24*$P$3*(A24-$P$2)^2</f>
        <v>99682.5396825397</v>
      </c>
      <c r="L24" s="10"/>
      <c r="M24" s="5"/>
    </row>
    <row r="25" customFormat="false" ht="12.75" hidden="false" customHeight="false" outlineLevel="0" collapsed="false">
      <c r="A25" s="27" t="n">
        <f aca="false">A24+25</f>
        <v>250</v>
      </c>
      <c r="B25" s="28" t="n">
        <f aca="false">$D$6</f>
        <v>6.28</v>
      </c>
      <c r="C25" s="27" t="n">
        <f aca="false">$P$3*$F$2*(A25-$G$3)/$G$3</f>
        <v>52.4276088643699</v>
      </c>
      <c r="D25" s="29" t="n">
        <f aca="false">B25*C25/10</f>
        <v>32.9245383668243</v>
      </c>
      <c r="E25" s="29" t="n">
        <f aca="false">-D25*($M$3/2-A25)/100</f>
        <v>-8.23113459170607</v>
      </c>
      <c r="F25" s="30" t="n">
        <f aca="false">B25*$P$3*(A25-$P$2)^2</f>
        <v>24920.6349206349</v>
      </c>
      <c r="G25" s="32"/>
      <c r="H25" s="27" t="n">
        <f aca="false">$J$2*(A25-$G$3)/($J$3-$G$3)</f>
        <v>71.3625177655589</v>
      </c>
      <c r="I25" s="29" t="n">
        <f aca="false">B25*H25/10</f>
        <v>44.815661156771</v>
      </c>
      <c r="J25" s="29" t="n">
        <f aca="false">-I25*($M$3/2-A25)/100</f>
        <v>-11.2039152891928</v>
      </c>
      <c r="K25" s="30" t="n">
        <f aca="false">B25*$P$3*(A25-$P$2)^2</f>
        <v>24920.6349206349</v>
      </c>
    </row>
    <row r="26" customFormat="false" ht="12.75" hidden="false" customHeight="false" outlineLevel="0" collapsed="false">
      <c r="A26" s="27" t="n">
        <f aca="false">A25+25</f>
        <v>275</v>
      </c>
      <c r="B26" s="28" t="n">
        <f aca="false">$D$6</f>
        <v>6.28</v>
      </c>
      <c r="C26" s="27" t="n">
        <f aca="false">$P$3*$F$2*(A26-$G$3)/$G$3</f>
        <v>63.8608459412831</v>
      </c>
      <c r="D26" s="29" t="n">
        <f aca="false">B26*C26/10</f>
        <v>40.1046112511258</v>
      </c>
      <c r="E26" s="29" t="n">
        <f aca="false">-D26*($M$3/2-A26)/100</f>
        <v>-0</v>
      </c>
      <c r="F26" s="30" t="n">
        <f aca="false">B26*$P$3*(A26-$P$2)^2</f>
        <v>0</v>
      </c>
      <c r="G26" s="32"/>
      <c r="H26" s="27" t="n">
        <f aca="false">$J$2*(A26-$G$3)/($J$3-$G$3)</f>
        <v>86.9250162600031</v>
      </c>
      <c r="I26" s="29" t="n">
        <f aca="false">B26*H26/10</f>
        <v>54.5889102112819</v>
      </c>
      <c r="J26" s="29" t="n">
        <f aca="false">-I26*($M$3/2-A26)/100</f>
        <v>-0</v>
      </c>
      <c r="K26" s="30" t="n">
        <f aca="false">B26*$P$3*(A26-$P$2)^2</f>
        <v>0</v>
      </c>
    </row>
    <row r="27" customFormat="false" ht="12.75" hidden="false" customHeight="false" outlineLevel="0" collapsed="false">
      <c r="A27" s="27" t="n">
        <f aca="false">A26+25</f>
        <v>300</v>
      </c>
      <c r="B27" s="28" t="n">
        <f aca="false">$D$6</f>
        <v>6.28</v>
      </c>
      <c r="C27" s="27" t="n">
        <f aca="false">$P$3*$F$2*(A27-$G$3)/$G$3</f>
        <v>75.2940830181962</v>
      </c>
      <c r="D27" s="29" t="n">
        <f aca="false">B27*C27/10</f>
        <v>47.2846841354272</v>
      </c>
      <c r="E27" s="29" t="n">
        <f aca="false">-D27*($M$3/2-A27)/100</f>
        <v>11.8211710338568</v>
      </c>
      <c r="F27" s="30" t="n">
        <f aca="false">B27*$P$3*(A27-$P$2)^2</f>
        <v>24920.6349206349</v>
      </c>
      <c r="G27" s="32"/>
      <c r="H27" s="27" t="n">
        <f aca="false">$J$2*(A27-$G$3)/($J$3-$G$3)</f>
        <v>102.487514754447</v>
      </c>
      <c r="I27" s="29" t="n">
        <f aca="false">B27*H27/10</f>
        <v>64.3621592657929</v>
      </c>
      <c r="J27" s="29" t="n">
        <f aca="false">-I27*($M$3/2-A27)/100</f>
        <v>16.0905398164482</v>
      </c>
      <c r="K27" s="30" t="n">
        <f aca="false">B27*$P$3*(A27-$P$2)^2</f>
        <v>24920.6349206349</v>
      </c>
    </row>
    <row r="28" customFormat="false" ht="12.75" hidden="false" customHeight="false" outlineLevel="0" collapsed="false">
      <c r="A28" s="27" t="n">
        <f aca="false">A27+25</f>
        <v>325</v>
      </c>
      <c r="B28" s="28" t="n">
        <f aca="false">$D$6</f>
        <v>6.28</v>
      </c>
      <c r="C28" s="27" t="n">
        <f aca="false">$P$3*$F$2*(A28-$G$3)/$G$3</f>
        <v>86.7273200951094</v>
      </c>
      <c r="D28" s="29" t="n">
        <f aca="false">B28*C28/10</f>
        <v>54.4647570197287</v>
      </c>
      <c r="E28" s="29" t="n">
        <f aca="false">-D28*($M$3/2-A28)/100</f>
        <v>27.2323785098644</v>
      </c>
      <c r="F28" s="30" t="n">
        <f aca="false">B28*$P$3*(A28-$P$2)^2</f>
        <v>99682.5396825397</v>
      </c>
      <c r="G28" s="32"/>
      <c r="H28" s="27" t="n">
        <f aca="false">$J$2*(A28-$G$3)/($J$3-$G$3)</f>
        <v>118.050013248891</v>
      </c>
      <c r="I28" s="29" t="n">
        <f aca="false">B28*H28/10</f>
        <v>74.1354083203038</v>
      </c>
      <c r="J28" s="29" t="n">
        <f aca="false">-I28*($M$3/2-A28)/100</f>
        <v>37.0677041601519</v>
      </c>
      <c r="K28" s="30" t="n">
        <f aca="false">B28*$P$3*(A28-$P$2)^2</f>
        <v>99682.5396825397</v>
      </c>
    </row>
    <row r="29" customFormat="false" ht="12.75" hidden="false" customHeight="false" outlineLevel="0" collapsed="false">
      <c r="A29" s="27" t="n">
        <f aca="false">A28+25</f>
        <v>350</v>
      </c>
      <c r="B29" s="28" t="n">
        <f aca="false">$D$6</f>
        <v>6.28</v>
      </c>
      <c r="C29" s="27" t="n">
        <f aca="false">$P$3*$F$2*(A29-$G$3)/$G$3</f>
        <v>98.1605571720226</v>
      </c>
      <c r="D29" s="29" t="n">
        <f aca="false">B29*C29/10</f>
        <v>61.6448299040302</v>
      </c>
      <c r="E29" s="29" t="n">
        <f aca="false">-D29*($M$3/2-A29)/100</f>
        <v>46.2336224280226</v>
      </c>
      <c r="F29" s="30" t="n">
        <f aca="false">B29*$P$3*(A29-$P$2)^2</f>
        <v>224285.714285714</v>
      </c>
      <c r="G29" s="32"/>
      <c r="H29" s="27" t="n">
        <f aca="false">$J$2*(A29-$G$3)/($J$3-$G$3)</f>
        <v>133.612511743336</v>
      </c>
      <c r="I29" s="29" t="n">
        <f aca="false">B29*H29/10</f>
        <v>83.9086573748147</v>
      </c>
      <c r="J29" s="29" t="n">
        <f aca="false">-I29*($M$3/2-A29)/100</f>
        <v>62.931493031111</v>
      </c>
      <c r="K29" s="30" t="n">
        <f aca="false">B29*$P$3*(A29-$P$2)^2</f>
        <v>224285.714285714</v>
      </c>
    </row>
    <row r="30" customFormat="false" ht="12.75" hidden="false" customHeight="false" outlineLevel="0" collapsed="false">
      <c r="A30" s="27" t="n">
        <f aca="false">A29+25</f>
        <v>375</v>
      </c>
      <c r="B30" s="28" t="n">
        <f aca="false">$D$6</f>
        <v>6.28</v>
      </c>
      <c r="C30" s="27" t="n">
        <f aca="false">$P$3*$F$2*(A30-$G$3)/$G$3</f>
        <v>109.593794248936</v>
      </c>
      <c r="D30" s="29" t="n">
        <f aca="false">B30*C30/10</f>
        <v>68.8249027883317</v>
      </c>
      <c r="E30" s="29" t="n">
        <f aca="false">-D30*($M$3/2-A30)/100</f>
        <v>68.8249027883317</v>
      </c>
      <c r="F30" s="30" t="n">
        <f aca="false">B30*$P$3*(A30-$P$2)^2</f>
        <v>398730.158730159</v>
      </c>
      <c r="G30" s="32"/>
      <c r="H30" s="27" t="n">
        <f aca="false">$J$2*(A30-$G$3)/($J$3-$G$3)</f>
        <v>149.17501023778</v>
      </c>
      <c r="I30" s="29" t="n">
        <f aca="false">B30*H30/10</f>
        <v>93.6819064293257</v>
      </c>
      <c r="J30" s="29" t="n">
        <f aca="false">-I30*($M$3/2-A30)/100</f>
        <v>93.6819064293257</v>
      </c>
      <c r="K30" s="30" t="n">
        <f aca="false">B30*$P$3*(A30-$P$2)^2</f>
        <v>398730.158730159</v>
      </c>
    </row>
    <row r="31" customFormat="false" ht="12.75" hidden="false" customHeight="false" outlineLevel="0" collapsed="false">
      <c r="A31" s="27" t="n">
        <f aca="false">A30+25</f>
        <v>400</v>
      </c>
      <c r="B31" s="28" t="n">
        <f aca="false">$D$6</f>
        <v>6.28</v>
      </c>
      <c r="C31" s="27" t="n">
        <f aca="false">$P$3*$F$2*(A31-$G$3)/$G$3</f>
        <v>121.027031325849</v>
      </c>
      <c r="D31" s="29" t="n">
        <f aca="false">B31*C31/10</f>
        <v>76.0049756726331</v>
      </c>
      <c r="E31" s="29" t="n">
        <f aca="false">-D31*($M$3/2-A31)/100</f>
        <v>95.0062195907914</v>
      </c>
      <c r="F31" s="30" t="n">
        <f aca="false">B31*$P$3*(A31-$P$2)^2</f>
        <v>623015.873015873</v>
      </c>
      <c r="G31" s="32"/>
      <c r="H31" s="27" t="n">
        <f aca="false">$J$2*(A31-$G$3)/($J$3-$G$3)</f>
        <v>164.737508732224</v>
      </c>
      <c r="I31" s="29" t="n">
        <f aca="false">B31*H31/10</f>
        <v>103.455155483837</v>
      </c>
      <c r="J31" s="29" t="n">
        <f aca="false">-I31*($M$3/2-A31)/100</f>
        <v>129.318944354796</v>
      </c>
      <c r="K31" s="30" t="n">
        <f aca="false">B31*$P$3*(A31-$P$2)^2</f>
        <v>623015.873015873</v>
      </c>
    </row>
    <row r="32" customFormat="false" ht="12.75" hidden="false" customHeight="false" outlineLevel="0" collapsed="false">
      <c r="A32" s="27" t="n">
        <f aca="false">A31+25</f>
        <v>425</v>
      </c>
      <c r="B32" s="28" t="n">
        <f aca="false">$D$6</f>
        <v>6.28</v>
      </c>
      <c r="C32" s="27" t="n">
        <f aca="false">$P$3*$F$2*(A32-$G$3)/$G$3</f>
        <v>132.460268402762</v>
      </c>
      <c r="D32" s="29" t="n">
        <f aca="false">B32*C32/10</f>
        <v>83.1850485569346</v>
      </c>
      <c r="E32" s="29" t="n">
        <f aca="false">-D32*($M$3/2-A32)/100</f>
        <v>124.777572835402</v>
      </c>
      <c r="F32" s="30" t="n">
        <f aca="false">B32*$P$3*(A32-$P$2)^2</f>
        <v>897142.857142857</v>
      </c>
      <c r="G32" s="32"/>
      <c r="H32" s="27" t="n">
        <f aca="false">$J$2*(A32-$G$3)/($J$3-$G$3)</f>
        <v>180.300007226668</v>
      </c>
      <c r="I32" s="29" t="n">
        <f aca="false">B32*H32/10</f>
        <v>113.228404538348</v>
      </c>
      <c r="J32" s="29" t="n">
        <f aca="false">-I32*($M$3/2-A32)/100</f>
        <v>169.842606807521</v>
      </c>
      <c r="K32" s="30" t="n">
        <f aca="false">B32*$P$3*(A32-$P$2)^2</f>
        <v>897142.857142857</v>
      </c>
    </row>
    <row r="33" customFormat="false" ht="12.75" hidden="false" customHeight="false" outlineLevel="0" collapsed="false">
      <c r="A33" s="27" t="n">
        <f aca="false">A32+20</f>
        <v>445</v>
      </c>
      <c r="B33" s="33" t="n">
        <v>9.42</v>
      </c>
      <c r="C33" s="27" t="n">
        <f aca="false">$P$3*$F$2*(A33-$G$3)/$G$3</f>
        <v>141.606858064293</v>
      </c>
      <c r="D33" s="29" t="n">
        <f aca="false">B33*C33/10</f>
        <v>133.393660296564</v>
      </c>
      <c r="E33" s="29" t="n">
        <f aca="false">-D33*($M$3/2-A33)/100</f>
        <v>226.769222504158</v>
      </c>
      <c r="F33" s="30" t="n">
        <f aca="false">B33*$P$3*(A33-$P$2)^2</f>
        <v>1728495.23809524</v>
      </c>
      <c r="G33" s="32"/>
      <c r="H33" s="27" t="n">
        <f aca="false">$J$2*(A33-$G$3)/($J$3-$G$3)</f>
        <v>192.750006022223</v>
      </c>
      <c r="I33" s="29" t="n">
        <f aca="false">B33*H33/10</f>
        <v>181.570505672934</v>
      </c>
      <c r="J33" s="29" t="n">
        <f aca="false">-I33*($M$3/2-A33)/100</f>
        <v>308.669859643988</v>
      </c>
      <c r="K33" s="30" t="n">
        <f aca="false">B33*$P$3*(A33-$P$2)^2</f>
        <v>1728495.23809524</v>
      </c>
    </row>
    <row r="34" customFormat="false" ht="12.75" hidden="false" customHeight="false" outlineLevel="0" collapsed="false">
      <c r="A34" s="27" t="n">
        <f aca="false">A33+100/9</f>
        <v>456.111111111111</v>
      </c>
      <c r="B34" s="28" t="n">
        <f aca="false">$D$6</f>
        <v>6.28</v>
      </c>
      <c r="C34" s="27" t="n">
        <f aca="false">$P$3*$F$2*(A34-$G$3)/$G$3</f>
        <v>146.688296765143</v>
      </c>
      <c r="D34" s="29" t="n">
        <f aca="false">B34*C34/10</f>
        <v>92.1202503685098</v>
      </c>
      <c r="E34" s="29" t="n">
        <f aca="false">-D34*($M$3/2-A34)/100</f>
        <v>166.840009000745</v>
      </c>
      <c r="F34" s="30" t="n">
        <f aca="false">B34*$P$3*(A34-$P$2)^2</f>
        <v>1307884.14658044</v>
      </c>
      <c r="G34" s="32"/>
      <c r="H34" s="27" t="n">
        <f aca="false">$J$2*(A34-$G$3)/($J$3-$G$3)</f>
        <v>199.666672019754</v>
      </c>
      <c r="I34" s="29" t="n">
        <f aca="false">B34*H34/10</f>
        <v>125.390670028406</v>
      </c>
      <c r="J34" s="29" t="n">
        <f aca="false">-I34*($M$3/2-A34)/100</f>
        <v>227.096435718112</v>
      </c>
      <c r="K34" s="30" t="n">
        <f aca="false">B34*$P$3*(A34-$P$2)^2</f>
        <v>1307884.14658044</v>
      </c>
    </row>
    <row r="35" customFormat="false" ht="12.75" hidden="false" customHeight="false" outlineLevel="0" collapsed="false">
      <c r="A35" s="27" t="n">
        <f aca="false">A34+100/9</f>
        <v>467.222222222222</v>
      </c>
      <c r="B35" s="28" t="n">
        <f aca="false">$D$6</f>
        <v>6.28</v>
      </c>
      <c r="C35" s="27" t="n">
        <f aca="false">$P$3*$F$2*(A35-$G$3)/$G$3</f>
        <v>151.769735465993</v>
      </c>
      <c r="D35" s="29" t="n">
        <f aca="false">B35*C35/10</f>
        <v>95.3113938726438</v>
      </c>
      <c r="E35" s="29" t="n">
        <f aca="false">-D35*($M$3/2-A35)/100</f>
        <v>183.209679332971</v>
      </c>
      <c r="F35" s="30" t="n">
        <f aca="false">B35*$P$3*(A35-$P$2)^2</f>
        <v>1473283.32353517</v>
      </c>
      <c r="G35" s="32"/>
      <c r="H35" s="27" t="n">
        <f aca="false">$J$2*(A35-$G$3)/($J$3-$G$3)</f>
        <v>206.583338017285</v>
      </c>
      <c r="I35" s="29" t="n">
        <f aca="false">B35*H35/10</f>
        <v>129.734336274855</v>
      </c>
      <c r="J35" s="29" t="n">
        <f aca="false">-I35*($M$3/2-A35)/100</f>
        <v>249.378224172777</v>
      </c>
      <c r="K35" s="30" t="n">
        <f aca="false">B35*$P$3*(A35-$P$2)^2</f>
        <v>1473283.32353517</v>
      </c>
    </row>
    <row r="36" customFormat="false" ht="12.75" hidden="false" customHeight="false" outlineLevel="0" collapsed="false">
      <c r="A36" s="27" t="n">
        <f aca="false">A35+100/9</f>
        <v>478.333333333333</v>
      </c>
      <c r="B36" s="28" t="n">
        <f aca="false">$D$6</f>
        <v>6.28</v>
      </c>
      <c r="C36" s="27" t="n">
        <f aca="false">$P$3*$F$2*(A36-$G$3)/$G$3</f>
        <v>156.851174166844</v>
      </c>
      <c r="D36" s="29" t="n">
        <f aca="false">B36*C36/10</f>
        <v>98.5025373767778</v>
      </c>
      <c r="E36" s="29" t="n">
        <f aca="false">-D36*($M$3/2-A36)/100</f>
        <v>200.288492666115</v>
      </c>
      <c r="F36" s="30" t="n">
        <f aca="false">B36*$P$3*(A36-$P$2)^2</f>
        <v>1648527.68959436</v>
      </c>
      <c r="G36" s="32"/>
      <c r="H36" s="27" t="n">
        <f aca="false">$J$2*(A36-$G$3)/($J$3-$G$3)</f>
        <v>213.500004014816</v>
      </c>
      <c r="I36" s="29" t="n">
        <f aca="false">B36*H36/10</f>
        <v>134.078002521304</v>
      </c>
      <c r="J36" s="29" t="n">
        <f aca="false">-I36*($M$3/2-A36)/100</f>
        <v>272.625271793318</v>
      </c>
      <c r="K36" s="30" t="n">
        <f aca="false">B36*$P$3*(A36-$P$2)^2</f>
        <v>1648527.68959436</v>
      </c>
      <c r="L36" s="5"/>
    </row>
    <row r="37" customFormat="false" ht="12.75" hidden="false" customHeight="false" outlineLevel="0" collapsed="false">
      <c r="A37" s="27" t="n">
        <f aca="false">A36+100/9</f>
        <v>489.444444444444</v>
      </c>
      <c r="B37" s="28" t="n">
        <f aca="false">$D$6</f>
        <v>6.28</v>
      </c>
      <c r="C37" s="27" t="n">
        <f aca="false">$P$3*$F$2*(A37-$G$3)/$G$3</f>
        <v>161.932612867694</v>
      </c>
      <c r="D37" s="29" t="n">
        <f aca="false">B37*C37/10</f>
        <v>101.693680880912</v>
      </c>
      <c r="E37" s="29" t="n">
        <f aca="false">-D37*($M$3/2-A37)/100</f>
        <v>218.076449000177</v>
      </c>
      <c r="F37" s="30" t="n">
        <f aca="false">B37*$P$3*(A37-$P$2)^2</f>
        <v>1833617.24475798</v>
      </c>
      <c r="G37" s="32"/>
      <c r="H37" s="27" t="n">
        <f aca="false">$J$2*(A37-$G$3)/($J$3-$G$3)</f>
        <v>220.416670012346</v>
      </c>
      <c r="I37" s="29" t="n">
        <f aca="false">B37*H37/10</f>
        <v>138.421668767753</v>
      </c>
      <c r="J37" s="29" t="n">
        <f aca="false">-I37*($M$3/2-A37)/100</f>
        <v>296.837578579738</v>
      </c>
      <c r="K37" s="30" t="n">
        <f aca="false">B37*$P$3*(A37-$P$2)^2</f>
        <v>1833617.24475798</v>
      </c>
    </row>
    <row r="38" customFormat="false" ht="12.75" hidden="false" customHeight="false" outlineLevel="0" collapsed="false">
      <c r="A38" s="27" t="n">
        <f aca="false">A37+100/9</f>
        <v>500.555555555555</v>
      </c>
      <c r="B38" s="28" t="n">
        <f aca="false">$D$6</f>
        <v>6.28</v>
      </c>
      <c r="C38" s="27" t="n">
        <f aca="false">$P$3*$F$2*(A38-$G$3)/$G$3</f>
        <v>167.014051568544</v>
      </c>
      <c r="D38" s="29" t="n">
        <f aca="false">B38*C38/10</f>
        <v>104.884824385046</v>
      </c>
      <c r="E38" s="29" t="n">
        <f aca="false">-D38*($M$3/2-A38)/100</f>
        <v>236.573548335159</v>
      </c>
      <c r="F38" s="30" t="n">
        <f aca="false">B38*$P$3*(A38-$P$2)^2</f>
        <v>2028551.98902606</v>
      </c>
      <c r="G38" s="32"/>
      <c r="H38" s="27" t="n">
        <f aca="false">$J$2*(A38-$G$3)/($J$3-$G$3)</f>
        <v>227.333336009877</v>
      </c>
      <c r="I38" s="29" t="n">
        <f aca="false">B38*H38/10</f>
        <v>142.765335014203</v>
      </c>
      <c r="J38" s="29" t="n">
        <f aca="false">-I38*($M$3/2-A38)/100</f>
        <v>322.015144532035</v>
      </c>
      <c r="K38" s="30" t="n">
        <f aca="false">B38*$P$3*(A38-$P$2)^2</f>
        <v>2028551.98902606</v>
      </c>
    </row>
    <row r="39" customFormat="false" ht="12.75" hidden="false" customHeight="false" outlineLevel="0" collapsed="false">
      <c r="A39" s="27" t="n">
        <f aca="false">A38+100/9</f>
        <v>511.666666666667</v>
      </c>
      <c r="B39" s="28" t="n">
        <f aca="false">$D$6</f>
        <v>6.28</v>
      </c>
      <c r="C39" s="27" t="n">
        <f aca="false">$P$3*$F$2*(A39-$G$3)/$G$3</f>
        <v>172.095490269394</v>
      </c>
      <c r="D39" s="29" t="n">
        <f aca="false">B39*C39/10</f>
        <v>108.07596788918</v>
      </c>
      <c r="E39" s="29" t="n">
        <f aca="false">-D39*($M$3/2-A39)/100</f>
        <v>255.779790671058</v>
      </c>
      <c r="F39" s="30" t="n">
        <f aca="false">B39*$P$3*(A39-$P$2)^2</f>
        <v>2233331.92239859</v>
      </c>
      <c r="G39" s="32"/>
      <c r="H39" s="27" t="n">
        <f aca="false">$J$2*(A39-$G$3)/($J$3-$G$3)</f>
        <v>234.250002007408</v>
      </c>
      <c r="I39" s="29" t="n">
        <f aca="false">B39*H39/10</f>
        <v>147.109001260652</v>
      </c>
      <c r="J39" s="29" t="n">
        <f aca="false">-I39*($M$3/2-A39)/100</f>
        <v>348.15796965021</v>
      </c>
      <c r="K39" s="30" t="n">
        <f aca="false">B39*$P$3*(A39-$P$2)^2</f>
        <v>2233331.92239859</v>
      </c>
    </row>
    <row r="40" customFormat="false" ht="12.75" hidden="false" customHeight="false" outlineLevel="0" collapsed="false">
      <c r="A40" s="27" t="n">
        <f aca="false">A39+100/9</f>
        <v>522.777777777778</v>
      </c>
      <c r="B40" s="28" t="n">
        <f aca="false">$D$6</f>
        <v>6.28</v>
      </c>
      <c r="C40" s="27" t="n">
        <f aca="false">$P$3*$F$2*(A40-$G$3)/$G$3</f>
        <v>177.176928970245</v>
      </c>
      <c r="D40" s="29" t="n">
        <f aca="false">B40*C40/10</f>
        <v>111.267111393314</v>
      </c>
      <c r="E40" s="29" t="n">
        <f aca="false">-D40*($M$3/2-A40)/100</f>
        <v>275.695176007877</v>
      </c>
      <c r="F40" s="30" t="n">
        <f aca="false">B40*$P$3*(A40-$P$2)^2</f>
        <v>2447957.04487556</v>
      </c>
      <c r="G40" s="32"/>
      <c r="H40" s="27" t="n">
        <f aca="false">$J$2*(A40-$G$3)/($J$3-$G$3)</f>
        <v>241.166668004938</v>
      </c>
      <c r="I40" s="29" t="n">
        <f aca="false">B40*H40/10</f>
        <v>151.452667507101</v>
      </c>
      <c r="J40" s="29" t="n">
        <f aca="false">-I40*($M$3/2-A40)/100</f>
        <v>375.266053934262</v>
      </c>
      <c r="K40" s="30" t="n">
        <f aca="false">B40*$P$3*(A40-$P$2)^2</f>
        <v>2447957.04487556</v>
      </c>
    </row>
    <row r="41" customFormat="false" ht="12.75" hidden="false" customHeight="false" outlineLevel="0" collapsed="false">
      <c r="A41" s="27" t="n">
        <f aca="false">A40+100/9</f>
        <v>533.888888888889</v>
      </c>
      <c r="B41" s="28" t="n">
        <f aca="false">$D$6</f>
        <v>6.28</v>
      </c>
      <c r="C41" s="27" t="n">
        <f aca="false">$P$3*$F$2*(A41-$G$3)/$G$3</f>
        <v>182.258367671095</v>
      </c>
      <c r="D41" s="29" t="n">
        <f aca="false">B41*C41/10</f>
        <v>114.458254897448</v>
      </c>
      <c r="E41" s="29" t="n">
        <f aca="false">-D41*($M$3/2-A41)/100</f>
        <v>296.319704345614</v>
      </c>
      <c r="F41" s="30" t="n">
        <f aca="false">B41*$P$3*(A41-$P$2)^2</f>
        <v>2672427.35645698</v>
      </c>
      <c r="G41" s="32"/>
      <c r="H41" s="27" t="n">
        <f aca="false">$J$2*(A41-$G$3)/($J$3-$G$3)</f>
        <v>248.083334002469</v>
      </c>
      <c r="I41" s="29" t="n">
        <f aca="false">B41*H41/10</f>
        <v>155.796333753551</v>
      </c>
      <c r="J41" s="29" t="n">
        <f aca="false">-I41*($M$3/2-A41)/100</f>
        <v>403.339397384192</v>
      </c>
      <c r="K41" s="30" t="n">
        <f aca="false">B41*$P$3*(A41-$P$2)^2</f>
        <v>2672427.35645698</v>
      </c>
      <c r="L41" s="5"/>
    </row>
    <row r="42" customFormat="false" ht="12.75" hidden="false" customHeight="false" outlineLevel="0" collapsed="false">
      <c r="A42" s="34" t="n">
        <f aca="false">A41+100/9</f>
        <v>545</v>
      </c>
      <c r="B42" s="35" t="n">
        <v>9.42</v>
      </c>
      <c r="C42" s="34" t="n">
        <f aca="false">$P$3*$F$2*(A42-$G$3)/$G$3</f>
        <v>187.339806371945</v>
      </c>
      <c r="D42" s="36" t="n">
        <f aca="false">B42*C42/10</f>
        <v>176.474097602372</v>
      </c>
      <c r="E42" s="36" t="n">
        <f aca="false">-D42*($M$3/2-A42)/100</f>
        <v>476.480063526405</v>
      </c>
      <c r="F42" s="37" t="n">
        <f aca="false">B42*$P$3*(A42-$P$2)^2</f>
        <v>4360114.28571428</v>
      </c>
      <c r="G42" s="38"/>
      <c r="H42" s="34" t="n">
        <f aca="false">$J$2*(A42-$G$3)/($J$3-$G$3)</f>
        <v>255</v>
      </c>
      <c r="I42" s="36" t="n">
        <f aca="false">B42*H42/10</f>
        <v>240.21</v>
      </c>
      <c r="J42" s="36" t="n">
        <f aca="false">-I42*($M$3/2-A42)/100</f>
        <v>648.566999999999</v>
      </c>
      <c r="K42" s="37" t="n">
        <f aca="false">B42*$P$3*(A42-$P$2)^2</f>
        <v>4360114.28571428</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1979.66056499717</v>
      </c>
      <c r="E45" s="10" t="n">
        <f aca="false">-D45*($M$3/2-G3/3)/100</f>
        <v>4550.83442779239</v>
      </c>
      <c r="F45" s="0" t="n">
        <f aca="false">$M$2*$G$3^3/12+$M$2*$G$3*($G$3/2-$P$2)^2</f>
        <v>180740708.709883</v>
      </c>
      <c r="H45" s="44" t="s">
        <v>29</v>
      </c>
      <c r="I45" s="10" t="n">
        <f aca="false">-M2*G3*0.5*F2/10</f>
        <v>-1979.66056499717</v>
      </c>
      <c r="J45" s="10" t="n">
        <f aca="false">-D45*($M$3/2-G3/3)/100</f>
        <v>4550.83442779239</v>
      </c>
      <c r="K45" s="45" t="n">
        <f aca="false">$M$2*$G$3^3/12+$M$2*$G$3*($G$3/2-$P$2)^2</f>
        <v>180740708.709883</v>
      </c>
    </row>
    <row r="46" customFormat="false" ht="12.75" hidden="false" customHeight="false" outlineLevel="0" collapsed="false">
      <c r="A46" s="46" t="s">
        <v>30</v>
      </c>
      <c r="C46" s="47" t="s">
        <v>31</v>
      </c>
      <c r="D46" s="48" t="n">
        <f aca="false">(SUM(D10:D42)+D45+E50+E52)</f>
        <v>-575.999171207772</v>
      </c>
      <c r="E46" s="48" t="n">
        <f aca="false">SUM(E10:E42)+E45+F50+F52</f>
        <v>8008.52883025418</v>
      </c>
      <c r="F46" s="45" t="n">
        <f aca="false">F45+SUM(F10:F42)+G50+G52</f>
        <v>228744644.747508</v>
      </c>
      <c r="H46" s="47" t="s">
        <v>31</v>
      </c>
      <c r="I46" s="48" t="n">
        <f aca="false">(SUM(I10:I42)+I45)</f>
        <v>-69.0487076023062</v>
      </c>
      <c r="J46" s="48" t="n">
        <f aca="false">SUM(J10:J42)+J45</f>
        <v>9257.31987636385</v>
      </c>
      <c r="K46" s="45" t="n">
        <f aca="false">K45+SUM(K10:K42)</f>
        <v>228744644.747508</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105919044371831</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39657317844269</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0">
      <formula>-$F$2</formula>
    </cfRule>
  </conditionalFormatting>
  <conditionalFormatting sqref="P6">
    <cfRule type="expression" priority="3" aboveAverage="0" equalAverage="0" bottom="0" percent="0" rank="0" text="" dxfId="1">
      <formula>$M$10&lt;-$F$2</formula>
    </cfRule>
  </conditionalFormatting>
  <conditionalFormatting sqref="Q6:Q8">
    <cfRule type="expression" priority="4" aboveAverage="0" equalAverage="0" bottom="0" percent="0" rank="0" text="" dxfId="2">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4" activeCellId="0" sqref="D44:K44"/>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30866398714494</v>
      </c>
      <c r="C3" s="2" t="s">
        <v>8</v>
      </c>
      <c r="D3" s="3" t="n">
        <v>25</v>
      </c>
      <c r="E3" s="0" t="s">
        <v>2</v>
      </c>
      <c r="F3" s="2" t="s">
        <v>9</v>
      </c>
      <c r="G3" s="6" t="n">
        <v>125.822187299399</v>
      </c>
      <c r="H3" s="0" t="s">
        <v>5</v>
      </c>
      <c r="I3" s="2" t="s">
        <v>10</v>
      </c>
      <c r="J3" s="3" t="n">
        <f aca="false">M3-5</f>
        <v>545</v>
      </c>
      <c r="K3" s="0" t="s">
        <v>5</v>
      </c>
      <c r="L3" s="2" t="s">
        <v>11</v>
      </c>
      <c r="M3" s="3" t="n">
        <v>550</v>
      </c>
      <c r="N3" s="0" t="s">
        <v>5</v>
      </c>
      <c r="O3" s="2" t="s">
        <v>12</v>
      </c>
      <c r="P3" s="3" t="n">
        <v>1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6/P4</f>
        <v>0.6835735270566</v>
      </c>
      <c r="Q6" s="11" t="n">
        <f aca="false">K46/P4</f>
        <v>0.683573527056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140.438226928054</v>
      </c>
      <c r="D10" s="24" t="n">
        <f aca="false">B10*C10/10</f>
        <v>-132.292809766227</v>
      </c>
      <c r="E10" s="24" t="n">
        <f aca="false">-D10*($M$3/2-A10)/100</f>
        <v>357.190586368812</v>
      </c>
      <c r="F10" s="25" t="n">
        <f aca="false">B10*$P$3*(A10-$P$2)^2</f>
        <v>10300770</v>
      </c>
      <c r="G10" s="26"/>
      <c r="H10" s="23" t="n">
        <f aca="false">$J$2*(A10-$G$3)/($J$3-$G$3)</f>
        <v>-73.5002111940326</v>
      </c>
      <c r="I10" s="24" t="n">
        <f aca="false">B10*H10/10</f>
        <v>-69.2371989447787</v>
      </c>
      <c r="J10" s="24" t="n">
        <f aca="false">-I10*($M$3/2-A10)/100</f>
        <v>186.940437150903</v>
      </c>
      <c r="K10" s="25" t="n">
        <f aca="false">B10*$P$3*(A10-$P$2)^2</f>
        <v>10300770</v>
      </c>
      <c r="L10" s="10"/>
      <c r="M10" s="10" t="n">
        <f aca="false">$J$2/$P$3*(-$G$3)/($J$3-$G$3)</f>
        <v>-5.10279198774664</v>
      </c>
    </row>
    <row r="11" customFormat="false" ht="12.75" hidden="false" customHeight="false" outlineLevel="0" collapsed="false">
      <c r="A11" s="27" t="n">
        <f aca="false">A10+100/9</f>
        <v>16.1111111111111</v>
      </c>
      <c r="B11" s="28" t="n">
        <f aca="false">6.28</f>
        <v>6.28</v>
      </c>
      <c r="C11" s="27" t="n">
        <f aca="false">$P$3*$F$2*(A11-$G$3)/$G$3</f>
        <v>-127.523175657063</v>
      </c>
      <c r="D11" s="29" t="n">
        <f aca="false">B11*C11/10</f>
        <v>-80.0845543126354</v>
      </c>
      <c r="E11" s="29" t="n">
        <f aca="false">-D11*($M$3/2-A11)/100</f>
        <v>207.330012831601</v>
      </c>
      <c r="F11" s="30" t="n">
        <f aca="false">B11*$P$3*(A11-$P$2)^2</f>
        <v>6313609.62962963</v>
      </c>
      <c r="G11" s="26"/>
      <c r="H11" s="27" t="n">
        <f aca="false">$J$2*(A11-$G$3)/($J$3-$G$3)</f>
        <v>-66.7409475892171</v>
      </c>
      <c r="I11" s="29" t="n">
        <f aca="false">B11*H11/10</f>
        <v>-41.9133150860284</v>
      </c>
      <c r="J11" s="29" t="n">
        <f aca="false">-I11*($M$3/2-A11)/100</f>
        <v>108.508915722718</v>
      </c>
      <c r="K11" s="30" t="n">
        <f aca="false">B11*$P$3*(A11-$P$2)^2</f>
        <v>6313609.62962963</v>
      </c>
      <c r="L11" s="10"/>
    </row>
    <row r="12" customFormat="false" ht="12.75" hidden="false" customHeight="false" outlineLevel="0" collapsed="false">
      <c r="A12" s="27" t="n">
        <f aca="false">A11+100/9</f>
        <v>27.2222222222222</v>
      </c>
      <c r="B12" s="28" t="n">
        <f aca="false">6.28</f>
        <v>6.28</v>
      </c>
      <c r="C12" s="27" t="n">
        <f aca="false">$P$3*$F$2*(A12-$G$3)/$G$3</f>
        <v>-114.608124386072</v>
      </c>
      <c r="D12" s="29" t="n">
        <f aca="false">B12*C12/10</f>
        <v>-71.9739021144529</v>
      </c>
      <c r="E12" s="29" t="n">
        <f aca="false">-D12*($M$3/2-A12)/100</f>
        <v>178.335335239145</v>
      </c>
      <c r="F12" s="30" t="n">
        <f aca="false">B12*$P$3*(A12-$P$2)^2</f>
        <v>5783298.51851852</v>
      </c>
      <c r="G12" s="31"/>
      <c r="H12" s="27" t="n">
        <f aca="false">$J$2*(A12-$G$3)/($J$3-$G$3)</f>
        <v>-59.9816839844016</v>
      </c>
      <c r="I12" s="29" t="n">
        <f aca="false">B12*H12/10</f>
        <v>-37.6684975422042</v>
      </c>
      <c r="J12" s="29" t="n">
        <f aca="false">-I12*($M$3/2-A12)/100</f>
        <v>93.3341661323505</v>
      </c>
      <c r="K12" s="30" t="n">
        <f aca="false">B12*$P$3*(A12-$P$2)^2</f>
        <v>5783298.51851852</v>
      </c>
      <c r="L12" s="10"/>
    </row>
    <row r="13" customFormat="false" ht="12.75" hidden="false" customHeight="false" outlineLevel="0" collapsed="false">
      <c r="A13" s="27" t="n">
        <f aca="false">A12+100/9</f>
        <v>38.3333333333333</v>
      </c>
      <c r="B13" s="28" t="n">
        <f aca="false">6.28</f>
        <v>6.28</v>
      </c>
      <c r="C13" s="27" t="n">
        <f aca="false">$P$3*$F$2*(A13-$G$3)/$G$3</f>
        <v>-101.69307311508</v>
      </c>
      <c r="D13" s="29" t="n">
        <f aca="false">B13*C13/10</f>
        <v>-63.8632499162705</v>
      </c>
      <c r="E13" s="29" t="n">
        <f aca="false">-D13*($M$3/2-A13)/100</f>
        <v>151.14302480184</v>
      </c>
      <c r="F13" s="30" t="n">
        <f aca="false">B13*$P$3*(A13-$P$2)^2</f>
        <v>5276246.66666667</v>
      </c>
      <c r="G13" s="31"/>
      <c r="H13" s="27" t="n">
        <f aca="false">$J$2*(A13-$G$3)/($J$3-$G$3)</f>
        <v>-53.2224203795862</v>
      </c>
      <c r="I13" s="29" t="n">
        <f aca="false">B13*H13/10</f>
        <v>-33.4236799983801</v>
      </c>
      <c r="J13" s="29" t="n">
        <f aca="false">-I13*($M$3/2-A13)/100</f>
        <v>79.1027093294996</v>
      </c>
      <c r="K13" s="30" t="n">
        <f aca="false">B13*$P$3*(A13-$P$2)^2</f>
        <v>5276246.66666667</v>
      </c>
      <c r="L13" s="10"/>
    </row>
    <row r="14" customFormat="false" ht="12.75" hidden="false" customHeight="false" outlineLevel="0" collapsed="false">
      <c r="A14" s="27" t="n">
        <f aca="false">A13+100/9</f>
        <v>49.4444444444444</v>
      </c>
      <c r="B14" s="28" t="n">
        <f aca="false">6.28</f>
        <v>6.28</v>
      </c>
      <c r="C14" s="27" t="n">
        <f aca="false">$P$3*$F$2*(A14-$G$3)/$G$3</f>
        <v>-88.7780218440891</v>
      </c>
      <c r="D14" s="29" t="n">
        <f aca="false">B14*C14/10</f>
        <v>-55.752597718088</v>
      </c>
      <c r="E14" s="29" t="n">
        <f aca="false">-D14*($M$3/2-A14)/100</f>
        <v>125.753081519687</v>
      </c>
      <c r="F14" s="30" t="n">
        <f aca="false">B14*$P$3*(A14-$P$2)^2</f>
        <v>4792454.07407407</v>
      </c>
      <c r="G14" s="32"/>
      <c r="H14" s="27" t="n">
        <f aca="false">$J$2*(A14-$G$3)/($J$3-$G$3)</f>
        <v>-46.4631567747707</v>
      </c>
      <c r="I14" s="29" t="n">
        <f aca="false">B14*H14/10</f>
        <v>-29.178862454556</v>
      </c>
      <c r="J14" s="29" t="n">
        <f aca="false">-I14*($M$3/2-A14)/100</f>
        <v>65.8145453141651</v>
      </c>
      <c r="K14" s="30" t="n">
        <f aca="false">B14*$P$3*(A14-$P$2)^2</f>
        <v>4792454.07407407</v>
      </c>
      <c r="L14" s="10"/>
    </row>
    <row r="15" customFormat="false" ht="12.75" hidden="false" customHeight="false" outlineLevel="0" collapsed="false">
      <c r="A15" s="27" t="n">
        <f aca="false">A14+100/9</f>
        <v>60.5555555555556</v>
      </c>
      <c r="B15" s="28" t="n">
        <f aca="false">6.28</f>
        <v>6.28</v>
      </c>
      <c r="C15" s="27" t="n">
        <f aca="false">$P$3*$F$2*(A15-$G$3)/$G$3</f>
        <v>-75.8629705730979</v>
      </c>
      <c r="D15" s="29" t="n">
        <f aca="false">B15*C15/10</f>
        <v>-47.6419455199055</v>
      </c>
      <c r="E15" s="29" t="n">
        <f aca="false">-D15*($M$3/2-A15)/100</f>
        <v>102.165505392686</v>
      </c>
      <c r="F15" s="30" t="n">
        <f aca="false">B15*$P$3*(A15-$P$2)^2</f>
        <v>4331920.74074074</v>
      </c>
      <c r="G15" s="32"/>
      <c r="H15" s="27" t="n">
        <f aca="false">$J$2*(A15-$G$3)/($J$3-$G$3)</f>
        <v>-39.7038931699552</v>
      </c>
      <c r="I15" s="29" t="n">
        <f aca="false">B15*H15/10</f>
        <v>-24.9340449107318</v>
      </c>
      <c r="J15" s="29" t="n">
        <f aca="false">-I15*($M$3/2-A15)/100</f>
        <v>53.4696740863472</v>
      </c>
      <c r="K15" s="30" t="n">
        <f aca="false">B15*$P$3*(A15-$P$2)^2</f>
        <v>4331920.74074074</v>
      </c>
      <c r="L15" s="10"/>
    </row>
    <row r="16" customFormat="false" ht="12.75" hidden="false" customHeight="false" outlineLevel="0" collapsed="false">
      <c r="A16" s="27" t="n">
        <f aca="false">A15+100/9</f>
        <v>71.6666666666667</v>
      </c>
      <c r="B16" s="28" t="n">
        <f aca="false">6.28</f>
        <v>6.28</v>
      </c>
      <c r="C16" s="27" t="n">
        <f aca="false">$P$3*$F$2*(A16-$G$3)/$G$3</f>
        <v>-62.9479193021067</v>
      </c>
      <c r="D16" s="29" t="n">
        <f aca="false">B16*C16/10</f>
        <v>-39.531293321723</v>
      </c>
      <c r="E16" s="29" t="n">
        <f aca="false">-D16*($M$3/2-A16)/100</f>
        <v>80.3802964208368</v>
      </c>
      <c r="F16" s="30" t="n">
        <f aca="false">B16*$P$3*(A16-$P$2)^2</f>
        <v>3894646.66666667</v>
      </c>
      <c r="G16" s="32"/>
      <c r="H16" s="27" t="n">
        <f aca="false">$J$2*(A16-$G$3)/($J$3-$G$3)</f>
        <v>-32.9446295651397</v>
      </c>
      <c r="I16" s="29" t="n">
        <f aca="false">B16*H16/10</f>
        <v>-20.6892273669077</v>
      </c>
      <c r="J16" s="29" t="n">
        <f aca="false">-I16*($M$3/2-A16)/100</f>
        <v>42.0680956460457</v>
      </c>
      <c r="K16" s="30" t="n">
        <f aca="false">B16*$P$3*(A16-$P$2)^2</f>
        <v>3894646.66666667</v>
      </c>
      <c r="L16" s="10"/>
    </row>
    <row r="17" customFormat="false" ht="12.75" hidden="false" customHeight="false" outlineLevel="0" collapsed="false">
      <c r="A17" s="27" t="n">
        <f aca="false">A16+100/9</f>
        <v>82.7777777777778</v>
      </c>
      <c r="B17" s="28" t="n">
        <f aca="false">6.28</f>
        <v>6.28</v>
      </c>
      <c r="C17" s="27" t="n">
        <f aca="false">$P$3*$F$2*(A17-$G$3)/$G$3</f>
        <v>-50.0328680311155</v>
      </c>
      <c r="D17" s="29" t="n">
        <f aca="false">B17*C17/10</f>
        <v>-31.4206411235405</v>
      </c>
      <c r="E17" s="29" t="n">
        <f aca="false">-D17*($M$3/2-A17)/100</f>
        <v>60.397454604139</v>
      </c>
      <c r="F17" s="30" t="n">
        <f aca="false">B17*$P$3*(A17-$P$2)^2</f>
        <v>3480631.85185185</v>
      </c>
      <c r="G17" s="32"/>
      <c r="H17" s="27" t="n">
        <f aca="false">$J$2*(A17-$G$3)/($J$3-$G$3)</f>
        <v>-26.1853659603242</v>
      </c>
      <c r="I17" s="29" t="n">
        <f aca="false">B17*H17/10</f>
        <v>-16.4444098230836</v>
      </c>
      <c r="J17" s="29" t="n">
        <f aca="false">-I17*($M$3/2-A17)/100</f>
        <v>31.6098099932607</v>
      </c>
      <c r="K17" s="30" t="n">
        <f aca="false">B17*$P$3*(A17-$P$2)^2</f>
        <v>3480631.85185185</v>
      </c>
      <c r="L17" s="10"/>
    </row>
    <row r="18" customFormat="false" ht="12.75" hidden="false" customHeight="false" outlineLevel="0" collapsed="false">
      <c r="A18" s="27" t="n">
        <f aca="false">A17+100/9</f>
        <v>93.8888888888889</v>
      </c>
      <c r="B18" s="28" t="n">
        <f aca="false">6.28</f>
        <v>6.28</v>
      </c>
      <c r="C18" s="27" t="n">
        <f aca="false">$P$3*$F$2*(A18-$G$3)/$G$3</f>
        <v>-37.1178167601243</v>
      </c>
      <c r="D18" s="29" t="n">
        <f aca="false">B18*C18/10</f>
        <v>-23.309988925358</v>
      </c>
      <c r="E18" s="29" t="n">
        <f aca="false">-D18*($M$3/2-A18)/100</f>
        <v>42.2169799425929</v>
      </c>
      <c r="F18" s="30" t="n">
        <f aca="false">B18*$P$3*(A18-$P$2)^2</f>
        <v>3089876.2962963</v>
      </c>
      <c r="G18" s="32"/>
      <c r="H18" s="27" t="n">
        <f aca="false">$J$2*(A18-$G$3)/($J$3-$G$3)</f>
        <v>-19.4261023555087</v>
      </c>
      <c r="I18" s="29" t="n">
        <f aca="false">B18*H18/10</f>
        <v>-12.1995922792595</v>
      </c>
      <c r="J18" s="29" t="n">
        <f aca="false">-I18*($M$3/2-A18)/100</f>
        <v>22.0948171279921</v>
      </c>
      <c r="K18" s="30" t="n">
        <f aca="false">B18*$P$3*(A18-$P$2)^2</f>
        <v>3089876.2962963</v>
      </c>
      <c r="L18" s="10"/>
    </row>
    <row r="19" customFormat="false" ht="12.75" hidden="false" customHeight="false" outlineLevel="0" collapsed="false">
      <c r="A19" s="27" t="n">
        <f aca="false">A18+100/9</f>
        <v>105</v>
      </c>
      <c r="B19" s="28" t="n">
        <v>9.42</v>
      </c>
      <c r="C19" s="27" t="n">
        <f aca="false">$P$3*$F$2*(A19-$G$3)/$G$3</f>
        <v>-24.202765489133</v>
      </c>
      <c r="D19" s="29" t="n">
        <f aca="false">B19*C19/10</f>
        <v>-22.7990050907633</v>
      </c>
      <c r="E19" s="29" t="n">
        <f aca="false">-D19*($M$3/2-A19)/100</f>
        <v>38.7583086542976</v>
      </c>
      <c r="F19" s="30" t="n">
        <f aca="false">B19*$P$3*(A19-$P$2)^2</f>
        <v>4083570</v>
      </c>
      <c r="G19" s="32"/>
      <c r="H19" s="27" t="n">
        <f aca="false">$J$2*(A19-$G$3)/($J$3-$G$3)</f>
        <v>-12.6668387506932</v>
      </c>
      <c r="I19" s="29" t="n">
        <f aca="false">B19*H19/10</f>
        <v>-11.932162103153</v>
      </c>
      <c r="J19" s="29" t="n">
        <f aca="false">-I19*($M$3/2-A19)/100</f>
        <v>20.2846755753601</v>
      </c>
      <c r="K19" s="30" t="n">
        <f aca="false">B19*$P$3*(A19-$P$2)^2</f>
        <v>4083570</v>
      </c>
      <c r="L19" s="10"/>
    </row>
    <row r="20" customFormat="false" ht="12.75" hidden="false" customHeight="false" outlineLevel="0" collapsed="false">
      <c r="A20" s="27" t="n">
        <f aca="false">A19+20</f>
        <v>125</v>
      </c>
      <c r="B20" s="28" t="n">
        <f aca="false">$D$6</f>
        <v>4.02</v>
      </c>
      <c r="C20" s="27" t="n">
        <f aca="false">$P$3*$F$2*(A20-$G$3)/$G$3</f>
        <v>-0.95567320134885</v>
      </c>
      <c r="D20" s="29" t="n">
        <f aca="false">B20*C20/10</f>
        <v>-0.384180626942238</v>
      </c>
      <c r="E20" s="29" t="n">
        <f aca="false">-D20*($M$3/2-A20)/100</f>
        <v>0.576270940413357</v>
      </c>
      <c r="F20" s="30" t="n">
        <f aca="false">B20*$P$3*(A20-$P$2)^2</f>
        <v>1356750</v>
      </c>
      <c r="G20" s="32"/>
      <c r="H20" s="27" t="n">
        <f aca="false">$J$2*(A20-$G$3)/($J$3-$G$3)</f>
        <v>-0.500164262025343</v>
      </c>
      <c r="I20" s="29" t="n">
        <f aca="false">B20*H20/10</f>
        <v>-0.201066033334188</v>
      </c>
      <c r="J20" s="29" t="n">
        <f aca="false">-I20*($M$3/2-A20)/100</f>
        <v>0.301599050001282</v>
      </c>
      <c r="K20" s="30" t="n">
        <f aca="false">B20*$P$3*(A20-$P$2)^2</f>
        <v>1356750</v>
      </c>
      <c r="L20" s="10"/>
    </row>
    <row r="21" customFormat="false" ht="12.75" hidden="false" customHeight="false" outlineLevel="0" collapsed="false">
      <c r="A21" s="27" t="n">
        <f aca="false">A20+25</f>
        <v>150</v>
      </c>
      <c r="B21" s="28" t="n">
        <f aca="false">$D$6</f>
        <v>4.02</v>
      </c>
      <c r="C21" s="27" t="n">
        <f aca="false">$P$3*$F$2*(A21-$G$3)/$G$3</f>
        <v>28.1031921583814</v>
      </c>
      <c r="D21" s="29" t="n">
        <f aca="false">B21*C21/10</f>
        <v>11.2974832476693</v>
      </c>
      <c r="E21" s="29" t="n">
        <f aca="false">-D21*($M$3/2-A21)/100</f>
        <v>-14.1218540595866</v>
      </c>
      <c r="F21" s="30" t="n">
        <f aca="false">B21*$P$3*(A21-$P$2)^2</f>
        <v>942187.5</v>
      </c>
      <c r="G21" s="32"/>
      <c r="H21" s="27" t="n">
        <f aca="false">$J$2*(A21-$G$3)/($J$3-$G$3)</f>
        <v>14.7081788488095</v>
      </c>
      <c r="I21" s="29" t="n">
        <f aca="false">B21*H21/10</f>
        <v>5.91268789722141</v>
      </c>
      <c r="J21" s="29" t="n">
        <f aca="false">-I21*($M$3/2-A21)/100</f>
        <v>-7.39085987152677</v>
      </c>
      <c r="K21" s="30" t="n">
        <f aca="false">B21*$P$3*(A21-$P$2)^2</f>
        <v>942187.5</v>
      </c>
    </row>
    <row r="22" customFormat="false" ht="12.75" hidden="false" customHeight="false" outlineLevel="0" collapsed="false">
      <c r="A22" s="27" t="n">
        <f aca="false">A21+25</f>
        <v>175</v>
      </c>
      <c r="B22" s="28" t="n">
        <f aca="false">$D$6</f>
        <v>4.02</v>
      </c>
      <c r="C22" s="27" t="n">
        <f aca="false">$P$3*$F$2*(A22-$G$3)/$G$3</f>
        <v>57.1620575181116</v>
      </c>
      <c r="D22" s="29" t="n">
        <f aca="false">B22*C22/10</f>
        <v>22.9791471222809</v>
      </c>
      <c r="E22" s="29" t="n">
        <f aca="false">-D22*($M$3/2-A22)/100</f>
        <v>-22.9791471222809</v>
      </c>
      <c r="F22" s="30" t="n">
        <f aca="false">B22*$P$3*(A22-$P$2)^2</f>
        <v>603000</v>
      </c>
      <c r="G22" s="32"/>
      <c r="H22" s="27" t="n">
        <f aca="false">$J$2*(A22-$G$3)/($J$3-$G$3)</f>
        <v>29.9165219596443</v>
      </c>
      <c r="I22" s="29" t="n">
        <f aca="false">B22*H22/10</f>
        <v>12.026441827777</v>
      </c>
      <c r="J22" s="29" t="n">
        <f aca="false">-I22*($M$3/2-A22)/100</f>
        <v>-12.026441827777</v>
      </c>
      <c r="K22" s="30" t="n">
        <f aca="false">B22*$P$3*(A22-$P$2)^2</f>
        <v>603000</v>
      </c>
    </row>
    <row r="23" customFormat="false" ht="12.75" hidden="false" customHeight="false" outlineLevel="0" collapsed="false">
      <c r="A23" s="27" t="n">
        <f aca="false">A22+25</f>
        <v>200</v>
      </c>
      <c r="B23" s="28" t="n">
        <f aca="false">$D$6</f>
        <v>4.02</v>
      </c>
      <c r="C23" s="27" t="n">
        <f aca="false">$P$3*$F$2*(A23-$G$3)/$G$3</f>
        <v>86.2209228778418</v>
      </c>
      <c r="D23" s="29" t="n">
        <f aca="false">B23*C23/10</f>
        <v>34.6608109968924</v>
      </c>
      <c r="E23" s="29" t="n">
        <f aca="false">-D23*($M$3/2-A23)/100</f>
        <v>-25.9956082476693</v>
      </c>
      <c r="F23" s="30" t="n">
        <f aca="false">B23*$P$3*(A23-$P$2)^2</f>
        <v>339187.5</v>
      </c>
      <c r="G23" s="32"/>
      <c r="H23" s="27" t="n">
        <f aca="false">$J$2*(A23-$G$3)/($J$3-$G$3)</f>
        <v>45.1248650704792</v>
      </c>
      <c r="I23" s="29" t="n">
        <f aca="false">B23*H23/10</f>
        <v>18.1401957583326</v>
      </c>
      <c r="J23" s="29" t="n">
        <f aca="false">-I23*($M$3/2-A23)/100</f>
        <v>-13.6051468187495</v>
      </c>
      <c r="K23" s="30" t="n">
        <f aca="false">B23*$P$3*(A23-$P$2)^2</f>
        <v>339187.5</v>
      </c>
    </row>
    <row r="24" customFormat="false" ht="12.75" hidden="false" customHeight="false" outlineLevel="0" collapsed="false">
      <c r="A24" s="27" t="n">
        <f aca="false">A23+25</f>
        <v>225</v>
      </c>
      <c r="B24" s="28" t="n">
        <f aca="false">$D$6</f>
        <v>4.02</v>
      </c>
      <c r="C24" s="27" t="n">
        <f aca="false">$P$3*$F$2*(A24-$G$3)/$G$3</f>
        <v>115.279788237572</v>
      </c>
      <c r="D24" s="29" t="n">
        <f aca="false">B24*C24/10</f>
        <v>46.342474871504</v>
      </c>
      <c r="E24" s="29" t="n">
        <f aca="false">-D24*($M$3/2-A24)/100</f>
        <v>-23.171237435752</v>
      </c>
      <c r="F24" s="30" t="n">
        <f aca="false">B24*$P$3*(A24-$P$2)^2</f>
        <v>150750</v>
      </c>
      <c r="G24" s="32"/>
      <c r="H24" s="27" t="n">
        <f aca="false">$J$2*(A24-$G$3)/($J$3-$G$3)</f>
        <v>60.333208181314</v>
      </c>
      <c r="I24" s="29" t="n">
        <f aca="false">B24*H24/10</f>
        <v>24.2539496888882</v>
      </c>
      <c r="J24" s="29" t="n">
        <f aca="false">-I24*($M$3/2-A24)/100</f>
        <v>-12.1269748444441</v>
      </c>
      <c r="K24" s="30" t="n">
        <f aca="false">B24*$P$3*(A24-$P$2)^2</f>
        <v>150750</v>
      </c>
      <c r="L24" s="10"/>
      <c r="M24" s="5"/>
    </row>
    <row r="25" customFormat="false" ht="12.75" hidden="false" customHeight="false" outlineLevel="0" collapsed="false">
      <c r="A25" s="27" t="n">
        <f aca="false">A24+25</f>
        <v>250</v>
      </c>
      <c r="B25" s="28" t="n">
        <f aca="false">$D$6</f>
        <v>4.02</v>
      </c>
      <c r="C25" s="27" t="n">
        <f aca="false">$P$3*$F$2*(A25-$G$3)/$G$3</f>
        <v>144.338653597302</v>
      </c>
      <c r="D25" s="29" t="n">
        <f aca="false">B25*C25/10</f>
        <v>58.0241387461155</v>
      </c>
      <c r="E25" s="29" t="n">
        <f aca="false">-D25*($M$3/2-A25)/100</f>
        <v>-14.5060346865289</v>
      </c>
      <c r="F25" s="30" t="n">
        <f aca="false">B25*$P$3*(A25-$P$2)^2</f>
        <v>37687.5</v>
      </c>
      <c r="G25" s="32"/>
      <c r="H25" s="27" t="n">
        <f aca="false">$J$2*(A25-$G$3)/($J$3-$G$3)</f>
        <v>75.5415512921489</v>
      </c>
      <c r="I25" s="29" t="n">
        <f aca="false">B25*H25/10</f>
        <v>30.3677036194438</v>
      </c>
      <c r="J25" s="29" t="n">
        <f aca="false">-I25*($M$3/2-A25)/100</f>
        <v>-7.59192590486096</v>
      </c>
      <c r="K25" s="30" t="n">
        <f aca="false">B25*$P$3*(A25-$P$2)^2</f>
        <v>37687.5</v>
      </c>
    </row>
    <row r="26" customFormat="false" ht="12.75" hidden="false" customHeight="false" outlineLevel="0" collapsed="false">
      <c r="A26" s="27" t="n">
        <f aca="false">A25+25</f>
        <v>275</v>
      </c>
      <c r="B26" s="28" t="n">
        <f aca="false">$D$6</f>
        <v>4.02</v>
      </c>
      <c r="C26" s="27" t="n">
        <f aca="false">$P$3*$F$2*(A26-$G$3)/$G$3</f>
        <v>173.397518957032</v>
      </c>
      <c r="D26" s="29" t="n">
        <f aca="false">B26*C26/10</f>
        <v>69.705802620727</v>
      </c>
      <c r="E26" s="29" t="n">
        <f aca="false">-D26*($M$3/2-A26)/100</f>
        <v>-0</v>
      </c>
      <c r="F26" s="30" t="n">
        <f aca="false">B26*$P$3*(A26-$P$2)^2</f>
        <v>0</v>
      </c>
      <c r="G26" s="32"/>
      <c r="H26" s="27" t="n">
        <f aca="false">$J$2*(A26-$G$3)/($J$3-$G$3)</f>
        <v>90.7498944029837</v>
      </c>
      <c r="I26" s="29" t="n">
        <f aca="false">B26*H26/10</f>
        <v>36.4814575499994</v>
      </c>
      <c r="J26" s="29" t="n">
        <f aca="false">-I26*($M$3/2-A26)/100</f>
        <v>-0</v>
      </c>
      <c r="K26" s="30" t="n">
        <f aca="false">B26*$P$3*(A26-$P$2)^2</f>
        <v>0</v>
      </c>
    </row>
    <row r="27" customFormat="false" ht="12.75" hidden="false" customHeight="false" outlineLevel="0" collapsed="false">
      <c r="A27" s="27" t="n">
        <f aca="false">A26+25</f>
        <v>300</v>
      </c>
      <c r="B27" s="28" t="n">
        <f aca="false">$D$6</f>
        <v>4.02</v>
      </c>
      <c r="C27" s="27" t="n">
        <f aca="false">$P$3*$F$2*(A27-$G$3)/$G$3</f>
        <v>202.456384316763</v>
      </c>
      <c r="D27" s="29" t="n">
        <f aca="false">B27*C27/10</f>
        <v>81.3874664953386</v>
      </c>
      <c r="E27" s="29" t="n">
        <f aca="false">-D27*($M$3/2-A27)/100</f>
        <v>20.3468666238347</v>
      </c>
      <c r="F27" s="30" t="n">
        <f aca="false">B27*$P$3*(A27-$P$2)^2</f>
        <v>37687.5</v>
      </c>
      <c r="G27" s="32"/>
      <c r="H27" s="27" t="n">
        <f aca="false">$J$2*(A27-$G$3)/($J$3-$G$3)</f>
        <v>105.958237513819</v>
      </c>
      <c r="I27" s="29" t="n">
        <f aca="false">B27*H27/10</f>
        <v>42.595211480555</v>
      </c>
      <c r="J27" s="29" t="n">
        <f aca="false">-I27*($M$3/2-A27)/100</f>
        <v>10.6488028701388</v>
      </c>
      <c r="K27" s="30" t="n">
        <f aca="false">B27*$P$3*(A27-$P$2)^2</f>
        <v>37687.5</v>
      </c>
    </row>
    <row r="28" customFormat="false" ht="12.75" hidden="false" customHeight="false" outlineLevel="0" collapsed="false">
      <c r="A28" s="27" t="n">
        <f aca="false">A27+25</f>
        <v>325</v>
      </c>
      <c r="B28" s="28" t="n">
        <f aca="false">$D$6</f>
        <v>4.02</v>
      </c>
      <c r="C28" s="27" t="n">
        <f aca="false">$P$3*$F$2*(A28-$G$3)/$G$3</f>
        <v>231.515249676493</v>
      </c>
      <c r="D28" s="29" t="n">
        <f aca="false">B28*C28/10</f>
        <v>93.0691303699502</v>
      </c>
      <c r="E28" s="29" t="n">
        <f aca="false">-D28*($M$3/2-A28)/100</f>
        <v>46.5345651849751</v>
      </c>
      <c r="F28" s="30" t="n">
        <f aca="false">B28*$P$3*(A28-$P$2)^2</f>
        <v>150750</v>
      </c>
      <c r="G28" s="32"/>
      <c r="H28" s="27" t="n">
        <f aca="false">$J$2*(A28-$G$3)/($J$3-$G$3)</f>
        <v>121.166580624653</v>
      </c>
      <c r="I28" s="29" t="n">
        <f aca="false">B28*H28/10</f>
        <v>48.7089654111107</v>
      </c>
      <c r="J28" s="29" t="n">
        <f aca="false">-I28*($M$3/2-A28)/100</f>
        <v>24.3544827055553</v>
      </c>
      <c r="K28" s="30" t="n">
        <f aca="false">B28*$P$3*(A28-$P$2)^2</f>
        <v>150750</v>
      </c>
    </row>
    <row r="29" customFormat="false" ht="12.75" hidden="false" customHeight="false" outlineLevel="0" collapsed="false">
      <c r="A29" s="27" t="n">
        <f aca="false">A28+25</f>
        <v>350</v>
      </c>
      <c r="B29" s="28" t="n">
        <f aca="false">$D$6</f>
        <v>4.02</v>
      </c>
      <c r="C29" s="27" t="n">
        <f aca="false">$P$3*$F$2*(A29-$G$3)/$G$3</f>
        <v>260.574115036223</v>
      </c>
      <c r="D29" s="29" t="n">
        <f aca="false">B29*C29/10</f>
        <v>104.750794244562</v>
      </c>
      <c r="E29" s="29" t="n">
        <f aca="false">-D29*($M$3/2-A29)/100</f>
        <v>78.5630956834213</v>
      </c>
      <c r="F29" s="30" t="n">
        <f aca="false">B29*$P$3*(A29-$P$2)^2</f>
        <v>339187.5</v>
      </c>
      <c r="G29" s="32"/>
      <c r="H29" s="27" t="n">
        <f aca="false">$J$2*(A29-$G$3)/($J$3-$G$3)</f>
        <v>136.374923735488</v>
      </c>
      <c r="I29" s="29" t="n">
        <f aca="false">B29*H29/10</f>
        <v>54.8227193416663</v>
      </c>
      <c r="J29" s="29" t="n">
        <f aca="false">-I29*($M$3/2-A29)/100</f>
        <v>41.1170395062497</v>
      </c>
      <c r="K29" s="30" t="n">
        <f aca="false">B29*$P$3*(A29-$P$2)^2</f>
        <v>339187.5</v>
      </c>
    </row>
    <row r="30" customFormat="false" ht="12.75" hidden="false" customHeight="false" outlineLevel="0" collapsed="false">
      <c r="A30" s="27" t="n">
        <f aca="false">A29+25</f>
        <v>375</v>
      </c>
      <c r="B30" s="28" t="n">
        <f aca="false">$D$6</f>
        <v>4.02</v>
      </c>
      <c r="C30" s="27" t="n">
        <f aca="false">$P$3*$F$2*(A30-$G$3)/$G$3</f>
        <v>289.632980395953</v>
      </c>
      <c r="D30" s="29" t="n">
        <f aca="false">B30*C30/10</f>
        <v>116.432458119173</v>
      </c>
      <c r="E30" s="29" t="n">
        <f aca="false">-D30*($M$3/2-A30)/100</f>
        <v>116.432458119173</v>
      </c>
      <c r="F30" s="30" t="n">
        <f aca="false">B30*$P$3*(A30-$P$2)^2</f>
        <v>603000</v>
      </c>
      <c r="G30" s="32"/>
      <c r="H30" s="27" t="n">
        <f aca="false">$J$2*(A30-$G$3)/($J$3-$G$3)</f>
        <v>151.583266846323</v>
      </c>
      <c r="I30" s="29" t="n">
        <f aca="false">B30*H30/10</f>
        <v>60.9364732722219</v>
      </c>
      <c r="J30" s="29" t="n">
        <f aca="false">-I30*($M$3/2-A30)/100</f>
        <v>60.9364732722219</v>
      </c>
      <c r="K30" s="30" t="n">
        <f aca="false">B30*$P$3*(A30-$P$2)^2</f>
        <v>603000</v>
      </c>
    </row>
    <row r="31" customFormat="false" ht="12.75" hidden="false" customHeight="false" outlineLevel="0" collapsed="false">
      <c r="A31" s="27" t="n">
        <f aca="false">A30+25</f>
        <v>400</v>
      </c>
      <c r="B31" s="28" t="n">
        <f aca="false">$D$6</f>
        <v>4.02</v>
      </c>
      <c r="C31" s="27" t="n">
        <f aca="false">$P$3*$F$2*(A31-$G$3)/$G$3</f>
        <v>318.691845755684</v>
      </c>
      <c r="D31" s="29" t="n">
        <f aca="false">B31*C31/10</f>
        <v>128.114121993785</v>
      </c>
      <c r="E31" s="29" t="n">
        <f aca="false">-D31*($M$3/2-A31)/100</f>
        <v>160.142652492231</v>
      </c>
      <c r="F31" s="30" t="n">
        <f aca="false">B31*$P$3*(A31-$P$2)^2</f>
        <v>942187.5</v>
      </c>
      <c r="G31" s="32"/>
      <c r="H31" s="27" t="n">
        <f aca="false">$J$2*(A31-$G$3)/($J$3-$G$3)</f>
        <v>166.791609957158</v>
      </c>
      <c r="I31" s="29" t="n">
        <f aca="false">B31*H31/10</f>
        <v>67.0502272027775</v>
      </c>
      <c r="J31" s="29" t="n">
        <f aca="false">-I31*($M$3/2-A31)/100</f>
        <v>83.8127840034719</v>
      </c>
      <c r="K31" s="30" t="n">
        <f aca="false">B31*$P$3*(A31-$P$2)^2</f>
        <v>942187.5</v>
      </c>
    </row>
    <row r="32" customFormat="false" ht="12.75" hidden="false" customHeight="false" outlineLevel="0" collapsed="false">
      <c r="A32" s="27" t="n">
        <f aca="false">A31+25</f>
        <v>425</v>
      </c>
      <c r="B32" s="28" t="n">
        <f aca="false">$D$6</f>
        <v>4.02</v>
      </c>
      <c r="C32" s="27" t="n">
        <f aca="false">$P$3*$F$2*(A32-$G$3)/$G$3</f>
        <v>347.750711115414</v>
      </c>
      <c r="D32" s="29" t="n">
        <f aca="false">B32*C32/10</f>
        <v>139.795785868396</v>
      </c>
      <c r="E32" s="29" t="n">
        <f aca="false">-D32*($M$3/2-A32)/100</f>
        <v>209.693678802595</v>
      </c>
      <c r="F32" s="30" t="n">
        <f aca="false">B32*$P$3*(A32-$P$2)^2</f>
        <v>1356750</v>
      </c>
      <c r="G32" s="32"/>
      <c r="H32" s="27" t="n">
        <f aca="false">$J$2*(A32-$G$3)/($J$3-$G$3)</f>
        <v>181.999953067993</v>
      </c>
      <c r="I32" s="29" t="n">
        <f aca="false">B32*H32/10</f>
        <v>73.1639811333331</v>
      </c>
      <c r="J32" s="29" t="n">
        <f aca="false">-I32*($M$3/2-A32)/100</f>
        <v>109.7459717</v>
      </c>
      <c r="K32" s="30" t="n">
        <f aca="false">B32*$P$3*(A32-$P$2)^2</f>
        <v>1356750</v>
      </c>
    </row>
    <row r="33" customFormat="false" ht="12.75" hidden="false" customHeight="false" outlineLevel="0" collapsed="false">
      <c r="A33" s="27" t="n">
        <f aca="false">A32+20</f>
        <v>445</v>
      </c>
      <c r="B33" s="28" t="n">
        <v>9.42</v>
      </c>
      <c r="C33" s="27" t="n">
        <f aca="false">$P$3*$F$2*(A33-$G$3)/$G$3</f>
        <v>370.997803403198</v>
      </c>
      <c r="D33" s="29" t="n">
        <f aca="false">B33*C33/10</f>
        <v>349.479930805813</v>
      </c>
      <c r="E33" s="29" t="n">
        <f aca="false">-D33*($M$3/2-A33)/100</f>
        <v>594.115882369881</v>
      </c>
      <c r="F33" s="30" t="n">
        <f aca="false">B33*$P$3*(A33-$P$2)^2</f>
        <v>4083570</v>
      </c>
      <c r="G33" s="32"/>
      <c r="H33" s="27" t="n">
        <f aca="false">$J$2*(A33-$G$3)/($J$3-$G$3)</f>
        <v>194.166627556661</v>
      </c>
      <c r="I33" s="29" t="n">
        <f aca="false">B33*H33/10</f>
        <v>182.904963158374</v>
      </c>
      <c r="J33" s="29" t="n">
        <f aca="false">-I33*($M$3/2-A33)/100</f>
        <v>310.938437369236</v>
      </c>
      <c r="K33" s="30" t="n">
        <f aca="false">B33*$P$3*(A33-$P$2)^2</f>
        <v>4083570</v>
      </c>
    </row>
    <row r="34" customFormat="false" ht="12.75" hidden="false" customHeight="false" outlineLevel="0" collapsed="false">
      <c r="A34" s="27" t="n">
        <f aca="false">A33+100/9</f>
        <v>456.111111111111</v>
      </c>
      <c r="B34" s="28" t="n">
        <f aca="false">6.28</f>
        <v>6.28</v>
      </c>
      <c r="C34" s="27" t="n">
        <f aca="false">$P$3*$F$2*(A34-$G$3)/$G$3</f>
        <v>383.912854674189</v>
      </c>
      <c r="D34" s="29" t="n">
        <f aca="false">B34*C34/10</f>
        <v>241.097272735391</v>
      </c>
      <c r="E34" s="29" t="n">
        <f aca="false">-D34*($M$3/2-A34)/100</f>
        <v>436.653949509652</v>
      </c>
      <c r="F34" s="30" t="n">
        <f aca="false">B34*$P$3*(A34-$P$2)^2</f>
        <v>3089876.2962963</v>
      </c>
      <c r="G34" s="32"/>
      <c r="H34" s="27" t="n">
        <f aca="false">$J$2*(A34-$G$3)/($J$3-$G$3)</f>
        <v>200.925891161476</v>
      </c>
      <c r="I34" s="29" t="n">
        <f aca="false">B34*H34/10</f>
        <v>126.181459649407</v>
      </c>
      <c r="J34" s="29" t="n">
        <f aca="false">-I34*($M$3/2-A34)/100</f>
        <v>228.528643587259</v>
      </c>
      <c r="K34" s="30" t="n">
        <f aca="false">B34*$P$3*(A34-$P$2)^2</f>
        <v>3089876.2962963</v>
      </c>
    </row>
    <row r="35" customFormat="false" ht="12.75" hidden="false" customHeight="false" outlineLevel="0" collapsed="false">
      <c r="A35" s="27" t="n">
        <f aca="false">A34+100/9</f>
        <v>467.222222222222</v>
      </c>
      <c r="B35" s="28" t="n">
        <f aca="false">6.28</f>
        <v>6.28</v>
      </c>
      <c r="C35" s="27" t="n">
        <f aca="false">$P$3*$F$2*(A35-$G$3)/$G$3</f>
        <v>396.82790594518</v>
      </c>
      <c r="D35" s="29" t="n">
        <f aca="false">B35*C35/10</f>
        <v>249.207924933573</v>
      </c>
      <c r="E35" s="29" t="n">
        <f aca="false">-D35*($M$3/2-A35)/100</f>
        <v>479.033011261202</v>
      </c>
      <c r="F35" s="30" t="n">
        <f aca="false">B35*$P$3*(A35-$P$2)^2</f>
        <v>3480631.85185185</v>
      </c>
      <c r="G35" s="32"/>
      <c r="H35" s="27" t="n">
        <f aca="false">$J$2*(A35-$G$3)/($J$3-$G$3)</f>
        <v>207.685154766292</v>
      </c>
      <c r="I35" s="29" t="n">
        <f aca="false">B35*H35/10</f>
        <v>130.426277193231</v>
      </c>
      <c r="J35" s="29" t="n">
        <f aca="false">-I35*($M$3/2-A35)/100</f>
        <v>250.708288382544</v>
      </c>
      <c r="K35" s="30" t="n">
        <f aca="false">B35*$P$3*(A35-$P$2)^2</f>
        <v>3480631.85185185</v>
      </c>
    </row>
    <row r="36" customFormat="false" ht="12.75" hidden="false" customHeight="false" outlineLevel="0" collapsed="false">
      <c r="A36" s="27" t="n">
        <f aca="false">A35+100/9</f>
        <v>478.333333333333</v>
      </c>
      <c r="B36" s="28" t="n">
        <f aca="false">6.28</f>
        <v>6.28</v>
      </c>
      <c r="C36" s="27" t="n">
        <f aca="false">$P$3*$F$2*(A36-$G$3)/$G$3</f>
        <v>409.742957216172</v>
      </c>
      <c r="D36" s="29" t="n">
        <f aca="false">B36*C36/10</f>
        <v>257.318577131756</v>
      </c>
      <c r="E36" s="29" t="n">
        <f aca="false">-D36*($M$3/2-A36)/100</f>
        <v>523.214440167903</v>
      </c>
      <c r="F36" s="30" t="n">
        <f aca="false">B36*$P$3*(A36-$P$2)^2</f>
        <v>3894646.66666666</v>
      </c>
      <c r="G36" s="32"/>
      <c r="H36" s="27" t="n">
        <f aca="false">$J$2*(A36-$G$3)/($J$3-$G$3)</f>
        <v>214.444418371107</v>
      </c>
      <c r="I36" s="29" t="n">
        <f aca="false">B36*H36/10</f>
        <v>134.671094737055</v>
      </c>
      <c r="J36" s="29" t="n">
        <f aca="false">-I36*($M$3/2-A36)/100</f>
        <v>273.831225965346</v>
      </c>
      <c r="K36" s="30" t="n">
        <f aca="false">B36*$P$3*(A36-$P$2)^2</f>
        <v>3894646.66666666</v>
      </c>
      <c r="L36" s="5"/>
    </row>
    <row r="37" customFormat="false" ht="12.75" hidden="false" customHeight="false" outlineLevel="0" collapsed="false">
      <c r="A37" s="27" t="n">
        <f aca="false">A36+100/9</f>
        <v>489.444444444444</v>
      </c>
      <c r="B37" s="28" t="n">
        <f aca="false">6.28</f>
        <v>6.28</v>
      </c>
      <c r="C37" s="27" t="n">
        <f aca="false">$P$3*$F$2*(A37-$G$3)/$G$3</f>
        <v>422.658008487163</v>
      </c>
      <c r="D37" s="29" t="n">
        <f aca="false">B37*C37/10</f>
        <v>265.429229329938</v>
      </c>
      <c r="E37" s="29" t="n">
        <f aca="false">-D37*($M$3/2-A37)/100</f>
        <v>569.198236229756</v>
      </c>
      <c r="F37" s="30" t="n">
        <f aca="false">B37*$P$3*(A37-$P$2)^2</f>
        <v>4331920.74074074</v>
      </c>
      <c r="G37" s="32"/>
      <c r="H37" s="27" t="n">
        <f aca="false">$J$2*(A37-$G$3)/($J$3-$G$3)</f>
        <v>221.203681975923</v>
      </c>
      <c r="I37" s="29" t="n">
        <f aca="false">B37*H37/10</f>
        <v>138.915912280879</v>
      </c>
      <c r="J37" s="29" t="n">
        <f aca="false">-I37*($M$3/2-A37)/100</f>
        <v>297.897456335663</v>
      </c>
      <c r="K37" s="30" t="n">
        <f aca="false">B37*$P$3*(A37-$P$2)^2</f>
        <v>4331920.74074074</v>
      </c>
    </row>
    <row r="38" customFormat="false" ht="12.75" hidden="false" customHeight="false" outlineLevel="0" collapsed="false">
      <c r="A38" s="27" t="n">
        <f aca="false">A37+100/9</f>
        <v>500.555555555555</v>
      </c>
      <c r="B38" s="28" t="n">
        <f aca="false">6.28</f>
        <v>6.28</v>
      </c>
      <c r="C38" s="27" t="n">
        <f aca="false">$P$3*$F$2*(A38-$G$3)/$G$3</f>
        <v>435.573059758154</v>
      </c>
      <c r="D38" s="29" t="n">
        <f aca="false">B38*C38/10</f>
        <v>273.539881528121</v>
      </c>
      <c r="E38" s="29" t="n">
        <f aca="false">-D38*($M$3/2-A38)/100</f>
        <v>616.984399446761</v>
      </c>
      <c r="F38" s="30" t="n">
        <f aca="false">B38*$P$3*(A38-$P$2)^2</f>
        <v>4792454.07407407</v>
      </c>
      <c r="G38" s="32"/>
      <c r="H38" s="27" t="n">
        <f aca="false">$J$2*(A38-$G$3)/($J$3-$G$3)</f>
        <v>227.962945580738</v>
      </c>
      <c r="I38" s="29" t="n">
        <f aca="false">B38*H38/10</f>
        <v>143.160729824703</v>
      </c>
      <c r="J38" s="29" t="n">
        <f aca="false">-I38*($M$3/2-A38)/100</f>
        <v>322.906979493498</v>
      </c>
      <c r="K38" s="30" t="n">
        <f aca="false">B38*$P$3*(A38-$P$2)^2</f>
        <v>4792454.07407407</v>
      </c>
    </row>
    <row r="39" customFormat="false" ht="12.75" hidden="false" customHeight="false" outlineLevel="0" collapsed="false">
      <c r="A39" s="27" t="n">
        <f aca="false">A38+100/9</f>
        <v>511.666666666667</v>
      </c>
      <c r="B39" s="28" t="n">
        <f aca="false">6.28</f>
        <v>6.28</v>
      </c>
      <c r="C39" s="27" t="n">
        <f aca="false">$P$3*$F$2*(A39-$G$3)/$G$3</f>
        <v>448.488111029145</v>
      </c>
      <c r="D39" s="29" t="n">
        <f aca="false">B39*C39/10</f>
        <v>281.650533726303</v>
      </c>
      <c r="E39" s="29" t="n">
        <f aca="false">-D39*($M$3/2-A39)/100</f>
        <v>666.572929818917</v>
      </c>
      <c r="F39" s="30" t="n">
        <f aca="false">B39*$P$3*(A39-$P$2)^2</f>
        <v>5276246.66666666</v>
      </c>
      <c r="G39" s="32"/>
      <c r="H39" s="27" t="n">
        <f aca="false">$J$2*(A39-$G$3)/($J$3-$G$3)</f>
        <v>234.722209185553</v>
      </c>
      <c r="I39" s="29" t="n">
        <f aca="false">B39*H39/10</f>
        <v>147.405547368528</v>
      </c>
      <c r="J39" s="29" t="n">
        <f aca="false">-I39*($M$3/2-A39)/100</f>
        <v>348.859795438848</v>
      </c>
      <c r="K39" s="30" t="n">
        <f aca="false">B39*$P$3*(A39-$P$2)^2</f>
        <v>5276246.66666666</v>
      </c>
    </row>
    <row r="40" customFormat="false" ht="12.75" hidden="false" customHeight="false" outlineLevel="0" collapsed="false">
      <c r="A40" s="27" t="n">
        <f aca="false">A39+100/9</f>
        <v>522.777777777778</v>
      </c>
      <c r="B40" s="28" t="n">
        <f aca="false">6.28</f>
        <v>6.28</v>
      </c>
      <c r="C40" s="27" t="n">
        <f aca="false">$P$3*$F$2*(A40-$G$3)/$G$3</f>
        <v>461.403162300136</v>
      </c>
      <c r="D40" s="29" t="n">
        <f aca="false">B40*C40/10</f>
        <v>289.761185924486</v>
      </c>
      <c r="E40" s="29" t="n">
        <f aca="false">-D40*($M$3/2-A40)/100</f>
        <v>717.963827346225</v>
      </c>
      <c r="F40" s="30" t="n">
        <f aca="false">B40*$P$3*(A40-$P$2)^2</f>
        <v>5783298.51851851</v>
      </c>
      <c r="G40" s="32"/>
      <c r="H40" s="27" t="n">
        <f aca="false">$J$2*(A40-$G$3)/($J$3-$G$3)</f>
        <v>241.481472790369</v>
      </c>
      <c r="I40" s="29" t="n">
        <f aca="false">B40*H40/10</f>
        <v>151.650364912352</v>
      </c>
      <c r="J40" s="29" t="n">
        <f aca="false">-I40*($M$3/2-A40)/100</f>
        <v>375.755904171716</v>
      </c>
      <c r="K40" s="30" t="n">
        <f aca="false">B40*$P$3*(A40-$P$2)^2</f>
        <v>5783298.51851851</v>
      </c>
    </row>
    <row r="41" customFormat="false" ht="12.75" hidden="false" customHeight="false" outlineLevel="0" collapsed="false">
      <c r="A41" s="27" t="n">
        <f aca="false">A40+100/9</f>
        <v>533.888888888889</v>
      </c>
      <c r="B41" s="28" t="n">
        <f aca="false">6.28</f>
        <v>6.28</v>
      </c>
      <c r="C41" s="27" t="n">
        <f aca="false">$P$3*$F$2*(A41-$G$3)/$G$3</f>
        <v>474.318213571128</v>
      </c>
      <c r="D41" s="29" t="n">
        <f aca="false">B41*C41/10</f>
        <v>297.871838122668</v>
      </c>
      <c r="E41" s="29" t="n">
        <f aca="false">-D41*($M$3/2-A41)/100</f>
        <v>771.157092028685</v>
      </c>
      <c r="F41" s="30" t="n">
        <f aca="false">B41*$P$3*(A41-$P$2)^2</f>
        <v>6313609.62962962</v>
      </c>
      <c r="G41" s="32"/>
      <c r="H41" s="27" t="n">
        <f aca="false">$J$2*(A41-$G$3)/($J$3-$G$3)</f>
        <v>248.240736395184</v>
      </c>
      <c r="I41" s="29" t="n">
        <f aca="false">B41*H41/10</f>
        <v>155.895182456176</v>
      </c>
      <c r="J41" s="29" t="n">
        <f aca="false">-I41*($M$3/2-A41)/100</f>
        <v>403.595305692099</v>
      </c>
      <c r="K41" s="30" t="n">
        <f aca="false">B41*$P$3*(A41-$P$2)^2</f>
        <v>6313609.62962962</v>
      </c>
      <c r="L41" s="5"/>
      <c r="M41" s="20"/>
    </row>
    <row r="42" customFormat="false" ht="12.75" hidden="false" customHeight="false" outlineLevel="0" collapsed="false">
      <c r="A42" s="34" t="n">
        <f aca="false">A41+100/9</f>
        <v>545</v>
      </c>
      <c r="B42" s="52" t="n">
        <v>9.42</v>
      </c>
      <c r="C42" s="34" t="n">
        <f aca="false">$P$3*$F$2*(A42-$G$3)/$G$3</f>
        <v>487.233264842119</v>
      </c>
      <c r="D42" s="36" t="n">
        <f aca="false">B42*C42/10</f>
        <v>458.973735481276</v>
      </c>
      <c r="E42" s="36" t="n">
        <f aca="false">-D42*($M$3/2-A42)/100</f>
        <v>1239.22908579944</v>
      </c>
      <c r="F42" s="37" t="n">
        <f aca="false">B42*$P$3*(A42-$P$2)^2</f>
        <v>10300770</v>
      </c>
      <c r="G42" s="38"/>
      <c r="H42" s="34" t="n">
        <f aca="false">$J$2*(A42-$G$3)/($J$3-$G$3)</f>
        <v>255</v>
      </c>
      <c r="I42" s="36" t="n">
        <f aca="false">B42*H42/10</f>
        <v>240.21</v>
      </c>
      <c r="J42" s="36" t="n">
        <f aca="false">-I42*($M$3/2-A42)/100</f>
        <v>648.566999999999</v>
      </c>
      <c r="K42" s="37" t="n">
        <f aca="false">B42*$P$3*(A42-$P$2)^2</f>
        <v>10300770</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1840.14948925371</v>
      </c>
      <c r="E45" s="10" t="n">
        <f aca="false">-D45*($M$3/2-G3/3)/100</f>
        <v>4288.63898312846</v>
      </c>
      <c r="F45" s="0" t="n">
        <f aca="false">$M$2*$G$3^3/12+$M$2*$G$3*($G$3/2-$P$2)^2</f>
        <v>174770690.021216</v>
      </c>
      <c r="H45" s="44" t="s">
        <v>29</v>
      </c>
      <c r="I45" s="10" t="n">
        <f aca="false">-M2*G3*0.5*F2/10</f>
        <v>-1840.14948925371</v>
      </c>
      <c r="J45" s="10" t="n">
        <f aca="false">-D45*($M$3/2-G3/3)/100</f>
        <v>4288.63898312846</v>
      </c>
      <c r="K45" s="0" t="n">
        <f aca="false">$M$2*$G$3^3/12+$M$2*$G$3*($G$3/2-$P$2)^2</f>
        <v>174770690.021216</v>
      </c>
    </row>
    <row r="46" customFormat="false" ht="12.75" hidden="false" customHeight="false" outlineLevel="0" collapsed="false">
      <c r="A46" s="46" t="s">
        <v>30</v>
      </c>
      <c r="C46" s="47" t="s">
        <v>31</v>
      </c>
      <c r="D46" s="48" t="n">
        <f aca="false">(SUM(D10:D42)+D45+E50+E52)</f>
        <v>1461.6860667261</v>
      </c>
      <c r="E46" s="48" t="n">
        <f aca="false">SUM(E10:E42)+E45+F50+F52</f>
        <v>12777.9481291774</v>
      </c>
      <c r="F46" s="0" t="n">
        <f aca="false">F45+SUM(F10:F42)+G50+G52</f>
        <v>284323863.910104</v>
      </c>
      <c r="H46" s="47" t="s">
        <v>31</v>
      </c>
      <c r="I46" s="48" t="n">
        <f aca="false">(SUM(I9:I41)+I45)</f>
        <v>-352.300000032098</v>
      </c>
      <c r="J46" s="48" t="n">
        <f aca="false">SUM(J10:J42)+J45</f>
        <v>8731.63166948359</v>
      </c>
      <c r="K46" s="45" t="n">
        <f aca="false">K45+SUM(K10:K42)</f>
        <v>284323863.910104</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116602832611789</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388731865973</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18">
      <formula>-$F$2</formula>
    </cfRule>
  </conditionalFormatting>
  <conditionalFormatting sqref="P6">
    <cfRule type="expression" priority="3" aboveAverage="0" equalAverage="0" bottom="0" percent="0" rank="0" text="" dxfId="19">
      <formula>$M$10&lt;-$F$2</formula>
    </cfRule>
  </conditionalFormatting>
  <conditionalFormatting sqref="Q6">
    <cfRule type="expression" priority="4" aboveAverage="0" equalAverage="0" bottom="0" percent="0" rank="0" text="" dxfId="20">
      <formula>$M$10&gt;-$F$2</formula>
    </cfRule>
  </conditionalFormatting>
  <conditionalFormatting sqref="C42">
    <cfRule type="cellIs" priority="5" operator="greaterThan" aboveAverage="0" equalAverage="0" bottom="0" percent="0" rank="0" text="" dxfId="21">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75</v>
      </c>
      <c r="M2" s="5" t="s">
        <v>5</v>
      </c>
    </row>
    <row r="3" customFormat="false" ht="15" hidden="false" customHeight="false" outlineLevel="0" collapsed="false">
      <c r="A3" s="53"/>
      <c r="B3" s="2" t="s">
        <v>9</v>
      </c>
      <c r="C3" s="54" t="n">
        <f aca="false">MIN('Par 33 - PIII - n=6.35'!G3,'Par 33 - PIII - n=15'!G3)</f>
        <v>123.281690777003</v>
      </c>
      <c r="D3" s="0" t="s">
        <v>5</v>
      </c>
      <c r="E3" s="2" t="s">
        <v>10</v>
      </c>
      <c r="F3" s="3" t="n">
        <f aca="false">I3-5</f>
        <v>545</v>
      </c>
      <c r="G3" s="0" t="s">
        <v>5</v>
      </c>
      <c r="H3" s="2" t="s">
        <v>11</v>
      </c>
      <c r="I3" s="3" t="n">
        <v>550</v>
      </c>
      <c r="J3" s="0" t="s">
        <v>5</v>
      </c>
      <c r="K3" s="2" t="s">
        <v>12</v>
      </c>
      <c r="L3" s="3" t="n">
        <f aca="false">IF(C3='Par 33 - PIII - n=6.35'!G3,'Par 33 - PIII - n=6.35'!P3,'Par 33 - PIII - n=15'!P3)</f>
        <v>6.34920634920635</v>
      </c>
    </row>
    <row r="5" customFormat="false" ht="19.5" hidden="false" customHeight="false" outlineLevel="0" collapsed="false">
      <c r="B5" s="2" t="s">
        <v>13</v>
      </c>
      <c r="C5" s="4" t="n">
        <f aca="false">I2*I3^3/12</f>
        <v>415937500</v>
      </c>
      <c r="E5" s="2" t="s">
        <v>36</v>
      </c>
      <c r="F5" s="10" t="n">
        <f aca="false">I2*C3+L3*SUM(B12:B82)</f>
        <v>4907.46659632597</v>
      </c>
      <c r="G5" s="55" t="s">
        <v>18</v>
      </c>
      <c r="H5" s="2" t="s">
        <v>37</v>
      </c>
      <c r="I5" s="56" t="n">
        <f aca="false">I2*C3^2/2+SUM(C12:C82)</f>
        <v>560454.994291915</v>
      </c>
      <c r="J5" s="55" t="s">
        <v>38</v>
      </c>
      <c r="K5" s="9" t="s">
        <v>39</v>
      </c>
      <c r="L5" s="10" t="n">
        <f aca="false">I5/F5</f>
        <v>114.204545928342</v>
      </c>
      <c r="M5" s="5" t="s">
        <v>5</v>
      </c>
      <c r="N5" s="2"/>
      <c r="O5" s="4"/>
    </row>
    <row r="6" customFormat="false" ht="15" hidden="false" customHeight="false" outlineLevel="0" collapsed="false">
      <c r="B6" s="2"/>
      <c r="C6" s="4"/>
      <c r="E6" s="2"/>
      <c r="F6" s="10"/>
      <c r="G6" s="55"/>
      <c r="H6" s="2"/>
      <c r="I6" s="56"/>
      <c r="J6" s="55"/>
      <c r="K6" s="9"/>
      <c r="L6" s="10"/>
      <c r="M6" s="5"/>
      <c r="N6" s="2"/>
      <c r="O6" s="4"/>
    </row>
    <row r="7" customFormat="false" ht="19.5" hidden="false" customHeight="false" outlineLevel="0" collapsed="false">
      <c r="B7" s="2" t="s">
        <v>40</v>
      </c>
      <c r="C7" s="57" t="n">
        <f aca="false">I2*C3^3/3+SUM(F12:F82)</f>
        <v>156540353.229078</v>
      </c>
      <c r="E7" s="2" t="s">
        <v>41</v>
      </c>
      <c r="F7" s="10" t="n">
        <f aca="false">C7-F5*L5^2</f>
        <v>92533845.0926978</v>
      </c>
      <c r="G7" s="55"/>
      <c r="H7" s="58" t="s">
        <v>42</v>
      </c>
      <c r="I7" s="59" t="n">
        <v>2186.6235</v>
      </c>
      <c r="J7" s="60" t="s">
        <v>43</v>
      </c>
      <c r="K7" s="61" t="s">
        <v>44</v>
      </c>
      <c r="L7" s="62" t="n">
        <f aca="false">H84</f>
        <v>1.3323141800409</v>
      </c>
      <c r="M7" s="5" t="s">
        <v>45</v>
      </c>
      <c r="N7" s="2"/>
      <c r="O7" s="4"/>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4.02</v>
      </c>
      <c r="D9" s="5" t="s">
        <v>18</v>
      </c>
      <c r="F9" s="9"/>
      <c r="G9" s="4"/>
      <c r="K9" s="5" t="s">
        <v>47</v>
      </c>
      <c r="L9" s="63" t="n">
        <f aca="false">I86</f>
        <v>14538.3487742828</v>
      </c>
      <c r="M9" s="55"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4" t="s">
        <v>48</v>
      </c>
      <c r="C11" s="65" t="s">
        <v>49</v>
      </c>
      <c r="D11" s="66" t="s">
        <v>50</v>
      </c>
      <c r="E11" s="66" t="s">
        <v>51</v>
      </c>
      <c r="F11" s="67" t="s">
        <v>52</v>
      </c>
      <c r="G11" s="68" t="s">
        <v>53</v>
      </c>
      <c r="H11" s="69" t="s">
        <v>54</v>
      </c>
      <c r="I11" s="70" t="s">
        <v>55</v>
      </c>
      <c r="J11" s="32"/>
      <c r="K11" s="32"/>
    </row>
    <row r="12" s="32" customFormat="true" ht="12.75" hidden="false" customHeight="true" outlineLevel="0" collapsed="false">
      <c r="A12" s="27" t="n">
        <v>0</v>
      </c>
      <c r="B12" s="28" t="n">
        <v>0</v>
      </c>
      <c r="C12" s="27" t="n">
        <f aca="false">$L$3*A12*B12</f>
        <v>0</v>
      </c>
      <c r="D12" s="29" t="n">
        <v>0</v>
      </c>
      <c r="E12" s="29" t="n">
        <v>0</v>
      </c>
      <c r="F12" s="30" t="n">
        <v>0</v>
      </c>
      <c r="G12" s="71" t="n">
        <v>0</v>
      </c>
      <c r="H12" s="72"/>
      <c r="I12" s="73"/>
    </row>
    <row r="13" s="32" customFormat="true" ht="12.75" hidden="false" customHeight="true" outlineLevel="0" collapsed="false">
      <c r="A13" s="27" t="n">
        <f aca="false">A14-0.0001</f>
        <v>4.9999</v>
      </c>
      <c r="B13" s="28" t="n">
        <v>0</v>
      </c>
      <c r="C13" s="27" t="n">
        <f aca="false">$L$3*A13*B13</f>
        <v>0</v>
      </c>
      <c r="D13" s="29" t="n">
        <v>0</v>
      </c>
      <c r="E13" s="29" t="n">
        <f aca="false">IF(A13&gt;=$C$3,E12,$I$2*A13*($L$5-A13/2))</f>
        <v>16755.3542754636</v>
      </c>
      <c r="F13" s="30" t="n">
        <v>0</v>
      </c>
      <c r="G13" s="71" t="n">
        <f aca="false">$I$7*10*(D13+E13)/($I$2*$F$7)</f>
        <v>0.131979282365465</v>
      </c>
      <c r="H13" s="74" t="n">
        <f aca="false">(G13+G12)/2*(A13-A12)</f>
        <v>0.329941606949545</v>
      </c>
      <c r="I13" s="75" t="n">
        <f aca="false">((G13+G12)/2)^2*(A13-A12)</f>
        <v>0.0217727282538546</v>
      </c>
    </row>
    <row r="14" customFormat="false" ht="12.75" hidden="false" customHeight="false" outlineLevel="0" collapsed="false">
      <c r="A14" s="27" t="n">
        <v>5</v>
      </c>
      <c r="B14" s="28" t="n">
        <f aca="false">'Par 33 - PII - n=15'!B10</f>
        <v>9.42</v>
      </c>
      <c r="C14" s="27" t="n">
        <f aca="false">$L$3*A14*B14</f>
        <v>299.047619047619</v>
      </c>
      <c r="D14" s="29" t="n">
        <f aca="false">B14*$L$3*($L$5-A14)</f>
        <v>6531.47188980942</v>
      </c>
      <c r="E14" s="29" t="n">
        <f aca="false">IF(A14&gt;=$C$3,E13,$I$2*A14*($L$5-A14/2))</f>
        <v>16755.6818892513</v>
      </c>
      <c r="F14" s="30" t="n">
        <f aca="false">B14*$L$3*A14^2</f>
        <v>1495.2380952381</v>
      </c>
      <c r="G14" s="71" t="n">
        <f aca="false">$I$7*10*(D14+E14)/($I$2*$F$7)</f>
        <v>0.183429236622909</v>
      </c>
      <c r="H14" s="74" t="n">
        <f aca="false">(G14+G13)/2*(A14-A13)</f>
        <v>1.57704259493819E-005</v>
      </c>
      <c r="I14" s="75" t="n">
        <f aca="false">((G14+G13)/2)^2*(A14-A13)</f>
        <v>2.48706334625519E-006</v>
      </c>
      <c r="J14" s="32"/>
      <c r="K14" s="32"/>
    </row>
    <row r="15" customFormat="false" ht="12.75" hidden="false" customHeight="false" outlineLevel="0" collapsed="false">
      <c r="A15" s="27" t="n">
        <f aca="false">A16-0.0001</f>
        <v>16.1110111111111</v>
      </c>
      <c r="B15" s="28" t="n">
        <v>0</v>
      </c>
      <c r="C15" s="27" t="n">
        <f aca="false">$L$3*A15*B15</f>
        <v>0</v>
      </c>
      <c r="D15" s="29" t="n">
        <f aca="false">B15*$L$3*($L$5-A15)+D14</f>
        <v>6531.47188980942</v>
      </c>
      <c r="E15" s="29" t="n">
        <f aca="false">IF(A15&gt;=$C$3,E14,$I$2*A15*($L$5-A15/2))</f>
        <v>51305.0510663925</v>
      </c>
      <c r="F15" s="30" t="n">
        <f aca="false">B15*$L$3*A15^2</f>
        <v>0</v>
      </c>
      <c r="G15" s="71" t="n">
        <f aca="false">$I$7*10*(D15+E15)/($I$2*$F$7)</f>
        <v>0.45556916725129</v>
      </c>
      <c r="H15" s="74" t="n">
        <f aca="false">(G15+G14)/2*(A15-A14)</f>
        <v>3.54995918271424</v>
      </c>
      <c r="I15" s="75" t="n">
        <f aca="false">((G15+G14)/2)^2*(A15-A14)</f>
        <v>1.13420912578648</v>
      </c>
      <c r="J15" s="32"/>
      <c r="K15" s="32"/>
    </row>
    <row r="16" customFormat="false" ht="12.75" hidden="false" customHeight="false" outlineLevel="0" collapsed="false">
      <c r="A16" s="27" t="n">
        <f aca="false">A14+100/9</f>
        <v>16.1111111111111</v>
      </c>
      <c r="B16" s="28" t="n">
        <f aca="false">'Par 33 - PII - n=15'!B11</f>
        <v>6.28</v>
      </c>
      <c r="C16" s="27" t="n">
        <f aca="false">$L$3*A16*B16</f>
        <v>642.398589065256</v>
      </c>
      <c r="D16" s="29" t="n">
        <f aca="false">B16*$L$3*($L$5-A16)+D15</f>
        <v>10442.7529733155</v>
      </c>
      <c r="E16" s="29" t="n">
        <f aca="false">IF(A16&gt;=$C$3,E15,$I$2*A16*($L$5-A16/2))</f>
        <v>51305.3453468469</v>
      </c>
      <c r="F16" s="30" t="n">
        <f aca="false">B16*$L$3*A16^2</f>
        <v>10349.7550460513</v>
      </c>
      <c r="G16" s="71" t="n">
        <f aca="false">$I$7*10*(D16+E16)/($I$2*$F$7)</f>
        <v>0.486380029317629</v>
      </c>
      <c r="H16" s="74" t="n">
        <f aca="false">(G16+G15)/2*(A16-A15)</f>
        <v>4.70974598283362E-005</v>
      </c>
      <c r="I16" s="75" t="n">
        <f aca="false">((G16+G15)/2)^2*(A16-A15)</f>
        <v>2.21817072228691E-005</v>
      </c>
      <c r="J16" s="32"/>
      <c r="K16" s="32"/>
    </row>
    <row r="17" customFormat="false" ht="12.75" hidden="false" customHeight="false" outlineLevel="0" collapsed="false">
      <c r="A17" s="27" t="n">
        <f aca="false">A18-0.0001</f>
        <v>27.2221222222222</v>
      </c>
      <c r="B17" s="28" t="n">
        <v>0</v>
      </c>
      <c r="C17" s="27" t="n">
        <f aca="false">$L$3*A17*B17</f>
        <v>0</v>
      </c>
      <c r="D17" s="29" t="n">
        <f aca="false">B17*$L$3*($L$5-A17)+D16</f>
        <v>10442.7529733155</v>
      </c>
      <c r="E17" s="29" t="n">
        <f aca="false">IF(A17&gt;=$C$3,E16,$I$2*A17*($L$5-A17/2))</f>
        <v>82151.0441536177</v>
      </c>
      <c r="F17" s="30" t="n">
        <f aca="false">B17*$L$3*A17^2</f>
        <v>0</v>
      </c>
      <c r="G17" s="71" t="n">
        <f aca="false">$I$7*10*(D17+E17)/($I$2*$F$7)</f>
        <v>0.729346732715863</v>
      </c>
      <c r="H17" s="74" t="n">
        <f aca="false">(G17+G16)/2*(A17-A16)</f>
        <v>6.75397678051463</v>
      </c>
      <c r="I17" s="75" t="n">
        <f aca="false">((G17+G16)/2)^2*(A17-A16)</f>
        <v>4.10549516111222</v>
      </c>
      <c r="J17" s="32"/>
      <c r="K17" s="32"/>
    </row>
    <row r="18" customFormat="false" ht="12.75" hidden="false" customHeight="false" outlineLevel="0" collapsed="false">
      <c r="A18" s="27" t="n">
        <f aca="false">A16+100/9</f>
        <v>27.2222222222222</v>
      </c>
      <c r="B18" s="28" t="n">
        <f aca="false">'Par 33 - PII - n=15'!B12</f>
        <v>6.28</v>
      </c>
      <c r="C18" s="27" t="n">
        <f aca="false">$L$3*A18*B18</f>
        <v>1085.43209876543</v>
      </c>
      <c r="D18" s="29" t="n">
        <f aca="false">B18*$L$3*($L$5-A18)+D17</f>
        <v>13911.0005471215</v>
      </c>
      <c r="E18" s="29" t="n">
        <f aca="false">IF(A18&gt;=$C$3,E17,$I$2*A18*($L$5-A18/2))</f>
        <v>82151.3051007388</v>
      </c>
      <c r="F18" s="30" t="n">
        <f aca="false">B18*$L$3*A18^2</f>
        <v>29547.8737997257</v>
      </c>
      <c r="G18" s="71" t="n">
        <f aca="false">$I$7*10*(D18+E18)/($I$2*$F$7)</f>
        <v>0.756667627156204</v>
      </c>
      <c r="H18" s="74" t="n">
        <f aca="false">(G18+G17)/2*(A18-A17)</f>
        <v>7.43007179934302E-005</v>
      </c>
      <c r="I18" s="75" t="n">
        <f aca="false">((G18+G17)/2)^2*(A18-A17)</f>
        <v>5.5205966943521E-005</v>
      </c>
      <c r="J18" s="32"/>
      <c r="K18" s="32"/>
    </row>
    <row r="19" customFormat="false" ht="12.75" hidden="false" customHeight="false" outlineLevel="0" collapsed="false">
      <c r="A19" s="27" t="n">
        <f aca="false">A20-0.0001</f>
        <v>38.3332333333333</v>
      </c>
      <c r="B19" s="28" t="n">
        <v>0</v>
      </c>
      <c r="C19" s="27" t="n">
        <f aca="false">$L$3*A19*B19</f>
        <v>0</v>
      </c>
      <c r="D19" s="29" t="n">
        <f aca="false">B19*$L$3*($L$5-A19)+D18</f>
        <v>13911.0005471215</v>
      </c>
      <c r="E19" s="29" t="n">
        <f aca="false">IF(A19&gt;=$C$3,E18,$I$2*A19*($L$5-A19/2))</f>
        <v>109293.333537139</v>
      </c>
      <c r="F19" s="30" t="n">
        <f aca="false">B19*$L$3*A19^2</f>
        <v>0</v>
      </c>
      <c r="G19" s="71" t="n">
        <f aca="false">$I$7*10*(D19+E19)/($I$2*$F$7)</f>
        <v>0.97046110332429</v>
      </c>
      <c r="H19" s="74" t="n">
        <f aca="false">(G19+G18)/2*(A19-A18)</f>
        <v>9.59507325734399</v>
      </c>
      <c r="I19" s="75" t="n">
        <f aca="false">((G19+G18)/2)^2*(A19-A18)</f>
        <v>8.28596334691193</v>
      </c>
      <c r="J19" s="32"/>
      <c r="K19" s="32"/>
    </row>
    <row r="20" customFormat="false" ht="12.75" hidden="false" customHeight="false" outlineLevel="0" collapsed="false">
      <c r="A20" s="27" t="n">
        <f aca="false">A18+100/9</f>
        <v>38.3333333333333</v>
      </c>
      <c r="B20" s="28" t="n">
        <f aca="false">'Par 33 - PII - n=15'!B13</f>
        <v>6.28</v>
      </c>
      <c r="C20" s="27" t="n">
        <f aca="false">$L$3*A20*B20</f>
        <v>1528.46560846561</v>
      </c>
      <c r="D20" s="29" t="n">
        <f aca="false">B20*$L$3*($L$5-A20)+D19</f>
        <v>16936.2146112272</v>
      </c>
      <c r="E20" s="29" t="n">
        <f aca="false">IF(A20&gt;=$C$3,E19,$I$2*A20*($L$5-A20/2))</f>
        <v>109293.561150927</v>
      </c>
      <c r="F20" s="30" t="n">
        <f aca="false">B20*$L$3*A20^2</f>
        <v>58591.1816578483</v>
      </c>
      <c r="G20" s="71" t="n">
        <f aca="false">$I$7*10*(D20+E20)/($I$2*$F$7)</f>
        <v>0.994292030138633</v>
      </c>
      <c r="H20" s="74" t="n">
        <f aca="false">(G20+G19)/2*(A20-A19)</f>
        <v>9.82376566764073E-005</v>
      </c>
      <c r="I20" s="75" t="n">
        <f aca="false">((G20+G19)/2)^2*(A20-A19)</f>
        <v>9.6506371889513E-005</v>
      </c>
      <c r="J20" s="32"/>
      <c r="K20" s="32"/>
    </row>
    <row r="21" customFormat="false" ht="12.75" hidden="false" customHeight="false" outlineLevel="0" collapsed="false">
      <c r="A21" s="27" t="n">
        <f aca="false">A22-0.0001</f>
        <v>49.4443444444444</v>
      </c>
      <c r="B21" s="28" t="n">
        <v>0</v>
      </c>
      <c r="C21" s="27" t="n">
        <f aca="false">$L$3*A21*B21</f>
        <v>0</v>
      </c>
      <c r="D21" s="29" t="n">
        <f aca="false">B21*$L$3*($L$5-A21)+D20</f>
        <v>16936.2146112272</v>
      </c>
      <c r="E21" s="29" t="n">
        <f aca="false">IF(A21&gt;=$C$3,E20,$I$2*A21*($L$5-A21/2))</f>
        <v>132731.919216957</v>
      </c>
      <c r="F21" s="30" t="n">
        <f aca="false">B21*$L$3*A21^2</f>
        <v>0</v>
      </c>
      <c r="G21" s="71" t="n">
        <f aca="false">$I$7*10*(D21+E21)/($I$2*$F$7)</f>
        <v>1.17891227907657</v>
      </c>
      <c r="H21" s="74" t="n">
        <f aca="false">(G21+G20)/2*(A21-A20)</f>
        <v>12.0732486132023</v>
      </c>
      <c r="I21" s="75" t="n">
        <f aca="false">((G21+G20)/2)^2*(A21-A20)</f>
        <v>13.1188179562189</v>
      </c>
      <c r="J21" s="32"/>
      <c r="K21" s="32"/>
    </row>
    <row r="22" customFormat="false" ht="12.75" hidden="false" customHeight="false" outlineLevel="0" collapsed="false">
      <c r="A22" s="27" t="n">
        <f aca="false">A20+100/9</f>
        <v>49.4444444444444</v>
      </c>
      <c r="B22" s="28" t="n">
        <f aca="false">'Par 33 - PII - n=15'!B14</f>
        <v>6.28</v>
      </c>
      <c r="C22" s="27" t="n">
        <f aca="false">$L$3*A22*B22</f>
        <v>1971.49911816578</v>
      </c>
      <c r="D22" s="29" t="n">
        <f aca="false">B22*$L$3*($L$5-A22)+D21</f>
        <v>19518.3951656328</v>
      </c>
      <c r="E22" s="29" t="n">
        <f aca="false">IF(A22&gt;=$C$3,E21,$I$2*A22*($L$5-A22/2))</f>
        <v>132732.113497411</v>
      </c>
      <c r="F22" s="30" t="n">
        <f aca="false">B22*$L$3*A22^2</f>
        <v>97479.6786204194</v>
      </c>
      <c r="G22" s="71" t="n">
        <f aca="false">$I$7*10*(D22+E22)/($I$2*$F$7)</f>
        <v>1.19925323826492</v>
      </c>
      <c r="H22" s="74" t="n">
        <f aca="false">(G22+G21)/2*(A22-A21)</f>
        <v>0.000118908275871022</v>
      </c>
      <c r="I22" s="75" t="n">
        <f aca="false">((G22+G21)/2)^2*(A22-A21)</f>
        <v>0.000141391780701497</v>
      </c>
      <c r="J22" s="32"/>
      <c r="K22" s="32"/>
    </row>
    <row r="23" customFormat="false" ht="12.75" hidden="false" customHeight="false" outlineLevel="0" collapsed="false">
      <c r="A23" s="27" t="n">
        <f aca="false">A24-0.0001</f>
        <v>60.5554555555556</v>
      </c>
      <c r="B23" s="28" t="n">
        <v>0</v>
      </c>
      <c r="C23" s="27" t="n">
        <f aca="false">$L$3*A23*B23</f>
        <v>0</v>
      </c>
      <c r="D23" s="29" t="n">
        <f aca="false">B23*$L$3*($L$5-A23)+D22</f>
        <v>19518.3951656328</v>
      </c>
      <c r="E23" s="29" t="n">
        <f aca="false">IF(A23&gt;=$C$3,E22,$I$2*A23*($L$5-A23/2))</f>
        <v>152466.801193071</v>
      </c>
      <c r="F23" s="30" t="n">
        <f aca="false">B23*$L$3*A23^2</f>
        <v>0</v>
      </c>
      <c r="G23" s="71" t="n">
        <f aca="false">$I$7*10*(D23+E23)/($I$2*$F$7)</f>
        <v>1.35470025997271</v>
      </c>
      <c r="H23" s="74" t="n">
        <f aca="false">(G23+G22)/2*(A23-A22)</f>
        <v>14.1885028480897</v>
      </c>
      <c r="I23" s="75" t="n">
        <f aca="false">((G23+G22)/2)^2*(A23-A22)</f>
        <v>18.1183882418166</v>
      </c>
      <c r="J23" s="32"/>
      <c r="K23" s="32"/>
    </row>
    <row r="24" customFormat="false" ht="12.75" hidden="false" customHeight="false" outlineLevel="0" collapsed="false">
      <c r="A24" s="27" t="n">
        <f aca="false">A22+100/9</f>
        <v>60.5555555555556</v>
      </c>
      <c r="B24" s="28" t="n">
        <f aca="false">'Par 33 - PII - n=15'!B15</f>
        <v>6.28</v>
      </c>
      <c r="C24" s="27" t="n">
        <f aca="false">$L$3*A24*B24</f>
        <v>2414.53262786596</v>
      </c>
      <c r="D24" s="29" t="n">
        <f aca="false">B24*$L$3*($L$5-A24)+D23</f>
        <v>21657.5422103382</v>
      </c>
      <c r="E24" s="29" t="n">
        <f aca="false">IF(A24&gt;=$C$3,E23,$I$2*A24*($L$5-A24/2))</f>
        <v>152466.962140192</v>
      </c>
      <c r="F24" s="30" t="n">
        <f aca="false">B24*$L$3*A24^2</f>
        <v>146213.364687439</v>
      </c>
      <c r="G24" s="71" t="n">
        <f aca="false">$I$7*10*(D24+E24)/($I$2*$F$7)</f>
        <v>1.37155125153506</v>
      </c>
      <c r="H24" s="74" t="n">
        <f aca="false">(G24+G23)/2*(A24-A23)</f>
        <v>0.000136312575579913</v>
      </c>
      <c r="I24" s="75" t="n">
        <f aca="false">((G24+G23)/2)^2*(A24-A23)</f>
        <v>0.000185811182606128</v>
      </c>
      <c r="J24" s="32"/>
      <c r="K24" s="32"/>
    </row>
    <row r="25" customFormat="false" ht="12.75" hidden="false" customHeight="false" outlineLevel="0" collapsed="false">
      <c r="A25" s="27" t="n">
        <f aca="false">A26-0.0001</f>
        <v>71.6665666666667</v>
      </c>
      <c r="B25" s="28" t="n">
        <v>0</v>
      </c>
      <c r="C25" s="27" t="n">
        <f aca="false">$L$3*A25*B25</f>
        <v>0</v>
      </c>
      <c r="D25" s="29" t="n">
        <f aca="false">B25*$L$3*($L$5-A25)+D24</f>
        <v>21657.5422103382</v>
      </c>
      <c r="E25" s="29" t="n">
        <f aca="false">IF(A25&gt;=$C$3,E24,$I$2*A25*($L$5-A25/2))</f>
        <v>168497.979465481</v>
      </c>
      <c r="F25" s="30" t="n">
        <f aca="false">B25*$L$3*A25^2</f>
        <v>0</v>
      </c>
      <c r="G25" s="71" t="n">
        <f aca="false">$I$7*10*(D25+E25)/($I$2*$F$7)</f>
        <v>1.4978250460127</v>
      </c>
      <c r="H25" s="74" t="n">
        <f aca="false">(G25+G24)/2*(A25-A24)</f>
        <v>15.940835962006</v>
      </c>
      <c r="I25" s="75" t="n">
        <f aca="false">((G25+G24)/2)^2*(A25-A24)</f>
        <v>22.8701284362385</v>
      </c>
      <c r="J25" s="32"/>
      <c r="K25" s="32"/>
    </row>
    <row r="26" customFormat="false" ht="12.75" hidden="false" customHeight="false" outlineLevel="0" collapsed="false">
      <c r="A26" s="27" t="n">
        <f aca="false">A24+100/9</f>
        <v>71.6666666666667</v>
      </c>
      <c r="B26" s="28" t="n">
        <f aca="false">'Par 33 - PII - n=15'!B16</f>
        <v>6.28</v>
      </c>
      <c r="C26" s="27" t="n">
        <f aca="false">$L$3*A26*B26</f>
        <v>2857.56613756614</v>
      </c>
      <c r="D26" s="29" t="n">
        <f aca="false">B26*$L$3*($L$5-A26)+D25</f>
        <v>23353.6557453434</v>
      </c>
      <c r="E26" s="29" t="n">
        <f aca="false">IF(A26&gt;=$C$3,E25,$I$2*A26*($L$5-A26/2))</f>
        <v>168498.107079269</v>
      </c>
      <c r="F26" s="30" t="n">
        <f aca="false">B26*$L$3*A26^2</f>
        <v>204792.239858907</v>
      </c>
      <c r="G26" s="71" t="n">
        <f aca="false">$I$7*10*(D26+E26)/($I$2*$F$7)</f>
        <v>1.51118606994905</v>
      </c>
      <c r="H26" s="74" t="n">
        <f aca="false">(G26+G25)/2*(A26-A25)</f>
        <v>0.000150450555803082</v>
      </c>
      <c r="I26" s="75" t="n">
        <f aca="false">((G26+G25)/2)^2*(A26-A25)</f>
        <v>0.000226353697407049</v>
      </c>
      <c r="J26" s="32"/>
      <c r="K26" s="32"/>
    </row>
    <row r="27" customFormat="false" ht="12.75" hidden="false" customHeight="false" outlineLevel="0" collapsed="false">
      <c r="A27" s="27" t="n">
        <f aca="false">A28-0.0001</f>
        <v>82.7776777777778</v>
      </c>
      <c r="B27" s="28" t="n">
        <v>0</v>
      </c>
      <c r="C27" s="27" t="n">
        <f aca="false">$L$3*A27*B27</f>
        <v>0</v>
      </c>
      <c r="D27" s="29" t="n">
        <f aca="false">B27*$L$3*($L$5-A27)+D26</f>
        <v>23353.6557453434</v>
      </c>
      <c r="E27" s="29" t="n">
        <f aca="false">IF(A27&gt;=$C$3,E26,$I$2*A27*($L$5-A27/2))</f>
        <v>180825.454034188</v>
      </c>
      <c r="F27" s="30" t="n">
        <f aca="false">B27*$L$3*A27^2</f>
        <v>0</v>
      </c>
      <c r="G27" s="71" t="n">
        <f aca="false">$I$7*10*(D27+E27)/($I$2*$F$7)</f>
        <v>1.60828663719655</v>
      </c>
      <c r="H27" s="74" t="n">
        <f aca="false">(G27+G26)/2*(A27-A26)</f>
        <v>17.3302479549513</v>
      </c>
      <c r="I27" s="75" t="n">
        <f aca="false">((G27+G26)/2)^2*(A27-A26)</f>
        <v>27.0306177517682</v>
      </c>
      <c r="J27" s="32"/>
      <c r="K27" s="32"/>
    </row>
    <row r="28" customFormat="false" ht="12.75" hidden="false" customHeight="false" outlineLevel="0" collapsed="false">
      <c r="A28" s="27" t="n">
        <f aca="false">A26+100/9</f>
        <v>82.7777777777778</v>
      </c>
      <c r="B28" s="28" t="n">
        <f aca="false">'Par 33 - PII - n=15'!B17</f>
        <v>6.28</v>
      </c>
      <c r="C28" s="27" t="n">
        <f aca="false">$L$3*A28*B28</f>
        <v>3300.59964726631</v>
      </c>
      <c r="D28" s="29" t="n">
        <f aca="false">B28*$L$3*($L$5-A28)+D27</f>
        <v>24606.7357706485</v>
      </c>
      <c r="E28" s="29" t="n">
        <f aca="false">IF(A28&gt;=$C$3,E27,$I$2*A28*($L$5-A28/2))</f>
        <v>180825.548314643</v>
      </c>
      <c r="F28" s="30" t="n">
        <f aca="false">B28*$L$3*A28^2</f>
        <v>273216.304134823</v>
      </c>
      <c r="G28" s="71" t="n">
        <f aca="false">$I$7*10*(D28+E28)/($I$2*$F$7)</f>
        <v>1.6181576935069</v>
      </c>
      <c r="H28" s="74" t="n">
        <f aca="false">(G28+G27)/2*(A28-A27)</f>
        <v>0.000161322216540528</v>
      </c>
      <c r="I28" s="75" t="n">
        <f aca="false">((G28+G27)/2)^2*(A28-A27)</f>
        <v>0.00026024857548685</v>
      </c>
      <c r="J28" s="32"/>
      <c r="K28" s="32"/>
    </row>
    <row r="29" customFormat="false" ht="12.75" hidden="false" customHeight="false" outlineLevel="0" collapsed="false">
      <c r="A29" s="27" t="n">
        <f aca="false">A30-0.0001</f>
        <v>93.8887888888889</v>
      </c>
      <c r="B29" s="28" t="n">
        <v>0</v>
      </c>
      <c r="C29" s="27" t="n">
        <f aca="false">$L$3*A29*B29</f>
        <v>0</v>
      </c>
      <c r="D29" s="29" t="n">
        <f aca="false">B29*$L$3*($L$5-A29)+D28</f>
        <v>24606.7357706485</v>
      </c>
      <c r="E29" s="29" t="n">
        <f aca="false">IF(A29&gt;=$C$3,E28,$I$2*A29*($L$5-A29/2))</f>
        <v>189449.224899191</v>
      </c>
      <c r="F29" s="30" t="n">
        <f aca="false">B29*$L$3*A29^2</f>
        <v>0</v>
      </c>
      <c r="G29" s="71" t="n">
        <f aca="false">$I$7*10*(D29+E29)/($I$2*$F$7)</f>
        <v>1.68608503352425</v>
      </c>
      <c r="H29" s="74" t="n">
        <f aca="false">(G29+G28)/2*(A29-A28)</f>
        <v>18.3567388269256</v>
      </c>
      <c r="I29" s="75" t="n">
        <f aca="false">((G29+G28)/2)^2*(A29-A28)</f>
        <v>30.3275603804396</v>
      </c>
      <c r="J29" s="32"/>
      <c r="K29" s="32"/>
    </row>
    <row r="30" customFormat="false" ht="12.75" hidden="false" customHeight="false" outlineLevel="0" collapsed="false">
      <c r="A30" s="27" t="n">
        <f aca="false">A28+100/9</f>
        <v>93.8888888888889</v>
      </c>
      <c r="B30" s="28" t="n">
        <f aca="false">'Par 33 - PII - n=15'!B18</f>
        <v>6.28</v>
      </c>
      <c r="C30" s="27" t="n">
        <f aca="false">$L$3*A30*B30</f>
        <v>3743.63315696649</v>
      </c>
      <c r="D30" s="29" t="n">
        <f aca="false">B30*$L$3*($L$5-A30)+D29</f>
        <v>25416.7822862533</v>
      </c>
      <c r="E30" s="29" t="n">
        <f aca="false">IF(A30&gt;=$C$3,E29,$I$2*A30*($L$5-A30/2))</f>
        <v>189449.285846312</v>
      </c>
      <c r="F30" s="30" t="n">
        <f aca="false">B30*$L$3*A30^2</f>
        <v>351485.557515187</v>
      </c>
      <c r="G30" s="71" t="n">
        <f aca="false">$I$7*10*(D30+E30)/($I$2*$F$7)</f>
        <v>1.6924661222086</v>
      </c>
      <c r="H30" s="74" t="n">
        <f aca="false">(G30+G29)/2*(A30-A29)</f>
        <v>0.00016892755779225</v>
      </c>
      <c r="I30" s="75" t="n">
        <f aca="false">((G30+G29)/2)^2*(A30-A29)</f>
        <v>0.000285365197807068</v>
      </c>
      <c r="J30" s="32"/>
      <c r="K30" s="32"/>
    </row>
    <row r="31" customFormat="false" ht="12.75" hidden="false" customHeight="false" outlineLevel="0" collapsed="false">
      <c r="A31" s="27" t="n">
        <f aca="false">A32-0.0001</f>
        <v>104.9999</v>
      </c>
      <c r="B31" s="28" t="n">
        <v>0</v>
      </c>
      <c r="C31" s="27" t="n">
        <f aca="false">$L$3*A31*B31</f>
        <v>0</v>
      </c>
      <c r="D31" s="29" t="n">
        <f aca="false">B31*$L$3*($L$5-A31)+D30</f>
        <v>25416.7822862533</v>
      </c>
      <c r="E31" s="29" t="n">
        <f aca="false">IF(A31&gt;=$C$3,E30,$I$2*A31*($L$5-A31/2))</f>
        <v>194369.29206049</v>
      </c>
      <c r="F31" s="30" t="n">
        <f aca="false">B31*$L$3*A31^2</f>
        <v>0</v>
      </c>
      <c r="G31" s="71" t="n">
        <f aca="false">$I$7*10*(D31+E31)/($I$2*$F$7)</f>
        <v>1.73122023499581</v>
      </c>
      <c r="H31" s="74" t="n">
        <f aca="false">(G31+G30)/2*(A31-A30)</f>
        <v>19.0203085779289</v>
      </c>
      <c r="I31" s="75" t="n">
        <f aca="false">((G31+G30)/2)^2*(A31-A30)</f>
        <v>32.5597854940365</v>
      </c>
      <c r="J31" s="32"/>
      <c r="K31" s="32"/>
    </row>
    <row r="32" customFormat="false" ht="12.75" hidden="false" customHeight="false" outlineLevel="0" collapsed="false">
      <c r="A32" s="27" t="n">
        <f aca="false">A30+100/9</f>
        <v>105</v>
      </c>
      <c r="B32" s="33" t="n">
        <f aca="false">'Par 33 - PII - n=15'!B19</f>
        <v>9.42</v>
      </c>
      <c r="C32" s="27" t="n">
        <f aca="false">$L$3*A32*B32</f>
        <v>6280</v>
      </c>
      <c r="D32" s="29" t="n">
        <f aca="false">B32*$L$3*($L$5-A32)+D31</f>
        <v>25967.3017951104</v>
      </c>
      <c r="E32" s="29" t="n">
        <f aca="false">IF(A32&gt;=$C$3,E31,$I$2*A32*($L$5-A32/2))</f>
        <v>194369.319674278</v>
      </c>
      <c r="F32" s="30" t="n">
        <f aca="false">B32*$L$3*A32^2</f>
        <v>659400</v>
      </c>
      <c r="G32" s="71" t="n">
        <f aca="false">$I$7*10*(D32+E32)/($I$2*$F$7)</f>
        <v>1.73555680782861</v>
      </c>
      <c r="H32" s="74" t="n">
        <f aca="false">(G32+G31)/2*(A32-A31)</f>
        <v>0.000173338852146975</v>
      </c>
      <c r="I32" s="75" t="n">
        <f aca="false">((G32+G31)/2)^2*(A32-A31)</f>
        <v>0.000300463576626335</v>
      </c>
      <c r="J32" s="32"/>
      <c r="K32" s="32"/>
    </row>
    <row r="33" customFormat="false" ht="12.75" hidden="false" customHeight="false" outlineLevel="0" collapsed="false">
      <c r="A33" s="83" t="n">
        <v>114.2</v>
      </c>
      <c r="B33" s="28" t="n">
        <v>0</v>
      </c>
      <c r="C33" s="27" t="n">
        <f aca="false">$L$3*A33*B33</f>
        <v>0</v>
      </c>
      <c r="D33" s="29" t="n">
        <f aca="false">B33*$L$3*($L$5-A33)+D32</f>
        <v>25967.3017951104</v>
      </c>
      <c r="E33" s="29" t="n">
        <f aca="false">IF(A33&gt;=$C$3,E32,$I$2*A33*($L$5-A33/2))</f>
        <v>195640.174350501</v>
      </c>
      <c r="F33" s="30" t="n">
        <f aca="false">B33*$L$3*A33^2</f>
        <v>0</v>
      </c>
      <c r="G33" s="71" t="n">
        <f aca="false">$I$7*10*(D33+E33)/($I$2*$F$7)</f>
        <v>1.74556712962791</v>
      </c>
      <c r="H33" s="74" t="n">
        <f aca="false">(G33+G32)/2*(A33-A32)</f>
        <v>16.0131701123</v>
      </c>
      <c r="I33" s="75" t="n">
        <f aca="false">((G33+G32)/2)^2*(A33-A32)</f>
        <v>27.8719148962454</v>
      </c>
      <c r="J33" s="32"/>
      <c r="K33" s="32"/>
    </row>
    <row r="34" customFormat="false" ht="12.75" hidden="false" customHeight="false" outlineLevel="0" collapsed="false">
      <c r="A34" s="83" t="n">
        <f aca="false">C3</f>
        <v>123.281690777003</v>
      </c>
      <c r="B34" s="28" t="n">
        <v>0</v>
      </c>
      <c r="C34" s="27" t="n">
        <f aca="false">$L$3*A34*B34</f>
        <v>0</v>
      </c>
      <c r="D34" s="29" t="n">
        <f aca="false">B34*$L$3*($L$5-A34)+D33</f>
        <v>25967.3017951104</v>
      </c>
      <c r="E34" s="29" t="n">
        <f aca="false">IF(A34&gt;=$C$3,E33,$I$2*A34*($L$5-A34/2))</f>
        <v>195640.174350501</v>
      </c>
      <c r="F34" s="30" t="n">
        <f aca="false">B34*$L$3*A34^2</f>
        <v>0</v>
      </c>
      <c r="G34" s="71" t="n">
        <f aca="false">$I$7*10*(D34+E34)/($I$2*$F$7)</f>
        <v>1.74556712962791</v>
      </c>
      <c r="H34" s="74" t="n">
        <f aca="false">(G34+G33)/2*(A34-A33)</f>
        <v>15.852700901782</v>
      </c>
      <c r="I34" s="75" t="n">
        <f aca="false">((G34+G33)/2)^2*(A34-A33)</f>
        <v>27.6719536099734</v>
      </c>
      <c r="J34" s="32"/>
      <c r="K34" s="32"/>
    </row>
    <row r="35" customFormat="false" ht="12.75" hidden="false" customHeight="false" outlineLevel="0" collapsed="false">
      <c r="A35" s="83" t="n">
        <f aca="false">A34+0.0001</f>
        <v>123.281790777003</v>
      </c>
      <c r="B35" s="28" t="n">
        <v>0</v>
      </c>
      <c r="C35" s="27" t="n">
        <f aca="false">$L$3*A35*B35</f>
        <v>0</v>
      </c>
      <c r="D35" s="29" t="n">
        <f aca="false">B35*$L$3*($L$5-A35)+D34</f>
        <v>25967.3017951104</v>
      </c>
      <c r="E35" s="29" t="n">
        <f aca="false">IF(A35&gt;=$C$3,E34,$I$2*A35*($L$5-A35/2))</f>
        <v>195640.174350501</v>
      </c>
      <c r="F35" s="30" t="n">
        <f aca="false">B35*$L$3*A35^2</f>
        <v>0</v>
      </c>
      <c r="G35" s="71" t="n">
        <f aca="false">$I$7*10*(D35+E35)/($I$2*$F$7)</f>
        <v>1.74556712962791</v>
      </c>
      <c r="H35" s="74" t="n">
        <f aca="false">(G35+G34)/2*(A35-A34)</f>
        <v>0.000174556712968586</v>
      </c>
      <c r="I35" s="75" t="n">
        <f aca="false">((G35+G34)/2)^2*(A35-A34)</f>
        <v>0.000304700460413857</v>
      </c>
      <c r="J35" s="32"/>
      <c r="K35" s="32"/>
    </row>
    <row r="36" customFormat="false" ht="12.75" hidden="false" customHeight="false" outlineLevel="0" collapsed="false">
      <c r="A36" s="27" t="n">
        <f aca="false">A37-0.0001</f>
        <v>124.9999</v>
      </c>
      <c r="B36" s="28" t="n">
        <v>0</v>
      </c>
      <c r="C36" s="27" t="n">
        <f aca="false">$L$3*A36*B36</f>
        <v>0</v>
      </c>
      <c r="D36" s="29" t="n">
        <f aca="false">B36*$L$3*($L$5-A36)+D35</f>
        <v>25967.3017951104</v>
      </c>
      <c r="E36" s="29" t="n">
        <f aca="false">IF(A36&gt;=$C$3,E35,$I$2*A36*($L$5-A36/2))</f>
        <v>195640.174350501</v>
      </c>
      <c r="F36" s="30" t="n">
        <f aca="false">B36*$L$3*A36^2</f>
        <v>0</v>
      </c>
      <c r="G36" s="71" t="n">
        <f aca="false">$I$7*10*(D36+E36)/($I$2*$F$7)</f>
        <v>1.74556712962791</v>
      </c>
      <c r="H36" s="74" t="n">
        <f aca="false">(G36+G35)/2*(A36-A35)</f>
        <v>2.99907498477354</v>
      </c>
      <c r="I36" s="75" t="n">
        <f aca="false">((G36+G35)/2)^2*(A36-A35)</f>
        <v>5.23508671271003</v>
      </c>
      <c r="J36" s="32"/>
      <c r="K36" s="32"/>
    </row>
    <row r="37" customFormat="false" ht="12.75" hidden="false" customHeight="false" outlineLevel="0" collapsed="false">
      <c r="A37" s="27" t="n">
        <f aca="false">A32+20</f>
        <v>125</v>
      </c>
      <c r="B37" s="28" t="n">
        <f aca="false">C9</f>
        <v>4.02</v>
      </c>
      <c r="C37" s="27" t="n">
        <f aca="false">$L$3*A37*B37</f>
        <v>3190.47619047619</v>
      </c>
      <c r="D37" s="29" t="n">
        <f aca="false">B37*$L$3*($L$5-A37)+D36</f>
        <v>25691.7606816624</v>
      </c>
      <c r="E37" s="29" t="n">
        <f aca="false">IF(A37&gt;=$C$3,E36,$I$2*A37*($L$5-A37/2))</f>
        <v>195640.174350501</v>
      </c>
      <c r="F37" s="30" t="n">
        <f aca="false">B37*$L$3*A37^2</f>
        <v>398809.523809524</v>
      </c>
      <c r="G37" s="71" t="n">
        <f aca="false">$I$7*10*(D37+E37)/($I$2*$F$7)</f>
        <v>1.74339673574562</v>
      </c>
      <c r="H37" s="74" t="n">
        <f aca="false">(G37+G36)/2*(A37-A36)</f>
        <v>0.000174448193274468</v>
      </c>
      <c r="I37" s="75" t="n">
        <f aca="false">((G37+G36)/2)^2*(A37-A36)</f>
        <v>0.000304321721357158</v>
      </c>
      <c r="J37" s="32"/>
      <c r="K37" s="32"/>
    </row>
    <row r="38" customFormat="false" ht="12.75" hidden="false" customHeight="false" outlineLevel="0" collapsed="false">
      <c r="A38" s="27" t="n">
        <f aca="false">A39-0.0001</f>
        <v>149.9999</v>
      </c>
      <c r="B38" s="28" t="n">
        <v>0</v>
      </c>
      <c r="C38" s="27" t="n">
        <f aca="false">$L$3*A38*B38</f>
        <v>0</v>
      </c>
      <c r="D38" s="29" t="n">
        <f aca="false">B38*$L$3*($L$5-A38)+D37</f>
        <v>25691.7606816624</v>
      </c>
      <c r="E38" s="29" t="n">
        <f aca="false">IF(A38&gt;=$C$3,E37,$I$2*A38*($L$5-A38/2))</f>
        <v>195640.174350501</v>
      </c>
      <c r="F38" s="30" t="n">
        <f aca="false">B38*$L$3*A38^2</f>
        <v>0</v>
      </c>
      <c r="G38" s="71" t="n">
        <f aca="false">$I$7*10*(D38+E38)/($I$2*$F$7)</f>
        <v>1.74339673574562</v>
      </c>
      <c r="H38" s="74" t="n">
        <f aca="false">(G38+G37)/2*(A38-A37)</f>
        <v>43.5847440539669</v>
      </c>
      <c r="I38" s="75" t="n">
        <f aca="false">((G38+G37)/2)^2*(A38-A37)</f>
        <v>75.9855005119944</v>
      </c>
      <c r="J38" s="32"/>
      <c r="K38" s="32"/>
    </row>
    <row r="39" customFormat="false" ht="12.75" hidden="false" customHeight="false" outlineLevel="0" collapsed="false">
      <c r="A39" s="27" t="n">
        <f aca="false">A37+25</f>
        <v>150</v>
      </c>
      <c r="B39" s="28" t="n">
        <f aca="false">C9</f>
        <v>4.02</v>
      </c>
      <c r="C39" s="27" t="n">
        <f aca="false">$L$3*A39*B39</f>
        <v>3828.57142857143</v>
      </c>
      <c r="D39" s="29" t="n">
        <f aca="false">B39*$L$3*($L$5-A39)+D38</f>
        <v>24778.1243301191</v>
      </c>
      <c r="E39" s="29" t="n">
        <f aca="false">IF(A39&gt;=$C$3,E38,$I$2*A39*($L$5-A39/2))</f>
        <v>195640.174350501</v>
      </c>
      <c r="F39" s="30" t="n">
        <f aca="false">B39*$L$3*A39^2</f>
        <v>574285.714285714</v>
      </c>
      <c r="G39" s="71" t="n">
        <f aca="false">$I$7*10*(D39+E39)/($I$2*$F$7)</f>
        <v>1.73620016633639</v>
      </c>
      <c r="H39" s="74" t="n">
        <f aca="false">(G39+G38)/2*(A39-A38)</f>
        <v>0.000173979845109876</v>
      </c>
      <c r="I39" s="75" t="n">
        <f aca="false">((G39+G38)/2)^2*(A39-A38)</f>
        <v>0.000302689865034516</v>
      </c>
      <c r="J39" s="32"/>
      <c r="K39" s="32"/>
    </row>
    <row r="40" customFormat="false" ht="12.75" hidden="false" customHeight="false" outlineLevel="0" collapsed="false">
      <c r="A40" s="27" t="n">
        <f aca="false">A41-0.0001</f>
        <v>174.9999</v>
      </c>
      <c r="B40" s="28" t="n">
        <v>0</v>
      </c>
      <c r="C40" s="27" t="n">
        <f aca="false">$L$3*A40*B40</f>
        <v>0</v>
      </c>
      <c r="D40" s="29" t="n">
        <f aca="false">B40*$L$3*($L$5-A40)+D39</f>
        <v>24778.1243301191</v>
      </c>
      <c r="E40" s="29" t="n">
        <f aca="false">IF(A40&gt;=$C$3,E39,$I$2*A40*($L$5-A40/2))</f>
        <v>195640.174350501</v>
      </c>
      <c r="F40" s="30" t="n">
        <f aca="false">B40*$L$3*A40^2</f>
        <v>0</v>
      </c>
      <c r="G40" s="71" t="n">
        <f aca="false">$I$7*10*(D40+E40)/($I$2*$F$7)</f>
        <v>1.73620016633639</v>
      </c>
      <c r="H40" s="74" t="n">
        <f aca="false">(G40+G39)/2*(A40-A39)</f>
        <v>43.4048305383931</v>
      </c>
      <c r="I40" s="75" t="n">
        <f aca="false">((G40+G39)/2)^2*(A40-A39)</f>
        <v>75.3594740005607</v>
      </c>
      <c r="J40" s="32"/>
      <c r="K40" s="32"/>
    </row>
    <row r="41" customFormat="false" ht="12.75" hidden="false" customHeight="false" outlineLevel="0" collapsed="false">
      <c r="A41" s="27" t="n">
        <f aca="false">A39+25</f>
        <v>175</v>
      </c>
      <c r="B41" s="28" t="n">
        <f aca="false">C9</f>
        <v>4.02</v>
      </c>
      <c r="C41" s="27" t="n">
        <f aca="false">$L$3*A41*B41</f>
        <v>4466.66666666667</v>
      </c>
      <c r="D41" s="29" t="n">
        <f aca="false">B41*$L$3*($L$5-A41)+D40</f>
        <v>23226.3927404806</v>
      </c>
      <c r="E41" s="29" t="n">
        <f aca="false">IF(A41&gt;=$C$3,E40,$I$2*A41*($L$5-A41/2))</f>
        <v>195640.174350501</v>
      </c>
      <c r="F41" s="30" t="n">
        <f aca="false">B41*$L$3*A41^2</f>
        <v>781666.666666667</v>
      </c>
      <c r="G41" s="71" t="n">
        <f aca="false">$I$7*10*(D41+E41)/($I$2*$F$7)</f>
        <v>1.72397742140021</v>
      </c>
      <c r="H41" s="74" t="n">
        <f aca="false">(G41+G40)/2*(A41-A40)</f>
        <v>0.000173008879392573</v>
      </c>
      <c r="I41" s="75" t="n">
        <f aca="false">((G41+G40)/2)^2*(A41-A40)</f>
        <v>0.000299320723476803</v>
      </c>
      <c r="J41" s="32"/>
      <c r="K41" s="32"/>
    </row>
    <row r="42" customFormat="false" ht="12.75" hidden="false" customHeight="false" outlineLevel="0" collapsed="false">
      <c r="A42" s="27" t="n">
        <f aca="false">A43-0.0001</f>
        <v>199.9999</v>
      </c>
      <c r="B42" s="28" t="n">
        <v>0</v>
      </c>
      <c r="C42" s="27" t="n">
        <f aca="false">$L$3*A42*B42</f>
        <v>0</v>
      </c>
      <c r="D42" s="29" t="n">
        <f aca="false">B42*$L$3*($L$5-A42)+D41</f>
        <v>23226.3927404806</v>
      </c>
      <c r="E42" s="29" t="n">
        <f aca="false">IF(A42&gt;=$C$3,E41,$I$2*A42*($L$5-A42/2))</f>
        <v>195640.174350501</v>
      </c>
      <c r="F42" s="30" t="n">
        <f aca="false">B42*$L$3*A42^2</f>
        <v>0</v>
      </c>
      <c r="G42" s="71" t="n">
        <f aca="false">$I$7*10*(D42+E42)/($I$2*$F$7)</f>
        <v>1.72397742140021</v>
      </c>
      <c r="H42" s="74" t="n">
        <f aca="false">(G42+G41)/2*(A42-A41)</f>
        <v>43.0992631372631</v>
      </c>
      <c r="I42" s="75" t="n">
        <f aca="false">((G42+G41)/2)^2*(A42-A41)</f>
        <v>74.3021565276278</v>
      </c>
      <c r="J42" s="32"/>
      <c r="K42" s="32"/>
    </row>
    <row r="43" customFormat="false" ht="12.75" hidden="false" customHeight="false" outlineLevel="0" collapsed="false">
      <c r="A43" s="27" t="n">
        <f aca="false">A41+25</f>
        <v>200</v>
      </c>
      <c r="B43" s="28" t="n">
        <f aca="false">$C$9</f>
        <v>4.02</v>
      </c>
      <c r="C43" s="27" t="n">
        <f aca="false">$L$3*A43*B43</f>
        <v>5104.76190476191</v>
      </c>
      <c r="D43" s="29" t="n">
        <f aca="false">B43*$L$3*($L$5-A43)+D42</f>
        <v>21036.5659127469</v>
      </c>
      <c r="E43" s="29" t="n">
        <f aca="false">IF(A43&gt;=$C$3,E42,$I$2*A43*($L$5-A43/2))</f>
        <v>195640.174350501</v>
      </c>
      <c r="F43" s="30" t="n">
        <f aca="false">B43*$L$3*A43^2</f>
        <v>1020952.38095238</v>
      </c>
      <c r="G43" s="71" t="n">
        <f aca="false">$I$7*10*(D43+E43)/($I$2*$F$7)</f>
        <v>1.70672850093708</v>
      </c>
      <c r="H43" s="74" t="n">
        <f aca="false">(G43+G42)/2*(A43-A42)</f>
        <v>0.000171535296122559</v>
      </c>
      <c r="I43" s="75" t="n">
        <f aca="false">((G43+G42)/2)^2*(A43-A42)</f>
        <v>0.000294243578148772</v>
      </c>
      <c r="J43" s="32"/>
      <c r="K43" s="32"/>
    </row>
    <row r="44" customFormat="false" ht="12.75" hidden="false" customHeight="false" outlineLevel="0" collapsed="false">
      <c r="A44" s="27" t="n">
        <f aca="false">A45-0.0001</f>
        <v>224.9999</v>
      </c>
      <c r="B44" s="28" t="n">
        <v>0</v>
      </c>
      <c r="C44" s="27" t="n">
        <f aca="false">$L$3*A44*B44</f>
        <v>0</v>
      </c>
      <c r="D44" s="29" t="n">
        <f aca="false">B44*$L$3*($L$5-A44)+D43</f>
        <v>21036.5659127469</v>
      </c>
      <c r="E44" s="29" t="n">
        <f aca="false">IF(A44&gt;=$C$3,E43,$I$2*A44*($L$5-A44/2))</f>
        <v>195640.174350501</v>
      </c>
      <c r="F44" s="30" t="n">
        <f aca="false">B44*$L$3*A44^2</f>
        <v>0</v>
      </c>
      <c r="G44" s="71" t="n">
        <f aca="false">$I$7*10*(D44+E44)/($I$2*$F$7)</f>
        <v>1.70672850093708</v>
      </c>
      <c r="H44" s="74" t="n">
        <f aca="false">(G44+G43)/2*(A44-A43)</f>
        <v>42.668041850577</v>
      </c>
      <c r="I44" s="75" t="n">
        <f aca="false">((G44+G43)/2)^2*(A44-A43)</f>
        <v>72.822763105556</v>
      </c>
      <c r="J44" s="32"/>
      <c r="K44" s="32"/>
    </row>
    <row r="45" customFormat="false" ht="12.75" hidden="false" customHeight="false" outlineLevel="0" collapsed="false">
      <c r="A45" s="27" t="n">
        <f aca="false">A43+25</f>
        <v>225</v>
      </c>
      <c r="B45" s="28" t="n">
        <f aca="false">$C$9</f>
        <v>4.02</v>
      </c>
      <c r="C45" s="27" t="n">
        <f aca="false">$L$3*A45*B45</f>
        <v>5742.85714285714</v>
      </c>
      <c r="D45" s="29" t="n">
        <f aca="false">B45*$L$3*($L$5-A45)+D44</f>
        <v>18208.6438469179</v>
      </c>
      <c r="E45" s="29" t="n">
        <f aca="false">IF(A45&gt;=$C$3,E44,$I$2*A45*($L$5-A45/2))</f>
        <v>195640.174350501</v>
      </c>
      <c r="F45" s="30" t="n">
        <f aca="false">B45*$L$3*A45^2</f>
        <v>1292142.85714286</v>
      </c>
      <c r="G45" s="71" t="n">
        <f aca="false">$I$7*10*(D45+E45)/($I$2*$F$7)</f>
        <v>1.68445340494701</v>
      </c>
      <c r="H45" s="74" t="n">
        <f aca="false">(G45+G44)/2*(A45-A44)</f>
        <v>0.000169559095299834</v>
      </c>
      <c r="I45" s="75" t="n">
        <f aca="false">((G45+G44)/2)^2*(A45-A44)</f>
        <v>0.000287502867979437</v>
      </c>
      <c r="J45" s="32"/>
      <c r="K45" s="32"/>
    </row>
    <row r="46" customFormat="false" ht="12.75" hidden="false" customHeight="false" outlineLevel="0" collapsed="false">
      <c r="A46" s="27" t="n">
        <f aca="false">A47-0.0001</f>
        <v>249.9999</v>
      </c>
      <c r="B46" s="28" t="n">
        <v>0</v>
      </c>
      <c r="C46" s="27" t="n">
        <f aca="false">$L$3*A46*B46</f>
        <v>0</v>
      </c>
      <c r="D46" s="29" t="n">
        <f aca="false">B46*$L$3*($L$5-A46)+D45</f>
        <v>18208.6438469179</v>
      </c>
      <c r="E46" s="29" t="n">
        <f aca="false">IF(A46&gt;=$C$3,E45,$I$2*A46*($L$5-A46/2))</f>
        <v>195640.174350501</v>
      </c>
      <c r="F46" s="30" t="n">
        <f aca="false">B46*$L$3*A46^2</f>
        <v>0</v>
      </c>
      <c r="G46" s="71" t="n">
        <f aca="false">$I$7*10*(D46+E46)/($I$2*$F$7)</f>
        <v>1.68445340494701</v>
      </c>
      <c r="H46" s="74" t="n">
        <f aca="false">(G46+G45)/2*(A46-A45)</f>
        <v>42.1111666783349</v>
      </c>
      <c r="I46" s="75" t="n">
        <f aca="false">((G46+G45)/2)^2*(A46-A45)</f>
        <v>70.9342980976124</v>
      </c>
      <c r="J46" s="32"/>
      <c r="K46" s="32"/>
    </row>
    <row r="47" customFormat="false" ht="12.75" hidden="false" customHeight="false" outlineLevel="0" collapsed="false">
      <c r="A47" s="27" t="n">
        <f aca="false">A45+25</f>
        <v>250</v>
      </c>
      <c r="B47" s="28" t="n">
        <f aca="false">$C$9</f>
        <v>4.02</v>
      </c>
      <c r="C47" s="27" t="n">
        <f aca="false">$L$3*A47*B47</f>
        <v>6380.95238095238</v>
      </c>
      <c r="D47" s="29" t="n">
        <f aca="false">B47*$L$3*($L$5-A47)+D46</f>
        <v>14742.6265429937</v>
      </c>
      <c r="E47" s="29" t="n">
        <f aca="false">IF(A47&gt;=$C$3,E46,$I$2*A47*($L$5-A47/2))</f>
        <v>195640.174350501</v>
      </c>
      <c r="F47" s="30" t="n">
        <f aca="false">B47*$L$3*A47^2</f>
        <v>1595238.0952381</v>
      </c>
      <c r="G47" s="71" t="n">
        <f aca="false">$I$7*10*(D47+E47)/($I$2*$F$7)</f>
        <v>1.65715213343</v>
      </c>
      <c r="H47" s="74" t="n">
        <f aca="false">(G47+G46)/2*(A47-A46)</f>
        <v>0.000167080276924397</v>
      </c>
      <c r="I47" s="75" t="n">
        <f aca="false">((G47+G46)/2)^2*(A47-A46)</f>
        <v>0.000279158189362066</v>
      </c>
      <c r="J47" s="32"/>
      <c r="K47" s="32"/>
    </row>
    <row r="48" customFormat="false" ht="12.75" hidden="false" customHeight="false" outlineLevel="0" collapsed="false">
      <c r="A48" s="27" t="n">
        <f aca="false">A49-0.0001</f>
        <v>274.9999</v>
      </c>
      <c r="B48" s="28" t="n">
        <v>0</v>
      </c>
      <c r="C48" s="27" t="n">
        <f aca="false">$L$3*A48*B48</f>
        <v>0</v>
      </c>
      <c r="D48" s="29" t="n">
        <f aca="false">B48*$L$3*($L$5-A48)+D47</f>
        <v>14742.6265429937</v>
      </c>
      <c r="E48" s="29" t="n">
        <f aca="false">IF(A48&gt;=$C$3,E47,$I$2*A48*($L$5-A48/2))</f>
        <v>195640.174350501</v>
      </c>
      <c r="F48" s="30" t="n">
        <f aca="false">B48*$L$3*A48^2</f>
        <v>0</v>
      </c>
      <c r="G48" s="71" t="n">
        <f aca="false">$I$7*10*(D48+E48)/($I$2*$F$7)</f>
        <v>1.65715213343</v>
      </c>
      <c r="H48" s="74" t="n">
        <f aca="false">(G48+G47)/2*(A48-A47)</f>
        <v>41.4286376205367</v>
      </c>
      <c r="I48" s="75" t="n">
        <f aca="false">((G48+G47)/2)^2*(A48-A47)</f>
        <v>68.6535552179708</v>
      </c>
      <c r="J48" s="32"/>
      <c r="K48" s="32"/>
    </row>
    <row r="49" customFormat="false" ht="12.75" hidden="false" customHeight="false" outlineLevel="0" collapsed="false">
      <c r="A49" s="27" t="n">
        <f aca="false">A47+25</f>
        <v>275</v>
      </c>
      <c r="B49" s="28" t="n">
        <f aca="false">$C$9</f>
        <v>4.02</v>
      </c>
      <c r="C49" s="27" t="n">
        <f aca="false">$L$3*A49*B49</f>
        <v>7019.04761904762</v>
      </c>
      <c r="D49" s="29" t="n">
        <f aca="false">B49*$L$3*($L$5-A49)+D48</f>
        <v>10638.5140009742</v>
      </c>
      <c r="E49" s="29" t="n">
        <f aca="false">IF(A49&gt;=$C$3,E48,$I$2*A49*($L$5-A49/2))</f>
        <v>195640.174350501</v>
      </c>
      <c r="F49" s="30" t="n">
        <f aca="false">B49*$L$3*A49^2</f>
        <v>1930238.0952381</v>
      </c>
      <c r="G49" s="71" t="n">
        <f aca="false">$I$7*10*(D49+E49)/($I$2*$F$7)</f>
        <v>1.62482468638604</v>
      </c>
      <c r="H49" s="74" t="n">
        <f aca="false">(G49+G48)/2*(A49-A48)</f>
        <v>0.00016409884094961</v>
      </c>
      <c r="I49" s="75" t="n">
        <f aca="false">((G49+G48)/2)^2*(A49-A48)</f>
        <v>0.000269284296077649</v>
      </c>
      <c r="J49" s="32"/>
      <c r="K49" s="32"/>
    </row>
    <row r="50" customFormat="false" ht="12.75" hidden="false" customHeight="false" outlineLevel="0" collapsed="false">
      <c r="A50" s="27" t="n">
        <f aca="false">A51-0.0001</f>
        <v>299.9999</v>
      </c>
      <c r="B50" s="28" t="n">
        <v>0</v>
      </c>
      <c r="C50" s="27" t="n">
        <f aca="false">$L$3*A50*B50</f>
        <v>0</v>
      </c>
      <c r="D50" s="29" t="n">
        <f aca="false">B50*$L$3*($L$5-A50)+D49</f>
        <v>10638.5140009742</v>
      </c>
      <c r="E50" s="29" t="n">
        <f aca="false">IF(A50&gt;=$C$3,E49,$I$2*A50*($L$5-A50/2))</f>
        <v>195640.174350501</v>
      </c>
      <c r="F50" s="30" t="n">
        <f aca="false">B50*$L$3*A50^2</f>
        <v>0</v>
      </c>
      <c r="G50" s="71" t="n">
        <f aca="false">$I$7*10*(D50+E50)/($I$2*$F$7)</f>
        <v>1.62482468638604</v>
      </c>
      <c r="H50" s="74" t="n">
        <f aca="false">(G50+G49)/2*(A50-A49)</f>
        <v>40.6204546771824</v>
      </c>
      <c r="I50" s="75" t="n">
        <f aca="false">((G50+G49)/2)^2*(A50-A49)</f>
        <v>66.0011175317113</v>
      </c>
      <c r="J50" s="32"/>
      <c r="K50" s="32"/>
    </row>
    <row r="51" customFormat="false" ht="12.75" hidden="false" customHeight="false" outlineLevel="0" collapsed="false">
      <c r="A51" s="27" t="n">
        <f aca="false">A49+25</f>
        <v>300</v>
      </c>
      <c r="B51" s="28" t="n">
        <f aca="false">$C$9</f>
        <v>4.02</v>
      </c>
      <c r="C51" s="27" t="n">
        <f aca="false">$L$3*A51*B51</f>
        <v>7657.14285714286</v>
      </c>
      <c r="D51" s="29" t="n">
        <f aca="false">B51*$L$3*($L$5-A51)+D50</f>
        <v>5896.30622085952</v>
      </c>
      <c r="E51" s="29" t="n">
        <f aca="false">IF(A51&gt;=$C$3,E50,$I$2*A51*($L$5-A51/2))</f>
        <v>195640.174350501</v>
      </c>
      <c r="F51" s="30" t="n">
        <f aca="false">B51*$L$3*A51^2</f>
        <v>2297142.85714286</v>
      </c>
      <c r="G51" s="71" t="n">
        <f aca="false">$I$7*10*(D51+E51)/($I$2*$F$7)</f>
        <v>1.58747106381514</v>
      </c>
      <c r="H51" s="74" t="n">
        <f aca="false">(G51+G50)/2*(A51-A50)</f>
        <v>0.000160614787469741</v>
      </c>
      <c r="I51" s="75" t="n">
        <f aca="false">((G51+G50)/2)^2*(A51-A50)</f>
        <v>0.000257971099604257</v>
      </c>
      <c r="J51" s="32"/>
      <c r="K51" s="32"/>
    </row>
    <row r="52" customFormat="false" ht="12.75" hidden="false" customHeight="false" outlineLevel="0" collapsed="false">
      <c r="A52" s="27" t="n">
        <f aca="false">A53-0.0001</f>
        <v>324.9999</v>
      </c>
      <c r="B52" s="28" t="n">
        <v>0</v>
      </c>
      <c r="C52" s="27" t="n">
        <f aca="false">$L$3*A52*B52</f>
        <v>0</v>
      </c>
      <c r="D52" s="29" t="n">
        <f aca="false">B52*$L$3*($L$5-A52)+D51</f>
        <v>5896.30622085952</v>
      </c>
      <c r="E52" s="29" t="n">
        <f aca="false">IF(A52&gt;=$C$3,E51,$I$2*A52*($L$5-A52/2))</f>
        <v>195640.174350501</v>
      </c>
      <c r="F52" s="30" t="n">
        <f aca="false">B52*$L$3*A52^2</f>
        <v>0</v>
      </c>
      <c r="G52" s="71" t="n">
        <f aca="false">$I$7*10*(D52+E52)/($I$2*$F$7)</f>
        <v>1.58747106381514</v>
      </c>
      <c r="H52" s="74" t="n">
        <f aca="false">(G52+G51)/2*(A52-A51)</f>
        <v>39.686617848272</v>
      </c>
      <c r="I52" s="75" t="n">
        <f aca="false">((G52+G51)/2)^2*(A52-A51)</f>
        <v>63.0013574548212</v>
      </c>
      <c r="J52" s="32"/>
      <c r="K52" s="32"/>
    </row>
    <row r="53" customFormat="false" ht="12.75" hidden="false" customHeight="false" outlineLevel="0" collapsed="false">
      <c r="A53" s="27" t="n">
        <f aca="false">A51+25</f>
        <v>325</v>
      </c>
      <c r="B53" s="28" t="n">
        <f aca="false">$C$9</f>
        <v>4.02</v>
      </c>
      <c r="C53" s="27" t="n">
        <f aca="false">$L$3*A53*B53</f>
        <v>8295.23809523809</v>
      </c>
      <c r="D53" s="29" t="n">
        <f aca="false">B53*$L$3*($L$5-A53)+D52</f>
        <v>516.003202649586</v>
      </c>
      <c r="E53" s="29" t="n">
        <f aca="false">IF(A53&gt;=$C$3,E52,$I$2*A53*($L$5-A53/2))</f>
        <v>195640.174350501</v>
      </c>
      <c r="F53" s="30" t="n">
        <f aca="false">B53*$L$3*A53^2</f>
        <v>2695952.38095238</v>
      </c>
      <c r="G53" s="71" t="n">
        <f aca="false">$I$7*10*(D53+E53)/($I$2*$F$7)</f>
        <v>1.54509126571729</v>
      </c>
      <c r="H53" s="74" t="n">
        <f aca="false">(G53+G52)/2*(A53-A52)</f>
        <v>0.000156628116437304</v>
      </c>
      <c r="I53" s="75" t="n">
        <f aca="false">((G53+G52)/2)^2*(A53-A52)</f>
        <v>0.000245323668648558</v>
      </c>
      <c r="J53" s="32"/>
      <c r="K53" s="32"/>
    </row>
    <row r="54" customFormat="false" ht="12.75" hidden="false" customHeight="false" outlineLevel="0" collapsed="false">
      <c r="A54" s="27" t="n">
        <f aca="false">A55-0.0001</f>
        <v>349.9999</v>
      </c>
      <c r="B54" s="28" t="n">
        <v>0</v>
      </c>
      <c r="C54" s="27" t="n">
        <f aca="false">$L$3*A54*B54</f>
        <v>0</v>
      </c>
      <c r="D54" s="29" t="n">
        <f aca="false">B54*$L$3*($L$5-A54)+D53</f>
        <v>516.003202649586</v>
      </c>
      <c r="E54" s="29" t="n">
        <f aca="false">IF(A54&gt;=$C$3,E53,$I$2*A54*($L$5-A54/2))</f>
        <v>195640.174350501</v>
      </c>
      <c r="F54" s="30" t="n">
        <f aca="false">B54*$L$3*A54^2</f>
        <v>0</v>
      </c>
      <c r="G54" s="71" t="n">
        <f aca="false">$I$7*10*(D54+E54)/($I$2*$F$7)</f>
        <v>1.54509126571729</v>
      </c>
      <c r="H54" s="74" t="n">
        <f aca="false">(G54+G53)/2*(A54-A53)</f>
        <v>38.6271271338056</v>
      </c>
      <c r="I54" s="75" t="n">
        <f aca="false">((G54+G53)/2)^2*(A54-A53)</f>
        <v>59.6824367541942</v>
      </c>
      <c r="J54" s="32"/>
      <c r="K54" s="32"/>
    </row>
    <row r="55" customFormat="false" ht="12.75" hidden="false" customHeight="false" outlineLevel="0" collapsed="false">
      <c r="A55" s="27" t="n">
        <f aca="false">A53+25</f>
        <v>350</v>
      </c>
      <c r="B55" s="28" t="n">
        <f aca="false">$C$9</f>
        <v>4.02</v>
      </c>
      <c r="C55" s="27" t="n">
        <f aca="false">$L$3*A55*B55</f>
        <v>8933.33333333333</v>
      </c>
      <c r="D55" s="29" t="n">
        <f aca="false">B55*$L$3*($L$5-A55)+D54</f>
        <v>-5502.39505365558</v>
      </c>
      <c r="E55" s="29" t="n">
        <f aca="false">IF(A55&gt;=$C$3,E54,$I$2*A55*($L$5-A55/2))</f>
        <v>195640.174350501</v>
      </c>
      <c r="F55" s="30" t="n">
        <f aca="false">B55*$L$3*A55^2</f>
        <v>3126666.66666667</v>
      </c>
      <c r="G55" s="71" t="n">
        <f aca="false">$I$7*10*(D55+E55)/($I$2*$F$7)</f>
        <v>1.49768529209249</v>
      </c>
      <c r="H55" s="74" t="n">
        <f aca="false">(G55+G54)/2*(A55-A54)</f>
        <v>0.000152138827852299</v>
      </c>
      <c r="I55" s="75" t="n">
        <f aca="false">((G55+G54)/2)^2*(A55-A54)</f>
        <v>0.000231462229460816</v>
      </c>
      <c r="J55" s="32"/>
      <c r="K55" s="32"/>
    </row>
    <row r="56" customFormat="false" ht="12.75" hidden="false" customHeight="false" outlineLevel="0" collapsed="false">
      <c r="A56" s="27" t="n">
        <f aca="false">A57-0.0001</f>
        <v>374.9999</v>
      </c>
      <c r="B56" s="28" t="n">
        <v>0</v>
      </c>
      <c r="C56" s="27" t="n">
        <f aca="false">$L$3*A56*B56</f>
        <v>0</v>
      </c>
      <c r="D56" s="29" t="n">
        <f aca="false">B56*$L$3*($L$5-A56)+D55</f>
        <v>-5502.39505365558</v>
      </c>
      <c r="E56" s="29" t="n">
        <f aca="false">IF(A56&gt;=$C$3,E55,$I$2*A56*($L$5-A56/2))</f>
        <v>195640.174350501</v>
      </c>
      <c r="F56" s="30" t="n">
        <f aca="false">B56*$L$3*A56^2</f>
        <v>0</v>
      </c>
      <c r="G56" s="71" t="n">
        <f aca="false">$I$7*10*(D56+E56)/($I$2*$F$7)</f>
        <v>1.49768529209249</v>
      </c>
      <c r="H56" s="74" t="n">
        <f aca="false">(G56+G55)/2*(A56-A55)</f>
        <v>37.4419825337831</v>
      </c>
      <c r="I56" s="75" t="n">
        <f aca="false">((G56+G55)/2)^2*(A56-A55)</f>
        <v>56.0763065476308</v>
      </c>
      <c r="J56" s="32"/>
      <c r="K56" s="32"/>
    </row>
    <row r="57" customFormat="false" ht="12.75" hidden="false" customHeight="false" outlineLevel="0" collapsed="false">
      <c r="A57" s="27" t="n">
        <f aca="false">A55+25</f>
        <v>375</v>
      </c>
      <c r="B57" s="28" t="n">
        <f aca="false">$C$9</f>
        <v>4.02</v>
      </c>
      <c r="C57" s="27" t="n">
        <f aca="false">$L$3*A57*B57</f>
        <v>9571.42857142857</v>
      </c>
      <c r="D57" s="29" t="n">
        <f aca="false">B57*$L$3*($L$5-A57)+D56</f>
        <v>-12158.888548056</v>
      </c>
      <c r="E57" s="29" t="n">
        <f aca="false">IF(A57&gt;=$C$3,E56,$I$2*A57*($L$5-A57/2))</f>
        <v>195640.174350501</v>
      </c>
      <c r="F57" s="30" t="n">
        <f aca="false">B57*$L$3*A57^2</f>
        <v>3589285.71428571</v>
      </c>
      <c r="G57" s="71" t="n">
        <f aca="false">$I$7*10*(D57+E57)/($I$2*$F$7)</f>
        <v>1.44525314294075</v>
      </c>
      <c r="H57" s="74" t="n">
        <f aca="false">(G57+G56)/2*(A57-A56)</f>
        <v>0.000147146921714725</v>
      </c>
      <c r="I57" s="75" t="n">
        <f aca="false">((G57+G56)/2)^2*(A57-A56)</f>
        <v>0.000216522165755546</v>
      </c>
      <c r="J57" s="32"/>
      <c r="K57" s="32"/>
    </row>
    <row r="58" customFormat="false" ht="12.75" hidden="false" customHeight="false" outlineLevel="0" collapsed="false">
      <c r="A58" s="27" t="n">
        <f aca="false">A59-0.0001</f>
        <v>399.9999</v>
      </c>
      <c r="B58" s="28" t="n">
        <v>0</v>
      </c>
      <c r="C58" s="27" t="n">
        <f aca="false">$L$3*A58*B58</f>
        <v>0</v>
      </c>
      <c r="D58" s="29" t="n">
        <f aca="false">B58*$L$3*($L$5-A58)+D57</f>
        <v>-12158.888548056</v>
      </c>
      <c r="E58" s="29" t="n">
        <f aca="false">IF(A58&gt;=$C$3,E57,$I$2*A58*($L$5-A58/2))</f>
        <v>195640.174350501</v>
      </c>
      <c r="F58" s="30" t="n">
        <f aca="false">B58*$L$3*A58^2</f>
        <v>0</v>
      </c>
      <c r="G58" s="71" t="n">
        <f aca="false">$I$7*10*(D58+E58)/($I$2*$F$7)</f>
        <v>1.44525314294075</v>
      </c>
      <c r="H58" s="74" t="n">
        <f aca="false">(G58+G57)/2*(A58-A57)</f>
        <v>36.1311840482045</v>
      </c>
      <c r="I58" s="75" t="n">
        <f aca="false">((G58+G57)/2)^2*(A58-A57)</f>
        <v>52.2187073038383</v>
      </c>
      <c r="J58" s="32"/>
      <c r="K58" s="32"/>
    </row>
    <row r="59" customFormat="false" ht="12.75" hidden="false" customHeight="false" outlineLevel="0" collapsed="false">
      <c r="A59" s="27" t="n">
        <f aca="false">A57+25</f>
        <v>400</v>
      </c>
      <c r="B59" s="28" t="n">
        <f aca="false">$C$9</f>
        <v>4.02</v>
      </c>
      <c r="C59" s="27" t="n">
        <f aca="false">$L$3*A59*B59</f>
        <v>10209.5238095238</v>
      </c>
      <c r="D59" s="29" t="n">
        <f aca="false">B59*$L$3*($L$5-A59)+D58</f>
        <v>-19453.4772805516</v>
      </c>
      <c r="E59" s="29" t="n">
        <f aca="false">IF(A59&gt;=$C$3,E58,$I$2*A59*($L$5-A59/2))</f>
        <v>195640.174350501</v>
      </c>
      <c r="F59" s="30" t="n">
        <f aca="false">B59*$L$3*A59^2</f>
        <v>4083809.52380952</v>
      </c>
      <c r="G59" s="71" t="n">
        <f aca="false">$I$7*10*(D59+E59)/($I$2*$F$7)</f>
        <v>1.38779481826207</v>
      </c>
      <c r="H59" s="74" t="n">
        <f aca="false">(G59+G58)/2*(A59-A58)</f>
        <v>0.000141652398024583</v>
      </c>
      <c r="I59" s="75" t="n">
        <f aca="false">((G59+G58)/2)^2*(A59-A58)</f>
        <v>0.000200654018711517</v>
      </c>
      <c r="J59" s="32"/>
      <c r="K59" s="32"/>
    </row>
    <row r="60" customFormat="false" ht="12.75" hidden="false" customHeight="false" outlineLevel="0" collapsed="false">
      <c r="A60" s="27" t="n">
        <f aca="false">A61-0.0001</f>
        <v>424.9999</v>
      </c>
      <c r="B60" s="28" t="n">
        <v>0</v>
      </c>
      <c r="C60" s="27" t="n">
        <f aca="false">$L$3*A60*B60</f>
        <v>0</v>
      </c>
      <c r="D60" s="29" t="n">
        <f aca="false">B60*$L$3*($L$5-A60)+D59</f>
        <v>-19453.4772805516</v>
      </c>
      <c r="E60" s="29" t="n">
        <f aca="false">IF(A60&gt;=$C$3,E59,$I$2*A60*($L$5-A60/2))</f>
        <v>195640.174350501</v>
      </c>
      <c r="F60" s="30" t="n">
        <f aca="false">B60*$L$3*A60^2</f>
        <v>0</v>
      </c>
      <c r="G60" s="71" t="n">
        <f aca="false">$I$7*10*(D60+E60)/($I$2*$F$7)</f>
        <v>1.38779481826207</v>
      </c>
      <c r="H60" s="74" t="n">
        <f aca="false">(G60+G59)/2*(A60-A59)</f>
        <v>34.6947316770698</v>
      </c>
      <c r="I60" s="75" t="n">
        <f aca="false">((G60+G59)/2)^2*(A60-A59)</f>
        <v>48.1491688424302</v>
      </c>
      <c r="J60" s="32"/>
      <c r="K60" s="32"/>
    </row>
    <row r="61" customFormat="false" ht="12.75" hidden="false" customHeight="false" outlineLevel="0" collapsed="false">
      <c r="A61" s="27" t="n">
        <f aca="false">A59+25</f>
        <v>425</v>
      </c>
      <c r="B61" s="28" t="n">
        <f aca="false">$C$9</f>
        <v>4.02</v>
      </c>
      <c r="C61" s="27" t="n">
        <f aca="false">$L$3*A61*B61</f>
        <v>10847.619047619</v>
      </c>
      <c r="D61" s="29" t="n">
        <f aca="false">B61*$L$3*($L$5-A61)+D60</f>
        <v>-27386.1612511425</v>
      </c>
      <c r="E61" s="29" t="n">
        <f aca="false">IF(A61&gt;=$C$3,E60,$I$2*A61*($L$5-A61/2))</f>
        <v>195640.174350501</v>
      </c>
      <c r="F61" s="30" t="n">
        <f aca="false">B61*$L$3*A61^2</f>
        <v>4610238.09523809</v>
      </c>
      <c r="G61" s="71" t="n">
        <f aca="false">$I$7*10*(D61+E61)/($I$2*$F$7)</f>
        <v>1.32531031805643</v>
      </c>
      <c r="H61" s="74" t="n">
        <f aca="false">(G61+G60)/2*(A61-A60)</f>
        <v>0.000135655256781873</v>
      </c>
      <c r="I61" s="75" t="n">
        <f aca="false">((G61+G60)/2)^2*(A61-A60)</f>
        <v>0.000184023486971752</v>
      </c>
      <c r="J61" s="32"/>
      <c r="K61" s="32"/>
    </row>
    <row r="62" customFormat="false" ht="12.75" hidden="false" customHeight="false" outlineLevel="0" collapsed="false">
      <c r="A62" s="27" t="n">
        <f aca="false">A63-0.0001</f>
        <v>444.9999</v>
      </c>
      <c r="B62" s="28" t="n">
        <v>0</v>
      </c>
      <c r="C62" s="27" t="n">
        <f aca="false">$L$3*A62*B62</f>
        <v>0</v>
      </c>
      <c r="D62" s="29" t="n">
        <f aca="false">B62*$L$3*($L$5-A62)+D61</f>
        <v>-27386.1612511425</v>
      </c>
      <c r="E62" s="29" t="n">
        <f aca="false">IF(A62&gt;=$C$3,E61,$I$2*A62*($L$5-A62/2))</f>
        <v>195640.174350501</v>
      </c>
      <c r="F62" s="30" t="n">
        <f aca="false">B62*$L$3*A62^2</f>
        <v>0</v>
      </c>
      <c r="G62" s="71" t="n">
        <f aca="false">$I$7*10*(D62+E62)/($I$2*$F$7)</f>
        <v>1.32531031805643</v>
      </c>
      <c r="H62" s="74" t="n">
        <f aca="false">(G62+G61)/2*(A62-A61)</f>
        <v>26.5060738300969</v>
      </c>
      <c r="I62" s="75" t="n">
        <f aca="false">((G62+G61)/2)^2*(A62-A61)</f>
        <v>35.1287731381931</v>
      </c>
      <c r="J62" s="32"/>
      <c r="K62" s="32"/>
    </row>
    <row r="63" customFormat="false" ht="12.75" hidden="false" customHeight="false" outlineLevel="0" collapsed="false">
      <c r="A63" s="27" t="n">
        <f aca="false">A61+20</f>
        <v>445</v>
      </c>
      <c r="B63" s="33" t="n">
        <v>9.42</v>
      </c>
      <c r="C63" s="27" t="n">
        <f aca="false">$L$3*A63*B63</f>
        <v>26615.2380952381</v>
      </c>
      <c r="D63" s="29" t="n">
        <f aca="false">B63*$L$3*($L$5-A63)+D62</f>
        <v>-47170.8798375236</v>
      </c>
      <c r="E63" s="29" t="n">
        <f aca="false">IF(A63&gt;=$C$3,E62,$I$2*A63*($L$5-A63/2))</f>
        <v>195640.174350501</v>
      </c>
      <c r="F63" s="30" t="n">
        <f aca="false">B63*$L$3*A63^2</f>
        <v>11843780.952381</v>
      </c>
      <c r="G63" s="71" t="n">
        <f aca="false">$I$7*10*(D63+E63)/($I$2*$F$7)</f>
        <v>1.16946921091512</v>
      </c>
      <c r="H63" s="74" t="n">
        <f aca="false">(G63+G62)/2*(A63-A62)</f>
        <v>0.000124738976417266</v>
      </c>
      <c r="I63" s="75" t="n">
        <f aca="false">((G63+G62)/2)^2*(A63-A62)</f>
        <v>0.00015559812241533</v>
      </c>
      <c r="J63" s="32"/>
      <c r="K63" s="32"/>
    </row>
    <row r="64" customFormat="false" ht="12.75" hidden="false" customHeight="false" outlineLevel="0" collapsed="false">
      <c r="A64" s="27" t="n">
        <f aca="false">A65-0.0001</f>
        <v>456.111011111111</v>
      </c>
      <c r="B64" s="28" t="n">
        <v>0</v>
      </c>
      <c r="C64" s="27" t="n">
        <f aca="false">$L$3*A64*B64</f>
        <v>0</v>
      </c>
      <c r="D64" s="29" t="n">
        <f aca="false">B64*$L$3*($L$5-A64)+D63</f>
        <v>-47170.8798375236</v>
      </c>
      <c r="E64" s="29" t="n">
        <f aca="false">IF(A64&gt;=$C$3,E63,$I$2*A64*($L$5-A64/2))</f>
        <v>195640.174350501</v>
      </c>
      <c r="F64" s="30" t="n">
        <f aca="false">B64*$L$3*A64^2</f>
        <v>0</v>
      </c>
      <c r="G64" s="71" t="n">
        <f aca="false">$I$7*10*(D64+E64)/($I$2*$F$7)</f>
        <v>1.16946921091512</v>
      </c>
      <c r="H64" s="74" t="n">
        <f aca="false">(G64+G63)/2*(A64-A63)</f>
        <v>12.9939853965802</v>
      </c>
      <c r="I64" s="75" t="n">
        <f aca="false">((G64+G63)/2)^2*(A64-A63)</f>
        <v>15.1960658483812</v>
      </c>
      <c r="J64" s="32"/>
      <c r="K64" s="32"/>
    </row>
    <row r="65" customFormat="false" ht="12.75" hidden="false" customHeight="false" outlineLevel="0" collapsed="false">
      <c r="A65" s="27" t="n">
        <f aca="false">A63+100/9</f>
        <v>456.111111111111</v>
      </c>
      <c r="B65" s="28" t="n">
        <v>6.28</v>
      </c>
      <c r="C65" s="27" t="n">
        <f aca="false">$L$3*A65*B65</f>
        <v>18186.5255731922</v>
      </c>
      <c r="D65" s="29" t="n">
        <f aca="false">B65*$L$3*($L$5-A65)+D64</f>
        <v>-60803.7257381444</v>
      </c>
      <c r="E65" s="29" t="n">
        <f aca="false">IF(A65&gt;=$C$3,E64,$I$2*A65*($L$5-A65/2))</f>
        <v>195640.174350501</v>
      </c>
      <c r="F65" s="30" t="n">
        <f aca="false">B65*$L$3*A65^2</f>
        <v>8295076.38643935</v>
      </c>
      <c r="G65" s="71" t="n">
        <f aca="false">$I$7*10*(D65+E65)/($I$2*$F$7)</f>
        <v>1.06208543442298</v>
      </c>
      <c r="H65" s="74" t="n">
        <f aca="false">(G65+G64)/2*(A65-A64)</f>
        <v>0.000111577732238897</v>
      </c>
      <c r="I65" s="75" t="n">
        <f aca="false">((G65+G64)/2)^2*(A65-A64)</f>
        <v>0.000124495903347</v>
      </c>
      <c r="J65" s="32"/>
      <c r="K65" s="32"/>
    </row>
    <row r="66" customFormat="false" ht="12.75" hidden="false" customHeight="false" outlineLevel="0" collapsed="false">
      <c r="A66" s="27" t="n">
        <f aca="false">A67-0.0001</f>
        <v>467.222122222222</v>
      </c>
      <c r="B66" s="28" t="n">
        <v>0</v>
      </c>
      <c r="C66" s="27" t="n">
        <f aca="false">$L$3*A66*B66</f>
        <v>0</v>
      </c>
      <c r="D66" s="29" t="n">
        <f aca="false">B66*$L$3*($L$5-A66)+D65</f>
        <v>-60803.7257381444</v>
      </c>
      <c r="E66" s="29" t="n">
        <f aca="false">IF(A66&gt;=$C$3,E65,$I$2*A66*($L$5-A66/2))</f>
        <v>195640.174350501</v>
      </c>
      <c r="F66" s="30" t="n">
        <f aca="false">B66*$L$3*A66^2</f>
        <v>0</v>
      </c>
      <c r="G66" s="71" t="n">
        <f aca="false">$I$7*10*(D66+E66)/($I$2*$F$7)</f>
        <v>1.06208543442298</v>
      </c>
      <c r="H66" s="74" t="n">
        <f aca="false">(G66+G65)/2*(A66-A65)</f>
        <v>11.800843062823</v>
      </c>
      <c r="I66" s="75" t="n">
        <f aca="false">((G66+G65)/2)^2*(A66-A65)</f>
        <v>12.5335035309358</v>
      </c>
      <c r="J66" s="32"/>
      <c r="K66" s="32"/>
    </row>
    <row r="67" customFormat="false" ht="12.75" hidden="false" customHeight="false" outlineLevel="0" collapsed="false">
      <c r="A67" s="27" t="n">
        <f aca="false">A65+100/9</f>
        <v>467.222222222222</v>
      </c>
      <c r="B67" s="28" t="n">
        <v>6.28</v>
      </c>
      <c r="C67" s="27" t="n">
        <f aca="false">$L$3*A67*B67</f>
        <v>18629.5590828924</v>
      </c>
      <c r="D67" s="29" t="n">
        <f aca="false">B67*$L$3*($L$5-A67)+D66</f>
        <v>-74879.6051484655</v>
      </c>
      <c r="E67" s="29" t="n">
        <f aca="false">IF(A67&gt;=$C$3,E66,$I$2*A67*($L$5-A67/2))</f>
        <v>195640.174350501</v>
      </c>
      <c r="F67" s="30" t="n">
        <f aca="false">B67*$L$3*A67^2</f>
        <v>8704143.99372918</v>
      </c>
      <c r="G67" s="71" t="n">
        <f aca="false">$I$7*10*(D67+E67)/($I$2*$F$7)</f>
        <v>0.951211952866257</v>
      </c>
      <c r="H67" s="74" t="n">
        <f aca="false">(G67+G66)/2*(A67-A66)</f>
        <v>0.000100664869339193</v>
      </c>
      <c r="I67" s="75" t="n">
        <f aca="false">((G67+G66)/2)^2*(A67-A66)</f>
        <v>0.000101334159216205</v>
      </c>
      <c r="J67" s="32"/>
      <c r="K67" s="32"/>
    </row>
    <row r="68" customFormat="false" ht="12.75" hidden="false" customHeight="false" outlineLevel="0" collapsed="false">
      <c r="A68" s="27" t="n">
        <f aca="false">A69-0.0001</f>
        <v>478.333233333333</v>
      </c>
      <c r="B68" s="28" t="n">
        <v>0</v>
      </c>
      <c r="C68" s="27" t="n">
        <f aca="false">$L$3*A68*B68</f>
        <v>0</v>
      </c>
      <c r="D68" s="29" t="n">
        <f aca="false">B68*$L$3*($L$5-A68)+D67</f>
        <v>-74879.6051484655</v>
      </c>
      <c r="E68" s="29" t="n">
        <f aca="false">IF(A68&gt;=$C$3,E67,$I$2*A68*($L$5-A68/2))</f>
        <v>195640.174350501</v>
      </c>
      <c r="F68" s="30" t="n">
        <f aca="false">B68*$L$3*A68^2</f>
        <v>0</v>
      </c>
      <c r="G68" s="71" t="n">
        <f aca="false">$I$7*10*(D68+E68)/($I$2*$F$7)</f>
        <v>0.951211952866257</v>
      </c>
      <c r="H68" s="74" t="n">
        <f aca="false">(G68+G67)/2*(A68-A67)</f>
        <v>10.5689265773187</v>
      </c>
      <c r="I68" s="75" t="n">
        <f aca="false">((G68+G67)/2)^2*(A68-A67)</f>
        <v>10.0532892893114</v>
      </c>
      <c r="J68" s="32"/>
      <c r="K68" s="32"/>
    </row>
    <row r="69" customFormat="false" ht="12.75" hidden="false" customHeight="false" outlineLevel="0" collapsed="false">
      <c r="A69" s="27" t="n">
        <f aca="false">A67+100/9</f>
        <v>478.333333333333</v>
      </c>
      <c r="B69" s="28" t="n">
        <v>6.28</v>
      </c>
      <c r="C69" s="27" t="n">
        <f aca="false">$L$3*A69*B69</f>
        <v>19072.5925925926</v>
      </c>
      <c r="D69" s="29" t="n">
        <f aca="false">B69*$L$3*($L$5-A69)+D68</f>
        <v>-89398.5180684867</v>
      </c>
      <c r="E69" s="29" t="n">
        <f aca="false">IF(A69&gt;=$C$3,E68,$I$2*A69*($L$5-A69/2))</f>
        <v>195640.174350501</v>
      </c>
      <c r="F69" s="30" t="n">
        <f aca="false">B69*$L$3*A69^2</f>
        <v>9123056.79012345</v>
      </c>
      <c r="G69" s="71" t="n">
        <f aca="false">$I$7*10*(D69+E69)/($I$2*$F$7)</f>
        <v>0.836848766244943</v>
      </c>
      <c r="H69" s="74" t="n">
        <f aca="false">(G69+G68)/2*(A69-A68)</f>
        <v>8.9403035933118E-005</v>
      </c>
      <c r="I69" s="75" t="n">
        <f aca="false">((G69+G68)/2)^2*(A69-A68)</f>
        <v>7.99290283606477E-005</v>
      </c>
      <c r="J69" s="32"/>
      <c r="K69" s="32"/>
    </row>
    <row r="70" customFormat="false" ht="12.75" hidden="false" customHeight="false" outlineLevel="0" collapsed="false">
      <c r="A70" s="27" t="n">
        <f aca="false">A71-0.0001</f>
        <v>489.444344444444</v>
      </c>
      <c r="B70" s="28" t="n">
        <v>0</v>
      </c>
      <c r="C70" s="27" t="n">
        <f aca="false">$L$3*A70*B70</f>
        <v>0</v>
      </c>
      <c r="D70" s="29" t="n">
        <f aca="false">B70*$L$3*($L$5-A70)+D69</f>
        <v>-89398.5180684867</v>
      </c>
      <c r="E70" s="29" t="n">
        <f aca="false">IF(A70&gt;=$C$3,E69,$I$2*A70*($L$5-A70/2))</f>
        <v>195640.174350501</v>
      </c>
      <c r="F70" s="30" t="n">
        <f aca="false">B70*$L$3*A70^2</f>
        <v>0</v>
      </c>
      <c r="G70" s="71" t="n">
        <f aca="false">$I$7*10*(D70+E70)/($I$2*$F$7)</f>
        <v>0.836848766244943</v>
      </c>
      <c r="H70" s="74" t="n">
        <f aca="false">(G70+G69)/2*(A70-A69)</f>
        <v>9.29823594006718</v>
      </c>
      <c r="I70" s="75" t="n">
        <f aca="false">((G70+G69)/2)^2*(A70-A69)</f>
        <v>7.78121727469961</v>
      </c>
      <c r="J70" s="32"/>
      <c r="K70" s="32"/>
    </row>
    <row r="71" customFormat="false" ht="12.75" hidden="false" customHeight="false" outlineLevel="0" collapsed="false">
      <c r="A71" s="27" t="n">
        <f aca="false">A69+100/9</f>
        <v>489.444444444444</v>
      </c>
      <c r="B71" s="28" t="n">
        <v>6.28</v>
      </c>
      <c r="C71" s="27" t="n">
        <f aca="false">$L$3*A71*B71</f>
        <v>19515.6261022928</v>
      </c>
      <c r="D71" s="29" t="n">
        <f aca="false">B71*$L$3*($L$5-A71)+D70</f>
        <v>-104360.464498208</v>
      </c>
      <c r="E71" s="29" t="n">
        <f aca="false">IF(A71&gt;=$C$3,E70,$I$2*A71*($L$5-A71/2))</f>
        <v>195640.174350501</v>
      </c>
      <c r="F71" s="30" t="n">
        <f aca="false">B71*$L$3*A71^2</f>
        <v>9551814.77562218</v>
      </c>
      <c r="G71" s="71" t="n">
        <f aca="false">$I$7*10*(D71+E71)/($I$2*$F$7)</f>
        <v>0.718995874559038</v>
      </c>
      <c r="H71" s="74" t="n">
        <f aca="false">(G71+G70)/2*(A71-A70)</f>
        <v>7.77922320206716E-005</v>
      </c>
      <c r="I71" s="75" t="n">
        <f aca="false">((G71+G70)/2)^2*(A71-A70)</f>
        <v>6.05163136427709E-005</v>
      </c>
      <c r="J71" s="32"/>
      <c r="K71" s="32"/>
    </row>
    <row r="72" customFormat="false" ht="12.75" hidden="false" customHeight="false" outlineLevel="0" collapsed="false">
      <c r="A72" s="27" t="n">
        <f aca="false">A73-0.0001</f>
        <v>500.555455555555</v>
      </c>
      <c r="B72" s="28" t="n">
        <v>0</v>
      </c>
      <c r="C72" s="27" t="n">
        <f aca="false">$L$3*A72*B72</f>
        <v>0</v>
      </c>
      <c r="D72" s="29" t="n">
        <f aca="false">B72*$L$3*($L$5-A72)+D71</f>
        <v>-104360.464498208</v>
      </c>
      <c r="E72" s="29" t="n">
        <f aca="false">IF(A72&gt;=$C$3,E71,$I$2*A72*($L$5-A72/2))</f>
        <v>195640.174350501</v>
      </c>
      <c r="F72" s="30" t="n">
        <f aca="false">B72*$L$3*A72^2</f>
        <v>0</v>
      </c>
      <c r="G72" s="71" t="n">
        <f aca="false">$I$7*10*(D72+E72)/($I$2*$F$7)</f>
        <v>0.718995874559038</v>
      </c>
      <c r="H72" s="74" t="n">
        <f aca="false">(G72+G71)/2*(A72-A71)</f>
        <v>7.98877115106853</v>
      </c>
      <c r="I72" s="75" t="n">
        <f aca="false">((G72+G71)/2)^2*(A72-A71)</f>
        <v>5.74389350041453</v>
      </c>
      <c r="J72" s="32"/>
      <c r="K72" s="32"/>
    </row>
    <row r="73" customFormat="false" ht="12.75" hidden="false" customHeight="false" outlineLevel="0" collapsed="false">
      <c r="A73" s="27" t="n">
        <f aca="false">A71+100/9</f>
        <v>500.555555555555</v>
      </c>
      <c r="B73" s="28" t="n">
        <v>6.28</v>
      </c>
      <c r="C73" s="27" t="n">
        <f aca="false">$L$3*A73*B73</f>
        <v>19958.6596119929</v>
      </c>
      <c r="D73" s="29" t="n">
        <f aca="false">B73*$L$3*($L$5-A73)+D72</f>
        <v>-119765.44443763</v>
      </c>
      <c r="E73" s="29" t="n">
        <f aca="false">IF(A73&gt;=$C$3,E72,$I$2*A73*($L$5-A73/2))</f>
        <v>195640.174350501</v>
      </c>
      <c r="F73" s="30" t="n">
        <f aca="false">B73*$L$3*A73^2</f>
        <v>9990417.95022535</v>
      </c>
      <c r="G73" s="71" t="n">
        <f aca="false">$I$7*10*(D73+E73)/($I$2*$F$7)</f>
        <v>0.597653277808544</v>
      </c>
      <c r="H73" s="74" t="n">
        <f aca="false">(G73+G72)/2*(A73-A72)</f>
        <v>6.58324576018538E-005</v>
      </c>
      <c r="I73" s="75" t="n">
        <f aca="false">((G73+G72)/2)^2*(A73-A72)</f>
        <v>4.33391247498778E-005</v>
      </c>
      <c r="J73" s="32"/>
      <c r="K73" s="32"/>
    </row>
    <row r="74" customFormat="false" ht="12.75" hidden="false" customHeight="false" outlineLevel="0" collapsed="false">
      <c r="A74" s="27" t="n">
        <f aca="false">A75-0.0001</f>
        <v>511.666566666667</v>
      </c>
      <c r="B74" s="28" t="n">
        <v>0</v>
      </c>
      <c r="C74" s="27" t="n">
        <f aca="false">$L$3*A74*B74</f>
        <v>0</v>
      </c>
      <c r="D74" s="29" t="n">
        <f aca="false">B74*$L$3*($L$5-A74)+D73</f>
        <v>-119765.44443763</v>
      </c>
      <c r="E74" s="29" t="n">
        <f aca="false">IF(A74&gt;=$C$3,E73,$I$2*A74*($L$5-A74/2))</f>
        <v>195640.174350501</v>
      </c>
      <c r="F74" s="30" t="n">
        <f aca="false">B74*$L$3*A74^2</f>
        <v>0</v>
      </c>
      <c r="G74" s="71" t="n">
        <f aca="false">$I$7*10*(D74+E74)/($I$2*$F$7)</f>
        <v>0.597653277808544</v>
      </c>
      <c r="H74" s="74" t="n">
        <f aca="false">(G74+G73)/2*(A74-A73)</f>
        <v>6.64053221032271</v>
      </c>
      <c r="I74" s="75" t="n">
        <f aca="false">((G74+G73)/2)^2*(A74-A73)</f>
        <v>3.96873584189258</v>
      </c>
      <c r="J74" s="32"/>
      <c r="K74" s="32"/>
    </row>
    <row r="75" customFormat="false" ht="12.75" hidden="false" customHeight="false" outlineLevel="0" collapsed="false">
      <c r="A75" s="27" t="n">
        <f aca="false">A73+100/9</f>
        <v>511.666666666667</v>
      </c>
      <c r="B75" s="28" t="n">
        <v>6.28</v>
      </c>
      <c r="C75" s="27" t="n">
        <f aca="false">$L$3*A75*B75</f>
        <v>20401.6931216931</v>
      </c>
      <c r="D75" s="29" t="n">
        <f aca="false">B75*$L$3*($L$5-A75)+D74</f>
        <v>-135613.457886751</v>
      </c>
      <c r="E75" s="29" t="n">
        <f aca="false">IF(A75&gt;=$C$3,E74,$I$2*A75*($L$5-A75/2))</f>
        <v>195640.174350501</v>
      </c>
      <c r="F75" s="30" t="n">
        <f aca="false">B75*$L$3*A75^2</f>
        <v>10438866.313933</v>
      </c>
      <c r="G75" s="71" t="n">
        <f aca="false">$I$7*10*(D75+E75)/($I$2*$F$7)</f>
        <v>0.47282097599346</v>
      </c>
      <c r="H75" s="74" t="n">
        <f aca="false">(G75+G74)/2*(A75-A74)</f>
        <v>5.35237126766646E-005</v>
      </c>
      <c r="I75" s="75" t="n">
        <f aca="false">((G75+G74)/2)^2*(A75-A74)</f>
        <v>2.86478781941327E-005</v>
      </c>
      <c r="J75" s="32"/>
      <c r="K75" s="32"/>
    </row>
    <row r="76" customFormat="false" ht="12.75" hidden="false" customHeight="false" outlineLevel="0" collapsed="false">
      <c r="A76" s="27" t="n">
        <f aca="false">A77-0.0001</f>
        <v>522.777677777778</v>
      </c>
      <c r="B76" s="28" t="n">
        <v>0</v>
      </c>
      <c r="C76" s="27" t="n">
        <f aca="false">$L$3*A76*B76</f>
        <v>0</v>
      </c>
      <c r="D76" s="29" t="n">
        <f aca="false">B76*$L$3*($L$5-A76)+D75</f>
        <v>-135613.457886751</v>
      </c>
      <c r="E76" s="29" t="n">
        <f aca="false">IF(A76&gt;=$C$3,E75,$I$2*A76*($L$5-A76/2))</f>
        <v>195640.174350501</v>
      </c>
      <c r="F76" s="30" t="n">
        <f aca="false">B76*$L$3*A76^2</f>
        <v>0</v>
      </c>
      <c r="G76" s="71" t="n">
        <f aca="false">$I$7*10*(D76+E76)/($I$2*$F$7)</f>
        <v>0.47282097599346</v>
      </c>
      <c r="H76" s="74" t="n">
        <f aca="false">(G76+G75)/2*(A76-A75)</f>
        <v>5.25351911782973</v>
      </c>
      <c r="I76" s="75" t="n">
        <f aca="false">((G76+G75)/2)^2*(A76-A75)</f>
        <v>2.48397403669255</v>
      </c>
      <c r="J76" s="32"/>
      <c r="K76" s="32"/>
    </row>
    <row r="77" customFormat="false" ht="12.75" hidden="false" customHeight="false" outlineLevel="0" collapsed="false">
      <c r="A77" s="27" t="n">
        <f aca="false">A75+100/9</f>
        <v>522.777777777778</v>
      </c>
      <c r="B77" s="28" t="n">
        <v>6.28</v>
      </c>
      <c r="C77" s="27" t="n">
        <f aca="false">$L$3*A77*B77</f>
        <v>20844.7266313933</v>
      </c>
      <c r="D77" s="29" t="n">
        <f aca="false">B77*$L$3*($L$5-A77)+D76</f>
        <v>-151904.504845573</v>
      </c>
      <c r="E77" s="29" t="n">
        <f aca="false">IF(A77&gt;=$C$3,E76,$I$2*A77*($L$5-A77/2))</f>
        <v>195640.174350501</v>
      </c>
      <c r="F77" s="30" t="n">
        <f aca="false">B77*$L$3*A77^2</f>
        <v>10897159.866745</v>
      </c>
      <c r="G77" s="71" t="n">
        <f aca="false">$I$7*10*(D77+E77)/($I$2*$F$7)</f>
        <v>0.344498969113786</v>
      </c>
      <c r="H77" s="74" t="n">
        <f aca="false">(G77+G76)/2*(A77-A76)</f>
        <v>4.08659972451041E-005</v>
      </c>
      <c r="I77" s="75" t="n">
        <f aca="false">((G77+G76)/2)^2*(A77-A76)</f>
        <v>1.67002973125607E-005</v>
      </c>
      <c r="J77" s="32"/>
      <c r="K77" s="32"/>
    </row>
    <row r="78" customFormat="false" ht="12.75" hidden="false" customHeight="false" outlineLevel="0" collapsed="false">
      <c r="A78" s="27" t="n">
        <f aca="false">A79-0.0001</f>
        <v>533.888788888889</v>
      </c>
      <c r="B78" s="28" t="n">
        <v>0</v>
      </c>
      <c r="C78" s="27" t="n">
        <f aca="false">$L$3*A78*B78</f>
        <v>0</v>
      </c>
      <c r="D78" s="29" t="n">
        <f aca="false">B78*$L$3*($L$5-A78)+D77</f>
        <v>-151904.504845573</v>
      </c>
      <c r="E78" s="29" t="n">
        <f aca="false">IF(A78&gt;=$C$3,E77,$I$2*A78*($L$5-A78/2))</f>
        <v>195640.174350501</v>
      </c>
      <c r="F78" s="30" t="n">
        <f aca="false">B78*$L$3*A78^2</f>
        <v>0</v>
      </c>
      <c r="G78" s="71" t="n">
        <f aca="false">$I$7*10*(D78+E78)/($I$2*$F$7)</f>
        <v>0.344498969113786</v>
      </c>
      <c r="H78" s="74" t="n">
        <f aca="false">(G78+G77)/2*(A78-A77)</f>
        <v>3.8277318735896</v>
      </c>
      <c r="I78" s="75" t="n">
        <f aca="false">((G78+G77)/2)^2*(A78-A77)</f>
        <v>1.31864968449559</v>
      </c>
      <c r="J78" s="32"/>
      <c r="K78" s="32"/>
    </row>
    <row r="79" customFormat="false" ht="12.75" hidden="false" customHeight="false" outlineLevel="0" collapsed="false">
      <c r="A79" s="27" t="n">
        <f aca="false">A77+100/9</f>
        <v>533.888888888889</v>
      </c>
      <c r="B79" s="28" t="n">
        <v>6.28</v>
      </c>
      <c r="C79" s="27" t="n">
        <f aca="false">$L$3*A79*B79</f>
        <v>21287.7601410935</v>
      </c>
      <c r="D79" s="29" t="n">
        <f aca="false">B79*$L$3*($L$5-A79)+D78</f>
        <v>-168638.585314096</v>
      </c>
      <c r="E79" s="29" t="n">
        <f aca="false">IF(A79&gt;=$C$3,E78,$I$2*A79*($L$5-A79/2))</f>
        <v>195640.174350501</v>
      </c>
      <c r="F79" s="30" t="n">
        <f aca="false">B79*$L$3*A79^2</f>
        <v>11365298.6086616</v>
      </c>
      <c r="G79" s="71" t="n">
        <f aca="false">$I$7*10*(D79+E79)/($I$2*$F$7)</f>
        <v>0.212687257169522</v>
      </c>
      <c r="H79" s="74" t="n">
        <f aca="false">(G79+G78)/2*(A79-A78)</f>
        <v>2.78593113071721E-005</v>
      </c>
      <c r="I79" s="75" t="n">
        <f aca="false">((G79+G78)/2)^2*(A79-A78)</f>
        <v>7.76141226704755E-006</v>
      </c>
      <c r="J79" s="32"/>
      <c r="K79" s="32"/>
    </row>
    <row r="80" customFormat="false" ht="12.75" hidden="false" customHeight="false" outlineLevel="0" collapsed="false">
      <c r="A80" s="27" t="n">
        <f aca="false">A81-0.0001</f>
        <v>544.9999</v>
      </c>
      <c r="B80" s="28" t="n">
        <v>0</v>
      </c>
      <c r="C80" s="27" t="n">
        <f aca="false">$L$3*A80*B80</f>
        <v>0</v>
      </c>
      <c r="D80" s="29" t="n">
        <f aca="false">B80*$L$3*($L$5-A80)+D79</f>
        <v>-168638.585314096</v>
      </c>
      <c r="E80" s="29" t="n">
        <f aca="false">IF(A80&gt;=$C$3,E79,$I$2*A80*($L$5-A80/2))</f>
        <v>195640.174350501</v>
      </c>
      <c r="F80" s="30" t="n">
        <f aca="false">B80*$L$3*A80^2</f>
        <v>0</v>
      </c>
      <c r="G80" s="71" t="n">
        <f aca="false">$I$7*10*(D80+E80)/($I$2*$F$7)</f>
        <v>0.212687257169522</v>
      </c>
      <c r="H80" s="74" t="n">
        <f aca="false">(G80+G79)/2*(A80-A79)</f>
        <v>2.3631704776023</v>
      </c>
      <c r="I80" s="75" t="n">
        <f aca="false">((G80+G79)/2)^2*(A80-A79)</f>
        <v>0.502616247105223</v>
      </c>
      <c r="J80" s="32"/>
      <c r="K80" s="32"/>
    </row>
    <row r="81" customFormat="false" ht="12.75" hidden="false" customHeight="false" outlineLevel="0" collapsed="false">
      <c r="A81" s="27" t="n">
        <f aca="false">A79+100/9</f>
        <v>545</v>
      </c>
      <c r="B81" s="33" t="n">
        <v>9.42</v>
      </c>
      <c r="C81" s="27" t="n">
        <f aca="false">$L$3*A81*B81</f>
        <v>32596.1904761905</v>
      </c>
      <c r="D81" s="29" t="n">
        <f aca="false">B81*$L$3*($L$5-A81)+D80</f>
        <v>-194404.256281429</v>
      </c>
      <c r="E81" s="29" t="n">
        <f aca="false">IF(A81&gt;=$C$3,E80,$I$2*A81*($L$5-A81/2))</f>
        <v>195640.174350501</v>
      </c>
      <c r="F81" s="30" t="n">
        <f aca="false">B81*$L$3*A81^2</f>
        <v>17764923.8095238</v>
      </c>
      <c r="G81" s="71" t="n">
        <f aca="false">$I$7*10*(D81+E81)/($I$2*$F$7)</f>
        <v>0.00973513165624114</v>
      </c>
      <c r="H81" s="74" t="n">
        <f aca="false">(G81+G80)/2*(A81-A80)</f>
        <v>1.11211194384965E-005</v>
      </c>
      <c r="I81" s="75" t="n">
        <f aca="false">((G81+G80)/2)^2*(A81-A80)</f>
        <v>1.23679297596351E-006</v>
      </c>
      <c r="J81" s="32"/>
      <c r="K81" s="32"/>
    </row>
    <row r="82" customFormat="false" ht="12.75" hidden="false" customHeight="false" outlineLevel="0" collapsed="false">
      <c r="A82" s="34" t="n">
        <v>550</v>
      </c>
      <c r="B82" s="35" t="n">
        <v>0</v>
      </c>
      <c r="C82" s="34" t="n">
        <f aca="false">$L$3*A82*B82</f>
        <v>0</v>
      </c>
      <c r="D82" s="36" t="n">
        <f aca="false">B82*$L$3*($L$5-A82)+D81</f>
        <v>-194404.256281429</v>
      </c>
      <c r="E82" s="36" t="n">
        <v>0</v>
      </c>
      <c r="F82" s="37" t="n">
        <f aca="false">B82*$L$3*A82^2</f>
        <v>0</v>
      </c>
      <c r="G82" s="76" t="n">
        <v>0</v>
      </c>
      <c r="H82" s="77" t="n">
        <f aca="false">(G82+G81)/2*(A82-A81)</f>
        <v>0.024337829140604</v>
      </c>
      <c r="I82" s="78" t="n">
        <f aca="false">((G82+G81)/2)^2*(A82-A81)</f>
        <v>0.000118465985455441</v>
      </c>
      <c r="J82" s="32"/>
      <c r="K82" s="32"/>
    </row>
    <row r="83" customFormat="false" ht="12.75" hidden="false" customHeight="false" outlineLevel="0" collapsed="false">
      <c r="A83" s="39"/>
      <c r="B83" s="4"/>
      <c r="C83" s="40"/>
      <c r="D83" s="10"/>
      <c r="E83" s="39"/>
      <c r="F83" s="39"/>
      <c r="H83" s="10"/>
      <c r="I83" s="10"/>
      <c r="J83" s="5"/>
      <c r="L83" s="41"/>
      <c r="M83" s="5"/>
    </row>
    <row r="84" customFormat="false" ht="12.75" hidden="false" customHeight="false" outlineLevel="0" collapsed="false">
      <c r="G84" s="79" t="s">
        <v>56</v>
      </c>
      <c r="H84" s="48" t="n">
        <f aca="false">SUM(H12:H82)/A82</f>
        <v>1.3323141800409</v>
      </c>
      <c r="I84" s="80" t="n">
        <f aca="false">SUM(I12:I82)</f>
        <v>1096.25524534809</v>
      </c>
      <c r="J84" s="5" t="s">
        <v>57</v>
      </c>
      <c r="L84" s="41"/>
      <c r="M84" s="5"/>
    </row>
    <row r="85" customFormat="false" ht="12.75" hidden="false" customHeight="false" outlineLevel="0" collapsed="false">
      <c r="C85" s="44"/>
      <c r="D85" s="10"/>
      <c r="F85" s="81"/>
      <c r="G85" s="44"/>
      <c r="H85" s="10"/>
      <c r="I85" s="10" t="n">
        <f aca="false">I84*I2</f>
        <v>32887.6573604427</v>
      </c>
      <c r="J85" s="82" t="s">
        <v>58</v>
      </c>
    </row>
    <row r="86" customFormat="false" ht="15.75" hidden="false" customHeight="false" outlineLevel="0" collapsed="false">
      <c r="E86" s="45"/>
      <c r="F86" s="81"/>
      <c r="G86" s="47"/>
      <c r="H86" s="48"/>
      <c r="I86" s="48" t="n">
        <f aca="false">I7^2/I85*10^2</f>
        <v>14538.3487742828</v>
      </c>
      <c r="J86" s="82" t="s">
        <v>59</v>
      </c>
      <c r="M86" s="5"/>
    </row>
    <row r="87" customFormat="false" ht="12.75" hidden="false" customHeight="false" outlineLevel="0" collapsed="false">
      <c r="O87" s="5"/>
    </row>
    <row r="88" customFormat="false" ht="12.75" hidden="false" customHeight="false" outlineLevel="0" collapsed="false">
      <c r="O88" s="5"/>
    </row>
    <row r="89" customFormat="false" ht="15.75" hidden="false" customHeight="false" outlineLevel="0" collapsed="false">
      <c r="A89" s="49" t="s">
        <v>32</v>
      </c>
      <c r="C89" s="9" t="s">
        <v>33</v>
      </c>
      <c r="D89" s="4" t="n">
        <v>0</v>
      </c>
      <c r="E89" s="0" t="s">
        <v>34</v>
      </c>
    </row>
    <row r="90" customFormat="false" ht="12.75" hidden="false" customHeight="false" outlineLevel="0" collapsed="false">
      <c r="A90" s="10" t="n">
        <f aca="false">F3</f>
        <v>545</v>
      </c>
      <c r="B90" s="8" t="n">
        <v>0</v>
      </c>
      <c r="C90" s="40" t="n">
        <f aca="false">0.0035*(A90-$C$3)/$C$3</f>
        <v>0.0119726949961317</v>
      </c>
      <c r="D90" s="10"/>
      <c r="E90" s="10" t="n">
        <f aca="false">B90*D90/10</f>
        <v>0</v>
      </c>
      <c r="F90" s="10" t="n">
        <f aca="false">-E90*($I$3/2-A90)/100</f>
        <v>0</v>
      </c>
      <c r="G90" s="0" t="n">
        <f aca="false">B90*$L$3*(A90-$L$2)^2</f>
        <v>0</v>
      </c>
    </row>
    <row r="91" customFormat="false" ht="15.75" hidden="false" customHeight="false" outlineLevel="0" collapsed="false">
      <c r="A91" s="50" t="s">
        <v>35</v>
      </c>
      <c r="C91" s="9" t="s">
        <v>33</v>
      </c>
      <c r="D91" s="4" t="n">
        <v>0</v>
      </c>
      <c r="E91" s="0" t="s">
        <v>34</v>
      </c>
      <c r="G91" s="4"/>
    </row>
    <row r="92" customFormat="false" ht="12.75" hidden="false" customHeight="false" outlineLevel="0" collapsed="false">
      <c r="A92" s="4" t="n">
        <f aca="false">4</f>
        <v>4</v>
      </c>
      <c r="B92" s="8" t="n">
        <v>0</v>
      </c>
      <c r="C92" s="40" t="n">
        <f aca="false">0.0035*(A92-$C$3)/$C$3</f>
        <v>-0.00338643893580821</v>
      </c>
      <c r="D92" s="10"/>
      <c r="E92" s="10" t="n">
        <f aca="false">B92*D92/10</f>
        <v>0</v>
      </c>
      <c r="F92" s="10" t="n">
        <f aca="false">-E92*($I$3/2-A92)/100</f>
        <v>-0</v>
      </c>
      <c r="G92" s="0" t="n">
        <f aca="false">B92*$L$3*(A92-$L$2)^2</f>
        <v>0</v>
      </c>
    </row>
    <row r="93" customFormat="false" ht="12.75" hidden="false" customHeight="false" outlineLevel="0" collapsed="false">
      <c r="A93" s="5"/>
      <c r="B93" s="51"/>
    </row>
    <row r="94" customFormat="false" ht="12.75" hidden="false" customHeight="false" outlineLevel="0" collapsed="false">
      <c r="A94" s="5"/>
      <c r="B94" s="51"/>
    </row>
    <row r="96" customFormat="false" ht="12.75" hidden="false" customHeight="false" outlineLevel="0" collapsed="false">
      <c r="B96" s="5"/>
    </row>
  </sheetData>
  <conditionalFormatting sqref="I14:I15">
    <cfRule type="cellIs" priority="2" operator="lessThan" aboveAverage="0" equalAverage="0" bottom="0" percent="0" rank="0" text="" dxfId="22">
      <formula>-$C$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6" activeCellId="0" sqref="D36:K3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18862694232422</v>
      </c>
      <c r="C3" s="2" t="s">
        <v>8</v>
      </c>
      <c r="D3" s="3" t="n">
        <v>25</v>
      </c>
      <c r="E3" s="0" t="s">
        <v>2</v>
      </c>
      <c r="F3" s="2" t="s">
        <v>9</v>
      </c>
      <c r="G3" s="6" t="n">
        <v>102.8016835667</v>
      </c>
      <c r="H3" s="0" t="s">
        <v>5</v>
      </c>
      <c r="I3" s="2" t="s">
        <v>10</v>
      </c>
      <c r="J3" s="3" t="n">
        <f aca="false">M3-5</f>
        <v>545</v>
      </c>
      <c r="K3" s="0" t="s">
        <v>5</v>
      </c>
      <c r="L3" s="2" t="s">
        <v>11</v>
      </c>
      <c r="M3" s="3" t="n">
        <v>550</v>
      </c>
      <c r="N3" s="0" t="s">
        <v>5</v>
      </c>
      <c r="O3" s="2" t="s">
        <v>12</v>
      </c>
      <c r="P3" s="3" t="n">
        <f aca="false">200000/31500</f>
        <v>6.3492063492063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441239033162386</v>
      </c>
      <c r="Q6" s="11" t="n">
        <f aca="false">K38/P4</f>
        <v>0.44123903316238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58.893879215054</v>
      </c>
      <c r="D10" s="24" t="n">
        <f aca="false">B10*C10/10</f>
        <v>-36.9853561470539</v>
      </c>
      <c r="E10" s="24" t="n">
        <f aca="false">-D10*($M$3/2-A10)/100</f>
        <v>99.8604615970455</v>
      </c>
      <c r="F10" s="25" t="n">
        <f aca="false">B10*$P$3*(A10-$P$2)^2</f>
        <v>2906742.85714286</v>
      </c>
      <c r="G10" s="26"/>
      <c r="H10" s="23" t="n">
        <f aca="false">$J$2*(A10-$G$3)/($J$3-$G$3)</f>
        <v>-56.3987432396076</v>
      </c>
      <c r="I10" s="24" t="n">
        <f aca="false">B10*H10/10</f>
        <v>-35.4184107544736</v>
      </c>
      <c r="J10" s="24" t="n">
        <f aca="false">-I10*($M$3/2-A10)/100</f>
        <v>95.6297090370786</v>
      </c>
      <c r="K10" s="25" t="n">
        <f aca="false">B10*$P$3*(A10-$P$2)^2</f>
        <v>2906742.85714286</v>
      </c>
      <c r="L10" s="10"/>
      <c r="M10" s="10" t="n">
        <f aca="false">$J$2/$P$3*(-$G$3)/($J$3-$G$3)</f>
        <v>-9.33692522746262</v>
      </c>
    </row>
    <row r="11" customFormat="false" ht="12.75" hidden="false" customHeight="false" outlineLevel="0" collapsed="false">
      <c r="A11" s="27" t="n">
        <f aca="false">A10+100/5</f>
        <v>25</v>
      </c>
      <c r="B11" s="28" t="n">
        <f aca="false">6.28</f>
        <v>6.28</v>
      </c>
      <c r="C11" s="27" t="n">
        <f aca="false">$P$3*$F$2*(A11-$G$3)/$G$3</f>
        <v>-46.8503484562222</v>
      </c>
      <c r="D11" s="29" t="n">
        <f aca="false">B11*C11/10</f>
        <v>-29.4220188305075</v>
      </c>
      <c r="E11" s="29" t="n">
        <f aca="false">-D11*($M$3/2-A11)/100</f>
        <v>73.5550470762689</v>
      </c>
      <c r="F11" s="30" t="n">
        <f aca="false">B11*$P$3*(A11-$P$2)^2</f>
        <v>2492063.49206349</v>
      </c>
      <c r="G11" s="26"/>
      <c r="H11" s="27" t="n">
        <f aca="false">$J$2*(A11-$G$3)/($J$3-$G$3)</f>
        <v>-44.8654564529555</v>
      </c>
      <c r="I11" s="29" t="n">
        <f aca="false">B11*H11/10</f>
        <v>-28.175506652456</v>
      </c>
      <c r="J11" s="29" t="n">
        <f aca="false">-I11*($M$3/2-A11)/100</f>
        <v>70.4387666311401</v>
      </c>
      <c r="K11" s="30" t="n">
        <f aca="false">B11*$P$3*(A11-$P$2)^2</f>
        <v>2492063.49206349</v>
      </c>
      <c r="L11" s="10"/>
    </row>
    <row r="12" customFormat="false" ht="12.75" hidden="false" customHeight="false" outlineLevel="0" collapsed="false">
      <c r="A12" s="27" t="n">
        <f aca="false">A11+100/5</f>
        <v>45</v>
      </c>
      <c r="B12" s="28" t="n">
        <f aca="false">6.28</f>
        <v>6.28</v>
      </c>
      <c r="C12" s="27" t="n">
        <f aca="false">$P$3*$F$2*(A12-$G$3)/$G$3</f>
        <v>-34.8068176973904</v>
      </c>
      <c r="D12" s="29" t="n">
        <f aca="false">B12*C12/10</f>
        <v>-21.8586815139612</v>
      </c>
      <c r="E12" s="29" t="n">
        <f aca="false">-D12*($M$3/2-A12)/100</f>
        <v>50.2749674821108</v>
      </c>
      <c r="F12" s="30" t="n">
        <f aca="false">B12*$P$3*(A12-$P$2)^2</f>
        <v>2109282.53968254</v>
      </c>
      <c r="G12" s="31"/>
      <c r="H12" s="27" t="n">
        <f aca="false">$J$2*(A12-$G$3)/($J$3-$G$3)</f>
        <v>-33.3321696663033</v>
      </c>
      <c r="I12" s="29" t="n">
        <f aca="false">B12*H12/10</f>
        <v>-20.9326025504385</v>
      </c>
      <c r="J12" s="29" t="n">
        <f aca="false">-I12*($M$3/2-A12)/100</f>
        <v>48.1449858660085</v>
      </c>
      <c r="K12" s="30" t="n">
        <f aca="false">B12*$P$3*(A12-$P$2)^2</f>
        <v>2109282.53968254</v>
      </c>
      <c r="L12" s="10"/>
    </row>
    <row r="13" customFormat="false" ht="12.75" hidden="false" customHeight="false" outlineLevel="0" collapsed="false">
      <c r="A13" s="27" t="n">
        <f aca="false">A12+100/5</f>
        <v>65</v>
      </c>
      <c r="B13" s="28" t="n">
        <f aca="false">6.28</f>
        <v>6.28</v>
      </c>
      <c r="C13" s="27" t="n">
        <f aca="false">$P$3*$F$2*(A13-$G$3)/$G$3</f>
        <v>-22.7632869385587</v>
      </c>
      <c r="D13" s="29" t="n">
        <f aca="false">B13*C13/10</f>
        <v>-14.2953441974149</v>
      </c>
      <c r="E13" s="29" t="n">
        <f aca="false">-D13*($M$3/2-A13)/100</f>
        <v>30.0202228145712</v>
      </c>
      <c r="F13" s="30" t="n">
        <f aca="false">B13*$P$3*(A13-$P$2)^2</f>
        <v>1758400</v>
      </c>
      <c r="G13" s="31"/>
      <c r="H13" s="27" t="n">
        <f aca="false">$J$2*(A13-$G$3)/($J$3-$G$3)</f>
        <v>-21.7988828796512</v>
      </c>
      <c r="I13" s="29" t="n">
        <f aca="false">B13*H13/10</f>
        <v>-13.6896984484209</v>
      </c>
      <c r="J13" s="29" t="n">
        <f aca="false">-I13*($M$3/2-A13)/100</f>
        <v>28.748366741684</v>
      </c>
      <c r="K13" s="30" t="n">
        <f aca="false">B13*$P$3*(A13-$P$2)^2</f>
        <v>1758400</v>
      </c>
      <c r="L13" s="10"/>
    </row>
    <row r="14" customFormat="false" ht="12.75" hidden="false" customHeight="false" outlineLevel="0" collapsed="false">
      <c r="A14" s="27" t="n">
        <f aca="false">A13+100/5</f>
        <v>85</v>
      </c>
      <c r="B14" s="28" t="n">
        <f aca="false">6.28</f>
        <v>6.28</v>
      </c>
      <c r="C14" s="27" t="n">
        <f aca="false">$P$3*$F$2*(A14-$G$3)/$G$3</f>
        <v>-10.7197561797269</v>
      </c>
      <c r="D14" s="29" t="n">
        <f aca="false">B14*C14/10</f>
        <v>-6.73200688086851</v>
      </c>
      <c r="E14" s="29" t="n">
        <f aca="false">-D14*($M$3/2-A14)/100</f>
        <v>12.7908130736502</v>
      </c>
      <c r="F14" s="30" t="n">
        <f aca="false">B14*$P$3*(A14-$P$2)^2</f>
        <v>1439415.87301587</v>
      </c>
      <c r="G14" s="32"/>
      <c r="H14" s="27" t="n">
        <f aca="false">$J$2*(A14-$G$3)/($J$3-$G$3)</f>
        <v>-10.2655960929991</v>
      </c>
      <c r="I14" s="29" t="n">
        <f aca="false">B14*H14/10</f>
        <v>-6.4467943464034</v>
      </c>
      <c r="J14" s="29" t="n">
        <f aca="false">-I14*($M$3/2-A14)/100</f>
        <v>12.2489092581665</v>
      </c>
      <c r="K14" s="30" t="n">
        <f aca="false">B14*$P$3*(A14-$P$2)^2</f>
        <v>1439415.87301587</v>
      </c>
      <c r="L14" s="10"/>
    </row>
    <row r="15" customFormat="false" ht="12.75" hidden="false" customHeight="false" outlineLevel="0" collapsed="false">
      <c r="A15" s="27" t="n">
        <f aca="false">A14+100/5</f>
        <v>105</v>
      </c>
      <c r="B15" s="28" t="n">
        <f aca="false">6.28</f>
        <v>6.28</v>
      </c>
      <c r="C15" s="27" t="n">
        <f aca="false">$P$3*$F$2*(A15-$G$3)/$G$3</f>
        <v>1.32377457910483</v>
      </c>
      <c r="D15" s="29" t="n">
        <f aca="false">B15*C15/10</f>
        <v>0.831330435677831</v>
      </c>
      <c r="E15" s="29" t="n">
        <f aca="false">-D15*($M$3/2-A15)/100</f>
        <v>-1.41326174065231</v>
      </c>
      <c r="F15" s="30" t="n">
        <f aca="false">B15*$P$3*(A15-$P$2)^2</f>
        <v>1152330.15873016</v>
      </c>
      <c r="G15" s="32"/>
      <c r="H15" s="27" t="n">
        <f aca="false">$J$2*(A15-$G$3)/($J$3-$G$3)</f>
        <v>1.26769069365308</v>
      </c>
      <c r="I15" s="29" t="n">
        <f aca="false">B15*H15/10</f>
        <v>0.796109755614137</v>
      </c>
      <c r="J15" s="29" t="n">
        <f aca="false">-I15*($M$3/2-A15)/100</f>
        <v>-1.35338658454403</v>
      </c>
      <c r="K15" s="30" t="n">
        <f aca="false">B15*$P$3*(A15-$P$2)^2</f>
        <v>1152330.15873016</v>
      </c>
      <c r="L15" s="10"/>
    </row>
    <row r="16" customFormat="false" ht="12.75" hidden="false" customHeight="false" outlineLevel="0" collapsed="false">
      <c r="A16" s="27" t="n">
        <f aca="false">A15+20</f>
        <v>125</v>
      </c>
      <c r="B16" s="28" t="n">
        <f aca="false">$D$6</f>
        <v>4.02</v>
      </c>
      <c r="C16" s="27" t="n">
        <f aca="false">$P$3*$F$2*(A16-$G$3)/$G$3</f>
        <v>13.3673053379366</v>
      </c>
      <c r="D16" s="29" t="n">
        <f aca="false">B16*C16/10</f>
        <v>5.37365674585051</v>
      </c>
      <c r="E16" s="29" t="n">
        <f aca="false">-D16*($M$3/2-A16)/100</f>
        <v>-8.06048511877576</v>
      </c>
      <c r="F16" s="30" t="n">
        <f aca="false">B16*$P$3*(A16-$P$2)^2</f>
        <v>574285.714285714</v>
      </c>
      <c r="G16" s="32"/>
      <c r="H16" s="27" t="n">
        <f aca="false">$J$2*(A16-$G$3)/($J$3-$G$3)</f>
        <v>12.8009774803052</v>
      </c>
      <c r="I16" s="29" t="n">
        <f aca="false">B16*H16/10</f>
        <v>5.1459929470827</v>
      </c>
      <c r="J16" s="29" t="n">
        <f aca="false">-I16*($M$3/2-A16)/100</f>
        <v>-7.71898942062405</v>
      </c>
      <c r="K16" s="30" t="n">
        <f aca="false">B16*$P$3*(A16-$P$2)^2</f>
        <v>574285.714285714</v>
      </c>
      <c r="L16" s="10"/>
    </row>
    <row r="17" customFormat="false" ht="12.75" hidden="false" customHeight="false" outlineLevel="0" collapsed="false">
      <c r="A17" s="27" t="n">
        <f aca="false">A16+25</f>
        <v>150</v>
      </c>
      <c r="B17" s="28" t="n">
        <f aca="false">$D$6</f>
        <v>4.02</v>
      </c>
      <c r="C17" s="27" t="n">
        <f aca="false">$P$3*$F$2*(A17-$G$3)/$G$3</f>
        <v>28.4217187864763</v>
      </c>
      <c r="D17" s="29" t="n">
        <f aca="false">B17*C17/10</f>
        <v>11.4255309521635</v>
      </c>
      <c r="E17" s="29" t="n">
        <f aca="false">-D17*($M$3/2-A17)/100</f>
        <v>-14.2819136902043</v>
      </c>
      <c r="F17" s="30" t="n">
        <f aca="false">B17*$P$3*(A17-$P$2)^2</f>
        <v>398809.523809524</v>
      </c>
      <c r="G17" s="32"/>
      <c r="H17" s="27" t="n">
        <f aca="false">$J$2*(A17-$G$3)/($J$3-$G$3)</f>
        <v>27.2175859636204</v>
      </c>
      <c r="I17" s="29" t="n">
        <f aca="false">B17*H17/10</f>
        <v>10.9414695573754</v>
      </c>
      <c r="J17" s="29" t="n">
        <f aca="false">-I17*($M$3/2-A17)/100</f>
        <v>-13.6768369467192</v>
      </c>
      <c r="K17" s="30" t="n">
        <f aca="false">B17*$P$3*(A17-$P$2)^2</f>
        <v>398809.523809524</v>
      </c>
    </row>
    <row r="18" customFormat="false" ht="12.75" hidden="false" customHeight="false" outlineLevel="0" collapsed="false">
      <c r="A18" s="27" t="n">
        <f aca="false">A17+25</f>
        <v>175</v>
      </c>
      <c r="B18" s="28" t="n">
        <f aca="false">$D$6</f>
        <v>4.02</v>
      </c>
      <c r="C18" s="27" t="n">
        <f aca="false">$P$3*$F$2*(A18-$G$3)/$G$3</f>
        <v>43.476132235016</v>
      </c>
      <c r="D18" s="29" t="n">
        <f aca="false">B18*C18/10</f>
        <v>17.4774051584764</v>
      </c>
      <c r="E18" s="29" t="n">
        <f aca="false">-D18*($M$3/2-A18)/100</f>
        <v>-17.4774051584764</v>
      </c>
      <c r="F18" s="30" t="n">
        <f aca="false">B18*$P$3*(A18-$P$2)^2</f>
        <v>255238.095238095</v>
      </c>
      <c r="G18" s="32"/>
      <c r="H18" s="27" t="n">
        <f aca="false">$J$2*(A18-$G$3)/($J$3-$G$3)</f>
        <v>41.6341944469356</v>
      </c>
      <c r="I18" s="29" t="n">
        <f aca="false">B18*H18/10</f>
        <v>16.7369461676681</v>
      </c>
      <c r="J18" s="29" t="n">
        <f aca="false">-I18*($M$3/2-A18)/100</f>
        <v>-16.7369461676681</v>
      </c>
      <c r="K18" s="30" t="n">
        <f aca="false">B18*$P$3*(A18-$P$2)^2</f>
        <v>255238.095238095</v>
      </c>
    </row>
    <row r="19" customFormat="false" ht="12.75" hidden="false" customHeight="false" outlineLevel="0" collapsed="false">
      <c r="A19" s="27" t="n">
        <f aca="false">A18+25</f>
        <v>200</v>
      </c>
      <c r="B19" s="28" t="n">
        <f aca="false">$D$6</f>
        <v>4.02</v>
      </c>
      <c r="C19" s="27" t="n">
        <f aca="false">$P$3*$F$2*(A19-$G$3)/$G$3</f>
        <v>58.5305456835557</v>
      </c>
      <c r="D19" s="29" t="n">
        <f aca="false">B19*C19/10</f>
        <v>23.5292793647894</v>
      </c>
      <c r="E19" s="29" t="n">
        <f aca="false">-D19*($M$3/2-A19)/100</f>
        <v>-17.646959523592</v>
      </c>
      <c r="F19" s="30" t="n">
        <f aca="false">B19*$P$3*(A19-$P$2)^2</f>
        <v>143571.428571429</v>
      </c>
      <c r="G19" s="32"/>
      <c r="H19" s="27" t="n">
        <f aca="false">$J$2*(A19-$G$3)/($J$3-$G$3)</f>
        <v>56.0508029302507</v>
      </c>
      <c r="I19" s="29" t="n">
        <f aca="false">B19*H19/10</f>
        <v>22.5324227779608</v>
      </c>
      <c r="J19" s="29" t="n">
        <f aca="false">-I19*($M$3/2-A19)/100</f>
        <v>-16.8993170834706</v>
      </c>
      <c r="K19" s="30" t="n">
        <f aca="false">B19*$P$3*(A19-$P$2)^2</f>
        <v>143571.428571429</v>
      </c>
    </row>
    <row r="20" customFormat="false" ht="12.75" hidden="false" customHeight="false" outlineLevel="0" collapsed="false">
      <c r="A20" s="27" t="n">
        <f aca="false">A19+25</f>
        <v>225</v>
      </c>
      <c r="B20" s="28" t="n">
        <f aca="false">$D$6</f>
        <v>4.02</v>
      </c>
      <c r="C20" s="27" t="n">
        <f aca="false">$P$3*$F$2*(A20-$G$3)/$G$3</f>
        <v>73.5849591320954</v>
      </c>
      <c r="D20" s="29" t="n">
        <f aca="false">B20*C20/10</f>
        <v>29.5811535711023</v>
      </c>
      <c r="E20" s="29" t="n">
        <f aca="false">-D20*($M$3/2-A20)/100</f>
        <v>-14.7905767855512</v>
      </c>
      <c r="F20" s="30" t="n">
        <f aca="false">B20*$P$3*(A20-$P$2)^2</f>
        <v>63809.5238095238</v>
      </c>
      <c r="G20" s="32"/>
      <c r="H20" s="27" t="n">
        <f aca="false">$J$2*(A20-$G$3)/($J$3-$G$3)</f>
        <v>70.4674114135659</v>
      </c>
      <c r="I20" s="29" t="n">
        <f aca="false">B20*H20/10</f>
        <v>28.3278993882535</v>
      </c>
      <c r="J20" s="29" t="n">
        <f aca="false">-I20*($M$3/2-A20)/100</f>
        <v>-14.1639496941267</v>
      </c>
      <c r="K20" s="30" t="n">
        <f aca="false">B20*$P$3*(A20-$P$2)^2</f>
        <v>63809.5238095238</v>
      </c>
      <c r="L20" s="10"/>
      <c r="M20" s="5"/>
    </row>
    <row r="21" customFormat="false" ht="12.75" hidden="false" customHeight="false" outlineLevel="0" collapsed="false">
      <c r="A21" s="27" t="n">
        <f aca="false">A20+25</f>
        <v>250</v>
      </c>
      <c r="B21" s="28" t="n">
        <f aca="false">$D$6</f>
        <v>4.02</v>
      </c>
      <c r="C21" s="27" t="n">
        <f aca="false">$P$3*$F$2*(A21-$G$3)/$G$3</f>
        <v>88.6393725806351</v>
      </c>
      <c r="D21" s="29" t="n">
        <f aca="false">B21*C21/10</f>
        <v>35.6330277774153</v>
      </c>
      <c r="E21" s="29" t="n">
        <f aca="false">-D21*($M$3/2-A21)/100</f>
        <v>-8.90825694435382</v>
      </c>
      <c r="F21" s="30" t="n">
        <f aca="false">B21*$P$3*(A21-$P$2)^2</f>
        <v>15952.3809523809</v>
      </c>
      <c r="G21" s="32"/>
      <c r="H21" s="27" t="n">
        <f aca="false">$J$2*(A21-$G$3)/($J$3-$G$3)</f>
        <v>84.8840198968811</v>
      </c>
      <c r="I21" s="29" t="n">
        <f aca="false">B21*H21/10</f>
        <v>34.1233759985462</v>
      </c>
      <c r="J21" s="29" t="n">
        <f aca="false">-I21*($M$3/2-A21)/100</f>
        <v>-8.53084399963655</v>
      </c>
      <c r="K21" s="30" t="n">
        <f aca="false">B21*$P$3*(A21-$P$2)^2</f>
        <v>15952.3809523809</v>
      </c>
    </row>
    <row r="22" customFormat="false" ht="12.75" hidden="false" customHeight="false" outlineLevel="0" collapsed="false">
      <c r="A22" s="27" t="n">
        <f aca="false">A21+25</f>
        <v>275</v>
      </c>
      <c r="B22" s="28" t="n">
        <f aca="false">$D$6</f>
        <v>4.02</v>
      </c>
      <c r="C22" s="27" t="n">
        <f aca="false">$P$3*$F$2*(A22-$G$3)/$G$3</f>
        <v>103.693786029175</v>
      </c>
      <c r="D22" s="29" t="n">
        <f aca="false">B22*C22/10</f>
        <v>41.6849019837282</v>
      </c>
      <c r="E22" s="29" t="n">
        <f aca="false">-D22*($M$3/2-A22)/100</f>
        <v>-0</v>
      </c>
      <c r="F22" s="30" t="n">
        <f aca="false">B22*$P$3*(A22-$P$2)^2</f>
        <v>0</v>
      </c>
      <c r="G22" s="32"/>
      <c r="H22" s="27" t="n">
        <f aca="false">$J$2*(A22-$G$3)/($J$3-$G$3)</f>
        <v>99.3006283801962</v>
      </c>
      <c r="I22" s="29" t="n">
        <f aca="false">B22*H22/10</f>
        <v>39.9188526088389</v>
      </c>
      <c r="J22" s="29" t="n">
        <f aca="false">-I22*($M$3/2-A22)/100</f>
        <v>-0</v>
      </c>
      <c r="K22" s="30" t="n">
        <f aca="false">B22*$P$3*(A22-$P$2)^2</f>
        <v>0</v>
      </c>
    </row>
    <row r="23" customFormat="false" ht="12.75" hidden="false" customHeight="false" outlineLevel="0" collapsed="false">
      <c r="A23" s="27" t="n">
        <f aca="false">A22+25</f>
        <v>300</v>
      </c>
      <c r="B23" s="28" t="n">
        <f aca="false">$D$6</f>
        <v>4.02</v>
      </c>
      <c r="C23" s="27" t="n">
        <f aca="false">$P$3*$F$2*(A23-$G$3)/$G$3</f>
        <v>118.748199477714</v>
      </c>
      <c r="D23" s="29" t="n">
        <f aca="false">B23*C23/10</f>
        <v>47.7367761900412</v>
      </c>
      <c r="E23" s="29" t="n">
        <f aca="false">-D23*($M$3/2-A23)/100</f>
        <v>11.9341940475103</v>
      </c>
      <c r="F23" s="30" t="n">
        <f aca="false">B23*$P$3*(A23-$P$2)^2</f>
        <v>15952.3809523809</v>
      </c>
      <c r="G23" s="32"/>
      <c r="H23" s="27" t="n">
        <f aca="false">$J$2*(A23-$G$3)/($J$3-$G$3)</f>
        <v>113.717236863511</v>
      </c>
      <c r="I23" s="29" t="n">
        <f aca="false">B23*H23/10</f>
        <v>45.7143292191316</v>
      </c>
      <c r="J23" s="29" t="n">
        <f aca="false">-I23*($M$3/2-A23)/100</f>
        <v>11.4285823047829</v>
      </c>
      <c r="K23" s="30" t="n">
        <f aca="false">B23*$P$3*(A23-$P$2)^2</f>
        <v>15952.3809523809</v>
      </c>
    </row>
    <row r="24" customFormat="false" ht="12.75" hidden="false" customHeight="false" outlineLevel="0" collapsed="false">
      <c r="A24" s="27" t="n">
        <f aca="false">A23+25</f>
        <v>325</v>
      </c>
      <c r="B24" s="28" t="n">
        <f aca="false">$D$6</f>
        <v>4.02</v>
      </c>
      <c r="C24" s="27" t="n">
        <f aca="false">$P$3*$F$2*(A24-$G$3)/$G$3</f>
        <v>133.802612926254</v>
      </c>
      <c r="D24" s="29" t="n">
        <f aca="false">B24*C24/10</f>
        <v>53.7886503963542</v>
      </c>
      <c r="E24" s="29" t="n">
        <f aca="false">-D24*($M$3/2-A24)/100</f>
        <v>26.8943251981771</v>
      </c>
      <c r="F24" s="30" t="n">
        <f aca="false">B24*$P$3*(A24-$P$2)^2</f>
        <v>63809.5238095238</v>
      </c>
      <c r="G24" s="32"/>
      <c r="H24" s="27" t="n">
        <f aca="false">$J$2*(A24-$G$3)/($J$3-$G$3)</f>
        <v>128.133845346827</v>
      </c>
      <c r="I24" s="29" t="n">
        <f aca="false">B24*H24/10</f>
        <v>51.5098058294243</v>
      </c>
      <c r="J24" s="29" t="n">
        <f aca="false">-I24*($M$3/2-A24)/100</f>
        <v>25.7549029147121</v>
      </c>
      <c r="K24" s="30" t="n">
        <f aca="false">B24*$P$3*(A24-$P$2)^2</f>
        <v>63809.5238095238</v>
      </c>
    </row>
    <row r="25" customFormat="false" ht="12.75" hidden="false" customHeight="false" outlineLevel="0" collapsed="false">
      <c r="A25" s="27" t="n">
        <f aca="false">A24+25</f>
        <v>350</v>
      </c>
      <c r="B25" s="28" t="n">
        <f aca="false">$D$6</f>
        <v>4.02</v>
      </c>
      <c r="C25" s="27" t="n">
        <f aca="false">$P$3*$F$2*(A25-$G$3)/$G$3</f>
        <v>148.857026374794</v>
      </c>
      <c r="D25" s="29" t="n">
        <f aca="false">B25*C25/10</f>
        <v>59.8405246026671</v>
      </c>
      <c r="E25" s="29" t="n">
        <f aca="false">-D25*($M$3/2-A25)/100</f>
        <v>44.8803934520003</v>
      </c>
      <c r="F25" s="30" t="n">
        <f aca="false">B25*$P$3*(A25-$P$2)^2</f>
        <v>143571.428571429</v>
      </c>
      <c r="G25" s="32"/>
      <c r="H25" s="27" t="n">
        <f aca="false">$J$2*(A25-$G$3)/($J$3-$G$3)</f>
        <v>142.550453830142</v>
      </c>
      <c r="I25" s="29" t="n">
        <f aca="false">B25*H25/10</f>
        <v>57.305282439717</v>
      </c>
      <c r="J25" s="29" t="n">
        <f aca="false">-I25*($M$3/2-A25)/100</f>
        <v>42.9789618297877</v>
      </c>
      <c r="K25" s="30" t="n">
        <f aca="false">B25*$P$3*(A25-$P$2)^2</f>
        <v>143571.428571429</v>
      </c>
    </row>
    <row r="26" customFormat="false" ht="12.75" hidden="false" customHeight="false" outlineLevel="0" collapsed="false">
      <c r="A26" s="27" t="n">
        <f aca="false">A25+25</f>
        <v>375</v>
      </c>
      <c r="B26" s="28" t="n">
        <f aca="false">$D$6</f>
        <v>4.02</v>
      </c>
      <c r="C26" s="27" t="n">
        <f aca="false">$P$3*$F$2*(A26-$G$3)/$G$3</f>
        <v>163.911439823334</v>
      </c>
      <c r="D26" s="29" t="n">
        <f aca="false">B26*C26/10</f>
        <v>65.8923988089801</v>
      </c>
      <c r="E26" s="29" t="n">
        <f aca="false">-D26*($M$3/2-A26)/100</f>
        <v>65.8923988089801</v>
      </c>
      <c r="F26" s="30" t="n">
        <f aca="false">B26*$P$3*(A26-$P$2)^2</f>
        <v>255238.095238095</v>
      </c>
      <c r="G26" s="32"/>
      <c r="H26" s="27" t="n">
        <f aca="false">$J$2*(A26-$G$3)/($J$3-$G$3)</f>
        <v>156.967062313457</v>
      </c>
      <c r="I26" s="29" t="n">
        <f aca="false">B26*H26/10</f>
        <v>63.1007590500097</v>
      </c>
      <c r="J26" s="29" t="n">
        <f aca="false">-I26*($M$3/2-A26)/100</f>
        <v>63.1007590500097</v>
      </c>
      <c r="K26" s="30" t="n">
        <f aca="false">B26*$P$3*(A26-$P$2)^2</f>
        <v>255238.095238095</v>
      </c>
    </row>
    <row r="27" customFormat="false" ht="12.75" hidden="false" customHeight="false" outlineLevel="0" collapsed="false">
      <c r="A27" s="27" t="n">
        <f aca="false">A26+25</f>
        <v>400</v>
      </c>
      <c r="B27" s="28" t="n">
        <f aca="false">$D$6</f>
        <v>4.02</v>
      </c>
      <c r="C27" s="27" t="n">
        <f aca="false">$P$3*$F$2*(A27-$G$3)/$G$3</f>
        <v>178.965853271873</v>
      </c>
      <c r="D27" s="29" t="n">
        <f aca="false">B27*C27/10</f>
        <v>71.944273015293</v>
      </c>
      <c r="E27" s="29" t="n">
        <f aca="false">-D27*($M$3/2-A27)/100</f>
        <v>89.9303412691163</v>
      </c>
      <c r="F27" s="30" t="n">
        <f aca="false">B27*$P$3*(A27-$P$2)^2</f>
        <v>398809.523809524</v>
      </c>
      <c r="G27" s="32"/>
      <c r="H27" s="27" t="n">
        <f aca="false">$J$2*(A27-$G$3)/($J$3-$G$3)</f>
        <v>171.383670796772</v>
      </c>
      <c r="I27" s="29" t="n">
        <f aca="false">B27*H27/10</f>
        <v>68.8962356603023</v>
      </c>
      <c r="J27" s="29" t="n">
        <f aca="false">-I27*($M$3/2-A27)/100</f>
        <v>86.1202945753779</v>
      </c>
      <c r="K27" s="30" t="n">
        <f aca="false">B27*$P$3*(A27-$P$2)^2</f>
        <v>398809.523809524</v>
      </c>
    </row>
    <row r="28" customFormat="false" ht="12.75" hidden="false" customHeight="false" outlineLevel="0" collapsed="false">
      <c r="A28" s="27" t="n">
        <f aca="false">A27+25</f>
        <v>425</v>
      </c>
      <c r="B28" s="28" t="n">
        <f aca="false">$D$6</f>
        <v>4.02</v>
      </c>
      <c r="C28" s="27" t="n">
        <f aca="false">$P$3*$F$2*(A28-$G$3)/$G$3</f>
        <v>194.020266720413</v>
      </c>
      <c r="D28" s="29" t="n">
        <f aca="false">B28*C28/10</f>
        <v>77.996147221606</v>
      </c>
      <c r="E28" s="29" t="n">
        <f aca="false">-D28*($M$3/2-A28)/100</f>
        <v>116.994220832409</v>
      </c>
      <c r="F28" s="30" t="n">
        <f aca="false">B28*$P$3*(A28-$P$2)^2</f>
        <v>574285.714285714</v>
      </c>
      <c r="G28" s="32"/>
      <c r="H28" s="27" t="n">
        <f aca="false">$J$2*(A28-$G$3)/($J$3-$G$3)</f>
        <v>185.800279280087</v>
      </c>
      <c r="I28" s="29" t="n">
        <f aca="false">B28*H28/10</f>
        <v>74.6917122705951</v>
      </c>
      <c r="J28" s="29" t="n">
        <f aca="false">-I28*($M$3/2-A28)/100</f>
        <v>112.037568405893</v>
      </c>
      <c r="K28" s="30" t="n">
        <f aca="false">B28*$P$3*(A28-$P$2)^2</f>
        <v>574285.714285714</v>
      </c>
    </row>
    <row r="29" customFormat="false" ht="12.75" hidden="false" customHeight="false" outlineLevel="0" collapsed="false">
      <c r="A29" s="27" t="n">
        <f aca="false">A28+20</f>
        <v>445</v>
      </c>
      <c r="B29" s="33" t="n">
        <v>6.28</v>
      </c>
      <c r="C29" s="27" t="n">
        <f aca="false">$P$3*$F$2*(A29-$G$3)/$G$3</f>
        <v>206.063797479245</v>
      </c>
      <c r="D29" s="29" t="n">
        <f aca="false">B29*C29/10</f>
        <v>129.408064816966</v>
      </c>
      <c r="E29" s="29" t="n">
        <f aca="false">-D29*($M$3/2-A29)/100</f>
        <v>219.993710188842</v>
      </c>
      <c r="F29" s="30" t="n">
        <f aca="false">B29*$P$3*(A29-$P$2)^2</f>
        <v>1152330.15873016</v>
      </c>
      <c r="G29" s="32"/>
      <c r="H29" s="27" t="n">
        <f aca="false">$J$2*(A29-$G$3)/($J$3-$G$3)</f>
        <v>197.333566066739</v>
      </c>
      <c r="I29" s="29" t="n">
        <f aca="false">B29*H29/10</f>
        <v>123.925479489912</v>
      </c>
      <c r="J29" s="29" t="n">
        <f aca="false">-I29*($M$3/2-A29)/100</f>
        <v>210.673315132851</v>
      </c>
      <c r="K29" s="30" t="n">
        <f aca="false">B29*$P$3*(A29-$P$2)^2</f>
        <v>1152330.15873016</v>
      </c>
    </row>
    <row r="30" customFormat="false" ht="12.75" hidden="false" customHeight="false" outlineLevel="0" collapsed="false">
      <c r="A30" s="27" t="n">
        <f aca="false">A29+100/5</f>
        <v>465</v>
      </c>
      <c r="B30" s="28" t="n">
        <f aca="false">6.28</f>
        <v>6.28</v>
      </c>
      <c r="C30" s="27" t="n">
        <f aca="false">$P$3*$F$2*(A30-$G$3)/$G$3</f>
        <v>218.107328238076</v>
      </c>
      <c r="D30" s="29" t="n">
        <f aca="false">B30*C30/10</f>
        <v>136.971402133512</v>
      </c>
      <c r="E30" s="29" t="n">
        <f aca="false">-D30*($M$3/2-A30)/100</f>
        <v>260.245664053673</v>
      </c>
      <c r="F30" s="30" t="n">
        <f aca="false">B30*$P$3*(A30-$P$2)^2</f>
        <v>1439415.87301587</v>
      </c>
      <c r="G30" s="32"/>
      <c r="H30" s="27" t="n">
        <f aca="false">$J$2*(A30-$G$3)/($J$3-$G$3)</f>
        <v>208.866852853391</v>
      </c>
      <c r="I30" s="29" t="n">
        <f aca="false">B30*H30/10</f>
        <v>131.16838359193</v>
      </c>
      <c r="J30" s="29" t="n">
        <f aca="false">-I30*($M$3/2-A30)/100</f>
        <v>249.219928824667</v>
      </c>
      <c r="K30" s="30" t="n">
        <f aca="false">B30*$P$3*(A30-$P$2)^2</f>
        <v>1439415.87301587</v>
      </c>
    </row>
    <row r="31" customFormat="false" ht="12.75" hidden="false" customHeight="false" outlineLevel="0" collapsed="false">
      <c r="A31" s="27" t="n">
        <f aca="false">A30+100/5</f>
        <v>485</v>
      </c>
      <c r="B31" s="28" t="n">
        <f aca="false">6.28</f>
        <v>6.28</v>
      </c>
      <c r="C31" s="27" t="n">
        <f aca="false">$P$3*$F$2*(A31-$G$3)/$G$3</f>
        <v>230.150858996908</v>
      </c>
      <c r="D31" s="29" t="n">
        <f aca="false">B31*C31/10</f>
        <v>144.534739450058</v>
      </c>
      <c r="E31" s="29" t="n">
        <f aca="false">-D31*($M$3/2-A31)/100</f>
        <v>303.522952845123</v>
      </c>
      <c r="F31" s="30" t="n">
        <f aca="false">B31*$P$3*(A31-$P$2)^2</f>
        <v>1758400</v>
      </c>
      <c r="G31" s="32"/>
      <c r="H31" s="27" t="n">
        <f aca="false">$J$2*(A31-$G$3)/($J$3-$G$3)</f>
        <v>220.400139640044</v>
      </c>
      <c r="I31" s="29" t="n">
        <f aca="false">B31*H31/10</f>
        <v>138.411287693947</v>
      </c>
      <c r="J31" s="29" t="n">
        <f aca="false">-I31*($M$3/2-A31)/100</f>
        <v>290.66370415729</v>
      </c>
      <c r="K31" s="30" t="n">
        <f aca="false">B31*$P$3*(A31-$P$2)^2</f>
        <v>1758400</v>
      </c>
    </row>
    <row r="32" customFormat="false" ht="12.75" hidden="false" customHeight="false" outlineLevel="0" collapsed="false">
      <c r="A32" s="27" t="n">
        <f aca="false">A31+100/5</f>
        <v>505</v>
      </c>
      <c r="B32" s="28" t="n">
        <f aca="false">6.28</f>
        <v>6.28</v>
      </c>
      <c r="C32" s="27" t="n">
        <f aca="false">$P$3*$F$2*(A32-$G$3)/$G$3</f>
        <v>242.19438975574</v>
      </c>
      <c r="D32" s="29" t="n">
        <f aca="false">B32*C32/10</f>
        <v>152.098076766605</v>
      </c>
      <c r="E32" s="29" t="n">
        <f aca="false">-D32*($M$3/2-A32)/100</f>
        <v>349.825576563191</v>
      </c>
      <c r="F32" s="30" t="n">
        <f aca="false">B32*$P$3*(A32-$P$2)^2</f>
        <v>2109282.53968254</v>
      </c>
      <c r="G32" s="32"/>
      <c r="H32" s="27" t="n">
        <f aca="false">$J$2*(A32-$G$3)/($J$3-$G$3)</f>
        <v>231.933426426696</v>
      </c>
      <c r="I32" s="29" t="n">
        <f aca="false">B32*H32/10</f>
        <v>145.654191795965</v>
      </c>
      <c r="J32" s="29" t="n">
        <f aca="false">-I32*($M$3/2-A32)/100</f>
        <v>335.004641130719</v>
      </c>
      <c r="K32" s="30" t="n">
        <f aca="false">B32*$P$3*(A32-$P$2)^2</f>
        <v>2109282.53968254</v>
      </c>
      <c r="L32" s="5"/>
    </row>
    <row r="33" customFormat="false" ht="12.75" hidden="false" customHeight="false" outlineLevel="0" collapsed="false">
      <c r="A33" s="27" t="n">
        <f aca="false">A32+100/5</f>
        <v>525</v>
      </c>
      <c r="B33" s="28" t="n">
        <f aca="false">6.28</f>
        <v>6.28</v>
      </c>
      <c r="C33" s="27" t="n">
        <f aca="false">$P$3*$F$2*(A33-$G$3)/$G$3</f>
        <v>254.237920514572</v>
      </c>
      <c r="D33" s="29" t="n">
        <f aca="false">B33*C33/10</f>
        <v>159.661414083151</v>
      </c>
      <c r="E33" s="29" t="n">
        <f aca="false">-D33*($M$3/2-A33)/100</f>
        <v>399.153535207878</v>
      </c>
      <c r="F33" s="30" t="n">
        <f aca="false">B33*$P$3*(A33-$P$2)^2</f>
        <v>2492063.49206349</v>
      </c>
      <c r="G33" s="32"/>
      <c r="H33" s="27" t="n">
        <f aca="false">$J$2*(A33-$G$3)/($J$3-$G$3)</f>
        <v>243.466713213348</v>
      </c>
      <c r="I33" s="29" t="n">
        <f aca="false">B33*H33/10</f>
        <v>152.897095897982</v>
      </c>
      <c r="J33" s="29" t="n">
        <f aca="false">-I33*($M$3/2-A33)/100</f>
        <v>382.242739744956</v>
      </c>
      <c r="K33" s="30" t="n">
        <f aca="false">B33*$P$3*(A33-$P$2)^2</f>
        <v>2492063.49206349</v>
      </c>
    </row>
    <row r="34" customFormat="false" ht="12.75" hidden="false" customHeight="false" outlineLevel="0" collapsed="false">
      <c r="A34" s="34" t="n">
        <f aca="false">A33+100/5</f>
        <v>545</v>
      </c>
      <c r="B34" s="35" t="n">
        <v>6.28</v>
      </c>
      <c r="C34" s="34" t="n">
        <f aca="false">$P$3*$F$2*(A34-$G$3)/$G$3</f>
        <v>266.281451273404</v>
      </c>
      <c r="D34" s="36" t="n">
        <f aca="false">B34*C34/10</f>
        <v>167.224751399697</v>
      </c>
      <c r="E34" s="36" t="n">
        <f aca="false">-D34*($M$3/2-A34)/100</f>
        <v>451.506828779183</v>
      </c>
      <c r="F34" s="37" t="n">
        <f aca="false">B34*$P$3*(A34-$P$2)^2</f>
        <v>2906742.85714286</v>
      </c>
      <c r="G34" s="38"/>
      <c r="H34" s="34" t="n">
        <f aca="false">$J$2*(A34-$G$3)/($J$3-$G$3)</f>
        <v>255</v>
      </c>
      <c r="I34" s="36" t="n">
        <f aca="false">B34*H34/10</f>
        <v>160.14</v>
      </c>
      <c r="J34" s="36" t="n">
        <f aca="false">-I34*($M$3/2-A34)/100</f>
        <v>432.378</v>
      </c>
      <c r="K34" s="37" t="n">
        <f aca="false">B34*$P$3*(A34-$P$2)^2</f>
        <v>2906742.85714286</v>
      </c>
      <c r="L34" s="5"/>
    </row>
    <row r="35" customFormat="false" ht="12.75" hidden="false" customHeight="false" outlineLevel="0" collapsed="false">
      <c r="A35" s="39"/>
      <c r="B35" s="4"/>
      <c r="C35" s="40"/>
      <c r="D35" s="10"/>
      <c r="E35" s="39"/>
      <c r="F35" s="39"/>
      <c r="J35" s="5"/>
      <c r="L35" s="41"/>
      <c r="M35" s="5"/>
    </row>
    <row r="36" customFormat="false" ht="16.5" hidden="false" customHeight="false" outlineLevel="0" collapsed="false">
      <c r="D36" s="42" t="s">
        <v>25</v>
      </c>
      <c r="E36" s="42" t="s">
        <v>26</v>
      </c>
      <c r="F36" s="42" t="s">
        <v>27</v>
      </c>
      <c r="G36" s="32"/>
      <c r="H36" s="43"/>
      <c r="I36" s="42" t="s">
        <v>25</v>
      </c>
      <c r="J36" s="42" t="s">
        <v>26</v>
      </c>
      <c r="K36" s="42" t="s">
        <v>27</v>
      </c>
      <c r="L36" s="41"/>
      <c r="M36" s="5"/>
    </row>
    <row r="37" customFormat="false" ht="12.75" hidden="false" customHeight="false" outlineLevel="0" collapsed="false">
      <c r="C37" s="44" t="s">
        <v>29</v>
      </c>
      <c r="D37" s="10" t="n">
        <f aca="false">-M2*G3*0.5*F2/10</f>
        <v>-1503.47462216298</v>
      </c>
      <c r="E37" s="10" t="n">
        <f aca="false">-D37*($M$3/2-G3/3)/100</f>
        <v>3619.356136421</v>
      </c>
      <c r="F37" s="0" t="n">
        <f aca="false">$M$2*$G$3^3/12+$M$2*$G$3*($G$3/2-$P$2)^2</f>
        <v>156908057.181377</v>
      </c>
      <c r="H37" s="44" t="s">
        <v>29</v>
      </c>
      <c r="I37" s="10" t="n">
        <f aca="false">-M2*G3*0.5*F2/10</f>
        <v>-1503.47462216298</v>
      </c>
      <c r="J37" s="10" t="n">
        <f aca="false">-D37*($M$3/2-G3/3)/100</f>
        <v>3619.356136421</v>
      </c>
      <c r="K37" s="0" t="n">
        <f aca="false">$M$2*$G$3^3/12+$M$2*$G$3*($G$3/2-$P$2)^2</f>
        <v>156908057.181377</v>
      </c>
    </row>
    <row r="38" customFormat="false" ht="12.75" hidden="false" customHeight="false" outlineLevel="0" collapsed="false">
      <c r="A38" s="46" t="s">
        <v>30</v>
      </c>
      <c r="C38" s="47" t="s">
        <v>31</v>
      </c>
      <c r="D38" s="48" t="n">
        <f aca="false">(SUM(D10:D34)+D37+E42+E44)</f>
        <v>-180.134524858656</v>
      </c>
      <c r="E38" s="48" t="n">
        <f aca="false">SUM(E10:E34)+E37+F42+F44</f>
        <v>6144.05293074912</v>
      </c>
      <c r="F38" s="45" t="n">
        <f aca="false">F37+SUM(F10:F34)+G42+G44</f>
        <v>183527860.35598</v>
      </c>
      <c r="H38" s="47" t="s">
        <v>31</v>
      </c>
      <c r="I38" s="48" t="n">
        <f aca="false">(SUM(I10:I34)+I37)</f>
        <v>-236.20000277492</v>
      </c>
      <c r="J38" s="48" t="n">
        <f aca="false">SUM(J10:J34)+J37</f>
        <v>6037.09000212933</v>
      </c>
      <c r="K38" s="45" t="n">
        <f aca="false">K37+SUM(K10:K34)</f>
        <v>183527860.35598</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9" t="s">
        <v>32</v>
      </c>
      <c r="C41" s="9" t="s">
        <v>33</v>
      </c>
      <c r="D41" s="4" t="n">
        <v>0</v>
      </c>
      <c r="E41" s="0" t="s">
        <v>34</v>
      </c>
    </row>
    <row r="42" customFormat="false" ht="12.75" hidden="false" customHeight="false" outlineLevel="0" collapsed="false">
      <c r="A42" s="10" t="n">
        <f aca="false">J3</f>
        <v>545</v>
      </c>
      <c r="B42" s="8" t="n">
        <v>0</v>
      </c>
      <c r="C42" s="40" t="n">
        <f aca="false">0.0035*(A42-$G$3)/$G$3</f>
        <v>0.015055143591227</v>
      </c>
      <c r="D42" s="10"/>
      <c r="E42" s="10" t="n">
        <f aca="false">B42*D42/10</f>
        <v>0</v>
      </c>
      <c r="F42" s="10" t="n">
        <f aca="false">-E42*($M$3/2-A42)/100</f>
        <v>0</v>
      </c>
      <c r="G42" s="0" t="n">
        <f aca="false">B42*$P$3*(A42-$P$2)^2</f>
        <v>0</v>
      </c>
    </row>
    <row r="43" customFormat="false" ht="15.75" hidden="false" customHeight="false" outlineLevel="0" collapsed="false">
      <c r="A43" s="50" t="s">
        <v>35</v>
      </c>
      <c r="C43" s="9" t="s">
        <v>33</v>
      </c>
      <c r="D43" s="4" t="n">
        <v>0</v>
      </c>
      <c r="E43" s="0" t="s">
        <v>34</v>
      </c>
      <c r="G43" s="4"/>
    </row>
    <row r="44" customFormat="false" ht="12.75" hidden="false" customHeight="false" outlineLevel="0" collapsed="false">
      <c r="A44" s="4" t="n">
        <f aca="false">4</f>
        <v>4</v>
      </c>
      <c r="B44" s="8" t="n">
        <v>0</v>
      </c>
      <c r="C44" s="40" t="n">
        <f aca="false">0.0035*(A44-$G$3)/$G$3</f>
        <v>-0.0033638154598809</v>
      </c>
      <c r="D44" s="10"/>
      <c r="E44" s="10" t="n">
        <f aca="false">B44*D44/10</f>
        <v>0</v>
      </c>
      <c r="F44" s="10" t="n">
        <f aca="false">-E44*($M$3/2-A44)/100</f>
        <v>-0</v>
      </c>
      <c r="G44" s="0" t="n">
        <f aca="false">B44*$P$3*(A44-$P$2)^2</f>
        <v>0</v>
      </c>
    </row>
    <row r="45" customFormat="false" ht="12.75" hidden="false" customHeight="false" outlineLevel="0" collapsed="false">
      <c r="A45" s="5"/>
      <c r="B45" s="51"/>
    </row>
    <row r="46" customFormat="false" ht="12.75" hidden="false" customHeight="false" outlineLevel="0" collapsed="false">
      <c r="A46" s="5"/>
      <c r="B46" s="51"/>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23">
      <formula>-$F$2</formula>
    </cfRule>
  </conditionalFormatting>
  <conditionalFormatting sqref="P6">
    <cfRule type="expression" priority="3" aboveAverage="0" equalAverage="0" bottom="0" percent="0" rank="0" text="" dxfId="24">
      <formula>$M$10&lt;-$F$2</formula>
    </cfRule>
  </conditionalFormatting>
  <conditionalFormatting sqref="Q6">
    <cfRule type="expression" priority="4" aboveAverage="0" equalAverage="0" bottom="0" percent="0" rank="0" text="" dxfId="25">
      <formula>$M$10&gt;-$F$2</formula>
    </cfRule>
  </conditionalFormatting>
  <conditionalFormatting sqref="C34">
    <cfRule type="cellIs" priority="5" operator="greaterThan" aboveAverage="0" equalAverage="0" bottom="0" percent="0" rank="0" text="" dxfId="26">
      <formula>255</formula>
    </cfRule>
  </conditionalFormatting>
  <conditionalFormatting sqref="C34">
    <cfRule type="cellIs" priority="6" operator="greaterThan" aboveAverage="0" equalAverage="0" bottom="0" percent="0" rank="0" text="" dxfId="27">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K3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188626944409513</v>
      </c>
      <c r="C3" s="2" t="s">
        <v>8</v>
      </c>
      <c r="D3" s="3" t="n">
        <v>25</v>
      </c>
      <c r="E3" s="0" t="s">
        <v>2</v>
      </c>
      <c r="F3" s="2" t="s">
        <v>9</v>
      </c>
      <c r="G3" s="6" t="n">
        <v>102.801684703185</v>
      </c>
      <c r="H3" s="0" t="s">
        <v>5</v>
      </c>
      <c r="I3" s="2" t="s">
        <v>10</v>
      </c>
      <c r="J3" s="3" t="n">
        <f aca="false">M3-5</f>
        <v>545</v>
      </c>
      <c r="K3" s="0" t="s">
        <v>5</v>
      </c>
      <c r="L3" s="2" t="s">
        <v>11</v>
      </c>
      <c r="M3" s="3" t="n">
        <v>550</v>
      </c>
      <c r="N3" s="0" t="s">
        <v>5</v>
      </c>
      <c r="O3" s="2" t="s">
        <v>12</v>
      </c>
      <c r="P3" s="3" t="n">
        <v>1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528438390845637</v>
      </c>
      <c r="Q6" s="11" t="n">
        <f aca="false">K38/P4</f>
        <v>0.528438390845637</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139.136789724202</v>
      </c>
      <c r="D10" s="24" t="n">
        <f aca="false">B10*C10/10</f>
        <v>-87.3779039467991</v>
      </c>
      <c r="E10" s="24" t="n">
        <f aca="false">-D10*($M$3/2-A10)/100</f>
        <v>235.920340656358</v>
      </c>
      <c r="F10" s="25" t="n">
        <f aca="false">B10*$P$3*(A10-$P$2)^2</f>
        <v>6867180</v>
      </c>
      <c r="G10" s="26"/>
      <c r="H10" s="23" t="n">
        <f aca="false">$J$2*(A10-$G$3)/($J$3-$G$3)</f>
        <v>-56.3987440399272</v>
      </c>
      <c r="I10" s="24" t="n">
        <f aca="false">B10*H10/10</f>
        <v>-35.4184112570743</v>
      </c>
      <c r="J10" s="24" t="n">
        <f aca="false">-I10*($M$3/2-A10)/100</f>
        <v>95.6297103941005</v>
      </c>
      <c r="K10" s="25" t="n">
        <f aca="false">B10*$P$3*(A10-$P$2)^2</f>
        <v>6867180</v>
      </c>
      <c r="L10" s="10"/>
      <c r="M10" s="10" t="n">
        <f aca="false">$J$2/$P$3*(-$G$3)/($J$3-$G$3)</f>
        <v>-3.9521377162667</v>
      </c>
    </row>
    <row r="11" customFormat="false" ht="12.75" hidden="false" customHeight="false" outlineLevel="0" collapsed="false">
      <c r="A11" s="27" t="n">
        <f aca="false">A10+100/5</f>
        <v>25</v>
      </c>
      <c r="B11" s="28" t="n">
        <f aca="false">6.28</f>
        <v>6.28</v>
      </c>
      <c r="C11" s="27" t="n">
        <f aca="false">$P$3*$F$2*(A11-$G$3)/$G$3</f>
        <v>-110.683948621012</v>
      </c>
      <c r="D11" s="29" t="n">
        <f aca="false">B11*C11/10</f>
        <v>-69.5095197339955</v>
      </c>
      <c r="E11" s="29" t="n">
        <f aca="false">-D11*($M$3/2-A11)/100</f>
        <v>173.773799334989</v>
      </c>
      <c r="F11" s="30" t="n">
        <f aca="false">B11*$P$3*(A11-$P$2)^2</f>
        <v>5887500</v>
      </c>
      <c r="G11" s="26"/>
      <c r="H11" s="27" t="n">
        <f aca="false">$J$2*(A11-$G$3)/($J$3-$G$3)</f>
        <v>-44.8654572236336</v>
      </c>
      <c r="I11" s="29" t="n">
        <f aca="false">B11*H11/10</f>
        <v>-28.1755071364419</v>
      </c>
      <c r="J11" s="29" t="n">
        <f aca="false">-I11*($M$3/2-A11)/100</f>
        <v>70.4387678411047</v>
      </c>
      <c r="K11" s="30" t="n">
        <f aca="false">B11*$P$3*(A11-$P$2)^2</f>
        <v>5887500</v>
      </c>
      <c r="L11" s="10"/>
    </row>
    <row r="12" customFormat="false" ht="12.75" hidden="false" customHeight="false" outlineLevel="0" collapsed="false">
      <c r="A12" s="27" t="n">
        <f aca="false">A11+100/5</f>
        <v>45</v>
      </c>
      <c r="B12" s="28" t="n">
        <f aca="false">6.28</f>
        <v>6.28</v>
      </c>
      <c r="C12" s="27" t="n">
        <f aca="false">$P$3*$F$2*(A12-$G$3)/$G$3</f>
        <v>-82.2311075178214</v>
      </c>
      <c r="D12" s="29" t="n">
        <f aca="false">B12*C12/10</f>
        <v>-51.6411355211919</v>
      </c>
      <c r="E12" s="29" t="n">
        <f aca="false">-D12*($M$3/2-A12)/100</f>
        <v>118.774611698741</v>
      </c>
      <c r="F12" s="30" t="n">
        <f aca="false">B12*$P$3*(A12-$P$2)^2</f>
        <v>4983180</v>
      </c>
      <c r="G12" s="31"/>
      <c r="H12" s="27" t="n">
        <f aca="false">$J$2*(A12-$G$3)/($J$3-$G$3)</f>
        <v>-33.33217040734</v>
      </c>
      <c r="I12" s="29" t="n">
        <f aca="false">B12*H12/10</f>
        <v>-20.9326030158095</v>
      </c>
      <c r="J12" s="29" t="n">
        <f aca="false">-I12*($M$3/2-A12)/100</f>
        <v>48.1449869363618</v>
      </c>
      <c r="K12" s="30" t="n">
        <f aca="false">B12*$P$3*(A12-$P$2)^2</f>
        <v>4983180</v>
      </c>
      <c r="L12" s="10"/>
    </row>
    <row r="13" customFormat="false" ht="12.75" hidden="false" customHeight="false" outlineLevel="0" collapsed="false">
      <c r="A13" s="27" t="n">
        <f aca="false">A12+100/5</f>
        <v>65</v>
      </c>
      <c r="B13" s="28" t="n">
        <f aca="false">6.28</f>
        <v>6.28</v>
      </c>
      <c r="C13" s="27" t="n">
        <f aca="false">$P$3*$F$2*(A13-$G$3)/$G$3</f>
        <v>-53.778266414631</v>
      </c>
      <c r="D13" s="29" t="n">
        <f aca="false">B13*C13/10</f>
        <v>-33.7727513083882</v>
      </c>
      <c r="E13" s="29" t="n">
        <f aca="false">-D13*($M$3/2-A13)/100</f>
        <v>70.9227777476153</v>
      </c>
      <c r="F13" s="30" t="n">
        <f aca="false">B13*$P$3*(A13-$P$2)^2</f>
        <v>4154220</v>
      </c>
      <c r="G13" s="31"/>
      <c r="H13" s="27" t="n">
        <f aca="false">$J$2*(A13-$G$3)/($J$3-$G$3)</f>
        <v>-21.7988835910464</v>
      </c>
      <c r="I13" s="29" t="n">
        <f aca="false">B13*H13/10</f>
        <v>-13.6896988951771</v>
      </c>
      <c r="J13" s="29" t="n">
        <f aca="false">-I13*($M$3/2-A13)/100</f>
        <v>28.7483676798719</v>
      </c>
      <c r="K13" s="30" t="n">
        <f aca="false">B13*$P$3*(A13-$P$2)^2</f>
        <v>4154220</v>
      </c>
      <c r="L13" s="10"/>
    </row>
    <row r="14" customFormat="false" ht="12.75" hidden="false" customHeight="false" outlineLevel="0" collapsed="false">
      <c r="A14" s="27" t="n">
        <f aca="false">A13+100/5</f>
        <v>85</v>
      </c>
      <c r="B14" s="28" t="n">
        <f aca="false">6.28</f>
        <v>6.28</v>
      </c>
      <c r="C14" s="27" t="n">
        <f aca="false">$P$3*$F$2*(A14-$G$3)/$G$3</f>
        <v>-25.3254253114405</v>
      </c>
      <c r="D14" s="29" t="n">
        <f aca="false">B14*C14/10</f>
        <v>-15.9043670955846</v>
      </c>
      <c r="E14" s="29" t="n">
        <f aca="false">-D14*($M$3/2-A14)/100</f>
        <v>30.2182974816108</v>
      </c>
      <c r="F14" s="30" t="n">
        <f aca="false">B14*$P$3*(A14-$P$2)^2</f>
        <v>3400620</v>
      </c>
      <c r="G14" s="32"/>
      <c r="H14" s="27" t="n">
        <f aca="false">$J$2*(A14-$G$3)/($J$3-$G$3)</f>
        <v>-10.2655967747528</v>
      </c>
      <c r="I14" s="29" t="n">
        <f aca="false">B14*H14/10</f>
        <v>-6.44679477454473</v>
      </c>
      <c r="J14" s="29" t="n">
        <f aca="false">-I14*($M$3/2-A14)/100</f>
        <v>12.248910071635</v>
      </c>
      <c r="K14" s="30" t="n">
        <f aca="false">B14*$P$3*(A14-$P$2)^2</f>
        <v>3400620</v>
      </c>
      <c r="L14" s="10"/>
    </row>
    <row r="15" customFormat="false" ht="12.75" hidden="false" customHeight="false" outlineLevel="0" collapsed="false">
      <c r="A15" s="27" t="n">
        <f aca="false">A14+100/5</f>
        <v>105</v>
      </c>
      <c r="B15" s="28" t="n">
        <f aca="false">6.28</f>
        <v>6.28</v>
      </c>
      <c r="C15" s="27" t="n">
        <f aca="false">$P$3*$F$2*(A15-$G$3)/$G$3</f>
        <v>3.12741579174999</v>
      </c>
      <c r="D15" s="29" t="n">
        <f aca="false">B15*C15/10</f>
        <v>1.96401711721899</v>
      </c>
      <c r="E15" s="29" t="n">
        <f aca="false">-D15*($M$3/2-A15)/100</f>
        <v>-3.33882909927229</v>
      </c>
      <c r="F15" s="30" t="n">
        <f aca="false">B15*$P$3*(A15-$P$2)^2</f>
        <v>2722380</v>
      </c>
      <c r="G15" s="32"/>
      <c r="H15" s="27" t="n">
        <f aca="false">$J$2*(A15-$G$3)/($J$3-$G$3)</f>
        <v>1.26769004154084</v>
      </c>
      <c r="I15" s="29" t="n">
        <f aca="false">B15*H15/10</f>
        <v>0.79610934608765</v>
      </c>
      <c r="J15" s="29" t="n">
        <f aca="false">-I15*($M$3/2-A15)/100</f>
        <v>-1.35338588834901</v>
      </c>
      <c r="K15" s="30" t="n">
        <f aca="false">B15*$P$3*(A15-$P$2)^2</f>
        <v>2722380</v>
      </c>
      <c r="L15" s="10"/>
    </row>
    <row r="16" customFormat="false" ht="12.75" hidden="false" customHeight="false" outlineLevel="0" collapsed="false">
      <c r="A16" s="27" t="n">
        <f aca="false">A15+20</f>
        <v>125</v>
      </c>
      <c r="B16" s="28" t="n">
        <f aca="false">$D$6</f>
        <v>4.02</v>
      </c>
      <c r="C16" s="27" t="n">
        <f aca="false">$P$3*$F$2*(A16-$G$3)/$G$3</f>
        <v>31.5802568949405</v>
      </c>
      <c r="D16" s="29" t="n">
        <f aca="false">B16*C16/10</f>
        <v>12.6952632717661</v>
      </c>
      <c r="E16" s="29" t="n">
        <f aca="false">-D16*($M$3/2-A16)/100</f>
        <v>-19.0428949076491</v>
      </c>
      <c r="F16" s="30" t="n">
        <f aca="false">B16*$P$3*(A16-$P$2)^2</f>
        <v>1356750</v>
      </c>
      <c r="G16" s="32"/>
      <c r="H16" s="27" t="n">
        <f aca="false">$J$2*(A16-$G$3)/($J$3-$G$3)</f>
        <v>12.8009768578344</v>
      </c>
      <c r="I16" s="29" t="n">
        <f aca="false">B16*H16/10</f>
        <v>5.14599269684945</v>
      </c>
      <c r="J16" s="29" t="n">
        <f aca="false">-I16*($M$3/2-A16)/100</f>
        <v>-7.71898904527417</v>
      </c>
      <c r="K16" s="30" t="n">
        <f aca="false">B16*$P$3*(A16-$P$2)^2</f>
        <v>1356750</v>
      </c>
      <c r="L16" s="10"/>
    </row>
    <row r="17" customFormat="false" ht="12.75" hidden="false" customHeight="false" outlineLevel="0" collapsed="false">
      <c r="A17" s="27" t="n">
        <f aca="false">A16+25</f>
        <v>150</v>
      </c>
      <c r="B17" s="28" t="n">
        <f aca="false">$D$6</f>
        <v>4.02</v>
      </c>
      <c r="C17" s="27" t="n">
        <f aca="false">$P$3*$F$2*(A17-$G$3)/$G$3</f>
        <v>67.1463082739286</v>
      </c>
      <c r="D17" s="29" t="n">
        <f aca="false">B17*C17/10</f>
        <v>26.9928159261193</v>
      </c>
      <c r="E17" s="29" t="n">
        <f aca="false">-D17*($M$3/2-A17)/100</f>
        <v>-33.7410199076491</v>
      </c>
      <c r="F17" s="30" t="n">
        <f aca="false">B17*$P$3*(A17-$P$2)^2</f>
        <v>942187.5</v>
      </c>
      <c r="G17" s="32"/>
      <c r="H17" s="27" t="n">
        <f aca="false">$J$2*(A17-$G$3)/($J$3-$G$3)</f>
        <v>27.2175853782014</v>
      </c>
      <c r="I17" s="29" t="n">
        <f aca="false">B17*H17/10</f>
        <v>10.941469322037</v>
      </c>
      <c r="J17" s="29" t="n">
        <f aca="false">-I17*($M$3/2-A17)/100</f>
        <v>-13.6768366525462</v>
      </c>
      <c r="K17" s="30" t="n">
        <f aca="false">B17*$P$3*(A17-$P$2)^2</f>
        <v>942187.5</v>
      </c>
    </row>
    <row r="18" customFormat="false" ht="12.75" hidden="false" customHeight="false" outlineLevel="0" collapsed="false">
      <c r="A18" s="27" t="n">
        <f aca="false">A17+25</f>
        <v>175</v>
      </c>
      <c r="B18" s="28" t="n">
        <f aca="false">$D$6</f>
        <v>4.02</v>
      </c>
      <c r="C18" s="27" t="n">
        <f aca="false">$P$3*$F$2*(A18-$G$3)/$G$3</f>
        <v>102.712359652917</v>
      </c>
      <c r="D18" s="29" t="n">
        <f aca="false">B18*C18/10</f>
        <v>41.2903685804725</v>
      </c>
      <c r="E18" s="29" t="n">
        <f aca="false">-D18*($M$3/2-A18)/100</f>
        <v>-41.2903685804725</v>
      </c>
      <c r="F18" s="30" t="n">
        <f aca="false">B18*$P$3*(A18-$P$2)^2</f>
        <v>603000</v>
      </c>
      <c r="G18" s="32"/>
      <c r="H18" s="27" t="n">
        <f aca="false">$J$2*(A18-$G$3)/($J$3-$G$3)</f>
        <v>41.6341938985684</v>
      </c>
      <c r="I18" s="29" t="n">
        <f aca="false">B18*H18/10</f>
        <v>16.7369459472245</v>
      </c>
      <c r="J18" s="29" t="n">
        <f aca="false">-I18*($M$3/2-A18)/100</f>
        <v>-16.7369459472245</v>
      </c>
      <c r="K18" s="30" t="n">
        <f aca="false">B18*$P$3*(A18-$P$2)^2</f>
        <v>603000</v>
      </c>
    </row>
    <row r="19" customFormat="false" ht="12.75" hidden="false" customHeight="false" outlineLevel="0" collapsed="false">
      <c r="A19" s="27" t="n">
        <f aca="false">A18+25</f>
        <v>200</v>
      </c>
      <c r="B19" s="28" t="n">
        <f aca="false">$D$6</f>
        <v>4.02</v>
      </c>
      <c r="C19" s="27" t="n">
        <f aca="false">$P$3*$F$2*(A19-$G$3)/$G$3</f>
        <v>138.278411031905</v>
      </c>
      <c r="D19" s="29" t="n">
        <f aca="false">B19*C19/10</f>
        <v>55.5879212348257</v>
      </c>
      <c r="E19" s="29" t="n">
        <f aca="false">-D19*($M$3/2-A19)/100</f>
        <v>-41.6909409261193</v>
      </c>
      <c r="F19" s="30" t="n">
        <f aca="false">B19*$P$3*(A19-$P$2)^2</f>
        <v>339187.5</v>
      </c>
      <c r="G19" s="32"/>
      <c r="H19" s="27" t="n">
        <f aca="false">$J$2*(A19-$G$3)/($J$3-$G$3)</f>
        <v>56.0508024189354</v>
      </c>
      <c r="I19" s="29" t="n">
        <f aca="false">B19*H19/10</f>
        <v>22.532422572412</v>
      </c>
      <c r="J19" s="29" t="n">
        <f aca="false">-I19*($M$3/2-A19)/100</f>
        <v>-16.899316929309</v>
      </c>
      <c r="K19" s="30" t="n">
        <f aca="false">B19*$P$3*(A19-$P$2)^2</f>
        <v>339187.5</v>
      </c>
    </row>
    <row r="20" customFormat="false" ht="12.75" hidden="false" customHeight="false" outlineLevel="0" collapsed="false">
      <c r="A20" s="27" t="n">
        <f aca="false">A19+25</f>
        <v>225</v>
      </c>
      <c r="B20" s="28" t="n">
        <f aca="false">$D$6</f>
        <v>4.02</v>
      </c>
      <c r="C20" s="27" t="n">
        <f aca="false">$P$3*$F$2*(A20-$G$3)/$G$3</f>
        <v>173.844462410893</v>
      </c>
      <c r="D20" s="29" t="n">
        <f aca="false">B20*C20/10</f>
        <v>69.8854738891789</v>
      </c>
      <c r="E20" s="29" t="n">
        <f aca="false">-D20*($M$3/2-A20)/100</f>
        <v>-34.9427369445895</v>
      </c>
      <c r="F20" s="30" t="n">
        <f aca="false">B20*$P$3*(A20-$P$2)^2</f>
        <v>150750</v>
      </c>
      <c r="G20" s="32"/>
      <c r="H20" s="27" t="n">
        <f aca="false">$J$2*(A20-$G$3)/($J$3-$G$3)</f>
        <v>70.4674109393024</v>
      </c>
      <c r="I20" s="29" t="n">
        <f aca="false">B20*H20/10</f>
        <v>28.3278991975996</v>
      </c>
      <c r="J20" s="29" t="n">
        <f aca="false">-I20*($M$3/2-A20)/100</f>
        <v>-14.1639495987998</v>
      </c>
      <c r="K20" s="30" t="n">
        <f aca="false">B20*$P$3*(A20-$P$2)^2</f>
        <v>150750</v>
      </c>
      <c r="L20" s="10"/>
      <c r="M20" s="5"/>
    </row>
    <row r="21" customFormat="false" ht="12.75" hidden="false" customHeight="false" outlineLevel="0" collapsed="false">
      <c r="A21" s="27" t="n">
        <f aca="false">A20+25</f>
        <v>250</v>
      </c>
      <c r="B21" s="28" t="n">
        <f aca="false">$D$6</f>
        <v>4.02</v>
      </c>
      <c r="C21" s="27" t="n">
        <f aca="false">$P$3*$F$2*(A21-$G$3)/$G$3</f>
        <v>209.410513789881</v>
      </c>
      <c r="D21" s="29" t="n">
        <f aca="false">B21*C21/10</f>
        <v>84.1830265435321</v>
      </c>
      <c r="E21" s="29" t="n">
        <f aca="false">-D21*($M$3/2-A21)/100</f>
        <v>-21.045756635883</v>
      </c>
      <c r="F21" s="30" t="n">
        <f aca="false">B21*$P$3*(A21-$P$2)^2</f>
        <v>37687.5</v>
      </c>
      <c r="G21" s="32"/>
      <c r="H21" s="27" t="n">
        <f aca="false">$J$2*(A21-$G$3)/($J$3-$G$3)</f>
        <v>84.8840194596694</v>
      </c>
      <c r="I21" s="29" t="n">
        <f aca="false">B21*H21/10</f>
        <v>34.1233758227871</v>
      </c>
      <c r="J21" s="29" t="n">
        <f aca="false">-I21*($M$3/2-A21)/100</f>
        <v>-8.53084395569678</v>
      </c>
      <c r="K21" s="30" t="n">
        <f aca="false">B21*$P$3*(A21-$P$2)^2</f>
        <v>37687.5</v>
      </c>
    </row>
    <row r="22" customFormat="false" ht="12.75" hidden="false" customHeight="false" outlineLevel="0" collapsed="false">
      <c r="A22" s="27" t="n">
        <f aca="false">A21+25</f>
        <v>275</v>
      </c>
      <c r="B22" s="28" t="n">
        <f aca="false">$D$6</f>
        <v>4.02</v>
      </c>
      <c r="C22" s="27" t="n">
        <f aca="false">$P$3*$F$2*(A22-$G$3)/$G$3</f>
        <v>244.976565168869</v>
      </c>
      <c r="D22" s="29" t="n">
        <f aca="false">B22*C22/10</f>
        <v>98.4805791978853</v>
      </c>
      <c r="E22" s="29" t="n">
        <f aca="false">-D22*($M$3/2-A22)/100</f>
        <v>-0</v>
      </c>
      <c r="F22" s="30" t="n">
        <f aca="false">B22*$P$3*(A22-$P$2)^2</f>
        <v>0</v>
      </c>
      <c r="G22" s="32"/>
      <c r="H22" s="27" t="n">
        <f aca="false">$J$2*(A22-$G$3)/($J$3-$G$3)</f>
        <v>99.3006279800364</v>
      </c>
      <c r="I22" s="29" t="n">
        <f aca="false">B22*H22/10</f>
        <v>39.9188524479746</v>
      </c>
      <c r="J22" s="29" t="n">
        <f aca="false">-I22*($M$3/2-A22)/100</f>
        <v>-0</v>
      </c>
      <c r="K22" s="30" t="n">
        <f aca="false">B22*$P$3*(A22-$P$2)^2</f>
        <v>0</v>
      </c>
    </row>
    <row r="23" customFormat="false" ht="12.75" hidden="false" customHeight="false" outlineLevel="0" collapsed="false">
      <c r="A23" s="27" t="n">
        <f aca="false">A22+25</f>
        <v>300</v>
      </c>
      <c r="B23" s="28" t="n">
        <f aca="false">$D$6</f>
        <v>4.02</v>
      </c>
      <c r="C23" s="27" t="n">
        <f aca="false">$P$3*$F$2*(A23-$G$3)/$G$3</f>
        <v>280.542616547857</v>
      </c>
      <c r="D23" s="29" t="n">
        <f aca="false">B23*C23/10</f>
        <v>112.778131852239</v>
      </c>
      <c r="E23" s="29" t="n">
        <f aca="false">-D23*($M$3/2-A23)/100</f>
        <v>28.1945329630596</v>
      </c>
      <c r="F23" s="30" t="n">
        <f aca="false">B23*$P$3*(A23-$P$2)^2</f>
        <v>37687.5</v>
      </c>
      <c r="G23" s="32"/>
      <c r="H23" s="27" t="n">
        <f aca="false">$J$2*(A23-$G$3)/($J$3-$G$3)</f>
        <v>113.717236500403</v>
      </c>
      <c r="I23" s="29" t="n">
        <f aca="false">B23*H23/10</f>
        <v>45.7143290731622</v>
      </c>
      <c r="J23" s="29" t="n">
        <f aca="false">-I23*($M$3/2-A23)/100</f>
        <v>11.4285822682905</v>
      </c>
      <c r="K23" s="30" t="n">
        <f aca="false">B23*$P$3*(A23-$P$2)^2</f>
        <v>37687.5</v>
      </c>
    </row>
    <row r="24" customFormat="false" ht="12.75" hidden="false" customHeight="false" outlineLevel="0" collapsed="false">
      <c r="A24" s="27" t="n">
        <f aca="false">A23+25</f>
        <v>325</v>
      </c>
      <c r="B24" s="28" t="n">
        <f aca="false">$D$6</f>
        <v>4.02</v>
      </c>
      <c r="C24" s="27" t="n">
        <f aca="false">$P$3*$F$2*(A24-$G$3)/$G$3</f>
        <v>316.108667926845</v>
      </c>
      <c r="D24" s="29" t="n">
        <f aca="false">B24*C24/10</f>
        <v>127.075684506592</v>
      </c>
      <c r="E24" s="29" t="n">
        <f aca="false">-D24*($M$3/2-A24)/100</f>
        <v>63.5378422532959</v>
      </c>
      <c r="F24" s="30" t="n">
        <f aca="false">B24*$P$3*(A24-$P$2)^2</f>
        <v>150750</v>
      </c>
      <c r="G24" s="32"/>
      <c r="H24" s="27" t="n">
        <f aca="false">$J$2*(A24-$G$3)/($J$3-$G$3)</f>
        <v>128.13384502077</v>
      </c>
      <c r="I24" s="29" t="n">
        <f aca="false">B24*H24/10</f>
        <v>51.5098056983497</v>
      </c>
      <c r="J24" s="29" t="n">
        <f aca="false">-I24*($M$3/2-A24)/100</f>
        <v>25.7549028491749</v>
      </c>
      <c r="K24" s="30" t="n">
        <f aca="false">B24*$P$3*(A24-$P$2)^2</f>
        <v>150750</v>
      </c>
    </row>
    <row r="25" customFormat="false" ht="12.75" hidden="false" customHeight="false" outlineLevel="0" collapsed="false">
      <c r="A25" s="27" t="n">
        <f aca="false">A24+25</f>
        <v>350</v>
      </c>
      <c r="B25" s="28" t="n">
        <f aca="false">$D$6</f>
        <v>4.02</v>
      </c>
      <c r="C25" s="27" t="n">
        <f aca="false">$P$3*$F$2*(A25-$G$3)/$G$3</f>
        <v>351.674719305833</v>
      </c>
      <c r="D25" s="29" t="n">
        <f aca="false">B25*C25/10</f>
        <v>141.373237160945</v>
      </c>
      <c r="E25" s="29" t="n">
        <f aca="false">-D25*($M$3/2-A25)/100</f>
        <v>106.029927870709</v>
      </c>
      <c r="F25" s="30" t="n">
        <f aca="false">B25*$P$3*(A25-$P$2)^2</f>
        <v>339187.5</v>
      </c>
      <c r="G25" s="32"/>
      <c r="H25" s="27" t="n">
        <f aca="false">$J$2*(A25-$G$3)/($J$3-$G$3)</f>
        <v>142.550453541137</v>
      </c>
      <c r="I25" s="29" t="n">
        <f aca="false">B25*H25/10</f>
        <v>57.3052823235372</v>
      </c>
      <c r="J25" s="29" t="n">
        <f aca="false">-I25*($M$3/2-A25)/100</f>
        <v>42.9789617426529</v>
      </c>
      <c r="K25" s="30" t="n">
        <f aca="false">B25*$P$3*(A25-$P$2)^2</f>
        <v>339187.5</v>
      </c>
    </row>
    <row r="26" customFormat="false" ht="12.75" hidden="false" customHeight="false" outlineLevel="0" collapsed="false">
      <c r="A26" s="27" t="n">
        <f aca="false">A25+25</f>
        <v>375</v>
      </c>
      <c r="B26" s="28" t="n">
        <f aca="false">$D$6</f>
        <v>4.02</v>
      </c>
      <c r="C26" s="27" t="n">
        <f aca="false">$P$3*$F$2*(A26-$G$3)/$G$3</f>
        <v>387.240770684821</v>
      </c>
      <c r="D26" s="29" t="n">
        <f aca="false">B26*C26/10</f>
        <v>155.670789815298</v>
      </c>
      <c r="E26" s="29" t="n">
        <f aca="false">-D26*($M$3/2-A26)/100</f>
        <v>155.670789815298</v>
      </c>
      <c r="F26" s="30" t="n">
        <f aca="false">B26*$P$3*(A26-$P$2)^2</f>
        <v>603000</v>
      </c>
      <c r="G26" s="32"/>
      <c r="H26" s="27" t="n">
        <f aca="false">$J$2*(A26-$G$3)/($J$3-$G$3)</f>
        <v>156.967062061504</v>
      </c>
      <c r="I26" s="29" t="n">
        <f aca="false">B26*H26/10</f>
        <v>63.1007589487248</v>
      </c>
      <c r="J26" s="29" t="n">
        <f aca="false">-I26*($M$3/2-A26)/100</f>
        <v>63.1007589487248</v>
      </c>
      <c r="K26" s="30" t="n">
        <f aca="false">B26*$P$3*(A26-$P$2)^2</f>
        <v>603000</v>
      </c>
    </row>
    <row r="27" customFormat="false" ht="12.75" hidden="false" customHeight="false" outlineLevel="0" collapsed="false">
      <c r="A27" s="27" t="n">
        <f aca="false">A26+25</f>
        <v>400</v>
      </c>
      <c r="B27" s="28" t="n">
        <f aca="false">$D$6</f>
        <v>4.02</v>
      </c>
      <c r="C27" s="27" t="n">
        <f aca="false">$P$3*$F$2*(A27-$G$3)/$G$3</f>
        <v>422.80682206381</v>
      </c>
      <c r="D27" s="29" t="n">
        <f aca="false">B27*C27/10</f>
        <v>169.968342469651</v>
      </c>
      <c r="E27" s="29" t="n">
        <f aca="false">-D27*($M$3/2-A27)/100</f>
        <v>212.460428087064</v>
      </c>
      <c r="F27" s="30" t="n">
        <f aca="false">B27*$P$3*(A27-$P$2)^2</f>
        <v>942187.5</v>
      </c>
      <c r="G27" s="32"/>
      <c r="H27" s="27" t="n">
        <f aca="false">$J$2*(A27-$G$3)/($J$3-$G$3)</f>
        <v>171.383670581871</v>
      </c>
      <c r="I27" s="29" t="n">
        <f aca="false">B27*H27/10</f>
        <v>68.8962355739123</v>
      </c>
      <c r="J27" s="29" t="n">
        <f aca="false">-I27*($M$3/2-A27)/100</f>
        <v>86.1202944673904</v>
      </c>
      <c r="K27" s="30" t="n">
        <f aca="false">B27*$P$3*(A27-$P$2)^2</f>
        <v>942187.5</v>
      </c>
    </row>
    <row r="28" customFormat="false" ht="12.75" hidden="false" customHeight="false" outlineLevel="0" collapsed="false">
      <c r="A28" s="27" t="n">
        <f aca="false">A27+25</f>
        <v>425</v>
      </c>
      <c r="B28" s="28" t="n">
        <f aca="false">$D$6</f>
        <v>4.02</v>
      </c>
      <c r="C28" s="27" t="n">
        <f aca="false">$P$3*$F$2*(A28-$G$3)/$G$3</f>
        <v>458.372873442798</v>
      </c>
      <c r="D28" s="29" t="n">
        <f aca="false">B28*C28/10</f>
        <v>184.265895124005</v>
      </c>
      <c r="E28" s="29" t="n">
        <f aca="false">-D28*($M$3/2-A28)/100</f>
        <v>276.398842686007</v>
      </c>
      <c r="F28" s="30" t="n">
        <f aca="false">B28*$P$3*(A28-$P$2)^2</f>
        <v>1356750</v>
      </c>
      <c r="G28" s="32"/>
      <c r="H28" s="27" t="n">
        <f aca="false">$J$2*(A28-$G$3)/($J$3-$G$3)</f>
        <v>185.800279102238</v>
      </c>
      <c r="I28" s="29" t="n">
        <f aca="false">B28*H28/10</f>
        <v>74.6917121990998</v>
      </c>
      <c r="J28" s="29" t="n">
        <f aca="false">-I28*($M$3/2-A28)/100</f>
        <v>112.03756829865</v>
      </c>
      <c r="K28" s="30" t="n">
        <f aca="false">B28*$P$3*(A28-$P$2)^2</f>
        <v>1356750</v>
      </c>
    </row>
    <row r="29" customFormat="false" ht="12.75" hidden="false" customHeight="false" outlineLevel="0" collapsed="false">
      <c r="A29" s="27" t="n">
        <f aca="false">A28+20</f>
        <v>445</v>
      </c>
      <c r="B29" s="28" t="n">
        <f aca="false">6.28</f>
        <v>6.28</v>
      </c>
      <c r="C29" s="27" t="n">
        <f aca="false">$P$3*$F$2*(A29-$G$3)/$G$3</f>
        <v>486.825714545988</v>
      </c>
      <c r="D29" s="29" t="n">
        <f aca="false">B29*C29/10</f>
        <v>305.726548734881</v>
      </c>
      <c r="E29" s="29" t="n">
        <f aca="false">-D29*($M$3/2-A29)/100</f>
        <v>519.735132849297</v>
      </c>
      <c r="F29" s="30" t="n">
        <f aca="false">B29*$P$3*(A29-$P$2)^2</f>
        <v>2722380</v>
      </c>
      <c r="G29" s="32"/>
      <c r="H29" s="27" t="n">
        <f aca="false">$J$2*(A29-$G$3)/($J$3-$G$3)</f>
        <v>197.333565918532</v>
      </c>
      <c r="I29" s="29" t="n">
        <f aca="false">B29*H29/10</f>
        <v>123.925479396838</v>
      </c>
      <c r="J29" s="29" t="n">
        <f aca="false">-I29*($M$3/2-A29)/100</f>
        <v>210.673314974625</v>
      </c>
      <c r="K29" s="30" t="n">
        <f aca="false">B29*$P$3*(A29-$P$2)^2</f>
        <v>2722380</v>
      </c>
    </row>
    <row r="30" customFormat="false" ht="12.75" hidden="false" customHeight="false" outlineLevel="0" collapsed="false">
      <c r="A30" s="27" t="n">
        <f aca="false">A29+100/5</f>
        <v>465</v>
      </c>
      <c r="B30" s="28" t="n">
        <f aca="false">6.28</f>
        <v>6.28</v>
      </c>
      <c r="C30" s="27" t="n">
        <f aca="false">$P$3*$F$2*(A30-$G$3)/$G$3</f>
        <v>515.278555649179</v>
      </c>
      <c r="D30" s="29" t="n">
        <f aca="false">B30*C30/10</f>
        <v>323.594932947684</v>
      </c>
      <c r="E30" s="29" t="n">
        <f aca="false">-D30*($M$3/2-A30)/100</f>
        <v>614.8303726006</v>
      </c>
      <c r="F30" s="30" t="n">
        <f aca="false">B30*$P$3*(A30-$P$2)^2</f>
        <v>3400620</v>
      </c>
      <c r="G30" s="32"/>
      <c r="H30" s="27" t="n">
        <f aca="false">$J$2*(A30-$G$3)/($J$3-$G$3)</f>
        <v>208.866852734826</v>
      </c>
      <c r="I30" s="29" t="n">
        <f aca="false">B30*H30/10</f>
        <v>131.168383517471</v>
      </c>
      <c r="J30" s="29" t="n">
        <f aca="false">-I30*($M$3/2-A30)/100</f>
        <v>249.219928683194</v>
      </c>
      <c r="K30" s="30" t="n">
        <f aca="false">B30*$P$3*(A30-$P$2)^2</f>
        <v>3400620</v>
      </c>
    </row>
    <row r="31" customFormat="false" ht="12.75" hidden="false" customHeight="false" outlineLevel="0" collapsed="false">
      <c r="A31" s="27" t="n">
        <f aca="false">A30+100/5</f>
        <v>485</v>
      </c>
      <c r="B31" s="28" t="n">
        <f aca="false">6.28</f>
        <v>6.28</v>
      </c>
      <c r="C31" s="27" t="n">
        <f aca="false">$P$3*$F$2*(A31-$G$3)/$G$3</f>
        <v>543.731396752369</v>
      </c>
      <c r="D31" s="29" t="n">
        <f aca="false">B31*C31/10</f>
        <v>341.463317160488</v>
      </c>
      <c r="E31" s="29" t="n">
        <f aca="false">-D31*($M$3/2-A31)/100</f>
        <v>717.072966037024</v>
      </c>
      <c r="F31" s="30" t="n">
        <f aca="false">B31*$P$3*(A31-$P$2)^2</f>
        <v>4154220</v>
      </c>
      <c r="G31" s="32"/>
      <c r="H31" s="27" t="n">
        <f aca="false">$J$2*(A31-$G$3)/($J$3-$G$3)</f>
        <v>220.400139551119</v>
      </c>
      <c r="I31" s="29" t="n">
        <f aca="false">B31*H31/10</f>
        <v>138.411287638103</v>
      </c>
      <c r="J31" s="29" t="n">
        <f aca="false">-I31*($M$3/2-A31)/100</f>
        <v>290.663704040016</v>
      </c>
      <c r="K31" s="30" t="n">
        <f aca="false">B31*$P$3*(A31-$P$2)^2</f>
        <v>4154220</v>
      </c>
    </row>
    <row r="32" customFormat="false" ht="12.75" hidden="false" customHeight="false" outlineLevel="0" collapsed="false">
      <c r="A32" s="27" t="n">
        <f aca="false">A31+100/5</f>
        <v>505</v>
      </c>
      <c r="B32" s="28" t="n">
        <f aca="false">6.28</f>
        <v>6.28</v>
      </c>
      <c r="C32" s="27" t="n">
        <f aca="false">$P$3*$F$2*(A32-$G$3)/$G$3</f>
        <v>572.184237855559</v>
      </c>
      <c r="D32" s="29" t="n">
        <f aca="false">B32*C32/10</f>
        <v>359.331701373291</v>
      </c>
      <c r="E32" s="29" t="n">
        <f aca="false">-D32*($M$3/2-A32)/100</f>
        <v>826.46291315857</v>
      </c>
      <c r="F32" s="30" t="n">
        <f aca="false">B32*$P$3*(A32-$P$2)^2</f>
        <v>4983180</v>
      </c>
      <c r="G32" s="32"/>
      <c r="H32" s="27" t="n">
        <f aca="false">$J$2*(A32-$G$3)/($J$3-$G$3)</f>
        <v>231.933426367413</v>
      </c>
      <c r="I32" s="29" t="n">
        <f aca="false">B32*H32/10</f>
        <v>145.654191758735</v>
      </c>
      <c r="J32" s="29" t="n">
        <f aca="false">-I32*($M$3/2-A32)/100</f>
        <v>335.004641045091</v>
      </c>
      <c r="K32" s="30" t="n">
        <f aca="false">B32*$P$3*(A32-$P$2)^2</f>
        <v>4983180</v>
      </c>
      <c r="L32" s="5"/>
    </row>
    <row r="33" customFormat="false" ht="12.75" hidden="false" customHeight="false" outlineLevel="0" collapsed="false">
      <c r="A33" s="27" t="n">
        <f aca="false">A32+100/5</f>
        <v>525</v>
      </c>
      <c r="B33" s="28" t="n">
        <f aca="false">6.28</f>
        <v>6.28</v>
      </c>
      <c r="C33" s="27" t="n">
        <f aca="false">$P$3*$F$2*(A33-$G$3)/$G$3</f>
        <v>600.63707895875</v>
      </c>
      <c r="D33" s="29" t="n">
        <f aca="false">B33*C33/10</f>
        <v>377.200085586095</v>
      </c>
      <c r="E33" s="29" t="n">
        <f aca="false">-D33*($M$3/2-A33)/100</f>
        <v>943.000213965237</v>
      </c>
      <c r="F33" s="30" t="n">
        <f aca="false">B33*$P$3*(A33-$P$2)^2</f>
        <v>5887500</v>
      </c>
      <c r="G33" s="32"/>
      <c r="H33" s="27" t="n">
        <f aca="false">$J$2*(A33-$G$3)/($J$3-$G$3)</f>
        <v>243.466713183706</v>
      </c>
      <c r="I33" s="29" t="n">
        <f aca="false">B33*H33/10</f>
        <v>152.897095879368</v>
      </c>
      <c r="J33" s="29" t="n">
        <f aca="false">-I33*($M$3/2-A33)/100</f>
        <v>382.242739698419</v>
      </c>
      <c r="K33" s="30" t="n">
        <f aca="false">B33*$P$3*(A33-$P$2)^2</f>
        <v>5887500</v>
      </c>
    </row>
    <row r="34" customFormat="false" ht="12.75" hidden="false" customHeight="false" outlineLevel="0" collapsed="false">
      <c r="A34" s="34" t="n">
        <f aca="false">A33+100/5</f>
        <v>545</v>
      </c>
      <c r="B34" s="52" t="n">
        <v>6.28</v>
      </c>
      <c r="C34" s="34" t="n">
        <f aca="false">$P$3*$F$2*(A34-$G$3)/$G$3</f>
        <v>629.089920061941</v>
      </c>
      <c r="D34" s="36" t="n">
        <f aca="false">B34*C34/10</f>
        <v>395.068469798899</v>
      </c>
      <c r="E34" s="36" t="n">
        <f aca="false">-D34*($M$3/2-A34)/100</f>
        <v>1066.68486845703</v>
      </c>
      <c r="F34" s="37" t="n">
        <f aca="false">B34*$P$3*(A34-$P$2)^2</f>
        <v>6867180</v>
      </c>
      <c r="G34" s="38"/>
      <c r="H34" s="34" t="n">
        <f aca="false">$J$2*(A34-$G$3)/($J$3-$G$3)</f>
        <v>255</v>
      </c>
      <c r="I34" s="36" t="n">
        <f aca="false">B34*H34/10</f>
        <v>160.14</v>
      </c>
      <c r="J34" s="36" t="n">
        <f aca="false">-I34*($M$3/2-A34)/100</f>
        <v>432.378</v>
      </c>
      <c r="K34" s="37" t="n">
        <f aca="false">B34*$P$3*(A34-$P$2)^2</f>
        <v>6867180</v>
      </c>
      <c r="L34" s="5"/>
    </row>
    <row r="35" customFormat="false" ht="12.75" hidden="false" customHeight="false" outlineLevel="0" collapsed="false">
      <c r="A35" s="39"/>
      <c r="B35" s="4"/>
      <c r="C35" s="40"/>
      <c r="D35" s="10"/>
      <c r="E35" s="39"/>
      <c r="F35" s="39"/>
      <c r="J35" s="5"/>
      <c r="L35" s="41"/>
      <c r="M35" s="5"/>
    </row>
    <row r="36" customFormat="false" ht="16.5" hidden="false" customHeight="false" outlineLevel="0" collapsed="false">
      <c r="D36" s="42" t="s">
        <v>25</v>
      </c>
      <c r="E36" s="42" t="s">
        <v>26</v>
      </c>
      <c r="F36" s="42" t="s">
        <v>27</v>
      </c>
      <c r="G36" s="32"/>
      <c r="H36" s="43"/>
      <c r="I36" s="42" t="s">
        <v>25</v>
      </c>
      <c r="J36" s="42" t="s">
        <v>26</v>
      </c>
      <c r="K36" s="42" t="s">
        <v>27</v>
      </c>
      <c r="L36" s="41"/>
      <c r="M36" s="5"/>
    </row>
    <row r="37" customFormat="false" ht="12.75" hidden="false" customHeight="false" outlineLevel="0" collapsed="false">
      <c r="C37" s="44" t="s">
        <v>29</v>
      </c>
      <c r="D37" s="10" t="n">
        <f aca="false">-M2*G3*0.5*F2/10</f>
        <v>-1503.47463878408</v>
      </c>
      <c r="E37" s="10" t="n">
        <f aca="false">-D37*($M$3/2-G3/3)/100</f>
        <v>3619.35617073782</v>
      </c>
      <c r="F37" s="0" t="n">
        <f aca="false">$M$2*$G$3^3/12+$M$2*$G$3*($G$3/2-$P$2)^2</f>
        <v>156908058.192357</v>
      </c>
      <c r="H37" s="44" t="s">
        <v>29</v>
      </c>
      <c r="I37" s="10" t="n">
        <f aca="false">-M2*G3*0.5*F2/10</f>
        <v>-1503.47463878408</v>
      </c>
      <c r="J37" s="10" t="n">
        <f aca="false">-D37*($M$3/2-G3/3)/100</f>
        <v>3619.35617073782</v>
      </c>
      <c r="K37" s="0" t="n">
        <f aca="false">$M$2*$G$3^3/12+$M$2*$G$3*($G$3/2-$P$2)^2</f>
        <v>156908058.192357</v>
      </c>
    </row>
    <row r="38" customFormat="false" ht="12.75" hidden="false" customHeight="false" outlineLevel="0" collapsed="false">
      <c r="A38" s="46" t="s">
        <v>30</v>
      </c>
      <c r="C38" s="47" t="s">
        <v>31</v>
      </c>
      <c r="D38" s="48" t="n">
        <f aca="false">(SUM(D10:D34)+D37+E42+E44)</f>
        <v>1622.91628590103</v>
      </c>
      <c r="E38" s="48" t="n">
        <f aca="false">SUM(E10:E34)+E37+F42+F44</f>
        <v>9583.95228139869</v>
      </c>
      <c r="F38" s="45" t="n">
        <f aca="false">F37+SUM(F10:F34)+G42+G44</f>
        <v>219797343.192357</v>
      </c>
      <c r="H38" s="47" t="s">
        <v>31</v>
      </c>
      <c r="I38" s="48" t="n">
        <f aca="false">(SUM(I10:I34)+I37)</f>
        <v>-236.200024502851</v>
      </c>
      <c r="J38" s="48" t="n">
        <f aca="false">SUM(J10:J34)+J37</f>
        <v>6037.09004265993</v>
      </c>
      <c r="K38" s="45" t="n">
        <f aca="false">K37+SUM(K10:K34)</f>
        <v>219797343.192357</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9" t="s">
        <v>32</v>
      </c>
      <c r="C41" s="9" t="s">
        <v>33</v>
      </c>
      <c r="D41" s="4" t="n">
        <v>0</v>
      </c>
      <c r="E41" s="0" t="s">
        <v>34</v>
      </c>
    </row>
    <row r="42" customFormat="false" ht="12.75" hidden="false" customHeight="false" outlineLevel="0" collapsed="false">
      <c r="A42" s="10" t="n">
        <f aca="false">J3</f>
        <v>545</v>
      </c>
      <c r="B42" s="8" t="n">
        <v>0</v>
      </c>
      <c r="C42" s="40" t="n">
        <f aca="false">0.0035*(A42-$G$3)/$G$3</f>
        <v>0.0150551433860977</v>
      </c>
      <c r="D42" s="10"/>
      <c r="E42" s="10" t="n">
        <f aca="false">B42*D42/10</f>
        <v>0</v>
      </c>
      <c r="F42" s="10" t="n">
        <f aca="false">-E42*($M$3/2-A42)/100</f>
        <v>0</v>
      </c>
      <c r="G42" s="0" t="n">
        <f aca="false">B42*$P$3*(A42-$P$2)^2</f>
        <v>0</v>
      </c>
    </row>
    <row r="43" customFormat="false" ht="15.75" hidden="false" customHeight="false" outlineLevel="0" collapsed="false">
      <c r="A43" s="50" t="s">
        <v>35</v>
      </c>
      <c r="C43" s="9" t="s">
        <v>33</v>
      </c>
      <c r="D43" s="4" t="n">
        <v>0</v>
      </c>
      <c r="E43" s="0" t="s">
        <v>34</v>
      </c>
      <c r="G43" s="4"/>
    </row>
    <row r="44" customFormat="false" ht="12.75" hidden="false" customHeight="false" outlineLevel="0" collapsed="false">
      <c r="A44" s="4" t="n">
        <f aca="false">4</f>
        <v>4</v>
      </c>
      <c r="B44" s="8" t="n">
        <v>0</v>
      </c>
      <c r="C44" s="40" t="n">
        <f aca="false">0.0035*(A44-$G$3)/$G$3</f>
        <v>-0.00336381546138644</v>
      </c>
      <c r="D44" s="10"/>
      <c r="E44" s="10" t="n">
        <f aca="false">B44*D44/10</f>
        <v>0</v>
      </c>
      <c r="F44" s="10" t="n">
        <f aca="false">-E44*($M$3/2-A44)/100</f>
        <v>-0</v>
      </c>
      <c r="G44" s="0" t="n">
        <f aca="false">B44*$P$3*(A44-$P$2)^2</f>
        <v>0</v>
      </c>
    </row>
    <row r="45" customFormat="false" ht="12.75" hidden="false" customHeight="false" outlineLevel="0" collapsed="false">
      <c r="A45" s="5"/>
      <c r="B45" s="51"/>
    </row>
    <row r="46" customFormat="false" ht="12.75" hidden="false" customHeight="false" outlineLevel="0" collapsed="false">
      <c r="A46" s="5"/>
      <c r="B46" s="51"/>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28">
      <formula>-$F$2</formula>
    </cfRule>
  </conditionalFormatting>
  <conditionalFormatting sqref="P6">
    <cfRule type="expression" priority="3" aboveAverage="0" equalAverage="0" bottom="0" percent="0" rank="0" text="" dxfId="29">
      <formula>$M$10&lt;-$F$2</formula>
    </cfRule>
  </conditionalFormatting>
  <conditionalFormatting sqref="Q6">
    <cfRule type="expression" priority="4" aboveAverage="0" equalAverage="0" bottom="0" percent="0" rank="0" text="" dxfId="30">
      <formula>$M$10&gt;-$F$2</formula>
    </cfRule>
  </conditionalFormatting>
  <conditionalFormatting sqref="C34">
    <cfRule type="cellIs" priority="5" operator="greaterThan" aboveAverage="0" equalAverage="0" bottom="0" percent="0" rank="0" text="" dxfId="31">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75</v>
      </c>
      <c r="M2" s="5" t="s">
        <v>5</v>
      </c>
    </row>
    <row r="3" customFormat="false" ht="15" hidden="false" customHeight="false" outlineLevel="0" collapsed="false">
      <c r="A3" s="53"/>
      <c r="B3" s="2" t="s">
        <v>9</v>
      </c>
      <c r="C3" s="54" t="n">
        <f aca="false">MIN('Par 33 - PIV - n=6.35'!G3,'Par 33 - PIV - n=15'!G3)</f>
        <v>102.8016835667</v>
      </c>
      <c r="D3" s="0" t="s">
        <v>5</v>
      </c>
      <c r="E3" s="2" t="s">
        <v>10</v>
      </c>
      <c r="F3" s="3" t="n">
        <f aca="false">I3-5</f>
        <v>545</v>
      </c>
      <c r="G3" s="0" t="s">
        <v>5</v>
      </c>
      <c r="H3" s="2" t="s">
        <v>11</v>
      </c>
      <c r="I3" s="3" t="n">
        <v>550</v>
      </c>
      <c r="J3" s="0" t="s">
        <v>5</v>
      </c>
      <c r="K3" s="2" t="s">
        <v>12</v>
      </c>
      <c r="L3" s="3" t="n">
        <f aca="false">IF(C3='Par 33 - PIV - n=6.35'!G3,'Par 33 - PIV - n=6.35'!P3,'Par 33 - PIV - n=15'!P3)</f>
        <v>6.34920634920635</v>
      </c>
    </row>
    <row r="5" customFormat="false" ht="19.5" hidden="false" customHeight="false" outlineLevel="0" collapsed="false">
      <c r="B5" s="2" t="s">
        <v>13</v>
      </c>
      <c r="C5" s="4" t="n">
        <f aca="false">I2*I3^3/12</f>
        <v>415937500</v>
      </c>
      <c r="E5" s="2" t="s">
        <v>36</v>
      </c>
      <c r="F5" s="10" t="n">
        <f aca="false">I2*C3+L3*SUM(B12:B64)</f>
        <v>3894.33622128671</v>
      </c>
      <c r="G5" s="55" t="s">
        <v>18</v>
      </c>
      <c r="H5" s="2" t="s">
        <v>37</v>
      </c>
      <c r="I5" s="56" t="n">
        <f aca="false">I2*C3^2/2+SUM(C12:C64)</f>
        <v>381351.36359079</v>
      </c>
      <c r="J5" s="55" t="s">
        <v>38</v>
      </c>
      <c r="K5" s="9" t="s">
        <v>39</v>
      </c>
      <c r="L5" s="10" t="n">
        <f aca="false">I5/F5</f>
        <v>97.924612031775</v>
      </c>
      <c r="M5" s="5" t="s">
        <v>5</v>
      </c>
      <c r="N5" s="2"/>
      <c r="O5" s="4"/>
    </row>
    <row r="6" customFormat="false" ht="15" hidden="false" customHeight="false" outlineLevel="0" collapsed="false">
      <c r="B6" s="2"/>
      <c r="C6" s="4"/>
      <c r="E6" s="2"/>
      <c r="F6" s="10"/>
      <c r="G6" s="55"/>
      <c r="H6" s="2"/>
      <c r="I6" s="56"/>
      <c r="J6" s="55"/>
      <c r="K6" s="9"/>
      <c r="L6" s="10"/>
      <c r="M6" s="5"/>
      <c r="N6" s="2"/>
      <c r="O6" s="4"/>
    </row>
    <row r="7" customFormat="false" ht="19.5" hidden="false" customHeight="false" outlineLevel="0" collapsed="false">
      <c r="B7" s="2" t="s">
        <v>40</v>
      </c>
      <c r="C7" s="57" t="n">
        <f aca="false">I2*C3^3/3+SUM(F12:F64)</f>
        <v>98761933.596107</v>
      </c>
      <c r="E7" s="2" t="s">
        <v>41</v>
      </c>
      <c r="F7" s="10" t="n">
        <f aca="false">C7-F5*L5^2</f>
        <v>61418249.2686906</v>
      </c>
      <c r="G7" s="55"/>
      <c r="H7" s="58" t="s">
        <v>42</v>
      </c>
      <c r="I7" s="59" t="n">
        <v>1670.646</v>
      </c>
      <c r="J7" s="60" t="s">
        <v>43</v>
      </c>
      <c r="K7" s="61" t="s">
        <v>44</v>
      </c>
      <c r="L7" s="62" t="n">
        <f aca="false">H67</f>
        <v>1.01372494926886</v>
      </c>
      <c r="M7" s="5" t="s">
        <v>45</v>
      </c>
      <c r="N7" s="86"/>
      <c r="O7" s="28"/>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4.02</v>
      </c>
      <c r="D9" s="5" t="s">
        <v>18</v>
      </c>
      <c r="F9" s="9"/>
      <c r="G9" s="4"/>
      <c r="K9" s="5" t="s">
        <v>47</v>
      </c>
      <c r="L9" s="63" t="n">
        <f aca="false">I69</f>
        <v>14414.214905919</v>
      </c>
      <c r="M9" s="55"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4" t="s">
        <v>48</v>
      </c>
      <c r="C11" s="65" t="s">
        <v>49</v>
      </c>
      <c r="D11" s="66" t="s">
        <v>50</v>
      </c>
      <c r="E11" s="66" t="s">
        <v>51</v>
      </c>
      <c r="F11" s="67" t="s">
        <v>52</v>
      </c>
      <c r="G11" s="68" t="s">
        <v>53</v>
      </c>
      <c r="H11" s="69" t="s">
        <v>54</v>
      </c>
      <c r="I11" s="70" t="s">
        <v>55</v>
      </c>
      <c r="J11" s="32"/>
      <c r="K11" s="32"/>
    </row>
    <row r="12" s="32" customFormat="true" ht="12.75" hidden="false" customHeight="true" outlineLevel="0" collapsed="false">
      <c r="A12" s="27" t="n">
        <v>0</v>
      </c>
      <c r="B12" s="28" t="n">
        <v>0</v>
      </c>
      <c r="C12" s="27" t="n">
        <f aca="false">$L$3*A12*B12</f>
        <v>0</v>
      </c>
      <c r="D12" s="29" t="n">
        <v>0</v>
      </c>
      <c r="E12" s="29" t="n">
        <v>0</v>
      </c>
      <c r="F12" s="30" t="n">
        <v>0</v>
      </c>
      <c r="G12" s="71" t="n">
        <v>0</v>
      </c>
      <c r="H12" s="72"/>
      <c r="I12" s="73"/>
    </row>
    <row r="13" s="32" customFormat="true" ht="12.75" hidden="false" customHeight="true" outlineLevel="0" collapsed="false">
      <c r="A13" s="27" t="n">
        <f aca="false">A14-0.0001</f>
        <v>4.9999</v>
      </c>
      <c r="B13" s="28" t="n">
        <v>0</v>
      </c>
      <c r="C13" s="27" t="n">
        <f aca="false">$L$3*A13*B13</f>
        <v>0</v>
      </c>
      <c r="D13" s="29" t="n">
        <v>0</v>
      </c>
      <c r="E13" s="29" t="n">
        <f aca="false">IF(A13&gt;=$C$3,E12,$I$2*A13*($L$5-A13/2))</f>
        <v>14313.4130307802</v>
      </c>
      <c r="F13" s="30" t="n">
        <v>0</v>
      </c>
      <c r="G13" s="71" t="n">
        <f aca="false">$I$7*10*(D13+E13)/($I$2*$F$7)</f>
        <v>0.129780353076105</v>
      </c>
      <c r="H13" s="74" t="n">
        <f aca="false">(G13+G12)/2*(A13-A12)</f>
        <v>0.32444439367261</v>
      </c>
      <c r="I13" s="75" t="n">
        <f aca="false">((G13+G12)/2)^2*(A13-A12)</f>
        <v>0.0210532539821971</v>
      </c>
    </row>
    <row r="14" customFormat="false" ht="12.75" hidden="false" customHeight="false" outlineLevel="0" collapsed="false">
      <c r="A14" s="27" t="n">
        <v>5</v>
      </c>
      <c r="B14" s="28" t="n">
        <v>6.28</v>
      </c>
      <c r="C14" s="27" t="n">
        <f aca="false">$L$3*A14*B14</f>
        <v>199.365079365079</v>
      </c>
      <c r="D14" s="29" t="n">
        <f aca="false">B14*$L$3*($L$5-A14)</f>
        <v>3705.18453053681</v>
      </c>
      <c r="E14" s="29" t="n">
        <f aca="false">IF(A14&gt;=$C$3,E13,$I$2*A14*($L$5-A14/2))</f>
        <v>14313.6918047662</v>
      </c>
      <c r="F14" s="30" t="n">
        <f aca="false">B14*$L$3*A14^2</f>
        <v>996.825396825397</v>
      </c>
      <c r="G14" s="71" t="n">
        <f aca="false">$I$7*10*(D14+E14)/($I$2*$F$7)</f>
        <v>0.163377953797708</v>
      </c>
      <c r="H14" s="74" t="n">
        <f aca="false">(G14+G13)/2*(A14-A13)</f>
        <v>1.46579153436565E-005</v>
      </c>
      <c r="I14" s="75" t="n">
        <f aca="false">((G14+G13)/2)^2*(A14-A13)</f>
        <v>2.14854482222301E-006</v>
      </c>
      <c r="J14" s="32"/>
      <c r="K14" s="32"/>
    </row>
    <row r="15" customFormat="false" ht="12.75" hidden="false" customHeight="false" outlineLevel="0" collapsed="false">
      <c r="A15" s="27" t="n">
        <f aca="false">A16-0.0001</f>
        <v>24.9999</v>
      </c>
      <c r="B15" s="28" t="n">
        <v>0</v>
      </c>
      <c r="C15" s="27" t="n">
        <f aca="false">$L$3*A15*B15</f>
        <v>0</v>
      </c>
      <c r="D15" s="29" t="n">
        <f aca="false">B15*$L$3*($L$5-A15)+D14</f>
        <v>3705.18453053681</v>
      </c>
      <c r="E15" s="29" t="n">
        <f aca="false">IF(A15&gt;=$C$3,E14,$I$2*A15*($L$5-A15/2))</f>
        <v>64068.2402498451</v>
      </c>
      <c r="F15" s="30" t="n">
        <f aca="false">B15*$L$3*A15^2</f>
        <v>0</v>
      </c>
      <c r="G15" s="71" t="n">
        <f aca="false">$I$7*10*(D15+E15)/($I$2*$F$7)</f>
        <v>0.614504659249355</v>
      </c>
      <c r="H15" s="74" t="n">
        <f aca="false">(G15+G14)/2*(A15-A14)</f>
        <v>7.77878723633998</v>
      </c>
      <c r="I15" s="75" t="n">
        <f aca="false">((G15+G14)/2)^2*(A15-A14)</f>
        <v>3.02549167087064</v>
      </c>
      <c r="J15" s="32"/>
      <c r="K15" s="32"/>
    </row>
    <row r="16" customFormat="false" ht="12.75" hidden="false" customHeight="false" outlineLevel="0" collapsed="false">
      <c r="A16" s="27" t="n">
        <v>25</v>
      </c>
      <c r="B16" s="28" t="n">
        <f aca="false">'Par 33 - PII - n=15'!B11</f>
        <v>6.28</v>
      </c>
      <c r="C16" s="27" t="n">
        <f aca="false">$L$3*A16*B16</f>
        <v>996.825396825397</v>
      </c>
      <c r="D16" s="29" t="n">
        <f aca="false">B16*$L$3*($L$5-A16)+D15</f>
        <v>6612.90874361329</v>
      </c>
      <c r="E16" s="29" t="n">
        <f aca="false">IF(A16&gt;=$C$3,E15,$I$2*A16*($L$5-A16/2))</f>
        <v>64068.4590238312</v>
      </c>
      <c r="F16" s="30" t="n">
        <f aca="false">B16*$L$3*A16^2</f>
        <v>24920.6349206349</v>
      </c>
      <c r="G16" s="71" t="n">
        <f aca="false">$I$7*10*(D16+E16)/($I$2*$F$7)</f>
        <v>0.640871107752909</v>
      </c>
      <c r="H16" s="74" t="n">
        <f aca="false">(G16+G15)/2*(A16-A15)</f>
        <v>6.27687883499669E-005</v>
      </c>
      <c r="I16" s="75" t="n">
        <f aca="false">((G16+G15)/2)^2*(A16-A15)</f>
        <v>3.93992079093213E-005</v>
      </c>
      <c r="J16" s="32"/>
      <c r="K16" s="32"/>
    </row>
    <row r="17" customFormat="false" ht="12.75" hidden="false" customHeight="false" outlineLevel="0" collapsed="false">
      <c r="A17" s="27" t="n">
        <f aca="false">A18-0.0001</f>
        <v>44.9999</v>
      </c>
      <c r="B17" s="28" t="n">
        <v>0</v>
      </c>
      <c r="C17" s="27" t="n">
        <f aca="false">$L$3*A17*B17</f>
        <v>0</v>
      </c>
      <c r="D17" s="29" t="n">
        <f aca="false">B17*$L$3*($L$5-A17)+D16</f>
        <v>6612.90874361329</v>
      </c>
      <c r="E17" s="29" t="n">
        <f aca="false">IF(A17&gt;=$C$3,E16,$I$2*A17*($L$5-A17/2))</f>
        <v>101823.06746891</v>
      </c>
      <c r="F17" s="30" t="n">
        <f aca="false">B17*$L$3*A17^2</f>
        <v>0</v>
      </c>
      <c r="G17" s="71" t="n">
        <f aca="false">$I$7*10*(D17+E17)/($I$2*$F$7)</f>
        <v>0.983193823077039</v>
      </c>
      <c r="H17" s="74" t="n">
        <f aca="false">(G17+G16)/2*(A17-A16)</f>
        <v>16.2405681050529</v>
      </c>
      <c r="I17" s="75" t="n">
        <f aca="false">((G17+G16)/2)^2*(A17-A16)</f>
        <v>13.1878685580859</v>
      </c>
      <c r="J17" s="32"/>
      <c r="K17" s="32"/>
    </row>
    <row r="18" customFormat="false" ht="12.75" hidden="false" customHeight="false" outlineLevel="0" collapsed="false">
      <c r="A18" s="27" t="n">
        <f aca="false">A16+100/5</f>
        <v>45</v>
      </c>
      <c r="B18" s="28" t="n">
        <f aca="false">'Par 33 - PII - n=15'!B12</f>
        <v>6.28</v>
      </c>
      <c r="C18" s="27" t="n">
        <f aca="false">$L$3*A18*B18</f>
        <v>1794.28571428571</v>
      </c>
      <c r="D18" s="29" t="n">
        <f aca="false">B18*$L$3*($L$5-A18)+D17</f>
        <v>8723.17263922947</v>
      </c>
      <c r="E18" s="29" t="n">
        <f aca="false">IF(A18&gt;=$C$3,E17,$I$2*A18*($L$5-A18/2))</f>
        <v>101823.226242896</v>
      </c>
      <c r="F18" s="30" t="n">
        <f aca="false">B18*$L$3*A18^2</f>
        <v>80742.8571428571</v>
      </c>
      <c r="G18" s="71" t="n">
        <f aca="false">$I$7*10*(D18+E18)/($I$2*$F$7)</f>
        <v>1.00232911936255</v>
      </c>
      <c r="H18" s="74" t="n">
        <f aca="false">(G18+G17)/2*(A18-A17)</f>
        <v>9.92761471252748E-005</v>
      </c>
      <c r="I18" s="75" t="n">
        <f aca="false">((G18+G17)/2)^2*(A18-A17)</f>
        <v>9.85575338771204E-005</v>
      </c>
      <c r="J18" s="32"/>
      <c r="K18" s="32"/>
    </row>
    <row r="19" customFormat="false" ht="12.75" hidden="false" customHeight="false" outlineLevel="0" collapsed="false">
      <c r="A19" s="27" t="n">
        <f aca="false">A20-0.0001</f>
        <v>64.9999</v>
      </c>
      <c r="B19" s="28" t="n">
        <v>0</v>
      </c>
      <c r="C19" s="27" t="n">
        <f aca="false">$L$3*A19*B19</f>
        <v>0</v>
      </c>
      <c r="D19" s="29" t="n">
        <f aca="false">B19*$L$3*($L$5-A19)+D18</f>
        <v>8723.17263922947</v>
      </c>
      <c r="E19" s="29" t="n">
        <f aca="false">IF(A19&gt;=$C$3,E18,$I$2*A19*($L$5-A19/2))</f>
        <v>127577.894687975</v>
      </c>
      <c r="F19" s="30" t="n">
        <f aca="false">B19*$L$3*A19^2</f>
        <v>0</v>
      </c>
      <c r="G19" s="71" t="n">
        <f aca="false">$I$7*10*(D19+E19)/($I$2*$F$7)</f>
        <v>1.23584784455916</v>
      </c>
      <c r="H19" s="74" t="n">
        <f aca="false">(G19+G18)/2*(A19-A18)</f>
        <v>22.3816577303688</v>
      </c>
      <c r="I19" s="75" t="n">
        <f aca="false">((G19+G18)/2)^2*(A19-A18)</f>
        <v>25.0470553732458</v>
      </c>
      <c r="J19" s="32"/>
      <c r="K19" s="32"/>
    </row>
    <row r="20" customFormat="false" ht="12.75" hidden="false" customHeight="false" outlineLevel="0" collapsed="false">
      <c r="A20" s="27" t="n">
        <f aca="false">A18+100/5</f>
        <v>65</v>
      </c>
      <c r="B20" s="28" t="n">
        <f aca="false">'Par 33 - PII - n=15'!B13</f>
        <v>6.28</v>
      </c>
      <c r="C20" s="27" t="n">
        <f aca="false">$L$3*A20*B20</f>
        <v>2591.74603174603</v>
      </c>
      <c r="D20" s="29" t="n">
        <f aca="false">B20*$L$3*($L$5-A20)+D19</f>
        <v>10035.9762173853</v>
      </c>
      <c r="E20" s="29" t="n">
        <f aca="false">IF(A20&gt;=$C$3,E19,$I$2*A20*($L$5-A20/2))</f>
        <v>127577.993461961</v>
      </c>
      <c r="F20" s="30" t="n">
        <f aca="false">B20*$L$3*A20^2</f>
        <v>168463.492063492</v>
      </c>
      <c r="G20" s="71" t="n">
        <f aca="false">$I$7*10*(D20+E20)/($I$2*$F$7)</f>
        <v>1.24775198862662</v>
      </c>
      <c r="H20" s="74" t="n">
        <f aca="false">(G20+G19)/2*(A20-A19)</f>
        <v>0.000124179991663411</v>
      </c>
      <c r="I20" s="75" t="n">
        <f aca="false">((G20+G19)/2)^2*(A20-A19)</f>
        <v>0.000154206703290129</v>
      </c>
      <c r="J20" s="32"/>
      <c r="K20" s="32"/>
    </row>
    <row r="21" customFormat="false" ht="12.75" hidden="false" customHeight="false" outlineLevel="0" collapsed="false">
      <c r="A21" s="27" t="n">
        <f aca="false">A22-0.0001</f>
        <v>84.9999</v>
      </c>
      <c r="B21" s="28" t="n">
        <v>0</v>
      </c>
      <c r="C21" s="27" t="n">
        <f aca="false">$L$3*A21*B21</f>
        <v>0</v>
      </c>
      <c r="D21" s="29" t="n">
        <f aca="false">B21*$L$3*($L$5-A21)+D20</f>
        <v>10035.9762173853</v>
      </c>
      <c r="E21" s="29" t="n">
        <f aca="false">IF(A21&gt;=$C$3,E20,$I$2*A21*($L$5-A21/2))</f>
        <v>141332.72190704</v>
      </c>
      <c r="F21" s="30" t="n">
        <f aca="false">B21*$L$3*A21^2</f>
        <v>0</v>
      </c>
      <c r="G21" s="71" t="n">
        <f aca="false">$I$7*10*(D21+E21)/($I$2*$F$7)</f>
        <v>1.37246672369571</v>
      </c>
      <c r="H21" s="74" t="n">
        <f aca="false">(G21+G20)/2*(A21-A20)</f>
        <v>26.2020561122876</v>
      </c>
      <c r="I21" s="75" t="n">
        <f aca="false">((G21+G20)/2)^2*(A21-A20)</f>
        <v>34.3275588633678</v>
      </c>
      <c r="J21" s="32"/>
      <c r="K21" s="32"/>
    </row>
    <row r="22" customFormat="false" ht="12.75" hidden="false" customHeight="false" outlineLevel="0" collapsed="false">
      <c r="A22" s="27" t="n">
        <f aca="false">A20+100/5</f>
        <v>85</v>
      </c>
      <c r="B22" s="28" t="n">
        <f aca="false">'Par 33 - PII - n=15'!B14</f>
        <v>6.28</v>
      </c>
      <c r="C22" s="27" t="n">
        <f aca="false">$L$3*A22*B22</f>
        <v>3389.20634920635</v>
      </c>
      <c r="D22" s="29" t="n">
        <f aca="false">B22*$L$3*($L$5-A22)+D21</f>
        <v>10551.3194780809</v>
      </c>
      <c r="E22" s="29" t="n">
        <f aca="false">IF(A22&gt;=$C$3,E21,$I$2*A22*($L$5-A22/2))</f>
        <v>141332.760681026</v>
      </c>
      <c r="F22" s="30" t="n">
        <f aca="false">B22*$L$3*A22^2</f>
        <v>288082.53968254</v>
      </c>
      <c r="G22" s="71" t="n">
        <f aca="false">$I$7*10*(D22+E22)/($I$2*$F$7)</f>
        <v>1.37713971554512</v>
      </c>
      <c r="H22" s="74" t="n">
        <f aca="false">(G22+G21)/2*(A22-A21)</f>
        <v>0.000137480321966605</v>
      </c>
      <c r="I22" s="75" t="n">
        <f aca="false">((G22+G21)/2)^2*(A22-A21)</f>
        <v>0.000189008389274141</v>
      </c>
      <c r="J22" s="32"/>
      <c r="K22" s="32"/>
    </row>
    <row r="23" customFormat="false" ht="12.75" hidden="false" customHeight="false" outlineLevel="0" collapsed="false">
      <c r="A23" s="83" t="n">
        <v>97.92</v>
      </c>
      <c r="B23" s="28" t="n">
        <v>0</v>
      </c>
      <c r="C23" s="27" t="n">
        <f aca="false">$L$3*A23*B23</f>
        <v>0</v>
      </c>
      <c r="D23" s="29" t="n">
        <f aca="false">B23*$L$3*($L$5-A23)+D22</f>
        <v>10551.3194780809</v>
      </c>
      <c r="E23" s="29" t="n">
        <f aca="false">IF(A23&gt;=$C$3,E22,$I$2*A23*($L$5-A23/2))</f>
        <v>143838.444304542</v>
      </c>
      <c r="F23" s="30" t="n">
        <f aca="false">B23*$L$3*A23^2</f>
        <v>0</v>
      </c>
      <c r="G23" s="71" t="n">
        <f aca="false">$I$7*10*(D23+E23)/($I$2*$F$7)</f>
        <v>1.39985886049382</v>
      </c>
      <c r="H23" s="74" t="n">
        <f aca="false">(G23+G22)/2*(A23-A22)</f>
        <v>17.9394108012116</v>
      </c>
      <c r="I23" s="75" t="n">
        <f aca="false">((G23+G22)/2)^2*(A23-A22)</f>
        <v>24.9088591249711</v>
      </c>
      <c r="J23" s="32"/>
      <c r="K23" s="32"/>
    </row>
    <row r="24" customFormat="false" ht="12.75" hidden="false" customHeight="false" outlineLevel="0" collapsed="false">
      <c r="A24" s="83" t="n">
        <f aca="false">C3</f>
        <v>102.8016835667</v>
      </c>
      <c r="B24" s="28" t="n">
        <v>0</v>
      </c>
      <c r="C24" s="27" t="n">
        <f aca="false">$L$3*A24*B24</f>
        <v>0</v>
      </c>
      <c r="D24" s="29" t="n">
        <f aca="false">B24*$L$3*($L$5-A24)+D23</f>
        <v>10551.3194780809</v>
      </c>
      <c r="E24" s="29" t="n">
        <f aca="false">IF(A24&gt;=$C$3,E23,$I$2*A24*($L$5-A24/2))</f>
        <v>143838.444304542</v>
      </c>
      <c r="F24" s="30" t="n">
        <f aca="false">B24*$L$3*A24^2</f>
        <v>0</v>
      </c>
      <c r="G24" s="71" t="n">
        <f aca="false">$I$7*10*(D24+E24)/($I$2*$F$7)</f>
        <v>1.39985886049382</v>
      </c>
      <c r="H24" s="74" t="n">
        <f aca="false">(G24+G23)/2*(A24-A23)</f>
        <v>6.83366799497176</v>
      </c>
      <c r="I24" s="75" t="n">
        <f aca="false">((G24+G23)/2)^2*(A24-A23)</f>
        <v>9.56617069243427</v>
      </c>
      <c r="J24" s="32"/>
      <c r="K24" s="32"/>
    </row>
    <row r="25" customFormat="false" ht="12.75" hidden="false" customHeight="false" outlineLevel="0" collapsed="false">
      <c r="A25" s="27" t="n">
        <f aca="false">A26-0.0001</f>
        <v>104.9999</v>
      </c>
      <c r="B25" s="28" t="n">
        <v>0</v>
      </c>
      <c r="C25" s="27" t="n">
        <f aca="false">$L$3*A25*B25</f>
        <v>0</v>
      </c>
      <c r="D25" s="29" t="n">
        <f aca="false">B25*$L$3*($L$5-A25)+D24</f>
        <v>10551.3194780809</v>
      </c>
      <c r="E25" s="29" t="n">
        <f aca="false">IF(A25&gt;=$C$3,E24,$I$2*A25*($L$5-A25/2))</f>
        <v>143838.444304542</v>
      </c>
      <c r="F25" s="30" t="n">
        <f aca="false">B25*$L$3*A25^2</f>
        <v>0</v>
      </c>
      <c r="G25" s="71" t="n">
        <f aca="false">$I$7*10*(D25+E25)/($I$2*$F$7)</f>
        <v>1.39985886049382</v>
      </c>
      <c r="H25" s="74" t="n">
        <f aca="false">(G25+G24)/2*(A25-A24)</f>
        <v>3.07719275143843</v>
      </c>
      <c r="I25" s="75" t="n">
        <f aca="false">((G25+G24)/2)^2*(A25-A24)</f>
        <v>4.30763553854845</v>
      </c>
      <c r="J25" s="32"/>
      <c r="K25" s="32"/>
    </row>
    <row r="26" customFormat="false" ht="12.75" hidden="false" customHeight="false" outlineLevel="0" collapsed="false">
      <c r="A26" s="27" t="n">
        <f aca="false">A22+100/5</f>
        <v>105</v>
      </c>
      <c r="B26" s="28" t="n">
        <f aca="false">'Par 33 - PII - n=15'!B15</f>
        <v>6.28</v>
      </c>
      <c r="C26" s="27" t="n">
        <f aca="false">$L$3*A26*B26</f>
        <v>4186.66666666667</v>
      </c>
      <c r="D26" s="29" t="n">
        <f aca="false">B26*$L$3*($L$5-A26)+D25</f>
        <v>10269.2024213161</v>
      </c>
      <c r="E26" s="29" t="n">
        <f aca="false">IF(A26&gt;=$C$3,E25,$I$2*A26*($L$5-A26/2))</f>
        <v>143838.444304542</v>
      </c>
      <c r="F26" s="30" t="n">
        <f aca="false">B26*$L$3*A26^2</f>
        <v>439600</v>
      </c>
      <c r="G26" s="71" t="n">
        <f aca="false">$I$7*10*(D26+E26)/($I$2*$F$7)</f>
        <v>1.39730089258239</v>
      </c>
      <c r="H26" s="74" t="n">
        <f aca="false">(G26+G25)/2*(A26-A25)</f>
        <v>0.000139857987658454</v>
      </c>
      <c r="I26" s="75" t="n">
        <f aca="false">((G26+G25)/2)^2*(A26-A25)</f>
        <v>0.000195602567112228</v>
      </c>
      <c r="J26" s="32"/>
      <c r="K26" s="32"/>
    </row>
    <row r="27" customFormat="false" ht="12.75" hidden="false" customHeight="false" outlineLevel="0" collapsed="false">
      <c r="A27" s="27" t="n">
        <f aca="false">A28-0.0001</f>
        <v>124.9999</v>
      </c>
      <c r="B27" s="28" t="n">
        <v>0</v>
      </c>
      <c r="C27" s="27" t="n">
        <f aca="false">$L$3*A27*B27</f>
        <v>0</v>
      </c>
      <c r="D27" s="29" t="n">
        <f aca="false">B27*$L$3*($L$5-A27)+D26</f>
        <v>10269.2024213161</v>
      </c>
      <c r="E27" s="29" t="n">
        <f aca="false">IF(A27&gt;=$C$3,E26,$I$2*A27*($L$5-A27/2))</f>
        <v>143838.444304542</v>
      </c>
      <c r="F27" s="30" t="n">
        <f aca="false">B27*$L$3*A27^2</f>
        <v>0</v>
      </c>
      <c r="G27" s="71" t="n">
        <f aca="false">$I$7*10*(D27+E27)/($I$2*$F$7)</f>
        <v>1.39730089258239</v>
      </c>
      <c r="H27" s="74" t="n">
        <f aca="false">(G27+G26)/2*(A27-A26)</f>
        <v>27.9458781215586</v>
      </c>
      <c r="I27" s="75" t="n">
        <f aca="false">((G27+G26)/2)^2*(A27-A26)</f>
        <v>39.0488004432527</v>
      </c>
      <c r="J27" s="32"/>
      <c r="K27" s="32"/>
    </row>
    <row r="28" customFormat="false" ht="12.75" hidden="false" customHeight="false" outlineLevel="0" collapsed="false">
      <c r="A28" s="27" t="n">
        <f aca="false">A26+20</f>
        <v>125</v>
      </c>
      <c r="B28" s="28" t="n">
        <f aca="false">C9</f>
        <v>4.02</v>
      </c>
      <c r="C28" s="27" t="n">
        <f aca="false">$L$3*A28*B28</f>
        <v>3190.47619047619</v>
      </c>
      <c r="D28" s="29" t="n">
        <f aca="false">B28*$L$3*($L$5-A28)+D27</f>
        <v>9578.13537603185</v>
      </c>
      <c r="E28" s="29" t="n">
        <f aca="false">IF(A28&gt;=$C$3,E27,$I$2*A28*($L$5-A28/2))</f>
        <v>143838.444304542</v>
      </c>
      <c r="F28" s="30" t="n">
        <f aca="false">B28*$L$3*A28^2</f>
        <v>398809.523809524</v>
      </c>
      <c r="G28" s="71" t="n">
        <f aca="false">$I$7*10*(D28+E28)/($I$2*$F$7)</f>
        <v>1.39103495692167</v>
      </c>
      <c r="H28" s="74" t="n">
        <f aca="false">(G28+G27)/2*(A28-A27)</f>
        <v>0.000139416792479831</v>
      </c>
      <c r="I28" s="75" t="n">
        <f aca="false">((G28+G27)/2)^2*(A28-A27)</f>
        <v>0.000194370420247191</v>
      </c>
      <c r="J28" s="32"/>
      <c r="K28" s="32"/>
    </row>
    <row r="29" customFormat="false" ht="12.75" hidden="false" customHeight="false" outlineLevel="0" collapsed="false">
      <c r="A29" s="27" t="n">
        <f aca="false">A30-0.0001</f>
        <v>149.9999</v>
      </c>
      <c r="B29" s="28" t="n">
        <v>0</v>
      </c>
      <c r="C29" s="27" t="n">
        <f aca="false">$L$3*A29*B29</f>
        <v>0</v>
      </c>
      <c r="D29" s="29" t="n">
        <f aca="false">B29*$L$3*($L$5-A29)+D28</f>
        <v>9578.13537603185</v>
      </c>
      <c r="E29" s="29" t="n">
        <f aca="false">IF(A29&gt;=$C$3,E28,$I$2*A29*($L$5-A29/2))</f>
        <v>143838.444304542</v>
      </c>
      <c r="F29" s="30" t="n">
        <f aca="false">B29*$L$3*A29^2</f>
        <v>0</v>
      </c>
      <c r="G29" s="71" t="n">
        <f aca="false">$I$7*10*(D29+E29)/($I$2*$F$7)</f>
        <v>1.39103495692167</v>
      </c>
      <c r="H29" s="74" t="n">
        <f aca="false">(G29+G28)/2*(A29-A28)</f>
        <v>34.7757348195461</v>
      </c>
      <c r="I29" s="75" t="n">
        <f aca="false">((G29+G28)/2)^2*(A29-A28)</f>
        <v>48.3742627866267</v>
      </c>
      <c r="J29" s="32"/>
      <c r="K29" s="32"/>
    </row>
    <row r="30" customFormat="false" ht="12.75" hidden="false" customHeight="false" outlineLevel="0" collapsed="false">
      <c r="A30" s="27" t="n">
        <f aca="false">A28+25</f>
        <v>150</v>
      </c>
      <c r="B30" s="28" t="n">
        <f aca="false">C9</f>
        <v>4.02</v>
      </c>
      <c r="C30" s="27" t="n">
        <f aca="false">$L$3*A30*B30</f>
        <v>3828.57142857143</v>
      </c>
      <c r="D30" s="29" t="n">
        <f aca="false">B30*$L$3*($L$5-A30)+D29</f>
        <v>8248.9730926524</v>
      </c>
      <c r="E30" s="29" t="n">
        <f aca="false">IF(A30&gt;=$C$3,E29,$I$2*A30*($L$5-A30/2))</f>
        <v>143838.444304542</v>
      </c>
      <c r="F30" s="30" t="n">
        <f aca="false">B30*$L$3*A30^2</f>
        <v>574285.714285714</v>
      </c>
      <c r="G30" s="71" t="n">
        <f aca="false">$I$7*10*(D30+E30)/($I$2*$F$7)</f>
        <v>1.37898338333391</v>
      </c>
      <c r="H30" s="74" t="n">
        <f aca="false">(G30+G29)/2*(A30-A29)</f>
        <v>0.000138500917017377</v>
      </c>
      <c r="I30" s="75" t="n">
        <f aca="false">((G30+G29)/2)^2*(A30-A29)</f>
        <v>0.000191825040140175</v>
      </c>
      <c r="J30" s="32"/>
      <c r="K30" s="32"/>
    </row>
    <row r="31" customFormat="false" ht="12.75" hidden="false" customHeight="false" outlineLevel="0" collapsed="false">
      <c r="A31" s="27" t="n">
        <f aca="false">A32-0.0001</f>
        <v>174.9999</v>
      </c>
      <c r="B31" s="28" t="n">
        <v>0</v>
      </c>
      <c r="C31" s="27" t="n">
        <f aca="false">$L$3*A31*B31</f>
        <v>0</v>
      </c>
      <c r="D31" s="29" t="n">
        <f aca="false">B31*$L$3*($L$5-A31)+D30</f>
        <v>8248.9730926524</v>
      </c>
      <c r="E31" s="29" t="n">
        <f aca="false">IF(A31&gt;=$C$3,E30,$I$2*A31*($L$5-A31/2))</f>
        <v>143838.444304542</v>
      </c>
      <c r="F31" s="30" t="n">
        <f aca="false">B31*$L$3*A31^2</f>
        <v>0</v>
      </c>
      <c r="G31" s="71" t="n">
        <f aca="false">$I$7*10*(D31+E31)/($I$2*$F$7)</f>
        <v>1.37898338333391</v>
      </c>
      <c r="H31" s="74" t="n">
        <f aca="false">(G31+G30)/2*(A31-A30)</f>
        <v>34.4744466850095</v>
      </c>
      <c r="I31" s="75" t="n">
        <f aca="false">((G31+G30)/2)^2*(A31-A30)</f>
        <v>47.5396891282589</v>
      </c>
      <c r="J31" s="32"/>
      <c r="K31" s="32"/>
    </row>
    <row r="32" customFormat="false" ht="12.75" hidden="false" customHeight="false" outlineLevel="0" collapsed="false">
      <c r="A32" s="27" t="n">
        <f aca="false">A30+25</f>
        <v>175</v>
      </c>
      <c r="B32" s="28" t="n">
        <f aca="false">C9</f>
        <v>4.02</v>
      </c>
      <c r="C32" s="27" t="n">
        <f aca="false">$L$3*A32*B32</f>
        <v>4466.66666666667</v>
      </c>
      <c r="D32" s="29" t="n">
        <f aca="false">B32*$L$3*($L$5-A32)+D31</f>
        <v>6281.7155711777</v>
      </c>
      <c r="E32" s="29" t="n">
        <f aca="false">IF(A32&gt;=$C$3,E31,$I$2*A32*($L$5-A32/2))</f>
        <v>143838.444304542</v>
      </c>
      <c r="F32" s="30" t="n">
        <f aca="false">B32*$L$3*A32^2</f>
        <v>781666.666666667</v>
      </c>
      <c r="G32" s="71" t="n">
        <f aca="false">$I$7*10*(D32+E32)/($I$2*$F$7)</f>
        <v>1.36114617181912</v>
      </c>
      <c r="H32" s="74" t="n">
        <f aca="false">(G32+G31)/2*(A32-A31)</f>
        <v>0.0001370064777622</v>
      </c>
      <c r="I32" s="75" t="n">
        <f aca="false">((G32+G31)/2)^2*(A32-A31)</f>
        <v>0.00018770774948181</v>
      </c>
      <c r="J32" s="32"/>
      <c r="K32" s="32"/>
    </row>
    <row r="33" customFormat="false" ht="12.75" hidden="false" customHeight="false" outlineLevel="0" collapsed="false">
      <c r="A33" s="27" t="n">
        <f aca="false">A34-0.0001</f>
        <v>199.9999</v>
      </c>
      <c r="B33" s="28" t="n">
        <v>0</v>
      </c>
      <c r="C33" s="27" t="n">
        <f aca="false">$L$3*A33*B33</f>
        <v>0</v>
      </c>
      <c r="D33" s="29" t="n">
        <f aca="false">B33*$L$3*($L$5-A33)+D32</f>
        <v>6281.7155711777</v>
      </c>
      <c r="E33" s="29" t="n">
        <f aca="false">IF(A33&gt;=$C$3,E32,$I$2*A33*($L$5-A33/2))</f>
        <v>143838.444304542</v>
      </c>
      <c r="F33" s="30" t="n">
        <f aca="false">B33*$L$3*A33^2</f>
        <v>0</v>
      </c>
      <c r="G33" s="71" t="n">
        <f aca="false">$I$7*10*(D33+E33)/($I$2*$F$7)</f>
        <v>1.36114617181912</v>
      </c>
      <c r="H33" s="74" t="n">
        <f aca="false">(G33+G32)/2*(A33-A32)</f>
        <v>34.0285181808608</v>
      </c>
      <c r="I33" s="75" t="n">
        <f aca="false">((G33+G32)/2)^2*(A33-A32)</f>
        <v>46.317787254556</v>
      </c>
      <c r="J33" s="32"/>
      <c r="K33" s="32"/>
    </row>
    <row r="34" customFormat="false" ht="12.75" hidden="false" customHeight="false" outlineLevel="0" collapsed="false">
      <c r="A34" s="27" t="n">
        <f aca="false">A32+25</f>
        <v>200</v>
      </c>
      <c r="B34" s="33" t="n">
        <f aca="false">C9</f>
        <v>4.02</v>
      </c>
      <c r="C34" s="27" t="n">
        <f aca="false">$L$3*A34*B34</f>
        <v>5104.76190476191</v>
      </c>
      <c r="D34" s="29" t="n">
        <f aca="false">B34*$L$3*($L$5-A34)+D33</f>
        <v>3676.36281160777</v>
      </c>
      <c r="E34" s="29" t="n">
        <f aca="false">IF(A34&gt;=$C$3,E33,$I$2*A34*($L$5-A34/2))</f>
        <v>143838.444304542</v>
      </c>
      <c r="F34" s="30" t="n">
        <f aca="false">B34*$L$3*A34^2</f>
        <v>1020952.38095238</v>
      </c>
      <c r="G34" s="71" t="n">
        <f aca="false">$I$7*10*(D34+E34)/($I$2*$F$7)</f>
        <v>1.33752332237729</v>
      </c>
      <c r="H34" s="74" t="n">
        <f aca="false">(G34+G33)/2*(A34-A33)</f>
        <v>0.0001349334747143</v>
      </c>
      <c r="I34" s="75" t="n">
        <f aca="false">((G34+G33)/2)^2*(A34-A33)</f>
        <v>0.000182070425978702</v>
      </c>
      <c r="J34" s="32"/>
      <c r="K34" s="32"/>
    </row>
    <row r="35" customFormat="false" ht="12.75" hidden="false" customHeight="false" outlineLevel="0" collapsed="false">
      <c r="A35" s="27" t="n">
        <f aca="false">A36-0.0001</f>
        <v>224.9999</v>
      </c>
      <c r="B35" s="28" t="n">
        <v>0</v>
      </c>
      <c r="C35" s="27" t="n">
        <f aca="false">$L$3*A35*B35</f>
        <v>0</v>
      </c>
      <c r="D35" s="29" t="n">
        <f aca="false">B35*$L$3*($L$5-A35)+D34</f>
        <v>3676.36281160777</v>
      </c>
      <c r="E35" s="29" t="n">
        <f aca="false">IF(A35&gt;=$C$3,E34,$I$2*A35*($L$5-A35/2))</f>
        <v>143838.444304542</v>
      </c>
      <c r="F35" s="30" t="n">
        <f aca="false">B35*$L$3*A35^2</f>
        <v>0</v>
      </c>
      <c r="G35" s="71" t="n">
        <f aca="false">$I$7*10*(D35+E35)/($I$2*$F$7)</f>
        <v>1.33752332237729</v>
      </c>
      <c r="H35" s="74" t="n">
        <f aca="false">(G35+G34)/2*(A35-A34)</f>
        <v>33.4379493071001</v>
      </c>
      <c r="I35" s="75" t="n">
        <f aca="false">((G35+G34)/2)^2*(A35-A34)</f>
        <v>44.724037050716</v>
      </c>
      <c r="J35" s="32"/>
      <c r="K35" s="32"/>
    </row>
    <row r="36" customFormat="false" ht="12.75" hidden="false" customHeight="false" outlineLevel="0" collapsed="false">
      <c r="A36" s="27" t="n">
        <f aca="false">A34+25</f>
        <v>225</v>
      </c>
      <c r="B36" s="28" t="n">
        <f aca="false">C9</f>
        <v>4.02</v>
      </c>
      <c r="C36" s="27" t="n">
        <f aca="false">$L$3*A36*B36</f>
        <v>5742.85714285714</v>
      </c>
      <c r="D36" s="29" t="n">
        <f aca="false">B36*$L$3*($L$5-A36)+D35</f>
        <v>432.914813942597</v>
      </c>
      <c r="E36" s="29" t="n">
        <f aca="false">IF(A36&gt;=$C$3,E35,$I$2*A36*($L$5-A36/2))</f>
        <v>143838.444304542</v>
      </c>
      <c r="F36" s="30" t="n">
        <f aca="false">B36*$L$3*A36^2</f>
        <v>1292142.85714286</v>
      </c>
      <c r="G36" s="71" t="n">
        <f aca="false">$I$7*10*(D36+E36)/($I$2*$F$7)</f>
        <v>1.30811483500843</v>
      </c>
      <c r="H36" s="74" t="n">
        <f aca="false">(G36+G35)/2*(A36-A35)</f>
        <v>0.000132281907873678</v>
      </c>
      <c r="I36" s="75" t="n">
        <f aca="false">((G36+G35)/2)^2*(A36-A35)</f>
        <v>0.000174985031501192</v>
      </c>
      <c r="J36" s="32"/>
      <c r="K36" s="32"/>
    </row>
    <row r="37" customFormat="false" ht="12.75" hidden="false" customHeight="false" outlineLevel="0" collapsed="false">
      <c r="A37" s="27" t="n">
        <f aca="false">A38-0.0001</f>
        <v>249.9999</v>
      </c>
      <c r="B37" s="28" t="n">
        <v>0</v>
      </c>
      <c r="C37" s="27" t="n">
        <f aca="false">$L$3*A37*B37</f>
        <v>0</v>
      </c>
      <c r="D37" s="29" t="n">
        <f aca="false">B37*$L$3*($L$5-A37)+D36</f>
        <v>432.914813942597</v>
      </c>
      <c r="E37" s="29" t="n">
        <f aca="false">IF(A37&gt;=$C$3,E36,$I$2*A37*($L$5-A37/2))</f>
        <v>143838.444304542</v>
      </c>
      <c r="F37" s="30" t="n">
        <f aca="false">B37*$L$3*A37^2</f>
        <v>0</v>
      </c>
      <c r="G37" s="71" t="n">
        <f aca="false">$I$7*10*(D37+E37)/($I$2*$F$7)</f>
        <v>1.30811483500843</v>
      </c>
      <c r="H37" s="74" t="n">
        <f aca="false">(G37+G36)/2*(A37-A36)</f>
        <v>32.7027400637273</v>
      </c>
      <c r="I37" s="75" t="n">
        <f aca="false">((G37+G36)/2)^2*(A37-A36)</f>
        <v>42.7789394227864</v>
      </c>
      <c r="J37" s="32"/>
      <c r="K37" s="32"/>
    </row>
    <row r="38" customFormat="false" ht="12.75" hidden="false" customHeight="false" outlineLevel="0" collapsed="false">
      <c r="A38" s="27" t="n">
        <f aca="false">A36+25</f>
        <v>250</v>
      </c>
      <c r="B38" s="28" t="n">
        <f aca="false">C9</f>
        <v>4.02</v>
      </c>
      <c r="C38" s="27" t="n">
        <f aca="false">$L$3*A38*B38</f>
        <v>6380.95238095238</v>
      </c>
      <c r="D38" s="29" t="n">
        <f aca="false">B38*$L$3*($L$5-A38)+D37</f>
        <v>-3448.62842181781</v>
      </c>
      <c r="E38" s="29" t="n">
        <f aca="false">IF(A38&gt;=$C$3,E37,$I$2*A38*($L$5-A38/2))</f>
        <v>143838.444304542</v>
      </c>
      <c r="F38" s="30" t="n">
        <f aca="false">B38*$L$3*A38^2</f>
        <v>1595238.0952381</v>
      </c>
      <c r="G38" s="71" t="n">
        <f aca="false">$I$7*10*(D38+E38)/($I$2*$F$7)</f>
        <v>1.27292070971254</v>
      </c>
      <c r="H38" s="74" t="n">
        <f aca="false">(G38+G37)/2*(A38-A37)</f>
        <v>0.000129051777240333</v>
      </c>
      <c r="I38" s="75" t="n">
        <f aca="false">((G38+G37)/2)^2*(A38-A37)</f>
        <v>0.000166543612083356</v>
      </c>
      <c r="J38" s="32"/>
      <c r="K38" s="32"/>
    </row>
    <row r="39" customFormat="false" ht="12.75" hidden="false" customHeight="false" outlineLevel="0" collapsed="false">
      <c r="A39" s="27" t="n">
        <f aca="false">A40-0.0001</f>
        <v>274.9999</v>
      </c>
      <c r="B39" s="28" t="n">
        <v>0</v>
      </c>
      <c r="C39" s="27" t="n">
        <f aca="false">$L$3*A39*B39</f>
        <v>0</v>
      </c>
      <c r="D39" s="29" t="n">
        <f aca="false">B39*$L$3*($L$5-A39)+D38</f>
        <v>-3448.62842181781</v>
      </c>
      <c r="E39" s="29" t="n">
        <f aca="false">IF(A39&gt;=$C$3,E38,$I$2*A39*($L$5-A39/2))</f>
        <v>143838.444304542</v>
      </c>
      <c r="F39" s="30" t="n">
        <f aca="false">B39*$L$3*A39^2</f>
        <v>0</v>
      </c>
      <c r="G39" s="71" t="n">
        <f aca="false">$I$7*10*(D39+E39)/($I$2*$F$7)</f>
        <v>1.27292070971254</v>
      </c>
      <c r="H39" s="74" t="n">
        <f aca="false">(G39+G38)/2*(A39-A38)</f>
        <v>31.8228904507426</v>
      </c>
      <c r="I39" s="75" t="n">
        <f aca="false">((G39+G38)/2)^2*(A39-A38)</f>
        <v>40.5080162976636</v>
      </c>
      <c r="J39" s="32"/>
      <c r="K39" s="32"/>
    </row>
    <row r="40" customFormat="false" ht="12.75" hidden="false" customHeight="false" outlineLevel="0" collapsed="false">
      <c r="A40" s="27" t="n">
        <f aca="false">A38+25</f>
        <v>275</v>
      </c>
      <c r="B40" s="28" t="n">
        <f aca="false">C9</f>
        <v>4.02</v>
      </c>
      <c r="C40" s="27" t="n">
        <f aca="false">$L$3*A40*B40</f>
        <v>7019.04761904762</v>
      </c>
      <c r="D40" s="29" t="n">
        <f aca="false">B40*$L$3*($L$5-A40)+D39</f>
        <v>-7968.26689567346</v>
      </c>
      <c r="E40" s="29" t="n">
        <f aca="false">IF(A40&gt;=$C$3,E39,$I$2*A40*($L$5-A40/2))</f>
        <v>143838.444304542</v>
      </c>
      <c r="F40" s="30" t="n">
        <f aca="false">B40*$L$3*A40^2</f>
        <v>1930238.0952381</v>
      </c>
      <c r="G40" s="71" t="n">
        <f aca="false">$I$7*10*(D40+E40)/($I$2*$F$7)</f>
        <v>1.23194094648961</v>
      </c>
      <c r="H40" s="74" t="n">
        <f aca="false">(G40+G39)/2*(A40-A39)</f>
        <v>0.000125243082778669</v>
      </c>
      <c r="I40" s="75" t="n">
        <f aca="false">((G40+G39)/2)^2*(A40-A39)</f>
        <v>0.00015685829787842</v>
      </c>
      <c r="J40" s="32"/>
      <c r="K40" s="32"/>
    </row>
    <row r="41" customFormat="false" ht="12.75" hidden="false" customHeight="false" outlineLevel="0" collapsed="false">
      <c r="A41" s="27" t="n">
        <f aca="false">A42-0.0001</f>
        <v>299.9999</v>
      </c>
      <c r="B41" s="28" t="n">
        <v>0</v>
      </c>
      <c r="C41" s="27" t="n">
        <f aca="false">$L$3*A41*B41</f>
        <v>0</v>
      </c>
      <c r="D41" s="29" t="n">
        <f aca="false">B41*$L$3*($L$5-A41)+D40</f>
        <v>-7968.26689567346</v>
      </c>
      <c r="E41" s="29" t="n">
        <f aca="false">IF(A41&gt;=$C$3,E40,$I$2*A41*($L$5-A41/2))</f>
        <v>143838.444304542</v>
      </c>
      <c r="F41" s="30" t="n">
        <f aca="false">B41*$L$3*A41^2</f>
        <v>0</v>
      </c>
      <c r="G41" s="71" t="n">
        <f aca="false">$I$7*10*(D41+E41)/($I$2*$F$7)</f>
        <v>1.23194094648961</v>
      </c>
      <c r="H41" s="74" t="n">
        <f aca="false">(G41+G40)/2*(A41-A40)</f>
        <v>30.7984004681457</v>
      </c>
      <c r="I41" s="75" t="n">
        <f aca="false">((G41+G40)/2)^2*(A41-A40)</f>
        <v>37.9418106230935</v>
      </c>
      <c r="J41" s="32"/>
      <c r="K41" s="32"/>
    </row>
    <row r="42" customFormat="false" ht="12.75" hidden="false" customHeight="false" outlineLevel="0" collapsed="false">
      <c r="A42" s="27" t="n">
        <f aca="false">A40+25</f>
        <v>300</v>
      </c>
      <c r="B42" s="28" t="n">
        <f aca="false">C9</f>
        <v>4.02</v>
      </c>
      <c r="C42" s="27" t="n">
        <f aca="false">$L$3*A42*B42</f>
        <v>7657.14285714286</v>
      </c>
      <c r="D42" s="29" t="n">
        <f aca="false">B42*$L$3*($L$5-A42)+D41</f>
        <v>-13126.0006076243</v>
      </c>
      <c r="E42" s="29" t="n">
        <f aca="false">IF(A42&gt;=$C$3,E41,$I$2*A42*($L$5-A42/2))</f>
        <v>143838.444304542</v>
      </c>
      <c r="F42" s="30" t="n">
        <f aca="false">B42*$L$3*A42^2</f>
        <v>2297142.85714286</v>
      </c>
      <c r="G42" s="71" t="n">
        <f aca="false">$I$7*10*(D42+E42)/($I$2*$F$7)</f>
        <v>1.18517554533965</v>
      </c>
      <c r="H42" s="74" t="n">
        <f aca="false">(G42+G41)/2*(A42-A41)</f>
        <v>0.000120855824561126</v>
      </c>
      <c r="I42" s="75" t="n">
        <f aca="false">((G42+G41)/2)^2*(A42-A41)</f>
        <v>0.000146061303340161</v>
      </c>
      <c r="J42" s="32"/>
      <c r="K42" s="32"/>
    </row>
    <row r="43" customFormat="false" ht="12.75" hidden="false" customHeight="false" outlineLevel="0" collapsed="false">
      <c r="A43" s="27" t="n">
        <f aca="false">A44-0.0001</f>
        <v>324.9999</v>
      </c>
      <c r="B43" s="28" t="n">
        <v>0</v>
      </c>
      <c r="C43" s="27" t="n">
        <f aca="false">$L$3*A43*B43</f>
        <v>0</v>
      </c>
      <c r="D43" s="29" t="n">
        <f aca="false">B43*$L$3*($L$5-A43)+D42</f>
        <v>-13126.0006076243</v>
      </c>
      <c r="E43" s="29" t="n">
        <f aca="false">IF(A43&gt;=$C$3,E42,$I$2*A43*($L$5-A43/2))</f>
        <v>143838.444304542</v>
      </c>
      <c r="F43" s="30" t="n">
        <f aca="false">B43*$L$3*A43^2</f>
        <v>0</v>
      </c>
      <c r="G43" s="71" t="n">
        <f aca="false">$I$7*10*(D43+E43)/($I$2*$F$7)</f>
        <v>1.18517554533965</v>
      </c>
      <c r="H43" s="74" t="n">
        <f aca="false">(G43+G42)/2*(A43-A42)</f>
        <v>29.6292701159368</v>
      </c>
      <c r="I43" s="75" t="n">
        <f aca="false">((G43+G42)/2)^2*(A43-A42)</f>
        <v>35.1158863676712</v>
      </c>
      <c r="J43" s="32"/>
      <c r="K43" s="32"/>
    </row>
    <row r="44" customFormat="false" ht="12.75" hidden="false" customHeight="false" outlineLevel="0" collapsed="false">
      <c r="A44" s="27" t="n">
        <f aca="false">A42+25</f>
        <v>325</v>
      </c>
      <c r="B44" s="28" t="n">
        <f aca="false">$C$9</f>
        <v>4.02</v>
      </c>
      <c r="C44" s="27" t="n">
        <f aca="false">$L$3*A44*B44</f>
        <v>8295.23809523809</v>
      </c>
      <c r="D44" s="29" t="n">
        <f aca="false">B44*$L$3*($L$5-A44)+D43</f>
        <v>-18921.8295576705</v>
      </c>
      <c r="E44" s="29" t="n">
        <f aca="false">IF(A44&gt;=$C$3,E43,$I$2*A44*($L$5-A44/2))</f>
        <v>143838.444304542</v>
      </c>
      <c r="F44" s="30" t="n">
        <f aca="false">B44*$L$3*A44^2</f>
        <v>2695952.38095238</v>
      </c>
      <c r="G44" s="71" t="n">
        <f aca="false">$I$7*10*(D44+E44)/($I$2*$F$7)</f>
        <v>1.13262450626266</v>
      </c>
      <c r="H44" s="74" t="n">
        <f aca="false">(G44+G43)/2*(A44-A43)</f>
        <v>0.000115890002551025</v>
      </c>
      <c r="I44" s="75" t="n">
        <f aca="false">((G44+G43)/2)^2*(A44-A43)</f>
        <v>0.000134304926946478</v>
      </c>
      <c r="J44" s="32"/>
      <c r="K44" s="32"/>
    </row>
    <row r="45" customFormat="false" ht="12.75" hidden="false" customHeight="false" outlineLevel="0" collapsed="false">
      <c r="A45" s="27" t="n">
        <f aca="false">A46-0.0001</f>
        <v>349.9999</v>
      </c>
      <c r="B45" s="28" t="n">
        <v>0</v>
      </c>
      <c r="C45" s="27" t="n">
        <f aca="false">$L$3*A45*B45</f>
        <v>0</v>
      </c>
      <c r="D45" s="29" t="n">
        <f aca="false">B45*$L$3*($L$5-A45)+D44</f>
        <v>-18921.8295576705</v>
      </c>
      <c r="E45" s="29" t="n">
        <f aca="false">IF(A45&gt;=$C$3,E44,$I$2*A45*($L$5-A45/2))</f>
        <v>143838.444304542</v>
      </c>
      <c r="F45" s="30" t="n">
        <f aca="false">B45*$L$3*A45^2</f>
        <v>0</v>
      </c>
      <c r="G45" s="71" t="n">
        <f aca="false">$I$7*10*(D45+E45)/($I$2*$F$7)</f>
        <v>1.13262450626266</v>
      </c>
      <c r="H45" s="74" t="n">
        <f aca="false">(G45+G44)/2*(A45-A44)</f>
        <v>28.3154993941158</v>
      </c>
      <c r="I45" s="75" t="n">
        <f aca="false">((G45+G44)/2)^2*(A45-A44)</f>
        <v>32.0708285208409</v>
      </c>
      <c r="J45" s="32"/>
      <c r="K45" s="32"/>
    </row>
    <row r="46" customFormat="false" ht="12.75" hidden="false" customHeight="false" outlineLevel="0" collapsed="false">
      <c r="A46" s="27" t="n">
        <f aca="false">A44+25</f>
        <v>350</v>
      </c>
      <c r="B46" s="28" t="n">
        <f aca="false">$C$9</f>
        <v>4.02</v>
      </c>
      <c r="C46" s="27" t="n">
        <f aca="false">$L$3*A46*B46</f>
        <v>8933.33333333333</v>
      </c>
      <c r="D46" s="29" t="n">
        <f aca="false">B46*$L$3*($L$5-A46)+D45</f>
        <v>-25355.7537458118</v>
      </c>
      <c r="E46" s="29" t="n">
        <f aca="false">IF(A46&gt;=$C$3,E45,$I$2*A46*($L$5-A46/2))</f>
        <v>143838.444304542</v>
      </c>
      <c r="F46" s="30" t="n">
        <f aca="false">B46*$L$3*A46^2</f>
        <v>3126666.66666667</v>
      </c>
      <c r="G46" s="71" t="n">
        <f aca="false">$I$7*10*(D46+E46)/($I$2*$F$7)</f>
        <v>1.07428782925863</v>
      </c>
      <c r="H46" s="74" t="n">
        <f aca="false">(G46+G45)/2*(A46-A45)</f>
        <v>0.000110345616748365</v>
      </c>
      <c r="I46" s="75" t="n">
        <f aca="false">((G46+G45)/2)^2*(A46-A45)</f>
        <v>0.000121761551386335</v>
      </c>
      <c r="J46" s="32"/>
      <c r="K46" s="32"/>
    </row>
    <row r="47" customFormat="false" ht="12.75" hidden="false" customHeight="false" outlineLevel="0" collapsed="false">
      <c r="A47" s="27" t="n">
        <f aca="false">A48-0.0001</f>
        <v>374.9999</v>
      </c>
      <c r="B47" s="28" t="n">
        <v>0</v>
      </c>
      <c r="C47" s="27" t="n">
        <f aca="false">$L$3*A47*B47</f>
        <v>0</v>
      </c>
      <c r="D47" s="29" t="n">
        <f aca="false">B47*$L$3*($L$5-A47)+D46</f>
        <v>-25355.7537458118</v>
      </c>
      <c r="E47" s="29" t="n">
        <f aca="false">IF(A47&gt;=$C$3,E46,$I$2*A47*($L$5-A47/2))</f>
        <v>143838.444304542</v>
      </c>
      <c r="F47" s="30" t="n">
        <f aca="false">B47*$L$3*A47^2</f>
        <v>0</v>
      </c>
      <c r="G47" s="71" t="n">
        <f aca="false">$I$7*10*(D47+E47)/($I$2*$F$7)</f>
        <v>1.07428782925863</v>
      </c>
      <c r="H47" s="74" t="n">
        <f aca="false">(G47+G46)/2*(A47-A46)</f>
        <v>26.8570883026828</v>
      </c>
      <c r="I47" s="75" t="n">
        <f aca="false">((G47+G46)/2)^2*(A47-A46)</f>
        <v>28.8522430928963</v>
      </c>
      <c r="J47" s="32"/>
      <c r="K47" s="32"/>
    </row>
    <row r="48" customFormat="false" ht="12.75" hidden="false" customHeight="false" outlineLevel="0" collapsed="false">
      <c r="A48" s="27" t="n">
        <f aca="false">A46+25</f>
        <v>375</v>
      </c>
      <c r="B48" s="28" t="n">
        <f aca="false">$C$9</f>
        <v>4.02</v>
      </c>
      <c r="C48" s="27" t="n">
        <f aca="false">$L$3*A48*B48</f>
        <v>9571.42857142857</v>
      </c>
      <c r="D48" s="29" t="n">
        <f aca="false">B48*$L$3*($L$5-A48)+D47</f>
        <v>-32427.7731720484</v>
      </c>
      <c r="E48" s="29" t="n">
        <f aca="false">IF(A48&gt;=$C$3,E47,$I$2*A48*($L$5-A48/2))</f>
        <v>143838.444304542</v>
      </c>
      <c r="F48" s="30" t="n">
        <f aca="false">B48*$L$3*A48^2</f>
        <v>3589285.71428571</v>
      </c>
      <c r="G48" s="71" t="n">
        <f aca="false">$I$7*10*(D48+E48)/($I$2*$F$7)</f>
        <v>1.01016551432756</v>
      </c>
      <c r="H48" s="74" t="n">
        <f aca="false">(G48+G47)/2*(A48-A47)</f>
        <v>0.000104222667153148</v>
      </c>
      <c r="I48" s="75" t="n">
        <f aca="false">((G48+G47)/2)^2*(A48-A47)</f>
        <v>0.000108623643512425</v>
      </c>
      <c r="J48" s="32"/>
      <c r="K48" s="32"/>
    </row>
    <row r="49" customFormat="false" ht="12.75" hidden="false" customHeight="false" outlineLevel="0" collapsed="false">
      <c r="A49" s="27" t="n">
        <f aca="false">A50-0.0001</f>
        <v>399.9999</v>
      </c>
      <c r="B49" s="28" t="n">
        <v>0</v>
      </c>
      <c r="C49" s="27" t="n">
        <f aca="false">$L$3*A49*B49</f>
        <v>0</v>
      </c>
      <c r="D49" s="29" t="n">
        <f aca="false">B49*$L$3*($L$5-A49)+D48</f>
        <v>-32427.7731720484</v>
      </c>
      <c r="E49" s="29" t="n">
        <f aca="false">IF(A49&gt;=$C$3,E48,$I$2*A49*($L$5-A49/2))</f>
        <v>143838.444304542</v>
      </c>
      <c r="F49" s="30" t="n">
        <f aca="false">B49*$L$3*A49^2</f>
        <v>0</v>
      </c>
      <c r="G49" s="71" t="n">
        <f aca="false">$I$7*10*(D49+E49)/($I$2*$F$7)</f>
        <v>1.01016551432756</v>
      </c>
      <c r="H49" s="74" t="n">
        <f aca="false">(G49+G48)/2*(A49-A48)</f>
        <v>25.2540368416377</v>
      </c>
      <c r="I49" s="75" t="n">
        <f aca="false">((G49+G48)/2)^2*(A49-A48)</f>
        <v>25.5107571149802</v>
      </c>
      <c r="J49" s="32"/>
      <c r="K49" s="32"/>
    </row>
    <row r="50" customFormat="false" ht="12.75" hidden="false" customHeight="false" outlineLevel="0" collapsed="false">
      <c r="A50" s="27" t="n">
        <f aca="false">A48+25</f>
        <v>400</v>
      </c>
      <c r="B50" s="28" t="n">
        <f aca="false">$C$9</f>
        <v>4.02</v>
      </c>
      <c r="C50" s="27" t="n">
        <f aca="false">$L$3*A50*B50</f>
        <v>10209.5238095238</v>
      </c>
      <c r="D50" s="29" t="n">
        <f aca="false">B50*$L$3*($L$5-A50)+D49</f>
        <v>-40137.8878363803</v>
      </c>
      <c r="E50" s="29" t="n">
        <f aca="false">IF(A50&gt;=$C$3,E49,$I$2*A50*($L$5-A50/2))</f>
        <v>143838.444304542</v>
      </c>
      <c r="F50" s="30" t="n">
        <f aca="false">B50*$L$3*A50^2</f>
        <v>4083809.52380952</v>
      </c>
      <c r="G50" s="71" t="n">
        <f aca="false">$I$7*10*(D50+E50)/($I$2*$F$7)</f>
        <v>0.940257561469468</v>
      </c>
      <c r="H50" s="74" t="n">
        <f aca="false">(G50+G49)/2*(A50-A49)</f>
        <v>9.75211537653718E-005</v>
      </c>
      <c r="I50" s="75" t="n">
        <f aca="false">((G50+G49)/2)^2*(A50-A49)</f>
        <v>9.51037543411659E-005</v>
      </c>
      <c r="J50" s="32"/>
      <c r="K50" s="32"/>
    </row>
    <row r="51" customFormat="false" ht="12.75" hidden="false" customHeight="false" outlineLevel="0" collapsed="false">
      <c r="A51" s="27" t="n">
        <f aca="false">A52-0.0001</f>
        <v>424.9999</v>
      </c>
      <c r="B51" s="28" t="n">
        <v>0</v>
      </c>
      <c r="C51" s="27" t="n">
        <f aca="false">$L$3*A51*B51</f>
        <v>0</v>
      </c>
      <c r="D51" s="29" t="n">
        <f aca="false">B51*$L$3*($L$5-A51)+D50</f>
        <v>-40137.8878363803</v>
      </c>
      <c r="E51" s="29" t="n">
        <f aca="false">IF(A51&gt;=$C$3,E50,$I$2*A51*($L$5-A51/2))</f>
        <v>143838.444304542</v>
      </c>
      <c r="F51" s="30" t="n">
        <f aca="false">B51*$L$3*A51^2</f>
        <v>0</v>
      </c>
      <c r="G51" s="71" t="n">
        <f aca="false">$I$7*10*(D51+E51)/($I$2*$F$7)</f>
        <v>0.940257561469468</v>
      </c>
      <c r="H51" s="74" t="n">
        <f aca="false">(G51+G50)/2*(A51-A50)</f>
        <v>23.5063450109806</v>
      </c>
      <c r="I51" s="75" t="n">
        <f aca="false">((G51+G50)/2)^2*(A51-A50)</f>
        <v>22.1020186390846</v>
      </c>
      <c r="J51" s="32"/>
      <c r="K51" s="32"/>
    </row>
    <row r="52" customFormat="false" ht="12.75" hidden="false" customHeight="false" outlineLevel="0" collapsed="false">
      <c r="A52" s="27" t="n">
        <f aca="false">A50+25</f>
        <v>425</v>
      </c>
      <c r="B52" s="28" t="n">
        <f aca="false">$C$9</f>
        <v>4.02</v>
      </c>
      <c r="C52" s="27" t="n">
        <f aca="false">$L$3*A52*B52</f>
        <v>10847.619047619</v>
      </c>
      <c r="D52" s="29" t="n">
        <f aca="false">B52*$L$3*($L$5-A52)+D51</f>
        <v>-48486.0977388073</v>
      </c>
      <c r="E52" s="29" t="n">
        <f aca="false">IF(A52&gt;=$C$3,E51,$I$2*A52*($L$5-A52/2))</f>
        <v>143838.444304542</v>
      </c>
      <c r="F52" s="30" t="n">
        <f aca="false">B52*$L$3*A52^2</f>
        <v>4610238.09523809</v>
      </c>
      <c r="G52" s="71" t="n">
        <f aca="false">$I$7*10*(D52+E52)/($I$2*$F$7)</f>
        <v>0.864563970684337</v>
      </c>
      <c r="H52" s="74" t="n">
        <f aca="false">(G52+G51)/2*(A52-A51)</f>
        <v>9.02410765850379E-005</v>
      </c>
      <c r="I52" s="75" t="n">
        <f aca="false">((G52+G51)/2)^2*(A52-A51)</f>
        <v>8.14345190527085E-005</v>
      </c>
      <c r="J52" s="32"/>
      <c r="K52" s="32"/>
    </row>
    <row r="53" customFormat="false" ht="12.75" hidden="false" customHeight="false" outlineLevel="0" collapsed="false">
      <c r="A53" s="27" t="n">
        <f aca="false">A54-0.0001</f>
        <v>444.9999</v>
      </c>
      <c r="B53" s="28" t="n">
        <v>0</v>
      </c>
      <c r="C53" s="27" t="n">
        <f aca="false">$L$3*A53*B53</f>
        <v>0</v>
      </c>
      <c r="D53" s="29" t="n">
        <f aca="false">B53*$L$3*($L$5-A53)+D52</f>
        <v>-48486.0977388073</v>
      </c>
      <c r="E53" s="29" t="n">
        <f aca="false">IF(A53&gt;=$C$3,E52,$I$2*A53*($L$5-A53/2))</f>
        <v>143838.444304542</v>
      </c>
      <c r="F53" s="30" t="n">
        <f aca="false">B53*$L$3*A53^2</f>
        <v>0</v>
      </c>
      <c r="G53" s="71" t="n">
        <f aca="false">$I$7*10*(D53+E53)/($I$2*$F$7)</f>
        <v>0.864563970684337</v>
      </c>
      <c r="H53" s="74" t="n">
        <f aca="false">(G53+G52)/2*(A53-A52)</f>
        <v>17.2911929572897</v>
      </c>
      <c r="I53" s="75" t="n">
        <f aca="false">((G53+G52)/2)^2*(A53-A52)</f>
        <v>14.9493424410234</v>
      </c>
      <c r="J53" s="32"/>
      <c r="K53" s="32"/>
    </row>
    <row r="54" customFormat="false" ht="12.75" hidden="false" customHeight="false" outlineLevel="0" collapsed="false">
      <c r="A54" s="27" t="n">
        <f aca="false">A52+20</f>
        <v>445</v>
      </c>
      <c r="B54" s="33" t="n">
        <v>6.28</v>
      </c>
      <c r="C54" s="27" t="n">
        <f aca="false">$L$3*A54*B54</f>
        <v>17743.4920634921</v>
      </c>
      <c r="D54" s="29" t="n">
        <f aca="false">B54*$L$3*($L$5-A54)+D53</f>
        <v>-62325.0401923975</v>
      </c>
      <c r="E54" s="29" t="n">
        <f aca="false">IF(A54&gt;=$C$3,E53,$I$2*A54*($L$5-A54/2))</f>
        <v>143838.444304542</v>
      </c>
      <c r="F54" s="30" t="n">
        <f aca="false">B54*$L$3*A54^2</f>
        <v>7895853.96825397</v>
      </c>
      <c r="G54" s="71" t="n">
        <f aca="false">$I$7*10*(D54+E54)/($I$2*$F$7)</f>
        <v>0.739085663451493</v>
      </c>
      <c r="H54" s="74" t="n">
        <f aca="false">(G54+G53)/2*(A54-A53)</f>
        <v>8.01824816866641E-005</v>
      </c>
      <c r="I54" s="75" t="n">
        <f aca="false">((G54+G53)/2)^2*(A54-A53)</f>
        <v>6.42923037104609E-005</v>
      </c>
      <c r="J54" s="32"/>
      <c r="K54" s="32"/>
    </row>
    <row r="55" customFormat="false" ht="12.75" hidden="false" customHeight="false" outlineLevel="0" collapsed="false">
      <c r="A55" s="27" t="n">
        <f aca="false">A56-0.0001</f>
        <v>464.9999</v>
      </c>
      <c r="B55" s="28" t="n">
        <v>0</v>
      </c>
      <c r="C55" s="27" t="n">
        <f aca="false">$L$3*A55*B55</f>
        <v>0</v>
      </c>
      <c r="D55" s="29" t="n">
        <f aca="false">B55*$L$3*($L$5-A55)+D54</f>
        <v>-62325.0401923975</v>
      </c>
      <c r="E55" s="29" t="n">
        <f aca="false">IF(A55&gt;=$C$3,E54,$I$2*A55*($L$5-A55/2))</f>
        <v>143838.444304542</v>
      </c>
      <c r="F55" s="30" t="n">
        <f aca="false">B55*$L$3*A55^2</f>
        <v>0</v>
      </c>
      <c r="G55" s="71" t="n">
        <f aca="false">$I$7*10*(D55+E55)/($I$2*$F$7)</f>
        <v>0.739085663451493</v>
      </c>
      <c r="H55" s="74" t="n">
        <f aca="false">(G55+G54)/2*(A55-A54)</f>
        <v>14.7816393604635</v>
      </c>
      <c r="I55" s="75" t="n">
        <f aca="false">((G55+G54)/2)^2*(A55-A54)</f>
        <v>10.9248977336289</v>
      </c>
      <c r="J55" s="32"/>
      <c r="K55" s="32"/>
    </row>
    <row r="56" customFormat="false" ht="12.75" hidden="false" customHeight="false" outlineLevel="0" collapsed="false">
      <c r="A56" s="27" t="n">
        <f aca="false">A54+100/5</f>
        <v>465</v>
      </c>
      <c r="B56" s="33" t="n">
        <v>6.28</v>
      </c>
      <c r="C56" s="27" t="n">
        <f aca="false">$L$3*A56*B56</f>
        <v>18540.9523809524</v>
      </c>
      <c r="D56" s="29" t="n">
        <f aca="false">B56*$L$3*($L$5-A56)+D55</f>
        <v>-76961.442963448</v>
      </c>
      <c r="E56" s="29" t="n">
        <f aca="false">IF(A56&gt;=$C$3,E55,$I$2*A56*($L$5-A56/2))</f>
        <v>143838.444304542</v>
      </c>
      <c r="F56" s="30" t="n">
        <f aca="false">B56*$L$3*A56^2</f>
        <v>8621542.85714286</v>
      </c>
      <c r="G56" s="71" t="n">
        <f aca="false">$I$7*10*(D56+E56)/($I$2*$F$7)</f>
        <v>0.60637674802327</v>
      </c>
      <c r="H56" s="74" t="n">
        <f aca="false">(G56+G55)/2*(A56-A55)</f>
        <v>6.72731205568512E-005</v>
      </c>
      <c r="I56" s="75" t="n">
        <f aca="false">((G56+G55)/2)^2*(A56-A55)</f>
        <v>4.52567275059267E-005</v>
      </c>
      <c r="J56" s="32"/>
      <c r="K56" s="32"/>
    </row>
    <row r="57" customFormat="false" ht="12.75" hidden="false" customHeight="false" outlineLevel="0" collapsed="false">
      <c r="A57" s="27" t="n">
        <f aca="false">A58-0.0001</f>
        <v>484.9999</v>
      </c>
      <c r="B57" s="28" t="n">
        <v>0</v>
      </c>
      <c r="C57" s="27" t="n">
        <f aca="false">$L$3*A57*B57</f>
        <v>0</v>
      </c>
      <c r="D57" s="29" t="n">
        <f aca="false">B57*$L$3*($L$5-A57)+D56</f>
        <v>-76961.442963448</v>
      </c>
      <c r="E57" s="29" t="n">
        <f aca="false">IF(A57&gt;=$C$3,E56,$I$2*A57*($L$5-A57/2))</f>
        <v>143838.444304542</v>
      </c>
      <c r="F57" s="30" t="n">
        <f aca="false">B57*$L$3*A57^2</f>
        <v>0</v>
      </c>
      <c r="G57" s="71" t="n">
        <f aca="false">$I$7*10*(D57+E57)/($I$2*$F$7)</f>
        <v>0.60637674802327</v>
      </c>
      <c r="H57" s="74" t="n">
        <f aca="false">(G57+G56)/2*(A57-A56)</f>
        <v>12.1274743227906</v>
      </c>
      <c r="I57" s="75" t="n">
        <f aca="false">((G57+G56)/2)^2*(A57-A56)</f>
        <v>7.35381844158949</v>
      </c>
      <c r="J57" s="32"/>
      <c r="K57" s="32"/>
    </row>
    <row r="58" customFormat="false" ht="12.75" hidden="false" customHeight="false" outlineLevel="0" collapsed="false">
      <c r="A58" s="27" t="n">
        <f aca="false">A56+100/5</f>
        <v>485</v>
      </c>
      <c r="B58" s="33" t="n">
        <v>6.28</v>
      </c>
      <c r="C58" s="27" t="n">
        <f aca="false">$L$3*A58*B58</f>
        <v>19338.4126984127</v>
      </c>
      <c r="D58" s="29" t="n">
        <f aca="false">B58*$L$3*($L$5-A58)+D57</f>
        <v>-92395.3060519588</v>
      </c>
      <c r="E58" s="29" t="n">
        <f aca="false">IF(A58&gt;=$C$3,E57,$I$2*A58*($L$5-A58/2))</f>
        <v>143838.444304542</v>
      </c>
      <c r="F58" s="30" t="n">
        <f aca="false">B58*$L$3*A58^2</f>
        <v>9379130.15873016</v>
      </c>
      <c r="G58" s="71" t="n">
        <f aca="false">$I$7*10*(D58+E58)/($I$2*$F$7)</f>
        <v>0.46643722439967</v>
      </c>
      <c r="H58" s="74" t="n">
        <f aca="false">(G58+G57)/2*(A58-A57)</f>
        <v>5.36406986076821E-005</v>
      </c>
      <c r="I58" s="75" t="n">
        <f aca="false">((G58+G57)/2)^2*(A58-A57)</f>
        <v>2.87732454784246E-005</v>
      </c>
      <c r="J58" s="32"/>
      <c r="K58" s="32"/>
    </row>
    <row r="59" customFormat="false" ht="12.75" hidden="false" customHeight="false" outlineLevel="0" collapsed="false">
      <c r="A59" s="27" t="n">
        <f aca="false">A60-0.0001</f>
        <v>504.9999</v>
      </c>
      <c r="B59" s="28" t="n">
        <v>0</v>
      </c>
      <c r="C59" s="27" t="n">
        <f aca="false">$L$3*A59*B59</f>
        <v>0</v>
      </c>
      <c r="D59" s="29" t="n">
        <f aca="false">B59*$L$3*($L$5-A59)+D58</f>
        <v>-92395.3060519588</v>
      </c>
      <c r="E59" s="29" t="n">
        <f aca="false">IF(A59&gt;=$C$3,E58,$I$2*A59*($L$5-A59/2))</f>
        <v>143838.444304542</v>
      </c>
      <c r="F59" s="30" t="n">
        <f aca="false">B59*$L$3*A59^2</f>
        <v>0</v>
      </c>
      <c r="G59" s="71" t="n">
        <f aca="false">$I$7*10*(D59+E59)/($I$2*$F$7)</f>
        <v>0.46643722439967</v>
      </c>
      <c r="H59" s="74" t="n">
        <f aca="false">(G59+G58)/2*(A59-A58)</f>
        <v>9.32869784427098</v>
      </c>
      <c r="I59" s="75" t="n">
        <f aca="false">((G59+G58)/2)^2*(A59-A58)</f>
        <v>4.35125192974495</v>
      </c>
      <c r="J59" s="32"/>
      <c r="K59" s="32"/>
    </row>
    <row r="60" customFormat="false" ht="12.75" hidden="false" customHeight="false" outlineLevel="0" collapsed="false">
      <c r="A60" s="27" t="n">
        <f aca="false">A58+100/5</f>
        <v>505</v>
      </c>
      <c r="B60" s="33" t="n">
        <v>6.28</v>
      </c>
      <c r="C60" s="27" t="n">
        <f aca="false">$L$3*A60*B60</f>
        <v>20135.873015873</v>
      </c>
      <c r="D60" s="29" t="n">
        <f aca="false">B60*$L$3*($L$5-A60)+D59</f>
        <v>-108626.62945793</v>
      </c>
      <c r="E60" s="29" t="n">
        <f aca="false">IF(A60&gt;=$C$3,E59,$I$2*A60*($L$5-A60/2))</f>
        <v>143838.444304542</v>
      </c>
      <c r="F60" s="30" t="n">
        <f aca="false">B60*$L$3*A60^2</f>
        <v>10168615.8730159</v>
      </c>
      <c r="G60" s="71" t="n">
        <f aca="false">$I$7*10*(D60+E60)/($I$2*$F$7)</f>
        <v>0.319267092580693</v>
      </c>
      <c r="H60" s="74" t="n">
        <f aca="false">(G60+G59)/2*(A60-A59)</f>
        <v>3.92852158391568E-005</v>
      </c>
      <c r="I60" s="75" t="n">
        <f aca="false">((G60+G59)/2)^2*(A60-A59)</f>
        <v>1.54332818391654E-005</v>
      </c>
      <c r="J60" s="32"/>
      <c r="K60" s="32"/>
    </row>
    <row r="61" customFormat="false" ht="12.75" hidden="false" customHeight="false" outlineLevel="0" collapsed="false">
      <c r="A61" s="27" t="n">
        <f aca="false">A62-0.0001</f>
        <v>524.9999</v>
      </c>
      <c r="B61" s="28" t="n">
        <v>0</v>
      </c>
      <c r="C61" s="27" t="n">
        <f aca="false">$L$3*A61*B61</f>
        <v>0</v>
      </c>
      <c r="D61" s="29" t="n">
        <f aca="false">B61*$L$3*($L$5-A61)+D60</f>
        <v>-108626.62945793</v>
      </c>
      <c r="E61" s="29" t="n">
        <f aca="false">IF(A61&gt;=$C$3,E60,$I$2*A61*($L$5-A61/2))</f>
        <v>143838.444304542</v>
      </c>
      <c r="F61" s="30" t="n">
        <f aca="false">B61*$L$3*A61^2</f>
        <v>0</v>
      </c>
      <c r="G61" s="71" t="n">
        <f aca="false">$I$7*10*(D61+E61)/($I$2*$F$7)</f>
        <v>0.319267092580693</v>
      </c>
      <c r="H61" s="74" t="n">
        <f aca="false">(G61+G60)/2*(A61-A60)</f>
        <v>6.38530992490461</v>
      </c>
      <c r="I61" s="75" t="n">
        <f aca="false">((G61+G60)/2)^2*(A61-A60)</f>
        <v>2.03861933495094</v>
      </c>
      <c r="J61" s="32"/>
      <c r="K61" s="32"/>
    </row>
    <row r="62" customFormat="false" ht="12.75" hidden="false" customHeight="false" outlineLevel="0" collapsed="false">
      <c r="A62" s="27" t="n">
        <f aca="false">A60+100/5</f>
        <v>525</v>
      </c>
      <c r="B62" s="33" t="n">
        <v>6.28</v>
      </c>
      <c r="C62" s="27" t="n">
        <f aca="false">$L$3*A62*B62</f>
        <v>20933.3333333333</v>
      </c>
      <c r="D62" s="29" t="n">
        <f aca="false">B62*$L$3*($L$5-A62)+D61</f>
        <v>-125655.413181361</v>
      </c>
      <c r="E62" s="29" t="n">
        <f aca="false">IF(A62&gt;=$C$3,E61,$I$2*A62*($L$5-A62/2))</f>
        <v>143838.444304542</v>
      </c>
      <c r="F62" s="30" t="n">
        <f aca="false">B62*$L$3*A62^2</f>
        <v>10990000</v>
      </c>
      <c r="G62" s="71" t="n">
        <f aca="false">$I$7*10*(D62+E62)/($I$2*$F$7)</f>
        <v>0.164866352566338</v>
      </c>
      <c r="H62" s="74" t="n">
        <f aca="false">(G62+G61)/2*(A62-A61)</f>
        <v>2.42066722512752E-005</v>
      </c>
      <c r="I62" s="75" t="n">
        <f aca="false">((G62+G61)/2)^2*(A62-A61)</f>
        <v>5.85962981627744E-006</v>
      </c>
      <c r="J62" s="32"/>
      <c r="K62" s="32"/>
    </row>
    <row r="63" customFormat="false" ht="12.75" hidden="false" customHeight="false" outlineLevel="0" collapsed="false">
      <c r="A63" s="27" t="n">
        <f aca="false">A64-0.0001</f>
        <v>544.9999</v>
      </c>
      <c r="B63" s="28" t="n">
        <v>0</v>
      </c>
      <c r="C63" s="27" t="n">
        <f aca="false">$L$3*A63*B63</f>
        <v>0</v>
      </c>
      <c r="D63" s="29" t="n">
        <f aca="false">B63*$L$3*($L$5-A63)+D62</f>
        <v>-125655.413181361</v>
      </c>
      <c r="E63" s="29" t="n">
        <f aca="false">IF(A63&gt;=$C$3,E62,$I$2*A63*($L$5-A63/2))</f>
        <v>143838.444304542</v>
      </c>
      <c r="F63" s="30" t="n">
        <f aca="false">B63*$L$3*A63^2</f>
        <v>0</v>
      </c>
      <c r="G63" s="71" t="n">
        <f aca="false">$I$7*10*(D63+E63)/($I$2*$F$7)</f>
        <v>0.164866352566338</v>
      </c>
      <c r="H63" s="74" t="n">
        <f aca="false">(G63+G62)/2*(A63-A62)</f>
        <v>3.2973105646915</v>
      </c>
      <c r="I63" s="75" t="n">
        <f aca="false">((G63+G62)/2)^2*(A63-A62)</f>
        <v>0.54361556607914</v>
      </c>
      <c r="J63" s="32"/>
      <c r="K63" s="32"/>
    </row>
    <row r="64" customFormat="false" ht="12.75" hidden="false" customHeight="false" outlineLevel="0" collapsed="false">
      <c r="A64" s="27" t="n">
        <f aca="false">A62+100/5</f>
        <v>545</v>
      </c>
      <c r="B64" s="28" t="n">
        <v>6.28</v>
      </c>
      <c r="C64" s="27" t="n">
        <f aca="false">$L$3*A64*B64</f>
        <v>21730.7936507937</v>
      </c>
      <c r="D64" s="29" t="n">
        <f aca="false">B64*$L$3*($L$5-A64)+D63</f>
        <v>-143481.657222253</v>
      </c>
      <c r="E64" s="29" t="n">
        <f aca="false">IF(A64&gt;=$C$3,E63,$I$2*A64*($L$5-A64/2))</f>
        <v>143838.444304542</v>
      </c>
      <c r="F64" s="30" t="n">
        <f aca="false">B64*$L$3*A64^2</f>
        <v>11843282.5396825</v>
      </c>
      <c r="G64" s="71" t="n">
        <f aca="false">$I$7*10*(D64+E64)/($I$2*$F$7)</f>
        <v>0.00323500435660518</v>
      </c>
      <c r="H64" s="74" t="n">
        <f aca="false">(G64+G63)/2*(A64-A63)</f>
        <v>8.40506784403731E-006</v>
      </c>
      <c r="I64" s="75" t="n">
        <f aca="false">((G64+G63)/2)^2*(A64-A63)</f>
        <v>7.06451654806033E-007</v>
      </c>
      <c r="J64" s="32"/>
      <c r="K64" s="32"/>
    </row>
    <row r="65" customFormat="false" ht="12.75" hidden="false" customHeight="false" outlineLevel="0" collapsed="false">
      <c r="A65" s="34" t="n">
        <v>550</v>
      </c>
      <c r="B65" s="35" t="n">
        <v>0</v>
      </c>
      <c r="C65" s="34" t="n">
        <f aca="false">$L$3*A65*B65</f>
        <v>0</v>
      </c>
      <c r="D65" s="36" t="n">
        <f aca="false">B65*$L$3*($L$5-A65)+D64</f>
        <v>-143481.657222253</v>
      </c>
      <c r="E65" s="36" t="n">
        <v>0</v>
      </c>
      <c r="F65" s="37" t="n">
        <f aca="false">B65*$L$3*A65^2</f>
        <v>0</v>
      </c>
      <c r="G65" s="76" t="n">
        <v>0</v>
      </c>
      <c r="H65" s="77" t="n">
        <f aca="false">(G65+G64)/2*(A65-A64)</f>
        <v>0.00808751089151295</v>
      </c>
      <c r="I65" s="78" t="n">
        <f aca="false">((G65+G64)/2)^2*(A65-A64)</f>
        <v>1.30815664840681E-005</v>
      </c>
      <c r="J65" s="5"/>
      <c r="L65" s="41"/>
      <c r="M65" s="5"/>
    </row>
    <row r="66" customFormat="false" ht="12.75" hidden="false" customHeight="false" outlineLevel="0" collapsed="false">
      <c r="J66" s="5"/>
      <c r="L66" s="41"/>
      <c r="M66" s="5"/>
    </row>
    <row r="67" customFormat="false" ht="12.75" hidden="false" customHeight="false" outlineLevel="0" collapsed="false">
      <c r="C67" s="44"/>
      <c r="D67" s="10"/>
      <c r="F67" s="87"/>
      <c r="G67" s="79" t="s">
        <v>56</v>
      </c>
      <c r="H67" s="48" t="n">
        <f aca="false">SUM(H12:H65)/A65</f>
        <v>1.01372494926886</v>
      </c>
      <c r="I67" s="80" t="n">
        <f aca="false">SUM(I12:I65)</f>
        <v>645.441109241379</v>
      </c>
      <c r="J67" s="5" t="s">
        <v>57</v>
      </c>
    </row>
    <row r="68" customFormat="false" ht="12.75" hidden="false" customHeight="false" outlineLevel="0" collapsed="false">
      <c r="E68" s="45"/>
      <c r="F68" s="81"/>
      <c r="G68" s="44"/>
      <c r="H68" s="10"/>
      <c r="I68" s="10" t="n">
        <f aca="false">I67*I2</f>
        <v>19363.2332772414</v>
      </c>
      <c r="J68" s="82" t="s">
        <v>58</v>
      </c>
      <c r="M68" s="5"/>
    </row>
    <row r="69" customFormat="false" ht="15.75" hidden="false" customHeight="false" outlineLevel="0" collapsed="false">
      <c r="G69" s="47"/>
      <c r="H69" s="48"/>
      <c r="I69" s="48" t="n">
        <f aca="false">I7^2/I68*10^2</f>
        <v>14414.214905919</v>
      </c>
      <c r="J69" s="82" t="s">
        <v>59</v>
      </c>
      <c r="O69" s="5"/>
    </row>
    <row r="70" customFormat="false" ht="12.75" hidden="false" customHeight="false" outlineLevel="0" collapsed="false">
      <c r="O70" s="5"/>
    </row>
    <row r="71" customFormat="false" ht="15.75" hidden="false" customHeight="false" outlineLevel="0" collapsed="false">
      <c r="A71" s="49" t="s">
        <v>32</v>
      </c>
      <c r="C71" s="9" t="s">
        <v>33</v>
      </c>
      <c r="D71" s="4" t="n">
        <v>0</v>
      </c>
      <c r="E71" s="0" t="s">
        <v>34</v>
      </c>
    </row>
    <row r="72" customFormat="false" ht="12.75" hidden="false" customHeight="false" outlineLevel="0" collapsed="false">
      <c r="A72" s="10" t="n">
        <f aca="false">F3</f>
        <v>545</v>
      </c>
      <c r="B72" s="8" t="n">
        <v>0</v>
      </c>
      <c r="C72" s="40" t="n">
        <f aca="false">0.0035*(A72-$C$3)/$C$3</f>
        <v>0.015055143591227</v>
      </c>
      <c r="D72" s="10"/>
      <c r="E72" s="10" t="n">
        <f aca="false">B72*D72/10</f>
        <v>0</v>
      </c>
      <c r="F72" s="10" t="n">
        <f aca="false">-E72*($I$3/2-A72)/100</f>
        <v>0</v>
      </c>
      <c r="G72" s="0" t="n">
        <f aca="false">B72*$L$3*(A72-$L$2)^2</f>
        <v>0</v>
      </c>
    </row>
    <row r="73" customFormat="false" ht="15.75" hidden="false" customHeight="false" outlineLevel="0" collapsed="false">
      <c r="A73" s="50" t="s">
        <v>35</v>
      </c>
      <c r="C73" s="9" t="s">
        <v>33</v>
      </c>
      <c r="D73" s="4" t="n">
        <v>0</v>
      </c>
      <c r="E73" s="0" t="s">
        <v>34</v>
      </c>
      <c r="G73" s="4"/>
    </row>
    <row r="74" customFormat="false" ht="12.75" hidden="false" customHeight="false" outlineLevel="0" collapsed="false">
      <c r="A74" s="4" t="n">
        <f aca="false">4</f>
        <v>4</v>
      </c>
      <c r="B74" s="8" t="n">
        <v>0</v>
      </c>
      <c r="C74" s="40" t="n">
        <f aca="false">0.0035*(A74-$C$3)/$C$3</f>
        <v>-0.0033638154598809</v>
      </c>
      <c r="D74" s="10"/>
      <c r="E74" s="10" t="n">
        <f aca="false">B74*D74/10</f>
        <v>0</v>
      </c>
      <c r="F74" s="10" t="n">
        <f aca="false">-E74*($I$3/2-A74)/100</f>
        <v>-0</v>
      </c>
      <c r="G74" s="0" t="n">
        <f aca="false">B74*$L$3*(A74-$L$2)^2</f>
        <v>0</v>
      </c>
    </row>
    <row r="75" customFormat="false" ht="12.75" hidden="false" customHeight="false" outlineLevel="0" collapsed="false">
      <c r="A75" s="5"/>
      <c r="B75" s="51"/>
    </row>
    <row r="76" customFormat="false" ht="12.75" hidden="false" customHeight="false" outlineLevel="0" collapsed="false">
      <c r="A76" s="5"/>
      <c r="B76" s="51"/>
    </row>
    <row r="78" customFormat="false" ht="12.75" hidden="false" customHeight="false" outlineLevel="0" collapsed="false">
      <c r="B78" s="5"/>
    </row>
  </sheetData>
  <conditionalFormatting sqref="I14:I15">
    <cfRule type="cellIs" priority="2" operator="lessThan" aboveAverage="0" equalAverage="0" bottom="0" percent="0" rank="0" text="" dxfId="32">
      <formula>-$C$2</formula>
    </cfRule>
  </conditionalFormatting>
  <conditionalFormatting sqref="I14:I15">
    <cfRule type="cellIs" priority="3" operator="lessThan" aboveAverage="0" equalAverage="0" bottom="0" percent="0" rank="0" text="" dxfId="33">
      <formula>-$C$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K3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149433163226502</v>
      </c>
      <c r="C3" s="2" t="s">
        <v>8</v>
      </c>
      <c r="D3" s="3" t="n">
        <v>25</v>
      </c>
      <c r="E3" s="0" t="s">
        <v>2</v>
      </c>
      <c r="F3" s="2" t="s">
        <v>9</v>
      </c>
      <c r="G3" s="6" t="n">
        <v>81.4410739584436</v>
      </c>
      <c r="H3" s="0" t="s">
        <v>5</v>
      </c>
      <c r="I3" s="2" t="s">
        <v>10</v>
      </c>
      <c r="J3" s="3" t="n">
        <f aca="false">M3-5</f>
        <v>545</v>
      </c>
      <c r="K3" s="0" t="s">
        <v>5</v>
      </c>
      <c r="L3" s="2" t="s">
        <v>11</v>
      </c>
      <c r="M3" s="3" t="n">
        <v>550</v>
      </c>
      <c r="N3" s="0" t="s">
        <v>5</v>
      </c>
      <c r="O3" s="2" t="s">
        <v>12</v>
      </c>
      <c r="P3" s="3" t="n">
        <f aca="false">200000/31500</f>
        <v>6.3492063492063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369134020428765</v>
      </c>
      <c r="Q6" s="11" t="n">
        <f aca="false">K38/P4</f>
        <v>0.36913402042876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4.02</v>
      </c>
      <c r="C10" s="23" t="n">
        <f aca="false">$P$3*$F$2*(A10-$G$3)/$G$3</f>
        <v>-58.1041758554946</v>
      </c>
      <c r="D10" s="24" t="n">
        <f aca="false">B10*C10/10</f>
        <v>-23.3578786939088</v>
      </c>
      <c r="E10" s="24" t="n">
        <f aca="false">-D10*($M$3/2-A10)/100</f>
        <v>63.0662724735538</v>
      </c>
      <c r="F10" s="25" t="n">
        <f aca="false">B10*$P$3*(A10-$P$2)^2</f>
        <v>1860685.71428571</v>
      </c>
      <c r="G10" s="26"/>
      <c r="H10" s="23" t="n">
        <f aca="false">$J$2*(A10-$G$3)/($J$3-$G$3)</f>
        <v>-42.0496138988287</v>
      </c>
      <c r="I10" s="24" t="n">
        <f aca="false">B10*H10/10</f>
        <v>-16.9039447873291</v>
      </c>
      <c r="J10" s="24" t="n">
        <f aca="false">-I10*($M$3/2-A10)/100</f>
        <v>45.6406509257887</v>
      </c>
      <c r="K10" s="25" t="n">
        <f aca="false">B10*$P$3*(A10-$P$2)^2</f>
        <v>1860685.71428571</v>
      </c>
      <c r="L10" s="10"/>
      <c r="M10" s="10" t="n">
        <f aca="false">$J$2/$P$3*(-$G$3)/($J$3-$G$3)</f>
        <v>-7.05601154266798</v>
      </c>
    </row>
    <row r="11" customFormat="false" ht="12.75" hidden="false" customHeight="false" outlineLevel="0" collapsed="false">
      <c r="A11" s="27" t="n">
        <f aca="false">A10+100/5</f>
        <v>25</v>
      </c>
      <c r="B11" s="28" t="n">
        <f aca="false">$D$6</f>
        <v>4.02</v>
      </c>
      <c r="C11" s="27" t="n">
        <f aca="false">$P$3*$F$2*(A11-$G$3)/$G$3</f>
        <v>-42.9018316584253</v>
      </c>
      <c r="D11" s="29" t="n">
        <f aca="false">B11*C11/10</f>
        <v>-17.246536326687</v>
      </c>
      <c r="E11" s="29" t="n">
        <f aca="false">-D11*($M$3/2-A11)/100</f>
        <v>43.1163408167174</v>
      </c>
      <c r="F11" s="30" t="n">
        <f aca="false">B11*$P$3*(A11-$P$2)^2</f>
        <v>1595238.0952381</v>
      </c>
      <c r="G11" s="26"/>
      <c r="H11" s="27" t="n">
        <f aca="false">$J$2*(A11-$G$3)/($J$3-$G$3)</f>
        <v>-31.0477763470202</v>
      </c>
      <c r="I11" s="29" t="n">
        <f aca="false">B11*H11/10</f>
        <v>-12.4812060915021</v>
      </c>
      <c r="J11" s="29" t="n">
        <f aca="false">-I11*($M$3/2-A11)/100</f>
        <v>31.2030152287553</v>
      </c>
      <c r="K11" s="30" t="n">
        <f aca="false">B11*$P$3*(A11-$P$2)^2</f>
        <v>1595238.0952381</v>
      </c>
      <c r="L11" s="10"/>
    </row>
    <row r="12" customFormat="false" ht="12.75" hidden="false" customHeight="false" outlineLevel="0" collapsed="false">
      <c r="A12" s="27" t="n">
        <f aca="false">A11+100/5</f>
        <v>45</v>
      </c>
      <c r="B12" s="28" t="n">
        <f aca="false">$D$6</f>
        <v>4.02</v>
      </c>
      <c r="C12" s="27" t="n">
        <f aca="false">$P$3*$F$2*(A12-$G$3)/$G$3</f>
        <v>-27.699487461356</v>
      </c>
      <c r="D12" s="29" t="n">
        <f aca="false">B12*C12/10</f>
        <v>-11.1351939594651</v>
      </c>
      <c r="E12" s="29" t="n">
        <f aca="false">-D12*($M$3/2-A12)/100</f>
        <v>25.6109461067697</v>
      </c>
      <c r="F12" s="30" t="n">
        <f aca="false">B12*$P$3*(A12-$P$2)^2</f>
        <v>1350209.52380952</v>
      </c>
      <c r="G12" s="31"/>
      <c r="H12" s="27" t="n">
        <f aca="false">$J$2*(A12-$G$3)/($J$3-$G$3)</f>
        <v>-20.0459387952118</v>
      </c>
      <c r="I12" s="29" t="n">
        <f aca="false">B12*H12/10</f>
        <v>-8.05846739567512</v>
      </c>
      <c r="J12" s="29" t="n">
        <f aca="false">-I12*($M$3/2-A12)/100</f>
        <v>18.5344750100528</v>
      </c>
      <c r="K12" s="30" t="n">
        <f aca="false">B12*$P$3*(A12-$P$2)^2</f>
        <v>1350209.52380952</v>
      </c>
      <c r="L12" s="10"/>
    </row>
    <row r="13" customFormat="false" ht="12.75" hidden="false" customHeight="false" outlineLevel="0" collapsed="false">
      <c r="A13" s="27" t="n">
        <f aca="false">A12+100/5</f>
        <v>65</v>
      </c>
      <c r="B13" s="28" t="n">
        <f aca="false">$D$6</f>
        <v>4.02</v>
      </c>
      <c r="C13" s="27" t="n">
        <f aca="false">$P$3*$F$2*(A13-$G$3)/$G$3</f>
        <v>-12.4971432642866</v>
      </c>
      <c r="D13" s="29" t="n">
        <f aca="false">B13*C13/10</f>
        <v>-5.02385159224323</v>
      </c>
      <c r="E13" s="29" t="n">
        <f aca="false">-D13*($M$3/2-A13)/100</f>
        <v>10.5500883437108</v>
      </c>
      <c r="F13" s="30" t="n">
        <f aca="false">B13*$P$3*(A13-$P$2)^2</f>
        <v>1125600</v>
      </c>
      <c r="G13" s="31"/>
      <c r="H13" s="27" t="n">
        <f aca="false">$J$2*(A13-$G$3)/($J$3-$G$3)</f>
        <v>-9.04410124340328</v>
      </c>
      <c r="I13" s="29" t="n">
        <f aca="false">B13*H13/10</f>
        <v>-3.63572869984812</v>
      </c>
      <c r="J13" s="29" t="n">
        <f aca="false">-I13*($M$3/2-A13)/100</f>
        <v>7.63503026968105</v>
      </c>
      <c r="K13" s="30" t="n">
        <f aca="false">B13*$P$3*(A13-$P$2)^2</f>
        <v>1125600</v>
      </c>
      <c r="L13" s="10"/>
    </row>
    <row r="14" customFormat="false" ht="12.75" hidden="false" customHeight="false" outlineLevel="0" collapsed="false">
      <c r="A14" s="27" t="n">
        <f aca="false">A13+100/5</f>
        <v>85</v>
      </c>
      <c r="B14" s="28" t="n">
        <f aca="false">$D$6</f>
        <v>4.02</v>
      </c>
      <c r="C14" s="27" t="n">
        <f aca="false">$P$3*$F$2*(A14-$G$3)/$G$3</f>
        <v>2.70520093278266</v>
      </c>
      <c r="D14" s="29" t="n">
        <f aca="false">B14*C14/10</f>
        <v>1.08749077497863</v>
      </c>
      <c r="E14" s="29" t="n">
        <f aca="false">-D14*($M$3/2-A14)/100</f>
        <v>-2.0662324724594</v>
      </c>
      <c r="F14" s="30" t="n">
        <f aca="false">B14*$P$3*(A14-$P$2)^2</f>
        <v>921409.523809524</v>
      </c>
      <c r="G14" s="32"/>
      <c r="H14" s="27" t="n">
        <f aca="false">$J$2*(A14-$G$3)/($J$3-$G$3)</f>
        <v>1.95773630840519</v>
      </c>
      <c r="I14" s="29" t="n">
        <f aca="false">B14*H14/10</f>
        <v>0.787009995978887</v>
      </c>
      <c r="J14" s="29" t="n">
        <f aca="false">-I14*($M$3/2-A14)/100</f>
        <v>-1.49531899235989</v>
      </c>
      <c r="K14" s="30" t="n">
        <f aca="false">B14*$P$3*(A14-$P$2)^2</f>
        <v>921409.523809524</v>
      </c>
      <c r="L14" s="10"/>
    </row>
    <row r="15" customFormat="false" ht="12.75" hidden="false" customHeight="false" outlineLevel="0" collapsed="false">
      <c r="A15" s="27" t="n">
        <f aca="false">A14+100/5</f>
        <v>105</v>
      </c>
      <c r="B15" s="28" t="n">
        <f aca="false">$D$6</f>
        <v>4.02</v>
      </c>
      <c r="C15" s="27" t="n">
        <f aca="false">$P$3*$F$2*(A15-$G$3)/$G$3</f>
        <v>17.907545129852</v>
      </c>
      <c r="D15" s="29" t="n">
        <f aca="false">B15*C15/10</f>
        <v>7.19883314220049</v>
      </c>
      <c r="E15" s="29" t="n">
        <f aca="false">-D15*($M$3/2-A15)/100</f>
        <v>-12.2380163417408</v>
      </c>
      <c r="F15" s="30" t="n">
        <f aca="false">B15*$P$3*(A15-$P$2)^2</f>
        <v>737638.095238095</v>
      </c>
      <c r="G15" s="32"/>
      <c r="H15" s="27" t="n">
        <f aca="false">$J$2*(A15-$G$3)/($J$3-$G$3)</f>
        <v>12.9595738602137</v>
      </c>
      <c r="I15" s="29" t="n">
        <f aca="false">B15*H15/10</f>
        <v>5.20974869180589</v>
      </c>
      <c r="J15" s="29" t="n">
        <f aca="false">-I15*($M$3/2-A15)/100</f>
        <v>-8.85657277607002</v>
      </c>
      <c r="K15" s="30" t="n">
        <f aca="false">B15*$P$3*(A15-$P$2)^2</f>
        <v>737638.095238095</v>
      </c>
      <c r="L15" s="10"/>
    </row>
    <row r="16" customFormat="false" ht="12.75" hidden="false" customHeight="false" outlineLevel="0" collapsed="false">
      <c r="A16" s="27" t="n">
        <f aca="false">A15+20</f>
        <v>125</v>
      </c>
      <c r="B16" s="28" t="n">
        <f aca="false">$D$6</f>
        <v>4.02</v>
      </c>
      <c r="C16" s="27" t="n">
        <f aca="false">$P$3*$F$2*(A16-$G$3)/$G$3</f>
        <v>33.1098893269213</v>
      </c>
      <c r="D16" s="29" t="n">
        <f aca="false">B16*C16/10</f>
        <v>13.3101755094224</v>
      </c>
      <c r="E16" s="29" t="n">
        <f aca="false">-D16*($M$3/2-A16)/100</f>
        <v>-19.9652632641335</v>
      </c>
      <c r="F16" s="30" t="n">
        <f aca="false">B16*$P$3*(A16-$P$2)^2</f>
        <v>574285.714285714</v>
      </c>
      <c r="G16" s="32"/>
      <c r="H16" s="27" t="n">
        <f aca="false">$J$2*(A16-$G$3)/($J$3-$G$3)</f>
        <v>23.9614114120221</v>
      </c>
      <c r="I16" s="29" t="n">
        <f aca="false">B16*H16/10</f>
        <v>9.6324873876329</v>
      </c>
      <c r="J16" s="29" t="n">
        <f aca="false">-I16*($M$3/2-A16)/100</f>
        <v>-14.4487310814493</v>
      </c>
      <c r="K16" s="30" t="n">
        <f aca="false">B16*$P$3*(A16-$P$2)^2</f>
        <v>574285.714285714</v>
      </c>
      <c r="L16" s="10"/>
    </row>
    <row r="17" customFormat="false" ht="12.75" hidden="false" customHeight="false" outlineLevel="0" collapsed="false">
      <c r="A17" s="27" t="n">
        <f aca="false">A16+25</f>
        <v>150</v>
      </c>
      <c r="B17" s="28" t="n">
        <f aca="false">$D$6</f>
        <v>4.02</v>
      </c>
      <c r="C17" s="27" t="n">
        <f aca="false">$P$3*$F$2*(A17-$G$3)/$G$3</f>
        <v>52.1128195732579</v>
      </c>
      <c r="D17" s="29" t="n">
        <f aca="false">B17*C17/10</f>
        <v>20.9493534684497</v>
      </c>
      <c r="E17" s="29" t="n">
        <f aca="false">-D17*($M$3/2-A17)/100</f>
        <v>-26.1866918355621</v>
      </c>
      <c r="F17" s="30" t="n">
        <f aca="false">B17*$P$3*(A17-$P$2)^2</f>
        <v>398809.523809524</v>
      </c>
      <c r="G17" s="32"/>
      <c r="H17" s="27" t="n">
        <f aca="false">$J$2*(A17-$G$3)/($J$3-$G$3)</f>
        <v>37.7137083517827</v>
      </c>
      <c r="I17" s="29" t="n">
        <f aca="false">B17*H17/10</f>
        <v>15.1609107574167</v>
      </c>
      <c r="J17" s="29" t="n">
        <f aca="false">-I17*($M$3/2-A17)/100</f>
        <v>-18.9511384467708</v>
      </c>
      <c r="K17" s="30" t="n">
        <f aca="false">B17*$P$3*(A17-$P$2)^2</f>
        <v>398809.523809524</v>
      </c>
    </row>
    <row r="18" customFormat="false" ht="12.75" hidden="false" customHeight="false" outlineLevel="0" collapsed="false">
      <c r="A18" s="27" t="n">
        <f aca="false">A17+25</f>
        <v>175</v>
      </c>
      <c r="B18" s="28" t="n">
        <f aca="false">$D$6</f>
        <v>4.02</v>
      </c>
      <c r="C18" s="27" t="n">
        <f aca="false">$P$3*$F$2*(A18-$G$3)/$G$3</f>
        <v>71.1157498195945</v>
      </c>
      <c r="D18" s="29" t="n">
        <f aca="false">B18*C18/10</f>
        <v>28.588531427477</v>
      </c>
      <c r="E18" s="29" t="n">
        <f aca="false">-D18*($M$3/2-A18)/100</f>
        <v>-28.588531427477</v>
      </c>
      <c r="F18" s="30" t="n">
        <f aca="false">B18*$P$3*(A18-$P$2)^2</f>
        <v>255238.095238095</v>
      </c>
      <c r="G18" s="32"/>
      <c r="H18" s="27" t="n">
        <f aca="false">$J$2*(A18-$G$3)/($J$3-$G$3)</f>
        <v>51.4660052915433</v>
      </c>
      <c r="I18" s="29" t="n">
        <f aca="false">B18*H18/10</f>
        <v>20.6893341272004</v>
      </c>
      <c r="J18" s="29" t="n">
        <f aca="false">-I18*($M$3/2-A18)/100</f>
        <v>-20.6893341272004</v>
      </c>
      <c r="K18" s="30" t="n">
        <f aca="false">B18*$P$3*(A18-$P$2)^2</f>
        <v>255238.095238095</v>
      </c>
    </row>
    <row r="19" customFormat="false" ht="12.75" hidden="false" customHeight="false" outlineLevel="0" collapsed="false">
      <c r="A19" s="27" t="n">
        <f aca="false">A18+25</f>
        <v>200</v>
      </c>
      <c r="B19" s="28" t="n">
        <f aca="false">$D$6</f>
        <v>4.02</v>
      </c>
      <c r="C19" s="27" t="n">
        <f aca="false">$P$3*$F$2*(A19-$G$3)/$G$3</f>
        <v>90.1186800659312</v>
      </c>
      <c r="D19" s="29" t="n">
        <f aca="false">B19*C19/10</f>
        <v>36.2277093865043</v>
      </c>
      <c r="E19" s="29" t="n">
        <f aca="false">-D19*($M$3/2-A19)/100</f>
        <v>-27.1707820398783</v>
      </c>
      <c r="F19" s="30" t="n">
        <f aca="false">B19*$P$3*(A19-$P$2)^2</f>
        <v>143571.428571429</v>
      </c>
      <c r="G19" s="32"/>
      <c r="H19" s="27" t="n">
        <f aca="false">$J$2*(A19-$G$3)/($J$3-$G$3)</f>
        <v>65.2183022313039</v>
      </c>
      <c r="I19" s="29" t="n">
        <f aca="false">B19*H19/10</f>
        <v>26.2177574969842</v>
      </c>
      <c r="J19" s="29" t="n">
        <f aca="false">-I19*($M$3/2-A19)/100</f>
        <v>-19.6633181227381</v>
      </c>
      <c r="K19" s="30" t="n">
        <f aca="false">B19*$P$3*(A19-$P$2)^2</f>
        <v>143571.428571429</v>
      </c>
    </row>
    <row r="20" customFormat="false" ht="12.75" hidden="false" customHeight="false" outlineLevel="0" collapsed="false">
      <c r="A20" s="27" t="n">
        <f aca="false">A19+25</f>
        <v>225</v>
      </c>
      <c r="B20" s="28" t="n">
        <f aca="false">$D$6</f>
        <v>4.02</v>
      </c>
      <c r="C20" s="27" t="n">
        <f aca="false">$P$3*$F$2*(A20-$G$3)/$G$3</f>
        <v>109.121610312268</v>
      </c>
      <c r="D20" s="29" t="n">
        <f aca="false">B20*C20/10</f>
        <v>43.8668873455317</v>
      </c>
      <c r="E20" s="29" t="n">
        <f aca="false">-D20*($M$3/2-A20)/100</f>
        <v>-21.9334436727658</v>
      </c>
      <c r="F20" s="30" t="n">
        <f aca="false">B20*$P$3*(A20-$P$2)^2</f>
        <v>63809.5238095238</v>
      </c>
      <c r="G20" s="32"/>
      <c r="H20" s="27" t="n">
        <f aca="false">$J$2*(A20-$G$3)/($J$3-$G$3)</f>
        <v>78.9705991710645</v>
      </c>
      <c r="I20" s="29" t="n">
        <f aca="false">B20*H20/10</f>
        <v>31.7461808667679</v>
      </c>
      <c r="J20" s="29" t="n">
        <f aca="false">-I20*($M$3/2-A20)/100</f>
        <v>-15.873090433384</v>
      </c>
      <c r="K20" s="30" t="n">
        <f aca="false">B20*$P$3*(A20-$P$2)^2</f>
        <v>63809.5238095238</v>
      </c>
      <c r="L20" s="10"/>
      <c r="M20" s="5"/>
    </row>
    <row r="21" customFormat="false" ht="12.75" hidden="false" customHeight="false" outlineLevel="0" collapsed="false">
      <c r="A21" s="27" t="n">
        <f aca="false">A20+25</f>
        <v>250</v>
      </c>
      <c r="B21" s="28" t="n">
        <f aca="false">$D$6</f>
        <v>4.02</v>
      </c>
      <c r="C21" s="27" t="n">
        <f aca="false">$P$3*$F$2*(A21-$G$3)/$G$3</f>
        <v>128.124540558604</v>
      </c>
      <c r="D21" s="29" t="n">
        <f aca="false">B21*C21/10</f>
        <v>51.506065304559</v>
      </c>
      <c r="E21" s="29" t="n">
        <f aca="false">-D21*($M$3/2-A21)/100</f>
        <v>-12.8765163261397</v>
      </c>
      <c r="F21" s="30" t="n">
        <f aca="false">B21*$P$3*(A21-$P$2)^2</f>
        <v>15952.3809523809</v>
      </c>
      <c r="G21" s="32"/>
      <c r="H21" s="27" t="n">
        <f aca="false">$J$2*(A21-$G$3)/($J$3-$G$3)</f>
        <v>92.7228961108251</v>
      </c>
      <c r="I21" s="29" t="n">
        <f aca="false">B21*H21/10</f>
        <v>37.2746042365517</v>
      </c>
      <c r="J21" s="29" t="n">
        <f aca="false">-I21*($M$3/2-A21)/100</f>
        <v>-9.31865105913792</v>
      </c>
      <c r="K21" s="30" t="n">
        <f aca="false">B21*$P$3*(A21-$P$2)^2</f>
        <v>15952.3809523809</v>
      </c>
    </row>
    <row r="22" customFormat="false" ht="12.75" hidden="false" customHeight="false" outlineLevel="0" collapsed="false">
      <c r="A22" s="27" t="n">
        <f aca="false">A21+25</f>
        <v>275</v>
      </c>
      <c r="B22" s="28" t="n">
        <f aca="false">$D$6</f>
        <v>4.02</v>
      </c>
      <c r="C22" s="27" t="n">
        <f aca="false">$P$3*$F$2*(A22-$G$3)/$G$3</f>
        <v>147.127470804941</v>
      </c>
      <c r="D22" s="29" t="n">
        <f aca="false">B22*C22/10</f>
        <v>59.1452432635863</v>
      </c>
      <c r="E22" s="29" t="n">
        <f aca="false">-D22*($M$3/2-A22)/100</f>
        <v>-0</v>
      </c>
      <c r="F22" s="30" t="n">
        <f aca="false">B22*$P$3*(A22-$P$2)^2</f>
        <v>0</v>
      </c>
      <c r="G22" s="32"/>
      <c r="H22" s="27" t="n">
        <f aca="false">$J$2*(A22-$G$3)/($J$3-$G$3)</f>
        <v>106.475193050586</v>
      </c>
      <c r="I22" s="29" t="n">
        <f aca="false">B22*H22/10</f>
        <v>42.8030276063354</v>
      </c>
      <c r="J22" s="29" t="n">
        <f aca="false">-I22*($M$3/2-A22)/100</f>
        <v>-0</v>
      </c>
      <c r="K22" s="30" t="n">
        <f aca="false">B22*$P$3*(A22-$P$2)^2</f>
        <v>0</v>
      </c>
    </row>
    <row r="23" customFormat="false" ht="12.75" hidden="false" customHeight="false" outlineLevel="0" collapsed="false">
      <c r="A23" s="27" t="n">
        <f aca="false">A22+25</f>
        <v>300</v>
      </c>
      <c r="B23" s="28" t="n">
        <f aca="false">$D$6</f>
        <v>4.02</v>
      </c>
      <c r="C23" s="27" t="n">
        <f aca="false">$P$3*$F$2*(A23-$G$3)/$G$3</f>
        <v>166.130401051278</v>
      </c>
      <c r="D23" s="29" t="n">
        <f aca="false">B23*C23/10</f>
        <v>66.7844212226136</v>
      </c>
      <c r="E23" s="29" t="n">
        <f aca="false">-D23*($M$3/2-A23)/100</f>
        <v>16.6961053056534</v>
      </c>
      <c r="F23" s="30" t="n">
        <f aca="false">B23*$P$3*(A23-$P$2)^2</f>
        <v>15952.3809523809</v>
      </c>
      <c r="G23" s="32"/>
      <c r="H23" s="27" t="n">
        <f aca="false">$J$2*(A23-$G$3)/($J$3-$G$3)</f>
        <v>120.227489990346</v>
      </c>
      <c r="I23" s="29" t="n">
        <f aca="false">B23*H23/10</f>
        <v>48.3314509761192</v>
      </c>
      <c r="J23" s="29" t="n">
        <f aca="false">-I23*($M$3/2-A23)/100</f>
        <v>12.0828627440298</v>
      </c>
      <c r="K23" s="30" t="n">
        <f aca="false">B23*$P$3*(A23-$P$2)^2</f>
        <v>15952.3809523809</v>
      </c>
    </row>
    <row r="24" customFormat="false" ht="12.75" hidden="false" customHeight="false" outlineLevel="0" collapsed="false">
      <c r="A24" s="27" t="n">
        <f aca="false">A23+25</f>
        <v>325</v>
      </c>
      <c r="B24" s="28" t="n">
        <f aca="false">$D$6</f>
        <v>4.02</v>
      </c>
      <c r="C24" s="27" t="n">
        <f aca="false">$P$3*$F$2*(A24-$G$3)/$G$3</f>
        <v>185.133331297614</v>
      </c>
      <c r="D24" s="29" t="n">
        <f aca="false">B24*C24/10</f>
        <v>74.423599181641</v>
      </c>
      <c r="E24" s="29" t="n">
        <f aca="false">-D24*($M$3/2-A24)/100</f>
        <v>37.2117995908205</v>
      </c>
      <c r="F24" s="30" t="n">
        <f aca="false">B24*$P$3*(A24-$P$2)^2</f>
        <v>63809.5238095238</v>
      </c>
      <c r="G24" s="32"/>
      <c r="H24" s="27" t="n">
        <f aca="false">$J$2*(A24-$G$3)/($J$3-$G$3)</f>
        <v>133.979786930107</v>
      </c>
      <c r="I24" s="29" t="n">
        <f aca="false">B24*H24/10</f>
        <v>53.8598743459029</v>
      </c>
      <c r="J24" s="29" t="n">
        <f aca="false">-I24*($M$3/2-A24)/100</f>
        <v>26.9299371729515</v>
      </c>
      <c r="K24" s="30" t="n">
        <f aca="false">B24*$P$3*(A24-$P$2)^2</f>
        <v>63809.5238095238</v>
      </c>
    </row>
    <row r="25" customFormat="false" ht="12.75" hidden="false" customHeight="false" outlineLevel="0" collapsed="false">
      <c r="A25" s="27" t="n">
        <f aca="false">A24+25</f>
        <v>350</v>
      </c>
      <c r="B25" s="28" t="n">
        <v>4.02</v>
      </c>
      <c r="C25" s="27" t="n">
        <f aca="false">$P$3*$F$2*(A25-$G$3)/$G$3</f>
        <v>204.136261543951</v>
      </c>
      <c r="D25" s="29" t="n">
        <f aca="false">B25*C25/10</f>
        <v>82.0627771406683</v>
      </c>
      <c r="E25" s="29" t="n">
        <f aca="false">-D25*($M$3/2-A25)/100</f>
        <v>61.5470828555012</v>
      </c>
      <c r="F25" s="30" t="n">
        <f aca="false">B25*$P$3*(A25-$P$2)^2</f>
        <v>143571.428571429</v>
      </c>
      <c r="G25" s="32"/>
      <c r="H25" s="27" t="n">
        <f aca="false">$J$2*(A25-$G$3)/($J$3-$G$3)</f>
        <v>147.732083869867</v>
      </c>
      <c r="I25" s="29" t="n">
        <f aca="false">B25*H25/10</f>
        <v>59.3882977156867</v>
      </c>
      <c r="J25" s="29" t="n">
        <f aca="false">-I25*($M$3/2-A25)/100</f>
        <v>44.541223286765</v>
      </c>
      <c r="K25" s="30" t="n">
        <f aca="false">B25*$P$3*(A25-$P$2)^2</f>
        <v>143571.428571429</v>
      </c>
    </row>
    <row r="26" customFormat="false" ht="12.75" hidden="false" customHeight="false" outlineLevel="0" collapsed="false">
      <c r="A26" s="27" t="n">
        <f aca="false">A25+25</f>
        <v>375</v>
      </c>
      <c r="B26" s="28" t="n">
        <v>4.02</v>
      </c>
      <c r="C26" s="27" t="n">
        <f aca="false">$P$3*$F$2*(A26-$G$3)/$G$3</f>
        <v>223.139191790288</v>
      </c>
      <c r="D26" s="29" t="n">
        <f aca="false">B26*C26/10</f>
        <v>89.7019550996956</v>
      </c>
      <c r="E26" s="29" t="n">
        <f aca="false">-D26*($M$3/2-A26)/100</f>
        <v>89.7019550996956</v>
      </c>
      <c r="F26" s="30" t="n">
        <f aca="false">B26*$P$3*(A26-$P$2)^2</f>
        <v>255238.095238095</v>
      </c>
      <c r="G26" s="32"/>
      <c r="H26" s="27" t="n">
        <f aca="false">$J$2*(A26-$G$3)/($J$3-$G$3)</f>
        <v>161.484380809628</v>
      </c>
      <c r="I26" s="29" t="n">
        <f aca="false">B26*H26/10</f>
        <v>64.9167210854704</v>
      </c>
      <c r="J26" s="29" t="n">
        <f aca="false">-I26*($M$3/2-A26)/100</f>
        <v>64.9167210854704</v>
      </c>
      <c r="K26" s="30" t="n">
        <f aca="false">B26*$P$3*(A26-$P$2)^2</f>
        <v>255238.095238095</v>
      </c>
    </row>
    <row r="27" customFormat="false" ht="12.75" hidden="false" customHeight="false" outlineLevel="0" collapsed="false">
      <c r="A27" s="27" t="n">
        <f aca="false">A26+25</f>
        <v>400</v>
      </c>
      <c r="B27" s="28" t="n">
        <v>4.02</v>
      </c>
      <c r="C27" s="27" t="n">
        <f aca="false">$P$3*$F$2*(A27-$G$3)/$G$3</f>
        <v>242.142122036624</v>
      </c>
      <c r="D27" s="29" t="n">
        <f aca="false">B27*C27/10</f>
        <v>97.3411330587229</v>
      </c>
      <c r="E27" s="29" t="n">
        <f aca="false">-D27*($M$3/2-A27)/100</f>
        <v>121.676416323404</v>
      </c>
      <c r="F27" s="30" t="n">
        <f aca="false">B27*$P$3*(A27-$P$2)^2</f>
        <v>398809.523809524</v>
      </c>
      <c r="G27" s="32"/>
      <c r="H27" s="27" t="n">
        <f aca="false">$J$2*(A27-$G$3)/($J$3-$G$3)</f>
        <v>175.236677749389</v>
      </c>
      <c r="I27" s="29" t="n">
        <f aca="false">B27*H27/10</f>
        <v>70.4451444552542</v>
      </c>
      <c r="J27" s="29" t="n">
        <f aca="false">-I27*($M$3/2-A27)/100</f>
        <v>88.0564305690678</v>
      </c>
      <c r="K27" s="30" t="n">
        <f aca="false">B27*$P$3*(A27-$P$2)^2</f>
        <v>398809.523809524</v>
      </c>
    </row>
    <row r="28" customFormat="false" ht="12.75" hidden="false" customHeight="false" outlineLevel="0" collapsed="false">
      <c r="A28" s="27" t="n">
        <f aca="false">A27+25</f>
        <v>425</v>
      </c>
      <c r="B28" s="28" t="n">
        <v>4.02</v>
      </c>
      <c r="C28" s="27" t="n">
        <f aca="false">$P$3*$F$2*(A28-$G$3)/$G$3</f>
        <v>261.145052282961</v>
      </c>
      <c r="D28" s="29" t="n">
        <f aca="false">B28*C28/10</f>
        <v>104.98031101775</v>
      </c>
      <c r="E28" s="29" t="n">
        <f aca="false">-D28*($M$3/2-A28)/100</f>
        <v>157.470466526625</v>
      </c>
      <c r="F28" s="30" t="n">
        <f aca="false">B28*$P$3*(A28-$P$2)^2</f>
        <v>574285.714285714</v>
      </c>
      <c r="G28" s="32"/>
      <c r="H28" s="27" t="n">
        <f aca="false">$J$2*(A28-$G$3)/($J$3-$G$3)</f>
        <v>188.988974689149</v>
      </c>
      <c r="I28" s="29" t="n">
        <f aca="false">B28*H28/10</f>
        <v>75.973567825038</v>
      </c>
      <c r="J28" s="29" t="n">
        <f aca="false">-I28*($M$3/2-A28)/100</f>
        <v>113.960351737557</v>
      </c>
      <c r="K28" s="30" t="n">
        <f aca="false">B28*$P$3*(A28-$P$2)^2</f>
        <v>574285.714285714</v>
      </c>
    </row>
    <row r="29" customFormat="false" ht="12.75" hidden="false" customHeight="false" outlineLevel="0" collapsed="false">
      <c r="A29" s="27" t="n">
        <f aca="false">A28+20</f>
        <v>445</v>
      </c>
      <c r="B29" s="33" t="n">
        <v>4.02</v>
      </c>
      <c r="C29" s="27" t="n">
        <f aca="false">$P$3*$F$2*(A29-$G$3)/$G$3</f>
        <v>276.34739648003</v>
      </c>
      <c r="D29" s="29" t="n">
        <f aca="false">B29*C29/10</f>
        <v>111.091653384972</v>
      </c>
      <c r="E29" s="29" t="n">
        <f aca="false">-D29*($M$3/2-A29)/100</f>
        <v>188.855810754453</v>
      </c>
      <c r="F29" s="30" t="n">
        <f aca="false">B29*$P$3*(A29-$P$2)^2</f>
        <v>737638.095238095</v>
      </c>
      <c r="G29" s="32"/>
      <c r="H29" s="27" t="n">
        <f aca="false">$J$2*(A29-$G$3)/($J$3-$G$3)</f>
        <v>199.990812240958</v>
      </c>
      <c r="I29" s="29" t="n">
        <f aca="false">B29*H29/10</f>
        <v>80.396306520865</v>
      </c>
      <c r="J29" s="29" t="n">
        <f aca="false">-I29*($M$3/2-A29)/100</f>
        <v>136.67372108547</v>
      </c>
      <c r="K29" s="30" t="n">
        <f aca="false">B29*$P$3*(A29-$P$2)^2</f>
        <v>737638.095238095</v>
      </c>
    </row>
    <row r="30" customFormat="false" ht="12.75" hidden="false" customHeight="false" outlineLevel="0" collapsed="false">
      <c r="A30" s="27" t="n">
        <f aca="false">A29+100/5</f>
        <v>465</v>
      </c>
      <c r="B30" s="28" t="n">
        <v>4.02</v>
      </c>
      <c r="C30" s="27" t="n">
        <f aca="false">$P$3*$F$2*(A30-$G$3)/$G$3</f>
        <v>291.5497406771</v>
      </c>
      <c r="D30" s="29" t="n">
        <f aca="false">B30*C30/10</f>
        <v>117.202995752194</v>
      </c>
      <c r="E30" s="29" t="n">
        <f aca="false">-D30*($M$3/2-A30)/100</f>
        <v>222.685691929169</v>
      </c>
      <c r="F30" s="30" t="n">
        <f aca="false">B30*$P$3*(A30-$P$2)^2</f>
        <v>921409.523809524</v>
      </c>
      <c r="G30" s="32"/>
      <c r="H30" s="27" t="n">
        <f aca="false">$J$2*(A30-$G$3)/($J$3-$G$3)</f>
        <v>210.992649792766</v>
      </c>
      <c r="I30" s="29" t="n">
        <f aca="false">B30*H30/10</f>
        <v>84.819045216692</v>
      </c>
      <c r="J30" s="29" t="n">
        <f aca="false">-I30*($M$3/2-A30)/100</f>
        <v>161.156185911715</v>
      </c>
      <c r="K30" s="30" t="n">
        <f aca="false">B30*$P$3*(A30-$P$2)^2</f>
        <v>921409.523809524</v>
      </c>
    </row>
    <row r="31" customFormat="false" ht="12.75" hidden="false" customHeight="false" outlineLevel="0" collapsed="false">
      <c r="A31" s="27" t="n">
        <f aca="false">A30+100/5</f>
        <v>485</v>
      </c>
      <c r="B31" s="28" t="n">
        <v>4.02</v>
      </c>
      <c r="C31" s="27" t="n">
        <f aca="false">$P$3*$F$2*(A31-$G$3)/$G$3</f>
        <v>306.752084874169</v>
      </c>
      <c r="D31" s="29" t="n">
        <f aca="false">B31*C31/10</f>
        <v>123.314338119416</v>
      </c>
      <c r="E31" s="29" t="n">
        <f aca="false">-D31*($M$3/2-A31)/100</f>
        <v>258.960110050773</v>
      </c>
      <c r="F31" s="30" t="n">
        <f aca="false">B31*$P$3*(A31-$P$2)^2</f>
        <v>1125600</v>
      </c>
      <c r="G31" s="32"/>
      <c r="H31" s="27" t="n">
        <f aca="false">$J$2*(A31-$G$3)/($J$3-$G$3)</f>
        <v>221.994487344575</v>
      </c>
      <c r="I31" s="29" t="n">
        <f aca="false">B31*H31/10</f>
        <v>89.241783912519</v>
      </c>
      <c r="J31" s="29" t="n">
        <f aca="false">-I31*($M$3/2-A31)/100</f>
        <v>187.40774621629</v>
      </c>
      <c r="K31" s="30" t="n">
        <f aca="false">B31*$P$3*(A31-$P$2)^2</f>
        <v>1125600</v>
      </c>
    </row>
    <row r="32" customFormat="false" ht="12.75" hidden="false" customHeight="false" outlineLevel="0" collapsed="false">
      <c r="A32" s="27" t="n">
        <f aca="false">A31+100/5</f>
        <v>505</v>
      </c>
      <c r="B32" s="28" t="n">
        <v>4.02</v>
      </c>
      <c r="C32" s="27" t="n">
        <f aca="false">$P$3*$F$2*(A32-$G$3)/$G$3</f>
        <v>321.954429071238</v>
      </c>
      <c r="D32" s="29" t="n">
        <f aca="false">B32*C32/10</f>
        <v>129.425680486638</v>
      </c>
      <c r="E32" s="29" t="n">
        <f aca="false">-D32*($M$3/2-A32)/100</f>
        <v>297.679065119267</v>
      </c>
      <c r="F32" s="30" t="n">
        <f aca="false">B32*$P$3*(A32-$P$2)^2</f>
        <v>1350209.52380952</v>
      </c>
      <c r="G32" s="32"/>
      <c r="H32" s="27" t="n">
        <f aca="false">$J$2*(A32-$G$3)/($J$3-$G$3)</f>
        <v>232.996324896383</v>
      </c>
      <c r="I32" s="29" t="n">
        <f aca="false">B32*H32/10</f>
        <v>93.664522608346</v>
      </c>
      <c r="J32" s="29" t="n">
        <f aca="false">-I32*($M$3/2-A32)/100</f>
        <v>215.428401999196</v>
      </c>
      <c r="K32" s="30" t="n">
        <f aca="false">B32*$P$3*(A32-$P$2)^2</f>
        <v>1350209.52380952</v>
      </c>
      <c r="L32" s="5"/>
    </row>
    <row r="33" customFormat="false" ht="12.75" hidden="false" customHeight="false" outlineLevel="0" collapsed="false">
      <c r="A33" s="27" t="n">
        <f aca="false">A32+100/5</f>
        <v>525</v>
      </c>
      <c r="B33" s="28" t="n">
        <v>4.02</v>
      </c>
      <c r="C33" s="27" t="n">
        <f aca="false">$P$3*$F$2*(A33-$G$3)/$G$3</f>
        <v>337.156773268307</v>
      </c>
      <c r="D33" s="29" t="n">
        <f aca="false">B33*C33/10</f>
        <v>135.53702285386</v>
      </c>
      <c r="E33" s="29" t="n">
        <f aca="false">-D33*($M$3/2-A33)/100</f>
        <v>338.842557134649</v>
      </c>
      <c r="F33" s="30" t="n">
        <f aca="false">B33*$P$3*(A33-$P$2)^2</f>
        <v>1595238.0952381</v>
      </c>
      <c r="G33" s="32"/>
      <c r="H33" s="27" t="n">
        <f aca="false">$J$2*(A33-$G$3)/($J$3-$G$3)</f>
        <v>243.998162448192</v>
      </c>
      <c r="I33" s="29" t="n">
        <f aca="false">B33*H33/10</f>
        <v>98.087261304173</v>
      </c>
      <c r="J33" s="29" t="n">
        <f aca="false">-I33*($M$3/2-A33)/100</f>
        <v>245.218153260432</v>
      </c>
      <c r="K33" s="30" t="n">
        <f aca="false">B33*$P$3*(A33-$P$2)^2</f>
        <v>1595238.0952381</v>
      </c>
    </row>
    <row r="34" customFormat="false" ht="12.75" hidden="false" customHeight="false" outlineLevel="0" collapsed="false">
      <c r="A34" s="34" t="n">
        <f aca="false">A33+100/5</f>
        <v>545</v>
      </c>
      <c r="B34" s="35" t="n">
        <v>4.02</v>
      </c>
      <c r="C34" s="34" t="n">
        <f aca="false">$P$3*$F$2*(A34-$G$3)/$G$3</f>
        <v>352.359117465377</v>
      </c>
      <c r="D34" s="36" t="n">
        <f aca="false">B34*C34/10</f>
        <v>141.648365221081</v>
      </c>
      <c r="E34" s="36" t="n">
        <f aca="false">-D34*($M$3/2-A34)/100</f>
        <v>382.45058609692</v>
      </c>
      <c r="F34" s="37" t="n">
        <f aca="false">B34*$P$3*(A34-$P$2)^2</f>
        <v>1860685.71428571</v>
      </c>
      <c r="G34" s="38"/>
      <c r="H34" s="34" t="n">
        <f aca="false">$J$2*(A34-$G$3)/($J$3-$G$3)</f>
        <v>255</v>
      </c>
      <c r="I34" s="36" t="n">
        <f aca="false">B34*H34/10</f>
        <v>102.51</v>
      </c>
      <c r="J34" s="36" t="n">
        <f aca="false">-I34*($M$3/2-A34)/100</f>
        <v>276.777</v>
      </c>
      <c r="K34" s="37" t="n">
        <f aca="false">B34*$P$3*(A34-$P$2)^2</f>
        <v>1860685.71428571</v>
      </c>
      <c r="L34" s="5"/>
    </row>
    <row r="35" customFormat="false" ht="12.75" hidden="false" customHeight="false" outlineLevel="0" collapsed="false">
      <c r="A35" s="39"/>
      <c r="B35" s="4"/>
      <c r="C35" s="40"/>
      <c r="D35" s="10"/>
      <c r="E35" s="39"/>
      <c r="F35" s="39"/>
      <c r="J35" s="5"/>
      <c r="L35" s="41"/>
      <c r="M35" s="5"/>
    </row>
    <row r="36" customFormat="false" ht="16.5" hidden="false" customHeight="false" outlineLevel="0" collapsed="false">
      <c r="D36" s="42" t="s">
        <v>25</v>
      </c>
      <c r="E36" s="42" t="s">
        <v>26</v>
      </c>
      <c r="F36" s="42" t="s">
        <v>27</v>
      </c>
      <c r="G36" s="32"/>
      <c r="H36" s="43"/>
      <c r="I36" s="42" t="s">
        <v>25</v>
      </c>
      <c r="J36" s="42" t="s">
        <v>26</v>
      </c>
      <c r="K36" s="42" t="s">
        <v>27</v>
      </c>
      <c r="L36" s="41"/>
      <c r="M36" s="5"/>
    </row>
    <row r="37" customFormat="false" ht="12.75" hidden="false" customHeight="false" outlineLevel="0" collapsed="false">
      <c r="C37" s="44" t="s">
        <v>29</v>
      </c>
      <c r="D37" s="10" t="n">
        <f aca="false">-M2*G3*0.5*F2/10</f>
        <v>-1191.07570664224</v>
      </c>
      <c r="E37" s="10" t="n">
        <f aca="false">-D37*($M$3/2-G3/3)/100</f>
        <v>2952.1165775503</v>
      </c>
      <c r="F37" s="0" t="n">
        <f aca="false">$M$2*$G$3^3/12+$M$2*$G$3*($G$3/2-$P$2)^2</f>
        <v>135451786.383994</v>
      </c>
      <c r="H37" s="44" t="s">
        <v>29</v>
      </c>
      <c r="I37" s="10" t="n">
        <f aca="false">-M2*G3*0.5*F2/10</f>
        <v>-1191.07570664224</v>
      </c>
      <c r="J37" s="10" t="n">
        <f aca="false">-D37*($M$3/2-G3/3)/100</f>
        <v>2952.1165775503</v>
      </c>
      <c r="K37" s="0" t="n">
        <f aca="false">$M$2*$G$3^3/12+$M$2*$G$3*($G$3/2-$P$2)^2</f>
        <v>135451786.383994</v>
      </c>
    </row>
    <row r="38" customFormat="false" ht="12.75" hidden="false" customHeight="false" outlineLevel="0" collapsed="false">
      <c r="A38" s="46" t="s">
        <v>30</v>
      </c>
      <c r="C38" s="47" t="s">
        <v>31</v>
      </c>
      <c r="D38" s="48" t="n">
        <f aca="false">(SUM(D10:D34)+D37+E42+E44)</f>
        <v>287.55537494742</v>
      </c>
      <c r="E38" s="48" t="n">
        <f aca="false">SUM(E10:E34)+E37+F42+F44</f>
        <v>5117.21239469783</v>
      </c>
      <c r="F38" s="45" t="n">
        <f aca="false">F37+SUM(F10:F34)+G42+G44</f>
        <v>153536681.622089</v>
      </c>
      <c r="H38" s="47" t="s">
        <v>31</v>
      </c>
      <c r="I38" s="48" t="n">
        <f aca="false">(SUM(I10:I34)+I37)</f>
        <v>-121.000016483853</v>
      </c>
      <c r="J38" s="48" t="n">
        <f aca="false">SUM(J10:J34)+J37</f>
        <v>4518.98232901441</v>
      </c>
      <c r="K38" s="45" t="n">
        <f aca="false">K37+SUM(K10:K34)</f>
        <v>153536681.622089</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9" t="s">
        <v>32</v>
      </c>
      <c r="C41" s="9" t="s">
        <v>33</v>
      </c>
      <c r="D41" s="4" t="n">
        <v>0</v>
      </c>
      <c r="E41" s="0" t="s">
        <v>34</v>
      </c>
    </row>
    <row r="42" customFormat="false" ht="12.75" hidden="false" customHeight="false" outlineLevel="0" collapsed="false">
      <c r="A42" s="10" t="n">
        <f aca="false">J3</f>
        <v>545</v>
      </c>
      <c r="B42" s="8" t="n">
        <v>0</v>
      </c>
      <c r="C42" s="40" t="n">
        <f aca="false">0.0035*(A42-$G$3)/$G$3</f>
        <v>0.0199218424105425</v>
      </c>
      <c r="D42" s="10"/>
      <c r="E42" s="10" t="n">
        <f aca="false">B42*D42/10</f>
        <v>0</v>
      </c>
      <c r="F42" s="10" t="n">
        <f aca="false">-E42*($M$3/2-A42)/100</f>
        <v>0</v>
      </c>
      <c r="G42" s="0" t="n">
        <f aca="false">B42*$P$3*(A42-$P$2)^2</f>
        <v>0</v>
      </c>
    </row>
    <row r="43" customFormat="false" ht="15.75" hidden="false" customHeight="false" outlineLevel="0" collapsed="false">
      <c r="A43" s="50" t="s">
        <v>35</v>
      </c>
      <c r="C43" s="9" t="s">
        <v>33</v>
      </c>
      <c r="D43" s="4" t="n">
        <v>0</v>
      </c>
      <c r="E43" s="0" t="s">
        <v>34</v>
      </c>
      <c r="G43" s="4"/>
    </row>
    <row r="44" customFormat="false" ht="12.75" hidden="false" customHeight="false" outlineLevel="0" collapsed="false">
      <c r="A44" s="4" t="n">
        <f aca="false">4</f>
        <v>4</v>
      </c>
      <c r="B44" s="8" t="n">
        <v>0</v>
      </c>
      <c r="C44" s="40" t="n">
        <f aca="false">0.0035*(A44-$G$3)/$G$3</f>
        <v>-0.00332809656946391</v>
      </c>
      <c r="D44" s="10"/>
      <c r="E44" s="10" t="n">
        <f aca="false">B44*D44/10</f>
        <v>0</v>
      </c>
      <c r="F44" s="10" t="n">
        <f aca="false">-E44*($M$3/2-A44)/100</f>
        <v>-0</v>
      </c>
      <c r="G44" s="0" t="n">
        <f aca="false">B44*$P$3*(A44-$P$2)^2</f>
        <v>0</v>
      </c>
    </row>
    <row r="45" customFormat="false" ht="12.75" hidden="false" customHeight="false" outlineLevel="0" collapsed="false">
      <c r="A45" s="5"/>
      <c r="B45" s="51"/>
    </row>
    <row r="46" customFormat="false" ht="12.75" hidden="false" customHeight="false" outlineLevel="0" collapsed="false">
      <c r="A46" s="5"/>
      <c r="B46" s="51"/>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34">
      <formula>-$F$2</formula>
    </cfRule>
  </conditionalFormatting>
  <conditionalFormatting sqref="P6">
    <cfRule type="expression" priority="3" aboveAverage="0" equalAverage="0" bottom="0" percent="0" rank="0" text="" dxfId="35">
      <formula>$M$10&lt;-$F$2</formula>
    </cfRule>
  </conditionalFormatting>
  <conditionalFormatting sqref="Q6">
    <cfRule type="expression" priority="4" aboveAverage="0" equalAverage="0" bottom="0" percent="0" rank="0" text="" dxfId="36">
      <formula>$M$10&gt;-$F$2</formula>
    </cfRule>
  </conditionalFormatting>
  <conditionalFormatting sqref="C34">
    <cfRule type="cellIs" priority="5" operator="greaterThan" aboveAverage="0" equalAverage="0" bottom="0" percent="0" rank="0" text="" dxfId="37">
      <formula>255</formula>
    </cfRule>
  </conditionalFormatting>
  <conditionalFormatting sqref="C34">
    <cfRule type="cellIs" priority="6" operator="greaterThan" aboveAverage="0" equalAverage="0" bottom="0" percent="0" rank="0" text="" dxfId="38">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6" activeCellId="0" sqref="D36:K3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177535709267475</v>
      </c>
      <c r="C3" s="2" t="s">
        <v>8</v>
      </c>
      <c r="D3" s="3" t="n">
        <v>25</v>
      </c>
      <c r="E3" s="0" t="s">
        <v>2</v>
      </c>
      <c r="F3" s="2" t="s">
        <v>9</v>
      </c>
      <c r="G3" s="6" t="n">
        <v>96.7569615507738</v>
      </c>
      <c r="H3" s="0" t="s">
        <v>5</v>
      </c>
      <c r="I3" s="2" t="s">
        <v>10</v>
      </c>
      <c r="J3" s="3" t="n">
        <f aca="false">M3-5</f>
        <v>545</v>
      </c>
      <c r="K3" s="0" t="s">
        <v>5</v>
      </c>
      <c r="L3" s="2" t="s">
        <v>11</v>
      </c>
      <c r="M3" s="3" t="n">
        <v>550</v>
      </c>
      <c r="N3" s="0" t="s">
        <v>5</v>
      </c>
      <c r="O3" s="2" t="s">
        <v>12</v>
      </c>
      <c r="P3" s="3" t="n">
        <v>1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466573623508896</v>
      </c>
      <c r="Q6" s="11" t="n">
        <f aca="false">K38/P4</f>
        <v>0.46657362350889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4.02</v>
      </c>
      <c r="C10" s="23" t="n">
        <f aca="false">$P$3*$F$2*(A10-$G$3)/$G$3</f>
        <v>-138.692404264459</v>
      </c>
      <c r="D10" s="24" t="n">
        <f aca="false">B10*C10/10</f>
        <v>-55.7543465143126</v>
      </c>
      <c r="E10" s="24" t="n">
        <f aca="false">-D10*($M$3/2-A10)/100</f>
        <v>150.536735588644</v>
      </c>
      <c r="F10" s="25" t="n">
        <f aca="false">B10*$P$3*(A10-$P$2)^2</f>
        <v>4395870</v>
      </c>
      <c r="G10" s="26"/>
      <c r="H10" s="23" t="n">
        <f aca="false">$J$2*(A10-$G$3)/($J$3-$G$3)</f>
        <v>-52.1994168083386</v>
      </c>
      <c r="I10" s="24" t="n">
        <f aca="false">B10*H10/10</f>
        <v>-20.9841655569521</v>
      </c>
      <c r="J10" s="24" t="n">
        <f aca="false">-I10*($M$3/2-A10)/100</f>
        <v>56.6572470037707</v>
      </c>
      <c r="K10" s="25" t="n">
        <f aca="false">B10*$P$3*(A10-$P$2)^2</f>
        <v>4395870</v>
      </c>
      <c r="L10" s="10"/>
      <c r="M10" s="10" t="n">
        <f aca="false">$J$2/$P$3*(-$G$3)/($J$3-$G$3)</f>
        <v>-3.66959039019069</v>
      </c>
    </row>
    <row r="11" customFormat="false" ht="12.75" hidden="false" customHeight="false" outlineLevel="0" collapsed="false">
      <c r="A11" s="27" t="n">
        <f aca="false">A10+100/5</f>
        <v>25</v>
      </c>
      <c r="B11" s="28" t="n">
        <v>4.02</v>
      </c>
      <c r="C11" s="27" t="n">
        <f aca="false">$P$3*$F$2*(A11-$G$3)/$G$3</f>
        <v>-108.462021322297</v>
      </c>
      <c r="D11" s="29" t="n">
        <f aca="false">B11*C11/10</f>
        <v>-43.6017325715633</v>
      </c>
      <c r="E11" s="29" t="n">
        <f aca="false">-D11*($M$3/2-A11)/100</f>
        <v>109.004331428908</v>
      </c>
      <c r="F11" s="30" t="n">
        <f aca="false">B11*$P$3*(A11-$P$2)^2</f>
        <v>3768750</v>
      </c>
      <c r="G11" s="26"/>
      <c r="H11" s="27" t="n">
        <f aca="false">$J$2*(A11-$G$3)/($J$3-$G$3)</f>
        <v>-40.821660630252</v>
      </c>
      <c r="I11" s="29" t="n">
        <f aca="false">B11*H11/10</f>
        <v>-16.4103075733613</v>
      </c>
      <c r="J11" s="29" t="n">
        <f aca="false">-I11*($M$3/2-A11)/100</f>
        <v>41.0257689334033</v>
      </c>
      <c r="K11" s="30" t="n">
        <f aca="false">B11*$P$3*(A11-$P$2)^2</f>
        <v>3768750</v>
      </c>
      <c r="L11" s="10"/>
    </row>
    <row r="12" customFormat="false" ht="12.75" hidden="false" customHeight="false" outlineLevel="0" collapsed="false">
      <c r="A12" s="27" t="n">
        <f aca="false">A11+100/5</f>
        <v>45</v>
      </c>
      <c r="B12" s="28" t="n">
        <v>4.02</v>
      </c>
      <c r="C12" s="27" t="n">
        <f aca="false">$P$3*$F$2*(A12-$G$3)/$G$3</f>
        <v>-78.231638380134</v>
      </c>
      <c r="D12" s="29" t="n">
        <f aca="false">B12*C12/10</f>
        <v>-31.4491186288139</v>
      </c>
      <c r="E12" s="29" t="n">
        <f aca="false">-D12*($M$3/2-A12)/100</f>
        <v>72.3329728462719</v>
      </c>
      <c r="F12" s="30" t="n">
        <f aca="false">B12*$P$3*(A12-$P$2)^2</f>
        <v>3189870</v>
      </c>
      <c r="G12" s="31"/>
      <c r="H12" s="27" t="n">
        <f aca="false">$J$2*(A12-$G$3)/($J$3-$G$3)</f>
        <v>-29.4439044521654</v>
      </c>
      <c r="I12" s="29" t="n">
        <f aca="false">B12*H12/10</f>
        <v>-11.8364495897705</v>
      </c>
      <c r="J12" s="29" t="n">
        <f aca="false">-I12*($M$3/2-A12)/100</f>
        <v>27.2238340564721</v>
      </c>
      <c r="K12" s="30" t="n">
        <f aca="false">B12*$P$3*(A12-$P$2)^2</f>
        <v>3189870</v>
      </c>
      <c r="L12" s="10"/>
    </row>
    <row r="13" customFormat="false" ht="12.75" hidden="false" customHeight="false" outlineLevel="0" collapsed="false">
      <c r="A13" s="27" t="n">
        <f aca="false">A12+100/5</f>
        <v>65</v>
      </c>
      <c r="B13" s="28" t="n">
        <v>4.02</v>
      </c>
      <c r="C13" s="27" t="n">
        <f aca="false">$P$3*$F$2*(A13-$G$3)/$G$3</f>
        <v>-48.0012554379714</v>
      </c>
      <c r="D13" s="29" t="n">
        <f aca="false">B13*C13/10</f>
        <v>-19.2965046860645</v>
      </c>
      <c r="E13" s="29" t="n">
        <f aca="false">-D13*($M$3/2-A13)/100</f>
        <v>40.5226598407354</v>
      </c>
      <c r="F13" s="30" t="n">
        <f aca="false">B13*$P$3*(A13-$P$2)^2</f>
        <v>2659230</v>
      </c>
      <c r="G13" s="31"/>
      <c r="H13" s="27" t="n">
        <f aca="false">$J$2*(A13-$G$3)/($J$3-$G$3)</f>
        <v>-18.0661482740788</v>
      </c>
      <c r="I13" s="29" t="n">
        <f aca="false">B13*H13/10</f>
        <v>-7.26259160617967</v>
      </c>
      <c r="J13" s="29" t="n">
        <f aca="false">-I13*($M$3/2-A13)/100</f>
        <v>15.2514423729773</v>
      </c>
      <c r="K13" s="30" t="n">
        <f aca="false">B13*$P$3*(A13-$P$2)^2</f>
        <v>2659230</v>
      </c>
      <c r="L13" s="10"/>
    </row>
    <row r="14" customFormat="false" ht="12.75" hidden="false" customHeight="false" outlineLevel="0" collapsed="false">
      <c r="A14" s="27" t="n">
        <f aca="false">A13+100/5</f>
        <v>85</v>
      </c>
      <c r="B14" s="28" t="n">
        <v>4.02</v>
      </c>
      <c r="C14" s="27" t="n">
        <f aca="false">$P$3*$F$2*(A14-$G$3)/$G$3</f>
        <v>-17.7708724958087</v>
      </c>
      <c r="D14" s="29" t="n">
        <f aca="false">B14*C14/10</f>
        <v>-7.14389074331511</v>
      </c>
      <c r="E14" s="29" t="n">
        <f aca="false">-D14*($M$3/2-A14)/100</f>
        <v>13.5733924122987</v>
      </c>
      <c r="F14" s="30" t="n">
        <f aca="false">B14*$P$3*(A14-$P$2)^2</f>
        <v>2176830</v>
      </c>
      <c r="G14" s="32"/>
      <c r="H14" s="27" t="n">
        <f aca="false">$J$2*(A14-$G$3)/($J$3-$G$3)</f>
        <v>-6.68839209599218</v>
      </c>
      <c r="I14" s="29" t="n">
        <f aca="false">B14*H14/10</f>
        <v>-2.68873362258885</v>
      </c>
      <c r="J14" s="29" t="n">
        <f aca="false">-I14*($M$3/2-A14)/100</f>
        <v>5.10859388291882</v>
      </c>
      <c r="K14" s="30" t="n">
        <f aca="false">B14*$P$3*(A14-$P$2)^2</f>
        <v>2176830</v>
      </c>
      <c r="L14" s="10"/>
    </row>
    <row r="15" customFormat="false" ht="12.75" hidden="false" customHeight="false" outlineLevel="0" collapsed="false">
      <c r="A15" s="27" t="n">
        <f aca="false">A14+100/5</f>
        <v>105</v>
      </c>
      <c r="B15" s="28" t="n">
        <v>4.02</v>
      </c>
      <c r="C15" s="27" t="n">
        <f aca="false">$P$3*$F$2*(A15-$G$3)/$G$3</f>
        <v>12.4595104463539</v>
      </c>
      <c r="D15" s="29" t="n">
        <f aca="false">B15*C15/10</f>
        <v>5.00872319943427</v>
      </c>
      <c r="E15" s="29" t="n">
        <f aca="false">-D15*($M$3/2-A15)/100</f>
        <v>-8.51482943903826</v>
      </c>
      <c r="F15" s="30" t="n">
        <f aca="false">B15*$P$3*(A15-$P$2)^2</f>
        <v>1742670</v>
      </c>
      <c r="G15" s="32"/>
      <c r="H15" s="27" t="n">
        <f aca="false">$J$2*(A15-$G$3)/($J$3-$G$3)</f>
        <v>4.68936408209444</v>
      </c>
      <c r="I15" s="29" t="n">
        <f aca="false">B15*H15/10</f>
        <v>1.88512436100196</v>
      </c>
      <c r="J15" s="29" t="n">
        <f aca="false">-I15*($M$3/2-A15)/100</f>
        <v>-3.20471141370334</v>
      </c>
      <c r="K15" s="30" t="n">
        <f aca="false">B15*$P$3*(A15-$P$2)^2</f>
        <v>1742670</v>
      </c>
      <c r="L15" s="10"/>
    </row>
    <row r="16" customFormat="false" ht="12.75" hidden="false" customHeight="false" outlineLevel="0" collapsed="false">
      <c r="A16" s="27" t="n">
        <f aca="false">A15+20</f>
        <v>125</v>
      </c>
      <c r="B16" s="28" t="n">
        <f aca="false">$D$6</f>
        <v>4.02</v>
      </c>
      <c r="C16" s="27" t="n">
        <f aca="false">$P$3*$F$2*(A16-$G$3)/$G$3</f>
        <v>42.6898933885166</v>
      </c>
      <c r="D16" s="29" t="n">
        <f aca="false">B16*C16/10</f>
        <v>17.1613371421837</v>
      </c>
      <c r="E16" s="29" t="n">
        <f aca="false">-D16*($M$3/2-A16)/100</f>
        <v>-25.7420057132755</v>
      </c>
      <c r="F16" s="30" t="n">
        <f aca="false">B16*$P$3*(A16-$P$2)^2</f>
        <v>1356750</v>
      </c>
      <c r="G16" s="32"/>
      <c r="H16" s="27" t="n">
        <f aca="false">$J$2*(A16-$G$3)/($J$3-$G$3)</f>
        <v>16.0671202601811</v>
      </c>
      <c r="I16" s="29" t="n">
        <f aca="false">B16*H16/10</f>
        <v>6.45898234459278</v>
      </c>
      <c r="J16" s="29" t="n">
        <f aca="false">-I16*($M$3/2-A16)/100</f>
        <v>-9.68847351688918</v>
      </c>
      <c r="K16" s="30" t="n">
        <f aca="false">B16*$P$3*(A16-$P$2)^2</f>
        <v>1356750</v>
      </c>
      <c r="L16" s="10"/>
    </row>
    <row r="17" customFormat="false" ht="12.75" hidden="false" customHeight="false" outlineLevel="0" collapsed="false">
      <c r="A17" s="27" t="n">
        <f aca="false">A16+25</f>
        <v>150</v>
      </c>
      <c r="B17" s="28" t="n">
        <f aca="false">$D$6</f>
        <v>4.02</v>
      </c>
      <c r="C17" s="27" t="n">
        <f aca="false">$P$3*$F$2*(A17-$G$3)/$G$3</f>
        <v>80.4778720662199</v>
      </c>
      <c r="D17" s="29" t="n">
        <f aca="false">B17*C17/10</f>
        <v>32.3521045706204</v>
      </c>
      <c r="E17" s="29" t="n">
        <f aca="false">-D17*($M$3/2-A17)/100</f>
        <v>-40.4401307132755</v>
      </c>
      <c r="F17" s="30" t="n">
        <f aca="false">B17*$P$3*(A17-$P$2)^2</f>
        <v>942187.5</v>
      </c>
      <c r="G17" s="32"/>
      <c r="H17" s="27" t="n">
        <f aca="false">$J$2*(A17-$G$3)/($J$3-$G$3)</f>
        <v>30.2893154827893</v>
      </c>
      <c r="I17" s="29" t="n">
        <f aca="false">B17*H17/10</f>
        <v>12.1763048240813</v>
      </c>
      <c r="J17" s="29" t="n">
        <f aca="false">-I17*($M$3/2-A17)/100</f>
        <v>-15.2203810301016</v>
      </c>
      <c r="K17" s="30" t="n">
        <f aca="false">B17*$P$3*(A17-$P$2)^2</f>
        <v>942187.5</v>
      </c>
    </row>
    <row r="18" customFormat="false" ht="12.75" hidden="false" customHeight="false" outlineLevel="0" collapsed="false">
      <c r="A18" s="27" t="n">
        <f aca="false">A17+25</f>
        <v>175</v>
      </c>
      <c r="B18" s="28" t="n">
        <f aca="false">$D$6</f>
        <v>4.02</v>
      </c>
      <c r="C18" s="27" t="n">
        <f aca="false">$P$3*$F$2*(A18-$G$3)/$G$3</f>
        <v>118.265850743923</v>
      </c>
      <c r="D18" s="29" t="n">
        <f aca="false">B18*C18/10</f>
        <v>47.5428719990571</v>
      </c>
      <c r="E18" s="29" t="n">
        <f aca="false">-D18*($M$3/2-A18)/100</f>
        <v>-47.5428719990571</v>
      </c>
      <c r="F18" s="30" t="n">
        <f aca="false">B18*$P$3*(A18-$P$2)^2</f>
        <v>603000</v>
      </c>
      <c r="G18" s="32"/>
      <c r="H18" s="27" t="n">
        <f aca="false">$J$2*(A18-$G$3)/($J$3-$G$3)</f>
        <v>44.5115107053976</v>
      </c>
      <c r="I18" s="29" t="n">
        <f aca="false">B18*H18/10</f>
        <v>17.8936273035698</v>
      </c>
      <c r="J18" s="29" t="n">
        <f aca="false">-I18*($M$3/2-A18)/100</f>
        <v>-17.8936273035698</v>
      </c>
      <c r="K18" s="30" t="n">
        <f aca="false">B18*$P$3*(A18-$P$2)^2</f>
        <v>603000</v>
      </c>
    </row>
    <row r="19" customFormat="false" ht="12.75" hidden="false" customHeight="false" outlineLevel="0" collapsed="false">
      <c r="A19" s="27" t="n">
        <f aca="false">A18+25</f>
        <v>200</v>
      </c>
      <c r="B19" s="28" t="n">
        <f aca="false">$D$6</f>
        <v>4.02</v>
      </c>
      <c r="C19" s="27" t="n">
        <f aca="false">$P$3*$F$2*(A19-$G$3)/$G$3</f>
        <v>156.053829421627</v>
      </c>
      <c r="D19" s="29" t="n">
        <f aca="false">B19*C19/10</f>
        <v>62.7336394274939</v>
      </c>
      <c r="E19" s="29" t="n">
        <f aca="false">-D19*($M$3/2-A19)/100</f>
        <v>-47.0502295706204</v>
      </c>
      <c r="F19" s="30" t="n">
        <f aca="false">B19*$P$3*(A19-$P$2)^2</f>
        <v>339187.5</v>
      </c>
      <c r="G19" s="32"/>
      <c r="H19" s="27" t="n">
        <f aca="false">$J$2*(A19-$G$3)/($J$3-$G$3)</f>
        <v>58.7337059280059</v>
      </c>
      <c r="I19" s="29" t="n">
        <f aca="false">B19*H19/10</f>
        <v>23.6109497830584</v>
      </c>
      <c r="J19" s="29" t="n">
        <f aca="false">-I19*($M$3/2-A19)/100</f>
        <v>-17.7082123372938</v>
      </c>
      <c r="K19" s="30" t="n">
        <f aca="false">B19*$P$3*(A19-$P$2)^2</f>
        <v>339187.5</v>
      </c>
    </row>
    <row r="20" customFormat="false" ht="12.75" hidden="false" customHeight="false" outlineLevel="0" collapsed="false">
      <c r="A20" s="27" t="n">
        <f aca="false">A19+25</f>
        <v>225</v>
      </c>
      <c r="B20" s="28" t="n">
        <f aca="false">$D$6</f>
        <v>4.02</v>
      </c>
      <c r="C20" s="27" t="n">
        <f aca="false">$P$3*$F$2*(A20-$G$3)/$G$3</f>
        <v>193.84180809933</v>
      </c>
      <c r="D20" s="29" t="n">
        <f aca="false">B20*C20/10</f>
        <v>77.9244068559306</v>
      </c>
      <c r="E20" s="29" t="n">
        <f aca="false">-D20*($M$3/2-A20)/100</f>
        <v>-38.9622034279653</v>
      </c>
      <c r="F20" s="30" t="n">
        <f aca="false">B20*$P$3*(A20-$P$2)^2</f>
        <v>150750</v>
      </c>
      <c r="G20" s="32"/>
      <c r="H20" s="27" t="n">
        <f aca="false">$J$2*(A20-$G$3)/($J$3-$G$3)</f>
        <v>72.9559011506141</v>
      </c>
      <c r="I20" s="29" t="n">
        <f aca="false">B20*H20/10</f>
        <v>29.3282722625469</v>
      </c>
      <c r="J20" s="29" t="n">
        <f aca="false">-I20*($M$3/2-A20)/100</f>
        <v>-14.6641361312734</v>
      </c>
      <c r="K20" s="30" t="n">
        <f aca="false">B20*$P$3*(A20-$P$2)^2</f>
        <v>150750</v>
      </c>
      <c r="L20" s="10"/>
      <c r="M20" s="5"/>
    </row>
    <row r="21" customFormat="false" ht="12.75" hidden="false" customHeight="false" outlineLevel="0" collapsed="false">
      <c r="A21" s="27" t="n">
        <f aca="false">A20+25</f>
        <v>250</v>
      </c>
      <c r="B21" s="28" t="n">
        <f aca="false">$D$6</f>
        <v>4.02</v>
      </c>
      <c r="C21" s="27" t="n">
        <f aca="false">$P$3*$F$2*(A21-$G$3)/$G$3</f>
        <v>231.629786777033</v>
      </c>
      <c r="D21" s="29" t="n">
        <f aca="false">B21*C21/10</f>
        <v>93.1151742843673</v>
      </c>
      <c r="E21" s="29" t="n">
        <f aca="false">-D21*($M$3/2-A21)/100</f>
        <v>-23.2787935710918</v>
      </c>
      <c r="F21" s="30" t="n">
        <f aca="false">B21*$P$3*(A21-$P$2)^2</f>
        <v>37687.5</v>
      </c>
      <c r="G21" s="32"/>
      <c r="H21" s="27" t="n">
        <f aca="false">$J$2*(A21-$G$3)/($J$3-$G$3)</f>
        <v>87.1780963732224</v>
      </c>
      <c r="I21" s="29" t="n">
        <f aca="false">B21*H21/10</f>
        <v>35.0455947420354</v>
      </c>
      <c r="J21" s="29" t="n">
        <f aca="false">-I21*($M$3/2-A21)/100</f>
        <v>-8.76139868550885</v>
      </c>
      <c r="K21" s="30" t="n">
        <f aca="false">B21*$P$3*(A21-$P$2)^2</f>
        <v>37687.5</v>
      </c>
    </row>
    <row r="22" customFormat="false" ht="12.75" hidden="false" customHeight="false" outlineLevel="0" collapsed="false">
      <c r="A22" s="27" t="n">
        <f aca="false">A21+25</f>
        <v>275</v>
      </c>
      <c r="B22" s="28" t="n">
        <f aca="false">$D$6</f>
        <v>4.02</v>
      </c>
      <c r="C22" s="27" t="n">
        <f aca="false">$P$3*$F$2*(A22-$G$3)/$G$3</f>
        <v>269.417765454736</v>
      </c>
      <c r="D22" s="29" t="n">
        <f aca="false">B22*C22/10</f>
        <v>108.305941712804</v>
      </c>
      <c r="E22" s="29" t="n">
        <f aca="false">-D22*($M$3/2-A22)/100</f>
        <v>-0</v>
      </c>
      <c r="F22" s="30" t="n">
        <f aca="false">B22*$P$3*(A22-$P$2)^2</f>
        <v>0</v>
      </c>
      <c r="G22" s="32"/>
      <c r="H22" s="27" t="n">
        <f aca="false">$J$2*(A22-$G$3)/($J$3-$G$3)</f>
        <v>101.400291595831</v>
      </c>
      <c r="I22" s="29" t="n">
        <f aca="false">B22*H22/10</f>
        <v>40.7629172215239</v>
      </c>
      <c r="J22" s="29" t="n">
        <f aca="false">-I22*($M$3/2-A22)/100</f>
        <v>-0</v>
      </c>
      <c r="K22" s="30" t="n">
        <f aca="false">B22*$P$3*(A22-$P$2)^2</f>
        <v>0</v>
      </c>
    </row>
    <row r="23" customFormat="false" ht="12.75" hidden="false" customHeight="false" outlineLevel="0" collapsed="false">
      <c r="A23" s="27" t="n">
        <f aca="false">A22+25</f>
        <v>300</v>
      </c>
      <c r="B23" s="28" t="n">
        <f aca="false">$D$6</f>
        <v>4.02</v>
      </c>
      <c r="C23" s="27" t="n">
        <f aca="false">$P$3*$F$2*(A23-$G$3)/$G$3</f>
        <v>307.20574413244</v>
      </c>
      <c r="D23" s="29" t="n">
        <f aca="false">B23*C23/10</f>
        <v>123.496709141241</v>
      </c>
      <c r="E23" s="29" t="n">
        <f aca="false">-D23*($M$3/2-A23)/100</f>
        <v>30.8741772853102</v>
      </c>
      <c r="F23" s="30" t="n">
        <f aca="false">B23*$P$3*(A23-$P$2)^2</f>
        <v>37687.5</v>
      </c>
      <c r="G23" s="32"/>
      <c r="H23" s="27" t="n">
        <f aca="false">$J$2*(A23-$G$3)/($J$3-$G$3)</f>
        <v>115.622486818439</v>
      </c>
      <c r="I23" s="29" t="n">
        <f aca="false">B23*H23/10</f>
        <v>46.4802397010125</v>
      </c>
      <c r="J23" s="29" t="n">
        <f aca="false">-I23*($M$3/2-A23)/100</f>
        <v>11.6200599252531</v>
      </c>
      <c r="K23" s="30" t="n">
        <f aca="false">B23*$P$3*(A23-$P$2)^2</f>
        <v>37687.5</v>
      </c>
    </row>
    <row r="24" customFormat="false" ht="12.75" hidden="false" customHeight="false" outlineLevel="0" collapsed="false">
      <c r="A24" s="27" t="n">
        <f aca="false">A23+25</f>
        <v>325</v>
      </c>
      <c r="B24" s="28" t="n">
        <f aca="false">$D$6</f>
        <v>4.02</v>
      </c>
      <c r="C24" s="27" t="n">
        <f aca="false">$P$3*$F$2*(A24-$G$3)/$G$3</f>
        <v>344.993722810143</v>
      </c>
      <c r="D24" s="29" t="n">
        <f aca="false">B24*C24/10</f>
        <v>138.687476569678</v>
      </c>
      <c r="E24" s="29" t="n">
        <f aca="false">-D24*($M$3/2-A24)/100</f>
        <v>69.3437382848388</v>
      </c>
      <c r="F24" s="30" t="n">
        <f aca="false">B24*$P$3*(A24-$P$2)^2</f>
        <v>150750</v>
      </c>
      <c r="G24" s="32"/>
      <c r="H24" s="27" t="n">
        <f aca="false">$J$2*(A24-$G$3)/($J$3-$G$3)</f>
        <v>129.844682041047</v>
      </c>
      <c r="I24" s="29" t="n">
        <f aca="false">B24*H24/10</f>
        <v>52.197562180501</v>
      </c>
      <c r="J24" s="29" t="n">
        <f aca="false">-I24*($M$3/2-A24)/100</f>
        <v>26.0987810902505</v>
      </c>
      <c r="K24" s="30" t="n">
        <f aca="false">B24*$P$3*(A24-$P$2)^2</f>
        <v>150750</v>
      </c>
    </row>
    <row r="25" customFormat="false" ht="12.75" hidden="false" customHeight="false" outlineLevel="0" collapsed="false">
      <c r="A25" s="27" t="n">
        <f aca="false">A24+25</f>
        <v>350</v>
      </c>
      <c r="B25" s="28" t="n">
        <f aca="false">$D$6</f>
        <v>4.02</v>
      </c>
      <c r="C25" s="27" t="n">
        <f aca="false">$P$3*$F$2*(A25-$G$3)/$G$3</f>
        <v>382.781701487846</v>
      </c>
      <c r="D25" s="29" t="n">
        <f aca="false">B25*C25/10</f>
        <v>153.878243998114</v>
      </c>
      <c r="E25" s="29" t="n">
        <f aca="false">-D25*($M$3/2-A25)/100</f>
        <v>115.408682998586</v>
      </c>
      <c r="F25" s="30" t="n">
        <f aca="false">B25*$P$3*(A25-$P$2)^2</f>
        <v>339187.5</v>
      </c>
      <c r="G25" s="32"/>
      <c r="H25" s="27" t="n">
        <f aca="false">$J$2*(A25-$G$3)/($J$3-$G$3)</f>
        <v>144.066877263655</v>
      </c>
      <c r="I25" s="29" t="n">
        <f aca="false">B25*H25/10</f>
        <v>57.9148846599895</v>
      </c>
      <c r="J25" s="29" t="n">
        <f aca="false">-I25*($M$3/2-A25)/100</f>
        <v>43.4361634949921</v>
      </c>
      <c r="K25" s="30" t="n">
        <f aca="false">B25*$P$3*(A25-$P$2)^2</f>
        <v>339187.5</v>
      </c>
    </row>
    <row r="26" customFormat="false" ht="12.75" hidden="false" customHeight="false" outlineLevel="0" collapsed="false">
      <c r="A26" s="27" t="n">
        <f aca="false">A25+25</f>
        <v>375</v>
      </c>
      <c r="B26" s="28" t="n">
        <f aca="false">$D$6</f>
        <v>4.02</v>
      </c>
      <c r="C26" s="27" t="n">
        <f aca="false">$P$3*$F$2*(A26-$G$3)/$G$3</f>
        <v>420.56968016555</v>
      </c>
      <c r="D26" s="29" t="n">
        <f aca="false">B26*C26/10</f>
        <v>169.069011426551</v>
      </c>
      <c r="E26" s="29" t="n">
        <f aca="false">-D26*($M$3/2-A26)/100</f>
        <v>169.069011426551</v>
      </c>
      <c r="F26" s="30" t="n">
        <f aca="false">B26*$P$3*(A26-$P$2)^2</f>
        <v>603000</v>
      </c>
      <c r="G26" s="32"/>
      <c r="H26" s="27" t="n">
        <f aca="false">$J$2*(A26-$G$3)/($J$3-$G$3)</f>
        <v>158.289072486264</v>
      </c>
      <c r="I26" s="29" t="n">
        <f aca="false">B26*H26/10</f>
        <v>63.632207139478</v>
      </c>
      <c r="J26" s="29" t="n">
        <f aca="false">-I26*($M$3/2-A26)/100</f>
        <v>63.632207139478</v>
      </c>
      <c r="K26" s="30" t="n">
        <f aca="false">B26*$P$3*(A26-$P$2)^2</f>
        <v>603000</v>
      </c>
    </row>
    <row r="27" customFormat="false" ht="12.75" hidden="false" customHeight="false" outlineLevel="0" collapsed="false">
      <c r="A27" s="27" t="n">
        <f aca="false">A26+25</f>
        <v>400</v>
      </c>
      <c r="B27" s="28" t="n">
        <f aca="false">$D$6</f>
        <v>4.02</v>
      </c>
      <c r="C27" s="27" t="n">
        <f aca="false">$P$3*$F$2*(A27-$G$3)/$G$3</f>
        <v>458.357658843253</v>
      </c>
      <c r="D27" s="29" t="n">
        <f aca="false">B27*C27/10</f>
        <v>184.259778854988</v>
      </c>
      <c r="E27" s="29" t="n">
        <f aca="false">-D27*($M$3/2-A27)/100</f>
        <v>230.324723568735</v>
      </c>
      <c r="F27" s="30" t="n">
        <f aca="false">B27*$P$3*(A27-$P$2)^2</f>
        <v>942187.5</v>
      </c>
      <c r="G27" s="32"/>
      <c r="H27" s="27" t="n">
        <f aca="false">$J$2*(A27-$G$3)/($J$3-$G$3)</f>
        <v>172.511267708872</v>
      </c>
      <c r="I27" s="29" t="n">
        <f aca="false">B27*H27/10</f>
        <v>69.3495296189666</v>
      </c>
      <c r="J27" s="29" t="n">
        <f aca="false">-I27*($M$3/2-A27)/100</f>
        <v>86.6869120237082</v>
      </c>
      <c r="K27" s="30" t="n">
        <f aca="false">B27*$P$3*(A27-$P$2)^2</f>
        <v>942187.5</v>
      </c>
    </row>
    <row r="28" customFormat="false" ht="12.75" hidden="false" customHeight="false" outlineLevel="0" collapsed="false">
      <c r="A28" s="27" t="n">
        <f aca="false">A27+25</f>
        <v>425</v>
      </c>
      <c r="B28" s="28" t="n">
        <f aca="false">$D$6</f>
        <v>4.02</v>
      </c>
      <c r="C28" s="27" t="n">
        <f aca="false">$P$3*$F$2*(A28-$G$3)/$G$3</f>
        <v>496.145637520956</v>
      </c>
      <c r="D28" s="29" t="n">
        <f aca="false">B28*C28/10</f>
        <v>199.450546283424</v>
      </c>
      <c r="E28" s="29" t="n">
        <f aca="false">-D28*($M$3/2-A28)/100</f>
        <v>299.175819425137</v>
      </c>
      <c r="F28" s="30" t="n">
        <f aca="false">B28*$P$3*(A28-$P$2)^2</f>
        <v>1356750</v>
      </c>
      <c r="G28" s="32"/>
      <c r="H28" s="27" t="n">
        <f aca="false">$J$2*(A28-$G$3)/($J$3-$G$3)</f>
        <v>186.73346293148</v>
      </c>
      <c r="I28" s="29" t="n">
        <f aca="false">B28*H28/10</f>
        <v>75.0668520984551</v>
      </c>
      <c r="J28" s="29" t="n">
        <f aca="false">-I28*($M$3/2-A28)/100</f>
        <v>112.600278147683</v>
      </c>
      <c r="K28" s="30" t="n">
        <f aca="false">B28*$P$3*(A28-$P$2)^2</f>
        <v>1356750</v>
      </c>
    </row>
    <row r="29" customFormat="false" ht="12.75" hidden="false" customHeight="false" outlineLevel="0" collapsed="false">
      <c r="A29" s="27" t="n">
        <f aca="false">A28+20</f>
        <v>445</v>
      </c>
      <c r="B29" s="28" t="n">
        <f aca="false">$D$6</f>
        <v>4.02</v>
      </c>
      <c r="C29" s="27" t="n">
        <f aca="false">$P$3*$F$2*(A29-$G$3)/$G$3</f>
        <v>526.376020463119</v>
      </c>
      <c r="D29" s="29" t="n">
        <f aca="false">B29*C29/10</f>
        <v>211.603160226174</v>
      </c>
      <c r="E29" s="29" t="n">
        <f aca="false">-D29*($M$3/2-A29)/100</f>
        <v>359.725372384496</v>
      </c>
      <c r="F29" s="30" t="n">
        <f aca="false">B29*$P$3*(A29-$P$2)^2</f>
        <v>1742670</v>
      </c>
      <c r="G29" s="32"/>
      <c r="H29" s="27" t="n">
        <f aca="false">$J$2*(A29-$G$3)/($J$3-$G$3)</f>
        <v>198.111219109567</v>
      </c>
      <c r="I29" s="29" t="n">
        <f aca="false">B29*H29/10</f>
        <v>79.6407100820459</v>
      </c>
      <c r="J29" s="29" t="n">
        <f aca="false">-I29*($M$3/2-A29)/100</f>
        <v>135.389207139478</v>
      </c>
      <c r="K29" s="30" t="n">
        <f aca="false">B29*$P$3*(A29-$P$2)^2</f>
        <v>1742670</v>
      </c>
    </row>
    <row r="30" customFormat="false" ht="12.75" hidden="false" customHeight="false" outlineLevel="0" collapsed="false">
      <c r="A30" s="27" t="n">
        <f aca="false">A29+100/5</f>
        <v>465</v>
      </c>
      <c r="B30" s="28" t="n">
        <f aca="false">$D$6</f>
        <v>4.02</v>
      </c>
      <c r="C30" s="27" t="n">
        <f aca="false">$P$3*$F$2*(A30-$G$3)/$G$3</f>
        <v>556.606403405282</v>
      </c>
      <c r="D30" s="29" t="n">
        <f aca="false">B30*C30/10</f>
        <v>223.755774168923</v>
      </c>
      <c r="E30" s="29" t="n">
        <f aca="false">-D30*($M$3/2-A30)/100</f>
        <v>425.135970920954</v>
      </c>
      <c r="F30" s="30" t="n">
        <f aca="false">B30*$P$3*(A30-$P$2)^2</f>
        <v>2176830</v>
      </c>
      <c r="G30" s="32"/>
      <c r="H30" s="27" t="n">
        <f aca="false">$J$2*(A30-$G$3)/($J$3-$G$3)</f>
        <v>209.488975287654</v>
      </c>
      <c r="I30" s="29" t="n">
        <f aca="false">B30*H30/10</f>
        <v>84.2145680656367</v>
      </c>
      <c r="J30" s="29" t="n">
        <f aca="false">-I30*($M$3/2-A30)/100</f>
        <v>160.00767932471</v>
      </c>
      <c r="K30" s="30" t="n">
        <f aca="false">B30*$P$3*(A30-$P$2)^2</f>
        <v>2176830</v>
      </c>
    </row>
    <row r="31" customFormat="false" ht="12.75" hidden="false" customHeight="false" outlineLevel="0" collapsed="false">
      <c r="A31" s="27" t="n">
        <f aca="false">A30+100/5</f>
        <v>485</v>
      </c>
      <c r="B31" s="28" t="n">
        <f aca="false">$D$6</f>
        <v>4.02</v>
      </c>
      <c r="C31" s="27" t="n">
        <f aca="false">$P$3*$F$2*(A31-$G$3)/$G$3</f>
        <v>586.836786347444</v>
      </c>
      <c r="D31" s="29" t="n">
        <f aca="false">B31*C31/10</f>
        <v>235.908388111673</v>
      </c>
      <c r="E31" s="29" t="n">
        <f aca="false">-D31*($M$3/2-A31)/100</f>
        <v>495.407615034512</v>
      </c>
      <c r="F31" s="30" t="n">
        <f aca="false">B31*$P$3*(A31-$P$2)^2</f>
        <v>2659230</v>
      </c>
      <c r="G31" s="32"/>
      <c r="H31" s="27" t="n">
        <f aca="false">$J$2*(A31-$G$3)/($J$3-$G$3)</f>
        <v>220.86673146574</v>
      </c>
      <c r="I31" s="29" t="n">
        <f aca="false">B31*H31/10</f>
        <v>88.7884260492275</v>
      </c>
      <c r="J31" s="29" t="n">
        <f aca="false">-I31*($M$3/2-A31)/100</f>
        <v>186.455694703378</v>
      </c>
      <c r="K31" s="30" t="n">
        <f aca="false">B31*$P$3*(A31-$P$2)^2</f>
        <v>2659230</v>
      </c>
    </row>
    <row r="32" customFormat="false" ht="12.75" hidden="false" customHeight="false" outlineLevel="0" collapsed="false">
      <c r="A32" s="27" t="n">
        <f aca="false">A31+100/5</f>
        <v>505</v>
      </c>
      <c r="B32" s="28" t="n">
        <f aca="false">$D$6</f>
        <v>4.02</v>
      </c>
      <c r="C32" s="27" t="n">
        <f aca="false">$P$3*$F$2*(A32-$G$3)/$G$3</f>
        <v>617.067169289607</v>
      </c>
      <c r="D32" s="29" t="n">
        <f aca="false">B32*C32/10</f>
        <v>248.061002054422</v>
      </c>
      <c r="E32" s="29" t="n">
        <f aca="false">-D32*($M$3/2-A32)/100</f>
        <v>570.540304725171</v>
      </c>
      <c r="F32" s="30" t="n">
        <f aca="false">B32*$P$3*(A32-$P$2)^2</f>
        <v>3189870</v>
      </c>
      <c r="G32" s="32"/>
      <c r="H32" s="27" t="n">
        <f aca="false">$J$2*(A32-$G$3)/($J$3-$G$3)</f>
        <v>232.244487643827</v>
      </c>
      <c r="I32" s="29" t="n">
        <f aca="false">B32*H32/10</f>
        <v>93.3622840328183</v>
      </c>
      <c r="J32" s="29" t="n">
        <f aca="false">-I32*($M$3/2-A32)/100</f>
        <v>214.733253275482</v>
      </c>
      <c r="K32" s="30" t="n">
        <f aca="false">B32*$P$3*(A32-$P$2)^2</f>
        <v>3189870</v>
      </c>
      <c r="L32" s="5"/>
    </row>
    <row r="33" customFormat="false" ht="12.75" hidden="false" customHeight="false" outlineLevel="0" collapsed="false">
      <c r="A33" s="27" t="n">
        <f aca="false">A32+100/5</f>
        <v>525</v>
      </c>
      <c r="B33" s="28" t="n">
        <f aca="false">$D$6</f>
        <v>4.02</v>
      </c>
      <c r="C33" s="27" t="n">
        <f aca="false">$P$3*$F$2*(A33-$G$3)/$G$3</f>
        <v>647.29755223177</v>
      </c>
      <c r="D33" s="29" t="n">
        <f aca="false">B33*C33/10</f>
        <v>260.213615997171</v>
      </c>
      <c r="E33" s="29" t="n">
        <f aca="false">-D33*($M$3/2-A33)/100</f>
        <v>650.534039992928</v>
      </c>
      <c r="F33" s="30" t="n">
        <f aca="false">B33*$P$3*(A33-$P$2)^2</f>
        <v>3768750</v>
      </c>
      <c r="G33" s="32"/>
      <c r="H33" s="27" t="n">
        <f aca="false">$J$2*(A33-$G$3)/($J$3-$G$3)</f>
        <v>243.622243821913</v>
      </c>
      <c r="I33" s="29" t="n">
        <f aca="false">B33*H33/10</f>
        <v>97.9361420164092</v>
      </c>
      <c r="J33" s="29" t="n">
        <f aca="false">-I33*($M$3/2-A33)/100</f>
        <v>244.840355041023</v>
      </c>
      <c r="K33" s="30" t="n">
        <f aca="false">B33*$P$3*(A33-$P$2)^2</f>
        <v>3768750</v>
      </c>
    </row>
    <row r="34" customFormat="false" ht="12.75" hidden="false" customHeight="false" outlineLevel="0" collapsed="false">
      <c r="A34" s="34" t="n">
        <f aca="false">A33+100/5</f>
        <v>545</v>
      </c>
      <c r="B34" s="35" t="n">
        <f aca="false">$D$6</f>
        <v>4.02</v>
      </c>
      <c r="C34" s="34" t="n">
        <f aca="false">$P$3*$F$2*(A34-$G$3)/$G$3</f>
        <v>677.527935173932</v>
      </c>
      <c r="D34" s="36" t="n">
        <f aca="false">B34*C34/10</f>
        <v>272.366229939921</v>
      </c>
      <c r="E34" s="36" t="n">
        <f aca="false">-D34*($M$3/2-A34)/100</f>
        <v>735.388820837786</v>
      </c>
      <c r="F34" s="37" t="n">
        <f aca="false">B34*$P$3*(A34-$P$2)^2</f>
        <v>4395870</v>
      </c>
      <c r="G34" s="38"/>
      <c r="H34" s="34" t="n">
        <f aca="false">$J$2*(A34-$G$3)/($J$3-$G$3)</f>
        <v>255</v>
      </c>
      <c r="I34" s="36" t="n">
        <f aca="false">B34*H34/10</f>
        <v>102.51</v>
      </c>
      <c r="J34" s="36" t="n">
        <f aca="false">-I34*($M$3/2-A34)/100</f>
        <v>276.777</v>
      </c>
      <c r="K34" s="37" t="n">
        <f aca="false">B34*$P$3*(A34-$P$2)^2</f>
        <v>4395870</v>
      </c>
      <c r="L34" s="5"/>
    </row>
    <row r="35" customFormat="false" ht="12.75" hidden="false" customHeight="false" outlineLevel="0" collapsed="false">
      <c r="A35" s="39"/>
      <c r="B35" s="4"/>
      <c r="C35" s="40"/>
      <c r="D35" s="10"/>
      <c r="E35" s="39"/>
      <c r="F35" s="39"/>
      <c r="J35" s="5"/>
      <c r="L35" s="41"/>
      <c r="M35" s="5"/>
    </row>
    <row r="36" customFormat="false" ht="16.5" hidden="false" customHeight="false" outlineLevel="0" collapsed="false">
      <c r="D36" s="42" t="s">
        <v>25</v>
      </c>
      <c r="E36" s="42" t="s">
        <v>26</v>
      </c>
      <c r="F36" s="42" t="s">
        <v>27</v>
      </c>
      <c r="G36" s="32"/>
      <c r="H36" s="43"/>
      <c r="I36" s="42" t="s">
        <v>25</v>
      </c>
      <c r="J36" s="42" t="s">
        <v>26</v>
      </c>
      <c r="K36" s="42" t="s">
        <v>27</v>
      </c>
      <c r="L36" s="41"/>
      <c r="M36" s="5"/>
    </row>
    <row r="37" customFormat="false" ht="12.75" hidden="false" customHeight="false" outlineLevel="0" collapsed="false">
      <c r="C37" s="44" t="s">
        <v>29</v>
      </c>
      <c r="D37" s="10" t="n">
        <f aca="false">-M2*G3*0.5*F2/10</f>
        <v>-1415.07056268007</v>
      </c>
      <c r="E37" s="10" t="n">
        <f aca="false">-D37*($M$3/2-G3/3)/100</f>
        <v>3435.05095395396</v>
      </c>
      <c r="F37" s="0" t="n">
        <f aca="false">$M$2*$G$3^3/12+$M$2*$G$3*($G$3/2-$P$2)^2</f>
        <v>151339901.528231</v>
      </c>
      <c r="H37" s="44" t="s">
        <v>29</v>
      </c>
      <c r="I37" s="10" t="n">
        <f aca="false">-M2*G3*0.5*F2/10</f>
        <v>-1415.07056268007</v>
      </c>
      <c r="J37" s="10" t="n">
        <f aca="false">-D37*($M$3/2-G3/3)/100</f>
        <v>3435.05095395396</v>
      </c>
      <c r="K37" s="0" t="n">
        <f aca="false">$M$2*$G$3^3/12+$M$2*$G$3*($G$3/2-$P$2)^2</f>
        <v>151339901.528231</v>
      </c>
    </row>
    <row r="38" customFormat="false" ht="12.75" hidden="false" customHeight="false" outlineLevel="0" collapsed="false">
      <c r="A38" s="46" t="s">
        <v>30</v>
      </c>
      <c r="C38" s="47" t="s">
        <v>31</v>
      </c>
      <c r="D38" s="48" t="n">
        <f aca="false">(SUM(D10:D34)+D37+E42+E44)</f>
        <v>1292.57798014003</v>
      </c>
      <c r="E38" s="48" t="n">
        <f aca="false">SUM(E10:E34)+E37+F42+F44</f>
        <v>7740.4182585215</v>
      </c>
      <c r="F38" s="0" t="n">
        <f aca="false">F37+SUM(F10:F34)+G42+G44</f>
        <v>194065466.528231</v>
      </c>
      <c r="H38" s="47" t="s">
        <v>31</v>
      </c>
      <c r="I38" s="48" t="n">
        <f aca="false">(SUM(I10:I34)+I37)</f>
        <v>-395.997632141969</v>
      </c>
      <c r="J38" s="48" t="n">
        <f aca="false">SUM(J10:J34)+J37</f>
        <v>5055.4544910906</v>
      </c>
      <c r="K38" s="45" t="n">
        <f aca="false">K37+SUM(K10:K34)</f>
        <v>194065466.528231</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9" t="s">
        <v>32</v>
      </c>
      <c r="C41" s="9" t="s">
        <v>33</v>
      </c>
      <c r="D41" s="4" t="n">
        <v>0</v>
      </c>
      <c r="E41" s="0" t="s">
        <v>34</v>
      </c>
    </row>
    <row r="42" customFormat="false" ht="12.75" hidden="false" customHeight="false" outlineLevel="0" collapsed="false">
      <c r="A42" s="10" t="n">
        <f aca="false">J3</f>
        <v>545</v>
      </c>
      <c r="B42" s="8" t="n">
        <v>0</v>
      </c>
      <c r="C42" s="40" t="n">
        <f aca="false">0.0035*(A42-$G$3)/$G$3</f>
        <v>0.0162143437477522</v>
      </c>
      <c r="D42" s="10"/>
      <c r="E42" s="10" t="n">
        <f aca="false">B42*D42/10</f>
        <v>0</v>
      </c>
      <c r="F42" s="10" t="n">
        <f aca="false">-E42*($M$3/2-A42)/100</f>
        <v>0</v>
      </c>
      <c r="G42" s="0" t="n">
        <f aca="false">B42*$P$3*(A42-$P$2)^2</f>
        <v>0</v>
      </c>
    </row>
    <row r="43" customFormat="false" ht="15.75" hidden="false" customHeight="false" outlineLevel="0" collapsed="false">
      <c r="A43" s="50" t="s">
        <v>35</v>
      </c>
      <c r="C43" s="9" t="s">
        <v>33</v>
      </c>
      <c r="D43" s="4" t="n">
        <v>0</v>
      </c>
      <c r="E43" s="0" t="s">
        <v>34</v>
      </c>
      <c r="G43" s="4"/>
    </row>
    <row r="44" customFormat="false" ht="12.75" hidden="false" customHeight="false" outlineLevel="0" collapsed="false">
      <c r="A44" s="4" t="n">
        <f aca="false">4</f>
        <v>4</v>
      </c>
      <c r="B44" s="8" t="n">
        <v>0</v>
      </c>
      <c r="C44" s="40" t="n">
        <f aca="false">0.0035*(A44-$G$3)/$G$3</f>
        <v>-0.00335530756882384</v>
      </c>
      <c r="D44" s="10"/>
      <c r="E44" s="10" t="n">
        <f aca="false">B44*D44/10</f>
        <v>0</v>
      </c>
      <c r="F44" s="10" t="n">
        <f aca="false">-E44*($M$3/2-A44)/100</f>
        <v>-0</v>
      </c>
      <c r="G44" s="0" t="n">
        <f aca="false">B44*$P$3*(A44-$P$2)^2</f>
        <v>0</v>
      </c>
    </row>
    <row r="45" customFormat="false" ht="12.75" hidden="false" customHeight="false" outlineLevel="0" collapsed="false">
      <c r="A45" s="5"/>
      <c r="B45" s="51"/>
    </row>
    <row r="46" customFormat="false" ht="12.75" hidden="false" customHeight="false" outlineLevel="0" collapsed="false">
      <c r="A46" s="5"/>
      <c r="B46" s="51"/>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39">
      <formula>-$F$2</formula>
    </cfRule>
  </conditionalFormatting>
  <conditionalFormatting sqref="P6">
    <cfRule type="expression" priority="3" aboveAverage="0" equalAverage="0" bottom="0" percent="0" rank="0" text="" dxfId="40">
      <formula>$M$10&lt;-$F$2</formula>
    </cfRule>
  </conditionalFormatting>
  <conditionalFormatting sqref="Q6">
    <cfRule type="expression" priority="4" aboveAverage="0" equalAverage="0" bottom="0" percent="0" rank="0" text="" dxfId="41">
      <formula>$M$10&gt;-$F$2</formula>
    </cfRule>
  </conditionalFormatting>
  <conditionalFormatting sqref="C34">
    <cfRule type="cellIs" priority="5" operator="greaterThan" aboveAverage="0" equalAverage="0" bottom="0" percent="0" rank="0" text="" dxfId="42">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75</v>
      </c>
      <c r="M2" s="5" t="s">
        <v>5</v>
      </c>
    </row>
    <row r="3" customFormat="false" ht="15" hidden="false" customHeight="false" outlineLevel="0" collapsed="false">
      <c r="A3" s="53"/>
      <c r="B3" s="2" t="s">
        <v>9</v>
      </c>
      <c r="C3" s="54" t="n">
        <f aca="false">MIN('Par 33 - PV - n=6.35'!G3,'Par 33 - PV - n=15'!G3)</f>
        <v>81.4410739584436</v>
      </c>
      <c r="D3" s="0" t="s">
        <v>5</v>
      </c>
      <c r="E3" s="2" t="s">
        <v>10</v>
      </c>
      <c r="F3" s="3" t="n">
        <f aca="false">I3-5</f>
        <v>545</v>
      </c>
      <c r="G3" s="0" t="s">
        <v>5</v>
      </c>
      <c r="H3" s="2" t="s">
        <v>11</v>
      </c>
      <c r="I3" s="3" t="n">
        <v>550</v>
      </c>
      <c r="J3" s="0" t="s">
        <v>5</v>
      </c>
      <c r="K3" s="2" t="s">
        <v>12</v>
      </c>
      <c r="L3" s="3" t="n">
        <f aca="false">IF(C3='Par 33 - PV - n=6.35'!G3,'Par 33 - PV - n=6.35'!P3,'Par 33 - PV - n=15'!P3)</f>
        <v>6.34920634920635</v>
      </c>
    </row>
    <row r="5" customFormat="false" ht="19.5" hidden="false" customHeight="false" outlineLevel="0" collapsed="false">
      <c r="B5" s="2" t="s">
        <v>13</v>
      </c>
      <c r="C5" s="4" t="n">
        <f aca="false">I2*I3^3/12</f>
        <v>415937500</v>
      </c>
      <c r="E5" s="2" t="s">
        <v>36</v>
      </c>
      <c r="F5" s="10" t="n">
        <f aca="false">I2*C3+L3*SUM(B12:B64)</f>
        <v>3081.32745684855</v>
      </c>
      <c r="G5" s="55" t="s">
        <v>18</v>
      </c>
      <c r="H5" s="2" t="s">
        <v>37</v>
      </c>
      <c r="I5" s="56" t="n">
        <f aca="false">I2*C3^2/2+SUM(C12:C64)</f>
        <v>274965.918388761</v>
      </c>
      <c r="J5" s="55" t="s">
        <v>38</v>
      </c>
      <c r="K5" s="9" t="s">
        <v>39</v>
      </c>
      <c r="L5" s="10" t="n">
        <f aca="false">I5/F5</f>
        <v>89.2361887009518</v>
      </c>
      <c r="M5" s="5" t="s">
        <v>5</v>
      </c>
      <c r="N5" s="2"/>
      <c r="O5" s="4"/>
    </row>
    <row r="6" customFormat="false" ht="15" hidden="false" customHeight="false" outlineLevel="0" collapsed="false">
      <c r="B6" s="2"/>
      <c r="C6" s="4"/>
      <c r="E6" s="2"/>
      <c r="F6" s="10"/>
      <c r="G6" s="55"/>
      <c r="H6" s="2"/>
      <c r="I6" s="56"/>
      <c r="J6" s="55"/>
      <c r="K6" s="9"/>
      <c r="L6" s="10"/>
      <c r="M6" s="5"/>
      <c r="N6" s="2"/>
      <c r="O6" s="4"/>
    </row>
    <row r="7" customFormat="false" ht="19.5" hidden="false" customHeight="false" outlineLevel="0" collapsed="false">
      <c r="B7" s="2" t="s">
        <v>40</v>
      </c>
      <c r="C7" s="57" t="n">
        <f aca="false">I2*C3^3/3+SUM(F12:F64)</f>
        <v>71742547.8117363</v>
      </c>
      <c r="E7" s="2" t="s">
        <v>41</v>
      </c>
      <c r="F7" s="10" t="n">
        <f aca="false">C7-F5*L5^2</f>
        <v>47205637.2320664</v>
      </c>
      <c r="G7" s="55"/>
      <c r="H7" s="58" t="s">
        <v>42</v>
      </c>
      <c r="I7" s="59" t="n">
        <v>908.769</v>
      </c>
      <c r="J7" s="60" t="s">
        <v>43</v>
      </c>
      <c r="K7" s="61" t="s">
        <v>44</v>
      </c>
      <c r="L7" s="62" t="n">
        <f aca="false">H67</f>
        <v>0.506453587158531</v>
      </c>
      <c r="M7" s="5" t="s">
        <v>45</v>
      </c>
      <c r="N7" s="86"/>
      <c r="O7" s="28"/>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4.02</v>
      </c>
      <c r="D9" s="5" t="s">
        <v>18</v>
      </c>
      <c r="F9" s="9"/>
      <c r="G9" s="4"/>
      <c r="K9" s="5" t="s">
        <v>47</v>
      </c>
      <c r="L9" s="63" t="n">
        <f aca="false">I69</f>
        <v>16312.2791179998</v>
      </c>
      <c r="M9" s="55"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4" t="s">
        <v>48</v>
      </c>
      <c r="C11" s="65" t="s">
        <v>49</v>
      </c>
      <c r="D11" s="66" t="s">
        <v>50</v>
      </c>
      <c r="E11" s="66" t="s">
        <v>51</v>
      </c>
      <c r="F11" s="67" t="s">
        <v>52</v>
      </c>
      <c r="G11" s="68" t="s">
        <v>53</v>
      </c>
      <c r="H11" s="69" t="s">
        <v>54</v>
      </c>
      <c r="I11" s="70" t="s">
        <v>55</v>
      </c>
      <c r="J11" s="32"/>
      <c r="K11" s="32"/>
    </row>
    <row r="12" s="32" customFormat="true" ht="12.75" hidden="false" customHeight="true" outlineLevel="0" collapsed="false">
      <c r="A12" s="27" t="n">
        <v>0</v>
      </c>
      <c r="B12" s="28" t="n">
        <v>0</v>
      </c>
      <c r="C12" s="27" t="n">
        <f aca="false">$L$3*A12*B12</f>
        <v>0</v>
      </c>
      <c r="D12" s="29" t="n">
        <v>0</v>
      </c>
      <c r="E12" s="29" t="n">
        <v>0</v>
      </c>
      <c r="F12" s="30" t="n">
        <v>0</v>
      </c>
      <c r="G12" s="71" t="n">
        <v>0</v>
      </c>
      <c r="H12" s="72"/>
      <c r="I12" s="73"/>
    </row>
    <row r="13" s="32" customFormat="true" ht="12.75" hidden="false" customHeight="true" outlineLevel="0" collapsed="false">
      <c r="A13" s="27" t="n">
        <f aca="false">A14-0.0001</f>
        <v>4.9999</v>
      </c>
      <c r="B13" s="28" t="n">
        <v>0</v>
      </c>
      <c r="C13" s="27" t="n">
        <f aca="false">$L$3*A13*B13</f>
        <v>0</v>
      </c>
      <c r="D13" s="29" t="n">
        <v>0</v>
      </c>
      <c r="E13" s="29" t="n">
        <f aca="false">IF(A13&gt;=$C$3,E12,$I$2*A13*($L$5-A13/2))</f>
        <v>13010.1755964267</v>
      </c>
      <c r="F13" s="30" t="n">
        <v>0</v>
      </c>
      <c r="G13" s="71" t="n">
        <f aca="false">$I$7*10*(D13+E13)/($I$2*$F$7)</f>
        <v>0.0834875166036148</v>
      </c>
      <c r="H13" s="74" t="n">
        <f aca="false">(G13+G12)/2*(A13-A12)</f>
        <v>0.208714617133207</v>
      </c>
      <c r="I13" s="75" t="n">
        <f aca="false">((G13+G12)/2)^2*(A13-A12)</f>
        <v>0.00871253253166285</v>
      </c>
    </row>
    <row r="14" customFormat="false" ht="12.75" hidden="false" customHeight="false" outlineLevel="0" collapsed="false">
      <c r="A14" s="27" t="n">
        <v>5</v>
      </c>
      <c r="B14" s="28" t="n">
        <v>4.02</v>
      </c>
      <c r="C14" s="27" t="n">
        <f aca="false">$L$3*A14*B14</f>
        <v>127.619047619048</v>
      </c>
      <c r="D14" s="29" t="n">
        <f aca="false">B14*$L$3*($L$5-A14)</f>
        <v>2150.02843541477</v>
      </c>
      <c r="E14" s="29" t="n">
        <f aca="false">IF(A14&gt;=$C$3,E13,$I$2*A14*($L$5-A14/2))</f>
        <v>13010.4283051428</v>
      </c>
      <c r="F14" s="30" t="n">
        <f aca="false">B14*$L$3*A14^2</f>
        <v>638.095238095238</v>
      </c>
      <c r="G14" s="71" t="n">
        <f aca="false">$I$7*10*(D14+E14)/($I$2*$F$7)</f>
        <v>0.0972860723104549</v>
      </c>
      <c r="H14" s="74" t="n">
        <f aca="false">(G14+G13)/2*(A14-A13)</f>
        <v>9.03867944568242E-006</v>
      </c>
      <c r="I14" s="75" t="n">
        <f aca="false">((G14+G13)/2)^2*(A14-A13)</f>
        <v>8.16977261219923E-007</v>
      </c>
      <c r="J14" s="32"/>
      <c r="K14" s="32"/>
    </row>
    <row r="15" customFormat="false" ht="12.75" hidden="false" customHeight="false" outlineLevel="0" collapsed="false">
      <c r="A15" s="27" t="n">
        <f aca="false">A16-0.0001</f>
        <v>24.9999</v>
      </c>
      <c r="B15" s="28" t="n">
        <v>0</v>
      </c>
      <c r="C15" s="27" t="n">
        <f aca="false">$L$3*A15*B15</f>
        <v>0</v>
      </c>
      <c r="D15" s="29" t="n">
        <f aca="false">B15*$L$3*($L$5-A15)+D14</f>
        <v>2150.02843541477</v>
      </c>
      <c r="E15" s="29" t="n">
        <f aca="false">IF(A15&gt;=$C$3,E14,$I$2*A15*($L$5-A15/2))</f>
        <v>57551.9488169977</v>
      </c>
      <c r="F15" s="30" t="n">
        <f aca="false">B15*$L$3*A15^2</f>
        <v>0</v>
      </c>
      <c r="G15" s="71" t="n">
        <f aca="false">$I$7*10*(D15+E15)/($I$2*$F$7)</f>
        <v>0.383113185535975</v>
      </c>
      <c r="H15" s="74" t="n">
        <f aca="false">(G15+G14)/2*(A15-A14)</f>
        <v>4.8039685585014</v>
      </c>
      <c r="I15" s="75" t="n">
        <f aca="false">((G15+G14)/2)^2*(A15-A14)</f>
        <v>1.15391146511083</v>
      </c>
      <c r="J15" s="32"/>
      <c r="K15" s="32"/>
    </row>
    <row r="16" customFormat="false" ht="12.75" hidden="false" customHeight="false" outlineLevel="0" collapsed="false">
      <c r="A16" s="27" t="n">
        <v>25</v>
      </c>
      <c r="B16" s="28" t="n">
        <v>4.02</v>
      </c>
      <c r="C16" s="27" t="n">
        <f aca="false">$L$3*A16*B16</f>
        <v>638.095238095238</v>
      </c>
      <c r="D16" s="29" t="n">
        <f aca="false">B16*$L$3*($L$5-A16)+D15</f>
        <v>3789.58068035335</v>
      </c>
      <c r="E16" s="29" t="n">
        <f aca="false">IF(A16&gt;=$C$3,E15,$I$2*A16*($L$5-A16/2))</f>
        <v>57552.1415257138</v>
      </c>
      <c r="F16" s="30" t="n">
        <f aca="false">B16*$L$3*A16^2</f>
        <v>15952.3809523809</v>
      </c>
      <c r="G16" s="71" t="n">
        <f aca="false">$I$7*10*(D16+E16)/($I$2*$F$7)</f>
        <v>0.39363558264194</v>
      </c>
      <c r="H16" s="74" t="n">
        <f aca="false">(G16+G15)/2*(A16-A15)</f>
        <v>3.88374384088052E-005</v>
      </c>
      <c r="I16" s="75" t="n">
        <f aca="false">((G16+G15)/2)^2*(A16-A15)</f>
        <v>1.50834662216125E-005</v>
      </c>
      <c r="J16" s="32"/>
      <c r="K16" s="32"/>
    </row>
    <row r="17" customFormat="false" ht="12.75" hidden="false" customHeight="false" outlineLevel="0" collapsed="false">
      <c r="A17" s="27" t="n">
        <f aca="false">A18-0.0001</f>
        <v>44.9999</v>
      </c>
      <c r="B17" s="28" t="n">
        <v>0</v>
      </c>
      <c r="C17" s="27" t="n">
        <f aca="false">$L$3*A17*B17</f>
        <v>0</v>
      </c>
      <c r="D17" s="29" t="n">
        <f aca="false">B17*$L$3*($L$5-A17)+D16</f>
        <v>3789.58068035335</v>
      </c>
      <c r="E17" s="29" t="n">
        <f aca="false">IF(A17&gt;=$C$3,E16,$I$2*A17*($L$5-A17/2))</f>
        <v>90093.7220375688</v>
      </c>
      <c r="F17" s="30" t="n">
        <f aca="false">B17*$L$3*A17^2</f>
        <v>0</v>
      </c>
      <c r="G17" s="71" t="n">
        <f aca="false">$I$7*10*(D17+E17)/($I$2*$F$7)</f>
        <v>0.602457955803264</v>
      </c>
      <c r="H17" s="74" t="n">
        <f aca="false">(G17+G16)/2*(A17-A16)</f>
        <v>9.96088557977511</v>
      </c>
      <c r="I17" s="75" t="n">
        <f aca="false">((G17+G16)/2)^2*(A17-A16)</f>
        <v>4.960986881603</v>
      </c>
      <c r="J17" s="32"/>
      <c r="K17" s="32"/>
    </row>
    <row r="18" customFormat="false" ht="12.75" hidden="false" customHeight="false" outlineLevel="0" collapsed="false">
      <c r="A18" s="27" t="n">
        <f aca="false">A16+100/5</f>
        <v>45</v>
      </c>
      <c r="B18" s="28" t="n">
        <v>4.02</v>
      </c>
      <c r="C18" s="27" t="n">
        <f aca="false">$L$3*A18*B18</f>
        <v>1148.57142857143</v>
      </c>
      <c r="D18" s="29" t="n">
        <f aca="false">B18*$L$3*($L$5-A18)+D17</f>
        <v>4918.65673481574</v>
      </c>
      <c r="E18" s="29" t="n">
        <f aca="false">IF(A18&gt;=$C$3,E17,$I$2*A18*($L$5-A18/2))</f>
        <v>90093.8547462849</v>
      </c>
      <c r="F18" s="30" t="n">
        <f aca="false">B18*$L$3*A18^2</f>
        <v>51685.7142857143</v>
      </c>
      <c r="G18" s="71" t="n">
        <f aca="false">$I$7*10*(D18+E18)/($I$2*$F$7)</f>
        <v>0.609704194308354</v>
      </c>
      <c r="H18" s="74" t="n">
        <f aca="false">(G18+G17)/2*(A18-A17)</f>
        <v>6.06081075075929E-005</v>
      </c>
      <c r="I18" s="75" t="n">
        <f aca="false">((G18+G17)/2)^2*(A18-A17)</f>
        <v>3.67334269552999E-005</v>
      </c>
      <c r="J18" s="32"/>
      <c r="K18" s="32"/>
    </row>
    <row r="19" customFormat="false" ht="12.75" hidden="false" customHeight="false" outlineLevel="0" collapsed="false">
      <c r="A19" s="27" t="n">
        <f aca="false">A20-0.0001</f>
        <v>64.9999</v>
      </c>
      <c r="B19" s="28" t="n">
        <v>0</v>
      </c>
      <c r="C19" s="27" t="n">
        <f aca="false">$L$3*A19*B19</f>
        <v>0</v>
      </c>
      <c r="D19" s="29" t="n">
        <f aca="false">B19*$L$3*($L$5-A19)+D18</f>
        <v>4918.65673481574</v>
      </c>
      <c r="E19" s="29" t="n">
        <f aca="false">IF(A19&gt;=$C$3,E18,$I$2*A19*($L$5-A19/2))</f>
        <v>110635.49525814</v>
      </c>
      <c r="F19" s="30" t="n">
        <f aca="false">B19*$L$3*A19^2</f>
        <v>0</v>
      </c>
      <c r="G19" s="71" t="n">
        <f aca="false">$I$7*10*(D19+E19)/($I$2*$F$7)</f>
        <v>0.741521827405482</v>
      </c>
      <c r="H19" s="74" t="n">
        <f aca="false">(G19+G18)/2*(A19-A18)</f>
        <v>13.5121926558373</v>
      </c>
      <c r="I19" s="75" t="n">
        <f aca="false">((G19+G18)/2)^2*(A19-A18)</f>
        <v>9.12901316348895</v>
      </c>
      <c r="J19" s="32"/>
      <c r="K19" s="32"/>
    </row>
    <row r="20" customFormat="false" ht="12.75" hidden="false" customHeight="false" outlineLevel="0" collapsed="false">
      <c r="A20" s="27" t="n">
        <f aca="false">A18+100/5</f>
        <v>65</v>
      </c>
      <c r="B20" s="28" t="n">
        <v>4.02</v>
      </c>
      <c r="C20" s="27" t="n">
        <f aca="false">$L$3*A20*B20</f>
        <v>1659.04761904762</v>
      </c>
      <c r="D20" s="29" t="n">
        <f aca="false">B20*$L$3*($L$5-A20)+D19</f>
        <v>5537.25659880193</v>
      </c>
      <c r="E20" s="29" t="n">
        <f aca="false">IF(A20&gt;=$C$3,E19,$I$2*A20*($L$5-A20/2))</f>
        <v>110635.567966856</v>
      </c>
      <c r="F20" s="30" t="n">
        <f aca="false">B20*$L$3*A20^2</f>
        <v>107838.095238095</v>
      </c>
      <c r="G20" s="71" t="n">
        <f aca="false">$I$7*10*(D20+E20)/($I$2*$F$7)</f>
        <v>0.745491907309697</v>
      </c>
      <c r="H20" s="74" t="n">
        <f aca="false">(G20+G19)/2*(A20-A19)</f>
        <v>7.43506867382271E-005</v>
      </c>
      <c r="I20" s="75" t="n">
        <f aca="false">((G20+G19)/2)^2*(A20-A19)</f>
        <v>5.52802461826247E-005</v>
      </c>
      <c r="J20" s="32"/>
      <c r="K20" s="32"/>
    </row>
    <row r="21" customFormat="false" ht="12.75" hidden="false" customHeight="false" outlineLevel="0" collapsed="false">
      <c r="A21" s="27" t="n">
        <f aca="false">A22-0.0001</f>
        <v>84.9999</v>
      </c>
      <c r="B21" s="28" t="n">
        <v>0</v>
      </c>
      <c r="C21" s="27" t="n">
        <f aca="false">$L$3*A21*B21</f>
        <v>0</v>
      </c>
      <c r="D21" s="29" t="n">
        <f aca="false">B21*$L$3*($L$5-A21)+D20</f>
        <v>5537.25659880193</v>
      </c>
      <c r="E21" s="29" t="n">
        <f aca="false">IF(A21&gt;=$C$3,E20,$I$2*A21*($L$5-A21/2))</f>
        <v>110635.567966856</v>
      </c>
      <c r="F21" s="30" t="n">
        <f aca="false">B21*$L$3*A21^2</f>
        <v>0</v>
      </c>
      <c r="G21" s="71" t="n">
        <f aca="false">$I$7*10*(D21+E21)/($I$2*$F$7)</f>
        <v>0.745491907309697</v>
      </c>
      <c r="H21" s="74" t="n">
        <f aca="false">(G21+G20)/2*(A21-A20)</f>
        <v>14.9097635970032</v>
      </c>
      <c r="I21" s="75" t="n">
        <f aca="false">((G21+G20)/2)^2*(A21-A20)</f>
        <v>11.1151081014666</v>
      </c>
      <c r="J21" s="32"/>
      <c r="K21" s="32"/>
    </row>
    <row r="22" customFormat="false" ht="12.75" hidden="false" customHeight="false" outlineLevel="0" collapsed="false">
      <c r="A22" s="27" t="n">
        <f aca="false">A20+100/5</f>
        <v>85</v>
      </c>
      <c r="B22" s="28" t="n">
        <v>4.02</v>
      </c>
      <c r="C22" s="27" t="n">
        <f aca="false">$L$3*A22*B22</f>
        <v>2169.52380952381</v>
      </c>
      <c r="D22" s="29" t="n">
        <f aca="false">B22*$L$3*($L$5-A22)+D21</f>
        <v>5645.38027231194</v>
      </c>
      <c r="E22" s="29" t="n">
        <f aca="false">IF(A22&gt;=$C$3,E21,$I$2*A22*($L$5-A22/2))</f>
        <v>110635.567966856</v>
      </c>
      <c r="F22" s="30" t="n">
        <f aca="false">B22*$L$3*A22^2</f>
        <v>184409.523809524</v>
      </c>
      <c r="G22" s="71" t="n">
        <f aca="false">$I$7*10*(D22+E22)/($I$2*$F$7)</f>
        <v>0.746185747060014</v>
      </c>
      <c r="H22" s="74" t="n">
        <f aca="false">(G22+G21)/2*(A22-A21)</f>
        <v>7.45838827209615E-005</v>
      </c>
      <c r="I22" s="75" t="n">
        <f aca="false">((G22+G21)/2)^2*(A22-A21)</f>
        <v>5.56275556154947E-005</v>
      </c>
      <c r="J22" s="32"/>
      <c r="K22" s="32"/>
    </row>
    <row r="23" customFormat="false" ht="12.75" hidden="false" customHeight="false" outlineLevel="0" collapsed="false">
      <c r="A23" s="83" t="n">
        <f aca="false">C3</f>
        <v>81.4410739584436</v>
      </c>
      <c r="B23" s="28" t="n">
        <v>0</v>
      </c>
      <c r="C23" s="27" t="n">
        <f aca="false">$L$3*A23*B23</f>
        <v>0</v>
      </c>
      <c r="D23" s="29" t="n">
        <f aca="false">B23*$L$3*($L$5-A23)+D22</f>
        <v>5645.38027231194</v>
      </c>
      <c r="E23" s="29" t="n">
        <f aca="false">IF(A23&gt;=$C$3,E22,$I$2*A23*($L$5-A23/2))</f>
        <v>110635.567966856</v>
      </c>
      <c r="F23" s="30" t="n">
        <f aca="false">B23*$L$3*A23^2</f>
        <v>0</v>
      </c>
      <c r="G23" s="71" t="n">
        <f aca="false">$I$7*10*(D23+E23)/($I$2*$F$7)</f>
        <v>0.746185747060014</v>
      </c>
      <c r="H23" s="74" t="n">
        <f aca="false">(G23+G22)/2*(A23-A22)</f>
        <v>-2.65561988705007</v>
      </c>
      <c r="I23" s="75" t="n">
        <f aca="false">((G23+G22)/2)^2*(A23-A22)</f>
        <v>-1.98158570932589</v>
      </c>
      <c r="J23" s="32"/>
      <c r="K23" s="32"/>
    </row>
    <row r="24" customFormat="false" ht="12.75" hidden="false" customHeight="false" outlineLevel="0" collapsed="false">
      <c r="A24" s="83" t="n">
        <v>89.24</v>
      </c>
      <c r="B24" s="28" t="n">
        <v>0</v>
      </c>
      <c r="C24" s="27" t="n">
        <f aca="false">$L$3*A24*B24</f>
        <v>0</v>
      </c>
      <c r="D24" s="29" t="n">
        <f aca="false">B24*$L$3*($L$5-A24)+D23</f>
        <v>5645.38027231194</v>
      </c>
      <c r="E24" s="29" t="n">
        <f aca="false">IF(A24&gt;=$C$3,E23,$I$2*A24*($L$5-A24/2))</f>
        <v>110635.567966856</v>
      </c>
      <c r="F24" s="30" t="n">
        <f aca="false">B24*$L$3*A24^2</f>
        <v>0</v>
      </c>
      <c r="G24" s="71" t="n">
        <f aca="false">$I$7*10*(D24+E24)/($I$2*$F$7)</f>
        <v>0.746185747060014</v>
      </c>
      <c r="H24" s="74" t="n">
        <f aca="false">(G24+G23)/2*(A24-A23)</f>
        <v>5.81944745458453</v>
      </c>
      <c r="I24" s="75" t="n">
        <f aca="false">((G24+G23)/2)^2*(A24-A23)</f>
        <v>4.34238874637566</v>
      </c>
      <c r="J24" s="32"/>
      <c r="K24" s="32"/>
    </row>
    <row r="25" customFormat="false" ht="12.75" hidden="false" customHeight="false" outlineLevel="0" collapsed="false">
      <c r="A25" s="27" t="n">
        <f aca="false">A26-0.0001</f>
        <v>104.9999</v>
      </c>
      <c r="B25" s="28" t="n">
        <v>0</v>
      </c>
      <c r="C25" s="27" t="n">
        <f aca="false">$L$3*A25*B25</f>
        <v>0</v>
      </c>
      <c r="D25" s="29" t="n">
        <f aca="false">B25*$L$3*($L$5-A25)+D24</f>
        <v>5645.38027231194</v>
      </c>
      <c r="E25" s="29" t="n">
        <f aca="false">IF(A25&gt;=$C$3,E24,$I$2*A25*($L$5-A25/2))</f>
        <v>110635.567966856</v>
      </c>
      <c r="F25" s="30" t="n">
        <f aca="false">B25*$L$3*A25^2</f>
        <v>0</v>
      </c>
      <c r="G25" s="71" t="n">
        <f aca="false">$I$7*10*(D25+E25)/($I$2*$F$7)</f>
        <v>0.746185747060014</v>
      </c>
      <c r="H25" s="74" t="n">
        <f aca="false">(G25+G24)/2*(A25-A24)</f>
        <v>11.7598127550911</v>
      </c>
      <c r="I25" s="75" t="n">
        <f aca="false">((G25+G24)/2)^2*(A25-A24)</f>
        <v>8.77500466594355</v>
      </c>
      <c r="J25" s="32"/>
      <c r="K25" s="32"/>
    </row>
    <row r="26" customFormat="false" ht="12.75" hidden="false" customHeight="false" outlineLevel="0" collapsed="false">
      <c r="A26" s="27" t="n">
        <f aca="false">A22+100/5</f>
        <v>105</v>
      </c>
      <c r="B26" s="28" t="n">
        <v>4.02</v>
      </c>
      <c r="C26" s="27" t="n">
        <f aca="false">$L$3*A26*B26</f>
        <v>2680</v>
      </c>
      <c r="D26" s="29" t="n">
        <f aca="false">B26*$L$3*($L$5-A26)+D25</f>
        <v>5243.02775534576</v>
      </c>
      <c r="E26" s="29" t="n">
        <f aca="false">IF(A26&gt;=$C$3,E25,$I$2*A26*($L$5-A26/2))</f>
        <v>110635.567966856</v>
      </c>
      <c r="F26" s="30" t="n">
        <f aca="false">B26*$L$3*A26^2</f>
        <v>281400</v>
      </c>
      <c r="G26" s="71" t="n">
        <f aca="false">$I$7*10*(D26+E26)/($I$2*$F$7)</f>
        <v>0.743603813235082</v>
      </c>
      <c r="H26" s="74" t="n">
        <f aca="false">(G26+G25)/2*(A26-A25)</f>
        <v>7.44894780172276E-005</v>
      </c>
      <c r="I26" s="75" t="n">
        <f aca="false">((G26+G25)/2)^2*(A26-A25)</f>
        <v>5.54868233509484E-005</v>
      </c>
      <c r="J26" s="32"/>
      <c r="K26" s="32"/>
    </row>
    <row r="27" customFormat="false" ht="12.75" hidden="false" customHeight="false" outlineLevel="0" collapsed="false">
      <c r="A27" s="27" t="n">
        <f aca="false">A28-0.0001</f>
        <v>124.9999</v>
      </c>
      <c r="B27" s="28" t="n">
        <v>0</v>
      </c>
      <c r="C27" s="27" t="n">
        <f aca="false">$L$3*A27*B27</f>
        <v>0</v>
      </c>
      <c r="D27" s="29" t="n">
        <f aca="false">B27*$L$3*($L$5-A27)+D26</f>
        <v>5243.02775534576</v>
      </c>
      <c r="E27" s="29" t="n">
        <f aca="false">IF(A27&gt;=$C$3,E26,$I$2*A27*($L$5-A27/2))</f>
        <v>110635.567966856</v>
      </c>
      <c r="F27" s="30" t="n">
        <f aca="false">B27*$L$3*A27^2</f>
        <v>0</v>
      </c>
      <c r="G27" s="71" t="n">
        <f aca="false">$I$7*10*(D27+E27)/($I$2*$F$7)</f>
        <v>0.743603813235082</v>
      </c>
      <c r="H27" s="74" t="n">
        <f aca="false">(G27+G26)/2*(A27-A26)</f>
        <v>14.8720019043203</v>
      </c>
      <c r="I27" s="75" t="n">
        <f aca="false">((G27+G26)/2)^2*(A27-A26)</f>
        <v>11.058877326492</v>
      </c>
      <c r="J27" s="32"/>
      <c r="K27" s="32"/>
    </row>
    <row r="28" customFormat="false" ht="12.75" hidden="false" customHeight="false" outlineLevel="0" collapsed="false">
      <c r="A28" s="27" t="n">
        <f aca="false">A26+20</f>
        <v>125</v>
      </c>
      <c r="B28" s="28" t="n">
        <f aca="false">C9</f>
        <v>4.02</v>
      </c>
      <c r="C28" s="27" t="n">
        <f aca="false">$L$3*A28*B28</f>
        <v>3190.47619047619</v>
      </c>
      <c r="D28" s="29" t="n">
        <f aca="false">B28*$L$3*($L$5-A28)+D27</f>
        <v>4330.19904790338</v>
      </c>
      <c r="E28" s="29" t="n">
        <f aca="false">IF(A28&gt;=$C$3,E27,$I$2*A28*($L$5-A28/2))</f>
        <v>110635.567966856</v>
      </c>
      <c r="F28" s="30" t="n">
        <f aca="false">B28*$L$3*A28^2</f>
        <v>398809.523809524</v>
      </c>
      <c r="G28" s="71" t="n">
        <f aca="false">$I$7*10*(D28+E28)/($I$2*$F$7)</f>
        <v>0.737746105834901</v>
      </c>
      <c r="H28" s="74" t="n">
        <f aca="false">(G28+G27)/2*(A28-A27)</f>
        <v>7.40674959559579E-005</v>
      </c>
      <c r="I28" s="75" t="n">
        <f aca="false">((G28+G27)/2)^2*(A28-A27)</f>
        <v>5.48599395700373E-005</v>
      </c>
      <c r="J28" s="32"/>
      <c r="K28" s="32"/>
    </row>
    <row r="29" customFormat="false" ht="12.75" hidden="false" customHeight="false" outlineLevel="0" collapsed="false">
      <c r="A29" s="27" t="n">
        <f aca="false">A30-0.0001</f>
        <v>149.9999</v>
      </c>
      <c r="B29" s="28" t="n">
        <v>0</v>
      </c>
      <c r="C29" s="27" t="n">
        <f aca="false">$L$3*A29*B29</f>
        <v>0</v>
      </c>
      <c r="D29" s="29" t="n">
        <f aca="false">B29*$L$3*($L$5-A29)+D28</f>
        <v>4330.19904790338</v>
      </c>
      <c r="E29" s="29" t="n">
        <f aca="false">IF(A29&gt;=$C$3,E28,$I$2*A29*($L$5-A29/2))</f>
        <v>110635.567966856</v>
      </c>
      <c r="F29" s="30" t="n">
        <f aca="false">B29*$L$3*A29^2</f>
        <v>0</v>
      </c>
      <c r="G29" s="71" t="n">
        <f aca="false">$I$7*10*(D29+E29)/($I$2*$F$7)</f>
        <v>0.737746105834901</v>
      </c>
      <c r="H29" s="74" t="n">
        <f aca="false">(G29+G28)/2*(A29-A28)</f>
        <v>18.4435788712619</v>
      </c>
      <c r="I29" s="75" t="n">
        <f aca="false">((G29+G28)/2)^2*(A29-A28)</f>
        <v>13.6066784899323</v>
      </c>
      <c r="J29" s="32"/>
      <c r="K29" s="32"/>
    </row>
    <row r="30" customFormat="false" ht="12.75" hidden="false" customHeight="false" outlineLevel="0" collapsed="false">
      <c r="A30" s="27" t="n">
        <f aca="false">A28+25</f>
        <v>150</v>
      </c>
      <c r="B30" s="28" t="n">
        <f aca="false">C9</f>
        <v>4.02</v>
      </c>
      <c r="C30" s="27" t="n">
        <f aca="false">$L$3*A30*B30</f>
        <v>3828.57142857143</v>
      </c>
      <c r="D30" s="29" t="n">
        <f aca="false">B30*$L$3*($L$5-A30)+D29</f>
        <v>2779.27510236577</v>
      </c>
      <c r="E30" s="29" t="n">
        <f aca="false">IF(A30&gt;=$C$3,E29,$I$2*A30*($L$5-A30/2))</f>
        <v>110635.567966856</v>
      </c>
      <c r="F30" s="30" t="n">
        <f aca="false">B30*$L$3*A30^2</f>
        <v>574285.714285714</v>
      </c>
      <c r="G30" s="71" t="n">
        <f aca="false">$I$7*10*(D30+E30)/($I$2*$F$7)</f>
        <v>0.727793681465657</v>
      </c>
      <c r="H30" s="74" t="n">
        <f aca="false">(G30+G29)/2*(A30-A29)</f>
        <v>7.32769893674604E-005</v>
      </c>
      <c r="I30" s="75" t="n">
        <f aca="false">((G30+G29)/2)^2*(A30-A29)</f>
        <v>5.36951717058066E-005</v>
      </c>
      <c r="J30" s="32"/>
      <c r="K30" s="32"/>
    </row>
    <row r="31" customFormat="false" ht="12.75" hidden="false" customHeight="false" outlineLevel="0" collapsed="false">
      <c r="A31" s="27" t="n">
        <f aca="false">A32-0.0001</f>
        <v>174.9999</v>
      </c>
      <c r="B31" s="28" t="n">
        <v>0</v>
      </c>
      <c r="C31" s="27" t="n">
        <f aca="false">$L$3*A31*B31</f>
        <v>0</v>
      </c>
      <c r="D31" s="29" t="n">
        <f aca="false">B31*$L$3*($L$5-A31)+D30</f>
        <v>2779.27510236577</v>
      </c>
      <c r="E31" s="29" t="n">
        <f aca="false">IF(A31&gt;=$C$3,E30,$I$2*A31*($L$5-A31/2))</f>
        <v>110635.567966856</v>
      </c>
      <c r="F31" s="30" t="n">
        <f aca="false">B31*$L$3*A31^2</f>
        <v>0</v>
      </c>
      <c r="G31" s="71" t="n">
        <f aca="false">$I$7*10*(D31+E31)/($I$2*$F$7)</f>
        <v>0.727793681465657</v>
      </c>
      <c r="H31" s="74" t="n">
        <f aca="false">(G31+G30)/2*(A31-A30)</f>
        <v>18.1947692572733</v>
      </c>
      <c r="I31" s="75" t="n">
        <f aca="false">((G31+G30)/2)^2*(A31-A30)</f>
        <v>13.2420381011691</v>
      </c>
      <c r="J31" s="32"/>
      <c r="K31" s="32"/>
    </row>
    <row r="32" customFormat="false" ht="12.75" hidden="false" customHeight="false" outlineLevel="0" collapsed="false">
      <c r="A32" s="27" t="n">
        <f aca="false">A30+25</f>
        <v>175</v>
      </c>
      <c r="B32" s="28" t="n">
        <f aca="false">C9</f>
        <v>4.02</v>
      </c>
      <c r="C32" s="27" t="n">
        <f aca="false">$L$3*A32*B32</f>
        <v>4466.66666666667</v>
      </c>
      <c r="D32" s="29" t="n">
        <f aca="false">B32*$L$3*($L$5-A32)+D31</f>
        <v>590.255918732922</v>
      </c>
      <c r="E32" s="29" t="n">
        <f aca="false">IF(A32&gt;=$C$3,E31,$I$2*A32*($L$5-A32/2))</f>
        <v>110635.567966856</v>
      </c>
      <c r="F32" s="30" t="n">
        <f aca="false">B32*$L$3*A32^2</f>
        <v>781666.666666667</v>
      </c>
      <c r="G32" s="71" t="n">
        <f aca="false">$I$7*10*(D32+E32)/($I$2*$F$7)</f>
        <v>0.713746540127351</v>
      </c>
      <c r="H32" s="74" t="n">
        <f aca="false">(G32+G31)/2*(A32-A31)</f>
        <v>7.20770110820431E-005</v>
      </c>
      <c r="I32" s="75" t="n">
        <f aca="false">((G32+G31)/2)^2*(A32-A31)</f>
        <v>5.19509552634851E-005</v>
      </c>
      <c r="J32" s="32"/>
      <c r="K32" s="32"/>
    </row>
    <row r="33" customFormat="false" ht="12.75" hidden="false" customHeight="false" outlineLevel="0" collapsed="false">
      <c r="A33" s="27" t="n">
        <f aca="false">A34-0.0001</f>
        <v>199.9999</v>
      </c>
      <c r="B33" s="28" t="n">
        <v>0</v>
      </c>
      <c r="C33" s="27" t="n">
        <f aca="false">$L$3*A33*B33</f>
        <v>0</v>
      </c>
      <c r="D33" s="29" t="n">
        <f aca="false">B33*$L$3*($L$5-A33)+D32</f>
        <v>590.255918732922</v>
      </c>
      <c r="E33" s="29" t="n">
        <f aca="false">IF(A33&gt;=$C$3,E32,$I$2*A33*($L$5-A33/2))</f>
        <v>110635.567966856</v>
      </c>
      <c r="F33" s="30" t="n">
        <f aca="false">B33*$L$3*A33^2</f>
        <v>0</v>
      </c>
      <c r="G33" s="71" t="n">
        <f aca="false">$I$7*10*(D33+E33)/($I$2*$F$7)</f>
        <v>0.713746540127351</v>
      </c>
      <c r="H33" s="74" t="n">
        <f aca="false">(G33+G32)/2*(A33-A32)</f>
        <v>17.8435921285298</v>
      </c>
      <c r="I33" s="75" t="n">
        <f aca="false">((G33+G32)/2)^2*(A33-A32)</f>
        <v>12.7358021451818</v>
      </c>
      <c r="J33" s="32"/>
      <c r="K33" s="32"/>
    </row>
    <row r="34" customFormat="false" ht="12.75" hidden="false" customHeight="false" outlineLevel="0" collapsed="false">
      <c r="A34" s="27" t="n">
        <f aca="false">A32+25</f>
        <v>200</v>
      </c>
      <c r="B34" s="33" t="n">
        <f aca="false">C9</f>
        <v>4.02</v>
      </c>
      <c r="C34" s="27" t="n">
        <f aca="false">$L$3*A34*B34</f>
        <v>5104.76190476191</v>
      </c>
      <c r="D34" s="29" t="n">
        <f aca="false">B34*$L$3*($L$5-A34)+D33</f>
        <v>-2236.85850299517</v>
      </c>
      <c r="E34" s="29" t="n">
        <f aca="false">IF(A34&gt;=$C$3,E33,$I$2*A34*($L$5-A34/2))</f>
        <v>110635.567966856</v>
      </c>
      <c r="F34" s="30" t="n">
        <f aca="false">B34*$L$3*A34^2</f>
        <v>1020952.38095238</v>
      </c>
      <c r="G34" s="71" t="n">
        <f aca="false">$I$7*10*(D34+E34)/($I$2*$F$7)</f>
        <v>0.695604681819984</v>
      </c>
      <c r="H34" s="74" t="n">
        <f aca="false">(G34+G33)/2*(A34-A33)</f>
        <v>7.04675610997061E-005</v>
      </c>
      <c r="I34" s="75" t="n">
        <f aca="false">((G34+G33)/2)^2*(A34-A33)</f>
        <v>4.96567716717596E-005</v>
      </c>
      <c r="J34" s="32"/>
      <c r="K34" s="32"/>
    </row>
    <row r="35" customFormat="false" ht="12.75" hidden="false" customHeight="false" outlineLevel="0" collapsed="false">
      <c r="A35" s="27" t="n">
        <f aca="false">A36-0.0001</f>
        <v>224.9999</v>
      </c>
      <c r="B35" s="28" t="n">
        <v>0</v>
      </c>
      <c r="C35" s="27" t="n">
        <f aca="false">$L$3*A35*B35</f>
        <v>0</v>
      </c>
      <c r="D35" s="29" t="n">
        <f aca="false">B35*$L$3*($L$5-A35)+D34</f>
        <v>-2236.85850299517</v>
      </c>
      <c r="E35" s="29" t="n">
        <f aca="false">IF(A35&gt;=$C$3,E34,$I$2*A35*($L$5-A35/2))</f>
        <v>110635.567966856</v>
      </c>
      <c r="F35" s="30" t="n">
        <f aca="false">B35*$L$3*A35^2</f>
        <v>0</v>
      </c>
      <c r="G35" s="71" t="n">
        <f aca="false">$I$7*10*(D35+E35)/($I$2*$F$7)</f>
        <v>0.695604681819984</v>
      </c>
      <c r="H35" s="74" t="n">
        <f aca="false">(G35+G34)/2*(A35-A34)</f>
        <v>17.3900474850314</v>
      </c>
      <c r="I35" s="75" t="n">
        <f aca="false">((G35+G34)/2)^2*(A35-A34)</f>
        <v>12.0965984476597</v>
      </c>
      <c r="J35" s="32"/>
      <c r="K35" s="32"/>
    </row>
    <row r="36" customFormat="false" ht="12.75" hidden="false" customHeight="false" outlineLevel="0" collapsed="false">
      <c r="A36" s="27" t="n">
        <f aca="false">A34+25</f>
        <v>225</v>
      </c>
      <c r="B36" s="28" t="n">
        <f aca="false">C9</f>
        <v>4.02</v>
      </c>
      <c r="C36" s="27" t="n">
        <f aca="false">$L$3*A36*B36</f>
        <v>5742.85714285714</v>
      </c>
      <c r="D36" s="29" t="n">
        <f aca="false">B36*$L$3*($L$5-A36)+D35</f>
        <v>-5702.06816281849</v>
      </c>
      <c r="E36" s="29" t="n">
        <f aca="false">IF(A36&gt;=$C$3,E35,$I$2*A36*($L$5-A36/2))</f>
        <v>110635.567966856</v>
      </c>
      <c r="F36" s="30" t="n">
        <f aca="false">B36*$L$3*A36^2</f>
        <v>1292142.85714286</v>
      </c>
      <c r="G36" s="71" t="n">
        <f aca="false">$I$7*10*(D36+E36)/($I$2*$F$7)</f>
        <v>0.673368106543555</v>
      </c>
      <c r="H36" s="74" t="n">
        <f aca="false">(G36+G35)/2*(A36-A35)</f>
        <v>6.84486394204492E-005</v>
      </c>
      <c r="I36" s="75" t="n">
        <f aca="false">((G36+G35)/2)^2*(A36-A35)</f>
        <v>4.68521623835514E-005</v>
      </c>
      <c r="J36" s="32"/>
      <c r="K36" s="32"/>
    </row>
    <row r="37" customFormat="false" ht="12.75" hidden="false" customHeight="false" outlineLevel="0" collapsed="false">
      <c r="A37" s="27" t="n">
        <f aca="false">A38-0.0001</f>
        <v>249.9999</v>
      </c>
      <c r="B37" s="28" t="n">
        <v>0</v>
      </c>
      <c r="C37" s="27" t="n">
        <f aca="false">$L$3*A37*B37</f>
        <v>0</v>
      </c>
      <c r="D37" s="29" t="n">
        <f aca="false">B37*$L$3*($L$5-A37)+D36</f>
        <v>-5702.06816281849</v>
      </c>
      <c r="E37" s="29" t="n">
        <f aca="false">IF(A37&gt;=$C$3,E36,$I$2*A37*($L$5-A37/2))</f>
        <v>110635.567966856</v>
      </c>
      <c r="F37" s="30" t="n">
        <f aca="false">B37*$L$3*A37^2</f>
        <v>0</v>
      </c>
      <c r="G37" s="71" t="n">
        <f aca="false">$I$7*10*(D37+E37)/($I$2*$F$7)</f>
        <v>0.673368106543555</v>
      </c>
      <c r="H37" s="74" t="n">
        <f aca="false">(G37+G36)/2*(A37-A36)</f>
        <v>16.8341353267782</v>
      </c>
      <c r="I37" s="75" t="n">
        <f aca="false">((G37+G36)/2)^2*(A37-A36)</f>
        <v>11.3355698302906</v>
      </c>
      <c r="J37" s="32"/>
      <c r="K37" s="32"/>
    </row>
    <row r="38" customFormat="false" ht="12.75" hidden="false" customHeight="false" outlineLevel="0" collapsed="false">
      <c r="A38" s="27" t="n">
        <f aca="false">A36+25</f>
        <v>250</v>
      </c>
      <c r="B38" s="28" t="n">
        <f aca="false">C9</f>
        <v>4.02</v>
      </c>
      <c r="C38" s="27" t="n">
        <f aca="false">$L$3*A38*B38</f>
        <v>6380.95238095238</v>
      </c>
      <c r="D38" s="29" t="n">
        <f aca="false">B38*$L$3*($L$5-A38)+D37</f>
        <v>-9805.37306073706</v>
      </c>
      <c r="E38" s="29" t="n">
        <f aca="false">IF(A38&gt;=$C$3,E37,$I$2*A38*($L$5-A38/2))</f>
        <v>110635.567966856</v>
      </c>
      <c r="F38" s="30" t="n">
        <f aca="false">B38*$L$3*A38^2</f>
        <v>1595238.0952381</v>
      </c>
      <c r="G38" s="71" t="n">
        <f aca="false">$I$7*10*(D38+E38)/($I$2*$F$7)</f>
        <v>0.647036814298063</v>
      </c>
      <c r="H38" s="74" t="n">
        <f aca="false">(G38+G37)/2*(A38-A37)</f>
        <v>6.60202460442725E-005</v>
      </c>
      <c r="I38" s="75" t="n">
        <f aca="false">((G38+G37)/2)^2*(A38-A37)</f>
        <v>4.35867288760159E-005</v>
      </c>
      <c r="J38" s="32"/>
      <c r="K38" s="32"/>
    </row>
    <row r="39" customFormat="false" ht="12.75" hidden="false" customHeight="false" outlineLevel="0" collapsed="false">
      <c r="A39" s="27" t="n">
        <f aca="false">A40-0.0001</f>
        <v>274.9999</v>
      </c>
      <c r="B39" s="28" t="n">
        <v>0</v>
      </c>
      <c r="C39" s="27" t="n">
        <f aca="false">$L$3*A39*B39</f>
        <v>0</v>
      </c>
      <c r="D39" s="29" t="n">
        <f aca="false">B39*$L$3*($L$5-A39)+D38</f>
        <v>-9805.37306073706</v>
      </c>
      <c r="E39" s="29" t="n">
        <f aca="false">IF(A39&gt;=$C$3,E38,$I$2*A39*($L$5-A39/2))</f>
        <v>110635.567966856</v>
      </c>
      <c r="F39" s="30" t="n">
        <f aca="false">B39*$L$3*A39^2</f>
        <v>0</v>
      </c>
      <c r="G39" s="71" t="n">
        <f aca="false">$I$7*10*(D39+E39)/($I$2*$F$7)</f>
        <v>0.647036814298063</v>
      </c>
      <c r="H39" s="74" t="n">
        <f aca="false">(G39+G38)/2*(A39-A38)</f>
        <v>16.1758556537702</v>
      </c>
      <c r="I39" s="75" t="n">
        <f aca="false">((G39+G38)/2)^2*(A39-A38)</f>
        <v>10.4663741107608</v>
      </c>
      <c r="J39" s="32"/>
      <c r="K39" s="32"/>
    </row>
    <row r="40" customFormat="false" ht="12.75" hidden="false" customHeight="false" outlineLevel="0" collapsed="false">
      <c r="A40" s="27" t="n">
        <f aca="false">A38+25</f>
        <v>275</v>
      </c>
      <c r="B40" s="28" t="n">
        <f aca="false">C9</f>
        <v>4.02</v>
      </c>
      <c r="C40" s="27" t="n">
        <f aca="false">$L$3*A40*B40</f>
        <v>7019.04761904762</v>
      </c>
      <c r="D40" s="29" t="n">
        <f aca="false">B40*$L$3*($L$5-A40)+D39</f>
        <v>-14546.7731967509</v>
      </c>
      <c r="E40" s="29" t="n">
        <f aca="false">IF(A40&gt;=$C$3,E39,$I$2*A40*($L$5-A40/2))</f>
        <v>110635.567966856</v>
      </c>
      <c r="F40" s="30" t="n">
        <f aca="false">B40*$L$3*A40^2</f>
        <v>1930238.0952381</v>
      </c>
      <c r="G40" s="71" t="n">
        <f aca="false">$I$7*10*(D40+E40)/($I$2*$F$7)</f>
        <v>0.61661080508351</v>
      </c>
      <c r="H40" s="74" t="n">
        <f aca="false">(G40+G39)/2*(A40-A39)</f>
        <v>6.31823809532186E-005</v>
      </c>
      <c r="I40" s="75" t="n">
        <f aca="false">((G40+G39)/2)^2*(A40-A39)</f>
        <v>3.99201326391972E-005</v>
      </c>
      <c r="J40" s="32"/>
      <c r="K40" s="32"/>
    </row>
    <row r="41" customFormat="false" ht="12.75" hidden="false" customHeight="false" outlineLevel="0" collapsed="false">
      <c r="A41" s="27" t="n">
        <f aca="false">A42-0.0001</f>
        <v>299.9999</v>
      </c>
      <c r="B41" s="28" t="n">
        <v>0</v>
      </c>
      <c r="C41" s="27" t="n">
        <f aca="false">$L$3*A41*B41</f>
        <v>0</v>
      </c>
      <c r="D41" s="29" t="n">
        <f aca="false">B41*$L$3*($L$5-A41)+D40</f>
        <v>-14546.7731967509</v>
      </c>
      <c r="E41" s="29" t="n">
        <f aca="false">IF(A41&gt;=$C$3,E40,$I$2*A41*($L$5-A41/2))</f>
        <v>110635.567966856</v>
      </c>
      <c r="F41" s="30" t="n">
        <f aca="false">B41*$L$3*A41^2</f>
        <v>0</v>
      </c>
      <c r="G41" s="71" t="n">
        <f aca="false">$I$7*10*(D41+E41)/($I$2*$F$7)</f>
        <v>0.61661080508351</v>
      </c>
      <c r="H41" s="74" t="n">
        <f aca="false">(G41+G40)/2*(A41-A40)</f>
        <v>15.4152084660073</v>
      </c>
      <c r="I41" s="75" t="n">
        <f aca="false">((G41+G40)/2)^2*(A41-A40)</f>
        <v>9.50518410275487</v>
      </c>
      <c r="J41" s="32"/>
      <c r="K41" s="32"/>
    </row>
    <row r="42" customFormat="false" ht="12.75" hidden="false" customHeight="false" outlineLevel="0" collapsed="false">
      <c r="A42" s="27" t="n">
        <f aca="false">A40+25</f>
        <v>300</v>
      </c>
      <c r="B42" s="28" t="n">
        <f aca="false">C9</f>
        <v>4.02</v>
      </c>
      <c r="C42" s="27" t="n">
        <f aca="false">$L$3*A42*B42</f>
        <v>7657.14285714286</v>
      </c>
      <c r="D42" s="29" t="n">
        <f aca="false">B42*$L$3*($L$5-A42)+D41</f>
        <v>-19926.2685708599</v>
      </c>
      <c r="E42" s="29" t="n">
        <f aca="false">IF(A42&gt;=$C$3,E41,$I$2*A42*($L$5-A42/2))</f>
        <v>110635.567966856</v>
      </c>
      <c r="F42" s="30" t="n">
        <f aca="false">B42*$L$3*A42^2</f>
        <v>2297142.85714286</v>
      </c>
      <c r="G42" s="71" t="n">
        <f aca="false">$I$7*10*(D42+E42)/($I$2*$F$7)</f>
        <v>0.582090078899895</v>
      </c>
      <c r="H42" s="74" t="n">
        <f aca="false">(G42+G41)/2*(A42-A41)</f>
        <v>5.99350441841253E-005</v>
      </c>
      <c r="I42" s="75" t="n">
        <f aca="false">((G42+G41)/2)^2*(A42-A41)</f>
        <v>3.59220952225477E-005</v>
      </c>
      <c r="J42" s="32"/>
      <c r="K42" s="32"/>
    </row>
    <row r="43" customFormat="false" ht="12.75" hidden="false" customHeight="false" outlineLevel="0" collapsed="false">
      <c r="A43" s="27" t="n">
        <f aca="false">A44-0.0001</f>
        <v>324.9999</v>
      </c>
      <c r="B43" s="28" t="n">
        <v>0</v>
      </c>
      <c r="C43" s="27" t="n">
        <f aca="false">$L$3*A43*B43</f>
        <v>0</v>
      </c>
      <c r="D43" s="29" t="n">
        <f aca="false">B43*$L$3*($L$5-A43)+D42</f>
        <v>-19926.2685708599</v>
      </c>
      <c r="E43" s="29" t="n">
        <f aca="false">IF(A43&gt;=$C$3,E42,$I$2*A43*($L$5-A43/2))</f>
        <v>110635.567966856</v>
      </c>
      <c r="F43" s="30" t="n">
        <f aca="false">B43*$L$3*A43^2</f>
        <v>0</v>
      </c>
      <c r="G43" s="71" t="n">
        <f aca="false">$I$7*10*(D43+E43)/($I$2*$F$7)</f>
        <v>0.582090078899895</v>
      </c>
      <c r="H43" s="74" t="n">
        <f aca="false">(G43+G42)/2*(A43-A42)</f>
        <v>14.5521937634895</v>
      </c>
      <c r="I43" s="75" t="n">
        <f aca="false">((G43+G42)/2)^2*(A43-A42)</f>
        <v>8.47068761595616</v>
      </c>
      <c r="J43" s="32"/>
      <c r="K43" s="32"/>
    </row>
    <row r="44" customFormat="false" ht="12.75" hidden="false" customHeight="false" outlineLevel="0" collapsed="false">
      <c r="A44" s="27" t="n">
        <f aca="false">A42+25</f>
        <v>325</v>
      </c>
      <c r="B44" s="28" t="n">
        <f aca="false">$C$9</f>
        <v>4.02</v>
      </c>
      <c r="C44" s="27" t="n">
        <f aca="false">$L$3*A44*B44</f>
        <v>8295.23809523809</v>
      </c>
      <c r="D44" s="29" t="n">
        <f aca="false">B44*$L$3*($L$5-A44)+D43</f>
        <v>-25943.8591830642</v>
      </c>
      <c r="E44" s="29" t="n">
        <f aca="false">IF(A44&gt;=$C$3,E43,$I$2*A44*($L$5-A44/2))</f>
        <v>110635.567966856</v>
      </c>
      <c r="F44" s="30" t="n">
        <f aca="false">B44*$L$3*A44^2</f>
        <v>2695952.38095238</v>
      </c>
      <c r="G44" s="71" t="n">
        <f aca="false">$I$7*10*(D44+E44)/($I$2*$F$7)</f>
        <v>0.543474635747218</v>
      </c>
      <c r="H44" s="74" t="n">
        <f aca="false">(G44+G43)/2*(A44-A43)</f>
        <v>5.62782357182286E-005</v>
      </c>
      <c r="I44" s="75" t="n">
        <f aca="false">((G44+G43)/2)^2*(A44-A43)</f>
        <v>3.16723981635155E-005</v>
      </c>
      <c r="J44" s="32"/>
      <c r="K44" s="32"/>
    </row>
    <row r="45" customFormat="false" ht="12.75" hidden="false" customHeight="false" outlineLevel="0" collapsed="false">
      <c r="A45" s="27" t="n">
        <f aca="false">A46-0.0001</f>
        <v>349.9999</v>
      </c>
      <c r="B45" s="28" t="n">
        <v>0</v>
      </c>
      <c r="C45" s="27" t="n">
        <f aca="false">$L$3*A45*B45</f>
        <v>0</v>
      </c>
      <c r="D45" s="29" t="n">
        <f aca="false">B45*$L$3*($L$5-A45)+D44</f>
        <v>-25943.8591830642</v>
      </c>
      <c r="E45" s="29" t="n">
        <f aca="false">IF(A45&gt;=$C$3,E44,$I$2*A45*($L$5-A45/2))</f>
        <v>110635.567966856</v>
      </c>
      <c r="F45" s="30" t="n">
        <f aca="false">B45*$L$3*A45^2</f>
        <v>0</v>
      </c>
      <c r="G45" s="71" t="n">
        <f aca="false">$I$7*10*(D45+E45)/($I$2*$F$7)</f>
        <v>0.543474635747218</v>
      </c>
      <c r="H45" s="74" t="n">
        <f aca="false">(G45+G44)/2*(A45-A44)</f>
        <v>13.5868115462169</v>
      </c>
      <c r="I45" s="75" t="n">
        <f aca="false">((G45+G44)/2)^2*(A45-A44)</f>
        <v>7.38408745604631</v>
      </c>
      <c r="J45" s="32"/>
      <c r="K45" s="32"/>
    </row>
    <row r="46" customFormat="false" ht="12.75" hidden="false" customHeight="false" outlineLevel="0" collapsed="false">
      <c r="A46" s="27" t="n">
        <f aca="false">A44+25</f>
        <v>350</v>
      </c>
      <c r="B46" s="28" t="n">
        <f aca="false">$C$9</f>
        <v>4.02</v>
      </c>
      <c r="C46" s="27" t="n">
        <f aca="false">$L$3*A46*B46</f>
        <v>8933.33333333333</v>
      </c>
      <c r="D46" s="29" t="n">
        <f aca="false">B46*$L$3*($L$5-A46)+D45</f>
        <v>-32599.5450333637</v>
      </c>
      <c r="E46" s="29" t="n">
        <f aca="false">IF(A46&gt;=$C$3,E45,$I$2*A46*($L$5-A46/2))</f>
        <v>110635.567966856</v>
      </c>
      <c r="F46" s="30" t="n">
        <f aca="false">B46*$L$3*A46^2</f>
        <v>3126666.66666667</v>
      </c>
      <c r="G46" s="71" t="n">
        <f aca="false">$I$7*10*(D46+E46)/($I$2*$F$7)</f>
        <v>0.500764475625479</v>
      </c>
      <c r="H46" s="74" t="n">
        <f aca="false">(G46+G45)/2*(A46-A45)</f>
        <v>5.22119555555285E-005</v>
      </c>
      <c r="I46" s="75" t="n">
        <f aca="false">((G46+G45)/2)^2*(A46-A45)</f>
        <v>2.72608830361679E-005</v>
      </c>
      <c r="J46" s="32"/>
      <c r="K46" s="32"/>
    </row>
    <row r="47" customFormat="false" ht="12.75" hidden="false" customHeight="false" outlineLevel="0" collapsed="false">
      <c r="A47" s="27" t="n">
        <f aca="false">A48-0.0001</f>
        <v>374.9999</v>
      </c>
      <c r="B47" s="28" t="n">
        <v>0</v>
      </c>
      <c r="C47" s="27" t="n">
        <f aca="false">$L$3*A47*B47</f>
        <v>0</v>
      </c>
      <c r="D47" s="29" t="n">
        <f aca="false">B47*$L$3*($L$5-A47)+D46</f>
        <v>-32599.5450333637</v>
      </c>
      <c r="E47" s="29" t="n">
        <f aca="false">IF(A47&gt;=$C$3,E46,$I$2*A47*($L$5-A47/2))</f>
        <v>110635.567966856</v>
      </c>
      <c r="F47" s="30" t="n">
        <f aca="false">B47*$L$3*A47^2</f>
        <v>0</v>
      </c>
      <c r="G47" s="71" t="n">
        <f aca="false">$I$7*10*(D47+E47)/($I$2*$F$7)</f>
        <v>0.500764475625479</v>
      </c>
      <c r="H47" s="74" t="n">
        <f aca="false">(G47+G46)/2*(A47-A46)</f>
        <v>12.5190618141894</v>
      </c>
      <c r="I47" s="75" t="n">
        <f aca="false">((G47+G46)/2)^2*(A47-A46)</f>
        <v>6.26910142470552</v>
      </c>
      <c r="J47" s="32"/>
      <c r="K47" s="32"/>
    </row>
    <row r="48" customFormat="false" ht="12.75" hidden="false" customHeight="false" outlineLevel="0" collapsed="false">
      <c r="A48" s="27" t="n">
        <f aca="false">A46+25</f>
        <v>375</v>
      </c>
      <c r="B48" s="28" t="n">
        <f aca="false">$C$9</f>
        <v>4.02</v>
      </c>
      <c r="C48" s="27" t="n">
        <f aca="false">$L$3*A48*B48</f>
        <v>9571.42857142857</v>
      </c>
      <c r="D48" s="29" t="n">
        <f aca="false">B48*$L$3*($L$5-A48)+D47</f>
        <v>-39893.3261217584</v>
      </c>
      <c r="E48" s="29" t="n">
        <f aca="false">IF(A48&gt;=$C$3,E47,$I$2*A48*($L$5-A48/2))</f>
        <v>110635.567966856</v>
      </c>
      <c r="F48" s="30" t="n">
        <f aca="false">B48*$L$3*A48^2</f>
        <v>3589285.71428571</v>
      </c>
      <c r="G48" s="71" t="n">
        <f aca="false">$I$7*10*(D48+E48)/($I$2*$F$7)</f>
        <v>0.453959598534678</v>
      </c>
      <c r="H48" s="74" t="n">
        <f aca="false">(G48+G47)/2*(A48-A47)</f>
        <v>4.7736203696025E-005</v>
      </c>
      <c r="I48" s="75" t="n">
        <f aca="false">((G48+G47)/2)^2*(A48-A47)</f>
        <v>2.27874514388041E-005</v>
      </c>
      <c r="J48" s="32"/>
      <c r="K48" s="32"/>
    </row>
    <row r="49" customFormat="false" ht="12.75" hidden="false" customHeight="false" outlineLevel="0" collapsed="false">
      <c r="A49" s="27" t="n">
        <f aca="false">A50-0.0001</f>
        <v>399.9999</v>
      </c>
      <c r="B49" s="28" t="n">
        <v>0</v>
      </c>
      <c r="C49" s="27" t="n">
        <f aca="false">$L$3*A49*B49</f>
        <v>0</v>
      </c>
      <c r="D49" s="29" t="n">
        <f aca="false">B49*$L$3*($L$5-A49)+D48</f>
        <v>-39893.3261217584</v>
      </c>
      <c r="E49" s="29" t="n">
        <f aca="false">IF(A49&gt;=$C$3,E48,$I$2*A49*($L$5-A49/2))</f>
        <v>110635.567966856</v>
      </c>
      <c r="F49" s="30" t="n">
        <f aca="false">B49*$L$3*A49^2</f>
        <v>0</v>
      </c>
      <c r="G49" s="71" t="n">
        <f aca="false">$I$7*10*(D49+E49)/($I$2*$F$7)</f>
        <v>0.453959598534678</v>
      </c>
      <c r="H49" s="74" t="n">
        <f aca="false">(G49+G48)/2*(A49-A48)</f>
        <v>11.3489445674071</v>
      </c>
      <c r="I49" s="75" t="n">
        <f aca="false">((G49+G48)/2)^2*(A49-A48)</f>
        <v>5.15196231961244</v>
      </c>
      <c r="J49" s="32"/>
      <c r="K49" s="32"/>
    </row>
    <row r="50" customFormat="false" ht="12.75" hidden="false" customHeight="false" outlineLevel="0" collapsed="false">
      <c r="A50" s="27" t="n">
        <f aca="false">A48+25</f>
        <v>400</v>
      </c>
      <c r="B50" s="28" t="n">
        <f aca="false">$C$9</f>
        <v>4.02</v>
      </c>
      <c r="C50" s="27" t="n">
        <f aca="false">$L$3*A50*B50</f>
        <v>10209.5238095238</v>
      </c>
      <c r="D50" s="29" t="n">
        <f aca="false">B50*$L$3*($L$5-A50)+D49</f>
        <v>-47825.2024482484</v>
      </c>
      <c r="E50" s="29" t="n">
        <f aca="false">IF(A50&gt;=$C$3,E49,$I$2*A50*($L$5-A50/2))</f>
        <v>110635.567966856</v>
      </c>
      <c r="F50" s="30" t="n">
        <f aca="false">B50*$L$3*A50^2</f>
        <v>4083809.52380952</v>
      </c>
      <c r="G50" s="71" t="n">
        <f aca="false">$I$7*10*(D50+E50)/($I$2*$F$7)</f>
        <v>0.403060004474815</v>
      </c>
      <c r="H50" s="74" t="n">
        <f aca="false">(G50+G49)/2*(A50-A49)</f>
        <v>4.28509801397181E-005</v>
      </c>
      <c r="I50" s="75" t="n">
        <f aca="false">((G50+G49)/2)^2*(A50-A49)</f>
        <v>1.83620649939544E-005</v>
      </c>
      <c r="J50" s="32"/>
      <c r="K50" s="32"/>
    </row>
    <row r="51" customFormat="false" ht="12.75" hidden="false" customHeight="false" outlineLevel="0" collapsed="false">
      <c r="A51" s="27" t="n">
        <f aca="false">A52-0.0001</f>
        <v>424.9999</v>
      </c>
      <c r="B51" s="28" t="n">
        <v>0</v>
      </c>
      <c r="C51" s="27" t="n">
        <f aca="false">$L$3*A51*B51</f>
        <v>0</v>
      </c>
      <c r="D51" s="29" t="n">
        <f aca="false">B51*$L$3*($L$5-A51)+D50</f>
        <v>-47825.2024482484</v>
      </c>
      <c r="E51" s="29" t="n">
        <f aca="false">IF(A51&gt;=$C$3,E50,$I$2*A51*($L$5-A51/2))</f>
        <v>110635.567966856</v>
      </c>
      <c r="F51" s="30" t="n">
        <f aca="false">B51*$L$3*A51^2</f>
        <v>0</v>
      </c>
      <c r="G51" s="71" t="n">
        <f aca="false">$I$7*10*(D51+E51)/($I$2*$F$7)</f>
        <v>0.403060004474815</v>
      </c>
      <c r="H51" s="74" t="n">
        <f aca="false">(G51+G50)/2*(A51-A50)</f>
        <v>10.0764598058699</v>
      </c>
      <c r="I51" s="75" t="n">
        <f aca="false">((G51+G50)/2)^2*(A51-A50)</f>
        <v>4.06141793444423</v>
      </c>
      <c r="J51" s="32"/>
      <c r="K51" s="32"/>
    </row>
    <row r="52" customFormat="false" ht="12.75" hidden="false" customHeight="false" outlineLevel="0" collapsed="false">
      <c r="A52" s="27" t="n">
        <f aca="false">A50+25</f>
        <v>425</v>
      </c>
      <c r="B52" s="28" t="n">
        <f aca="false">$C$9</f>
        <v>4.02</v>
      </c>
      <c r="C52" s="27" t="n">
        <f aca="false">$L$3*A52*B52</f>
        <v>10847.619047619</v>
      </c>
      <c r="D52" s="29" t="n">
        <f aca="false">B52*$L$3*($L$5-A52)+D51</f>
        <v>-56395.1740128337</v>
      </c>
      <c r="E52" s="29" t="n">
        <f aca="false">IF(A52&gt;=$C$3,E51,$I$2*A52*($L$5-A52/2))</f>
        <v>110635.567966856</v>
      </c>
      <c r="F52" s="30" t="n">
        <f aca="false">B52*$L$3*A52^2</f>
        <v>4610238.09523809</v>
      </c>
      <c r="G52" s="71" t="n">
        <f aca="false">$I$7*10*(D52+E52)/($I$2*$F$7)</f>
        <v>0.34806569344589</v>
      </c>
      <c r="H52" s="74" t="n">
        <f aca="false">(G52+G51)/2*(A52-A51)</f>
        <v>3.75562848866078E-005</v>
      </c>
      <c r="I52" s="75" t="n">
        <f aca="false">((G52+G51)/2)^2*(A52-A51)</f>
        <v>1.41047453483811E-005</v>
      </c>
      <c r="J52" s="32"/>
      <c r="K52" s="32"/>
    </row>
    <row r="53" customFormat="false" ht="12.75" hidden="false" customHeight="false" outlineLevel="0" collapsed="false">
      <c r="A53" s="27" t="n">
        <f aca="false">A54-0.0001</f>
        <v>444.9999</v>
      </c>
      <c r="B53" s="28" t="n">
        <v>0</v>
      </c>
      <c r="C53" s="27" t="n">
        <f aca="false">$L$3*A53*B53</f>
        <v>0</v>
      </c>
      <c r="D53" s="29" t="n">
        <f aca="false">B53*$L$3*($L$5-A53)+D52</f>
        <v>-56395.1740128337</v>
      </c>
      <c r="E53" s="29" t="n">
        <f aca="false">IF(A53&gt;=$C$3,E52,$I$2*A53*($L$5-A53/2))</f>
        <v>110635.567966856</v>
      </c>
      <c r="F53" s="30" t="n">
        <f aca="false">B53*$L$3*A53^2</f>
        <v>0</v>
      </c>
      <c r="G53" s="71" t="n">
        <f aca="false">$I$7*10*(D53+E53)/($I$2*$F$7)</f>
        <v>0.34806569344589</v>
      </c>
      <c r="H53" s="74" t="n">
        <f aca="false">(G53+G52)/2*(A53-A52)</f>
        <v>6.96127906234846</v>
      </c>
      <c r="I53" s="75" t="n">
        <f aca="false">((G53+G52)/2)^2*(A53-A52)</f>
        <v>2.42298242410667</v>
      </c>
      <c r="J53" s="32"/>
      <c r="K53" s="32"/>
    </row>
    <row r="54" customFormat="false" ht="12.75" hidden="false" customHeight="false" outlineLevel="0" collapsed="false">
      <c r="A54" s="27" t="n">
        <f aca="false">A52+20</f>
        <v>445</v>
      </c>
      <c r="B54" s="28" t="n">
        <v>4.02</v>
      </c>
      <c r="C54" s="27" t="n">
        <f aca="false">$L$3*A54*B54</f>
        <v>11358.0952380952</v>
      </c>
      <c r="D54" s="29" t="n">
        <f aca="false">B54*$L$3*($L$5-A54)+D53</f>
        <v>-65475.6217678951</v>
      </c>
      <c r="E54" s="29" t="n">
        <f aca="false">IF(A54&gt;=$C$3,E53,$I$2*A54*($L$5-A54/2))</f>
        <v>110635.567966856</v>
      </c>
      <c r="F54" s="30" t="n">
        <f aca="false">B54*$L$3*A54^2</f>
        <v>5054352.38095238</v>
      </c>
      <c r="G54" s="71" t="n">
        <f aca="false">$I$7*10*(D54+E54)/($I$2*$F$7)</f>
        <v>0.289795608841716</v>
      </c>
      <c r="H54" s="74" t="n">
        <f aca="false">(G54+G53)/2*(A54-A53)</f>
        <v>3.18930651063745E-005</v>
      </c>
      <c r="I54" s="75" t="n">
        <f aca="false">((G54+G53)/2)^2*(A54-A53)</f>
        <v>1.01716760213477E-005</v>
      </c>
      <c r="J54" s="32"/>
      <c r="K54" s="32"/>
    </row>
    <row r="55" customFormat="false" ht="12.75" hidden="false" customHeight="false" outlineLevel="0" collapsed="false">
      <c r="A55" s="27" t="n">
        <f aca="false">A56-0.0001</f>
        <v>464.9999</v>
      </c>
      <c r="B55" s="28" t="n">
        <v>0</v>
      </c>
      <c r="C55" s="27" t="n">
        <f aca="false">$L$3*A55*B55</f>
        <v>0</v>
      </c>
      <c r="D55" s="29" t="n">
        <f aca="false">B55*$L$3*($L$5-A55)+D54</f>
        <v>-65475.6217678951</v>
      </c>
      <c r="E55" s="29" t="n">
        <f aca="false">IF(A55&gt;=$C$3,E54,$I$2*A55*($L$5-A55/2))</f>
        <v>110635.567966856</v>
      </c>
      <c r="F55" s="30" t="n">
        <f aca="false">B55*$L$3*A55^2</f>
        <v>0</v>
      </c>
      <c r="G55" s="71" t="n">
        <f aca="false">$I$7*10*(D55+E55)/($I$2*$F$7)</f>
        <v>0.289795608841716</v>
      </c>
      <c r="H55" s="74" t="n">
        <f aca="false">(G55+G54)/2*(A55-A54)</f>
        <v>5.79588319727343</v>
      </c>
      <c r="I55" s="75" t="n">
        <f aca="false">((G55+G54)/2)^2*(A55-A54)</f>
        <v>1.67962149992932</v>
      </c>
      <c r="J55" s="32"/>
      <c r="K55" s="32"/>
    </row>
    <row r="56" customFormat="false" ht="12.75" hidden="false" customHeight="false" outlineLevel="0" collapsed="false">
      <c r="A56" s="27" t="n">
        <f aca="false">A54+100/5</f>
        <v>465</v>
      </c>
      <c r="B56" s="28" t="n">
        <v>4.02</v>
      </c>
      <c r="C56" s="27" t="n">
        <f aca="false">$L$3*A56*B56</f>
        <v>11868.5714285714</v>
      </c>
      <c r="D56" s="29" t="n">
        <f aca="false">B56*$L$3*($L$5-A56)+D55</f>
        <v>-75066.5457134327</v>
      </c>
      <c r="E56" s="29" t="n">
        <f aca="false">IF(A56&gt;=$C$3,E55,$I$2*A56*($L$5-A56/2))</f>
        <v>110635.567966856</v>
      </c>
      <c r="F56" s="30" t="n">
        <f aca="false">B56*$L$3*A56^2</f>
        <v>5518885.71428571</v>
      </c>
      <c r="G56" s="71" t="n">
        <f aca="false">$I$7*10*(D56+E56)/($I$2*$F$7)</f>
        <v>0.228249750662292</v>
      </c>
      <c r="H56" s="74" t="n">
        <f aca="false">(G56+G55)/2*(A56-A55)</f>
        <v>2.59022679686984E-005</v>
      </c>
      <c r="I56" s="75" t="n">
        <f aca="false">((G56+G55)/2)^2*(A56-A55)</f>
        <v>6.70927486090673E-006</v>
      </c>
      <c r="J56" s="32"/>
      <c r="K56" s="32"/>
    </row>
    <row r="57" customFormat="false" ht="12.75" hidden="false" customHeight="false" outlineLevel="0" collapsed="false">
      <c r="A57" s="27" t="n">
        <f aca="false">A58-0.0001</f>
        <v>484.9999</v>
      </c>
      <c r="B57" s="28" t="n">
        <v>0</v>
      </c>
      <c r="C57" s="27" t="n">
        <f aca="false">$L$3*A57*B57</f>
        <v>0</v>
      </c>
      <c r="D57" s="29" t="n">
        <f aca="false">B57*$L$3*($L$5-A57)+D56</f>
        <v>-75066.5457134327</v>
      </c>
      <c r="E57" s="29" t="n">
        <f aca="false">IF(A57&gt;=$C$3,E56,$I$2*A57*($L$5-A57/2))</f>
        <v>110635.567966856</v>
      </c>
      <c r="F57" s="30" t="n">
        <f aca="false">B57*$L$3*A57^2</f>
        <v>0</v>
      </c>
      <c r="G57" s="71" t="n">
        <f aca="false">$I$7*10*(D57+E57)/($I$2*$F$7)</f>
        <v>0.228249750662292</v>
      </c>
      <c r="H57" s="74" t="n">
        <f aca="false">(G57+G56)/2*(A57-A56)</f>
        <v>4.56497218827077</v>
      </c>
      <c r="I57" s="75" t="n">
        <f aca="false">((G57+G56)/2)^2*(A57-A56)</f>
        <v>1.0419537637531</v>
      </c>
      <c r="J57" s="32"/>
      <c r="K57" s="32"/>
    </row>
    <row r="58" customFormat="false" ht="12.75" hidden="false" customHeight="false" outlineLevel="0" collapsed="false">
      <c r="A58" s="27" t="n">
        <f aca="false">A56+100/5</f>
        <v>485</v>
      </c>
      <c r="B58" s="28" t="n">
        <v>4.02</v>
      </c>
      <c r="C58" s="27" t="n">
        <f aca="false">$L$3*A58*B58</f>
        <v>12379.0476190476</v>
      </c>
      <c r="D58" s="29" t="n">
        <f aca="false">B58*$L$3*($L$5-A58)+D57</f>
        <v>-85167.9458494465</v>
      </c>
      <c r="E58" s="29" t="n">
        <f aca="false">IF(A58&gt;=$C$3,E57,$I$2*A58*($L$5-A58/2))</f>
        <v>110635.567966856</v>
      </c>
      <c r="F58" s="30" t="n">
        <f aca="false">B58*$L$3*A58^2</f>
        <v>6003838.09523809</v>
      </c>
      <c r="G58" s="71" t="n">
        <f aca="false">$I$7*10*(D58+E58)/($I$2*$F$7)</f>
        <v>0.163428118907618</v>
      </c>
      <c r="H58" s="74" t="n">
        <f aca="false">(G58+G57)/2*(A58-A57)</f>
        <v>1.95838934735795E-005</v>
      </c>
      <c r="I58" s="75" t="n">
        <f aca="false">((G58+G57)/2)^2*(A58-A57)</f>
        <v>3.83528883680784E-006</v>
      </c>
      <c r="J58" s="32"/>
      <c r="K58" s="32"/>
    </row>
    <row r="59" customFormat="false" ht="12.75" hidden="false" customHeight="false" outlineLevel="0" collapsed="false">
      <c r="A59" s="27" t="n">
        <f aca="false">A60-0.0001</f>
        <v>504.9999</v>
      </c>
      <c r="B59" s="28" t="n">
        <v>0</v>
      </c>
      <c r="C59" s="27" t="n">
        <f aca="false">$L$3*A59*B59</f>
        <v>0</v>
      </c>
      <c r="D59" s="29" t="n">
        <f aca="false">B59*$L$3*($L$5-A59)+D58</f>
        <v>-85167.9458494465</v>
      </c>
      <c r="E59" s="29" t="n">
        <f aca="false">IF(A59&gt;=$C$3,E58,$I$2*A59*($L$5-A59/2))</f>
        <v>110635.567966856</v>
      </c>
      <c r="F59" s="30" t="n">
        <f aca="false">B59*$L$3*A59^2</f>
        <v>0</v>
      </c>
      <c r="G59" s="71" t="n">
        <f aca="false">$I$7*10*(D59+E59)/($I$2*$F$7)</f>
        <v>0.163428118907618</v>
      </c>
      <c r="H59" s="74" t="n">
        <f aca="false">(G59+G58)/2*(A59-A58)</f>
        <v>3.26854603534048</v>
      </c>
      <c r="I59" s="75" t="n">
        <f aca="false">((G59+G58)/2)^2*(A59-A58)</f>
        <v>0.534172330118647</v>
      </c>
      <c r="J59" s="32"/>
      <c r="K59" s="32"/>
    </row>
    <row r="60" customFormat="false" ht="12.75" hidden="false" customHeight="false" outlineLevel="0" collapsed="false">
      <c r="A60" s="27" t="n">
        <f aca="false">A58+100/5</f>
        <v>505</v>
      </c>
      <c r="B60" s="28" t="n">
        <v>4.02</v>
      </c>
      <c r="C60" s="27" t="n">
        <f aca="false">$L$3*A60*B60</f>
        <v>12889.5238095238</v>
      </c>
      <c r="D60" s="29" t="n">
        <f aca="false">B60*$L$3*($L$5-A60)+D59</f>
        <v>-95779.8221759365</v>
      </c>
      <c r="E60" s="29" t="n">
        <f aca="false">IF(A60&gt;=$C$3,E59,$I$2*A60*($L$5-A60/2))</f>
        <v>110635.567966856</v>
      </c>
      <c r="F60" s="30" t="n">
        <f aca="false">B60*$L$3*A60^2</f>
        <v>6509209.52380952</v>
      </c>
      <c r="G60" s="71" t="n">
        <f aca="false">$I$7*10*(D60+E60)/($I$2*$F$7)</f>
        <v>0.0953307135776951</v>
      </c>
      <c r="H60" s="74" t="n">
        <f aca="false">(G60+G59)/2*(A60-A59)</f>
        <v>1.2937941621018E-005</v>
      </c>
      <c r="I60" s="75" t="n">
        <f aca="false">((G60+G59)/2)^2*(A60-A59)</f>
        <v>1.67390333430888E-006</v>
      </c>
      <c r="J60" s="32"/>
      <c r="K60" s="32"/>
    </row>
    <row r="61" customFormat="false" ht="12.75" hidden="false" customHeight="false" outlineLevel="0" collapsed="false">
      <c r="A61" s="27" t="n">
        <f aca="false">A62-0.0001</f>
        <v>524.9999</v>
      </c>
      <c r="B61" s="28" t="n">
        <v>0</v>
      </c>
      <c r="C61" s="27" t="n">
        <f aca="false">$L$3*A61*B61</f>
        <v>0</v>
      </c>
      <c r="D61" s="29" t="n">
        <f aca="false">B61*$L$3*($L$5-A61)+D60</f>
        <v>-95779.8221759365</v>
      </c>
      <c r="E61" s="29" t="n">
        <f aca="false">IF(A61&gt;=$C$3,E60,$I$2*A61*($L$5-A61/2))</f>
        <v>110635.567966856</v>
      </c>
      <c r="F61" s="30" t="n">
        <f aca="false">B61*$L$3*A61^2</f>
        <v>0</v>
      </c>
      <c r="G61" s="71" t="n">
        <f aca="false">$I$7*10*(D61+E61)/($I$2*$F$7)</f>
        <v>0.0953307135776951</v>
      </c>
      <c r="H61" s="74" t="n">
        <f aca="false">(G61+G60)/2*(A61-A60)</f>
        <v>1.90660473848255</v>
      </c>
      <c r="I61" s="75" t="n">
        <f aca="false">((G61+G60)/2)^2*(A61-A60)</f>
        <v>0.181757990230156</v>
      </c>
      <c r="J61" s="32"/>
      <c r="K61" s="32"/>
    </row>
    <row r="62" customFormat="false" ht="12.75" hidden="false" customHeight="false" outlineLevel="0" collapsed="false">
      <c r="A62" s="27" t="n">
        <f aca="false">A60+100/5</f>
        <v>525</v>
      </c>
      <c r="B62" s="28" t="n">
        <v>4.02</v>
      </c>
      <c r="C62" s="27" t="n">
        <f aca="false">$L$3*A62*B62</f>
        <v>13400</v>
      </c>
      <c r="D62" s="29" t="n">
        <f aca="false">B62*$L$3*($L$5-A62)+D61</f>
        <v>-106902.174692903</v>
      </c>
      <c r="E62" s="29" t="n">
        <f aca="false">IF(A62&gt;=$C$3,E61,$I$2*A62*($L$5-A62/2))</f>
        <v>110635.567966856</v>
      </c>
      <c r="F62" s="30" t="n">
        <f aca="false">B62*$L$3*A62^2</f>
        <v>7035000</v>
      </c>
      <c r="G62" s="71" t="n">
        <f aca="false">$I$7*10*(D62+E62)/($I$2*$F$7)</f>
        <v>0.0239575346725225</v>
      </c>
      <c r="H62" s="74" t="n">
        <f aca="false">(G62+G61)/2*(A62-A61)</f>
        <v>5.96441241101369E-006</v>
      </c>
      <c r="I62" s="75" t="n">
        <f aca="false">((G62+G61)/2)^2*(A62-A61)</f>
        <v>3.5574215417584E-007</v>
      </c>
      <c r="J62" s="32"/>
      <c r="K62" s="32"/>
    </row>
    <row r="63" customFormat="false" ht="12.75" hidden="false" customHeight="false" outlineLevel="0" collapsed="false">
      <c r="A63" s="27" t="n">
        <f aca="false">A64-0.0001</f>
        <v>544.9999</v>
      </c>
      <c r="B63" s="28" t="n">
        <v>0</v>
      </c>
      <c r="C63" s="27" t="n">
        <f aca="false">$L$3*A63*B63</f>
        <v>0</v>
      </c>
      <c r="D63" s="29" t="n">
        <f aca="false">B63*$L$3*($L$5-A63)+D62</f>
        <v>-106902.174692903</v>
      </c>
      <c r="E63" s="29" t="n">
        <f aca="false">IF(A63&gt;=$C$3,E62,$I$2*A63*($L$5-A63/2))</f>
        <v>110635.567966856</v>
      </c>
      <c r="F63" s="30" t="n">
        <f aca="false">B63*$L$3*A63^2</f>
        <v>0</v>
      </c>
      <c r="G63" s="71" t="n">
        <f aca="false">$I$7*10*(D63+E63)/($I$2*$F$7)</f>
        <v>0.0239575346725225</v>
      </c>
      <c r="H63" s="74" t="n">
        <f aca="false">(G63+G62)/2*(A63-A62)</f>
        <v>0.479148297696983</v>
      </c>
      <c r="I63" s="75" t="n">
        <f aca="false">((G63+G62)/2)^2*(A63-A62)</f>
        <v>0.0114792119553556</v>
      </c>
      <c r="J63" s="32"/>
      <c r="K63" s="32"/>
    </row>
    <row r="64" customFormat="false" ht="12.75" hidden="false" customHeight="false" outlineLevel="0" collapsed="false">
      <c r="A64" s="27" t="n">
        <f aca="false">A62+100/5</f>
        <v>545</v>
      </c>
      <c r="B64" s="33" t="n">
        <v>4.02</v>
      </c>
      <c r="C64" s="27" t="n">
        <f aca="false">$L$3*A64*B64</f>
        <v>13910.4761904762</v>
      </c>
      <c r="D64" s="29" t="n">
        <f aca="false">B64*$L$3*($L$5-A64)+D63</f>
        <v>-118535.003400345</v>
      </c>
      <c r="E64" s="29" t="n">
        <f aca="false">IF(A64&gt;=$C$3,E63,$I$2*A64*($L$5-A64/2))</f>
        <v>110635.567966856</v>
      </c>
      <c r="F64" s="30" t="n">
        <f aca="false">B64*$L$3*A64^2</f>
        <v>7581209.52380952</v>
      </c>
      <c r="G64" s="71" t="n">
        <v>0</v>
      </c>
      <c r="H64" s="74" t="n">
        <f aca="false">(G64+G63)/2*(A64-A63)</f>
        <v>1.19787673332543E-006</v>
      </c>
      <c r="I64" s="75" t="n">
        <f aca="false">((G64+G63)/2)^2*(A64-A63)</f>
        <v>1.4349086686026E-008</v>
      </c>
      <c r="J64" s="32"/>
      <c r="K64" s="32"/>
    </row>
    <row r="65" customFormat="false" ht="12.75" hidden="false" customHeight="false" outlineLevel="0" collapsed="false">
      <c r="A65" s="34" t="n">
        <v>550</v>
      </c>
      <c r="B65" s="35" t="n">
        <v>0</v>
      </c>
      <c r="C65" s="34" t="n">
        <f aca="false">$L$3*A65*B65</f>
        <v>0</v>
      </c>
      <c r="D65" s="36" t="n">
        <f aca="false">B65*$L$3*($L$5-A65)+D64</f>
        <v>-118535.003400345</v>
      </c>
      <c r="E65" s="36" t="n">
        <v>0</v>
      </c>
      <c r="F65" s="37" t="n">
        <f aca="false">B65*$L$3*A65^2</f>
        <v>0</v>
      </c>
      <c r="G65" s="76" t="n">
        <v>0</v>
      </c>
      <c r="H65" s="77" t="n">
        <f aca="false">(G65+G64)/2*(A65-A64)</f>
        <v>0</v>
      </c>
      <c r="I65" s="78" t="n">
        <f aca="false">((G65+G64)/2)^2*(A65-A64)</f>
        <v>0</v>
      </c>
      <c r="J65" s="5"/>
      <c r="L65" s="41"/>
      <c r="M65" s="5"/>
    </row>
    <row r="66" customFormat="false" ht="12.75" hidden="false" customHeight="false" outlineLevel="0" collapsed="false">
      <c r="A66" s="39"/>
      <c r="B66" s="4"/>
      <c r="C66" s="40"/>
      <c r="D66" s="10"/>
      <c r="E66" s="39"/>
      <c r="F66" s="39"/>
      <c r="J66" s="5"/>
      <c r="L66" s="41"/>
      <c r="M66" s="5"/>
    </row>
    <row r="67" customFormat="false" ht="12.75" hidden="false" customHeight="false" outlineLevel="0" collapsed="false">
      <c r="F67" s="87"/>
      <c r="G67" s="79" t="s">
        <v>56</v>
      </c>
      <c r="H67" s="48" t="n">
        <f aca="false">SUM(H12:H65)/A65</f>
        <v>0.506453587158531</v>
      </c>
      <c r="I67" s="80" t="n">
        <f aca="false">SUM(I12:I65)</f>
        <v>168.760618792524</v>
      </c>
      <c r="J67" s="5" t="s">
        <v>57</v>
      </c>
    </row>
    <row r="68" customFormat="false" ht="12.75" hidden="false" customHeight="false" outlineLevel="0" collapsed="false">
      <c r="C68" s="44"/>
      <c r="D68" s="10"/>
      <c r="F68" s="81"/>
      <c r="G68" s="44"/>
      <c r="H68" s="10"/>
      <c r="I68" s="10" t="n">
        <f aca="false">I67*I2</f>
        <v>5062.81856377571</v>
      </c>
      <c r="J68" s="82" t="s">
        <v>58</v>
      </c>
      <c r="M68" s="5"/>
    </row>
    <row r="69" customFormat="false" ht="15.75" hidden="false" customHeight="false" outlineLevel="0" collapsed="false">
      <c r="E69" s="45"/>
      <c r="F69" s="81"/>
      <c r="G69" s="47"/>
      <c r="H69" s="48"/>
      <c r="I69" s="48" t="n">
        <f aca="false">I7^2/I68*10^2</f>
        <v>16312.2791179998</v>
      </c>
      <c r="J69" s="82" t="s">
        <v>59</v>
      </c>
      <c r="O69" s="5"/>
    </row>
    <row r="70" customFormat="false" ht="12.75" hidden="false" customHeight="false" outlineLevel="0" collapsed="false">
      <c r="O70" s="5"/>
    </row>
    <row r="72" customFormat="false" ht="15.75" hidden="false" customHeight="false" outlineLevel="0" collapsed="false">
      <c r="A72" s="49" t="s">
        <v>32</v>
      </c>
      <c r="C72" s="9" t="s">
        <v>33</v>
      </c>
      <c r="D72" s="4" t="n">
        <v>0</v>
      </c>
      <c r="E72" s="0" t="s">
        <v>34</v>
      </c>
    </row>
    <row r="73" customFormat="false" ht="12.75" hidden="false" customHeight="false" outlineLevel="0" collapsed="false">
      <c r="A73" s="10" t="n">
        <f aca="false">F3</f>
        <v>545</v>
      </c>
      <c r="B73" s="8" t="n">
        <v>0</v>
      </c>
      <c r="C73" s="40" t="n">
        <f aca="false">0.0035*(A73-$C$3)/$C$3</f>
        <v>0.0199218424105425</v>
      </c>
      <c r="D73" s="10"/>
      <c r="E73" s="10" t="n">
        <f aca="false">B73*D73/10</f>
        <v>0</v>
      </c>
      <c r="F73" s="10" t="n">
        <f aca="false">-E73*($I$3/2-A73)/100</f>
        <v>0</v>
      </c>
      <c r="G73" s="0" t="n">
        <f aca="false">B73*$L$3*(A73-$L$2)^2</f>
        <v>0</v>
      </c>
    </row>
    <row r="74" customFormat="false" ht="15.75" hidden="false" customHeight="false" outlineLevel="0" collapsed="false">
      <c r="A74" s="50" t="s">
        <v>35</v>
      </c>
      <c r="C74" s="9" t="s">
        <v>33</v>
      </c>
      <c r="D74" s="4" t="n">
        <v>0</v>
      </c>
      <c r="E74" s="0" t="s">
        <v>34</v>
      </c>
      <c r="G74" s="4"/>
    </row>
    <row r="75" customFormat="false" ht="12.75" hidden="false" customHeight="false" outlineLevel="0" collapsed="false">
      <c r="A75" s="4" t="n">
        <f aca="false">4</f>
        <v>4</v>
      </c>
      <c r="B75" s="8" t="n">
        <v>0</v>
      </c>
      <c r="C75" s="40" t="n">
        <f aca="false">0.0035*(A75-$C$3)/$C$3</f>
        <v>-0.00332809656946391</v>
      </c>
      <c r="D75" s="10"/>
      <c r="E75" s="10" t="n">
        <f aca="false">B75*D75/10</f>
        <v>0</v>
      </c>
      <c r="F75" s="10" t="n">
        <f aca="false">-E75*($I$3/2-A75)/100</f>
        <v>-0</v>
      </c>
      <c r="G75" s="0" t="n">
        <f aca="false">B75*$L$3*(A75-$L$2)^2</f>
        <v>0</v>
      </c>
    </row>
    <row r="76" customFormat="false" ht="12.75" hidden="false" customHeight="false" outlineLevel="0" collapsed="false">
      <c r="A76" s="5"/>
      <c r="B76" s="51"/>
    </row>
    <row r="77" customFormat="false" ht="12.75" hidden="false" customHeight="false" outlineLevel="0" collapsed="false">
      <c r="A77" s="5"/>
      <c r="B77" s="51"/>
    </row>
    <row r="79" customFormat="false" ht="12.75" hidden="false" customHeight="false" outlineLevel="0" collapsed="false">
      <c r="B79" s="5"/>
    </row>
  </sheetData>
  <conditionalFormatting sqref="I14:I65">
    <cfRule type="cellIs" priority="2" operator="lessThan" aboveAverage="0" equalAverage="0" bottom="0" percent="0" rank="0" text="" dxfId="43">
      <formula>-$C$2</formula>
    </cfRule>
  </conditionalFormatting>
  <conditionalFormatting sqref="I14:I65">
    <cfRule type="cellIs" priority="3" operator="lessThan" aboveAverage="0" equalAverage="0" bottom="0" percent="0" rank="0" text="" dxfId="44">
      <formula>-$C$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4" activeCellId="0" sqref="D44:K44"/>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79064753491085</v>
      </c>
      <c r="C3" s="2" t="s">
        <v>8</v>
      </c>
      <c r="D3" s="3" t="n">
        <v>25</v>
      </c>
      <c r="E3" s="0" t="s">
        <v>2</v>
      </c>
      <c r="F3" s="2" t="s">
        <v>9</v>
      </c>
      <c r="G3" s="6" t="n">
        <v>152.090290652642</v>
      </c>
      <c r="H3" s="0" t="s">
        <v>5</v>
      </c>
      <c r="I3" s="2" t="s">
        <v>10</v>
      </c>
      <c r="J3" s="3" t="n">
        <f aca="false">M3-5</f>
        <v>545</v>
      </c>
      <c r="K3" s="0" t="s">
        <v>5</v>
      </c>
      <c r="L3" s="2" t="s">
        <v>11</v>
      </c>
      <c r="M3" s="3" t="n">
        <v>550</v>
      </c>
      <c r="N3" s="0" t="s">
        <v>5</v>
      </c>
      <c r="O3" s="2" t="s">
        <v>12</v>
      </c>
      <c r="P3" s="3" t="n">
        <v>1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728018822617342</v>
      </c>
      <c r="Q6" s="11" t="n">
        <f aca="false">K46/P4</f>
        <v>0.728018822617342</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141.442000772291</v>
      </c>
      <c r="D10" s="24" t="n">
        <f aca="false">B10*C10/10</f>
        <v>-133.238364727498</v>
      </c>
      <c r="E10" s="24" t="n">
        <f aca="false">-D10*($M$3/2-A10)/100</f>
        <v>359.743584764244</v>
      </c>
      <c r="F10" s="25" t="n">
        <f aca="false">B10*$P$3*(A10-$P$2)^2</f>
        <v>10300770</v>
      </c>
      <c r="G10" s="26"/>
      <c r="H10" s="23" t="n">
        <f aca="false">$J$2*(A10-$G$3)/($J$3-$G$3)</f>
        <v>-95.462197100515</v>
      </c>
      <c r="I10" s="24" t="n">
        <f aca="false">B10*H10/10</f>
        <v>-89.9253896686851</v>
      </c>
      <c r="J10" s="24" t="n">
        <f aca="false">-I10*($M$3/2-A10)/100</f>
        <v>242.79855210545</v>
      </c>
      <c r="K10" s="25" t="n">
        <f aca="false">B10*$P$3*(A10-$P$2)^2</f>
        <v>10300770</v>
      </c>
      <c r="L10" s="10"/>
      <c r="M10" s="10" t="n">
        <f aca="false">$J$2/$P$3*(-$G$3)/($J$3-$G$3)</f>
        <v>-6.58048116293589</v>
      </c>
    </row>
    <row r="11" customFormat="false" ht="12.75" hidden="false" customHeight="false" outlineLevel="0" collapsed="false">
      <c r="A11" s="27" t="n">
        <f aca="false">A10+100/9</f>
        <v>16.1111111111111</v>
      </c>
      <c r="B11" s="28" t="n">
        <f aca="false">6.28</f>
        <v>6.28</v>
      </c>
      <c r="C11" s="27" t="n">
        <f aca="false">$P$3*$F$2*(A11-$G$3)/$G$3</f>
        <v>-130.757558044047</v>
      </c>
      <c r="D11" s="29" t="n">
        <f aca="false">B11*C11/10</f>
        <v>-82.1157464516618</v>
      </c>
      <c r="E11" s="29" t="n">
        <f aca="false">-D11*($M$3/2-A11)/100</f>
        <v>212.588543591524</v>
      </c>
      <c r="F11" s="30" t="n">
        <f aca="false">B11*$P$3*(A11-$P$2)^2</f>
        <v>6313609.62962963</v>
      </c>
      <c r="G11" s="26"/>
      <c r="H11" s="27" t="n">
        <f aca="false">$J$2*(A11-$G$3)/($J$3-$G$3)</f>
        <v>-88.2510407815744</v>
      </c>
      <c r="I11" s="29" t="n">
        <f aca="false">B11*H11/10</f>
        <v>-55.4216536108287</v>
      </c>
      <c r="J11" s="29" t="n">
        <f aca="false">-I11*($M$3/2-A11)/100</f>
        <v>143.480503236923</v>
      </c>
      <c r="K11" s="30" t="n">
        <f aca="false">B11*$P$3*(A11-$P$2)^2</f>
        <v>6313609.62962963</v>
      </c>
      <c r="L11" s="10"/>
    </row>
    <row r="12" customFormat="false" ht="12.75" hidden="false" customHeight="false" outlineLevel="0" collapsed="false">
      <c r="A12" s="27" t="n">
        <f aca="false">A11+100/9</f>
        <v>27.2222222222222</v>
      </c>
      <c r="B12" s="28" t="n">
        <f aca="false">6.28</f>
        <v>6.28</v>
      </c>
      <c r="C12" s="27" t="n">
        <f aca="false">$P$3*$F$2*(A12-$G$3)/$G$3</f>
        <v>-120.073115315804</v>
      </c>
      <c r="D12" s="29" t="n">
        <f aca="false">B12*C12/10</f>
        <v>-75.4059164183251</v>
      </c>
      <c r="E12" s="29" t="n">
        <f aca="false">-D12*($M$3/2-A12)/100</f>
        <v>186.839104014294</v>
      </c>
      <c r="F12" s="30" t="n">
        <f aca="false">B12*$P$3*(A12-$P$2)^2</f>
        <v>5783298.51851852</v>
      </c>
      <c r="G12" s="31"/>
      <c r="H12" s="27" t="n">
        <f aca="false">$J$2*(A12-$G$3)/($J$3-$G$3)</f>
        <v>-81.0398844626337</v>
      </c>
      <c r="I12" s="29" t="n">
        <f aca="false">B12*H12/10</f>
        <v>-50.893047442534</v>
      </c>
      <c r="J12" s="29" t="n">
        <f aca="false">-I12*($M$3/2-A12)/100</f>
        <v>126.101661996501</v>
      </c>
      <c r="K12" s="30" t="n">
        <f aca="false">B12*$P$3*(A12-$P$2)^2</f>
        <v>5783298.51851852</v>
      </c>
      <c r="L12" s="10"/>
    </row>
    <row r="13" customFormat="false" ht="12.75" hidden="false" customHeight="false" outlineLevel="0" collapsed="false">
      <c r="A13" s="27" t="n">
        <f aca="false">A12+100/9</f>
        <v>38.3333333333333</v>
      </c>
      <c r="B13" s="28" t="n">
        <f aca="false">6.28</f>
        <v>6.28</v>
      </c>
      <c r="C13" s="27" t="n">
        <f aca="false">$P$3*$F$2*(A13-$G$3)/$G$3</f>
        <v>-109.388672587561</v>
      </c>
      <c r="D13" s="29" t="n">
        <f aca="false">B13*C13/10</f>
        <v>-68.6960863849885</v>
      </c>
      <c r="E13" s="29" t="n">
        <f aca="false">-D13*($M$3/2-A13)/100</f>
        <v>162.580737777806</v>
      </c>
      <c r="F13" s="30" t="n">
        <f aca="false">B13*$P$3*(A13-$P$2)^2</f>
        <v>5276246.66666667</v>
      </c>
      <c r="G13" s="31"/>
      <c r="H13" s="27" t="n">
        <f aca="false">$J$2*(A13-$G$3)/($J$3-$G$3)</f>
        <v>-73.8287281436931</v>
      </c>
      <c r="I13" s="29" t="n">
        <f aca="false">B13*H13/10</f>
        <v>-46.3644412742393</v>
      </c>
      <c r="J13" s="29" t="n">
        <f aca="false">-I13*($M$3/2-A13)/100</f>
        <v>109.729177682366</v>
      </c>
      <c r="K13" s="30" t="n">
        <f aca="false">B13*$P$3*(A13-$P$2)^2</f>
        <v>5276246.66666667</v>
      </c>
      <c r="L13" s="10"/>
    </row>
    <row r="14" customFormat="false" ht="12.75" hidden="false" customHeight="false" outlineLevel="0" collapsed="false">
      <c r="A14" s="27" t="n">
        <f aca="false">A13+100/9</f>
        <v>49.4444444444444</v>
      </c>
      <c r="B14" s="28" t="n">
        <f aca="false">6.28</f>
        <v>6.28</v>
      </c>
      <c r="C14" s="27" t="n">
        <f aca="false">$P$3*$F$2*(A14-$G$3)/$G$3</f>
        <v>-98.7042298593181</v>
      </c>
      <c r="D14" s="29" t="n">
        <f aca="false">B14*C14/10</f>
        <v>-61.9862563516517</v>
      </c>
      <c r="E14" s="29" t="n">
        <f aca="false">-D14*($M$3/2-A14)/100</f>
        <v>139.813444882059</v>
      </c>
      <c r="F14" s="30" t="n">
        <f aca="false">B14*$P$3*(A14-$P$2)^2</f>
        <v>4792454.07407407</v>
      </c>
      <c r="G14" s="32"/>
      <c r="H14" s="27" t="n">
        <f aca="false">$J$2*(A14-$G$3)/($J$3-$G$3)</f>
        <v>-66.6175718247525</v>
      </c>
      <c r="I14" s="29" t="n">
        <f aca="false">B14*H14/10</f>
        <v>-41.8358351059445</v>
      </c>
      <c r="J14" s="29" t="n">
        <f aca="false">-I14*($M$3/2-A14)/100</f>
        <v>94.3630502945193</v>
      </c>
      <c r="K14" s="30" t="n">
        <f aca="false">B14*$P$3*(A14-$P$2)^2</f>
        <v>4792454.07407407</v>
      </c>
      <c r="L14" s="10"/>
    </row>
    <row r="15" customFormat="false" ht="12.75" hidden="false" customHeight="false" outlineLevel="0" collapsed="false">
      <c r="A15" s="27" t="n">
        <f aca="false">A14+100/9</f>
        <v>60.5555555555556</v>
      </c>
      <c r="B15" s="28" t="n">
        <f aca="false">6.28</f>
        <v>6.28</v>
      </c>
      <c r="C15" s="27" t="n">
        <f aca="false">$P$3*$F$2*(A15-$G$3)/$G$3</f>
        <v>-88.0197871310749</v>
      </c>
      <c r="D15" s="29" t="n">
        <f aca="false">B15*C15/10</f>
        <v>-55.2764263183151</v>
      </c>
      <c r="E15" s="29" t="n">
        <f aca="false">-D15*($M$3/2-A15)/100</f>
        <v>118.537225327053</v>
      </c>
      <c r="F15" s="30" t="n">
        <f aca="false">B15*$P$3*(A15-$P$2)^2</f>
        <v>4331920.74074074</v>
      </c>
      <c r="G15" s="32"/>
      <c r="H15" s="27" t="n">
        <f aca="false">$J$2*(A15-$G$3)/($J$3-$G$3)</f>
        <v>-59.4064155058118</v>
      </c>
      <c r="I15" s="29" t="n">
        <f aca="false">B15*H15/10</f>
        <v>-37.3072289376498</v>
      </c>
      <c r="J15" s="29" t="n">
        <f aca="false">-I15*($M$3/2-A15)/100</f>
        <v>80.0032798329602</v>
      </c>
      <c r="K15" s="30" t="n">
        <f aca="false">B15*$P$3*(A15-$P$2)^2</f>
        <v>4331920.74074074</v>
      </c>
      <c r="L15" s="10"/>
    </row>
    <row r="16" customFormat="false" ht="12.75" hidden="false" customHeight="false" outlineLevel="0" collapsed="false">
      <c r="A16" s="27" t="n">
        <f aca="false">A15+100/9</f>
        <v>71.6666666666667</v>
      </c>
      <c r="B16" s="28" t="n">
        <f aca="false">6.28</f>
        <v>6.28</v>
      </c>
      <c r="C16" s="27" t="n">
        <f aca="false">$P$3*$F$2*(A16-$G$3)/$G$3</f>
        <v>-77.3353444028318</v>
      </c>
      <c r="D16" s="29" t="n">
        <f aca="false">B16*C16/10</f>
        <v>-48.5665962849784</v>
      </c>
      <c r="E16" s="29" t="n">
        <f aca="false">-D16*($M$3/2-A16)/100</f>
        <v>98.7520791127894</v>
      </c>
      <c r="F16" s="30" t="n">
        <f aca="false">B16*$P$3*(A16-$P$2)^2</f>
        <v>3894646.66666667</v>
      </c>
      <c r="G16" s="32"/>
      <c r="H16" s="27" t="n">
        <f aca="false">$J$2*(A16-$G$3)/($J$3-$G$3)</f>
        <v>-52.1952591868712</v>
      </c>
      <c r="I16" s="29" t="n">
        <f aca="false">B16*H16/10</f>
        <v>-32.7786227693551</v>
      </c>
      <c r="J16" s="29" t="n">
        <f aca="false">-I16*($M$3/2-A16)/100</f>
        <v>66.6498662976887</v>
      </c>
      <c r="K16" s="30" t="n">
        <f aca="false">B16*$P$3*(A16-$P$2)^2</f>
        <v>3894646.66666667</v>
      </c>
      <c r="L16" s="10"/>
    </row>
    <row r="17" customFormat="false" ht="12.75" hidden="false" customHeight="false" outlineLevel="0" collapsed="false">
      <c r="A17" s="27" t="n">
        <f aca="false">A16+100/9</f>
        <v>82.7777777777778</v>
      </c>
      <c r="B17" s="28" t="n">
        <f aca="false">6.28</f>
        <v>6.28</v>
      </c>
      <c r="C17" s="27" t="n">
        <f aca="false">$P$3*$F$2*(A17-$G$3)/$G$3</f>
        <v>-66.6509016745887</v>
      </c>
      <c r="D17" s="29" t="n">
        <f aca="false">B17*C17/10</f>
        <v>-41.8567662516417</v>
      </c>
      <c r="E17" s="29" t="n">
        <f aca="false">-D17*($M$3/2-A17)/100</f>
        <v>80.4580062392668</v>
      </c>
      <c r="F17" s="30" t="n">
        <f aca="false">B17*$P$3*(A17-$P$2)^2</f>
        <v>3480631.85185185</v>
      </c>
      <c r="G17" s="32"/>
      <c r="H17" s="27" t="n">
        <f aca="false">$J$2*(A17-$G$3)/($J$3-$G$3)</f>
        <v>-44.9841028679305</v>
      </c>
      <c r="I17" s="29" t="n">
        <f aca="false">B17*H17/10</f>
        <v>-28.2500166010604</v>
      </c>
      <c r="J17" s="29" t="n">
        <f aca="false">-I17*($M$3/2-A17)/100</f>
        <v>54.3028096887049</v>
      </c>
      <c r="K17" s="30" t="n">
        <f aca="false">B17*$P$3*(A17-$P$2)^2</f>
        <v>3480631.85185185</v>
      </c>
      <c r="L17" s="10"/>
    </row>
    <row r="18" customFormat="false" ht="12.75" hidden="false" customHeight="false" outlineLevel="0" collapsed="false">
      <c r="A18" s="27" t="n">
        <f aca="false">A17+100/9</f>
        <v>93.8888888888889</v>
      </c>
      <c r="B18" s="28" t="n">
        <f aca="false">6.28</f>
        <v>6.28</v>
      </c>
      <c r="C18" s="27" t="n">
        <f aca="false">$P$3*$F$2*(A18-$G$3)/$G$3</f>
        <v>-55.9664589463455</v>
      </c>
      <c r="D18" s="29" t="n">
        <f aca="false">B18*C18/10</f>
        <v>-35.146936218305</v>
      </c>
      <c r="E18" s="29" t="n">
        <f aca="false">-D18*($M$3/2-A18)/100</f>
        <v>63.6550067064857</v>
      </c>
      <c r="F18" s="30" t="n">
        <f aca="false">B18*$P$3*(A18-$P$2)^2</f>
        <v>3089876.2962963</v>
      </c>
      <c r="G18" s="32"/>
      <c r="H18" s="27" t="n">
        <f aca="false">$J$2*(A18-$G$3)/($J$3-$G$3)</f>
        <v>-37.7729465489899</v>
      </c>
      <c r="I18" s="29" t="n">
        <f aca="false">B18*H18/10</f>
        <v>-23.7214104327656</v>
      </c>
      <c r="J18" s="29" t="n">
        <f aca="false">-I18*($M$3/2-A18)/100</f>
        <v>42.9621100060089</v>
      </c>
      <c r="K18" s="30" t="n">
        <f aca="false">B18*$P$3*(A18-$P$2)^2</f>
        <v>3089876.2962963</v>
      </c>
      <c r="L18" s="10"/>
    </row>
    <row r="19" customFormat="false" ht="12.75" hidden="false" customHeight="false" outlineLevel="0" collapsed="false">
      <c r="A19" s="27" t="n">
        <f aca="false">A18+100/9</f>
        <v>105</v>
      </c>
      <c r="B19" s="28" t="n">
        <v>9.42</v>
      </c>
      <c r="C19" s="27" t="n">
        <f aca="false">$P$3*$F$2*(A19-$G$3)/$G$3</f>
        <v>-45.2820162181024</v>
      </c>
      <c r="D19" s="29" t="n">
        <f aca="false">B19*C19/10</f>
        <v>-42.6556592774525</v>
      </c>
      <c r="E19" s="29" t="n">
        <f aca="false">-D19*($M$3/2-A19)/100</f>
        <v>72.5146207716692</v>
      </c>
      <c r="F19" s="30" t="n">
        <f aca="false">B19*$P$3*(A19-$P$2)^2</f>
        <v>4083570</v>
      </c>
      <c r="G19" s="32"/>
      <c r="H19" s="27" t="n">
        <f aca="false">$J$2*(A19-$G$3)/($J$3-$G$3)</f>
        <v>-30.5617902300492</v>
      </c>
      <c r="I19" s="29" t="n">
        <f aca="false">B19*H19/10</f>
        <v>-28.7892063967064</v>
      </c>
      <c r="J19" s="29" t="n">
        <f aca="false">-I19*($M$3/2-A19)/100</f>
        <v>48.9416508744009</v>
      </c>
      <c r="K19" s="30" t="n">
        <f aca="false">B19*$P$3*(A19-$P$2)^2</f>
        <v>4083570</v>
      </c>
      <c r="L19" s="10"/>
    </row>
    <row r="20" customFormat="false" ht="12.75" hidden="false" customHeight="false" outlineLevel="0" collapsed="false">
      <c r="A20" s="27" t="n">
        <f aca="false">A19+20</f>
        <v>125</v>
      </c>
      <c r="B20" s="28" t="n">
        <f aca="false">6.28</f>
        <v>6.28</v>
      </c>
      <c r="C20" s="27" t="n">
        <f aca="false">$P$3*$F$2*(A20-$G$3)/$G$3</f>
        <v>-26.0500193072648</v>
      </c>
      <c r="D20" s="29" t="n">
        <f aca="false">B20*C20/10</f>
        <v>-16.3594121249623</v>
      </c>
      <c r="E20" s="29" t="n">
        <f aca="false">-D20*($M$3/2-A20)/100</f>
        <v>24.5391181874434</v>
      </c>
      <c r="F20" s="30" t="n">
        <f aca="false">B20*$P$3*(A20-$P$2)^2</f>
        <v>2119500</v>
      </c>
      <c r="G20" s="32"/>
      <c r="H20" s="27" t="n">
        <f aca="false">$J$2*(A20-$G$3)/($J$3-$G$3)</f>
        <v>-17.5817088559561</v>
      </c>
      <c r="I20" s="29" t="n">
        <f aca="false">B20*H20/10</f>
        <v>-11.0413131615404</v>
      </c>
      <c r="J20" s="29" t="n">
        <f aca="false">-I20*($M$3/2-A20)/100</f>
        <v>16.5619697423106</v>
      </c>
      <c r="K20" s="30" t="n">
        <f aca="false">B20*$P$3*(A20-$P$2)^2</f>
        <v>2119500</v>
      </c>
      <c r="L20" s="10"/>
    </row>
    <row r="21" customFormat="false" ht="12.75" hidden="false" customHeight="false" outlineLevel="0" collapsed="false">
      <c r="A21" s="27" t="n">
        <f aca="false">A20+25</f>
        <v>150</v>
      </c>
      <c r="B21" s="28" t="n">
        <f aca="false">$D$6</f>
        <v>6.28</v>
      </c>
      <c r="C21" s="27" t="n">
        <f aca="false">$P$3*$F$2*(A21-$G$3)/$G$3</f>
        <v>-2.01002316871773</v>
      </c>
      <c r="D21" s="29" t="n">
        <f aca="false">B21*C21/10</f>
        <v>-1.26229454995474</v>
      </c>
      <c r="E21" s="29" t="n">
        <f aca="false">-D21*($M$3/2-A21)/100</f>
        <v>1.57786818744342</v>
      </c>
      <c r="F21" s="30" t="n">
        <f aca="false">B21*$P$3*(A21-$P$2)^2</f>
        <v>1471875</v>
      </c>
      <c r="G21" s="32"/>
      <c r="H21" s="27" t="n">
        <f aca="false">$J$2*(A21-$G$3)/($J$3-$G$3)</f>
        <v>-1.35660713833967</v>
      </c>
      <c r="I21" s="29" t="n">
        <f aca="false">B21*H21/10</f>
        <v>-0.85194928287731</v>
      </c>
      <c r="J21" s="29" t="n">
        <f aca="false">-I21*($M$3/2-A21)/100</f>
        <v>1.06493660359664</v>
      </c>
      <c r="K21" s="30" t="n">
        <f aca="false">B21*$P$3*(A21-$P$2)^2</f>
        <v>1471875</v>
      </c>
    </row>
    <row r="22" customFormat="false" ht="12.75" hidden="false" customHeight="false" outlineLevel="0" collapsed="false">
      <c r="A22" s="27" t="n">
        <f aca="false">A21+25</f>
        <v>175</v>
      </c>
      <c r="B22" s="28" t="n">
        <f aca="false">$D$6</f>
        <v>6.28</v>
      </c>
      <c r="C22" s="27" t="n">
        <f aca="false">$P$3*$F$2*(A22-$G$3)/$G$3</f>
        <v>22.0299729698293</v>
      </c>
      <c r="D22" s="29" t="n">
        <f aca="false">B22*C22/10</f>
        <v>13.8348230250528</v>
      </c>
      <c r="E22" s="29" t="n">
        <f aca="false">-D22*($M$3/2-A22)/100</f>
        <v>-13.8348230250528</v>
      </c>
      <c r="F22" s="30" t="n">
        <f aca="false">B22*$P$3*(A22-$P$2)^2</f>
        <v>942000</v>
      </c>
      <c r="G22" s="32"/>
      <c r="H22" s="27" t="n">
        <f aca="false">$J$2*(A22-$G$3)/($J$3-$G$3)</f>
        <v>14.8684945792768</v>
      </c>
      <c r="I22" s="29" t="n">
        <f aca="false">B22*H22/10</f>
        <v>9.33741459578581</v>
      </c>
      <c r="J22" s="29" t="n">
        <f aca="false">-I22*($M$3/2-A22)/100</f>
        <v>-9.33741459578581</v>
      </c>
      <c r="K22" s="30" t="n">
        <f aca="false">B22*$P$3*(A22-$P$2)^2</f>
        <v>942000</v>
      </c>
    </row>
    <row r="23" customFormat="false" ht="12.75" hidden="false" customHeight="false" outlineLevel="0" collapsed="false">
      <c r="A23" s="27" t="n">
        <f aca="false">A22+25</f>
        <v>200</v>
      </c>
      <c r="B23" s="28" t="n">
        <f aca="false">$D$6</f>
        <v>6.28</v>
      </c>
      <c r="C23" s="27" t="n">
        <f aca="false">$P$3*$F$2*(A23-$G$3)/$G$3</f>
        <v>46.0699691083764</v>
      </c>
      <c r="D23" s="29" t="n">
        <f aca="false">B23*C23/10</f>
        <v>28.9319406000604</v>
      </c>
      <c r="E23" s="29" t="n">
        <f aca="false">-D23*($M$3/2-A23)/100</f>
        <v>-21.6989554500453</v>
      </c>
      <c r="F23" s="30" t="n">
        <f aca="false">B23*$P$3*(A23-$P$2)^2</f>
        <v>529875</v>
      </c>
      <c r="G23" s="32"/>
      <c r="H23" s="27" t="n">
        <f aca="false">$J$2*(A23-$G$3)/($J$3-$G$3)</f>
        <v>31.0935962968932</v>
      </c>
      <c r="I23" s="29" t="n">
        <f aca="false">B23*H23/10</f>
        <v>19.5267784744489</v>
      </c>
      <c r="J23" s="29" t="n">
        <f aca="false">-I23*($M$3/2-A23)/100</f>
        <v>-14.6450838558367</v>
      </c>
      <c r="K23" s="30" t="n">
        <f aca="false">B23*$P$3*(A23-$P$2)^2</f>
        <v>529875</v>
      </c>
    </row>
    <row r="24" customFormat="false" ht="12.75" hidden="false" customHeight="false" outlineLevel="0" collapsed="false">
      <c r="A24" s="27" t="n">
        <f aca="false">A23+25</f>
        <v>225</v>
      </c>
      <c r="B24" s="28" t="n">
        <f aca="false">$D$6</f>
        <v>6.28</v>
      </c>
      <c r="C24" s="27" t="n">
        <f aca="false">$P$3*$F$2*(A24-$G$3)/$G$3</f>
        <v>70.1099652469234</v>
      </c>
      <c r="D24" s="29" t="n">
        <f aca="false">B24*C24/10</f>
        <v>44.0290581750679</v>
      </c>
      <c r="E24" s="29" t="n">
        <f aca="false">-D24*($M$3/2-A24)/100</f>
        <v>-22.0145290875339</v>
      </c>
      <c r="F24" s="30" t="n">
        <f aca="false">B24*$P$3*(A24-$P$2)^2</f>
        <v>235500</v>
      </c>
      <c r="G24" s="32"/>
      <c r="H24" s="27" t="n">
        <f aca="false">$J$2*(A24-$G$3)/($J$3-$G$3)</f>
        <v>47.3186980145096</v>
      </c>
      <c r="I24" s="29" t="n">
        <f aca="false">B24*H24/10</f>
        <v>29.7161423531121</v>
      </c>
      <c r="J24" s="29" t="n">
        <f aca="false">-I24*($M$3/2-A24)/100</f>
        <v>-14.858071176556</v>
      </c>
      <c r="K24" s="30" t="n">
        <f aca="false">B24*$P$3*(A24-$P$2)^2</f>
        <v>235500</v>
      </c>
      <c r="L24" s="10"/>
      <c r="M24" s="5"/>
    </row>
    <row r="25" customFormat="false" ht="12.75" hidden="false" customHeight="false" outlineLevel="0" collapsed="false">
      <c r="A25" s="27" t="n">
        <f aca="false">A24+25</f>
        <v>250</v>
      </c>
      <c r="B25" s="28" t="n">
        <f aca="false">$D$6</f>
        <v>6.28</v>
      </c>
      <c r="C25" s="27" t="n">
        <f aca="false">$P$3*$F$2*(A25-$G$3)/$G$3</f>
        <v>94.1499613854705</v>
      </c>
      <c r="D25" s="29" t="n">
        <f aca="false">B25*C25/10</f>
        <v>59.1261757500755</v>
      </c>
      <c r="E25" s="29" t="n">
        <f aca="false">-D25*($M$3/2-A25)/100</f>
        <v>-14.7815439375189</v>
      </c>
      <c r="F25" s="30" t="n">
        <f aca="false">B25*$P$3*(A25-$P$2)^2</f>
        <v>58875</v>
      </c>
      <c r="G25" s="32"/>
      <c r="H25" s="27" t="n">
        <f aca="false">$J$2*(A25-$G$3)/($J$3-$G$3)</f>
        <v>63.5437997321261</v>
      </c>
      <c r="I25" s="29" t="n">
        <f aca="false">B25*H25/10</f>
        <v>39.9055062317752</v>
      </c>
      <c r="J25" s="29" t="n">
        <f aca="false">-I25*($M$3/2-A25)/100</f>
        <v>-9.9763765579438</v>
      </c>
      <c r="K25" s="30" t="n">
        <f aca="false">B25*$P$3*(A25-$P$2)^2</f>
        <v>58875</v>
      </c>
    </row>
    <row r="26" customFormat="false" ht="12.75" hidden="false" customHeight="false" outlineLevel="0" collapsed="false">
      <c r="A26" s="27" t="n">
        <f aca="false">A25+25</f>
        <v>275</v>
      </c>
      <c r="B26" s="28" t="n">
        <f aca="false">$D$6</f>
        <v>6.28</v>
      </c>
      <c r="C26" s="27" t="n">
        <f aca="false">$P$3*$F$2*(A26-$G$3)/$G$3</f>
        <v>118.189957524018</v>
      </c>
      <c r="D26" s="29" t="n">
        <f aca="false">B26*C26/10</f>
        <v>74.223293325083</v>
      </c>
      <c r="E26" s="29" t="n">
        <f aca="false">-D26*($M$3/2-A26)/100</f>
        <v>-0</v>
      </c>
      <c r="F26" s="30" t="n">
        <f aca="false">B26*$P$3*(A26-$P$2)^2</f>
        <v>0</v>
      </c>
      <c r="G26" s="32"/>
      <c r="H26" s="27" t="n">
        <f aca="false">$J$2*(A26-$G$3)/($J$3-$G$3)</f>
        <v>79.7689014497425</v>
      </c>
      <c r="I26" s="29" t="n">
        <f aca="false">B26*H26/10</f>
        <v>50.0948701104383</v>
      </c>
      <c r="J26" s="29" t="n">
        <f aca="false">-I26*($M$3/2-A26)/100</f>
        <v>-0</v>
      </c>
      <c r="K26" s="30" t="n">
        <f aca="false">B26*$P$3*(A26-$P$2)^2</f>
        <v>0</v>
      </c>
    </row>
    <row r="27" customFormat="false" ht="12.75" hidden="false" customHeight="false" outlineLevel="0" collapsed="false">
      <c r="A27" s="27" t="n">
        <f aca="false">A26+25</f>
        <v>300</v>
      </c>
      <c r="B27" s="28" t="n">
        <f aca="false">$D$6</f>
        <v>6.28</v>
      </c>
      <c r="C27" s="27" t="n">
        <f aca="false">$P$3*$F$2*(A27-$G$3)/$G$3</f>
        <v>142.229953662565</v>
      </c>
      <c r="D27" s="29" t="n">
        <f aca="false">B27*C27/10</f>
        <v>89.3204109000905</v>
      </c>
      <c r="E27" s="29" t="n">
        <f aca="false">-D27*($M$3/2-A27)/100</f>
        <v>22.3301027250226</v>
      </c>
      <c r="F27" s="30" t="n">
        <f aca="false">B27*$P$3*(A27-$P$2)^2</f>
        <v>58875</v>
      </c>
      <c r="G27" s="32"/>
      <c r="H27" s="27" t="n">
        <f aca="false">$J$2*(A27-$G$3)/($J$3-$G$3)</f>
        <v>95.9940031673589</v>
      </c>
      <c r="I27" s="29" t="n">
        <f aca="false">B27*H27/10</f>
        <v>60.2842339891014</v>
      </c>
      <c r="J27" s="29" t="n">
        <f aca="false">-I27*($M$3/2-A27)/100</f>
        <v>15.0710584972754</v>
      </c>
      <c r="K27" s="30" t="n">
        <f aca="false">B27*$P$3*(A27-$P$2)^2</f>
        <v>58875</v>
      </c>
    </row>
    <row r="28" customFormat="false" ht="12.75" hidden="false" customHeight="false" outlineLevel="0" collapsed="false">
      <c r="A28" s="27" t="n">
        <f aca="false">A27+25</f>
        <v>325</v>
      </c>
      <c r="B28" s="28" t="n">
        <f aca="false">$D$6</f>
        <v>6.28</v>
      </c>
      <c r="C28" s="27" t="n">
        <f aca="false">$P$3*$F$2*(A28-$G$3)/$G$3</f>
        <v>166.269949801112</v>
      </c>
      <c r="D28" s="29" t="n">
        <f aca="false">B28*C28/10</f>
        <v>104.417528475098</v>
      </c>
      <c r="E28" s="29" t="n">
        <f aca="false">-D28*($M$3/2-A28)/100</f>
        <v>52.208764237549</v>
      </c>
      <c r="F28" s="30" t="n">
        <f aca="false">B28*$P$3*(A28-$P$2)^2</f>
        <v>235500</v>
      </c>
      <c r="G28" s="32"/>
      <c r="H28" s="27" t="n">
        <f aca="false">$J$2*(A28-$G$3)/($J$3-$G$3)</f>
        <v>112.219104884975</v>
      </c>
      <c r="I28" s="29" t="n">
        <f aca="false">B28*H28/10</f>
        <v>70.4735978677645</v>
      </c>
      <c r="J28" s="29" t="n">
        <f aca="false">-I28*($M$3/2-A28)/100</f>
        <v>35.2367989338823</v>
      </c>
      <c r="K28" s="30" t="n">
        <f aca="false">B28*$P$3*(A28-$P$2)^2</f>
        <v>235500</v>
      </c>
    </row>
    <row r="29" customFormat="false" ht="12.75" hidden="false" customHeight="false" outlineLevel="0" collapsed="false">
      <c r="A29" s="27" t="n">
        <f aca="false">A28+25</f>
        <v>350</v>
      </c>
      <c r="B29" s="28" t="n">
        <f aca="false">$D$6</f>
        <v>6.28</v>
      </c>
      <c r="C29" s="27" t="n">
        <f aca="false">$P$3*$F$2*(A29-$G$3)/$G$3</f>
        <v>190.309945939659</v>
      </c>
      <c r="D29" s="29" t="n">
        <f aca="false">B29*C29/10</f>
        <v>119.514646050106</v>
      </c>
      <c r="E29" s="29" t="n">
        <f aca="false">-D29*($M$3/2-A29)/100</f>
        <v>89.6359845375792</v>
      </c>
      <c r="F29" s="30" t="n">
        <f aca="false">B29*$P$3*(A29-$P$2)^2</f>
        <v>529875</v>
      </c>
      <c r="G29" s="32"/>
      <c r="H29" s="27" t="n">
        <f aca="false">$J$2*(A29-$G$3)/($J$3-$G$3)</f>
        <v>128.444206602592</v>
      </c>
      <c r="I29" s="29" t="n">
        <f aca="false">B29*H29/10</f>
        <v>80.6629617464277</v>
      </c>
      <c r="J29" s="29" t="n">
        <f aca="false">-I29*($M$3/2-A29)/100</f>
        <v>60.4972213098207</v>
      </c>
      <c r="K29" s="30" t="n">
        <f aca="false">B29*$P$3*(A29-$P$2)^2</f>
        <v>529875</v>
      </c>
    </row>
    <row r="30" customFormat="false" ht="12.75" hidden="false" customHeight="false" outlineLevel="0" collapsed="false">
      <c r="A30" s="27" t="n">
        <f aca="false">A29+25</f>
        <v>375</v>
      </c>
      <c r="B30" s="28" t="n">
        <f aca="false">$D$6</f>
        <v>6.28</v>
      </c>
      <c r="C30" s="27" t="n">
        <f aca="false">$P$3*$F$2*(A30-$G$3)/$G$3</f>
        <v>214.349942078206</v>
      </c>
      <c r="D30" s="29" t="n">
        <f aca="false">B30*C30/10</f>
        <v>134.611763625113</v>
      </c>
      <c r="E30" s="29" t="n">
        <f aca="false">-D30*($M$3/2-A30)/100</f>
        <v>134.611763625113</v>
      </c>
      <c r="F30" s="30" t="n">
        <f aca="false">B30*$P$3*(A30-$P$2)^2</f>
        <v>942000</v>
      </c>
      <c r="G30" s="32"/>
      <c r="H30" s="27" t="n">
        <f aca="false">$J$2*(A30-$G$3)/($J$3-$G$3)</f>
        <v>144.669308320208</v>
      </c>
      <c r="I30" s="29" t="n">
        <f aca="false">B30*H30/10</f>
        <v>90.8523256250908</v>
      </c>
      <c r="J30" s="29" t="n">
        <f aca="false">-I30*($M$3/2-A30)/100</f>
        <v>90.8523256250908</v>
      </c>
      <c r="K30" s="30" t="n">
        <f aca="false">B30*$P$3*(A30-$P$2)^2</f>
        <v>942000</v>
      </c>
    </row>
    <row r="31" customFormat="false" ht="12.75" hidden="false" customHeight="false" outlineLevel="0" collapsed="false">
      <c r="A31" s="27" t="n">
        <f aca="false">A30+25</f>
        <v>400</v>
      </c>
      <c r="B31" s="28" t="n">
        <f aca="false">$D$6</f>
        <v>6.28</v>
      </c>
      <c r="C31" s="27" t="n">
        <f aca="false">$P$3*$F$2*(A31-$G$3)/$G$3</f>
        <v>238.389938216753</v>
      </c>
      <c r="D31" s="29" t="n">
        <f aca="false">B31*C31/10</f>
        <v>149.708881200121</v>
      </c>
      <c r="E31" s="29" t="n">
        <f aca="false">-D31*($M$3/2-A31)/100</f>
        <v>187.136101500151</v>
      </c>
      <c r="F31" s="30" t="n">
        <f aca="false">B31*$P$3*(A31-$P$2)^2</f>
        <v>1471875</v>
      </c>
      <c r="G31" s="32"/>
      <c r="H31" s="27" t="n">
        <f aca="false">$J$2*(A31-$G$3)/($J$3-$G$3)</f>
        <v>160.894410037825</v>
      </c>
      <c r="I31" s="29" t="n">
        <f aca="false">B31*H31/10</f>
        <v>101.041689503754</v>
      </c>
      <c r="J31" s="29" t="n">
        <f aca="false">-I31*($M$3/2-A31)/100</f>
        <v>126.302111879692</v>
      </c>
      <c r="K31" s="30" t="n">
        <f aca="false">B31*$P$3*(A31-$P$2)^2</f>
        <v>1471875</v>
      </c>
    </row>
    <row r="32" customFormat="false" ht="12.75" hidden="false" customHeight="false" outlineLevel="0" collapsed="false">
      <c r="A32" s="27" t="n">
        <f aca="false">A31+25</f>
        <v>425</v>
      </c>
      <c r="B32" s="28" t="n">
        <f aca="false">$D$6</f>
        <v>6.28</v>
      </c>
      <c r="C32" s="27" t="n">
        <f aca="false">$P$3*$F$2*(A32-$G$3)/$G$3</f>
        <v>262.4299343553</v>
      </c>
      <c r="D32" s="29" t="n">
        <f aca="false">B32*C32/10</f>
        <v>164.805998775128</v>
      </c>
      <c r="E32" s="29" t="n">
        <f aca="false">-D32*($M$3/2-A32)/100</f>
        <v>247.208998162692</v>
      </c>
      <c r="F32" s="30" t="n">
        <f aca="false">B32*$P$3*(A32-$P$2)^2</f>
        <v>2119500</v>
      </c>
      <c r="G32" s="32"/>
      <c r="H32" s="27" t="n">
        <f aca="false">$J$2*(A32-$G$3)/($J$3-$G$3)</f>
        <v>177.119511755441</v>
      </c>
      <c r="I32" s="29" t="n">
        <f aca="false">B32*H32/10</f>
        <v>111.231053382417</v>
      </c>
      <c r="J32" s="29" t="n">
        <f aca="false">-I32*($M$3/2-A32)/100</f>
        <v>166.846580073626</v>
      </c>
      <c r="K32" s="30" t="n">
        <f aca="false">B32*$P$3*(A32-$P$2)^2</f>
        <v>2119500</v>
      </c>
    </row>
    <row r="33" customFormat="false" ht="12.75" hidden="false" customHeight="false" outlineLevel="0" collapsed="false">
      <c r="A33" s="27" t="n">
        <f aca="false">A32+20</f>
        <v>445</v>
      </c>
      <c r="B33" s="28" t="n">
        <v>9.42</v>
      </c>
      <c r="C33" s="27" t="n">
        <f aca="false">$P$3*$F$2*(A33-$G$3)/$G$3</f>
        <v>281.661931266137</v>
      </c>
      <c r="D33" s="29" t="n">
        <f aca="false">B33*C33/10</f>
        <v>265.325539252701</v>
      </c>
      <c r="E33" s="29" t="n">
        <f aca="false">-D33*($M$3/2-A33)/100</f>
        <v>451.053416729592</v>
      </c>
      <c r="F33" s="30" t="n">
        <f aca="false">B33*$P$3*(A33-$P$2)^2</f>
        <v>4083570</v>
      </c>
      <c r="G33" s="32"/>
      <c r="H33" s="27" t="n">
        <f aca="false">$J$2*(A33-$G$3)/($J$3-$G$3)</f>
        <v>190.099593129534</v>
      </c>
      <c r="I33" s="29" t="n">
        <f aca="false">B33*H33/10</f>
        <v>179.073816728021</v>
      </c>
      <c r="J33" s="29" t="n">
        <f aca="false">-I33*($M$3/2-A33)/100</f>
        <v>304.425488437636</v>
      </c>
      <c r="K33" s="30" t="n">
        <f aca="false">B33*$P$3*(A33-$P$2)^2</f>
        <v>4083570</v>
      </c>
    </row>
    <row r="34" customFormat="false" ht="12.75" hidden="false" customHeight="false" outlineLevel="0" collapsed="false">
      <c r="A34" s="27" t="n">
        <f aca="false">A33+100/9</f>
        <v>456.111111111111</v>
      </c>
      <c r="B34" s="28" t="n">
        <f aca="false">$D$6</f>
        <v>6.28</v>
      </c>
      <c r="C34" s="27" t="n">
        <f aca="false">$P$3*$F$2*(A34-$G$3)/$G$3</f>
        <v>292.346373994381</v>
      </c>
      <c r="D34" s="29" t="n">
        <f aca="false">B34*C34/10</f>
        <v>183.593522868471</v>
      </c>
      <c r="E34" s="29" t="n">
        <f aca="false">-D34*($M$3/2-A34)/100</f>
        <v>332.50826919512</v>
      </c>
      <c r="F34" s="30" t="n">
        <f aca="false">B34*$P$3*(A34-$P$2)^2</f>
        <v>3089876.2962963</v>
      </c>
      <c r="G34" s="32"/>
      <c r="H34" s="27" t="n">
        <f aca="false">$J$2*(A34-$G$3)/($J$3-$G$3)</f>
        <v>197.310749448475</v>
      </c>
      <c r="I34" s="29" t="n">
        <f aca="false">B34*H34/10</f>
        <v>123.911150653642</v>
      </c>
      <c r="J34" s="29" t="n">
        <f aca="false">-I34*($M$3/2-A34)/100</f>
        <v>224.416861739374</v>
      </c>
      <c r="K34" s="30" t="n">
        <f aca="false">B34*$P$3*(A34-$P$2)^2</f>
        <v>3089876.2962963</v>
      </c>
    </row>
    <row r="35" customFormat="false" ht="12.75" hidden="false" customHeight="false" outlineLevel="0" collapsed="false">
      <c r="A35" s="27" t="n">
        <f aca="false">A34+100/9</f>
        <v>467.222222222222</v>
      </c>
      <c r="B35" s="28" t="n">
        <f aca="false">$D$6</f>
        <v>6.28</v>
      </c>
      <c r="C35" s="27" t="n">
        <f aca="false">$P$3*$F$2*(A35-$G$3)/$G$3</f>
        <v>303.030816722624</v>
      </c>
      <c r="D35" s="29" t="n">
        <f aca="false">B35*C35/10</f>
        <v>190.303352901808</v>
      </c>
      <c r="E35" s="29" t="n">
        <f aca="false">-D35*($M$3/2-A35)/100</f>
        <v>365.805333911252</v>
      </c>
      <c r="F35" s="30" t="n">
        <f aca="false">B35*$P$3*(A35-$P$2)^2</f>
        <v>3480631.85185185</v>
      </c>
      <c r="G35" s="32"/>
      <c r="H35" s="27" t="n">
        <f aca="false">$J$2*(A35-$G$3)/($J$3-$G$3)</f>
        <v>204.521905767416</v>
      </c>
      <c r="I35" s="29" t="n">
        <f aca="false">B35*H35/10</f>
        <v>128.439756821937</v>
      </c>
      <c r="J35" s="29" t="n">
        <f aca="false">-I35*($M$3/2-A35)/100</f>
        <v>246.889754779945</v>
      </c>
      <c r="K35" s="30" t="n">
        <f aca="false">B35*$P$3*(A35-$P$2)^2</f>
        <v>3480631.85185185</v>
      </c>
    </row>
    <row r="36" customFormat="false" ht="12.75" hidden="false" customHeight="false" outlineLevel="0" collapsed="false">
      <c r="A36" s="27" t="n">
        <f aca="false">A35+100/9</f>
        <v>478.333333333333</v>
      </c>
      <c r="B36" s="28" t="n">
        <f aca="false">$D$6</f>
        <v>6.28</v>
      </c>
      <c r="C36" s="27" t="n">
        <f aca="false">$P$3*$F$2*(A36-$G$3)/$G$3</f>
        <v>313.715259450867</v>
      </c>
      <c r="D36" s="29" t="n">
        <f aca="false">B36*C36/10</f>
        <v>197.013182935144</v>
      </c>
      <c r="E36" s="29" t="n">
        <f aca="false">-D36*($M$3/2-A36)/100</f>
        <v>400.593471968127</v>
      </c>
      <c r="F36" s="30" t="n">
        <f aca="false">B36*$P$3*(A36-$P$2)^2</f>
        <v>3894646.66666666</v>
      </c>
      <c r="G36" s="32"/>
      <c r="H36" s="27" t="n">
        <f aca="false">$J$2*(A36-$G$3)/($J$3-$G$3)</f>
        <v>211.733062086356</v>
      </c>
      <c r="I36" s="29" t="n">
        <f aca="false">B36*H36/10</f>
        <v>132.968362990232</v>
      </c>
      <c r="J36" s="29" t="n">
        <f aca="false">-I36*($M$3/2-A36)/100</f>
        <v>270.369004746804</v>
      </c>
      <c r="K36" s="30" t="n">
        <f aca="false">B36*$P$3*(A36-$P$2)^2</f>
        <v>3894646.66666666</v>
      </c>
      <c r="L36" s="5"/>
    </row>
    <row r="37" customFormat="false" ht="12.75" hidden="false" customHeight="false" outlineLevel="0" collapsed="false">
      <c r="A37" s="27" t="n">
        <f aca="false">A36+100/9</f>
        <v>489.444444444444</v>
      </c>
      <c r="B37" s="28" t="n">
        <f aca="false">$D$6</f>
        <v>6.28</v>
      </c>
      <c r="C37" s="27" t="n">
        <f aca="false">$P$3*$F$2*(A37-$G$3)/$G$3</f>
        <v>324.39970217911</v>
      </c>
      <c r="D37" s="29" t="n">
        <f aca="false">B37*C37/10</f>
        <v>203.723012968481</v>
      </c>
      <c r="E37" s="29" t="n">
        <f aca="false">-D37*($M$3/2-A37)/100</f>
        <v>436.872683365742</v>
      </c>
      <c r="F37" s="30" t="n">
        <f aca="false">B37*$P$3*(A37-$P$2)^2</f>
        <v>4331920.74074074</v>
      </c>
      <c r="G37" s="32"/>
      <c r="H37" s="27" t="n">
        <f aca="false">$J$2*(A37-$G$3)/($J$3-$G$3)</f>
        <v>218.944218405297</v>
      </c>
      <c r="I37" s="29" t="n">
        <f aca="false">B37*H37/10</f>
        <v>137.496969158526</v>
      </c>
      <c r="J37" s="29" t="n">
        <f aca="false">-I37*($M$3/2-A37)/100</f>
        <v>294.854611639951</v>
      </c>
      <c r="K37" s="30" t="n">
        <f aca="false">B37*$P$3*(A37-$P$2)^2</f>
        <v>4331920.74074074</v>
      </c>
    </row>
    <row r="38" customFormat="false" ht="12.75" hidden="false" customHeight="false" outlineLevel="0" collapsed="false">
      <c r="A38" s="27" t="n">
        <f aca="false">A37+100/9</f>
        <v>500.555555555555</v>
      </c>
      <c r="B38" s="28" t="n">
        <f aca="false">$D$6</f>
        <v>6.28</v>
      </c>
      <c r="C38" s="27" t="n">
        <f aca="false">$P$3*$F$2*(A38-$G$3)/$G$3</f>
        <v>335.084144907353</v>
      </c>
      <c r="D38" s="29" t="n">
        <f aca="false">B38*C38/10</f>
        <v>210.432843001818</v>
      </c>
      <c r="E38" s="29" t="n">
        <f aca="false">-D38*($M$3/2-A38)/100</f>
        <v>474.6429681041</v>
      </c>
      <c r="F38" s="30" t="n">
        <f aca="false">B38*$P$3*(A38-$P$2)^2</f>
        <v>4792454.07407407</v>
      </c>
      <c r="G38" s="32"/>
      <c r="H38" s="27" t="n">
        <f aca="false">$J$2*(A38-$G$3)/($J$3-$G$3)</f>
        <v>226.155374724237</v>
      </c>
      <c r="I38" s="29" t="n">
        <f aca="false">B38*H38/10</f>
        <v>142.025575326821</v>
      </c>
      <c r="J38" s="29" t="n">
        <f aca="false">-I38*($M$3/2-A38)/100</f>
        <v>320.346575459385</v>
      </c>
      <c r="K38" s="30" t="n">
        <f aca="false">B38*$P$3*(A38-$P$2)^2</f>
        <v>4792454.07407407</v>
      </c>
    </row>
    <row r="39" customFormat="false" ht="12.75" hidden="false" customHeight="false" outlineLevel="0" collapsed="false">
      <c r="A39" s="27" t="n">
        <f aca="false">A38+100/9</f>
        <v>511.666666666667</v>
      </c>
      <c r="B39" s="28" t="n">
        <f aca="false">$D$6</f>
        <v>6.28</v>
      </c>
      <c r="C39" s="27" t="n">
        <f aca="false">$P$3*$F$2*(A39-$G$3)/$G$3</f>
        <v>345.768587635596</v>
      </c>
      <c r="D39" s="29" t="n">
        <f aca="false">B39*C39/10</f>
        <v>217.142673035154</v>
      </c>
      <c r="E39" s="29" t="n">
        <f aca="false">-D39*($M$3/2-A39)/100</f>
        <v>513.904326183198</v>
      </c>
      <c r="F39" s="30" t="n">
        <f aca="false">B39*$P$3*(A39-$P$2)^2</f>
        <v>5276246.66666666</v>
      </c>
      <c r="G39" s="32"/>
      <c r="H39" s="27" t="n">
        <f aca="false">$J$2*(A39-$G$3)/($J$3-$G$3)</f>
        <v>233.366531043178</v>
      </c>
      <c r="I39" s="29" t="n">
        <f aca="false">B39*H39/10</f>
        <v>146.554181495116</v>
      </c>
      <c r="J39" s="29" t="n">
        <f aca="false">-I39*($M$3/2-A39)/100</f>
        <v>346.844896205107</v>
      </c>
      <c r="K39" s="30" t="n">
        <f aca="false">B39*$P$3*(A39-$P$2)^2</f>
        <v>5276246.66666666</v>
      </c>
    </row>
    <row r="40" customFormat="false" ht="12.75" hidden="false" customHeight="false" outlineLevel="0" collapsed="false">
      <c r="A40" s="27" t="n">
        <f aca="false">A39+100/9</f>
        <v>522.777777777778</v>
      </c>
      <c r="B40" s="28" t="n">
        <f aca="false">$D$6</f>
        <v>6.28</v>
      </c>
      <c r="C40" s="27" t="n">
        <f aca="false">$P$3*$F$2*(A40-$G$3)/$G$3</f>
        <v>356.453030363839</v>
      </c>
      <c r="D40" s="29" t="n">
        <f aca="false">B40*C40/10</f>
        <v>223.852503068491</v>
      </c>
      <c r="E40" s="29" t="n">
        <f aca="false">-D40*($M$3/2-A40)/100</f>
        <v>554.656757603038</v>
      </c>
      <c r="F40" s="30" t="n">
        <f aca="false">B40*$P$3*(A40-$P$2)^2</f>
        <v>5783298.51851851</v>
      </c>
      <c r="G40" s="32"/>
      <c r="H40" s="27" t="n">
        <f aca="false">$J$2*(A40-$G$3)/($J$3-$G$3)</f>
        <v>240.577687362119</v>
      </c>
      <c r="I40" s="29" t="n">
        <f aca="false">B40*H40/10</f>
        <v>151.082787663411</v>
      </c>
      <c r="J40" s="29" t="n">
        <f aca="false">-I40*($M$3/2-A40)/100</f>
        <v>374.349573877117</v>
      </c>
      <c r="K40" s="30" t="n">
        <f aca="false">B40*$P$3*(A40-$P$2)^2</f>
        <v>5783298.51851851</v>
      </c>
    </row>
    <row r="41" customFormat="false" ht="12.75" hidden="false" customHeight="false" outlineLevel="0" collapsed="false">
      <c r="A41" s="27" t="n">
        <f aca="false">A40+100/9</f>
        <v>533.888888888889</v>
      </c>
      <c r="B41" s="28" t="n">
        <f aca="false">$D$6</f>
        <v>6.28</v>
      </c>
      <c r="C41" s="27" t="n">
        <f aca="false">$P$3*$F$2*(A41-$G$3)/$G$3</f>
        <v>367.137473092082</v>
      </c>
      <c r="D41" s="29" t="n">
        <f aca="false">B41*C41/10</f>
        <v>230.562333101828</v>
      </c>
      <c r="E41" s="29" t="n">
        <f aca="false">-D41*($M$3/2-A41)/100</f>
        <v>596.90026236362</v>
      </c>
      <c r="F41" s="30" t="n">
        <f aca="false">B41*$P$3*(A41-$P$2)^2</f>
        <v>6313609.62962962</v>
      </c>
      <c r="G41" s="32"/>
      <c r="H41" s="27" t="n">
        <f aca="false">$J$2*(A41-$G$3)/($J$3-$G$3)</f>
        <v>247.788843681059</v>
      </c>
      <c r="I41" s="29" t="n">
        <f aca="false">B41*H41/10</f>
        <v>155.611393831705</v>
      </c>
      <c r="J41" s="29" t="n">
        <f aca="false">-I41*($M$3/2-A41)/100</f>
        <v>402.860608475414</v>
      </c>
      <c r="K41" s="30" t="n">
        <f aca="false">B41*$P$3*(A41-$P$2)^2</f>
        <v>6313609.62962962</v>
      </c>
      <c r="L41" s="5"/>
      <c r="M41" s="20"/>
    </row>
    <row r="42" customFormat="false" ht="12.75" hidden="false" customHeight="false" outlineLevel="0" collapsed="false">
      <c r="A42" s="34" t="n">
        <f aca="false">A41+100/9</f>
        <v>545</v>
      </c>
      <c r="B42" s="52" t="n">
        <v>9.42</v>
      </c>
      <c r="C42" s="34" t="n">
        <f aca="false">$P$3*$F$2*(A42-$G$3)/$G$3</f>
        <v>377.821915820325</v>
      </c>
      <c r="D42" s="36" t="n">
        <f aca="false">B42*C42/10</f>
        <v>355.908244702746</v>
      </c>
      <c r="E42" s="36" t="n">
        <f aca="false">-D42*($M$3/2-A42)/100</f>
        <v>960.952260697415</v>
      </c>
      <c r="F42" s="37" t="n">
        <f aca="false">B42*$P$3*(A42-$P$2)^2</f>
        <v>10300770</v>
      </c>
      <c r="G42" s="38"/>
      <c r="H42" s="34" t="n">
        <f aca="false">$J$2*(A42-$G$3)/($J$3-$G$3)</f>
        <v>255</v>
      </c>
      <c r="I42" s="36" t="n">
        <f aca="false">B42*H42/10</f>
        <v>240.21</v>
      </c>
      <c r="J42" s="36" t="n">
        <f aca="false">-I42*($M$3/2-A42)/100</f>
        <v>648.566999999999</v>
      </c>
      <c r="K42" s="37" t="n">
        <f aca="false">B42*$P$3*(A42-$P$2)^2</f>
        <v>10300770</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2224.32050079488</v>
      </c>
      <c r="E45" s="10" t="n">
        <f aca="false">-D45*($M$3/2-G3/3)/100</f>
        <v>4989.22287228418</v>
      </c>
      <c r="F45" s="0" t="n">
        <f aca="false">$M$2*$G$3^3/12+$M$2*$G$3*($G$3/2-$P$2)^2</f>
        <v>189401030.143512</v>
      </c>
      <c r="H45" s="44" t="s">
        <v>29</v>
      </c>
      <c r="I45" s="10" t="n">
        <f aca="false">-M2*G3*0.5*F2/10</f>
        <v>-2224.32050079488</v>
      </c>
      <c r="J45" s="10" t="n">
        <f aca="false">-D45*($M$3/2-G3/3)/100</f>
        <v>4989.22287228418</v>
      </c>
      <c r="K45" s="0" t="n">
        <f aca="false">$M$2*$G$3^3/12+$M$2*$G$3*($G$3/2-$P$2)^2</f>
        <v>189401030.143512</v>
      </c>
    </row>
    <row r="46" customFormat="false" ht="12.75" hidden="false" customHeight="false" outlineLevel="0" collapsed="false">
      <c r="A46" s="46" t="s">
        <v>30</v>
      </c>
      <c r="C46" s="47" t="s">
        <v>31</v>
      </c>
      <c r="D46" s="48" t="n">
        <f aca="false">(SUM(D10:D42)+D45+E50+E52)</f>
        <v>373.494765583022</v>
      </c>
      <c r="E46" s="48" t="n">
        <f aca="false">SUM(E10:E42)+E45+F50+F52</f>
        <v>12259.5138252554</v>
      </c>
      <c r="F46" s="45" t="n">
        <f aca="false">F45+SUM(F10:F42)+G50+G52</f>
        <v>302810329.032401</v>
      </c>
      <c r="H46" s="47" t="s">
        <v>31</v>
      </c>
      <c r="I46" s="48" t="n">
        <f aca="false">(SUM(I10:I42)+I45)</f>
        <v>-471.000046929542</v>
      </c>
      <c r="J46" s="48" t="n">
        <f aca="false">SUM(J10:J42)+J45</f>
        <v>9896.09596613961</v>
      </c>
      <c r="K46" s="45" t="n">
        <f aca="false">K45+SUM(K10:K42)</f>
        <v>302810329.032401</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0904189200253771</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40794941649514</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3">
      <formula>-$F$2</formula>
    </cfRule>
  </conditionalFormatting>
  <conditionalFormatting sqref="P6">
    <cfRule type="expression" priority="3" aboveAverage="0" equalAverage="0" bottom="0" percent="0" rank="0" text="" dxfId="4">
      <formula>$M$10&lt;-$F$2</formula>
    </cfRule>
  </conditionalFormatting>
  <conditionalFormatting sqref="Q6">
    <cfRule type="expression" priority="4" aboveAverage="0" equalAverage="0" bottom="0" percent="0" rank="0" text="" dxfId="5">
      <formula>$M$10&gt;-$F$2</formula>
    </cfRule>
  </conditionalFormatting>
  <conditionalFormatting sqref="C42">
    <cfRule type="cellIs" priority="5" operator="greaterThan" aboveAverage="0" equalAverage="0" bottom="0" percent="0" rank="0" text="" dxfId="6">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8" t="s">
        <v>64</v>
      </c>
      <c r="C1" s="89"/>
      <c r="D1" s="90"/>
      <c r="E1" s="90"/>
    </row>
    <row r="2" customFormat="false" ht="12.75" hidden="false" customHeight="false" outlineLevel="0" collapsed="false">
      <c r="B2" s="88" t="s">
        <v>65</v>
      </c>
      <c r="C2" s="89"/>
      <c r="D2" s="90"/>
      <c r="E2" s="90"/>
    </row>
    <row r="3" customFormat="false" ht="12.75" hidden="false" customHeight="false" outlineLevel="0" collapsed="false">
      <c r="B3" s="91"/>
      <c r="C3" s="91"/>
      <c r="D3" s="92"/>
      <c r="E3" s="92"/>
    </row>
    <row r="4" customFormat="false" ht="51" hidden="false" customHeight="false" outlineLevel="0" collapsed="false">
      <c r="B4" s="93" t="s">
        <v>66</v>
      </c>
      <c r="C4" s="91"/>
      <c r="D4" s="92"/>
      <c r="E4" s="92"/>
    </row>
    <row r="5" customFormat="false" ht="12.75" hidden="false" customHeight="false" outlineLevel="0" collapsed="false">
      <c r="B5" s="91"/>
      <c r="C5" s="91"/>
      <c r="D5" s="92"/>
      <c r="E5" s="92"/>
    </row>
    <row r="6" customFormat="false" ht="25.5" hidden="false" customHeight="false" outlineLevel="0" collapsed="false">
      <c r="B6" s="88" t="s">
        <v>67</v>
      </c>
      <c r="C6" s="89"/>
      <c r="D6" s="90"/>
      <c r="E6" s="94" t="s">
        <v>68</v>
      </c>
    </row>
    <row r="7" customFormat="false" ht="13.5" hidden="false" customHeight="false" outlineLevel="0" collapsed="false">
      <c r="B7" s="91"/>
      <c r="C7" s="91"/>
      <c r="D7" s="92"/>
      <c r="E7" s="92"/>
    </row>
    <row r="8" customFormat="false" ht="39" hidden="false" customHeight="false" outlineLevel="0" collapsed="false">
      <c r="B8" s="95" t="s">
        <v>69</v>
      </c>
      <c r="C8" s="96"/>
      <c r="D8" s="97"/>
      <c r="E8" s="98" t="n">
        <v>4</v>
      </c>
    </row>
    <row r="9" customFormat="false" ht="12.75" hidden="false" customHeight="false" outlineLevel="0" collapsed="false">
      <c r="B9" s="91"/>
      <c r="C9" s="91"/>
      <c r="D9" s="92"/>
      <c r="E9"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75</v>
      </c>
      <c r="M2" s="5" t="s">
        <v>5</v>
      </c>
    </row>
    <row r="3" customFormat="false" ht="15" hidden="false" customHeight="false" outlineLevel="0" collapsed="false">
      <c r="A3" s="53"/>
      <c r="B3" s="2" t="s">
        <v>9</v>
      </c>
      <c r="C3" s="54" t="n">
        <f aca="false">MIN('Par 33 - PI - n=6.35'!G3,'Par 33 - PI - n=15'!G3)</f>
        <v>135.361406153653</v>
      </c>
      <c r="D3" s="0" t="s">
        <v>5</v>
      </c>
      <c r="E3" s="2" t="s">
        <v>10</v>
      </c>
      <c r="F3" s="3" t="n">
        <f aca="false">I3-5</f>
        <v>545</v>
      </c>
      <c r="G3" s="0" t="s">
        <v>5</v>
      </c>
      <c r="H3" s="2" t="s">
        <v>11</v>
      </c>
      <c r="I3" s="3" t="n">
        <v>550</v>
      </c>
      <c r="J3" s="0" t="s">
        <v>5</v>
      </c>
      <c r="K3" s="2" t="s">
        <v>12</v>
      </c>
      <c r="L3" s="3" t="n">
        <f aca="false">IF(C3='Par 33 - PI - n=6.35'!G3,'Par 33 - PI - n=6.35'!P3,'Par 33 - PI - n=15'!P3)</f>
        <v>6.34920634920635</v>
      </c>
    </row>
    <row r="5" customFormat="false" ht="19.5" hidden="false" customHeight="false" outlineLevel="0" collapsed="false">
      <c r="B5" s="2" t="s">
        <v>13</v>
      </c>
      <c r="C5" s="4" t="n">
        <f aca="false">I2*I3^3/12</f>
        <v>415937500</v>
      </c>
      <c r="E5" s="2" t="s">
        <v>36</v>
      </c>
      <c r="F5" s="10" t="n">
        <f aca="false">I2*C3+L3*SUM(B12:B82)</f>
        <v>5456.39774016514</v>
      </c>
      <c r="G5" s="55" t="s">
        <v>18</v>
      </c>
      <c r="H5" s="2" t="s">
        <v>37</v>
      </c>
      <c r="I5" s="56" t="n">
        <f aca="false">I2*C3^2/2+SUM(C12:C82)</f>
        <v>658618.43191619</v>
      </c>
      <c r="J5" s="55" t="s">
        <v>38</v>
      </c>
      <c r="K5" s="9" t="s">
        <v>39</v>
      </c>
      <c r="L5" s="10" t="n">
        <f aca="false">I5/F5</f>
        <v>120.705722581041</v>
      </c>
      <c r="M5" s="5" t="s">
        <v>5</v>
      </c>
      <c r="N5" s="2"/>
      <c r="O5" s="4"/>
    </row>
    <row r="6" customFormat="false" ht="15" hidden="false" customHeight="false" outlineLevel="0" collapsed="false">
      <c r="B6" s="2"/>
      <c r="C6" s="4"/>
      <c r="E6" s="2"/>
      <c r="F6" s="10"/>
      <c r="G6" s="55"/>
      <c r="H6" s="2"/>
      <c r="I6" s="56"/>
      <c r="J6" s="55"/>
      <c r="K6" s="9"/>
      <c r="L6" s="10"/>
      <c r="M6" s="5"/>
      <c r="N6" s="2"/>
      <c r="O6" s="4"/>
    </row>
    <row r="7" customFormat="false" ht="19.5" hidden="false" customHeight="false" outlineLevel="0" collapsed="false">
      <c r="B7" s="2" t="s">
        <v>40</v>
      </c>
      <c r="C7" s="57" t="n">
        <f aca="false">I2*C3^3/3+SUM(F12:F82)</f>
        <v>178344703.201424</v>
      </c>
      <c r="E7" s="2" t="s">
        <v>41</v>
      </c>
      <c r="F7" s="10" t="n">
        <f aca="false">C7-F5*L5^2</f>
        <v>98845689.4717883</v>
      </c>
      <c r="G7" s="55"/>
      <c r="H7" s="58" t="s">
        <v>42</v>
      </c>
      <c r="I7" s="59" t="n">
        <v>2531.3625</v>
      </c>
      <c r="J7" s="60" t="s">
        <v>43</v>
      </c>
      <c r="K7" s="61" t="s">
        <v>44</v>
      </c>
      <c r="L7" s="62" t="n">
        <f aca="false">H84</f>
        <v>1.53347866159256</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3" t="n">
        <f aca="false">I86</f>
        <v>14494.8092157235</v>
      </c>
      <c r="M9" s="55"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4" t="s">
        <v>48</v>
      </c>
      <c r="C11" s="65" t="s">
        <v>49</v>
      </c>
      <c r="D11" s="66" t="s">
        <v>50</v>
      </c>
      <c r="E11" s="66" t="s">
        <v>51</v>
      </c>
      <c r="F11" s="67" t="s">
        <v>52</v>
      </c>
      <c r="G11" s="68" t="s">
        <v>53</v>
      </c>
      <c r="H11" s="69" t="s">
        <v>54</v>
      </c>
      <c r="I11" s="70" t="s">
        <v>55</v>
      </c>
      <c r="J11" s="32"/>
      <c r="K11" s="32"/>
    </row>
    <row r="12" s="32" customFormat="true" ht="12.75" hidden="false" customHeight="true" outlineLevel="0" collapsed="false">
      <c r="A12" s="27" t="n">
        <v>0</v>
      </c>
      <c r="B12" s="28" t="n">
        <v>0</v>
      </c>
      <c r="C12" s="27" t="n">
        <f aca="false">$L$3*A12*B12</f>
        <v>0</v>
      </c>
      <c r="D12" s="29" t="n">
        <v>0</v>
      </c>
      <c r="E12" s="29" t="n">
        <v>0</v>
      </c>
      <c r="F12" s="30" t="n">
        <v>0</v>
      </c>
      <c r="G12" s="71" t="n">
        <v>0</v>
      </c>
      <c r="H12" s="72"/>
      <c r="I12" s="73"/>
    </row>
    <row r="13" s="32" customFormat="true" ht="12.75" hidden="false" customHeight="true" outlineLevel="0" collapsed="false">
      <c r="A13" s="27" t="n">
        <f aca="false">A14-0.0001</f>
        <v>4.9999</v>
      </c>
      <c r="B13" s="28" t="n">
        <v>0</v>
      </c>
      <c r="C13" s="27" t="n">
        <f aca="false">$L$3*A13*B13</f>
        <v>0</v>
      </c>
      <c r="D13" s="29" t="n">
        <v>0</v>
      </c>
      <c r="E13" s="29" t="n">
        <f aca="false">IF(A13&gt;=$C$3,E12,$I$2*A13*($L$5-A13/2))</f>
        <v>17730.5112698383</v>
      </c>
      <c r="F13" s="30" t="n">
        <v>0</v>
      </c>
      <c r="G13" s="71" t="n">
        <f aca="false">$I$7*10*(D13+E13)/($I$2*$F$7)</f>
        <v>0.151354943832616</v>
      </c>
      <c r="H13" s="74" t="n">
        <f aca="false">(G13+G12)/2*(A13-A12)</f>
        <v>0.378379791834348</v>
      </c>
      <c r="I13" s="75" t="n">
        <f aca="false">((G13+G12)/2)^2*(A13-A12)</f>
        <v>0.0286348260702424</v>
      </c>
    </row>
    <row r="14" customFormat="false" ht="12.75" hidden="false" customHeight="false" outlineLevel="0" collapsed="false">
      <c r="A14" s="27" t="n">
        <v>5</v>
      </c>
      <c r="B14" s="28" t="n">
        <v>9.42</v>
      </c>
      <c r="C14" s="27" t="n">
        <f aca="false">$L$3*A14*B14</f>
        <v>299.047619047619</v>
      </c>
      <c r="D14" s="29" t="n">
        <f aca="false">B14*$L$3*($L$5-A14)</f>
        <v>6920.3041696089</v>
      </c>
      <c r="E14" s="29" t="n">
        <f aca="false">IF(A14&gt;=$C$3,E13,$I$2*A14*($L$5-A14/2))</f>
        <v>17730.8583871561</v>
      </c>
      <c r="F14" s="30" t="n">
        <f aca="false">B14*$L$3*A14^2</f>
        <v>1495.2380952381</v>
      </c>
      <c r="G14" s="71" t="n">
        <f aca="false">$I$7*10*(D14+E14)/($I$2*$F$7)</f>
        <v>0.210432472442847</v>
      </c>
      <c r="H14" s="74" t="n">
        <f aca="false">(G14+G13)/2*(A14-A13)</f>
        <v>1.8089370813731E-005</v>
      </c>
      <c r="I14" s="75" t="n">
        <f aca="false">((G14+G13)/2)^2*(A14-A13)</f>
        <v>3.27225336437426E-006</v>
      </c>
      <c r="J14" s="32"/>
      <c r="K14" s="32"/>
    </row>
    <row r="15" customFormat="false" ht="12.75" hidden="false" customHeight="false" outlineLevel="0" collapsed="false">
      <c r="A15" s="27" t="n">
        <f aca="false">A16-0.0001</f>
        <v>16.1110111111111</v>
      </c>
      <c r="B15" s="28" t="n">
        <v>0</v>
      </c>
      <c r="C15" s="27" t="n">
        <f aca="false">$L$3*A15*B15</f>
        <v>0</v>
      </c>
      <c r="D15" s="29" t="n">
        <f aca="false">B15*$L$3*($L$5-A15)+D14</f>
        <v>6920.3041696089</v>
      </c>
      <c r="E15" s="29" t="n">
        <f aca="false">IF(A15&gt;=$C$3,E14,$I$2*A15*($L$5-A15/2))</f>
        <v>54447.266945</v>
      </c>
      <c r="F15" s="30" t="n">
        <f aca="false">B15*$L$3*A15^2</f>
        <v>0</v>
      </c>
      <c r="G15" s="71" t="n">
        <f aca="false">$I$7*10*(D15+E15)/($I$2*$F$7)</f>
        <v>0.523858852000289</v>
      </c>
      <c r="H15" s="74" t="n">
        <f aca="false">(G15+G14)/2*(A15-A14)</f>
        <v>4.07935953234009</v>
      </c>
      <c r="I15" s="75" t="n">
        <f aca="false">((G15+G14)/2)^2*(A15-A14)</f>
        <v>1.49771915694087</v>
      </c>
      <c r="J15" s="32"/>
      <c r="K15" s="32"/>
    </row>
    <row r="16" customFormat="false" ht="12.75" hidden="false" customHeight="false" outlineLevel="0" collapsed="false">
      <c r="A16" s="27" t="n">
        <f aca="false">A14+100/9</f>
        <v>16.1111111111111</v>
      </c>
      <c r="B16" s="28" t="n">
        <f aca="false">6.28</f>
        <v>6.28</v>
      </c>
      <c r="C16" s="27" t="n">
        <f aca="false">$L$3*A16*B16</f>
        <v>642.398589065256</v>
      </c>
      <c r="D16" s="29" t="n">
        <f aca="false">B16*$L$3*($L$5-A16)+D15</f>
        <v>11090.8067729813</v>
      </c>
      <c r="E16" s="29" t="n">
        <f aca="false">IF(A16&gt;=$C$3,E15,$I$2*A16*($L$5-A16/2))</f>
        <v>54447.5807289844</v>
      </c>
      <c r="F16" s="30" t="n">
        <f aca="false">B16*$L$3*A16^2</f>
        <v>10349.7550460513</v>
      </c>
      <c r="G16" s="71" t="n">
        <f aca="false">$I$7*10*(D16+E16)/($I$2*$F$7)</f>
        <v>0.559462657803589</v>
      </c>
      <c r="H16" s="74" t="n">
        <f aca="false">(G16+G15)/2*(A16-A15)</f>
        <v>5.41660754900677E-005</v>
      </c>
      <c r="I16" s="75" t="n">
        <f aca="false">((G16+G15)/2)^2*(A16-A15)</f>
        <v>2.93396373400255E-005</v>
      </c>
      <c r="J16" s="32"/>
      <c r="K16" s="32"/>
    </row>
    <row r="17" customFormat="false" ht="12.75" hidden="false" customHeight="false" outlineLevel="0" collapsed="false">
      <c r="A17" s="27" t="n">
        <f aca="false">A18-0.0001</f>
        <v>27.2221222222222</v>
      </c>
      <c r="B17" s="28" t="n">
        <v>0</v>
      </c>
      <c r="C17" s="27" t="n">
        <f aca="false">$L$3*A17*B17</f>
        <v>0</v>
      </c>
      <c r="D17" s="29" t="n">
        <f aca="false">B17*$L$3*($L$5-A17)+D16</f>
        <v>11090.8067729813</v>
      </c>
      <c r="E17" s="29" t="n">
        <f aca="false">IF(A17&gt;=$C$3,E16,$I$2*A17*($L$5-A17/2))</f>
        <v>87460.318916458</v>
      </c>
      <c r="F17" s="30" t="n">
        <f aca="false">B17*$L$3*A17^2</f>
        <v>0</v>
      </c>
      <c r="G17" s="71" t="n">
        <f aca="false">$I$7*10*(D17+E17)/($I$2*$F$7)</f>
        <v>0.841272982282262</v>
      </c>
      <c r="H17" s="74" t="n">
        <f aca="false">(G17+G16)/2*(A17-A16)</f>
        <v>7.78179463036161</v>
      </c>
      <c r="I17" s="75" t="n">
        <f aca="false">((G17+G16)/2)^2*(A17-A16)</f>
        <v>5.45011854128811</v>
      </c>
      <c r="J17" s="32"/>
      <c r="K17" s="32"/>
    </row>
    <row r="18" customFormat="false" ht="12.75" hidden="false" customHeight="false" outlineLevel="0" collapsed="false">
      <c r="A18" s="27" t="n">
        <f aca="false">A16+100/9</f>
        <v>27.2222222222222</v>
      </c>
      <c r="B18" s="28" t="n">
        <f aca="false">6.28</f>
        <v>6.28</v>
      </c>
      <c r="C18" s="27" t="n">
        <f aca="false">$L$3*A18*B18</f>
        <v>1085.43209876543</v>
      </c>
      <c r="D18" s="29" t="n">
        <f aca="false">B18*$L$3*($L$5-A18)+D17</f>
        <v>14818.2758666536</v>
      </c>
      <c r="E18" s="29" t="n">
        <f aca="false">IF(A18&gt;=$C$3,E17,$I$2*A18*($L$5-A18/2))</f>
        <v>87460.5993671091</v>
      </c>
      <c r="F18" s="30" t="n">
        <f aca="false">B18*$L$3*A18^2</f>
        <v>29547.8737997257</v>
      </c>
      <c r="G18" s="71" t="n">
        <f aca="false">$I$7*10*(D18+E18)/($I$2*$F$7)</f>
        <v>0.873094587103264</v>
      </c>
      <c r="H18" s="74" t="n">
        <f aca="false">(G18+G17)/2*(A18-A17)</f>
        <v>8.57183784690766E-005</v>
      </c>
      <c r="I18" s="75" t="n">
        <f aca="false">((G18+G17)/2)^2*(A18-A17)</f>
        <v>7.34764040738497E-005</v>
      </c>
      <c r="J18" s="32"/>
      <c r="K18" s="32"/>
    </row>
    <row r="19" customFormat="false" ht="12.75" hidden="false" customHeight="false" outlineLevel="0" collapsed="false">
      <c r="A19" s="27" t="n">
        <f aca="false">A20-0.0001</f>
        <v>38.3332333333333</v>
      </c>
      <c r="B19" s="28" t="n">
        <v>0</v>
      </c>
      <c r="C19" s="27" t="n">
        <f aca="false">$L$3*A19*B19</f>
        <v>0</v>
      </c>
      <c r="D19" s="29" t="n">
        <f aca="false">B19*$L$3*($L$5-A19)+D18</f>
        <v>14818.2758666536</v>
      </c>
      <c r="E19" s="29" t="n">
        <f aca="false">IF(A19&gt;=$C$3,E18,$I$2*A19*($L$5-A19/2))</f>
        <v>116769.667184212</v>
      </c>
      <c r="F19" s="30" t="n">
        <f aca="false">B19*$L$3*A19^2</f>
        <v>0</v>
      </c>
      <c r="G19" s="71" t="n">
        <f aca="false">$I$7*10*(D19+E19)/($I$2*$F$7)</f>
        <v>1.12328885650317</v>
      </c>
      <c r="H19" s="74" t="n">
        <f aca="false">(G19+G18)/2*(A19-A18)</f>
        <v>11.0909193119747</v>
      </c>
      <c r="I19" s="75" t="n">
        <f aca="false">((G19+G18)/2)^2*(A19-A18)</f>
        <v>11.0708638444005</v>
      </c>
      <c r="J19" s="32"/>
      <c r="K19" s="32"/>
    </row>
    <row r="20" customFormat="false" ht="12.75" hidden="false" customHeight="false" outlineLevel="0" collapsed="false">
      <c r="A20" s="27" t="n">
        <f aca="false">A18+100/9</f>
        <v>38.3333333333333</v>
      </c>
      <c r="B20" s="28" t="n">
        <f aca="false">6.28</f>
        <v>6.28</v>
      </c>
      <c r="C20" s="27" t="n">
        <f aca="false">$L$3*A20*B20</f>
        <v>1528.46560846561</v>
      </c>
      <c r="D20" s="29" t="n">
        <f aca="false">B20*$L$3*($L$5-A20)+D19</f>
        <v>18102.7114506256</v>
      </c>
      <c r="E20" s="29" t="n">
        <f aca="false">IF(A20&gt;=$C$3,E19,$I$2*A20*($L$5-A20/2))</f>
        <v>116769.91430153</v>
      </c>
      <c r="F20" s="30" t="n">
        <f aca="false">B20*$L$3*A20^2</f>
        <v>58591.1816578483</v>
      </c>
      <c r="G20" s="71" t="n">
        <f aca="false">$I$7*10*(D20+E20)/($I$2*$F$7)</f>
        <v>1.15132826034187</v>
      </c>
      <c r="H20" s="74" t="n">
        <f aca="false">(G20+G19)/2*(A20-A19)</f>
        <v>0.000113730855846028</v>
      </c>
      <c r="I20" s="75" t="n">
        <f aca="false">((G20+G19)/2)^2*(A20-A19)</f>
        <v>0.000129347075710405</v>
      </c>
      <c r="J20" s="32"/>
      <c r="K20" s="32"/>
    </row>
    <row r="21" customFormat="false" ht="12.75" hidden="false" customHeight="false" outlineLevel="0" collapsed="false">
      <c r="A21" s="27" t="n">
        <f aca="false">A22-0.0001</f>
        <v>49.4443444444444</v>
      </c>
      <c r="B21" s="28" t="n">
        <v>0</v>
      </c>
      <c r="C21" s="27" t="n">
        <f aca="false">$L$3*A21*B21</f>
        <v>0</v>
      </c>
      <c r="D21" s="29" t="n">
        <f aca="false">B21*$L$3*($L$5-A21)+D20</f>
        <v>18102.7114506256</v>
      </c>
      <c r="E21" s="29" t="n">
        <f aca="false">IF(A21&gt;=$C$3,E20,$I$2*A21*($L$5-A21/2))</f>
        <v>142375.311748263</v>
      </c>
      <c r="F21" s="30" t="n">
        <f aca="false">B21*$L$3*A21^2</f>
        <v>0</v>
      </c>
      <c r="G21" s="71" t="n">
        <f aca="false">$I$7*10*(D21+E21)/($I$2*$F$7)</f>
        <v>1.36990647466301</v>
      </c>
      <c r="H21" s="74" t="n">
        <f aca="false">(G21+G20)/2*(A21-A20)</f>
        <v>14.0067335771793</v>
      </c>
      <c r="I21" s="75" t="n">
        <f aca="false">((G21+G20)/2)^2*(A21-A20)</f>
        <v>17.6571316093718</v>
      </c>
      <c r="J21" s="32"/>
      <c r="K21" s="32"/>
    </row>
    <row r="22" customFormat="false" ht="12.75" hidden="false" customHeight="false" outlineLevel="0" collapsed="false">
      <c r="A22" s="27" t="n">
        <f aca="false">A20+100/9</f>
        <v>49.4444444444444</v>
      </c>
      <c r="B22" s="28" t="n">
        <f aca="false">6.28</f>
        <v>6.28</v>
      </c>
      <c r="C22" s="27" t="n">
        <f aca="false">$L$3*A22*B22</f>
        <v>1971.49911816578</v>
      </c>
      <c r="D22" s="29" t="n">
        <f aca="false">B22*$L$3*($L$5-A22)+D21</f>
        <v>20944.1135248975</v>
      </c>
      <c r="E22" s="29" t="n">
        <f aca="false">IF(A22&gt;=$C$3,E21,$I$2*A22*($L$5-A22/2))</f>
        <v>142375.525532247</v>
      </c>
      <c r="F22" s="30" t="n">
        <f aca="false">B22*$L$3*A22^2</f>
        <v>97479.6786204194</v>
      </c>
      <c r="G22" s="71" t="n">
        <f aca="false">$I$7*10*(D22+E22)/($I$2*$F$7)</f>
        <v>1.39416367751942</v>
      </c>
      <c r="H22" s="74" t="n">
        <f aca="false">(G22+G21)/2*(A22-A21)</f>
        <v>0.000138203507613709</v>
      </c>
      <c r="I22" s="75" t="n">
        <f aca="false">((G22+G21)/2)^2*(A22-A21)</f>
        <v>0.000191002095160985</v>
      </c>
      <c r="J22" s="32"/>
      <c r="K22" s="32"/>
    </row>
    <row r="23" customFormat="false" ht="12.75" hidden="false" customHeight="false" outlineLevel="0" collapsed="false">
      <c r="A23" s="27" t="n">
        <f aca="false">A24-0.0001</f>
        <v>60.5554555555556</v>
      </c>
      <c r="B23" s="28" t="n">
        <v>0</v>
      </c>
      <c r="C23" s="27" t="n">
        <f aca="false">$L$3*A23*B23</f>
        <v>0</v>
      </c>
      <c r="D23" s="29" t="n">
        <f aca="false">B23*$L$3*($L$5-A23)+D22</f>
        <v>20944.1135248975</v>
      </c>
      <c r="E23" s="29" t="n">
        <f aca="false">IF(A23&gt;=$C$3,E22,$I$2*A23*($L$5-A23/2))</f>
        <v>164277.25260861</v>
      </c>
      <c r="F23" s="30" t="n">
        <f aca="false">B23*$L$3*A23^2</f>
        <v>0</v>
      </c>
      <c r="G23" s="71" t="n">
        <f aca="false">$I$7*10*(D23+E23)/($I$2*$F$7)</f>
        <v>1.58112583676178</v>
      </c>
      <c r="H23" s="74" t="n">
        <f aca="false">(G23+G22)/2*(A23-A22)</f>
        <v>16.5292374259754</v>
      </c>
      <c r="I23" s="75" t="n">
        <f aca="false">((G23+G22)/2)^2*(A23-A22)</f>
        <v>24.5896333962845</v>
      </c>
      <c r="J23" s="32"/>
      <c r="K23" s="32"/>
    </row>
    <row r="24" customFormat="false" ht="12.75" hidden="false" customHeight="false" outlineLevel="0" collapsed="false">
      <c r="A24" s="27" t="n">
        <f aca="false">A22+100/9</f>
        <v>60.5555555555556</v>
      </c>
      <c r="B24" s="28" t="n">
        <f aca="false">6.28</f>
        <v>6.28</v>
      </c>
      <c r="C24" s="27" t="n">
        <f aca="false">$L$3*A24*B24</f>
        <v>2414.53262786596</v>
      </c>
      <c r="D24" s="29" t="n">
        <f aca="false">B24*$L$3*($L$5-A24)+D23</f>
        <v>23342.4820894693</v>
      </c>
      <c r="E24" s="29" t="n">
        <f aca="false">IF(A24&gt;=$C$3,E23,$I$2*A24*($L$5-A24/2))</f>
        <v>164277.433059261</v>
      </c>
      <c r="F24" s="30" t="n">
        <f aca="false">B24*$L$3*A24^2</f>
        <v>146213.364687439</v>
      </c>
      <c r="G24" s="71" t="n">
        <f aca="false">$I$7*10*(D24+E24)/($I$2*$F$7)</f>
        <v>1.60160083863589</v>
      </c>
      <c r="H24" s="74" t="n">
        <f aca="false">(G24+G23)/2*(A24-A23)</f>
        <v>0.000159136333775167</v>
      </c>
      <c r="I24" s="75" t="n">
        <f aca="false">((G24+G23)/2)^2*(A24-A23)</f>
        <v>0.000253243727265605</v>
      </c>
      <c r="J24" s="32"/>
      <c r="K24" s="32"/>
    </row>
    <row r="25" customFormat="false" ht="12.75" hidden="false" customHeight="false" outlineLevel="0" collapsed="false">
      <c r="A25" s="27" t="n">
        <f aca="false">A26-0.0001</f>
        <v>71.6665666666667</v>
      </c>
      <c r="B25" s="28" t="n">
        <v>0</v>
      </c>
      <c r="C25" s="27" t="n">
        <f aca="false">$L$3*A25*B25</f>
        <v>0</v>
      </c>
      <c r="D25" s="29" t="n">
        <f aca="false">B25*$L$3*($L$5-A25)+D24</f>
        <v>23342.4820894693</v>
      </c>
      <c r="E25" s="29" t="n">
        <f aca="false">IF(A25&gt;=$C$3,E24,$I$2*A25*($L$5-A25/2))</f>
        <v>182475.489765253</v>
      </c>
      <c r="F25" s="30" t="n">
        <f aca="false">B25*$L$3*A25^2</f>
        <v>0</v>
      </c>
      <c r="G25" s="71" t="n">
        <f aca="false">$I$7*10*(D25+E25)/($I$2*$F$7)</f>
        <v>1.75694694279949</v>
      </c>
      <c r="H25" s="74" t="n">
        <f aca="false">(G25+G24)/2*(A25-A24)</f>
        <v>18.6584308583631</v>
      </c>
      <c r="I25" s="75" t="n">
        <f aca="false">((G25+G24)/2)^2*(A25-A24)</f>
        <v>31.3326157822103</v>
      </c>
      <c r="J25" s="32"/>
      <c r="K25" s="32"/>
    </row>
    <row r="26" customFormat="false" ht="12.75" hidden="false" customHeight="false" outlineLevel="0" collapsed="false">
      <c r="A26" s="27" t="n">
        <f aca="false">A24+100/9</f>
        <v>71.6666666666667</v>
      </c>
      <c r="B26" s="28" t="n">
        <f aca="false">6.28</f>
        <v>6.28</v>
      </c>
      <c r="C26" s="27" t="n">
        <f aca="false">$L$3*A26*B26</f>
        <v>2857.56613756614</v>
      </c>
      <c r="D26" s="29" t="n">
        <f aca="false">B26*$L$3*($L$5-A26)+D25</f>
        <v>25297.8171443408</v>
      </c>
      <c r="E26" s="29" t="n">
        <f aca="false">IF(A26&gt;=$C$3,E25,$I$2*A26*($L$5-A26/2))</f>
        <v>182475.636882571</v>
      </c>
      <c r="F26" s="30" t="n">
        <f aca="false">B26*$L$3*A26^2</f>
        <v>204792.239858907</v>
      </c>
      <c r="G26" s="71" t="n">
        <f aca="false">$I$7*10*(D26+E26)/($I$2*$F$7)</f>
        <v>1.7736397436913</v>
      </c>
      <c r="H26" s="74" t="n">
        <f aca="false">(G26+G25)/2*(A26-A25)</f>
        <v>0.0001765293343304</v>
      </c>
      <c r="I26" s="75" t="n">
        <f aca="false">((G26+G25)/2)^2*(A26-A25)</f>
        <v>0.000311626058780996</v>
      </c>
      <c r="J26" s="32"/>
      <c r="K26" s="32"/>
    </row>
    <row r="27" customFormat="false" ht="12.75" hidden="false" customHeight="false" outlineLevel="0" collapsed="false">
      <c r="A27" s="27" t="n">
        <f aca="false">A28-0.0001</f>
        <v>82.7776777777778</v>
      </c>
      <c r="B27" s="28" t="n">
        <v>0</v>
      </c>
      <c r="C27" s="27" t="n">
        <f aca="false">$L$3*A27*B27</f>
        <v>0</v>
      </c>
      <c r="D27" s="29" t="n">
        <f aca="false">B27*$L$3*($L$5-A27)+D26</f>
        <v>25297.8171443408</v>
      </c>
      <c r="E27" s="29" t="n">
        <f aca="false">IF(A27&gt;=$C$3,E26,$I$2*A27*($L$5-A27/2))</f>
        <v>196970.023218192</v>
      </c>
      <c r="F27" s="30" t="n">
        <f aca="false">B27*$L$3*A27^2</f>
        <v>0</v>
      </c>
      <c r="G27" s="71" t="n">
        <f aca="false">$I$7*10*(D27+E27)/($I$2*$F$7)</f>
        <v>1.89736979277613</v>
      </c>
      <c r="H27" s="74" t="n">
        <f aca="false">(G27+G26)/2*(A27-A26)</f>
        <v>20.3943138743422</v>
      </c>
      <c r="I27" s="75" t="n">
        <f aca="false">((G27+G26)/2)^2*(A27-A26)</f>
        <v>37.4338603612102</v>
      </c>
      <c r="J27" s="32"/>
      <c r="K27" s="32"/>
    </row>
    <row r="28" customFormat="false" ht="12.75" hidden="false" customHeight="false" outlineLevel="0" collapsed="false">
      <c r="A28" s="27" t="n">
        <f aca="false">A26+100/9</f>
        <v>82.7777777777778</v>
      </c>
      <c r="B28" s="28" t="n">
        <f aca="false">6.28</f>
        <v>6.28</v>
      </c>
      <c r="C28" s="27" t="n">
        <f aca="false">$L$3*A28*B28</f>
        <v>3300.59964726631</v>
      </c>
      <c r="D28" s="29" t="n">
        <f aca="false">B28*$L$3*($L$5-A28)+D27</f>
        <v>26810.1186895122</v>
      </c>
      <c r="E28" s="29" t="n">
        <f aca="false">IF(A28&gt;=$C$3,E27,$I$2*A28*($L$5-A28/2))</f>
        <v>196970.137002177</v>
      </c>
      <c r="F28" s="30" t="n">
        <f aca="false">B28*$L$3*A28^2</f>
        <v>273216.304134823</v>
      </c>
      <c r="G28" s="71" t="n">
        <f aca="false">$I$7*10*(D28+E28)/($I$2*$F$7)</f>
        <v>1.91028039268564</v>
      </c>
      <c r="H28" s="74" t="n">
        <f aca="false">(G28+G27)/2*(A28-A27)</f>
        <v>0.000190382509279409</v>
      </c>
      <c r="I28" s="75" t="n">
        <f aca="false">((G28+G27)/2)^2*(A28-A27)</f>
        <v>0.000362454998383209</v>
      </c>
      <c r="J28" s="32"/>
      <c r="K28" s="32"/>
    </row>
    <row r="29" customFormat="false" ht="12.75" hidden="false" customHeight="false" outlineLevel="0" collapsed="false">
      <c r="A29" s="27" t="n">
        <f aca="false">A30-0.0001</f>
        <v>93.8887888888889</v>
      </c>
      <c r="B29" s="28" t="n">
        <v>0</v>
      </c>
      <c r="C29" s="27" t="n">
        <f aca="false">$L$3*A29*B29</f>
        <v>0</v>
      </c>
      <c r="D29" s="29" t="n">
        <f aca="false">B29*$L$3*($L$5-A29)+D28</f>
        <v>26810.1186895122</v>
      </c>
      <c r="E29" s="29" t="n">
        <f aca="false">IF(A29&gt;=$C$3,E28,$I$2*A29*($L$5-A29/2))</f>
        <v>207760.852967428</v>
      </c>
      <c r="F29" s="30" t="n">
        <f aca="false">B29*$L$3*A29^2</f>
        <v>0</v>
      </c>
      <c r="G29" s="71" t="n">
        <f aca="false">$I$7*10*(D29+E29)/($I$2*$F$7)</f>
        <v>2.00239438669171</v>
      </c>
      <c r="H29" s="74" t="n">
        <f aca="false">(G29+G28)/2*(A29-A28)</f>
        <v>21.736886473913</v>
      </c>
      <c r="I29" s="75" t="n">
        <f aca="false">((G29+G28)/2)^2*(A29-A28)</f>
        <v>42.524683744334</v>
      </c>
      <c r="J29" s="32"/>
      <c r="K29" s="32"/>
    </row>
    <row r="30" customFormat="false" ht="12.75" hidden="false" customHeight="false" outlineLevel="0" collapsed="false">
      <c r="A30" s="27" t="n">
        <f aca="false">A28+100/9</f>
        <v>93.8888888888889</v>
      </c>
      <c r="B30" s="28" t="n">
        <f aca="false">6.28</f>
        <v>6.28</v>
      </c>
      <c r="C30" s="27" t="n">
        <f aca="false">$L$3*A30*B30</f>
        <v>3743.63315696649</v>
      </c>
      <c r="D30" s="29" t="n">
        <f aca="false">B30*$L$3*($L$5-A30)+D29</f>
        <v>27879.3867249834</v>
      </c>
      <c r="E30" s="29" t="n">
        <f aca="false">IF(A30&gt;=$C$3,E29,$I$2*A30*($L$5-A30/2))</f>
        <v>207760.933418079</v>
      </c>
      <c r="F30" s="30" t="n">
        <f aca="false">B30*$L$3*A30^2</f>
        <v>351485.557515187</v>
      </c>
      <c r="G30" s="71" t="n">
        <f aca="false">$I$7*10*(D30+E30)/($I$2*$F$7)</f>
        <v>2.01152278561892</v>
      </c>
      <c r="H30" s="74" t="n">
        <f aca="false">(G30+G29)/2*(A30-A29)</f>
        <v>0.000200695858622194</v>
      </c>
      <c r="I30" s="75" t="n">
        <f aca="false">((G30+G29)/2)^2*(A30-A29)</f>
        <v>0.000402788276667625</v>
      </c>
      <c r="J30" s="32"/>
      <c r="K30" s="32"/>
    </row>
    <row r="31" customFormat="false" ht="12.75" hidden="false" customHeight="false" outlineLevel="0" collapsed="false">
      <c r="A31" s="27" t="n">
        <f aca="false">A32-0.0001</f>
        <v>104.9999</v>
      </c>
      <c r="B31" s="28" t="n">
        <v>0</v>
      </c>
      <c r="C31" s="27" t="n">
        <f aca="false">$L$3*A31*B31</f>
        <v>0</v>
      </c>
      <c r="D31" s="29" t="n">
        <f aca="false">B31*$L$3*($L$5-A31)+D30</f>
        <v>27879.3867249834</v>
      </c>
      <c r="E31" s="29" t="n">
        <f aca="false">IF(A31&gt;=$C$3,E30,$I$2*A31*($L$5-A31/2))</f>
        <v>214847.97901296</v>
      </c>
      <c r="F31" s="30" t="n">
        <f aca="false">B31*$L$3*A31^2</f>
        <v>0</v>
      </c>
      <c r="G31" s="71" t="n">
        <f aca="false">$I$7*10*(D31+E31)/($I$2*$F$7)</f>
        <v>2.07202072454621</v>
      </c>
      <c r="H31" s="74" t="n">
        <f aca="false">(G31+G30)/2*(A31-A30)</f>
        <v>22.6861486570752</v>
      </c>
      <c r="I31" s="75" t="n">
        <f aca="false">((G31+G30)/2)^2*(A31-A30)</f>
        <v>46.3199375596205</v>
      </c>
      <c r="J31" s="32"/>
      <c r="K31" s="32"/>
    </row>
    <row r="32" customFormat="false" ht="12.75" hidden="false" customHeight="false" outlineLevel="0" collapsed="false">
      <c r="A32" s="27" t="n">
        <f aca="false">A30+100/9</f>
        <v>105</v>
      </c>
      <c r="B32" s="33" t="n">
        <v>9.42</v>
      </c>
      <c r="C32" s="27" t="n">
        <f aca="false">$L$3*A32*B32</f>
        <v>6280</v>
      </c>
      <c r="D32" s="29" t="n">
        <f aca="false">B32*$L$3*($L$5-A32)+D31</f>
        <v>28818.7385136399</v>
      </c>
      <c r="E32" s="29" t="n">
        <f aca="false">IF(A32&gt;=$C$3,E31,$I$2*A32*($L$5-A32/2))</f>
        <v>214848.026130278</v>
      </c>
      <c r="F32" s="30" t="n">
        <f aca="false">B32*$L$3*A32^2</f>
        <v>659400</v>
      </c>
      <c r="G32" s="71" t="n">
        <f aca="false">$I$7*10*(D32+E32)/($I$2*$F$7)</f>
        <v>2.08003982035718</v>
      </c>
      <c r="H32" s="74" t="n">
        <f aca="false">(G32+G31)/2*(A32-A31)</f>
        <v>0.000207603027252061</v>
      </c>
      <c r="I32" s="75" t="n">
        <f aca="false">((G32+G31)/2)^2*(A32-A31)</f>
        <v>0.000430990169227893</v>
      </c>
      <c r="J32" s="32"/>
      <c r="K32" s="32"/>
    </row>
    <row r="33" customFormat="false" ht="12.75" hidden="false" customHeight="false" outlineLevel="0" collapsed="false">
      <c r="A33" s="27" t="n">
        <v>120.71</v>
      </c>
      <c r="B33" s="28" t="n">
        <v>0</v>
      </c>
      <c r="C33" s="27" t="n">
        <f aca="false">$L$3*A33*B33</f>
        <v>0</v>
      </c>
      <c r="D33" s="29" t="n">
        <f aca="false">B33*$L$3*($L$5-A33)+D32</f>
        <v>28818.7385136399</v>
      </c>
      <c r="E33" s="29" t="n">
        <f aca="false">IF(A33&gt;=$C$3,E32,$I$2*A33*($L$5-A33/2))</f>
        <v>218548.071682722</v>
      </c>
      <c r="F33" s="30" t="n">
        <f aca="false">B33*$L$3*A33^2</f>
        <v>0</v>
      </c>
      <c r="G33" s="71" t="n">
        <f aca="false">$I$7*10*(D33+E33)/($I$2*$F$7)</f>
        <v>2.11162493249779</v>
      </c>
      <c r="H33" s="74" t="n">
        <f aca="false">(G33+G32)/2*(A33-A32)</f>
        <v>32.9255266336757</v>
      </c>
      <c r="I33" s="75" t="n">
        <f aca="false">((G33+G32)/2)^2*(A33-A32)</f>
        <v>69.0063847297831</v>
      </c>
      <c r="J33" s="32"/>
      <c r="K33" s="32"/>
    </row>
    <row r="34" customFormat="false" ht="12.75" hidden="false" customHeight="false" outlineLevel="0" collapsed="false">
      <c r="A34" s="27" t="n">
        <f aca="false">A35-0.0001</f>
        <v>124.9999</v>
      </c>
      <c r="B34" s="28" t="n">
        <v>0</v>
      </c>
      <c r="C34" s="27" t="n">
        <f aca="false">$L$3*A34*B34</f>
        <v>0</v>
      </c>
      <c r="D34" s="29" t="n">
        <f aca="false">B34*$L$3*($L$5-A34)+D33</f>
        <v>28818.7385136399</v>
      </c>
      <c r="E34" s="29" t="n">
        <f aca="false">IF(A34&gt;=$C$3,E33,$I$2*A34*($L$5-A34/2))</f>
        <v>218271.472561584</v>
      </c>
      <c r="F34" s="30" t="n">
        <f aca="false">B34*$L$3*A34^2</f>
        <v>0</v>
      </c>
      <c r="G34" s="71" t="n">
        <f aca="false">$I$7*10*(D34+E34)/($I$2*$F$7)</f>
        <v>2.10926376852419</v>
      </c>
      <c r="H34" s="74" t="n">
        <f aca="false">(G34+G33)/2*(A34-A33)</f>
        <v>9.05359521925714</v>
      </c>
      <c r="I34" s="75" t="n">
        <f aca="false">((G34+G33)/2)^2*(A34-A33)</f>
        <v>19.1071088822945</v>
      </c>
      <c r="J34" s="32"/>
      <c r="K34" s="32"/>
    </row>
    <row r="35" customFormat="false" ht="12.75" hidden="false" customHeight="false" outlineLevel="0" collapsed="false">
      <c r="A35" s="27" t="n">
        <f aca="false">A32+20</f>
        <v>125</v>
      </c>
      <c r="B35" s="28" t="n">
        <f aca="false">6.28</f>
        <v>6.28</v>
      </c>
      <c r="C35" s="27" t="n">
        <f aca="false">$L$3*A35*B35</f>
        <v>4984.12698412699</v>
      </c>
      <c r="D35" s="29" t="n">
        <f aca="false">B35*$L$3*($L$5-A35)+D34</f>
        <v>28647.5127219506</v>
      </c>
      <c r="E35" s="29" t="n">
        <f aca="false">IF(A35&gt;=$C$3,E34,$I$2*A35*($L$5-A35/2))</f>
        <v>218271.459678902</v>
      </c>
      <c r="F35" s="30" t="n">
        <f aca="false">B35*$L$3*A35^2</f>
        <v>623015.873015873</v>
      </c>
      <c r="G35" s="71" t="n">
        <f aca="false">$I$7*10*(D35+E35)/($I$2*$F$7)</f>
        <v>2.10780200470097</v>
      </c>
      <c r="H35" s="74" t="n">
        <f aca="false">(G35+G34)/2*(A35-A34)</f>
        <v>0.000210853288668257</v>
      </c>
      <c r="I35" s="75" t="n">
        <f aca="false">((G35+G34)/2)^2*(A35-A34)</f>
        <v>0.000444591093407435</v>
      </c>
      <c r="J35" s="32"/>
      <c r="K35" s="32"/>
    </row>
    <row r="36" customFormat="false" ht="12.75" hidden="false" customHeight="false" outlineLevel="0" collapsed="false">
      <c r="A36" s="27" t="n">
        <f aca="false">A37-0.0001</f>
        <v>135.361306153653</v>
      </c>
      <c r="B36" s="28" t="n">
        <v>0</v>
      </c>
      <c r="C36" s="27" t="n">
        <f aca="false">$L$3*A36*B36</f>
        <v>0</v>
      </c>
      <c r="D36" s="29" t="n">
        <f aca="false">B36*$L$3*($L$5-A36)+D35</f>
        <v>28647.5127219506</v>
      </c>
      <c r="E36" s="29" t="n">
        <f aca="false">IF(A36&gt;=$C$3,E35,$I$2*A36*($L$5-A36/2))</f>
        <v>215326.28000936</v>
      </c>
      <c r="F36" s="30" t="n">
        <f aca="false">B36*$L$3*A36^2</f>
        <v>0</v>
      </c>
      <c r="G36" s="71" t="n">
        <f aca="false">$I$7*10*(D36+E36)/($I$2*$F$7)</f>
        <v>2.08266073851431</v>
      </c>
      <c r="H36" s="74" t="n">
        <f aca="false">(G36+G35)/2*(A36-A35)</f>
        <v>21.7093337039647</v>
      </c>
      <c r="I36" s="75" t="n">
        <f aca="false">((G36+G35)/2)^2*(A36-A35)</f>
        <v>45.4860770332458</v>
      </c>
      <c r="J36" s="32"/>
      <c r="K36" s="32"/>
    </row>
    <row r="37" customFormat="false" ht="12.75" hidden="false" customHeight="false" outlineLevel="0" collapsed="false">
      <c r="A37" s="27" t="n">
        <f aca="false">C3</f>
        <v>135.361406153653</v>
      </c>
      <c r="B37" s="28" t="n">
        <v>0</v>
      </c>
      <c r="C37" s="27" t="n">
        <f aca="false">$L$3*A37*B37</f>
        <v>0</v>
      </c>
      <c r="D37" s="29" t="n">
        <f aca="false">B37*$L$3*($L$5-A37)+D36</f>
        <v>28647.5127219506</v>
      </c>
      <c r="E37" s="29" t="n">
        <f aca="false">IF(A37&gt;=$C$3,E36,$I$2*A37*($L$5-A37/2))</f>
        <v>215326.28000936</v>
      </c>
      <c r="F37" s="30" t="n">
        <f aca="false">B37*$L$3*A37^2</f>
        <v>0</v>
      </c>
      <c r="G37" s="71" t="n">
        <f aca="false">$I$7*10*(D37+E37)/($I$2*$F$7)</f>
        <v>2.08266073851431</v>
      </c>
      <c r="H37" s="74" t="n">
        <f aca="false">(G37+G36)/2*(A37-A36)</f>
        <v>0.000208266073858344</v>
      </c>
      <c r="I37" s="75" t="n">
        <f aca="false">((G37+G36)/2)^2*(A37-A36)</f>
        <v>0.000433747575189294</v>
      </c>
      <c r="J37" s="32"/>
      <c r="K37" s="32"/>
    </row>
    <row r="38" customFormat="false" ht="12.75" hidden="false" customHeight="false" outlineLevel="0" collapsed="false">
      <c r="A38" s="27" t="n">
        <f aca="false">A39-0.0001</f>
        <v>149.9999</v>
      </c>
      <c r="B38" s="28" t="n">
        <v>0</v>
      </c>
      <c r="C38" s="27" t="n">
        <f aca="false">$L$3*A38*B38</f>
        <v>0</v>
      </c>
      <c r="D38" s="29" t="n">
        <f aca="false">B38*$L$3*($L$5-A38)+D37</f>
        <v>28647.5127219506</v>
      </c>
      <c r="E38" s="29" t="n">
        <f aca="false">IF(A38&gt;=$C$3,E37,$I$2*A38*($L$5-A38/2))</f>
        <v>215326.28000936</v>
      </c>
      <c r="F38" s="30" t="n">
        <f aca="false">B38*$L$3*A38^2</f>
        <v>0</v>
      </c>
      <c r="G38" s="71" t="n">
        <f aca="false">$I$7*10*(D38+E38)/($I$2*$F$7)</f>
        <v>2.08266073851431</v>
      </c>
      <c r="H38" s="74" t="n">
        <f aca="false">(G38+G37)/2*(A38-A37)</f>
        <v>30.4870164047704</v>
      </c>
      <c r="I38" s="75" t="n">
        <f aca="false">((G38+G37)/2)^2*(A38-A37)</f>
        <v>63.494112100657</v>
      </c>
      <c r="J38" s="32"/>
      <c r="K38" s="32"/>
    </row>
    <row r="39" customFormat="false" ht="12.75" hidden="false" customHeight="false" outlineLevel="0" collapsed="false">
      <c r="A39" s="27" t="n">
        <f aca="false">A35+25</f>
        <v>150</v>
      </c>
      <c r="B39" s="28" t="n">
        <f aca="false">$C$9</f>
        <v>6.28</v>
      </c>
      <c r="C39" s="27" t="n">
        <f aca="false">$L$3*A39*B39</f>
        <v>5980.95238095238</v>
      </c>
      <c r="D39" s="29" t="n">
        <f aca="false">B39*$L$3*($L$5-A39)+D38</f>
        <v>27479.4615334359</v>
      </c>
      <c r="E39" s="29" t="n">
        <f aca="false">IF(A39&gt;=$C$3,E38,$I$2*A39*($L$5-A39/2))</f>
        <v>215326.28000936</v>
      </c>
      <c r="F39" s="30" t="n">
        <f aca="false">B39*$L$3*A39^2</f>
        <v>897142.857142857</v>
      </c>
      <c r="G39" s="71" t="n">
        <f aca="false">$I$7*10*(D39+E39)/($I$2*$F$7)</f>
        <v>2.07268977268367</v>
      </c>
      <c r="H39" s="74" t="n">
        <f aca="false">(G39+G38)/2*(A39-A38)</f>
        <v>0.000207767525566796</v>
      </c>
      <c r="I39" s="75" t="n">
        <f aca="false">((G39+G38)/2)^2*(A39-A38)</f>
        <v>0.000431673446787162</v>
      </c>
      <c r="J39" s="32"/>
      <c r="K39" s="32"/>
    </row>
    <row r="40" customFormat="false" ht="12.75" hidden="false" customHeight="false" outlineLevel="0" collapsed="false">
      <c r="A40" s="27" t="n">
        <f aca="false">A41-0.0001</f>
        <v>174.9999</v>
      </c>
      <c r="B40" s="28" t="n">
        <v>0</v>
      </c>
      <c r="C40" s="27" t="n">
        <f aca="false">$L$3*A40*B40</f>
        <v>0</v>
      </c>
      <c r="D40" s="29" t="n">
        <f aca="false">B40*$L$3*($L$5-A40)+D39</f>
        <v>27479.4615334359</v>
      </c>
      <c r="E40" s="29" t="n">
        <f aca="false">IF(A40&gt;=$C$3,E39,$I$2*A40*($L$5-A40/2))</f>
        <v>215326.28000936</v>
      </c>
      <c r="F40" s="30" t="n">
        <f aca="false">B40*$L$3*A40^2</f>
        <v>0</v>
      </c>
      <c r="G40" s="71" t="n">
        <f aca="false">$I$7*10*(D40+E40)/($I$2*$F$7)</f>
        <v>2.07268977268367</v>
      </c>
      <c r="H40" s="74" t="n">
        <f aca="false">(G40+G39)/2*(A40-A39)</f>
        <v>51.8170370481145</v>
      </c>
      <c r="I40" s="75" t="n">
        <f aca="false">((G40+G39)/2)^2*(A40-A39)</f>
        <v>107.400642740398</v>
      </c>
      <c r="J40" s="32"/>
      <c r="K40" s="32"/>
    </row>
    <row r="41" customFormat="false" ht="12.75" hidden="false" customHeight="false" outlineLevel="0" collapsed="false">
      <c r="A41" s="27" t="n">
        <f aca="false">A39+25</f>
        <v>175</v>
      </c>
      <c r="B41" s="28" t="n">
        <f aca="false">$C$9</f>
        <v>6.28</v>
      </c>
      <c r="C41" s="27" t="n">
        <f aca="false">$L$3*A41*B41</f>
        <v>6977.77777777778</v>
      </c>
      <c r="D41" s="29" t="n">
        <f aca="false">B41*$L$3*($L$5-A41)+D40</f>
        <v>25314.5849480958</v>
      </c>
      <c r="E41" s="29" t="n">
        <f aca="false">IF(A41&gt;=$C$3,E40,$I$2*A41*($L$5-A41/2))</f>
        <v>215326.28000936</v>
      </c>
      <c r="F41" s="30" t="n">
        <f aca="false">B41*$L$3*A41^2</f>
        <v>1221111.11111111</v>
      </c>
      <c r="G41" s="71" t="n">
        <f aca="false">$I$7*10*(D41+E41)/($I$2*$F$7)</f>
        <v>2.05420949487374</v>
      </c>
      <c r="H41" s="74" t="n">
        <f aca="false">(G41+G40)/2*(A41-A40)</f>
        <v>0.00020634496338472</v>
      </c>
      <c r="I41" s="75" t="n">
        <f aca="false">((G41+G40)/2)^2*(A41-A40)</f>
        <v>0.000425782439128282</v>
      </c>
      <c r="J41" s="32"/>
      <c r="K41" s="32"/>
    </row>
    <row r="42" customFormat="false" ht="12.75" hidden="false" customHeight="false" outlineLevel="0" collapsed="false">
      <c r="A42" s="27" t="n">
        <f aca="false">A43-0.0001</f>
        <v>199.9999</v>
      </c>
      <c r="B42" s="28" t="n">
        <v>0</v>
      </c>
      <c r="C42" s="27" t="n">
        <f aca="false">$L$3*A42*B42</f>
        <v>0</v>
      </c>
      <c r="D42" s="29" t="n">
        <f aca="false">B42*$L$3*($L$5-A42)+D41</f>
        <v>25314.5849480958</v>
      </c>
      <c r="E42" s="29" t="n">
        <f aca="false">IF(A42&gt;=$C$3,E41,$I$2*A42*($L$5-A42/2))</f>
        <v>215326.28000936</v>
      </c>
      <c r="F42" s="30" t="n">
        <f aca="false">B42*$L$3*A42^2</f>
        <v>0</v>
      </c>
      <c r="G42" s="71" t="n">
        <f aca="false">$I$7*10*(D42+E42)/($I$2*$F$7)</f>
        <v>2.05420949487374</v>
      </c>
      <c r="H42" s="74" t="n">
        <f aca="false">(G42+G41)/2*(A42-A41)</f>
        <v>51.355031950894</v>
      </c>
      <c r="I42" s="75" t="n">
        <f aca="false">((G42+G41)/2)^2*(A42-A41)</f>
        <v>105.493994243071</v>
      </c>
      <c r="J42" s="32"/>
      <c r="K42" s="32"/>
    </row>
    <row r="43" customFormat="false" ht="12.75" hidden="false" customHeight="false" outlineLevel="0" collapsed="false">
      <c r="A43" s="27" t="n">
        <f aca="false">A41+25</f>
        <v>200</v>
      </c>
      <c r="B43" s="28" t="n">
        <f aca="false">$C$9</f>
        <v>6.28</v>
      </c>
      <c r="C43" s="27" t="n">
        <f aca="false">$L$3*A43*B43</f>
        <v>7974.60317460318</v>
      </c>
      <c r="D43" s="29" t="n">
        <f aca="false">B43*$L$3*($L$5-A43)+D42</f>
        <v>22152.8829659303</v>
      </c>
      <c r="E43" s="29" t="n">
        <f aca="false">IF(A43&gt;=$C$3,E42,$I$2*A43*($L$5-A43/2))</f>
        <v>215326.28000936</v>
      </c>
      <c r="F43" s="30" t="n">
        <f aca="false">B43*$L$3*A43^2</f>
        <v>1594920.63492064</v>
      </c>
      <c r="G43" s="71" t="n">
        <f aca="false">$I$7*10*(D43+E43)/($I$2*$F$7)</f>
        <v>2.02721990508452</v>
      </c>
      <c r="H43" s="74" t="n">
        <f aca="false">(G43+G42)/2*(A43-A42)</f>
        <v>0.000204071470004687</v>
      </c>
      <c r="I43" s="75" t="n">
        <f aca="false">((G43+G42)/2)^2*(A43-A42)</f>
        <v>0.000416451648684916</v>
      </c>
      <c r="J43" s="32"/>
      <c r="K43" s="32"/>
    </row>
    <row r="44" customFormat="false" ht="12.75" hidden="false" customHeight="false" outlineLevel="0" collapsed="false">
      <c r="A44" s="27" t="n">
        <f aca="false">A45-0.0001</f>
        <v>224.9999</v>
      </c>
      <c r="B44" s="28" t="n">
        <v>0</v>
      </c>
      <c r="C44" s="27" t="n">
        <f aca="false">$L$3*A44*B44</f>
        <v>0</v>
      </c>
      <c r="D44" s="29" t="n">
        <f aca="false">B44*$L$3*($L$5-A44)+D43</f>
        <v>22152.8829659303</v>
      </c>
      <c r="E44" s="29" t="n">
        <f aca="false">IF(A44&gt;=$C$3,E43,$I$2*A44*($L$5-A44/2))</f>
        <v>215326.28000936</v>
      </c>
      <c r="F44" s="30" t="n">
        <f aca="false">B44*$L$3*A44^2</f>
        <v>0</v>
      </c>
      <c r="G44" s="71" t="n">
        <f aca="false">$I$7*10*(D44+E44)/($I$2*$F$7)</f>
        <v>2.02721990508452</v>
      </c>
      <c r="H44" s="74" t="n">
        <f aca="false">(G44+G43)/2*(A44-A43)</f>
        <v>50.6802949051224</v>
      </c>
      <c r="I44" s="75" t="n">
        <f aca="false">((G44+G43)/2)^2*(A44-A43)</f>
        <v>102.740102627218</v>
      </c>
      <c r="J44" s="32"/>
      <c r="K44" s="32"/>
    </row>
    <row r="45" customFormat="false" ht="12.75" hidden="false" customHeight="false" outlineLevel="0" collapsed="false">
      <c r="A45" s="27" t="n">
        <f aca="false">A43+25</f>
        <v>225</v>
      </c>
      <c r="B45" s="28" t="n">
        <f aca="false">$C$9</f>
        <v>6.28</v>
      </c>
      <c r="C45" s="27" t="n">
        <f aca="false">$L$3*A45*B45</f>
        <v>8971.42857142857</v>
      </c>
      <c r="D45" s="29" t="n">
        <f aca="false">B45*$L$3*($L$5-A45)+D44</f>
        <v>17994.3555869394</v>
      </c>
      <c r="E45" s="29" t="n">
        <f aca="false">IF(A45&gt;=$C$3,E44,$I$2*A45*($L$5-A45/2))</f>
        <v>215326.28000936</v>
      </c>
      <c r="F45" s="30" t="n">
        <f aca="false">B45*$L$3*A45^2</f>
        <v>2018571.42857143</v>
      </c>
      <c r="G45" s="71" t="n">
        <f aca="false">$I$7*10*(D45+E45)/($I$2*$F$7)</f>
        <v>1.991721003316</v>
      </c>
      <c r="H45" s="74" t="n">
        <f aca="false">(G45+G44)/2*(A45-A44)</f>
        <v>0.000200947045426697</v>
      </c>
      <c r="I45" s="75" t="n">
        <f aca="false">((G45+G44)/2)^2*(A45-A44)</f>
        <v>0.000403797150643784</v>
      </c>
      <c r="J45" s="32"/>
      <c r="K45" s="32"/>
    </row>
    <row r="46" customFormat="false" ht="12.75" hidden="false" customHeight="false" outlineLevel="0" collapsed="false">
      <c r="A46" s="27" t="n">
        <f aca="false">A47-0.0001</f>
        <v>249.9999</v>
      </c>
      <c r="B46" s="28" t="n">
        <v>0</v>
      </c>
      <c r="C46" s="27" t="n">
        <f aca="false">$L$3*A46*B46</f>
        <v>0</v>
      </c>
      <c r="D46" s="29" t="n">
        <f aca="false">B46*$L$3*($L$5-A46)+D45</f>
        <v>17994.3555869394</v>
      </c>
      <c r="E46" s="29" t="n">
        <f aca="false">IF(A46&gt;=$C$3,E45,$I$2*A46*($L$5-A46/2))</f>
        <v>215326.28000936</v>
      </c>
      <c r="F46" s="30" t="n">
        <f aca="false">B46*$L$3*A46^2</f>
        <v>0</v>
      </c>
      <c r="G46" s="71" t="n">
        <f aca="false">$I$7*10*(D46+E46)/($I$2*$F$7)</f>
        <v>1.991721003316</v>
      </c>
      <c r="H46" s="74" t="n">
        <f aca="false">(G46+G45)/2*(A46-A45)</f>
        <v>49.7928259107997</v>
      </c>
      <c r="I46" s="75" t="n">
        <f aca="false">((G46+G45)/2)^2*(A46-A45)</f>
        <v>99.173417180997</v>
      </c>
      <c r="J46" s="32"/>
      <c r="K46" s="32"/>
    </row>
    <row r="47" customFormat="false" ht="12.75" hidden="false" customHeight="false" outlineLevel="0" collapsed="false">
      <c r="A47" s="27" t="n">
        <f aca="false">A45+25</f>
        <v>250</v>
      </c>
      <c r="B47" s="28" t="n">
        <f aca="false">$C$9</f>
        <v>6.28</v>
      </c>
      <c r="C47" s="27" t="n">
        <f aca="false">$L$3*A47*B47</f>
        <v>9968.25396825397</v>
      </c>
      <c r="D47" s="29" t="n">
        <f aca="false">B47*$L$3*($L$5-A47)+D46</f>
        <v>12839.0028111231</v>
      </c>
      <c r="E47" s="29" t="n">
        <f aca="false">IF(A47&gt;=$C$3,E46,$I$2*A47*($L$5-A47/2))</f>
        <v>215326.28000936</v>
      </c>
      <c r="F47" s="30" t="n">
        <f aca="false">B47*$L$3*A47^2</f>
        <v>2492063.49206349</v>
      </c>
      <c r="G47" s="71" t="n">
        <f aca="false">$I$7*10*(D47+E47)/($I$2*$F$7)</f>
        <v>1.94771278956819</v>
      </c>
      <c r="H47" s="74" t="n">
        <f aca="false">(G47+G46)/2*(A47-A46)</f>
        <v>0.000196971689650748</v>
      </c>
      <c r="I47" s="75" t="n">
        <f aca="false">((G47+G46)/2)^2*(A47-A46)</f>
        <v>0.000387978465225828</v>
      </c>
      <c r="J47" s="32"/>
      <c r="K47" s="32"/>
    </row>
    <row r="48" customFormat="false" ht="12.75" hidden="false" customHeight="false" outlineLevel="0" collapsed="false">
      <c r="A48" s="27" t="n">
        <f aca="false">A49-0.0001</f>
        <v>274.9999</v>
      </c>
      <c r="B48" s="28" t="n">
        <v>0</v>
      </c>
      <c r="C48" s="27" t="n">
        <f aca="false">$L$3*A48*B48</f>
        <v>0</v>
      </c>
      <c r="D48" s="29" t="n">
        <f aca="false">B48*$L$3*($L$5-A48)+D47</f>
        <v>12839.0028111231</v>
      </c>
      <c r="E48" s="29" t="n">
        <f aca="false">IF(A48&gt;=$C$3,E47,$I$2*A48*($L$5-A48/2))</f>
        <v>215326.28000936</v>
      </c>
      <c r="F48" s="30" t="n">
        <f aca="false">B48*$L$3*A48^2</f>
        <v>0</v>
      </c>
      <c r="G48" s="71" t="n">
        <f aca="false">$I$7*10*(D48+E48)/($I$2*$F$7)</f>
        <v>1.94771278956819</v>
      </c>
      <c r="H48" s="74" t="n">
        <f aca="false">(G48+G47)/2*(A48-A47)</f>
        <v>48.6926249679259</v>
      </c>
      <c r="I48" s="75" t="n">
        <f aca="false">((G48+G47)/2)^2*(A48-A47)</f>
        <v>94.8392484076767</v>
      </c>
      <c r="J48" s="32"/>
      <c r="K48" s="32"/>
    </row>
    <row r="49" customFormat="false" ht="12.75" hidden="false" customHeight="false" outlineLevel="0" collapsed="false">
      <c r="A49" s="27" t="n">
        <f aca="false">A47+25</f>
        <v>275</v>
      </c>
      <c r="B49" s="28" t="n">
        <f aca="false">$C$9</f>
        <v>6.28</v>
      </c>
      <c r="C49" s="27" t="n">
        <f aca="false">$L$3*A49*B49</f>
        <v>10965.0793650794</v>
      </c>
      <c r="D49" s="29" t="n">
        <f aca="false">B49*$L$3*($L$5-A49)+D48</f>
        <v>6686.82463848143</v>
      </c>
      <c r="E49" s="29" t="n">
        <f aca="false">IF(A49&gt;=$C$3,E48,$I$2*A49*($L$5-A49/2))</f>
        <v>215326.28000936</v>
      </c>
      <c r="F49" s="30" t="n">
        <f aca="false">B49*$L$3*A49^2</f>
        <v>3015396.82539683</v>
      </c>
      <c r="G49" s="71" t="n">
        <f aca="false">$I$7*10*(D49+E49)/($I$2*$F$7)</f>
        <v>1.89519526384109</v>
      </c>
      <c r="H49" s="74" t="n">
        <f aca="false">(G49+G48)/2*(A49-A48)</f>
        <v>0.000192145402622232</v>
      </c>
      <c r="I49" s="75" t="n">
        <f aca="false">((G49+G48)/2)^2*(A49-A48)</f>
        <v>0.000369198557581271</v>
      </c>
      <c r="J49" s="32"/>
      <c r="K49" s="32"/>
    </row>
    <row r="50" customFormat="false" ht="12.75" hidden="false" customHeight="false" outlineLevel="0" collapsed="false">
      <c r="A50" s="27" t="n">
        <f aca="false">A51-0.0001</f>
        <v>299.9999</v>
      </c>
      <c r="B50" s="28" t="n">
        <v>0</v>
      </c>
      <c r="C50" s="27" t="n">
        <f aca="false">$L$3*A50*B50</f>
        <v>0</v>
      </c>
      <c r="D50" s="29" t="n">
        <f aca="false">B50*$L$3*($L$5-A50)+D49</f>
        <v>6686.82463848143</v>
      </c>
      <c r="E50" s="29" t="n">
        <f aca="false">IF(A50&gt;=$C$3,E49,$I$2*A50*($L$5-A50/2))</f>
        <v>215326.28000936</v>
      </c>
      <c r="F50" s="30" t="n">
        <f aca="false">B50*$L$3*A50^2</f>
        <v>0</v>
      </c>
      <c r="G50" s="71" t="n">
        <f aca="false">$I$7*10*(D50+E50)/($I$2*$F$7)</f>
        <v>1.89519526384109</v>
      </c>
      <c r="H50" s="74" t="n">
        <f aca="false">(G50+G49)/2*(A50-A49)</f>
        <v>47.3796920765009</v>
      </c>
      <c r="I50" s="75" t="n">
        <f aca="false">((G50+G49)/2)^2*(A50-A49)</f>
        <v>89.7937680256336</v>
      </c>
      <c r="J50" s="32"/>
      <c r="K50" s="32"/>
    </row>
    <row r="51" customFormat="false" ht="12.75" hidden="false" customHeight="false" outlineLevel="0" collapsed="false">
      <c r="A51" s="27" t="n">
        <f aca="false">A49+25</f>
        <v>300</v>
      </c>
      <c r="B51" s="28" t="n">
        <f aca="false">$C$9</f>
        <v>6.28</v>
      </c>
      <c r="C51" s="27" t="n">
        <f aca="false">$L$3*A51*B51</f>
        <v>11961.9047619048</v>
      </c>
      <c r="D51" s="29" t="n">
        <f aca="false">B51*$L$3*($L$5-A51)+D50</f>
        <v>-462.178930985653</v>
      </c>
      <c r="E51" s="29" t="n">
        <f aca="false">IF(A51&gt;=$C$3,E50,$I$2*A51*($L$5-A51/2))</f>
        <v>215326.28000936</v>
      </c>
      <c r="F51" s="30" t="n">
        <f aca="false">B51*$L$3*A51^2</f>
        <v>3588571.42857143</v>
      </c>
      <c r="G51" s="71" t="n">
        <f aca="false">$I$7*10*(D51+E51)/($I$2*$F$7)</f>
        <v>1.83416842613469</v>
      </c>
      <c r="H51" s="74" t="n">
        <f aca="false">(G51+G50)/2*(A51-A50)</f>
        <v>0.000186468184451982</v>
      </c>
      <c r="I51" s="75" t="n">
        <f aca="false">((G51+G50)/2)^2*(A51-A50)</f>
        <v>0.000347703838215463</v>
      </c>
      <c r="J51" s="32"/>
      <c r="K51" s="32"/>
    </row>
    <row r="52" customFormat="false" ht="12.75" hidden="false" customHeight="false" outlineLevel="0" collapsed="false">
      <c r="A52" s="27" t="n">
        <f aca="false">A53-0.0001</f>
        <v>324.9999</v>
      </c>
      <c r="B52" s="28" t="n">
        <v>0</v>
      </c>
      <c r="C52" s="27" t="n">
        <f aca="false">$L$3*A52*B52</f>
        <v>0</v>
      </c>
      <c r="D52" s="29" t="n">
        <f aca="false">B52*$L$3*($L$5-A52)+D51</f>
        <v>-462.178930985653</v>
      </c>
      <c r="E52" s="29" t="n">
        <f aca="false">IF(A52&gt;=$C$3,E51,$I$2*A52*($L$5-A52/2))</f>
        <v>215326.28000936</v>
      </c>
      <c r="F52" s="30" t="n">
        <f aca="false">B52*$L$3*A52^2</f>
        <v>0</v>
      </c>
      <c r="G52" s="71" t="n">
        <f aca="false">$I$7*10*(D52+E52)/($I$2*$F$7)</f>
        <v>1.83416842613469</v>
      </c>
      <c r="H52" s="74" t="n">
        <f aca="false">(G52+G51)/2*(A52-A51)</f>
        <v>45.8540272365247</v>
      </c>
      <c r="I52" s="75" t="n">
        <f aca="false">((G52+G51)/2)^2*(A52-A51)</f>
        <v>84.1040089683538</v>
      </c>
      <c r="J52" s="32"/>
      <c r="K52" s="32"/>
    </row>
    <row r="53" customFormat="false" ht="12.75" hidden="false" customHeight="false" outlineLevel="0" collapsed="false">
      <c r="A53" s="27" t="n">
        <f aca="false">A51+25</f>
        <v>325</v>
      </c>
      <c r="B53" s="28" t="n">
        <f aca="false">$C$9</f>
        <v>6.28</v>
      </c>
      <c r="C53" s="27" t="n">
        <f aca="false">$L$3*A53*B53</f>
        <v>12958.7301587302</v>
      </c>
      <c r="D53" s="29" t="n">
        <f aca="false">B53*$L$3*($L$5-A53)+D52</f>
        <v>-8608.00789727813</v>
      </c>
      <c r="E53" s="29" t="n">
        <f aca="false">IF(A53&gt;=$C$3,E52,$I$2*A53*($L$5-A53/2))</f>
        <v>215326.28000936</v>
      </c>
      <c r="F53" s="30" t="n">
        <f aca="false">B53*$L$3*A53^2</f>
        <v>4211587.3015873</v>
      </c>
      <c r="G53" s="71" t="n">
        <f aca="false">$I$7*10*(D53+E53)/($I$2*$F$7)</f>
        <v>1.764632276449</v>
      </c>
      <c r="H53" s="74" t="n">
        <f aca="false">(G53+G52)/2*(A53-A52)</f>
        <v>0.000179940035084016</v>
      </c>
      <c r="I53" s="75" t="n">
        <f aca="false">((G53+G52)/2)^2*(A53-A52)</f>
        <v>0.000323784162341646</v>
      </c>
      <c r="J53" s="32"/>
      <c r="K53" s="32"/>
    </row>
    <row r="54" customFormat="false" ht="12.75" hidden="false" customHeight="false" outlineLevel="0" collapsed="false">
      <c r="A54" s="27" t="n">
        <f aca="false">A55-0.0001</f>
        <v>349.9999</v>
      </c>
      <c r="B54" s="28" t="n">
        <v>0</v>
      </c>
      <c r="C54" s="27" t="n">
        <f aca="false">$L$3*A54*B54</f>
        <v>0</v>
      </c>
      <c r="D54" s="29" t="n">
        <f aca="false">B54*$L$3*($L$5-A54)+D53</f>
        <v>-8608.00789727813</v>
      </c>
      <c r="E54" s="29" t="n">
        <f aca="false">IF(A54&gt;=$C$3,E53,$I$2*A54*($L$5-A54/2))</f>
        <v>215326.28000936</v>
      </c>
      <c r="F54" s="30" t="n">
        <f aca="false">B54*$L$3*A54^2</f>
        <v>0</v>
      </c>
      <c r="G54" s="71" t="n">
        <f aca="false">$I$7*10*(D54+E54)/($I$2*$F$7)</f>
        <v>1.764632276449</v>
      </c>
      <c r="H54" s="74" t="n">
        <f aca="false">(G54+G53)/2*(A54-A53)</f>
        <v>44.1156304479975</v>
      </c>
      <c r="I54" s="75" t="n">
        <f aca="false">((G54+G53)/2)^2*(A54-A53)</f>
        <v>77.8478653844326</v>
      </c>
      <c r="J54" s="32"/>
      <c r="K54" s="32"/>
    </row>
    <row r="55" customFormat="false" ht="12.75" hidden="false" customHeight="false" outlineLevel="0" collapsed="false">
      <c r="A55" s="27" t="n">
        <f aca="false">A53+25</f>
        <v>350</v>
      </c>
      <c r="B55" s="28" t="n">
        <f aca="false">$C$9</f>
        <v>6.28</v>
      </c>
      <c r="C55" s="27" t="n">
        <f aca="false">$L$3*A55*B55</f>
        <v>13955.5555555556</v>
      </c>
      <c r="D55" s="29" t="n">
        <f aca="false">B55*$L$3*($L$5-A55)+D54</f>
        <v>-17750.662260396</v>
      </c>
      <c r="E55" s="29" t="n">
        <f aca="false">IF(A55&gt;=$C$3,E54,$I$2*A55*($L$5-A55/2))</f>
        <v>215326.28000936</v>
      </c>
      <c r="F55" s="30" t="n">
        <f aca="false">B55*$L$3*A55^2</f>
        <v>4884444.44444445</v>
      </c>
      <c r="G55" s="71" t="n">
        <f aca="false">$I$7*10*(D55+E55)/($I$2*$F$7)</f>
        <v>1.68658681478402</v>
      </c>
      <c r="H55" s="74" t="n">
        <f aca="false">(G55+G54)/2*(A55-A54)</f>
        <v>0.000172560954518335</v>
      </c>
      <c r="I55" s="75" t="n">
        <f aca="false">((G55+G54)/2)^2*(A55-A54)</f>
        <v>0.000297772830317535</v>
      </c>
      <c r="J55" s="32"/>
      <c r="K55" s="32"/>
    </row>
    <row r="56" customFormat="false" ht="12.75" hidden="false" customHeight="false" outlineLevel="0" collapsed="false">
      <c r="A56" s="27" t="n">
        <f aca="false">A57-0.0001</f>
        <v>374.9999</v>
      </c>
      <c r="B56" s="28" t="n">
        <v>0</v>
      </c>
      <c r="C56" s="27" t="n">
        <f aca="false">$L$3*A56*B56</f>
        <v>0</v>
      </c>
      <c r="D56" s="29" t="n">
        <f aca="false">B56*$L$3*($L$5-A56)+D55</f>
        <v>-17750.662260396</v>
      </c>
      <c r="E56" s="29" t="n">
        <f aca="false">IF(A56&gt;=$C$3,E55,$I$2*A56*($L$5-A56/2))</f>
        <v>215326.28000936</v>
      </c>
      <c r="F56" s="30" t="n">
        <f aca="false">B56*$L$3*A56^2</f>
        <v>0</v>
      </c>
      <c r="G56" s="71" t="n">
        <f aca="false">$I$7*10*(D56+E56)/($I$2*$F$7)</f>
        <v>1.68658681478402</v>
      </c>
      <c r="H56" s="74" t="n">
        <f aca="false">(G56+G55)/2*(A56-A55)</f>
        <v>42.164501710919</v>
      </c>
      <c r="I56" s="75" t="n">
        <f aca="false">((G56+G55)/2)^2*(A56-A55)</f>
        <v>71.1140926375742</v>
      </c>
      <c r="J56" s="32"/>
      <c r="K56" s="32"/>
    </row>
    <row r="57" customFormat="false" ht="12.75" hidden="false" customHeight="false" outlineLevel="0" collapsed="false">
      <c r="A57" s="27" t="n">
        <f aca="false">A55+25</f>
        <v>375</v>
      </c>
      <c r="B57" s="28" t="n">
        <f aca="false">$C$9</f>
        <v>6.28</v>
      </c>
      <c r="C57" s="27" t="n">
        <f aca="false">$L$3*A57*B57</f>
        <v>14952.380952381</v>
      </c>
      <c r="D57" s="29" t="n">
        <f aca="false">B57*$L$3*($L$5-A57)+D56</f>
        <v>-27890.1420203393</v>
      </c>
      <c r="E57" s="29" t="n">
        <f aca="false">IF(A57&gt;=$C$3,E56,$I$2*A57*($L$5-A57/2))</f>
        <v>215326.28000936</v>
      </c>
      <c r="F57" s="30" t="n">
        <f aca="false">B57*$L$3*A57^2</f>
        <v>5607142.85714286</v>
      </c>
      <c r="G57" s="71" t="n">
        <f aca="false">$I$7*10*(D57+E57)/($I$2*$F$7)</f>
        <v>1.60003204113974</v>
      </c>
      <c r="H57" s="74" t="n">
        <f aca="false">(G57+G56)/2*(A57-A56)</f>
        <v>0.000164330942754938</v>
      </c>
      <c r="I57" s="75" t="n">
        <f aca="false">((G57+G56)/2)^2*(A57-A56)</f>
        <v>0.000270046587535053</v>
      </c>
      <c r="J57" s="32"/>
      <c r="K57" s="32"/>
    </row>
    <row r="58" customFormat="false" ht="12.75" hidden="false" customHeight="false" outlineLevel="0" collapsed="false">
      <c r="A58" s="27" t="n">
        <f aca="false">A59-0.0001</f>
        <v>399.9999</v>
      </c>
      <c r="B58" s="28" t="n">
        <v>0</v>
      </c>
      <c r="C58" s="27" t="n">
        <f aca="false">$L$3*A58*B58</f>
        <v>0</v>
      </c>
      <c r="D58" s="29" t="n">
        <f aca="false">B58*$L$3*($L$5-A58)+D57</f>
        <v>-27890.1420203393</v>
      </c>
      <c r="E58" s="29" t="n">
        <f aca="false">IF(A58&gt;=$C$3,E57,$I$2*A58*($L$5-A58/2))</f>
        <v>215326.28000936</v>
      </c>
      <c r="F58" s="30" t="n">
        <f aca="false">B58*$L$3*A58^2</f>
        <v>0</v>
      </c>
      <c r="G58" s="71" t="n">
        <f aca="false">$I$7*10*(D58+E58)/($I$2*$F$7)</f>
        <v>1.60003204113974</v>
      </c>
      <c r="H58" s="74" t="n">
        <f aca="false">(G58+G57)/2*(A58-A57)</f>
        <v>40.0006410252895</v>
      </c>
      <c r="I58" s="75" t="n">
        <f aca="false">((G58+G57)/2)^2*(A58-A57)</f>
        <v>64.002307306592</v>
      </c>
      <c r="J58" s="32"/>
      <c r="K58" s="32"/>
    </row>
    <row r="59" customFormat="false" ht="12.75" hidden="false" customHeight="false" outlineLevel="0" collapsed="false">
      <c r="A59" s="27" t="n">
        <f aca="false">A57+25</f>
        <v>400</v>
      </c>
      <c r="B59" s="28" t="n">
        <f aca="false">$C$9</f>
        <v>6.28</v>
      </c>
      <c r="C59" s="27" t="n">
        <f aca="false">$L$3*A59*B59</f>
        <v>15949.2063492064</v>
      </c>
      <c r="D59" s="29" t="n">
        <f aca="false">B59*$L$3*($L$5-A59)+D58</f>
        <v>-39026.447177108</v>
      </c>
      <c r="E59" s="29" t="n">
        <f aca="false">IF(A59&gt;=$C$3,E58,$I$2*A59*($L$5-A59/2))</f>
        <v>215326.28000936</v>
      </c>
      <c r="F59" s="30" t="n">
        <f aca="false">B59*$L$3*A59^2</f>
        <v>6379682.53968254</v>
      </c>
      <c r="G59" s="71" t="n">
        <f aca="false">$I$7*10*(D59+E59)/($I$2*$F$7)</f>
        <v>1.50496795551617</v>
      </c>
      <c r="H59" s="74" t="n">
        <f aca="false">(G59+G58)/2*(A59-A58)</f>
        <v>0.000155249999793825</v>
      </c>
      <c r="I59" s="75" t="n">
        <f aca="false">((G59+G58)/2)^2*(A59-A58)</f>
        <v>0.000241025624420328</v>
      </c>
      <c r="J59" s="32"/>
      <c r="K59" s="32"/>
    </row>
    <row r="60" customFormat="false" ht="12.75" hidden="false" customHeight="false" outlineLevel="0" collapsed="false">
      <c r="A60" s="27" t="n">
        <f aca="false">A61-0.0001</f>
        <v>424.9999</v>
      </c>
      <c r="B60" s="28" t="n">
        <v>0</v>
      </c>
      <c r="C60" s="27" t="n">
        <f aca="false">$L$3*A60*B60</f>
        <v>0</v>
      </c>
      <c r="D60" s="29" t="n">
        <f aca="false">B60*$L$3*($L$5-A60)+D59</f>
        <v>-39026.447177108</v>
      </c>
      <c r="E60" s="29" t="n">
        <f aca="false">IF(A60&gt;=$C$3,E59,$I$2*A60*($L$5-A60/2))</f>
        <v>215326.28000936</v>
      </c>
      <c r="F60" s="30" t="n">
        <f aca="false">B60*$L$3*A60^2</f>
        <v>0</v>
      </c>
      <c r="G60" s="71" t="n">
        <f aca="false">$I$7*10*(D60+E60)/($I$2*$F$7)</f>
        <v>1.50496795551617</v>
      </c>
      <c r="H60" s="74" t="n">
        <f aca="false">(G60+G59)/2*(A60-A59)</f>
        <v>37.6240483911088</v>
      </c>
      <c r="I60" s="75" t="n">
        <f aca="false">((G60+G59)/2)^2*(A60-A59)</f>
        <v>56.6229871854084</v>
      </c>
      <c r="J60" s="32"/>
      <c r="K60" s="32"/>
    </row>
    <row r="61" customFormat="false" ht="12.75" hidden="false" customHeight="false" outlineLevel="0" collapsed="false">
      <c r="A61" s="27" t="n">
        <f aca="false">A59+25</f>
        <v>425</v>
      </c>
      <c r="B61" s="28" t="n">
        <f aca="false">$C$9</f>
        <v>6.28</v>
      </c>
      <c r="C61" s="27" t="n">
        <f aca="false">$L$3*A61*B61</f>
        <v>16946.0317460317</v>
      </c>
      <c r="D61" s="29" t="n">
        <f aca="false">B61*$L$3*($L$5-A61)+D60</f>
        <v>-51159.577730702</v>
      </c>
      <c r="E61" s="29" t="n">
        <f aca="false">IF(A61&gt;=$C$3,E60,$I$2*A61*($L$5-A61/2))</f>
        <v>215326.28000936</v>
      </c>
      <c r="F61" s="30" t="n">
        <f aca="false">B61*$L$3*A61^2</f>
        <v>7202063.49206349</v>
      </c>
      <c r="G61" s="71" t="n">
        <f aca="false">$I$7*10*(D61+E61)/($I$2*$F$7)</f>
        <v>1.40139455791331</v>
      </c>
      <c r="H61" s="74" t="n">
        <f aca="false">(G61+G60)/2*(A61-A60)</f>
        <v>0.000145318125634996</v>
      </c>
      <c r="I61" s="75" t="n">
        <f aca="false">((G61+G60)/2)^2*(A61-A60)</f>
        <v>0.000211173576433694</v>
      </c>
      <c r="J61" s="32"/>
      <c r="K61" s="32"/>
    </row>
    <row r="62" customFormat="false" ht="12.75" hidden="false" customHeight="false" outlineLevel="0" collapsed="false">
      <c r="A62" s="27" t="n">
        <f aca="false">A63-0.0001</f>
        <v>444.9999</v>
      </c>
      <c r="B62" s="28" t="n">
        <v>0</v>
      </c>
      <c r="C62" s="27" t="n">
        <f aca="false">$L$3*A62*B62</f>
        <v>0</v>
      </c>
      <c r="D62" s="29" t="n">
        <f aca="false">B62*$L$3*($L$5-A62)+D61</f>
        <v>-51159.577730702</v>
      </c>
      <c r="E62" s="29" t="n">
        <f aca="false">IF(A62&gt;=$C$3,E61,$I$2*A62*($L$5-A62/2))</f>
        <v>215326.28000936</v>
      </c>
      <c r="F62" s="30" t="n">
        <f aca="false">B62*$L$3*A62^2</f>
        <v>0</v>
      </c>
      <c r="G62" s="71" t="n">
        <f aca="false">$I$7*10*(D62+E62)/($I$2*$F$7)</f>
        <v>1.40139455791331</v>
      </c>
      <c r="H62" s="74" t="n">
        <f aca="false">(G62+G61)/2*(A62-A61)</f>
        <v>28.0277510188104</v>
      </c>
      <c r="I62" s="75" t="n">
        <f aca="false">((G62+G61)/2)^2*(A62-A61)</f>
        <v>39.27793774831</v>
      </c>
      <c r="J62" s="32"/>
      <c r="K62" s="32"/>
    </row>
    <row r="63" customFormat="false" ht="12.75" hidden="false" customHeight="false" outlineLevel="0" collapsed="false">
      <c r="A63" s="27" t="n">
        <f aca="false">A61+20</f>
        <v>445</v>
      </c>
      <c r="B63" s="33" t="n">
        <v>9.42</v>
      </c>
      <c r="C63" s="27" t="n">
        <f aca="false">$L$3*A63*B63</f>
        <v>26615.2380952381</v>
      </c>
      <c r="D63" s="29" t="n">
        <f aca="false">B63*$L$3*($L$5-A63)+D62</f>
        <v>-70555.4640372836</v>
      </c>
      <c r="E63" s="29" t="n">
        <f aca="false">IF(A63&gt;=$C$3,E62,$I$2*A63*($L$5-A63/2))</f>
        <v>215326.28000936</v>
      </c>
      <c r="F63" s="30" t="n">
        <f aca="false">B63*$L$3*A63^2</f>
        <v>11843780.952381</v>
      </c>
      <c r="G63" s="71" t="n">
        <f aca="false">$I$7*10*(D63+E63)/($I$2*$F$7)</f>
        <v>1.23582328713386</v>
      </c>
      <c r="H63" s="74" t="n">
        <f aca="false">(G63+G62)/2*(A63-A62)</f>
        <v>0.000131860892219259</v>
      </c>
      <c r="I63" s="75" t="n">
        <f aca="false">((G63+G62)/2)^2*(A63-A62)</f>
        <v>0.000173872949012235</v>
      </c>
      <c r="J63" s="32"/>
      <c r="K63" s="32"/>
    </row>
    <row r="64" customFormat="false" ht="12.75" hidden="false" customHeight="false" outlineLevel="0" collapsed="false">
      <c r="A64" s="27" t="n">
        <f aca="false">A65-0.0001</f>
        <v>456.111011111111</v>
      </c>
      <c r="B64" s="28" t="n">
        <v>0</v>
      </c>
      <c r="C64" s="27" t="n">
        <f aca="false">$L$3*A64*B64</f>
        <v>0</v>
      </c>
      <c r="D64" s="29" t="n">
        <f aca="false">B64*$L$3*($L$5-A64)+D63</f>
        <v>-70555.4640372836</v>
      </c>
      <c r="E64" s="29" t="n">
        <f aca="false">IF(A64&gt;=$C$3,E63,$I$2*A64*($L$5-A64/2))</f>
        <v>215326.28000936</v>
      </c>
      <c r="F64" s="30" t="n">
        <f aca="false">B64*$L$3*A64^2</f>
        <v>0</v>
      </c>
      <c r="G64" s="71" t="n">
        <f aca="false">$I$7*10*(D64+E64)/($I$2*$F$7)</f>
        <v>1.23582328713386</v>
      </c>
      <c r="H64" s="74" t="n">
        <f aca="false">(G64+G63)/2*(A64-A63)</f>
        <v>13.7312462747142</v>
      </c>
      <c r="I64" s="75" t="n">
        <f aca="false">((G64+G63)/2)^2*(A64-A63)</f>
        <v>16.9693939076618</v>
      </c>
      <c r="J64" s="32"/>
      <c r="K64" s="32"/>
    </row>
    <row r="65" customFormat="false" ht="12.75" hidden="false" customHeight="false" outlineLevel="0" collapsed="false">
      <c r="A65" s="27" t="n">
        <f aca="false">A63+100/9</f>
        <v>456.111111111111</v>
      </c>
      <c r="B65" s="28" t="n">
        <f aca="false">$C$9</f>
        <v>6.28</v>
      </c>
      <c r="C65" s="27" t="n">
        <f aca="false">$L$3*A65*B65</f>
        <v>18186.5255731922</v>
      </c>
      <c r="D65" s="29" t="n">
        <f aca="false">B65*$L$3*($L$5-A65)+D64</f>
        <v>-83929.0884180381</v>
      </c>
      <c r="E65" s="29" t="n">
        <f aca="false">IF(A65&gt;=$C$3,E64,$I$2*A65*($L$5-A65/2))</f>
        <v>215326.28000936</v>
      </c>
      <c r="F65" s="30" t="n">
        <f aca="false">B65*$L$3*A65^2</f>
        <v>8295076.38643935</v>
      </c>
      <c r="G65" s="71" t="n">
        <f aca="false">$I$7*10*(D65+E65)/($I$2*$F$7)</f>
        <v>1.12166052351232</v>
      </c>
      <c r="H65" s="74" t="n">
        <f aca="false">(G65+G64)/2*(A65-A64)</f>
        <v>0.00011787419050272</v>
      </c>
      <c r="I65" s="75" t="n">
        <f aca="false">((G65+G64)/2)^2*(A65-A64)</f>
        <v>0.000138943247901593</v>
      </c>
      <c r="J65" s="32"/>
      <c r="K65" s="32"/>
    </row>
    <row r="66" customFormat="false" ht="12.75" hidden="false" customHeight="false" outlineLevel="0" collapsed="false">
      <c r="A66" s="27" t="n">
        <f aca="false">A67-0.0001</f>
        <v>467.222122222222</v>
      </c>
      <c r="B66" s="28" t="n">
        <v>0</v>
      </c>
      <c r="C66" s="27" t="n">
        <f aca="false">$L$3*A66*B66</f>
        <v>0</v>
      </c>
      <c r="D66" s="29" t="n">
        <f aca="false">B66*$L$3*($L$5-A66)+D65</f>
        <v>-83929.0884180381</v>
      </c>
      <c r="E66" s="29" t="n">
        <f aca="false">IF(A66&gt;=$C$3,E65,$I$2*A66*($L$5-A66/2))</f>
        <v>215326.28000936</v>
      </c>
      <c r="F66" s="30" t="n">
        <f aca="false">B66*$L$3*A66^2</f>
        <v>0</v>
      </c>
      <c r="G66" s="71" t="n">
        <f aca="false">$I$7*10*(D66+E66)/($I$2*$F$7)</f>
        <v>1.12166052351232</v>
      </c>
      <c r="H66" s="74" t="n">
        <f aca="false">(G66+G65)/2*(A66-A65)</f>
        <v>12.4627825396401</v>
      </c>
      <c r="I66" s="75" t="n">
        <f aca="false">((G66+G65)/2)^2*(A66-A65)</f>
        <v>13.9790111878329</v>
      </c>
      <c r="J66" s="32"/>
      <c r="K66" s="32"/>
    </row>
    <row r="67" customFormat="false" ht="12.75" hidden="false" customHeight="false" outlineLevel="0" collapsed="false">
      <c r="A67" s="27" t="n">
        <f aca="false">A65+100/9</f>
        <v>467.222222222222</v>
      </c>
      <c r="B67" s="28" t="n">
        <f aca="false">$C$9</f>
        <v>6.28</v>
      </c>
      <c r="C67" s="27" t="n">
        <f aca="false">$L$3*A67*B67</f>
        <v>18629.5590828924</v>
      </c>
      <c r="D67" s="29" t="n">
        <f aca="false">B67*$L$3*($L$5-A67)+D66</f>
        <v>-97745.7463084929</v>
      </c>
      <c r="E67" s="29" t="n">
        <f aca="false">IF(A67&gt;=$C$3,E66,$I$2*A67*($L$5-A67/2))</f>
        <v>215326.28000936</v>
      </c>
      <c r="F67" s="30" t="n">
        <f aca="false">B67*$L$3*A67^2</f>
        <v>8704143.99372918</v>
      </c>
      <c r="G67" s="71" t="n">
        <f aca="false">$I$7*10*(D67+E67)/($I$2*$F$7)</f>
        <v>1.00371584345554</v>
      </c>
      <c r="H67" s="74" t="n">
        <f aca="false">(G67+G66)/2*(A67-A66)</f>
        <v>0.000106268818321717</v>
      </c>
      <c r="I67" s="75" t="n">
        <f aca="false">((G67+G66)/2)^2*(A67-A66)</f>
        <v>0.000112930617503289</v>
      </c>
      <c r="J67" s="32"/>
      <c r="K67" s="32"/>
    </row>
    <row r="68" customFormat="false" ht="12.75" hidden="false" customHeight="false" outlineLevel="0" collapsed="false">
      <c r="A68" s="27" t="n">
        <f aca="false">A69-0.0001</f>
        <v>478.333233333333</v>
      </c>
      <c r="B68" s="28" t="n">
        <v>0</v>
      </c>
      <c r="C68" s="27" t="n">
        <f aca="false">$L$3*A68*B68</f>
        <v>0</v>
      </c>
      <c r="D68" s="29" t="n">
        <f aca="false">B68*$L$3*($L$5-A68)+D67</f>
        <v>-97745.7463084929</v>
      </c>
      <c r="E68" s="29" t="n">
        <f aca="false">IF(A68&gt;=$C$3,E67,$I$2*A68*($L$5-A68/2))</f>
        <v>215326.28000936</v>
      </c>
      <c r="F68" s="30" t="n">
        <f aca="false">B68*$L$3*A68^2</f>
        <v>0</v>
      </c>
      <c r="G68" s="71" t="n">
        <f aca="false">$I$7*10*(D68+E68)/($I$2*$F$7)</f>
        <v>1.00371584345554</v>
      </c>
      <c r="H68" s="74" t="n">
        <f aca="false">(G68+G67)/2*(A68-A67)</f>
        <v>11.1522978890327</v>
      </c>
      <c r="I68" s="75" t="n">
        <f aca="false">((G68+G67)/2)^2*(A68-A67)</f>
        <v>11.1937380821579</v>
      </c>
      <c r="J68" s="32"/>
      <c r="K68" s="32"/>
    </row>
    <row r="69" customFormat="false" ht="12.75" hidden="false" customHeight="false" outlineLevel="0" collapsed="false">
      <c r="A69" s="27" t="n">
        <f aca="false">A67+100/9</f>
        <v>478.333333333333</v>
      </c>
      <c r="B69" s="28" t="n">
        <f aca="false">$C$9</f>
        <v>6.28</v>
      </c>
      <c r="C69" s="27" t="n">
        <f aca="false">$L$3*A69*B69</f>
        <v>19072.5925925926</v>
      </c>
      <c r="D69" s="29" t="n">
        <f aca="false">B69*$L$3*($L$5-A69)+D68</f>
        <v>-112005.437708648</v>
      </c>
      <c r="E69" s="29" t="n">
        <f aca="false">IF(A69&gt;=$C$3,E68,$I$2*A69*($L$5-A69/2))</f>
        <v>215326.28000936</v>
      </c>
      <c r="F69" s="30" t="n">
        <f aca="false">B69*$L$3*A69^2</f>
        <v>9123056.79012345</v>
      </c>
      <c r="G69" s="71" t="n">
        <f aca="false">$I$7*10*(D69+E69)/($I$2*$F$7)</f>
        <v>0.881989246963514</v>
      </c>
      <c r="H69" s="74" t="n">
        <f aca="false">(G69+G68)/2*(A69-A68)</f>
        <v>9.4285254497285E-005</v>
      </c>
      <c r="I69" s="75" t="n">
        <f aca="false">((G69+G68)/2)^2*(A69-A68)</f>
        <v>8.8897092178493E-005</v>
      </c>
      <c r="J69" s="32"/>
      <c r="K69" s="32"/>
    </row>
    <row r="70" customFormat="false" ht="12.75" hidden="false" customHeight="false" outlineLevel="0" collapsed="false">
      <c r="A70" s="27" t="n">
        <f aca="false">A71-0.0001</f>
        <v>489.444344444444</v>
      </c>
      <c r="B70" s="28" t="n">
        <v>0</v>
      </c>
      <c r="C70" s="27" t="n">
        <f aca="false">$L$3*A70*B70</f>
        <v>0</v>
      </c>
      <c r="D70" s="29" t="n">
        <f aca="false">B70*$L$3*($L$5-A70)+D69</f>
        <v>-112005.437708648</v>
      </c>
      <c r="E70" s="29" t="n">
        <f aca="false">IF(A70&gt;=$C$3,E69,$I$2*A70*($L$5-A70/2))</f>
        <v>215326.28000936</v>
      </c>
      <c r="F70" s="30" t="n">
        <f aca="false">B70*$L$3*A70^2</f>
        <v>0</v>
      </c>
      <c r="G70" s="71" t="n">
        <f aca="false">$I$7*10*(D70+E70)/($I$2*$F$7)</f>
        <v>0.881989246963514</v>
      </c>
      <c r="H70" s="74" t="n">
        <f aca="false">(G70+G69)/2*(A70-A69)</f>
        <v>9.79979232289212</v>
      </c>
      <c r="I70" s="75" t="n">
        <f aca="false">((G70+G69)/2)^2*(A70-A69)</f>
        <v>8.64331145126644</v>
      </c>
      <c r="J70" s="32"/>
      <c r="K70" s="32"/>
    </row>
    <row r="71" customFormat="false" ht="12.75" hidden="false" customHeight="false" outlineLevel="0" collapsed="false">
      <c r="A71" s="27" t="n">
        <f aca="false">A69+100/9</f>
        <v>489.444444444444</v>
      </c>
      <c r="B71" s="28" t="n">
        <f aca="false">$C$9</f>
        <v>6.28</v>
      </c>
      <c r="C71" s="27" t="n">
        <f aca="false">$L$3*A71*B71</f>
        <v>19515.6261022928</v>
      </c>
      <c r="D71" s="29" t="n">
        <f aca="false">B71*$L$3*($L$5-A71)+D70</f>
        <v>-126708.162618503</v>
      </c>
      <c r="E71" s="29" t="n">
        <f aca="false">IF(A71&gt;=$C$3,E70,$I$2*A71*($L$5-A71/2))</f>
        <v>215326.28000936</v>
      </c>
      <c r="F71" s="30" t="n">
        <f aca="false">B71*$L$3*A71^2</f>
        <v>9551814.77562218</v>
      </c>
      <c r="G71" s="71" t="n">
        <f aca="false">$I$7*10*(D71+E71)/($I$2*$F$7)</f>
        <v>0.756480734036249</v>
      </c>
      <c r="H71" s="74" t="n">
        <f aca="false">(G71+G70)/2*(A71-A70)</f>
        <v>8.19234990294236E-005</v>
      </c>
      <c r="I71" s="75" t="n">
        <f aca="false">((G71+G70)/2)^2*(A71-A70)</f>
        <v>6.71145969490869E-005</v>
      </c>
      <c r="J71" s="32"/>
      <c r="K71" s="32"/>
    </row>
    <row r="72" customFormat="false" ht="12.75" hidden="false" customHeight="false" outlineLevel="0" collapsed="false">
      <c r="A72" s="27" t="n">
        <f aca="false">A73-0.0001</f>
        <v>500.555455555555</v>
      </c>
      <c r="B72" s="28" t="n">
        <v>0</v>
      </c>
      <c r="C72" s="27" t="n">
        <f aca="false">$L$3*A72*B72</f>
        <v>0</v>
      </c>
      <c r="D72" s="29" t="n">
        <f aca="false">B72*$L$3*($L$5-A72)+D71</f>
        <v>-126708.162618503</v>
      </c>
      <c r="E72" s="29" t="n">
        <f aca="false">IF(A72&gt;=$C$3,E71,$I$2*A72*($L$5-A72/2))</f>
        <v>215326.28000936</v>
      </c>
      <c r="F72" s="30" t="n">
        <f aca="false">B72*$L$3*A72^2</f>
        <v>0</v>
      </c>
      <c r="G72" s="71" t="n">
        <f aca="false">$I$7*10*(D72+E72)/($I$2*$F$7)</f>
        <v>0.756480734036249</v>
      </c>
      <c r="H72" s="74" t="n">
        <f aca="false">(G72+G71)/2*(A72-A71)</f>
        <v>8.40526584121825</v>
      </c>
      <c r="I72" s="75" t="n">
        <f aca="false">((G72+G71)/2)^2*(A72-A71)</f>
        <v>6.35842167333459</v>
      </c>
      <c r="J72" s="32"/>
      <c r="K72" s="32"/>
    </row>
    <row r="73" customFormat="false" ht="12.75" hidden="false" customHeight="false" outlineLevel="0" collapsed="false">
      <c r="A73" s="27" t="n">
        <f aca="false">A71+100/9</f>
        <v>500.555555555555</v>
      </c>
      <c r="B73" s="28" t="n">
        <f aca="false">$C$9</f>
        <v>6.28</v>
      </c>
      <c r="C73" s="27" t="n">
        <f aca="false">$L$3*A73*B73</f>
        <v>19958.6596119929</v>
      </c>
      <c r="D73" s="29" t="n">
        <f aca="false">B73*$L$3*($L$5-A73)+D72</f>
        <v>-141853.921038058</v>
      </c>
      <c r="E73" s="29" t="n">
        <f aca="false">IF(A73&gt;=$C$3,E72,$I$2*A73*($L$5-A73/2))</f>
        <v>215326.28000936</v>
      </c>
      <c r="F73" s="30" t="n">
        <f aca="false">B73*$L$3*A73^2</f>
        <v>9990417.95022535</v>
      </c>
      <c r="G73" s="71" t="n">
        <f aca="false">$I$7*10*(D73+E73)/($I$2*$F$7)</f>
        <v>0.627190304673742</v>
      </c>
      <c r="H73" s="74" t="n">
        <f aca="false">(G73+G72)/2*(A73-A72)</f>
        <v>6.91835519181331E-005</v>
      </c>
      <c r="I73" s="75" t="n">
        <f aca="false">((G73+G72)/2)^2*(A73-A72)</f>
        <v>4.78636385721049E-005</v>
      </c>
      <c r="J73" s="32"/>
      <c r="K73" s="32"/>
    </row>
    <row r="74" customFormat="false" ht="12.75" hidden="false" customHeight="false" outlineLevel="0" collapsed="false">
      <c r="A74" s="27" t="n">
        <f aca="false">A75-0.0001</f>
        <v>511.666566666667</v>
      </c>
      <c r="B74" s="28" t="n">
        <v>0</v>
      </c>
      <c r="C74" s="27" t="n">
        <f aca="false">$L$3*A74*B74</f>
        <v>0</v>
      </c>
      <c r="D74" s="29" t="n">
        <f aca="false">B74*$L$3*($L$5-A74)+D73</f>
        <v>-141853.921038058</v>
      </c>
      <c r="E74" s="29" t="n">
        <f aca="false">IF(A74&gt;=$C$3,E73,$I$2*A74*($L$5-A74/2))</f>
        <v>215326.28000936</v>
      </c>
      <c r="F74" s="30" t="n">
        <f aca="false">B74*$L$3*A74^2</f>
        <v>0</v>
      </c>
      <c r="G74" s="71" t="n">
        <f aca="false">$I$7*10*(D74+E74)/($I$2*$F$7)</f>
        <v>0.627190304673742</v>
      </c>
      <c r="H74" s="74" t="n">
        <f aca="false">(G74+G73)/2*(A74-A73)</f>
        <v>6.96871844401111</v>
      </c>
      <c r="I74" s="75" t="n">
        <f aca="false">((G74+G73)/2)^2*(A74-A73)</f>
        <v>4.37071264408486</v>
      </c>
      <c r="J74" s="32"/>
      <c r="K74" s="32"/>
    </row>
    <row r="75" customFormat="false" ht="12.75" hidden="false" customHeight="false" outlineLevel="0" collapsed="false">
      <c r="A75" s="27" t="n">
        <f aca="false">A73+100/9</f>
        <v>511.666666666667</v>
      </c>
      <c r="B75" s="28" t="n">
        <f aca="false">$C$9</f>
        <v>6.28</v>
      </c>
      <c r="C75" s="27" t="n">
        <f aca="false">$L$3*A75*B75</f>
        <v>20401.6931216931</v>
      </c>
      <c r="D75" s="29" t="n">
        <f aca="false">B75*$L$3*($L$5-A75)+D74</f>
        <v>-157442.712967314</v>
      </c>
      <c r="E75" s="29" t="n">
        <f aca="false">IF(A75&gt;=$C$3,E74,$I$2*A75*($L$5-A75/2))</f>
        <v>215326.28000936</v>
      </c>
      <c r="F75" s="30" t="n">
        <f aca="false">B75*$L$3*A75^2</f>
        <v>10438866.313933</v>
      </c>
      <c r="G75" s="71" t="n">
        <f aca="false">$I$7*10*(D75+E75)/($I$2*$F$7)</f>
        <v>0.494117958875994</v>
      </c>
      <c r="H75" s="74" t="n">
        <f aca="false">(G75+G74)/2*(A75-A74)</f>
        <v>5.60654131634133E-005</v>
      </c>
      <c r="I75" s="75" t="n">
        <f aca="false">((G75+G74)/2)^2*(A75-A74)</f>
        <v>3.14333055397327E-005</v>
      </c>
      <c r="J75" s="32"/>
      <c r="K75" s="32"/>
    </row>
    <row r="76" customFormat="false" ht="12.75" hidden="false" customHeight="false" outlineLevel="0" collapsed="false">
      <c r="A76" s="27" t="n">
        <f aca="false">A77-0.0001</f>
        <v>522.777677777778</v>
      </c>
      <c r="B76" s="28" t="n">
        <v>0</v>
      </c>
      <c r="C76" s="27" t="n">
        <f aca="false">$L$3*A76*B76</f>
        <v>0</v>
      </c>
      <c r="D76" s="29" t="n">
        <f aca="false">B76*$L$3*($L$5-A76)+D75</f>
        <v>-157442.712967314</v>
      </c>
      <c r="E76" s="29" t="n">
        <f aca="false">IF(A76&gt;=$C$3,E75,$I$2*A76*($L$5-A76/2))</f>
        <v>215326.28000936</v>
      </c>
      <c r="F76" s="30" t="n">
        <f aca="false">B76*$L$3*A76^2</f>
        <v>0</v>
      </c>
      <c r="G76" s="71" t="n">
        <f aca="false">$I$7*10*(D76+E76)/($I$2*$F$7)</f>
        <v>0.494117958875994</v>
      </c>
      <c r="H76" s="74" t="n">
        <f aca="false">(G76+G75)/2*(A76-A75)</f>
        <v>5.49015013127072</v>
      </c>
      <c r="I76" s="75" t="n">
        <f aca="false">((G76+G75)/2)^2*(A76-A75)</f>
        <v>2.71278177678626</v>
      </c>
      <c r="J76" s="32"/>
      <c r="K76" s="32"/>
    </row>
    <row r="77" customFormat="false" ht="12.75" hidden="false" customHeight="false" outlineLevel="0" collapsed="false">
      <c r="A77" s="27" t="n">
        <f aca="false">A75+100/9</f>
        <v>522.777777777778</v>
      </c>
      <c r="B77" s="28" t="n">
        <f aca="false">$C$9</f>
        <v>6.28</v>
      </c>
      <c r="C77" s="27" t="n">
        <f aca="false">$L$3*A77*B77</f>
        <v>20844.7266313933</v>
      </c>
      <c r="D77" s="29" t="n">
        <f aca="false">B77*$L$3*($L$5-A77)+D76</f>
        <v>-173474.538406269</v>
      </c>
      <c r="E77" s="29" t="n">
        <f aca="false">IF(A77&gt;=$C$3,E76,$I$2*A77*($L$5-A77/2))</f>
        <v>215326.28000936</v>
      </c>
      <c r="F77" s="30" t="n">
        <f aca="false">B77*$L$3*A77^2</f>
        <v>10897159.866745</v>
      </c>
      <c r="G77" s="71" t="n">
        <f aca="false">$I$7*10*(D77+E77)/($I$2*$F$7)</f>
        <v>0.357263696643005</v>
      </c>
      <c r="H77" s="74" t="n">
        <f aca="false">(G77+G76)/2*(A77-A76)</f>
        <v>4.25690827652643E-005</v>
      </c>
      <c r="I77" s="75" t="n">
        <f aca="false">((G77+G76)/2)^2*(A77-A76)</f>
        <v>1.8121268079308E-005</v>
      </c>
      <c r="J77" s="32"/>
      <c r="K77" s="32"/>
    </row>
    <row r="78" customFormat="false" ht="12.75" hidden="false" customHeight="false" outlineLevel="0" collapsed="false">
      <c r="A78" s="27" t="n">
        <f aca="false">A79-0.0001</f>
        <v>533.888788888889</v>
      </c>
      <c r="B78" s="28" t="n">
        <v>0</v>
      </c>
      <c r="C78" s="27" t="n">
        <f aca="false">$L$3*A78*B78</f>
        <v>0</v>
      </c>
      <c r="D78" s="29" t="n">
        <f aca="false">B78*$L$3*($L$5-A78)+D77</f>
        <v>-173474.538406269</v>
      </c>
      <c r="E78" s="29" t="n">
        <f aca="false">IF(A78&gt;=$C$3,E77,$I$2*A78*($L$5-A78/2))</f>
        <v>215326.28000936</v>
      </c>
      <c r="F78" s="30" t="n">
        <f aca="false">B78*$L$3*A78^2</f>
        <v>0</v>
      </c>
      <c r="G78" s="71" t="n">
        <f aca="false">$I$7*10*(D78+E78)/($I$2*$F$7)</f>
        <v>0.357263696643005</v>
      </c>
      <c r="H78" s="74" t="n">
        <f aca="false">(G78+G77)/2*(A78-A77)</f>
        <v>3.96956090299706</v>
      </c>
      <c r="I78" s="75" t="n">
        <f aca="false">((G78+G77)/2)^2*(A78-A77)</f>
        <v>1.41818000225427</v>
      </c>
      <c r="J78" s="32"/>
      <c r="K78" s="32"/>
    </row>
    <row r="79" customFormat="false" ht="12.75" hidden="false" customHeight="false" outlineLevel="0" collapsed="false">
      <c r="A79" s="27" t="n">
        <f aca="false">A77+100/9</f>
        <v>533.888888888889</v>
      </c>
      <c r="B79" s="28" t="n">
        <f aca="false">$C$9</f>
        <v>6.28</v>
      </c>
      <c r="C79" s="27" t="n">
        <f aca="false">$L$3*A79*B79</f>
        <v>21287.7601410935</v>
      </c>
      <c r="D79" s="29" t="n">
        <f aca="false">B79*$L$3*($L$5-A79)+D78</f>
        <v>-189949.397354925</v>
      </c>
      <c r="E79" s="29" t="n">
        <f aca="false">IF(A79&gt;=$C$3,E78,$I$2*A79*($L$5-A79/2))</f>
        <v>215326.28000936</v>
      </c>
      <c r="F79" s="30" t="n">
        <f aca="false">B79*$L$3*A79^2</f>
        <v>11365298.6086616</v>
      </c>
      <c r="G79" s="71" t="n">
        <f aca="false">$I$7*10*(D79+E79)/($I$2*$F$7)</f>
        <v>0.216627517974774</v>
      </c>
      <c r="H79" s="74" t="n">
        <f aca="false">(G79+G78)/2*(A79-A78)</f>
        <v>2.8694560723686E-005</v>
      </c>
      <c r="I79" s="75" t="n">
        <f aca="false">((G79+G78)/2)^2*(A79-A78)</f>
        <v>8.23377815331991E-006</v>
      </c>
      <c r="J79" s="32"/>
      <c r="K79" s="32"/>
    </row>
    <row r="80" customFormat="false" ht="12.75" hidden="false" customHeight="false" outlineLevel="0" collapsed="false">
      <c r="A80" s="27" t="n">
        <f aca="false">A81-0.0001</f>
        <v>544.9999</v>
      </c>
      <c r="B80" s="28" t="n">
        <v>0</v>
      </c>
      <c r="C80" s="27" t="n">
        <f aca="false">$L$3*A80*B80</f>
        <v>0</v>
      </c>
      <c r="D80" s="29" t="n">
        <f aca="false">B80*$L$3*($L$5-A80)+D79</f>
        <v>-189949.397354925</v>
      </c>
      <c r="E80" s="29" t="n">
        <f aca="false">IF(A80&gt;=$C$3,E79,$I$2*A80*($L$5-A80/2))</f>
        <v>215326.28000936</v>
      </c>
      <c r="F80" s="30" t="n">
        <f aca="false">B80*$L$3*A80^2</f>
        <v>0</v>
      </c>
      <c r="G80" s="71" t="n">
        <f aca="false">$I$7*10*(D80+E80)/($I$2*$F$7)</f>
        <v>0.216627517974774</v>
      </c>
      <c r="H80" s="74" t="n">
        <f aca="false">(G80+G79)/2*(A80-A79)</f>
        <v>2.40695075919014</v>
      </c>
      <c r="I80" s="75" t="n">
        <f aca="false">((G80+G79)/2)^2*(A80-A79)</f>
        <v>0.521411768850858</v>
      </c>
      <c r="J80" s="32"/>
      <c r="K80" s="32"/>
    </row>
    <row r="81" customFormat="false" ht="12.75" hidden="false" customHeight="false" outlineLevel="0" collapsed="false">
      <c r="A81" s="27" t="n">
        <f aca="false">A79+100/9</f>
        <v>545</v>
      </c>
      <c r="B81" s="33" t="n">
        <v>9.42</v>
      </c>
      <c r="C81" s="27" t="n">
        <f aca="false">$L$3*A81*B81</f>
        <v>32596.1904761905</v>
      </c>
      <c r="D81" s="29" t="n">
        <f aca="false">B81*$L$3*($L$5-A81)+D80</f>
        <v>-215326.236042459</v>
      </c>
      <c r="E81" s="29" t="n">
        <f aca="false">IF(A81&gt;=$C$3,E80,$I$2*A81*($L$5-A81/2))</f>
        <v>215326.28000936</v>
      </c>
      <c r="F81" s="30" t="n">
        <f aca="false">B81*$L$3*A81^2</f>
        <v>17764923.8095238</v>
      </c>
      <c r="G81" s="71" t="n">
        <f aca="false">$I$7*10*(D81+E81)/($I$2*$F$7)</f>
        <v>3.75319565526944E-007</v>
      </c>
      <c r="H81" s="74" t="n">
        <f aca="false">(G81+G80)/2*(A81-A80)</f>
        <v>1.08313946619981E-005</v>
      </c>
      <c r="I81" s="75" t="n">
        <f aca="false">((G81+G80)/2)^2*(A81-A80)</f>
        <v>1.1731911035341E-006</v>
      </c>
      <c r="J81" s="32"/>
      <c r="K81" s="32"/>
    </row>
    <row r="82" customFormat="false" ht="12.75" hidden="false" customHeight="false" outlineLevel="0" collapsed="false">
      <c r="A82" s="34" t="n">
        <v>550</v>
      </c>
      <c r="B82" s="35" t="n">
        <v>0</v>
      </c>
      <c r="C82" s="34" t="n">
        <f aca="false">$L$3*A82*B82</f>
        <v>0</v>
      </c>
      <c r="D82" s="36" t="n">
        <f aca="false">B82*$L$3*($L$5-A82)+D81</f>
        <v>-215326.236042459</v>
      </c>
      <c r="E82" s="36" t="n">
        <v>0</v>
      </c>
      <c r="F82" s="37" t="n">
        <f aca="false">B82*$L$3*A82^2</f>
        <v>0</v>
      </c>
      <c r="G82" s="76" t="n">
        <v>0</v>
      </c>
      <c r="H82" s="77" t="n">
        <f aca="false">(G82+G81)/2*(A82-A81)</f>
        <v>9.38298913817402E-007</v>
      </c>
      <c r="I82" s="78" t="n">
        <f aca="false">((G82+G81)/2)^2*(A82-A81)</f>
        <v>1.76080970334175E-013</v>
      </c>
      <c r="J82" s="32"/>
      <c r="K82" s="32"/>
    </row>
    <row r="83" customFormat="false" ht="12.75" hidden="false" customHeight="false" outlineLevel="0" collapsed="false">
      <c r="A83" s="39"/>
      <c r="B83" s="4"/>
      <c r="C83" s="40"/>
      <c r="D83" s="10"/>
      <c r="E83" s="39"/>
      <c r="F83" s="39"/>
      <c r="H83" s="10"/>
      <c r="I83" s="10"/>
      <c r="J83" s="5"/>
      <c r="L83" s="41"/>
      <c r="M83" s="5"/>
    </row>
    <row r="84" customFormat="false" ht="12.75" hidden="false" customHeight="false" outlineLevel="0" collapsed="false">
      <c r="G84" s="79" t="s">
        <v>56</v>
      </c>
      <c r="H84" s="48" t="n">
        <f aca="false">SUM(H12:H82)/A82</f>
        <v>1.53347866159256</v>
      </c>
      <c r="I84" s="80" t="n">
        <f aca="false">SUM(I12:I82)</f>
        <v>1473.58409736898</v>
      </c>
      <c r="J84" s="5" t="s">
        <v>57</v>
      </c>
      <c r="L84" s="41"/>
      <c r="M84" s="5"/>
    </row>
    <row r="85" customFormat="false" ht="12.75" hidden="false" customHeight="false" outlineLevel="0" collapsed="false">
      <c r="C85" s="44"/>
      <c r="D85" s="10"/>
      <c r="F85" s="81"/>
      <c r="G85" s="44"/>
      <c r="H85" s="10"/>
      <c r="I85" s="10" t="n">
        <f aca="false">I84*I2</f>
        <v>44207.5229210695</v>
      </c>
      <c r="J85" s="82" t="s">
        <v>58</v>
      </c>
    </row>
    <row r="86" customFormat="false" ht="15.75" hidden="false" customHeight="false" outlineLevel="0" collapsed="false">
      <c r="E86" s="45"/>
      <c r="F86" s="81"/>
      <c r="G86" s="47"/>
      <c r="H86" s="48"/>
      <c r="I86" s="48" t="n">
        <f aca="false">I7^2/I85*10^2</f>
        <v>14494.8092157235</v>
      </c>
      <c r="J86" s="82" t="s">
        <v>59</v>
      </c>
      <c r="M86" s="5"/>
    </row>
    <row r="87" customFormat="false" ht="12.75" hidden="false" customHeight="false" outlineLevel="0" collapsed="false">
      <c r="O87" s="5"/>
    </row>
    <row r="88" customFormat="false" ht="12.75" hidden="false" customHeight="false" outlineLevel="0" collapsed="false">
      <c r="O88" s="5"/>
    </row>
    <row r="89" customFormat="false" ht="15.75" hidden="false" customHeight="false" outlineLevel="0" collapsed="false">
      <c r="A89" s="49" t="s">
        <v>32</v>
      </c>
      <c r="C89" s="9" t="s">
        <v>33</v>
      </c>
      <c r="D89" s="4" t="n">
        <v>0</v>
      </c>
      <c r="E89" s="0" t="s">
        <v>34</v>
      </c>
    </row>
    <row r="90" customFormat="false" ht="12.75" hidden="false" customHeight="false" outlineLevel="0" collapsed="false">
      <c r="A90" s="10" t="n">
        <f aca="false">F3</f>
        <v>545</v>
      </c>
      <c r="B90" s="8" t="n">
        <v>0</v>
      </c>
      <c r="C90" s="40" t="n">
        <f aca="false">0.0035*(A90-$C$3)/$C$3</f>
        <v>0.0105919044371831</v>
      </c>
      <c r="D90" s="10"/>
      <c r="E90" s="10" t="n">
        <f aca="false">B90*D90/10</f>
        <v>0</v>
      </c>
      <c r="F90" s="10" t="n">
        <f aca="false">-E90*($I$3/2-A90)/100</f>
        <v>0</v>
      </c>
      <c r="G90" s="0" t="n">
        <f aca="false">B90*$L$3*(A90-$L$2)^2</f>
        <v>0</v>
      </c>
    </row>
    <row r="91" customFormat="false" ht="15.75" hidden="false" customHeight="false" outlineLevel="0" collapsed="false">
      <c r="A91" s="50" t="s">
        <v>35</v>
      </c>
      <c r="C91" s="9" t="s">
        <v>33</v>
      </c>
      <c r="D91" s="4" t="n">
        <v>0</v>
      </c>
      <c r="E91" s="0" t="s">
        <v>34</v>
      </c>
      <c r="G91" s="4"/>
    </row>
    <row r="92" customFormat="false" ht="12.75" hidden="false" customHeight="false" outlineLevel="0" collapsed="false">
      <c r="A92" s="4" t="n">
        <f aca="false">4</f>
        <v>4</v>
      </c>
      <c r="B92" s="8" t="n">
        <v>0</v>
      </c>
      <c r="C92" s="40" t="n">
        <f aca="false">0.0035*(A92-$C$3)/$C$3</f>
        <v>-0.00339657317844269</v>
      </c>
      <c r="D92" s="10"/>
      <c r="E92" s="10" t="n">
        <f aca="false">B92*D92/10</f>
        <v>0</v>
      </c>
      <c r="F92" s="10" t="n">
        <f aca="false">-E92*($I$3/2-A92)/100</f>
        <v>-0</v>
      </c>
      <c r="G92" s="0" t="n">
        <f aca="false">B92*$L$3*(A92-$L$2)^2</f>
        <v>0</v>
      </c>
    </row>
    <row r="93" customFormat="false" ht="12.75" hidden="false" customHeight="false" outlineLevel="0" collapsed="false">
      <c r="A93" s="5"/>
      <c r="B93" s="51"/>
    </row>
    <row r="94" customFormat="false" ht="12.75" hidden="false" customHeight="false" outlineLevel="0" collapsed="false">
      <c r="A94" s="5"/>
      <c r="B94" s="51"/>
    </row>
    <row r="96" customFormat="false" ht="12.75" hidden="false" customHeight="false" outlineLevel="0" collapsed="false">
      <c r="B96"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4" activeCellId="0" sqref="D44:K44"/>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42942994812468</v>
      </c>
      <c r="C3" s="2" t="s">
        <v>8</v>
      </c>
      <c r="D3" s="3" t="n">
        <v>25</v>
      </c>
      <c r="E3" s="0" t="s">
        <v>2</v>
      </c>
      <c r="F3" s="2" t="s">
        <v>9</v>
      </c>
      <c r="G3" s="6" t="n">
        <v>132.403932172795</v>
      </c>
      <c r="H3" s="0" t="s">
        <v>5</v>
      </c>
      <c r="I3" s="2" t="s">
        <v>10</v>
      </c>
      <c r="J3" s="3" t="n">
        <f aca="false">M3-5</f>
        <v>545</v>
      </c>
      <c r="K3" s="0" t="s">
        <v>5</v>
      </c>
      <c r="L3" s="2" t="s">
        <v>11</v>
      </c>
      <c r="M3" s="3" t="n">
        <v>550</v>
      </c>
      <c r="N3" s="0" t="s">
        <v>5</v>
      </c>
      <c r="O3" s="2" t="s">
        <v>12</v>
      </c>
      <c r="P3" s="3" t="n">
        <f aca="false">200000/31500</f>
        <v>6.3492063492063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545701498434695</v>
      </c>
      <c r="Q6" s="11" t="n">
        <f aca="false">K46/P4</f>
        <v>0.54570149843469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59.5670382099712</v>
      </c>
      <c r="D10" s="24" t="n">
        <f aca="false">B10*C10/10</f>
        <v>-56.1121499937928</v>
      </c>
      <c r="E10" s="24" t="n">
        <f aca="false">-D10*($M$3/2-A10)/100</f>
        <v>151.502804983241</v>
      </c>
      <c r="F10" s="25" t="n">
        <f aca="false">B10*$P$3*(A10-$P$2)^2</f>
        <v>4360114.28571429</v>
      </c>
      <c r="G10" s="26"/>
      <c r="H10" s="23" t="n">
        <f aca="false">$J$2*(A10-$G$3)/($J$3-$G$3)</f>
        <v>-78.7404564351512</v>
      </c>
      <c r="I10" s="24" t="n">
        <f aca="false">B10*H10/10</f>
        <v>-74.1735099619124</v>
      </c>
      <c r="J10" s="24" t="n">
        <f aca="false">-I10*($M$3/2-A10)/100</f>
        <v>200.268476897163</v>
      </c>
      <c r="K10" s="25" t="n">
        <f aca="false">B10*$P$3*(A10-$P$2)^2</f>
        <v>4360114.28571429</v>
      </c>
      <c r="L10" s="10"/>
      <c r="M10" s="10" t="n">
        <f aca="false">$J$2/$P$3*(-$G$3)/($J$3-$G$3)</f>
        <v>-12.8883267208376</v>
      </c>
    </row>
    <row r="11" customFormat="false" ht="12.75" hidden="false" customHeight="false" outlineLevel="0" collapsed="false">
      <c r="A11" s="27" t="n">
        <f aca="false">A10+100/9</f>
        <v>16.1111111111111</v>
      </c>
      <c r="B11" s="28" t="n">
        <f aca="false">6.28</f>
        <v>6.28</v>
      </c>
      <c r="C11" s="27" t="n">
        <f aca="false">$P$3*$F$2*(A11-$G$3)/$G$3</f>
        <v>-54.3720966659917</v>
      </c>
      <c r="D11" s="29" t="n">
        <f aca="false">B11*C11/10</f>
        <v>-34.1456767062428</v>
      </c>
      <c r="E11" s="29" t="n">
        <f aca="false">-D11*($M$3/2-A11)/100</f>
        <v>88.3993630283842</v>
      </c>
      <c r="F11" s="30" t="n">
        <f aca="false">B11*$P$3*(A11-$P$2)^2</f>
        <v>2672427.35645699</v>
      </c>
      <c r="G11" s="26"/>
      <c r="H11" s="27" t="n">
        <f aca="false">$J$2*(A11-$G$3)/($J$3-$G$3)</f>
        <v>-71.873368854181</v>
      </c>
      <c r="I11" s="29" t="n">
        <f aca="false">B11*H11/10</f>
        <v>-45.1364756404256</v>
      </c>
      <c r="J11" s="29" t="n">
        <f aca="false">-I11*($M$3/2-A11)/100</f>
        <v>116.853320269102</v>
      </c>
      <c r="K11" s="30" t="n">
        <f aca="false">B11*$P$3*(A11-$P$2)^2</f>
        <v>2672427.35645699</v>
      </c>
      <c r="L11" s="10"/>
    </row>
    <row r="12" customFormat="false" ht="12.75" hidden="false" customHeight="false" outlineLevel="0" collapsed="false">
      <c r="A12" s="27" t="n">
        <f aca="false">A11+100/9</f>
        <v>27.2222222222222</v>
      </c>
      <c r="B12" s="28" t="n">
        <f aca="false">6.28</f>
        <v>6.28</v>
      </c>
      <c r="C12" s="27" t="n">
        <f aca="false">$P$3*$F$2*(A12-$G$3)/$G$3</f>
        <v>-49.1771551220123</v>
      </c>
      <c r="D12" s="29" t="n">
        <f aca="false">B12*C12/10</f>
        <v>-30.8832534166237</v>
      </c>
      <c r="E12" s="29" t="n">
        <f aca="false">-D12*($M$3/2-A12)/100</f>
        <v>76.5218390211899</v>
      </c>
      <c r="F12" s="30" t="n">
        <f aca="false">B12*$P$3*(A12-$P$2)^2</f>
        <v>2447957.04487556</v>
      </c>
      <c r="G12" s="31"/>
      <c r="H12" s="27" t="n">
        <f aca="false">$J$2*(A12-$G$3)/($J$3-$G$3)</f>
        <v>-65.0062812732108</v>
      </c>
      <c r="I12" s="29" t="n">
        <f aca="false">B12*H12/10</f>
        <v>-40.8239446395764</v>
      </c>
      <c r="J12" s="29" t="n">
        <f aca="false">-I12*($M$3/2-A12)/100</f>
        <v>101.152662829173</v>
      </c>
      <c r="K12" s="30" t="n">
        <f aca="false">B12*$P$3*(A12-$P$2)^2</f>
        <v>2447957.04487556</v>
      </c>
      <c r="L12" s="10"/>
    </row>
    <row r="13" customFormat="false" ht="12.75" hidden="false" customHeight="false" outlineLevel="0" collapsed="false">
      <c r="A13" s="27" t="n">
        <f aca="false">A12+100/9</f>
        <v>38.3333333333333</v>
      </c>
      <c r="B13" s="28" t="n">
        <f aca="false">6.28</f>
        <v>6.28</v>
      </c>
      <c r="C13" s="27" t="n">
        <f aca="false">$P$3*$F$2*(A13-$G$3)/$G$3</f>
        <v>-43.9822135780329</v>
      </c>
      <c r="D13" s="29" t="n">
        <f aca="false">B13*C13/10</f>
        <v>-27.6208301270046</v>
      </c>
      <c r="E13" s="29" t="n">
        <f aca="false">-D13*($M$3/2-A13)/100</f>
        <v>65.3692979672443</v>
      </c>
      <c r="F13" s="30" t="n">
        <f aca="false">B13*$P$3*(A13-$P$2)^2</f>
        <v>2233331.92239859</v>
      </c>
      <c r="G13" s="31"/>
      <c r="H13" s="27" t="n">
        <f aca="false">$J$2*(A13-$G$3)/($J$3-$G$3)</f>
        <v>-58.1391936922406</v>
      </c>
      <c r="I13" s="29" t="n">
        <f aca="false">B13*H13/10</f>
        <v>-36.5114136387271</v>
      </c>
      <c r="J13" s="29" t="n">
        <f aca="false">-I13*($M$3/2-A13)/100</f>
        <v>86.4103456116541</v>
      </c>
      <c r="K13" s="30" t="n">
        <f aca="false">B13*$P$3*(A13-$P$2)^2</f>
        <v>2233331.92239859</v>
      </c>
      <c r="L13" s="10"/>
    </row>
    <row r="14" customFormat="false" ht="12.75" hidden="false" customHeight="false" outlineLevel="0" collapsed="false">
      <c r="A14" s="27" t="n">
        <f aca="false">A13+100/9</f>
        <v>49.4444444444444</v>
      </c>
      <c r="B14" s="28" t="n">
        <f aca="false">6.28</f>
        <v>6.28</v>
      </c>
      <c r="C14" s="27" t="n">
        <f aca="false">$P$3*$F$2*(A14-$G$3)/$G$3</f>
        <v>-38.7872720340534</v>
      </c>
      <c r="D14" s="29" t="n">
        <f aca="false">B14*C14/10</f>
        <v>-24.3584068373855</v>
      </c>
      <c r="E14" s="29" t="n">
        <f aca="false">-D14*($M$3/2-A14)/100</f>
        <v>54.9417398665474</v>
      </c>
      <c r="F14" s="30" t="n">
        <f aca="false">B14*$P$3*(A14-$P$2)^2</f>
        <v>2028551.98902606</v>
      </c>
      <c r="G14" s="32"/>
      <c r="H14" s="27" t="n">
        <f aca="false">$J$2*(A14-$G$3)/($J$3-$G$3)</f>
        <v>-51.2721061112704</v>
      </c>
      <c r="I14" s="29" t="n">
        <f aca="false">B14*H14/10</f>
        <v>-32.1988826378778</v>
      </c>
      <c r="J14" s="29" t="n">
        <f aca="false">-I14*($M$3/2-A14)/100</f>
        <v>72.6263686165466</v>
      </c>
      <c r="K14" s="30" t="n">
        <f aca="false">B14*$P$3*(A14-$P$2)^2</f>
        <v>2028551.98902606</v>
      </c>
      <c r="L14" s="10"/>
    </row>
    <row r="15" customFormat="false" ht="12.75" hidden="false" customHeight="false" outlineLevel="0" collapsed="false">
      <c r="A15" s="27" t="n">
        <f aca="false">A14+100/9</f>
        <v>60.5555555555556</v>
      </c>
      <c r="B15" s="28" t="n">
        <f aca="false">6.28</f>
        <v>6.28</v>
      </c>
      <c r="C15" s="27" t="n">
        <f aca="false">$P$3*$F$2*(A15-$G$3)/$G$3</f>
        <v>-33.592330490074</v>
      </c>
      <c r="D15" s="29" t="n">
        <f aca="false">B15*C15/10</f>
        <v>-21.0959835477665</v>
      </c>
      <c r="E15" s="29" t="n">
        <f aca="false">-D15*($M$3/2-A15)/100</f>
        <v>45.2391647190992</v>
      </c>
      <c r="F15" s="30" t="n">
        <f aca="false">B15*$P$3*(A15-$P$2)^2</f>
        <v>1833617.24475799</v>
      </c>
      <c r="G15" s="32"/>
      <c r="H15" s="27" t="n">
        <f aca="false">$J$2*(A15-$G$3)/($J$3-$G$3)</f>
        <v>-44.4050185303002</v>
      </c>
      <c r="I15" s="29" t="n">
        <f aca="false">B15*H15/10</f>
        <v>-27.8863516370285</v>
      </c>
      <c r="J15" s="29" t="n">
        <f aca="false">-I15*($M$3/2-A15)/100</f>
        <v>59.8007318438501</v>
      </c>
      <c r="K15" s="30" t="n">
        <f aca="false">B15*$P$3*(A15-$P$2)^2</f>
        <v>1833617.24475799</v>
      </c>
      <c r="L15" s="10"/>
    </row>
    <row r="16" customFormat="false" ht="12.75" hidden="false" customHeight="false" outlineLevel="0" collapsed="false">
      <c r="A16" s="27" t="n">
        <f aca="false">A15+100/9</f>
        <v>71.6666666666667</v>
      </c>
      <c r="B16" s="28" t="n">
        <f aca="false">6.28</f>
        <v>6.28</v>
      </c>
      <c r="C16" s="27" t="n">
        <f aca="false">$P$3*$F$2*(A16-$G$3)/$G$3</f>
        <v>-28.3973889460945</v>
      </c>
      <c r="D16" s="29" t="n">
        <f aca="false">B16*C16/10</f>
        <v>-17.8335602581474</v>
      </c>
      <c r="E16" s="29" t="n">
        <f aca="false">-D16*($M$3/2-A16)/100</f>
        <v>36.2615725248997</v>
      </c>
      <c r="F16" s="30" t="n">
        <f aca="false">B16*$P$3*(A16-$P$2)^2</f>
        <v>1648527.68959436</v>
      </c>
      <c r="G16" s="32"/>
      <c r="H16" s="27" t="n">
        <f aca="false">$J$2*(A16-$G$3)/($J$3-$G$3)</f>
        <v>-37.53793094933</v>
      </c>
      <c r="I16" s="29" t="n">
        <f aca="false">B16*H16/10</f>
        <v>-23.5738206361793</v>
      </c>
      <c r="J16" s="29" t="n">
        <f aca="false">-I16*($M$3/2-A16)/100</f>
        <v>47.9334352935645</v>
      </c>
      <c r="K16" s="30" t="n">
        <f aca="false">B16*$P$3*(A16-$P$2)^2</f>
        <v>1648527.68959436</v>
      </c>
      <c r="L16" s="10"/>
    </row>
    <row r="17" customFormat="false" ht="12.75" hidden="false" customHeight="false" outlineLevel="0" collapsed="false">
      <c r="A17" s="27" t="n">
        <f aca="false">A16+100/9</f>
        <v>82.7777777777778</v>
      </c>
      <c r="B17" s="28" t="n">
        <f aca="false">6.28</f>
        <v>6.28</v>
      </c>
      <c r="C17" s="27" t="n">
        <f aca="false">$P$3*$F$2*(A17-$G$3)/$G$3</f>
        <v>-23.2024474021151</v>
      </c>
      <c r="D17" s="29" t="n">
        <f aca="false">B17*C17/10</f>
        <v>-14.5711369685283</v>
      </c>
      <c r="E17" s="29" t="n">
        <f aca="false">-D17*($M$3/2-A17)/100</f>
        <v>28.0089632839488</v>
      </c>
      <c r="F17" s="30" t="n">
        <f aca="false">B17*$P$3*(A17-$P$2)^2</f>
        <v>1473283.32353518</v>
      </c>
      <c r="G17" s="32"/>
      <c r="H17" s="27" t="n">
        <f aca="false">$J$2*(A17-$G$3)/($J$3-$G$3)</f>
        <v>-30.6708433683598</v>
      </c>
      <c r="I17" s="29" t="n">
        <f aca="false">B17*H17/10</f>
        <v>-19.26128963533</v>
      </c>
      <c r="J17" s="29" t="n">
        <f aca="false">-I17*($M$3/2-A17)/100</f>
        <v>37.0244789656899</v>
      </c>
      <c r="K17" s="30" t="n">
        <f aca="false">B17*$P$3*(A17-$P$2)^2</f>
        <v>1473283.32353518</v>
      </c>
      <c r="L17" s="10"/>
    </row>
    <row r="18" customFormat="false" ht="12.75" hidden="false" customHeight="false" outlineLevel="0" collapsed="false">
      <c r="A18" s="27" t="n">
        <f aca="false">A17+100/9</f>
        <v>93.8888888888889</v>
      </c>
      <c r="B18" s="28" t="n">
        <f aca="false">6.28</f>
        <v>6.28</v>
      </c>
      <c r="C18" s="27" t="n">
        <f aca="false">$P$3*$F$2*(A18-$G$3)/$G$3</f>
        <v>-18.0075058581357</v>
      </c>
      <c r="D18" s="29" t="n">
        <f aca="false">B18*C18/10</f>
        <v>-11.3087136789092</v>
      </c>
      <c r="E18" s="29" t="n">
        <f aca="false">-D18*($M$3/2-A18)/100</f>
        <v>20.4813369962467</v>
      </c>
      <c r="F18" s="30" t="n">
        <f aca="false">B18*$P$3*(A18-$P$2)^2</f>
        <v>1307884.14658044</v>
      </c>
      <c r="G18" s="32"/>
      <c r="H18" s="27" t="n">
        <f aca="false">$J$2*(A18-$G$3)/($J$3-$G$3)</f>
        <v>-23.8037557873896</v>
      </c>
      <c r="I18" s="29" t="n">
        <f aca="false">B18*H18/10</f>
        <v>-14.9487586344807</v>
      </c>
      <c r="J18" s="29" t="n">
        <f aca="false">-I18*($M$3/2-A18)/100</f>
        <v>27.0738628602262</v>
      </c>
      <c r="K18" s="30" t="n">
        <f aca="false">B18*$P$3*(A18-$P$2)^2</f>
        <v>1307884.14658044</v>
      </c>
      <c r="L18" s="10"/>
    </row>
    <row r="19" customFormat="false" ht="12.75" hidden="false" customHeight="false" outlineLevel="0" collapsed="false">
      <c r="A19" s="27" t="n">
        <f aca="false">A18+100/9</f>
        <v>105</v>
      </c>
      <c r="B19" s="33" t="n">
        <v>9.42</v>
      </c>
      <c r="C19" s="27" t="n">
        <f aca="false">$P$3*$F$2*(A19-$G$3)/$G$3</f>
        <v>-12.8125643141562</v>
      </c>
      <c r="D19" s="29" t="n">
        <f aca="false">B19*C19/10</f>
        <v>-12.0694355839352</v>
      </c>
      <c r="E19" s="29" t="n">
        <f aca="false">-D19*($M$3/2-A19)/100</f>
        <v>20.5180404926898</v>
      </c>
      <c r="F19" s="30" t="n">
        <f aca="false">B19*$P$3*(A19-$P$2)^2</f>
        <v>1728495.23809524</v>
      </c>
      <c r="G19" s="32"/>
      <c r="H19" s="27" t="n">
        <f aca="false">$J$2*(A19-$G$3)/($J$3-$G$3)</f>
        <v>-16.9366682064195</v>
      </c>
      <c r="I19" s="29" t="n">
        <f aca="false">B19*H19/10</f>
        <v>-15.9543414504471</v>
      </c>
      <c r="J19" s="29" t="n">
        <f aca="false">-I19*($M$3/2-A19)/100</f>
        <v>27.1223804657601</v>
      </c>
      <c r="K19" s="30" t="n">
        <f aca="false">B19*$P$3*(A19-$P$2)^2</f>
        <v>1728495.23809524</v>
      </c>
      <c r="L19" s="10"/>
    </row>
    <row r="20" customFormat="false" ht="12.75" hidden="false" customHeight="false" outlineLevel="0" collapsed="false">
      <c r="A20" s="27" t="n">
        <f aca="false">A19+20</f>
        <v>125</v>
      </c>
      <c r="B20" s="28" t="n">
        <f aca="false">6.28</f>
        <v>6.28</v>
      </c>
      <c r="C20" s="27" t="n">
        <f aca="false">$P$3*$F$2*(A20-$G$3)/$G$3</f>
        <v>-3.46166953499325</v>
      </c>
      <c r="D20" s="29" t="n">
        <f aca="false">B20*C20/10</f>
        <v>-2.17392846797576</v>
      </c>
      <c r="E20" s="29" t="n">
        <f aca="false">-D20*($M$3/2-A20)/100</f>
        <v>3.26089270196364</v>
      </c>
      <c r="F20" s="30" t="n">
        <f aca="false">B20*$P$3*(A20-$P$2)^2</f>
        <v>897142.857142857</v>
      </c>
      <c r="G20" s="32"/>
      <c r="H20" s="27" t="n">
        <f aca="false">$J$2*(A20-$G$3)/($J$3-$G$3)</f>
        <v>-4.57591056067312</v>
      </c>
      <c r="I20" s="29" t="n">
        <f aca="false">B20*H20/10</f>
        <v>-2.87367183210272</v>
      </c>
      <c r="J20" s="29" t="n">
        <f aca="false">-I20*($M$3/2-A20)/100</f>
        <v>4.31050774815408</v>
      </c>
      <c r="K20" s="30" t="n">
        <f aca="false">B20*$P$3*(A20-$P$2)^2</f>
        <v>897142.857142857</v>
      </c>
      <c r="L20" s="10"/>
    </row>
    <row r="21" customFormat="false" ht="12.75" hidden="false" customHeight="false" outlineLevel="0" collapsed="false">
      <c r="A21" s="27" t="n">
        <f aca="false">A20+25</f>
        <v>150</v>
      </c>
      <c r="B21" s="28" t="n">
        <f aca="false">$D$6</f>
        <v>6.28</v>
      </c>
      <c r="C21" s="27" t="n">
        <f aca="false">$P$3*$F$2*(A21-$G$3)/$G$3</f>
        <v>8.22694893896047</v>
      </c>
      <c r="D21" s="29" t="n">
        <f aca="false">B21*C21/10</f>
        <v>5.16652393366717</v>
      </c>
      <c r="E21" s="29" t="n">
        <f aca="false">-D21*($M$3/2-A21)/100</f>
        <v>-6.45815491708397</v>
      </c>
      <c r="F21" s="30" t="n">
        <f aca="false">B21*$P$3*(A21-$P$2)^2</f>
        <v>623015.873015873</v>
      </c>
      <c r="G21" s="32"/>
      <c r="H21" s="27" t="n">
        <f aca="false">$J$2*(A21-$G$3)/($J$3-$G$3)</f>
        <v>10.8750364965098</v>
      </c>
      <c r="I21" s="29" t="n">
        <f aca="false">B21*H21/10</f>
        <v>6.82952291980815</v>
      </c>
      <c r="J21" s="29" t="n">
        <f aca="false">-I21*($M$3/2-A21)/100</f>
        <v>-8.53690364976019</v>
      </c>
      <c r="K21" s="30" t="n">
        <f aca="false">B21*$P$3*(A21-$P$2)^2</f>
        <v>623015.873015873</v>
      </c>
    </row>
    <row r="22" customFormat="false" ht="12.75" hidden="false" customHeight="false" outlineLevel="0" collapsed="false">
      <c r="A22" s="27" t="n">
        <f aca="false">A21+25</f>
        <v>175</v>
      </c>
      <c r="B22" s="28" t="n">
        <f aca="false">$D$6</f>
        <v>6.28</v>
      </c>
      <c r="C22" s="27" t="n">
        <f aca="false">$P$3*$F$2*(A22-$G$3)/$G$3</f>
        <v>19.9155674129142</v>
      </c>
      <c r="D22" s="29" t="n">
        <f aca="false">B22*C22/10</f>
        <v>12.5069763353101</v>
      </c>
      <c r="E22" s="29" t="n">
        <f aca="false">-D22*($M$3/2-A22)/100</f>
        <v>-12.5069763353101</v>
      </c>
      <c r="F22" s="30" t="n">
        <f aca="false">B22*$P$3*(A22-$P$2)^2</f>
        <v>398730.158730159</v>
      </c>
      <c r="G22" s="32"/>
      <c r="H22" s="27" t="n">
        <f aca="false">$J$2*(A22-$G$3)/($J$3-$G$3)</f>
        <v>26.3259835536927</v>
      </c>
      <c r="I22" s="29" t="n">
        <f aca="false">B22*H22/10</f>
        <v>16.532717671719</v>
      </c>
      <c r="J22" s="29" t="n">
        <f aca="false">-I22*($M$3/2-A22)/100</f>
        <v>-16.532717671719</v>
      </c>
      <c r="K22" s="30" t="n">
        <f aca="false">B22*$P$3*(A22-$P$2)^2</f>
        <v>398730.158730159</v>
      </c>
    </row>
    <row r="23" customFormat="false" ht="12.75" hidden="false" customHeight="false" outlineLevel="0" collapsed="false">
      <c r="A23" s="27" t="n">
        <f aca="false">A22+25</f>
        <v>200</v>
      </c>
      <c r="B23" s="28" t="n">
        <f aca="false">$D$6</f>
        <v>6.28</v>
      </c>
      <c r="C23" s="27" t="n">
        <f aca="false">$P$3*$F$2*(A23-$G$3)/$G$3</f>
        <v>31.6041858868679</v>
      </c>
      <c r="D23" s="29" t="n">
        <f aca="false">B23*C23/10</f>
        <v>19.8474287369531</v>
      </c>
      <c r="E23" s="29" t="n">
        <f aca="false">-D23*($M$3/2-A23)/100</f>
        <v>-14.8855715527148</v>
      </c>
      <c r="F23" s="30" t="n">
        <f aca="false">B23*$P$3*(A23-$P$2)^2</f>
        <v>224285.714285714</v>
      </c>
      <c r="G23" s="32"/>
      <c r="H23" s="27" t="n">
        <f aca="false">$J$2*(A23-$G$3)/($J$3-$G$3)</f>
        <v>41.7769306108756</v>
      </c>
      <c r="I23" s="29" t="n">
        <f aca="false">B23*H23/10</f>
        <v>26.2359124236299</v>
      </c>
      <c r="J23" s="29" t="n">
        <f aca="false">-I23*($M$3/2-A23)/100</f>
        <v>-19.6769343177224</v>
      </c>
      <c r="K23" s="30" t="n">
        <f aca="false">B23*$P$3*(A23-$P$2)^2</f>
        <v>224285.714285714</v>
      </c>
    </row>
    <row r="24" customFormat="false" ht="12.75" hidden="false" customHeight="false" outlineLevel="0" collapsed="false">
      <c r="A24" s="27" t="n">
        <f aca="false">A23+25</f>
        <v>225</v>
      </c>
      <c r="B24" s="28" t="n">
        <f aca="false">$D$6</f>
        <v>6.28</v>
      </c>
      <c r="C24" s="27" t="n">
        <f aca="false">$P$3*$F$2*(A24-$G$3)/$G$3</f>
        <v>43.2928043608217</v>
      </c>
      <c r="D24" s="29" t="n">
        <f aca="false">B24*C24/10</f>
        <v>27.187881138596</v>
      </c>
      <c r="E24" s="29" t="n">
        <f aca="false">-D24*($M$3/2-A24)/100</f>
        <v>-13.593940569298</v>
      </c>
      <c r="F24" s="30" t="n">
        <f aca="false">B24*$P$3*(A24-$P$2)^2</f>
        <v>99682.5396825397</v>
      </c>
      <c r="G24" s="32"/>
      <c r="H24" s="27" t="n">
        <f aca="false">$J$2*(A24-$G$3)/($J$3-$G$3)</f>
        <v>57.2278776680586</v>
      </c>
      <c r="I24" s="29" t="n">
        <f aca="false">B24*H24/10</f>
        <v>35.9391071755408</v>
      </c>
      <c r="J24" s="29" t="n">
        <f aca="false">-I24*($M$3/2-A24)/100</f>
        <v>-17.9695535877704</v>
      </c>
      <c r="K24" s="30" t="n">
        <f aca="false">B24*$P$3*(A24-$P$2)^2</f>
        <v>99682.5396825397</v>
      </c>
      <c r="L24" s="10"/>
      <c r="M24" s="5"/>
    </row>
    <row r="25" customFormat="false" ht="12.75" hidden="false" customHeight="false" outlineLevel="0" collapsed="false">
      <c r="A25" s="27" t="n">
        <f aca="false">A24+25</f>
        <v>250</v>
      </c>
      <c r="B25" s="28" t="n">
        <f aca="false">$D$6</f>
        <v>6.28</v>
      </c>
      <c r="C25" s="27" t="n">
        <f aca="false">$P$3*$F$2*(A25-$G$3)/$G$3</f>
        <v>54.9814228347754</v>
      </c>
      <c r="D25" s="29" t="n">
        <f aca="false">B25*C25/10</f>
        <v>34.528333540239</v>
      </c>
      <c r="E25" s="29" t="n">
        <f aca="false">-D25*($M$3/2-A25)/100</f>
        <v>-8.63208338505974</v>
      </c>
      <c r="F25" s="30" t="n">
        <f aca="false">B25*$P$3*(A25-$P$2)^2</f>
        <v>24920.6349206349</v>
      </c>
      <c r="G25" s="32"/>
      <c r="H25" s="27" t="n">
        <f aca="false">$J$2*(A25-$G$3)/($J$3-$G$3)</f>
        <v>72.6788247252415</v>
      </c>
      <c r="I25" s="29" t="n">
        <f aca="false">B25*H25/10</f>
        <v>45.6423019274517</v>
      </c>
      <c r="J25" s="29" t="n">
        <f aca="false">-I25*($M$3/2-A25)/100</f>
        <v>-11.4105754818629</v>
      </c>
      <c r="K25" s="30" t="n">
        <f aca="false">B25*$P$3*(A25-$P$2)^2</f>
        <v>24920.6349206349</v>
      </c>
    </row>
    <row r="26" customFormat="false" ht="12.75" hidden="false" customHeight="false" outlineLevel="0" collapsed="false">
      <c r="A26" s="27" t="n">
        <f aca="false">A25+25</f>
        <v>275</v>
      </c>
      <c r="B26" s="28" t="n">
        <f aca="false">$D$6</f>
        <v>6.28</v>
      </c>
      <c r="C26" s="27" t="n">
        <f aca="false">$P$3*$F$2*(A26-$G$3)/$G$3</f>
        <v>66.6700413087291</v>
      </c>
      <c r="D26" s="29" t="n">
        <f aca="false">B26*C26/10</f>
        <v>41.8687859418819</v>
      </c>
      <c r="E26" s="29" t="n">
        <f aca="false">-D26*($M$3/2-A26)/100</f>
        <v>-0</v>
      </c>
      <c r="F26" s="30" t="n">
        <f aca="false">B26*$P$3*(A26-$P$2)^2</f>
        <v>0</v>
      </c>
      <c r="G26" s="32"/>
      <c r="H26" s="27" t="n">
        <f aca="false">$J$2*(A26-$G$3)/($J$3-$G$3)</f>
        <v>88.1297717824244</v>
      </c>
      <c r="I26" s="29" t="n">
        <f aca="false">B26*H26/10</f>
        <v>55.3454966793625</v>
      </c>
      <c r="J26" s="29" t="n">
        <f aca="false">-I26*($M$3/2-A26)/100</f>
        <v>-0</v>
      </c>
      <c r="K26" s="30" t="n">
        <f aca="false">B26*$P$3*(A26-$P$2)^2</f>
        <v>0</v>
      </c>
    </row>
    <row r="27" customFormat="false" ht="12.75" hidden="false" customHeight="false" outlineLevel="0" collapsed="false">
      <c r="A27" s="27" t="n">
        <f aca="false">A26+25</f>
        <v>300</v>
      </c>
      <c r="B27" s="28" t="n">
        <f aca="false">$D$6</f>
        <v>6.28</v>
      </c>
      <c r="C27" s="27" t="n">
        <f aca="false">$P$3*$F$2*(A27-$G$3)/$G$3</f>
        <v>78.3586597826829</v>
      </c>
      <c r="D27" s="29" t="n">
        <f aca="false">B27*C27/10</f>
        <v>49.2092383435248</v>
      </c>
      <c r="E27" s="29" t="n">
        <f aca="false">-D27*($M$3/2-A27)/100</f>
        <v>12.3023095858812</v>
      </c>
      <c r="F27" s="30" t="n">
        <f aca="false">B27*$P$3*(A27-$P$2)^2</f>
        <v>24920.6349206349</v>
      </c>
      <c r="G27" s="32"/>
      <c r="H27" s="27" t="n">
        <f aca="false">$J$2*(A27-$G$3)/($J$3-$G$3)</f>
        <v>103.580718839607</v>
      </c>
      <c r="I27" s="29" t="n">
        <f aca="false">B27*H27/10</f>
        <v>65.0486914312734</v>
      </c>
      <c r="J27" s="29" t="n">
        <f aca="false">-I27*($M$3/2-A27)/100</f>
        <v>16.2621728578184</v>
      </c>
      <c r="K27" s="30" t="n">
        <f aca="false">B27*$P$3*(A27-$P$2)^2</f>
        <v>24920.6349206349</v>
      </c>
    </row>
    <row r="28" customFormat="false" ht="12.75" hidden="false" customHeight="false" outlineLevel="0" collapsed="false">
      <c r="A28" s="27" t="n">
        <f aca="false">A27+25</f>
        <v>325</v>
      </c>
      <c r="B28" s="28" t="n">
        <f aca="false">$D$6</f>
        <v>6.28</v>
      </c>
      <c r="C28" s="27" t="n">
        <f aca="false">$P$3*$F$2*(A28-$G$3)/$G$3</f>
        <v>90.0472782566366</v>
      </c>
      <c r="D28" s="29" t="n">
        <f aca="false">B28*C28/10</f>
        <v>56.5496907451678</v>
      </c>
      <c r="E28" s="29" t="n">
        <f aca="false">-D28*($M$3/2-A28)/100</f>
        <v>28.2748453725839</v>
      </c>
      <c r="F28" s="30" t="n">
        <f aca="false">B28*$P$3*(A28-$P$2)^2</f>
        <v>99682.5396825397</v>
      </c>
      <c r="G28" s="32"/>
      <c r="H28" s="27" t="n">
        <f aca="false">$J$2*(A28-$G$3)/($J$3-$G$3)</f>
        <v>119.03166589679</v>
      </c>
      <c r="I28" s="29" t="n">
        <f aca="false">B28*H28/10</f>
        <v>74.7518861831843</v>
      </c>
      <c r="J28" s="29" t="n">
        <f aca="false">-I28*($M$3/2-A28)/100</f>
        <v>37.3759430915922</v>
      </c>
      <c r="K28" s="30" t="n">
        <f aca="false">B28*$P$3*(A28-$P$2)^2</f>
        <v>99682.5396825397</v>
      </c>
    </row>
    <row r="29" customFormat="false" ht="12.75" hidden="false" customHeight="false" outlineLevel="0" collapsed="false">
      <c r="A29" s="27" t="n">
        <f aca="false">A28+25</f>
        <v>350</v>
      </c>
      <c r="B29" s="28" t="n">
        <f aca="false">$D$6</f>
        <v>6.28</v>
      </c>
      <c r="C29" s="27" t="n">
        <f aca="false">$P$3*$F$2*(A29-$G$3)/$G$3</f>
        <v>101.73589673059</v>
      </c>
      <c r="D29" s="29" t="n">
        <f aca="false">B29*C29/10</f>
        <v>63.8901431468107</v>
      </c>
      <c r="E29" s="29" t="n">
        <f aca="false">-D29*($M$3/2-A29)/100</f>
        <v>47.917607360108</v>
      </c>
      <c r="F29" s="30" t="n">
        <f aca="false">B29*$P$3*(A29-$P$2)^2</f>
        <v>224285.714285714</v>
      </c>
      <c r="G29" s="32"/>
      <c r="H29" s="27" t="n">
        <f aca="false">$J$2*(A29-$G$3)/($J$3-$G$3)</f>
        <v>134.482612953973</v>
      </c>
      <c r="I29" s="29" t="n">
        <f aca="false">B29*H29/10</f>
        <v>84.4550809350952</v>
      </c>
      <c r="J29" s="29" t="n">
        <f aca="false">-I29*($M$3/2-A29)/100</f>
        <v>63.3413107013214</v>
      </c>
      <c r="K29" s="30" t="n">
        <f aca="false">B29*$P$3*(A29-$P$2)^2</f>
        <v>224285.714285714</v>
      </c>
    </row>
    <row r="30" customFormat="false" ht="12.75" hidden="false" customHeight="false" outlineLevel="0" collapsed="false">
      <c r="A30" s="27" t="n">
        <f aca="false">A29+25</f>
        <v>375</v>
      </c>
      <c r="B30" s="28" t="n">
        <f aca="false">$D$6</f>
        <v>6.28</v>
      </c>
      <c r="C30" s="27" t="n">
        <f aca="false">$P$3*$F$2*(A30-$G$3)/$G$3</f>
        <v>113.424515204544</v>
      </c>
      <c r="D30" s="29" t="n">
        <f aca="false">B30*C30/10</f>
        <v>71.2305955484537</v>
      </c>
      <c r="E30" s="29" t="n">
        <f aca="false">-D30*($M$3/2-A30)/100</f>
        <v>71.2305955484537</v>
      </c>
      <c r="F30" s="30" t="n">
        <f aca="false">B30*$P$3*(A30-$P$2)^2</f>
        <v>398730.158730159</v>
      </c>
      <c r="G30" s="32"/>
      <c r="H30" s="27" t="n">
        <f aca="false">$J$2*(A30-$G$3)/($J$3-$G$3)</f>
        <v>149.933560011156</v>
      </c>
      <c r="I30" s="29" t="n">
        <f aca="false">B30*H30/10</f>
        <v>94.1582756870061</v>
      </c>
      <c r="J30" s="29" t="n">
        <f aca="false">-I30*($M$3/2-A30)/100</f>
        <v>94.1582756870061</v>
      </c>
      <c r="K30" s="30" t="n">
        <f aca="false">B30*$P$3*(A30-$P$2)^2</f>
        <v>398730.158730159</v>
      </c>
    </row>
    <row r="31" customFormat="false" ht="12.75" hidden="false" customHeight="false" outlineLevel="0" collapsed="false">
      <c r="A31" s="27" t="n">
        <f aca="false">A30+25</f>
        <v>400</v>
      </c>
      <c r="B31" s="28" t="n">
        <f aca="false">$D$6</f>
        <v>6.28</v>
      </c>
      <c r="C31" s="27" t="n">
        <f aca="false">$P$3*$F$2*(A31-$G$3)/$G$3</f>
        <v>125.113133678498</v>
      </c>
      <c r="D31" s="29" t="n">
        <f aca="false">B31*C31/10</f>
        <v>78.5710479500966</v>
      </c>
      <c r="E31" s="29" t="n">
        <f aca="false">-D31*($M$3/2-A31)/100</f>
        <v>98.2138099376207</v>
      </c>
      <c r="F31" s="30" t="n">
        <f aca="false">B31*$P$3*(A31-$P$2)^2</f>
        <v>623015.873015873</v>
      </c>
      <c r="G31" s="32"/>
      <c r="H31" s="27" t="n">
        <f aca="false">$J$2*(A31-$G$3)/($J$3-$G$3)</f>
        <v>165.384507068339</v>
      </c>
      <c r="I31" s="29" t="n">
        <f aca="false">B31*H31/10</f>
        <v>103.861470438917</v>
      </c>
      <c r="J31" s="29" t="n">
        <f aca="false">-I31*($M$3/2-A31)/100</f>
        <v>129.826838048646</v>
      </c>
      <c r="K31" s="30" t="n">
        <f aca="false">B31*$P$3*(A31-$P$2)^2</f>
        <v>623015.873015873</v>
      </c>
    </row>
    <row r="32" customFormat="false" ht="12.75" hidden="false" customHeight="false" outlineLevel="0" collapsed="false">
      <c r="A32" s="27" t="n">
        <f aca="false">A31+25</f>
        <v>425</v>
      </c>
      <c r="B32" s="28" t="n">
        <f aca="false">$D$6</f>
        <v>6.28</v>
      </c>
      <c r="C32" s="27" t="n">
        <f aca="false">$P$3*$F$2*(A32-$G$3)/$G$3</f>
        <v>136.801752152451</v>
      </c>
      <c r="D32" s="29" t="n">
        <f aca="false">B32*C32/10</f>
        <v>85.9115003517395</v>
      </c>
      <c r="E32" s="29" t="n">
        <f aca="false">-D32*($M$3/2-A32)/100</f>
        <v>128.867250527609</v>
      </c>
      <c r="F32" s="30" t="n">
        <f aca="false">B32*$P$3*(A32-$P$2)^2</f>
        <v>897142.857142857</v>
      </c>
      <c r="G32" s="32"/>
      <c r="H32" s="27" t="n">
        <f aca="false">$J$2*(A32-$G$3)/($J$3-$G$3)</f>
        <v>180.835454125522</v>
      </c>
      <c r="I32" s="29" t="n">
        <f aca="false">B32*H32/10</f>
        <v>113.564665190828</v>
      </c>
      <c r="J32" s="29" t="n">
        <f aca="false">-I32*($M$3/2-A32)/100</f>
        <v>170.346997786242</v>
      </c>
      <c r="K32" s="30" t="n">
        <f aca="false">B32*$P$3*(A32-$P$2)^2</f>
        <v>897142.857142857</v>
      </c>
    </row>
    <row r="33" customFormat="false" ht="12.75" hidden="false" customHeight="false" outlineLevel="0" collapsed="false">
      <c r="A33" s="27" t="n">
        <f aca="false">A32+20</f>
        <v>445</v>
      </c>
      <c r="B33" s="33" t="n">
        <v>9.42</v>
      </c>
      <c r="C33" s="27" t="n">
        <f aca="false">$P$3*$F$2*(A33-$G$3)/$G$3</f>
        <v>146.152646931614</v>
      </c>
      <c r="D33" s="29" t="n">
        <f aca="false">B33*C33/10</f>
        <v>137.675793409581</v>
      </c>
      <c r="E33" s="29" t="n">
        <f aca="false">-D33*($M$3/2-A33)/100</f>
        <v>234.048848796287</v>
      </c>
      <c r="F33" s="30" t="n">
        <f aca="false">B33*$P$3*(A33-$P$2)^2</f>
        <v>1728495.23809524</v>
      </c>
      <c r="G33" s="32"/>
      <c r="H33" s="27" t="n">
        <f aca="false">$J$2*(A33-$G$3)/($J$3-$G$3)</f>
        <v>193.196211771268</v>
      </c>
      <c r="I33" s="29" t="n">
        <f aca="false">B33*H33/10</f>
        <v>181.990831488535</v>
      </c>
      <c r="J33" s="29" t="n">
        <f aca="false">-I33*($M$3/2-A33)/100</f>
        <v>309.384413530509</v>
      </c>
      <c r="K33" s="30" t="n">
        <f aca="false">B33*$P$3*(A33-$P$2)^2</f>
        <v>1728495.23809524</v>
      </c>
    </row>
    <row r="34" customFormat="false" ht="12.75" hidden="false" customHeight="false" outlineLevel="0" collapsed="false">
      <c r="A34" s="27" t="n">
        <f aca="false">A33+100/9</f>
        <v>456.111111111111</v>
      </c>
      <c r="B34" s="28" t="n">
        <f aca="false">$D$6</f>
        <v>6.28</v>
      </c>
      <c r="C34" s="27" t="n">
        <f aca="false">$P$3*$F$2*(A34-$G$3)/$G$3</f>
        <v>151.347588475594</v>
      </c>
      <c r="D34" s="29" t="n">
        <f aca="false">B34*C34/10</f>
        <v>95.046285562673</v>
      </c>
      <c r="E34" s="29" t="n">
        <f aca="false">-D34*($M$3/2-A34)/100</f>
        <v>172.139383852397</v>
      </c>
      <c r="F34" s="30" t="n">
        <f aca="false">B34*$P$3*(A34-$P$2)^2</f>
        <v>1307884.14658044</v>
      </c>
      <c r="G34" s="32"/>
      <c r="H34" s="27" t="n">
        <f aca="false">$J$2*(A34-$G$3)/($J$3-$G$3)</f>
        <v>200.063299352238</v>
      </c>
      <c r="I34" s="29" t="n">
        <f aca="false">B34*H34/10</f>
        <v>125.639751993206</v>
      </c>
      <c r="J34" s="29" t="n">
        <f aca="false">-I34*($M$3/2-A34)/100</f>
        <v>227.547550832139</v>
      </c>
      <c r="K34" s="30" t="n">
        <f aca="false">B34*$P$3*(A34-$P$2)^2</f>
        <v>1307884.14658044</v>
      </c>
    </row>
    <row r="35" customFormat="false" ht="12.75" hidden="false" customHeight="false" outlineLevel="0" collapsed="false">
      <c r="A35" s="27" t="n">
        <f aca="false">A34+100/9</f>
        <v>467.222222222222</v>
      </c>
      <c r="B35" s="28" t="n">
        <f aca="false">$D$6</f>
        <v>6.28</v>
      </c>
      <c r="C35" s="27" t="n">
        <f aca="false">$P$3*$F$2*(A35-$G$3)/$G$3</f>
        <v>156.542530019573</v>
      </c>
      <c r="D35" s="29" t="n">
        <f aca="false">B35*C35/10</f>
        <v>98.308708852292</v>
      </c>
      <c r="E35" s="29" t="n">
        <f aca="false">-D35*($M$3/2-A35)/100</f>
        <v>188.97118479385</v>
      </c>
      <c r="F35" s="30" t="n">
        <f aca="false">B35*$P$3*(A35-$P$2)^2</f>
        <v>1473283.32353517</v>
      </c>
      <c r="G35" s="32"/>
      <c r="H35" s="27" t="n">
        <f aca="false">$J$2*(A35-$G$3)/($J$3-$G$3)</f>
        <v>206.930386933209</v>
      </c>
      <c r="I35" s="29" t="n">
        <f aca="false">B35*H35/10</f>
        <v>129.952282994055</v>
      </c>
      <c r="J35" s="29" t="n">
        <f aca="false">-I35*($M$3/2-A35)/100</f>
        <v>249.797166199684</v>
      </c>
      <c r="K35" s="30" t="n">
        <f aca="false">B35*$P$3*(A35-$P$2)^2</f>
        <v>1473283.32353517</v>
      </c>
    </row>
    <row r="36" customFormat="false" ht="12.75" hidden="false" customHeight="false" outlineLevel="0" collapsed="false">
      <c r="A36" s="27" t="n">
        <f aca="false">A35+100/9</f>
        <v>478.333333333333</v>
      </c>
      <c r="B36" s="28" t="n">
        <f aca="false">$D$6</f>
        <v>6.28</v>
      </c>
      <c r="C36" s="27" t="n">
        <f aca="false">$P$3*$F$2*(A36-$G$3)/$G$3</f>
        <v>161.737471563553</v>
      </c>
      <c r="D36" s="29" t="n">
        <f aca="false">B36*C36/10</f>
        <v>101.571132141911</v>
      </c>
      <c r="E36" s="29" t="n">
        <f aca="false">-D36*($M$3/2-A36)/100</f>
        <v>206.527968688553</v>
      </c>
      <c r="F36" s="30" t="n">
        <f aca="false">B36*$P$3*(A36-$P$2)^2</f>
        <v>1648527.68959436</v>
      </c>
      <c r="G36" s="32"/>
      <c r="H36" s="27" t="n">
        <f aca="false">$J$2*(A36-$G$3)/($J$3-$G$3)</f>
        <v>213.797474514179</v>
      </c>
      <c r="I36" s="29" t="n">
        <f aca="false">B36*H36/10</f>
        <v>134.264813994904</v>
      </c>
      <c r="J36" s="29" t="n">
        <f aca="false">-I36*($M$3/2-A36)/100</f>
        <v>273.005121789639</v>
      </c>
      <c r="K36" s="30" t="n">
        <f aca="false">B36*$P$3*(A36-$P$2)^2</f>
        <v>1648527.68959436</v>
      </c>
      <c r="L36" s="5"/>
    </row>
    <row r="37" customFormat="false" ht="12.75" hidden="false" customHeight="false" outlineLevel="0" collapsed="false">
      <c r="A37" s="27" t="n">
        <f aca="false">A36+100/9</f>
        <v>489.444444444444</v>
      </c>
      <c r="B37" s="28" t="n">
        <f aca="false">$D$6</f>
        <v>6.28</v>
      </c>
      <c r="C37" s="27" t="n">
        <f aca="false">$P$3*$F$2*(A37-$G$3)/$G$3</f>
        <v>166.932413107532</v>
      </c>
      <c r="D37" s="29" t="n">
        <f aca="false">B37*C37/10</f>
        <v>104.83355543153</v>
      </c>
      <c r="E37" s="29" t="n">
        <f aca="false">-D37*($M$3/2-A37)/100</f>
        <v>224.809735536504</v>
      </c>
      <c r="F37" s="30" t="n">
        <f aca="false">B37*$P$3*(A37-$P$2)^2</f>
        <v>1833617.24475798</v>
      </c>
      <c r="G37" s="32"/>
      <c r="H37" s="27" t="n">
        <f aca="false">$J$2*(A37-$G$3)/($J$3-$G$3)</f>
        <v>220.664562095149</v>
      </c>
      <c r="I37" s="29" t="n">
        <f aca="false">B37*H37/10</f>
        <v>138.577344995754</v>
      </c>
      <c r="J37" s="29" t="n">
        <f aca="false">-I37*($M$3/2-A37)/100</f>
        <v>297.171417602005</v>
      </c>
      <c r="K37" s="30" t="n">
        <f aca="false">B37*$P$3*(A37-$P$2)^2</f>
        <v>1833617.24475798</v>
      </c>
    </row>
    <row r="38" customFormat="false" ht="12.75" hidden="false" customHeight="false" outlineLevel="0" collapsed="false">
      <c r="A38" s="27" t="n">
        <f aca="false">A37+100/9</f>
        <v>500.555555555555</v>
      </c>
      <c r="B38" s="28" t="n">
        <f aca="false">$D$6</f>
        <v>6.28</v>
      </c>
      <c r="C38" s="27" t="n">
        <f aca="false">$P$3*$F$2*(A38-$G$3)/$G$3</f>
        <v>172.127354651512</v>
      </c>
      <c r="D38" s="29" t="n">
        <f aca="false">B38*C38/10</f>
        <v>108.095978721149</v>
      </c>
      <c r="E38" s="29" t="n">
        <f aca="false">-D38*($M$3/2-A38)/100</f>
        <v>243.816485337703</v>
      </c>
      <c r="F38" s="30" t="n">
        <f aca="false">B38*$P$3*(A38-$P$2)^2</f>
        <v>2028551.98902606</v>
      </c>
      <c r="G38" s="32"/>
      <c r="H38" s="27" t="n">
        <f aca="false">$J$2*(A38-$G$3)/($J$3-$G$3)</f>
        <v>227.531649676119</v>
      </c>
      <c r="I38" s="29" t="n">
        <f aca="false">B38*H38/10</f>
        <v>142.889875996603</v>
      </c>
      <c r="J38" s="29" t="n">
        <f aca="false">-I38*($M$3/2-A38)/100</f>
        <v>322.296053636782</v>
      </c>
      <c r="K38" s="30" t="n">
        <f aca="false">B38*$P$3*(A38-$P$2)^2</f>
        <v>2028551.98902606</v>
      </c>
    </row>
    <row r="39" customFormat="false" ht="12.75" hidden="false" customHeight="false" outlineLevel="0" collapsed="false">
      <c r="A39" s="27" t="n">
        <f aca="false">A38+100/9</f>
        <v>511.666666666667</v>
      </c>
      <c r="B39" s="28" t="n">
        <f aca="false">$D$6</f>
        <v>6.28</v>
      </c>
      <c r="C39" s="27" t="n">
        <f aca="false">$P$3*$F$2*(A39-$G$3)/$G$3</f>
        <v>177.322296195491</v>
      </c>
      <c r="D39" s="29" t="n">
        <f aca="false">B39*C39/10</f>
        <v>111.358402010768</v>
      </c>
      <c r="E39" s="29" t="n">
        <f aca="false">-D39*($M$3/2-A39)/100</f>
        <v>263.548218092152</v>
      </c>
      <c r="F39" s="30" t="n">
        <f aca="false">B39*$P$3*(A39-$P$2)^2</f>
        <v>2233331.92239859</v>
      </c>
      <c r="G39" s="32"/>
      <c r="H39" s="27" t="n">
        <f aca="false">$J$2*(A39-$G$3)/($J$3-$G$3)</f>
        <v>234.398737257089</v>
      </c>
      <c r="I39" s="29" t="n">
        <f aca="false">B39*H39/10</f>
        <v>147.202406997452</v>
      </c>
      <c r="J39" s="29" t="n">
        <f aca="false">-I39*($M$3/2-A39)/100</f>
        <v>348.37902989397</v>
      </c>
      <c r="K39" s="30" t="n">
        <f aca="false">B39*$P$3*(A39-$P$2)^2</f>
        <v>2233331.92239859</v>
      </c>
    </row>
    <row r="40" customFormat="false" ht="12.75" hidden="false" customHeight="false" outlineLevel="0" collapsed="false">
      <c r="A40" s="27" t="n">
        <f aca="false">A39+100/9</f>
        <v>522.777777777778</v>
      </c>
      <c r="B40" s="28" t="n">
        <f aca="false">$D$6</f>
        <v>6.28</v>
      </c>
      <c r="C40" s="27" t="n">
        <f aca="false">$P$3*$F$2*(A40-$G$3)/$G$3</f>
        <v>182.51723773947</v>
      </c>
      <c r="D40" s="29" t="n">
        <f aca="false">B40*C40/10</f>
        <v>114.620825300387</v>
      </c>
      <c r="E40" s="29" t="n">
        <f aca="false">-D40*($M$3/2-A40)/100</f>
        <v>284.004933799849</v>
      </c>
      <c r="F40" s="30" t="n">
        <f aca="false">B40*$P$3*(A40-$P$2)^2</f>
        <v>2447957.04487556</v>
      </c>
      <c r="G40" s="32"/>
      <c r="H40" s="27" t="n">
        <f aca="false">$J$2*(A40-$G$3)/($J$3-$G$3)</f>
        <v>241.26582483806</v>
      </c>
      <c r="I40" s="29" t="n">
        <f aca="false">B40*H40/10</f>
        <v>151.514937998301</v>
      </c>
      <c r="J40" s="29" t="n">
        <f aca="false">-I40*($M$3/2-A40)/100</f>
        <v>375.420346373569</v>
      </c>
      <c r="K40" s="30" t="n">
        <f aca="false">B40*$P$3*(A40-$P$2)^2</f>
        <v>2447957.04487556</v>
      </c>
    </row>
    <row r="41" customFormat="false" ht="12.75" hidden="false" customHeight="false" outlineLevel="0" collapsed="false">
      <c r="A41" s="27" t="n">
        <f aca="false">A40+100/9</f>
        <v>533.888888888889</v>
      </c>
      <c r="B41" s="28" t="n">
        <f aca="false">$D$6</f>
        <v>6.28</v>
      </c>
      <c r="C41" s="27" t="n">
        <f aca="false">$P$3*$F$2*(A41-$G$3)/$G$3</f>
        <v>187.71217928345</v>
      </c>
      <c r="D41" s="29" t="n">
        <f aca="false">B41*C41/10</f>
        <v>117.883248590007</v>
      </c>
      <c r="E41" s="29" t="n">
        <f aca="false">-D41*($M$3/2-A41)/100</f>
        <v>305.186632460794</v>
      </c>
      <c r="F41" s="30" t="n">
        <f aca="false">B41*$P$3*(A41-$P$2)^2</f>
        <v>2672427.35645698</v>
      </c>
      <c r="G41" s="32"/>
      <c r="H41" s="27" t="n">
        <f aca="false">$J$2*(A41-$G$3)/($J$3-$G$3)</f>
        <v>248.13291241903</v>
      </c>
      <c r="I41" s="29" t="n">
        <f aca="false">B41*H41/10</f>
        <v>155.827468999151</v>
      </c>
      <c r="J41" s="29" t="n">
        <f aca="false">-I41*($M$3/2-A41)/100</f>
        <v>403.420003075579</v>
      </c>
      <c r="K41" s="30" t="n">
        <f aca="false">B41*$P$3*(A41-$P$2)^2</f>
        <v>2672427.35645698</v>
      </c>
      <c r="L41" s="5"/>
    </row>
    <row r="42" customFormat="false" ht="12.75" hidden="false" customHeight="false" outlineLevel="0" collapsed="false">
      <c r="A42" s="34" t="n">
        <f aca="false">A41+100/9</f>
        <v>545</v>
      </c>
      <c r="B42" s="35" t="n">
        <v>9.42</v>
      </c>
      <c r="C42" s="34" t="n">
        <f aca="false">$P$3*$F$2*(A42-$G$3)/$G$3</f>
        <v>192.907120827429</v>
      </c>
      <c r="D42" s="36" t="n">
        <f aca="false">B42*C42/10</f>
        <v>181.718507819438</v>
      </c>
      <c r="E42" s="36" t="n">
        <f aca="false">-D42*($M$3/2-A42)/100</f>
        <v>490.639971112483</v>
      </c>
      <c r="F42" s="37" t="n">
        <f aca="false">B42*$P$3*(A42-$P$2)^2</f>
        <v>4360114.28571428</v>
      </c>
      <c r="G42" s="38"/>
      <c r="H42" s="34" t="n">
        <f aca="false">$J$2*(A42-$G$3)/($J$3-$G$3)</f>
        <v>255</v>
      </c>
      <c r="I42" s="36" t="n">
        <f aca="false">B42*H42/10</f>
        <v>240.21</v>
      </c>
      <c r="J42" s="36" t="n">
        <f aca="false">-I42*($M$3/2-A42)/100</f>
        <v>648.566999999999</v>
      </c>
      <c r="K42" s="37" t="n">
        <f aca="false">B42*$P$3*(A42-$P$2)^2</f>
        <v>4360114.28571428</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1936.40750802713</v>
      </c>
      <c r="E45" s="10" t="n">
        <f aca="false">-D45*($M$3/2-G3/3)/100</f>
        <v>4470.49408590222</v>
      </c>
      <c r="F45" s="0" t="n">
        <f aca="false">$M$2*$G$3^3/12+$M$2*$G$3*($G$3/2-$P$2)^2</f>
        <v>178973780.967556</v>
      </c>
      <c r="H45" s="44" t="s">
        <v>29</v>
      </c>
      <c r="I45" s="10" t="n">
        <f aca="false">-M2*G3*0.5*F2/10</f>
        <v>-1936.40750802713</v>
      </c>
      <c r="J45" s="10" t="n">
        <f aca="false">-D45*($M$3/2-G3/3)/100</f>
        <v>4470.49408590222</v>
      </c>
      <c r="K45" s="0" t="n">
        <f aca="false">$M$2*$G$3^3/12+$M$2*$G$3*($G$3/2-$P$2)^2</f>
        <v>178973780.967556</v>
      </c>
    </row>
    <row r="46" customFormat="false" ht="12.75" hidden="false" customHeight="false" outlineLevel="0" collapsed="false">
      <c r="A46" s="46" t="s">
        <v>30</v>
      </c>
      <c r="C46" s="47" t="s">
        <v>31</v>
      </c>
      <c r="D46" s="48" t="n">
        <f aca="false">(SUM(D10:D42)+D45+E50+E52)</f>
        <v>-471.000000061261</v>
      </c>
      <c r="E46" s="48" t="n">
        <f aca="false">SUM(E10:E42)+E45+F50+F52</f>
        <v>8005.42215553103</v>
      </c>
      <c r="F46" s="45" t="n">
        <f aca="false">F45+SUM(F10:F42)+G50+G52</f>
        <v>226977717.005181</v>
      </c>
      <c r="H46" s="47" t="s">
        <v>31</v>
      </c>
      <c r="I46" s="48" t="n">
        <f aca="false">(SUM(I10:I42)+I45)</f>
        <v>0.684875750562014</v>
      </c>
      <c r="J46" s="48" t="n">
        <f aca="false">SUM(J10:J42)+J45</f>
        <v>9143.24361370076</v>
      </c>
      <c r="K46" s="45" t="n">
        <f aca="false">K45+SUM(K10:K42)</f>
        <v>226977717.005181</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10906671831397</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39426295903562</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7">
      <formula>-$F$2</formula>
    </cfRule>
  </conditionalFormatting>
  <conditionalFormatting sqref="P6">
    <cfRule type="expression" priority="3" aboveAverage="0" equalAverage="0" bottom="0" percent="0" rank="0" text="" dxfId="8">
      <formula>$M$10&lt;-$F$2</formula>
    </cfRule>
  </conditionalFormatting>
  <conditionalFormatting sqref="Q6:Q8">
    <cfRule type="expression" priority="4" aboveAverage="0" equalAverage="0" bottom="0" percent="0" rank="0" text="" dxfId="9">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4" activeCellId="0" sqref="D44:K44"/>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79064751135229</v>
      </c>
      <c r="C3" s="2" t="s">
        <v>8</v>
      </c>
      <c r="D3" s="3" t="n">
        <v>25</v>
      </c>
      <c r="E3" s="0" t="s">
        <v>2</v>
      </c>
      <c r="F3" s="2" t="s">
        <v>9</v>
      </c>
      <c r="G3" s="6" t="n">
        <v>152.0902893687</v>
      </c>
      <c r="H3" s="0" t="s">
        <v>5</v>
      </c>
      <c r="I3" s="2" t="s">
        <v>10</v>
      </c>
      <c r="J3" s="3" t="n">
        <f aca="false">M3-5</f>
        <v>545</v>
      </c>
      <c r="K3" s="0" t="s">
        <v>5</v>
      </c>
      <c r="L3" s="2" t="s">
        <v>11</v>
      </c>
      <c r="M3" s="3" t="n">
        <v>550</v>
      </c>
      <c r="N3" s="0" t="s">
        <v>5</v>
      </c>
      <c r="O3" s="2" t="s">
        <v>12</v>
      </c>
      <c r="P3" s="3" t="n">
        <v>1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728018821218365</v>
      </c>
      <c r="Q6" s="11" t="n">
        <f aca="false">K46/P4</f>
        <v>0.72801882121836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141.442000731702</v>
      </c>
      <c r="D10" s="24" t="n">
        <f aca="false">B10*C10/10</f>
        <v>-133.238364689263</v>
      </c>
      <c r="E10" s="24" t="n">
        <f aca="false">-D10*($M$3/2-A10)/100</f>
        <v>359.74358466101</v>
      </c>
      <c r="F10" s="25" t="n">
        <f aca="false">B10*$P$3*(A10-$P$2)^2</f>
        <v>10300770</v>
      </c>
      <c r="G10" s="26"/>
      <c r="H10" s="23" t="n">
        <f aca="false">$J$2*(A10-$G$3)/($J$3-$G$3)</f>
        <v>-95.4621959552824</v>
      </c>
      <c r="I10" s="24" t="n">
        <f aca="false">B10*H10/10</f>
        <v>-89.925388589876</v>
      </c>
      <c r="J10" s="24" t="n">
        <f aca="false">-I10*($M$3/2-A10)/100</f>
        <v>242.798549192665</v>
      </c>
      <c r="K10" s="25" t="n">
        <f aca="false">B10*$P$3*(A10-$P$2)^2</f>
        <v>10300770</v>
      </c>
      <c r="L10" s="10"/>
      <c r="M10" s="10" t="n">
        <f aca="false">$J$2/$P$3*(-$G$3)/($J$3-$G$3)</f>
        <v>-6.58048108588011</v>
      </c>
    </row>
    <row r="11" customFormat="false" ht="12.75" hidden="false" customHeight="false" outlineLevel="0" collapsed="false">
      <c r="A11" s="27" t="n">
        <f aca="false">A10+100/9</f>
        <v>16.1111111111111</v>
      </c>
      <c r="B11" s="28" t="n">
        <f aca="false">6.28</f>
        <v>6.28</v>
      </c>
      <c r="C11" s="27" t="n">
        <f aca="false">$P$3*$F$2*(A11-$G$3)/$G$3</f>
        <v>-130.757557913261</v>
      </c>
      <c r="D11" s="29" t="n">
        <f aca="false">B11*C11/10</f>
        <v>-82.1157463695277</v>
      </c>
      <c r="E11" s="29" t="n">
        <f aca="false">-D11*($M$3/2-A11)/100</f>
        <v>212.588543378888</v>
      </c>
      <c r="F11" s="30" t="n">
        <f aca="false">B11*$P$3*(A11-$P$2)^2</f>
        <v>6313609.62962963</v>
      </c>
      <c r="G11" s="26"/>
      <c r="H11" s="27" t="n">
        <f aca="false">$J$2*(A11-$G$3)/($J$3-$G$3)</f>
        <v>-88.2510396599062</v>
      </c>
      <c r="I11" s="29" t="n">
        <f aca="false">B11*H11/10</f>
        <v>-55.4216529064211</v>
      </c>
      <c r="J11" s="29" t="n">
        <f aca="false">-I11*($M$3/2-A11)/100</f>
        <v>143.48050141329</v>
      </c>
      <c r="K11" s="30" t="n">
        <f aca="false">B11*$P$3*(A11-$P$2)^2</f>
        <v>6313609.62962963</v>
      </c>
      <c r="L11" s="10"/>
    </row>
    <row r="12" customFormat="false" ht="12.75" hidden="false" customHeight="false" outlineLevel="0" collapsed="false">
      <c r="A12" s="27" t="n">
        <f aca="false">A11+100/9</f>
        <v>27.2222222222222</v>
      </c>
      <c r="B12" s="28" t="n">
        <f aca="false">6.28</f>
        <v>6.28</v>
      </c>
      <c r="C12" s="27" t="n">
        <f aca="false">$P$3*$F$2*(A12-$G$3)/$G$3</f>
        <v>-120.07311509482</v>
      </c>
      <c r="D12" s="29" t="n">
        <f aca="false">B12*C12/10</f>
        <v>-75.4059162795469</v>
      </c>
      <c r="E12" s="29" t="n">
        <f aca="false">-D12*($M$3/2-A12)/100</f>
        <v>186.839103670433</v>
      </c>
      <c r="F12" s="30" t="n">
        <f aca="false">B12*$P$3*(A12-$P$2)^2</f>
        <v>5783298.51851852</v>
      </c>
      <c r="G12" s="31"/>
      <c r="H12" s="27" t="n">
        <f aca="false">$J$2*(A12-$G$3)/($J$3-$G$3)</f>
        <v>-81.03988336453</v>
      </c>
      <c r="I12" s="29" t="n">
        <f aca="false">B12*H12/10</f>
        <v>-50.8930467529249</v>
      </c>
      <c r="J12" s="29" t="n">
        <f aca="false">-I12*($M$3/2-A12)/100</f>
        <v>126.101660287803</v>
      </c>
      <c r="K12" s="30" t="n">
        <f aca="false">B12*$P$3*(A12-$P$2)^2</f>
        <v>5783298.51851852</v>
      </c>
      <c r="L12" s="10"/>
    </row>
    <row r="13" customFormat="false" ht="12.75" hidden="false" customHeight="false" outlineLevel="0" collapsed="false">
      <c r="A13" s="27" t="n">
        <f aca="false">A12+100/9</f>
        <v>38.3333333333333</v>
      </c>
      <c r="B13" s="28" t="n">
        <f aca="false">6.28</f>
        <v>6.28</v>
      </c>
      <c r="C13" s="27" t="n">
        <f aca="false">$P$3*$F$2*(A13-$G$3)/$G$3</f>
        <v>-109.388672276379</v>
      </c>
      <c r="D13" s="29" t="n">
        <f aca="false">B13*C13/10</f>
        <v>-68.696086189566</v>
      </c>
      <c r="E13" s="29" t="n">
        <f aca="false">-D13*($M$3/2-A13)/100</f>
        <v>162.580737315306</v>
      </c>
      <c r="F13" s="30" t="n">
        <f aca="false">B13*$P$3*(A13-$P$2)^2</f>
        <v>5276246.66666667</v>
      </c>
      <c r="G13" s="31"/>
      <c r="H13" s="27" t="n">
        <f aca="false">$J$2*(A13-$G$3)/($J$3-$G$3)</f>
        <v>-73.8287270691539</v>
      </c>
      <c r="I13" s="29" t="n">
        <f aca="false">B13*H13/10</f>
        <v>-46.3644405994286</v>
      </c>
      <c r="J13" s="29" t="n">
        <f aca="false">-I13*($M$3/2-A13)/100</f>
        <v>109.729176085314</v>
      </c>
      <c r="K13" s="30" t="n">
        <f aca="false">B13*$P$3*(A13-$P$2)^2</f>
        <v>5276246.66666667</v>
      </c>
      <c r="L13" s="10"/>
    </row>
    <row r="14" customFormat="false" ht="12.75" hidden="false" customHeight="false" outlineLevel="0" collapsed="false">
      <c r="A14" s="27" t="n">
        <f aca="false">A13+100/9</f>
        <v>49.4444444444444</v>
      </c>
      <c r="B14" s="28" t="n">
        <f aca="false">6.28</f>
        <v>6.28</v>
      </c>
      <c r="C14" s="27" t="n">
        <f aca="false">$P$3*$F$2*(A14-$G$3)/$G$3</f>
        <v>-98.7042294579381</v>
      </c>
      <c r="D14" s="29" t="n">
        <f aca="false">B14*C14/10</f>
        <v>-61.9862560995851</v>
      </c>
      <c r="E14" s="29" t="n">
        <f aca="false">-D14*($M$3/2-A14)/100</f>
        <v>139.813444313509</v>
      </c>
      <c r="F14" s="30" t="n">
        <f aca="false">B14*$P$3*(A14-$P$2)^2</f>
        <v>4792454.07407407</v>
      </c>
      <c r="G14" s="32"/>
      <c r="H14" s="27" t="n">
        <f aca="false">$J$2*(A14-$G$3)/($J$3-$G$3)</f>
        <v>-66.6175707737777</v>
      </c>
      <c r="I14" s="29" t="n">
        <f aca="false">B14*H14/10</f>
        <v>-41.8358344459324</v>
      </c>
      <c r="J14" s="29" t="n">
        <f aca="false">-I14*($M$3/2-A14)/100</f>
        <v>94.3630488058252</v>
      </c>
      <c r="K14" s="30" t="n">
        <f aca="false">B14*$P$3*(A14-$P$2)^2</f>
        <v>4792454.07407407</v>
      </c>
      <c r="L14" s="10"/>
    </row>
    <row r="15" customFormat="false" ht="12.75" hidden="false" customHeight="false" outlineLevel="0" collapsed="false">
      <c r="A15" s="27" t="n">
        <f aca="false">A14+100/9</f>
        <v>60.5555555555556</v>
      </c>
      <c r="B15" s="28" t="n">
        <f aca="false">6.28</f>
        <v>6.28</v>
      </c>
      <c r="C15" s="27" t="n">
        <f aca="false">$P$3*$F$2*(A15-$G$3)/$G$3</f>
        <v>-88.0197866394972</v>
      </c>
      <c r="D15" s="29" t="n">
        <f aca="false">B15*C15/10</f>
        <v>-55.2764260096043</v>
      </c>
      <c r="E15" s="29" t="n">
        <f aca="false">-D15*($M$3/2-A15)/100</f>
        <v>118.53722466504</v>
      </c>
      <c r="F15" s="30" t="n">
        <f aca="false">B15*$P$3*(A15-$P$2)^2</f>
        <v>4331920.74074074</v>
      </c>
      <c r="G15" s="32"/>
      <c r="H15" s="27" t="n">
        <f aca="false">$J$2*(A15-$G$3)/($J$3-$G$3)</f>
        <v>-59.4064144784015</v>
      </c>
      <c r="I15" s="29" t="n">
        <f aca="false">B15*H15/10</f>
        <v>-37.3072282924361</v>
      </c>
      <c r="J15" s="29" t="n">
        <f aca="false">-I15*($M$3/2-A15)/100</f>
        <v>80.0032784493353</v>
      </c>
      <c r="K15" s="30" t="n">
        <f aca="false">B15*$P$3*(A15-$P$2)^2</f>
        <v>4331920.74074074</v>
      </c>
      <c r="L15" s="10"/>
    </row>
    <row r="16" customFormat="false" ht="12.75" hidden="false" customHeight="false" outlineLevel="0" collapsed="false">
      <c r="A16" s="27" t="n">
        <f aca="false">A15+100/9</f>
        <v>71.6666666666667</v>
      </c>
      <c r="B16" s="28" t="n">
        <f aca="false">6.28</f>
        <v>6.28</v>
      </c>
      <c r="C16" s="27" t="n">
        <f aca="false">$P$3*$F$2*(A16-$G$3)/$G$3</f>
        <v>-77.3353438210564</v>
      </c>
      <c r="D16" s="29" t="n">
        <f aca="false">B16*C16/10</f>
        <v>-48.5665959196234</v>
      </c>
      <c r="E16" s="29" t="n">
        <f aca="false">-D16*($M$3/2-A16)/100</f>
        <v>98.7520783699009</v>
      </c>
      <c r="F16" s="30" t="n">
        <f aca="false">B16*$P$3*(A16-$P$2)^2</f>
        <v>3894646.66666667</v>
      </c>
      <c r="G16" s="32"/>
      <c r="H16" s="27" t="n">
        <f aca="false">$J$2*(A16-$G$3)/($J$3-$G$3)</f>
        <v>-52.1952581830253</v>
      </c>
      <c r="I16" s="29" t="n">
        <f aca="false">B16*H16/10</f>
        <v>-32.7786221389399</v>
      </c>
      <c r="J16" s="29" t="n">
        <f aca="false">-I16*($M$3/2-A16)/100</f>
        <v>66.6498650158444</v>
      </c>
      <c r="K16" s="30" t="n">
        <f aca="false">B16*$P$3*(A16-$P$2)^2</f>
        <v>3894646.66666667</v>
      </c>
      <c r="L16" s="10"/>
    </row>
    <row r="17" customFormat="false" ht="12.75" hidden="false" customHeight="false" outlineLevel="0" collapsed="false">
      <c r="A17" s="27" t="n">
        <f aca="false">A16+100/9</f>
        <v>82.7777777777778</v>
      </c>
      <c r="B17" s="28" t="n">
        <f aca="false">6.28</f>
        <v>6.28</v>
      </c>
      <c r="C17" s="27" t="n">
        <f aca="false">$P$3*$F$2*(A17-$G$3)/$G$3</f>
        <v>-66.6509010026155</v>
      </c>
      <c r="D17" s="29" t="n">
        <f aca="false">B17*C17/10</f>
        <v>-41.8567658296425</v>
      </c>
      <c r="E17" s="29" t="n">
        <f aca="false">-D17*($M$3/2-A17)/100</f>
        <v>80.4580054280906</v>
      </c>
      <c r="F17" s="30" t="n">
        <f aca="false">B17*$P$3*(A17-$P$2)^2</f>
        <v>3480631.85185185</v>
      </c>
      <c r="G17" s="32"/>
      <c r="H17" s="27" t="n">
        <f aca="false">$J$2*(A17-$G$3)/($J$3-$G$3)</f>
        <v>-44.9841018876491</v>
      </c>
      <c r="I17" s="29" t="n">
        <f aca="false">B17*H17/10</f>
        <v>-28.2500159854437</v>
      </c>
      <c r="J17" s="29" t="n">
        <f aca="false">-I17*($M$3/2-A17)/100</f>
        <v>54.3028085053528</v>
      </c>
      <c r="K17" s="30" t="n">
        <f aca="false">B17*$P$3*(A17-$P$2)^2</f>
        <v>3480631.85185185</v>
      </c>
      <c r="L17" s="10"/>
    </row>
    <row r="18" customFormat="false" ht="12.75" hidden="false" customHeight="false" outlineLevel="0" collapsed="false">
      <c r="A18" s="27" t="n">
        <f aca="false">A17+100/9</f>
        <v>93.8888888888889</v>
      </c>
      <c r="B18" s="28" t="n">
        <f aca="false">6.28</f>
        <v>6.28</v>
      </c>
      <c r="C18" s="27" t="n">
        <f aca="false">$P$3*$F$2*(A18-$G$3)/$G$3</f>
        <v>-55.9664581841746</v>
      </c>
      <c r="D18" s="29" t="n">
        <f aca="false">B18*C18/10</f>
        <v>-35.1469357396617</v>
      </c>
      <c r="E18" s="29" t="n">
        <f aca="false">-D18*($M$3/2-A18)/100</f>
        <v>63.6550058396094</v>
      </c>
      <c r="F18" s="30" t="n">
        <f aca="false">B18*$P$3*(A18-$P$2)^2</f>
        <v>3089876.2962963</v>
      </c>
      <c r="G18" s="32"/>
      <c r="H18" s="27" t="n">
        <f aca="false">$J$2*(A18-$G$3)/($J$3-$G$3)</f>
        <v>-37.772945592273</v>
      </c>
      <c r="I18" s="29" t="n">
        <f aca="false">B18*H18/10</f>
        <v>-23.7214098319474</v>
      </c>
      <c r="J18" s="29" t="n">
        <f aca="false">-I18*($M$3/2-A18)/100</f>
        <v>42.9621089178603</v>
      </c>
      <c r="K18" s="30" t="n">
        <f aca="false">B18*$P$3*(A18-$P$2)^2</f>
        <v>3089876.2962963</v>
      </c>
      <c r="L18" s="10"/>
    </row>
    <row r="19" customFormat="false" ht="12.75" hidden="false" customHeight="false" outlineLevel="0" collapsed="false">
      <c r="A19" s="27" t="n">
        <f aca="false">A18+100/9</f>
        <v>105</v>
      </c>
      <c r="B19" s="28" t="n">
        <v>9.42</v>
      </c>
      <c r="C19" s="27" t="n">
        <f aca="false">$P$3*$F$2*(A19-$G$3)/$G$3</f>
        <v>-45.2820153657337</v>
      </c>
      <c r="D19" s="29" t="n">
        <f aca="false">B19*C19/10</f>
        <v>-42.6556584745212</v>
      </c>
      <c r="E19" s="29" t="n">
        <f aca="false">-D19*($M$3/2-A19)/100</f>
        <v>72.514619406686</v>
      </c>
      <c r="F19" s="30" t="n">
        <f aca="false">B19*$P$3*(A19-$P$2)^2</f>
        <v>4083570</v>
      </c>
      <c r="G19" s="32"/>
      <c r="H19" s="27" t="n">
        <f aca="false">$J$2*(A19-$G$3)/($J$3-$G$3)</f>
        <v>-30.5617892968968</v>
      </c>
      <c r="I19" s="29" t="n">
        <f aca="false">B19*H19/10</f>
        <v>-28.7892055176768</v>
      </c>
      <c r="J19" s="29" t="n">
        <f aca="false">-I19*($M$3/2-A19)/100</f>
        <v>48.9416493800505</v>
      </c>
      <c r="K19" s="30" t="n">
        <f aca="false">B19*$P$3*(A19-$P$2)^2</f>
        <v>4083570</v>
      </c>
      <c r="L19" s="10"/>
    </row>
    <row r="20" customFormat="false" ht="12.75" hidden="false" customHeight="false" outlineLevel="0" collapsed="false">
      <c r="A20" s="27" t="n">
        <f aca="false">A19+20</f>
        <v>125</v>
      </c>
      <c r="B20" s="28" t="n">
        <f aca="false">6.28</f>
        <v>6.28</v>
      </c>
      <c r="C20" s="27" t="n">
        <f aca="false">$P$3*$F$2*(A20-$G$3)/$G$3</f>
        <v>-26.0500182925402</v>
      </c>
      <c r="D20" s="29" t="n">
        <f aca="false">B20*C20/10</f>
        <v>-16.3594114877152</v>
      </c>
      <c r="E20" s="29" t="n">
        <f aca="false">-D20*($M$3/2-A20)/100</f>
        <v>24.5391172315728</v>
      </c>
      <c r="F20" s="30" t="n">
        <f aca="false">B20*$P$3*(A20-$P$2)^2</f>
        <v>2119500</v>
      </c>
      <c r="G20" s="32"/>
      <c r="H20" s="27" t="n">
        <f aca="false">$J$2*(A20-$G$3)/($J$3-$G$3)</f>
        <v>-17.5817079652196</v>
      </c>
      <c r="I20" s="29" t="n">
        <f aca="false">B20*H20/10</f>
        <v>-11.0413126021579</v>
      </c>
      <c r="J20" s="29" t="n">
        <f aca="false">-I20*($M$3/2-A20)/100</f>
        <v>16.5619689032369</v>
      </c>
      <c r="K20" s="30" t="n">
        <f aca="false">B20*$P$3*(A20-$P$2)^2</f>
        <v>2119500</v>
      </c>
      <c r="L20" s="10"/>
    </row>
    <row r="21" customFormat="false" ht="12.75" hidden="false" customHeight="false" outlineLevel="0" collapsed="false">
      <c r="A21" s="27" t="n">
        <f aca="false">A20+25</f>
        <v>150</v>
      </c>
      <c r="B21" s="28" t="n">
        <f aca="false">$D$6</f>
        <v>6.28</v>
      </c>
      <c r="C21" s="27" t="n">
        <f aca="false">$P$3*$F$2*(A21-$G$3)/$G$3</f>
        <v>-2.01002195104821</v>
      </c>
      <c r="D21" s="29" t="n">
        <f aca="false">B21*C21/10</f>
        <v>-1.26229378525827</v>
      </c>
      <c r="E21" s="29" t="n">
        <f aca="false">-D21*($M$3/2-A21)/100</f>
        <v>1.57786723157284</v>
      </c>
      <c r="F21" s="30" t="n">
        <f aca="false">B21*$P$3*(A21-$P$2)^2</f>
        <v>1471875</v>
      </c>
      <c r="G21" s="32"/>
      <c r="H21" s="27" t="n">
        <f aca="false">$J$2*(A21-$G$3)/($J$3-$G$3)</f>
        <v>-1.35660630062324</v>
      </c>
      <c r="I21" s="29" t="n">
        <f aca="false">B21*H21/10</f>
        <v>-0.851948756791393</v>
      </c>
      <c r="J21" s="29" t="n">
        <f aca="false">-I21*($M$3/2-A21)/100</f>
        <v>1.06493594598924</v>
      </c>
      <c r="K21" s="30" t="n">
        <f aca="false">B21*$P$3*(A21-$P$2)^2</f>
        <v>1471875</v>
      </c>
    </row>
    <row r="22" customFormat="false" ht="12.75" hidden="false" customHeight="false" outlineLevel="0" collapsed="false">
      <c r="A22" s="27" t="n">
        <f aca="false">A21+25</f>
        <v>175</v>
      </c>
      <c r="B22" s="28" t="n">
        <f aca="false">$D$6</f>
        <v>6.28</v>
      </c>
      <c r="C22" s="27" t="n">
        <f aca="false">$P$3*$F$2*(A22-$G$3)/$G$3</f>
        <v>22.0299743904438</v>
      </c>
      <c r="D22" s="29" t="n">
        <f aca="false">B22*C22/10</f>
        <v>13.8348239171987</v>
      </c>
      <c r="E22" s="29" t="n">
        <f aca="false">-D22*($M$3/2-A22)/100</f>
        <v>-13.8348239171987</v>
      </c>
      <c r="F22" s="30" t="n">
        <f aca="false">B22*$P$3*(A22-$P$2)^2</f>
        <v>942000</v>
      </c>
      <c r="G22" s="32"/>
      <c r="H22" s="27" t="n">
        <f aca="false">$J$2*(A22-$G$3)/($J$3-$G$3)</f>
        <v>14.8684953639732</v>
      </c>
      <c r="I22" s="29" t="n">
        <f aca="false">B22*H22/10</f>
        <v>9.33741508857515</v>
      </c>
      <c r="J22" s="29" t="n">
        <f aca="false">-I22*($M$3/2-A22)/100</f>
        <v>-9.33741508857515</v>
      </c>
      <c r="K22" s="30" t="n">
        <f aca="false">B22*$P$3*(A22-$P$2)^2</f>
        <v>942000</v>
      </c>
    </row>
    <row r="23" customFormat="false" ht="12.75" hidden="false" customHeight="false" outlineLevel="0" collapsed="false">
      <c r="A23" s="27" t="n">
        <f aca="false">A22+25</f>
        <v>200</v>
      </c>
      <c r="B23" s="28" t="n">
        <f aca="false">$D$6</f>
        <v>6.28</v>
      </c>
      <c r="C23" s="27" t="n">
        <f aca="false">$P$3*$F$2*(A23-$G$3)/$G$3</f>
        <v>46.0699707319357</v>
      </c>
      <c r="D23" s="29" t="n">
        <f aca="false">B23*C23/10</f>
        <v>28.9319416196556</v>
      </c>
      <c r="E23" s="29" t="n">
        <f aca="false">-D23*($M$3/2-A23)/100</f>
        <v>-21.6989562147417</v>
      </c>
      <c r="F23" s="30" t="n">
        <f aca="false">B23*$P$3*(A23-$P$2)^2</f>
        <v>529875</v>
      </c>
      <c r="G23" s="32"/>
      <c r="H23" s="27" t="n">
        <f aca="false">$J$2*(A23-$G$3)/($J$3-$G$3)</f>
        <v>31.0935970285696</v>
      </c>
      <c r="I23" s="29" t="n">
        <f aca="false">B23*H23/10</f>
        <v>19.5267789339417</v>
      </c>
      <c r="J23" s="29" t="n">
        <f aca="false">-I23*($M$3/2-A23)/100</f>
        <v>-14.6450842004563</v>
      </c>
      <c r="K23" s="30" t="n">
        <f aca="false">B23*$P$3*(A23-$P$2)^2</f>
        <v>529875</v>
      </c>
    </row>
    <row r="24" customFormat="false" ht="12.75" hidden="false" customHeight="false" outlineLevel="0" collapsed="false">
      <c r="A24" s="27" t="n">
        <f aca="false">A23+25</f>
        <v>225</v>
      </c>
      <c r="B24" s="28" t="n">
        <f aca="false">$D$6</f>
        <v>6.28</v>
      </c>
      <c r="C24" s="27" t="n">
        <f aca="false">$P$3*$F$2*(A24-$G$3)/$G$3</f>
        <v>70.1099670734277</v>
      </c>
      <c r="D24" s="29" t="n">
        <f aca="false">B24*C24/10</f>
        <v>44.0290593221126</v>
      </c>
      <c r="E24" s="29" t="n">
        <f aca="false">-D24*($M$3/2-A24)/100</f>
        <v>-22.0145296610563</v>
      </c>
      <c r="F24" s="30" t="n">
        <f aca="false">B24*$P$3*(A24-$P$2)^2</f>
        <v>235500</v>
      </c>
      <c r="G24" s="32"/>
      <c r="H24" s="27" t="n">
        <f aca="false">$J$2*(A24-$G$3)/($J$3-$G$3)</f>
        <v>47.318698693166</v>
      </c>
      <c r="I24" s="29" t="n">
        <f aca="false">B24*H24/10</f>
        <v>29.7161427793082</v>
      </c>
      <c r="J24" s="29" t="n">
        <f aca="false">-I24*($M$3/2-A24)/100</f>
        <v>-14.8580713896541</v>
      </c>
      <c r="K24" s="30" t="n">
        <f aca="false">B24*$P$3*(A24-$P$2)^2</f>
        <v>235500</v>
      </c>
      <c r="L24" s="10"/>
      <c r="M24" s="5"/>
    </row>
    <row r="25" customFormat="false" ht="12.75" hidden="false" customHeight="false" outlineLevel="0" collapsed="false">
      <c r="A25" s="27" t="n">
        <f aca="false">A24+25</f>
        <v>250</v>
      </c>
      <c r="B25" s="28" t="n">
        <f aca="false">$D$6</f>
        <v>6.28</v>
      </c>
      <c r="C25" s="27" t="n">
        <f aca="false">$P$3*$F$2*(A25-$G$3)/$G$3</f>
        <v>94.1499634149197</v>
      </c>
      <c r="D25" s="29" t="n">
        <f aca="false">B25*C25/10</f>
        <v>59.1261770245695</v>
      </c>
      <c r="E25" s="29" t="n">
        <f aca="false">-D25*($M$3/2-A25)/100</f>
        <v>-14.7815442561424</v>
      </c>
      <c r="F25" s="30" t="n">
        <f aca="false">B25*$P$3*(A25-$P$2)^2</f>
        <v>58875</v>
      </c>
      <c r="G25" s="32"/>
      <c r="H25" s="27" t="n">
        <f aca="false">$J$2*(A25-$G$3)/($J$3-$G$3)</f>
        <v>63.5438003577624</v>
      </c>
      <c r="I25" s="29" t="n">
        <f aca="false">B25*H25/10</f>
        <v>39.9055066246748</v>
      </c>
      <c r="J25" s="29" t="n">
        <f aca="false">-I25*($M$3/2-A25)/100</f>
        <v>-9.9763766561687</v>
      </c>
      <c r="K25" s="30" t="n">
        <f aca="false">B25*$P$3*(A25-$P$2)^2</f>
        <v>58875</v>
      </c>
    </row>
    <row r="26" customFormat="false" ht="12.75" hidden="false" customHeight="false" outlineLevel="0" collapsed="false">
      <c r="A26" s="27" t="n">
        <f aca="false">A25+25</f>
        <v>275</v>
      </c>
      <c r="B26" s="28" t="n">
        <f aca="false">$D$6</f>
        <v>6.28</v>
      </c>
      <c r="C26" s="27" t="n">
        <f aca="false">$P$3*$F$2*(A26-$G$3)/$G$3</f>
        <v>118.189959756412</v>
      </c>
      <c r="D26" s="29" t="n">
        <f aca="false">B26*C26/10</f>
        <v>74.2232947270265</v>
      </c>
      <c r="E26" s="29" t="n">
        <f aca="false">-D26*($M$3/2-A26)/100</f>
        <v>-0</v>
      </c>
      <c r="F26" s="30" t="n">
        <f aca="false">B26*$P$3*(A26-$P$2)^2</f>
        <v>0</v>
      </c>
      <c r="G26" s="32"/>
      <c r="H26" s="27" t="n">
        <f aca="false">$J$2*(A26-$G$3)/($J$3-$G$3)</f>
        <v>79.7689020223588</v>
      </c>
      <c r="I26" s="29" t="n">
        <f aca="false">B26*H26/10</f>
        <v>50.0948704700413</v>
      </c>
      <c r="J26" s="29" t="n">
        <f aca="false">-I26*($M$3/2-A26)/100</f>
        <v>-0</v>
      </c>
      <c r="K26" s="30" t="n">
        <f aca="false">B26*$P$3*(A26-$P$2)^2</f>
        <v>0</v>
      </c>
    </row>
    <row r="27" customFormat="false" ht="12.75" hidden="false" customHeight="false" outlineLevel="0" collapsed="false">
      <c r="A27" s="27" t="n">
        <f aca="false">A26+25</f>
        <v>300</v>
      </c>
      <c r="B27" s="28" t="n">
        <f aca="false">$D$6</f>
        <v>6.28</v>
      </c>
      <c r="C27" s="27" t="n">
        <f aca="false">$P$3*$F$2*(A27-$G$3)/$G$3</f>
        <v>142.229956097904</v>
      </c>
      <c r="D27" s="29" t="n">
        <f aca="false">B27*C27/10</f>
        <v>89.3204124294835</v>
      </c>
      <c r="E27" s="29" t="n">
        <f aca="false">-D27*($M$3/2-A27)/100</f>
        <v>22.3301031073709</v>
      </c>
      <c r="F27" s="30" t="n">
        <f aca="false">B27*$P$3*(A27-$P$2)^2</f>
        <v>58875</v>
      </c>
      <c r="G27" s="32"/>
      <c r="H27" s="27" t="n">
        <f aca="false">$J$2*(A27-$G$3)/($J$3-$G$3)</f>
        <v>95.9940036869552</v>
      </c>
      <c r="I27" s="29" t="n">
        <f aca="false">B27*H27/10</f>
        <v>60.2842343154079</v>
      </c>
      <c r="J27" s="29" t="n">
        <f aca="false">-I27*($M$3/2-A27)/100</f>
        <v>15.071058578852</v>
      </c>
      <c r="K27" s="30" t="n">
        <f aca="false">B27*$P$3*(A27-$P$2)^2</f>
        <v>58875</v>
      </c>
    </row>
    <row r="28" customFormat="false" ht="12.75" hidden="false" customHeight="false" outlineLevel="0" collapsed="false">
      <c r="A28" s="27" t="n">
        <f aca="false">A27+25</f>
        <v>325</v>
      </c>
      <c r="B28" s="28" t="n">
        <f aca="false">$D$6</f>
        <v>6.28</v>
      </c>
      <c r="C28" s="27" t="n">
        <f aca="false">$P$3*$F$2*(A28-$G$3)/$G$3</f>
        <v>166.269952439396</v>
      </c>
      <c r="D28" s="29" t="n">
        <f aca="false">B28*C28/10</f>
        <v>104.41753013194</v>
      </c>
      <c r="E28" s="29" t="n">
        <f aca="false">-D28*($M$3/2-A28)/100</f>
        <v>52.2087650659702</v>
      </c>
      <c r="F28" s="30" t="n">
        <f aca="false">B28*$P$3*(A28-$P$2)^2</f>
        <v>235500</v>
      </c>
      <c r="G28" s="32"/>
      <c r="H28" s="27" t="n">
        <f aca="false">$J$2*(A28-$G$3)/($J$3-$G$3)</f>
        <v>112.219105351552</v>
      </c>
      <c r="I28" s="29" t="n">
        <f aca="false">B28*H28/10</f>
        <v>70.4735981607744</v>
      </c>
      <c r="J28" s="29" t="n">
        <f aca="false">-I28*($M$3/2-A28)/100</f>
        <v>35.2367990803872</v>
      </c>
      <c r="K28" s="30" t="n">
        <f aca="false">B28*$P$3*(A28-$P$2)^2</f>
        <v>235500</v>
      </c>
    </row>
    <row r="29" customFormat="false" ht="12.75" hidden="false" customHeight="false" outlineLevel="0" collapsed="false">
      <c r="A29" s="27" t="n">
        <f aca="false">A28+25</f>
        <v>350</v>
      </c>
      <c r="B29" s="28" t="n">
        <f aca="false">$D$6</f>
        <v>6.28</v>
      </c>
      <c r="C29" s="27" t="n">
        <f aca="false">$P$3*$F$2*(A29-$G$3)/$G$3</f>
        <v>190.309948780888</v>
      </c>
      <c r="D29" s="29" t="n">
        <f aca="false">B29*C29/10</f>
        <v>119.514647834397</v>
      </c>
      <c r="E29" s="29" t="n">
        <f aca="false">-D29*($M$3/2-A29)/100</f>
        <v>89.635985875798</v>
      </c>
      <c r="F29" s="30" t="n">
        <f aca="false">B29*$P$3*(A29-$P$2)^2</f>
        <v>529875</v>
      </c>
      <c r="G29" s="32"/>
      <c r="H29" s="27" t="n">
        <f aca="false">$J$2*(A29-$G$3)/($J$3-$G$3)</f>
        <v>128.444207016148</v>
      </c>
      <c r="I29" s="29" t="n">
        <f aca="false">B29*H29/10</f>
        <v>80.662962006141</v>
      </c>
      <c r="J29" s="29" t="n">
        <f aca="false">-I29*($M$3/2-A29)/100</f>
        <v>60.4972215046057</v>
      </c>
      <c r="K29" s="30" t="n">
        <f aca="false">B29*$P$3*(A29-$P$2)^2</f>
        <v>529875</v>
      </c>
    </row>
    <row r="30" customFormat="false" ht="12.75" hidden="false" customHeight="false" outlineLevel="0" collapsed="false">
      <c r="A30" s="27" t="n">
        <f aca="false">A29+25</f>
        <v>375</v>
      </c>
      <c r="B30" s="28" t="n">
        <f aca="false">$D$6</f>
        <v>6.28</v>
      </c>
      <c r="C30" s="27" t="n">
        <f aca="false">$P$3*$F$2*(A30-$G$3)/$G$3</f>
        <v>214.34994512238</v>
      </c>
      <c r="D30" s="29" t="n">
        <f aca="false">B30*C30/10</f>
        <v>134.611765536854</v>
      </c>
      <c r="E30" s="29" t="n">
        <f aca="false">-D30*($M$3/2-A30)/100</f>
        <v>134.611765536854</v>
      </c>
      <c r="F30" s="30" t="n">
        <f aca="false">B30*$P$3*(A30-$P$2)^2</f>
        <v>942000</v>
      </c>
      <c r="G30" s="32"/>
      <c r="H30" s="27" t="n">
        <f aca="false">$J$2*(A30-$G$3)/($J$3-$G$3)</f>
        <v>144.669308680744</v>
      </c>
      <c r="I30" s="29" t="n">
        <f aca="false">B30*H30/10</f>
        <v>90.8523258515075</v>
      </c>
      <c r="J30" s="29" t="n">
        <f aca="false">-I30*($M$3/2-A30)/100</f>
        <v>90.8523258515075</v>
      </c>
      <c r="K30" s="30" t="n">
        <f aca="false">B30*$P$3*(A30-$P$2)^2</f>
        <v>942000</v>
      </c>
    </row>
    <row r="31" customFormat="false" ht="12.75" hidden="false" customHeight="false" outlineLevel="0" collapsed="false">
      <c r="A31" s="27" t="n">
        <f aca="false">A30+25</f>
        <v>400</v>
      </c>
      <c r="B31" s="28" t="n">
        <f aca="false">$D$6</f>
        <v>6.28</v>
      </c>
      <c r="C31" s="27" t="n">
        <f aca="false">$P$3*$F$2*(A31-$G$3)/$G$3</f>
        <v>238.389941463871</v>
      </c>
      <c r="D31" s="29" t="n">
        <f aca="false">B31*C31/10</f>
        <v>149.708883239311</v>
      </c>
      <c r="E31" s="29" t="n">
        <f aca="false">-D31*($M$3/2-A31)/100</f>
        <v>187.136104049139</v>
      </c>
      <c r="F31" s="30" t="n">
        <f aca="false">B31*$P$3*(A31-$P$2)^2</f>
        <v>1471875</v>
      </c>
      <c r="G31" s="32"/>
      <c r="H31" s="27" t="n">
        <f aca="false">$J$2*(A31-$G$3)/($J$3-$G$3)</f>
        <v>160.894410345341</v>
      </c>
      <c r="I31" s="29" t="n">
        <f aca="false">B31*H31/10</f>
        <v>101.041689696874</v>
      </c>
      <c r="J31" s="29" t="n">
        <f aca="false">-I31*($M$3/2-A31)/100</f>
        <v>126.302112121093</v>
      </c>
      <c r="K31" s="30" t="n">
        <f aca="false">B31*$P$3*(A31-$P$2)^2</f>
        <v>1471875</v>
      </c>
    </row>
    <row r="32" customFormat="false" ht="12.75" hidden="false" customHeight="false" outlineLevel="0" collapsed="false">
      <c r="A32" s="27" t="n">
        <f aca="false">A31+25</f>
        <v>425</v>
      </c>
      <c r="B32" s="28" t="n">
        <f aca="false">$D$6</f>
        <v>6.28</v>
      </c>
      <c r="C32" s="27" t="n">
        <f aca="false">$P$3*$F$2*(A32-$G$3)/$G$3</f>
        <v>262.429937805363</v>
      </c>
      <c r="D32" s="29" t="n">
        <f aca="false">B32*C32/10</f>
        <v>164.806000941768</v>
      </c>
      <c r="E32" s="29" t="n">
        <f aca="false">-D32*($M$3/2-A32)/100</f>
        <v>247.209001412652</v>
      </c>
      <c r="F32" s="30" t="n">
        <f aca="false">B32*$P$3*(A32-$P$2)^2</f>
        <v>2119500</v>
      </c>
      <c r="G32" s="32"/>
      <c r="H32" s="27" t="n">
        <f aca="false">$J$2*(A32-$G$3)/($J$3-$G$3)</f>
        <v>177.119512009937</v>
      </c>
      <c r="I32" s="29" t="n">
        <f aca="false">B32*H32/10</f>
        <v>111.231053542241</v>
      </c>
      <c r="J32" s="29" t="n">
        <f aca="false">-I32*($M$3/2-A32)/100</f>
        <v>166.846580313361</v>
      </c>
      <c r="K32" s="30" t="n">
        <f aca="false">B32*$P$3*(A32-$P$2)^2</f>
        <v>2119500</v>
      </c>
    </row>
    <row r="33" customFormat="false" ht="12.75" hidden="false" customHeight="false" outlineLevel="0" collapsed="false">
      <c r="A33" s="27" t="n">
        <f aca="false">A32+20</f>
        <v>445</v>
      </c>
      <c r="B33" s="28" t="n">
        <v>9.42</v>
      </c>
      <c r="C33" s="27" t="n">
        <f aca="false">$P$3*$F$2*(A33-$G$3)/$G$3</f>
        <v>281.661934878557</v>
      </c>
      <c r="D33" s="29" t="n">
        <f aca="false">B33*C33/10</f>
        <v>265.325542655601</v>
      </c>
      <c r="E33" s="29" t="n">
        <f aca="false">-D33*($M$3/2-A33)/100</f>
        <v>451.053422514521</v>
      </c>
      <c r="F33" s="30" t="n">
        <f aca="false">B33*$P$3*(A33-$P$2)^2</f>
        <v>4083570</v>
      </c>
      <c r="G33" s="32"/>
      <c r="H33" s="27" t="n">
        <f aca="false">$J$2*(A33-$G$3)/($J$3-$G$3)</f>
        <v>190.099593341614</v>
      </c>
      <c r="I33" s="29" t="n">
        <f aca="false">B33*H33/10</f>
        <v>179.073816927801</v>
      </c>
      <c r="J33" s="29" t="n">
        <f aca="false">-I33*($M$3/2-A33)/100</f>
        <v>304.425488777261</v>
      </c>
      <c r="K33" s="30" t="n">
        <f aca="false">B33*$P$3*(A33-$P$2)^2</f>
        <v>4083570</v>
      </c>
    </row>
    <row r="34" customFormat="false" ht="12.75" hidden="false" customHeight="false" outlineLevel="0" collapsed="false">
      <c r="A34" s="27" t="n">
        <f aca="false">A33+100/9</f>
        <v>456.111111111111</v>
      </c>
      <c r="B34" s="28" t="n">
        <f aca="false">$D$6</f>
        <v>6.28</v>
      </c>
      <c r="C34" s="27" t="n">
        <f aca="false">$P$3*$F$2*(A34-$G$3)/$G$3</f>
        <v>292.346377696998</v>
      </c>
      <c r="D34" s="29" t="n">
        <f aca="false">B34*C34/10</f>
        <v>183.593525193715</v>
      </c>
      <c r="E34" s="29" t="n">
        <f aca="false">-D34*($M$3/2-A34)/100</f>
        <v>332.508273406394</v>
      </c>
      <c r="F34" s="30" t="n">
        <f aca="false">B34*$P$3*(A34-$P$2)^2</f>
        <v>3089876.2962963</v>
      </c>
      <c r="G34" s="32"/>
      <c r="H34" s="27" t="n">
        <f aca="false">$J$2*(A34-$G$3)/($J$3-$G$3)</f>
        <v>197.310749636991</v>
      </c>
      <c r="I34" s="29" t="n">
        <f aca="false">B34*H34/10</f>
        <v>123.91115077203</v>
      </c>
      <c r="J34" s="29" t="n">
        <f aca="false">-I34*($M$3/2-A34)/100</f>
        <v>224.416861953788</v>
      </c>
      <c r="K34" s="30" t="n">
        <f aca="false">B34*$P$3*(A34-$P$2)^2</f>
        <v>3089876.2962963</v>
      </c>
    </row>
    <row r="35" customFormat="false" ht="12.75" hidden="false" customHeight="false" outlineLevel="0" collapsed="false">
      <c r="A35" s="27" t="n">
        <f aca="false">A34+100/9</f>
        <v>467.222222222222</v>
      </c>
      <c r="B35" s="28" t="n">
        <f aca="false">$D$6</f>
        <v>6.28</v>
      </c>
      <c r="C35" s="27" t="n">
        <f aca="false">$P$3*$F$2*(A35-$G$3)/$G$3</f>
        <v>303.030820515439</v>
      </c>
      <c r="D35" s="29" t="n">
        <f aca="false">B35*C35/10</f>
        <v>190.303355283695</v>
      </c>
      <c r="E35" s="29" t="n">
        <f aca="false">-D35*($M$3/2-A35)/100</f>
        <v>365.80533848977</v>
      </c>
      <c r="F35" s="30" t="n">
        <f aca="false">B35*$P$3*(A35-$P$2)^2</f>
        <v>3480631.85185185</v>
      </c>
      <c r="G35" s="32"/>
      <c r="H35" s="27" t="n">
        <f aca="false">$J$2*(A35-$G$3)/($J$3-$G$3)</f>
        <v>204.521905932367</v>
      </c>
      <c r="I35" s="29" t="n">
        <f aca="false">B35*H35/10</f>
        <v>128.439756925526</v>
      </c>
      <c r="J35" s="29" t="n">
        <f aca="false">-I35*($M$3/2-A35)/100</f>
        <v>246.889754979067</v>
      </c>
      <c r="K35" s="30" t="n">
        <f aca="false">B35*$P$3*(A35-$P$2)^2</f>
        <v>3480631.85185185</v>
      </c>
    </row>
    <row r="36" customFormat="false" ht="12.75" hidden="false" customHeight="false" outlineLevel="0" collapsed="false">
      <c r="A36" s="27" t="n">
        <f aca="false">A35+100/9</f>
        <v>478.333333333333</v>
      </c>
      <c r="B36" s="28" t="n">
        <f aca="false">$D$6</f>
        <v>6.28</v>
      </c>
      <c r="C36" s="27" t="n">
        <f aca="false">$P$3*$F$2*(A36-$G$3)/$G$3</f>
        <v>313.71526333388</v>
      </c>
      <c r="D36" s="29" t="n">
        <f aca="false">B36*C36/10</f>
        <v>197.013185373676</v>
      </c>
      <c r="E36" s="29" t="n">
        <f aca="false">-D36*($M$3/2-A36)/100</f>
        <v>400.593476926475</v>
      </c>
      <c r="F36" s="30" t="n">
        <f aca="false">B36*$P$3*(A36-$P$2)^2</f>
        <v>3894646.66666666</v>
      </c>
      <c r="G36" s="32"/>
      <c r="H36" s="27" t="n">
        <f aca="false">$J$2*(A36-$G$3)/($J$3-$G$3)</f>
        <v>211.733062227743</v>
      </c>
      <c r="I36" s="29" t="n">
        <f aca="false">B36*H36/10</f>
        <v>132.968363079023</v>
      </c>
      <c r="J36" s="29" t="n">
        <f aca="false">-I36*($M$3/2-A36)/100</f>
        <v>270.369004927346</v>
      </c>
      <c r="K36" s="30" t="n">
        <f aca="false">B36*$P$3*(A36-$P$2)^2</f>
        <v>3894646.66666666</v>
      </c>
      <c r="L36" s="5"/>
    </row>
    <row r="37" customFormat="false" ht="12.75" hidden="false" customHeight="false" outlineLevel="0" collapsed="false">
      <c r="A37" s="27" t="n">
        <f aca="false">A36+100/9</f>
        <v>489.444444444444</v>
      </c>
      <c r="B37" s="28" t="n">
        <f aca="false">$D$6</f>
        <v>6.28</v>
      </c>
      <c r="C37" s="27" t="n">
        <f aca="false">$P$3*$F$2*(A37-$G$3)/$G$3</f>
        <v>324.39970615232</v>
      </c>
      <c r="D37" s="29" t="n">
        <f aca="false">B37*C37/10</f>
        <v>203.723015463657</v>
      </c>
      <c r="E37" s="29" t="n">
        <f aca="false">-D37*($M$3/2-A37)/100</f>
        <v>436.872688716509</v>
      </c>
      <c r="F37" s="30" t="n">
        <f aca="false">B37*$P$3*(A37-$P$2)^2</f>
        <v>4331920.74074074</v>
      </c>
      <c r="G37" s="32"/>
      <c r="H37" s="27" t="n">
        <f aca="false">$J$2*(A37-$G$3)/($J$3-$G$3)</f>
        <v>218.944218523119</v>
      </c>
      <c r="I37" s="29" t="n">
        <f aca="false">B37*H37/10</f>
        <v>137.496969232519</v>
      </c>
      <c r="J37" s="29" t="n">
        <f aca="false">-I37*($M$3/2-A37)/100</f>
        <v>294.854611798623</v>
      </c>
      <c r="K37" s="30" t="n">
        <f aca="false">B37*$P$3*(A37-$P$2)^2</f>
        <v>4331920.74074074</v>
      </c>
    </row>
    <row r="38" customFormat="false" ht="12.75" hidden="false" customHeight="false" outlineLevel="0" collapsed="false">
      <c r="A38" s="27" t="n">
        <f aca="false">A37+100/9</f>
        <v>500.555555555555</v>
      </c>
      <c r="B38" s="28" t="n">
        <f aca="false">$D$6</f>
        <v>6.28</v>
      </c>
      <c r="C38" s="27" t="n">
        <f aca="false">$P$3*$F$2*(A38-$G$3)/$G$3</f>
        <v>335.084148970761</v>
      </c>
      <c r="D38" s="29" t="n">
        <f aca="false">B38*C38/10</f>
        <v>210.432845553638</v>
      </c>
      <c r="E38" s="29" t="n">
        <f aca="false">-D38*($M$3/2-A38)/100</f>
        <v>474.642973859872</v>
      </c>
      <c r="F38" s="30" t="n">
        <f aca="false">B38*$P$3*(A38-$P$2)^2</f>
        <v>4792454.07407407</v>
      </c>
      <c r="G38" s="32"/>
      <c r="H38" s="27" t="n">
        <f aca="false">$J$2*(A38-$G$3)/($J$3-$G$3)</f>
        <v>226.155374818495</v>
      </c>
      <c r="I38" s="29" t="n">
        <f aca="false">B38*H38/10</f>
        <v>142.025575386015</v>
      </c>
      <c r="J38" s="29" t="n">
        <f aca="false">-I38*($M$3/2-A38)/100</f>
        <v>320.3465755929</v>
      </c>
      <c r="K38" s="30" t="n">
        <f aca="false">B38*$P$3*(A38-$P$2)^2</f>
        <v>4792454.07407407</v>
      </c>
    </row>
    <row r="39" customFormat="false" ht="12.75" hidden="false" customHeight="false" outlineLevel="0" collapsed="false">
      <c r="A39" s="27" t="n">
        <f aca="false">A38+100/9</f>
        <v>511.666666666667</v>
      </c>
      <c r="B39" s="28" t="n">
        <f aca="false">$D$6</f>
        <v>6.28</v>
      </c>
      <c r="C39" s="27" t="n">
        <f aca="false">$P$3*$F$2*(A39-$G$3)/$G$3</f>
        <v>345.768591789202</v>
      </c>
      <c r="D39" s="29" t="n">
        <f aca="false">B39*C39/10</f>
        <v>217.142675643619</v>
      </c>
      <c r="E39" s="29" t="n">
        <f aca="false">-D39*($M$3/2-A39)/100</f>
        <v>513.904332356564</v>
      </c>
      <c r="F39" s="30" t="n">
        <f aca="false">B39*$P$3*(A39-$P$2)^2</f>
        <v>5276246.66666666</v>
      </c>
      <c r="G39" s="32"/>
      <c r="H39" s="27" t="n">
        <f aca="false">$J$2*(A39-$G$3)/($J$3-$G$3)</f>
        <v>233.366531113871</v>
      </c>
      <c r="I39" s="29" t="n">
        <f aca="false">B39*H39/10</f>
        <v>146.554181539511</v>
      </c>
      <c r="J39" s="29" t="n">
        <f aca="false">-I39*($M$3/2-A39)/100</f>
        <v>346.844896310176</v>
      </c>
      <c r="K39" s="30" t="n">
        <f aca="false">B39*$P$3*(A39-$P$2)^2</f>
        <v>5276246.66666666</v>
      </c>
    </row>
    <row r="40" customFormat="false" ht="12.75" hidden="false" customHeight="false" outlineLevel="0" collapsed="false">
      <c r="A40" s="27" t="n">
        <f aca="false">A39+100/9</f>
        <v>522.777777777778</v>
      </c>
      <c r="B40" s="28" t="n">
        <f aca="false">$D$6</f>
        <v>6.28</v>
      </c>
      <c r="C40" s="27" t="n">
        <f aca="false">$P$3*$F$2*(A40-$G$3)/$G$3</f>
        <v>356.453034607643</v>
      </c>
      <c r="D40" s="29" t="n">
        <f aca="false">B40*C40/10</f>
        <v>223.8525057336</v>
      </c>
      <c r="E40" s="29" t="n">
        <f aca="false">-D40*($M$3/2-A40)/100</f>
        <v>554.656764206586</v>
      </c>
      <c r="F40" s="30" t="n">
        <f aca="false">B40*$P$3*(A40-$P$2)^2</f>
        <v>5783298.51851851</v>
      </c>
      <c r="G40" s="32"/>
      <c r="H40" s="27" t="n">
        <f aca="false">$J$2*(A40-$G$3)/($J$3-$G$3)</f>
        <v>240.577687409248</v>
      </c>
      <c r="I40" s="29" t="n">
        <f aca="false">B40*H40/10</f>
        <v>151.082787693007</v>
      </c>
      <c r="J40" s="29" t="n">
        <f aca="false">-I40*($M$3/2-A40)/100</f>
        <v>374.349573950452</v>
      </c>
      <c r="K40" s="30" t="n">
        <f aca="false">B40*$P$3*(A40-$P$2)^2</f>
        <v>5783298.51851851</v>
      </c>
    </row>
    <row r="41" customFormat="false" ht="12.75" hidden="false" customHeight="false" outlineLevel="0" collapsed="false">
      <c r="A41" s="27" t="n">
        <f aca="false">A40+100/9</f>
        <v>533.888888888889</v>
      </c>
      <c r="B41" s="28" t="n">
        <f aca="false">$D$6</f>
        <v>6.28</v>
      </c>
      <c r="C41" s="27" t="n">
        <f aca="false">$P$3*$F$2*(A41-$G$3)/$G$3</f>
        <v>367.137477426084</v>
      </c>
      <c r="D41" s="29" t="n">
        <f aca="false">B41*C41/10</f>
        <v>230.562335823581</v>
      </c>
      <c r="E41" s="29" t="n">
        <f aca="false">-D41*($M$3/2-A41)/100</f>
        <v>596.900269409936</v>
      </c>
      <c r="F41" s="30" t="n">
        <f aca="false">B41*$P$3*(A41-$P$2)^2</f>
        <v>6313609.62962962</v>
      </c>
      <c r="G41" s="32"/>
      <c r="H41" s="27" t="n">
        <f aca="false">$J$2*(A41-$G$3)/($J$3-$G$3)</f>
        <v>247.788843704624</v>
      </c>
      <c r="I41" s="29" t="n">
        <f aca="false">B41*H41/10</f>
        <v>155.611393846504</v>
      </c>
      <c r="J41" s="29" t="n">
        <f aca="false">-I41*($M$3/2-A41)/100</f>
        <v>402.860608513726</v>
      </c>
      <c r="K41" s="30" t="n">
        <f aca="false">B41*$P$3*(A41-$P$2)^2</f>
        <v>6313609.62962962</v>
      </c>
      <c r="L41" s="5"/>
      <c r="M41" s="20"/>
    </row>
    <row r="42" customFormat="false" ht="12.75" hidden="false" customHeight="false" outlineLevel="0" collapsed="false">
      <c r="A42" s="34" t="n">
        <f aca="false">A41+100/9</f>
        <v>545</v>
      </c>
      <c r="B42" s="52" t="n">
        <v>9.42</v>
      </c>
      <c r="C42" s="34" t="n">
        <f aca="false">$P$3*$F$2*(A42-$G$3)/$G$3</f>
        <v>377.821920244525</v>
      </c>
      <c r="D42" s="36" t="n">
        <f aca="false">B42*C42/10</f>
        <v>355.908248870342</v>
      </c>
      <c r="E42" s="36" t="n">
        <f aca="false">-D42*($M$3/2-A42)/100</f>
        <v>960.952271949923</v>
      </c>
      <c r="F42" s="37" t="n">
        <f aca="false">B42*$P$3*(A42-$P$2)^2</f>
        <v>10300770</v>
      </c>
      <c r="G42" s="38"/>
      <c r="H42" s="34" t="n">
        <f aca="false">$J$2*(A42-$G$3)/($J$3-$G$3)</f>
        <v>255</v>
      </c>
      <c r="I42" s="36" t="n">
        <f aca="false">B42*H42/10</f>
        <v>240.21</v>
      </c>
      <c r="J42" s="36" t="n">
        <f aca="false">-I42*($M$3/2-A42)/100</f>
        <v>648.566999999999</v>
      </c>
      <c r="K42" s="37" t="n">
        <f aca="false">B42*$P$3*(A42-$P$2)^2</f>
        <v>10300770</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2224.32048201724</v>
      </c>
      <c r="E45" s="10" t="n">
        <f aca="false">-D45*($M$3/2-G3/3)/100</f>
        <v>4989.22283968498</v>
      </c>
      <c r="F45" s="0" t="n">
        <f aca="false">$M$2*$G$3^3/12+$M$2*$G$3*($G$3/2-$P$2)^2</f>
        <v>189401029.561625</v>
      </c>
      <c r="H45" s="44" t="s">
        <v>29</v>
      </c>
      <c r="I45" s="10" t="n">
        <f aca="false">-M2*G3*0.5*F2/10</f>
        <v>-2224.32048201724</v>
      </c>
      <c r="J45" s="10" t="n">
        <f aca="false">-D45*($M$3/2-G3/3)/100</f>
        <v>4989.22283968498</v>
      </c>
      <c r="K45" s="0" t="n">
        <f aca="false">$M$2*$G$3^3/12+$M$2*$G$3*($G$3/2-$P$2)^2</f>
        <v>189401029.561625</v>
      </c>
    </row>
    <row r="46" customFormat="false" ht="12.75" hidden="false" customHeight="false" outlineLevel="0" collapsed="false">
      <c r="A46" s="46" t="s">
        <v>30</v>
      </c>
      <c r="C46" s="47" t="s">
        <v>31</v>
      </c>
      <c r="D46" s="48" t="n">
        <f aca="false">(SUM(D10:D42)+D45+E50+E52)</f>
        <v>373.494833428691</v>
      </c>
      <c r="E46" s="48" t="n">
        <f aca="false">SUM(E10:E42)+E45+F50+F52</f>
        <v>12259.5138540318</v>
      </c>
      <c r="F46" s="0" t="n">
        <f aca="false">F45+SUM(F10:F42)+G50+G52</f>
        <v>302810328.450514</v>
      </c>
      <c r="H46" s="47" t="s">
        <v>31</v>
      </c>
      <c r="I46" s="48" t="n">
        <f aca="false">(SUM(I10:I42)+I45)</f>
        <v>-471.00001556579</v>
      </c>
      <c r="J46" s="48" t="n">
        <f aca="false">SUM(J10:J42)+J45</f>
        <v>9896.09591750583</v>
      </c>
      <c r="K46" s="45" t="n">
        <f aca="false">K45+SUM(K10:K42)</f>
        <v>302810328.450514</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0904189210841598</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40794941571805</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10">
      <formula>-$F$2</formula>
    </cfRule>
  </conditionalFormatting>
  <conditionalFormatting sqref="P6">
    <cfRule type="expression" priority="3" aboveAverage="0" equalAverage="0" bottom="0" percent="0" rank="0" text="" dxfId="11">
      <formula>$M$10&lt;-$F$2</formula>
    </cfRule>
  </conditionalFormatting>
  <conditionalFormatting sqref="Q6">
    <cfRule type="expression" priority="4" aboveAverage="0" equalAverage="0" bottom="0" percent="0" rank="0" text="" dxfId="12">
      <formula>$M$10&gt;-$F$2</formula>
    </cfRule>
  </conditionalFormatting>
  <conditionalFormatting sqref="C42">
    <cfRule type="cellIs" priority="5" operator="greaterThan" aboveAverage="0" equalAverage="0" bottom="0" percent="0" rank="0" text="" dxfId="13">
      <formula>25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75</v>
      </c>
      <c r="M2" s="5" t="s">
        <v>5</v>
      </c>
    </row>
    <row r="3" customFormat="false" ht="15" hidden="false" customHeight="false" outlineLevel="0" collapsed="false">
      <c r="A3" s="53"/>
      <c r="B3" s="2" t="s">
        <v>9</v>
      </c>
      <c r="C3" s="54" t="n">
        <f aca="false">MIN('Par 33 - PII - n=6.35'!G3,'Par 33 - PII - n=15'!G3)</f>
        <v>132.403932172795</v>
      </c>
      <c r="D3" s="0" t="s">
        <v>5</v>
      </c>
      <c r="E3" s="2" t="s">
        <v>10</v>
      </c>
      <c r="F3" s="3" t="n">
        <f aca="false">I3-5</f>
        <v>545</v>
      </c>
      <c r="G3" s="0" t="s">
        <v>5</v>
      </c>
      <c r="H3" s="2" t="s">
        <v>11</v>
      </c>
      <c r="I3" s="3" t="n">
        <v>550</v>
      </c>
      <c r="J3" s="0" t="s">
        <v>5</v>
      </c>
      <c r="K3" s="2" t="s">
        <v>12</v>
      </c>
      <c r="L3" s="3" t="n">
        <f aca="false">IF(C3='Par 33 - PII - n=6.35'!G3,'Par 33 - PII - n=6.35'!P3,'Par 33 - PII - n=15'!P3)</f>
        <v>6.34920634920635</v>
      </c>
    </row>
    <row r="5" customFormat="false" ht="19.5" hidden="false" customHeight="false" outlineLevel="0" collapsed="false">
      <c r="B5" s="2" t="s">
        <v>13</v>
      </c>
      <c r="C5" s="4" t="n">
        <f aca="false">I2*I3^3/12</f>
        <v>415937500</v>
      </c>
      <c r="E5" s="2" t="s">
        <v>36</v>
      </c>
      <c r="F5" s="10" t="n">
        <f aca="false">I2*C3+L3*SUM(B12:B82)</f>
        <v>5367.6735207394</v>
      </c>
      <c r="G5" s="55" t="s">
        <v>18</v>
      </c>
      <c r="H5" s="2" t="s">
        <v>37</v>
      </c>
      <c r="I5" s="56" t="n">
        <f aca="false">I2*C3^2/2+SUM(C12:C82)</f>
        <v>646739.796600049</v>
      </c>
      <c r="J5" s="55" t="s">
        <v>38</v>
      </c>
      <c r="K5" s="9" t="s">
        <v>39</v>
      </c>
      <c r="L5" s="10" t="n">
        <f aca="false">I5/F5</f>
        <v>120.487916059202</v>
      </c>
      <c r="M5" s="5" t="s">
        <v>5</v>
      </c>
      <c r="N5" s="2"/>
      <c r="O5" s="4"/>
    </row>
    <row r="6" customFormat="false" ht="15" hidden="false" customHeight="false" outlineLevel="0" collapsed="false">
      <c r="B6" s="2"/>
      <c r="C6" s="4"/>
      <c r="E6" s="2"/>
      <c r="F6" s="10"/>
      <c r="G6" s="55"/>
      <c r="H6" s="2"/>
      <c r="I6" s="56"/>
      <c r="J6" s="55"/>
      <c r="K6" s="9"/>
      <c r="L6" s="10"/>
      <c r="M6" s="5"/>
      <c r="N6" s="2"/>
      <c r="O6" s="4"/>
    </row>
    <row r="7" customFormat="false" ht="19.5" hidden="false" customHeight="false" outlineLevel="0" collapsed="false">
      <c r="B7" s="2" t="s">
        <v>40</v>
      </c>
      <c r="C7" s="57" t="n">
        <f aca="false">I2*C3^3/3+SUM(F12:F82)</f>
        <v>176754295.129291</v>
      </c>
      <c r="E7" s="2" t="s">
        <v>41</v>
      </c>
      <c r="F7" s="10" t="n">
        <f aca="false">C7-F5*L5^2</f>
        <v>98829964.8043987</v>
      </c>
      <c r="G7" s="55"/>
      <c r="H7" s="58" t="s">
        <v>42</v>
      </c>
      <c r="I7" s="59" t="n">
        <v>2554.3815</v>
      </c>
      <c r="J7" s="60" t="s">
        <v>43</v>
      </c>
      <c r="K7" s="61" t="s">
        <v>44</v>
      </c>
      <c r="L7" s="62" t="n">
        <f aca="false">H84</f>
        <v>1.54745667913617</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3" t="n">
        <f aca="false">I86</f>
        <v>14494.4879136442</v>
      </c>
      <c r="M9" s="55"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4" t="s">
        <v>48</v>
      </c>
      <c r="C11" s="65" t="s">
        <v>49</v>
      </c>
      <c r="D11" s="66" t="s">
        <v>50</v>
      </c>
      <c r="E11" s="66" t="s">
        <v>51</v>
      </c>
      <c r="F11" s="67" t="s">
        <v>52</v>
      </c>
      <c r="G11" s="68" t="s">
        <v>53</v>
      </c>
      <c r="H11" s="69" t="s">
        <v>54</v>
      </c>
      <c r="I11" s="70" t="s">
        <v>55</v>
      </c>
      <c r="J11" s="32"/>
      <c r="K11" s="32"/>
    </row>
    <row r="12" s="32" customFormat="true" ht="12.75" hidden="false" customHeight="true" outlineLevel="0" collapsed="false">
      <c r="A12" s="27" t="n">
        <v>0</v>
      </c>
      <c r="B12" s="28" t="n">
        <v>0</v>
      </c>
      <c r="C12" s="27" t="n">
        <f aca="false">$L$3*A12*B12</f>
        <v>0</v>
      </c>
      <c r="D12" s="29" t="n">
        <v>0</v>
      </c>
      <c r="E12" s="29" t="n">
        <v>0</v>
      </c>
      <c r="F12" s="30" t="n">
        <v>0</v>
      </c>
      <c r="G12" s="71" t="n">
        <v>0</v>
      </c>
      <c r="H12" s="72"/>
      <c r="I12" s="73"/>
    </row>
    <row r="13" s="32" customFormat="true" ht="12.75" hidden="false" customHeight="true" outlineLevel="0" collapsed="false">
      <c r="A13" s="27" t="n">
        <f aca="false">A14-0.0001</f>
        <v>4.9999</v>
      </c>
      <c r="B13" s="28" t="n">
        <v>0</v>
      </c>
      <c r="C13" s="27" t="n">
        <f aca="false">$L$3*A13*B13</f>
        <v>0</v>
      </c>
      <c r="D13" s="29" t="n">
        <v>0</v>
      </c>
      <c r="E13" s="29" t="n">
        <f aca="false">IF(A13&gt;=$C$3,E12,$I$2*A13*($L$5-A13/2))</f>
        <v>17697.8409449821</v>
      </c>
      <c r="F13" s="30" t="n">
        <v>0</v>
      </c>
      <c r="G13" s="71" t="n">
        <f aca="false">$I$7*10*(D13+E13)/($I$2*$F$7)</f>
        <v>0.152474125936998</v>
      </c>
      <c r="H13" s="74" t="n">
        <f aca="false">(G13+G12)/2*(A13-A12)</f>
        <v>0.381177691136197</v>
      </c>
      <c r="I13" s="75" t="n">
        <f aca="false">((G13+G12)/2)^2*(A13-A12)</f>
        <v>0.0290598676413372</v>
      </c>
    </row>
    <row r="14" customFormat="false" ht="12.75" hidden="false" customHeight="false" outlineLevel="0" collapsed="false">
      <c r="A14" s="27" t="n">
        <v>5</v>
      </c>
      <c r="B14" s="28" t="n">
        <f aca="false">'Par 33 - PII - n=15'!B10</f>
        <v>9.42</v>
      </c>
      <c r="C14" s="27" t="n">
        <f aca="false">$L$3*A14*B14</f>
        <v>299.047619047619</v>
      </c>
      <c r="D14" s="29" t="n">
        <f aca="false">B14*$L$3*($L$5-A14)</f>
        <v>6907.27726525511</v>
      </c>
      <c r="E14" s="29" t="n">
        <f aca="false">IF(A14&gt;=$C$3,E13,$I$2*A14*($L$5-A14/2))</f>
        <v>17698.1874088803</v>
      </c>
      <c r="F14" s="30" t="n">
        <f aca="false">B14*$L$3*A14^2</f>
        <v>1495.2380952381</v>
      </c>
      <c r="G14" s="71" t="n">
        <f aca="false">$I$7*10*(D14+E14)/($I$2*$F$7)</f>
        <v>0.211986124811806</v>
      </c>
      <c r="H14" s="74" t="n">
        <f aca="false">(G14+G13)/2*(A14-A13)</f>
        <v>1.82230125373977E-005</v>
      </c>
      <c r="I14" s="75" t="n">
        <f aca="false">((G14+G13)/2)^2*(A14-A13)</f>
        <v>3.32078185938928E-006</v>
      </c>
      <c r="J14" s="32"/>
      <c r="K14" s="32"/>
    </row>
    <row r="15" customFormat="false" ht="12.75" hidden="false" customHeight="false" outlineLevel="0" collapsed="false">
      <c r="A15" s="27" t="n">
        <f aca="false">A16-0.0001</f>
        <v>16.1110111111111</v>
      </c>
      <c r="B15" s="28" t="n">
        <v>0</v>
      </c>
      <c r="C15" s="27" t="n">
        <f aca="false">$L$3*A15*B15</f>
        <v>0</v>
      </c>
      <c r="D15" s="29" t="n">
        <f aca="false">B15*$L$3*($L$5-A15)+D14</f>
        <v>6907.27726525511</v>
      </c>
      <c r="E15" s="29" t="n">
        <f aca="false">IF(A15&gt;=$C$3,E14,$I$2*A15*($L$5-A15/2))</f>
        <v>54341.9944461975</v>
      </c>
      <c r="F15" s="30" t="n">
        <f aca="false">B15*$L$3*A15^2</f>
        <v>0</v>
      </c>
      <c r="G15" s="71" t="n">
        <f aca="false">$I$7*10*(D15+E15)/($I$2*$F$7)</f>
        <v>0.527687484451559</v>
      </c>
      <c r="H15" s="74" t="n">
        <f aca="false">(G15+G14)/2*(A15-A14)</f>
        <v>4.10926084556045</v>
      </c>
      <c r="I15" s="75" t="n">
        <f aca="false">((G15+G14)/2)^2*(A15-A14)</f>
        <v>1.51975590052016</v>
      </c>
      <c r="J15" s="32"/>
      <c r="K15" s="32"/>
    </row>
    <row r="16" customFormat="false" ht="12.75" hidden="false" customHeight="false" outlineLevel="0" collapsed="false">
      <c r="A16" s="27" t="n">
        <f aca="false">A14+100/9</f>
        <v>16.1111111111111</v>
      </c>
      <c r="B16" s="28" t="n">
        <f aca="false">'Par 33 - PII - n=15'!B11</f>
        <v>6.28</v>
      </c>
      <c r="C16" s="27" t="n">
        <f aca="false">$L$3*A16*B16</f>
        <v>642.398589065256</v>
      </c>
      <c r="D16" s="29" t="n">
        <f aca="false">B16*$L$3*($L$5-A16)+D15</f>
        <v>11069.095265725</v>
      </c>
      <c r="E16" s="29" t="n">
        <f aca="false">IF(A16&gt;=$C$3,E15,$I$2*A16*($L$5-A16/2))</f>
        <v>54342.3075767623</v>
      </c>
      <c r="F16" s="30" t="n">
        <f aca="false">B16*$L$3*A16^2</f>
        <v>10349.7550460513</v>
      </c>
      <c r="G16" s="71" t="n">
        <f aca="false">$I$7*10*(D16+E16)/($I$2*$F$7)</f>
        <v>0.563545943582961</v>
      </c>
      <c r="H16" s="74" t="n">
        <f aca="false">(G16+G15)/2*(A16-A15)</f>
        <v>5.45616714015988E-005</v>
      </c>
      <c r="I16" s="75" t="n">
        <f aca="false">((G16+G15)/2)^2*(A16-A15)</f>
        <v>2.97697598614299E-005</v>
      </c>
      <c r="J16" s="32"/>
      <c r="K16" s="32"/>
    </row>
    <row r="17" customFormat="false" ht="12.75" hidden="false" customHeight="false" outlineLevel="0" collapsed="false">
      <c r="A17" s="27" t="n">
        <f aca="false">A18-0.0001</f>
        <v>27.2221222222222</v>
      </c>
      <c r="B17" s="28" t="n">
        <v>0</v>
      </c>
      <c r="C17" s="27" t="n">
        <f aca="false">$L$3*A17*B17</f>
        <v>0</v>
      </c>
      <c r="D17" s="29" t="n">
        <f aca="false">B17*$L$3*($L$5-A17)+D16</f>
        <v>11069.095265725</v>
      </c>
      <c r="E17" s="29" t="n">
        <f aca="false">IF(A17&gt;=$C$3,E16,$I$2*A17*($L$5-A17/2))</f>
        <v>87282.4442437092</v>
      </c>
      <c r="F17" s="30" t="n">
        <f aca="false">B17*$L$3*A17^2</f>
        <v>0</v>
      </c>
      <c r="G17" s="71" t="n">
        <f aca="false">$I$7*10*(D17+E17)/($I$2*$F$7)</f>
        <v>0.847338670738304</v>
      </c>
      <c r="H17" s="74" t="n">
        <f aca="false">(G17+G16)/2*(A17-A16)</f>
        <v>7.83817731310965</v>
      </c>
      <c r="I17" s="75" t="n">
        <f aca="false">((G17+G16)/2)^2*(A17-A16)</f>
        <v>5.5293818876942</v>
      </c>
      <c r="J17" s="32"/>
      <c r="K17" s="32"/>
    </row>
    <row r="18" customFormat="false" ht="12.75" hidden="false" customHeight="false" outlineLevel="0" collapsed="false">
      <c r="A18" s="27" t="n">
        <f aca="false">A16+100/9</f>
        <v>27.2222222222222</v>
      </c>
      <c r="B18" s="28" t="n">
        <f aca="false">'Par 33 - PII - n=15'!B12</f>
        <v>6.28</v>
      </c>
      <c r="C18" s="27" t="n">
        <f aca="false">$L$3*A18*B18</f>
        <v>1085.43209876543</v>
      </c>
      <c r="D18" s="29" t="n">
        <f aca="false">B18*$L$3*($L$5-A18)+D17</f>
        <v>14787.8797564947</v>
      </c>
      <c r="E18" s="29" t="n">
        <f aca="false">IF(A18&gt;=$C$3,E17,$I$2*A18*($L$5-A18/2))</f>
        <v>87282.7240409407</v>
      </c>
      <c r="F18" s="30" t="n">
        <f aca="false">B18*$L$3*A18^2</f>
        <v>29547.8737997257</v>
      </c>
      <c r="G18" s="71" t="n">
        <f aca="false">$I$7*10*(D18+E18)/($I$2*$F$7)</f>
        <v>0.879379928108586</v>
      </c>
      <c r="H18" s="74" t="n">
        <f aca="false">(G18+G17)/2*(A18-A17)</f>
        <v>8.63359299421433E-005</v>
      </c>
      <c r="I18" s="75" t="n">
        <f aca="false">((G18+G17)/2)^2*(A18-A17)</f>
        <v>7.45389279899205E-005</v>
      </c>
      <c r="J18" s="32"/>
      <c r="K18" s="32"/>
    </row>
    <row r="19" customFormat="false" ht="12.75" hidden="false" customHeight="false" outlineLevel="0" collapsed="false">
      <c r="A19" s="27" t="n">
        <f aca="false">A20-0.0001</f>
        <v>38.3332333333333</v>
      </c>
      <c r="B19" s="28" t="n">
        <v>0</v>
      </c>
      <c r="C19" s="27" t="n">
        <f aca="false">$L$3*A19*B19</f>
        <v>0</v>
      </c>
      <c r="D19" s="29" t="n">
        <f aca="false">B19*$L$3*($L$5-A19)+D18</f>
        <v>14787.8797564947</v>
      </c>
      <c r="E19" s="29" t="n">
        <f aca="false">IF(A19&gt;=$C$3,E18,$I$2*A19*($L$5-A19/2))</f>
        <v>116519.190337517</v>
      </c>
      <c r="F19" s="30" t="n">
        <f aca="false">B19*$L$3*A19^2</f>
        <v>0</v>
      </c>
      <c r="G19" s="71" t="n">
        <f aca="false">$I$7*10*(D19+E19)/($I$2*$F$7)</f>
        <v>1.13126402277952</v>
      </c>
      <c r="H19" s="74" t="n">
        <f aca="false">(G19+G18)/2*(A19-A18)</f>
        <v>11.170143639403</v>
      </c>
      <c r="I19" s="75" t="n">
        <f aca="false">((G19+G18)/2)^2*(A19-A18)</f>
        <v>11.2295908695585</v>
      </c>
      <c r="J19" s="32"/>
      <c r="K19" s="32"/>
    </row>
    <row r="20" customFormat="false" ht="12.75" hidden="false" customHeight="false" outlineLevel="0" collapsed="false">
      <c r="A20" s="27" t="n">
        <f aca="false">A18+100/9</f>
        <v>38.3333333333333</v>
      </c>
      <c r="B20" s="28" t="n">
        <f aca="false">'Par 33 - PII - n=15'!B13</f>
        <v>6.28</v>
      </c>
      <c r="C20" s="27" t="n">
        <f aca="false">$L$3*A20*B20</f>
        <v>1528.46560846561</v>
      </c>
      <c r="D20" s="29" t="n">
        <f aca="false">B20*$L$3*($L$5-A20)+D19</f>
        <v>18063.6307375643</v>
      </c>
      <c r="E20" s="29" t="n">
        <f aca="false">IF(A20&gt;=$C$3,E19,$I$2*A20*($L$5-A20/2))</f>
        <v>116519.436801415</v>
      </c>
      <c r="F20" s="30" t="n">
        <f aca="false">B20*$L$3*A20^2</f>
        <v>58591.1816578483</v>
      </c>
      <c r="G20" s="71" t="n">
        <f aca="false">$I$7*10*(D20+E20)/($I$2*$F$7)</f>
        <v>1.15948807838868</v>
      </c>
      <c r="H20" s="74" t="n">
        <f aca="false">(G20+G19)/2*(A20-A19)</f>
        <v>0.000114537605062212</v>
      </c>
      <c r="I20" s="75" t="n">
        <f aca="false">((G20+G19)/2)^2*(A20-A19)</f>
        <v>0.000131188629729518</v>
      </c>
      <c r="J20" s="32"/>
      <c r="K20" s="32"/>
    </row>
    <row r="21" customFormat="false" ht="12.75" hidden="false" customHeight="false" outlineLevel="0" collapsed="false">
      <c r="A21" s="27" t="n">
        <f aca="false">A22-0.0001</f>
        <v>49.4443444444444</v>
      </c>
      <c r="B21" s="28" t="n">
        <v>0</v>
      </c>
      <c r="C21" s="27" t="n">
        <f aca="false">$L$3*A21*B21</f>
        <v>0</v>
      </c>
      <c r="D21" s="29" t="n">
        <f aca="false">B21*$L$3*($L$5-A21)+D20</f>
        <v>18063.6307375643</v>
      </c>
      <c r="E21" s="29" t="n">
        <f aca="false">IF(A21&gt;=$C$3,E20,$I$2*A21*($L$5-A21/2))</f>
        <v>142052.232727621</v>
      </c>
      <c r="F21" s="30" t="n">
        <f aca="false">B21*$L$3*A21^2</f>
        <v>0</v>
      </c>
      <c r="G21" s="71" t="n">
        <f aca="false">$I$7*10*(D21+E21)/($I$2*$F$7)</f>
        <v>1.37946354057521</v>
      </c>
      <c r="H21" s="74" t="n">
        <f aca="false">(G21+G20)/2*(A21-A20)</f>
        <v>14.1051598244406</v>
      </c>
      <c r="I21" s="75" t="n">
        <f aca="false">((G21+G20)/2)^2*(A21-A20)</f>
        <v>17.906159186004</v>
      </c>
      <c r="J21" s="32"/>
      <c r="K21" s="32"/>
    </row>
    <row r="22" customFormat="false" ht="12.75" hidden="false" customHeight="false" outlineLevel="0" collapsed="false">
      <c r="A22" s="27" t="n">
        <f aca="false">A20+100/9</f>
        <v>49.4444444444444</v>
      </c>
      <c r="B22" s="28" t="n">
        <f aca="false">'Par 33 - PII - n=15'!B14</f>
        <v>6.28</v>
      </c>
      <c r="C22" s="27" t="n">
        <f aca="false">$L$3*A22*B22</f>
        <v>1971.49911816578</v>
      </c>
      <c r="D22" s="29" t="n">
        <f aca="false">B22*$L$3*($L$5-A22)+D21</f>
        <v>20896.3482089336</v>
      </c>
      <c r="E22" s="29" t="n">
        <f aca="false">IF(A22&gt;=$C$3,E21,$I$2*A22*($L$5-A22/2))</f>
        <v>142052.445858186</v>
      </c>
      <c r="F22" s="30" t="n">
        <f aca="false">B22*$L$3*A22^2</f>
        <v>97479.6786204194</v>
      </c>
      <c r="G22" s="71" t="n">
        <f aca="false">$I$7*10*(D22+E22)/($I$2*$F$7)</f>
        <v>1.40387039442325</v>
      </c>
      <c r="H22" s="74" t="n">
        <f aca="false">(G22+G21)/2*(A22-A21)</f>
        <v>0.000139166696754543</v>
      </c>
      <c r="I22" s="75" t="n">
        <f aca="false">((G22+G21)/2)^2*(A22-A21)</f>
        <v>0.000193673694849279</v>
      </c>
      <c r="J22" s="32"/>
      <c r="K22" s="32"/>
    </row>
    <row r="23" customFormat="false" ht="12.75" hidden="false" customHeight="false" outlineLevel="0" collapsed="false">
      <c r="A23" s="27" t="n">
        <f aca="false">A24-0.0001</f>
        <v>60.5554555555556</v>
      </c>
      <c r="B23" s="28" t="n">
        <v>0</v>
      </c>
      <c r="C23" s="27" t="n">
        <f aca="false">$L$3*A23*B23</f>
        <v>0</v>
      </c>
      <c r="D23" s="29" t="n">
        <f aca="false">B23*$L$3*($L$5-A23)+D22</f>
        <v>20896.3482089336</v>
      </c>
      <c r="E23" s="29" t="n">
        <f aca="false">IF(A23&gt;=$C$3,E22,$I$2*A23*($L$5-A23/2))</f>
        <v>163881.571414022</v>
      </c>
      <c r="F23" s="30" t="n">
        <f aca="false">B23*$L$3*A23^2</f>
        <v>0</v>
      </c>
      <c r="G23" s="71" t="n">
        <f aca="false">$I$7*10*(D23+E23)/($I$2*$F$7)</f>
        <v>1.59193722412536</v>
      </c>
      <c r="H23" s="74" t="n">
        <f aca="false">(G23+G22)/2*(A23-A22)</f>
        <v>16.6432258682225</v>
      </c>
      <c r="I23" s="75" t="n">
        <f aca="false">((G23+G22)/2)^2*(A23-A22)</f>
        <v>24.9299514266231</v>
      </c>
      <c r="J23" s="32"/>
      <c r="K23" s="32"/>
    </row>
    <row r="24" customFormat="false" ht="12.75" hidden="false" customHeight="false" outlineLevel="0" collapsed="false">
      <c r="A24" s="27" t="n">
        <f aca="false">A22+100/9</f>
        <v>60.5555555555556</v>
      </c>
      <c r="B24" s="28" t="n">
        <f aca="false">'Par 33 - PII - n=15'!B15</f>
        <v>6.28</v>
      </c>
      <c r="C24" s="27" t="n">
        <f aca="false">$L$3*A24*B24</f>
        <v>2414.53262786596</v>
      </c>
      <c r="D24" s="29" t="n">
        <f aca="false">B24*$L$3*($L$5-A24)+D23</f>
        <v>23286.0321706028</v>
      </c>
      <c r="E24" s="29" t="n">
        <f aca="false">IF(A24&gt;=$C$3,E23,$I$2*A24*($L$5-A24/2))</f>
        <v>163881.751211253</v>
      </c>
      <c r="F24" s="30" t="n">
        <f aca="false">B24*$L$3*A24^2</f>
        <v>146213.364687439</v>
      </c>
      <c r="G24" s="71" t="n">
        <f aca="false">$I$7*10*(D24+E24)/($I$2*$F$7)</f>
        <v>1.61252687621228</v>
      </c>
      <c r="H24" s="74" t="n">
        <f aca="false">(G24+G23)/2*(A24-A23)</f>
        <v>0.000160223205022201</v>
      </c>
      <c r="I24" s="75" t="n">
        <f aca="false">((G24+G23)/2)^2*(A24-A23)</f>
        <v>0.000256714754267341</v>
      </c>
      <c r="J24" s="32"/>
      <c r="K24" s="32"/>
    </row>
    <row r="25" customFormat="false" ht="12.75" hidden="false" customHeight="false" outlineLevel="0" collapsed="false">
      <c r="A25" s="27" t="n">
        <f aca="false">A26-0.0001</f>
        <v>71.6665666666667</v>
      </c>
      <c r="B25" s="28" t="n">
        <v>0</v>
      </c>
      <c r="C25" s="27" t="n">
        <f aca="false">$L$3*A25*B25</f>
        <v>0</v>
      </c>
      <c r="D25" s="29" t="n">
        <f aca="false">B25*$L$3*($L$5-A25)+D24</f>
        <v>23286.0321706028</v>
      </c>
      <c r="E25" s="29" t="n">
        <f aca="false">IF(A25&gt;=$C$3,E24,$I$2*A25*($L$5-A25/2))</f>
        <v>182007.206396719</v>
      </c>
      <c r="F25" s="30" t="n">
        <f aca="false">B25*$L$3*A25^2</f>
        <v>0</v>
      </c>
      <c r="G25" s="71" t="n">
        <f aca="false">$I$7*10*(D25+E25)/($I$2*$F$7)</f>
        <v>1.76868507342999</v>
      </c>
      <c r="H25" s="74" t="n">
        <f aca="false">(G25+G24)/2*(A25-A24)</f>
        <v>18.7843417707485</v>
      </c>
      <c r="I25" s="75" t="n">
        <f aca="false">((G25+G24)/2)^2*(A25-A24)</f>
        <v>31.7569204307096</v>
      </c>
      <c r="J25" s="32"/>
      <c r="K25" s="32"/>
    </row>
    <row r="26" customFormat="false" ht="12.75" hidden="false" customHeight="false" outlineLevel="0" collapsed="false">
      <c r="A26" s="27" t="n">
        <f aca="false">A24+100/9</f>
        <v>71.6666666666667</v>
      </c>
      <c r="B26" s="28" t="n">
        <f aca="false">'Par 33 - PII - n=15'!B16</f>
        <v>6.28</v>
      </c>
      <c r="C26" s="27" t="n">
        <f aca="false">$L$3*A26*B26</f>
        <v>2857.56613756614</v>
      </c>
      <c r="D26" s="29" t="n">
        <f aca="false">B26*$L$3*($L$5-A26)+D25</f>
        <v>25232.6826225719</v>
      </c>
      <c r="E26" s="29" t="n">
        <f aca="false">IF(A26&gt;=$C$3,E25,$I$2*A26*($L$5-A26/2))</f>
        <v>182007.352860617</v>
      </c>
      <c r="F26" s="30" t="n">
        <f aca="false">B26*$L$3*A26^2</f>
        <v>204792.239858907</v>
      </c>
      <c r="G26" s="71" t="n">
        <f aca="false">$I$7*10*(D26+E26)/($I$2*$F$7)</f>
        <v>1.78545752375579</v>
      </c>
      <c r="H26" s="74" t="n">
        <f aca="false">(G26+G25)/2*(A26-A25)</f>
        <v>0.000177707129865188</v>
      </c>
      <c r="I26" s="75" t="n">
        <f aca="false">((G26+G25)/2)^2*(A26-A25)</f>
        <v>0.000315798240038745</v>
      </c>
      <c r="J26" s="32"/>
      <c r="K26" s="32"/>
    </row>
    <row r="27" customFormat="false" ht="12.75" hidden="false" customHeight="false" outlineLevel="0" collapsed="false">
      <c r="A27" s="27" t="n">
        <f aca="false">A28-0.0001</f>
        <v>82.7776777777778</v>
      </c>
      <c r="B27" s="28" t="n">
        <v>0</v>
      </c>
      <c r="C27" s="27" t="n">
        <f aca="false">$L$3*A27*B27</f>
        <v>0</v>
      </c>
      <c r="D27" s="29" t="n">
        <f aca="false">B27*$L$3*($L$5-A27)+D26</f>
        <v>25232.6826225719</v>
      </c>
      <c r="E27" s="29" t="n">
        <f aca="false">IF(A27&gt;=$C$3,E26,$I$2*A27*($L$5-A27/2))</f>
        <v>196429.137675712</v>
      </c>
      <c r="F27" s="30" t="n">
        <f aca="false">B27*$L$3*A27^2</f>
        <v>0</v>
      </c>
      <c r="G27" s="71" t="n">
        <f aca="false">$I$7*10*(D27+E27)/($I$2*$F$7)</f>
        <v>1.90970708848908</v>
      </c>
      <c r="H27" s="74" t="n">
        <f aca="false">(G27+G26)/2*(A27-A26)</f>
        <v>20.5285075320187</v>
      </c>
      <c r="I27" s="75" t="n">
        <f aca="false">((G27+G26)/2)^2*(A27-A26)</f>
        <v>37.928107287259</v>
      </c>
      <c r="J27" s="32"/>
      <c r="K27" s="32"/>
    </row>
    <row r="28" customFormat="false" ht="12.75" hidden="false" customHeight="false" outlineLevel="0" collapsed="false">
      <c r="A28" s="27" t="n">
        <f aca="false">A26+100/9</f>
        <v>82.7777777777778</v>
      </c>
      <c r="B28" s="28" t="n">
        <f aca="false">'Par 33 - PII - n=15'!B17</f>
        <v>6.28</v>
      </c>
      <c r="C28" s="27" t="n">
        <f aca="false">$L$3*A28*B28</f>
        <v>3300.59964726631</v>
      </c>
      <c r="D28" s="29" t="n">
        <f aca="false">B28*$L$3*($L$5-A28)+D27</f>
        <v>26736.2995648407</v>
      </c>
      <c r="E28" s="29" t="n">
        <f aca="false">IF(A28&gt;=$C$3,E27,$I$2*A28*($L$5-A28/2))</f>
        <v>196429.250806277</v>
      </c>
      <c r="F28" s="30" t="n">
        <f aca="false">B28*$L$3*A28^2</f>
        <v>273216.304134823</v>
      </c>
      <c r="G28" s="71" t="n">
        <f aca="false">$I$7*10*(D28+E28)/($I$2*$F$7)</f>
        <v>1.92266233705377</v>
      </c>
      <c r="H28" s="74" t="n">
        <f aca="false">(G28+G27)/2*(A28-A27)</f>
        <v>0.000191618471283504</v>
      </c>
      <c r="I28" s="75" t="n">
        <f aca="false">((G28+G27)/2)^2*(A28-A27)</f>
        <v>0.000367176385358081</v>
      </c>
      <c r="J28" s="32"/>
      <c r="K28" s="32"/>
    </row>
    <row r="29" customFormat="false" ht="12.75" hidden="false" customHeight="false" outlineLevel="0" collapsed="false">
      <c r="A29" s="27" t="n">
        <f aca="false">A30-0.0001</f>
        <v>93.8887888888889</v>
      </c>
      <c r="B29" s="28" t="n">
        <v>0</v>
      </c>
      <c r="C29" s="27" t="n">
        <f aca="false">$L$3*A29*B29</f>
        <v>0</v>
      </c>
      <c r="D29" s="29" t="n">
        <f aca="false">B29*$L$3*($L$5-A29)+D28</f>
        <v>26736.2995648407</v>
      </c>
      <c r="E29" s="29" t="n">
        <f aca="false">IF(A29&gt;=$C$3,E28,$I$2*A29*($L$5-A29/2))</f>
        <v>207147.365251001</v>
      </c>
      <c r="F29" s="30" t="n">
        <f aca="false">B29*$L$3*A29^2</f>
        <v>0</v>
      </c>
      <c r="G29" s="71" t="n">
        <f aca="false">$I$7*10*(D29+E29)/($I$2*$F$7)</f>
        <v>2.01500326930265</v>
      </c>
      <c r="H29" s="74" t="n">
        <f aca="false">(G29+G28)/2*(A29-A28)</f>
        <v>21.8757231520331</v>
      </c>
      <c r="I29" s="75" t="n">
        <f aca="false">((G29+G28)/2)^2*(A29-A28)</f>
        <v>43.0696413349679</v>
      </c>
      <c r="J29" s="32"/>
      <c r="K29" s="32"/>
    </row>
    <row r="30" customFormat="false" ht="12.75" hidden="false" customHeight="false" outlineLevel="0" collapsed="false">
      <c r="A30" s="27" t="n">
        <f aca="false">A28+100/9</f>
        <v>93.8888888888889</v>
      </c>
      <c r="B30" s="28" t="n">
        <f aca="false">'Par 33 - PII - n=15'!B18</f>
        <v>6.28</v>
      </c>
      <c r="C30" s="27" t="n">
        <f aca="false">$L$3*A30*B30</f>
        <v>3743.63315696649</v>
      </c>
      <c r="D30" s="29" t="n">
        <f aca="false">B30*$L$3*($L$5-A30)+D29</f>
        <v>27796.8829974094</v>
      </c>
      <c r="E30" s="29" t="n">
        <f aca="false">IF(A30&gt;=$C$3,E29,$I$2*A30*($L$5-A30/2))</f>
        <v>207147.445048233</v>
      </c>
      <c r="F30" s="30" t="n">
        <f aca="false">B30*$L$3*A30^2</f>
        <v>351485.557515187</v>
      </c>
      <c r="G30" s="71" t="n">
        <f aca="false">$I$7*10*(D30+E30)/($I$2*$F$7)</f>
        <v>2.02414131610622</v>
      </c>
      <c r="H30" s="74" t="n">
        <f aca="false">(G30+G29)/2*(A30-A29)</f>
        <v>0.000201957229277148</v>
      </c>
      <c r="I30" s="75" t="n">
        <f aca="false">((G30+G29)/2)^2*(A30-A29)</f>
        <v>0.000407867224559484</v>
      </c>
      <c r="J30" s="32"/>
      <c r="K30" s="32"/>
    </row>
    <row r="31" customFormat="false" ht="12.75" hidden="false" customHeight="false" outlineLevel="0" collapsed="false">
      <c r="A31" s="27" t="n">
        <f aca="false">A32-0.0001</f>
        <v>104.9999</v>
      </c>
      <c r="B31" s="28" t="n">
        <v>0</v>
      </c>
      <c r="C31" s="27" t="n">
        <f aca="false">$L$3*A31*B31</f>
        <v>0</v>
      </c>
      <c r="D31" s="29" t="n">
        <f aca="false">B31*$L$3*($L$5-A31)+D30</f>
        <v>27796.8829974094</v>
      </c>
      <c r="E31" s="29" t="n">
        <f aca="false">IF(A31&gt;=$C$3,E30,$I$2*A31*($L$5-A31/2))</f>
        <v>214161.889122587</v>
      </c>
      <c r="F31" s="30" t="n">
        <f aca="false">B31*$L$3*A31^2</f>
        <v>0</v>
      </c>
      <c r="G31" s="71" t="n">
        <f aca="false">$I$7*10*(D31+E31)/($I$2*$F$7)</f>
        <v>2.08457361587069</v>
      </c>
      <c r="H31" s="74" t="n">
        <f aca="false">(G31+G30)/2*(A31-A30)</f>
        <v>22.8259886307918</v>
      </c>
      <c r="I31" s="75" t="n">
        <f aca="false">((G31+G30)/2)^2*(A31-A30)</f>
        <v>46.8927401622346</v>
      </c>
      <c r="J31" s="32"/>
      <c r="K31" s="32"/>
    </row>
    <row r="32" customFormat="false" ht="12.75" hidden="false" customHeight="false" outlineLevel="0" collapsed="false">
      <c r="A32" s="27" t="n">
        <f aca="false">A30+100/9</f>
        <v>105</v>
      </c>
      <c r="B32" s="33" t="n">
        <f aca="false">'Par 33 - PII - n=15'!B19</f>
        <v>9.42</v>
      </c>
      <c r="C32" s="27" t="n">
        <f aca="false">$L$3*A32*B32</f>
        <v>6280</v>
      </c>
      <c r="D32" s="29" t="n">
        <f aca="false">B32*$L$3*($L$5-A32)+D31</f>
        <v>28723.2078817121</v>
      </c>
      <c r="E32" s="29" t="n">
        <f aca="false">IF(A32&gt;=$C$3,E31,$I$2*A32*($L$5-A32/2))</f>
        <v>214161.935586485</v>
      </c>
      <c r="F32" s="30" t="n">
        <f aca="false">B32*$L$3*A32^2</f>
        <v>659400</v>
      </c>
      <c r="G32" s="71" t="n">
        <f aca="false">$I$7*10*(D32+E32)/($I$2*$F$7)</f>
        <v>2.09255468328163</v>
      </c>
      <c r="H32" s="74" t="n">
        <f aca="false">(G32+G31)/2*(A32-A31)</f>
        <v>0.000208856414964549</v>
      </c>
      <c r="I32" s="75" t="n">
        <f aca="false">((G32+G31)/2)^2*(A32-A31)</f>
        <v>0.000436210020703959</v>
      </c>
      <c r="J32" s="32"/>
      <c r="K32" s="32"/>
    </row>
    <row r="33" customFormat="false" ht="12.75" hidden="false" customHeight="false" outlineLevel="0" collapsed="false">
      <c r="A33" s="83" t="n">
        <v>120.49</v>
      </c>
      <c r="B33" s="28" t="n">
        <v>0</v>
      </c>
      <c r="C33" s="27" t="n">
        <f aca="false">$L$3*A33*B33</f>
        <v>0</v>
      </c>
      <c r="D33" s="29" t="n">
        <f aca="false">B33*$L$3*($L$5-A33)+D32</f>
        <v>28723.2078817121</v>
      </c>
      <c r="E33" s="29" t="n">
        <f aca="false">IF(A33&gt;=$C$3,E32,$I$2*A33*($L$5-A33/2))</f>
        <v>217760.068679196</v>
      </c>
      <c r="F33" s="30" t="n">
        <f aca="false">B33*$L$3*A33^2</f>
        <v>0</v>
      </c>
      <c r="G33" s="71" t="n">
        <f aca="false">$I$7*10*(D33+E33)/($I$2*$F$7)</f>
        <v>2.12355406902714</v>
      </c>
      <c r="H33" s="74" t="n">
        <f aca="false">(G33+G32)/2*(A33-A32)</f>
        <v>32.6537622866314</v>
      </c>
      <c r="I33" s="75" t="n">
        <f aca="false">((G33+G32)/2)^2*(A33-A32)</f>
        <v>68.8359064862382</v>
      </c>
      <c r="J33" s="32"/>
      <c r="K33" s="32"/>
    </row>
    <row r="34" customFormat="false" ht="12.75" hidden="false" customHeight="false" outlineLevel="0" collapsed="false">
      <c r="A34" s="27" t="n">
        <f aca="false">A35-0.0001</f>
        <v>124.9999</v>
      </c>
      <c r="B34" s="28" t="n">
        <v>0</v>
      </c>
      <c r="C34" s="27" t="n">
        <f aca="false">$L$3*A34*B34</f>
        <v>0</v>
      </c>
      <c r="D34" s="29" t="n">
        <f aca="false">B34*$L$3*($L$5-A34)+D33</f>
        <v>28723.2078817121</v>
      </c>
      <c r="E34" s="29" t="n">
        <f aca="false">IF(A34&gt;=$C$3,E33,$I$2*A34*($L$5-A34/2))</f>
        <v>217454.698758108</v>
      </c>
      <c r="F34" s="30" t="n">
        <f aca="false">B34*$L$3*A34^2</f>
        <v>0</v>
      </c>
      <c r="G34" s="71" t="n">
        <f aca="false">$I$7*10*(D34+E34)/($I$2*$F$7)</f>
        <v>2.12092318247153</v>
      </c>
      <c r="H34" s="74" t="n">
        <f aca="false">(G34+G33)/2*(A34-A33)</f>
        <v>9.57108397826695</v>
      </c>
      <c r="I34" s="75" t="n">
        <f aca="false">((G34+G33)/2)^2*(A34-A33)</f>
        <v>20.3121241089687</v>
      </c>
      <c r="J34" s="32"/>
      <c r="K34" s="32"/>
    </row>
    <row r="35" customFormat="false" ht="12.75" hidden="false" customHeight="false" outlineLevel="0" collapsed="false">
      <c r="A35" s="27" t="n">
        <f aca="false">A32+20</f>
        <v>125</v>
      </c>
      <c r="B35" s="28" t="n">
        <f aca="false">C9</f>
        <v>6.28</v>
      </c>
      <c r="C35" s="27" t="n">
        <f aca="false">$L$3*A35*B35</f>
        <v>4984.12698412699</v>
      </c>
      <c r="D35" s="29" t="n">
        <f aca="false">B35*$L$3*($L$5-A35)+D34</f>
        <v>28543.2974871203</v>
      </c>
      <c r="E35" s="29" t="n">
        <f aca="false">IF(A35&gt;=$C$3,E34,$I$2*A35*($L$5-A35/2))</f>
        <v>217454.685222006</v>
      </c>
      <c r="F35" s="30" t="n">
        <f aca="false">B35*$L$3*A35^2</f>
        <v>623015.873015873</v>
      </c>
      <c r="G35" s="71" t="n">
        <f aca="false">$I$7*10*(D35+E35)/($I$2*$F$7)</f>
        <v>2.11937306434396</v>
      </c>
      <c r="H35" s="74" t="n">
        <f aca="false">(G35+G34)/2*(A35-A34)</f>
        <v>0.000212014812347813</v>
      </c>
      <c r="I35" s="75" t="n">
        <f aca="false">((G35+G34)/2)^2*(A35-A34)</f>
        <v>0.000449502806533861</v>
      </c>
      <c r="J35" s="32"/>
      <c r="K35" s="32"/>
    </row>
    <row r="36" customFormat="false" ht="12.75" hidden="false" customHeight="false" outlineLevel="0" collapsed="false">
      <c r="A36" s="83" t="n">
        <f aca="false">A37-0.0001</f>
        <v>132.403832172795</v>
      </c>
      <c r="B36" s="28" t="n">
        <v>0</v>
      </c>
      <c r="C36" s="27" t="n">
        <f aca="false">$L$3*A36*B36</f>
        <v>0</v>
      </c>
      <c r="D36" s="29" t="n">
        <f aca="false">B36*$L$3*($L$5-A36)+D35</f>
        <v>28543.2974871203</v>
      </c>
      <c r="E36" s="29" t="n">
        <f aca="false">IF(A36&gt;=$C$3,E35,$I$2*A36*($L$5-A36/2))</f>
        <v>215630.232891946</v>
      </c>
      <c r="F36" s="30" t="n">
        <f aca="false">B36*$L$3*A36^2</f>
        <v>0</v>
      </c>
      <c r="G36" s="71" t="n">
        <f aca="false">$I$7*10*(D36+E36)/($I$2*$F$7)</f>
        <v>2.10365466257933</v>
      </c>
      <c r="H36" s="74" t="n">
        <f aca="false">(G36+G35)/2*(A36-A35)</f>
        <v>15.6332942755999</v>
      </c>
      <c r="I36" s="75" t="n">
        <f aca="false">((G36+G35)/2)^2*(A36-A35)</f>
        <v>33.0099175945048</v>
      </c>
      <c r="J36" s="32"/>
      <c r="K36" s="32"/>
    </row>
    <row r="37" customFormat="false" ht="12.75" hidden="false" customHeight="false" outlineLevel="0" collapsed="false">
      <c r="A37" s="83" t="n">
        <f aca="false">C3</f>
        <v>132.403932172795</v>
      </c>
      <c r="B37" s="28" t="n">
        <v>0</v>
      </c>
      <c r="C37" s="27" t="n">
        <f aca="false">$L$3*A37*B37</f>
        <v>0</v>
      </c>
      <c r="D37" s="29" t="n">
        <f aca="false">B37*$L$3*($L$5-A37)+D36</f>
        <v>28543.2974871203</v>
      </c>
      <c r="E37" s="29" t="n">
        <f aca="false">IF(A37&gt;=$C$3,E36,$I$2*A37*($L$5-A37/2))</f>
        <v>215630.232891946</v>
      </c>
      <c r="F37" s="30" t="n">
        <f aca="false">B37*$L$3*A37^2</f>
        <v>0</v>
      </c>
      <c r="G37" s="71" t="n">
        <f aca="false">$I$7*10*(D37+E37)/($I$2*$F$7)</f>
        <v>2.10365466257933</v>
      </c>
      <c r="H37" s="74" t="n">
        <f aca="false">(G37+G36)/2*(A37-A36)</f>
        <v>0.000210365466264917</v>
      </c>
      <c r="I37" s="75" t="n">
        <f aca="false">((G37+G36)/2)^2*(A37-A36)</f>
        <v>0.000442536293953868</v>
      </c>
      <c r="J37" s="32"/>
      <c r="K37" s="32"/>
    </row>
    <row r="38" customFormat="false" ht="12.75" hidden="false" customHeight="false" outlineLevel="0" collapsed="false">
      <c r="A38" s="27" t="n">
        <f aca="false">A39-0.0001</f>
        <v>149.9999</v>
      </c>
      <c r="B38" s="28" t="n">
        <v>0</v>
      </c>
      <c r="C38" s="27" t="n">
        <f aca="false">$L$3*A38*B38</f>
        <v>0</v>
      </c>
      <c r="D38" s="29" t="n">
        <f aca="false">B38*$L$3*($L$5-A38)+D37</f>
        <v>28543.2974871203</v>
      </c>
      <c r="E38" s="29" t="n">
        <f aca="false">IF(A38&gt;=$C$3,E37,$I$2*A38*($L$5-A38/2))</f>
        <v>215630.232891946</v>
      </c>
      <c r="F38" s="30" t="n">
        <f aca="false">B38*$L$3*A38^2</f>
        <v>0</v>
      </c>
      <c r="G38" s="71" t="n">
        <f aca="false">$I$7*10*(D38+E38)/($I$2*$F$7)</f>
        <v>2.10365466257933</v>
      </c>
      <c r="H38" s="74" t="n">
        <f aca="false">(G38+G37)/2*(A38-A37)</f>
        <v>37.0158397622958</v>
      </c>
      <c r="I38" s="75" t="n">
        <f aca="false">((G38+G37)/2)^2*(A38-A37)</f>
        <v>77.8685439052431</v>
      </c>
      <c r="J38" s="32"/>
      <c r="K38" s="32"/>
    </row>
    <row r="39" customFormat="false" ht="12.75" hidden="false" customHeight="false" outlineLevel="0" collapsed="false">
      <c r="A39" s="27" t="n">
        <f aca="false">A35+25</f>
        <v>150</v>
      </c>
      <c r="B39" s="28" t="n">
        <f aca="false">C9</f>
        <v>6.28</v>
      </c>
      <c r="C39" s="27" t="n">
        <f aca="false">$L$3*A39*B39</f>
        <v>5980.95238095238</v>
      </c>
      <c r="D39" s="29" t="n">
        <f aca="false">B39*$L$3*($L$5-A39)+D38</f>
        <v>27366.561695703</v>
      </c>
      <c r="E39" s="29" t="n">
        <f aca="false">IF(A39&gt;=$C$3,E38,$I$2*A39*($L$5-A39/2))</f>
        <v>215630.232891946</v>
      </c>
      <c r="F39" s="30" t="n">
        <f aca="false">B39*$L$3*A39^2</f>
        <v>897142.857142857</v>
      </c>
      <c r="G39" s="71" t="n">
        <f aca="false">$I$7*10*(D39+E39)/($I$2*$F$7)</f>
        <v>2.09351660326391</v>
      </c>
      <c r="H39" s="74" t="n">
        <f aca="false">(G39+G38)/2*(A39-A38)</f>
        <v>0.000209858563299129</v>
      </c>
      <c r="I39" s="75" t="n">
        <f aca="false">((G39+G38)/2)^2*(A39-A38)</f>
        <v>0.000440406165885125</v>
      </c>
      <c r="J39" s="32"/>
      <c r="K39" s="32"/>
    </row>
    <row r="40" customFormat="false" ht="12.75" hidden="false" customHeight="false" outlineLevel="0" collapsed="false">
      <c r="A40" s="27" t="n">
        <f aca="false">A41-0.0001</f>
        <v>174.9999</v>
      </c>
      <c r="B40" s="28" t="n">
        <v>0</v>
      </c>
      <c r="C40" s="27" t="n">
        <f aca="false">$L$3*A40*B40</f>
        <v>0</v>
      </c>
      <c r="D40" s="29" t="n">
        <f aca="false">B40*$L$3*($L$5-A40)+D39</f>
        <v>27366.561695703</v>
      </c>
      <c r="E40" s="29" t="n">
        <f aca="false">IF(A40&gt;=$C$3,E39,$I$2*A40*($L$5-A40/2))</f>
        <v>215630.232891946</v>
      </c>
      <c r="F40" s="30" t="n">
        <f aca="false">B40*$L$3*A40^2</f>
        <v>0</v>
      </c>
      <c r="G40" s="71" t="n">
        <f aca="false">$I$7*10*(D40+E40)/($I$2*$F$7)</f>
        <v>2.09351660326391</v>
      </c>
      <c r="H40" s="74" t="n">
        <f aca="false">(G40+G39)/2*(A40-A39)</f>
        <v>52.3377057299375</v>
      </c>
      <c r="I40" s="75" t="n">
        <f aca="false">((G40+G39)/2)^2*(A40-A39)</f>
        <v>109.569855922365</v>
      </c>
      <c r="J40" s="32"/>
      <c r="K40" s="32"/>
    </row>
    <row r="41" customFormat="false" ht="12.75" hidden="false" customHeight="false" outlineLevel="0" collapsed="false">
      <c r="A41" s="27" t="n">
        <f aca="false">A39+25</f>
        <v>175</v>
      </c>
      <c r="B41" s="28" t="n">
        <f aca="false">C9</f>
        <v>6.28</v>
      </c>
      <c r="C41" s="27" t="n">
        <f aca="false">$L$3*A41*B41</f>
        <v>6977.77777777778</v>
      </c>
      <c r="D41" s="29" t="n">
        <f aca="false">B41*$L$3*($L$5-A41)+D40</f>
        <v>25193.0005074604</v>
      </c>
      <c r="E41" s="29" t="n">
        <f aca="false">IF(A41&gt;=$C$3,E40,$I$2*A41*($L$5-A41/2))</f>
        <v>215630.232891946</v>
      </c>
      <c r="F41" s="30" t="n">
        <f aca="false">B41*$L$3*A41^2</f>
        <v>1221111.11111111</v>
      </c>
      <c r="G41" s="71" t="n">
        <f aca="false">$I$7*10*(D41+E41)/($I$2*$F$7)</f>
        <v>2.07479048614159</v>
      </c>
      <c r="H41" s="74" t="n">
        <f aca="false">(G41+G40)/2*(A41-A40)</f>
        <v>0.000208415354477194</v>
      </c>
      <c r="I41" s="75" t="n">
        <f aca="false">((G41+G40)/2)^2*(A41-A40)</f>
        <v>0.000434369599804125</v>
      </c>
      <c r="J41" s="32"/>
      <c r="K41" s="32"/>
    </row>
    <row r="42" customFormat="false" ht="12.75" hidden="false" customHeight="false" outlineLevel="0" collapsed="false">
      <c r="A42" s="27" t="n">
        <f aca="false">A43-0.0001</f>
        <v>199.9999</v>
      </c>
      <c r="B42" s="28" t="n">
        <v>0</v>
      </c>
      <c r="C42" s="27" t="n">
        <f aca="false">$L$3*A42*B42</f>
        <v>0</v>
      </c>
      <c r="D42" s="29" t="n">
        <f aca="false">B42*$L$3*($L$5-A42)+D41</f>
        <v>25193.0005074604</v>
      </c>
      <c r="E42" s="29" t="n">
        <f aca="false">IF(A42&gt;=$C$3,E41,$I$2*A42*($L$5-A42/2))</f>
        <v>215630.232891946</v>
      </c>
      <c r="F42" s="30" t="n">
        <f aca="false">B42*$L$3*A42^2</f>
        <v>0</v>
      </c>
      <c r="G42" s="71" t="n">
        <f aca="false">$I$7*10*(D42+E42)/($I$2*$F$7)</f>
        <v>2.07479048614159</v>
      </c>
      <c r="H42" s="74" t="n">
        <f aca="false">(G42+G41)/2*(A42-A41)</f>
        <v>51.8695546744912</v>
      </c>
      <c r="I42" s="75" t="n">
        <f aca="false">((G42+G41)/2)^2*(A42-A41)</f>
        <v>107.618458559036</v>
      </c>
      <c r="J42" s="32"/>
      <c r="K42" s="32"/>
    </row>
    <row r="43" customFormat="false" ht="12.75" hidden="false" customHeight="false" outlineLevel="0" collapsed="false">
      <c r="A43" s="27" t="n">
        <f aca="false">A41+25</f>
        <v>200</v>
      </c>
      <c r="B43" s="28" t="n">
        <f aca="false">$C$9</f>
        <v>6.28</v>
      </c>
      <c r="C43" s="27" t="n">
        <f aca="false">$L$3*A43*B43</f>
        <v>7974.60317460318</v>
      </c>
      <c r="D43" s="29" t="n">
        <f aca="false">B43*$L$3*($L$5-A43)+D42</f>
        <v>22022.6139223924</v>
      </c>
      <c r="E43" s="29" t="n">
        <f aca="false">IF(A43&gt;=$C$3,E42,$I$2*A43*($L$5-A43/2))</f>
        <v>215630.232891946</v>
      </c>
      <c r="F43" s="30" t="n">
        <f aca="false">B43*$L$3*A43^2</f>
        <v>1594920.63492064</v>
      </c>
      <c r="G43" s="71" t="n">
        <f aca="false">$I$7*10*(D43+E43)/($I$2*$F$7)</f>
        <v>2.04747631121238</v>
      </c>
      <c r="H43" s="74" t="n">
        <f aca="false">(G43+G42)/2*(A43-A42)</f>
        <v>0.000206113339874541</v>
      </c>
      <c r="I43" s="75" t="n">
        <f aca="false">((G43+G42)/2)^2*(A43-A42)</f>
        <v>0.000424827088728278</v>
      </c>
      <c r="J43" s="32"/>
      <c r="K43" s="32"/>
    </row>
    <row r="44" customFormat="false" ht="12.75" hidden="false" customHeight="false" outlineLevel="0" collapsed="false">
      <c r="A44" s="27" t="n">
        <f aca="false">A45-0.0001</f>
        <v>224.9999</v>
      </c>
      <c r="B44" s="28" t="n">
        <v>0</v>
      </c>
      <c r="C44" s="27" t="n">
        <f aca="false">$L$3*A44*B44</f>
        <v>0</v>
      </c>
      <c r="D44" s="29" t="n">
        <f aca="false">B44*$L$3*($L$5-A44)+D43</f>
        <v>22022.6139223924</v>
      </c>
      <c r="E44" s="29" t="n">
        <f aca="false">IF(A44&gt;=$C$3,E43,$I$2*A44*($L$5-A44/2))</f>
        <v>215630.232891946</v>
      </c>
      <c r="F44" s="30" t="n">
        <f aca="false">B44*$L$3*A44^2</f>
        <v>0</v>
      </c>
      <c r="G44" s="71" t="n">
        <f aca="false">$I$7*10*(D44+E44)/($I$2*$F$7)</f>
        <v>2.04747631121238</v>
      </c>
      <c r="H44" s="74" t="n">
        <f aca="false">(G44+G43)/2*(A44-A43)</f>
        <v>51.1867030326784</v>
      </c>
      <c r="I44" s="75" t="n">
        <f aca="false">((G44+G43)/2)^2*(A44-A43)</f>
        <v>104.803561908472</v>
      </c>
      <c r="J44" s="32"/>
      <c r="K44" s="32"/>
    </row>
    <row r="45" customFormat="false" ht="12.75" hidden="false" customHeight="false" outlineLevel="0" collapsed="false">
      <c r="A45" s="27" t="n">
        <f aca="false">A43+25</f>
        <v>225</v>
      </c>
      <c r="B45" s="28" t="n">
        <f aca="false">$C$9</f>
        <v>6.28</v>
      </c>
      <c r="C45" s="27" t="n">
        <f aca="false">$L$3*A45*B45</f>
        <v>8971.42857142857</v>
      </c>
      <c r="D45" s="29" t="n">
        <f aca="false">B45*$L$3*($L$5-A45)+D44</f>
        <v>17855.401940499</v>
      </c>
      <c r="E45" s="29" t="n">
        <f aca="false">IF(A45&gt;=$C$3,E44,$I$2*A45*($L$5-A45/2))</f>
        <v>215630.232891946</v>
      </c>
      <c r="F45" s="30" t="n">
        <f aca="false">B45*$L$3*A45^2</f>
        <v>2018571.42857143</v>
      </c>
      <c r="G45" s="71" t="n">
        <f aca="false">$I$7*10*(D45+E45)/($I$2*$F$7)</f>
        <v>2.01157407847627</v>
      </c>
      <c r="H45" s="74" t="n">
        <f aca="false">(G45+G44)/2*(A45-A44)</f>
        <v>0.00020295251949117</v>
      </c>
      <c r="I45" s="75" t="n">
        <f aca="false">((G45+G44)/2)^2*(A45-A44)</f>
        <v>0.000411897251664464</v>
      </c>
      <c r="J45" s="32"/>
      <c r="K45" s="32"/>
    </row>
    <row r="46" customFormat="false" ht="12.75" hidden="false" customHeight="false" outlineLevel="0" collapsed="false">
      <c r="A46" s="27" t="n">
        <f aca="false">A47-0.0001</f>
        <v>249.9999</v>
      </c>
      <c r="B46" s="28" t="n">
        <v>0</v>
      </c>
      <c r="C46" s="27" t="n">
        <f aca="false">$L$3*A46*B46</f>
        <v>0</v>
      </c>
      <c r="D46" s="29" t="n">
        <f aca="false">B46*$L$3*($L$5-A46)+D45</f>
        <v>17855.401940499</v>
      </c>
      <c r="E46" s="29" t="n">
        <f aca="false">IF(A46&gt;=$C$3,E45,$I$2*A46*($L$5-A46/2))</f>
        <v>215630.232891946</v>
      </c>
      <c r="F46" s="30" t="n">
        <f aca="false">B46*$L$3*A46^2</f>
        <v>0</v>
      </c>
      <c r="G46" s="71" t="n">
        <f aca="false">$I$7*10*(D46+E46)/($I$2*$F$7)</f>
        <v>2.01157407847627</v>
      </c>
      <c r="H46" s="74" t="n">
        <f aca="false">(G46+G45)/2*(A46-A45)</f>
        <v>50.289150804499</v>
      </c>
      <c r="I46" s="75" t="n">
        <f aca="false">((G46+G45)/2)^2*(A46-A45)</f>
        <v>101.160352186914</v>
      </c>
      <c r="J46" s="32"/>
      <c r="K46" s="32"/>
    </row>
    <row r="47" customFormat="false" ht="12.75" hidden="false" customHeight="false" outlineLevel="0" collapsed="false">
      <c r="A47" s="27" t="n">
        <f aca="false">A45+25</f>
        <v>250</v>
      </c>
      <c r="B47" s="28" t="n">
        <f aca="false">$C$9</f>
        <v>6.28</v>
      </c>
      <c r="C47" s="27" t="n">
        <f aca="false">$L$3*A47*B47</f>
        <v>9968.25396825397</v>
      </c>
      <c r="D47" s="29" t="n">
        <f aca="false">B47*$L$3*($L$5-A47)+D46</f>
        <v>12691.3645617801</v>
      </c>
      <c r="E47" s="29" t="n">
        <f aca="false">IF(A47&gt;=$C$3,E46,$I$2*A47*($L$5-A47/2))</f>
        <v>215630.232891946</v>
      </c>
      <c r="F47" s="30" t="n">
        <f aca="false">B47*$L$3*A47^2</f>
        <v>2492063.49206349</v>
      </c>
      <c r="G47" s="71" t="n">
        <f aca="false">$I$7*10*(D47+E47)/($I$2*$F$7)</f>
        <v>1.96708378793327</v>
      </c>
      <c r="H47" s="74" t="n">
        <f aca="false">(G47+G46)/2*(A47-A46)</f>
        <v>0.000198932893327081</v>
      </c>
      <c r="I47" s="75" t="n">
        <f aca="false">((G47+G46)/2)^2*(A47-A46)</f>
        <v>0.0003957429604617</v>
      </c>
      <c r="J47" s="32"/>
      <c r="K47" s="32"/>
    </row>
    <row r="48" customFormat="false" ht="12.75" hidden="false" customHeight="false" outlineLevel="0" collapsed="false">
      <c r="A48" s="27" t="n">
        <f aca="false">A49-0.0001</f>
        <v>274.9999</v>
      </c>
      <c r="B48" s="28" t="n">
        <v>0</v>
      </c>
      <c r="C48" s="27" t="n">
        <f aca="false">$L$3*A48*B48</f>
        <v>0</v>
      </c>
      <c r="D48" s="29" t="n">
        <f aca="false">B48*$L$3*($L$5-A48)+D47</f>
        <v>12691.3645617801</v>
      </c>
      <c r="E48" s="29" t="n">
        <f aca="false">IF(A48&gt;=$C$3,E47,$I$2*A48*($L$5-A48/2))</f>
        <v>215630.232891946</v>
      </c>
      <c r="F48" s="30" t="n">
        <f aca="false">B48*$L$3*A48^2</f>
        <v>0</v>
      </c>
      <c r="G48" s="71" t="n">
        <f aca="false">$I$7*10*(D48+E48)/($I$2*$F$7)</f>
        <v>1.96708378793327</v>
      </c>
      <c r="H48" s="74" t="n">
        <f aca="false">(G48+G47)/2*(A48-A47)</f>
        <v>49.176897989953</v>
      </c>
      <c r="I48" s="75" t="n">
        <f aca="false">((G48+G47)/2)^2*(A48-A47)</f>
        <v>96.7350787768846</v>
      </c>
      <c r="J48" s="32"/>
      <c r="K48" s="32"/>
    </row>
    <row r="49" customFormat="false" ht="12.75" hidden="false" customHeight="false" outlineLevel="0" collapsed="false">
      <c r="A49" s="27" t="n">
        <f aca="false">A47+25</f>
        <v>275</v>
      </c>
      <c r="B49" s="28" t="n">
        <f aca="false">$C$9</f>
        <v>6.28</v>
      </c>
      <c r="C49" s="27" t="n">
        <f aca="false">$L$3*A49*B49</f>
        <v>10965.0793650794</v>
      </c>
      <c r="D49" s="29" t="n">
        <f aca="false">B49*$L$3*($L$5-A49)+D48</f>
        <v>6530.50178623594</v>
      </c>
      <c r="E49" s="29" t="n">
        <f aca="false">IF(A49&gt;=$C$3,E48,$I$2*A49*($L$5-A49/2))</f>
        <v>215630.232891946</v>
      </c>
      <c r="F49" s="30" t="n">
        <f aca="false">B49*$L$3*A49^2</f>
        <v>3015396.82539683</v>
      </c>
      <c r="G49" s="71" t="n">
        <f aca="false">$I$7*10*(D49+E49)/($I$2*$F$7)</f>
        <v>1.91400543958337</v>
      </c>
      <c r="H49" s="74" t="n">
        <f aca="false">(G49+G48)/2*(A49-A48)</f>
        <v>0.00019405446132712</v>
      </c>
      <c r="I49" s="75" t="n">
        <f aca="false">((G49+G48)/2)^2*(A49-A48)</f>
        <v>0.000376571339704115</v>
      </c>
      <c r="J49" s="32"/>
      <c r="K49" s="32"/>
    </row>
    <row r="50" customFormat="false" ht="12.75" hidden="false" customHeight="false" outlineLevel="0" collapsed="false">
      <c r="A50" s="27" t="n">
        <f aca="false">A51-0.0001</f>
        <v>299.9999</v>
      </c>
      <c r="B50" s="28" t="n">
        <v>0</v>
      </c>
      <c r="C50" s="27" t="n">
        <f aca="false">$L$3*A50*B50</f>
        <v>0</v>
      </c>
      <c r="D50" s="29" t="n">
        <f aca="false">B50*$L$3*($L$5-A50)+D49</f>
        <v>6530.50178623594</v>
      </c>
      <c r="E50" s="29" t="n">
        <f aca="false">IF(A50&gt;=$C$3,E49,$I$2*A50*($L$5-A50/2))</f>
        <v>215630.232891946</v>
      </c>
      <c r="F50" s="30" t="n">
        <f aca="false">B50*$L$3*A50^2</f>
        <v>0</v>
      </c>
      <c r="G50" s="71" t="n">
        <f aca="false">$I$7*10*(D50+E50)/($I$2*$F$7)</f>
        <v>1.91400543958337</v>
      </c>
      <c r="H50" s="74" t="n">
        <f aca="false">(G50+G49)/2*(A50-A49)</f>
        <v>47.8499445890403</v>
      </c>
      <c r="I50" s="75" t="n">
        <f aca="false">((G50+G49)/2)^2*(A50-A49)</f>
        <v>91.5850542271859</v>
      </c>
      <c r="J50" s="32"/>
      <c r="K50" s="32"/>
    </row>
    <row r="51" customFormat="false" ht="12.75" hidden="false" customHeight="false" outlineLevel="0" collapsed="false">
      <c r="A51" s="27" t="n">
        <f aca="false">A49+25</f>
        <v>300</v>
      </c>
      <c r="B51" s="28" t="n">
        <f aca="false">$C$9</f>
        <v>6.28</v>
      </c>
      <c r="C51" s="27" t="n">
        <f aca="false">$L$3*A51*B51</f>
        <v>11961.9047619048</v>
      </c>
      <c r="D51" s="29" t="n">
        <f aca="false">B51*$L$3*($L$5-A51)+D50</f>
        <v>-627.18638613367</v>
      </c>
      <c r="E51" s="29" t="n">
        <f aca="false">IF(A51&gt;=$C$3,E50,$I$2*A51*($L$5-A51/2))</f>
        <v>215630.232891946</v>
      </c>
      <c r="F51" s="30" t="n">
        <f aca="false">B51*$L$3*A51^2</f>
        <v>3588571.42857143</v>
      </c>
      <c r="G51" s="71" t="n">
        <f aca="false">$I$7*10*(D51+E51)/($I$2*$F$7)</f>
        <v>1.85233903342657</v>
      </c>
      <c r="H51" s="74" t="n">
        <f aca="false">(G51+G50)/2*(A51-A50)</f>
        <v>0.000188317223603226</v>
      </c>
      <c r="I51" s="75" t="n">
        <f aca="false">((G51+G50)/2)^2*(A51-A50)</f>
        <v>0.000354633767145293</v>
      </c>
      <c r="J51" s="32"/>
      <c r="K51" s="32"/>
    </row>
    <row r="52" customFormat="false" ht="12.75" hidden="false" customHeight="false" outlineLevel="0" collapsed="false">
      <c r="A52" s="27" t="n">
        <f aca="false">A53-0.0001</f>
        <v>324.9999</v>
      </c>
      <c r="B52" s="28" t="n">
        <v>0</v>
      </c>
      <c r="C52" s="27" t="n">
        <f aca="false">$L$3*A52*B52</f>
        <v>0</v>
      </c>
      <c r="D52" s="29" t="n">
        <f aca="false">B52*$L$3*($L$5-A52)+D51</f>
        <v>-627.18638613367</v>
      </c>
      <c r="E52" s="29" t="n">
        <f aca="false">IF(A52&gt;=$C$3,E51,$I$2*A52*($L$5-A52/2))</f>
        <v>215630.232891946</v>
      </c>
      <c r="F52" s="30" t="n">
        <f aca="false">B52*$L$3*A52^2</f>
        <v>0</v>
      </c>
      <c r="G52" s="71" t="n">
        <f aca="false">$I$7*10*(D52+E52)/($I$2*$F$7)</f>
        <v>1.85233903342657</v>
      </c>
      <c r="H52" s="74" t="n">
        <f aca="false">(G52+G51)/2*(A52-A51)</f>
        <v>46.308290601761</v>
      </c>
      <c r="I52" s="75" t="n">
        <f aca="false">((G52+G51)/2)^2*(A52-A51)</f>
        <v>85.7786542529028</v>
      </c>
      <c r="J52" s="32"/>
      <c r="K52" s="32"/>
    </row>
    <row r="53" customFormat="false" ht="12.75" hidden="false" customHeight="false" outlineLevel="0" collapsed="false">
      <c r="A53" s="27" t="n">
        <f aca="false">A51+25</f>
        <v>325</v>
      </c>
      <c r="B53" s="28" t="n">
        <f aca="false">$C$9</f>
        <v>6.28</v>
      </c>
      <c r="C53" s="27" t="n">
        <f aca="false">$L$3*A53*B53</f>
        <v>12958.7301587302</v>
      </c>
      <c r="D53" s="29" t="n">
        <f aca="false">B53*$L$3*($L$5-A53)+D52</f>
        <v>-8781.69995532867</v>
      </c>
      <c r="E53" s="29" t="n">
        <f aca="false">IF(A53&gt;=$C$3,E52,$I$2*A53*($L$5-A53/2))</f>
        <v>215630.232891946</v>
      </c>
      <c r="F53" s="30" t="n">
        <f aca="false">B53*$L$3*A53^2</f>
        <v>4211587.3015873</v>
      </c>
      <c r="G53" s="71" t="n">
        <f aca="false">$I$7*10*(D53+E53)/($I$2*$F$7)</f>
        <v>1.78208456946288</v>
      </c>
      <c r="H53" s="74" t="n">
        <f aca="false">(G53+G52)/2*(A53-A52)</f>
        <v>0.000181721180098857</v>
      </c>
      <c r="I53" s="75" t="n">
        <f aca="false">((G53+G52)/2)^2*(A53-A52)</f>
        <v>0.000330225873048105</v>
      </c>
      <c r="J53" s="32"/>
      <c r="K53" s="32"/>
    </row>
    <row r="54" customFormat="false" ht="12.75" hidden="false" customHeight="false" outlineLevel="0" collapsed="false">
      <c r="A54" s="27" t="n">
        <f aca="false">A55-0.0001</f>
        <v>349.9999</v>
      </c>
      <c r="B54" s="28" t="n">
        <v>0</v>
      </c>
      <c r="C54" s="27" t="n">
        <f aca="false">$L$3*A54*B54</f>
        <v>0</v>
      </c>
      <c r="D54" s="29" t="n">
        <f aca="false">B54*$L$3*($L$5-A54)+D53</f>
        <v>-8781.69995532867</v>
      </c>
      <c r="E54" s="29" t="n">
        <f aca="false">IF(A54&gt;=$C$3,E53,$I$2*A54*($L$5-A54/2))</f>
        <v>215630.232891946</v>
      </c>
      <c r="F54" s="30" t="n">
        <f aca="false">B54*$L$3*A54^2</f>
        <v>0</v>
      </c>
      <c r="G54" s="71" t="n">
        <f aca="false">$I$7*10*(D54+E54)/($I$2*$F$7)</f>
        <v>1.78208456946288</v>
      </c>
      <c r="H54" s="74" t="n">
        <f aca="false">(G54+G53)/2*(A54-A53)</f>
        <v>44.5519360281151</v>
      </c>
      <c r="I54" s="75" t="n">
        <f aca="false">((G54+G53)/2)^2*(A54-A53)</f>
        <v>79.3953177354013</v>
      </c>
      <c r="J54" s="32"/>
      <c r="K54" s="32"/>
    </row>
    <row r="55" customFormat="false" ht="12.75" hidden="false" customHeight="false" outlineLevel="0" collapsed="false">
      <c r="A55" s="27" t="n">
        <f aca="false">A53+25</f>
        <v>350</v>
      </c>
      <c r="B55" s="28" t="n">
        <f aca="false">$C$9</f>
        <v>6.28</v>
      </c>
      <c r="C55" s="27" t="n">
        <f aca="false">$L$3*A55*B55</f>
        <v>13955.5555555556</v>
      </c>
      <c r="D55" s="29" t="n">
        <f aca="false">B55*$L$3*($L$5-A55)+D54</f>
        <v>-17933.0389213491</v>
      </c>
      <c r="E55" s="29" t="n">
        <f aca="false">IF(A55&gt;=$C$3,E54,$I$2*A55*($L$5-A55/2))</f>
        <v>215630.232891946</v>
      </c>
      <c r="F55" s="30" t="n">
        <f aca="false">B55*$L$3*A55^2</f>
        <v>4884444.44444445</v>
      </c>
      <c r="G55" s="71" t="n">
        <f aca="false">$I$7*10*(D55+E55)/($I$2*$F$7)</f>
        <v>1.70324204769229</v>
      </c>
      <c r="H55" s="74" t="n">
        <f aca="false">(G55+G54)/2*(A55-A54)</f>
        <v>0.000174266330814014</v>
      </c>
      <c r="I55" s="75" t="n">
        <f aca="false">((G55+G54)/2)^2*(A55-A54)</f>
        <v>0.000303687540630026</v>
      </c>
      <c r="J55" s="32"/>
      <c r="K55" s="32"/>
    </row>
    <row r="56" customFormat="false" ht="12.75" hidden="false" customHeight="false" outlineLevel="0" collapsed="false">
      <c r="A56" s="27" t="n">
        <f aca="false">A57-0.0001</f>
        <v>374.9999</v>
      </c>
      <c r="B56" s="28" t="n">
        <v>0</v>
      </c>
      <c r="C56" s="27" t="n">
        <f aca="false">$L$3*A56*B56</f>
        <v>0</v>
      </c>
      <c r="D56" s="29" t="n">
        <f aca="false">B56*$L$3*($L$5-A56)+D55</f>
        <v>-17933.0389213491</v>
      </c>
      <c r="E56" s="29" t="n">
        <f aca="false">IF(A56&gt;=$C$3,E55,$I$2*A56*($L$5-A56/2))</f>
        <v>215630.232891946</v>
      </c>
      <c r="F56" s="30" t="n">
        <f aca="false">B56*$L$3*A56^2</f>
        <v>0</v>
      </c>
      <c r="G56" s="71" t="n">
        <f aca="false">$I$7*10*(D56+E56)/($I$2*$F$7)</f>
        <v>1.70324204769229</v>
      </c>
      <c r="H56" s="74" t="n">
        <f aca="false">(G56+G55)/2*(A56-A55)</f>
        <v>42.5808808681026</v>
      </c>
      <c r="I56" s="75" t="n">
        <f aca="false">((G56+G55)/2)^2*(A56-A55)</f>
        <v>72.5255467223286</v>
      </c>
      <c r="J56" s="32"/>
      <c r="K56" s="32"/>
    </row>
    <row r="57" customFormat="false" ht="12.75" hidden="false" customHeight="false" outlineLevel="0" collapsed="false">
      <c r="A57" s="27" t="n">
        <f aca="false">A55+25</f>
        <v>375</v>
      </c>
      <c r="B57" s="28" t="n">
        <f aca="false">$C$9</f>
        <v>6.28</v>
      </c>
      <c r="C57" s="27" t="n">
        <f aca="false">$L$3*A57*B57</f>
        <v>14952.380952381</v>
      </c>
      <c r="D57" s="29" t="n">
        <f aca="false">B57*$L$3*($L$5-A57)+D56</f>
        <v>-28081.2032841949</v>
      </c>
      <c r="E57" s="29" t="n">
        <f aca="false">IF(A57&gt;=$C$3,E56,$I$2*A57*($L$5-A57/2))</f>
        <v>215630.232891946</v>
      </c>
      <c r="F57" s="30" t="n">
        <f aca="false">B57*$L$3*A57^2</f>
        <v>5607142.85714286</v>
      </c>
      <c r="G57" s="71" t="n">
        <f aca="false">$I$7*10*(D57+E57)/($I$2*$F$7)</f>
        <v>1.61581146811481</v>
      </c>
      <c r="H57" s="74" t="n">
        <f aca="false">(G57+G56)/2*(A57-A56)</f>
        <v>0.000165952675748698</v>
      </c>
      <c r="I57" s="75" t="n">
        <f aca="false">((G57+G56)/2)^2*(A57-A56)</f>
        <v>0.000275402905950655</v>
      </c>
      <c r="J57" s="32"/>
      <c r="K57" s="32"/>
    </row>
    <row r="58" customFormat="false" ht="12.75" hidden="false" customHeight="false" outlineLevel="0" collapsed="false">
      <c r="A58" s="27" t="n">
        <f aca="false">A59-0.0001</f>
        <v>399.9999</v>
      </c>
      <c r="B58" s="28" t="n">
        <v>0</v>
      </c>
      <c r="C58" s="27" t="n">
        <f aca="false">$L$3*A58*B58</f>
        <v>0</v>
      </c>
      <c r="D58" s="29" t="n">
        <f aca="false">B58*$L$3*($L$5-A58)+D57</f>
        <v>-28081.2032841949</v>
      </c>
      <c r="E58" s="29" t="n">
        <f aca="false">IF(A58&gt;=$C$3,E57,$I$2*A58*($L$5-A58/2))</f>
        <v>215630.232891946</v>
      </c>
      <c r="F58" s="30" t="n">
        <f aca="false">B58*$L$3*A58^2</f>
        <v>0</v>
      </c>
      <c r="G58" s="71" t="n">
        <f aca="false">$I$7*10*(D58+E58)/($I$2*$F$7)</f>
        <v>1.61581146811481</v>
      </c>
      <c r="H58" s="74" t="n">
        <f aca="false">(G58+G57)/2*(A58-A57)</f>
        <v>40.3951251217234</v>
      </c>
      <c r="I58" s="75" t="n">
        <f aca="false">((G58+G57)/2)^2*(A58-A57)</f>
        <v>65.2709064276133</v>
      </c>
      <c r="J58" s="32"/>
      <c r="K58" s="32"/>
    </row>
    <row r="59" customFormat="false" ht="12.75" hidden="false" customHeight="false" outlineLevel="0" collapsed="false">
      <c r="A59" s="27" t="n">
        <f aca="false">A57+25</f>
        <v>400</v>
      </c>
      <c r="B59" s="28" t="n">
        <f aca="false">$C$9</f>
        <v>6.28</v>
      </c>
      <c r="C59" s="27" t="n">
        <f aca="false">$L$3*A59*B59</f>
        <v>15949.2063492064</v>
      </c>
      <c r="D59" s="29" t="n">
        <f aca="false">B59*$L$3*($L$5-A59)+D58</f>
        <v>-39226.1930438661</v>
      </c>
      <c r="E59" s="29" t="n">
        <f aca="false">IF(A59&gt;=$C$3,E58,$I$2*A59*($L$5-A59/2))</f>
        <v>215630.232891946</v>
      </c>
      <c r="F59" s="30" t="n">
        <f aca="false">B59*$L$3*A59^2</f>
        <v>6379682.53968254</v>
      </c>
      <c r="G59" s="71" t="n">
        <f aca="false">$I$7*10*(D59+E59)/($I$2*$F$7)</f>
        <v>1.51979283073043</v>
      </c>
      <c r="H59" s="74" t="n">
        <f aca="false">(G59+G58)/2*(A59-A58)</f>
        <v>0.000156780214902907</v>
      </c>
      <c r="I59" s="75" t="n">
        <f aca="false">((G59+G58)/2)^2*(A59-A58)</f>
        <v>0.000245800357911718</v>
      </c>
      <c r="J59" s="32"/>
      <c r="K59" s="32"/>
    </row>
    <row r="60" customFormat="false" ht="12.75" hidden="false" customHeight="false" outlineLevel="0" collapsed="false">
      <c r="A60" s="27" t="n">
        <f aca="false">A61-0.0001</f>
        <v>424.9999</v>
      </c>
      <c r="B60" s="28" t="n">
        <v>0</v>
      </c>
      <c r="C60" s="27" t="n">
        <f aca="false">$L$3*A60*B60</f>
        <v>0</v>
      </c>
      <c r="D60" s="29" t="n">
        <f aca="false">B60*$L$3*($L$5-A60)+D59</f>
        <v>-39226.1930438661</v>
      </c>
      <c r="E60" s="29" t="n">
        <f aca="false">IF(A60&gt;=$C$3,E59,$I$2*A60*($L$5-A60/2))</f>
        <v>215630.232891946</v>
      </c>
      <c r="F60" s="30" t="n">
        <f aca="false">B60*$L$3*A60^2</f>
        <v>0</v>
      </c>
      <c r="G60" s="71" t="n">
        <f aca="false">$I$7*10*(D60+E60)/($I$2*$F$7)</f>
        <v>1.51979283073043</v>
      </c>
      <c r="H60" s="74" t="n">
        <f aca="false">(G60+G59)/2*(A60-A59)</f>
        <v>37.9946687889777</v>
      </c>
      <c r="I60" s="75" t="n">
        <f aca="false">((G60+G59)/2)^2*(A60-A59)</f>
        <v>57.7440252314655</v>
      </c>
      <c r="J60" s="32"/>
      <c r="K60" s="32"/>
    </row>
    <row r="61" customFormat="false" ht="12.75" hidden="false" customHeight="false" outlineLevel="0" collapsed="false">
      <c r="A61" s="27" t="n">
        <f aca="false">A59+25</f>
        <v>425</v>
      </c>
      <c r="B61" s="28" t="n">
        <f aca="false">$C$9</f>
        <v>6.28</v>
      </c>
      <c r="C61" s="27" t="n">
        <f aca="false">$L$3*A61*B61</f>
        <v>16946.0317460317</v>
      </c>
      <c r="D61" s="29" t="n">
        <f aca="false">B61*$L$3*($L$5-A61)+D60</f>
        <v>-51368.0082003627</v>
      </c>
      <c r="E61" s="29" t="n">
        <f aca="false">IF(A61&gt;=$C$3,E60,$I$2*A61*($L$5-A61/2))</f>
        <v>215630.232891946</v>
      </c>
      <c r="F61" s="30" t="n">
        <f aca="false">B61*$L$3*A61^2</f>
        <v>7202063.49206349</v>
      </c>
      <c r="G61" s="71" t="n">
        <f aca="false">$I$7*10*(D61+E61)/($I$2*$F$7)</f>
        <v>1.41518613553915</v>
      </c>
      <c r="H61" s="74" t="n">
        <f aca="false">(G61+G60)/2*(A61-A60)</f>
        <v>0.000146748948276642</v>
      </c>
      <c r="I61" s="75" t="n">
        <f aca="false">((G61+G60)/2)^2*(A61-A60)</f>
        <v>0.000215352538257064</v>
      </c>
      <c r="J61" s="32"/>
      <c r="K61" s="32"/>
    </row>
    <row r="62" customFormat="false" ht="12.75" hidden="false" customHeight="false" outlineLevel="0" collapsed="false">
      <c r="A62" s="27" t="n">
        <f aca="false">A63-0.0001</f>
        <v>444.9999</v>
      </c>
      <c r="B62" s="28" t="n">
        <v>0</v>
      </c>
      <c r="C62" s="27" t="n">
        <f aca="false">$L$3*A62*B62</f>
        <v>0</v>
      </c>
      <c r="D62" s="29" t="n">
        <f aca="false">B62*$L$3*($L$5-A62)+D61</f>
        <v>-51368.0082003627</v>
      </c>
      <c r="E62" s="29" t="n">
        <f aca="false">IF(A62&gt;=$C$3,E61,$I$2*A62*($L$5-A62/2))</f>
        <v>215630.232891946</v>
      </c>
      <c r="F62" s="30" t="n">
        <f aca="false">B62*$L$3*A62^2</f>
        <v>0</v>
      </c>
      <c r="G62" s="71" t="n">
        <f aca="false">$I$7*10*(D62+E62)/($I$2*$F$7)</f>
        <v>1.41518613553915</v>
      </c>
      <c r="H62" s="74" t="n">
        <f aca="false">(G62+G61)/2*(A62-A61)</f>
        <v>28.3035811921696</v>
      </c>
      <c r="I62" s="75" t="n">
        <f aca="false">((G62+G61)/2)^2*(A62-A61)</f>
        <v>40.0548356892652</v>
      </c>
      <c r="J62" s="32"/>
      <c r="K62" s="32"/>
    </row>
    <row r="63" customFormat="false" ht="12.75" hidden="false" customHeight="false" outlineLevel="0" collapsed="false">
      <c r="A63" s="27" t="n">
        <f aca="false">A61+20</f>
        <v>445</v>
      </c>
      <c r="B63" s="33" t="n">
        <v>9.42</v>
      </c>
      <c r="C63" s="27" t="n">
        <f aca="false">$L$3*A63*B63</f>
        <v>26615.2380952381</v>
      </c>
      <c r="D63" s="29" t="n">
        <f aca="false">B63*$L$3*($L$5-A63)+D62</f>
        <v>-70776.921411298</v>
      </c>
      <c r="E63" s="29" t="n">
        <f aca="false">IF(A63&gt;=$C$3,E62,$I$2*A63*($L$5-A63/2))</f>
        <v>215630.232891946</v>
      </c>
      <c r="F63" s="30" t="n">
        <f aca="false">B63*$L$3*A63^2</f>
        <v>11843780.952381</v>
      </c>
      <c r="G63" s="71" t="n">
        <f aca="false">$I$7*10*(D63+E63)/($I$2*$F$7)</f>
        <v>1.24797042338397</v>
      </c>
      <c r="H63" s="74" t="n">
        <f aca="false">(G63+G62)/2*(A63-A62)</f>
        <v>0.000133157827912731</v>
      </c>
      <c r="I63" s="75" t="n">
        <f aca="false">((G63+G62)/2)^2*(A63-A62)</f>
        <v>0.000177310071388873</v>
      </c>
      <c r="J63" s="32"/>
      <c r="K63" s="32"/>
    </row>
    <row r="64" customFormat="false" ht="12.75" hidden="false" customHeight="false" outlineLevel="0" collapsed="false">
      <c r="A64" s="27" t="n">
        <f aca="false">A65-0.0001</f>
        <v>456.111011111111</v>
      </c>
      <c r="B64" s="28" t="n">
        <v>0</v>
      </c>
      <c r="C64" s="27" t="n">
        <f aca="false">$L$3*A64*B64</f>
        <v>0</v>
      </c>
      <c r="D64" s="29" t="n">
        <f aca="false">B64*$L$3*($L$5-A64)+D63</f>
        <v>-70776.921411298</v>
      </c>
      <c r="E64" s="29" t="n">
        <f aca="false">IF(A64&gt;=$C$3,E63,$I$2*A64*($L$5-A64/2))</f>
        <v>215630.232891946</v>
      </c>
      <c r="F64" s="30" t="n">
        <f aca="false">B64*$L$3*A64^2</f>
        <v>0</v>
      </c>
      <c r="G64" s="71" t="n">
        <f aca="false">$I$7*10*(D64+E64)/($I$2*$F$7)</f>
        <v>1.24797042338397</v>
      </c>
      <c r="H64" s="74" t="n">
        <f aca="false">(G64+G63)/2*(A64-A63)</f>
        <v>13.8662132405573</v>
      </c>
      <c r="I64" s="75" t="n">
        <f aca="false">((G64+G63)/2)^2*(A64-A63)</f>
        <v>17.3046240085507</v>
      </c>
      <c r="J64" s="32"/>
      <c r="K64" s="32"/>
    </row>
    <row r="65" customFormat="false" ht="12.75" hidden="false" customHeight="false" outlineLevel="0" collapsed="false">
      <c r="A65" s="27" t="n">
        <f aca="false">A63+100/9</f>
        <v>456.111111111111</v>
      </c>
      <c r="B65" s="28" t="n">
        <f aca="false">$C$9</f>
        <v>6.28</v>
      </c>
      <c r="C65" s="27" t="n">
        <f aca="false">$L$3*A65*B65</f>
        <v>18186.5255731922</v>
      </c>
      <c r="D65" s="29" t="n">
        <f aca="false">B65*$L$3*($L$5-A65)+D64</f>
        <v>-84159.2303949551</v>
      </c>
      <c r="E65" s="29" t="n">
        <f aca="false">IF(A65&gt;=$C$3,E64,$I$2*A65*($L$5-A65/2))</f>
        <v>215630.232891946</v>
      </c>
      <c r="F65" s="30" t="n">
        <f aca="false">B65*$L$3*A65^2</f>
        <v>8295076.38643935</v>
      </c>
      <c r="G65" s="71" t="n">
        <f aca="false">$I$7*10*(D65+E65)/($I$2*$F$7)</f>
        <v>1.13267636736633</v>
      </c>
      <c r="H65" s="74" t="n">
        <f aca="false">(G65+G64)/2*(A65-A64)</f>
        <v>0.000119032339507635</v>
      </c>
      <c r="I65" s="75" t="n">
        <f aca="false">((G65+G64)/2)^2*(A65-A64)</f>
        <v>0.000141686978522176</v>
      </c>
      <c r="J65" s="32"/>
      <c r="K65" s="32"/>
    </row>
    <row r="66" customFormat="false" ht="12.75" hidden="false" customHeight="false" outlineLevel="0" collapsed="false">
      <c r="A66" s="27" t="n">
        <f aca="false">A67-0.0001</f>
        <v>467.222122222222</v>
      </c>
      <c r="B66" s="28" t="n">
        <v>0</v>
      </c>
      <c r="C66" s="27" t="n">
        <f aca="false">$L$3*A66*B66</f>
        <v>0</v>
      </c>
      <c r="D66" s="29" t="n">
        <f aca="false">B66*$L$3*($L$5-A66)+D65</f>
        <v>-84159.2303949551</v>
      </c>
      <c r="E66" s="29" t="n">
        <f aca="false">IF(A66&gt;=$C$3,E65,$I$2*A66*($L$5-A66/2))</f>
        <v>215630.232891946</v>
      </c>
      <c r="F66" s="30" t="n">
        <f aca="false">B66*$L$3*A66^2</f>
        <v>0</v>
      </c>
      <c r="G66" s="71" t="n">
        <f aca="false">$I$7*10*(D66+E66)/($I$2*$F$7)</f>
        <v>1.13267636736633</v>
      </c>
      <c r="H66" s="74" t="n">
        <f aca="false">(G66+G65)/2*(A66-A65)</f>
        <v>12.5851797031003</v>
      </c>
      <c r="I66" s="75" t="n">
        <f aca="false">((G66+G65)/2)^2*(A66-A65)</f>
        <v>14.2549356287601</v>
      </c>
      <c r="J66" s="32"/>
      <c r="K66" s="32"/>
    </row>
    <row r="67" customFormat="false" ht="12.75" hidden="false" customHeight="false" outlineLevel="0" collapsed="false">
      <c r="A67" s="27" t="n">
        <f aca="false">A65+100/9</f>
        <v>467.222222222222</v>
      </c>
      <c r="B67" s="28" t="n">
        <f aca="false">$C$9</f>
        <v>6.28</v>
      </c>
      <c r="C67" s="27" t="n">
        <f aca="false">$L$3*A67*B67</f>
        <v>18629.5590828924</v>
      </c>
      <c r="D67" s="29" t="n">
        <f aca="false">B67*$L$3*($L$5-A67)+D66</f>
        <v>-97984.5728883124</v>
      </c>
      <c r="E67" s="29" t="n">
        <f aca="false">IF(A67&gt;=$C$3,E66,$I$2*A67*($L$5-A67/2))</f>
        <v>215630.232891946</v>
      </c>
      <c r="F67" s="30" t="n">
        <f aca="false">B67*$L$3*A67^2</f>
        <v>8704143.99372918</v>
      </c>
      <c r="G67" s="71" t="n">
        <f aca="false">$I$7*10*(D67+E67)/($I$2*$F$7)</f>
        <v>1.01356539676786</v>
      </c>
      <c r="H67" s="74" t="n">
        <f aca="false">(G67+G66)/2*(A67-A66)</f>
        <v>0.000107312088179772</v>
      </c>
      <c r="I67" s="75" t="n">
        <f aca="false">((G67+G66)/2)^2*(A67-A66)</f>
        <v>0.000115158842723939</v>
      </c>
      <c r="J67" s="32"/>
      <c r="K67" s="32"/>
    </row>
    <row r="68" customFormat="false" ht="12.75" hidden="false" customHeight="false" outlineLevel="0" collapsed="false">
      <c r="A68" s="27" t="n">
        <f aca="false">A69-0.0001</f>
        <v>478.333233333333</v>
      </c>
      <c r="B68" s="28" t="n">
        <v>0</v>
      </c>
      <c r="C68" s="27" t="n">
        <f aca="false">$L$3*A68*B68</f>
        <v>0</v>
      </c>
      <c r="D68" s="29" t="n">
        <f aca="false">B68*$L$3*($L$5-A68)+D67</f>
        <v>-97984.5728883124</v>
      </c>
      <c r="E68" s="29" t="n">
        <f aca="false">IF(A68&gt;=$C$3,E67,$I$2*A68*($L$5-A68/2))</f>
        <v>215630.232891946</v>
      </c>
      <c r="F68" s="30" t="n">
        <f aca="false">B68*$L$3*A68^2</f>
        <v>0</v>
      </c>
      <c r="G68" s="71" t="n">
        <f aca="false">$I$7*10*(D68+E68)/($I$2*$F$7)</f>
        <v>1.01356539676786</v>
      </c>
      <c r="H68" s="74" t="n">
        <f aca="false">(G68+G67)/2*(A68-A67)</f>
        <v>11.2617363853254</v>
      </c>
      <c r="I68" s="75" t="n">
        <f aca="false">((G68+G67)/2)^2*(A68-A67)</f>
        <v>11.4145063076873</v>
      </c>
      <c r="J68" s="32"/>
      <c r="K68" s="32"/>
    </row>
    <row r="69" customFormat="false" ht="12.75" hidden="false" customHeight="false" outlineLevel="0" collapsed="false">
      <c r="A69" s="27" t="n">
        <f aca="false">A67+100/9</f>
        <v>478.333333333333</v>
      </c>
      <c r="B69" s="28" t="n">
        <f aca="false">$C$9</f>
        <v>6.28</v>
      </c>
      <c r="C69" s="27" t="n">
        <f aca="false">$L$3*A69*B69</f>
        <v>19072.5925925926</v>
      </c>
      <c r="D69" s="29" t="n">
        <f aca="false">B69*$L$3*($L$5-A69)+D68</f>
        <v>-112252.94889137</v>
      </c>
      <c r="E69" s="29" t="n">
        <f aca="false">IF(A69&gt;=$C$3,E68,$I$2*A69*($L$5-A69/2))</f>
        <v>215630.232891946</v>
      </c>
      <c r="F69" s="30" t="n">
        <f aca="false">B69*$L$3*A69^2</f>
        <v>9123056.79012345</v>
      </c>
      <c r="G69" s="71" t="n">
        <f aca="false">$I$7*10*(D69+E69)/($I$2*$F$7)</f>
        <v>0.890637511588537</v>
      </c>
      <c r="H69" s="74" t="n">
        <f aca="false">(G69+G68)/2*(A69-A68)</f>
        <v>9.521014539392E-005</v>
      </c>
      <c r="I69" s="75" t="n">
        <f aca="false">((G69+G68)/2)^2*(A69-A68)</f>
        <v>9.06497178820688E-005</v>
      </c>
      <c r="J69" s="32"/>
      <c r="K69" s="32"/>
    </row>
    <row r="70" customFormat="false" ht="12.75" hidden="false" customHeight="false" outlineLevel="0" collapsed="false">
      <c r="A70" s="27" t="n">
        <f aca="false">A71-0.0001</f>
        <v>489.444344444444</v>
      </c>
      <c r="B70" s="28" t="n">
        <v>0</v>
      </c>
      <c r="C70" s="27" t="n">
        <f aca="false">$L$3*A70*B70</f>
        <v>0</v>
      </c>
      <c r="D70" s="29" t="n">
        <f aca="false">B70*$L$3*($L$5-A70)+D69</f>
        <v>-112252.94889137</v>
      </c>
      <c r="E70" s="29" t="n">
        <f aca="false">IF(A70&gt;=$C$3,E69,$I$2*A70*($L$5-A70/2))</f>
        <v>215630.232891946</v>
      </c>
      <c r="F70" s="30" t="n">
        <f aca="false">B70*$L$3*A70^2</f>
        <v>0</v>
      </c>
      <c r="G70" s="71" t="n">
        <f aca="false">$I$7*10*(D70+E70)/($I$2*$F$7)</f>
        <v>0.890637511588537</v>
      </c>
      <c r="H70" s="74" t="n">
        <f aca="false">(G70+G69)/2*(A70-A69)</f>
        <v>9.89588328723259</v>
      </c>
      <c r="I70" s="75" t="n">
        <f aca="false">((G70+G69)/2)^2*(A70-A69)</f>
        <v>8.81364486591143</v>
      </c>
      <c r="J70" s="32"/>
      <c r="K70" s="32"/>
    </row>
    <row r="71" customFormat="false" ht="12.75" hidden="false" customHeight="false" outlineLevel="0" collapsed="false">
      <c r="A71" s="27" t="n">
        <f aca="false">A69+100/9</f>
        <v>489.444444444444</v>
      </c>
      <c r="B71" s="28" t="n">
        <f aca="false">$C$9</f>
        <v>6.28</v>
      </c>
      <c r="C71" s="27" t="n">
        <f aca="false">$L$3*A71*B71</f>
        <v>19515.6261022928</v>
      </c>
      <c r="D71" s="29" t="n">
        <f aca="false">B71*$L$3*($L$5-A71)+D70</f>
        <v>-126964.358404127</v>
      </c>
      <c r="E71" s="29" t="n">
        <f aca="false">IF(A71&gt;=$C$3,E70,$I$2*A71*($L$5-A71/2))</f>
        <v>215630.232891946</v>
      </c>
      <c r="F71" s="30" t="n">
        <f aca="false">B71*$L$3*A71^2</f>
        <v>9551814.77562218</v>
      </c>
      <c r="G71" s="71" t="n">
        <f aca="false">$I$7*10*(D71+E71)/($I$2*$F$7)</f>
        <v>0.763892711828375</v>
      </c>
      <c r="H71" s="74" t="n">
        <f aca="false">(G71+G70)/2*(A71-A70)</f>
        <v>8.27265111500796E-005</v>
      </c>
      <c r="I71" s="75" t="n">
        <f aca="false">((G71+G70)/2)^2*(A71-A70)</f>
        <v>6.84367564878214E-005</v>
      </c>
      <c r="J71" s="32"/>
      <c r="K71" s="32"/>
    </row>
    <row r="72" customFormat="false" ht="12.75" hidden="false" customHeight="false" outlineLevel="0" collapsed="false">
      <c r="A72" s="27" t="n">
        <f aca="false">A73-0.0001</f>
        <v>500.555455555555</v>
      </c>
      <c r="B72" s="28" t="n">
        <v>0</v>
      </c>
      <c r="C72" s="27" t="n">
        <f aca="false">$L$3*A72*B72</f>
        <v>0</v>
      </c>
      <c r="D72" s="29" t="n">
        <f aca="false">B72*$L$3*($L$5-A72)+D71</f>
        <v>-126964.358404127</v>
      </c>
      <c r="E72" s="29" t="n">
        <f aca="false">IF(A72&gt;=$C$3,E71,$I$2*A72*($L$5-A72/2))</f>
        <v>215630.232891946</v>
      </c>
      <c r="F72" s="30" t="n">
        <f aca="false">B72*$L$3*A72^2</f>
        <v>0</v>
      </c>
      <c r="G72" s="71" t="n">
        <f aca="false">$I$7*10*(D72+E72)/($I$2*$F$7)</f>
        <v>0.763892711828375</v>
      </c>
      <c r="H72" s="74" t="n">
        <f aca="false">(G72+G71)/2*(A72-A71)</f>
        <v>8.48762040882188</v>
      </c>
      <c r="I72" s="75" t="n">
        <f aca="false">((G72+G71)/2)^2*(A72-A71)</f>
        <v>6.48363137106481</v>
      </c>
      <c r="J72" s="32"/>
      <c r="K72" s="32"/>
    </row>
    <row r="73" customFormat="false" ht="12.75" hidden="false" customHeight="false" outlineLevel="0" collapsed="false">
      <c r="A73" s="27" t="n">
        <f aca="false">A71+100/9</f>
        <v>500.555555555555</v>
      </c>
      <c r="B73" s="28" t="n">
        <f aca="false">$C$9</f>
        <v>6.28</v>
      </c>
      <c r="C73" s="27" t="n">
        <f aca="false">$L$3*A73*B73</f>
        <v>19958.6596119929</v>
      </c>
      <c r="D73" s="29" t="n">
        <f aca="false">B73*$L$3*($L$5-A73)+D72</f>
        <v>-142118.801426585</v>
      </c>
      <c r="E73" s="29" t="n">
        <f aca="false">IF(A73&gt;=$C$3,E72,$I$2*A73*($L$5-A73/2))</f>
        <v>215630.232891946</v>
      </c>
      <c r="F73" s="30" t="n">
        <f aca="false">B73*$L$3*A73^2</f>
        <v>9990417.95022535</v>
      </c>
      <c r="G73" s="71" t="n">
        <f aca="false">$I$7*10*(D73+E73)/($I$2*$F$7)</f>
        <v>0.633330997487371</v>
      </c>
      <c r="H73" s="74" t="n">
        <f aca="false">(G73+G72)/2*(A73-A72)</f>
        <v>6.98611854482507E-005</v>
      </c>
      <c r="I73" s="75" t="n">
        <f aca="false">((G73+G72)/2)^2*(A73-A72)</f>
        <v>4.88058523346E-005</v>
      </c>
      <c r="J73" s="32"/>
      <c r="K73" s="32"/>
    </row>
    <row r="74" customFormat="false" ht="12.75" hidden="false" customHeight="false" outlineLevel="0" collapsed="false">
      <c r="A74" s="27" t="n">
        <f aca="false">A75-0.0001</f>
        <v>511.666566666667</v>
      </c>
      <c r="B74" s="28" t="n">
        <v>0</v>
      </c>
      <c r="C74" s="27" t="n">
        <f aca="false">$L$3*A74*B74</f>
        <v>0</v>
      </c>
      <c r="D74" s="29" t="n">
        <f aca="false">B74*$L$3*($L$5-A74)+D73</f>
        <v>-142118.801426585</v>
      </c>
      <c r="E74" s="29" t="n">
        <f aca="false">IF(A74&gt;=$C$3,E73,$I$2*A74*($L$5-A74/2))</f>
        <v>215630.232891946</v>
      </c>
      <c r="F74" s="30" t="n">
        <f aca="false">B74*$L$3*A74^2</f>
        <v>0</v>
      </c>
      <c r="G74" s="71" t="n">
        <f aca="false">$I$7*10*(D74+E74)/($I$2*$F$7)</f>
        <v>0.633330997487371</v>
      </c>
      <c r="H74" s="74" t="n">
        <f aca="false">(G74+G73)/2*(A74-A73)</f>
        <v>7.03694775009326</v>
      </c>
      <c r="I74" s="75" t="n">
        <f aca="false">((G74+G73)/2)^2*(A74-A73)</f>
        <v>4.45671713783307</v>
      </c>
      <c r="J74" s="32"/>
      <c r="K74" s="32"/>
    </row>
    <row r="75" customFormat="false" ht="12.75" hidden="false" customHeight="false" outlineLevel="0" collapsed="false">
      <c r="A75" s="27" t="n">
        <f aca="false">A73+100/9</f>
        <v>511.666666666667</v>
      </c>
      <c r="B75" s="28" t="n">
        <f aca="false">$C$9</f>
        <v>6.28</v>
      </c>
      <c r="C75" s="27" t="n">
        <f aca="false">$L$3*A75*B75</f>
        <v>20401.6931216931</v>
      </c>
      <c r="D75" s="29" t="n">
        <f aca="false">B75*$L$3*($L$5-A75)+D74</f>
        <v>-157716.277958743</v>
      </c>
      <c r="E75" s="29" t="n">
        <f aca="false">IF(A75&gt;=$C$3,E74,$I$2*A75*($L$5-A75/2))</f>
        <v>215630.232891946</v>
      </c>
      <c r="F75" s="30" t="n">
        <f aca="false">B75*$L$3*A75^2</f>
        <v>10438866.313933</v>
      </c>
      <c r="G75" s="71" t="n">
        <f aca="false">$I$7*10*(D75+E75)/($I$2*$F$7)</f>
        <v>0.498952368565524</v>
      </c>
      <c r="H75" s="74" t="n">
        <f aca="false">(G75+G74)/2*(A75-A74)</f>
        <v>5.66141682884334E-005</v>
      </c>
      <c r="I75" s="75" t="n">
        <f aca="false">((G75+G74)/2)^2*(A75-A74)</f>
        <v>3.20516405179562E-005</v>
      </c>
      <c r="J75" s="32"/>
      <c r="K75" s="32"/>
    </row>
    <row r="76" customFormat="false" ht="12.75" hidden="false" customHeight="false" outlineLevel="0" collapsed="false">
      <c r="A76" s="27" t="n">
        <f aca="false">A77-0.0001</f>
        <v>522.777677777778</v>
      </c>
      <c r="B76" s="28" t="n">
        <v>0</v>
      </c>
      <c r="C76" s="27" t="n">
        <f aca="false">$L$3*A76*B76</f>
        <v>0</v>
      </c>
      <c r="D76" s="29" t="n">
        <f aca="false">B76*$L$3*($L$5-A76)+D75</f>
        <v>-157716.277958743</v>
      </c>
      <c r="E76" s="29" t="n">
        <f aca="false">IF(A76&gt;=$C$3,E75,$I$2*A76*($L$5-A76/2))</f>
        <v>215630.232891946</v>
      </c>
      <c r="F76" s="30" t="n">
        <f aca="false">B76*$L$3*A76^2</f>
        <v>0</v>
      </c>
      <c r="G76" s="71" t="n">
        <f aca="false">$I$7*10*(D76+E76)/($I$2*$F$7)</f>
        <v>0.498952368565524</v>
      </c>
      <c r="H76" s="74" t="n">
        <f aca="false">(G76+G75)/2*(A76-A75)</f>
        <v>5.54386531104674</v>
      </c>
      <c r="I76" s="75" t="n">
        <f aca="false">((G76+G75)/2)^2*(A76-A75)</f>
        <v>2.76612472795502</v>
      </c>
      <c r="J76" s="32"/>
      <c r="K76" s="32"/>
    </row>
    <row r="77" customFormat="false" ht="12.75" hidden="false" customHeight="false" outlineLevel="0" collapsed="false">
      <c r="A77" s="27" t="n">
        <f aca="false">A75+100/9</f>
        <v>522.777777777778</v>
      </c>
      <c r="B77" s="28" t="n">
        <f aca="false">$C$9</f>
        <v>6.28</v>
      </c>
      <c r="C77" s="27" t="n">
        <f aca="false">$L$3*A77*B77</f>
        <v>20844.7266313933</v>
      </c>
      <c r="D77" s="29" t="n">
        <f aca="false">B77*$L$3*($L$5-A77)+D76</f>
        <v>-173756.788000601</v>
      </c>
      <c r="E77" s="29" t="n">
        <f aca="false">IF(A77&gt;=$C$3,E76,$I$2*A77*($L$5-A77/2))</f>
        <v>215630.232891946</v>
      </c>
      <c r="F77" s="30" t="n">
        <f aca="false">B77*$L$3*A77^2</f>
        <v>10897159.866745</v>
      </c>
      <c r="G77" s="71" t="n">
        <f aca="false">$I$7*10*(D77+E77)/($I$2*$F$7)</f>
        <v>0.360756825062835</v>
      </c>
      <c r="H77" s="74" t="n">
        <f aca="false">(G77+G76)/2*(A77-A76)</f>
        <v>4.29854596706277E-005</v>
      </c>
      <c r="I77" s="75" t="n">
        <f aca="false">((G77+G76)/2)^2*(A77-A76)</f>
        <v>1.84774974355898E-005</v>
      </c>
      <c r="J77" s="32"/>
      <c r="K77" s="32"/>
    </row>
    <row r="78" customFormat="false" ht="12.75" hidden="false" customHeight="false" outlineLevel="0" collapsed="false">
      <c r="A78" s="27" t="n">
        <f aca="false">A79-0.0001</f>
        <v>533.888788888889</v>
      </c>
      <c r="B78" s="28" t="n">
        <v>0</v>
      </c>
      <c r="C78" s="27" t="n">
        <f aca="false">$L$3*A78*B78</f>
        <v>0</v>
      </c>
      <c r="D78" s="29" t="n">
        <f aca="false">B78*$L$3*($L$5-A78)+D77</f>
        <v>-173756.788000601</v>
      </c>
      <c r="E78" s="29" t="n">
        <f aca="false">IF(A78&gt;=$C$3,E77,$I$2*A78*($L$5-A78/2))</f>
        <v>215630.232891946</v>
      </c>
      <c r="F78" s="30" t="n">
        <f aca="false">B78*$L$3*A78^2</f>
        <v>0</v>
      </c>
      <c r="G78" s="71" t="n">
        <f aca="false">$I$7*10*(D78+E78)/($I$2*$F$7)</f>
        <v>0.360756825062835</v>
      </c>
      <c r="H78" s="74" t="n">
        <f aca="false">(G78+G77)/2*(A78-A77)</f>
        <v>4.00837309168232</v>
      </c>
      <c r="I78" s="75" t="n">
        <f aca="false">((G78+G77)/2)^2*(A78-A77)</f>
        <v>1.44604795022261</v>
      </c>
      <c r="J78" s="32"/>
      <c r="K78" s="32"/>
    </row>
    <row r="79" customFormat="false" ht="12.75" hidden="false" customHeight="false" outlineLevel="0" collapsed="false">
      <c r="A79" s="27" t="n">
        <f aca="false">A77+100/9</f>
        <v>533.888888888889</v>
      </c>
      <c r="B79" s="28" t="n">
        <f aca="false">$C$9</f>
        <v>6.28</v>
      </c>
      <c r="C79" s="27" t="n">
        <f aca="false">$L$3*A79*B79</f>
        <v>21287.7601410935</v>
      </c>
      <c r="D79" s="29" t="n">
        <f aca="false">B79*$L$3*($L$5-A79)+D78</f>
        <v>-190240.33155216</v>
      </c>
      <c r="E79" s="29" t="n">
        <f aca="false">IF(A79&gt;=$C$3,E78,$I$2*A79*($L$5-A79/2))</f>
        <v>215630.232891946</v>
      </c>
      <c r="F79" s="30" t="n">
        <f aca="false">B79*$L$3*A79^2</f>
        <v>11365298.6086616</v>
      </c>
      <c r="G79" s="71" t="n">
        <f aca="false">$I$7*10*(D79+E79)/($I$2*$F$7)</f>
        <v>0.218744366979303</v>
      </c>
      <c r="H79" s="74" t="n">
        <f aca="false">(G79+G78)/2*(A79-A78)</f>
        <v>2.89750595948335E-005</v>
      </c>
      <c r="I79" s="75" t="n">
        <f aca="false">((G79+G78)/2)^2*(A79-A78)</f>
        <v>8.39554078734899E-006</v>
      </c>
      <c r="J79" s="32"/>
      <c r="K79" s="32"/>
    </row>
    <row r="80" customFormat="false" ht="12.75" hidden="false" customHeight="false" outlineLevel="0" collapsed="false">
      <c r="A80" s="27" t="n">
        <f aca="false">A81-0.0001</f>
        <v>544.9999</v>
      </c>
      <c r="B80" s="28" t="n">
        <v>0</v>
      </c>
      <c r="C80" s="27" t="n">
        <f aca="false">$L$3*A80*B80</f>
        <v>0</v>
      </c>
      <c r="D80" s="29" t="n">
        <f aca="false">B80*$L$3*($L$5-A80)+D79</f>
        <v>-190240.33155216</v>
      </c>
      <c r="E80" s="29" t="n">
        <f aca="false">IF(A80&gt;=$C$3,E79,$I$2*A80*($L$5-A80/2))</f>
        <v>215630.232891946</v>
      </c>
      <c r="F80" s="30" t="n">
        <f aca="false">B80*$L$3*A80^2</f>
        <v>0</v>
      </c>
      <c r="G80" s="71" t="n">
        <f aca="false">$I$7*10*(D80+E80)/($I$2*$F$7)</f>
        <v>0.218744366979303</v>
      </c>
      <c r="H80" s="74" t="n">
        <f aca="false">(G80+G79)/2*(A80-A79)</f>
        <v>2.430471092</v>
      </c>
      <c r="I80" s="75" t="n">
        <f aca="false">((G80+G79)/2)^2*(A80-A79)</f>
        <v>0.531651860481033</v>
      </c>
      <c r="J80" s="32"/>
      <c r="K80" s="32"/>
    </row>
    <row r="81" customFormat="false" ht="12.75" hidden="false" customHeight="false" outlineLevel="0" collapsed="false">
      <c r="A81" s="27" t="n">
        <f aca="false">A79+100/9</f>
        <v>545</v>
      </c>
      <c r="B81" s="33" t="n">
        <v>9.42</v>
      </c>
      <c r="C81" s="27" t="n">
        <f aca="false">$L$3*A81*B81</f>
        <v>32596.1904761905</v>
      </c>
      <c r="D81" s="29" t="n">
        <f aca="false">B81*$L$3*($L$5-A81)+D80</f>
        <v>-215630.197144047</v>
      </c>
      <c r="E81" s="29" t="n">
        <f aca="false">IF(A81&gt;=$C$3,E80,$I$2*A81*($L$5-A81/2))</f>
        <v>215630.232891946</v>
      </c>
      <c r="F81" s="30" t="n">
        <f aca="false">B81*$L$3*A81^2</f>
        <v>17764923.8095238</v>
      </c>
      <c r="G81" s="71" t="n">
        <f aca="false">$I$7*10*(D81+E81)/($I$2*$F$7)</f>
        <v>3.07982740612915E-007</v>
      </c>
      <c r="H81" s="74" t="n">
        <f aca="false">(G81+G80)/2*(A81-A80)</f>
        <v>1.09372337453567E-005</v>
      </c>
      <c r="I81" s="75" t="n">
        <f aca="false">((G81+G80)/2)^2*(A81-A80)</f>
        <v>1.19623082030597E-006</v>
      </c>
      <c r="J81" s="32"/>
      <c r="K81" s="32"/>
    </row>
    <row r="82" customFormat="false" ht="12.75" hidden="false" customHeight="false" outlineLevel="0" collapsed="false">
      <c r="A82" s="34" t="n">
        <v>550</v>
      </c>
      <c r="B82" s="35" t="n">
        <v>0</v>
      </c>
      <c r="C82" s="34" t="n">
        <f aca="false">$L$3*A82*B82</f>
        <v>0</v>
      </c>
      <c r="D82" s="36" t="n">
        <f aca="false">B82*$L$3*($L$5-A82)+D81</f>
        <v>-215630.197144047</v>
      </c>
      <c r="E82" s="36" t="n">
        <v>0</v>
      </c>
      <c r="F82" s="37" t="n">
        <f aca="false">B82*$L$3*A82^2</f>
        <v>0</v>
      </c>
      <c r="G82" s="76" t="n">
        <v>0</v>
      </c>
      <c r="H82" s="77" t="n">
        <f aca="false">(G82+G81)/2*(A82-A81)</f>
        <v>7.69956851532324E-007</v>
      </c>
      <c r="I82" s="78" t="n">
        <f aca="false">((G82+G81)/2)^2*(A82-A81)</f>
        <v>1.18566710644308E-013</v>
      </c>
      <c r="J82" s="32"/>
      <c r="K82" s="32"/>
    </row>
    <row r="83" customFormat="false" ht="12.75" hidden="false" customHeight="false" outlineLevel="0" collapsed="false">
      <c r="A83" s="39"/>
      <c r="B83" s="4"/>
      <c r="C83" s="40"/>
      <c r="D83" s="10"/>
      <c r="E83" s="39"/>
      <c r="F83" s="39"/>
      <c r="H83" s="10"/>
      <c r="I83" s="10"/>
      <c r="J83" s="5"/>
      <c r="L83" s="41"/>
      <c r="M83" s="5"/>
    </row>
    <row r="84" customFormat="false" ht="12.75" hidden="false" customHeight="false" outlineLevel="0" collapsed="false">
      <c r="G84" s="79" t="s">
        <v>56</v>
      </c>
      <c r="H84" s="48" t="n">
        <f aca="false">SUM(H12:H82)/A82</f>
        <v>1.54745667913617</v>
      </c>
      <c r="I84" s="80" t="n">
        <f aca="false">SUM(I12:I82)</f>
        <v>1500.5393513305</v>
      </c>
      <c r="J84" s="5" t="s">
        <v>57</v>
      </c>
      <c r="L84" s="41"/>
      <c r="M84" s="5"/>
    </row>
    <row r="85" customFormat="false" ht="12.75" hidden="false" customHeight="false" outlineLevel="0" collapsed="false">
      <c r="C85" s="44"/>
      <c r="D85" s="10"/>
      <c r="F85" s="81"/>
      <c r="G85" s="44"/>
      <c r="H85" s="10"/>
      <c r="I85" s="10" t="n">
        <f aca="false">I84*I2</f>
        <v>45016.1805399151</v>
      </c>
      <c r="J85" s="82" t="s">
        <v>58</v>
      </c>
    </row>
    <row r="86" customFormat="false" ht="15.75" hidden="false" customHeight="false" outlineLevel="0" collapsed="false">
      <c r="E86" s="45"/>
      <c r="F86" s="81"/>
      <c r="G86" s="47"/>
      <c r="H86" s="48"/>
      <c r="I86" s="48" t="n">
        <f aca="false">I7^2/I85*10^2</f>
        <v>14494.4879136442</v>
      </c>
      <c r="J86" s="82" t="s">
        <v>59</v>
      </c>
      <c r="M86" s="5"/>
    </row>
    <row r="87" customFormat="false" ht="12.75" hidden="false" customHeight="false" outlineLevel="0" collapsed="false">
      <c r="O87" s="5"/>
    </row>
    <row r="88" customFormat="false" ht="12.75" hidden="false" customHeight="false" outlineLevel="0" collapsed="false">
      <c r="O88" s="5"/>
    </row>
    <row r="89" customFormat="false" ht="15.75" hidden="false" customHeight="false" outlineLevel="0" collapsed="false">
      <c r="A89" s="49" t="s">
        <v>32</v>
      </c>
      <c r="C89" s="9" t="s">
        <v>33</v>
      </c>
      <c r="D89" s="4" t="n">
        <v>0</v>
      </c>
      <c r="E89" s="0" t="s">
        <v>34</v>
      </c>
    </row>
    <row r="90" customFormat="false" ht="12.75" hidden="false" customHeight="false" outlineLevel="0" collapsed="false">
      <c r="A90" s="10" t="n">
        <f aca="false">F3</f>
        <v>545</v>
      </c>
      <c r="B90" s="8" t="n">
        <v>0</v>
      </c>
      <c r="C90" s="40" t="n">
        <f aca="false">0.0035*(A90-$C$3)/$C$3</f>
        <v>0.010906671831397</v>
      </c>
      <c r="D90" s="10"/>
      <c r="E90" s="10" t="n">
        <f aca="false">B90*D90/10</f>
        <v>0</v>
      </c>
      <c r="F90" s="10" t="n">
        <f aca="false">-E90*($I$3/2-A90)/100</f>
        <v>0</v>
      </c>
      <c r="G90" s="0" t="n">
        <f aca="false">B90*$L$3*(A90-$L$2)^2</f>
        <v>0</v>
      </c>
    </row>
    <row r="91" customFormat="false" ht="15.75" hidden="false" customHeight="false" outlineLevel="0" collapsed="false">
      <c r="A91" s="50" t="s">
        <v>35</v>
      </c>
      <c r="C91" s="9" t="s">
        <v>33</v>
      </c>
      <c r="D91" s="4" t="n">
        <v>0</v>
      </c>
      <c r="E91" s="0" t="s">
        <v>34</v>
      </c>
      <c r="G91" s="4"/>
    </row>
    <row r="92" customFormat="false" ht="12.75" hidden="false" customHeight="false" outlineLevel="0" collapsed="false">
      <c r="A92" s="4" t="n">
        <f aca="false">4</f>
        <v>4</v>
      </c>
      <c r="B92" s="8" t="n">
        <v>0</v>
      </c>
      <c r="C92" s="40" t="n">
        <f aca="false">0.0035*(A92-$C$3)/$C$3</f>
        <v>-0.00339426295903562</v>
      </c>
      <c r="D92" s="10"/>
      <c r="E92" s="10" t="n">
        <f aca="false">B92*D92/10</f>
        <v>0</v>
      </c>
      <c r="F92" s="10" t="n">
        <f aca="false">-E92*($I$3/2-A92)/100</f>
        <v>-0</v>
      </c>
      <c r="G92" s="0" t="n">
        <f aca="false">B92*$L$3*(A92-$L$2)^2</f>
        <v>0</v>
      </c>
    </row>
    <row r="93" customFormat="false" ht="12.75" hidden="false" customHeight="false" outlineLevel="0" collapsed="false">
      <c r="A93" s="5"/>
      <c r="B93" s="51"/>
    </row>
    <row r="94" customFormat="false" ht="12.75" hidden="false" customHeight="false" outlineLevel="0" collapsed="false">
      <c r="A94" s="5"/>
      <c r="B94" s="51"/>
    </row>
    <row r="96" customFormat="false" ht="12.75" hidden="false" customHeight="false" outlineLevel="0" collapsed="false">
      <c r="B96" s="5"/>
    </row>
  </sheetData>
  <conditionalFormatting sqref="I14:I15">
    <cfRule type="cellIs" priority="2" operator="lessThan" aboveAverage="0" equalAverage="0" bottom="0" percent="0" rank="0" text="" dxfId="14">
      <formula>-$C$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4" activeCellId="0" sqref="D44:K44"/>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75</v>
      </c>
      <c r="Q2" s="5" t="s">
        <v>5</v>
      </c>
    </row>
    <row r="3" customFormat="false" ht="16.5" hidden="false" customHeight="false" outlineLevel="0" collapsed="false">
      <c r="A3" s="2" t="s">
        <v>7</v>
      </c>
      <c r="B3" s="4" t="n">
        <f aca="false">G3/J3</f>
        <v>0.226204937205511</v>
      </c>
      <c r="C3" s="2" t="s">
        <v>8</v>
      </c>
      <c r="D3" s="3" t="n">
        <v>25</v>
      </c>
      <c r="E3" s="0" t="s">
        <v>2</v>
      </c>
      <c r="F3" s="2" t="s">
        <v>9</v>
      </c>
      <c r="G3" s="6" t="n">
        <v>123.281690777003</v>
      </c>
      <c r="H3" s="0" t="s">
        <v>5</v>
      </c>
      <c r="I3" s="2" t="s">
        <v>10</v>
      </c>
      <c r="J3" s="3" t="n">
        <f aca="false">M3-5</f>
        <v>545</v>
      </c>
      <c r="K3" s="0" t="s">
        <v>5</v>
      </c>
      <c r="L3" s="2" t="s">
        <v>11</v>
      </c>
      <c r="M3" s="3" t="n">
        <v>550</v>
      </c>
      <c r="N3" s="0" t="s">
        <v>5</v>
      </c>
      <c r="O3" s="2" t="s">
        <v>12</v>
      </c>
      <c r="P3" s="3" t="n">
        <f aca="false">200000/31500</f>
        <v>6.34920634920635</v>
      </c>
    </row>
    <row r="4" customFormat="false" ht="19.5" hidden="false" customHeight="false" outlineLevel="0" collapsed="false">
      <c r="O4" s="2" t="s">
        <v>13</v>
      </c>
      <c r="P4" s="4" t="n">
        <f aca="false">M2*M3^3/12</f>
        <v>415937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6/P4</f>
        <v>0.527524610586148</v>
      </c>
      <c r="Q6" s="11" t="n">
        <f aca="false">K46/P4</f>
        <v>0.527524610586148</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9.42</v>
      </c>
      <c r="C10" s="23" t="n">
        <f aca="false">$P$3*$F$2*(A10-$G$3)/$G$3</f>
        <v>-59.3940581046032</v>
      </c>
      <c r="D10" s="24" t="n">
        <f aca="false">B10*C10/10</f>
        <v>-55.9492027345362</v>
      </c>
      <c r="E10" s="24" t="n">
        <f aca="false">-D10*($M$3/2-A10)/100</f>
        <v>151.062847383248</v>
      </c>
      <c r="F10" s="25" t="n">
        <f aca="false">B10*$P$3*(A10-$P$2)^2</f>
        <v>4360114.28571429</v>
      </c>
      <c r="G10" s="26"/>
      <c r="H10" s="23" t="n">
        <f aca="false">$J$2*(A10-$G$3)/($J$3-$G$3)</f>
        <v>-71.5212749565181</v>
      </c>
      <c r="I10" s="24" t="n">
        <f aca="false">B10*H10/10</f>
        <v>-67.37304100904</v>
      </c>
      <c r="J10" s="24" t="n">
        <f aca="false">-I10*($M$3/2-A10)/100</f>
        <v>181.907210724408</v>
      </c>
      <c r="K10" s="25" t="n">
        <f aca="false">B10*$P$3*(A10-$P$2)^2</f>
        <v>4360114.28571429</v>
      </c>
      <c r="L10" s="10"/>
      <c r="M10" s="10" t="n">
        <f aca="false">$J$2/$P$3*(-$G$3)/($J$3-$G$3)</f>
        <v>-11.7407776649632</v>
      </c>
    </row>
    <row r="11" customFormat="false" ht="12.75" hidden="false" customHeight="false" outlineLevel="0" collapsed="false">
      <c r="A11" s="27" t="n">
        <f aca="false">A10+100/9</f>
        <v>16.1111111111111</v>
      </c>
      <c r="B11" s="28" t="n">
        <f aca="false">6.28</f>
        <v>6.28</v>
      </c>
      <c r="C11" s="27" t="n">
        <f aca="false">$P$3*$F$2*(A11-$G$3)/$G$3</f>
        <v>-53.8147163264728</v>
      </c>
      <c r="D11" s="29" t="n">
        <f aca="false">B11*C11/10</f>
        <v>-33.7956418530249</v>
      </c>
      <c r="E11" s="29" t="n">
        <f aca="false">-D11*($M$3/2-A11)/100</f>
        <v>87.4931616861645</v>
      </c>
      <c r="F11" s="30" t="n">
        <f aca="false">B11*$P$3*(A11-$P$2)^2</f>
        <v>2672427.35645699</v>
      </c>
      <c r="G11" s="26"/>
      <c r="H11" s="27" t="n">
        <f aca="false">$J$2*(A11-$G$3)/($J$3-$G$3)</f>
        <v>-64.8027302043263</v>
      </c>
      <c r="I11" s="29" t="n">
        <f aca="false">B11*H11/10</f>
        <v>-40.6961145683169</v>
      </c>
      <c r="J11" s="29" t="n">
        <f aca="false">-I11*($M$3/2-A11)/100</f>
        <v>105.357718826865</v>
      </c>
      <c r="K11" s="30" t="n">
        <f aca="false">B11*$P$3*(A11-$P$2)^2</f>
        <v>2672427.35645699</v>
      </c>
      <c r="L11" s="10"/>
    </row>
    <row r="12" customFormat="false" ht="12.75" hidden="false" customHeight="false" outlineLevel="0" collapsed="false">
      <c r="A12" s="27" t="n">
        <f aca="false">A11+100/9</f>
        <v>27.2222222222222</v>
      </c>
      <c r="B12" s="28" t="n">
        <f aca="false">6.28</f>
        <v>6.28</v>
      </c>
      <c r="C12" s="27" t="n">
        <f aca="false">$P$3*$F$2*(A12-$G$3)/$G$3</f>
        <v>-48.2353745483424</v>
      </c>
      <c r="D12" s="29" t="n">
        <f aca="false">B12*C12/10</f>
        <v>-30.291815216359</v>
      </c>
      <c r="E12" s="29" t="n">
        <f aca="false">-D12*($M$3/2-A12)/100</f>
        <v>75.0563865916452</v>
      </c>
      <c r="F12" s="30" t="n">
        <f aca="false">B12*$P$3*(A12-$P$2)^2</f>
        <v>2447957.04487556</v>
      </c>
      <c r="G12" s="31"/>
      <c r="H12" s="27" t="n">
        <f aca="false">$J$2*(A12-$G$3)/($J$3-$G$3)</f>
        <v>-58.0841854521346</v>
      </c>
      <c r="I12" s="29" t="n">
        <f aca="false">B12*H12/10</f>
        <v>-36.4768684639405</v>
      </c>
      <c r="J12" s="29" t="n">
        <f aca="false">-I12*($M$3/2-A12)/100</f>
        <v>90.3815740828749</v>
      </c>
      <c r="K12" s="30" t="n">
        <f aca="false">B12*$P$3*(A12-$P$2)^2</f>
        <v>2447957.04487556</v>
      </c>
      <c r="L12" s="10"/>
    </row>
    <row r="13" customFormat="false" ht="12.75" hidden="false" customHeight="false" outlineLevel="0" collapsed="false">
      <c r="A13" s="27" t="n">
        <f aca="false">A12+100/9</f>
        <v>38.3333333333333</v>
      </c>
      <c r="B13" s="28" t="n">
        <f aca="false">6.28</f>
        <v>6.28</v>
      </c>
      <c r="C13" s="27" t="n">
        <f aca="false">$P$3*$F$2*(A13-$G$3)/$G$3</f>
        <v>-42.656032770212</v>
      </c>
      <c r="D13" s="29" t="n">
        <f aca="false">B13*C13/10</f>
        <v>-26.7879885796932</v>
      </c>
      <c r="E13" s="29" t="n">
        <f aca="false">-D13*($M$3/2-A13)/100</f>
        <v>63.3982396386071</v>
      </c>
      <c r="F13" s="30" t="n">
        <f aca="false">B13*$P$3*(A13-$P$2)^2</f>
        <v>2233331.92239859</v>
      </c>
      <c r="G13" s="31"/>
      <c r="H13" s="27" t="n">
        <f aca="false">$J$2*(A13-$G$3)/($J$3-$G$3)</f>
        <v>-51.3656406999429</v>
      </c>
      <c r="I13" s="29" t="n">
        <f aca="false">B13*H13/10</f>
        <v>-32.2576223595641</v>
      </c>
      <c r="J13" s="29" t="n">
        <f aca="false">-I13*($M$3/2-A13)/100</f>
        <v>76.3430395843018</v>
      </c>
      <c r="K13" s="30" t="n">
        <f aca="false">B13*$P$3*(A13-$P$2)^2</f>
        <v>2233331.92239859</v>
      </c>
      <c r="L13" s="10"/>
    </row>
    <row r="14" customFormat="false" ht="12.75" hidden="false" customHeight="false" outlineLevel="0" collapsed="false">
      <c r="A14" s="27" t="n">
        <f aca="false">A13+100/9</f>
        <v>49.4444444444444</v>
      </c>
      <c r="B14" s="28" t="n">
        <f aca="false">6.28</f>
        <v>6.28</v>
      </c>
      <c r="C14" s="27" t="n">
        <f aca="false">$P$3*$F$2*(A14-$G$3)/$G$3</f>
        <v>-37.0766909920816</v>
      </c>
      <c r="D14" s="29" t="n">
        <f aca="false">B14*C14/10</f>
        <v>-23.2841619430273</v>
      </c>
      <c r="E14" s="29" t="n">
        <f aca="false">-D14*($M$3/2-A14)/100</f>
        <v>52.5187208270504</v>
      </c>
      <c r="F14" s="30" t="n">
        <f aca="false">B14*$P$3*(A14-$P$2)^2</f>
        <v>2028551.98902606</v>
      </c>
      <c r="G14" s="32"/>
      <c r="H14" s="27" t="n">
        <f aca="false">$J$2*(A14-$G$3)/($J$3-$G$3)</f>
        <v>-44.6470959477512</v>
      </c>
      <c r="I14" s="29" t="n">
        <f aca="false">B14*H14/10</f>
        <v>-28.0383762551877</v>
      </c>
      <c r="J14" s="29" t="n">
        <f aca="false">-I14*($M$3/2-A14)/100</f>
        <v>63.2421153311456</v>
      </c>
      <c r="K14" s="30" t="n">
        <f aca="false">B14*$P$3*(A14-$P$2)^2</f>
        <v>2028551.98902606</v>
      </c>
      <c r="L14" s="10"/>
    </row>
    <row r="15" customFormat="false" ht="12.75" hidden="false" customHeight="false" outlineLevel="0" collapsed="false">
      <c r="A15" s="27" t="n">
        <f aca="false">A14+100/9</f>
        <v>60.5555555555556</v>
      </c>
      <c r="B15" s="28" t="n">
        <f aca="false">6.28</f>
        <v>6.28</v>
      </c>
      <c r="C15" s="27" t="n">
        <f aca="false">$P$3*$F$2*(A15-$G$3)/$G$3</f>
        <v>-31.4973492139512</v>
      </c>
      <c r="D15" s="29" t="n">
        <f aca="false">B15*C15/10</f>
        <v>-19.7803353063614</v>
      </c>
      <c r="E15" s="29" t="n">
        <f aca="false">-D15*($M$3/2-A15)/100</f>
        <v>42.4178301569749</v>
      </c>
      <c r="F15" s="30" t="n">
        <f aca="false">B15*$P$3*(A15-$P$2)^2</f>
        <v>1833617.24475799</v>
      </c>
      <c r="G15" s="32"/>
      <c r="H15" s="27" t="n">
        <f aca="false">$J$2*(A15-$G$3)/($J$3-$G$3)</f>
        <v>-37.9285511955594</v>
      </c>
      <c r="I15" s="29" t="n">
        <f aca="false">B15*H15/10</f>
        <v>-23.8191301508113</v>
      </c>
      <c r="J15" s="29" t="n">
        <f aca="false">-I15*($M$3/2-A15)/100</f>
        <v>51.0788013234065</v>
      </c>
      <c r="K15" s="30" t="n">
        <f aca="false">B15*$P$3*(A15-$P$2)^2</f>
        <v>1833617.24475799</v>
      </c>
      <c r="L15" s="10"/>
    </row>
    <row r="16" customFormat="false" ht="12.75" hidden="false" customHeight="false" outlineLevel="0" collapsed="false">
      <c r="A16" s="27" t="n">
        <f aca="false">A15+100/9</f>
        <v>71.6666666666667</v>
      </c>
      <c r="B16" s="28" t="n">
        <f aca="false">6.28</f>
        <v>6.28</v>
      </c>
      <c r="C16" s="27" t="n">
        <f aca="false">$P$3*$F$2*(A16-$G$3)/$G$3</f>
        <v>-25.9180074358208</v>
      </c>
      <c r="D16" s="29" t="n">
        <f aca="false">B16*C16/10</f>
        <v>-16.2765086696955</v>
      </c>
      <c r="E16" s="29" t="n">
        <f aca="false">-D16*($M$3/2-A16)/100</f>
        <v>33.0955676283808</v>
      </c>
      <c r="F16" s="30" t="n">
        <f aca="false">B16*$P$3*(A16-$P$2)^2</f>
        <v>1648527.68959436</v>
      </c>
      <c r="G16" s="32"/>
      <c r="H16" s="27" t="n">
        <f aca="false">$J$2*(A16-$G$3)/($J$3-$G$3)</f>
        <v>-31.2100064433677</v>
      </c>
      <c r="I16" s="29" t="n">
        <f aca="false">B16*H16/10</f>
        <v>-19.5998840464349</v>
      </c>
      <c r="J16" s="29" t="n">
        <f aca="false">-I16*($M$3/2-A16)/100</f>
        <v>39.8530975610843</v>
      </c>
      <c r="K16" s="30" t="n">
        <f aca="false">B16*$P$3*(A16-$P$2)^2</f>
        <v>1648527.68959436</v>
      </c>
      <c r="L16" s="10"/>
    </row>
    <row r="17" customFormat="false" ht="12.75" hidden="false" customHeight="false" outlineLevel="0" collapsed="false">
      <c r="A17" s="27" t="n">
        <f aca="false">A16+100/9</f>
        <v>82.7777777777778</v>
      </c>
      <c r="B17" s="28" t="n">
        <f aca="false">6.28</f>
        <v>6.28</v>
      </c>
      <c r="C17" s="27" t="n">
        <f aca="false">$P$3*$F$2*(A17-$G$3)/$G$3</f>
        <v>-20.3386656576904</v>
      </c>
      <c r="D17" s="29" t="n">
        <f aca="false">B17*C17/10</f>
        <v>-12.7726820330296</v>
      </c>
      <c r="E17" s="29" t="n">
        <f aca="false">-D17*($M$3/2-A17)/100</f>
        <v>24.551933241268</v>
      </c>
      <c r="F17" s="30" t="n">
        <f aca="false">B17*$P$3*(A17-$P$2)^2</f>
        <v>1473283.32353518</v>
      </c>
      <c r="G17" s="32"/>
      <c r="H17" s="27" t="n">
        <f aca="false">$J$2*(A17-$G$3)/($J$3-$G$3)</f>
        <v>-24.4914616911759</v>
      </c>
      <c r="I17" s="29" t="n">
        <f aca="false">B17*H17/10</f>
        <v>-15.3806379420585</v>
      </c>
      <c r="J17" s="29" t="n">
        <f aca="false">-I17*($M$3/2-A17)/100</f>
        <v>29.5650040441791</v>
      </c>
      <c r="K17" s="30" t="n">
        <f aca="false">B17*$P$3*(A17-$P$2)^2</f>
        <v>1473283.32353518</v>
      </c>
      <c r="L17" s="10"/>
    </row>
    <row r="18" customFormat="false" ht="12.75" hidden="false" customHeight="false" outlineLevel="0" collapsed="false">
      <c r="A18" s="27" t="n">
        <f aca="false">A17+100/9</f>
        <v>93.8888888888889</v>
      </c>
      <c r="B18" s="28" t="n">
        <f aca="false">6.28</f>
        <v>6.28</v>
      </c>
      <c r="C18" s="27" t="n">
        <f aca="false">$P$3*$F$2*(A18-$G$3)/$G$3</f>
        <v>-14.75932387956</v>
      </c>
      <c r="D18" s="29" t="n">
        <f aca="false">B18*C18/10</f>
        <v>-9.26885539636369</v>
      </c>
      <c r="E18" s="29" t="n">
        <f aca="false">-D18*($M$3/2-A18)/100</f>
        <v>16.7869269956365</v>
      </c>
      <c r="F18" s="30" t="n">
        <f aca="false">B18*$P$3*(A18-$P$2)^2</f>
        <v>1307884.14658044</v>
      </c>
      <c r="G18" s="32"/>
      <c r="H18" s="27" t="n">
        <f aca="false">$J$2*(A18-$G$3)/($J$3-$G$3)</f>
        <v>-17.7729169389842</v>
      </c>
      <c r="I18" s="29" t="n">
        <f aca="false">B18*H18/10</f>
        <v>-11.1613918376821</v>
      </c>
      <c r="J18" s="29" t="n">
        <f aca="false">-I18*($M$3/2-A18)/100</f>
        <v>20.2145207726909</v>
      </c>
      <c r="K18" s="30" t="n">
        <f aca="false">B18*$P$3*(A18-$P$2)^2</f>
        <v>1307884.14658044</v>
      </c>
      <c r="L18" s="10"/>
    </row>
    <row r="19" customFormat="false" ht="12.75" hidden="false" customHeight="false" outlineLevel="0" collapsed="false">
      <c r="A19" s="27" t="n">
        <f aca="false">A18+100/9</f>
        <v>105</v>
      </c>
      <c r="B19" s="33" t="n">
        <v>9.42</v>
      </c>
      <c r="C19" s="27" t="n">
        <f aca="false">$P$3*$F$2*(A19-$G$3)/$G$3</f>
        <v>-9.17998210142962</v>
      </c>
      <c r="D19" s="29" t="n">
        <f aca="false">B19*C19/10</f>
        <v>-8.6475431395467</v>
      </c>
      <c r="E19" s="29" t="n">
        <f aca="false">-D19*($M$3/2-A19)/100</f>
        <v>14.7008233372294</v>
      </c>
      <c r="F19" s="30" t="n">
        <f aca="false">B19*$P$3*(A19-$P$2)^2</f>
        <v>1728495.23809524</v>
      </c>
      <c r="G19" s="32"/>
      <c r="H19" s="27" t="n">
        <f aca="false">$J$2*(A19-$G$3)/($J$3-$G$3)</f>
        <v>-11.0543721867925</v>
      </c>
      <c r="I19" s="29" t="n">
        <f aca="false">B19*H19/10</f>
        <v>-10.4132185999585</v>
      </c>
      <c r="J19" s="29" t="n">
        <f aca="false">-I19*($M$3/2-A19)/100</f>
        <v>17.7024716199295</v>
      </c>
      <c r="K19" s="30" t="n">
        <f aca="false">B19*$P$3*(A19-$P$2)^2</f>
        <v>1728495.23809524</v>
      </c>
      <c r="L19" s="10"/>
    </row>
    <row r="20" customFormat="false" ht="12.75" hidden="false" customHeight="false" outlineLevel="0" collapsed="false">
      <c r="A20" s="27" t="n">
        <f aca="false">A19+20</f>
        <v>125</v>
      </c>
      <c r="B20" s="28" t="n">
        <f aca="false">$D$6</f>
        <v>4.02</v>
      </c>
      <c r="C20" s="27" t="n">
        <f aca="false">$P$3*$F$2*(A20-$G$3)/$G$3</f>
        <v>0.862833099205095</v>
      </c>
      <c r="D20" s="29" t="n">
        <f aca="false">B20*C20/10</f>
        <v>0.346858905880448</v>
      </c>
      <c r="E20" s="29" t="n">
        <f aca="false">-D20*($M$3/2-A20)/100</f>
        <v>-0.520288358820672</v>
      </c>
      <c r="F20" s="30" t="n">
        <f aca="false">B20*$P$3*(A20-$P$2)^2</f>
        <v>574285.714285714</v>
      </c>
      <c r="G20" s="32"/>
      <c r="H20" s="27" t="n">
        <f aca="false">$J$2*(A20-$G$3)/($J$3-$G$3)</f>
        <v>1.03900836715263</v>
      </c>
      <c r="I20" s="29" t="n">
        <f aca="false">B20*H20/10</f>
        <v>0.417681363595357</v>
      </c>
      <c r="J20" s="29" t="n">
        <f aca="false">-I20*($M$3/2-A20)/100</f>
        <v>-0.626522045393036</v>
      </c>
      <c r="K20" s="30" t="n">
        <f aca="false">B20*$P$3*(A20-$P$2)^2</f>
        <v>574285.714285714</v>
      </c>
      <c r="L20" s="10"/>
    </row>
    <row r="21" customFormat="false" ht="12.75" hidden="false" customHeight="false" outlineLevel="0" collapsed="false">
      <c r="A21" s="27" t="n">
        <f aca="false">A20+25</f>
        <v>150</v>
      </c>
      <c r="B21" s="28" t="n">
        <f aca="false">$D$6</f>
        <v>4.02</v>
      </c>
      <c r="C21" s="27" t="n">
        <f aca="false">$P$3*$F$2*(A21-$G$3)/$G$3</f>
        <v>13.4163520999985</v>
      </c>
      <c r="D21" s="29" t="n">
        <f aca="false">B21*C21/10</f>
        <v>5.39337354419939</v>
      </c>
      <c r="E21" s="29" t="n">
        <f aca="false">-D21*($M$3/2-A21)/100</f>
        <v>-6.74171693024924</v>
      </c>
      <c r="F21" s="30" t="n">
        <f aca="false">B21*$P$3*(A21-$P$2)^2</f>
        <v>398809.523809524</v>
      </c>
      <c r="G21" s="32"/>
      <c r="H21" s="27" t="n">
        <f aca="false">$J$2*(A21-$G$3)/($J$3-$G$3)</f>
        <v>16.155734059584</v>
      </c>
      <c r="I21" s="29" t="n">
        <f aca="false">B21*H21/10</f>
        <v>6.49460509195277</v>
      </c>
      <c r="J21" s="29" t="n">
        <f aca="false">-I21*($M$3/2-A21)/100</f>
        <v>-8.11825636494097</v>
      </c>
      <c r="K21" s="30" t="n">
        <f aca="false">B21*$P$3*(A21-$P$2)^2</f>
        <v>398809.523809524</v>
      </c>
    </row>
    <row r="22" customFormat="false" ht="12.75" hidden="false" customHeight="false" outlineLevel="0" collapsed="false">
      <c r="A22" s="27" t="n">
        <f aca="false">A21+25</f>
        <v>175</v>
      </c>
      <c r="B22" s="28" t="n">
        <f aca="false">$D$6</f>
        <v>4.02</v>
      </c>
      <c r="C22" s="27" t="n">
        <f aca="false">$P$3*$F$2*(A22-$G$3)/$G$3</f>
        <v>25.9698711007919</v>
      </c>
      <c r="D22" s="29" t="n">
        <f aca="false">B22*C22/10</f>
        <v>10.4398881825183</v>
      </c>
      <c r="E22" s="29" t="n">
        <f aca="false">-D22*($M$3/2-A22)/100</f>
        <v>-10.4398881825183</v>
      </c>
      <c r="F22" s="30" t="n">
        <f aca="false">B22*$P$3*(A22-$P$2)^2</f>
        <v>255238.095238095</v>
      </c>
      <c r="G22" s="32"/>
      <c r="H22" s="27" t="n">
        <f aca="false">$J$2*(A22-$G$3)/($J$3-$G$3)</f>
        <v>31.2724597520154</v>
      </c>
      <c r="I22" s="29" t="n">
        <f aca="false">B22*H22/10</f>
        <v>12.5715288203102</v>
      </c>
      <c r="J22" s="29" t="n">
        <f aca="false">-I22*($M$3/2-A22)/100</f>
        <v>-12.5715288203102</v>
      </c>
      <c r="K22" s="30" t="n">
        <f aca="false">B22*$P$3*(A22-$P$2)^2</f>
        <v>255238.095238095</v>
      </c>
    </row>
    <row r="23" customFormat="false" ht="12.75" hidden="false" customHeight="false" outlineLevel="0" collapsed="false">
      <c r="A23" s="27" t="n">
        <f aca="false">A22+25</f>
        <v>200</v>
      </c>
      <c r="B23" s="28" t="n">
        <f aca="false">$D$6</f>
        <v>4.02</v>
      </c>
      <c r="C23" s="27" t="n">
        <f aca="false">$P$3*$F$2*(A23-$G$3)/$G$3</f>
        <v>38.5233901015853</v>
      </c>
      <c r="D23" s="29" t="n">
        <f aca="false">B23*C23/10</f>
        <v>15.4864028208373</v>
      </c>
      <c r="E23" s="29" t="n">
        <f aca="false">-D23*($M$3/2-A23)/100</f>
        <v>-11.614802115628</v>
      </c>
      <c r="F23" s="30" t="n">
        <f aca="false">B23*$P$3*(A23-$P$2)^2</f>
        <v>143571.428571429</v>
      </c>
      <c r="G23" s="32"/>
      <c r="H23" s="27" t="n">
        <f aca="false">$J$2*(A23-$G$3)/($J$3-$G$3)</f>
        <v>46.3891854444468</v>
      </c>
      <c r="I23" s="29" t="n">
        <f aca="false">B23*H23/10</f>
        <v>18.6484525486676</v>
      </c>
      <c r="J23" s="29" t="n">
        <f aca="false">-I23*($M$3/2-A23)/100</f>
        <v>-13.9863394115007</v>
      </c>
      <c r="K23" s="30" t="n">
        <f aca="false">B23*$P$3*(A23-$P$2)^2</f>
        <v>143571.428571429</v>
      </c>
    </row>
    <row r="24" customFormat="false" ht="12.75" hidden="false" customHeight="false" outlineLevel="0" collapsed="false">
      <c r="A24" s="27" t="n">
        <f aca="false">A23+25</f>
        <v>225</v>
      </c>
      <c r="B24" s="28" t="n">
        <f aca="false">$D$6</f>
        <v>4.02</v>
      </c>
      <c r="C24" s="27" t="n">
        <f aca="false">$P$3*$F$2*(A24-$G$3)/$G$3</f>
        <v>51.0769091023787</v>
      </c>
      <c r="D24" s="29" t="n">
        <f aca="false">B24*C24/10</f>
        <v>20.5329174591562</v>
      </c>
      <c r="E24" s="29" t="n">
        <f aca="false">-D24*($M$3/2-A24)/100</f>
        <v>-10.2664587295781</v>
      </c>
      <c r="F24" s="30" t="n">
        <f aca="false">B24*$P$3*(A24-$P$2)^2</f>
        <v>63809.5238095238</v>
      </c>
      <c r="G24" s="32"/>
      <c r="H24" s="27" t="n">
        <f aca="false">$J$2*(A24-$G$3)/($J$3-$G$3)</f>
        <v>61.5059111368782</v>
      </c>
      <c r="I24" s="29" t="n">
        <f aca="false">B24*H24/10</f>
        <v>24.725376277025</v>
      </c>
      <c r="J24" s="29" t="n">
        <f aca="false">-I24*($M$3/2-A24)/100</f>
        <v>-12.3626881385125</v>
      </c>
      <c r="K24" s="30" t="n">
        <f aca="false">B24*$P$3*(A24-$P$2)^2</f>
        <v>63809.5238095238</v>
      </c>
      <c r="L24" s="10"/>
      <c r="M24" s="5"/>
    </row>
    <row r="25" customFormat="false" ht="12.75" hidden="false" customHeight="false" outlineLevel="0" collapsed="false">
      <c r="A25" s="27" t="n">
        <f aca="false">A24+25</f>
        <v>250</v>
      </c>
      <c r="B25" s="28" t="n">
        <f aca="false">$D$6</f>
        <v>4.02</v>
      </c>
      <c r="C25" s="27" t="n">
        <f aca="false">$P$3*$F$2*(A25-$G$3)/$G$3</f>
        <v>63.6304281031721</v>
      </c>
      <c r="D25" s="29" t="n">
        <f aca="false">B25*C25/10</f>
        <v>25.5794320974752</v>
      </c>
      <c r="E25" s="29" t="n">
        <f aca="false">-D25*($M$3/2-A25)/100</f>
        <v>-6.39485802436879</v>
      </c>
      <c r="F25" s="30" t="n">
        <f aca="false">B25*$P$3*(A25-$P$2)^2</f>
        <v>15952.3809523809</v>
      </c>
      <c r="G25" s="32"/>
      <c r="H25" s="27" t="n">
        <f aca="false">$J$2*(A25-$G$3)/($J$3-$G$3)</f>
        <v>76.6226368293096</v>
      </c>
      <c r="I25" s="29" t="n">
        <f aca="false">B25*H25/10</f>
        <v>30.8023000053825</v>
      </c>
      <c r="J25" s="29" t="n">
        <f aca="false">-I25*($M$3/2-A25)/100</f>
        <v>-7.70057500134561</v>
      </c>
      <c r="K25" s="30" t="n">
        <f aca="false">B25*$P$3*(A25-$P$2)^2</f>
        <v>15952.3809523809</v>
      </c>
    </row>
    <row r="26" customFormat="false" ht="12.75" hidden="false" customHeight="false" outlineLevel="0" collapsed="false">
      <c r="A26" s="27" t="n">
        <f aca="false">A25+25</f>
        <v>275</v>
      </c>
      <c r="B26" s="28" t="n">
        <f aca="false">$D$6</f>
        <v>4.02</v>
      </c>
      <c r="C26" s="27" t="n">
        <f aca="false">$P$3*$F$2*(A26-$G$3)/$G$3</f>
        <v>76.1839471039655</v>
      </c>
      <c r="D26" s="29" t="n">
        <f aca="false">B26*C26/10</f>
        <v>30.6259467357941</v>
      </c>
      <c r="E26" s="29" t="n">
        <f aca="false">-D26*($M$3/2-A26)/100</f>
        <v>-0</v>
      </c>
      <c r="F26" s="30" t="n">
        <f aca="false">B26*$P$3*(A26-$P$2)^2</f>
        <v>0</v>
      </c>
      <c r="G26" s="32"/>
      <c r="H26" s="27" t="n">
        <f aca="false">$J$2*(A26-$G$3)/($J$3-$G$3)</f>
        <v>91.739362521741</v>
      </c>
      <c r="I26" s="29" t="n">
        <f aca="false">B26*H26/10</f>
        <v>36.8792237337399</v>
      </c>
      <c r="J26" s="29" t="n">
        <f aca="false">-I26*($M$3/2-A26)/100</f>
        <v>-0</v>
      </c>
      <c r="K26" s="30" t="n">
        <f aca="false">B26*$P$3*(A26-$P$2)^2</f>
        <v>0</v>
      </c>
    </row>
    <row r="27" customFormat="false" ht="12.75" hidden="false" customHeight="false" outlineLevel="0" collapsed="false">
      <c r="A27" s="27" t="n">
        <f aca="false">A26+25</f>
        <v>300</v>
      </c>
      <c r="B27" s="28" t="n">
        <f aca="false">$D$6</f>
        <v>4.02</v>
      </c>
      <c r="C27" s="27" t="n">
        <f aca="false">$P$3*$F$2*(A27-$G$3)/$G$3</f>
        <v>88.7374661047589</v>
      </c>
      <c r="D27" s="29" t="n">
        <f aca="false">B27*C27/10</f>
        <v>35.6724613741131</v>
      </c>
      <c r="E27" s="29" t="n">
        <f aca="false">-D27*($M$3/2-A27)/100</f>
        <v>8.91811534352826</v>
      </c>
      <c r="F27" s="30" t="n">
        <f aca="false">B27*$P$3*(A27-$P$2)^2</f>
        <v>15952.3809523809</v>
      </c>
      <c r="G27" s="32"/>
      <c r="H27" s="27" t="n">
        <f aca="false">$J$2*(A27-$G$3)/($J$3-$G$3)</f>
        <v>106.856088214172</v>
      </c>
      <c r="I27" s="29" t="n">
        <f aca="false">B27*H27/10</f>
        <v>42.9561474620973</v>
      </c>
      <c r="J27" s="29" t="n">
        <f aca="false">-I27*($M$3/2-A27)/100</f>
        <v>10.7390368655243</v>
      </c>
      <c r="K27" s="30" t="n">
        <f aca="false">B27*$P$3*(A27-$P$2)^2</f>
        <v>15952.3809523809</v>
      </c>
    </row>
    <row r="28" customFormat="false" ht="12.75" hidden="false" customHeight="false" outlineLevel="0" collapsed="false">
      <c r="A28" s="27" t="n">
        <f aca="false">A27+25</f>
        <v>325</v>
      </c>
      <c r="B28" s="28" t="n">
        <f aca="false">$D$6</f>
        <v>4.02</v>
      </c>
      <c r="C28" s="27" t="n">
        <f aca="false">$P$3*$F$2*(A28-$G$3)/$G$3</f>
        <v>101.290985105552</v>
      </c>
      <c r="D28" s="29" t="n">
        <f aca="false">B28*C28/10</f>
        <v>40.718976012432</v>
      </c>
      <c r="E28" s="29" t="n">
        <f aca="false">-D28*($M$3/2-A28)/100</f>
        <v>20.359488006216</v>
      </c>
      <c r="F28" s="30" t="n">
        <f aca="false">B28*$P$3*(A28-$P$2)^2</f>
        <v>63809.5238095238</v>
      </c>
      <c r="G28" s="32"/>
      <c r="H28" s="27" t="n">
        <f aca="false">$J$2*(A28-$G$3)/($J$3-$G$3)</f>
        <v>121.972813906604</v>
      </c>
      <c r="I28" s="29" t="n">
        <f aca="false">B28*H28/10</f>
        <v>49.0330711904547</v>
      </c>
      <c r="J28" s="29" t="n">
        <f aca="false">-I28*($M$3/2-A28)/100</f>
        <v>24.5165355952274</v>
      </c>
      <c r="K28" s="30" t="n">
        <f aca="false">B28*$P$3*(A28-$P$2)^2</f>
        <v>63809.5238095238</v>
      </c>
    </row>
    <row r="29" customFormat="false" ht="12.75" hidden="false" customHeight="false" outlineLevel="0" collapsed="false">
      <c r="A29" s="27" t="n">
        <f aca="false">A28+25</f>
        <v>350</v>
      </c>
      <c r="B29" s="28" t="n">
        <f aca="false">$D$6</f>
        <v>4.02</v>
      </c>
      <c r="C29" s="27" t="n">
        <f aca="false">$P$3*$F$2*(A29-$G$3)/$G$3</f>
        <v>113.844504106346</v>
      </c>
      <c r="D29" s="29" t="n">
        <f aca="false">B29*C29/10</f>
        <v>45.765490650751</v>
      </c>
      <c r="E29" s="29" t="n">
        <f aca="false">-D29*($M$3/2-A29)/100</f>
        <v>34.3241179880632</v>
      </c>
      <c r="F29" s="30" t="n">
        <f aca="false">B29*$P$3*(A29-$P$2)^2</f>
        <v>143571.428571429</v>
      </c>
      <c r="G29" s="32"/>
      <c r="H29" s="27" t="n">
        <f aca="false">$J$2*(A29-$G$3)/($J$3-$G$3)</f>
        <v>137.089539599035</v>
      </c>
      <c r="I29" s="29" t="n">
        <f aca="false">B29*H29/10</f>
        <v>55.1099949188121</v>
      </c>
      <c r="J29" s="29" t="n">
        <f aca="false">-I29*($M$3/2-A29)/100</f>
        <v>41.3324961891091</v>
      </c>
      <c r="K29" s="30" t="n">
        <f aca="false">B29*$P$3*(A29-$P$2)^2</f>
        <v>143571.428571429</v>
      </c>
    </row>
    <row r="30" customFormat="false" ht="12.75" hidden="false" customHeight="false" outlineLevel="0" collapsed="false">
      <c r="A30" s="27" t="n">
        <f aca="false">A29+25</f>
        <v>375</v>
      </c>
      <c r="B30" s="28" t="n">
        <f aca="false">$D$6</f>
        <v>4.02</v>
      </c>
      <c r="C30" s="27" t="n">
        <f aca="false">$P$3*$F$2*(A30-$G$3)/$G$3</f>
        <v>126.398023107139</v>
      </c>
      <c r="D30" s="29" t="n">
        <f aca="false">B30*C30/10</f>
        <v>50.8120052890699</v>
      </c>
      <c r="E30" s="29" t="n">
        <f aca="false">-D30*($M$3/2-A30)/100</f>
        <v>50.8120052890699</v>
      </c>
      <c r="F30" s="30" t="n">
        <f aca="false">B30*$P$3*(A30-$P$2)^2</f>
        <v>255238.095238095</v>
      </c>
      <c r="G30" s="32"/>
      <c r="H30" s="27" t="n">
        <f aca="false">$J$2*(A30-$G$3)/($J$3-$G$3)</f>
        <v>152.206265291467</v>
      </c>
      <c r="I30" s="29" t="n">
        <f aca="false">B30*H30/10</f>
        <v>61.1869186471696</v>
      </c>
      <c r="J30" s="29" t="n">
        <f aca="false">-I30*($M$3/2-A30)/100</f>
        <v>61.1869186471696</v>
      </c>
      <c r="K30" s="30" t="n">
        <f aca="false">B30*$P$3*(A30-$P$2)^2</f>
        <v>255238.095238095</v>
      </c>
    </row>
    <row r="31" customFormat="false" ht="12.75" hidden="false" customHeight="false" outlineLevel="0" collapsed="false">
      <c r="A31" s="27" t="n">
        <f aca="false">A30+25</f>
        <v>400</v>
      </c>
      <c r="B31" s="28" t="n">
        <f aca="false">$D$6</f>
        <v>4.02</v>
      </c>
      <c r="C31" s="27" t="n">
        <f aca="false">$P$3*$F$2*(A31-$G$3)/$G$3</f>
        <v>138.951542107932</v>
      </c>
      <c r="D31" s="29" t="n">
        <f aca="false">B31*C31/10</f>
        <v>55.8585199273888</v>
      </c>
      <c r="E31" s="29" t="n">
        <f aca="false">-D31*($M$3/2-A31)/100</f>
        <v>69.823149909236</v>
      </c>
      <c r="F31" s="30" t="n">
        <f aca="false">B31*$P$3*(A31-$P$2)^2</f>
        <v>398809.523809524</v>
      </c>
      <c r="G31" s="32"/>
      <c r="H31" s="27" t="n">
        <f aca="false">$J$2*(A31-$G$3)/($J$3-$G$3)</f>
        <v>167.322990983898</v>
      </c>
      <c r="I31" s="29" t="n">
        <f aca="false">B31*H31/10</f>
        <v>67.263842375527</v>
      </c>
      <c r="J31" s="29" t="n">
        <f aca="false">-I31*($M$3/2-A31)/100</f>
        <v>84.0798029694087</v>
      </c>
      <c r="K31" s="30" t="n">
        <f aca="false">B31*$P$3*(A31-$P$2)^2</f>
        <v>398809.523809524</v>
      </c>
    </row>
    <row r="32" customFormat="false" ht="12.75" hidden="false" customHeight="false" outlineLevel="0" collapsed="false">
      <c r="A32" s="27" t="n">
        <f aca="false">A31+25</f>
        <v>425</v>
      </c>
      <c r="B32" s="28" t="n">
        <f aca="false">$D$6</f>
        <v>4.02</v>
      </c>
      <c r="C32" s="27" t="n">
        <f aca="false">$P$3*$F$2*(A32-$G$3)/$G$3</f>
        <v>151.505061108726</v>
      </c>
      <c r="D32" s="29" t="n">
        <f aca="false">B32*C32/10</f>
        <v>60.9050345657078</v>
      </c>
      <c r="E32" s="29" t="n">
        <f aca="false">-D32*($M$3/2-A32)/100</f>
        <v>91.3575518485617</v>
      </c>
      <c r="F32" s="30" t="n">
        <f aca="false">B32*$P$3*(A32-$P$2)^2</f>
        <v>574285.714285714</v>
      </c>
      <c r="G32" s="32"/>
      <c r="H32" s="27" t="n">
        <f aca="false">$J$2*(A32-$G$3)/($J$3-$G$3)</f>
        <v>182.439716676329</v>
      </c>
      <c r="I32" s="29" t="n">
        <f aca="false">B32*H32/10</f>
        <v>73.3407661038844</v>
      </c>
      <c r="J32" s="29" t="n">
        <f aca="false">-I32*($M$3/2-A32)/100</f>
        <v>110.011149155827</v>
      </c>
      <c r="K32" s="30" t="n">
        <f aca="false">B32*$P$3*(A32-$P$2)^2</f>
        <v>574285.714285714</v>
      </c>
    </row>
    <row r="33" customFormat="false" ht="12.75" hidden="false" customHeight="false" outlineLevel="0" collapsed="false">
      <c r="A33" s="27" t="n">
        <f aca="false">A32+20</f>
        <v>445</v>
      </c>
      <c r="B33" s="33" t="n">
        <v>9.42</v>
      </c>
      <c r="C33" s="27" t="n">
        <f aca="false">$P$3*$F$2*(A33-$G$3)/$G$3</f>
        <v>161.547876309361</v>
      </c>
      <c r="D33" s="29" t="n">
        <f aca="false">B33*C33/10</f>
        <v>152.178099483418</v>
      </c>
      <c r="E33" s="29" t="n">
        <f aca="false">-D33*($M$3/2-A33)/100</f>
        <v>258.70276912181</v>
      </c>
      <c r="F33" s="30" t="n">
        <f aca="false">B33*$P$3*(A33-$P$2)^2</f>
        <v>1728495.23809524</v>
      </c>
      <c r="G33" s="32"/>
      <c r="H33" s="27" t="n">
        <f aca="false">$J$2*(A33-$G$3)/($J$3-$G$3)</f>
        <v>194.533097230274</v>
      </c>
      <c r="I33" s="29" t="n">
        <f aca="false">B33*H33/10</f>
        <v>183.250177590919</v>
      </c>
      <c r="J33" s="29" t="n">
        <f aca="false">-I33*($M$3/2-A33)/100</f>
        <v>311.525301904561</v>
      </c>
      <c r="K33" s="30" t="n">
        <f aca="false">B33*$P$3*(A33-$P$2)^2</f>
        <v>1728495.23809524</v>
      </c>
    </row>
    <row r="34" customFormat="false" ht="12.75" hidden="false" customHeight="false" outlineLevel="0" collapsed="false">
      <c r="A34" s="27" t="n">
        <f aca="false">A33+100/9</f>
        <v>456.111111111111</v>
      </c>
      <c r="B34" s="28" t="n">
        <f aca="false">6.28</f>
        <v>6.28</v>
      </c>
      <c r="C34" s="27" t="n">
        <f aca="false">$P$3*$F$2*(A34-$G$3)/$G$3</f>
        <v>167.127218087491</v>
      </c>
      <c r="D34" s="29" t="n">
        <f aca="false">B34*C34/10</f>
        <v>104.955892958944</v>
      </c>
      <c r="E34" s="29" t="n">
        <f aca="false">-D34*($M$3/2-A34)/100</f>
        <v>190.086783914532</v>
      </c>
      <c r="F34" s="30" t="n">
        <f aca="false">B34*$P$3*(A34-$P$2)^2</f>
        <v>1307884.14658044</v>
      </c>
      <c r="G34" s="32"/>
      <c r="H34" s="27" t="n">
        <f aca="false">$J$2*(A34-$G$3)/($J$3-$G$3)</f>
        <v>201.251641982466</v>
      </c>
      <c r="I34" s="29" t="n">
        <f aca="false">B34*H34/10</f>
        <v>126.386031164989</v>
      </c>
      <c r="J34" s="29" t="n">
        <f aca="false">-I34*($M$3/2-A34)/100</f>
        <v>228.899145332146</v>
      </c>
      <c r="K34" s="30" t="n">
        <f aca="false">B34*$P$3*(A34-$P$2)^2</f>
        <v>1307884.14658044</v>
      </c>
    </row>
    <row r="35" customFormat="false" ht="12.75" hidden="false" customHeight="false" outlineLevel="0" collapsed="false">
      <c r="A35" s="27" t="n">
        <f aca="false">A34+100/9</f>
        <v>467.222222222222</v>
      </c>
      <c r="B35" s="28" t="n">
        <f aca="false">6.28</f>
        <v>6.28</v>
      </c>
      <c r="C35" s="27" t="n">
        <f aca="false">$P$3*$F$2*(A35-$G$3)/$G$3</f>
        <v>172.706559865621</v>
      </c>
      <c r="D35" s="29" t="n">
        <f aca="false">B35*C35/10</f>
        <v>108.45971959561</v>
      </c>
      <c r="E35" s="29" t="n">
        <f aca="false">-D35*($M$3/2-A35)/100</f>
        <v>208.483683222673</v>
      </c>
      <c r="F35" s="30" t="n">
        <f aca="false">B35*$P$3*(A35-$P$2)^2</f>
        <v>1473283.32353517</v>
      </c>
      <c r="G35" s="32"/>
      <c r="H35" s="27" t="n">
        <f aca="false">$J$2*(A35-$G$3)/($J$3-$G$3)</f>
        <v>207.970186734658</v>
      </c>
      <c r="I35" s="29" t="n">
        <f aca="false">B35*H35/10</f>
        <v>130.605277269365</v>
      </c>
      <c r="J35" s="29" t="n">
        <f aca="false">-I35*($M$3/2-A35)/100</f>
        <v>251.052366306669</v>
      </c>
      <c r="K35" s="30" t="n">
        <f aca="false">B35*$P$3*(A35-$P$2)^2</f>
        <v>1473283.32353517</v>
      </c>
    </row>
    <row r="36" customFormat="false" ht="12.75" hidden="false" customHeight="false" outlineLevel="0" collapsed="false">
      <c r="A36" s="27" t="n">
        <f aca="false">A35+100/9</f>
        <v>478.333333333333</v>
      </c>
      <c r="B36" s="28" t="n">
        <f aca="false">6.28</f>
        <v>6.28</v>
      </c>
      <c r="C36" s="27" t="n">
        <f aca="false">$P$3*$F$2*(A36-$G$3)/$G$3</f>
        <v>178.285901643752</v>
      </c>
      <c r="D36" s="29" t="n">
        <f aca="false">B36*C36/10</f>
        <v>111.963546232276</v>
      </c>
      <c r="E36" s="29" t="n">
        <f aca="false">-D36*($M$3/2-A36)/100</f>
        <v>227.659210672295</v>
      </c>
      <c r="F36" s="30" t="n">
        <f aca="false">B36*$P$3*(A36-$P$2)^2</f>
        <v>1648527.68959436</v>
      </c>
      <c r="G36" s="32"/>
      <c r="H36" s="27" t="n">
        <f aca="false">$J$2*(A36-$G$3)/($J$3-$G$3)</f>
        <v>214.68873148685</v>
      </c>
      <c r="I36" s="29" t="n">
        <f aca="false">B36*H36/10</f>
        <v>134.824523373742</v>
      </c>
      <c r="J36" s="29" t="n">
        <f aca="false">-I36*($M$3/2-A36)/100</f>
        <v>274.143197526608</v>
      </c>
      <c r="K36" s="30" t="n">
        <f aca="false">B36*$P$3*(A36-$P$2)^2</f>
        <v>1648527.68959436</v>
      </c>
      <c r="L36" s="5"/>
    </row>
    <row r="37" customFormat="false" ht="12.75" hidden="false" customHeight="false" outlineLevel="0" collapsed="false">
      <c r="A37" s="27" t="n">
        <f aca="false">A36+100/9</f>
        <v>489.444444444444</v>
      </c>
      <c r="B37" s="28" t="n">
        <f aca="false">6.28</f>
        <v>6.28</v>
      </c>
      <c r="C37" s="27" t="n">
        <f aca="false">$P$3*$F$2*(A37-$G$3)/$G$3</f>
        <v>183.865243421882</v>
      </c>
      <c r="D37" s="29" t="n">
        <f aca="false">B37*C37/10</f>
        <v>115.467372868942</v>
      </c>
      <c r="E37" s="29" t="n">
        <f aca="false">-D37*($M$3/2-A37)/100</f>
        <v>247.613366263398</v>
      </c>
      <c r="F37" s="30" t="n">
        <f aca="false">B37*$P$3*(A37-$P$2)^2</f>
        <v>1833617.24475798</v>
      </c>
      <c r="G37" s="32"/>
      <c r="H37" s="27" t="n">
        <f aca="false">$J$2*(A37-$G$3)/($J$3-$G$3)</f>
        <v>221.407276239041</v>
      </c>
      <c r="I37" s="29" t="n">
        <f aca="false">B37*H37/10</f>
        <v>139.043769478118</v>
      </c>
      <c r="J37" s="29" t="n">
        <f aca="false">-I37*($M$3/2-A37)/100</f>
        <v>298.171638991964</v>
      </c>
      <c r="K37" s="30" t="n">
        <f aca="false">B37*$P$3*(A37-$P$2)^2</f>
        <v>1833617.24475798</v>
      </c>
    </row>
    <row r="38" customFormat="false" ht="12.75" hidden="false" customHeight="false" outlineLevel="0" collapsed="false">
      <c r="A38" s="27" t="n">
        <f aca="false">A37+100/9</f>
        <v>500.555555555555</v>
      </c>
      <c r="B38" s="28" t="n">
        <f aca="false">6.28</f>
        <v>6.28</v>
      </c>
      <c r="C38" s="27" t="n">
        <f aca="false">$P$3*$F$2*(A38-$G$3)/$G$3</f>
        <v>189.444585200012</v>
      </c>
      <c r="D38" s="29" t="n">
        <f aca="false">B38*C38/10</f>
        <v>118.971199505608</v>
      </c>
      <c r="E38" s="29" t="n">
        <f aca="false">-D38*($M$3/2-A38)/100</f>
        <v>268.346149995982</v>
      </c>
      <c r="F38" s="30" t="n">
        <f aca="false">B38*$P$3*(A38-$P$2)^2</f>
        <v>2028551.98902606</v>
      </c>
      <c r="G38" s="32"/>
      <c r="H38" s="27" t="n">
        <f aca="false">$J$2*(A38-$G$3)/($J$3-$G$3)</f>
        <v>228.125820991233</v>
      </c>
      <c r="I38" s="29" t="n">
        <f aca="false">B38*H38/10</f>
        <v>143.263015582494</v>
      </c>
      <c r="J38" s="29" t="n">
        <f aca="false">-I38*($M$3/2-A38)/100</f>
        <v>323.137690702737</v>
      </c>
      <c r="K38" s="30" t="n">
        <f aca="false">B38*$P$3*(A38-$P$2)^2</f>
        <v>2028551.98902606</v>
      </c>
    </row>
    <row r="39" customFormat="false" ht="12.75" hidden="false" customHeight="false" outlineLevel="0" collapsed="false">
      <c r="A39" s="27" t="n">
        <f aca="false">A38+100/9</f>
        <v>511.666666666667</v>
      </c>
      <c r="B39" s="28" t="n">
        <f aca="false">6.28</f>
        <v>6.28</v>
      </c>
      <c r="C39" s="27" t="n">
        <f aca="false">$P$3*$F$2*(A39-$G$3)/$G$3</f>
        <v>195.023926978143</v>
      </c>
      <c r="D39" s="29" t="n">
        <f aca="false">B39*C39/10</f>
        <v>122.475026142274</v>
      </c>
      <c r="E39" s="29" t="n">
        <f aca="false">-D39*($M$3/2-A39)/100</f>
        <v>289.857561870048</v>
      </c>
      <c r="F39" s="30" t="n">
        <f aca="false">B39*$P$3*(A39-$P$2)^2</f>
        <v>2233331.92239859</v>
      </c>
      <c r="G39" s="32"/>
      <c r="H39" s="27" t="n">
        <f aca="false">$J$2*(A39-$G$3)/($J$3-$G$3)</f>
        <v>234.844365743425</v>
      </c>
      <c r="I39" s="29" t="n">
        <f aca="false">B39*H39/10</f>
        <v>147.482261686871</v>
      </c>
      <c r="J39" s="29" t="n">
        <f aca="false">-I39*($M$3/2-A39)/100</f>
        <v>349.041352658927</v>
      </c>
      <c r="K39" s="30" t="n">
        <f aca="false">B39*$P$3*(A39-$P$2)^2</f>
        <v>2233331.92239859</v>
      </c>
    </row>
    <row r="40" customFormat="false" ht="12.75" hidden="false" customHeight="false" outlineLevel="0" collapsed="false">
      <c r="A40" s="27" t="n">
        <f aca="false">A39+100/9</f>
        <v>522.777777777778</v>
      </c>
      <c r="B40" s="28" t="n">
        <f aca="false">6.28</f>
        <v>6.28</v>
      </c>
      <c r="C40" s="27" t="n">
        <f aca="false">$P$3*$F$2*(A40-$G$3)/$G$3</f>
        <v>200.603268756273</v>
      </c>
      <c r="D40" s="29" t="n">
        <f aca="false">B40*C40/10</f>
        <v>125.97885277894</v>
      </c>
      <c r="E40" s="29" t="n">
        <f aca="false">-D40*($M$3/2-A40)/100</f>
        <v>312.147601885595</v>
      </c>
      <c r="F40" s="30" t="n">
        <f aca="false">B40*$P$3*(A40-$P$2)^2</f>
        <v>2447957.04487556</v>
      </c>
      <c r="G40" s="32"/>
      <c r="H40" s="27" t="n">
        <f aca="false">$J$2*(A40-$G$3)/($J$3-$G$3)</f>
        <v>241.562910495616</v>
      </c>
      <c r="I40" s="29" t="n">
        <f aca="false">B40*H40/10</f>
        <v>151.701507791247</v>
      </c>
      <c r="J40" s="29" t="n">
        <f aca="false">-I40*($M$3/2-A40)/100</f>
        <v>375.882624860534</v>
      </c>
      <c r="K40" s="30" t="n">
        <f aca="false">B40*$P$3*(A40-$P$2)^2</f>
        <v>2447957.04487556</v>
      </c>
    </row>
    <row r="41" customFormat="false" ht="12.75" hidden="false" customHeight="false" outlineLevel="0" collapsed="false">
      <c r="A41" s="27" t="n">
        <f aca="false">A40+100/9</f>
        <v>533.888888888889</v>
      </c>
      <c r="B41" s="28" t="n">
        <f aca="false">6.28</f>
        <v>6.28</v>
      </c>
      <c r="C41" s="27" t="n">
        <f aca="false">$P$3*$F$2*(A41-$G$3)/$G$3</f>
        <v>206.182610534404</v>
      </c>
      <c r="D41" s="29" t="n">
        <f aca="false">B41*C41/10</f>
        <v>129.482679415605</v>
      </c>
      <c r="E41" s="29" t="n">
        <f aca="false">-D41*($M$3/2-A41)/100</f>
        <v>335.216270042623</v>
      </c>
      <c r="F41" s="30" t="n">
        <f aca="false">B41*$P$3*(A41-$P$2)^2</f>
        <v>2672427.35645698</v>
      </c>
      <c r="G41" s="32"/>
      <c r="H41" s="27" t="n">
        <f aca="false">$J$2*(A41-$G$3)/($J$3-$G$3)</f>
        <v>248.281455247808</v>
      </c>
      <c r="I41" s="29" t="n">
        <f aca="false">B41*H41/10</f>
        <v>155.920753895624</v>
      </c>
      <c r="J41" s="29" t="n">
        <f aca="false">-I41*($M$3/2-A41)/100</f>
        <v>403.661507307558</v>
      </c>
      <c r="K41" s="30" t="n">
        <f aca="false">B41*$P$3*(A41-$P$2)^2</f>
        <v>2672427.35645698</v>
      </c>
      <c r="L41" s="5"/>
    </row>
    <row r="42" customFormat="false" ht="12.75" hidden="false" customHeight="false" outlineLevel="0" collapsed="false">
      <c r="A42" s="34" t="n">
        <f aca="false">A41+100/9</f>
        <v>545</v>
      </c>
      <c r="B42" s="35" t="n">
        <v>9.42</v>
      </c>
      <c r="C42" s="34" t="n">
        <f aca="false">$P$3*$F$2*(A42-$G$3)/$G$3</f>
        <v>211.761952312534</v>
      </c>
      <c r="D42" s="36" t="n">
        <f aca="false">B42*C42/10</f>
        <v>199.479759078407</v>
      </c>
      <c r="E42" s="36" t="n">
        <f aca="false">-D42*($M$3/2-A42)/100</f>
        <v>538.595349511699</v>
      </c>
      <c r="F42" s="37" t="n">
        <f aca="false">B42*$P$3*(A42-$P$2)^2</f>
        <v>4360114.28571428</v>
      </c>
      <c r="G42" s="38"/>
      <c r="H42" s="34" t="n">
        <f aca="false">$J$2*(A42-$G$3)/($J$3-$G$3)</f>
        <v>255</v>
      </c>
      <c r="I42" s="36" t="n">
        <f aca="false">B42*H42/10</f>
        <v>240.21</v>
      </c>
      <c r="J42" s="36" t="n">
        <f aca="false">-I42*($M$3/2-A42)/100</f>
        <v>648.566999999999</v>
      </c>
      <c r="K42" s="37" t="n">
        <f aca="false">B42*$P$3*(A42-$P$2)^2</f>
        <v>4360114.28571428</v>
      </c>
      <c r="L42" s="5"/>
    </row>
    <row r="43" customFormat="false" ht="12.75" hidden="false" customHeight="false" outlineLevel="0" collapsed="false">
      <c r="A43" s="39"/>
      <c r="B43" s="4"/>
      <c r="C43" s="40"/>
      <c r="D43" s="10"/>
      <c r="E43" s="39"/>
      <c r="F43" s="39"/>
      <c r="J43" s="5"/>
      <c r="L43" s="41"/>
      <c r="M43" s="5"/>
    </row>
    <row r="44" customFormat="false" ht="16.5" hidden="false" customHeight="false" outlineLevel="0" collapsed="false">
      <c r="D44" s="42" t="s">
        <v>25</v>
      </c>
      <c r="E44" s="42" t="s">
        <v>26</v>
      </c>
      <c r="F44" s="42" t="s">
        <v>27</v>
      </c>
      <c r="G44" s="32"/>
      <c r="H44" s="43"/>
      <c r="I44" s="42" t="s">
        <v>25</v>
      </c>
      <c r="J44" s="42" t="s">
        <v>26</v>
      </c>
      <c r="K44" s="42" t="s">
        <v>27</v>
      </c>
      <c r="L44" s="41"/>
      <c r="M44" s="5"/>
    </row>
    <row r="45" customFormat="false" ht="12.75" hidden="false" customHeight="false" outlineLevel="0" collapsed="false">
      <c r="C45" s="44" t="s">
        <v>29</v>
      </c>
      <c r="D45" s="10" t="n">
        <f aca="false">-M2*G3*0.5*F2/10</f>
        <v>-1802.99472761367</v>
      </c>
      <c r="E45" s="10" t="n">
        <f aca="false">-D45*($M$3/2-G3/3)/100</f>
        <v>4217.31470599682</v>
      </c>
      <c r="F45" s="0" t="n">
        <f aca="false">$M$2*$G$3^3/12+$M$2*$G$3*($G$3/2-$P$2)^2</f>
        <v>173045553.900273</v>
      </c>
      <c r="H45" s="44" t="s">
        <v>29</v>
      </c>
      <c r="I45" s="10" t="n">
        <f aca="false">-M2*G3*0.5*F2/10</f>
        <v>-1802.99472761367</v>
      </c>
      <c r="J45" s="10" t="n">
        <f aca="false">-D45*($M$3/2-G3/3)/100</f>
        <v>4217.31470599682</v>
      </c>
      <c r="K45" s="0" t="n">
        <f aca="false">$M$2*$G$3^3/12+$M$2*$G$3*($G$3/2-$P$2)^2</f>
        <v>173045553.900273</v>
      </c>
    </row>
    <row r="46" customFormat="false" ht="12.75" hidden="false" customHeight="false" outlineLevel="0" collapsed="false">
      <c r="A46" s="46" t="s">
        <v>30</v>
      </c>
      <c r="C46" s="47" t="s">
        <v>31</v>
      </c>
      <c r="D46" s="48" t="n">
        <f aca="false">(SUM(D10:D42)+D45+E50+E52)</f>
        <v>-352.300006859964</v>
      </c>
      <c r="E46" s="48" t="n">
        <f aca="false">SUM(E10:E42)+E45+F50+F52</f>
        <v>7884.72230602718</v>
      </c>
      <c r="F46" s="0" t="n">
        <f aca="false">F45+SUM(F10:F42)+G50+G52</f>
        <v>219417267.715676</v>
      </c>
      <c r="H46" s="47" t="s">
        <v>31</v>
      </c>
      <c r="I46" s="48" t="n">
        <f aca="false">(SUM(I10:I42)+I45)</f>
        <v>-56.0937864746827</v>
      </c>
      <c r="J46" s="48" t="n">
        <f aca="false">SUM(J10:J42)+J45</f>
        <v>8633.54211509967</v>
      </c>
      <c r="K46" s="45" t="n">
        <f aca="false">K45+SUM(K10:K42)</f>
        <v>219417267.715676</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9" t="s">
        <v>32</v>
      </c>
      <c r="C49" s="9" t="s">
        <v>33</v>
      </c>
      <c r="D49" s="4" t="n">
        <v>0</v>
      </c>
      <c r="E49" s="0" t="s">
        <v>34</v>
      </c>
    </row>
    <row r="50" customFormat="false" ht="12.75" hidden="false" customHeight="false" outlineLevel="0" collapsed="false">
      <c r="A50" s="10" t="n">
        <f aca="false">J3</f>
        <v>545</v>
      </c>
      <c r="B50" s="8" t="n">
        <v>0</v>
      </c>
      <c r="C50" s="40" t="n">
        <f aca="false">0.0035*(A50-$G$3)/$G$3</f>
        <v>0.0119726949961317</v>
      </c>
      <c r="D50" s="10"/>
      <c r="E50" s="10" t="n">
        <f aca="false">B50*D50/10</f>
        <v>0</v>
      </c>
      <c r="F50" s="10" t="n">
        <f aca="false">-E50*($M$3/2-A50)/100</f>
        <v>0</v>
      </c>
      <c r="G50" s="0" t="n">
        <f aca="false">B50*$P$3*(A50-$P$2)^2</f>
        <v>0</v>
      </c>
    </row>
    <row r="51" customFormat="false" ht="15.75" hidden="false" customHeight="false" outlineLevel="0" collapsed="false">
      <c r="A51" s="50" t="s">
        <v>35</v>
      </c>
      <c r="C51" s="9" t="s">
        <v>33</v>
      </c>
      <c r="D51" s="4" t="n">
        <v>0</v>
      </c>
      <c r="E51" s="0" t="s">
        <v>34</v>
      </c>
      <c r="G51" s="4"/>
    </row>
    <row r="52" customFormat="false" ht="12.75" hidden="false" customHeight="false" outlineLevel="0" collapsed="false">
      <c r="A52" s="4" t="n">
        <f aca="false">4</f>
        <v>4</v>
      </c>
      <c r="B52" s="8" t="n">
        <v>0</v>
      </c>
      <c r="C52" s="40" t="n">
        <f aca="false">0.0035*(A52-$G$3)/$G$3</f>
        <v>-0.00338643893580821</v>
      </c>
      <c r="D52" s="10"/>
      <c r="E52" s="10" t="n">
        <f aca="false">B52*D52/10</f>
        <v>0</v>
      </c>
      <c r="F52" s="10" t="n">
        <f aca="false">-E52*($M$3/2-A52)/100</f>
        <v>-0</v>
      </c>
      <c r="G52" s="0" t="n">
        <f aca="false">B52*$P$3*(A52-$P$2)^2</f>
        <v>0</v>
      </c>
    </row>
    <row r="53" customFormat="false" ht="12.75" hidden="false" customHeight="false" outlineLevel="0" collapsed="false">
      <c r="A53" s="5"/>
      <c r="B53" s="51"/>
    </row>
    <row r="54" customFormat="false" ht="12.75" hidden="false" customHeight="false" outlineLevel="0" collapsed="false">
      <c r="A54" s="5"/>
      <c r="B54" s="51"/>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15">
      <formula>-$F$2</formula>
    </cfRule>
  </conditionalFormatting>
  <conditionalFormatting sqref="P6">
    <cfRule type="expression" priority="3" aboveAverage="0" equalAverage="0" bottom="0" percent="0" rank="0" text="" dxfId="16">
      <formula>$M$10&lt;-$F$2</formula>
    </cfRule>
  </conditionalFormatting>
  <conditionalFormatting sqref="Q6:Q8">
    <cfRule type="expression" priority="4" aboveAverage="0" equalAverage="0" bottom="0" percent="0" rank="0" text="" dxfId="1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erena Russo</cp:lastModifiedBy>
  <cp:lastPrinted>2009-11-23T14:18:13Z</cp:lastPrinted>
  <dcterms:modified xsi:type="dcterms:W3CDTF">2010-06-24T08:12:33Z</dcterms:modified>
  <cp:revision>0</cp:revision>
  <dc:subject/>
  <dc:title/>
</cp:coreProperties>
</file>