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Par. 33 - Flessione" sheetId="1" state="visible" r:id="rId2"/>
    <sheet name="Par. 33 - Tagli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44">
  <si>
    <t xml:space="preserve">TELAIO 1</t>
  </si>
  <si>
    <t xml:space="preserve">PARETE 33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w</t>
    </r>
  </si>
  <si>
    <t xml:space="preserve">cm</t>
  </si>
  <si>
    <t xml:space="preserve">lc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w(PT)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w</t>
    </r>
  </si>
  <si>
    <t xml:space="preserve">c</t>
  </si>
  <si>
    <t xml:space="preserve">ANALISI STATICA</t>
  </si>
  <si>
    <t xml:space="preserve">ANALISI MODALE</t>
  </si>
  <si>
    <t xml:space="preserve">Momento flettente</t>
  </si>
  <si>
    <t xml:space="preserve">Piano I</t>
  </si>
  <si>
    <t xml:space="preserve">Piano II</t>
  </si>
  <si>
    <t xml:space="preserve">Piano III</t>
  </si>
  <si>
    <t xml:space="preserve">Piano IV</t>
  </si>
  <si>
    <t xml:space="preserve">Piano V</t>
  </si>
  <si>
    <t xml:space="preserve">Piede </t>
  </si>
  <si>
    <t xml:space="preserve">Testa</t>
  </si>
  <si>
    <t xml:space="preserve">Fx</t>
  </si>
  <si>
    <t xml:space="preserve">Fy</t>
  </si>
  <si>
    <t xml:space="preserve">M(Fx)</t>
  </si>
  <si>
    <t xml:space="preserve">M(Fy)</t>
  </si>
  <si>
    <t xml:space="preserve">CV in presenza di sisma</t>
  </si>
  <si>
    <t xml:space="preserve">Solo CV</t>
  </si>
  <si>
    <t xml:space="preserve">Sisma X</t>
  </si>
  <si>
    <t xml:space="preserve">Sisma Y</t>
  </si>
  <si>
    <t xml:space="preserve">CV+Sisma X+Sisma Y</t>
  </si>
  <si>
    <t xml:space="preserve">Inviluppo traslato</t>
  </si>
  <si>
    <t xml:space="preserve">Sforzo normale</t>
  </si>
  <si>
    <t xml:space="preserve">gk</t>
  </si>
  <si>
    <t xml:space="preserve">Incremento  + 50%</t>
  </si>
  <si>
    <t xml:space="preserve">Incremento  - 50%</t>
  </si>
  <si>
    <t xml:space="preserve">CV max + Sisma </t>
  </si>
  <si>
    <t xml:space="preserve">CV min + Sisma </t>
  </si>
  <si>
    <t xml:space="preserve">Min normativa per armatura longitudinale</t>
  </si>
  <si>
    <t xml:space="preserve">Strati ferri</t>
  </si>
  <si>
    <t xml:space="preserve">Val max </t>
  </si>
  <si>
    <t xml:space="preserve">Percent.</t>
  </si>
  <si>
    <t xml:space="preserve">Area min</t>
  </si>
  <si>
    <t xml:space="preserve">n</t>
  </si>
  <si>
    <t xml:space="preserve"> Φ</t>
  </si>
  <si>
    <t xml:space="preserve">Long.</t>
  </si>
  <si>
    <t xml:space="preserve">Trasv.</t>
  </si>
  <si>
    <t xml:space="preserve">TOT</t>
  </si>
  <si>
    <t xml:space="preserve">Passo</t>
  </si>
  <si>
    <t xml:space="preserve">30.00 cm </t>
  </si>
  <si>
    <t xml:space="preserve">Area confinata(PT)</t>
  </si>
  <si>
    <t xml:space="preserve">&gt;1%</t>
  </si>
  <si>
    <r>
      <rPr>
        <sz val="10"/>
        <rFont val="Arial"/>
        <family val="2"/>
      </rPr>
      <t xml:space="preserve">cm</t>
    </r>
    <r>
      <rPr>
        <vertAlign val="superscript"/>
        <sz val="10"/>
        <rFont val="Arial"/>
        <family val="2"/>
      </rPr>
      <t xml:space="preserve">2</t>
    </r>
  </si>
  <si>
    <t xml:space="preserve">Parte centrale(PT)</t>
  </si>
  <si>
    <t xml:space="preserve">&gt;0.2%</t>
  </si>
  <si>
    <t xml:space="preserve">Area confinata</t>
  </si>
  <si>
    <t xml:space="preserve">&gt;0.5%</t>
  </si>
  <si>
    <t xml:space="preserve">Parte centrale</t>
  </si>
  <si>
    <t xml:space="preserve">Rimanenza</t>
  </si>
  <si>
    <t xml:space="preserve">Dist primo ferro</t>
  </si>
  <si>
    <t xml:space="preserve">Armatura disposta</t>
  </si>
  <si>
    <t xml:space="preserve">PIANO</t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Ed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Ed</t>
    </r>
  </si>
  <si>
    <t xml:space="preserve">Strati</t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Rd</t>
    </r>
  </si>
  <si>
    <t xml:space="preserve">x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sl</t>
    </r>
  </si>
  <si>
    <t xml:space="preserve">I</t>
  </si>
  <si>
    <t xml:space="preserve">Area centrale</t>
  </si>
  <si>
    <t xml:space="preserve">II</t>
  </si>
  <si>
    <t xml:space="preserve">III</t>
  </si>
  <si>
    <t xml:space="preserve">IV</t>
  </si>
  <si>
    <t xml:space="preserve">V</t>
  </si>
  <si>
    <t xml:space="preserve">PARETE            PRIMO PIANO</t>
  </si>
  <si>
    <t xml:space="preserve">TIPO DI CARICO</t>
  </si>
  <si>
    <t xml:space="preserve">AREA D'INFLUENZA</t>
  </si>
  <si>
    <t xml:space="preserve">CARICO UNITARIO</t>
  </si>
  <si>
    <t xml:space="preserve">PARZIALI</t>
  </si>
  <si>
    <t xml:space="preserve">CARICO VERTICALE 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o m</t>
    </r>
  </si>
  <si>
    <r>
      <rPr>
        <sz val="10"/>
        <rFont val="Arial"/>
        <family val="2"/>
      </rPr>
      <t xml:space="preserve">kN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o kN/m</t>
    </r>
  </si>
  <si>
    <t xml:space="preserve">kN </t>
  </si>
  <si>
    <t xml:space="preserve">Solaio</t>
  </si>
  <si>
    <t xml:space="preserve">Trave </t>
  </si>
  <si>
    <t xml:space="preserve">P.P.</t>
  </si>
  <si>
    <t xml:space="preserve">PARETE             PIANO TIPO</t>
  </si>
  <si>
    <t xml:space="preserve">Sbalzo</t>
  </si>
  <si>
    <t xml:space="preserve">PARETE             QUINTO PIANO</t>
  </si>
  <si>
    <t xml:space="preserve">PARETE             QUINTO PIANO </t>
  </si>
  <si>
    <t xml:space="preserve">d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ck</t>
    </r>
  </si>
  <si>
    <r>
      <rPr>
        <sz val="10"/>
        <rFont val="Arial"/>
        <family val="2"/>
      </rPr>
      <t xml:space="preserve">N/m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cd</t>
    </r>
  </si>
  <si>
    <r>
      <rPr>
        <sz val="10"/>
        <rFont val="Arial"/>
        <family val="2"/>
      </rPr>
      <t xml:space="preserve">f'</t>
    </r>
    <r>
      <rPr>
        <vertAlign val="subscript"/>
        <sz val="10"/>
        <rFont val="Arial"/>
        <family val="2"/>
      </rPr>
      <t xml:space="preserve">cd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yd</t>
    </r>
  </si>
  <si>
    <t xml:space="preserve">ctg ϴ</t>
  </si>
  <si>
    <t xml:space="preserve">q</t>
  </si>
  <si>
    <r>
      <rPr>
        <sz val="10"/>
        <rFont val="Calibri"/>
        <family val="2"/>
      </rPr>
      <t xml:space="preserve">γ</t>
    </r>
    <r>
      <rPr>
        <vertAlign val="subscript"/>
        <sz val="10"/>
        <rFont val="Calibri"/>
        <family val="2"/>
      </rPr>
      <t xml:space="preserve">rd</t>
    </r>
  </si>
  <si>
    <t xml:space="preserve">γc</t>
  </si>
  <si>
    <t xml:space="preserve">Fattore riduttivo              in zona critica</t>
  </si>
  <si>
    <t xml:space="preserve">k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</si>
  <si>
    <t xml:space="preserve">Taglio</t>
  </si>
  <si>
    <t xml:space="preserve">Fatt. amplific. a taglio</t>
  </si>
  <si>
    <t xml:space="preserve">x Amplif. Taglio</t>
  </si>
  <si>
    <r>
      <rPr>
        <sz val="10"/>
        <rFont val="Calibri"/>
        <family val="2"/>
      </rPr>
      <t xml:space="preserve">σ</t>
    </r>
    <r>
      <rPr>
        <vertAlign val="subscript"/>
        <sz val="10"/>
        <rFont val="Arial"/>
        <family val="2"/>
      </rPr>
      <t xml:space="preserve">cp</t>
    </r>
  </si>
  <si>
    <r>
      <rPr>
        <sz val="10"/>
        <rFont val="Calibri"/>
        <family val="2"/>
      </rPr>
      <t xml:space="preserve">α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Calibri"/>
        <family val="2"/>
      </rPr>
      <t xml:space="preserve">V</t>
    </r>
    <r>
      <rPr>
        <vertAlign val="subscript"/>
        <sz val="10"/>
        <rFont val="Arial"/>
        <family val="2"/>
      </rPr>
      <t xml:space="preserve">Rcd</t>
    </r>
  </si>
  <si>
    <t xml:space="preserve">x0.4</t>
  </si>
  <si>
    <t xml:space="preserve">La verifica a taglio-compressione del calcestruzzo d'anima è soddisfatta. Usiamo ora la prima parte della verifica a taglio-trazione per progettare le armature d'anima trasversali:</t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Ed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Ed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Rd</t>
    </r>
  </si>
  <si>
    <r>
      <rPr>
        <sz val="10"/>
        <color rgb="FFFFFFCC"/>
        <rFont val="Calibri"/>
        <family val="2"/>
      </rPr>
      <t xml:space="preserve">α</t>
    </r>
    <r>
      <rPr>
        <vertAlign val="subscript"/>
        <sz val="10"/>
        <color rgb="FFFFFFCC"/>
        <rFont val="Arial"/>
        <family val="2"/>
      </rPr>
      <t xml:space="preserve">s</t>
    </r>
  </si>
  <si>
    <r>
      <rPr>
        <sz val="10"/>
        <color rgb="FFFFFFCC"/>
        <rFont val="Arial"/>
        <family val="2"/>
      </rPr>
      <t xml:space="preserve">A</t>
    </r>
    <r>
      <rPr>
        <vertAlign val="subscript"/>
        <sz val="10"/>
        <color rgb="FFFFFFCC"/>
        <rFont val="Arial"/>
        <family val="2"/>
      </rPr>
      <t xml:space="preserve">sl</t>
    </r>
  </si>
  <si>
    <r>
      <rPr>
        <sz val="10"/>
        <color rgb="FFFFFFCC"/>
        <rFont val="Calibri"/>
        <family val="2"/>
      </rPr>
      <t xml:space="preserve">ϱ</t>
    </r>
    <r>
      <rPr>
        <vertAlign val="subscript"/>
        <sz val="10"/>
        <color rgb="FFFFFFCC"/>
        <rFont val="Arial"/>
        <family val="2"/>
      </rPr>
      <t xml:space="preserve">l</t>
    </r>
  </si>
  <si>
    <r>
      <rPr>
        <sz val="10"/>
        <color rgb="FFFFFFCC"/>
        <rFont val="Arial"/>
        <family val="2"/>
      </rPr>
      <t xml:space="preserve">V</t>
    </r>
    <r>
      <rPr>
        <vertAlign val="subscript"/>
        <sz val="10"/>
        <color rgb="FFFFFFCC"/>
        <rFont val="Arial"/>
        <family val="2"/>
      </rPr>
      <t xml:space="preserve">Rd,c</t>
    </r>
  </si>
  <si>
    <r>
      <rPr>
        <sz val="10"/>
        <color rgb="FFFFFFCC"/>
        <rFont val="Calibri"/>
        <family val="2"/>
      </rPr>
      <t xml:space="preserve">ϱ</t>
    </r>
    <r>
      <rPr>
        <vertAlign val="subscript"/>
        <sz val="10"/>
        <color rgb="FFFFFFCC"/>
        <rFont val="Arial"/>
        <family val="2"/>
      </rPr>
      <t xml:space="preserve">h</t>
    </r>
  </si>
  <si>
    <t xml:space="preserve">Min normativa per armatura trasversale</t>
  </si>
  <si>
    <r>
      <rPr>
        <sz val="10"/>
        <color rgb="FFFFFFCC"/>
        <rFont val="Calibri"/>
        <family val="2"/>
      </rPr>
      <t xml:space="preserve">A</t>
    </r>
    <r>
      <rPr>
        <vertAlign val="subscript"/>
        <sz val="10"/>
        <color rgb="FFFFFFCC"/>
        <rFont val="Arial"/>
        <family val="2"/>
      </rPr>
      <t xml:space="preserve">h min</t>
    </r>
    <r>
      <rPr>
        <sz val="10"/>
        <color rgb="FFFFFFCC"/>
        <rFont val="Arial"/>
        <family val="2"/>
      </rPr>
      <t xml:space="preserve">(p)</t>
    </r>
  </si>
  <si>
    <t xml:space="preserve">A(Φ)</t>
  </si>
  <si>
    <t xml:space="preserve">2 bracci</t>
  </si>
  <si>
    <t xml:space="preserve">-</t>
  </si>
  <si>
    <t xml:space="preserve">(Passo scelto)</t>
  </si>
  <si>
    <r>
      <rPr>
        <sz val="10"/>
        <color rgb="FFFFFFCC"/>
        <rFont val="Calibri"/>
        <family val="2"/>
      </rPr>
      <t xml:space="preserve">A</t>
    </r>
    <r>
      <rPr>
        <vertAlign val="subscript"/>
        <sz val="10"/>
        <color rgb="FFFFFFCC"/>
        <rFont val="Calibri"/>
        <family val="2"/>
      </rPr>
      <t xml:space="preserve">st</t>
    </r>
    <r>
      <rPr>
        <vertAlign val="subscript"/>
        <sz val="12"/>
        <color rgb="FFFFFFCC"/>
        <rFont val="Calibri"/>
        <family val="2"/>
      </rPr>
      <t xml:space="preserve">(AREA CONFINATA)</t>
    </r>
  </si>
  <si>
    <t xml:space="preserve">Φ10/8</t>
  </si>
  <si>
    <t xml:space="preserve">Φ10/16</t>
  </si>
  <si>
    <r>
      <rPr>
        <sz val="10"/>
        <color rgb="FFFFFFCC"/>
        <rFont val="Calibri"/>
        <family val="2"/>
      </rPr>
      <t xml:space="preserve">s</t>
    </r>
    <r>
      <rPr>
        <vertAlign val="subscript"/>
        <sz val="12"/>
        <color rgb="FFFFFFCC"/>
        <rFont val="Calibri"/>
        <family val="2"/>
      </rPr>
      <t xml:space="preserve">(AREA CENTRALE)</t>
    </r>
  </si>
  <si>
    <t xml:space="preserve">Φ12/25</t>
  </si>
  <si>
    <r>
      <rPr>
        <sz val="10"/>
        <color rgb="FFFFFFCC"/>
        <rFont val="Calibri"/>
        <family val="2"/>
      </rPr>
      <t xml:space="preserve">ϱ</t>
    </r>
    <r>
      <rPr>
        <vertAlign val="subscript"/>
        <sz val="10"/>
        <color rgb="FFFFFFCC"/>
        <rFont val="Arial"/>
        <family val="2"/>
      </rPr>
      <t xml:space="preserve">v</t>
    </r>
  </si>
  <si>
    <r>
      <rPr>
        <sz val="10"/>
        <color rgb="FFFFFFCC"/>
        <rFont val="Calibri"/>
        <family val="2"/>
      </rPr>
      <t xml:space="preserve">V</t>
    </r>
    <r>
      <rPr>
        <vertAlign val="subscript"/>
        <sz val="10"/>
        <color rgb="FFFFFFCC"/>
        <rFont val="Arial"/>
        <family val="2"/>
      </rPr>
      <t xml:space="preserve">Rd,h</t>
    </r>
  </si>
  <si>
    <r>
      <rPr>
        <sz val="10"/>
        <color rgb="FFFFFFCC"/>
        <rFont val="Calibri"/>
        <family val="2"/>
      </rPr>
      <t xml:space="preserve">V</t>
    </r>
    <r>
      <rPr>
        <vertAlign val="subscript"/>
        <sz val="10"/>
        <color rgb="FFFFFFCC"/>
        <rFont val="Arial"/>
        <family val="2"/>
      </rPr>
      <t xml:space="preserve">Rd</t>
    </r>
  </si>
  <si>
    <r>
      <rPr>
        <sz val="10"/>
        <color rgb="FFFFFFCC"/>
        <rFont val="Arial"/>
        <family val="2"/>
      </rPr>
      <t xml:space="preserve">Poiché lo sforzo normale è sempre di compressione e ϱ</t>
    </r>
    <r>
      <rPr>
        <vertAlign val="subscript"/>
        <sz val="10"/>
        <color rgb="FFFFFFCC"/>
        <rFont val="Arial"/>
        <family val="2"/>
      </rPr>
      <t xml:space="preserve">v</t>
    </r>
    <r>
      <rPr>
        <sz val="10"/>
        <color rgb="FFFFFFCC"/>
        <rFont val="Arial"/>
        <family val="2"/>
      </rPr>
      <t xml:space="preserve"> è sempre superiore a ϱ</t>
    </r>
    <r>
      <rPr>
        <vertAlign val="subscript"/>
        <sz val="10"/>
        <color rgb="FFFFFFCC"/>
        <rFont val="Arial"/>
        <family val="2"/>
      </rPr>
      <t xml:space="preserve">h</t>
    </r>
    <r>
      <rPr>
        <sz val="10"/>
        <color rgb="FFFFFFCC"/>
        <rFont val="Arial"/>
        <family val="2"/>
      </rPr>
      <t xml:space="preserve"> la seconda parte della verifica a taglio-trazione delle armature è certamente soddisfatta.</t>
    </r>
  </si>
  <si>
    <t xml:space="preserve">Concludiamo con la verifica a scorrimento nelle zone critiche:</t>
  </si>
  <si>
    <r>
      <rPr>
        <sz val="10"/>
        <color rgb="FFFFFFCC"/>
        <rFont val="Arial"/>
        <family val="2"/>
      </rPr>
      <t xml:space="preserve">μ</t>
    </r>
    <r>
      <rPr>
        <vertAlign val="subscript"/>
        <sz val="10"/>
        <color rgb="FFFFFFCC"/>
        <rFont val="Arial"/>
        <family val="2"/>
      </rPr>
      <t xml:space="preserve">f</t>
    </r>
  </si>
  <si>
    <r>
      <rPr>
        <sz val="10"/>
        <color rgb="FFFFFFCC"/>
        <rFont val="Arial"/>
        <family val="2"/>
      </rPr>
      <t xml:space="preserve">ξ</t>
    </r>
    <r>
      <rPr>
        <vertAlign val="subscript"/>
        <sz val="10"/>
        <color rgb="FFFFFFCC"/>
        <rFont val="Arial"/>
        <family val="2"/>
      </rPr>
      <t xml:space="preserve">(PT)</t>
    </r>
  </si>
  <si>
    <r>
      <rPr>
        <sz val="10"/>
        <color rgb="FFFFFFCC"/>
        <rFont val="Calibri"/>
        <family val="2"/>
      </rPr>
      <t xml:space="preserve">α</t>
    </r>
    <r>
      <rPr>
        <vertAlign val="subscript"/>
        <sz val="10"/>
        <color rgb="FFFFFFCC"/>
        <rFont val="Arial"/>
        <family val="2"/>
      </rPr>
      <t xml:space="preserve">j</t>
    </r>
  </si>
  <si>
    <t xml:space="preserve">η</t>
  </si>
  <si>
    <r>
      <rPr>
        <sz val="10"/>
        <color rgb="FFFFFFCC"/>
        <rFont val="Arial"/>
        <family val="2"/>
      </rPr>
      <t xml:space="preserve">N</t>
    </r>
    <r>
      <rPr>
        <vertAlign val="subscript"/>
        <sz val="10"/>
        <color rgb="FFFFFFCC"/>
        <rFont val="Arial"/>
        <family val="2"/>
      </rPr>
      <t xml:space="preserve">Ed</t>
    </r>
  </si>
  <si>
    <r>
      <rPr>
        <sz val="10"/>
        <color rgb="FFFFFFCC"/>
        <rFont val="Arial"/>
        <family val="2"/>
      </rPr>
      <t xml:space="preserve">V</t>
    </r>
    <r>
      <rPr>
        <vertAlign val="subscript"/>
        <sz val="10"/>
        <color rgb="FFFFFFCC"/>
        <rFont val="Arial"/>
        <family val="2"/>
      </rPr>
      <t xml:space="preserve">dd</t>
    </r>
  </si>
  <si>
    <t xml:space="preserve">Effetto spinotto delle armature verticali</t>
  </si>
  <si>
    <r>
      <rPr>
        <sz val="10"/>
        <color rgb="FFFFFFCC"/>
        <rFont val="Arial"/>
        <family val="2"/>
      </rPr>
      <t xml:space="preserve">V</t>
    </r>
    <r>
      <rPr>
        <vertAlign val="subscript"/>
        <sz val="10"/>
        <color rgb="FFFFFFCC"/>
        <rFont val="Arial"/>
        <family val="2"/>
      </rPr>
      <t xml:space="preserve">id</t>
    </r>
  </si>
  <si>
    <t xml:space="preserve">Contributo barre inclinate</t>
  </si>
  <si>
    <r>
      <rPr>
        <sz val="10"/>
        <color rgb="FFFFFFCC"/>
        <rFont val="Arial"/>
        <family val="2"/>
      </rPr>
      <t xml:space="preserve">V</t>
    </r>
    <r>
      <rPr>
        <vertAlign val="subscript"/>
        <sz val="10"/>
        <color rgb="FFFFFFCC"/>
        <rFont val="Arial"/>
        <family val="2"/>
      </rPr>
      <t xml:space="preserve">fd</t>
    </r>
  </si>
  <si>
    <t xml:space="preserve">Resistenza per attrito</t>
  </si>
  <si>
    <r>
      <rPr>
        <sz val="10"/>
        <color rgb="FFFFFFCC"/>
        <rFont val="Arial"/>
        <family val="2"/>
      </rPr>
      <t xml:space="preserve">V</t>
    </r>
    <r>
      <rPr>
        <vertAlign val="subscript"/>
        <sz val="10"/>
        <color rgb="FFFFFFCC"/>
        <rFont val="Arial"/>
        <family val="2"/>
      </rPr>
      <t xml:space="preserve">TOT</t>
    </r>
  </si>
  <si>
    <t xml:space="preserve">La verifica è soddisfatta!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0.0"/>
    <numFmt numFmtId="168" formatCode="0%"/>
    <numFmt numFmtId="169" formatCode="General"/>
    <numFmt numFmtId="170" formatCode="0.000"/>
    <numFmt numFmtId="171" formatCode="0.0000"/>
    <numFmt numFmtId="172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b val="true"/>
      <vertAlign val="subscript"/>
      <sz val="10"/>
      <name val="Arial"/>
      <family val="2"/>
    </font>
    <font>
      <sz val="10"/>
      <color rgb="FFC0C0C0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sz val="10"/>
      <name val="Calibri"/>
      <family val="2"/>
    </font>
    <font>
      <vertAlign val="subscript"/>
      <sz val="10"/>
      <name val="Calibri"/>
      <family val="2"/>
    </font>
    <font>
      <b val="true"/>
      <sz val="10"/>
      <color rgb="FFFF0000"/>
      <name val="Arial"/>
      <family val="2"/>
    </font>
    <font>
      <sz val="10"/>
      <color rgb="FFFFFFCC"/>
      <name val="Arial"/>
      <family val="2"/>
    </font>
    <font>
      <sz val="10"/>
      <color rgb="FFFFFFCC"/>
      <name val="Calibri"/>
      <family val="2"/>
    </font>
    <font>
      <vertAlign val="subscript"/>
      <sz val="10"/>
      <color rgb="FFFFFFCC"/>
      <name val="Arial"/>
      <family val="2"/>
    </font>
    <font>
      <b val="true"/>
      <sz val="10"/>
      <color rgb="FFFFFFCC"/>
      <name val="Arial"/>
      <family val="2"/>
    </font>
    <font>
      <i val="true"/>
      <sz val="10"/>
      <color rgb="FFFFFFCC"/>
      <name val="Arial"/>
      <family val="2"/>
    </font>
    <font>
      <vertAlign val="subscript"/>
      <sz val="10"/>
      <color rgb="FFFFFFCC"/>
      <name val="Calibri"/>
      <family val="2"/>
    </font>
    <font>
      <vertAlign val="subscript"/>
      <sz val="12"/>
      <color rgb="FFFFFFCC"/>
      <name val="Calibri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 style="thin">
        <color rgb="FF808080"/>
      </bottom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/>
      <top/>
      <bottom style="thin">
        <color rgb="FF808080"/>
      </bottom>
      <diagonal/>
    </border>
    <border diagonalUp="false" diagonalDown="false">
      <left/>
      <right style="thin"/>
      <top/>
      <bottom style="thin">
        <color rgb="FF808080"/>
      </bottom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>
        <color rgb="FF808080"/>
      </top>
      <bottom/>
      <diagonal/>
    </border>
    <border diagonalUp="false" diagonalDown="false">
      <left/>
      <right style="thin"/>
      <top style="thin">
        <color rgb="FF808080"/>
      </top>
      <bottom/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/>
      <diagonal/>
    </border>
    <border diagonalUp="false" diagonalDown="false">
      <left style="thin"/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 style="thin"/>
      <right/>
      <top style="thin">
        <color rgb="FF808080"/>
      </top>
      <bottom style="thin"/>
      <diagonal/>
    </border>
    <border diagonalUp="false" diagonalDown="false">
      <left/>
      <right style="thin"/>
      <top style="thin">
        <color rgb="FF808080"/>
      </top>
      <bottom style="thin"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/>
      <right style="thin"/>
      <top/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3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C251"/>
  <sheetViews>
    <sheetView showFormulas="false" showGridLines="true" showRowColHeaders="true" showZeros="true" rightToLeft="false" tabSelected="false" showOutlineSymbols="true" defaultGridColor="true" view="normal" topLeftCell="S40" colorId="64" zoomScale="100" zoomScaleNormal="100" zoomScalePageLayoutView="100" workbookViewId="0">
      <selection pane="topLeft" activeCell="AB60" activeCellId="0" sqref="A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2" style="0" width="8.7"/>
    <col collapsed="false" customWidth="true" hidden="false" outlineLevel="0" max="4" min="4" style="0" width="9.28"/>
    <col collapsed="false" customWidth="true" hidden="false" outlineLevel="0" max="6" min="5" style="0" width="8.85"/>
    <col collapsed="false" customWidth="true" hidden="false" outlineLevel="0" max="14" min="7" style="0" width="8.7"/>
    <col collapsed="false" customWidth="true" hidden="false" outlineLevel="0" max="15" min="15" style="0" width="21.7"/>
    <col collapsed="false" customWidth="true" hidden="false" outlineLevel="0" max="16" min="16" style="0" width="9.14"/>
    <col collapsed="false" customWidth="true" hidden="false" outlineLevel="0" max="20" min="20" style="0" width="9.14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/>
      <c r="C2" s="4"/>
      <c r="D2" s="5"/>
      <c r="E2" s="6"/>
      <c r="F2" s="6"/>
      <c r="I2" s="6"/>
      <c r="J2" s="6"/>
      <c r="K2" s="6"/>
      <c r="L2" s="6"/>
      <c r="M2" s="6"/>
      <c r="Q2" s="6"/>
      <c r="R2" s="6"/>
      <c r="S2" s="6"/>
      <c r="T2" s="6"/>
      <c r="U2" s="5"/>
    </row>
    <row r="3" customFormat="false" ht="12.75" hidden="false" customHeight="false" outlineLevel="0" collapsed="false">
      <c r="A3" s="2"/>
      <c r="B3" s="3"/>
      <c r="C3" s="4"/>
      <c r="D3" s="5"/>
      <c r="E3" s="6"/>
      <c r="F3" s="6"/>
      <c r="K3" s="6"/>
      <c r="L3" s="6"/>
      <c r="M3" s="6"/>
      <c r="Q3" s="6"/>
      <c r="R3" s="6"/>
      <c r="U3" s="5"/>
    </row>
    <row r="4" customFormat="false" ht="15.75" hidden="false" customHeight="false" outlineLevel="0" collapsed="false">
      <c r="A4" s="7" t="s">
        <v>2</v>
      </c>
      <c r="B4" s="8" t="n">
        <v>550</v>
      </c>
      <c r="C4" s="9" t="s">
        <v>3</v>
      </c>
      <c r="D4" s="5"/>
      <c r="E4" s="6"/>
      <c r="F4" s="6"/>
      <c r="K4" s="6"/>
      <c r="L4" s="6"/>
      <c r="M4" s="6"/>
      <c r="Q4" s="6"/>
      <c r="R4" s="6"/>
      <c r="U4" s="5"/>
    </row>
    <row r="5" customFormat="false" ht="12.75" hidden="false" customHeight="false" outlineLevel="0" collapsed="false">
      <c r="A5" s="7" t="s">
        <v>4</v>
      </c>
      <c r="B5" s="8" t="n">
        <f aca="false">B4*0.2</f>
        <v>110</v>
      </c>
      <c r="C5" s="9" t="s">
        <v>3</v>
      </c>
      <c r="D5" s="5"/>
      <c r="E5" s="6"/>
      <c r="F5" s="6"/>
      <c r="K5" s="6"/>
      <c r="L5" s="6"/>
      <c r="M5" s="6"/>
      <c r="Q5" s="6"/>
      <c r="R5" s="6"/>
      <c r="U5" s="5"/>
    </row>
    <row r="6" customFormat="false" ht="15.75" hidden="false" customHeight="false" outlineLevel="0" collapsed="false">
      <c r="A6" s="7" t="s">
        <v>5</v>
      </c>
      <c r="B6" s="8" t="n">
        <v>30</v>
      </c>
      <c r="C6" s="9" t="s">
        <v>3</v>
      </c>
      <c r="D6" s="5"/>
      <c r="E6" s="6"/>
      <c r="F6" s="6"/>
      <c r="K6" s="6"/>
      <c r="L6" s="6"/>
      <c r="M6" s="6"/>
      <c r="Q6" s="6"/>
      <c r="R6" s="6"/>
      <c r="U6" s="5"/>
    </row>
    <row r="7" customFormat="false" ht="15.75" hidden="false" customHeight="false" outlineLevel="0" collapsed="false">
      <c r="A7" s="7" t="s">
        <v>6</v>
      </c>
      <c r="B7" s="8" t="n">
        <v>30</v>
      </c>
      <c r="C7" s="9" t="s">
        <v>3</v>
      </c>
      <c r="D7" s="5"/>
      <c r="E7" s="6"/>
      <c r="F7" s="6"/>
      <c r="K7" s="6"/>
      <c r="L7" s="6"/>
      <c r="N7" s="6"/>
      <c r="O7" s="6"/>
      <c r="P7" s="6"/>
      <c r="Q7" s="6"/>
      <c r="R7" s="6"/>
      <c r="U7" s="5"/>
    </row>
    <row r="8" customFormat="false" ht="12.75" hidden="false" customHeight="false" outlineLevel="0" collapsed="false">
      <c r="A8" s="7" t="s">
        <v>7</v>
      </c>
      <c r="B8" s="8" t="n">
        <f aca="false">B5/2</f>
        <v>55</v>
      </c>
      <c r="C8" s="9" t="s">
        <v>3</v>
      </c>
      <c r="D8" s="5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2.75" hidden="false" customHeight="false" outlineLevel="0" collapsed="false">
      <c r="A9" s="2"/>
      <c r="B9" s="3"/>
      <c r="C9" s="4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12.75" hidden="false" customHeight="false" outlineLevel="0" collapsed="false">
      <c r="A10" s="2"/>
      <c r="B10" s="3"/>
      <c r="C10" s="4"/>
      <c r="D10" s="5"/>
      <c r="E10" s="6"/>
      <c r="F10" s="6"/>
      <c r="G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5"/>
    </row>
    <row r="11" customFormat="false" ht="12.75" hidden="false" customHeight="false" outlineLevel="0" collapsed="false">
      <c r="A11" s="2"/>
      <c r="B11" s="10" t="s">
        <v>8</v>
      </c>
      <c r="C11" s="4"/>
      <c r="D11" s="5"/>
      <c r="E11" s="6"/>
      <c r="F11" s="6"/>
      <c r="G11" s="6"/>
      <c r="H11" s="6"/>
      <c r="I11" s="6"/>
      <c r="J11" s="6"/>
      <c r="K11" s="6"/>
      <c r="L11" s="6"/>
      <c r="M11" s="6"/>
      <c r="N11" s="6"/>
      <c r="O11" s="2"/>
      <c r="P11" s="10" t="s">
        <v>9</v>
      </c>
      <c r="Q11" s="4"/>
      <c r="R11" s="5"/>
      <c r="S11" s="6"/>
      <c r="T11" s="6"/>
      <c r="U11" s="6"/>
      <c r="V11" s="6"/>
      <c r="W11" s="6"/>
      <c r="X11" s="6"/>
      <c r="Y11" s="6"/>
    </row>
    <row r="12" customFormat="false" ht="12.75" hidden="false" customHeight="true" outlineLevel="0" collapsed="false">
      <c r="A12" s="11" t="s">
        <v>10</v>
      </c>
      <c r="B12" s="12" t="s">
        <v>11</v>
      </c>
      <c r="C12" s="12"/>
      <c r="D12" s="13" t="s">
        <v>12</v>
      </c>
      <c r="E12" s="13"/>
      <c r="F12" s="12" t="s">
        <v>13</v>
      </c>
      <c r="G12" s="12"/>
      <c r="H12" s="13" t="s">
        <v>14</v>
      </c>
      <c r="I12" s="13"/>
      <c r="J12" s="12" t="s">
        <v>15</v>
      </c>
      <c r="K12" s="12"/>
      <c r="L12" s="14"/>
      <c r="M12" s="14"/>
      <c r="N12" s="6"/>
      <c r="O12" s="11" t="s">
        <v>10</v>
      </c>
      <c r="P12" s="12" t="s">
        <v>11</v>
      </c>
      <c r="Q12" s="12"/>
      <c r="R12" s="13" t="s">
        <v>12</v>
      </c>
      <c r="S12" s="13"/>
      <c r="T12" s="12" t="s">
        <v>13</v>
      </c>
      <c r="U12" s="12"/>
      <c r="V12" s="13" t="s">
        <v>14</v>
      </c>
      <c r="W12" s="13"/>
      <c r="X12" s="12" t="s">
        <v>15</v>
      </c>
      <c r="Y12" s="12"/>
    </row>
    <row r="13" customFormat="false" ht="12.75" hidden="false" customHeight="true" outlineLevel="0" collapsed="false">
      <c r="A13" s="15"/>
      <c r="B13" s="16" t="s">
        <v>16</v>
      </c>
      <c r="C13" s="17" t="s">
        <v>17</v>
      </c>
      <c r="D13" s="18" t="s">
        <v>16</v>
      </c>
      <c r="E13" s="18" t="s">
        <v>17</v>
      </c>
      <c r="F13" s="16" t="s">
        <v>16</v>
      </c>
      <c r="G13" s="17" t="s">
        <v>17</v>
      </c>
      <c r="H13" s="18" t="s">
        <v>16</v>
      </c>
      <c r="I13" s="18" t="s">
        <v>17</v>
      </c>
      <c r="J13" s="16" t="s">
        <v>16</v>
      </c>
      <c r="K13" s="17" t="s">
        <v>17</v>
      </c>
      <c r="L13" s="19"/>
      <c r="M13" s="19"/>
      <c r="N13" s="6"/>
      <c r="O13" s="15"/>
      <c r="P13" s="16" t="s">
        <v>16</v>
      </c>
      <c r="Q13" s="17" t="s">
        <v>17</v>
      </c>
      <c r="R13" s="18" t="s">
        <v>16</v>
      </c>
      <c r="S13" s="18" t="s">
        <v>17</v>
      </c>
      <c r="T13" s="16" t="s">
        <v>16</v>
      </c>
      <c r="U13" s="17" t="s">
        <v>17</v>
      </c>
      <c r="V13" s="18" t="s">
        <v>16</v>
      </c>
      <c r="W13" s="18" t="s">
        <v>17</v>
      </c>
      <c r="X13" s="16" t="s">
        <v>16</v>
      </c>
      <c r="Y13" s="17" t="s">
        <v>17</v>
      </c>
      <c r="Z13" s="3"/>
      <c r="AA13" s="3"/>
      <c r="AB13" s="3"/>
      <c r="AC13" s="3"/>
    </row>
    <row r="14" customFormat="false" ht="12.75" hidden="false" customHeight="true" outlineLevel="0" collapsed="false">
      <c r="A14" s="20" t="s">
        <v>18</v>
      </c>
      <c r="B14" s="21" t="n">
        <v>-15554.27</v>
      </c>
      <c r="C14" s="22" t="n">
        <v>-10600.53</v>
      </c>
      <c r="D14" s="23" t="n">
        <v>-10745.36</v>
      </c>
      <c r="E14" s="23" t="n">
        <v>-6323.75</v>
      </c>
      <c r="F14" s="21" t="n">
        <v>-6547.8</v>
      </c>
      <c r="G14" s="22" t="n">
        <v>-2897.86</v>
      </c>
      <c r="H14" s="23" t="n">
        <v>-3162.33</v>
      </c>
      <c r="I14" s="23" t="n">
        <v>-582.97</v>
      </c>
      <c r="J14" s="21" t="n">
        <v>-867.59</v>
      </c>
      <c r="K14" s="22" t="n">
        <v>255.21</v>
      </c>
      <c r="L14" s="24"/>
      <c r="M14" s="24"/>
      <c r="N14" s="6"/>
      <c r="O14" s="20" t="s">
        <v>18</v>
      </c>
      <c r="P14" s="21" t="n">
        <v>-14873.77</v>
      </c>
      <c r="Q14" s="25" t="n">
        <v>-10344.85</v>
      </c>
      <c r="R14" s="26" t="n">
        <v>-10483.38</v>
      </c>
      <c r="S14" s="26" t="n">
        <v>-6510.6</v>
      </c>
      <c r="T14" s="27" t="n">
        <v>-6723.26</v>
      </c>
      <c r="U14" s="25" t="n">
        <v>-3376.72</v>
      </c>
      <c r="V14" s="26" t="n">
        <v>-3616.82</v>
      </c>
      <c r="W14" s="26" t="n">
        <v>-1061.04</v>
      </c>
      <c r="X14" s="27" t="n">
        <v>-1273.85</v>
      </c>
      <c r="Y14" s="25" t="n">
        <v>253.1</v>
      </c>
      <c r="Z14" s="3"/>
      <c r="AA14" s="3"/>
      <c r="AB14" s="3"/>
      <c r="AC14" s="3"/>
    </row>
    <row r="15" customFormat="false" ht="12.75" hidden="false" customHeight="true" outlineLevel="0" collapsed="false">
      <c r="A15" s="28" t="s">
        <v>19</v>
      </c>
      <c r="B15" s="29" t="n">
        <v>4.48</v>
      </c>
      <c r="C15" s="30" t="n">
        <v>-21.6</v>
      </c>
      <c r="D15" s="31" t="n">
        <v>-21.63</v>
      </c>
      <c r="E15" s="31" t="n">
        <v>-51.49</v>
      </c>
      <c r="F15" s="32" t="n">
        <v>-51.88</v>
      </c>
      <c r="G15" s="33" t="n">
        <v>-59.26</v>
      </c>
      <c r="H15" s="31" t="n">
        <v>-60.19</v>
      </c>
      <c r="I15" s="24" t="n">
        <v>-45.99</v>
      </c>
      <c r="J15" s="29" t="n">
        <v>-47.52</v>
      </c>
      <c r="K15" s="34" t="n">
        <v>1.58</v>
      </c>
      <c r="L15" s="31"/>
      <c r="M15" s="31"/>
      <c r="N15" s="6"/>
      <c r="O15" s="28" t="s">
        <v>19</v>
      </c>
      <c r="P15" s="29" t="n">
        <v>-69.94</v>
      </c>
      <c r="Q15" s="30" t="n">
        <v>-54.46</v>
      </c>
      <c r="R15" s="31" t="n">
        <v>-54.96</v>
      </c>
      <c r="S15" s="31" t="n">
        <v>-73.55</v>
      </c>
      <c r="T15" s="32" t="n">
        <v>-74.43</v>
      </c>
      <c r="U15" s="33" t="n">
        <v>-74.26</v>
      </c>
      <c r="V15" s="31" t="n">
        <v>-75.74</v>
      </c>
      <c r="W15" s="24" t="n">
        <v>-51.21</v>
      </c>
      <c r="X15" s="29" t="n">
        <v>-53.33</v>
      </c>
      <c r="Y15" s="34" t="n">
        <v>2.29</v>
      </c>
    </row>
    <row r="16" customFormat="false" ht="12.75" hidden="false" customHeight="true" outlineLevel="0" collapsed="false">
      <c r="A16" s="35" t="s">
        <v>20</v>
      </c>
      <c r="B16" s="36" t="n">
        <v>-740.36</v>
      </c>
      <c r="C16" s="33" t="n">
        <v>-508.34</v>
      </c>
      <c r="D16" s="37" t="n">
        <v>-515.25</v>
      </c>
      <c r="E16" s="37" t="n">
        <v>-309.74</v>
      </c>
      <c r="F16" s="32" t="n">
        <v>-320.47</v>
      </c>
      <c r="G16" s="33" t="n">
        <v>-147.51</v>
      </c>
      <c r="H16" s="37" t="n">
        <v>-160.26</v>
      </c>
      <c r="I16" s="37" t="n">
        <v>-35.02</v>
      </c>
      <c r="J16" s="36" t="n">
        <v>-48.82</v>
      </c>
      <c r="K16" s="33" t="n">
        <v>12.41</v>
      </c>
      <c r="L16" s="37"/>
      <c r="M16" s="37"/>
      <c r="N16" s="6"/>
      <c r="O16" s="35" t="s">
        <v>20</v>
      </c>
      <c r="P16" s="36" t="n">
        <v>-740.36</v>
      </c>
      <c r="Q16" s="33" t="n">
        <v>-508.34</v>
      </c>
      <c r="R16" s="37" t="n">
        <v>-515.25</v>
      </c>
      <c r="S16" s="37" t="n">
        <v>-309.74</v>
      </c>
      <c r="T16" s="32" t="n">
        <v>-320.47</v>
      </c>
      <c r="U16" s="33" t="n">
        <v>-147.51</v>
      </c>
      <c r="V16" s="37" t="n">
        <v>-160.26</v>
      </c>
      <c r="W16" s="37" t="n">
        <v>-35.02</v>
      </c>
      <c r="X16" s="36" t="n">
        <v>-48.82</v>
      </c>
      <c r="Y16" s="33" t="n">
        <v>12.41</v>
      </c>
    </row>
    <row r="17" customFormat="false" ht="12.75" hidden="false" customHeight="true" outlineLevel="0" collapsed="false">
      <c r="A17" s="35" t="s">
        <v>21</v>
      </c>
      <c r="B17" s="36" t="n">
        <v>-1089.27</v>
      </c>
      <c r="C17" s="33" t="n">
        <v>-747.91</v>
      </c>
      <c r="D17" s="37" t="n">
        <v>-758.07</v>
      </c>
      <c r="E17" s="37" t="n">
        <v>-455.7</v>
      </c>
      <c r="F17" s="32" t="n">
        <v>-471.5</v>
      </c>
      <c r="G17" s="33" t="n">
        <v>-217.03</v>
      </c>
      <c r="H17" s="37" t="n">
        <v>-235.79</v>
      </c>
      <c r="I17" s="37" t="n">
        <v>-51.52</v>
      </c>
      <c r="J17" s="36" t="n">
        <v>-71.83</v>
      </c>
      <c r="K17" s="33" t="n">
        <v>18.26</v>
      </c>
      <c r="L17" s="37"/>
      <c r="M17" s="37"/>
      <c r="N17" s="6"/>
      <c r="O17" s="35" t="s">
        <v>21</v>
      </c>
      <c r="P17" s="36" t="n">
        <v>-1089.27</v>
      </c>
      <c r="Q17" s="33" t="n">
        <v>-747.91</v>
      </c>
      <c r="R17" s="37" t="n">
        <v>-758.07</v>
      </c>
      <c r="S17" s="37" t="n">
        <v>-455.7</v>
      </c>
      <c r="T17" s="32" t="n">
        <v>-471.5</v>
      </c>
      <c r="U17" s="33" t="n">
        <v>-217.03</v>
      </c>
      <c r="V17" s="37" t="n">
        <v>-235.79</v>
      </c>
      <c r="W17" s="37" t="n">
        <v>-51.52</v>
      </c>
      <c r="X17" s="36" t="n">
        <v>-71.83</v>
      </c>
      <c r="Y17" s="33" t="n">
        <v>18.26</v>
      </c>
    </row>
    <row r="18" customFormat="false" ht="12.75" hidden="false" customHeight="true" outlineLevel="0" collapsed="false">
      <c r="A18" s="35" t="s">
        <v>22</v>
      </c>
      <c r="B18" s="36" t="n">
        <v>-90</v>
      </c>
      <c r="C18" s="33" t="n">
        <v>-85.56</v>
      </c>
      <c r="D18" s="37" t="n">
        <v>-69.31</v>
      </c>
      <c r="E18" s="37" t="n">
        <v>-62.76</v>
      </c>
      <c r="F18" s="32" t="n">
        <v>-44.51</v>
      </c>
      <c r="G18" s="33" t="n">
        <v>-39.5</v>
      </c>
      <c r="H18" s="37" t="n">
        <v>-24.73</v>
      </c>
      <c r="I18" s="37" t="n">
        <v>-24.87</v>
      </c>
      <c r="J18" s="36" t="n">
        <v>-14.26</v>
      </c>
      <c r="K18" s="33" t="n">
        <v>-12.38</v>
      </c>
      <c r="L18" s="37"/>
      <c r="M18" s="37"/>
      <c r="N18" s="6"/>
      <c r="O18" s="35" t="s">
        <v>22</v>
      </c>
      <c r="P18" s="36" t="n">
        <v>-90</v>
      </c>
      <c r="Q18" s="33" t="n">
        <v>-85.56</v>
      </c>
      <c r="R18" s="37" t="n">
        <v>-69.31</v>
      </c>
      <c r="S18" s="37" t="n">
        <v>-62.76</v>
      </c>
      <c r="T18" s="32" t="n">
        <v>-44.51</v>
      </c>
      <c r="U18" s="33" t="n">
        <v>-39.5</v>
      </c>
      <c r="V18" s="37" t="n">
        <v>-24.73</v>
      </c>
      <c r="W18" s="37" t="n">
        <v>-24.87</v>
      </c>
      <c r="X18" s="36" t="n">
        <v>-14.26</v>
      </c>
      <c r="Y18" s="33" t="n">
        <v>-12.38</v>
      </c>
    </row>
    <row r="19" customFormat="false" ht="12.75" hidden="false" customHeight="true" outlineLevel="0" collapsed="false">
      <c r="A19" s="35" t="s">
        <v>23</v>
      </c>
      <c r="B19" s="36" t="n">
        <v>-73.87</v>
      </c>
      <c r="C19" s="33" t="n">
        <v>-72.24</v>
      </c>
      <c r="D19" s="37" t="n">
        <v>-46.7</v>
      </c>
      <c r="E19" s="37" t="n">
        <v>-51.33</v>
      </c>
      <c r="F19" s="32" t="n">
        <v>-20.39</v>
      </c>
      <c r="G19" s="33" t="n">
        <v>-33.66</v>
      </c>
      <c r="H19" s="37" t="n">
        <v>-7.81</v>
      </c>
      <c r="I19" s="37" t="n">
        <v>-26.64</v>
      </c>
      <c r="J19" s="36" t="n">
        <v>-6.9</v>
      </c>
      <c r="K19" s="33" t="n">
        <v>-20.2</v>
      </c>
      <c r="L19" s="37"/>
      <c r="M19" s="37"/>
      <c r="N19" s="6"/>
      <c r="O19" s="35" t="s">
        <v>23</v>
      </c>
      <c r="P19" s="36" t="n">
        <v>-73.87</v>
      </c>
      <c r="Q19" s="33" t="n">
        <v>-72.24</v>
      </c>
      <c r="R19" s="37" t="n">
        <v>-46.7</v>
      </c>
      <c r="S19" s="37" t="n">
        <v>-51.33</v>
      </c>
      <c r="T19" s="32" t="n">
        <v>-20.39</v>
      </c>
      <c r="U19" s="33" t="n">
        <v>-33.66</v>
      </c>
      <c r="V19" s="37" t="n">
        <v>-7.81</v>
      </c>
      <c r="W19" s="37" t="n">
        <v>-26.64</v>
      </c>
      <c r="X19" s="36" t="n">
        <v>-6.9</v>
      </c>
      <c r="Y19" s="33" t="n">
        <v>-20.2</v>
      </c>
    </row>
    <row r="20" customFormat="false" ht="12.75" hidden="false" customHeight="true" outlineLevel="0" collapsed="false">
      <c r="A20" s="38"/>
      <c r="B20" s="36"/>
      <c r="C20" s="33"/>
      <c r="D20" s="37"/>
      <c r="E20" s="37"/>
      <c r="F20" s="32"/>
      <c r="G20" s="33"/>
      <c r="H20" s="37"/>
      <c r="I20" s="37"/>
      <c r="J20" s="36"/>
      <c r="K20" s="33"/>
      <c r="L20" s="37"/>
      <c r="M20" s="37"/>
      <c r="N20" s="6"/>
      <c r="O20" s="38"/>
      <c r="P20" s="36"/>
      <c r="Q20" s="33"/>
      <c r="R20" s="37"/>
      <c r="S20" s="37"/>
      <c r="T20" s="32"/>
      <c r="U20" s="33"/>
      <c r="V20" s="37"/>
      <c r="W20" s="37"/>
      <c r="X20" s="36"/>
      <c r="Y20" s="33"/>
    </row>
    <row r="21" customFormat="false" ht="12.75" hidden="false" customHeight="true" outlineLevel="0" collapsed="false">
      <c r="A21" s="35" t="s">
        <v>24</v>
      </c>
      <c r="B21" s="36" t="n">
        <f aca="false">SIGN(B14)*(ABS(B14)+ABS(B16))</f>
        <v>-16294.63</v>
      </c>
      <c r="C21" s="33" t="n">
        <f aca="false">SIGN(C14)*(ABS(C14)+ABS(C16))</f>
        <v>-11108.87</v>
      </c>
      <c r="D21" s="36" t="n">
        <f aca="false">SIGN(D14)*(ABS(D14)+ABS(D16))</f>
        <v>-11260.61</v>
      </c>
      <c r="E21" s="33" t="n">
        <f aca="false">SIGN(E14)*(ABS(E14)+ABS(E16))</f>
        <v>-6633.49</v>
      </c>
      <c r="F21" s="36" t="n">
        <f aca="false">SIGN(F14)*(ABS(F14)+ABS(F16))</f>
        <v>-6868.27</v>
      </c>
      <c r="G21" s="33" t="n">
        <f aca="false">SIGN(G14)*(ABS(G14)+ABS(G16))</f>
        <v>-3045.37</v>
      </c>
      <c r="H21" s="36" t="n">
        <f aca="false">SIGN(H14)*(ABS(H14)+ABS(H16))</f>
        <v>-3322.59</v>
      </c>
      <c r="I21" s="33" t="n">
        <f aca="false">SIGN(I14)*(ABS(I14)+ABS(I16))</f>
        <v>-617.99</v>
      </c>
      <c r="J21" s="36" t="n">
        <f aca="false">SIGN(J14)*(ABS(J14)+ABS(J16))</f>
        <v>-916.41</v>
      </c>
      <c r="K21" s="33" t="n">
        <f aca="false">SIGN(K14)*(ABS(K14)+ABS(K16))</f>
        <v>267.62</v>
      </c>
      <c r="L21" s="37"/>
      <c r="M21" s="37"/>
      <c r="N21" s="6"/>
      <c r="O21" s="35" t="s">
        <v>24</v>
      </c>
      <c r="P21" s="36" t="n">
        <f aca="false">SIGN(P14)*(ABS(P14)+ABS(P16))</f>
        <v>-15614.13</v>
      </c>
      <c r="Q21" s="33" t="n">
        <f aca="false">SIGN(Q14)*(ABS(Q14)+ABS(Q16))</f>
        <v>-10853.19</v>
      </c>
      <c r="R21" s="36" t="n">
        <f aca="false">SIGN(R14)*(ABS(R14)+ABS(R16))</f>
        <v>-10998.63</v>
      </c>
      <c r="S21" s="33" t="n">
        <f aca="false">SIGN(S14)*(ABS(S14)+ABS(S16))</f>
        <v>-6820.34</v>
      </c>
      <c r="T21" s="36" t="n">
        <f aca="false">SIGN(T14)*(ABS(T14)+ABS(T16))</f>
        <v>-7043.73</v>
      </c>
      <c r="U21" s="33" t="n">
        <f aca="false">SIGN(U14)*(ABS(U14)+ABS(U16))</f>
        <v>-3524.23</v>
      </c>
      <c r="V21" s="36" t="n">
        <f aca="false">SIGN(V14)*(ABS(V14)+ABS(V16))</f>
        <v>-3777.08</v>
      </c>
      <c r="W21" s="33" t="n">
        <f aca="false">SIGN(W14)*(ABS(W14)+ABS(W16))</f>
        <v>-1096.06</v>
      </c>
      <c r="X21" s="36" t="n">
        <f aca="false">SIGN(X14)*(ABS(X14)+ABS(X16))</f>
        <v>-1322.67</v>
      </c>
      <c r="Y21" s="33" t="n">
        <f aca="false">SIGN(Y14)*(ABS(Y14)+ABS(Y16))</f>
        <v>265.51</v>
      </c>
    </row>
    <row r="22" customFormat="false" ht="12.75" hidden="false" customHeight="true" outlineLevel="0" collapsed="false">
      <c r="A22" s="35" t="s">
        <v>25</v>
      </c>
      <c r="B22" s="39" t="n">
        <f aca="false">SIGN(B17)*(ABS(B15)+ABS(B17))</f>
        <v>-1093.75</v>
      </c>
      <c r="C22" s="40" t="n">
        <f aca="false">SIGN(C17)*(ABS(C15)+ABS(C17))</f>
        <v>-769.51</v>
      </c>
      <c r="D22" s="39" t="n">
        <f aca="false">SIGN(D17)*(ABS(D15)+ABS(D17))</f>
        <v>-779.7</v>
      </c>
      <c r="E22" s="40" t="n">
        <f aca="false">SIGN(E17)*(ABS(E15)+ABS(E17))</f>
        <v>-507.19</v>
      </c>
      <c r="F22" s="39" t="n">
        <f aca="false">SIGN(F17)*(ABS(F15)+ABS(F17))</f>
        <v>-523.38</v>
      </c>
      <c r="G22" s="40" t="n">
        <f aca="false">SIGN(G17)*(ABS(G15)+ABS(G17))</f>
        <v>-276.29</v>
      </c>
      <c r="H22" s="39" t="n">
        <f aca="false">SIGN(H17)*(ABS(H15)+ABS(H17))</f>
        <v>-295.98</v>
      </c>
      <c r="I22" s="40" t="n">
        <f aca="false">SIGN(I17)*(ABS(I15)+ABS(I17))</f>
        <v>-97.51</v>
      </c>
      <c r="J22" s="39" t="n">
        <f aca="false">SIGN(J17)*(ABS(J15)+ABS(J17))</f>
        <v>-119.35</v>
      </c>
      <c r="K22" s="40" t="n">
        <f aca="false">SIGN(K17)*(ABS(K15)+ABS(K17))</f>
        <v>19.84</v>
      </c>
      <c r="L22" s="37"/>
      <c r="M22" s="37"/>
      <c r="N22" s="41"/>
      <c r="O22" s="35" t="s">
        <v>25</v>
      </c>
      <c r="P22" s="36" t="n">
        <f aca="false">SIGN(P17)*(ABS(P15)+ABS(P17))</f>
        <v>-1159.21</v>
      </c>
      <c r="Q22" s="33" t="n">
        <f aca="false">SIGN(Q17)*(ABS(Q15)+ABS(Q17))</f>
        <v>-802.37</v>
      </c>
      <c r="R22" s="36" t="n">
        <f aca="false">SIGN(R17)*(ABS(R15)+ABS(R17))</f>
        <v>-813.03</v>
      </c>
      <c r="S22" s="33" t="n">
        <f aca="false">SIGN(S17)*(ABS(S15)+ABS(S17))</f>
        <v>-529.25</v>
      </c>
      <c r="T22" s="36" t="n">
        <f aca="false">SIGN(T17)*(ABS(T15)+ABS(T17))</f>
        <v>-545.93</v>
      </c>
      <c r="U22" s="33" t="n">
        <f aca="false">SIGN(U17)*(ABS(U15)+ABS(U17))</f>
        <v>-291.29</v>
      </c>
      <c r="V22" s="36" t="n">
        <f aca="false">SIGN(V17)*(ABS(V15)+ABS(V17))</f>
        <v>-311.53</v>
      </c>
      <c r="W22" s="33" t="n">
        <f aca="false">SIGN(W17)*(ABS(W15)+ABS(W17))</f>
        <v>-102.73</v>
      </c>
      <c r="X22" s="36" t="n">
        <f aca="false">SIGN(X17)*(ABS(X15)+ABS(X17))</f>
        <v>-125.16</v>
      </c>
      <c r="Y22" s="33" t="n">
        <f aca="false">SIGN(Y17)*(ABS(Y15)+ABS(Y17))</f>
        <v>20.55</v>
      </c>
    </row>
    <row r="23" customFormat="false" ht="12.75" hidden="false" customHeight="true" outlineLevel="0" collapsed="false">
      <c r="A23" s="42" t="s">
        <v>26</v>
      </c>
      <c r="B23" s="43" t="n">
        <f aca="false">SIGN(B21)*(ABS(B18)+ABS(B21)+ABS(0.3*B22))</f>
        <v>-16712.755</v>
      </c>
      <c r="C23" s="44" t="n">
        <f aca="false">SIGN(C21)*(ABS(C18)+ABS(C21)+ABS(0.3*C22))</f>
        <v>-11425.283</v>
      </c>
      <c r="D23" s="43" t="n">
        <f aca="false">SIGN(D21)*(ABS(D18)+ABS(D21)+ABS(0.3*D22))</f>
        <v>-11563.83</v>
      </c>
      <c r="E23" s="44" t="n">
        <f aca="false">SIGN(E21)*(ABS(E18)+ABS(E21)+ABS(0.3*E22))</f>
        <v>-6848.407</v>
      </c>
      <c r="F23" s="43" t="n">
        <f aca="false">SIGN(F21)*(ABS(F18)+ABS(F21)+ABS(0.3*F22))</f>
        <v>-7069.794</v>
      </c>
      <c r="G23" s="44" t="n">
        <f aca="false">SIGN(G21)*(ABS(G18)+ABS(G21)+ABS(0.3*G22))</f>
        <v>-3167.757</v>
      </c>
      <c r="H23" s="43" t="n">
        <f aca="false">SIGN(H21)*(ABS(H18)+ABS(H21)+ABS(0.3*H22))</f>
        <v>-3436.114</v>
      </c>
      <c r="I23" s="44" t="n">
        <f aca="false">SIGN(I21)*(ABS(I18)+ABS(I21)+ABS(0.3*I22))</f>
        <v>-672.113</v>
      </c>
      <c r="J23" s="43" t="n">
        <f aca="false">SIGN(J21)*(ABS(J18)+ABS(J21)+ABS(0.3*J22))</f>
        <v>-966.475</v>
      </c>
      <c r="K23" s="44" t="n">
        <f aca="false">SIGN(K21)*(ABS(K18)+ABS(K21)+ABS(0.3*K22))</f>
        <v>285.952</v>
      </c>
      <c r="L23" s="37"/>
      <c r="M23" s="37"/>
      <c r="N23" s="6"/>
      <c r="O23" s="42" t="s">
        <v>26</v>
      </c>
      <c r="P23" s="43" t="n">
        <f aca="false">SIGN(P21)*(ABS(P18)+ABS(P21)+ABS(0.3*P22))</f>
        <v>-16051.893</v>
      </c>
      <c r="Q23" s="44" t="n">
        <f aca="false">SIGN(Q21)*(ABS(Q18)+ABS(Q21)+ABS(0.3*Q22))</f>
        <v>-11179.461</v>
      </c>
      <c r="R23" s="43" t="n">
        <f aca="false">SIGN(R21)*(ABS(R18)+ABS(R21)+ABS(0.3*R22))</f>
        <v>-11311.849</v>
      </c>
      <c r="S23" s="44" t="n">
        <f aca="false">SIGN(S21)*(ABS(S18)+ABS(S21)+ABS(0.3*S22))</f>
        <v>-7041.875</v>
      </c>
      <c r="T23" s="43" t="n">
        <f aca="false">SIGN(T21)*(ABS(T18)+ABS(T21)+ABS(0.3*T22))</f>
        <v>-7252.019</v>
      </c>
      <c r="U23" s="44" t="n">
        <f aca="false">SIGN(U21)*(ABS(U18)+ABS(U21)+ABS(0.3*U22))</f>
        <v>-3651.117</v>
      </c>
      <c r="V23" s="43" t="n">
        <f aca="false">SIGN(V21)*(ABS(V18)+ABS(V21)+ABS(0.3*V22))</f>
        <v>-3895.269</v>
      </c>
      <c r="W23" s="44" t="n">
        <f aca="false">SIGN(W21)*(ABS(W18)+ABS(W21)+ABS(0.3*W22))</f>
        <v>-1151.749</v>
      </c>
      <c r="X23" s="43" t="n">
        <f aca="false">SIGN(X21)*(ABS(X18)+ABS(X21)+ABS(0.3*X22))</f>
        <v>-1374.478</v>
      </c>
      <c r="Y23" s="44" t="n">
        <f aca="false">SIGN(Y21)*(ABS(Y18)+ABS(Y21)+ABS(0.3*Y22))</f>
        <v>284.055</v>
      </c>
    </row>
    <row r="24" customFormat="false" ht="12.75" hidden="false" customHeight="true" outlineLevel="0" collapsed="false">
      <c r="A24" s="45" t="s">
        <v>27</v>
      </c>
      <c r="B24" s="46" t="n">
        <f aca="false">B23</f>
        <v>-16712.755</v>
      </c>
      <c r="C24" s="46"/>
      <c r="D24" s="46" t="n">
        <f aca="false">B24</f>
        <v>-16712.755</v>
      </c>
      <c r="E24" s="46"/>
      <c r="F24" s="46" t="n">
        <v>-13451.8</v>
      </c>
      <c r="G24" s="46"/>
      <c r="H24" s="46" t="n">
        <v>-10190.7</v>
      </c>
      <c r="I24" s="46"/>
      <c r="J24" s="47" t="n">
        <v>-6929.7</v>
      </c>
      <c r="K24" s="48" t="n">
        <v>-3668.7</v>
      </c>
      <c r="L24" s="49"/>
      <c r="M24" s="49"/>
      <c r="N24" s="6"/>
      <c r="O24" s="45" t="s">
        <v>27</v>
      </c>
      <c r="P24" s="46" t="n">
        <f aca="false">P23</f>
        <v>-16051.893</v>
      </c>
      <c r="Q24" s="46"/>
      <c r="R24" s="46" t="n">
        <f aca="false">P24</f>
        <v>-16051.893</v>
      </c>
      <c r="S24" s="46"/>
      <c r="T24" s="46" t="n">
        <v>-12919.8</v>
      </c>
      <c r="U24" s="46"/>
      <c r="V24" s="46" t="n">
        <v>-9787.7</v>
      </c>
      <c r="W24" s="46"/>
      <c r="X24" s="47" t="n">
        <v>-6655.7</v>
      </c>
      <c r="Y24" s="48" t="n">
        <v>-3523.6</v>
      </c>
    </row>
    <row r="25" customFormat="false" ht="12.75" hidden="false" customHeight="false" outlineLevel="0" collapsed="false">
      <c r="A25" s="6"/>
      <c r="B25" s="50"/>
      <c r="C25" s="50"/>
      <c r="D25" s="51"/>
      <c r="E25" s="52"/>
      <c r="F25" s="52"/>
      <c r="G25" s="52"/>
      <c r="H25" s="52"/>
      <c r="I25" s="50"/>
      <c r="J25" s="51"/>
      <c r="K25" s="53"/>
      <c r="L25" s="53"/>
      <c r="M25" s="53"/>
      <c r="N25" s="6"/>
      <c r="O25" s="6"/>
      <c r="P25" s="6"/>
      <c r="Q25" s="6"/>
      <c r="R25" s="54"/>
      <c r="S25" s="55"/>
      <c r="T25" s="6"/>
      <c r="U25" s="5"/>
    </row>
    <row r="26" customFormat="false" ht="12.75" hidden="false" customHeight="true" outlineLevel="0" collapsed="false">
      <c r="A26" s="11" t="s">
        <v>28</v>
      </c>
      <c r="B26" s="56" t="s">
        <v>11</v>
      </c>
      <c r="C26" s="56"/>
      <c r="D26" s="56" t="s">
        <v>12</v>
      </c>
      <c r="E26" s="56"/>
      <c r="F26" s="56" t="s">
        <v>13</v>
      </c>
      <c r="G26" s="56"/>
      <c r="H26" s="56" t="s">
        <v>14</v>
      </c>
      <c r="I26" s="56"/>
      <c r="J26" s="56" t="s">
        <v>15</v>
      </c>
      <c r="K26" s="56"/>
      <c r="L26" s="50"/>
      <c r="M26" s="50"/>
      <c r="N26" s="6"/>
      <c r="O26" s="11" t="s">
        <v>28</v>
      </c>
      <c r="P26" s="56" t="s">
        <v>11</v>
      </c>
      <c r="Q26" s="56"/>
      <c r="R26" s="56" t="s">
        <v>12</v>
      </c>
      <c r="S26" s="56"/>
      <c r="T26" s="56" t="s">
        <v>13</v>
      </c>
      <c r="U26" s="56"/>
      <c r="V26" s="56" t="s">
        <v>14</v>
      </c>
      <c r="W26" s="56"/>
      <c r="X26" s="56" t="s">
        <v>15</v>
      </c>
      <c r="Y26" s="56"/>
    </row>
    <row r="27" customFormat="false" ht="12.75" hidden="false" customHeight="true" outlineLevel="0" collapsed="false">
      <c r="A27" s="15"/>
      <c r="B27" s="57" t="s">
        <v>16</v>
      </c>
      <c r="C27" s="58" t="s">
        <v>17</v>
      </c>
      <c r="D27" s="57" t="s">
        <v>16</v>
      </c>
      <c r="E27" s="58" t="s">
        <v>17</v>
      </c>
      <c r="F27" s="57" t="s">
        <v>16</v>
      </c>
      <c r="G27" s="58" t="s">
        <v>17</v>
      </c>
      <c r="H27" s="57" t="s">
        <v>16</v>
      </c>
      <c r="I27" s="58" t="s">
        <v>17</v>
      </c>
      <c r="J27" s="57" t="s">
        <v>16</v>
      </c>
      <c r="K27" s="58" t="s">
        <v>17</v>
      </c>
      <c r="L27" s="51"/>
      <c r="M27" s="51"/>
      <c r="N27" s="6"/>
      <c r="O27" s="15"/>
      <c r="P27" s="57" t="s">
        <v>16</v>
      </c>
      <c r="Q27" s="58" t="s">
        <v>17</v>
      </c>
      <c r="R27" s="57" t="s">
        <v>16</v>
      </c>
      <c r="S27" s="58" t="s">
        <v>17</v>
      </c>
      <c r="T27" s="57" t="s">
        <v>16</v>
      </c>
      <c r="U27" s="58" t="s">
        <v>17</v>
      </c>
      <c r="V27" s="57" t="s">
        <v>16</v>
      </c>
      <c r="W27" s="58" t="s">
        <v>17</v>
      </c>
      <c r="X27" s="57" t="s">
        <v>16</v>
      </c>
      <c r="Y27" s="58" t="s">
        <v>17</v>
      </c>
    </row>
    <row r="28" customFormat="false" ht="12.75" hidden="false" customHeight="true" outlineLevel="0" collapsed="false">
      <c r="A28" s="59" t="s">
        <v>18</v>
      </c>
      <c r="B28" s="60" t="n">
        <v>-55.91</v>
      </c>
      <c r="C28" s="60"/>
      <c r="D28" s="60" t="n">
        <v>-49.04</v>
      </c>
      <c r="E28" s="60"/>
      <c r="F28" s="60" t="n">
        <v>-38.57</v>
      </c>
      <c r="G28" s="60"/>
      <c r="H28" s="60" t="n">
        <v>-26.17</v>
      </c>
      <c r="I28" s="60"/>
      <c r="J28" s="60" t="n">
        <v>-13.26</v>
      </c>
      <c r="K28" s="60"/>
      <c r="L28" s="50"/>
      <c r="M28" s="50"/>
      <c r="N28" s="6"/>
      <c r="O28" s="59" t="s">
        <v>18</v>
      </c>
      <c r="P28" s="60" t="n">
        <v>-54.73</v>
      </c>
      <c r="Q28" s="60"/>
      <c r="R28" s="60" t="n">
        <v>-48.19</v>
      </c>
      <c r="S28" s="60"/>
      <c r="T28" s="60" t="n">
        <v>-38.07</v>
      </c>
      <c r="U28" s="60"/>
      <c r="V28" s="60" t="n">
        <v>-25.92</v>
      </c>
      <c r="W28" s="60"/>
      <c r="X28" s="60" t="n">
        <v>-13.15</v>
      </c>
      <c r="Y28" s="60"/>
    </row>
    <row r="29" customFormat="false" ht="12.75" hidden="false" customHeight="true" outlineLevel="0" collapsed="false">
      <c r="A29" s="61" t="s">
        <v>19</v>
      </c>
      <c r="B29" s="62" t="n">
        <v>-0.21</v>
      </c>
      <c r="C29" s="62"/>
      <c r="D29" s="62" t="n">
        <v>-0.21</v>
      </c>
      <c r="E29" s="62"/>
      <c r="F29" s="62" t="n">
        <v>-0.2</v>
      </c>
      <c r="G29" s="62"/>
      <c r="H29" s="62" t="n">
        <v>-0.15</v>
      </c>
      <c r="I29" s="62"/>
      <c r="J29" s="62" t="n">
        <v>-0.08</v>
      </c>
      <c r="K29" s="62"/>
      <c r="L29" s="50"/>
      <c r="M29" s="50"/>
      <c r="N29" s="6"/>
      <c r="O29" s="61" t="s">
        <v>19</v>
      </c>
      <c r="P29" s="62" t="n">
        <v>-0.37</v>
      </c>
      <c r="Q29" s="62" t="n">
        <f aca="false">P29</f>
        <v>-0.37</v>
      </c>
      <c r="R29" s="62" t="n">
        <v>-0.35</v>
      </c>
      <c r="S29" s="62"/>
      <c r="T29" s="62" t="n">
        <v>-0.3</v>
      </c>
      <c r="U29" s="62"/>
      <c r="V29" s="62" t="n">
        <v>-0.22</v>
      </c>
      <c r="W29" s="62"/>
      <c r="X29" s="62" t="n">
        <v>-0.12</v>
      </c>
      <c r="Y29" s="62"/>
    </row>
    <row r="30" customFormat="false" ht="12.75" hidden="false" customHeight="true" outlineLevel="0" collapsed="false">
      <c r="A30" s="63" t="s">
        <v>20</v>
      </c>
      <c r="B30" s="62" t="n">
        <v>-2.7</v>
      </c>
      <c r="C30" s="62"/>
      <c r="D30" s="62" t="n">
        <v>-2.37</v>
      </c>
      <c r="E30" s="62"/>
      <c r="F30" s="62" t="n">
        <v>-1.87</v>
      </c>
      <c r="G30" s="62"/>
      <c r="H30" s="62" t="n">
        <v>-1.27</v>
      </c>
      <c r="I30" s="62"/>
      <c r="J30" s="62" t="n">
        <v>-0.64</v>
      </c>
      <c r="K30" s="62"/>
      <c r="L30" s="50"/>
      <c r="M30" s="50"/>
      <c r="N30" s="6"/>
      <c r="O30" s="63" t="s">
        <v>20</v>
      </c>
      <c r="P30" s="62" t="n">
        <v>-2.7</v>
      </c>
      <c r="Q30" s="62"/>
      <c r="R30" s="62" t="n">
        <v>-2.37</v>
      </c>
      <c r="S30" s="62"/>
      <c r="T30" s="62" t="n">
        <v>-1.87</v>
      </c>
      <c r="U30" s="62"/>
      <c r="V30" s="62" t="n">
        <v>-1.27</v>
      </c>
      <c r="W30" s="62"/>
      <c r="X30" s="62" t="n">
        <v>-0.64</v>
      </c>
      <c r="Y30" s="62"/>
    </row>
    <row r="31" customFormat="false" ht="12.75" hidden="false" customHeight="true" outlineLevel="0" collapsed="false">
      <c r="A31" s="63" t="s">
        <v>21</v>
      </c>
      <c r="B31" s="62" t="n">
        <v>-3.97</v>
      </c>
      <c r="C31" s="62"/>
      <c r="D31" s="62" t="n">
        <v>-3.49</v>
      </c>
      <c r="E31" s="62"/>
      <c r="F31" s="62" t="n">
        <v>-2.75</v>
      </c>
      <c r="G31" s="62"/>
      <c r="H31" s="62" t="n">
        <v>-1.87</v>
      </c>
      <c r="I31" s="62"/>
      <c r="J31" s="62" t="n">
        <v>-0.95</v>
      </c>
      <c r="K31" s="62"/>
      <c r="L31" s="50"/>
      <c r="M31" s="50"/>
      <c r="N31" s="6"/>
      <c r="O31" s="63" t="s">
        <v>21</v>
      </c>
      <c r="P31" s="62" t="n">
        <v>-3.97</v>
      </c>
      <c r="Q31" s="62"/>
      <c r="R31" s="62" t="n">
        <v>-3.49</v>
      </c>
      <c r="S31" s="62"/>
      <c r="T31" s="62" t="n">
        <v>-2.75</v>
      </c>
      <c r="U31" s="62"/>
      <c r="V31" s="62" t="n">
        <v>-1.87</v>
      </c>
      <c r="W31" s="62"/>
      <c r="X31" s="62" t="n">
        <v>-0.95</v>
      </c>
      <c r="Y31" s="62"/>
    </row>
    <row r="32" customFormat="false" ht="12.75" hidden="false" customHeight="true" outlineLevel="0" collapsed="false">
      <c r="A32" s="63" t="s">
        <v>22</v>
      </c>
      <c r="B32" s="62" t="n">
        <f aca="false">$D$32-$F$85</f>
        <v>-1387.23</v>
      </c>
      <c r="C32" s="62" t="n">
        <f aca="false">B32</f>
        <v>-1387.23</v>
      </c>
      <c r="D32" s="62" t="n">
        <f aca="false">$F$32-$F$79</f>
        <v>-1155.54</v>
      </c>
      <c r="E32" s="62" t="n">
        <f aca="false">D32</f>
        <v>-1155.54</v>
      </c>
      <c r="F32" s="62" t="n">
        <f aca="false">$H$32-$F$79</f>
        <v>-865.2</v>
      </c>
      <c r="G32" s="62" t="n">
        <f aca="false">F32</f>
        <v>-865.2</v>
      </c>
      <c r="H32" s="62" t="n">
        <f aca="false">$J$32-$F$79</f>
        <v>-574.86</v>
      </c>
      <c r="I32" s="62" t="n">
        <f aca="false">H32</f>
        <v>-574.86</v>
      </c>
      <c r="J32" s="62" t="n">
        <f aca="false">-$F$74</f>
        <v>-284.52</v>
      </c>
      <c r="K32" s="62" t="n">
        <f aca="false">J32</f>
        <v>-284.52</v>
      </c>
      <c r="L32" s="50"/>
      <c r="M32" s="50"/>
      <c r="N32" s="6"/>
      <c r="O32" s="63" t="s">
        <v>22</v>
      </c>
      <c r="P32" s="62" t="n">
        <f aca="false">$D$32-$F$85</f>
        <v>-1387.23</v>
      </c>
      <c r="Q32" s="62" t="n">
        <f aca="false">P32</f>
        <v>-1387.23</v>
      </c>
      <c r="R32" s="62" t="n">
        <f aca="false">$F$32-$F$79</f>
        <v>-1155.54</v>
      </c>
      <c r="S32" s="62" t="n">
        <f aca="false">R32</f>
        <v>-1155.54</v>
      </c>
      <c r="T32" s="62" t="n">
        <f aca="false">$H$32-$F$79</f>
        <v>-865.2</v>
      </c>
      <c r="U32" s="62" t="n">
        <f aca="false">T32</f>
        <v>-865.2</v>
      </c>
      <c r="V32" s="62" t="n">
        <f aca="false">$J$32-$F$79</f>
        <v>-574.86</v>
      </c>
      <c r="W32" s="62" t="n">
        <f aca="false">V32</f>
        <v>-574.86</v>
      </c>
      <c r="X32" s="62" t="n">
        <f aca="false">-$F$74</f>
        <v>-284.52</v>
      </c>
      <c r="Y32" s="62" t="n">
        <f aca="false">X32</f>
        <v>-284.52</v>
      </c>
    </row>
    <row r="33" customFormat="false" ht="12.75" hidden="false" customHeight="true" outlineLevel="0" collapsed="false">
      <c r="A33" s="63" t="s">
        <v>29</v>
      </c>
      <c r="B33" s="62" t="n">
        <f aca="false">$D$33-$F$104</f>
        <v>-1296.21</v>
      </c>
      <c r="C33" s="62" t="n">
        <f aca="false">B33</f>
        <v>-1296.21</v>
      </c>
      <c r="D33" s="62" t="n">
        <f aca="false">$F$33-$F$98</f>
        <v>-1069.14</v>
      </c>
      <c r="E33" s="62" t="n">
        <f aca="false">D33</f>
        <v>-1069.14</v>
      </c>
      <c r="F33" s="62" t="n">
        <f aca="false">$H$33-$F$98</f>
        <v>-805.02</v>
      </c>
      <c r="G33" s="62" t="n">
        <f aca="false">F33</f>
        <v>-805.02</v>
      </c>
      <c r="H33" s="62" t="n">
        <f aca="false">$J$33-$F$98</f>
        <v>-540.9</v>
      </c>
      <c r="I33" s="62" t="n">
        <f aca="false">H33</f>
        <v>-540.9</v>
      </c>
      <c r="J33" s="62" t="n">
        <f aca="false">-$F$93</f>
        <v>-276.78</v>
      </c>
      <c r="K33" s="62" t="n">
        <f aca="false">J33</f>
        <v>-276.78</v>
      </c>
      <c r="L33" s="50"/>
      <c r="M33" s="50"/>
      <c r="N33" s="6"/>
      <c r="O33" s="63" t="s">
        <v>29</v>
      </c>
      <c r="P33" s="62" t="n">
        <f aca="false">$D$33-$F$104</f>
        <v>-1296.21</v>
      </c>
      <c r="Q33" s="62" t="n">
        <f aca="false">P33</f>
        <v>-1296.21</v>
      </c>
      <c r="R33" s="62" t="n">
        <f aca="false">$F$33-$F$98</f>
        <v>-1069.14</v>
      </c>
      <c r="S33" s="62" t="n">
        <f aca="false">R33</f>
        <v>-1069.14</v>
      </c>
      <c r="T33" s="62" t="n">
        <f aca="false">$H$33-$F$98</f>
        <v>-805.02</v>
      </c>
      <c r="U33" s="62" t="n">
        <f aca="false">T33</f>
        <v>-805.02</v>
      </c>
      <c r="V33" s="62" t="n">
        <f aca="false">$J$33-$F$98</f>
        <v>-540.9</v>
      </c>
      <c r="W33" s="62" t="n">
        <f aca="false">V33</f>
        <v>-540.9</v>
      </c>
      <c r="X33" s="62" t="n">
        <f aca="false">-$F$93</f>
        <v>-276.78</v>
      </c>
      <c r="Y33" s="62" t="n">
        <f aca="false">X33</f>
        <v>-276.78</v>
      </c>
    </row>
    <row r="34" customFormat="false" ht="12.75" hidden="false" customHeight="true" outlineLevel="0" collapsed="false">
      <c r="A34" s="64" t="s">
        <v>30</v>
      </c>
      <c r="B34" s="65" t="n">
        <f aca="false">B32+B32/2</f>
        <v>-2080.845</v>
      </c>
      <c r="C34" s="65"/>
      <c r="D34" s="65" t="n">
        <f aca="false">D32+D32/2</f>
        <v>-1733.31</v>
      </c>
      <c r="E34" s="65"/>
      <c r="F34" s="65" t="n">
        <f aca="false">F32+F32/2</f>
        <v>-1297.8</v>
      </c>
      <c r="G34" s="65"/>
      <c r="H34" s="65" t="n">
        <f aca="false">H32+H32/2</f>
        <v>-862.29</v>
      </c>
      <c r="I34" s="65"/>
      <c r="J34" s="65" t="n">
        <f aca="false">J32+J32/2</f>
        <v>-426.78</v>
      </c>
      <c r="K34" s="65"/>
      <c r="L34" s="51"/>
      <c r="M34" s="51"/>
      <c r="N34" s="6"/>
      <c r="O34" s="64" t="s">
        <v>30</v>
      </c>
      <c r="P34" s="65" t="n">
        <f aca="false">P32+P32/2</f>
        <v>-2080.845</v>
      </c>
      <c r="Q34" s="65"/>
      <c r="R34" s="65" t="n">
        <f aca="false">R32+R32/2</f>
        <v>-1733.31</v>
      </c>
      <c r="S34" s="65"/>
      <c r="T34" s="65" t="n">
        <f aca="false">T32+T32/2</f>
        <v>-1297.8</v>
      </c>
      <c r="U34" s="65"/>
      <c r="V34" s="65" t="n">
        <f aca="false">V32+V32/2</f>
        <v>-862.29</v>
      </c>
      <c r="W34" s="65"/>
      <c r="X34" s="65" t="n">
        <f aca="false">X32+X32/2</f>
        <v>-426.78</v>
      </c>
      <c r="Y34" s="65"/>
    </row>
    <row r="35" customFormat="false" ht="12.75" hidden="false" customHeight="true" outlineLevel="0" collapsed="false">
      <c r="A35" s="66" t="s">
        <v>31</v>
      </c>
      <c r="B35" s="67" t="n">
        <f aca="false">B33-B33/2</f>
        <v>-648.105</v>
      </c>
      <c r="C35" s="67"/>
      <c r="D35" s="67" t="n">
        <f aca="false">D33-D33/2</f>
        <v>-534.57</v>
      </c>
      <c r="E35" s="67"/>
      <c r="F35" s="67" t="n">
        <f aca="false">F33-F33/2</f>
        <v>-402.51</v>
      </c>
      <c r="G35" s="67"/>
      <c r="H35" s="67" t="n">
        <f aca="false">H33-H33/2</f>
        <v>-270.45</v>
      </c>
      <c r="I35" s="67"/>
      <c r="J35" s="67" t="n">
        <f aca="false">J33-J33/2</f>
        <v>-138.39</v>
      </c>
      <c r="K35" s="67"/>
      <c r="L35" s="51"/>
      <c r="M35" s="51"/>
      <c r="N35" s="6"/>
      <c r="O35" s="66" t="s">
        <v>31</v>
      </c>
      <c r="P35" s="67" t="n">
        <f aca="false">P33-P33/2</f>
        <v>-648.105</v>
      </c>
      <c r="Q35" s="67"/>
      <c r="R35" s="67" t="n">
        <f aca="false">R33-R33/2</f>
        <v>-534.57</v>
      </c>
      <c r="S35" s="67"/>
      <c r="T35" s="67" t="n">
        <f aca="false">T33-T33/2</f>
        <v>-402.51</v>
      </c>
      <c r="U35" s="67"/>
      <c r="V35" s="67" t="n">
        <f aca="false">V33-V33/2</f>
        <v>-270.45</v>
      </c>
      <c r="W35" s="67"/>
      <c r="X35" s="67" t="n">
        <f aca="false">X33-X33/2</f>
        <v>-138.39</v>
      </c>
      <c r="Y35" s="67"/>
    </row>
    <row r="36" customFormat="false" ht="12.75" hidden="false" customHeight="true" outlineLevel="0" collapsed="false">
      <c r="A36" s="63" t="s">
        <v>23</v>
      </c>
      <c r="B36" s="62" t="n">
        <f aca="false">$D$36-$F$123</f>
        <v>-2019.732</v>
      </c>
      <c r="C36" s="62"/>
      <c r="D36" s="62" t="n">
        <f aca="false">$F$36-$F$117</f>
        <v>-1695.666</v>
      </c>
      <c r="E36" s="62"/>
      <c r="F36" s="62" t="n">
        <f aca="false">$H$36-$F$117</f>
        <v>-1264.314</v>
      </c>
      <c r="G36" s="62"/>
      <c r="H36" s="62" t="n">
        <f aca="false">$J$36-$F$117</f>
        <v>-832.962</v>
      </c>
      <c r="I36" s="62"/>
      <c r="J36" s="62" t="n">
        <f aca="false">-$F$112</f>
        <v>-401.61</v>
      </c>
      <c r="K36" s="62"/>
      <c r="L36" s="50"/>
      <c r="M36" s="50"/>
      <c r="N36" s="6"/>
      <c r="O36" s="63" t="s">
        <v>23</v>
      </c>
      <c r="P36" s="62" t="n">
        <f aca="false">$D$36-$F$123</f>
        <v>-2019.732</v>
      </c>
      <c r="Q36" s="62"/>
      <c r="R36" s="62" t="n">
        <f aca="false">$F$36-$F$117</f>
        <v>-1695.666</v>
      </c>
      <c r="S36" s="62"/>
      <c r="T36" s="62" t="n">
        <f aca="false">$H$36-$F$117</f>
        <v>-1264.314</v>
      </c>
      <c r="U36" s="62"/>
      <c r="V36" s="62" t="n">
        <f aca="false">$J$36-$F$117</f>
        <v>-832.962</v>
      </c>
      <c r="W36" s="62"/>
      <c r="X36" s="62" t="n">
        <f aca="false">-$F$112</f>
        <v>-401.61</v>
      </c>
      <c r="Y36" s="62"/>
    </row>
    <row r="37" customFormat="false" ht="12.75" hidden="false" customHeight="true" outlineLevel="0" collapsed="false">
      <c r="A37" s="68"/>
      <c r="B37" s="69"/>
      <c r="C37" s="70"/>
      <c r="D37" s="69"/>
      <c r="E37" s="70"/>
      <c r="F37" s="69"/>
      <c r="G37" s="70"/>
      <c r="H37" s="69"/>
      <c r="I37" s="70"/>
      <c r="J37" s="69"/>
      <c r="K37" s="70"/>
      <c r="L37" s="71"/>
      <c r="M37" s="71"/>
      <c r="N37" s="6"/>
      <c r="O37" s="68"/>
      <c r="P37" s="69"/>
      <c r="Q37" s="70"/>
      <c r="R37" s="69"/>
      <c r="S37" s="70"/>
      <c r="T37" s="69"/>
      <c r="U37" s="70"/>
      <c r="V37" s="69"/>
      <c r="W37" s="70"/>
      <c r="X37" s="69"/>
      <c r="Y37" s="70"/>
    </row>
    <row r="38" customFormat="false" ht="12.75" hidden="false" customHeight="true" outlineLevel="0" collapsed="false">
      <c r="A38" s="63" t="s">
        <v>24</v>
      </c>
      <c r="B38" s="62" t="n">
        <f aca="false">SIGN(B28)*(ABS(B28)+ABS(B30))</f>
        <v>-58.61</v>
      </c>
      <c r="C38" s="62" t="n">
        <f aca="false">SIGN(C28)*(ABS(C28)+ABS(C30))</f>
        <v>0</v>
      </c>
      <c r="D38" s="62" t="n">
        <f aca="false">SIGN(D28)*(ABS(D28)+ABS(D30))</f>
        <v>-51.41</v>
      </c>
      <c r="E38" s="62" t="n">
        <f aca="false">SIGN(E28)*(ABS(E28)+ABS(E30))</f>
        <v>0</v>
      </c>
      <c r="F38" s="62" t="n">
        <f aca="false">SIGN(F28)*(ABS(F28)+ABS(F30))</f>
        <v>-40.44</v>
      </c>
      <c r="G38" s="62" t="n">
        <f aca="false">SIGN(G28)*(ABS(G28)+ABS(G30))</f>
        <v>0</v>
      </c>
      <c r="H38" s="62" t="n">
        <f aca="false">SIGN(H28)*(ABS(H28)+ABS(H30))</f>
        <v>-27.44</v>
      </c>
      <c r="I38" s="62" t="n">
        <f aca="false">SIGN(I28)*(ABS(I28)+ABS(I30))</f>
        <v>0</v>
      </c>
      <c r="J38" s="62" t="n">
        <f aca="false">SIGN(J28)*(ABS(J28)+ABS(J30))</f>
        <v>-13.9</v>
      </c>
      <c r="K38" s="62" t="n">
        <f aca="false">SIGN(K28)*(ABS(K28)+ABS(K30))</f>
        <v>0</v>
      </c>
      <c r="L38" s="50"/>
      <c r="M38" s="50"/>
      <c r="N38" s="6"/>
      <c r="O38" s="63" t="s">
        <v>24</v>
      </c>
      <c r="P38" s="62" t="n">
        <f aca="false">SIGN(P28)*(ABS(P28)+ABS(P30))</f>
        <v>-57.43</v>
      </c>
      <c r="Q38" s="62" t="n">
        <f aca="false">SIGN(Q28)*(ABS(Q28)+ABS(Q30))</f>
        <v>0</v>
      </c>
      <c r="R38" s="62" t="n">
        <f aca="false">SIGN(R28)*(ABS(R28)+ABS(R30))</f>
        <v>-50.56</v>
      </c>
      <c r="S38" s="62" t="n">
        <f aca="false">SIGN(S28)*(ABS(S28)+ABS(S30))</f>
        <v>0</v>
      </c>
      <c r="T38" s="62" t="n">
        <f aca="false">SIGN(T28)*(ABS(T28)+ABS(T30))</f>
        <v>-39.94</v>
      </c>
      <c r="U38" s="62" t="n">
        <f aca="false">SIGN(U28)*(ABS(U28)+ABS(U30))</f>
        <v>0</v>
      </c>
      <c r="V38" s="62" t="n">
        <f aca="false">SIGN(V28)*(ABS(V28)+ABS(V30))</f>
        <v>-27.19</v>
      </c>
      <c r="W38" s="62" t="n">
        <f aca="false">SIGN(W28)*(ABS(W28)+ABS(W30))</f>
        <v>0</v>
      </c>
      <c r="X38" s="62" t="n">
        <f aca="false">SIGN(X28)*(ABS(X28)+ABS(X30))</f>
        <v>-13.79</v>
      </c>
      <c r="Y38" s="62" t="n">
        <f aca="false">SIGN(Y28)*(ABS(Y28)+ABS(Y30))</f>
        <v>0</v>
      </c>
    </row>
    <row r="39" customFormat="false" ht="12.75" hidden="false" customHeight="true" outlineLevel="0" collapsed="false">
      <c r="A39" s="63" t="s">
        <v>25</v>
      </c>
      <c r="B39" s="72" t="n">
        <f aca="false">SIGN(B31)*(ABS(B29)+ABS(B31))</f>
        <v>-4.18</v>
      </c>
      <c r="C39" s="72" t="n">
        <f aca="false">SIGN(C29)*(ABS(C29)+ABS(C31))</f>
        <v>0</v>
      </c>
      <c r="D39" s="72" t="n">
        <f aca="false">SIGN(D29)*(ABS(D29)+ABS(D31))</f>
        <v>-3.7</v>
      </c>
      <c r="E39" s="72" t="n">
        <f aca="false">SIGN(E29)*(ABS(E29)+ABS(E31))</f>
        <v>0</v>
      </c>
      <c r="F39" s="72" t="n">
        <f aca="false">SIGN(F29)*(ABS(F29)+ABS(F31))</f>
        <v>-2.95</v>
      </c>
      <c r="G39" s="72" t="n">
        <f aca="false">SIGN(G29)*(ABS(G29)+ABS(G31))</f>
        <v>0</v>
      </c>
      <c r="H39" s="72" t="n">
        <f aca="false">SIGN(H29)*(ABS(H29)+ABS(H31))</f>
        <v>-2.02</v>
      </c>
      <c r="I39" s="72" t="n">
        <f aca="false">SIGN(I29)*(ABS(I29)+ABS(I31))</f>
        <v>0</v>
      </c>
      <c r="J39" s="72" t="n">
        <f aca="false">SIGN(J29)*(ABS(J29)+ABS(J31))</f>
        <v>-1.03</v>
      </c>
      <c r="K39" s="72" t="n">
        <f aca="false">SIGN(K29)*(ABS(K29)+ABS(K31))</f>
        <v>0</v>
      </c>
      <c r="L39" s="50"/>
      <c r="M39" s="50"/>
      <c r="N39" s="41"/>
      <c r="O39" s="63" t="s">
        <v>25</v>
      </c>
      <c r="P39" s="72" t="n">
        <f aca="false">SIGN(P31)*(ABS(P29)+ABS(P31))</f>
        <v>-4.34</v>
      </c>
      <c r="Q39" s="72" t="n">
        <f aca="false">SIGN(Q29)*(ABS(Q29)+ABS(Q31))</f>
        <v>-0.37</v>
      </c>
      <c r="R39" s="72" t="n">
        <f aca="false">SIGN(R31)*(ABS(R29)+ABS(R31))</f>
        <v>-3.84</v>
      </c>
      <c r="S39" s="72" t="n">
        <f aca="false">SIGN(S29)*(ABS(S29)+ABS(S31))</f>
        <v>0</v>
      </c>
      <c r="T39" s="72" t="n">
        <f aca="false">SIGN(T31)*(ABS(T29)+ABS(T31))</f>
        <v>-3.05</v>
      </c>
      <c r="U39" s="72" t="n">
        <f aca="false">SIGN(U29)*(ABS(U29)+ABS(U31))</f>
        <v>0</v>
      </c>
      <c r="V39" s="72" t="n">
        <f aca="false">SIGN(V31)*(ABS(V29)+ABS(V31))</f>
        <v>-2.09</v>
      </c>
      <c r="W39" s="72" t="n">
        <f aca="false">SIGN(W29)*(ABS(W29)+ABS(W31))</f>
        <v>0</v>
      </c>
      <c r="X39" s="72" t="n">
        <f aca="false">SIGN(X31)*(ABS(X29)+ABS(X31))</f>
        <v>-1.07</v>
      </c>
      <c r="Y39" s="72" t="n">
        <f aca="false">SIGN(Y29)*(ABS(Y29)+ABS(Y31))</f>
        <v>0</v>
      </c>
    </row>
    <row r="40" customFormat="false" ht="12.75" hidden="false" customHeight="true" outlineLevel="0" collapsed="false">
      <c r="A40" s="64" t="s">
        <v>32</v>
      </c>
      <c r="B40" s="73" t="n">
        <f aca="false">SIGN(B34)*(ABS(B34)+ABS(B38)+ABS(0.3*B39))</f>
        <v>-2140.709</v>
      </c>
      <c r="C40" s="73" t="n">
        <f aca="false">SIGN(C32)*(ABS(C32)+ABS(C38)+ABS(0.3*C39))</f>
        <v>-1387.23</v>
      </c>
      <c r="D40" s="73" t="n">
        <f aca="false">SIGN(D34)*(ABS(D34)+ABS(D38)+ABS(0.3*D39))</f>
        <v>-1785.83</v>
      </c>
      <c r="E40" s="73" t="n">
        <f aca="false">SIGN(E32)*(ABS(E32)+ABS(E38)+ABS(0.3*E39))</f>
        <v>-1155.54</v>
      </c>
      <c r="F40" s="73" t="n">
        <f aca="false">SIGN(F34)*(ABS(F34)+ABS(F38)+ABS(0.3*F39))</f>
        <v>-1339.125</v>
      </c>
      <c r="G40" s="73" t="n">
        <f aca="false">SIGN(G32)*(ABS(G32)+ABS(G38)+ABS(0.3*G39))</f>
        <v>-865.2</v>
      </c>
      <c r="H40" s="73" t="n">
        <f aca="false">SIGN(H34)*(ABS(H34)+ABS(H38)+ABS(0.3*H39))</f>
        <v>-890.336</v>
      </c>
      <c r="I40" s="73" t="n">
        <f aca="false">SIGN(I32)*(ABS(I32)+ABS(I38)+ABS(0.3*I39))</f>
        <v>-574.86</v>
      </c>
      <c r="J40" s="73" t="n">
        <f aca="false">SIGN(J34)*(ABS(J34)+ABS(J38)+ABS(0.3*J39))</f>
        <v>-440.989</v>
      </c>
      <c r="K40" s="73" t="n">
        <f aca="false">SIGN(K32)*(ABS(K32)+ABS(K38)+ABS(0.3*K39))</f>
        <v>-284.52</v>
      </c>
      <c r="L40" s="74"/>
      <c r="M40" s="74"/>
      <c r="N40" s="6"/>
      <c r="O40" s="64" t="s">
        <v>32</v>
      </c>
      <c r="P40" s="73" t="n">
        <f aca="false">SIGN(P34)*(ABS(P34)+ABS(P38)+ABS(0.3*P39))</f>
        <v>-2139.577</v>
      </c>
      <c r="Q40" s="73" t="n">
        <f aca="false">SIGN(Q32)*(ABS(Q32)+ABS(Q38)+ABS(0.3*Q39))</f>
        <v>-1387.341</v>
      </c>
      <c r="R40" s="73" t="n">
        <f aca="false">SIGN(R34)*(ABS(R34)+ABS(R38)+ABS(0.3*R39))</f>
        <v>-1785.022</v>
      </c>
      <c r="S40" s="73" t="n">
        <f aca="false">SIGN(S32)*(ABS(S32)+ABS(S38)+ABS(0.3*S39))</f>
        <v>-1155.54</v>
      </c>
      <c r="T40" s="73" t="n">
        <f aca="false">SIGN(T34)*(ABS(T34)+ABS(T38)+ABS(0.3*T39))</f>
        <v>-1338.655</v>
      </c>
      <c r="U40" s="73" t="n">
        <f aca="false">SIGN(U32)*(ABS(U32)+ABS(U38)+ABS(0.3*U39))</f>
        <v>-865.2</v>
      </c>
      <c r="V40" s="73" t="n">
        <f aca="false">SIGN(V34)*(ABS(V34)+ABS(V38)+ABS(0.3*V39))</f>
        <v>-890.107</v>
      </c>
      <c r="W40" s="73" t="n">
        <f aca="false">SIGN(W32)*(ABS(W32)+ABS(W38)+ABS(0.3*W39))</f>
        <v>-574.86</v>
      </c>
      <c r="X40" s="73" t="n">
        <f aca="false">SIGN(X34)*(ABS(X34)+ABS(X38)+ABS(0.3*X39))</f>
        <v>-440.891</v>
      </c>
      <c r="Y40" s="73" t="n">
        <f aca="false">SIGN(Y32)*(ABS(Y32)+ABS(Y38)+ABS(0.3*Y39))</f>
        <v>-284.52</v>
      </c>
    </row>
    <row r="41" customFormat="false" ht="12.75" hidden="false" customHeight="true" outlineLevel="0" collapsed="false">
      <c r="A41" s="66" t="s">
        <v>33</v>
      </c>
      <c r="B41" s="75" t="n">
        <f aca="false">SIGN(B35)*(ABS(B35)-ABS(B38)-ABS(0.3*B39))</f>
        <v>-588.241</v>
      </c>
      <c r="C41" s="75" t="n">
        <f aca="false">SIGN(C33)*(ABS(C33)-ABS(C38)-ABS(0.3*C39))</f>
        <v>-1296.21</v>
      </c>
      <c r="D41" s="75" t="n">
        <f aca="false">SIGN(D35)*(ABS(D35)-ABS(D38)-ABS(0.3*D39))</f>
        <v>-482.05</v>
      </c>
      <c r="E41" s="75" t="n">
        <f aca="false">SIGN(E33)*(ABS(E33)-ABS(E38)-ABS(0.3*E39))</f>
        <v>-1069.14</v>
      </c>
      <c r="F41" s="75" t="n">
        <f aca="false">SIGN(F35)*(ABS(F35)-ABS(F38)-ABS(0.3*F39))</f>
        <v>-361.185</v>
      </c>
      <c r="G41" s="75" t="n">
        <f aca="false">SIGN(G33)*(ABS(G33)-ABS(G38)-ABS(0.3*G39))</f>
        <v>-805.02</v>
      </c>
      <c r="H41" s="75" t="n">
        <f aca="false">SIGN(H35)*(ABS(H35)-ABS(H38)-ABS(0.3*H39))</f>
        <v>-242.404</v>
      </c>
      <c r="I41" s="75" t="n">
        <f aca="false">SIGN(I33)*(ABS(I33)-ABS(I38)-ABS(0.3*I39))</f>
        <v>-540.9</v>
      </c>
      <c r="J41" s="75" t="n">
        <f aca="false">SIGN(J35)*(ABS(J35)-ABS(J38)-ABS(0.3*J39))</f>
        <v>-124.181</v>
      </c>
      <c r="K41" s="75" t="n">
        <f aca="false">SIGN(K33)*(ABS(K33)-ABS(K38)-ABS(0.3*K39))</f>
        <v>-276.78</v>
      </c>
      <c r="L41" s="74"/>
      <c r="M41" s="74"/>
      <c r="N41" s="76"/>
      <c r="O41" s="66" t="s">
        <v>33</v>
      </c>
      <c r="P41" s="75" t="n">
        <f aca="false">SIGN(P35)*(ABS(P35)-ABS(P38)-ABS(0.3*P39))</f>
        <v>-589.373</v>
      </c>
      <c r="Q41" s="75" t="n">
        <f aca="false">SIGN(Q33)*(ABS(Q33)-ABS(Q38)-ABS(0.3*Q39))</f>
        <v>-1296.099</v>
      </c>
      <c r="R41" s="75" t="n">
        <f aca="false">SIGN(R35)*(ABS(R35)-ABS(R38)-ABS(0.3*R39))</f>
        <v>-482.858</v>
      </c>
      <c r="S41" s="75" t="n">
        <f aca="false">SIGN(S33)*(ABS(S33)-ABS(S38)-ABS(0.3*S39))</f>
        <v>-1069.14</v>
      </c>
      <c r="T41" s="75" t="n">
        <f aca="false">SIGN(T35)*(ABS(T35)-ABS(T38)-ABS(0.3*T39))</f>
        <v>-361.655</v>
      </c>
      <c r="U41" s="75" t="n">
        <f aca="false">SIGN(U33)*(ABS(U33)-ABS(U38)-ABS(0.3*U39))</f>
        <v>-805.02</v>
      </c>
      <c r="V41" s="75" t="n">
        <f aca="false">SIGN(V35)*(ABS(V35)-ABS(V38)-ABS(0.3*V39))</f>
        <v>-242.633</v>
      </c>
      <c r="W41" s="75" t="n">
        <f aca="false">SIGN(W33)*(ABS(W33)-ABS(W38)-ABS(0.3*W39))</f>
        <v>-540.9</v>
      </c>
      <c r="X41" s="75" t="n">
        <f aca="false">SIGN(X35)*(ABS(X35)-ABS(X38)-ABS(0.3*X39))</f>
        <v>-124.279</v>
      </c>
      <c r="Y41" s="75" t="n">
        <f aca="false">SIGN(Y33)*(ABS(Y33)-ABS(Y38)-ABS(0.3*Y39))</f>
        <v>-276.78</v>
      </c>
    </row>
    <row r="42" customFormat="false" ht="12.75" hidden="false" customHeight="true" outlineLevel="0" collapsed="false">
      <c r="N42" s="76"/>
      <c r="O42" s="77"/>
      <c r="P42" s="78"/>
      <c r="Q42" s="79"/>
      <c r="R42" s="78"/>
      <c r="S42" s="79"/>
      <c r="T42" s="78"/>
      <c r="U42" s="79"/>
      <c r="V42" s="78"/>
      <c r="W42" s="79"/>
      <c r="X42" s="78"/>
      <c r="Y42" s="79"/>
    </row>
    <row r="43" customFormat="false" ht="12.75" hidden="false" customHeight="tru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76"/>
      <c r="O43" s="80"/>
      <c r="P43" s="81"/>
      <c r="Q43" s="80"/>
      <c r="R43" s="80"/>
      <c r="S43" s="80"/>
      <c r="T43" s="80"/>
      <c r="U43" s="80"/>
    </row>
    <row r="44" customFormat="false" ht="12.75" hidden="false" customHeight="true" outlineLevel="0" collapsed="false">
      <c r="A44" s="82" t="s">
        <v>34</v>
      </c>
      <c r="B44" s="83"/>
      <c r="C44" s="84"/>
      <c r="D44" s="85"/>
      <c r="E44" s="86"/>
      <c r="F44" s="87"/>
      <c r="G44" s="87"/>
      <c r="H44" s="87"/>
      <c r="I44" s="13" t="s">
        <v>35</v>
      </c>
      <c r="J44" s="13"/>
      <c r="K44" s="87"/>
      <c r="L44" s="88"/>
      <c r="M44" s="87"/>
      <c r="N44" s="89" t="s">
        <v>36</v>
      </c>
      <c r="P44" s="90"/>
      <c r="Q44" s="80"/>
      <c r="R44" s="80"/>
      <c r="S44" s="80"/>
      <c r="T44" s="80"/>
      <c r="U44" s="80"/>
    </row>
    <row r="45" customFormat="false" ht="12.75" hidden="false" customHeight="true" outlineLevel="0" collapsed="false">
      <c r="A45" s="82"/>
      <c r="B45" s="16" t="s">
        <v>37</v>
      </c>
      <c r="C45" s="18" t="s">
        <v>38</v>
      </c>
      <c r="D45" s="91"/>
      <c r="E45" s="16" t="s">
        <v>39</v>
      </c>
      <c r="F45" s="92" t="s">
        <v>40</v>
      </c>
      <c r="G45" s="18" t="s">
        <v>39</v>
      </c>
      <c r="H45" s="92" t="s">
        <v>40</v>
      </c>
      <c r="I45" s="92" t="s">
        <v>41</v>
      </c>
      <c r="J45" s="92" t="s">
        <v>42</v>
      </c>
      <c r="K45" s="93" t="s">
        <v>43</v>
      </c>
      <c r="L45" s="94" t="s">
        <v>37</v>
      </c>
      <c r="M45" s="95" t="s">
        <v>44</v>
      </c>
      <c r="N45" s="96" t="s">
        <v>45</v>
      </c>
      <c r="P45" s="80"/>
      <c r="Q45" s="80"/>
      <c r="R45" s="80"/>
      <c r="S45" s="80"/>
      <c r="T45" s="80"/>
      <c r="U45" s="80"/>
    </row>
    <row r="46" customFormat="false" ht="12.75" hidden="false" customHeight="true" outlineLevel="0" collapsed="false">
      <c r="A46" s="97" t="s">
        <v>46</v>
      </c>
      <c r="B46" s="98" t="s">
        <v>47</v>
      </c>
      <c r="C46" s="87" t="n">
        <f aca="false">B5*B6/100</f>
        <v>33</v>
      </c>
      <c r="D46" s="99" t="s">
        <v>48</v>
      </c>
      <c r="E46" s="100" t="n">
        <v>12</v>
      </c>
      <c r="F46" s="101" t="n">
        <v>20</v>
      </c>
      <c r="G46" s="101" t="n">
        <v>6</v>
      </c>
      <c r="H46" s="102" t="n">
        <v>16</v>
      </c>
      <c r="I46" s="103" t="n">
        <v>6</v>
      </c>
      <c r="J46" s="103" t="n">
        <v>3</v>
      </c>
      <c r="K46" s="104" t="n">
        <f aca="false">((H46/10)^2*3.14/4)*G46+((F46/10)^2*3.14/4)*E46</f>
        <v>49.7376</v>
      </c>
      <c r="L46" s="105" t="n">
        <f aca="false">K46/K48</f>
        <v>0.319354838709677</v>
      </c>
      <c r="M46" s="104" t="n">
        <f aca="false">(B5-10)/(I46-1)</f>
        <v>20</v>
      </c>
      <c r="N46" s="106" t="s">
        <v>3</v>
      </c>
      <c r="R46" s="80"/>
      <c r="S46" s="80"/>
      <c r="T46" s="80"/>
      <c r="U46" s="80"/>
    </row>
    <row r="47" customFormat="false" ht="12.75" hidden="false" customHeight="true" outlineLevel="0" collapsed="false">
      <c r="A47" s="61" t="s">
        <v>49</v>
      </c>
      <c r="B47" s="107" t="s">
        <v>50</v>
      </c>
      <c r="C47" s="9" t="n">
        <f aca="false">($B$4-2*B5)*B6*0.2/100</f>
        <v>19.8</v>
      </c>
      <c r="D47" s="108" t="s">
        <v>48</v>
      </c>
      <c r="E47" s="109"/>
      <c r="F47" s="110"/>
      <c r="G47" s="14" t="n">
        <v>2</v>
      </c>
      <c r="H47" s="14" t="n">
        <v>16</v>
      </c>
      <c r="I47" s="14" t="n">
        <v>14</v>
      </c>
      <c r="J47" s="14" t="n">
        <v>2</v>
      </c>
      <c r="K47" s="111" t="n">
        <f aca="false">(((F47/10)^2*3.14/4)*E47+((H47/10)^2*3.14/4)*G47)*I47</f>
        <v>56.2688</v>
      </c>
      <c r="L47" s="112" t="n">
        <f aca="false">K47/K48</f>
        <v>0.361290322580645</v>
      </c>
      <c r="M47" s="113" t="n">
        <v>25</v>
      </c>
      <c r="N47" s="114" t="s">
        <v>3</v>
      </c>
      <c r="R47" s="80"/>
      <c r="S47" s="80"/>
      <c r="T47" s="80"/>
      <c r="U47" s="80"/>
    </row>
    <row r="48" customFormat="false" ht="12.75" hidden="false" customHeight="true" outlineLevel="0" collapsed="false">
      <c r="A48" s="115"/>
      <c r="B48" s="116"/>
      <c r="C48" s="117"/>
      <c r="D48" s="118"/>
      <c r="E48" s="119"/>
      <c r="F48" s="120"/>
      <c r="G48" s="117"/>
      <c r="H48" s="117"/>
      <c r="I48" s="92"/>
      <c r="J48" s="92"/>
      <c r="K48" s="111" t="n">
        <f aca="false">K46*2+K47</f>
        <v>155.744</v>
      </c>
      <c r="L48" s="91"/>
      <c r="M48" s="111"/>
      <c r="N48" s="121"/>
      <c r="R48" s="80"/>
      <c r="S48" s="80"/>
      <c r="T48" s="80"/>
      <c r="U48" s="80"/>
    </row>
    <row r="49" customFormat="false" ht="12.75" hidden="false" customHeight="true" outlineLevel="0" collapsed="false">
      <c r="A49" s="61"/>
      <c r="B49" s="122"/>
      <c r="C49" s="9"/>
      <c r="D49" s="108"/>
      <c r="E49" s="16" t="s">
        <v>39</v>
      </c>
      <c r="F49" s="92" t="s">
        <v>40</v>
      </c>
      <c r="G49" s="18" t="s">
        <v>39</v>
      </c>
      <c r="H49" s="92" t="s">
        <v>40</v>
      </c>
      <c r="I49" s="92" t="s">
        <v>41</v>
      </c>
      <c r="J49" s="92" t="s">
        <v>42</v>
      </c>
      <c r="K49" s="93" t="s">
        <v>43</v>
      </c>
      <c r="L49" s="123"/>
      <c r="M49" s="113"/>
      <c r="N49" s="114"/>
      <c r="R49" s="80"/>
      <c r="S49" s="80"/>
      <c r="T49" s="80"/>
      <c r="U49" s="80"/>
    </row>
    <row r="50" customFormat="false" ht="12.75" hidden="false" customHeight="true" outlineLevel="0" collapsed="false">
      <c r="A50" s="59" t="s">
        <v>51</v>
      </c>
      <c r="B50" s="98" t="s">
        <v>52</v>
      </c>
      <c r="C50" s="87" t="n">
        <f aca="false">C46/2</f>
        <v>16.5</v>
      </c>
      <c r="D50" s="99" t="s">
        <v>48</v>
      </c>
      <c r="E50" s="100" t="n">
        <v>12</v>
      </c>
      <c r="F50" s="101" t="n">
        <v>16</v>
      </c>
      <c r="G50" s="124"/>
      <c r="H50" s="102"/>
      <c r="I50" s="125" t="n">
        <v>6</v>
      </c>
      <c r="J50" s="125" t="n">
        <v>2</v>
      </c>
      <c r="K50" s="104" t="n">
        <f aca="false">((H50/10)^2*3.14/4)*G50+((F50/10)^2*3.14/4)*E50</f>
        <v>24.1152</v>
      </c>
      <c r="L50" s="105" t="n">
        <f aca="false">K50/K52</f>
        <v>0.230769230769231</v>
      </c>
      <c r="M50" s="104" t="n">
        <f aca="false">(B5-10)/(I50-1)</f>
        <v>20</v>
      </c>
      <c r="N50" s="106" t="s">
        <v>3</v>
      </c>
      <c r="R50" s="80"/>
      <c r="S50" s="80"/>
      <c r="T50" s="80"/>
      <c r="U50" s="80"/>
    </row>
    <row r="51" customFormat="false" ht="12.75" hidden="false" customHeight="true" outlineLevel="0" collapsed="false">
      <c r="A51" s="61" t="s">
        <v>53</v>
      </c>
      <c r="B51" s="107" t="s">
        <v>50</v>
      </c>
      <c r="C51" s="9" t="n">
        <f aca="false">($B$4-2*B5)*B7*0.2/100</f>
        <v>19.8</v>
      </c>
      <c r="D51" s="108" t="s">
        <v>48</v>
      </c>
      <c r="E51" s="126"/>
      <c r="F51" s="110"/>
      <c r="G51" s="110" t="n">
        <v>2</v>
      </c>
      <c r="H51" s="110" t="n">
        <v>16</v>
      </c>
      <c r="I51" s="14" t="n">
        <v>14</v>
      </c>
      <c r="J51" s="14" t="n">
        <v>2</v>
      </c>
      <c r="K51" s="111" t="n">
        <f aca="false">(((F51/10)^2*3.14/4)*E51+((H51/10)^2*3.14/4)*G51)*I51</f>
        <v>56.2688</v>
      </c>
      <c r="L51" s="112" t="n">
        <f aca="false">K51/K52</f>
        <v>0.538461538461539</v>
      </c>
      <c r="M51" s="113" t="n">
        <v>25</v>
      </c>
      <c r="N51" s="114" t="s">
        <v>3</v>
      </c>
      <c r="P51" s="80"/>
      <c r="Q51" s="80"/>
      <c r="R51" s="80"/>
      <c r="S51" s="80"/>
      <c r="T51" s="80"/>
      <c r="U51" s="80"/>
    </row>
    <row r="52" customFormat="false" ht="12.75" hidden="false" customHeight="true" outlineLevel="0" collapsed="false">
      <c r="A52" s="115"/>
      <c r="B52" s="116"/>
      <c r="C52" s="95"/>
      <c r="D52" s="127"/>
      <c r="E52" s="128"/>
      <c r="F52" s="120"/>
      <c r="G52" s="120"/>
      <c r="H52" s="120"/>
      <c r="I52" s="92"/>
      <c r="J52" s="92"/>
      <c r="K52" s="111" t="n">
        <f aca="false">K50*2+K51</f>
        <v>104.4992</v>
      </c>
      <c r="L52" s="91"/>
      <c r="M52" s="129"/>
      <c r="N52" s="130"/>
      <c r="P52" s="80"/>
      <c r="Q52" s="80"/>
      <c r="R52" s="80"/>
      <c r="S52" s="80"/>
      <c r="T52" s="80"/>
      <c r="U52" s="80"/>
    </row>
    <row r="53" customFormat="false" ht="12.75" hidden="false" customHeight="true" outlineLevel="0" collapsed="false">
      <c r="A53" s="131" t="s">
        <v>54</v>
      </c>
      <c r="B53" s="132" t="n">
        <f aca="false">((B4-2*B5)-M47*(I47-1))/2</f>
        <v>2.5</v>
      </c>
      <c r="C53" s="133" t="s">
        <v>3</v>
      </c>
      <c r="D53" s="110"/>
      <c r="E53" s="134"/>
      <c r="F53" s="134"/>
      <c r="G53" s="134"/>
      <c r="H53" s="135"/>
      <c r="I53" s="136"/>
      <c r="N53" s="135"/>
      <c r="O53" s="137"/>
      <c r="P53" s="80"/>
      <c r="Q53" s="80"/>
      <c r="R53" s="80"/>
      <c r="S53" s="80"/>
      <c r="T53" s="80"/>
      <c r="U53" s="80"/>
    </row>
    <row r="54" customFormat="false" ht="12.75" hidden="false" customHeight="true" outlineLevel="0" collapsed="false">
      <c r="A54" s="7" t="s">
        <v>55</v>
      </c>
      <c r="B54" s="138" t="n">
        <f aca="false">B5+B53</f>
        <v>112.5</v>
      </c>
      <c r="C54" s="133" t="s">
        <v>3</v>
      </c>
      <c r="P54" s="80"/>
      <c r="Q54" s="80"/>
      <c r="R54" s="80"/>
      <c r="S54" s="80"/>
      <c r="T54" s="80"/>
      <c r="U54" s="80"/>
    </row>
    <row r="55" customFormat="false" ht="12.75" hidden="false" customHeight="true" outlineLevel="0" collapsed="false">
      <c r="J55" s="139"/>
      <c r="P55" s="80"/>
      <c r="Q55" s="80"/>
      <c r="R55" s="80"/>
      <c r="S55" s="80"/>
      <c r="T55" s="80"/>
      <c r="U55" s="80"/>
    </row>
    <row r="56" customFormat="false" ht="12.75" hidden="false" customHeight="true" outlineLevel="0" collapsed="false">
      <c r="F56" s="140" t="s">
        <v>56</v>
      </c>
      <c r="G56" s="140"/>
      <c r="H56" s="140"/>
      <c r="I56" s="140"/>
      <c r="J56" s="140"/>
      <c r="U56" s="140" t="s">
        <v>56</v>
      </c>
      <c r="V56" s="140"/>
      <c r="W56" s="140"/>
      <c r="X56" s="140"/>
      <c r="Y56" s="140"/>
    </row>
    <row r="57" customFormat="false" ht="16.5" hidden="false" customHeight="true" outlineLevel="0" collapsed="false">
      <c r="A57" s="12" t="s">
        <v>57</v>
      </c>
      <c r="B57" s="141"/>
      <c r="C57" s="142"/>
      <c r="D57" s="143" t="s">
        <v>58</v>
      </c>
      <c r="E57" s="143" t="s">
        <v>59</v>
      </c>
      <c r="F57" s="144" t="s">
        <v>39</v>
      </c>
      <c r="G57" s="145" t="s">
        <v>40</v>
      </c>
      <c r="H57" s="146" t="s">
        <v>39</v>
      </c>
      <c r="I57" s="145" t="s">
        <v>40</v>
      </c>
      <c r="J57" s="147" t="s">
        <v>60</v>
      </c>
      <c r="K57" s="148" t="s">
        <v>61</v>
      </c>
      <c r="L57" s="149" t="s">
        <v>62</v>
      </c>
      <c r="N57" s="150" t="s">
        <v>63</v>
      </c>
      <c r="P57" s="12" t="s">
        <v>57</v>
      </c>
      <c r="Q57" s="141"/>
      <c r="R57" s="142"/>
      <c r="S57" s="151" t="s">
        <v>58</v>
      </c>
      <c r="T57" s="151" t="s">
        <v>59</v>
      </c>
      <c r="U57" s="152" t="s">
        <v>39</v>
      </c>
      <c r="V57" s="153" t="s">
        <v>40</v>
      </c>
      <c r="W57" s="154" t="s">
        <v>39</v>
      </c>
      <c r="X57" s="153" t="s">
        <v>40</v>
      </c>
      <c r="Y57" s="155" t="s">
        <v>60</v>
      </c>
      <c r="Z57" s="156" t="s">
        <v>61</v>
      </c>
      <c r="AA57" s="149" t="s">
        <v>62</v>
      </c>
      <c r="AC57" s="150" t="s">
        <v>63</v>
      </c>
    </row>
    <row r="58" customFormat="false" ht="12.75" hidden="false" customHeight="true" outlineLevel="0" collapsed="false">
      <c r="A58" s="157" t="s">
        <v>64</v>
      </c>
      <c r="B58" s="158" t="s">
        <v>51</v>
      </c>
      <c r="C58" s="159"/>
      <c r="D58" s="160" t="n">
        <f aca="false">ABS(B24)</f>
        <v>16712.755</v>
      </c>
      <c r="E58" s="161" t="n">
        <f aca="false">B41</f>
        <v>-588.241</v>
      </c>
      <c r="F58" s="8" t="n">
        <v>19</v>
      </c>
      <c r="G58" s="8" t="n">
        <v>20</v>
      </c>
      <c r="H58" s="8"/>
      <c r="I58" s="134"/>
      <c r="J58" s="162" t="n">
        <v>2</v>
      </c>
      <c r="K58" s="163" t="n">
        <v>16816.7</v>
      </c>
      <c r="L58" s="163" t="n">
        <v>93.7</v>
      </c>
      <c r="M58" s="164" t="n">
        <f aca="false">(F58*((G58/10)^2/4*3.14)+H58*((I58/10)^2/4*3.14))</f>
        <v>59.66</v>
      </c>
      <c r="N58" s="165" t="n">
        <f aca="false">M58*J58+M59</f>
        <v>175.5888</v>
      </c>
      <c r="P58" s="157" t="s">
        <v>64</v>
      </c>
      <c r="Q58" s="158" t="s">
        <v>51</v>
      </c>
      <c r="R58" s="159"/>
      <c r="S58" s="160" t="n">
        <f aca="false">P24</f>
        <v>-16051.893</v>
      </c>
      <c r="T58" s="161" t="n">
        <f aca="false">P41</f>
        <v>-589.373</v>
      </c>
      <c r="U58" s="8" t="n">
        <v>18</v>
      </c>
      <c r="V58" s="8" t="n">
        <v>20</v>
      </c>
      <c r="W58" s="8"/>
      <c r="X58" s="134"/>
      <c r="Y58" s="162" t="n">
        <v>2</v>
      </c>
      <c r="Z58" s="163" t="n">
        <v>16293.8</v>
      </c>
      <c r="AA58" s="163" t="n">
        <v>93.2</v>
      </c>
      <c r="AB58" s="166" t="n">
        <f aca="false">(U58*((V58^2)/400*3.14)+W58*((X58^2)/400*3.14))</f>
        <v>56.52</v>
      </c>
      <c r="AC58" s="167" t="n">
        <f aca="false">AB58*Y58+AB59</f>
        <v>169.3088</v>
      </c>
    </row>
    <row r="59" customFormat="false" ht="12.75" hidden="false" customHeight="true" outlineLevel="0" collapsed="false">
      <c r="A59" s="157"/>
      <c r="B59" s="168" t="s">
        <v>65</v>
      </c>
      <c r="C59" s="169"/>
      <c r="D59" s="160"/>
      <c r="E59" s="161"/>
      <c r="F59" s="8"/>
      <c r="G59" s="8"/>
      <c r="H59" s="170" t="n">
        <v>2</v>
      </c>
      <c r="I59" s="134" t="n">
        <v>16</v>
      </c>
      <c r="J59" s="135" t="n">
        <v>14</v>
      </c>
      <c r="K59" s="163"/>
      <c r="L59" s="163"/>
      <c r="M59" s="171" t="n">
        <f aca="false">(F59*((G59/10)^2/4*3.14)+H59*((I59/10)^2/4*3.14))*J59</f>
        <v>56.2688</v>
      </c>
      <c r="N59" s="165"/>
      <c r="P59" s="157"/>
      <c r="Q59" s="168" t="s">
        <v>65</v>
      </c>
      <c r="R59" s="169"/>
      <c r="S59" s="160"/>
      <c r="T59" s="161"/>
      <c r="U59" s="8"/>
      <c r="V59" s="8"/>
      <c r="W59" s="170" t="n">
        <v>2</v>
      </c>
      <c r="X59" s="134" t="n">
        <v>16</v>
      </c>
      <c r="Y59" s="135" t="n">
        <v>14</v>
      </c>
      <c r="Z59" s="163"/>
      <c r="AA59" s="163"/>
      <c r="AB59" s="172" t="n">
        <f aca="false">(U59*((V59^2)/400*3.14)+W59*((X59^2)/400*3.14))*Y59</f>
        <v>56.2688</v>
      </c>
      <c r="AC59" s="167"/>
    </row>
    <row r="60" customFormat="false" ht="12.75" hidden="false" customHeight="true" outlineLevel="0" collapsed="false">
      <c r="A60" s="173" t="s">
        <v>66</v>
      </c>
      <c r="B60" s="174" t="s">
        <v>51</v>
      </c>
      <c r="C60" s="175"/>
      <c r="D60" s="176" t="n">
        <f aca="false">ABS(D24)</f>
        <v>16712.755</v>
      </c>
      <c r="E60" s="177" t="n">
        <f aca="false">D41</f>
        <v>-482.05</v>
      </c>
      <c r="F60" s="178" t="n">
        <v>20</v>
      </c>
      <c r="G60" s="179" t="n">
        <v>20</v>
      </c>
      <c r="H60" s="179"/>
      <c r="I60" s="179"/>
      <c r="J60" s="180" t="n">
        <v>2</v>
      </c>
      <c r="K60" s="181" t="n">
        <v>17153.5</v>
      </c>
      <c r="L60" s="181" t="n">
        <v>92.6</v>
      </c>
      <c r="M60" s="182" t="n">
        <f aca="false">(F60*((G60/10)^2/4*3.14)+H60*((I60/10)^2/4*3.14))</f>
        <v>62.8</v>
      </c>
      <c r="N60" s="183" t="n">
        <f aca="false">M60*J60+M61</f>
        <v>181.8688</v>
      </c>
      <c r="P60" s="173" t="s">
        <v>66</v>
      </c>
      <c r="Q60" s="174" t="s">
        <v>51</v>
      </c>
      <c r="R60" s="175"/>
      <c r="S60" s="176" t="n">
        <f aca="false">R24</f>
        <v>-16051.893</v>
      </c>
      <c r="T60" s="177" t="n">
        <f aca="false">R41</f>
        <v>-482.858</v>
      </c>
      <c r="U60" s="178" t="n">
        <v>18</v>
      </c>
      <c r="V60" s="179" t="n">
        <v>20</v>
      </c>
      <c r="W60" s="179"/>
      <c r="X60" s="179"/>
      <c r="Y60" s="180" t="n">
        <v>2</v>
      </c>
      <c r="Z60" s="181" t="n">
        <v>16057.7</v>
      </c>
      <c r="AA60" s="181" t="n">
        <v>91.4</v>
      </c>
      <c r="AB60" s="184" t="n">
        <f aca="false">(U60*((V60^2)/400*3.14)+W60*((X60^2)/400*3.14))</f>
        <v>56.52</v>
      </c>
      <c r="AC60" s="183" t="n">
        <f aca="false">AB60*Y60+AB61</f>
        <v>169.3088</v>
      </c>
    </row>
    <row r="61" customFormat="false" ht="12.75" hidden="false" customHeight="true" outlineLevel="0" collapsed="false">
      <c r="A61" s="173"/>
      <c r="B61" s="168" t="s">
        <v>65</v>
      </c>
      <c r="C61" s="169"/>
      <c r="D61" s="176"/>
      <c r="E61" s="177"/>
      <c r="F61" s="185"/>
      <c r="G61" s="186"/>
      <c r="H61" s="187" t="n">
        <v>2</v>
      </c>
      <c r="I61" s="188" t="n">
        <v>16</v>
      </c>
      <c r="J61" s="189" t="n">
        <v>14</v>
      </c>
      <c r="K61" s="181"/>
      <c r="L61" s="181"/>
      <c r="M61" s="190" t="n">
        <f aca="false">(F61*((G61/10)^2/4*3.14)+H61*((I61/10)^2/4*3.14))*J61</f>
        <v>56.2688</v>
      </c>
      <c r="N61" s="183"/>
      <c r="P61" s="173"/>
      <c r="Q61" s="168" t="s">
        <v>65</v>
      </c>
      <c r="R61" s="169"/>
      <c r="S61" s="176"/>
      <c r="T61" s="177"/>
      <c r="U61" s="185"/>
      <c r="V61" s="186"/>
      <c r="W61" s="187" t="n">
        <v>2</v>
      </c>
      <c r="X61" s="188" t="n">
        <v>16</v>
      </c>
      <c r="Y61" s="189" t="n">
        <v>14</v>
      </c>
      <c r="Z61" s="181"/>
      <c r="AA61" s="181"/>
      <c r="AB61" s="184" t="n">
        <f aca="false">(U61*((V61^2)/400*3.14)+W61*((X61^2)/400*3.14))*Y61</f>
        <v>56.2688</v>
      </c>
      <c r="AC61" s="183"/>
    </row>
    <row r="62" customFormat="false" ht="12.75" hidden="false" customHeight="true" outlineLevel="0" collapsed="false">
      <c r="A62" s="173" t="s">
        <v>67</v>
      </c>
      <c r="B62" s="174" t="s">
        <v>51</v>
      </c>
      <c r="C62" s="175"/>
      <c r="D62" s="176" t="n">
        <f aca="false">ABS(F24)</f>
        <v>13451.8</v>
      </c>
      <c r="E62" s="177" t="n">
        <f aca="false">F41</f>
        <v>-361.185</v>
      </c>
      <c r="F62" s="122" t="n">
        <v>14</v>
      </c>
      <c r="G62" s="14" t="n">
        <v>20</v>
      </c>
      <c r="H62" s="14"/>
      <c r="I62" s="14"/>
      <c r="J62" s="14" t="n">
        <v>2</v>
      </c>
      <c r="K62" s="181" t="n">
        <v>13682.2</v>
      </c>
      <c r="L62" s="181" t="n">
        <v>87.1</v>
      </c>
      <c r="M62" s="171" t="n">
        <f aca="false">(F62*((G62/10)^2/4*3.14)+H62*((I62/10)^2/4*3.14))</f>
        <v>43.96</v>
      </c>
      <c r="N62" s="183" t="n">
        <f aca="false">M62*J62+M63</f>
        <v>144.1888</v>
      </c>
      <c r="P62" s="173" t="s">
        <v>67</v>
      </c>
      <c r="Q62" s="174" t="s">
        <v>51</v>
      </c>
      <c r="R62" s="175"/>
      <c r="S62" s="176" t="n">
        <f aca="false">T24</f>
        <v>-12919.8</v>
      </c>
      <c r="T62" s="177" t="n">
        <f aca="false">T41</f>
        <v>-361.655</v>
      </c>
      <c r="U62" s="178" t="n">
        <v>14</v>
      </c>
      <c r="V62" s="179" t="n">
        <v>20</v>
      </c>
      <c r="W62" s="179"/>
      <c r="X62" s="179"/>
      <c r="Y62" s="180" t="n">
        <v>2</v>
      </c>
      <c r="Z62" s="181" t="n">
        <v>13716</v>
      </c>
      <c r="AA62" s="181" t="n">
        <v>87.3</v>
      </c>
      <c r="AB62" s="191" t="n">
        <f aca="false">(U62*((V62^2)/400*3.14)+W62*((X62^2)/400*3.14))</f>
        <v>43.96</v>
      </c>
      <c r="AC62" s="183" t="n">
        <f aca="false">AB62*Y62+AB63</f>
        <v>144.1888</v>
      </c>
    </row>
    <row r="63" customFormat="false" ht="12.75" hidden="false" customHeight="true" outlineLevel="0" collapsed="false">
      <c r="A63" s="173"/>
      <c r="B63" s="168" t="s">
        <v>65</v>
      </c>
      <c r="C63" s="169"/>
      <c r="D63" s="176"/>
      <c r="E63" s="177"/>
      <c r="F63" s="122"/>
      <c r="G63" s="14"/>
      <c r="H63" s="14" t="n">
        <v>2</v>
      </c>
      <c r="I63" s="14" t="n">
        <v>16</v>
      </c>
      <c r="J63" s="14" t="n">
        <v>14</v>
      </c>
      <c r="K63" s="181"/>
      <c r="L63" s="181"/>
      <c r="M63" s="171" t="n">
        <f aca="false">(F63*((G63/10)^2/4*3.14)+H63*((I63/10)^2/4*3.14))*J63</f>
        <v>56.2688</v>
      </c>
      <c r="N63" s="183"/>
      <c r="P63" s="173"/>
      <c r="Q63" s="168" t="s">
        <v>65</v>
      </c>
      <c r="R63" s="169"/>
      <c r="S63" s="176"/>
      <c r="T63" s="177"/>
      <c r="U63" s="192"/>
      <c r="V63" s="193"/>
      <c r="W63" s="193" t="n">
        <v>2</v>
      </c>
      <c r="X63" s="193" t="n">
        <v>16</v>
      </c>
      <c r="Y63" s="189" t="n">
        <v>14</v>
      </c>
      <c r="Z63" s="181"/>
      <c r="AA63" s="181"/>
      <c r="AB63" s="172" t="n">
        <f aca="false">(U63*((V63^2)/400*3.14)+W63*((X63^2)/400*3.14))*Y63</f>
        <v>56.2688</v>
      </c>
      <c r="AC63" s="183"/>
    </row>
    <row r="64" customFormat="false" ht="12.75" hidden="false" customHeight="true" outlineLevel="0" collapsed="false">
      <c r="A64" s="173" t="s">
        <v>68</v>
      </c>
      <c r="B64" s="174" t="s">
        <v>51</v>
      </c>
      <c r="C64" s="175"/>
      <c r="D64" s="176" t="n">
        <f aca="false">ABS(H24)</f>
        <v>10190.7</v>
      </c>
      <c r="E64" s="177" t="n">
        <f aca="false">H41</f>
        <v>-242.404</v>
      </c>
      <c r="F64" s="178" t="n">
        <v>4</v>
      </c>
      <c r="G64" s="179" t="n">
        <v>20</v>
      </c>
      <c r="H64" s="179" t="n">
        <v>8</v>
      </c>
      <c r="I64" s="179" t="n">
        <v>16</v>
      </c>
      <c r="J64" s="179" t="n">
        <v>2</v>
      </c>
      <c r="K64" s="181" t="n">
        <v>10861.7</v>
      </c>
      <c r="L64" s="181" t="n">
        <v>81.7</v>
      </c>
      <c r="M64" s="182" t="n">
        <f aca="false">(F64*((G64/10)^2/4*3.14)+H64*((I64/10)^2/4*3.14))</f>
        <v>28.6368</v>
      </c>
      <c r="N64" s="183" t="n">
        <f aca="false">M64*J64+M65</f>
        <v>113.5424</v>
      </c>
      <c r="P64" s="173" t="s">
        <v>68</v>
      </c>
      <c r="Q64" s="174" t="s">
        <v>51</v>
      </c>
      <c r="R64" s="175"/>
      <c r="S64" s="176" t="n">
        <f aca="false">V24</f>
        <v>-9787.7</v>
      </c>
      <c r="T64" s="177" t="n">
        <f aca="false">V41</f>
        <v>-242.633</v>
      </c>
      <c r="U64" s="122" t="n">
        <v>12</v>
      </c>
      <c r="V64" s="14" t="n">
        <v>16</v>
      </c>
      <c r="W64" s="14"/>
      <c r="X64" s="14"/>
      <c r="Y64" s="14" t="n">
        <v>2</v>
      </c>
      <c r="Z64" s="181" t="n">
        <v>10080.7</v>
      </c>
      <c r="AA64" s="181" t="n">
        <v>80.4</v>
      </c>
      <c r="AB64" s="184" t="n">
        <f aca="false">(U64*((V64^2)/400*3.14)+W64*((X64^2)/400*3.14))</f>
        <v>24.1152</v>
      </c>
      <c r="AC64" s="183" t="n">
        <f aca="false">AB64*Y64+AB65</f>
        <v>104.4992</v>
      </c>
    </row>
    <row r="65" customFormat="false" ht="12.75" hidden="false" customHeight="true" outlineLevel="0" collapsed="false">
      <c r="A65" s="173"/>
      <c r="B65" s="168" t="s">
        <v>65</v>
      </c>
      <c r="C65" s="169"/>
      <c r="D65" s="176"/>
      <c r="E65" s="177"/>
      <c r="F65" s="192"/>
      <c r="G65" s="193"/>
      <c r="H65" s="193" t="n">
        <v>2</v>
      </c>
      <c r="I65" s="193" t="n">
        <v>16</v>
      </c>
      <c r="J65" s="193" t="n">
        <v>14</v>
      </c>
      <c r="K65" s="181"/>
      <c r="L65" s="181"/>
      <c r="M65" s="190" t="n">
        <f aca="false">(F65*((G65/10)^2/4*3.14)+H65*((I65/10)^2/4*3.14))*J65</f>
        <v>56.2688</v>
      </c>
      <c r="N65" s="183"/>
      <c r="P65" s="173"/>
      <c r="Q65" s="168" t="s">
        <v>65</v>
      </c>
      <c r="R65" s="169"/>
      <c r="S65" s="176"/>
      <c r="T65" s="177"/>
      <c r="U65" s="122"/>
      <c r="V65" s="14"/>
      <c r="W65" s="14" t="n">
        <v>2</v>
      </c>
      <c r="X65" s="14" t="n">
        <v>16</v>
      </c>
      <c r="Y65" s="14" t="n">
        <v>14</v>
      </c>
      <c r="Z65" s="181"/>
      <c r="AA65" s="181"/>
      <c r="AB65" s="184" t="n">
        <f aca="false">(U65*((V65^2)/400*3.14)+W65*((X65^2)/400*3.14))*Y65</f>
        <v>56.2688</v>
      </c>
      <c r="AC65" s="183"/>
    </row>
    <row r="66" customFormat="false" ht="12.75" hidden="false" customHeight="true" outlineLevel="0" collapsed="false">
      <c r="A66" s="194" t="s">
        <v>69</v>
      </c>
      <c r="B66" s="195" t="s">
        <v>51</v>
      </c>
      <c r="C66" s="196"/>
      <c r="D66" s="197" t="n">
        <f aca="false">ABS(J24)</f>
        <v>6929.7</v>
      </c>
      <c r="E66" s="198" t="n">
        <f aca="false">J41</f>
        <v>-124.181</v>
      </c>
      <c r="F66" s="122" t="n">
        <v>12</v>
      </c>
      <c r="G66" s="14" t="n">
        <v>16</v>
      </c>
      <c r="H66" s="14"/>
      <c r="I66" s="14"/>
      <c r="J66" s="14" t="n">
        <v>2</v>
      </c>
      <c r="K66" s="199" t="n">
        <v>10301.3</v>
      </c>
      <c r="L66" s="199" t="n">
        <v>82.2</v>
      </c>
      <c r="M66" s="171" t="n">
        <f aca="false">(F66*((G66/10)^2/4*3.14)+H66*((I66/10)^2/4*3.14))</f>
        <v>24.1152</v>
      </c>
      <c r="N66" s="200" t="n">
        <f aca="false">M66*J66+M67</f>
        <v>104.4992</v>
      </c>
      <c r="P66" s="194" t="s">
        <v>69</v>
      </c>
      <c r="Q66" s="195" t="s">
        <v>51</v>
      </c>
      <c r="R66" s="196"/>
      <c r="S66" s="197" t="n">
        <f aca="false">X24</f>
        <v>-6655.7</v>
      </c>
      <c r="T66" s="198" t="n">
        <f aca="false">X41</f>
        <v>-124.279</v>
      </c>
      <c r="U66" s="178" t="n">
        <v>12</v>
      </c>
      <c r="V66" s="179" t="n">
        <v>16</v>
      </c>
      <c r="W66" s="179"/>
      <c r="X66" s="179"/>
      <c r="Y66" s="180" t="n">
        <v>2</v>
      </c>
      <c r="Z66" s="199" t="n">
        <v>9952.5</v>
      </c>
      <c r="AA66" s="199" t="n">
        <v>79.4</v>
      </c>
      <c r="AB66" s="191" t="n">
        <f aca="false">(U66*((V66^2)/400*3.14)+W66*((X66^2)/400*3.14))</f>
        <v>24.1152</v>
      </c>
      <c r="AC66" s="200" t="n">
        <f aca="false">AB66*Y66+AB67</f>
        <v>104.4992</v>
      </c>
    </row>
    <row r="67" customFormat="false" ht="12.75" hidden="false" customHeight="true" outlineLevel="0" collapsed="false">
      <c r="A67" s="194"/>
      <c r="B67" s="201" t="s">
        <v>65</v>
      </c>
      <c r="C67" s="91"/>
      <c r="D67" s="197" t="n">
        <f aca="false">ABS(J24)</f>
        <v>6929.7</v>
      </c>
      <c r="E67" s="198" t="n">
        <f aca="false">J41</f>
        <v>-124.181</v>
      </c>
      <c r="F67" s="116"/>
      <c r="G67" s="92"/>
      <c r="H67" s="92" t="n">
        <v>2</v>
      </c>
      <c r="I67" s="92" t="n">
        <v>16</v>
      </c>
      <c r="J67" s="92" t="n">
        <v>14</v>
      </c>
      <c r="K67" s="199"/>
      <c r="L67" s="199"/>
      <c r="M67" s="202" t="n">
        <f aca="false">(F67*((G67/10)^2/4*3.14)+H67*((I67/10)^2/4*3.14))*J67</f>
        <v>56.2688</v>
      </c>
      <c r="N67" s="200"/>
      <c r="P67" s="194"/>
      <c r="Q67" s="201" t="s">
        <v>65</v>
      </c>
      <c r="R67" s="91"/>
      <c r="S67" s="197" t="n">
        <f aca="false">X24</f>
        <v>-6655.7</v>
      </c>
      <c r="T67" s="198" t="n">
        <f aca="false">X41</f>
        <v>-124.279</v>
      </c>
      <c r="U67" s="116"/>
      <c r="V67" s="92"/>
      <c r="W67" s="92" t="n">
        <v>2</v>
      </c>
      <c r="X67" s="92" t="n">
        <v>16</v>
      </c>
      <c r="Y67" s="130" t="n">
        <v>14</v>
      </c>
      <c r="Z67" s="199"/>
      <c r="AA67" s="199"/>
      <c r="AB67" s="203" t="n">
        <f aca="false">(U67*((V67^2)/400*3.14)+W67*((X67^2)/400*3.14))*Y67</f>
        <v>56.2688</v>
      </c>
      <c r="AC67" s="200"/>
    </row>
    <row r="68" customFormat="false" ht="12.75" hidden="false" customHeight="true" outlineLevel="0" collapsed="false">
      <c r="A68" s="54"/>
      <c r="B68" s="113"/>
      <c r="C68" s="113"/>
      <c r="D68" s="6"/>
      <c r="F68" s="84"/>
      <c r="G68" s="84"/>
      <c r="H68" s="204"/>
      <c r="I68" s="204"/>
      <c r="J68" s="205"/>
      <c r="K68" s="84"/>
      <c r="L68" s="104"/>
      <c r="M68" s="206"/>
      <c r="O68" s="76"/>
      <c r="P68" s="76"/>
      <c r="T68" s="6"/>
    </row>
    <row r="69" customFormat="false" ht="12.75" hidden="false" customHeight="true" outlineLevel="0" collapsed="false">
      <c r="A69" s="54"/>
      <c r="B69" s="113"/>
      <c r="C69" s="113"/>
      <c r="D69" s="6"/>
      <c r="F69" s="207"/>
      <c r="G69" s="207"/>
      <c r="H69" s="208"/>
      <c r="I69" s="208"/>
      <c r="J69" s="209"/>
      <c r="K69" s="207"/>
      <c r="L69" s="113"/>
      <c r="M69" s="210"/>
      <c r="O69" s="76"/>
      <c r="P69" s="76"/>
      <c r="T69" s="6"/>
    </row>
    <row r="70" customFormat="false" ht="12.75" hidden="false" customHeight="true" outlineLevel="0" collapsed="false">
      <c r="A70" s="54"/>
      <c r="B70" s="113"/>
      <c r="C70" s="113"/>
      <c r="D70" s="6"/>
      <c r="I70" s="211" t="n">
        <f aca="false">D58</f>
        <v>16712.755</v>
      </c>
      <c r="J70" s="211" t="n">
        <f aca="false">D60</f>
        <v>16712.755</v>
      </c>
      <c r="K70" s="211" t="n">
        <f aca="false">D62</f>
        <v>13451.8</v>
      </c>
      <c r="L70" s="211" t="n">
        <f aca="false">D64</f>
        <v>10190.7</v>
      </c>
      <c r="M70" s="211" t="n">
        <f aca="false">D66</f>
        <v>6929.7</v>
      </c>
      <c r="P70" s="76"/>
      <c r="T70" s="6"/>
      <c r="W70" s="211" t="n">
        <f aca="false">S58</f>
        <v>-16051.893</v>
      </c>
      <c r="X70" s="211" t="n">
        <f aca="false">S60</f>
        <v>-16051.893</v>
      </c>
      <c r="Y70" s="211" t="n">
        <f aca="false">S62</f>
        <v>-12919.8</v>
      </c>
      <c r="Z70" s="211" t="n">
        <f aca="false">S64</f>
        <v>-9787.7</v>
      </c>
      <c r="AA70" s="211" t="n">
        <f aca="false">S66</f>
        <v>-6655.7</v>
      </c>
    </row>
    <row r="71" customFormat="false" ht="12.75" hidden="false" customHeight="true" outlineLevel="0" collapsed="false">
      <c r="A71" s="212" t="s">
        <v>22</v>
      </c>
      <c r="B71" s="213"/>
      <c r="C71" s="113"/>
      <c r="D71" s="6"/>
      <c r="I71" s="211" t="n">
        <f aca="false">E58</f>
        <v>-588.241</v>
      </c>
      <c r="J71" s="211" t="n">
        <f aca="false">E60</f>
        <v>-482.05</v>
      </c>
      <c r="K71" s="211" t="n">
        <f aca="false">E62</f>
        <v>-361.185</v>
      </c>
      <c r="L71" s="211" t="n">
        <f aca="false">E64</f>
        <v>-242.404</v>
      </c>
      <c r="M71" s="211" t="n">
        <f aca="false">E66</f>
        <v>-124.181</v>
      </c>
      <c r="O71" s="76"/>
      <c r="P71" s="76"/>
      <c r="Q71" s="6"/>
      <c r="R71" s="6"/>
      <c r="S71" s="6"/>
      <c r="T71" s="6"/>
      <c r="U71" s="5"/>
      <c r="W71" s="211" t="n">
        <f aca="false">T58</f>
        <v>-589.373</v>
      </c>
      <c r="X71" s="211" t="n">
        <f aca="false">T60</f>
        <v>-482.858</v>
      </c>
      <c r="Y71" s="211" t="n">
        <f aca="false">T62</f>
        <v>-361.655</v>
      </c>
      <c r="Z71" s="211" t="n">
        <f aca="false">T64</f>
        <v>-242.633</v>
      </c>
      <c r="AA71" s="211" t="n">
        <f aca="false">T66</f>
        <v>-124.279</v>
      </c>
    </row>
    <row r="72" customFormat="false" ht="12.75" hidden="false" customHeight="true" outlineLevel="0" collapsed="false">
      <c r="A72" s="214" t="s">
        <v>70</v>
      </c>
      <c r="B72" s="215" t="s">
        <v>71</v>
      </c>
      <c r="C72" s="216" t="s">
        <v>72</v>
      </c>
      <c r="D72" s="216" t="s">
        <v>73</v>
      </c>
      <c r="E72" s="216" t="s">
        <v>74</v>
      </c>
      <c r="F72" s="216" t="s">
        <v>75</v>
      </c>
      <c r="I72" s="211" t="n">
        <f aca="false">K58</f>
        <v>16816.7</v>
      </c>
      <c r="J72" s="211" t="n">
        <f aca="false">K60</f>
        <v>17153.5</v>
      </c>
      <c r="K72" s="211" t="n">
        <f aca="false">K62</f>
        <v>13682.2</v>
      </c>
      <c r="L72" s="211" t="n">
        <f aca="false">K64</f>
        <v>10861.7</v>
      </c>
      <c r="M72" s="211" t="n">
        <f aca="false">K66</f>
        <v>10301.3</v>
      </c>
      <c r="N72" s="19"/>
      <c r="O72" s="217"/>
      <c r="P72" s="217"/>
      <c r="Q72" s="6"/>
      <c r="R72" s="6"/>
      <c r="S72" s="6"/>
      <c r="T72" s="6"/>
      <c r="U72" s="5"/>
      <c r="W72" s="211" t="n">
        <f aca="false">Z58</f>
        <v>16293.8</v>
      </c>
      <c r="X72" s="211" t="n">
        <f aca="false">Z60</f>
        <v>16057.7</v>
      </c>
      <c r="Y72" s="211" t="n">
        <f aca="false">Z62</f>
        <v>13716</v>
      </c>
      <c r="Z72" s="211" t="n">
        <f aca="false">Z64</f>
        <v>10080.7</v>
      </c>
      <c r="AA72" s="211" t="n">
        <f aca="false">Z66</f>
        <v>9952.5</v>
      </c>
    </row>
    <row r="73" customFormat="false" ht="27" hidden="false" customHeight="false" outlineLevel="0" collapsed="false">
      <c r="A73" s="214"/>
      <c r="B73" s="215"/>
      <c r="C73" s="218" t="s">
        <v>76</v>
      </c>
      <c r="D73" s="218" t="s">
        <v>77</v>
      </c>
      <c r="E73" s="218" t="s">
        <v>78</v>
      </c>
      <c r="F73" s="218" t="s">
        <v>78</v>
      </c>
      <c r="G73" s="15"/>
      <c r="I73" s="211" t="n">
        <f aca="false">L58</f>
        <v>93.7</v>
      </c>
      <c r="J73" s="211" t="n">
        <f aca="false">L60</f>
        <v>92.6</v>
      </c>
      <c r="K73" s="211" t="n">
        <f aca="false">L62</f>
        <v>87.1</v>
      </c>
      <c r="L73" s="211" t="n">
        <f aca="false">L64</f>
        <v>81.7</v>
      </c>
      <c r="M73" s="211" t="n">
        <f aca="false">L66</f>
        <v>82.2</v>
      </c>
      <c r="N73" s="217"/>
      <c r="O73" s="217"/>
      <c r="R73" s="6"/>
      <c r="S73" s="6"/>
      <c r="T73" s="6"/>
      <c r="U73" s="5"/>
      <c r="W73" s="211" t="n">
        <f aca="false">AA58</f>
        <v>93.2</v>
      </c>
      <c r="X73" s="211" t="n">
        <f aca="false">AA60</f>
        <v>91.4</v>
      </c>
      <c r="Y73" s="211" t="n">
        <f aca="false">AA62</f>
        <v>87.3</v>
      </c>
      <c r="Z73" s="211" t="n">
        <f aca="false">AA64</f>
        <v>80.4</v>
      </c>
      <c r="AA73" s="211" t="n">
        <f aca="false">AA66</f>
        <v>79.4</v>
      </c>
    </row>
    <row r="74" customFormat="false" ht="12.75" hidden="false" customHeight="true" outlineLevel="0" collapsed="false">
      <c r="A74" s="219" t="n">
        <v>33</v>
      </c>
      <c r="B74" s="220" t="s">
        <v>79</v>
      </c>
      <c r="C74" s="221" t="n">
        <v>12.9</v>
      </c>
      <c r="D74" s="221" t="n">
        <v>5.8</v>
      </c>
      <c r="E74" s="221" t="n">
        <f aca="false">C74*D74</f>
        <v>74.82</v>
      </c>
      <c r="F74" s="167" t="n">
        <f aca="false">SUM(E74:E76)</f>
        <v>284.52</v>
      </c>
      <c r="G74" s="222"/>
      <c r="I74" s="211" t="n">
        <f aca="false">N58</f>
        <v>175.5888</v>
      </c>
      <c r="J74" s="211" t="n">
        <f aca="false">N60</f>
        <v>181.8688</v>
      </c>
      <c r="K74" s="211" t="n">
        <f aca="false">N62</f>
        <v>144.1888</v>
      </c>
      <c r="L74" s="211" t="n">
        <f aca="false">N64</f>
        <v>113.5424</v>
      </c>
      <c r="M74" s="211" t="n">
        <f aca="false">N66</f>
        <v>104.4992</v>
      </c>
      <c r="O74" s="217"/>
      <c r="T74" s="6"/>
      <c r="U74" s="5"/>
      <c r="W74" s="211" t="n">
        <f aca="false">AC58</f>
        <v>169.3088</v>
      </c>
      <c r="X74" s="211" t="n">
        <f aca="false">AC60</f>
        <v>169.3088</v>
      </c>
      <c r="Y74" s="211" t="n">
        <f aca="false">AC62</f>
        <v>144.1888</v>
      </c>
      <c r="Z74" s="211" t="n">
        <f aca="false">AC64</f>
        <v>104.4992</v>
      </c>
      <c r="AA74" s="211" t="n">
        <f aca="false">AC66</f>
        <v>104.4992</v>
      </c>
    </row>
    <row r="75" customFormat="false" ht="12.75" hidden="false" customHeight="true" outlineLevel="0" collapsed="false">
      <c r="A75" s="219"/>
      <c r="B75" s="223" t="s">
        <v>80</v>
      </c>
      <c r="C75" s="224" t="n">
        <v>9</v>
      </c>
      <c r="D75" s="224" t="n">
        <v>3.3</v>
      </c>
      <c r="E75" s="221" t="n">
        <f aca="false">C75*D75</f>
        <v>29.7</v>
      </c>
      <c r="F75" s="167"/>
      <c r="G75" s="222"/>
      <c r="I75" s="211"/>
      <c r="J75" s="211"/>
      <c r="K75" s="211"/>
      <c r="L75" s="211"/>
      <c r="M75" s="211"/>
      <c r="T75" s="6"/>
    </row>
    <row r="76" customFormat="false" ht="12.75" hidden="false" customHeight="true" outlineLevel="0" collapsed="false">
      <c r="A76" s="219"/>
      <c r="B76" s="225" t="s">
        <v>81</v>
      </c>
      <c r="C76" s="224" t="n">
        <v>6</v>
      </c>
      <c r="D76" s="224" t="n">
        <v>30</v>
      </c>
      <c r="E76" s="221" t="n">
        <f aca="false">C76*D76</f>
        <v>180</v>
      </c>
      <c r="F76" s="167"/>
      <c r="G76" s="222"/>
      <c r="T76" s="41"/>
    </row>
    <row r="77" customFormat="false" ht="12.75" hidden="false" customHeight="true" outlineLevel="0" collapsed="false">
      <c r="A77" s="214" t="s">
        <v>82</v>
      </c>
      <c r="B77" s="215" t="s">
        <v>71</v>
      </c>
      <c r="C77" s="216" t="s">
        <v>72</v>
      </c>
      <c r="D77" s="216" t="s">
        <v>73</v>
      </c>
      <c r="E77" s="216" t="s">
        <v>74</v>
      </c>
      <c r="F77" s="216" t="s">
        <v>75</v>
      </c>
      <c r="G77" s="6"/>
      <c r="Q77" s="6"/>
      <c r="S77" s="14"/>
      <c r="U77" s="76"/>
    </row>
    <row r="78" customFormat="false" ht="27" hidden="false" customHeight="false" outlineLevel="0" collapsed="false">
      <c r="A78" s="214"/>
      <c r="B78" s="215"/>
      <c r="C78" s="218" t="s">
        <v>76</v>
      </c>
      <c r="D78" s="218" t="s">
        <v>77</v>
      </c>
      <c r="E78" s="218" t="s">
        <v>78</v>
      </c>
      <c r="F78" s="218" t="s">
        <v>78</v>
      </c>
      <c r="G78" s="6"/>
      <c r="H78" s="6"/>
      <c r="N78" s="217"/>
      <c r="O78" s="217"/>
      <c r="P78" s="217"/>
      <c r="Q78" s="113"/>
      <c r="R78" s="41"/>
      <c r="S78" s="6"/>
      <c r="T78" s="6"/>
      <c r="U78" s="5"/>
      <c r="W78" s="132"/>
      <c r="Y78" s="80"/>
    </row>
    <row r="79" customFormat="false" ht="12.75" hidden="false" customHeight="true" outlineLevel="0" collapsed="false">
      <c r="A79" s="226" t="n">
        <v>33</v>
      </c>
      <c r="B79" s="220" t="s">
        <v>79</v>
      </c>
      <c r="C79" s="221" t="n">
        <f aca="false">C74</f>
        <v>12.9</v>
      </c>
      <c r="D79" s="221" t="n">
        <v>5.8</v>
      </c>
      <c r="E79" s="221" t="n">
        <f aca="false">C79*D79</f>
        <v>74.82</v>
      </c>
      <c r="F79" s="227" t="n">
        <f aca="false">SUM(E79:E82)</f>
        <v>290.34</v>
      </c>
      <c r="G79" s="6"/>
      <c r="H79" s="6"/>
      <c r="I79" s="6"/>
      <c r="J79" s="6"/>
      <c r="K79" s="19"/>
      <c r="L79" s="19"/>
      <c r="M79" s="19"/>
      <c r="N79" s="19"/>
      <c r="O79" s="217"/>
      <c r="P79" s="217"/>
      <c r="Q79" s="113"/>
      <c r="R79" s="6"/>
      <c r="S79" s="6"/>
      <c r="T79" s="6"/>
      <c r="U79" s="5"/>
    </row>
    <row r="80" customFormat="false" ht="12.75" hidden="false" customHeight="true" outlineLevel="0" collapsed="false">
      <c r="A80" s="226"/>
      <c r="B80" s="220" t="s">
        <v>83</v>
      </c>
      <c r="C80" s="221" t="n">
        <v>7.7</v>
      </c>
      <c r="D80" s="221" t="n">
        <v>6.6</v>
      </c>
      <c r="E80" s="221" t="n">
        <f aca="false">C80*D80</f>
        <v>50.82</v>
      </c>
      <c r="F80" s="227"/>
      <c r="G80" s="6"/>
      <c r="H80" s="6"/>
      <c r="I80" s="6"/>
      <c r="J80" s="41"/>
      <c r="K80" s="19"/>
      <c r="L80" s="19"/>
      <c r="M80" s="19"/>
      <c r="N80" s="217"/>
      <c r="O80" s="217"/>
      <c r="P80" s="217"/>
      <c r="Q80" s="113"/>
      <c r="R80" s="41"/>
      <c r="S80" s="6"/>
      <c r="T80" s="6"/>
      <c r="U80" s="5"/>
    </row>
    <row r="81" customFormat="false" ht="12.75" hidden="false" customHeight="false" outlineLevel="0" collapsed="false">
      <c r="A81" s="226"/>
      <c r="B81" s="223" t="s">
        <v>80</v>
      </c>
      <c r="C81" s="224" t="n">
        <f aca="false">C75</f>
        <v>9</v>
      </c>
      <c r="D81" s="224" t="n">
        <v>3.3</v>
      </c>
      <c r="E81" s="221" t="n">
        <f aca="false">C81*D81</f>
        <v>29.7</v>
      </c>
      <c r="F81" s="227"/>
      <c r="G81" s="6"/>
      <c r="H81" s="6"/>
      <c r="I81" s="41"/>
      <c r="J81" s="6"/>
      <c r="K81" s="19"/>
      <c r="L81" s="19"/>
      <c r="M81" s="19"/>
      <c r="N81" s="6"/>
      <c r="O81" s="6"/>
      <c r="P81" s="6"/>
      <c r="Q81" s="6"/>
      <c r="R81" s="6"/>
      <c r="S81" s="6"/>
      <c r="T81" s="6"/>
      <c r="U81" s="5"/>
    </row>
    <row r="82" customFormat="false" ht="12.75" hidden="false" customHeight="false" outlineLevel="0" collapsed="false">
      <c r="A82" s="226"/>
      <c r="B82" s="225" t="s">
        <v>81</v>
      </c>
      <c r="C82" s="228" t="n">
        <f aca="false">C76</f>
        <v>6</v>
      </c>
      <c r="D82" s="228" t="n">
        <v>22.5</v>
      </c>
      <c r="E82" s="229" t="n">
        <f aca="false">C82*D82</f>
        <v>135</v>
      </c>
      <c r="F82" s="227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5"/>
    </row>
    <row r="83" customFormat="false" ht="12.75" hidden="false" customHeight="true" outlineLevel="0" collapsed="false">
      <c r="A83" s="214" t="s">
        <v>84</v>
      </c>
      <c r="B83" s="215" t="s">
        <v>71</v>
      </c>
      <c r="C83" s="216" t="s">
        <v>72</v>
      </c>
      <c r="D83" s="216" t="s">
        <v>73</v>
      </c>
      <c r="E83" s="216" t="s">
        <v>74</v>
      </c>
      <c r="F83" s="216" t="s">
        <v>75</v>
      </c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5"/>
    </row>
    <row r="84" customFormat="false" ht="27" hidden="false" customHeight="false" outlineLevel="0" collapsed="false">
      <c r="A84" s="214"/>
      <c r="B84" s="215"/>
      <c r="C84" s="218" t="s">
        <v>76</v>
      </c>
      <c r="D84" s="218" t="s">
        <v>77</v>
      </c>
      <c r="E84" s="218" t="s">
        <v>78</v>
      </c>
      <c r="F84" s="218" t="s">
        <v>78</v>
      </c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5"/>
    </row>
    <row r="85" customFormat="false" ht="12.75" hidden="false" customHeight="false" outlineLevel="0" collapsed="false">
      <c r="A85" s="226" t="n">
        <v>33</v>
      </c>
      <c r="B85" s="230" t="s">
        <v>79</v>
      </c>
      <c r="C85" s="231" t="n">
        <f aca="false">C80</f>
        <v>7.7</v>
      </c>
      <c r="D85" s="231" t="n">
        <v>4.8</v>
      </c>
      <c r="E85" s="231" t="n">
        <f aca="false">C85*D85</f>
        <v>36.96</v>
      </c>
      <c r="F85" s="227" t="n">
        <f aca="false">SUM(E85:E88)</f>
        <v>231.69</v>
      </c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5"/>
    </row>
    <row r="86" customFormat="false" ht="12.75" hidden="false" customHeight="false" outlineLevel="0" collapsed="false">
      <c r="A86" s="226"/>
      <c r="B86" s="220" t="s">
        <v>83</v>
      </c>
      <c r="C86" s="221" t="n">
        <v>7.7</v>
      </c>
      <c r="D86" s="221" t="n">
        <v>3.9</v>
      </c>
      <c r="E86" s="221" t="n">
        <f aca="false">C86*D86</f>
        <v>30.03</v>
      </c>
      <c r="F86" s="227"/>
      <c r="G86" s="6"/>
      <c r="H86" s="6"/>
      <c r="I86" s="6"/>
      <c r="P86" s="6"/>
      <c r="R86" s="6"/>
      <c r="S86" s="6"/>
      <c r="T86" s="6"/>
      <c r="U86" s="5"/>
    </row>
    <row r="87" customFormat="false" ht="12.75" hidden="false" customHeight="false" outlineLevel="0" collapsed="false">
      <c r="A87" s="226"/>
      <c r="B87" s="223" t="s">
        <v>80</v>
      </c>
      <c r="C87" s="224" t="n">
        <f aca="false">C81</f>
        <v>9</v>
      </c>
      <c r="D87" s="224" t="n">
        <v>3.3</v>
      </c>
      <c r="E87" s="221" t="n">
        <f aca="false">C87*D87</f>
        <v>29.7</v>
      </c>
      <c r="F87" s="227"/>
      <c r="G87" s="6"/>
      <c r="H87" s="6"/>
      <c r="I87" s="6"/>
      <c r="P87" s="6"/>
      <c r="R87" s="6"/>
      <c r="S87" s="6"/>
      <c r="T87" s="6"/>
      <c r="U87" s="5"/>
    </row>
    <row r="88" customFormat="false" ht="12.75" hidden="false" customHeight="false" outlineLevel="0" collapsed="false">
      <c r="A88" s="226"/>
      <c r="B88" s="232" t="s">
        <v>81</v>
      </c>
      <c r="C88" s="228" t="n">
        <f aca="false">C82</f>
        <v>6</v>
      </c>
      <c r="D88" s="228" t="n">
        <v>22.5</v>
      </c>
      <c r="E88" s="229" t="n">
        <f aca="false">C88*D88</f>
        <v>135</v>
      </c>
      <c r="F88" s="227"/>
      <c r="G88" s="6"/>
      <c r="H88" s="6"/>
      <c r="I88" s="6"/>
      <c r="P88" s="6"/>
      <c r="R88" s="6"/>
      <c r="S88" s="6"/>
      <c r="T88" s="6"/>
      <c r="U88" s="5"/>
    </row>
    <row r="89" customFormat="false" ht="12.75" hidden="false" customHeight="false" outlineLevel="0" collapsed="false">
      <c r="D89" s="6"/>
      <c r="E89" s="6"/>
      <c r="F89" s="6"/>
      <c r="G89" s="6"/>
      <c r="H89" s="6"/>
      <c r="I89" s="6"/>
      <c r="P89" s="6"/>
      <c r="R89" s="6"/>
      <c r="S89" s="6"/>
      <c r="T89" s="6"/>
      <c r="U89" s="5"/>
    </row>
    <row r="90" customFormat="false" ht="12.75" hidden="false" customHeight="false" outlineLevel="0" collapsed="false">
      <c r="A90" s="233" t="s">
        <v>29</v>
      </c>
      <c r="B90" s="213"/>
      <c r="C90" s="113"/>
      <c r="D90" s="6"/>
      <c r="G90" s="6"/>
      <c r="H90" s="6"/>
      <c r="I90" s="6"/>
      <c r="R90" s="6"/>
      <c r="S90" s="6"/>
      <c r="T90" s="6"/>
      <c r="U90" s="5"/>
    </row>
    <row r="91" customFormat="false" ht="12.75" hidden="false" customHeight="true" outlineLevel="0" collapsed="false">
      <c r="A91" s="214" t="s">
        <v>70</v>
      </c>
      <c r="B91" s="215" t="s">
        <v>71</v>
      </c>
      <c r="C91" s="216" t="s">
        <v>72</v>
      </c>
      <c r="D91" s="216" t="s">
        <v>73</v>
      </c>
      <c r="E91" s="216" t="s">
        <v>74</v>
      </c>
      <c r="F91" s="216" t="s">
        <v>75</v>
      </c>
      <c r="I91" s="6"/>
      <c r="O91" s="6"/>
      <c r="P91" s="6"/>
      <c r="Q91" s="6"/>
      <c r="R91" s="6"/>
      <c r="S91" s="6"/>
      <c r="T91" s="6"/>
      <c r="U91" s="5"/>
    </row>
    <row r="92" customFormat="false" ht="27" hidden="false" customHeight="false" outlineLevel="0" collapsed="false">
      <c r="A92" s="214"/>
      <c r="B92" s="215"/>
      <c r="C92" s="218" t="s">
        <v>76</v>
      </c>
      <c r="D92" s="218" t="s">
        <v>77</v>
      </c>
      <c r="E92" s="218" t="s">
        <v>78</v>
      </c>
      <c r="F92" s="218" t="s">
        <v>78</v>
      </c>
      <c r="G92" s="6"/>
      <c r="H92" s="6"/>
      <c r="O92" s="6"/>
      <c r="P92" s="6"/>
      <c r="Q92" s="6"/>
      <c r="R92" s="6"/>
      <c r="S92" s="6"/>
      <c r="T92" s="6"/>
      <c r="U92" s="5"/>
    </row>
    <row r="93" customFormat="false" ht="12.75" hidden="false" customHeight="false" outlineLevel="0" collapsed="false">
      <c r="A93" s="219" t="n">
        <v>33</v>
      </c>
      <c r="B93" s="220" t="s">
        <v>79</v>
      </c>
      <c r="C93" s="221" t="n">
        <v>12.9</v>
      </c>
      <c r="D93" s="221" t="n">
        <v>5.2</v>
      </c>
      <c r="E93" s="221" t="n">
        <f aca="false">C93*D93</f>
        <v>67.08</v>
      </c>
      <c r="F93" s="167" t="n">
        <f aca="false">SUM(E93:E95)</f>
        <v>276.78</v>
      </c>
      <c r="G93" s="6"/>
      <c r="H93" s="6"/>
      <c r="J93" s="6"/>
      <c r="K93" s="6"/>
      <c r="L93" s="6"/>
      <c r="M93" s="6"/>
      <c r="O93" s="6"/>
      <c r="R93" s="6"/>
      <c r="S93" s="6"/>
      <c r="T93" s="6"/>
      <c r="U93" s="5"/>
    </row>
    <row r="94" customFormat="false" ht="12.75" hidden="false" customHeight="false" outlineLevel="0" collapsed="false">
      <c r="A94" s="219"/>
      <c r="B94" s="223" t="s">
        <v>80</v>
      </c>
      <c r="C94" s="224" t="n">
        <v>9</v>
      </c>
      <c r="D94" s="224" t="n">
        <v>3.3</v>
      </c>
      <c r="E94" s="221" t="n">
        <f aca="false">C94*D94</f>
        <v>29.7</v>
      </c>
      <c r="F94" s="167"/>
      <c r="G94" s="6"/>
      <c r="H94" s="6"/>
      <c r="J94" s="6"/>
      <c r="K94" s="6"/>
      <c r="L94" s="6"/>
      <c r="M94" s="6"/>
      <c r="O94" s="6"/>
      <c r="P94" s="6"/>
      <c r="Q94" s="6"/>
      <c r="R94" s="6"/>
      <c r="S94" s="6"/>
      <c r="T94" s="6"/>
      <c r="U94" s="5"/>
    </row>
    <row r="95" customFormat="false" ht="12.75" hidden="false" customHeight="false" outlineLevel="0" collapsed="false">
      <c r="A95" s="219"/>
      <c r="B95" s="225" t="s">
        <v>81</v>
      </c>
      <c r="C95" s="224" t="n">
        <v>6</v>
      </c>
      <c r="D95" s="224" t="n">
        <v>30</v>
      </c>
      <c r="E95" s="221" t="n">
        <f aca="false">C95*D95</f>
        <v>180</v>
      </c>
      <c r="F95" s="167"/>
      <c r="G95" s="6"/>
      <c r="H95" s="6"/>
      <c r="I95" s="6"/>
      <c r="J95" s="6"/>
      <c r="K95" s="6"/>
      <c r="L95" s="6"/>
      <c r="M95" s="6"/>
      <c r="O95" s="6"/>
      <c r="P95" s="6"/>
      <c r="Q95" s="6"/>
      <c r="R95" s="6"/>
      <c r="S95" s="6"/>
      <c r="T95" s="6"/>
      <c r="U95" s="5"/>
    </row>
    <row r="96" customFormat="false" ht="12.75" hidden="false" customHeight="true" outlineLevel="0" collapsed="false">
      <c r="A96" s="214" t="s">
        <v>82</v>
      </c>
      <c r="B96" s="215" t="s">
        <v>71</v>
      </c>
      <c r="C96" s="216" t="s">
        <v>72</v>
      </c>
      <c r="D96" s="216" t="s">
        <v>73</v>
      </c>
      <c r="E96" s="216" t="s">
        <v>74</v>
      </c>
      <c r="F96" s="216" t="s">
        <v>75</v>
      </c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5"/>
    </row>
    <row r="97" customFormat="false" ht="27" hidden="false" customHeight="false" outlineLevel="0" collapsed="false">
      <c r="A97" s="214"/>
      <c r="B97" s="215"/>
      <c r="C97" s="218" t="s">
        <v>76</v>
      </c>
      <c r="D97" s="218" t="s">
        <v>77</v>
      </c>
      <c r="E97" s="218" t="s">
        <v>78</v>
      </c>
      <c r="F97" s="218" t="s">
        <v>78</v>
      </c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5"/>
    </row>
    <row r="98" customFormat="false" ht="12.75" hidden="false" customHeight="false" outlineLevel="0" collapsed="false">
      <c r="A98" s="226" t="n">
        <v>33</v>
      </c>
      <c r="B98" s="220" t="s">
        <v>79</v>
      </c>
      <c r="C98" s="221" t="n">
        <f aca="false">C93</f>
        <v>12.9</v>
      </c>
      <c r="D98" s="221" t="n">
        <v>5.2</v>
      </c>
      <c r="E98" s="221" t="n">
        <f aca="false">C98*D98</f>
        <v>67.08</v>
      </c>
      <c r="F98" s="227" t="n">
        <f aca="false">SUM(E98:E101)</f>
        <v>264.12</v>
      </c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5"/>
    </row>
    <row r="99" customFormat="false" ht="12.75" hidden="false" customHeight="false" outlineLevel="0" collapsed="false">
      <c r="A99" s="226"/>
      <c r="B99" s="220" t="s">
        <v>83</v>
      </c>
      <c r="C99" s="221" t="n">
        <v>7.7</v>
      </c>
      <c r="D99" s="221" t="n">
        <v>4.2</v>
      </c>
      <c r="E99" s="221" t="n">
        <f aca="false">C99*D99</f>
        <v>32.34</v>
      </c>
      <c r="F99" s="227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5"/>
    </row>
    <row r="100" customFormat="false" ht="12.75" hidden="false" customHeight="false" outlineLevel="0" collapsed="false">
      <c r="A100" s="226"/>
      <c r="B100" s="223" t="s">
        <v>80</v>
      </c>
      <c r="C100" s="224" t="n">
        <f aca="false">C94</f>
        <v>9</v>
      </c>
      <c r="D100" s="224" t="n">
        <v>3.3</v>
      </c>
      <c r="E100" s="221" t="n">
        <f aca="false">C100*D100</f>
        <v>29.7</v>
      </c>
      <c r="F100" s="227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5"/>
    </row>
    <row r="101" customFormat="false" ht="12.75" hidden="false" customHeight="false" outlineLevel="0" collapsed="false">
      <c r="A101" s="226"/>
      <c r="B101" s="225" t="s">
        <v>81</v>
      </c>
      <c r="C101" s="228" t="n">
        <f aca="false">C95</f>
        <v>6</v>
      </c>
      <c r="D101" s="228" t="n">
        <v>22.5</v>
      </c>
      <c r="E101" s="229" t="n">
        <f aca="false">C101*D101</f>
        <v>135</v>
      </c>
      <c r="F101" s="227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5"/>
    </row>
    <row r="102" customFormat="false" ht="12.75" hidden="false" customHeight="true" outlineLevel="0" collapsed="false">
      <c r="A102" s="214" t="s">
        <v>84</v>
      </c>
      <c r="B102" s="215" t="s">
        <v>71</v>
      </c>
      <c r="C102" s="216" t="s">
        <v>72</v>
      </c>
      <c r="D102" s="216" t="s">
        <v>73</v>
      </c>
      <c r="E102" s="216" t="s">
        <v>74</v>
      </c>
      <c r="F102" s="216" t="s">
        <v>75</v>
      </c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5"/>
    </row>
    <row r="103" customFormat="false" ht="27" hidden="false" customHeight="false" outlineLevel="0" collapsed="false">
      <c r="A103" s="214"/>
      <c r="B103" s="215"/>
      <c r="C103" s="218" t="s">
        <v>76</v>
      </c>
      <c r="D103" s="218" t="s">
        <v>77</v>
      </c>
      <c r="E103" s="218" t="s">
        <v>78</v>
      </c>
      <c r="F103" s="218" t="s">
        <v>78</v>
      </c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5"/>
    </row>
    <row r="104" customFormat="false" ht="12.75" hidden="false" customHeight="false" outlineLevel="0" collapsed="false">
      <c r="A104" s="226" t="n">
        <v>33</v>
      </c>
      <c r="B104" s="230" t="s">
        <v>79</v>
      </c>
      <c r="C104" s="231" t="n">
        <f aca="false">C99</f>
        <v>7.7</v>
      </c>
      <c r="D104" s="231" t="n">
        <v>4.2</v>
      </c>
      <c r="E104" s="231" t="n">
        <f aca="false">C104*D104</f>
        <v>32.34</v>
      </c>
      <c r="F104" s="227" t="n">
        <f aca="false">SUM(E104:E107)</f>
        <v>227.07</v>
      </c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5"/>
    </row>
    <row r="105" customFormat="false" ht="12.75" hidden="false" customHeight="false" outlineLevel="0" collapsed="false">
      <c r="A105" s="226"/>
      <c r="B105" s="220" t="s">
        <v>83</v>
      </c>
      <c r="C105" s="221" t="n">
        <v>7.7</v>
      </c>
      <c r="D105" s="221" t="n">
        <v>3.9</v>
      </c>
      <c r="E105" s="221" t="n">
        <f aca="false">C105*D105</f>
        <v>30.03</v>
      </c>
      <c r="F105" s="227"/>
      <c r="G105" s="6"/>
      <c r="H105" s="6"/>
      <c r="I105" s="19"/>
      <c r="J105" s="113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5"/>
    </row>
    <row r="106" customFormat="false" ht="12.75" hidden="false" customHeight="false" outlineLevel="0" collapsed="false">
      <c r="A106" s="226"/>
      <c r="B106" s="223" t="s">
        <v>80</v>
      </c>
      <c r="C106" s="224" t="n">
        <f aca="false">C100</f>
        <v>9</v>
      </c>
      <c r="D106" s="224" t="n">
        <v>3.3</v>
      </c>
      <c r="E106" s="221" t="n">
        <f aca="false">C106*D106</f>
        <v>29.7</v>
      </c>
      <c r="F106" s="227"/>
      <c r="G106" s="6"/>
      <c r="H106" s="6"/>
      <c r="I106" s="19"/>
      <c r="J106" s="113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5"/>
    </row>
    <row r="107" customFormat="false" ht="12.75" hidden="false" customHeight="false" outlineLevel="0" collapsed="false">
      <c r="A107" s="226"/>
      <c r="B107" s="232" t="s">
        <v>81</v>
      </c>
      <c r="C107" s="228" t="n">
        <f aca="false">C101</f>
        <v>6</v>
      </c>
      <c r="D107" s="228" t="n">
        <v>22.5</v>
      </c>
      <c r="E107" s="229" t="n">
        <f aca="false">C107*D107</f>
        <v>135</v>
      </c>
      <c r="F107" s="227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5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5"/>
    </row>
    <row r="109" customFormat="false" ht="12.75" hidden="false" customHeight="false" outlineLevel="0" collapsed="false">
      <c r="A109" s="233" t="s">
        <v>23</v>
      </c>
      <c r="B109" s="213"/>
      <c r="C109" s="113"/>
      <c r="D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5"/>
    </row>
    <row r="110" customFormat="false" ht="12.75" hidden="false" customHeight="true" outlineLevel="0" collapsed="false">
      <c r="A110" s="214" t="s">
        <v>70</v>
      </c>
      <c r="B110" s="215" t="s">
        <v>71</v>
      </c>
      <c r="C110" s="216" t="s">
        <v>72</v>
      </c>
      <c r="D110" s="216" t="s">
        <v>73</v>
      </c>
      <c r="E110" s="216" t="s">
        <v>74</v>
      </c>
      <c r="F110" s="216" t="s">
        <v>75</v>
      </c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5"/>
    </row>
    <row r="111" customFormat="false" ht="27" hidden="false" customHeight="false" outlineLevel="0" collapsed="false">
      <c r="A111" s="214"/>
      <c r="B111" s="215"/>
      <c r="C111" s="218" t="s">
        <v>76</v>
      </c>
      <c r="D111" s="218" t="s">
        <v>77</v>
      </c>
      <c r="E111" s="218" t="s">
        <v>78</v>
      </c>
      <c r="F111" s="218" t="s">
        <v>78</v>
      </c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5"/>
    </row>
    <row r="112" customFormat="false" ht="12.75" hidden="false" customHeight="false" outlineLevel="0" collapsed="false">
      <c r="A112" s="219" t="n">
        <v>33</v>
      </c>
      <c r="B112" s="220" t="s">
        <v>79</v>
      </c>
      <c r="C112" s="221" t="n">
        <v>12.9</v>
      </c>
      <c r="D112" s="221" t="n">
        <v>10</v>
      </c>
      <c r="E112" s="221" t="n">
        <f aca="false">C112*D112</f>
        <v>129</v>
      </c>
      <c r="F112" s="167" t="n">
        <f aca="false">SUM(E112:E114)</f>
        <v>401.61</v>
      </c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5"/>
    </row>
    <row r="113" customFormat="false" ht="12.75" hidden="false" customHeight="false" outlineLevel="0" collapsed="false">
      <c r="A113" s="219"/>
      <c r="B113" s="223" t="s">
        <v>80</v>
      </c>
      <c r="C113" s="224" t="n">
        <v>9</v>
      </c>
      <c r="D113" s="224" t="n">
        <v>4.29</v>
      </c>
      <c r="E113" s="221" t="n">
        <f aca="false">C113*D113</f>
        <v>38.61</v>
      </c>
      <c r="F113" s="167"/>
      <c r="G113" s="6"/>
      <c r="H113" s="51"/>
      <c r="I113" s="6"/>
      <c r="J113" s="6"/>
      <c r="K113" s="6"/>
      <c r="L113" s="6"/>
      <c r="M113" s="6"/>
      <c r="N113" s="50"/>
      <c r="O113" s="51"/>
      <c r="P113" s="6"/>
      <c r="Q113" s="6"/>
      <c r="R113" s="6"/>
      <c r="S113" s="6"/>
      <c r="T113" s="6"/>
      <c r="U113" s="5"/>
    </row>
    <row r="114" customFormat="false" ht="12.75" hidden="false" customHeight="false" outlineLevel="0" collapsed="false">
      <c r="A114" s="219"/>
      <c r="B114" s="225" t="s">
        <v>81</v>
      </c>
      <c r="C114" s="224" t="n">
        <v>6</v>
      </c>
      <c r="D114" s="224" t="n">
        <v>39</v>
      </c>
      <c r="E114" s="221" t="n">
        <f aca="false">C114*D114</f>
        <v>234</v>
      </c>
      <c r="F114" s="167"/>
      <c r="G114" s="6"/>
      <c r="H114" s="6"/>
      <c r="I114" s="51"/>
      <c r="J114" s="50"/>
      <c r="K114" s="50"/>
      <c r="L114" s="50"/>
      <c r="M114" s="50"/>
      <c r="N114" s="234"/>
      <c r="O114" s="235"/>
      <c r="P114" s="6"/>
      <c r="Q114" s="6"/>
      <c r="R114" s="6"/>
      <c r="S114" s="6"/>
      <c r="T114" s="6"/>
      <c r="U114" s="5"/>
    </row>
    <row r="115" customFormat="false" ht="12.75" hidden="false" customHeight="true" outlineLevel="0" collapsed="false">
      <c r="A115" s="214" t="s">
        <v>82</v>
      </c>
      <c r="B115" s="215" t="s">
        <v>71</v>
      </c>
      <c r="C115" s="216" t="s">
        <v>72</v>
      </c>
      <c r="D115" s="216" t="s">
        <v>73</v>
      </c>
      <c r="E115" s="216" t="s">
        <v>74</v>
      </c>
      <c r="F115" s="216" t="s">
        <v>75</v>
      </c>
      <c r="G115" s="6"/>
      <c r="H115" s="6"/>
      <c r="I115" s="6"/>
      <c r="J115" s="113"/>
      <c r="K115" s="113"/>
      <c r="L115" s="113"/>
      <c r="M115" s="113"/>
      <c r="N115" s="234"/>
      <c r="O115" s="235"/>
      <c r="P115" s="6"/>
      <c r="Q115" s="6"/>
      <c r="R115" s="6"/>
      <c r="S115" s="6"/>
      <c r="T115" s="6"/>
      <c r="U115" s="5"/>
    </row>
    <row r="116" customFormat="false" ht="27" hidden="false" customHeight="false" outlineLevel="0" collapsed="false">
      <c r="A116" s="214"/>
      <c r="B116" s="215"/>
      <c r="C116" s="218" t="s">
        <v>76</v>
      </c>
      <c r="D116" s="218" t="s">
        <v>77</v>
      </c>
      <c r="E116" s="218" t="s">
        <v>78</v>
      </c>
      <c r="F116" s="218" t="s">
        <v>78</v>
      </c>
      <c r="G116" s="6"/>
      <c r="H116" s="6"/>
      <c r="I116" s="6"/>
      <c r="J116" s="113"/>
      <c r="K116" s="113"/>
      <c r="L116" s="113"/>
      <c r="M116" s="113"/>
      <c r="N116" s="234"/>
      <c r="O116" s="235"/>
      <c r="P116" s="6"/>
      <c r="Q116" s="6"/>
      <c r="R116" s="6"/>
      <c r="S116" s="6"/>
      <c r="T116" s="6"/>
      <c r="U116" s="5"/>
    </row>
    <row r="117" customFormat="false" ht="12.75" hidden="false" customHeight="false" outlineLevel="0" collapsed="false">
      <c r="A117" s="226" t="n">
        <v>33</v>
      </c>
      <c r="B117" s="220" t="s">
        <v>79</v>
      </c>
      <c r="C117" s="221" t="n">
        <f aca="false">C112</f>
        <v>12.9</v>
      </c>
      <c r="D117" s="221" t="n">
        <v>10</v>
      </c>
      <c r="E117" s="221" t="n">
        <f aca="false">C117*D117</f>
        <v>129</v>
      </c>
      <c r="F117" s="227" t="n">
        <f aca="false">SUM(E117:E120)</f>
        <v>431.352</v>
      </c>
      <c r="G117" s="6"/>
      <c r="H117" s="6"/>
      <c r="I117" s="6"/>
      <c r="J117" s="113"/>
      <c r="K117" s="113"/>
      <c r="L117" s="113"/>
      <c r="M117" s="113"/>
      <c r="N117" s="234"/>
      <c r="O117" s="235"/>
      <c r="P117" s="6"/>
      <c r="Q117" s="6"/>
      <c r="R117" s="6"/>
      <c r="S117" s="6"/>
      <c r="T117" s="6"/>
      <c r="U117" s="5"/>
    </row>
    <row r="118" customFormat="false" ht="12.75" hidden="false" customHeight="false" outlineLevel="0" collapsed="false">
      <c r="A118" s="226"/>
      <c r="B118" s="220" t="s">
        <v>83</v>
      </c>
      <c r="C118" s="221" t="n">
        <v>7.7</v>
      </c>
      <c r="D118" s="221" t="n">
        <v>11.46</v>
      </c>
      <c r="E118" s="221" t="n">
        <f aca="false">C118*D118</f>
        <v>88.242</v>
      </c>
      <c r="F118" s="227"/>
      <c r="G118" s="6"/>
      <c r="H118" s="6"/>
      <c r="I118" s="6"/>
      <c r="J118" s="113"/>
      <c r="K118" s="113"/>
      <c r="L118" s="113"/>
      <c r="M118" s="113"/>
      <c r="N118" s="234"/>
      <c r="O118" s="235"/>
      <c r="P118" s="6"/>
      <c r="Q118" s="6"/>
      <c r="R118" s="6"/>
      <c r="S118" s="6"/>
      <c r="T118" s="6"/>
      <c r="U118" s="5"/>
    </row>
    <row r="119" customFormat="false" ht="12.75" hidden="false" customHeight="false" outlineLevel="0" collapsed="false">
      <c r="A119" s="226"/>
      <c r="B119" s="223" t="s">
        <v>80</v>
      </c>
      <c r="C119" s="224" t="n">
        <f aca="false">C113</f>
        <v>9</v>
      </c>
      <c r="D119" s="224" t="n">
        <v>4.29</v>
      </c>
      <c r="E119" s="221" t="n">
        <f aca="false">C119*D119</f>
        <v>38.61</v>
      </c>
      <c r="F119" s="227"/>
      <c r="G119" s="6"/>
      <c r="H119" s="6"/>
      <c r="I119" s="6"/>
      <c r="J119" s="113"/>
      <c r="K119" s="113"/>
      <c r="L119" s="113"/>
      <c r="M119" s="113"/>
      <c r="N119" s="234"/>
      <c r="O119" s="235"/>
      <c r="P119" s="6"/>
      <c r="Q119" s="6"/>
      <c r="R119" s="6"/>
      <c r="S119" s="6"/>
      <c r="T119" s="6"/>
      <c r="U119" s="5"/>
    </row>
    <row r="120" customFormat="false" ht="12.75" hidden="false" customHeight="false" outlineLevel="0" collapsed="false">
      <c r="A120" s="226"/>
      <c r="B120" s="225" t="s">
        <v>81</v>
      </c>
      <c r="C120" s="228" t="n">
        <f aca="false">C114</f>
        <v>6</v>
      </c>
      <c r="D120" s="228" t="n">
        <v>29.25</v>
      </c>
      <c r="E120" s="229" t="n">
        <f aca="false">C120*D120</f>
        <v>175.5</v>
      </c>
      <c r="F120" s="227"/>
      <c r="G120" s="6"/>
      <c r="H120" s="6"/>
      <c r="I120" s="6"/>
      <c r="J120" s="113"/>
      <c r="K120" s="113"/>
      <c r="L120" s="113"/>
      <c r="M120" s="113"/>
      <c r="N120" s="234"/>
      <c r="O120" s="235"/>
      <c r="P120" s="41"/>
      <c r="Q120" s="6"/>
      <c r="R120" s="6"/>
      <c r="S120" s="6"/>
      <c r="T120" s="6"/>
      <c r="U120" s="5"/>
    </row>
    <row r="121" customFormat="false" ht="12.75" hidden="false" customHeight="true" outlineLevel="0" collapsed="false">
      <c r="A121" s="214" t="s">
        <v>85</v>
      </c>
      <c r="B121" s="215" t="s">
        <v>71</v>
      </c>
      <c r="C121" s="216" t="s">
        <v>72</v>
      </c>
      <c r="D121" s="216" t="s">
        <v>73</v>
      </c>
      <c r="E121" s="216" t="s">
        <v>74</v>
      </c>
      <c r="F121" s="216" t="s">
        <v>75</v>
      </c>
      <c r="G121" s="6"/>
      <c r="H121" s="6"/>
      <c r="I121" s="6"/>
      <c r="J121" s="113"/>
      <c r="K121" s="113"/>
      <c r="L121" s="113"/>
      <c r="M121" s="113"/>
      <c r="N121" s="236"/>
      <c r="O121" s="235"/>
      <c r="P121" s="237"/>
      <c r="Q121" s="6"/>
      <c r="R121" s="6"/>
      <c r="S121" s="6"/>
      <c r="T121" s="6"/>
      <c r="U121" s="5"/>
    </row>
    <row r="122" customFormat="false" ht="27" hidden="false" customHeight="false" outlineLevel="0" collapsed="false">
      <c r="A122" s="214"/>
      <c r="B122" s="215"/>
      <c r="C122" s="218" t="s">
        <v>76</v>
      </c>
      <c r="D122" s="218" t="s">
        <v>77</v>
      </c>
      <c r="E122" s="218" t="s">
        <v>78</v>
      </c>
      <c r="F122" s="218" t="s">
        <v>78</v>
      </c>
      <c r="G122" s="6"/>
      <c r="H122" s="6"/>
      <c r="I122" s="6"/>
      <c r="J122" s="113"/>
      <c r="K122" s="113"/>
      <c r="L122" s="113"/>
      <c r="M122" s="113"/>
      <c r="N122" s="234"/>
      <c r="O122" s="235"/>
      <c r="P122" s="6"/>
      <c r="Q122" s="6"/>
      <c r="R122" s="6"/>
      <c r="S122" s="6"/>
      <c r="T122" s="6"/>
      <c r="U122" s="5"/>
    </row>
    <row r="123" customFormat="false" ht="12.75" hidden="false" customHeight="false" outlineLevel="0" collapsed="false">
      <c r="A123" s="226" t="n">
        <v>33</v>
      </c>
      <c r="B123" s="230" t="s">
        <v>79</v>
      </c>
      <c r="C123" s="231" t="n">
        <f aca="false">C118</f>
        <v>7.7</v>
      </c>
      <c r="D123" s="231" t="n">
        <v>8.46</v>
      </c>
      <c r="E123" s="231" t="n">
        <f aca="false">C123*D123</f>
        <v>65.142</v>
      </c>
      <c r="F123" s="227" t="n">
        <f aca="false">SUM(E123:E126)</f>
        <v>324.066</v>
      </c>
      <c r="G123" s="6"/>
      <c r="H123" s="6"/>
      <c r="I123" s="6"/>
      <c r="J123" s="113"/>
      <c r="K123" s="113"/>
      <c r="L123" s="113"/>
      <c r="M123" s="113"/>
      <c r="N123" s="234"/>
      <c r="O123" s="235"/>
      <c r="P123" s="6"/>
      <c r="Q123" s="6"/>
      <c r="R123" s="6"/>
      <c r="S123" s="6"/>
      <c r="T123" s="6"/>
      <c r="U123" s="5"/>
    </row>
    <row r="124" customFormat="false" ht="12.75" hidden="false" customHeight="false" outlineLevel="0" collapsed="false">
      <c r="A124" s="226"/>
      <c r="B124" s="220" t="s">
        <v>83</v>
      </c>
      <c r="C124" s="221" t="n">
        <v>7.7</v>
      </c>
      <c r="D124" s="221" t="n">
        <v>5.82</v>
      </c>
      <c r="E124" s="221" t="n">
        <f aca="false">C124*D124</f>
        <v>44.814</v>
      </c>
      <c r="F124" s="227"/>
      <c r="G124" s="6"/>
      <c r="H124" s="6"/>
      <c r="I124" s="6"/>
      <c r="J124" s="113"/>
      <c r="K124" s="113"/>
      <c r="L124" s="113"/>
      <c r="M124" s="113"/>
      <c r="N124" s="234"/>
      <c r="O124" s="235"/>
      <c r="P124" s="6"/>
      <c r="Q124" s="6"/>
      <c r="R124" s="6"/>
      <c r="S124" s="6"/>
      <c r="T124" s="6"/>
      <c r="U124" s="5"/>
    </row>
    <row r="125" customFormat="false" ht="12.75" hidden="false" customHeight="false" outlineLevel="0" collapsed="false">
      <c r="A125" s="226"/>
      <c r="B125" s="223" t="s">
        <v>80</v>
      </c>
      <c r="C125" s="224" t="n">
        <f aca="false">C119</f>
        <v>9</v>
      </c>
      <c r="D125" s="224" t="n">
        <v>4.29</v>
      </c>
      <c r="E125" s="221" t="n">
        <f aca="false">C125*D125</f>
        <v>38.61</v>
      </c>
      <c r="F125" s="227"/>
      <c r="G125" s="6"/>
      <c r="H125" s="6"/>
      <c r="I125" s="6"/>
      <c r="J125" s="113"/>
      <c r="K125" s="113"/>
      <c r="L125" s="113"/>
      <c r="M125" s="113"/>
      <c r="N125" s="234"/>
      <c r="O125" s="235"/>
      <c r="P125" s="6"/>
      <c r="Q125" s="6"/>
      <c r="R125" s="6"/>
      <c r="S125" s="6"/>
      <c r="T125" s="6"/>
      <c r="U125" s="5"/>
    </row>
    <row r="126" customFormat="false" ht="12.75" hidden="false" customHeight="false" outlineLevel="0" collapsed="false">
      <c r="A126" s="226"/>
      <c r="B126" s="232" t="s">
        <v>81</v>
      </c>
      <c r="C126" s="228" t="n">
        <f aca="false">C120</f>
        <v>6</v>
      </c>
      <c r="D126" s="228" t="n">
        <v>29.25</v>
      </c>
      <c r="E126" s="229" t="n">
        <f aca="false">C126*D126</f>
        <v>175.5</v>
      </c>
      <c r="F126" s="227"/>
      <c r="G126" s="6"/>
      <c r="H126" s="6"/>
      <c r="I126" s="6"/>
      <c r="J126" s="113"/>
      <c r="K126" s="113"/>
      <c r="L126" s="113"/>
      <c r="M126" s="113"/>
      <c r="N126" s="234"/>
      <c r="O126" s="235"/>
      <c r="P126" s="41"/>
      <c r="Q126" s="6"/>
      <c r="R126" s="6"/>
      <c r="S126" s="6"/>
      <c r="T126" s="6"/>
      <c r="U126" s="5"/>
    </row>
    <row r="127" customFormat="false" ht="12.75" hidden="false" customHeight="false" outlineLevel="0" collapsed="false">
      <c r="A127" s="238"/>
      <c r="B127" s="6"/>
      <c r="C127" s="6"/>
      <c r="D127" s="41"/>
      <c r="E127" s="6"/>
      <c r="F127" s="6"/>
      <c r="G127" s="6"/>
      <c r="H127" s="6"/>
      <c r="I127" s="6"/>
      <c r="J127" s="113"/>
      <c r="K127" s="113"/>
      <c r="L127" s="113"/>
      <c r="M127" s="113"/>
      <c r="N127" s="239"/>
      <c r="O127" s="235"/>
      <c r="P127" s="237"/>
      <c r="Q127" s="6"/>
      <c r="R127" s="6"/>
      <c r="S127" s="6"/>
      <c r="T127" s="6"/>
      <c r="U127" s="5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240"/>
      <c r="G128" s="6"/>
      <c r="H128" s="6"/>
      <c r="I128" s="6"/>
      <c r="J128" s="113"/>
      <c r="K128" s="113"/>
      <c r="L128" s="113"/>
      <c r="M128" s="113"/>
      <c r="N128" s="234"/>
      <c r="O128" s="235"/>
      <c r="P128" s="6"/>
      <c r="Q128" s="6"/>
      <c r="R128" s="6"/>
      <c r="S128" s="6"/>
      <c r="T128" s="6"/>
      <c r="U128" s="5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113"/>
      <c r="K129" s="113"/>
      <c r="L129" s="113"/>
      <c r="M129" s="113"/>
      <c r="N129" s="234"/>
      <c r="O129" s="235"/>
      <c r="P129" s="41"/>
      <c r="Q129" s="6"/>
      <c r="R129" s="6"/>
      <c r="S129" s="6"/>
      <c r="T129" s="6"/>
      <c r="U129" s="5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113"/>
      <c r="K130" s="113"/>
      <c r="L130" s="113"/>
      <c r="M130" s="113"/>
      <c r="N130" s="236"/>
      <c r="O130" s="235"/>
      <c r="P130" s="237"/>
      <c r="Q130" s="6"/>
      <c r="R130" s="6"/>
      <c r="S130" s="6"/>
      <c r="T130" s="6"/>
      <c r="U130" s="5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113"/>
      <c r="K131" s="113"/>
      <c r="L131" s="113"/>
      <c r="M131" s="113"/>
      <c r="N131" s="6"/>
      <c r="O131" s="6"/>
      <c r="P131" s="6"/>
      <c r="Q131" s="6"/>
      <c r="R131" s="6"/>
      <c r="S131" s="6"/>
      <c r="T131" s="6"/>
      <c r="U131" s="5"/>
    </row>
    <row r="132" customFormat="false" ht="27" hidden="false" customHeight="true" outlineLevel="0" collapsed="false">
      <c r="A132" s="241"/>
      <c r="B132" s="50"/>
      <c r="C132" s="50"/>
      <c r="D132" s="51"/>
      <c r="E132" s="51"/>
      <c r="F132" s="132"/>
      <c r="G132" s="51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5"/>
    </row>
    <row r="133" customFormat="false" ht="12.75" hidden="false" customHeight="false" outlineLevel="0" collapsed="false">
      <c r="A133" s="6"/>
      <c r="B133" s="41"/>
      <c r="C133" s="6"/>
      <c r="D133" s="113"/>
      <c r="E133" s="113"/>
      <c r="F133" s="234"/>
      <c r="G133" s="235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5"/>
    </row>
    <row r="134" customFormat="false" ht="12.75" hidden="false" customHeight="false" outlineLevel="0" collapsed="false">
      <c r="A134" s="6"/>
      <c r="B134" s="6"/>
      <c r="C134" s="6"/>
      <c r="D134" s="113"/>
      <c r="E134" s="113"/>
      <c r="F134" s="234"/>
      <c r="G134" s="235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5"/>
    </row>
    <row r="135" customFormat="false" ht="12.75" hidden="false" customHeight="false" outlineLevel="0" collapsed="false">
      <c r="A135" s="6"/>
      <c r="B135" s="6"/>
      <c r="C135" s="6"/>
      <c r="D135" s="113"/>
      <c r="E135" s="113"/>
      <c r="F135" s="234"/>
      <c r="G135" s="235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5"/>
    </row>
    <row r="136" customFormat="false" ht="12.75" hidden="false" customHeight="false" outlineLevel="0" collapsed="false">
      <c r="A136" s="6"/>
      <c r="B136" s="41"/>
      <c r="C136" s="6"/>
      <c r="D136" s="113"/>
      <c r="E136" s="113"/>
      <c r="F136" s="234"/>
      <c r="G136" s="235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5"/>
    </row>
    <row r="137" customFormat="false" ht="12.75" hidden="false" customHeight="false" outlineLevel="0" collapsed="false">
      <c r="A137" s="6"/>
      <c r="B137" s="6"/>
      <c r="C137" s="6"/>
      <c r="D137" s="113"/>
      <c r="E137" s="113"/>
      <c r="F137" s="234"/>
      <c r="G137" s="235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5"/>
    </row>
    <row r="138" customFormat="false" ht="12.75" hidden="false" customHeight="false" outlineLevel="0" collapsed="false">
      <c r="A138" s="6"/>
      <c r="B138" s="6"/>
      <c r="C138" s="6"/>
      <c r="D138" s="113"/>
      <c r="E138" s="113"/>
      <c r="F138" s="234"/>
      <c r="G138" s="235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5"/>
    </row>
    <row r="139" customFormat="false" ht="12.75" hidden="false" customHeight="false" outlineLevel="0" collapsed="false">
      <c r="A139" s="6"/>
      <c r="B139" s="6"/>
      <c r="C139" s="6"/>
      <c r="D139" s="113"/>
      <c r="E139" s="113"/>
      <c r="F139" s="234"/>
      <c r="G139" s="235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5"/>
    </row>
    <row r="140" customFormat="false" ht="12.75" hidden="false" customHeight="false" outlineLevel="0" collapsed="false">
      <c r="A140" s="6"/>
      <c r="B140" s="6"/>
      <c r="C140" s="6"/>
      <c r="D140" s="113"/>
      <c r="E140" s="113"/>
      <c r="F140" s="239"/>
      <c r="G140" s="235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5"/>
    </row>
    <row r="141" customFormat="false" ht="12.75" hidden="false" customHeight="false" outlineLevel="0" collapsed="false">
      <c r="A141" s="6"/>
      <c r="B141" s="6"/>
      <c r="C141" s="6"/>
      <c r="D141" s="113"/>
      <c r="E141" s="113"/>
      <c r="F141" s="234"/>
      <c r="G141" s="235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5"/>
    </row>
    <row r="142" customFormat="false" ht="12.75" hidden="false" customHeight="false" outlineLevel="0" collapsed="false">
      <c r="A142" s="6"/>
      <c r="B142" s="6"/>
      <c r="C142" s="6"/>
      <c r="D142" s="113"/>
      <c r="E142" s="113"/>
      <c r="F142" s="234"/>
      <c r="G142" s="235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5"/>
    </row>
    <row r="143" customFormat="false" ht="12.75" hidden="false" customHeight="false" outlineLevel="0" collapsed="false">
      <c r="A143" s="6"/>
      <c r="B143" s="6"/>
      <c r="C143" s="6"/>
      <c r="D143" s="113"/>
      <c r="E143" s="113"/>
      <c r="F143" s="234"/>
      <c r="G143" s="235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5"/>
    </row>
    <row r="144" customFormat="false" ht="12.75" hidden="false" customHeight="false" outlineLevel="0" collapsed="false">
      <c r="A144" s="6"/>
      <c r="B144" s="6"/>
      <c r="C144" s="6"/>
      <c r="D144" s="113"/>
      <c r="E144" s="113"/>
      <c r="F144" s="234"/>
      <c r="G144" s="235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5"/>
    </row>
    <row r="145" customFormat="false" ht="12.75" hidden="false" customHeight="false" outlineLevel="0" collapsed="false">
      <c r="A145" s="6"/>
      <c r="B145" s="41"/>
      <c r="C145" s="6"/>
      <c r="D145" s="113"/>
      <c r="E145" s="113"/>
      <c r="F145" s="234"/>
      <c r="G145" s="235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5"/>
    </row>
    <row r="146" customFormat="false" ht="12.75" hidden="false" customHeight="false" outlineLevel="0" collapsed="false">
      <c r="A146" s="6"/>
      <c r="B146" s="41"/>
      <c r="C146" s="6"/>
      <c r="D146" s="113"/>
      <c r="E146" s="113"/>
      <c r="F146" s="234"/>
      <c r="G146" s="235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5"/>
    </row>
    <row r="147" customFormat="false" ht="12.75" hidden="false" customHeight="false" outlineLevel="0" collapsed="false">
      <c r="A147" s="6"/>
      <c r="B147" s="6"/>
      <c r="C147" s="6"/>
      <c r="D147" s="113"/>
      <c r="E147" s="113"/>
      <c r="F147" s="234"/>
      <c r="G147" s="235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5"/>
    </row>
    <row r="148" customFormat="false" ht="12.75" hidden="false" customHeight="false" outlineLevel="0" collapsed="false">
      <c r="A148" s="6"/>
      <c r="B148" s="6"/>
      <c r="C148" s="6"/>
      <c r="D148" s="113"/>
      <c r="E148" s="113"/>
      <c r="F148" s="234"/>
      <c r="G148" s="235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5"/>
    </row>
    <row r="149" customFormat="false" ht="12.75" hidden="false" customHeight="false" outlineLevel="0" collapsed="false">
      <c r="A149" s="6"/>
      <c r="B149" s="6"/>
      <c r="C149" s="6"/>
      <c r="D149" s="217"/>
      <c r="E149" s="113"/>
      <c r="F149" s="234"/>
      <c r="G149" s="235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5"/>
    </row>
    <row r="150" customFormat="false" ht="12.75" hidden="false" customHeight="false" outlineLevel="0" collapsed="false">
      <c r="A150" s="6"/>
      <c r="B150" s="6"/>
      <c r="C150" s="6"/>
      <c r="D150" s="217"/>
      <c r="E150" s="113"/>
      <c r="F150" s="234"/>
      <c r="G150" s="235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5"/>
    </row>
    <row r="151" customFormat="false" ht="12.75" hidden="false" customHeight="false" outlineLevel="0" collapsed="false">
      <c r="A151" s="6"/>
      <c r="B151" s="6"/>
      <c r="C151" s="6"/>
      <c r="D151" s="113"/>
      <c r="E151" s="113"/>
      <c r="F151" s="234"/>
      <c r="G151" s="235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5"/>
    </row>
    <row r="152" customFormat="false" ht="12.75" hidden="false" customHeight="false" outlineLevel="0" collapsed="false">
      <c r="A152" s="6"/>
      <c r="B152" s="6"/>
      <c r="C152" s="6"/>
      <c r="D152" s="113"/>
      <c r="E152" s="113"/>
      <c r="F152" s="234"/>
      <c r="G152" s="235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5"/>
    </row>
    <row r="153" customFormat="false" ht="12.75" hidden="false" customHeight="false" outlineLevel="0" collapsed="false">
      <c r="A153" s="6"/>
      <c r="B153" s="41"/>
      <c r="C153" s="6"/>
      <c r="D153" s="113"/>
      <c r="E153" s="113"/>
      <c r="F153" s="234"/>
      <c r="G153" s="235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5"/>
    </row>
    <row r="154" customFormat="false" ht="12.75" hidden="false" customHeight="false" outlineLevel="0" collapsed="false">
      <c r="A154" s="6"/>
      <c r="B154" s="6"/>
      <c r="C154" s="6"/>
      <c r="D154" s="113"/>
      <c r="E154" s="113"/>
      <c r="F154" s="234"/>
      <c r="G154" s="235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5"/>
    </row>
    <row r="155" customFormat="false" ht="12.75" hidden="false" customHeight="false" outlineLevel="0" collapsed="false">
      <c r="A155" s="6"/>
      <c r="B155" s="6"/>
      <c r="C155" s="6"/>
      <c r="D155" s="113"/>
      <c r="E155" s="113"/>
      <c r="F155" s="234"/>
      <c r="G155" s="235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5"/>
    </row>
    <row r="156" customFormat="false" ht="12.75" hidden="false" customHeight="false" outlineLevel="0" collapsed="false">
      <c r="A156" s="6"/>
      <c r="B156" s="6"/>
      <c r="C156" s="6"/>
      <c r="D156" s="113"/>
      <c r="E156" s="113"/>
      <c r="F156" s="234"/>
      <c r="G156" s="235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5"/>
    </row>
    <row r="157" customFormat="false" ht="12.75" hidden="false" customHeight="false" outlineLevel="0" collapsed="false">
      <c r="A157" s="6"/>
      <c r="B157" s="6"/>
      <c r="C157" s="6"/>
      <c r="D157" s="113"/>
      <c r="E157" s="113"/>
      <c r="F157" s="234"/>
      <c r="G157" s="235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5"/>
    </row>
    <row r="158" customFormat="false" ht="12.75" hidden="false" customHeight="false" outlineLevel="0" collapsed="false">
      <c r="A158" s="6"/>
      <c r="B158" s="6"/>
      <c r="C158" s="6"/>
      <c r="D158" s="113"/>
      <c r="E158" s="113"/>
      <c r="F158" s="234"/>
      <c r="G158" s="235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5"/>
    </row>
    <row r="159" customFormat="false" ht="12.75" hidden="false" customHeight="false" outlineLevel="0" collapsed="false">
      <c r="A159" s="6"/>
      <c r="B159" s="6"/>
      <c r="C159" s="6"/>
      <c r="D159" s="113"/>
      <c r="E159" s="113"/>
      <c r="F159" s="239"/>
      <c r="G159" s="235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5"/>
    </row>
    <row r="160" customFormat="false" ht="12.75" hidden="false" customHeight="false" outlineLevel="0" collapsed="false">
      <c r="A160" s="6"/>
      <c r="B160" s="6"/>
      <c r="C160" s="6"/>
      <c r="D160" s="113"/>
      <c r="E160" s="113"/>
      <c r="F160" s="234"/>
      <c r="G160" s="235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5"/>
    </row>
    <row r="161" customFormat="false" ht="12.75" hidden="false" customHeight="false" outlineLevel="0" collapsed="false">
      <c r="A161" s="207"/>
      <c r="B161" s="207"/>
      <c r="C161" s="207"/>
      <c r="D161" s="113"/>
      <c r="E161" s="113"/>
      <c r="F161" s="234"/>
      <c r="G161" s="235"/>
      <c r="H161" s="207"/>
      <c r="I161" s="6"/>
      <c r="J161" s="6"/>
      <c r="K161" s="6"/>
      <c r="L161" s="6"/>
      <c r="M161" s="6"/>
      <c r="N161" s="207"/>
      <c r="O161" s="207"/>
      <c r="P161" s="207"/>
      <c r="Q161" s="207"/>
      <c r="R161" s="207"/>
      <c r="S161" s="207"/>
      <c r="T161" s="207"/>
    </row>
    <row r="162" customFormat="false" ht="12.75" hidden="false" customHeight="false" outlineLevel="0" collapsed="false">
      <c r="A162" s="207"/>
      <c r="B162" s="207"/>
      <c r="C162" s="207"/>
      <c r="D162" s="113"/>
      <c r="E162" s="113"/>
      <c r="F162" s="234"/>
      <c r="G162" s="235"/>
      <c r="H162" s="207"/>
      <c r="I162" s="207"/>
      <c r="J162" s="207"/>
      <c r="K162" s="207"/>
      <c r="L162" s="207"/>
      <c r="M162" s="207"/>
      <c r="N162" s="207"/>
      <c r="O162" s="207"/>
      <c r="P162" s="207"/>
      <c r="Q162" s="207"/>
      <c r="R162" s="207"/>
      <c r="S162" s="207"/>
      <c r="T162" s="207"/>
    </row>
    <row r="163" customFormat="false" ht="12.75" hidden="false" customHeight="false" outlineLevel="0" collapsed="false">
      <c r="A163" s="207"/>
      <c r="B163" s="207"/>
      <c r="C163" s="207"/>
      <c r="D163" s="113"/>
      <c r="E163" s="113"/>
      <c r="F163" s="234"/>
      <c r="G163" s="235"/>
      <c r="H163" s="207"/>
      <c r="I163" s="207"/>
      <c r="J163" s="207"/>
      <c r="K163" s="207"/>
      <c r="L163" s="207"/>
      <c r="M163" s="207"/>
      <c r="N163" s="207"/>
      <c r="O163" s="207"/>
      <c r="P163" s="207"/>
      <c r="Q163" s="207"/>
      <c r="R163" s="207"/>
      <c r="S163" s="207"/>
      <c r="T163" s="207"/>
    </row>
    <row r="164" customFormat="false" ht="12.75" hidden="false" customHeight="false" outlineLevel="0" collapsed="false">
      <c r="A164" s="207"/>
      <c r="B164" s="207"/>
      <c r="C164" s="207"/>
      <c r="D164" s="113"/>
      <c r="E164" s="113"/>
      <c r="F164" s="234"/>
      <c r="G164" s="235"/>
      <c r="H164" s="207"/>
      <c r="I164" s="207"/>
      <c r="J164" s="207"/>
      <c r="K164" s="207"/>
      <c r="L164" s="207"/>
      <c r="M164" s="207"/>
      <c r="N164" s="207"/>
      <c r="O164" s="207"/>
      <c r="P164" s="207"/>
      <c r="Q164" s="207"/>
      <c r="R164" s="207"/>
      <c r="S164" s="207"/>
      <c r="T164" s="207"/>
    </row>
    <row r="165" customFormat="false" ht="12.75" hidden="false" customHeight="false" outlineLevel="0" collapsed="false">
      <c r="A165" s="207"/>
      <c r="B165" s="207"/>
      <c r="C165" s="207"/>
      <c r="D165" s="113"/>
      <c r="E165" s="113"/>
      <c r="F165" s="234"/>
      <c r="G165" s="235"/>
      <c r="H165" s="207"/>
      <c r="I165" s="207"/>
      <c r="J165" s="207"/>
      <c r="K165" s="207"/>
      <c r="L165" s="207"/>
      <c r="M165" s="207"/>
      <c r="N165" s="207"/>
      <c r="O165" s="207"/>
      <c r="P165" s="207"/>
      <c r="Q165" s="207"/>
      <c r="R165" s="207"/>
      <c r="S165" s="207"/>
      <c r="T165" s="207"/>
    </row>
    <row r="166" customFormat="false" ht="12.75" hidden="false" customHeight="false" outlineLevel="0" collapsed="false">
      <c r="A166" s="207"/>
      <c r="B166" s="207"/>
      <c r="C166" s="207"/>
      <c r="D166" s="113"/>
      <c r="E166" s="113"/>
      <c r="F166" s="236"/>
      <c r="G166" s="242"/>
      <c r="H166" s="207"/>
      <c r="I166" s="207"/>
      <c r="J166" s="207"/>
      <c r="K166" s="207"/>
      <c r="L166" s="207"/>
      <c r="M166" s="207"/>
      <c r="N166" s="207"/>
      <c r="O166" s="243"/>
      <c r="P166" s="244"/>
      <c r="Q166" s="207"/>
      <c r="R166" s="234"/>
      <c r="S166" s="207"/>
      <c r="T166" s="207"/>
    </row>
    <row r="167" customFormat="false" ht="12.75" hidden="false" customHeight="false" outlineLevel="0" collapsed="false">
      <c r="A167" s="207"/>
      <c r="B167" s="207"/>
      <c r="C167" s="207"/>
      <c r="D167" s="113"/>
      <c r="E167" s="113"/>
      <c r="F167" s="234"/>
      <c r="G167" s="207"/>
      <c r="H167" s="207"/>
      <c r="I167" s="207"/>
      <c r="J167" s="207"/>
      <c r="K167" s="207"/>
      <c r="L167" s="207"/>
      <c r="M167" s="207"/>
      <c r="N167" s="207"/>
      <c r="O167" s="207"/>
      <c r="P167" s="207"/>
      <c r="Q167" s="207"/>
      <c r="R167" s="207"/>
      <c r="S167" s="207"/>
      <c r="T167" s="207"/>
    </row>
    <row r="168" customFormat="false" ht="12.75" hidden="false" customHeight="false" outlineLevel="0" collapsed="false">
      <c r="A168" s="207"/>
      <c r="B168" s="207"/>
      <c r="C168" s="207"/>
      <c r="D168" s="113"/>
      <c r="E168" s="113"/>
      <c r="F168" s="234"/>
      <c r="G168" s="207"/>
      <c r="H168" s="207"/>
      <c r="I168" s="207"/>
      <c r="J168" s="207"/>
      <c r="K168" s="207"/>
      <c r="L168" s="207"/>
      <c r="M168" s="207"/>
      <c r="N168" s="207"/>
      <c r="O168" s="207"/>
      <c r="P168" s="207"/>
      <c r="Q168" s="207"/>
      <c r="R168" s="207"/>
      <c r="S168" s="207"/>
      <c r="T168" s="207"/>
    </row>
    <row r="169" customFormat="false" ht="12.75" hidden="false" customHeight="false" outlineLevel="0" collapsed="false">
      <c r="A169" s="240"/>
      <c r="B169" s="207"/>
      <c r="C169" s="207"/>
      <c r="D169" s="51"/>
      <c r="E169" s="51"/>
      <c r="F169" s="132"/>
      <c r="G169" s="51"/>
      <c r="H169" s="207"/>
      <c r="I169" s="207"/>
      <c r="J169" s="207"/>
      <c r="K169" s="207"/>
      <c r="L169" s="207"/>
      <c r="M169" s="207"/>
      <c r="N169" s="207"/>
      <c r="O169" s="207"/>
      <c r="P169" s="207"/>
      <c r="Q169" s="207"/>
      <c r="R169" s="207"/>
      <c r="S169" s="207"/>
      <c r="T169" s="207"/>
    </row>
    <row r="170" customFormat="false" ht="12.75" hidden="false" customHeight="false" outlineLevel="0" collapsed="false">
      <c r="A170" s="207"/>
      <c r="B170" s="244"/>
      <c r="C170" s="207"/>
      <c r="D170" s="113"/>
      <c r="E170" s="113"/>
      <c r="F170" s="234"/>
      <c r="G170" s="235"/>
      <c r="H170" s="207"/>
      <c r="I170" s="207"/>
      <c r="J170" s="207"/>
      <c r="K170" s="207"/>
      <c r="L170" s="207"/>
      <c r="M170" s="207"/>
      <c r="N170" s="207"/>
      <c r="O170" s="207"/>
      <c r="P170" s="207"/>
      <c r="Q170" s="207"/>
      <c r="R170" s="207"/>
      <c r="S170" s="207"/>
      <c r="T170" s="207"/>
    </row>
    <row r="171" customFormat="false" ht="12.75" hidden="false" customHeight="false" outlineLevel="0" collapsed="false">
      <c r="A171" s="207"/>
      <c r="B171" s="207"/>
      <c r="C171" s="207"/>
      <c r="D171" s="113"/>
      <c r="E171" s="113"/>
      <c r="F171" s="234"/>
      <c r="G171" s="235"/>
      <c r="H171" s="207"/>
      <c r="I171" s="207"/>
      <c r="J171" s="207"/>
      <c r="K171" s="207"/>
      <c r="L171" s="207"/>
      <c r="M171" s="207"/>
      <c r="N171" s="207"/>
      <c r="O171" s="207"/>
      <c r="P171" s="207"/>
      <c r="Q171" s="207"/>
      <c r="R171" s="207"/>
      <c r="S171" s="207"/>
      <c r="T171" s="207"/>
    </row>
    <row r="172" customFormat="false" ht="12.75" hidden="false" customHeight="false" outlineLevel="0" collapsed="false">
      <c r="A172" s="207"/>
      <c r="B172" s="207"/>
      <c r="C172" s="207"/>
      <c r="D172" s="113"/>
      <c r="E172" s="113"/>
      <c r="F172" s="234"/>
      <c r="G172" s="235"/>
      <c r="H172" s="207"/>
      <c r="I172" s="207"/>
      <c r="J172" s="207"/>
      <c r="K172" s="207"/>
      <c r="L172" s="207"/>
      <c r="M172" s="207"/>
      <c r="N172" s="207"/>
      <c r="O172" s="207"/>
      <c r="P172" s="207"/>
      <c r="Q172" s="207"/>
      <c r="R172" s="207"/>
      <c r="S172" s="207"/>
      <c r="T172" s="207"/>
    </row>
    <row r="173" customFormat="false" ht="12.75" hidden="false" customHeight="false" outlineLevel="0" collapsed="false">
      <c r="A173" s="207"/>
      <c r="B173" s="244"/>
      <c r="C173" s="207"/>
      <c r="D173" s="113"/>
      <c r="E173" s="113"/>
      <c r="F173" s="234"/>
      <c r="G173" s="235"/>
      <c r="H173" s="207"/>
      <c r="I173" s="207"/>
      <c r="J173" s="207"/>
      <c r="K173" s="207"/>
      <c r="L173" s="207"/>
      <c r="M173" s="207"/>
      <c r="N173" s="207"/>
      <c r="O173" s="207"/>
      <c r="P173" s="207"/>
      <c r="Q173" s="207"/>
      <c r="R173" s="207"/>
      <c r="S173" s="207"/>
      <c r="T173" s="207"/>
    </row>
    <row r="174" customFormat="false" ht="12.75" hidden="false" customHeight="false" outlineLevel="0" collapsed="false">
      <c r="A174" s="207"/>
      <c r="B174" s="207"/>
      <c r="C174" s="207"/>
      <c r="D174" s="113"/>
      <c r="E174" s="113"/>
      <c r="F174" s="234"/>
      <c r="G174" s="235"/>
      <c r="H174" s="207"/>
      <c r="I174" s="207"/>
      <c r="J174" s="207"/>
      <c r="K174" s="207"/>
      <c r="L174" s="207"/>
      <c r="M174" s="207"/>
      <c r="N174" s="207"/>
      <c r="O174" s="207"/>
      <c r="P174" s="207"/>
      <c r="Q174" s="207"/>
      <c r="R174" s="207"/>
      <c r="S174" s="207"/>
      <c r="T174" s="207"/>
    </row>
    <row r="175" customFormat="false" ht="12.75" hidden="false" customHeight="false" outlineLevel="0" collapsed="false">
      <c r="A175" s="207"/>
      <c r="B175" s="207"/>
      <c r="C175" s="207"/>
      <c r="D175" s="113"/>
      <c r="E175" s="113"/>
      <c r="F175" s="239"/>
      <c r="G175" s="235"/>
      <c r="H175" s="207"/>
      <c r="I175" s="207"/>
      <c r="J175" s="207"/>
      <c r="K175" s="207"/>
      <c r="L175" s="207"/>
      <c r="M175" s="207"/>
      <c r="N175" s="207"/>
      <c r="O175" s="207"/>
      <c r="P175" s="207"/>
      <c r="Q175" s="207"/>
      <c r="R175" s="207"/>
      <c r="S175" s="207"/>
      <c r="T175" s="207"/>
    </row>
    <row r="176" customFormat="false" ht="12.75" hidden="false" customHeight="false" outlineLevel="0" collapsed="false">
      <c r="A176" s="207"/>
      <c r="B176" s="207"/>
      <c r="C176" s="207"/>
      <c r="D176" s="113"/>
      <c r="E176" s="113"/>
      <c r="F176" s="234"/>
      <c r="G176" s="235"/>
      <c r="H176" s="207"/>
      <c r="I176" s="207"/>
      <c r="J176" s="207"/>
      <c r="K176" s="207"/>
      <c r="L176" s="207"/>
      <c r="M176" s="207"/>
      <c r="N176" s="207"/>
      <c r="O176" s="207"/>
      <c r="P176" s="207"/>
      <c r="Q176" s="207"/>
      <c r="R176" s="207"/>
      <c r="S176" s="207"/>
      <c r="T176" s="207"/>
    </row>
    <row r="177" customFormat="false" ht="12.75" hidden="false" customHeight="false" outlineLevel="0" collapsed="false">
      <c r="A177" s="207"/>
      <c r="B177" s="207"/>
      <c r="C177" s="207"/>
      <c r="D177" s="113"/>
      <c r="E177" s="113"/>
      <c r="F177" s="234"/>
      <c r="G177" s="235"/>
      <c r="H177" s="207"/>
      <c r="I177" s="207"/>
      <c r="J177" s="207"/>
      <c r="K177" s="207"/>
      <c r="L177" s="207"/>
      <c r="M177" s="207"/>
      <c r="N177" s="207"/>
      <c r="O177" s="207"/>
      <c r="P177" s="207"/>
      <c r="Q177" s="207"/>
      <c r="R177" s="207"/>
      <c r="S177" s="207"/>
      <c r="T177" s="207"/>
    </row>
    <row r="178" customFormat="false" ht="12.75" hidden="false" customHeight="false" outlineLevel="0" collapsed="false">
      <c r="A178" s="207"/>
      <c r="B178" s="244"/>
      <c r="C178" s="207"/>
      <c r="D178" s="113"/>
      <c r="E178" s="113"/>
      <c r="F178" s="234"/>
      <c r="G178" s="245"/>
      <c r="H178" s="207"/>
      <c r="I178" s="207"/>
      <c r="J178" s="207"/>
      <c r="K178" s="207"/>
      <c r="L178" s="207"/>
      <c r="M178" s="207"/>
      <c r="N178" s="207"/>
      <c r="O178" s="207"/>
      <c r="P178" s="207"/>
      <c r="Q178" s="207"/>
      <c r="R178" s="207"/>
      <c r="S178" s="207"/>
      <c r="T178" s="207"/>
    </row>
    <row r="179" customFormat="false" ht="12.75" hidden="false" customHeight="false" outlineLevel="0" collapsed="false">
      <c r="A179" s="207"/>
      <c r="B179" s="207"/>
      <c r="C179" s="207"/>
      <c r="D179" s="113"/>
      <c r="E179" s="113"/>
      <c r="F179" s="234"/>
      <c r="G179" s="245"/>
      <c r="H179" s="207"/>
      <c r="I179" s="207"/>
      <c r="J179" s="207"/>
      <c r="K179" s="207"/>
      <c r="L179" s="207"/>
      <c r="M179" s="207"/>
      <c r="N179" s="207"/>
      <c r="O179" s="207"/>
      <c r="P179" s="207"/>
      <c r="Q179" s="207"/>
      <c r="R179" s="207"/>
      <c r="S179" s="207"/>
      <c r="T179" s="207"/>
    </row>
    <row r="180" customFormat="false" ht="12.75" hidden="false" customHeight="false" outlineLevel="0" collapsed="false">
      <c r="A180" s="207"/>
      <c r="B180" s="207"/>
      <c r="C180" s="207"/>
      <c r="D180" s="113"/>
      <c r="E180" s="113"/>
      <c r="F180" s="234"/>
      <c r="G180" s="245"/>
      <c r="H180" s="207"/>
      <c r="I180" s="207"/>
      <c r="J180" s="207"/>
      <c r="K180" s="207"/>
      <c r="L180" s="207"/>
      <c r="M180" s="207"/>
      <c r="N180" s="207"/>
      <c r="O180" s="207"/>
      <c r="P180" s="207"/>
      <c r="Q180" s="207"/>
      <c r="R180" s="207"/>
      <c r="S180" s="207"/>
      <c r="T180" s="207"/>
    </row>
    <row r="181" customFormat="false" ht="12.75" hidden="false" customHeight="false" outlineLevel="0" collapsed="false">
      <c r="A181" s="207"/>
      <c r="B181" s="207"/>
      <c r="C181" s="207"/>
      <c r="D181" s="113"/>
      <c r="E181" s="113"/>
      <c r="F181" s="234"/>
      <c r="G181" s="245"/>
      <c r="H181" s="207"/>
      <c r="I181" s="207"/>
      <c r="J181" s="207"/>
      <c r="K181" s="207"/>
      <c r="L181" s="207"/>
      <c r="M181" s="207"/>
      <c r="N181" s="207"/>
      <c r="O181" s="207"/>
      <c r="P181" s="207"/>
      <c r="Q181" s="207"/>
      <c r="R181" s="207"/>
      <c r="S181" s="207"/>
      <c r="T181" s="207"/>
    </row>
    <row r="182" customFormat="false" ht="12.75" hidden="false" customHeight="false" outlineLevel="0" collapsed="false">
      <c r="A182" s="207"/>
      <c r="B182" s="207"/>
      <c r="C182" s="207"/>
      <c r="D182" s="113"/>
      <c r="E182" s="113"/>
      <c r="F182" s="234"/>
      <c r="G182" s="245"/>
      <c r="H182" s="207"/>
      <c r="I182" s="207"/>
      <c r="J182" s="207"/>
      <c r="K182" s="207"/>
      <c r="L182" s="207"/>
      <c r="M182" s="207"/>
      <c r="N182" s="207"/>
      <c r="O182" s="207"/>
      <c r="P182" s="207"/>
      <c r="Q182" s="207"/>
      <c r="R182" s="207"/>
      <c r="S182" s="207"/>
      <c r="T182" s="207"/>
    </row>
    <row r="183" customFormat="false" ht="12.75" hidden="false" customHeight="false" outlineLevel="0" collapsed="false">
      <c r="A183" s="207"/>
      <c r="B183" s="207"/>
      <c r="C183" s="207"/>
      <c r="D183" s="113"/>
      <c r="E183" s="113"/>
      <c r="F183" s="234"/>
      <c r="G183" s="245"/>
      <c r="H183" s="207"/>
      <c r="I183" s="207"/>
      <c r="J183" s="207"/>
      <c r="K183" s="207"/>
      <c r="L183" s="207"/>
      <c r="M183" s="207"/>
      <c r="N183" s="207"/>
      <c r="O183" s="207"/>
      <c r="P183" s="207"/>
      <c r="Q183" s="207"/>
      <c r="R183" s="207"/>
      <c r="S183" s="207"/>
      <c r="T183" s="207"/>
    </row>
    <row r="184" customFormat="false" ht="12.75" hidden="false" customHeight="false" outlineLevel="0" collapsed="false">
      <c r="A184" s="207"/>
      <c r="B184" s="207"/>
      <c r="C184" s="207"/>
      <c r="D184" s="113"/>
      <c r="E184" s="113"/>
      <c r="F184" s="234"/>
      <c r="G184" s="245"/>
      <c r="H184" s="207"/>
      <c r="I184" s="207"/>
      <c r="J184" s="207"/>
      <c r="K184" s="207"/>
      <c r="L184" s="207"/>
      <c r="M184" s="207"/>
      <c r="N184" s="207"/>
      <c r="O184" s="207"/>
      <c r="P184" s="207"/>
      <c r="Q184" s="207"/>
      <c r="R184" s="207"/>
      <c r="S184" s="207"/>
      <c r="T184" s="207"/>
    </row>
    <row r="185" customFormat="false" ht="12.75" hidden="false" customHeight="false" outlineLevel="0" collapsed="false">
      <c r="A185" s="207"/>
      <c r="B185" s="207"/>
      <c r="C185" s="207"/>
      <c r="D185" s="113"/>
      <c r="E185" s="113"/>
      <c r="F185" s="234"/>
      <c r="G185" s="245"/>
      <c r="H185" s="207"/>
      <c r="I185" s="207"/>
      <c r="J185" s="207"/>
      <c r="K185" s="207"/>
      <c r="L185" s="207"/>
      <c r="M185" s="207"/>
      <c r="N185" s="207"/>
      <c r="O185" s="207"/>
      <c r="P185" s="207"/>
      <c r="Q185" s="207"/>
      <c r="R185" s="207"/>
      <c r="S185" s="207"/>
      <c r="T185" s="207"/>
    </row>
    <row r="186" customFormat="false" ht="12.75" hidden="false" customHeight="false" outlineLevel="0" collapsed="false">
      <c r="A186" s="207"/>
      <c r="B186" s="244"/>
      <c r="C186" s="207"/>
      <c r="D186" s="113"/>
      <c r="E186" s="113"/>
      <c r="F186" s="234"/>
      <c r="G186" s="245"/>
      <c r="H186" s="207"/>
      <c r="I186" s="207"/>
      <c r="J186" s="207"/>
      <c r="K186" s="207"/>
      <c r="L186" s="207"/>
      <c r="M186" s="207"/>
      <c r="N186" s="207"/>
      <c r="O186" s="207"/>
      <c r="P186" s="207"/>
      <c r="Q186" s="207"/>
      <c r="R186" s="207"/>
      <c r="S186" s="207"/>
      <c r="T186" s="207"/>
    </row>
    <row r="187" customFormat="false" ht="12.75" hidden="false" customHeight="false" outlineLevel="0" collapsed="false">
      <c r="A187" s="207"/>
      <c r="B187" s="207"/>
      <c r="C187" s="207"/>
      <c r="D187" s="113"/>
      <c r="E187" s="113"/>
      <c r="F187" s="234"/>
      <c r="G187" s="245"/>
      <c r="H187" s="207"/>
      <c r="I187" s="207"/>
      <c r="J187" s="207"/>
      <c r="K187" s="207"/>
      <c r="L187" s="207"/>
      <c r="M187" s="207"/>
      <c r="N187" s="207"/>
      <c r="O187" s="207"/>
      <c r="P187" s="207"/>
      <c r="Q187" s="207"/>
      <c r="R187" s="207"/>
      <c r="S187" s="207"/>
      <c r="T187" s="207"/>
    </row>
    <row r="188" customFormat="false" ht="12.75" hidden="false" customHeight="false" outlineLevel="0" collapsed="false">
      <c r="A188" s="207"/>
      <c r="B188" s="207"/>
      <c r="C188" s="207"/>
      <c r="D188" s="113"/>
      <c r="E188" s="113"/>
      <c r="F188" s="234"/>
      <c r="G188" s="245"/>
      <c r="H188" s="207"/>
      <c r="I188" s="207"/>
      <c r="J188" s="207"/>
      <c r="K188" s="207"/>
      <c r="L188" s="207"/>
      <c r="M188" s="207"/>
      <c r="N188" s="207"/>
      <c r="O188" s="207"/>
      <c r="P188" s="207"/>
      <c r="Q188" s="207"/>
      <c r="R188" s="207"/>
      <c r="S188" s="207"/>
      <c r="T188" s="207"/>
    </row>
    <row r="189" customFormat="false" ht="12.75" hidden="false" customHeight="false" outlineLevel="0" collapsed="false">
      <c r="A189" s="207"/>
      <c r="B189" s="207"/>
      <c r="C189" s="207"/>
      <c r="D189" s="113"/>
      <c r="E189" s="113"/>
      <c r="F189" s="234"/>
      <c r="G189" s="245"/>
      <c r="H189" s="207"/>
      <c r="I189" s="207"/>
      <c r="J189" s="207"/>
      <c r="K189" s="207"/>
      <c r="L189" s="207"/>
      <c r="M189" s="207"/>
      <c r="N189" s="207"/>
      <c r="O189" s="207"/>
      <c r="P189" s="207"/>
      <c r="Q189" s="207"/>
      <c r="R189" s="207"/>
      <c r="S189" s="207"/>
      <c r="T189" s="207"/>
    </row>
    <row r="190" customFormat="false" ht="12.75" hidden="false" customHeight="false" outlineLevel="0" collapsed="false">
      <c r="A190" s="207"/>
      <c r="B190" s="207"/>
      <c r="C190" s="207"/>
      <c r="D190" s="113"/>
      <c r="E190" s="113"/>
      <c r="F190" s="234"/>
      <c r="G190" s="245"/>
      <c r="H190" s="207"/>
      <c r="I190" s="207"/>
      <c r="J190" s="207"/>
      <c r="K190" s="207"/>
      <c r="L190" s="207"/>
      <c r="M190" s="207"/>
      <c r="N190" s="207"/>
      <c r="O190" s="207"/>
      <c r="P190" s="207"/>
      <c r="Q190" s="207"/>
      <c r="R190" s="207"/>
      <c r="S190" s="207"/>
      <c r="T190" s="207"/>
    </row>
    <row r="191" customFormat="false" ht="12.75" hidden="false" customHeight="false" outlineLevel="0" collapsed="false">
      <c r="A191" s="207"/>
      <c r="B191" s="207"/>
      <c r="C191" s="207"/>
      <c r="D191" s="113"/>
      <c r="E191" s="113"/>
      <c r="F191" s="234"/>
      <c r="G191" s="245"/>
      <c r="H191" s="207"/>
      <c r="I191" s="207"/>
      <c r="J191" s="207"/>
      <c r="K191" s="207"/>
      <c r="L191" s="207"/>
      <c r="M191" s="207"/>
      <c r="N191" s="207"/>
      <c r="O191" s="207"/>
      <c r="P191" s="207"/>
      <c r="Q191" s="207"/>
      <c r="R191" s="207"/>
      <c r="S191" s="207"/>
      <c r="T191" s="207"/>
    </row>
    <row r="192" customFormat="false" ht="12.75" hidden="false" customHeight="false" outlineLevel="0" collapsed="false">
      <c r="A192" s="207"/>
      <c r="B192" s="207"/>
      <c r="C192" s="207"/>
      <c r="D192" s="113"/>
      <c r="E192" s="113"/>
      <c r="F192" s="234"/>
      <c r="G192" s="245"/>
      <c r="H192" s="207"/>
      <c r="I192" s="207"/>
      <c r="J192" s="207"/>
      <c r="K192" s="207"/>
      <c r="L192" s="207"/>
      <c r="M192" s="207"/>
      <c r="N192" s="207"/>
      <c r="O192" s="207"/>
      <c r="P192" s="207"/>
      <c r="Q192" s="207"/>
      <c r="R192" s="207"/>
      <c r="S192" s="207"/>
      <c r="T192" s="207"/>
    </row>
    <row r="193" customFormat="false" ht="12.75" hidden="false" customHeight="false" outlineLevel="0" collapsed="false">
      <c r="A193" s="207"/>
      <c r="B193" s="207"/>
      <c r="C193" s="207"/>
      <c r="D193" s="113"/>
      <c r="E193" s="113"/>
      <c r="F193" s="234"/>
      <c r="G193" s="245"/>
      <c r="H193" s="207"/>
      <c r="I193" s="207"/>
      <c r="J193" s="207"/>
      <c r="K193" s="207"/>
      <c r="L193" s="207"/>
      <c r="M193" s="207"/>
      <c r="N193" s="207"/>
      <c r="O193" s="207"/>
      <c r="P193" s="207"/>
      <c r="Q193" s="207"/>
      <c r="R193" s="207"/>
      <c r="S193" s="207"/>
      <c r="T193" s="207"/>
    </row>
    <row r="194" customFormat="false" ht="12.75" hidden="false" customHeight="false" outlineLevel="0" collapsed="false">
      <c r="A194" s="207"/>
      <c r="B194" s="207"/>
      <c r="C194" s="207"/>
      <c r="D194" s="113"/>
      <c r="E194" s="113"/>
      <c r="F194" s="234"/>
      <c r="G194" s="245"/>
      <c r="H194" s="207"/>
      <c r="I194" s="207"/>
      <c r="J194" s="207"/>
      <c r="K194" s="207"/>
      <c r="L194" s="207"/>
      <c r="M194" s="207"/>
      <c r="N194" s="207"/>
      <c r="O194" s="207"/>
      <c r="P194" s="207"/>
      <c r="Q194" s="207"/>
      <c r="R194" s="207"/>
      <c r="S194" s="207"/>
      <c r="T194" s="207"/>
    </row>
    <row r="195" customFormat="false" ht="12.75" hidden="false" customHeight="false" outlineLevel="0" collapsed="false">
      <c r="A195" s="207"/>
      <c r="B195" s="207"/>
      <c r="C195" s="207"/>
      <c r="D195" s="113"/>
      <c r="E195" s="113"/>
      <c r="F195" s="234"/>
      <c r="G195" s="245"/>
      <c r="H195" s="207"/>
      <c r="I195" s="207"/>
      <c r="J195" s="207"/>
      <c r="K195" s="207"/>
      <c r="L195" s="207"/>
      <c r="M195" s="207"/>
      <c r="N195" s="207"/>
      <c r="O195" s="207"/>
      <c r="P195" s="207"/>
      <c r="Q195" s="207"/>
      <c r="R195" s="207"/>
      <c r="S195" s="207"/>
      <c r="T195" s="207"/>
    </row>
    <row r="196" customFormat="false" ht="12.75" hidden="false" customHeight="false" outlineLevel="0" collapsed="false">
      <c r="A196" s="207"/>
      <c r="B196" s="207"/>
      <c r="C196" s="207"/>
      <c r="D196" s="113"/>
      <c r="E196" s="113"/>
      <c r="F196" s="234"/>
      <c r="G196" s="245"/>
      <c r="H196" s="207"/>
      <c r="I196" s="207"/>
      <c r="J196" s="207"/>
      <c r="K196" s="207"/>
      <c r="L196" s="207"/>
      <c r="M196" s="207"/>
      <c r="N196" s="207"/>
      <c r="O196" s="207"/>
      <c r="P196" s="207"/>
      <c r="Q196" s="207"/>
      <c r="R196" s="207"/>
      <c r="S196" s="207"/>
      <c r="T196" s="207"/>
    </row>
    <row r="197" customFormat="false" ht="12.75" hidden="false" customHeight="false" outlineLevel="0" collapsed="false">
      <c r="A197" s="207"/>
      <c r="B197" s="207"/>
      <c r="C197" s="207"/>
      <c r="D197" s="113"/>
      <c r="E197" s="113"/>
      <c r="F197" s="234"/>
      <c r="G197" s="245"/>
      <c r="H197" s="207"/>
      <c r="I197" s="207"/>
      <c r="J197" s="207"/>
      <c r="K197" s="207"/>
      <c r="L197" s="207"/>
      <c r="M197" s="207"/>
      <c r="N197" s="207"/>
      <c r="O197" s="207"/>
      <c r="P197" s="207"/>
      <c r="Q197" s="207"/>
      <c r="R197" s="207"/>
      <c r="S197" s="207"/>
      <c r="T197" s="207"/>
    </row>
    <row r="198" customFormat="false" ht="12.75" hidden="false" customHeight="false" outlineLevel="0" collapsed="false">
      <c r="A198" s="207"/>
      <c r="B198" s="207"/>
      <c r="C198" s="207"/>
      <c r="D198" s="207"/>
      <c r="E198" s="207"/>
      <c r="F198" s="54"/>
      <c r="G198" s="246"/>
      <c r="H198" s="207"/>
      <c r="I198" s="207"/>
      <c r="J198" s="207"/>
      <c r="K198" s="207"/>
      <c r="L198" s="207"/>
      <c r="M198" s="207"/>
      <c r="N198" s="207"/>
      <c r="O198" s="243"/>
      <c r="P198" s="244"/>
      <c r="Q198" s="207"/>
      <c r="R198" s="234"/>
      <c r="S198" s="207"/>
      <c r="T198" s="207"/>
    </row>
    <row r="199" customFormat="false" ht="12.75" hidden="false" customHeight="false" outlineLevel="0" collapsed="false">
      <c r="A199" s="207"/>
      <c r="B199" s="207"/>
      <c r="C199" s="207"/>
      <c r="D199" s="207"/>
      <c r="E199" s="207"/>
      <c r="F199" s="207"/>
      <c r="G199" s="207"/>
      <c r="H199" s="207"/>
      <c r="I199" s="207"/>
      <c r="J199" s="207"/>
      <c r="K199" s="207"/>
      <c r="L199" s="207"/>
      <c r="M199" s="207"/>
      <c r="N199" s="207"/>
      <c r="O199" s="207"/>
      <c r="P199" s="207"/>
      <c r="Q199" s="207"/>
      <c r="R199" s="207"/>
      <c r="S199" s="207"/>
      <c r="T199" s="207"/>
    </row>
    <row r="200" customFormat="false" ht="12.75" hidden="false" customHeight="false" outlineLevel="0" collapsed="false">
      <c r="A200" s="207"/>
      <c r="B200" s="207"/>
      <c r="C200" s="207"/>
      <c r="D200" s="207"/>
      <c r="E200" s="207"/>
      <c r="F200" s="207"/>
      <c r="G200" s="207"/>
      <c r="H200" s="207"/>
      <c r="I200" s="207"/>
      <c r="J200" s="207"/>
      <c r="K200" s="207"/>
      <c r="L200" s="207"/>
      <c r="M200" s="207"/>
      <c r="N200" s="207"/>
      <c r="O200" s="207"/>
      <c r="P200" s="207"/>
      <c r="Q200" s="207"/>
      <c r="R200" s="207"/>
      <c r="S200" s="207"/>
      <c r="T200" s="207"/>
    </row>
    <row r="201" customFormat="false" ht="12.75" hidden="false" customHeight="false" outlineLevel="0" collapsed="false">
      <c r="A201" s="240"/>
      <c r="B201" s="207"/>
      <c r="C201" s="207"/>
      <c r="D201" s="51"/>
      <c r="E201" s="51"/>
      <c r="F201" s="132"/>
      <c r="G201" s="51"/>
      <c r="H201" s="207"/>
      <c r="I201" s="207"/>
      <c r="J201" s="207"/>
      <c r="K201" s="207"/>
      <c r="L201" s="207"/>
      <c r="M201" s="207"/>
      <c r="N201" s="207"/>
      <c r="O201" s="207"/>
      <c r="P201" s="207"/>
      <c r="Q201" s="207"/>
      <c r="R201" s="207"/>
      <c r="S201" s="207"/>
      <c r="T201" s="207"/>
    </row>
    <row r="202" customFormat="false" ht="12.75" hidden="false" customHeight="false" outlineLevel="0" collapsed="false">
      <c r="A202" s="207"/>
      <c r="B202" s="244"/>
      <c r="C202" s="207"/>
      <c r="D202" s="113"/>
      <c r="E202" s="113"/>
      <c r="F202" s="234"/>
      <c r="G202" s="245"/>
      <c r="H202" s="207"/>
      <c r="I202" s="207"/>
      <c r="J202" s="207"/>
      <c r="K202" s="207"/>
      <c r="L202" s="207"/>
      <c r="M202" s="207"/>
      <c r="N202" s="207"/>
      <c r="O202" s="207"/>
      <c r="P202" s="207"/>
      <c r="Q202" s="207"/>
      <c r="R202" s="207"/>
      <c r="S202" s="207"/>
      <c r="T202" s="207"/>
    </row>
    <row r="203" customFormat="false" ht="12.75" hidden="false" customHeight="false" outlineLevel="0" collapsed="false">
      <c r="A203" s="207"/>
      <c r="B203" s="207"/>
      <c r="C203" s="207"/>
      <c r="D203" s="113"/>
      <c r="E203" s="113"/>
      <c r="F203" s="234"/>
      <c r="G203" s="245"/>
      <c r="H203" s="207"/>
      <c r="I203" s="207"/>
      <c r="J203" s="207"/>
      <c r="K203" s="207"/>
      <c r="L203" s="207"/>
      <c r="M203" s="207"/>
      <c r="N203" s="207"/>
      <c r="O203" s="207"/>
      <c r="P203" s="207"/>
      <c r="Q203" s="207"/>
      <c r="R203" s="207"/>
      <c r="S203" s="207"/>
      <c r="T203" s="207"/>
    </row>
    <row r="204" customFormat="false" ht="12.75" hidden="false" customHeight="false" outlineLevel="0" collapsed="false">
      <c r="A204" s="207"/>
      <c r="B204" s="207"/>
      <c r="C204" s="207"/>
      <c r="D204" s="113"/>
      <c r="E204" s="113"/>
      <c r="F204" s="234"/>
      <c r="G204" s="245"/>
      <c r="H204" s="207"/>
      <c r="I204" s="207"/>
      <c r="J204" s="207"/>
      <c r="K204" s="207"/>
      <c r="L204" s="207"/>
      <c r="M204" s="207"/>
      <c r="N204" s="207"/>
      <c r="O204" s="207"/>
      <c r="P204" s="207"/>
      <c r="Q204" s="207"/>
      <c r="R204" s="207"/>
      <c r="S204" s="207"/>
      <c r="T204" s="207"/>
    </row>
    <row r="205" customFormat="false" ht="12.75" hidden="false" customHeight="false" outlineLevel="0" collapsed="false">
      <c r="A205" s="207"/>
      <c r="B205" s="207"/>
      <c r="C205" s="207"/>
      <c r="D205" s="113"/>
      <c r="E205" s="113"/>
      <c r="F205" s="234"/>
      <c r="G205" s="245"/>
      <c r="H205" s="207"/>
      <c r="I205" s="207"/>
      <c r="J205" s="207"/>
      <c r="K205" s="207"/>
      <c r="L205" s="207"/>
      <c r="M205" s="207"/>
      <c r="N205" s="207"/>
      <c r="O205" s="207"/>
      <c r="P205" s="207"/>
      <c r="Q205" s="207"/>
      <c r="R205" s="207"/>
      <c r="S205" s="207"/>
      <c r="T205" s="207"/>
    </row>
    <row r="206" customFormat="false" ht="12.75" hidden="false" customHeight="false" outlineLevel="0" collapsed="false">
      <c r="A206" s="207"/>
      <c r="B206" s="207"/>
      <c r="C206" s="207"/>
      <c r="D206" s="113"/>
      <c r="E206" s="113"/>
      <c r="F206" s="234"/>
      <c r="G206" s="245"/>
      <c r="H206" s="207"/>
      <c r="I206" s="207"/>
      <c r="J206" s="207"/>
      <c r="K206" s="207"/>
      <c r="L206" s="207"/>
      <c r="M206" s="207"/>
      <c r="N206" s="207"/>
      <c r="O206" s="207"/>
      <c r="P206" s="207"/>
      <c r="Q206" s="207"/>
      <c r="R206" s="207"/>
      <c r="S206" s="207"/>
      <c r="T206" s="207"/>
    </row>
    <row r="207" customFormat="false" ht="12.75" hidden="false" customHeight="false" outlineLevel="0" collapsed="false">
      <c r="A207" s="207"/>
      <c r="B207" s="244"/>
      <c r="C207" s="207"/>
      <c r="D207" s="113"/>
      <c r="E207" s="113"/>
      <c r="F207" s="234"/>
      <c r="G207" s="245"/>
      <c r="H207" s="207"/>
      <c r="I207" s="207"/>
      <c r="J207" s="207"/>
      <c r="K207" s="207"/>
      <c r="L207" s="207"/>
      <c r="M207" s="207"/>
      <c r="N207" s="207"/>
      <c r="O207" s="207"/>
      <c r="P207" s="207"/>
      <c r="Q207" s="207"/>
      <c r="R207" s="207"/>
      <c r="S207" s="207"/>
      <c r="T207" s="207"/>
    </row>
    <row r="208" customFormat="false" ht="12.75" hidden="false" customHeight="false" outlineLevel="0" collapsed="false">
      <c r="A208" s="207"/>
      <c r="B208" s="207"/>
      <c r="C208" s="207"/>
      <c r="D208" s="113"/>
      <c r="E208" s="113"/>
      <c r="F208" s="234"/>
      <c r="G208" s="245"/>
      <c r="H208" s="207"/>
      <c r="I208" s="207"/>
      <c r="J208" s="207"/>
      <c r="K208" s="207"/>
      <c r="L208" s="207"/>
      <c r="M208" s="207"/>
      <c r="N208" s="207"/>
      <c r="O208" s="207"/>
      <c r="P208" s="207"/>
      <c r="Q208" s="207"/>
      <c r="R208" s="207"/>
      <c r="S208" s="207"/>
      <c r="T208" s="207"/>
    </row>
    <row r="209" customFormat="false" ht="12.75" hidden="false" customHeight="false" outlineLevel="0" collapsed="false">
      <c r="A209" s="207"/>
      <c r="B209" s="207"/>
      <c r="C209" s="207"/>
      <c r="D209" s="113"/>
      <c r="E209" s="113"/>
      <c r="F209" s="234"/>
      <c r="G209" s="245"/>
      <c r="H209" s="207"/>
      <c r="I209" s="207"/>
      <c r="J209" s="207"/>
      <c r="K209" s="207"/>
      <c r="L209" s="207"/>
      <c r="M209" s="207"/>
      <c r="N209" s="207"/>
      <c r="O209" s="207"/>
      <c r="P209" s="207"/>
      <c r="Q209" s="207"/>
      <c r="R209" s="207"/>
      <c r="S209" s="207"/>
      <c r="T209" s="207"/>
    </row>
    <row r="210" customFormat="false" ht="12.75" hidden="false" customHeight="false" outlineLevel="0" collapsed="false">
      <c r="A210" s="207"/>
      <c r="B210" s="207"/>
      <c r="C210" s="207"/>
      <c r="D210" s="113"/>
      <c r="E210" s="113"/>
      <c r="F210" s="234"/>
      <c r="G210" s="245"/>
      <c r="H210" s="207"/>
      <c r="I210" s="207"/>
      <c r="J210" s="207"/>
      <c r="K210" s="207"/>
      <c r="L210" s="207"/>
      <c r="M210" s="207"/>
      <c r="N210" s="207"/>
      <c r="O210" s="207"/>
      <c r="P210" s="207"/>
      <c r="Q210" s="207"/>
      <c r="R210" s="207"/>
      <c r="S210" s="207"/>
      <c r="T210" s="207"/>
    </row>
    <row r="211" customFormat="false" ht="12.75" hidden="false" customHeight="false" outlineLevel="0" collapsed="false">
      <c r="A211" s="207"/>
      <c r="B211" s="207"/>
      <c r="C211" s="207"/>
      <c r="D211" s="113"/>
      <c r="E211" s="113"/>
      <c r="F211" s="234"/>
      <c r="G211" s="245"/>
      <c r="H211" s="207"/>
      <c r="I211" s="207"/>
      <c r="J211" s="207"/>
      <c r="K211" s="207"/>
      <c r="L211" s="207"/>
      <c r="M211" s="207"/>
      <c r="N211" s="207"/>
      <c r="O211" s="207"/>
      <c r="P211" s="207"/>
      <c r="Q211" s="207"/>
      <c r="R211" s="207"/>
      <c r="S211" s="207"/>
      <c r="T211" s="207"/>
    </row>
    <row r="212" customFormat="false" ht="12.75" hidden="false" customHeight="false" outlineLevel="0" collapsed="false">
      <c r="A212" s="207"/>
      <c r="B212" s="207"/>
      <c r="C212" s="207"/>
      <c r="D212" s="113"/>
      <c r="E212" s="113"/>
      <c r="F212" s="234"/>
      <c r="G212" s="245"/>
      <c r="H212" s="207"/>
      <c r="I212" s="207"/>
      <c r="J212" s="207"/>
      <c r="K212" s="207"/>
      <c r="L212" s="207"/>
      <c r="M212" s="207"/>
      <c r="N212" s="207"/>
      <c r="O212" s="207"/>
      <c r="P212" s="207"/>
      <c r="Q212" s="207"/>
      <c r="R212" s="207"/>
      <c r="S212" s="207"/>
      <c r="T212" s="207"/>
    </row>
    <row r="213" customFormat="false" ht="12.75" hidden="false" customHeight="false" outlineLevel="0" collapsed="false">
      <c r="A213" s="207"/>
      <c r="B213" s="207"/>
      <c r="C213" s="207"/>
      <c r="D213" s="113"/>
      <c r="E213" s="113"/>
      <c r="F213" s="234"/>
      <c r="G213" s="245"/>
      <c r="H213" s="207"/>
      <c r="I213" s="207"/>
      <c r="J213" s="207"/>
      <c r="K213" s="207"/>
      <c r="L213" s="207"/>
      <c r="M213" s="207"/>
      <c r="N213" s="207"/>
      <c r="O213" s="207"/>
      <c r="P213" s="207"/>
      <c r="Q213" s="207"/>
      <c r="R213" s="207"/>
      <c r="S213" s="207"/>
      <c r="T213" s="207"/>
    </row>
    <row r="214" customFormat="false" ht="12.75" hidden="false" customHeight="false" outlineLevel="0" collapsed="false">
      <c r="A214" s="207"/>
      <c r="B214" s="207"/>
      <c r="C214" s="207"/>
      <c r="D214" s="113"/>
      <c r="E214" s="113"/>
      <c r="F214" s="234"/>
      <c r="G214" s="245"/>
      <c r="H214" s="207"/>
      <c r="I214" s="207"/>
      <c r="J214" s="207"/>
      <c r="K214" s="207"/>
      <c r="L214" s="207"/>
      <c r="M214" s="207"/>
      <c r="N214" s="207"/>
      <c r="O214" s="207"/>
      <c r="P214" s="207"/>
      <c r="Q214" s="207"/>
      <c r="R214" s="207"/>
      <c r="S214" s="207"/>
      <c r="T214" s="207"/>
    </row>
    <row r="215" customFormat="false" ht="12.75" hidden="false" customHeight="false" outlineLevel="0" collapsed="false">
      <c r="A215" s="207"/>
      <c r="B215" s="207"/>
      <c r="C215" s="207"/>
      <c r="D215" s="113"/>
      <c r="E215" s="113"/>
      <c r="F215" s="234"/>
      <c r="G215" s="245"/>
      <c r="H215" s="207"/>
      <c r="I215" s="207"/>
      <c r="J215" s="207"/>
      <c r="K215" s="207"/>
      <c r="L215" s="207"/>
      <c r="M215" s="207"/>
      <c r="N215" s="207"/>
      <c r="O215" s="207"/>
      <c r="P215" s="207"/>
      <c r="Q215" s="207"/>
      <c r="R215" s="207"/>
      <c r="S215" s="207"/>
      <c r="T215" s="207"/>
    </row>
    <row r="216" customFormat="false" ht="12.75" hidden="false" customHeight="false" outlineLevel="0" collapsed="false">
      <c r="A216" s="207"/>
      <c r="B216" s="207"/>
      <c r="C216" s="207"/>
      <c r="D216" s="113"/>
      <c r="E216" s="113"/>
      <c r="F216" s="234"/>
      <c r="G216" s="245"/>
      <c r="H216" s="207"/>
      <c r="I216" s="207"/>
      <c r="J216" s="207"/>
      <c r="K216" s="207"/>
      <c r="L216" s="207"/>
      <c r="M216" s="207"/>
      <c r="N216" s="207"/>
      <c r="O216" s="207"/>
      <c r="P216" s="207"/>
      <c r="Q216" s="207"/>
      <c r="R216" s="207"/>
      <c r="S216" s="207"/>
      <c r="T216" s="207"/>
    </row>
    <row r="217" customFormat="false" ht="12.75" hidden="false" customHeight="false" outlineLevel="0" collapsed="false">
      <c r="A217" s="207"/>
      <c r="B217" s="244"/>
      <c r="C217" s="244"/>
      <c r="D217" s="113"/>
      <c r="E217" s="113"/>
      <c r="F217" s="234"/>
      <c r="G217" s="245"/>
      <c r="H217" s="207"/>
      <c r="I217" s="207"/>
      <c r="J217" s="207"/>
      <c r="K217" s="207"/>
      <c r="L217" s="207"/>
      <c r="M217" s="207"/>
      <c r="N217" s="207"/>
      <c r="O217" s="207"/>
      <c r="P217" s="207"/>
      <c r="Q217" s="207"/>
      <c r="R217" s="207"/>
      <c r="S217" s="207"/>
      <c r="T217" s="207"/>
    </row>
    <row r="218" customFormat="false" ht="12.75" hidden="false" customHeight="false" outlineLevel="0" collapsed="false">
      <c r="A218" s="207"/>
      <c r="B218" s="207"/>
      <c r="C218" s="207"/>
      <c r="D218" s="113"/>
      <c r="E218" s="113"/>
      <c r="F218" s="234"/>
      <c r="G218" s="245"/>
      <c r="H218" s="207"/>
      <c r="I218" s="207"/>
      <c r="J218" s="207"/>
      <c r="K218" s="207"/>
      <c r="L218" s="207"/>
      <c r="M218" s="207"/>
      <c r="N218" s="207"/>
      <c r="O218" s="207"/>
      <c r="P218" s="207"/>
      <c r="Q218" s="207"/>
      <c r="R218" s="207"/>
      <c r="S218" s="207"/>
      <c r="T218" s="207"/>
    </row>
    <row r="219" customFormat="false" ht="12.75" hidden="false" customHeight="false" outlineLevel="0" collapsed="false">
      <c r="A219" s="207"/>
      <c r="B219" s="207"/>
      <c r="C219" s="207"/>
      <c r="D219" s="113"/>
      <c r="E219" s="113"/>
      <c r="F219" s="234"/>
      <c r="G219" s="245"/>
      <c r="H219" s="207"/>
      <c r="I219" s="207"/>
      <c r="J219" s="207"/>
      <c r="K219" s="207"/>
      <c r="L219" s="207"/>
      <c r="M219" s="207"/>
      <c r="N219" s="207"/>
      <c r="O219" s="207"/>
      <c r="P219" s="207"/>
      <c r="Q219" s="207"/>
      <c r="R219" s="207"/>
      <c r="S219" s="207"/>
      <c r="T219" s="207"/>
    </row>
    <row r="220" customFormat="false" ht="12.75" hidden="false" customHeight="false" outlineLevel="0" collapsed="false">
      <c r="A220" s="207"/>
      <c r="B220" s="207"/>
      <c r="C220" s="207"/>
      <c r="D220" s="113"/>
      <c r="E220" s="113"/>
      <c r="F220" s="234"/>
      <c r="G220" s="245"/>
      <c r="H220" s="207"/>
      <c r="I220" s="207"/>
      <c r="J220" s="207"/>
      <c r="K220" s="207"/>
      <c r="L220" s="207"/>
      <c r="M220" s="207"/>
      <c r="N220" s="207"/>
      <c r="O220" s="207"/>
      <c r="P220" s="207"/>
      <c r="Q220" s="207"/>
      <c r="R220" s="207"/>
      <c r="S220" s="207"/>
      <c r="T220" s="207"/>
    </row>
    <row r="221" customFormat="false" ht="12.75" hidden="false" customHeight="false" outlineLevel="0" collapsed="false">
      <c r="A221" s="207"/>
      <c r="B221" s="207"/>
      <c r="C221" s="207"/>
      <c r="D221" s="113"/>
      <c r="E221" s="113"/>
      <c r="F221" s="234"/>
      <c r="G221" s="245"/>
      <c r="H221" s="207"/>
      <c r="I221" s="207"/>
      <c r="J221" s="207"/>
      <c r="K221" s="207"/>
      <c r="L221" s="207"/>
      <c r="M221" s="207"/>
      <c r="N221" s="207"/>
      <c r="O221" s="207"/>
      <c r="P221" s="207"/>
      <c r="Q221" s="207"/>
      <c r="R221" s="207"/>
      <c r="S221" s="207"/>
      <c r="T221" s="207"/>
    </row>
    <row r="222" customFormat="false" ht="12.75" hidden="false" customHeight="false" outlineLevel="0" collapsed="false">
      <c r="A222" s="207"/>
      <c r="B222" s="207"/>
      <c r="C222" s="207"/>
      <c r="D222" s="113"/>
      <c r="E222" s="113"/>
      <c r="F222" s="234"/>
      <c r="G222" s="245"/>
      <c r="H222" s="207"/>
      <c r="I222" s="207"/>
      <c r="J222" s="207"/>
      <c r="K222" s="207"/>
      <c r="L222" s="207"/>
      <c r="M222" s="207"/>
      <c r="N222" s="207"/>
      <c r="O222" s="207"/>
      <c r="P222" s="207"/>
      <c r="Q222" s="207"/>
      <c r="R222" s="207"/>
      <c r="S222" s="207"/>
      <c r="T222" s="207"/>
    </row>
    <row r="223" customFormat="false" ht="12.75" hidden="false" customHeight="false" outlineLevel="0" collapsed="false">
      <c r="A223" s="207"/>
      <c r="B223" s="207"/>
      <c r="C223" s="207"/>
      <c r="D223" s="113"/>
      <c r="E223" s="113"/>
      <c r="F223" s="234"/>
      <c r="G223" s="245"/>
      <c r="H223" s="207"/>
      <c r="I223" s="207"/>
      <c r="J223" s="207"/>
      <c r="K223" s="207"/>
      <c r="L223" s="207"/>
      <c r="M223" s="207"/>
      <c r="N223" s="207"/>
      <c r="O223" s="207"/>
      <c r="P223" s="207"/>
      <c r="Q223" s="207"/>
      <c r="R223" s="207"/>
      <c r="S223" s="207"/>
      <c r="T223" s="207"/>
    </row>
    <row r="224" customFormat="false" ht="12.75" hidden="false" customHeight="false" outlineLevel="0" collapsed="false">
      <c r="A224" s="207"/>
      <c r="B224" s="207"/>
      <c r="C224" s="207"/>
      <c r="D224" s="113"/>
      <c r="E224" s="113"/>
      <c r="F224" s="234"/>
      <c r="G224" s="245"/>
      <c r="H224" s="207"/>
      <c r="I224" s="207"/>
      <c r="J224" s="207"/>
      <c r="K224" s="207"/>
      <c r="L224" s="207"/>
      <c r="M224" s="207"/>
      <c r="N224" s="207"/>
      <c r="O224" s="207"/>
      <c r="P224" s="207"/>
      <c r="Q224" s="207"/>
      <c r="R224" s="207"/>
      <c r="S224" s="207"/>
      <c r="T224" s="207"/>
    </row>
    <row r="225" customFormat="false" ht="12.75" hidden="false" customHeight="false" outlineLevel="0" collapsed="false">
      <c r="A225" s="207"/>
      <c r="B225" s="207"/>
      <c r="C225" s="207"/>
      <c r="D225" s="113"/>
      <c r="E225" s="113"/>
      <c r="F225" s="234"/>
      <c r="G225" s="245"/>
      <c r="H225" s="207"/>
      <c r="I225" s="207"/>
      <c r="J225" s="207"/>
      <c r="K225" s="207"/>
      <c r="L225" s="207"/>
      <c r="M225" s="207"/>
      <c r="N225" s="207"/>
      <c r="O225" s="207"/>
      <c r="P225" s="207"/>
      <c r="Q225" s="207"/>
      <c r="R225" s="207"/>
      <c r="S225" s="207"/>
      <c r="T225" s="207"/>
    </row>
    <row r="226" customFormat="false" ht="12.75" hidden="false" customHeight="false" outlineLevel="0" collapsed="false">
      <c r="A226" s="207"/>
      <c r="B226" s="207"/>
      <c r="C226" s="207"/>
      <c r="D226" s="113"/>
      <c r="E226" s="113"/>
      <c r="F226" s="234"/>
      <c r="G226" s="245"/>
      <c r="H226" s="207"/>
      <c r="I226" s="207"/>
      <c r="J226" s="207"/>
      <c r="K226" s="207"/>
      <c r="L226" s="207"/>
      <c r="M226" s="207"/>
      <c r="N226" s="207"/>
      <c r="O226" s="207"/>
      <c r="P226" s="207"/>
      <c r="Q226" s="207"/>
      <c r="R226" s="207"/>
      <c r="S226" s="207"/>
      <c r="T226" s="207"/>
    </row>
    <row r="227" customFormat="false" ht="12.75" hidden="false" customHeight="false" outlineLevel="0" collapsed="false">
      <c r="A227" s="207"/>
      <c r="B227" s="207"/>
      <c r="C227" s="207"/>
      <c r="D227" s="113"/>
      <c r="E227" s="113"/>
      <c r="F227" s="234"/>
      <c r="G227" s="245"/>
      <c r="H227" s="207"/>
      <c r="I227" s="207"/>
      <c r="J227" s="207"/>
      <c r="K227" s="207"/>
      <c r="L227" s="207"/>
      <c r="M227" s="207"/>
      <c r="N227" s="207"/>
      <c r="O227" s="207"/>
      <c r="P227" s="207"/>
      <c r="Q227" s="207"/>
      <c r="R227" s="207"/>
      <c r="S227" s="207"/>
      <c r="T227" s="207"/>
    </row>
    <row r="228" customFormat="false" ht="12.75" hidden="false" customHeight="false" outlineLevel="0" collapsed="false">
      <c r="A228" s="207"/>
      <c r="B228" s="207"/>
      <c r="C228" s="207"/>
      <c r="D228" s="113"/>
      <c r="E228" s="113"/>
      <c r="F228" s="234"/>
      <c r="G228" s="245"/>
      <c r="H228" s="207"/>
      <c r="I228" s="207"/>
      <c r="J228" s="207"/>
      <c r="K228" s="207"/>
      <c r="L228" s="207"/>
      <c r="M228" s="207"/>
      <c r="N228" s="207"/>
      <c r="O228" s="207"/>
      <c r="P228" s="207"/>
      <c r="Q228" s="207"/>
      <c r="R228" s="207"/>
      <c r="S228" s="207"/>
      <c r="T228" s="207"/>
    </row>
    <row r="229" customFormat="false" ht="12.75" hidden="false" customHeight="false" outlineLevel="0" collapsed="false">
      <c r="A229" s="207"/>
      <c r="B229" s="207"/>
      <c r="C229" s="207"/>
      <c r="D229" s="113"/>
      <c r="E229" s="113"/>
      <c r="F229" s="234"/>
      <c r="G229" s="245"/>
      <c r="H229" s="207"/>
      <c r="I229" s="207"/>
      <c r="J229" s="207"/>
      <c r="K229" s="207"/>
      <c r="L229" s="207"/>
      <c r="M229" s="207"/>
      <c r="N229" s="207"/>
      <c r="O229" s="207"/>
      <c r="P229" s="207"/>
      <c r="Q229" s="207"/>
      <c r="R229" s="207"/>
      <c r="S229" s="207"/>
      <c r="T229" s="207"/>
    </row>
    <row r="230" customFormat="false" ht="12.75" hidden="false" customHeight="false" outlineLevel="0" collapsed="false">
      <c r="A230" s="207"/>
      <c r="B230" s="207"/>
      <c r="C230" s="207"/>
      <c r="D230" s="207"/>
      <c r="E230" s="207"/>
      <c r="F230" s="54"/>
      <c r="G230" s="247"/>
      <c r="H230" s="207"/>
      <c r="I230" s="207"/>
      <c r="J230" s="207"/>
      <c r="K230" s="207"/>
      <c r="L230" s="207"/>
      <c r="M230" s="207"/>
      <c r="N230" s="207"/>
      <c r="O230" s="243"/>
      <c r="P230" s="244"/>
      <c r="Q230" s="207"/>
      <c r="R230" s="234"/>
      <c r="S230" s="207"/>
      <c r="T230" s="207"/>
    </row>
    <row r="231" customFormat="false" ht="12.75" hidden="false" customHeight="false" outlineLevel="0" collapsed="false">
      <c r="A231" s="207"/>
      <c r="B231" s="207"/>
      <c r="C231" s="207"/>
      <c r="D231" s="207"/>
      <c r="E231" s="207"/>
      <c r="F231" s="207"/>
      <c r="G231" s="207"/>
      <c r="H231" s="207"/>
      <c r="I231" s="207"/>
      <c r="J231" s="207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</row>
    <row r="232" customFormat="false" ht="12.75" hidden="false" customHeight="false" outlineLevel="0" collapsed="false">
      <c r="A232" s="207"/>
      <c r="B232" s="207"/>
      <c r="C232" s="207"/>
      <c r="D232" s="207"/>
      <c r="E232" s="207"/>
      <c r="F232" s="207"/>
      <c r="G232" s="207"/>
      <c r="H232" s="207"/>
      <c r="I232" s="207"/>
      <c r="J232" s="207"/>
      <c r="K232" s="207"/>
      <c r="L232" s="207"/>
      <c r="M232" s="207"/>
      <c r="N232" s="207"/>
      <c r="O232" s="207"/>
      <c r="P232" s="207"/>
      <c r="Q232" s="207"/>
      <c r="R232" s="207"/>
      <c r="S232" s="207"/>
      <c r="T232" s="207"/>
    </row>
    <row r="233" customFormat="false" ht="12.75" hidden="false" customHeight="false" outlineLevel="0" collapsed="false">
      <c r="A233" s="207"/>
      <c r="B233" s="207"/>
      <c r="C233" s="207"/>
      <c r="D233" s="207"/>
      <c r="E233" s="207"/>
      <c r="F233" s="207"/>
      <c r="G233" s="207"/>
      <c r="H233" s="207"/>
      <c r="I233" s="207"/>
      <c r="J233" s="207"/>
      <c r="K233" s="207"/>
      <c r="L233" s="207"/>
      <c r="M233" s="207"/>
      <c r="N233" s="207"/>
      <c r="O233" s="207"/>
      <c r="P233" s="207"/>
      <c r="Q233" s="207"/>
      <c r="R233" s="207"/>
      <c r="S233" s="207"/>
      <c r="T233" s="207"/>
    </row>
    <row r="234" customFormat="false" ht="12.75" hidden="false" customHeight="false" outlineLevel="0" collapsed="false">
      <c r="A234" s="207"/>
      <c r="B234" s="207"/>
      <c r="C234" s="207"/>
      <c r="D234" s="207"/>
      <c r="E234" s="207"/>
      <c r="F234" s="207"/>
      <c r="G234" s="207"/>
      <c r="H234" s="207"/>
      <c r="I234" s="207"/>
      <c r="J234" s="207"/>
      <c r="K234" s="207"/>
      <c r="L234" s="207"/>
      <c r="M234" s="207"/>
      <c r="N234" s="207"/>
      <c r="O234" s="207"/>
      <c r="P234" s="207"/>
      <c r="Q234" s="207"/>
      <c r="R234" s="207"/>
      <c r="S234" s="207"/>
      <c r="T234" s="207"/>
    </row>
    <row r="235" customFormat="false" ht="12.75" hidden="false" customHeight="false" outlineLevel="0" collapsed="false">
      <c r="A235" s="207"/>
      <c r="B235" s="207"/>
      <c r="C235" s="207"/>
      <c r="D235" s="207"/>
      <c r="E235" s="207"/>
      <c r="F235" s="207"/>
      <c r="G235" s="207"/>
      <c r="H235" s="207"/>
      <c r="I235" s="207"/>
      <c r="J235" s="207"/>
      <c r="K235" s="207"/>
      <c r="L235" s="207"/>
      <c r="M235" s="207"/>
      <c r="N235" s="207"/>
      <c r="O235" s="207"/>
      <c r="P235" s="207"/>
      <c r="Q235" s="207"/>
      <c r="R235" s="207"/>
      <c r="S235" s="207"/>
      <c r="T235" s="207"/>
    </row>
    <row r="236" customFormat="false" ht="12.75" hidden="false" customHeight="false" outlineLevel="0" collapsed="false">
      <c r="A236" s="207"/>
      <c r="B236" s="207"/>
      <c r="C236" s="207"/>
      <c r="D236" s="207"/>
      <c r="E236" s="207"/>
      <c r="F236" s="207"/>
      <c r="G236" s="207"/>
      <c r="H236" s="207"/>
      <c r="I236" s="207"/>
      <c r="J236" s="207"/>
      <c r="K236" s="207"/>
      <c r="L236" s="207"/>
      <c r="M236" s="207"/>
      <c r="N236" s="207"/>
      <c r="O236" s="207"/>
      <c r="P236" s="207"/>
      <c r="Q236" s="207"/>
      <c r="R236" s="207"/>
      <c r="S236" s="207"/>
      <c r="T236" s="207"/>
    </row>
    <row r="237" customFormat="false" ht="12.75" hidden="false" customHeight="false" outlineLevel="0" collapsed="false">
      <c r="A237" s="207"/>
      <c r="B237" s="207"/>
      <c r="C237" s="207"/>
      <c r="D237" s="207"/>
      <c r="E237" s="207"/>
      <c r="F237" s="207"/>
      <c r="G237" s="207"/>
      <c r="H237" s="207"/>
      <c r="I237" s="207"/>
      <c r="J237" s="207"/>
      <c r="K237" s="207"/>
      <c r="L237" s="207"/>
      <c r="M237" s="207"/>
      <c r="N237" s="207"/>
      <c r="O237" s="207"/>
      <c r="P237" s="207"/>
      <c r="Q237" s="207"/>
      <c r="R237" s="207"/>
      <c r="S237" s="207"/>
      <c r="T237" s="207"/>
    </row>
    <row r="238" customFormat="false" ht="12.75" hidden="false" customHeight="false" outlineLevel="0" collapsed="false">
      <c r="A238" s="207"/>
      <c r="B238" s="207"/>
      <c r="C238" s="207"/>
      <c r="D238" s="207"/>
      <c r="E238" s="207"/>
      <c r="F238" s="207"/>
      <c r="G238" s="207"/>
      <c r="H238" s="207"/>
      <c r="I238" s="207"/>
      <c r="J238" s="207"/>
      <c r="K238" s="207"/>
      <c r="L238" s="207"/>
      <c r="M238" s="207"/>
      <c r="N238" s="207"/>
      <c r="O238" s="207"/>
      <c r="P238" s="207"/>
      <c r="Q238" s="207"/>
      <c r="R238" s="207"/>
      <c r="S238" s="207"/>
      <c r="T238" s="207"/>
    </row>
    <row r="239" customFormat="false" ht="12.75" hidden="false" customHeight="false" outlineLevel="0" collapsed="false">
      <c r="A239" s="207"/>
      <c r="B239" s="207"/>
      <c r="C239" s="207"/>
      <c r="D239" s="207"/>
      <c r="E239" s="207"/>
      <c r="F239" s="207"/>
      <c r="G239" s="207"/>
      <c r="H239" s="207"/>
      <c r="I239" s="207"/>
      <c r="J239" s="207"/>
      <c r="K239" s="207"/>
      <c r="L239" s="207"/>
      <c r="M239" s="207"/>
      <c r="N239" s="207"/>
      <c r="O239" s="207"/>
      <c r="P239" s="207"/>
      <c r="Q239" s="207"/>
      <c r="R239" s="207"/>
      <c r="S239" s="207"/>
      <c r="T239" s="207"/>
    </row>
    <row r="240" customFormat="false" ht="12.75" hidden="false" customHeight="false" outlineLevel="0" collapsed="false">
      <c r="A240" s="207"/>
      <c r="B240" s="207"/>
      <c r="C240" s="207"/>
      <c r="D240" s="207"/>
      <c r="E240" s="207"/>
      <c r="F240" s="207"/>
      <c r="G240" s="207"/>
      <c r="H240" s="207"/>
      <c r="I240" s="207"/>
      <c r="J240" s="207"/>
      <c r="K240" s="207"/>
      <c r="L240" s="207"/>
      <c r="M240" s="207"/>
      <c r="N240" s="207"/>
      <c r="O240" s="207"/>
      <c r="P240" s="207"/>
      <c r="Q240" s="207"/>
      <c r="R240" s="207"/>
      <c r="S240" s="207"/>
      <c r="T240" s="207"/>
    </row>
    <row r="241" customFormat="false" ht="12.75" hidden="false" customHeight="false" outlineLevel="0" collapsed="false">
      <c r="A241" s="207"/>
      <c r="B241" s="207"/>
      <c r="C241" s="207"/>
      <c r="D241" s="207"/>
      <c r="E241" s="207"/>
      <c r="F241" s="207"/>
      <c r="G241" s="207"/>
      <c r="H241" s="207"/>
      <c r="I241" s="207"/>
      <c r="J241" s="207"/>
      <c r="K241" s="207"/>
      <c r="L241" s="207"/>
      <c r="M241" s="207"/>
      <c r="N241" s="207"/>
      <c r="O241" s="207"/>
      <c r="P241" s="207"/>
      <c r="Q241" s="207"/>
      <c r="R241" s="207"/>
      <c r="S241" s="207"/>
      <c r="T241" s="207"/>
    </row>
    <row r="242" customFormat="false" ht="12.75" hidden="false" customHeight="false" outlineLevel="0" collapsed="false">
      <c r="A242" s="207"/>
      <c r="B242" s="207"/>
      <c r="C242" s="207"/>
      <c r="D242" s="207"/>
      <c r="E242" s="207"/>
      <c r="F242" s="207"/>
      <c r="G242" s="207"/>
      <c r="H242" s="207"/>
      <c r="I242" s="207"/>
      <c r="J242" s="207"/>
      <c r="K242" s="207"/>
      <c r="L242" s="207"/>
      <c r="M242" s="207"/>
      <c r="N242" s="207"/>
      <c r="O242" s="207"/>
      <c r="P242" s="207"/>
      <c r="Q242" s="207"/>
      <c r="R242" s="207"/>
      <c r="S242" s="207"/>
      <c r="T242" s="207"/>
    </row>
    <row r="243" customFormat="false" ht="12.75" hidden="false" customHeight="false" outlineLevel="0" collapsed="false">
      <c r="A243" s="207"/>
      <c r="B243" s="207"/>
      <c r="C243" s="207"/>
      <c r="D243" s="207"/>
      <c r="E243" s="207"/>
      <c r="F243" s="207"/>
      <c r="G243" s="207"/>
      <c r="H243" s="207"/>
      <c r="I243" s="207"/>
      <c r="J243" s="207"/>
      <c r="K243" s="207"/>
      <c r="L243" s="207"/>
      <c r="M243" s="207"/>
      <c r="N243" s="207"/>
      <c r="O243" s="207"/>
      <c r="P243" s="207"/>
      <c r="Q243" s="207"/>
      <c r="R243" s="207"/>
      <c r="S243" s="207"/>
      <c r="T243" s="207"/>
    </row>
    <row r="244" customFormat="false" ht="12.75" hidden="false" customHeight="false" outlineLevel="0" collapsed="false">
      <c r="A244" s="207"/>
      <c r="B244" s="207"/>
      <c r="C244" s="207"/>
      <c r="D244" s="207"/>
      <c r="E244" s="207"/>
      <c r="F244" s="207"/>
      <c r="G244" s="207"/>
      <c r="H244" s="207"/>
      <c r="I244" s="207"/>
      <c r="J244" s="207"/>
      <c r="K244" s="207"/>
      <c r="L244" s="207"/>
      <c r="M244" s="207"/>
      <c r="N244" s="207"/>
      <c r="O244" s="207"/>
      <c r="P244" s="207"/>
      <c r="Q244" s="207"/>
      <c r="R244" s="207"/>
      <c r="S244" s="207"/>
      <c r="T244" s="207"/>
    </row>
    <row r="245" customFormat="false" ht="12.75" hidden="false" customHeight="false" outlineLevel="0" collapsed="false">
      <c r="A245" s="207"/>
      <c r="B245" s="207"/>
      <c r="C245" s="207"/>
      <c r="D245" s="207"/>
      <c r="E245" s="207"/>
      <c r="F245" s="207"/>
      <c r="G245" s="207"/>
      <c r="H245" s="207"/>
      <c r="I245" s="207"/>
      <c r="J245" s="207"/>
      <c r="K245" s="207"/>
      <c r="L245" s="207"/>
      <c r="M245" s="207"/>
      <c r="N245" s="207"/>
      <c r="O245" s="207"/>
      <c r="P245" s="207"/>
      <c r="Q245" s="207"/>
      <c r="R245" s="207"/>
      <c r="S245" s="207"/>
      <c r="T245" s="207"/>
    </row>
    <row r="246" customFormat="false" ht="12.75" hidden="false" customHeight="false" outlineLevel="0" collapsed="false">
      <c r="A246" s="207"/>
      <c r="B246" s="207"/>
      <c r="C246" s="207"/>
      <c r="D246" s="207"/>
      <c r="E246" s="207"/>
      <c r="F246" s="207"/>
      <c r="G246" s="207"/>
      <c r="H246" s="207"/>
      <c r="I246" s="207"/>
      <c r="J246" s="207"/>
      <c r="K246" s="207"/>
      <c r="L246" s="207"/>
      <c r="M246" s="207"/>
      <c r="N246" s="207"/>
      <c r="O246" s="207"/>
      <c r="P246" s="207"/>
      <c r="Q246" s="207"/>
      <c r="R246" s="207"/>
      <c r="S246" s="207"/>
      <c r="T246" s="207"/>
    </row>
    <row r="247" customFormat="false" ht="12.75" hidden="false" customHeight="false" outlineLevel="0" collapsed="false">
      <c r="A247" s="207"/>
      <c r="B247" s="207"/>
      <c r="C247" s="207"/>
      <c r="D247" s="207"/>
      <c r="E247" s="207"/>
      <c r="F247" s="207"/>
      <c r="G247" s="207"/>
      <c r="H247" s="207"/>
      <c r="I247" s="207"/>
      <c r="J247" s="207"/>
      <c r="K247" s="207"/>
      <c r="L247" s="207"/>
      <c r="M247" s="207"/>
      <c r="N247" s="207"/>
      <c r="O247" s="207"/>
      <c r="P247" s="207"/>
      <c r="Q247" s="207"/>
      <c r="R247" s="207"/>
      <c r="S247" s="207"/>
      <c r="T247" s="207"/>
    </row>
    <row r="248" customFormat="false" ht="12.75" hidden="false" customHeight="false" outlineLevel="0" collapsed="false">
      <c r="A248" s="207"/>
      <c r="B248" s="207"/>
      <c r="C248" s="207"/>
      <c r="D248" s="207"/>
      <c r="E248" s="207"/>
      <c r="F248" s="207"/>
      <c r="G248" s="207"/>
      <c r="H248" s="207"/>
      <c r="I248" s="207"/>
      <c r="J248" s="207"/>
      <c r="K248" s="207"/>
      <c r="L248" s="207"/>
      <c r="M248" s="207"/>
      <c r="N248" s="207"/>
      <c r="O248" s="207"/>
      <c r="P248" s="207"/>
      <c r="Q248" s="207"/>
      <c r="R248" s="207"/>
      <c r="S248" s="207"/>
      <c r="T248" s="207"/>
    </row>
    <row r="249" customFormat="false" ht="12.75" hidden="false" customHeight="false" outlineLevel="0" collapsed="false">
      <c r="A249" s="207"/>
      <c r="B249" s="207"/>
      <c r="C249" s="207"/>
      <c r="D249" s="207"/>
      <c r="E249" s="207"/>
      <c r="F249" s="207"/>
      <c r="G249" s="207"/>
      <c r="H249" s="207"/>
      <c r="I249" s="207"/>
      <c r="J249" s="207"/>
      <c r="K249" s="207"/>
      <c r="L249" s="207"/>
      <c r="M249" s="207"/>
      <c r="N249" s="207"/>
      <c r="O249" s="207"/>
      <c r="P249" s="207"/>
      <c r="Q249" s="207"/>
      <c r="R249" s="207"/>
      <c r="S249" s="207"/>
      <c r="T249" s="207"/>
    </row>
    <row r="250" customFormat="false" ht="12.75" hidden="false" customHeight="false" outlineLevel="0" collapsed="false">
      <c r="A250" s="207"/>
      <c r="B250" s="207"/>
      <c r="C250" s="207"/>
      <c r="D250" s="207"/>
      <c r="E250" s="207"/>
      <c r="F250" s="207"/>
      <c r="G250" s="207"/>
      <c r="H250" s="207"/>
      <c r="I250" s="207"/>
      <c r="J250" s="207"/>
      <c r="K250" s="207"/>
      <c r="L250" s="207"/>
      <c r="M250" s="207"/>
      <c r="N250" s="207"/>
      <c r="O250" s="207"/>
      <c r="P250" s="207"/>
      <c r="Q250" s="207"/>
      <c r="R250" s="207"/>
      <c r="S250" s="207"/>
      <c r="T250" s="207"/>
    </row>
    <row r="251" customFormat="false" ht="12.75" hidden="false" customHeight="false" outlineLevel="0" collapsed="false">
      <c r="I251" s="207"/>
      <c r="J251" s="207"/>
      <c r="K251" s="207"/>
      <c r="L251" s="207"/>
      <c r="M251" s="207"/>
    </row>
  </sheetData>
  <mergeCells count="262">
    <mergeCell ref="B12:C12"/>
    <mergeCell ref="D12:E12"/>
    <mergeCell ref="F12:G12"/>
    <mergeCell ref="H12:I12"/>
    <mergeCell ref="J12:K12"/>
    <mergeCell ref="P12:Q12"/>
    <mergeCell ref="R12:S12"/>
    <mergeCell ref="T12:U12"/>
    <mergeCell ref="V12:W12"/>
    <mergeCell ref="X12:Y12"/>
    <mergeCell ref="B24:C24"/>
    <mergeCell ref="D24:E24"/>
    <mergeCell ref="F24:G24"/>
    <mergeCell ref="H24:I24"/>
    <mergeCell ref="P24:Q24"/>
    <mergeCell ref="R24:S24"/>
    <mergeCell ref="T24:U24"/>
    <mergeCell ref="V24:W24"/>
    <mergeCell ref="B26:C26"/>
    <mergeCell ref="D26:E26"/>
    <mergeCell ref="F26:G26"/>
    <mergeCell ref="H26:I26"/>
    <mergeCell ref="J26:K26"/>
    <mergeCell ref="P26:Q26"/>
    <mergeCell ref="R26:S26"/>
    <mergeCell ref="T26:U26"/>
    <mergeCell ref="V26:W26"/>
    <mergeCell ref="X26:Y26"/>
    <mergeCell ref="B28:C28"/>
    <mergeCell ref="D28:E28"/>
    <mergeCell ref="F28:G28"/>
    <mergeCell ref="H28:I28"/>
    <mergeCell ref="J28:K28"/>
    <mergeCell ref="P28:Q28"/>
    <mergeCell ref="R28:S28"/>
    <mergeCell ref="T28:U28"/>
    <mergeCell ref="V28:W28"/>
    <mergeCell ref="X28:Y28"/>
    <mergeCell ref="B29:C29"/>
    <mergeCell ref="D29:E29"/>
    <mergeCell ref="F29:G29"/>
    <mergeCell ref="H29:I29"/>
    <mergeCell ref="J29:K29"/>
    <mergeCell ref="P29:Q29"/>
    <mergeCell ref="R29:S29"/>
    <mergeCell ref="T29:U29"/>
    <mergeCell ref="V29:W29"/>
    <mergeCell ref="X29:Y29"/>
    <mergeCell ref="B30:C30"/>
    <mergeCell ref="D30:E30"/>
    <mergeCell ref="F30:G30"/>
    <mergeCell ref="H30:I30"/>
    <mergeCell ref="J30:K30"/>
    <mergeCell ref="P30:Q30"/>
    <mergeCell ref="R30:S30"/>
    <mergeCell ref="T30:U30"/>
    <mergeCell ref="V30:W30"/>
    <mergeCell ref="X30:Y30"/>
    <mergeCell ref="B31:C31"/>
    <mergeCell ref="D31:E31"/>
    <mergeCell ref="F31:G31"/>
    <mergeCell ref="H31:I31"/>
    <mergeCell ref="J31:K31"/>
    <mergeCell ref="P31:Q31"/>
    <mergeCell ref="R31:S31"/>
    <mergeCell ref="T31:U31"/>
    <mergeCell ref="V31:W31"/>
    <mergeCell ref="X31:Y31"/>
    <mergeCell ref="B32:C32"/>
    <mergeCell ref="D32:E32"/>
    <mergeCell ref="F32:G32"/>
    <mergeCell ref="H32:I32"/>
    <mergeCell ref="J32:K32"/>
    <mergeCell ref="P32:Q32"/>
    <mergeCell ref="R32:S32"/>
    <mergeCell ref="T32:U32"/>
    <mergeCell ref="V32:W32"/>
    <mergeCell ref="X32:Y32"/>
    <mergeCell ref="B33:C33"/>
    <mergeCell ref="D33:E33"/>
    <mergeCell ref="F33:G33"/>
    <mergeCell ref="H33:I33"/>
    <mergeCell ref="J33:K33"/>
    <mergeCell ref="P33:Q33"/>
    <mergeCell ref="R33:S33"/>
    <mergeCell ref="T33:U33"/>
    <mergeCell ref="V33:W33"/>
    <mergeCell ref="X33:Y33"/>
    <mergeCell ref="B34:C34"/>
    <mergeCell ref="D34:E34"/>
    <mergeCell ref="F34:G34"/>
    <mergeCell ref="H34:I34"/>
    <mergeCell ref="J34:K34"/>
    <mergeCell ref="P34:Q34"/>
    <mergeCell ref="R34:S34"/>
    <mergeCell ref="T34:U34"/>
    <mergeCell ref="V34:W34"/>
    <mergeCell ref="X34:Y34"/>
    <mergeCell ref="B35:C35"/>
    <mergeCell ref="D35:E35"/>
    <mergeCell ref="F35:G35"/>
    <mergeCell ref="H35:I35"/>
    <mergeCell ref="J35:K35"/>
    <mergeCell ref="P35:Q35"/>
    <mergeCell ref="R35:S35"/>
    <mergeCell ref="T35:U35"/>
    <mergeCell ref="V35:W35"/>
    <mergeCell ref="X35:Y35"/>
    <mergeCell ref="B36:C36"/>
    <mergeCell ref="D36:E36"/>
    <mergeCell ref="F36:G36"/>
    <mergeCell ref="H36:I36"/>
    <mergeCell ref="J36:K36"/>
    <mergeCell ref="P36:Q36"/>
    <mergeCell ref="R36:S36"/>
    <mergeCell ref="T36:U36"/>
    <mergeCell ref="V36:W36"/>
    <mergeCell ref="X36:Y36"/>
    <mergeCell ref="B38:C38"/>
    <mergeCell ref="D38:E38"/>
    <mergeCell ref="F38:G38"/>
    <mergeCell ref="H38:I38"/>
    <mergeCell ref="J38:K38"/>
    <mergeCell ref="P38:Q38"/>
    <mergeCell ref="R38:S38"/>
    <mergeCell ref="T38:U38"/>
    <mergeCell ref="V38:W38"/>
    <mergeCell ref="X38:Y38"/>
    <mergeCell ref="B39:C39"/>
    <mergeCell ref="D39:E39"/>
    <mergeCell ref="F39:G39"/>
    <mergeCell ref="H39:I39"/>
    <mergeCell ref="J39:K39"/>
    <mergeCell ref="P39:Q39"/>
    <mergeCell ref="R39:S39"/>
    <mergeCell ref="T39:U39"/>
    <mergeCell ref="V39:W39"/>
    <mergeCell ref="X39:Y39"/>
    <mergeCell ref="B40:C40"/>
    <mergeCell ref="D40:E40"/>
    <mergeCell ref="F40:G40"/>
    <mergeCell ref="H40:I40"/>
    <mergeCell ref="J40:K40"/>
    <mergeCell ref="P40:Q40"/>
    <mergeCell ref="R40:S40"/>
    <mergeCell ref="T40:U40"/>
    <mergeCell ref="V40:W40"/>
    <mergeCell ref="X40:Y40"/>
    <mergeCell ref="B41:C41"/>
    <mergeCell ref="D41:E41"/>
    <mergeCell ref="F41:G41"/>
    <mergeCell ref="H41:I41"/>
    <mergeCell ref="J41:K41"/>
    <mergeCell ref="P41:Q41"/>
    <mergeCell ref="R41:S41"/>
    <mergeCell ref="T41:U41"/>
    <mergeCell ref="V41:W41"/>
    <mergeCell ref="X41:Y41"/>
    <mergeCell ref="A44:A45"/>
    <mergeCell ref="I44:J44"/>
    <mergeCell ref="F56:J56"/>
    <mergeCell ref="U56:Y56"/>
    <mergeCell ref="A58:A59"/>
    <mergeCell ref="D58:D59"/>
    <mergeCell ref="E58:E59"/>
    <mergeCell ref="K58:K59"/>
    <mergeCell ref="L58:L59"/>
    <mergeCell ref="N58:N59"/>
    <mergeCell ref="P58:P59"/>
    <mergeCell ref="S58:S59"/>
    <mergeCell ref="T58:T59"/>
    <mergeCell ref="Z58:Z59"/>
    <mergeCell ref="AA58:AA59"/>
    <mergeCell ref="AC58:AC59"/>
    <mergeCell ref="A60:A61"/>
    <mergeCell ref="D60:D61"/>
    <mergeCell ref="E60:E61"/>
    <mergeCell ref="K60:K61"/>
    <mergeCell ref="L60:L61"/>
    <mergeCell ref="N60:N61"/>
    <mergeCell ref="P60:P61"/>
    <mergeCell ref="S60:S61"/>
    <mergeCell ref="T60:T61"/>
    <mergeCell ref="Z60:Z61"/>
    <mergeCell ref="AA60:AA61"/>
    <mergeCell ref="AC60:AC61"/>
    <mergeCell ref="A62:A63"/>
    <mergeCell ref="D62:D63"/>
    <mergeCell ref="E62:E63"/>
    <mergeCell ref="K62:K63"/>
    <mergeCell ref="L62:L63"/>
    <mergeCell ref="N62:N63"/>
    <mergeCell ref="P62:P63"/>
    <mergeCell ref="S62:S63"/>
    <mergeCell ref="T62:T63"/>
    <mergeCell ref="Z62:Z63"/>
    <mergeCell ref="AA62:AA63"/>
    <mergeCell ref="AC62:AC63"/>
    <mergeCell ref="A64:A65"/>
    <mergeCell ref="D64:D65"/>
    <mergeCell ref="E64:E65"/>
    <mergeCell ref="K64:K65"/>
    <mergeCell ref="L64:L65"/>
    <mergeCell ref="N64:N65"/>
    <mergeCell ref="P64:P65"/>
    <mergeCell ref="S64:S65"/>
    <mergeCell ref="T64:T65"/>
    <mergeCell ref="Z64:Z65"/>
    <mergeCell ref="AA64:AA65"/>
    <mergeCell ref="AC64:AC65"/>
    <mergeCell ref="A66:A67"/>
    <mergeCell ref="D66:D67"/>
    <mergeCell ref="E66:E67"/>
    <mergeCell ref="K66:K67"/>
    <mergeCell ref="L66:L67"/>
    <mergeCell ref="N66:N67"/>
    <mergeCell ref="P66:P67"/>
    <mergeCell ref="S66:S67"/>
    <mergeCell ref="T66:T67"/>
    <mergeCell ref="Z66:Z67"/>
    <mergeCell ref="AA66:AA67"/>
    <mergeCell ref="AC66:AC67"/>
    <mergeCell ref="A72:A73"/>
    <mergeCell ref="B72:B73"/>
    <mergeCell ref="A74:A76"/>
    <mergeCell ref="F74:F76"/>
    <mergeCell ref="A77:A78"/>
    <mergeCell ref="B77:B78"/>
    <mergeCell ref="A79:A82"/>
    <mergeCell ref="F79:F82"/>
    <mergeCell ref="N81:O81"/>
    <mergeCell ref="P81:Q81"/>
    <mergeCell ref="R81:S81"/>
    <mergeCell ref="J82:K82"/>
    <mergeCell ref="A83:A84"/>
    <mergeCell ref="B83:B84"/>
    <mergeCell ref="A85:A88"/>
    <mergeCell ref="F85:F88"/>
    <mergeCell ref="A91:A92"/>
    <mergeCell ref="B91:B92"/>
    <mergeCell ref="A93:A95"/>
    <mergeCell ref="F93:F95"/>
    <mergeCell ref="A96:A97"/>
    <mergeCell ref="B96:B97"/>
    <mergeCell ref="A98:A101"/>
    <mergeCell ref="F98:F101"/>
    <mergeCell ref="A102:A103"/>
    <mergeCell ref="B102:B103"/>
    <mergeCell ref="A104:A107"/>
    <mergeCell ref="F104:F107"/>
    <mergeCell ref="A110:A111"/>
    <mergeCell ref="B110:B111"/>
    <mergeCell ref="A112:A114"/>
    <mergeCell ref="F112:F114"/>
    <mergeCell ref="A115:A116"/>
    <mergeCell ref="B115:B116"/>
    <mergeCell ref="A117:A120"/>
    <mergeCell ref="F117:F120"/>
    <mergeCell ref="A121:A122"/>
    <mergeCell ref="B121:B122"/>
    <mergeCell ref="A123:A126"/>
    <mergeCell ref="F123:F1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E28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42" activeCellId="0" sqref="B42: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2" style="0" width="8.7"/>
    <col collapsed="false" customWidth="true" hidden="false" outlineLevel="0" max="4" min="4" style="0" width="9.28"/>
    <col collapsed="false" customWidth="true" hidden="false" outlineLevel="0" max="6" min="5" style="0" width="8.85"/>
    <col collapsed="false" customWidth="true" hidden="false" outlineLevel="0" max="7" min="7" style="0" width="8.7"/>
    <col collapsed="false" customWidth="true" hidden="false" outlineLevel="0" max="8" min="8" style="0" width="9.28"/>
    <col collapsed="false" customWidth="true" hidden="false" outlineLevel="0" max="14" min="9" style="0" width="8.7"/>
    <col collapsed="false" customWidth="true" hidden="false" outlineLevel="0" max="15" min="15" style="0" width="21.7"/>
    <col collapsed="false" customWidth="true" hidden="false" outlineLevel="0" max="16" min="16" style="0" width="10.99"/>
    <col collapsed="false" customWidth="true" hidden="false" outlineLevel="0" max="20" min="20" style="0" width="9.14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C2" s="4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5"/>
    </row>
    <row r="3" customFormat="false" ht="12.75" hidden="false" customHeight="false" outlineLevel="0" collapsed="false">
      <c r="A3" s="2"/>
      <c r="C3" s="4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5"/>
    </row>
    <row r="4" customFormat="false" ht="15.75" hidden="false" customHeight="false" outlineLevel="0" collapsed="false">
      <c r="A4" s="248" t="s">
        <v>2</v>
      </c>
      <c r="B4" s="52" t="n">
        <v>550</v>
      </c>
      <c r="C4" s="249" t="s">
        <v>3</v>
      </c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5"/>
    </row>
    <row r="5" customFormat="false" ht="12.75" hidden="false" customHeight="false" outlineLevel="0" collapsed="false">
      <c r="A5" s="248" t="s">
        <v>86</v>
      </c>
      <c r="B5" s="52" t="n">
        <f aca="false">B4-(B4*0.2/2)</f>
        <v>495</v>
      </c>
      <c r="C5" s="249" t="s">
        <v>3</v>
      </c>
      <c r="D5" s="5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5"/>
    </row>
    <row r="6" customFormat="false" ht="15.75" hidden="false" customHeight="false" outlineLevel="0" collapsed="false">
      <c r="A6" s="248" t="s">
        <v>5</v>
      </c>
      <c r="B6" s="52" t="n">
        <v>30</v>
      </c>
      <c r="C6" s="250" t="s">
        <v>3</v>
      </c>
      <c r="D6" s="5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5"/>
    </row>
    <row r="7" customFormat="false" ht="15.75" hidden="false" customHeight="false" outlineLevel="0" collapsed="false">
      <c r="A7" s="248" t="s">
        <v>6</v>
      </c>
      <c r="B7" s="52" t="n">
        <v>30</v>
      </c>
      <c r="C7" s="250" t="s">
        <v>3</v>
      </c>
      <c r="D7" s="5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5"/>
    </row>
    <row r="8" customFormat="false" ht="15.75" hidden="false" customHeight="false" outlineLevel="0" collapsed="false">
      <c r="A8" s="248" t="s">
        <v>87</v>
      </c>
      <c r="B8" s="52" t="n">
        <v>25</v>
      </c>
      <c r="C8" s="251" t="s">
        <v>88</v>
      </c>
      <c r="D8" s="5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5"/>
    </row>
    <row r="9" customFormat="false" ht="15.75" hidden="false" customHeight="false" outlineLevel="0" collapsed="false">
      <c r="A9" s="248" t="s">
        <v>89</v>
      </c>
      <c r="B9" s="252" t="n">
        <f aca="false">B8/1.5*0.85</f>
        <v>14.1666666666667</v>
      </c>
      <c r="C9" s="251" t="s">
        <v>88</v>
      </c>
      <c r="D9" s="5"/>
      <c r="E9" s="6"/>
      <c r="F9" s="6"/>
      <c r="G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5"/>
    </row>
    <row r="10" customFormat="false" ht="15.75" hidden="false" customHeight="false" outlineLevel="0" collapsed="false">
      <c r="A10" s="248" t="s">
        <v>90</v>
      </c>
      <c r="B10" s="252" t="n">
        <f aca="false">B9/2</f>
        <v>7.08333333333333</v>
      </c>
      <c r="C10" s="251" t="s">
        <v>88</v>
      </c>
      <c r="D10" s="5"/>
      <c r="E10" s="6"/>
      <c r="F10" s="6"/>
      <c r="G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5"/>
    </row>
    <row r="11" customFormat="false" ht="15.75" hidden="false" customHeight="false" outlineLevel="0" collapsed="false">
      <c r="A11" s="248" t="s">
        <v>91</v>
      </c>
      <c r="B11" s="252" t="n">
        <v>391.3</v>
      </c>
      <c r="C11" s="251" t="s">
        <v>88</v>
      </c>
      <c r="D11" s="5"/>
      <c r="F11" s="6"/>
      <c r="G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5"/>
    </row>
    <row r="12" customFormat="false" ht="12.75" hidden="false" customHeight="false" outlineLevel="0" collapsed="false">
      <c r="A12" s="248" t="s">
        <v>92</v>
      </c>
      <c r="B12" s="52" t="n">
        <v>1</v>
      </c>
      <c r="D12" s="5"/>
      <c r="F12" s="6"/>
      <c r="G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5"/>
      <c r="T12" s="6"/>
      <c r="U12" s="5"/>
    </row>
    <row r="13" customFormat="false" ht="12.75" hidden="false" customHeight="false" outlineLevel="0" collapsed="false">
      <c r="A13" s="248" t="s">
        <v>93</v>
      </c>
      <c r="B13" s="52" t="n">
        <v>4</v>
      </c>
      <c r="D13" s="5"/>
      <c r="G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5"/>
      <c r="T13" s="6"/>
      <c r="U13" s="5"/>
    </row>
    <row r="14" customFormat="false" ht="14.25" hidden="false" customHeight="false" outlineLevel="0" collapsed="false">
      <c r="A14" s="253" t="s">
        <v>94</v>
      </c>
      <c r="B14" s="52" t="n">
        <v>1.2</v>
      </c>
      <c r="D14" s="5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5"/>
      <c r="T14" s="6"/>
      <c r="U14" s="5"/>
    </row>
    <row r="15" customFormat="false" ht="12" hidden="false" customHeight="true" outlineLevel="0" collapsed="false">
      <c r="A15" s="253" t="s">
        <v>95</v>
      </c>
      <c r="B15" s="52" t="n">
        <v>1.5</v>
      </c>
      <c r="D15" s="5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5"/>
      <c r="T15" s="6"/>
      <c r="U15" s="5"/>
    </row>
    <row r="16" customFormat="false" ht="12.75" hidden="false" customHeight="false" outlineLevel="0" collapsed="false">
      <c r="D16" s="5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5"/>
      <c r="T16" s="6"/>
      <c r="U16" s="5"/>
    </row>
    <row r="17" customFormat="false" ht="12.75" hidden="false" customHeight="true" outlineLevel="0" collapsed="false">
      <c r="A17" s="254" t="s">
        <v>96</v>
      </c>
      <c r="B17" s="50" t="n">
        <v>0.4</v>
      </c>
      <c r="D17" s="5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5"/>
    </row>
    <row r="18" customFormat="false" ht="12.75" hidden="false" customHeight="false" outlineLevel="0" collapsed="false">
      <c r="A18" s="254"/>
      <c r="B18" s="50"/>
      <c r="D18" s="5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5"/>
    </row>
    <row r="19" customFormat="false" ht="12.75" hidden="false" customHeight="false" outlineLevel="0" collapsed="false">
      <c r="A19" s="135" t="s">
        <v>97</v>
      </c>
      <c r="B19" s="252" t="n">
        <f aca="false">1+(200/B5)^(1/2)</f>
        <v>1.63564172616373</v>
      </c>
      <c r="D19" s="5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5"/>
    </row>
    <row r="20" customFormat="false" ht="15.75" hidden="false" customHeight="false" outlineLevel="0" collapsed="false">
      <c r="A20" s="248" t="s">
        <v>98</v>
      </c>
      <c r="B20" s="255" t="n">
        <f aca="false">0.035*B19^(3/2)*B8^(1/2)</f>
        <v>0.366075210162944</v>
      </c>
      <c r="C20" s="256"/>
      <c r="D20" s="5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5"/>
    </row>
    <row r="21" customFormat="false" ht="12.75" hidden="false" customHeight="false" outlineLevel="0" collapsed="false">
      <c r="A21" s="248"/>
      <c r="B21" s="255"/>
      <c r="C21" s="256"/>
      <c r="D21" s="5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5"/>
    </row>
    <row r="22" customFormat="false" ht="12.75" hidden="false" customHeight="false" outlineLevel="0" collapsed="false">
      <c r="A22" s="2"/>
      <c r="C22" s="4"/>
      <c r="D22" s="5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5"/>
    </row>
    <row r="23" customFormat="false" ht="12.75" hidden="false" customHeight="false" outlineLevel="0" collapsed="false">
      <c r="A23" s="2"/>
      <c r="B23" s="10" t="s">
        <v>8</v>
      </c>
      <c r="C23" s="4"/>
      <c r="D23" s="5"/>
      <c r="E23" s="6"/>
      <c r="F23" s="6"/>
      <c r="G23" s="6"/>
      <c r="H23" s="6"/>
      <c r="I23" s="6"/>
      <c r="J23" s="6"/>
      <c r="K23" s="6"/>
      <c r="L23" s="6"/>
      <c r="M23" s="6"/>
      <c r="N23" s="6"/>
      <c r="O23" s="2"/>
      <c r="P23" s="10" t="s">
        <v>9</v>
      </c>
      <c r="Q23" s="4"/>
      <c r="R23" s="5"/>
      <c r="S23" s="6"/>
      <c r="T23" s="6"/>
      <c r="U23" s="6"/>
      <c r="V23" s="6"/>
      <c r="W23" s="6"/>
      <c r="X23" s="6"/>
      <c r="Y23" s="6"/>
    </row>
    <row r="24" customFormat="false" ht="12.75" hidden="false" customHeight="true" outlineLevel="0" collapsed="false">
      <c r="A24" s="11" t="s">
        <v>99</v>
      </c>
      <c r="B24" s="12" t="s">
        <v>11</v>
      </c>
      <c r="C24" s="12"/>
      <c r="D24" s="13" t="s">
        <v>12</v>
      </c>
      <c r="E24" s="13"/>
      <c r="F24" s="12" t="s">
        <v>13</v>
      </c>
      <c r="G24" s="12"/>
      <c r="H24" s="13" t="s">
        <v>14</v>
      </c>
      <c r="I24" s="13"/>
      <c r="J24" s="12" t="s">
        <v>15</v>
      </c>
      <c r="K24" s="12"/>
      <c r="L24" s="14"/>
      <c r="M24" s="14"/>
      <c r="N24" s="6"/>
      <c r="O24" s="11" t="s">
        <v>99</v>
      </c>
      <c r="P24" s="12" t="s">
        <v>11</v>
      </c>
      <c r="Q24" s="12"/>
      <c r="R24" s="13" t="s">
        <v>12</v>
      </c>
      <c r="S24" s="13"/>
      <c r="T24" s="12" t="s">
        <v>13</v>
      </c>
      <c r="U24" s="12"/>
      <c r="V24" s="13" t="s">
        <v>14</v>
      </c>
      <c r="W24" s="13"/>
      <c r="X24" s="12" t="s">
        <v>15</v>
      </c>
      <c r="Y24" s="12"/>
      <c r="AA24" s="248"/>
      <c r="AB24" s="52"/>
      <c r="AC24" s="249"/>
    </row>
    <row r="25" customFormat="false" ht="12.75" hidden="false" customHeight="true" outlineLevel="0" collapsed="false">
      <c r="A25" s="15"/>
      <c r="B25" s="16" t="s">
        <v>16</v>
      </c>
      <c r="C25" s="17" t="s">
        <v>17</v>
      </c>
      <c r="D25" s="18" t="s">
        <v>16</v>
      </c>
      <c r="E25" s="18" t="s">
        <v>17</v>
      </c>
      <c r="F25" s="16" t="s">
        <v>16</v>
      </c>
      <c r="G25" s="17" t="s">
        <v>17</v>
      </c>
      <c r="H25" s="18" t="s">
        <v>16</v>
      </c>
      <c r="I25" s="18" t="s">
        <v>17</v>
      </c>
      <c r="J25" s="16" t="s">
        <v>16</v>
      </c>
      <c r="K25" s="17" t="s">
        <v>17</v>
      </c>
      <c r="L25" s="19"/>
      <c r="M25" s="19"/>
      <c r="N25" s="6"/>
      <c r="O25" s="15"/>
      <c r="P25" s="16" t="s">
        <v>16</v>
      </c>
      <c r="Q25" s="17" t="s">
        <v>17</v>
      </c>
      <c r="R25" s="18" t="s">
        <v>16</v>
      </c>
      <c r="S25" s="18" t="s">
        <v>17</v>
      </c>
      <c r="T25" s="16" t="s">
        <v>16</v>
      </c>
      <c r="U25" s="17" t="s">
        <v>17</v>
      </c>
      <c r="V25" s="18" t="s">
        <v>16</v>
      </c>
      <c r="W25" s="18" t="s">
        <v>17</v>
      </c>
      <c r="X25" s="16" t="s">
        <v>16</v>
      </c>
      <c r="Y25" s="17" t="s">
        <v>17</v>
      </c>
      <c r="AA25" s="248"/>
      <c r="AB25" s="52"/>
      <c r="AC25" s="249"/>
    </row>
    <row r="26" customFormat="false" ht="12.75" hidden="false" customHeight="true" outlineLevel="0" collapsed="false">
      <c r="A26" s="20" t="s">
        <v>18</v>
      </c>
      <c r="B26" s="60" t="n">
        <v>1376.04</v>
      </c>
      <c r="C26" s="60"/>
      <c r="D26" s="60" t="n">
        <v>1381.75</v>
      </c>
      <c r="E26" s="60"/>
      <c r="F26" s="60" t="n">
        <v>1140.61</v>
      </c>
      <c r="G26" s="60"/>
      <c r="H26" s="60" t="n">
        <v>806.05</v>
      </c>
      <c r="I26" s="60"/>
      <c r="J26" s="60" t="n">
        <v>350.88</v>
      </c>
      <c r="K26" s="60"/>
      <c r="L26" s="50"/>
      <c r="M26" s="50"/>
      <c r="N26" s="6"/>
      <c r="O26" s="20" t="s">
        <v>18</v>
      </c>
      <c r="P26" s="60" t="n">
        <v>1329.66</v>
      </c>
      <c r="Q26" s="60"/>
      <c r="R26" s="60" t="n">
        <v>1332.42</v>
      </c>
      <c r="S26" s="60"/>
      <c r="T26" s="60" t="n">
        <v>1117.54</v>
      </c>
      <c r="U26" s="60"/>
      <c r="V26" s="60" t="n">
        <v>851.01</v>
      </c>
      <c r="W26" s="60"/>
      <c r="X26" s="60" t="n">
        <v>464.56</v>
      </c>
      <c r="Y26" s="60"/>
      <c r="AA26" s="248"/>
      <c r="AB26" s="52"/>
      <c r="AC26" s="250"/>
    </row>
    <row r="27" customFormat="false" ht="12.75" hidden="false" customHeight="true" outlineLevel="0" collapsed="false">
      <c r="A27" s="28" t="s">
        <v>19</v>
      </c>
      <c r="B27" s="62" t="n">
        <v>-7.24</v>
      </c>
      <c r="C27" s="62"/>
      <c r="D27" s="62" t="n">
        <v>-9.33</v>
      </c>
      <c r="E27" s="62"/>
      <c r="F27" s="62" t="n">
        <v>-2.31</v>
      </c>
      <c r="G27" s="62"/>
      <c r="H27" s="62" t="n">
        <v>4.44</v>
      </c>
      <c r="I27" s="62"/>
      <c r="J27" s="62" t="n">
        <v>15.34</v>
      </c>
      <c r="K27" s="62"/>
      <c r="L27" s="50"/>
      <c r="M27" s="50"/>
      <c r="N27" s="6"/>
      <c r="O27" s="28" t="s">
        <v>19</v>
      </c>
      <c r="P27" s="62" t="n">
        <v>15.14</v>
      </c>
      <c r="Q27" s="62" t="n">
        <v>153.46</v>
      </c>
      <c r="R27" s="62" t="n">
        <v>12.11</v>
      </c>
      <c r="S27" s="62"/>
      <c r="T27" s="62" t="n">
        <v>6.56</v>
      </c>
      <c r="U27" s="62"/>
      <c r="V27" s="62" t="n">
        <v>8.81</v>
      </c>
      <c r="W27" s="62"/>
      <c r="X27" s="62" t="n">
        <v>17.34</v>
      </c>
      <c r="Y27" s="62"/>
      <c r="AA27" s="248"/>
      <c r="AB27" s="52"/>
      <c r="AC27" s="251"/>
    </row>
    <row r="28" customFormat="false" ht="12.75" hidden="false" customHeight="true" outlineLevel="0" collapsed="false">
      <c r="A28" s="35" t="s">
        <v>20</v>
      </c>
      <c r="B28" s="62" t="n">
        <v>64.45</v>
      </c>
      <c r="C28" s="62"/>
      <c r="D28" s="62" t="n">
        <v>64.22</v>
      </c>
      <c r="E28" s="62"/>
      <c r="F28" s="62" t="n">
        <v>54.05</v>
      </c>
      <c r="G28" s="62"/>
      <c r="H28" s="62" t="n">
        <v>39.14</v>
      </c>
      <c r="I28" s="62"/>
      <c r="J28" s="62" t="n">
        <v>19.13</v>
      </c>
      <c r="K28" s="62"/>
      <c r="L28" s="50"/>
      <c r="M28" s="50"/>
      <c r="N28" s="6"/>
      <c r="O28" s="35" t="s">
        <v>20</v>
      </c>
      <c r="P28" s="62" t="n">
        <v>64.45</v>
      </c>
      <c r="Q28" s="62"/>
      <c r="R28" s="62" t="n">
        <v>64.22</v>
      </c>
      <c r="S28" s="62"/>
      <c r="T28" s="62" t="n">
        <v>54.05</v>
      </c>
      <c r="U28" s="62"/>
      <c r="V28" s="62" t="n">
        <v>39.14</v>
      </c>
      <c r="W28" s="62"/>
      <c r="X28" s="62" t="n">
        <v>19.13</v>
      </c>
      <c r="Y28" s="62"/>
      <c r="AA28" s="248"/>
      <c r="AB28" s="252"/>
      <c r="AC28" s="251"/>
    </row>
    <row r="29" customFormat="false" ht="12.75" hidden="false" customHeight="true" outlineLevel="0" collapsed="false">
      <c r="A29" s="35" t="s">
        <v>21</v>
      </c>
      <c r="B29" s="62" t="n">
        <v>94.82</v>
      </c>
      <c r="C29" s="62"/>
      <c r="D29" s="62" t="n">
        <v>94.49</v>
      </c>
      <c r="E29" s="62"/>
      <c r="F29" s="62" t="n">
        <v>79.52</v>
      </c>
      <c r="G29" s="62"/>
      <c r="H29" s="62" t="n">
        <v>57.58</v>
      </c>
      <c r="I29" s="62"/>
      <c r="J29" s="62" t="n">
        <v>28.15</v>
      </c>
      <c r="K29" s="62"/>
      <c r="L29" s="50"/>
      <c r="M29" s="50"/>
      <c r="N29" s="6"/>
      <c r="O29" s="35" t="s">
        <v>21</v>
      </c>
      <c r="P29" s="62" t="n">
        <v>94.82</v>
      </c>
      <c r="Q29" s="62"/>
      <c r="R29" s="62" t="n">
        <v>94.49</v>
      </c>
      <c r="S29" s="62"/>
      <c r="T29" s="62" t="n">
        <v>79.52</v>
      </c>
      <c r="U29" s="62"/>
      <c r="V29" s="62" t="n">
        <v>57.58</v>
      </c>
      <c r="W29" s="62"/>
      <c r="X29" s="62" t="n">
        <v>28.15</v>
      </c>
      <c r="Y29" s="62"/>
      <c r="AA29" s="248"/>
      <c r="AB29" s="252"/>
      <c r="AC29" s="251"/>
    </row>
    <row r="30" customFormat="false" ht="12.75" hidden="false" customHeight="true" outlineLevel="0" collapsed="false">
      <c r="A30" s="35" t="s">
        <v>22</v>
      </c>
      <c r="B30" s="62" t="n">
        <v>1.23</v>
      </c>
      <c r="C30" s="62"/>
      <c r="D30" s="62" t="n">
        <v>2.05</v>
      </c>
      <c r="E30" s="62"/>
      <c r="F30" s="62" t="n">
        <v>1.56</v>
      </c>
      <c r="G30" s="62"/>
      <c r="H30" s="62" t="n">
        <v>-0.04</v>
      </c>
      <c r="I30" s="62"/>
      <c r="J30" s="62" t="n">
        <v>0.59</v>
      </c>
      <c r="K30" s="62"/>
      <c r="L30" s="50"/>
      <c r="M30" s="50"/>
      <c r="N30" s="6"/>
      <c r="O30" s="35" t="s">
        <v>22</v>
      </c>
      <c r="P30" s="62" t="n">
        <v>1.23</v>
      </c>
      <c r="Q30" s="62"/>
      <c r="R30" s="62" t="n">
        <v>2.05</v>
      </c>
      <c r="S30" s="62"/>
      <c r="T30" s="62" t="n">
        <v>1.56</v>
      </c>
      <c r="U30" s="62"/>
      <c r="V30" s="62" t="n">
        <v>-0.04</v>
      </c>
      <c r="W30" s="62"/>
      <c r="X30" s="62" t="n">
        <v>0.59</v>
      </c>
      <c r="Y30" s="62"/>
      <c r="AA30" s="248"/>
      <c r="AB30" s="252"/>
      <c r="AC30" s="251"/>
    </row>
    <row r="31" customFormat="false" ht="12.75" hidden="false" customHeight="true" outlineLevel="0" collapsed="false">
      <c r="A31" s="35" t="s">
        <v>23</v>
      </c>
      <c r="B31" s="62" t="n">
        <v>0.46</v>
      </c>
      <c r="C31" s="62"/>
      <c r="D31" s="62" t="n">
        <v>-1.44</v>
      </c>
      <c r="E31" s="62"/>
      <c r="F31" s="62" t="n">
        <v>-4.15</v>
      </c>
      <c r="G31" s="62"/>
      <c r="H31" s="62" t="n">
        <v>-5.89</v>
      </c>
      <c r="I31" s="62"/>
      <c r="J31" s="62" t="n">
        <v>-4.16</v>
      </c>
      <c r="K31" s="62"/>
      <c r="L31" s="50"/>
      <c r="M31" s="50"/>
      <c r="N31" s="6"/>
      <c r="O31" s="35" t="s">
        <v>23</v>
      </c>
      <c r="P31" s="62" t="n">
        <v>0.46</v>
      </c>
      <c r="Q31" s="62"/>
      <c r="R31" s="62" t="n">
        <v>-1.44</v>
      </c>
      <c r="S31" s="62"/>
      <c r="T31" s="62" t="n">
        <v>-4.15</v>
      </c>
      <c r="U31" s="62"/>
      <c r="V31" s="62" t="n">
        <v>-5.89</v>
      </c>
      <c r="W31" s="62"/>
      <c r="X31" s="62" t="n">
        <v>-4.16</v>
      </c>
      <c r="Y31" s="62"/>
      <c r="AA31" s="248"/>
      <c r="AB31" s="52"/>
    </row>
    <row r="32" customFormat="false" ht="12.75" hidden="false" customHeight="true" outlineLevel="0" collapsed="false">
      <c r="A32" s="38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50"/>
      <c r="M32" s="50"/>
      <c r="N32" s="6"/>
      <c r="O32" s="38"/>
      <c r="P32" s="62"/>
      <c r="Q32" s="62"/>
      <c r="R32" s="62"/>
      <c r="S32" s="62"/>
      <c r="T32" s="62"/>
      <c r="U32" s="62"/>
      <c r="V32" s="62"/>
      <c r="W32" s="62"/>
      <c r="X32" s="62"/>
      <c r="Y32" s="62"/>
    </row>
    <row r="33" customFormat="false" ht="12.75" hidden="false" customHeight="true" outlineLevel="0" collapsed="false">
      <c r="A33" s="35" t="s">
        <v>24</v>
      </c>
      <c r="B33" s="62" t="n">
        <f aca="false">SIGN(B26)*(ABS(B26)+ABS(B28))</f>
        <v>1440.49</v>
      </c>
      <c r="C33" s="62" t="n">
        <f aca="false">SIGN(C26)*(ABS(C26)+ABS(C28))</f>
        <v>0</v>
      </c>
      <c r="D33" s="62" t="n">
        <f aca="false">SIGN(D26)*(ABS(D26)+ABS(D28))</f>
        <v>1445.97</v>
      </c>
      <c r="E33" s="62" t="n">
        <f aca="false">SIGN(E26)*(ABS(E26)+ABS(E28))</f>
        <v>0</v>
      </c>
      <c r="F33" s="62" t="n">
        <f aca="false">SIGN(F26)*(ABS(F26)+ABS(F28))</f>
        <v>1194.66</v>
      </c>
      <c r="G33" s="62" t="n">
        <f aca="false">SIGN(G26)*(ABS(G26)+ABS(G28))</f>
        <v>0</v>
      </c>
      <c r="H33" s="62" t="n">
        <f aca="false">SIGN(H26)*(ABS(H26)+ABS(H28))</f>
        <v>845.19</v>
      </c>
      <c r="I33" s="62" t="n">
        <f aca="false">SIGN(I26)*(ABS(I26)+ABS(I28))</f>
        <v>0</v>
      </c>
      <c r="J33" s="62" t="n">
        <f aca="false">SIGN(J26)*(ABS(J26)+ABS(J28))</f>
        <v>370.01</v>
      </c>
      <c r="K33" s="62" t="n">
        <f aca="false">SIGN(K26)*(ABS(K26)+ABS(K28))</f>
        <v>0</v>
      </c>
      <c r="L33" s="50"/>
      <c r="M33" s="50"/>
      <c r="N33" s="6"/>
      <c r="O33" s="35" t="s">
        <v>24</v>
      </c>
      <c r="P33" s="62" t="n">
        <f aca="false">SIGN(P26)*(ABS(P26)+ABS(P28))</f>
        <v>1394.11</v>
      </c>
      <c r="Q33" s="62" t="n">
        <f aca="false">SIGN(Q26)*(ABS(Q26)+ABS(Q28))</f>
        <v>0</v>
      </c>
      <c r="R33" s="62" t="n">
        <f aca="false">SIGN(R26)*(ABS(R26)+ABS(R28))</f>
        <v>1396.64</v>
      </c>
      <c r="S33" s="62" t="n">
        <f aca="false">SIGN(S26)*(ABS(S26)+ABS(S28))</f>
        <v>0</v>
      </c>
      <c r="T33" s="62" t="n">
        <f aca="false">SIGN(T26)*(ABS(T26)+ABS(T28))</f>
        <v>1171.59</v>
      </c>
      <c r="U33" s="62" t="n">
        <f aca="false">SIGN(U26)*(ABS(U26)+ABS(U28))</f>
        <v>0</v>
      </c>
      <c r="V33" s="62" t="n">
        <f aca="false">SIGN(V26)*(ABS(V26)+ABS(V28))</f>
        <v>890.15</v>
      </c>
      <c r="W33" s="62" t="n">
        <f aca="false">SIGN(W26)*(ABS(W26)+ABS(W28))</f>
        <v>0</v>
      </c>
      <c r="X33" s="62" t="n">
        <f aca="false">SIGN(X26)*(ABS(X26)+ABS(X28))</f>
        <v>483.69</v>
      </c>
      <c r="Y33" s="62" t="n">
        <f aca="false">SIGN(Y26)*(ABS(Y26)+ABS(Y28))</f>
        <v>0</v>
      </c>
      <c r="AA33" s="257"/>
    </row>
    <row r="34" customFormat="false" ht="12.75" hidden="false" customHeight="true" outlineLevel="0" collapsed="false">
      <c r="A34" s="35" t="s">
        <v>25</v>
      </c>
      <c r="B34" s="62" t="n">
        <f aca="false">SIGN(B29)*(ABS(B27)+ABS(B29))</f>
        <v>102.06</v>
      </c>
      <c r="C34" s="62" t="n">
        <f aca="false">SIGN(C29)*(ABS(C27)+ABS(C29))</f>
        <v>0</v>
      </c>
      <c r="D34" s="62" t="n">
        <f aca="false">SIGN(D29)*(ABS(D27)+ABS(D29))</f>
        <v>103.82</v>
      </c>
      <c r="E34" s="62" t="n">
        <f aca="false">SIGN(E29)*(ABS(E27)+ABS(E29))</f>
        <v>0</v>
      </c>
      <c r="F34" s="62" t="n">
        <f aca="false">SIGN(F29)*(ABS(F27)+ABS(F29))</f>
        <v>81.83</v>
      </c>
      <c r="G34" s="62" t="n">
        <f aca="false">SIGN(G29)*(ABS(G27)+ABS(G29))</f>
        <v>0</v>
      </c>
      <c r="H34" s="62" t="n">
        <f aca="false">SIGN(H29)*(ABS(H27)+ABS(H29))</f>
        <v>62.02</v>
      </c>
      <c r="I34" s="62" t="n">
        <f aca="false">SIGN(I29)*(ABS(I27)+ABS(I29))</f>
        <v>0</v>
      </c>
      <c r="J34" s="62" t="n">
        <f aca="false">SIGN(J29)*(ABS(J27)+ABS(J29))</f>
        <v>43.49</v>
      </c>
      <c r="K34" s="62" t="n">
        <f aca="false">SIGN(K29)*(ABS(K27)+ABS(K29))</f>
        <v>0</v>
      </c>
      <c r="L34" s="50"/>
      <c r="M34" s="50"/>
      <c r="N34" s="41"/>
      <c r="O34" s="35" t="s">
        <v>25</v>
      </c>
      <c r="P34" s="62" t="n">
        <f aca="false">SIGN(P29)*(ABS(P27)+ABS(P29))</f>
        <v>109.96</v>
      </c>
      <c r="Q34" s="62" t="n">
        <f aca="false">SIGN(Q29)*(ABS(Q27)+ABS(Q29))</f>
        <v>0</v>
      </c>
      <c r="R34" s="62" t="n">
        <f aca="false">SIGN(R29)*(ABS(R27)+ABS(R29))</f>
        <v>106.6</v>
      </c>
      <c r="S34" s="62" t="n">
        <f aca="false">SIGN(S29)*(ABS(S27)+ABS(S29))</f>
        <v>0</v>
      </c>
      <c r="T34" s="62" t="n">
        <f aca="false">SIGN(T29)*(ABS(T27)+ABS(T29))</f>
        <v>86.08</v>
      </c>
      <c r="U34" s="62" t="n">
        <f aca="false">SIGN(U29)*(ABS(U27)+ABS(U29))</f>
        <v>0</v>
      </c>
      <c r="V34" s="62" t="n">
        <f aca="false">SIGN(V29)*(ABS(V27)+ABS(V29))</f>
        <v>66.39</v>
      </c>
      <c r="W34" s="62" t="n">
        <f aca="false">SIGN(W29)*(ABS(W27)+ABS(W29))</f>
        <v>0</v>
      </c>
      <c r="X34" s="62" t="n">
        <f aca="false">SIGN(X29)*(ABS(X27)+ABS(X29))</f>
        <v>45.49</v>
      </c>
      <c r="Y34" s="62" t="n">
        <f aca="false">SIGN(Y29)*(ABS(Y27)+ABS(Y29))</f>
        <v>0</v>
      </c>
      <c r="AA34" s="4"/>
    </row>
    <row r="35" customFormat="false" ht="12.75" hidden="false" customHeight="true" outlineLevel="0" collapsed="false">
      <c r="A35" s="42" t="s">
        <v>26</v>
      </c>
      <c r="B35" s="258" t="n">
        <f aca="false">SIGN(B33)*(ABS(B30)+ABS(B33)+ABS(0.3*B34))</f>
        <v>1472.338</v>
      </c>
      <c r="C35" s="258" t="n">
        <f aca="false">SIGN(C33)*(ABS(C30)+ABS(C33)+ABS(0.3*C34))</f>
        <v>0</v>
      </c>
      <c r="D35" s="258" t="n">
        <f aca="false">SIGN(D33)*(ABS(D30)+ABS(D33)+ABS(0.3*D34))</f>
        <v>1479.166</v>
      </c>
      <c r="E35" s="258" t="n">
        <f aca="false">SIGN(E33)*(ABS(E30)+ABS(E33)+ABS(0.3*E34))</f>
        <v>0</v>
      </c>
      <c r="F35" s="258" t="n">
        <f aca="false">SIGN(F33)*(ABS(F30)+ABS(F33)+ABS(0.3*F34))</f>
        <v>1220.769</v>
      </c>
      <c r="G35" s="258" t="n">
        <f aca="false">SIGN(G33)*(ABS(G30)+ABS(G33)+ABS(0.3*G34))</f>
        <v>0</v>
      </c>
      <c r="H35" s="258" t="n">
        <f aca="false">SIGN(H33)*(ABS(H30)+ABS(H33)+ABS(0.3*H34))</f>
        <v>863.836</v>
      </c>
      <c r="I35" s="258" t="n">
        <f aca="false">SIGN(I33)*(ABS(I30)+ABS(I33)+ABS(0.3*I34))</f>
        <v>0</v>
      </c>
      <c r="J35" s="258" t="n">
        <f aca="false">SIGN(J33)*(ABS(J30)+ABS(J33)+ABS(0.3*J34))</f>
        <v>383.647</v>
      </c>
      <c r="K35" s="258" t="n">
        <f aca="false">SIGN(K33)*(ABS(K30)+ABS(K33)+ABS(0.3*K34))</f>
        <v>0</v>
      </c>
      <c r="L35" s="50"/>
      <c r="M35" s="50"/>
      <c r="N35" s="6"/>
      <c r="O35" s="259" t="s">
        <v>26</v>
      </c>
      <c r="P35" s="60" t="n">
        <f aca="false">SIGN(P33)*(ABS(P30)+ABS(P33)+ABS(0.3*P34))</f>
        <v>1428.328</v>
      </c>
      <c r="Q35" s="60" t="n">
        <f aca="false">SIGN(Q33)*(ABS(Q30)+ABS(Q33)+ABS(0.3*Q34))</f>
        <v>0</v>
      </c>
      <c r="R35" s="60" t="n">
        <f aca="false">SIGN(R33)*(ABS(R30)+ABS(R33)+ABS(0.3*R34))</f>
        <v>1430.67</v>
      </c>
      <c r="S35" s="60" t="n">
        <f aca="false">SIGN(S33)*(ABS(S30)+ABS(S33)+ABS(0.3*S34))</f>
        <v>0</v>
      </c>
      <c r="T35" s="60" t="n">
        <f aca="false">SIGN(T33)*(ABS(T30)+ABS(T33)+ABS(0.3*T34))</f>
        <v>1198.974</v>
      </c>
      <c r="U35" s="60" t="n">
        <f aca="false">SIGN(U33)*(ABS(U30)+ABS(U33)+ABS(0.3*U34))</f>
        <v>0</v>
      </c>
      <c r="V35" s="60" t="n">
        <f aca="false">SIGN(V33)*(ABS(V30)+ABS(V33)+ABS(0.3*V34))</f>
        <v>910.107</v>
      </c>
      <c r="W35" s="60" t="n">
        <f aca="false">SIGN(W33)*(ABS(W30)+ABS(W33)+ABS(0.3*W34))</f>
        <v>0</v>
      </c>
      <c r="X35" s="60" t="n">
        <f aca="false">SIGN(X33)*(ABS(X30)+ABS(X33)+ABS(0.3*X34))</f>
        <v>497.927</v>
      </c>
      <c r="Y35" s="60" t="n">
        <f aca="false">SIGN(Y33)*(ABS(Y30)+ABS(Y33)+ABS(0.3*Y34))</f>
        <v>0</v>
      </c>
    </row>
    <row r="36" customFormat="false" ht="12.75" hidden="false" customHeight="true" outlineLevel="0" collapsed="false">
      <c r="A36" s="7"/>
      <c r="B36" s="260"/>
      <c r="C36" s="261"/>
      <c r="D36" s="260"/>
      <c r="E36" s="261"/>
      <c r="F36" s="260"/>
      <c r="G36" s="261"/>
      <c r="H36" s="260"/>
      <c r="I36" s="261"/>
      <c r="J36" s="260"/>
      <c r="K36" s="261"/>
      <c r="L36" s="50"/>
      <c r="M36" s="50"/>
      <c r="N36" s="6"/>
      <c r="O36" s="77"/>
      <c r="P36" s="260"/>
      <c r="Q36" s="261"/>
      <c r="R36" s="260"/>
      <c r="S36" s="261"/>
      <c r="T36" s="260"/>
      <c r="U36" s="261"/>
      <c r="V36" s="260"/>
      <c r="W36" s="261"/>
      <c r="X36" s="260"/>
      <c r="Y36" s="261"/>
    </row>
    <row r="37" customFormat="false" ht="12.75" hidden="false" customHeight="true" outlineLevel="0" collapsed="false">
      <c r="A37" s="7" t="s">
        <v>100</v>
      </c>
      <c r="B37" s="262" t="n">
        <f aca="false">$B$13*SQRT(($B$14/$B$13*B49/B47)^2+0.1)</f>
        <v>1.7487046251027</v>
      </c>
      <c r="C37" s="262"/>
      <c r="D37" s="263"/>
      <c r="E37" s="50"/>
      <c r="F37" s="263"/>
      <c r="G37" s="50"/>
      <c r="H37" s="263"/>
      <c r="I37" s="50"/>
      <c r="J37" s="263"/>
      <c r="K37" s="50"/>
      <c r="L37" s="50"/>
      <c r="M37" s="50"/>
      <c r="N37" s="6"/>
      <c r="O37" s="7" t="s">
        <v>100</v>
      </c>
      <c r="P37" s="262" t="n">
        <f aca="false">$B$13*SQRT(($B$14/$B$13*P49/P47)^2+0.1)</f>
        <v>1.7560551063835</v>
      </c>
      <c r="Q37" s="262"/>
      <c r="R37" s="264"/>
      <c r="S37" s="265"/>
      <c r="T37" s="264"/>
      <c r="U37" s="265"/>
      <c r="V37" s="264"/>
      <c r="W37" s="265"/>
      <c r="X37" s="264"/>
      <c r="Y37" s="265"/>
    </row>
    <row r="38" customFormat="false" ht="12.75" hidden="false" customHeight="true" outlineLevel="0" collapsed="false">
      <c r="A38" s="45" t="s">
        <v>101</v>
      </c>
      <c r="B38" s="266" t="n">
        <f aca="false">B35*$B$37</f>
        <v>2574.68427031446</v>
      </c>
      <c r="C38" s="266"/>
      <c r="D38" s="46" t="n">
        <f aca="false">D35*$B$37</f>
        <v>2586.62442549466</v>
      </c>
      <c r="E38" s="46"/>
      <c r="F38" s="46" t="n">
        <f aca="false">F35*$B$37</f>
        <v>2134.764396482</v>
      </c>
      <c r="G38" s="46"/>
      <c r="H38" s="46" t="n">
        <f aca="false">H35*$B$37</f>
        <v>1510.59400853022</v>
      </c>
      <c r="I38" s="46"/>
      <c r="J38" s="46" t="n">
        <f aca="false">J35*$B$37</f>
        <v>670.885283306776</v>
      </c>
      <c r="K38" s="46"/>
      <c r="L38" s="263"/>
      <c r="M38" s="263"/>
      <c r="N38" s="6"/>
      <c r="O38" s="45" t="s">
        <v>101</v>
      </c>
      <c r="P38" s="266" t="n">
        <f aca="false">P35*$P$37</f>
        <v>2508.22267799054</v>
      </c>
      <c r="Q38" s="266"/>
      <c r="R38" s="46" t="n">
        <f aca="false">R35*$P$37</f>
        <v>2512.33535904969</v>
      </c>
      <c r="S38" s="46"/>
      <c r="T38" s="46" t="n">
        <f aca="false">T35*$P$37</f>
        <v>2105.46441512105</v>
      </c>
      <c r="U38" s="46"/>
      <c r="V38" s="46" t="n">
        <f aca="false">V35*$P$37</f>
        <v>1598.19804470537</v>
      </c>
      <c r="W38" s="46"/>
      <c r="X38" s="46" t="n">
        <f aca="false">X35*$P$37</f>
        <v>874.387250956218</v>
      </c>
      <c r="Y38" s="46"/>
    </row>
    <row r="39" customFormat="false" ht="12.75" hidden="false" customHeight="false" outlineLevel="0" collapsed="false">
      <c r="A39" s="6"/>
      <c r="B39" s="50"/>
      <c r="C39" s="50"/>
      <c r="D39" s="51"/>
      <c r="E39" s="52"/>
      <c r="F39" s="52"/>
      <c r="G39" s="52"/>
      <c r="H39" s="52"/>
      <c r="I39" s="50"/>
      <c r="J39" s="51"/>
      <c r="K39" s="53"/>
      <c r="L39" s="53"/>
      <c r="M39" s="53"/>
      <c r="N39" s="6"/>
      <c r="O39" s="6"/>
      <c r="P39" s="50"/>
      <c r="Q39" s="50"/>
      <c r="R39" s="51"/>
      <c r="S39" s="52"/>
      <c r="T39" s="52"/>
      <c r="U39" s="52"/>
      <c r="V39" s="52"/>
      <c r="W39" s="50"/>
      <c r="X39" s="51"/>
      <c r="Y39" s="53"/>
      <c r="AA39" s="150"/>
      <c r="AB39" s="267"/>
      <c r="AC39" s="256"/>
    </row>
    <row r="40" customFormat="false" ht="15.75" hidden="false" customHeight="false" outlineLevel="0" collapsed="false">
      <c r="A40" s="268" t="s">
        <v>102</v>
      </c>
      <c r="B40" s="269" t="n">
        <f aca="false">ABS('Par. 33 - Flessione'!B41:C41*1000/($B$6*$B$4*100))</f>
        <v>0.356509696969697</v>
      </c>
      <c r="C40" s="269"/>
      <c r="D40" s="269" t="n">
        <f aca="false">ABS('Par. 33 - Flessione'!D41:E41*1000/($B$7*$B$4*100))</f>
        <v>0.292151515151515</v>
      </c>
      <c r="E40" s="269"/>
      <c r="F40" s="269" t="n">
        <f aca="false">ABS('Par. 33 - Flessione'!F41:G41*1000/($B$7*$B$4*100))</f>
        <v>0.2189</v>
      </c>
      <c r="G40" s="269"/>
      <c r="H40" s="269" t="n">
        <f aca="false">ABS('Par. 33 - Flessione'!H41:I41*1000/($B$7*$B$4*100))</f>
        <v>0.146911515151515</v>
      </c>
      <c r="I40" s="269"/>
      <c r="J40" s="269" t="n">
        <f aca="false">ABS('Par. 33 - Flessione'!J41:K41*1000/($B$7*$B$4*100))</f>
        <v>0.0752612121212121</v>
      </c>
      <c r="K40" s="269"/>
      <c r="L40" s="270"/>
      <c r="M40" s="270"/>
      <c r="N40" s="6"/>
      <c r="O40" s="268" t="s">
        <v>102</v>
      </c>
      <c r="P40" s="269" t="n">
        <f aca="false">ABS('Par. 33 - Flessione'!P41:Q41*1000/($B$6*$B$4*100))</f>
        <v>0.357195757575758</v>
      </c>
      <c r="Q40" s="269"/>
      <c r="R40" s="269" t="n">
        <f aca="false">ABS('Par. 33 - Flessione'!R41:S41*1000/($B$7*$B$4*100))</f>
        <v>0.292641212121212</v>
      </c>
      <c r="S40" s="269"/>
      <c r="T40" s="269" t="n">
        <f aca="false">ABS('Par. 33 - Flessione'!T41:U41*1000/($B$7*$B$4*100))</f>
        <v>0.219184848484848</v>
      </c>
      <c r="U40" s="269"/>
      <c r="V40" s="269" t="n">
        <f aca="false">ABS('Par. 33 - Flessione'!V41:W41*1000/($B$7*$B$4*100))</f>
        <v>0.147050303030303</v>
      </c>
      <c r="W40" s="269"/>
      <c r="X40" s="269" t="n">
        <f aca="false">ABS('Par. 33 - Flessione'!X41:Y41*1000/($B$7*$B$4*100))</f>
        <v>0.0753206060606061</v>
      </c>
      <c r="Y40" s="269"/>
      <c r="AA40" s="135"/>
      <c r="AB40" s="252"/>
    </row>
    <row r="41" customFormat="false" ht="15.75" hidden="false" customHeight="false" outlineLevel="0" collapsed="false">
      <c r="A41" s="268" t="s">
        <v>103</v>
      </c>
      <c r="B41" s="269" t="n">
        <f aca="false">1+(B40/B9)</f>
        <v>1.02516539037433</v>
      </c>
      <c r="C41" s="269"/>
      <c r="D41" s="269" t="n">
        <f aca="false">1+(D40/$B$9)</f>
        <v>1.02062245989305</v>
      </c>
      <c r="E41" s="269"/>
      <c r="F41" s="269" t="n">
        <f aca="false">1+(F40/$B$9)</f>
        <v>1.01545176470588</v>
      </c>
      <c r="G41" s="269"/>
      <c r="H41" s="269" t="n">
        <f aca="false">1+(H40/$B$9)</f>
        <v>1.01037022459893</v>
      </c>
      <c r="I41" s="269"/>
      <c r="J41" s="269" t="n">
        <f aca="false">1+(J40/$B$9)</f>
        <v>1.00531255614973</v>
      </c>
      <c r="K41" s="269"/>
      <c r="L41" s="270"/>
      <c r="M41" s="270"/>
      <c r="N41" s="6"/>
      <c r="O41" s="268" t="s">
        <v>103</v>
      </c>
      <c r="P41" s="269" t="n">
        <f aca="false">1+(P40/B9)</f>
        <v>1.02521381818182</v>
      </c>
      <c r="Q41" s="269"/>
      <c r="R41" s="269" t="n">
        <f aca="false">1+(R40/$B$9)</f>
        <v>1.02065702673797</v>
      </c>
      <c r="S41" s="269"/>
      <c r="T41" s="269" t="n">
        <f aca="false">1+(T40/$B$9)</f>
        <v>1.01547187165775</v>
      </c>
      <c r="U41" s="269"/>
      <c r="V41" s="269" t="n">
        <f aca="false">1+(V40/$B$9)</f>
        <v>1.01038002139037</v>
      </c>
      <c r="W41" s="269"/>
      <c r="X41" s="269" t="n">
        <f aca="false">1+(X40/$B$9)</f>
        <v>1.0053167486631</v>
      </c>
      <c r="Y41" s="269"/>
      <c r="AA41" s="248"/>
      <c r="AB41" s="271"/>
    </row>
    <row r="42" customFormat="false" ht="15.75" hidden="false" customHeight="false" outlineLevel="0" collapsed="false">
      <c r="A42" s="268" t="s">
        <v>104</v>
      </c>
      <c r="B42" s="266" t="n">
        <f aca="false">($B$17*0.8*$B$4*10*$B$6*10*B41*$B$10*(10^-3))/2</f>
        <v>1917.05928</v>
      </c>
      <c r="C42" s="266"/>
      <c r="D42" s="46" t="n">
        <f aca="false">(0.8*$B$4*10*$B$7*10*D41*$B$10*(10^-3))/2</f>
        <v>4771.41</v>
      </c>
      <c r="E42" s="46"/>
      <c r="F42" s="46" t="n">
        <f aca="false">(0.8*$B$4*10*$B$7*10*F41*$B$10*(10^-3))/2</f>
        <v>4747.237</v>
      </c>
      <c r="G42" s="46"/>
      <c r="H42" s="46" t="n">
        <f aca="false">(0.8*$B$4*10*$B$7*10*H41*$B$10*(10^-3))/2</f>
        <v>4723.4808</v>
      </c>
      <c r="I42" s="46"/>
      <c r="J42" s="46" t="n">
        <f aca="false">(0.8*$B$4*10*$B$7*10*J41*$B$10*(10^-3))/2</f>
        <v>4699.8362</v>
      </c>
      <c r="K42" s="46"/>
      <c r="L42" s="263"/>
      <c r="M42" s="263"/>
      <c r="N42" s="6"/>
      <c r="O42" s="268" t="s">
        <v>104</v>
      </c>
      <c r="P42" s="266" t="n">
        <f aca="false">($B$17*0.8*$B$4*10*$B$6*10*P41*$B$10*(10^-3))/2</f>
        <v>1917.14984</v>
      </c>
      <c r="Q42" s="266"/>
      <c r="R42" s="46" t="n">
        <f aca="false">(0.8*$B$4*10*$B$7*10*R41*$B$10*(10^-3))/2</f>
        <v>4771.5716</v>
      </c>
      <c r="S42" s="46"/>
      <c r="T42" s="46" t="n">
        <f aca="false">(0.8*$B$4*10*$B$7*10*T41*$B$10*(10^-3))/2</f>
        <v>4747.331</v>
      </c>
      <c r="U42" s="46"/>
      <c r="V42" s="46" t="n">
        <f aca="false">(0.8*$B$4*10*$B$7*10*V41*$B$10*(10^-3))/2</f>
        <v>4723.5266</v>
      </c>
      <c r="W42" s="46"/>
      <c r="X42" s="46" t="n">
        <f aca="false">(0.8*$B$4*10*$B$7*10*X41*$B$10*(10^-3))/2</f>
        <v>4699.8558</v>
      </c>
      <c r="Y42" s="46"/>
      <c r="AA42" s="248"/>
      <c r="AB42" s="255"/>
    </row>
    <row r="43" customFormat="false" ht="12.75" hidden="false" customHeight="false" outlineLevel="0" collapsed="false">
      <c r="B43" s="51" t="s">
        <v>105</v>
      </c>
      <c r="C43" s="50"/>
      <c r="D43" s="51"/>
      <c r="E43" s="52"/>
      <c r="F43" s="52"/>
      <c r="G43" s="52"/>
      <c r="H43" s="52"/>
      <c r="I43" s="50"/>
      <c r="J43" s="51"/>
      <c r="K43" s="53"/>
      <c r="L43" s="53"/>
      <c r="M43" s="53"/>
      <c r="N43" s="6"/>
      <c r="P43" s="51" t="s">
        <v>105</v>
      </c>
      <c r="Q43" s="50"/>
      <c r="R43" s="51"/>
      <c r="S43" s="52"/>
      <c r="T43" s="52"/>
      <c r="U43" s="52"/>
      <c r="V43" s="52"/>
      <c r="W43" s="50"/>
      <c r="X43" s="51"/>
      <c r="Y43" s="53"/>
      <c r="AA43" s="248"/>
    </row>
    <row r="44" customFormat="false" ht="12.75" hidden="false" customHeight="false" outlineLevel="0" collapsed="false">
      <c r="B44" s="51"/>
      <c r="C44" s="50"/>
      <c r="D44" s="51"/>
      <c r="E44" s="52"/>
      <c r="F44" s="52"/>
      <c r="G44" s="52"/>
      <c r="H44" s="52"/>
      <c r="I44" s="50"/>
      <c r="J44" s="51"/>
      <c r="K44" s="53"/>
      <c r="L44" s="53"/>
      <c r="M44" s="53"/>
      <c r="N44" s="6"/>
      <c r="P44" s="51"/>
      <c r="Q44" s="50"/>
      <c r="R44" s="51"/>
      <c r="S44" s="52"/>
      <c r="T44" s="52"/>
      <c r="U44" s="52"/>
      <c r="V44" s="52"/>
      <c r="W44" s="50"/>
      <c r="X44" s="51"/>
      <c r="Y44" s="53"/>
      <c r="AA44" s="248"/>
    </row>
    <row r="45" customFormat="false" ht="12.75" hidden="false" customHeight="false" outlineLevel="0" collapsed="false">
      <c r="A45" s="257" t="s">
        <v>106</v>
      </c>
      <c r="B45" s="51"/>
      <c r="C45" s="50"/>
      <c r="D45" s="51"/>
      <c r="E45" s="52"/>
      <c r="F45" s="52"/>
      <c r="G45" s="52"/>
      <c r="H45" s="52"/>
      <c r="I45" s="50"/>
      <c r="J45" s="51"/>
      <c r="K45" s="53"/>
      <c r="L45" s="53"/>
      <c r="M45" s="53"/>
      <c r="N45" s="6"/>
      <c r="P45" s="51"/>
      <c r="Q45" s="50"/>
      <c r="R45" s="51"/>
      <c r="S45" s="52"/>
      <c r="T45" s="52"/>
      <c r="U45" s="52"/>
      <c r="V45" s="52"/>
      <c r="W45" s="50"/>
      <c r="X45" s="51"/>
      <c r="Y45" s="53"/>
      <c r="AA45" s="248"/>
    </row>
    <row r="46" customFormat="false" ht="12.75" hidden="false" customHeight="false" outlineLevel="0" collapsed="false">
      <c r="B46" s="51"/>
      <c r="C46" s="50"/>
      <c r="D46" s="51"/>
      <c r="E46" s="52"/>
      <c r="F46" s="52"/>
      <c r="G46" s="52"/>
      <c r="H46" s="52"/>
      <c r="I46" s="50"/>
      <c r="J46" s="51"/>
      <c r="K46" s="53"/>
      <c r="L46" s="53"/>
      <c r="M46" s="53"/>
      <c r="N46" s="6"/>
      <c r="P46" s="51"/>
      <c r="Q46" s="50"/>
      <c r="R46" s="51"/>
      <c r="S46" s="52"/>
      <c r="T46" s="52"/>
      <c r="U46" s="52"/>
      <c r="V46" s="52"/>
      <c r="W46" s="50"/>
      <c r="X46" s="51"/>
      <c r="Y46" s="53"/>
    </row>
    <row r="47" customFormat="false" ht="12.75" hidden="false" customHeight="true" outlineLevel="0" collapsed="false">
      <c r="A47" s="19" t="s">
        <v>107</v>
      </c>
      <c r="B47" s="272" t="n">
        <f aca="false">'Par. 33 - Flessione'!I70</f>
        <v>16712.755</v>
      </c>
      <c r="C47" s="272"/>
      <c r="D47" s="272" t="n">
        <f aca="false">'Par. 33 - Flessione'!J70</f>
        <v>16712.755</v>
      </c>
      <c r="E47" s="272"/>
      <c r="F47" s="272" t="n">
        <f aca="false">'Par. 33 - Flessione'!K70</f>
        <v>13451.8</v>
      </c>
      <c r="G47" s="272"/>
      <c r="H47" s="272" t="n">
        <f aca="false">'Par. 33 - Flessione'!L70</f>
        <v>10190.7</v>
      </c>
      <c r="I47" s="272"/>
      <c r="J47" s="272" t="n">
        <f aca="false">'Par. 33 - Flessione'!M70</f>
        <v>6929.7</v>
      </c>
      <c r="K47" s="272"/>
      <c r="L47" s="273"/>
      <c r="M47" s="273"/>
      <c r="N47" s="6"/>
      <c r="O47" s="19" t="s">
        <v>107</v>
      </c>
      <c r="P47" s="272" t="n">
        <f aca="false">'Par. 33 - Flessione'!P24:Q24</f>
        <v>-16051.893</v>
      </c>
      <c r="Q47" s="272"/>
      <c r="R47" s="272" t="n">
        <f aca="false">'Par. 33 - Flessione'!R24:S24</f>
        <v>-16051.893</v>
      </c>
      <c r="S47" s="272"/>
      <c r="T47" s="272" t="n">
        <f aca="false">'Par. 33 - Flessione'!T24:U24</f>
        <v>-12919.8</v>
      </c>
      <c r="U47" s="272"/>
      <c r="V47" s="272" t="n">
        <f aca="false">'Par. 33 - Flessione'!V24:W24</f>
        <v>-9787.7</v>
      </c>
      <c r="W47" s="272"/>
      <c r="X47" s="272" t="n">
        <f aca="false">'Par. 33 - Flessione'!X24:Y24</f>
        <v>-6655.7</v>
      </c>
      <c r="Y47" s="272"/>
    </row>
    <row r="48" customFormat="false" ht="12.75" hidden="false" customHeight="true" outlineLevel="0" collapsed="false">
      <c r="A48" s="19" t="s">
        <v>108</v>
      </c>
      <c r="B48" s="272" t="n">
        <f aca="false">B38</f>
        <v>2574.68427031446</v>
      </c>
      <c r="C48" s="272"/>
      <c r="D48" s="272" t="n">
        <f aca="false">D38</f>
        <v>2586.62442549466</v>
      </c>
      <c r="E48" s="272"/>
      <c r="F48" s="272" t="n">
        <f aca="false">F38</f>
        <v>2134.764396482</v>
      </c>
      <c r="G48" s="272"/>
      <c r="H48" s="272" t="n">
        <f aca="false">H38</f>
        <v>1510.59400853022</v>
      </c>
      <c r="I48" s="272"/>
      <c r="J48" s="272" t="n">
        <f aca="false">J38</f>
        <v>670.885283306776</v>
      </c>
      <c r="K48" s="272"/>
      <c r="L48" s="273"/>
      <c r="M48" s="273"/>
      <c r="N48" s="6"/>
      <c r="O48" s="19" t="s">
        <v>108</v>
      </c>
      <c r="P48" s="272" t="n">
        <f aca="false">P38</f>
        <v>2508.22267799054</v>
      </c>
      <c r="Q48" s="272"/>
      <c r="R48" s="272" t="n">
        <f aca="false">R38</f>
        <v>2512.33535904969</v>
      </c>
      <c r="S48" s="272"/>
      <c r="T48" s="272" t="n">
        <f aca="false">T38</f>
        <v>2105.46441512105</v>
      </c>
      <c r="U48" s="272"/>
      <c r="V48" s="272" t="n">
        <f aca="false">V38</f>
        <v>1598.19804470537</v>
      </c>
      <c r="W48" s="272"/>
      <c r="X48" s="272" t="n">
        <f aca="false">X38</f>
        <v>874.387250956218</v>
      </c>
      <c r="Y48" s="272"/>
    </row>
    <row r="49" customFormat="false" ht="12.75" hidden="false" customHeight="true" outlineLevel="0" collapsed="false">
      <c r="A49" s="19" t="s">
        <v>109</v>
      </c>
      <c r="B49" s="272" t="n">
        <f aca="false">'Par. 33 - Flessione'!I72</f>
        <v>16816.7</v>
      </c>
      <c r="C49" s="272"/>
      <c r="D49" s="272" t="n">
        <f aca="false">'Par. 33 - Flessione'!J72</f>
        <v>17153.5</v>
      </c>
      <c r="E49" s="272"/>
      <c r="F49" s="272" t="n">
        <f aca="false">'Par. 33 - Flessione'!K72</f>
        <v>13682.2</v>
      </c>
      <c r="G49" s="272"/>
      <c r="H49" s="272" t="n">
        <f aca="false">'Par. 33 - Flessione'!L72</f>
        <v>10861.7</v>
      </c>
      <c r="I49" s="272"/>
      <c r="J49" s="272" t="n">
        <f aca="false">'Par. 33 - Flessione'!M72</f>
        <v>10301.3</v>
      </c>
      <c r="K49" s="272"/>
      <c r="L49" s="273"/>
      <c r="M49" s="273"/>
      <c r="N49" s="6"/>
      <c r="O49" s="19" t="s">
        <v>109</v>
      </c>
      <c r="P49" s="272" t="n">
        <f aca="false">'Par. 33 - Flessione'!W72</f>
        <v>16293.8</v>
      </c>
      <c r="Q49" s="272"/>
      <c r="R49" s="272" t="n">
        <f aca="false">'Par. 33 - Flessione'!X72</f>
        <v>16057.7</v>
      </c>
      <c r="S49" s="272"/>
      <c r="T49" s="272" t="n">
        <f aca="false">'Par. 33 - Flessione'!Y72</f>
        <v>13716</v>
      </c>
      <c r="U49" s="272"/>
      <c r="V49" s="272" t="n">
        <f aca="false">'Par. 33 - Flessione'!Z72</f>
        <v>10080.7</v>
      </c>
      <c r="W49" s="272"/>
      <c r="X49" s="272" t="n">
        <f aca="false">'Par. 33 - Flessione'!AA72</f>
        <v>9952.5</v>
      </c>
      <c r="Y49" s="272"/>
    </row>
    <row r="50" customFormat="false" ht="12.75" hidden="false" customHeight="true" outlineLevel="0" collapsed="false">
      <c r="A50" s="268" t="s">
        <v>104</v>
      </c>
      <c r="B50" s="272" t="n">
        <v>1917.05928</v>
      </c>
      <c r="C50" s="272"/>
      <c r="D50" s="272" t="n">
        <v>4771.41</v>
      </c>
      <c r="E50" s="272"/>
      <c r="F50" s="272" t="n">
        <v>4747.237</v>
      </c>
      <c r="G50" s="272"/>
      <c r="H50" s="272" t="n">
        <v>4723.4808</v>
      </c>
      <c r="I50" s="272"/>
      <c r="J50" s="272" t="n">
        <v>4699.8362</v>
      </c>
      <c r="K50" s="272"/>
      <c r="L50" s="274"/>
      <c r="M50" s="274"/>
      <c r="N50" s="275"/>
      <c r="O50" s="276" t="s">
        <v>110</v>
      </c>
      <c r="P50" s="277" t="n">
        <f aca="false">ABS(P47/(P48*$B$4/100))</f>
        <v>1.16358329171084</v>
      </c>
      <c r="Q50" s="277"/>
      <c r="R50" s="277" t="n">
        <f aca="false">ABS(R47/(R48*$B$4/100))</f>
        <v>1.16167851138471</v>
      </c>
      <c r="S50" s="277"/>
      <c r="T50" s="277" t="n">
        <f aca="false">ABS(T47/(T48*$B$4/100))</f>
        <v>1.1156942518639</v>
      </c>
      <c r="U50" s="277"/>
      <c r="V50" s="277" t="n">
        <f aca="false">ABS(V47/(V48*$B$4/100))</f>
        <v>1.11349267637847</v>
      </c>
      <c r="W50" s="277"/>
      <c r="X50" s="277" t="n">
        <f aca="false">ABS(X47/(X48*$B$4/100))</f>
        <v>1.38397177155076</v>
      </c>
      <c r="Y50" s="277"/>
      <c r="AA50" s="3"/>
      <c r="AC50" s="150"/>
      <c r="AD50" s="3"/>
    </row>
    <row r="51" customFormat="false" ht="12.75" hidden="false" customHeight="true" outlineLevel="0" collapsed="false">
      <c r="A51" s="278" t="s">
        <v>111</v>
      </c>
      <c r="B51" s="274" t="n">
        <f aca="false">'Par. 33 - Flessione'!I74</f>
        <v>175.5888</v>
      </c>
      <c r="C51" s="274"/>
      <c r="D51" s="274" t="n">
        <f aca="false">'Par. 33 - Flessione'!J74</f>
        <v>181.8688</v>
      </c>
      <c r="E51" s="274"/>
      <c r="F51" s="274" t="n">
        <f aca="false">'Par. 33 - Flessione'!K74</f>
        <v>144.1888</v>
      </c>
      <c r="G51" s="274"/>
      <c r="H51" s="274" t="n">
        <f aca="false">'Par. 33 - Flessione'!L74</f>
        <v>113.5424</v>
      </c>
      <c r="I51" s="274"/>
      <c r="J51" s="274" t="n">
        <f aca="false">'Par. 33 - Flessione'!M74</f>
        <v>104.4992</v>
      </c>
      <c r="K51" s="274"/>
      <c r="L51" s="274"/>
      <c r="M51" s="274"/>
      <c r="N51" s="275"/>
      <c r="O51" s="278" t="s">
        <v>111</v>
      </c>
      <c r="P51" s="274" t="n">
        <f aca="false">'Par. 33 - Flessione'!AB58</f>
        <v>56.52</v>
      </c>
      <c r="Q51" s="274"/>
      <c r="R51" s="274" t="n">
        <f aca="false">'Par. 33 - Flessione'!X74</f>
        <v>169.3088</v>
      </c>
      <c r="S51" s="274"/>
      <c r="T51" s="274" t="n">
        <f aca="false">'Par. 33 - Flessione'!Y74</f>
        <v>144.1888</v>
      </c>
      <c r="U51" s="274"/>
      <c r="V51" s="274" t="n">
        <f aca="false">'Par. 33 - Flessione'!Z74</f>
        <v>104.4992</v>
      </c>
      <c r="W51" s="274"/>
      <c r="X51" s="274" t="n">
        <f aca="false">'Par. 33 - Flessione'!AA74</f>
        <v>104.4992</v>
      </c>
      <c r="Y51" s="274"/>
      <c r="AA51" s="3"/>
      <c r="AC51" s="150"/>
      <c r="AD51" s="3"/>
    </row>
    <row r="52" customFormat="false" ht="12.75" hidden="false" customHeight="true" outlineLevel="0" collapsed="false">
      <c r="A52" s="279" t="s">
        <v>112</v>
      </c>
      <c r="B52" s="280" t="n">
        <f aca="false">B51/($B$6*$B$5)</f>
        <v>0.0118241616161616</v>
      </c>
      <c r="C52" s="280"/>
      <c r="D52" s="280" t="n">
        <f aca="false">D51/($B$7*$B$5)</f>
        <v>0.0122470572390572</v>
      </c>
      <c r="E52" s="280"/>
      <c r="F52" s="280" t="n">
        <f aca="false">F51/($B$7*$B$5)</f>
        <v>0.0097096835016835</v>
      </c>
      <c r="G52" s="280"/>
      <c r="H52" s="280" t="n">
        <f aca="false">H51/($B$7*$B$5)</f>
        <v>0.00764595286195286</v>
      </c>
      <c r="I52" s="280"/>
      <c r="J52" s="280" t="n">
        <f aca="false">J51/($B$7*$B$5)</f>
        <v>0.00703698316498317</v>
      </c>
      <c r="K52" s="280"/>
      <c r="L52" s="274"/>
      <c r="M52" s="274"/>
      <c r="N52" s="275"/>
      <c r="O52" s="279" t="s">
        <v>112</v>
      </c>
      <c r="P52" s="280" t="n">
        <f aca="false">P51/($B$6*$B$5)</f>
        <v>0.00380606060606061</v>
      </c>
      <c r="Q52" s="280"/>
      <c r="R52" s="280" t="n">
        <f aca="false">R51/($B$7*$B$5)</f>
        <v>0.011401265993266</v>
      </c>
      <c r="S52" s="280"/>
      <c r="T52" s="280" t="n">
        <f aca="false">T51/($B$7*$B$5)</f>
        <v>0.0097096835016835</v>
      </c>
      <c r="U52" s="280"/>
      <c r="V52" s="280" t="n">
        <f aca="false">V51/($B$7*$B$5)</f>
        <v>0.00703698316498317</v>
      </c>
      <c r="W52" s="280"/>
      <c r="X52" s="280" t="n">
        <f aca="false">X51/($B$7*$B$5)</f>
        <v>0.00703698316498317</v>
      </c>
      <c r="Y52" s="280"/>
      <c r="AA52" s="3"/>
      <c r="AC52" s="150"/>
      <c r="AD52" s="3"/>
    </row>
    <row r="53" customFormat="false" ht="12.75" hidden="false" customHeight="true" outlineLevel="0" collapsed="false">
      <c r="A53" s="281" t="s">
        <v>113</v>
      </c>
      <c r="B53" s="282" t="n">
        <f aca="false">$B$6*$B$5*100*((0.18*$B$19*(100*B52*$B$8)^(1/3)/$B$15)+(0.15*B40))*10^-3</f>
        <v>980.636370594783</v>
      </c>
      <c r="C53" s="282"/>
      <c r="D53" s="282" t="n">
        <f aca="false">$B$7*$B$5*100*((0.18*$B$19*(100*D52*$B$8)^(1/3)/$B$15)+(0.15*D40))*10^-3</f>
        <v>976.919185438081</v>
      </c>
      <c r="E53" s="282"/>
      <c r="F53" s="282" t="n">
        <f aca="false">$B$7*$B$5*100*((0.18*$B$19*(100*F52*$B$8)^(1/3)/$B$15)+(0.15*F40))*10^-3</f>
        <v>892.698686257848</v>
      </c>
      <c r="G53" s="282"/>
      <c r="H53" s="282" t="n">
        <f aca="false">$B$7*$B$5*100*((0.18*$B$19*(100*H52*$B$8)^(1/3)/$B$15)+(0.15*H40))*10^-3</f>
        <v>812.051599288669</v>
      </c>
      <c r="I53" s="282"/>
      <c r="J53" s="282" t="n">
        <f aca="false">$B$7*$B$5*100*((0.18*$B$19*(100*J52*$B$8)^(1/3)/$B$15)+(0.15*J40))*10^-3</f>
        <v>774.82642473133</v>
      </c>
      <c r="K53" s="282"/>
      <c r="L53" s="282"/>
      <c r="M53" s="282"/>
      <c r="N53" s="275"/>
      <c r="O53" s="281" t="s">
        <v>113</v>
      </c>
      <c r="P53" s="274" t="n">
        <f aca="false">$B$6*$B$5*100*((0.18*$B$19*(100*P52*$B$8)^(1/3)/$B$15)+(0.15*P40))*10^-3</f>
        <v>697.203983928282</v>
      </c>
      <c r="Q53" s="274"/>
      <c r="R53" s="282" t="n">
        <f aca="false">$B$7*$B$5*100*((0.18*$B$19*(100*R52*$B$8)^(1/3)/$B$15)+(0.15*R40))*10^-3</f>
        <v>955.534763939829</v>
      </c>
      <c r="S53" s="282"/>
      <c r="T53" s="282" t="n">
        <f aca="false">$B$7*$B$5*100*((0.18*$B$19*(100*T52*$B$8)^(1/3)/$B$15)+(0.15*T40))*10^-3</f>
        <v>892.762136257848</v>
      </c>
      <c r="U53" s="282"/>
      <c r="V53" s="282" t="n">
        <f aca="false">$B$7*$B$5*100*((0.18*$B$19*(100*V52*$B$8)^(1/3)/$B$15)+(0.15*V40))*10^-3</f>
        <v>790.81744473133</v>
      </c>
      <c r="W53" s="282"/>
      <c r="X53" s="282" t="n">
        <f aca="false">$B$7*$B$5*100*((0.18*$B$19*(100*X52*$B$8)^(1/3)/$B$15)+(0.15*X40))*10^-3</f>
        <v>774.839654731331</v>
      </c>
      <c r="Y53" s="282"/>
      <c r="AA53" s="3"/>
      <c r="AC53" s="52"/>
      <c r="AD53" s="283"/>
      <c r="AE53" s="284"/>
    </row>
    <row r="54" customFormat="false" ht="12.75" hidden="false" customHeight="true" outlineLevel="0" collapsed="false">
      <c r="A54" s="281"/>
      <c r="B54" s="274" t="n">
        <f aca="false">$B$6*10*$B$5*10*($B$20+0.15*B40)*10^(-3)</f>
        <v>623.034222091972</v>
      </c>
      <c r="C54" s="274"/>
      <c r="D54" s="274" t="n">
        <f aca="false">$B$7*10*$B$5*10*($B$20+0.15*D40)*10^(-3)</f>
        <v>608.698437091972</v>
      </c>
      <c r="E54" s="274"/>
      <c r="F54" s="274" t="n">
        <f aca="false">$B$7*10*$B$5*10*($B$20+0.15*F40)*10^(-3)</f>
        <v>592.381662091972</v>
      </c>
      <c r="G54" s="274"/>
      <c r="H54" s="274" t="n">
        <f aca="false">$B$7*10*$B$5*10*($B$20+0.15*H40)*10^(-3)</f>
        <v>576.346227091972</v>
      </c>
      <c r="I54" s="274"/>
      <c r="J54" s="274" t="n">
        <f aca="false">$B$7*10*$B$5*10*($B$20+0.15*J40)*10^(-3)</f>
        <v>560.386122091972</v>
      </c>
      <c r="K54" s="274"/>
      <c r="L54" s="274"/>
      <c r="M54" s="274"/>
      <c r="N54" s="275"/>
      <c r="O54" s="281"/>
      <c r="P54" s="274" t="n">
        <f aca="false">$B$6*10*$B$5*10*($B$20+0.15*P40)*10^(-3)</f>
        <v>623.187042091972</v>
      </c>
      <c r="Q54" s="274"/>
      <c r="R54" s="274" t="n">
        <f aca="false">$B$7*10*$B$5*10*($B$20+0.15*R40)*10^(-3)</f>
        <v>608.807517091972</v>
      </c>
      <c r="S54" s="274"/>
      <c r="T54" s="274" t="n">
        <f aca="false">$B$7*10*$B$5*10*($B$20+0.15*T40)*10^(-3)</f>
        <v>592.445112091972</v>
      </c>
      <c r="U54" s="274"/>
      <c r="V54" s="274" t="n">
        <f aca="false">$B$7*10*$B$5*10*($B$20+0.15*V40)*10^(-3)</f>
        <v>576.377142091972</v>
      </c>
      <c r="W54" s="274"/>
      <c r="X54" s="274" t="n">
        <f aca="false">$B$7*10*$B$5*10*($B$20+0.15*X40)*10^(-3)</f>
        <v>560.399352091972</v>
      </c>
      <c r="Y54" s="274"/>
    </row>
    <row r="55" customFormat="false" ht="12.75" hidden="false" customHeight="true" outlineLevel="0" collapsed="false">
      <c r="A55" s="279" t="s">
        <v>114</v>
      </c>
      <c r="B55" s="280" t="n">
        <f aca="false">(B48-B53)*10^3/(0.75*$B$11*$B$6*10*B50*$B$4*10)</f>
        <v>1.71716002398509E-006</v>
      </c>
      <c r="C55" s="280"/>
      <c r="D55" s="280" t="n">
        <f aca="false">(D48-D53)*10^3/(0.75*$B$11*$B$7*10*D50*$B$4*10)</f>
        <v>6.96698003310673E-007</v>
      </c>
      <c r="E55" s="280"/>
      <c r="F55" s="280" t="n">
        <f aca="false">(F48-F53)*10^3/(0.75*$B$11*$B$7*10*F50*$B$4*10)</f>
        <v>5.40316963924685E-007</v>
      </c>
      <c r="G55" s="280"/>
      <c r="H55" s="280" t="n">
        <f aca="false">(H48-H53)*10^3/(0.75*$B$11*$B$7*10*H50*$B$4*10)</f>
        <v>3.05404595593589E-007</v>
      </c>
      <c r="I55" s="280"/>
      <c r="J55" s="280" t="n">
        <f aca="false">(J48-J53)*10^3/(0.75*$B$11*$B$7*10*J50*$B$4*10)</f>
        <v>-4.56719657318477E-008</v>
      </c>
      <c r="K55" s="280"/>
      <c r="L55" s="280"/>
      <c r="M55" s="280"/>
      <c r="N55" s="275"/>
      <c r="O55" s="279" t="s">
        <v>114</v>
      </c>
      <c r="P55" s="280" t="n">
        <f aca="false">(P48-P53)*10^3/(0.75*$B$11*$B$6*10*P50*$B$4*10)</f>
        <v>0.00321418153166896</v>
      </c>
      <c r="Q55" s="280"/>
      <c r="R55" s="280" t="n">
        <f aca="false">(R48-R53)*10^3/(0.75*$B$11*$B$7*10*R50*$B$4*10)</f>
        <v>0.00276752770727602</v>
      </c>
      <c r="S55" s="280"/>
      <c r="T55" s="280" t="n">
        <f aca="false">(T48-T53)*10^3/(0.75*$B$11*$B$7*10*T50*$B$4*10)</f>
        <v>0.00224467744450173</v>
      </c>
      <c r="U55" s="280"/>
      <c r="V55" s="280" t="n">
        <f aca="false">(V48-V53)*10^3/(0.75*$B$11*$B$7*10*V50*$B$4*10)</f>
        <v>0.00149739331305784</v>
      </c>
      <c r="W55" s="280"/>
      <c r="X55" s="280" t="n">
        <f aca="false">(X48-X53)*10^3/(0.75*$B$11*$B$7*10*X50*$B$4*10)</f>
        <v>0.00014854173423891</v>
      </c>
      <c r="Y55" s="280"/>
    </row>
    <row r="56" s="207" customFormat="true" ht="12.75" hidden="false" customHeight="true" outlineLevel="0" collapsed="false">
      <c r="A56" s="248"/>
      <c r="B56" s="285"/>
      <c r="C56" s="285"/>
      <c r="D56" s="285"/>
      <c r="E56" s="285"/>
      <c r="F56" s="285"/>
      <c r="G56" s="285"/>
      <c r="H56" s="285"/>
      <c r="I56" s="285"/>
      <c r="J56" s="285"/>
      <c r="K56" s="285"/>
      <c r="L56" s="285"/>
      <c r="M56" s="285"/>
      <c r="N56" s="6"/>
      <c r="O56" s="248"/>
      <c r="P56" s="285"/>
      <c r="Q56" s="285"/>
      <c r="R56" s="285"/>
      <c r="S56" s="285"/>
      <c r="T56" s="285"/>
      <c r="U56" s="285"/>
      <c r="V56" s="285"/>
      <c r="W56" s="285"/>
      <c r="X56" s="285"/>
      <c r="Y56" s="285"/>
    </row>
    <row r="57" s="207" customFormat="true" ht="12.75" hidden="false" customHeight="true" outlineLevel="0" collapsed="false">
      <c r="A57" s="248"/>
      <c r="B57" s="285"/>
      <c r="C57" s="285"/>
      <c r="D57" s="285"/>
      <c r="E57" s="285"/>
      <c r="F57" s="285"/>
      <c r="G57" s="285"/>
      <c r="H57" s="285"/>
      <c r="I57" s="285"/>
      <c r="J57" s="285"/>
      <c r="K57" s="285"/>
      <c r="L57" s="285"/>
      <c r="M57" s="285"/>
      <c r="N57" s="6"/>
      <c r="O57" s="248"/>
      <c r="P57" s="285"/>
      <c r="Q57" s="285"/>
      <c r="R57" s="285"/>
      <c r="S57" s="285"/>
      <c r="T57" s="285"/>
      <c r="U57" s="285"/>
      <c r="V57" s="285"/>
      <c r="W57" s="285"/>
      <c r="X57" s="285"/>
      <c r="Y57" s="285"/>
    </row>
    <row r="58" customFormat="false" ht="12.75" hidden="false" customHeight="true" outlineLevel="0" collapsed="false">
      <c r="A58" s="286" t="s">
        <v>115</v>
      </c>
      <c r="B58" s="287"/>
      <c r="C58" s="287"/>
      <c r="D58" s="278"/>
      <c r="E58" s="288"/>
      <c r="F58" s="287"/>
      <c r="G58" s="287"/>
      <c r="H58" s="287"/>
      <c r="I58" s="287"/>
      <c r="J58" s="287"/>
      <c r="K58" s="275"/>
      <c r="L58" s="275"/>
      <c r="M58" s="275"/>
      <c r="N58" s="275"/>
      <c r="O58" s="275"/>
      <c r="P58" s="275"/>
      <c r="Q58" s="289"/>
      <c r="R58" s="275"/>
      <c r="S58" s="275"/>
      <c r="T58" s="275"/>
      <c r="U58" s="275"/>
      <c r="V58" s="287"/>
      <c r="W58" s="287"/>
      <c r="X58" s="287"/>
      <c r="Y58" s="287"/>
      <c r="Z58" s="287"/>
      <c r="AA58" s="287"/>
    </row>
    <row r="59" customFormat="false" ht="12.75" hidden="false" customHeight="true" outlineLevel="0" collapsed="false">
      <c r="A59" s="286"/>
      <c r="B59" s="278" t="s">
        <v>44</v>
      </c>
      <c r="C59" s="278" t="s">
        <v>37</v>
      </c>
      <c r="D59" s="279" t="s">
        <v>116</v>
      </c>
      <c r="E59" s="278" t="s">
        <v>40</v>
      </c>
      <c r="F59" s="288" t="s">
        <v>117</v>
      </c>
      <c r="G59" s="278" t="s">
        <v>118</v>
      </c>
      <c r="H59" s="287"/>
      <c r="I59" s="287"/>
      <c r="J59" s="278"/>
      <c r="K59" s="278"/>
      <c r="L59" s="278"/>
      <c r="M59" s="278"/>
      <c r="N59" s="290"/>
      <c r="O59" s="290"/>
      <c r="P59" s="290"/>
      <c r="Q59" s="290"/>
      <c r="R59" s="275"/>
      <c r="S59" s="275"/>
      <c r="T59" s="275"/>
      <c r="U59" s="275"/>
      <c r="V59" s="287"/>
      <c r="W59" s="287"/>
      <c r="X59" s="287"/>
      <c r="Y59" s="287"/>
      <c r="Z59" s="287"/>
      <c r="AA59" s="287"/>
    </row>
    <row r="60" customFormat="false" ht="12.75" hidden="false" customHeight="false" outlineLevel="0" collapsed="false">
      <c r="A60" s="291" t="s">
        <v>46</v>
      </c>
      <c r="B60" s="278" t="n">
        <v>10</v>
      </c>
      <c r="C60" s="288" t="s">
        <v>119</v>
      </c>
      <c r="D60" s="281" t="s">
        <v>119</v>
      </c>
      <c r="E60" s="292" t="n">
        <v>10</v>
      </c>
      <c r="F60" s="288" t="n">
        <f aca="false">(E60/10)^2*3.14/4</f>
        <v>0.785</v>
      </c>
      <c r="G60" s="288" t="n">
        <f aca="false">F60*2</f>
        <v>1.57</v>
      </c>
      <c r="H60" s="293"/>
      <c r="I60" s="294"/>
      <c r="J60" s="294"/>
      <c r="K60" s="278"/>
      <c r="L60" s="278"/>
      <c r="M60" s="278"/>
      <c r="N60" s="290"/>
      <c r="O60" s="290"/>
      <c r="P60" s="290"/>
      <c r="Q60" s="290"/>
      <c r="R60" s="275"/>
      <c r="S60" s="275"/>
      <c r="T60" s="275"/>
      <c r="U60" s="275"/>
      <c r="V60" s="287"/>
      <c r="W60" s="287"/>
      <c r="X60" s="287"/>
      <c r="Y60" s="287"/>
      <c r="Z60" s="287"/>
      <c r="AA60" s="287"/>
    </row>
    <row r="61" customFormat="false" ht="12.75" hidden="false" customHeight="false" outlineLevel="0" collapsed="false">
      <c r="A61" s="291"/>
      <c r="B61" s="278" t="n">
        <f aca="false">8*E60/10</f>
        <v>8</v>
      </c>
      <c r="C61" s="288"/>
      <c r="D61" s="281"/>
      <c r="E61" s="287"/>
      <c r="F61" s="287"/>
      <c r="G61" s="287"/>
      <c r="H61" s="293"/>
      <c r="I61" s="294"/>
      <c r="J61" s="294"/>
      <c r="K61" s="278"/>
      <c r="L61" s="278"/>
      <c r="M61" s="278"/>
      <c r="N61" s="290"/>
      <c r="O61" s="290"/>
      <c r="P61" s="290"/>
      <c r="Q61" s="290"/>
      <c r="R61" s="275"/>
      <c r="S61" s="275"/>
      <c r="T61" s="275"/>
      <c r="U61" s="275"/>
      <c r="V61" s="287"/>
      <c r="W61" s="287"/>
      <c r="X61" s="287"/>
      <c r="Y61" s="287"/>
      <c r="Z61" s="287"/>
      <c r="AA61" s="287"/>
    </row>
    <row r="62" customFormat="false" ht="12.75" hidden="false" customHeight="true" outlineLevel="0" collapsed="false">
      <c r="A62" s="295" t="s">
        <v>49</v>
      </c>
      <c r="B62" s="278" t="n">
        <v>30</v>
      </c>
      <c r="C62" s="296" t="n">
        <v>0.002</v>
      </c>
      <c r="D62" s="288" t="n">
        <f aca="false">C62*B62*B6</f>
        <v>1.8</v>
      </c>
      <c r="E62" s="292" t="n">
        <v>12</v>
      </c>
      <c r="F62" s="288" t="n">
        <f aca="false">(E62/10)^2*3.14/4</f>
        <v>1.1304</v>
      </c>
      <c r="G62" s="288" t="n">
        <f aca="false">F62*2</f>
        <v>2.2608</v>
      </c>
      <c r="H62" s="278"/>
      <c r="I62" s="278"/>
      <c r="J62" s="278"/>
      <c r="K62" s="278"/>
      <c r="L62" s="278"/>
      <c r="M62" s="278"/>
      <c r="N62" s="278"/>
      <c r="O62" s="290"/>
      <c r="P62" s="290"/>
      <c r="Q62" s="290"/>
      <c r="R62" s="275"/>
      <c r="S62" s="275"/>
      <c r="T62" s="275"/>
      <c r="U62" s="275"/>
      <c r="V62" s="287"/>
      <c r="W62" s="287"/>
      <c r="X62" s="287"/>
      <c r="Y62" s="287"/>
      <c r="Z62" s="287"/>
      <c r="AA62" s="287"/>
    </row>
    <row r="63" customFormat="false" ht="12.75" hidden="false" customHeight="false" outlineLevel="0" collapsed="false">
      <c r="A63" s="297" t="s">
        <v>120</v>
      </c>
      <c r="B63" s="278" t="n">
        <v>25</v>
      </c>
      <c r="C63" s="296" t="n">
        <v>0.002</v>
      </c>
      <c r="D63" s="288" t="n">
        <f aca="false">C63*B63*B6</f>
        <v>1.5</v>
      </c>
      <c r="E63" s="278"/>
      <c r="F63" s="278"/>
      <c r="G63" s="278"/>
      <c r="H63" s="278"/>
      <c r="I63" s="278"/>
      <c r="J63" s="278"/>
      <c r="K63" s="278"/>
      <c r="L63" s="278"/>
      <c r="M63" s="278"/>
      <c r="N63" s="290"/>
      <c r="O63" s="290"/>
      <c r="P63" s="290"/>
      <c r="Q63" s="290"/>
      <c r="R63" s="275"/>
      <c r="S63" s="275"/>
      <c r="T63" s="275"/>
      <c r="U63" s="275"/>
      <c r="V63" s="287"/>
      <c r="W63" s="287"/>
      <c r="X63" s="287"/>
      <c r="Y63" s="287"/>
      <c r="Z63" s="287"/>
      <c r="AA63" s="287"/>
    </row>
    <row r="64" customFormat="false" ht="12.75" hidden="false" customHeight="false" outlineLevel="0" collapsed="false">
      <c r="A64" s="295" t="s">
        <v>51</v>
      </c>
      <c r="B64" s="278" t="n">
        <f aca="false">2*MIN(B60:B61)</f>
        <v>16</v>
      </c>
      <c r="C64" s="288" t="s">
        <v>119</v>
      </c>
      <c r="D64" s="281"/>
      <c r="E64" s="292" t="n">
        <v>10</v>
      </c>
      <c r="F64" s="288" t="n">
        <f aca="false">(E64/10)^2*3.14/4</f>
        <v>0.785</v>
      </c>
      <c r="G64" s="288" t="n">
        <f aca="false">F64*2</f>
        <v>1.57</v>
      </c>
      <c r="H64" s="293"/>
      <c r="I64" s="278"/>
      <c r="J64" s="278"/>
      <c r="K64" s="275"/>
      <c r="L64" s="275"/>
      <c r="M64" s="275"/>
      <c r="N64" s="275"/>
      <c r="O64" s="275"/>
      <c r="P64" s="275"/>
      <c r="Q64" s="275"/>
      <c r="R64" s="275"/>
      <c r="S64" s="275"/>
      <c r="T64" s="275"/>
      <c r="U64" s="275"/>
      <c r="V64" s="287"/>
      <c r="W64" s="287"/>
      <c r="X64" s="287"/>
      <c r="Y64" s="287"/>
      <c r="Z64" s="287"/>
      <c r="AA64" s="287"/>
    </row>
    <row r="65" customFormat="false" ht="12.75" hidden="false" customHeight="true" outlineLevel="0" collapsed="false">
      <c r="A65" s="295" t="s">
        <v>53</v>
      </c>
      <c r="B65" s="278" t="n">
        <f aca="false">MIN(B62:B62)</f>
        <v>30</v>
      </c>
      <c r="C65" s="296" t="n">
        <v>0.002</v>
      </c>
      <c r="D65" s="281" t="n">
        <f aca="false">C65*B65*B7</f>
        <v>1.8</v>
      </c>
      <c r="E65" s="292" t="n">
        <v>12</v>
      </c>
      <c r="F65" s="288" t="n">
        <f aca="false">(E65/10)^2*3.14/4</f>
        <v>1.1304</v>
      </c>
      <c r="G65" s="288" t="n">
        <f aca="false">F65*2</f>
        <v>2.2608</v>
      </c>
      <c r="H65" s="293"/>
      <c r="I65" s="278"/>
      <c r="J65" s="278"/>
      <c r="K65" s="275"/>
      <c r="L65" s="275"/>
      <c r="M65" s="275"/>
      <c r="N65" s="275"/>
      <c r="O65" s="275"/>
      <c r="P65" s="275"/>
      <c r="Q65" s="275"/>
      <c r="R65" s="275"/>
      <c r="S65" s="275"/>
      <c r="T65" s="275"/>
      <c r="U65" s="275"/>
      <c r="V65" s="287"/>
      <c r="W65" s="287"/>
      <c r="X65" s="287"/>
      <c r="Y65" s="287"/>
      <c r="Z65" s="287"/>
      <c r="AA65" s="287"/>
    </row>
    <row r="66" customFormat="false" ht="12.75" hidden="false" customHeight="false" outlineLevel="0" collapsed="false">
      <c r="A66" s="295"/>
      <c r="B66" s="278"/>
      <c r="C66" s="288"/>
      <c r="D66" s="281"/>
      <c r="E66" s="293"/>
      <c r="F66" s="293"/>
      <c r="G66" s="293"/>
      <c r="H66" s="293"/>
      <c r="I66" s="278"/>
      <c r="J66" s="278"/>
      <c r="K66" s="275"/>
      <c r="L66" s="275"/>
      <c r="M66" s="275"/>
      <c r="N66" s="275"/>
      <c r="O66" s="275"/>
      <c r="P66" s="275"/>
      <c r="Q66" s="275"/>
      <c r="R66" s="275"/>
      <c r="S66" s="275"/>
      <c r="T66" s="275"/>
      <c r="U66" s="275"/>
      <c r="V66" s="287"/>
      <c r="W66" s="287"/>
      <c r="X66" s="287"/>
      <c r="Y66" s="287"/>
      <c r="Z66" s="287"/>
      <c r="AA66" s="287"/>
    </row>
    <row r="67" s="207" customFormat="true" ht="12.75" hidden="false" customHeight="true" outlineLevel="0" collapsed="false">
      <c r="A67" s="279"/>
      <c r="B67" s="280"/>
      <c r="C67" s="280"/>
      <c r="D67" s="280"/>
      <c r="E67" s="280"/>
      <c r="F67" s="280"/>
      <c r="G67" s="280"/>
      <c r="H67" s="280"/>
      <c r="I67" s="280"/>
      <c r="J67" s="280"/>
      <c r="K67" s="280"/>
      <c r="L67" s="280"/>
      <c r="M67" s="280"/>
      <c r="N67" s="275"/>
      <c r="O67" s="279"/>
      <c r="P67" s="280"/>
      <c r="Q67" s="280"/>
      <c r="R67" s="280"/>
      <c r="S67" s="280"/>
      <c r="T67" s="280"/>
      <c r="U67" s="280"/>
      <c r="V67" s="280"/>
      <c r="W67" s="280"/>
      <c r="X67" s="280"/>
      <c r="Y67" s="280"/>
      <c r="Z67" s="287"/>
      <c r="AA67" s="287"/>
    </row>
    <row r="68" customFormat="false" ht="12.75" hidden="false" customHeight="true" outlineLevel="0" collapsed="false">
      <c r="A68" s="279" t="s">
        <v>121</v>
      </c>
      <c r="B68" s="288" t="n">
        <f aca="false">B55*MIN($B$60:$B$61)*$B$6</f>
        <v>0.000412118405756422</v>
      </c>
      <c r="C68" s="288"/>
      <c r="D68" s="288" t="n">
        <f aca="false">D55*MIN($B$64)*$B$7</f>
        <v>0.000334415041589123</v>
      </c>
      <c r="E68" s="288"/>
      <c r="F68" s="288" t="n">
        <f aca="false">F55*MIN($B$64)*$B$7</f>
        <v>0.000259352142683849</v>
      </c>
      <c r="G68" s="288"/>
      <c r="H68" s="288" t="n">
        <f aca="false">H55*MIN($B$64)*$B$7</f>
        <v>0.000146594205884923</v>
      </c>
      <c r="I68" s="288"/>
      <c r="J68" s="288" t="n">
        <f aca="false">J55*MIN($B$64)*$B$7</f>
        <v>-2.19225435512869E-005</v>
      </c>
      <c r="K68" s="288"/>
      <c r="L68" s="298"/>
      <c r="M68" s="281"/>
      <c r="N68" s="275"/>
      <c r="O68" s="279" t="s">
        <v>121</v>
      </c>
      <c r="P68" s="288" t="n">
        <f aca="false">P55*MIN($B$60:$B$61)*$B$6</f>
        <v>0.771403567600552</v>
      </c>
      <c r="Q68" s="288"/>
      <c r="R68" s="288" t="n">
        <f aca="false">R55*MIN($B$64)*$B$7</f>
        <v>1.32841329949249</v>
      </c>
      <c r="S68" s="288"/>
      <c r="T68" s="288" t="n">
        <f aca="false">T55*MIN($B$64)*$B$7</f>
        <v>1.07744517336083</v>
      </c>
      <c r="U68" s="288"/>
      <c r="V68" s="288" t="n">
        <f aca="false">V55*MIN($B$64)*$B$7</f>
        <v>0.718748790267761</v>
      </c>
      <c r="W68" s="288"/>
      <c r="X68" s="288" t="n">
        <f aca="false">X55*MIN($B$64)*$B$7</f>
        <v>0.0713000324346769</v>
      </c>
      <c r="Y68" s="288"/>
      <c r="Z68" s="298"/>
      <c r="AA68" s="287"/>
    </row>
    <row r="69" customFormat="false" ht="12.75" hidden="false" customHeight="true" outlineLevel="0" collapsed="false">
      <c r="A69" s="279"/>
      <c r="B69" s="299" t="s">
        <v>122</v>
      </c>
      <c r="C69" s="299"/>
      <c r="D69" s="299" t="s">
        <v>123</v>
      </c>
      <c r="E69" s="299"/>
      <c r="F69" s="299" t="s">
        <v>123</v>
      </c>
      <c r="G69" s="299"/>
      <c r="H69" s="299" t="s">
        <v>123</v>
      </c>
      <c r="I69" s="299"/>
      <c r="J69" s="299" t="s">
        <v>123</v>
      </c>
      <c r="K69" s="299"/>
      <c r="L69" s="298"/>
      <c r="M69" s="281"/>
      <c r="N69" s="275"/>
      <c r="O69" s="279"/>
      <c r="P69" s="299" t="s">
        <v>122</v>
      </c>
      <c r="Q69" s="299"/>
      <c r="R69" s="299" t="s">
        <v>123</v>
      </c>
      <c r="S69" s="299"/>
      <c r="T69" s="299" t="s">
        <v>123</v>
      </c>
      <c r="U69" s="299"/>
      <c r="V69" s="299" t="s">
        <v>123</v>
      </c>
      <c r="W69" s="299"/>
      <c r="X69" s="299" t="s">
        <v>123</v>
      </c>
      <c r="Y69" s="299"/>
      <c r="Z69" s="298"/>
      <c r="AA69" s="287"/>
    </row>
    <row r="70" customFormat="false" ht="12.75" hidden="false" customHeight="true" outlineLevel="0" collapsed="false">
      <c r="A70" s="279" t="s">
        <v>124</v>
      </c>
      <c r="B70" s="288" t="n">
        <f aca="false">$G$62/(B55*$B$6)</f>
        <v>43886.4164943164</v>
      </c>
      <c r="C70" s="288"/>
      <c r="D70" s="288" t="n">
        <f aca="false">$G$65/(D55*$B$7)</f>
        <v>108167.383345285</v>
      </c>
      <c r="E70" s="288"/>
      <c r="F70" s="288" t="n">
        <f aca="false">$G$65/(F55*$B$7)</f>
        <v>139473.688652323</v>
      </c>
      <c r="G70" s="288"/>
      <c r="H70" s="288" t="n">
        <f aca="false">$G$65/(H55*$B$7)</f>
        <v>246754.636594545</v>
      </c>
      <c r="I70" s="288"/>
      <c r="J70" s="288" t="n">
        <f aca="false">$G$65/(J55*$B$7)</f>
        <v>-1650027.51233566</v>
      </c>
      <c r="K70" s="288"/>
      <c r="L70" s="287"/>
      <c r="M70" s="281"/>
      <c r="N70" s="275"/>
      <c r="O70" s="279" t="s">
        <v>124</v>
      </c>
      <c r="P70" s="288" t="n">
        <f aca="false">$G$62/(P55*$B$6)</f>
        <v>23.4460932767756</v>
      </c>
      <c r="Q70" s="288"/>
      <c r="R70" s="288" t="n">
        <f aca="false">$G$65/(R55*$B$7)</f>
        <v>27.2300796851549</v>
      </c>
      <c r="S70" s="288"/>
      <c r="T70" s="288" t="n">
        <f aca="false">$G$65/(T55*$B$7)</f>
        <v>33.572752372325</v>
      </c>
      <c r="U70" s="288"/>
      <c r="V70" s="288" t="n">
        <f aca="false">$G$65/(V55*$B$7)</f>
        <v>50.3274586194771</v>
      </c>
      <c r="W70" s="288"/>
      <c r="X70" s="288" t="n">
        <f aca="false">$G$65/(X55*$B$7)</f>
        <v>507.332167529384</v>
      </c>
      <c r="Y70" s="288"/>
      <c r="Z70" s="298"/>
      <c r="AA70" s="287"/>
    </row>
    <row r="71" customFormat="false" ht="12.75" hidden="false" customHeight="true" outlineLevel="0" collapsed="false">
      <c r="A71" s="279"/>
      <c r="B71" s="299" t="s">
        <v>125</v>
      </c>
      <c r="C71" s="299"/>
      <c r="D71" s="299" t="s">
        <v>125</v>
      </c>
      <c r="E71" s="299"/>
      <c r="F71" s="299" t="s">
        <v>125</v>
      </c>
      <c r="G71" s="299"/>
      <c r="H71" s="299" t="s">
        <v>125</v>
      </c>
      <c r="I71" s="299"/>
      <c r="J71" s="299" t="s">
        <v>125</v>
      </c>
      <c r="K71" s="299"/>
      <c r="L71" s="287"/>
      <c r="M71" s="281"/>
      <c r="N71" s="275"/>
      <c r="O71" s="279"/>
      <c r="P71" s="299" t="s">
        <v>125</v>
      </c>
      <c r="Q71" s="299"/>
      <c r="R71" s="299" t="s">
        <v>125</v>
      </c>
      <c r="S71" s="299"/>
      <c r="T71" s="299" t="s">
        <v>125</v>
      </c>
      <c r="U71" s="299"/>
      <c r="V71" s="299" t="s">
        <v>125</v>
      </c>
      <c r="W71" s="299"/>
      <c r="X71" s="299" t="s">
        <v>125</v>
      </c>
      <c r="Y71" s="299"/>
      <c r="Z71" s="298"/>
      <c r="AA71" s="287"/>
    </row>
    <row r="72" customFormat="false" ht="12.75" hidden="false" customHeight="true" outlineLevel="0" collapsed="false">
      <c r="A72" s="300"/>
      <c r="B72" s="301"/>
      <c r="C72" s="281"/>
      <c r="D72" s="301"/>
      <c r="E72" s="281"/>
      <c r="F72" s="301"/>
      <c r="G72" s="281"/>
      <c r="H72" s="301"/>
      <c r="I72" s="281"/>
      <c r="J72" s="301"/>
      <c r="K72" s="281"/>
      <c r="L72" s="281"/>
      <c r="M72" s="281"/>
      <c r="N72" s="275"/>
      <c r="O72" s="302"/>
      <c r="P72" s="301"/>
      <c r="Q72" s="281"/>
      <c r="R72" s="301"/>
      <c r="S72" s="281"/>
      <c r="T72" s="301"/>
      <c r="U72" s="281"/>
      <c r="V72" s="301"/>
      <c r="W72" s="281"/>
      <c r="X72" s="301"/>
      <c r="Y72" s="281"/>
      <c r="Z72" s="287"/>
      <c r="AA72" s="287"/>
    </row>
    <row r="73" customFormat="false" ht="12.75" hidden="false" customHeight="true" outlineLevel="0" collapsed="false">
      <c r="A73" s="279" t="s">
        <v>126</v>
      </c>
      <c r="B73" s="303" t="n">
        <f aca="false">B52</f>
        <v>0.0118241616161616</v>
      </c>
      <c r="C73" s="303"/>
      <c r="D73" s="303" t="n">
        <f aca="false">D52</f>
        <v>0.0122470572390572</v>
      </c>
      <c r="E73" s="303"/>
      <c r="F73" s="303" t="n">
        <f aca="false">F52</f>
        <v>0.0097096835016835</v>
      </c>
      <c r="G73" s="303"/>
      <c r="H73" s="303" t="n">
        <f aca="false">H52</f>
        <v>0.00764595286195286</v>
      </c>
      <c r="I73" s="303"/>
      <c r="J73" s="303" t="n">
        <f aca="false">J52</f>
        <v>0.00703698316498317</v>
      </c>
      <c r="K73" s="303"/>
      <c r="L73" s="281"/>
      <c r="M73" s="281"/>
      <c r="N73" s="275"/>
      <c r="O73" s="279" t="s">
        <v>126</v>
      </c>
      <c r="P73" s="303" t="n">
        <f aca="false">P52</f>
        <v>0.00380606060606061</v>
      </c>
      <c r="Q73" s="303"/>
      <c r="R73" s="303" t="n">
        <f aca="false">R52</f>
        <v>0.011401265993266</v>
      </c>
      <c r="S73" s="303"/>
      <c r="T73" s="303" t="n">
        <f aca="false">T52</f>
        <v>0.0097096835016835</v>
      </c>
      <c r="U73" s="303"/>
      <c r="V73" s="303" t="n">
        <f aca="false">V52</f>
        <v>0.00703698316498317</v>
      </c>
      <c r="W73" s="303"/>
      <c r="X73" s="303" t="n">
        <f aca="false">X52</f>
        <v>0.00703698316498317</v>
      </c>
      <c r="Y73" s="303"/>
      <c r="Z73" s="287"/>
      <c r="AA73" s="287"/>
    </row>
    <row r="74" customFormat="false" ht="12.75" hidden="false" customHeight="true" outlineLevel="0" collapsed="false">
      <c r="A74" s="279" t="s">
        <v>114</v>
      </c>
      <c r="B74" s="303" t="n">
        <f aca="false">$G$62/($B$6*$B$63)</f>
        <v>0.0030144</v>
      </c>
      <c r="C74" s="303"/>
      <c r="D74" s="303" t="n">
        <f aca="false">$G$65/($B$7*$B$63)</f>
        <v>0.0030144</v>
      </c>
      <c r="E74" s="303"/>
      <c r="F74" s="303" t="n">
        <f aca="false">$G$65/($B$7*$B$63)</f>
        <v>0.0030144</v>
      </c>
      <c r="G74" s="303"/>
      <c r="H74" s="303" t="n">
        <f aca="false">$G$65/($B$7*$B$63)</f>
        <v>0.0030144</v>
      </c>
      <c r="I74" s="303"/>
      <c r="J74" s="303" t="n">
        <f aca="false">$G$65/($B$7*$B$63)</f>
        <v>0.0030144</v>
      </c>
      <c r="K74" s="303"/>
      <c r="L74" s="281"/>
      <c r="M74" s="281"/>
      <c r="N74" s="275"/>
      <c r="O74" s="279" t="s">
        <v>114</v>
      </c>
      <c r="P74" s="303" t="n">
        <f aca="false">$G$62/($B$6*$B$63)</f>
        <v>0.0030144</v>
      </c>
      <c r="Q74" s="303"/>
      <c r="R74" s="303" t="n">
        <f aca="false">$G$65/($B$7*$B$63)</f>
        <v>0.0030144</v>
      </c>
      <c r="S74" s="303"/>
      <c r="T74" s="303" t="n">
        <f aca="false">$G$65/($B$7*$B$63)</f>
        <v>0.0030144</v>
      </c>
      <c r="U74" s="303"/>
      <c r="V74" s="303" t="n">
        <f aca="false">$G$65/($B$7*$B$63)</f>
        <v>0.0030144</v>
      </c>
      <c r="W74" s="303"/>
      <c r="X74" s="303" t="n">
        <f aca="false">$G$65/($B$7*$B$63)</f>
        <v>0.0030144</v>
      </c>
      <c r="Y74" s="303"/>
      <c r="Z74" s="287"/>
      <c r="AA74" s="287"/>
    </row>
    <row r="75" customFormat="false" ht="12.75" hidden="false" customHeight="true" outlineLevel="0" collapsed="false">
      <c r="A75" s="276" t="s">
        <v>127</v>
      </c>
      <c r="B75" s="282" t="n">
        <f aca="false">0.75*B74*$B$11*$B$6*10*B50*$B$4*10/1000</f>
        <v>2798282.00155953</v>
      </c>
      <c r="C75" s="282"/>
      <c r="D75" s="282" t="n">
        <f aca="false">0.75*D74*$B$11*$B$7*10*D50*$B$4*10/1000</f>
        <v>6964704.15096456</v>
      </c>
      <c r="E75" s="282"/>
      <c r="F75" s="282" t="n">
        <f aca="false">0.75*F74*$B$11*$B$7*10*F50*$B$4*10/1000</f>
        <v>6929419.44614119</v>
      </c>
      <c r="G75" s="282"/>
      <c r="H75" s="282" t="n">
        <f aca="false">0.75*H74*$B$11*$B$7*10*H50*$B$4*10/1000</f>
        <v>6894743.13353105</v>
      </c>
      <c r="I75" s="282"/>
      <c r="J75" s="282" t="n">
        <f aca="false">0.75*J74*$B$11*$B$7*10*J50*$B$4*10/1000</f>
        <v>6860229.72056342</v>
      </c>
      <c r="K75" s="282"/>
      <c r="L75" s="281"/>
      <c r="M75" s="281"/>
      <c r="N75" s="275"/>
      <c r="O75" s="276" t="s">
        <v>127</v>
      </c>
      <c r="P75" s="282" t="n">
        <f aca="false">0.75*P74*$B$11*$B$6*10*P50*$B$4*10/1000</f>
        <v>1698.45252907872</v>
      </c>
      <c r="Q75" s="282"/>
      <c r="R75" s="282" t="n">
        <f aca="false">0.75*R74*$B$11*$B$7*10*R50*$B$4*10/1000</f>
        <v>1695.67217034952</v>
      </c>
      <c r="S75" s="282"/>
      <c r="T75" s="282" t="n">
        <f aca="false">0.75*T74*$B$11*$B$7*10*T50*$B$4*10/1000</f>
        <v>1628.55013238514</v>
      </c>
      <c r="U75" s="282"/>
      <c r="V75" s="282" t="n">
        <f aca="false">0.75*V74*$B$11*$B$7*10*V50*$B$4*10/1000</f>
        <v>1625.33654941448</v>
      </c>
      <c r="W75" s="282"/>
      <c r="X75" s="282" t="n">
        <f aca="false">0.75*X74*$B$11*$B$7*10*X50*$B$4*10/1000</f>
        <v>2020.14791060448</v>
      </c>
      <c r="Y75" s="282"/>
      <c r="Z75" s="287"/>
      <c r="AA75" s="287"/>
    </row>
    <row r="76" customFormat="false" ht="12.75" hidden="false" customHeight="true" outlineLevel="0" collapsed="false">
      <c r="A76" s="276" t="s">
        <v>128</v>
      </c>
      <c r="B76" s="282" t="n">
        <f aca="false">B75+B53</f>
        <v>2799262.63793012</v>
      </c>
      <c r="C76" s="282"/>
      <c r="D76" s="282" t="n">
        <f aca="false">D75+D53</f>
        <v>6965681.07015</v>
      </c>
      <c r="E76" s="282"/>
      <c r="F76" s="282" t="n">
        <f aca="false">F75+F53</f>
        <v>6930312.14482745</v>
      </c>
      <c r="G76" s="282"/>
      <c r="H76" s="282" t="n">
        <f aca="false">H75+H53</f>
        <v>6895555.18513034</v>
      </c>
      <c r="I76" s="282"/>
      <c r="J76" s="282" t="n">
        <f aca="false">J75+J53</f>
        <v>6861004.54698815</v>
      </c>
      <c r="K76" s="282"/>
      <c r="L76" s="281"/>
      <c r="M76" s="281"/>
      <c r="N76" s="275"/>
      <c r="O76" s="276" t="s">
        <v>128</v>
      </c>
      <c r="P76" s="282" t="n">
        <f aca="false">P75+P53</f>
        <v>2395.656513007</v>
      </c>
      <c r="Q76" s="282"/>
      <c r="R76" s="282" t="n">
        <f aca="false">R75+R53</f>
        <v>2651.20693428935</v>
      </c>
      <c r="S76" s="282"/>
      <c r="T76" s="282" t="n">
        <f aca="false">T75+T53</f>
        <v>2521.31226864299</v>
      </c>
      <c r="U76" s="282"/>
      <c r="V76" s="282" t="n">
        <f aca="false">V75+V53</f>
        <v>2416.15399414581</v>
      </c>
      <c r="W76" s="282"/>
      <c r="X76" s="282" t="n">
        <f aca="false">X75+X53</f>
        <v>2794.98756533581</v>
      </c>
      <c r="Y76" s="282"/>
      <c r="Z76" s="287"/>
      <c r="AA76" s="287"/>
    </row>
    <row r="77" customFormat="false" ht="12.75" hidden="false" customHeight="true" outlineLevel="0" collapsed="false">
      <c r="A77" s="279"/>
      <c r="B77" s="278"/>
      <c r="C77" s="278"/>
      <c r="D77" s="278"/>
      <c r="E77" s="278"/>
      <c r="F77" s="278"/>
      <c r="G77" s="278"/>
      <c r="H77" s="278"/>
      <c r="I77" s="278"/>
      <c r="J77" s="278"/>
      <c r="K77" s="278"/>
      <c r="L77" s="281"/>
      <c r="M77" s="281"/>
      <c r="N77" s="275"/>
      <c r="O77" s="302"/>
      <c r="P77" s="302"/>
      <c r="Q77" s="275"/>
      <c r="R77" s="287"/>
      <c r="S77" s="302"/>
      <c r="T77" s="302"/>
      <c r="U77" s="302"/>
      <c r="V77" s="287"/>
      <c r="W77" s="287"/>
      <c r="X77" s="287"/>
      <c r="Y77" s="287"/>
      <c r="Z77" s="287"/>
      <c r="AA77" s="287"/>
    </row>
    <row r="78" customFormat="false" ht="12.75" hidden="false" customHeight="true" outlineLevel="0" collapsed="false">
      <c r="A78" s="275" t="s">
        <v>129</v>
      </c>
      <c r="B78" s="275"/>
      <c r="C78" s="275"/>
      <c r="D78" s="275"/>
      <c r="E78" s="281"/>
      <c r="F78" s="275"/>
      <c r="G78" s="275"/>
      <c r="H78" s="275"/>
      <c r="I78" s="275"/>
      <c r="J78" s="275"/>
      <c r="K78" s="281"/>
      <c r="L78" s="281"/>
      <c r="M78" s="281"/>
      <c r="N78" s="304"/>
      <c r="O78" s="302"/>
      <c r="P78" s="302"/>
      <c r="Q78" s="275"/>
      <c r="R78" s="287"/>
      <c r="S78" s="302"/>
      <c r="T78" s="302"/>
      <c r="U78" s="302"/>
      <c r="V78" s="287"/>
      <c r="W78" s="287"/>
      <c r="X78" s="287"/>
      <c r="Y78" s="287"/>
      <c r="Z78" s="287"/>
      <c r="AA78" s="287"/>
    </row>
    <row r="79" customFormat="false" ht="12.75" hidden="false" customHeight="true" outlineLevel="0" collapsed="false">
      <c r="A79" s="275"/>
      <c r="B79" s="299"/>
      <c r="C79" s="299"/>
      <c r="D79" s="275"/>
      <c r="E79" s="298"/>
      <c r="F79" s="282"/>
      <c r="G79" s="298"/>
      <c r="H79" s="282"/>
      <c r="I79" s="298"/>
      <c r="J79" s="282"/>
      <c r="K79" s="298"/>
      <c r="L79" s="298"/>
      <c r="M79" s="298"/>
      <c r="N79" s="304"/>
      <c r="O79" s="302"/>
      <c r="P79" s="302"/>
      <c r="Q79" s="275"/>
      <c r="R79" s="287"/>
      <c r="S79" s="302"/>
      <c r="T79" s="302"/>
      <c r="U79" s="302"/>
      <c r="V79" s="287"/>
      <c r="W79" s="287"/>
      <c r="X79" s="287"/>
      <c r="Y79" s="287"/>
      <c r="Z79" s="287"/>
      <c r="AA79" s="287"/>
    </row>
    <row r="80" customFormat="false" ht="12.75" hidden="false" customHeight="true" outlineLevel="0" collapsed="false">
      <c r="A80" s="305" t="s">
        <v>130</v>
      </c>
      <c r="B80" s="287"/>
      <c r="C80" s="287"/>
      <c r="D80" s="287"/>
      <c r="E80" s="298"/>
      <c r="F80" s="282"/>
      <c r="G80" s="298"/>
      <c r="H80" s="282"/>
      <c r="I80" s="298"/>
      <c r="J80" s="282"/>
      <c r="K80" s="298"/>
      <c r="L80" s="298"/>
      <c r="M80" s="298"/>
      <c r="N80" s="304"/>
      <c r="O80" s="302"/>
      <c r="P80" s="302"/>
      <c r="Q80" s="275"/>
      <c r="R80" s="287"/>
      <c r="S80" s="302"/>
      <c r="T80" s="302"/>
      <c r="U80" s="302"/>
      <c r="V80" s="287"/>
      <c r="W80" s="287"/>
      <c r="X80" s="287"/>
      <c r="Y80" s="287"/>
      <c r="Z80" s="287"/>
      <c r="AA80" s="287"/>
    </row>
    <row r="81" customFormat="false" ht="12.75" hidden="false" customHeight="true" outlineLevel="0" collapsed="false">
      <c r="A81" s="305"/>
      <c r="B81" s="287"/>
      <c r="C81" s="287"/>
      <c r="D81" s="287"/>
      <c r="E81" s="298"/>
      <c r="F81" s="282"/>
      <c r="G81" s="298"/>
      <c r="H81" s="282"/>
      <c r="I81" s="298"/>
      <c r="J81" s="282"/>
      <c r="K81" s="298"/>
      <c r="L81" s="298"/>
      <c r="M81" s="298"/>
      <c r="N81" s="304"/>
      <c r="O81" s="302"/>
      <c r="P81" s="302"/>
      <c r="Q81" s="275"/>
      <c r="R81" s="287"/>
      <c r="S81" s="302"/>
      <c r="T81" s="302"/>
      <c r="U81" s="302"/>
      <c r="V81" s="287"/>
      <c r="W81" s="287"/>
      <c r="X81" s="287"/>
      <c r="Y81" s="287"/>
      <c r="Z81" s="287"/>
      <c r="AA81" s="287"/>
    </row>
    <row r="82" customFormat="false" ht="12.75" hidden="false" customHeight="true" outlineLevel="0" collapsed="false">
      <c r="A82" s="306" t="s">
        <v>131</v>
      </c>
      <c r="B82" s="288" t="n">
        <v>0.6</v>
      </c>
      <c r="C82" s="287"/>
      <c r="D82" s="287"/>
      <c r="E82" s="298"/>
      <c r="F82" s="282"/>
      <c r="G82" s="298"/>
      <c r="H82" s="282"/>
      <c r="I82" s="298"/>
      <c r="J82" s="282"/>
      <c r="K82" s="298"/>
      <c r="L82" s="298"/>
      <c r="M82" s="298"/>
      <c r="N82" s="304"/>
      <c r="O82" s="306" t="s">
        <v>131</v>
      </c>
      <c r="P82" s="288" t="n">
        <v>0.6</v>
      </c>
      <c r="Q82" s="287"/>
      <c r="R82" s="287"/>
      <c r="S82" s="302"/>
      <c r="T82" s="302"/>
      <c r="U82" s="302"/>
      <c r="V82" s="287"/>
      <c r="W82" s="287"/>
      <c r="X82" s="287"/>
      <c r="Y82" s="287"/>
      <c r="Z82" s="287"/>
      <c r="AA82" s="287"/>
    </row>
    <row r="83" customFormat="false" ht="15.75" hidden="false" customHeight="false" outlineLevel="0" collapsed="false">
      <c r="A83" s="307" t="s">
        <v>132</v>
      </c>
      <c r="B83" s="278" t="n">
        <f aca="false">'Par. 33 - Flessione'!I73/$B$4</f>
        <v>0.170363636363636</v>
      </c>
      <c r="C83" s="287"/>
      <c r="D83" s="287"/>
      <c r="E83" s="298"/>
      <c r="F83" s="282"/>
      <c r="G83" s="298"/>
      <c r="H83" s="282"/>
      <c r="I83" s="298"/>
      <c r="J83" s="282"/>
      <c r="K83" s="298"/>
      <c r="L83" s="298"/>
      <c r="M83" s="298"/>
      <c r="N83" s="304"/>
      <c r="O83" s="307" t="s">
        <v>132</v>
      </c>
      <c r="P83" s="308" t="n">
        <f aca="false">'Par. 33 - Flessione'!W73/$B$4</f>
        <v>0.169454545454545</v>
      </c>
      <c r="Q83" s="287"/>
      <c r="R83" s="287"/>
      <c r="S83" s="302"/>
      <c r="T83" s="302"/>
      <c r="U83" s="302"/>
      <c r="V83" s="287"/>
      <c r="W83" s="287"/>
      <c r="X83" s="287"/>
      <c r="Y83" s="287"/>
      <c r="Z83" s="287"/>
      <c r="AA83" s="287"/>
    </row>
    <row r="84" customFormat="false" ht="12.75" hidden="false" customHeight="true" outlineLevel="0" collapsed="false">
      <c r="A84" s="276" t="s">
        <v>133</v>
      </c>
      <c r="B84" s="288" t="n">
        <v>0.6</v>
      </c>
      <c r="C84" s="287"/>
      <c r="D84" s="287"/>
      <c r="E84" s="298"/>
      <c r="F84" s="282"/>
      <c r="G84" s="298"/>
      <c r="H84" s="282"/>
      <c r="I84" s="298"/>
      <c r="J84" s="282"/>
      <c r="K84" s="298"/>
      <c r="L84" s="298"/>
      <c r="M84" s="298"/>
      <c r="N84" s="304"/>
      <c r="O84" s="276" t="s">
        <v>133</v>
      </c>
      <c r="P84" s="288" t="n">
        <v>0.6</v>
      </c>
      <c r="Q84" s="287"/>
      <c r="R84" s="287"/>
      <c r="S84" s="302"/>
      <c r="T84" s="302"/>
      <c r="U84" s="302"/>
      <c r="V84" s="287"/>
      <c r="W84" s="287"/>
      <c r="X84" s="287"/>
      <c r="Y84" s="287"/>
      <c r="Z84" s="287"/>
      <c r="AA84" s="287"/>
    </row>
    <row r="85" customFormat="false" ht="12.75" hidden="false" customHeight="true" outlineLevel="0" collapsed="false">
      <c r="A85" s="306" t="s">
        <v>134</v>
      </c>
      <c r="B85" s="278" t="n">
        <f aca="false">B84*(1-B8/250)</f>
        <v>0.54</v>
      </c>
      <c r="C85" s="287"/>
      <c r="D85" s="287"/>
      <c r="E85" s="298"/>
      <c r="F85" s="282"/>
      <c r="G85" s="298"/>
      <c r="H85" s="282"/>
      <c r="I85" s="298"/>
      <c r="J85" s="282"/>
      <c r="K85" s="298"/>
      <c r="L85" s="298"/>
      <c r="M85" s="298"/>
      <c r="N85" s="304"/>
      <c r="O85" s="306" t="s">
        <v>134</v>
      </c>
      <c r="P85" s="278" t="n">
        <f aca="false">P84*(1-B8/250)</f>
        <v>0.54</v>
      </c>
      <c r="Q85" s="287"/>
      <c r="R85" s="287"/>
      <c r="S85" s="302"/>
      <c r="T85" s="302"/>
      <c r="U85" s="302"/>
      <c r="V85" s="287"/>
      <c r="W85" s="287"/>
      <c r="X85" s="287"/>
      <c r="Y85" s="287"/>
      <c r="Z85" s="287"/>
      <c r="AA85" s="287"/>
    </row>
    <row r="86" customFormat="false" ht="12.75" hidden="false" customHeight="true" outlineLevel="0" collapsed="false">
      <c r="A86" s="306"/>
      <c r="B86" s="278"/>
      <c r="C86" s="287"/>
      <c r="D86" s="287"/>
      <c r="E86" s="298"/>
      <c r="F86" s="282"/>
      <c r="G86" s="298"/>
      <c r="H86" s="282"/>
      <c r="I86" s="298"/>
      <c r="J86" s="282"/>
      <c r="K86" s="298"/>
      <c r="L86" s="298"/>
      <c r="M86" s="298"/>
      <c r="N86" s="304"/>
      <c r="O86" s="302"/>
      <c r="P86" s="302"/>
      <c r="Q86" s="275"/>
      <c r="R86" s="287"/>
      <c r="S86" s="302"/>
      <c r="T86" s="302"/>
      <c r="U86" s="302"/>
      <c r="V86" s="287"/>
      <c r="W86" s="287"/>
      <c r="X86" s="287"/>
      <c r="Y86" s="287"/>
      <c r="Z86" s="287"/>
      <c r="AA86" s="287"/>
    </row>
    <row r="87" customFormat="false" ht="12.75" hidden="false" customHeight="true" outlineLevel="0" collapsed="false">
      <c r="A87" s="306"/>
      <c r="B87" s="278"/>
      <c r="C87" s="287"/>
      <c r="D87" s="287"/>
      <c r="E87" s="298"/>
      <c r="F87" s="282"/>
      <c r="G87" s="298"/>
      <c r="H87" s="282"/>
      <c r="I87" s="298"/>
      <c r="J87" s="282"/>
      <c r="K87" s="298"/>
      <c r="L87" s="298"/>
      <c r="M87" s="298"/>
      <c r="N87" s="304"/>
      <c r="O87" s="302"/>
      <c r="P87" s="302"/>
      <c r="Q87" s="275"/>
      <c r="R87" s="287"/>
      <c r="S87" s="302"/>
      <c r="T87" s="302"/>
      <c r="U87" s="302"/>
      <c r="V87" s="287"/>
      <c r="W87" s="287"/>
      <c r="X87" s="287"/>
      <c r="Y87" s="287"/>
      <c r="Z87" s="287"/>
      <c r="AA87" s="287"/>
    </row>
    <row r="88" customFormat="false" ht="12.75" hidden="false" customHeight="true" outlineLevel="0" collapsed="false">
      <c r="A88" s="278" t="s">
        <v>135</v>
      </c>
      <c r="B88" s="288" t="n">
        <f aca="false">ABS('Par. 33 - Flessione'!I71)</f>
        <v>588.241</v>
      </c>
      <c r="C88" s="288"/>
      <c r="D88" s="287"/>
      <c r="E88" s="298"/>
      <c r="F88" s="282"/>
      <c r="G88" s="298"/>
      <c r="H88" s="282"/>
      <c r="I88" s="298"/>
      <c r="J88" s="282"/>
      <c r="K88" s="298"/>
      <c r="L88" s="298"/>
      <c r="M88" s="298"/>
      <c r="N88" s="304"/>
      <c r="O88" s="278" t="s">
        <v>135</v>
      </c>
      <c r="P88" s="288" t="n">
        <f aca="false">ABS('Par. 33 - Flessione'!W71)</f>
        <v>589.373</v>
      </c>
      <c r="Q88" s="288"/>
      <c r="R88" s="287"/>
      <c r="S88" s="298"/>
      <c r="T88" s="282"/>
      <c r="U88" s="298"/>
      <c r="V88" s="287"/>
      <c r="W88" s="287"/>
      <c r="X88" s="287"/>
      <c r="Y88" s="287"/>
      <c r="Z88" s="287"/>
      <c r="AA88" s="287"/>
    </row>
    <row r="89" customFormat="false" ht="12.75" hidden="false" customHeight="true" outlineLevel="0" collapsed="false">
      <c r="A89" s="281" t="s">
        <v>136</v>
      </c>
      <c r="B89" s="288" t="n">
        <f aca="false">1.3/10*B51*SQRT($B$9*$B$11)</f>
        <v>1699.53035065972</v>
      </c>
      <c r="C89" s="288"/>
      <c r="D89" s="309" t="s">
        <v>137</v>
      </c>
      <c r="E89" s="309"/>
      <c r="F89" s="309"/>
      <c r="G89" s="309"/>
      <c r="H89" s="274"/>
      <c r="I89" s="274"/>
      <c r="J89" s="274"/>
      <c r="K89" s="274"/>
      <c r="L89" s="281"/>
      <c r="M89" s="281"/>
      <c r="N89" s="304"/>
      <c r="O89" s="281" t="s">
        <v>136</v>
      </c>
      <c r="P89" s="288" t="n">
        <f aca="false">1.3/10*P51*SQRT($B$9*$B$11)</f>
        <v>547.059125748835</v>
      </c>
      <c r="Q89" s="288"/>
      <c r="R89" s="309" t="s">
        <v>137</v>
      </c>
      <c r="S89" s="309"/>
      <c r="T89" s="309"/>
      <c r="U89" s="309"/>
      <c r="V89" s="287"/>
      <c r="W89" s="287"/>
      <c r="X89" s="287"/>
      <c r="Y89" s="287"/>
      <c r="Z89" s="287"/>
      <c r="AA89" s="287"/>
    </row>
    <row r="90" customFormat="false" ht="12.75" hidden="false" customHeight="true" outlineLevel="0" collapsed="false">
      <c r="A90" s="281"/>
      <c r="B90" s="288" t="n">
        <f aca="false">0.25/10*B51*$B$11</f>
        <v>1717.697436</v>
      </c>
      <c r="C90" s="288"/>
      <c r="D90" s="309"/>
      <c r="E90" s="309"/>
      <c r="F90" s="309"/>
      <c r="G90" s="309"/>
      <c r="H90" s="274"/>
      <c r="I90" s="274"/>
      <c r="J90" s="274"/>
      <c r="K90" s="274"/>
      <c r="L90" s="281"/>
      <c r="M90" s="281"/>
      <c r="N90" s="304"/>
      <c r="O90" s="281"/>
      <c r="P90" s="288" t="n">
        <f aca="false">0.25/10*P51*$B$11</f>
        <v>552.9069</v>
      </c>
      <c r="Q90" s="288"/>
      <c r="R90" s="309"/>
      <c r="S90" s="309"/>
      <c r="T90" s="309"/>
      <c r="U90" s="309"/>
      <c r="V90" s="287"/>
      <c r="W90" s="287"/>
      <c r="X90" s="287"/>
      <c r="Y90" s="287"/>
      <c r="Z90" s="287"/>
      <c r="AA90" s="287"/>
    </row>
    <row r="91" customFormat="false" ht="12.75" hidden="false" customHeight="true" outlineLevel="0" collapsed="false">
      <c r="A91" s="278" t="s">
        <v>138</v>
      </c>
      <c r="B91" s="299" t="s">
        <v>119</v>
      </c>
      <c r="C91" s="299"/>
      <c r="D91" s="310" t="s">
        <v>139</v>
      </c>
      <c r="E91" s="310"/>
      <c r="F91" s="310"/>
      <c r="G91" s="310"/>
      <c r="H91" s="299"/>
      <c r="I91" s="299"/>
      <c r="J91" s="299"/>
      <c r="K91" s="299"/>
      <c r="L91" s="299"/>
      <c r="M91" s="299"/>
      <c r="N91" s="304"/>
      <c r="O91" s="278" t="s">
        <v>138</v>
      </c>
      <c r="P91" s="299" t="s">
        <v>119</v>
      </c>
      <c r="Q91" s="299"/>
      <c r="R91" s="310" t="s">
        <v>139</v>
      </c>
      <c r="S91" s="310"/>
      <c r="T91" s="310"/>
      <c r="U91" s="310"/>
      <c r="V91" s="287"/>
      <c r="W91" s="287"/>
      <c r="X91" s="287"/>
      <c r="Y91" s="287"/>
      <c r="Z91" s="287"/>
      <c r="AA91" s="287"/>
    </row>
    <row r="92" customFormat="false" ht="12.75" hidden="false" customHeight="true" outlineLevel="0" collapsed="false">
      <c r="A92" s="281" t="s">
        <v>140</v>
      </c>
      <c r="B92" s="288" t="n">
        <f aca="false">B82*((B51*$B$11/10+ABS(B88))*B83+B47:C47/(0.8*$B$4/100))</f>
        <v>3041.46060623215</v>
      </c>
      <c r="C92" s="288"/>
      <c r="D92" s="309" t="s">
        <v>141</v>
      </c>
      <c r="E92" s="309"/>
      <c r="F92" s="309"/>
      <c r="G92" s="309"/>
      <c r="H92" s="299"/>
      <c r="I92" s="299"/>
      <c r="J92" s="299"/>
      <c r="K92" s="299"/>
      <c r="L92" s="299"/>
      <c r="M92" s="299"/>
      <c r="N92" s="304"/>
      <c r="O92" s="281" t="s">
        <v>140</v>
      </c>
      <c r="P92" s="288" t="n">
        <f aca="false">P82*((P51*$B$11/10+ABS(P88))*P83+P47:Q47/(0.8*$B$4/100))</f>
        <v>-1904.10912990545</v>
      </c>
      <c r="Q92" s="288"/>
      <c r="R92" s="309" t="s">
        <v>141</v>
      </c>
      <c r="S92" s="309"/>
      <c r="T92" s="309"/>
      <c r="U92" s="309"/>
      <c r="V92" s="287"/>
      <c r="W92" s="287"/>
      <c r="X92" s="287"/>
      <c r="Y92" s="287"/>
      <c r="Z92" s="287"/>
      <c r="AA92" s="287"/>
    </row>
    <row r="93" customFormat="false" ht="12.75" hidden="false" customHeight="true" outlineLevel="0" collapsed="false">
      <c r="A93" s="281"/>
      <c r="B93" s="288" t="n">
        <f aca="false">0.5*B85*$B$9*B83*$B$4*$B$6/10</f>
        <v>1075.2075</v>
      </c>
      <c r="C93" s="288"/>
      <c r="D93" s="309"/>
      <c r="E93" s="309"/>
      <c r="F93" s="309"/>
      <c r="G93" s="309"/>
      <c r="H93" s="299"/>
      <c r="I93" s="299"/>
      <c r="J93" s="299"/>
      <c r="K93" s="299"/>
      <c r="L93" s="299"/>
      <c r="M93" s="299"/>
      <c r="N93" s="304"/>
      <c r="O93" s="281"/>
      <c r="P93" s="288" t="n">
        <f aca="false">0.5*P85*$B$9*P83*$B$4*$B$6/10</f>
        <v>1069.47</v>
      </c>
      <c r="Q93" s="288"/>
      <c r="R93" s="309"/>
      <c r="S93" s="309"/>
      <c r="T93" s="309"/>
      <c r="U93" s="309"/>
      <c r="V93" s="287"/>
      <c r="W93" s="287"/>
      <c r="X93" s="287"/>
      <c r="Y93" s="287"/>
      <c r="Z93" s="287"/>
      <c r="AA93" s="287"/>
    </row>
    <row r="94" customFormat="false" ht="12.75" hidden="false" customHeight="true" outlineLevel="0" collapsed="false">
      <c r="A94" s="287"/>
      <c r="B94" s="287"/>
      <c r="C94" s="287"/>
      <c r="D94" s="287"/>
      <c r="E94" s="299"/>
      <c r="F94" s="299"/>
      <c r="G94" s="299"/>
      <c r="H94" s="299"/>
      <c r="I94" s="299"/>
      <c r="J94" s="299"/>
      <c r="K94" s="299"/>
      <c r="L94" s="299"/>
      <c r="M94" s="299"/>
      <c r="N94" s="304"/>
      <c r="O94" s="287"/>
      <c r="P94" s="287"/>
      <c r="Q94" s="287"/>
      <c r="R94" s="287"/>
      <c r="S94" s="299"/>
      <c r="T94" s="299"/>
      <c r="U94" s="299"/>
      <c r="V94" s="287"/>
      <c r="W94" s="287"/>
      <c r="X94" s="287"/>
      <c r="Y94" s="287"/>
      <c r="Z94" s="287"/>
      <c r="AA94" s="287"/>
    </row>
    <row r="95" customFormat="false" ht="12.75" hidden="false" customHeight="true" outlineLevel="0" collapsed="false">
      <c r="A95" s="278" t="s">
        <v>142</v>
      </c>
      <c r="B95" s="299" t="n">
        <f aca="false">MIN(B89:C90)+MIN(B92:C93)</f>
        <v>2774.73785065972</v>
      </c>
      <c r="C95" s="299"/>
      <c r="D95" s="287"/>
      <c r="E95" s="299"/>
      <c r="F95" s="299"/>
      <c r="G95" s="299"/>
      <c r="H95" s="299"/>
      <c r="I95" s="299"/>
      <c r="J95" s="299"/>
      <c r="K95" s="299"/>
      <c r="L95" s="299"/>
      <c r="M95" s="299"/>
      <c r="N95" s="304"/>
      <c r="O95" s="278" t="s">
        <v>142</v>
      </c>
      <c r="P95" s="299" t="n">
        <f aca="false">MIN(P89:Q90)+MIN(P92:Q93)</f>
        <v>-1357.05000415662</v>
      </c>
      <c r="Q95" s="299"/>
      <c r="R95" s="287"/>
      <c r="S95" s="299"/>
      <c r="T95" s="299"/>
      <c r="U95" s="299"/>
      <c r="V95" s="287"/>
      <c r="W95" s="287"/>
      <c r="X95" s="287"/>
      <c r="Y95" s="287"/>
      <c r="Z95" s="287"/>
      <c r="AA95" s="287"/>
    </row>
    <row r="96" customFormat="false" ht="12.75" hidden="false" customHeight="true" outlineLevel="0" collapsed="false">
      <c r="A96" s="287"/>
      <c r="B96" s="287"/>
      <c r="C96" s="287"/>
      <c r="D96" s="287"/>
      <c r="E96" s="299"/>
      <c r="F96" s="299"/>
      <c r="G96" s="299"/>
      <c r="H96" s="299"/>
      <c r="I96" s="299"/>
      <c r="J96" s="299"/>
      <c r="K96" s="299"/>
      <c r="L96" s="299"/>
      <c r="M96" s="299"/>
      <c r="N96" s="304"/>
      <c r="O96" s="302"/>
      <c r="P96" s="302"/>
      <c r="Q96" s="302"/>
      <c r="R96" s="302"/>
      <c r="S96" s="302"/>
      <c r="T96" s="302"/>
      <c r="U96" s="302"/>
      <c r="V96" s="287"/>
      <c r="W96" s="287"/>
      <c r="X96" s="287"/>
      <c r="Y96" s="287"/>
      <c r="Z96" s="287"/>
      <c r="AA96" s="287"/>
    </row>
    <row r="97" customFormat="false" ht="12.75" hidden="false" customHeight="true" outlineLevel="0" collapsed="false">
      <c r="A97" s="287" t="s">
        <v>143</v>
      </c>
      <c r="B97" s="287"/>
      <c r="C97" s="287"/>
      <c r="D97" s="287"/>
      <c r="E97" s="299"/>
      <c r="F97" s="299"/>
      <c r="G97" s="299"/>
      <c r="H97" s="299"/>
      <c r="I97" s="299"/>
      <c r="J97" s="299"/>
      <c r="K97" s="299"/>
      <c r="L97" s="299"/>
      <c r="M97" s="299"/>
      <c r="N97" s="304"/>
      <c r="O97" s="302"/>
      <c r="P97" s="302"/>
      <c r="Q97" s="302"/>
      <c r="R97" s="302"/>
      <c r="S97" s="302"/>
      <c r="T97" s="302"/>
      <c r="U97" s="302"/>
      <c r="V97" s="287"/>
      <c r="W97" s="287"/>
      <c r="X97" s="287"/>
      <c r="Y97" s="287"/>
      <c r="Z97" s="287"/>
      <c r="AA97" s="287"/>
    </row>
    <row r="98" customFormat="false" ht="12.75" hidden="false" customHeight="true" outlineLevel="0" collapsed="false">
      <c r="A98" s="287"/>
      <c r="B98" s="287"/>
      <c r="C98" s="287"/>
      <c r="D98" s="287"/>
      <c r="E98" s="281"/>
      <c r="F98" s="274"/>
      <c r="G98" s="281"/>
      <c r="H98" s="274"/>
      <c r="I98" s="281"/>
      <c r="J98" s="274"/>
      <c r="K98" s="281"/>
      <c r="L98" s="281"/>
      <c r="M98" s="281"/>
      <c r="N98" s="304"/>
      <c r="O98" s="302"/>
      <c r="P98" s="302"/>
      <c r="Q98" s="302"/>
      <c r="R98" s="302"/>
      <c r="S98" s="302"/>
      <c r="T98" s="302"/>
      <c r="U98" s="302"/>
      <c r="V98" s="287"/>
      <c r="W98" s="287"/>
      <c r="X98" s="287"/>
      <c r="Y98" s="287"/>
      <c r="Z98" s="287"/>
      <c r="AA98" s="287"/>
    </row>
    <row r="99" customFormat="false" ht="12.75" hidden="false" customHeight="true" outlineLevel="0" collapsed="false">
      <c r="A99" s="287"/>
      <c r="B99" s="287"/>
      <c r="C99" s="287"/>
      <c r="D99" s="287"/>
      <c r="E99" s="275"/>
      <c r="F99" s="275"/>
      <c r="G99" s="275"/>
      <c r="H99" s="275"/>
      <c r="I99" s="307"/>
      <c r="J99" s="307"/>
      <c r="K99" s="311"/>
      <c r="L99" s="311"/>
      <c r="M99" s="311"/>
      <c r="N99" s="304"/>
      <c r="O99" s="307"/>
      <c r="P99" s="307"/>
      <c r="Q99" s="307"/>
      <c r="R99" s="307"/>
      <c r="S99" s="311"/>
      <c r="T99" s="275"/>
      <c r="U99" s="275"/>
      <c r="V99" s="287"/>
      <c r="W99" s="287"/>
      <c r="X99" s="287"/>
      <c r="Y99" s="287"/>
      <c r="Z99" s="287"/>
      <c r="AA99" s="287"/>
    </row>
    <row r="100" customFormat="false" ht="12.75" hidden="false" customHeight="true" outlineLevel="0" collapsed="false">
      <c r="A100" s="287"/>
      <c r="B100" s="287"/>
      <c r="C100" s="287"/>
      <c r="D100" s="287"/>
      <c r="E100" s="275"/>
      <c r="F100" s="275"/>
      <c r="G100" s="275"/>
      <c r="H100" s="275"/>
      <c r="I100" s="304"/>
      <c r="J100" s="304"/>
      <c r="K100" s="312"/>
      <c r="L100" s="312"/>
      <c r="M100" s="312"/>
      <c r="N100" s="304"/>
      <c r="O100" s="304"/>
      <c r="P100" s="304"/>
      <c r="Q100" s="304"/>
      <c r="R100" s="304"/>
      <c r="S100" s="312"/>
      <c r="T100" s="275"/>
      <c r="U100" s="275"/>
      <c r="V100" s="287"/>
      <c r="W100" s="287"/>
      <c r="X100" s="287"/>
      <c r="Y100" s="287"/>
      <c r="Z100" s="287"/>
      <c r="AA100" s="287"/>
    </row>
    <row r="101" customFormat="false" ht="12.75" hidden="false" customHeight="true" outlineLevel="0" collapsed="false">
      <c r="A101" s="287"/>
      <c r="B101" s="287"/>
      <c r="C101" s="287"/>
      <c r="D101" s="287"/>
      <c r="E101" s="275"/>
      <c r="F101" s="275"/>
      <c r="G101" s="275"/>
      <c r="H101" s="275"/>
      <c r="I101" s="278"/>
      <c r="J101" s="278"/>
      <c r="K101" s="313"/>
      <c r="L101" s="313"/>
      <c r="M101" s="313"/>
      <c r="N101" s="304"/>
      <c r="O101" s="278"/>
      <c r="P101" s="278"/>
      <c r="Q101" s="278"/>
      <c r="R101" s="278"/>
      <c r="S101" s="313"/>
      <c r="T101" s="275"/>
      <c r="U101" s="275"/>
      <c r="V101" s="287"/>
      <c r="W101" s="287"/>
      <c r="X101" s="287"/>
      <c r="Y101" s="287"/>
      <c r="Z101" s="287"/>
      <c r="AA101" s="287"/>
    </row>
    <row r="102" customFormat="false" ht="12.75" hidden="false" customHeight="true" outlineLevel="0" collapsed="false">
      <c r="A102" s="306"/>
      <c r="B102" s="280"/>
      <c r="C102" s="275"/>
      <c r="D102" s="275"/>
      <c r="E102" s="275"/>
      <c r="F102" s="275"/>
      <c r="G102" s="275"/>
      <c r="H102" s="275"/>
      <c r="I102" s="275"/>
      <c r="J102" s="314"/>
      <c r="K102" s="315"/>
      <c r="L102" s="315"/>
      <c r="M102" s="315"/>
      <c r="N102" s="304"/>
      <c r="O102" s="304"/>
      <c r="P102" s="304"/>
      <c r="Q102" s="275"/>
      <c r="R102" s="275"/>
      <c r="S102" s="275"/>
      <c r="T102" s="275"/>
      <c r="U102" s="275"/>
      <c r="V102" s="287"/>
      <c r="W102" s="287"/>
      <c r="X102" s="287"/>
      <c r="Y102" s="287"/>
      <c r="Z102" s="287"/>
      <c r="AA102" s="287"/>
    </row>
    <row r="103" customFormat="false" ht="12.75" hidden="false" customHeight="true" outlineLevel="0" collapsed="false">
      <c r="A103" s="316"/>
      <c r="B103" s="263"/>
      <c r="C103" s="50"/>
      <c r="D103" s="263"/>
      <c r="E103" s="6"/>
      <c r="F103" s="6"/>
      <c r="G103" s="6"/>
      <c r="H103" s="6"/>
      <c r="I103" s="6"/>
      <c r="J103" s="209"/>
      <c r="K103" s="317"/>
      <c r="L103" s="317"/>
      <c r="M103" s="317"/>
      <c r="N103" s="76"/>
      <c r="O103" s="76"/>
      <c r="P103" s="76"/>
      <c r="Q103" s="6"/>
      <c r="R103" s="6"/>
      <c r="S103" s="6"/>
      <c r="T103" s="6"/>
      <c r="U103" s="5"/>
    </row>
    <row r="104" customFormat="false" ht="12.75" hidden="false" customHeight="true" outlineLevel="0" collapsed="false">
      <c r="A104" s="316"/>
      <c r="B104" s="273"/>
      <c r="C104" s="51"/>
      <c r="D104" s="273"/>
      <c r="E104" s="132"/>
      <c r="F104" s="132"/>
      <c r="G104" s="6"/>
      <c r="H104" s="6"/>
      <c r="I104" s="2"/>
      <c r="J104" s="6"/>
      <c r="K104" s="19"/>
      <c r="L104" s="19"/>
      <c r="M104" s="19"/>
      <c r="N104" s="19"/>
      <c r="O104" s="217"/>
      <c r="P104" s="217"/>
      <c r="Q104" s="6"/>
      <c r="R104" s="6"/>
      <c r="S104" s="6"/>
      <c r="T104" s="6"/>
      <c r="U104" s="5"/>
    </row>
    <row r="105" customFormat="false" ht="12.75" hidden="false" customHeight="false" outlineLevel="0" collapsed="false">
      <c r="A105" s="248"/>
      <c r="B105" s="273"/>
      <c r="C105" s="51"/>
      <c r="D105" s="273"/>
      <c r="E105" s="132"/>
      <c r="F105" s="132"/>
      <c r="G105" s="15"/>
      <c r="H105" s="6"/>
      <c r="I105" s="6"/>
      <c r="J105" s="41"/>
      <c r="K105" s="19"/>
      <c r="L105" s="19"/>
      <c r="M105" s="19"/>
      <c r="N105" s="217"/>
      <c r="O105" s="217"/>
      <c r="P105" s="217"/>
      <c r="Q105" s="6"/>
      <c r="R105" s="6"/>
      <c r="S105" s="6"/>
      <c r="T105" s="6"/>
      <c r="U105" s="5"/>
    </row>
    <row r="106" customFormat="false" ht="12.75" hidden="false" customHeight="true" outlineLevel="0" collapsed="false">
      <c r="A106" s="318"/>
      <c r="B106" s="319"/>
      <c r="C106" s="217"/>
      <c r="D106" s="217"/>
      <c r="E106" s="217"/>
      <c r="F106" s="9"/>
      <c r="G106" s="222"/>
      <c r="H106" s="6"/>
      <c r="I106" s="41"/>
      <c r="J106" s="6"/>
      <c r="K106" s="19"/>
      <c r="L106" s="19"/>
      <c r="M106" s="19"/>
      <c r="N106" s="217"/>
      <c r="O106" s="217"/>
      <c r="P106" s="217"/>
      <c r="Q106" s="113"/>
      <c r="R106" s="41"/>
      <c r="S106" s="6"/>
      <c r="T106" s="6"/>
      <c r="U106" s="5"/>
    </row>
    <row r="107" customFormat="false" ht="12.75" hidden="false" customHeight="true" outlineLevel="0" collapsed="false">
      <c r="A107" s="50"/>
      <c r="B107" s="319"/>
      <c r="C107" s="217"/>
      <c r="D107" s="217"/>
      <c r="E107" s="217"/>
      <c r="F107" s="50"/>
      <c r="G107" s="222"/>
      <c r="H107" s="6"/>
      <c r="I107" s="6"/>
      <c r="J107" s="41"/>
      <c r="K107" s="19"/>
      <c r="L107" s="19"/>
      <c r="M107" s="19"/>
      <c r="N107" s="217"/>
      <c r="O107" s="217"/>
      <c r="P107" s="217"/>
      <c r="Q107" s="113"/>
      <c r="R107" s="41"/>
      <c r="S107" s="6"/>
      <c r="T107" s="6"/>
      <c r="U107" s="5"/>
    </row>
    <row r="108" customFormat="false" ht="12.75" hidden="false" customHeight="true" outlineLevel="0" collapsed="false">
      <c r="A108" s="320"/>
      <c r="B108" s="6"/>
      <c r="C108" s="6"/>
      <c r="D108" s="14"/>
      <c r="E108" s="9"/>
      <c r="F108" s="9"/>
      <c r="G108" s="9"/>
      <c r="H108" s="9"/>
      <c r="I108" s="14"/>
      <c r="J108" s="321"/>
      <c r="K108" s="6"/>
      <c r="L108" s="6"/>
      <c r="M108" s="6"/>
      <c r="N108" s="6"/>
      <c r="O108" s="6"/>
      <c r="P108" s="6"/>
      <c r="Q108" s="55"/>
      <c r="R108" s="6"/>
      <c r="S108" s="6"/>
      <c r="T108" s="6"/>
      <c r="U108" s="5"/>
    </row>
    <row r="109" customFormat="false" ht="12.75" hidden="false" customHeight="true" outlineLevel="0" collapsed="false">
      <c r="A109" s="6"/>
      <c r="B109" s="14"/>
      <c r="C109" s="19"/>
      <c r="D109" s="248"/>
      <c r="E109" s="19"/>
      <c r="F109" s="14"/>
      <c r="G109" s="19"/>
      <c r="H109" s="14"/>
      <c r="I109" s="322"/>
      <c r="J109" s="322"/>
      <c r="K109" s="19"/>
      <c r="L109" s="19"/>
      <c r="M109" s="19"/>
      <c r="N109" s="217"/>
      <c r="O109" s="217"/>
      <c r="P109" s="217"/>
      <c r="Q109" s="113"/>
      <c r="R109" s="41"/>
      <c r="S109" s="6"/>
      <c r="T109" s="6"/>
      <c r="U109" s="5"/>
    </row>
    <row r="110" customFormat="false" ht="12.75" hidden="false" customHeight="false" outlineLevel="0" collapsed="false">
      <c r="A110" s="323"/>
      <c r="B110" s="19"/>
      <c r="C110" s="9"/>
      <c r="D110" s="51"/>
      <c r="E110" s="8"/>
      <c r="F110" s="8"/>
      <c r="G110" s="8"/>
      <c r="H110" s="110"/>
      <c r="I110" s="162"/>
      <c r="J110" s="162"/>
      <c r="K110" s="19"/>
      <c r="L110" s="19"/>
      <c r="M110" s="19"/>
      <c r="N110" s="217"/>
      <c r="O110" s="217"/>
      <c r="P110" s="217"/>
      <c r="Q110" s="113"/>
      <c r="R110" s="41"/>
      <c r="S110" s="6"/>
      <c r="T110" s="6"/>
      <c r="U110" s="5"/>
    </row>
    <row r="111" customFormat="false" ht="12.75" hidden="false" customHeight="false" outlineLevel="0" collapsed="false">
      <c r="A111" s="323"/>
      <c r="B111" s="19"/>
      <c r="C111" s="9"/>
      <c r="D111" s="51"/>
      <c r="E111" s="8"/>
      <c r="F111" s="8"/>
      <c r="G111" s="8"/>
      <c r="H111" s="110"/>
      <c r="I111" s="162"/>
      <c r="J111" s="162"/>
      <c r="K111" s="19"/>
      <c r="L111" s="19"/>
      <c r="M111" s="19"/>
      <c r="N111" s="217"/>
      <c r="O111" s="217"/>
      <c r="P111" s="217"/>
      <c r="Q111" s="113"/>
      <c r="R111" s="41"/>
      <c r="S111" s="6"/>
      <c r="T111" s="6"/>
      <c r="U111" s="5"/>
    </row>
    <row r="112" customFormat="false" ht="12.75" hidden="false" customHeight="true" outlineLevel="0" collapsed="false">
      <c r="A112" s="54"/>
      <c r="B112" s="19"/>
      <c r="C112" s="324"/>
      <c r="D112" s="51"/>
      <c r="E112" s="325"/>
      <c r="F112" s="110"/>
      <c r="G112" s="14"/>
      <c r="H112" s="14"/>
      <c r="I112" s="14"/>
      <c r="J112" s="14"/>
      <c r="K112" s="19"/>
      <c r="L112" s="19"/>
      <c r="M112" s="19"/>
      <c r="N112" s="19"/>
      <c r="O112" s="217"/>
      <c r="P112" s="217"/>
      <c r="Q112" s="113"/>
      <c r="R112" s="6"/>
      <c r="S112" s="6"/>
      <c r="T112" s="6"/>
      <c r="U112" s="5"/>
    </row>
    <row r="113" customFormat="false" ht="12.75" hidden="false" customHeight="true" outlineLevel="0" collapsed="false">
      <c r="A113" s="54"/>
      <c r="B113" s="14"/>
      <c r="C113" s="6"/>
      <c r="D113" s="51"/>
      <c r="E113" s="325"/>
      <c r="F113" s="110"/>
      <c r="G113" s="6"/>
      <c r="H113" s="6"/>
      <c r="I113" s="14"/>
      <c r="J113" s="14"/>
      <c r="K113" s="19"/>
      <c r="L113" s="19"/>
      <c r="M113" s="19"/>
      <c r="N113" s="217"/>
      <c r="O113" s="217"/>
      <c r="P113" s="217"/>
      <c r="Q113" s="113"/>
      <c r="R113" s="41"/>
      <c r="S113" s="6"/>
      <c r="T113" s="6"/>
      <c r="U113" s="5"/>
    </row>
    <row r="114" customFormat="false" ht="12.75" hidden="false" customHeight="false" outlineLevel="0" collapsed="false">
      <c r="A114" s="54"/>
      <c r="B114" s="14"/>
      <c r="C114" s="9"/>
      <c r="D114" s="51"/>
      <c r="E114" s="19"/>
      <c r="F114" s="14"/>
      <c r="G114" s="19"/>
      <c r="H114" s="14"/>
      <c r="I114" s="322"/>
      <c r="J114" s="322"/>
      <c r="K114" s="19"/>
      <c r="L114" s="19"/>
      <c r="M114" s="19"/>
      <c r="N114" s="217"/>
      <c r="O114" s="217"/>
      <c r="P114" s="217"/>
      <c r="Q114" s="113"/>
      <c r="R114" s="41"/>
      <c r="S114" s="6"/>
      <c r="T114" s="6"/>
      <c r="U114" s="5"/>
    </row>
    <row r="115" customFormat="false" ht="12.75" hidden="false" customHeight="false" outlineLevel="0" collapsed="false">
      <c r="A115" s="54"/>
      <c r="B115" s="19"/>
      <c r="C115" s="9"/>
      <c r="D115" s="51"/>
      <c r="E115" s="8"/>
      <c r="F115" s="8"/>
      <c r="G115" s="325"/>
      <c r="H115" s="110"/>
      <c r="I115" s="14"/>
      <c r="J115" s="14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5"/>
    </row>
    <row r="116" customFormat="false" ht="12.75" hidden="false" customHeight="true" outlineLevel="0" collapsed="false">
      <c r="A116" s="54"/>
      <c r="B116" s="19"/>
      <c r="C116" s="324"/>
      <c r="D116" s="51"/>
      <c r="E116" s="110"/>
      <c r="F116" s="110"/>
      <c r="G116" s="110"/>
      <c r="H116" s="110"/>
      <c r="I116" s="14"/>
      <c r="J116" s="14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5"/>
    </row>
    <row r="117" customFormat="false" ht="12.75" hidden="false" customHeight="false" outlineLevel="0" collapsed="false">
      <c r="A117" s="54"/>
      <c r="B117" s="14"/>
      <c r="C117" s="9"/>
      <c r="D117" s="51"/>
      <c r="E117" s="110"/>
      <c r="F117" s="110"/>
      <c r="G117" s="110"/>
      <c r="H117" s="110"/>
      <c r="I117" s="14"/>
      <c r="J117" s="14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5"/>
    </row>
    <row r="118" customFormat="false" ht="15" hidden="false" customHeight="false" outlineLevel="0" collapsed="false">
      <c r="A118" s="326"/>
      <c r="B118" s="319"/>
      <c r="C118" s="217"/>
      <c r="D118" s="217"/>
      <c r="E118" s="217"/>
      <c r="F118" s="9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5"/>
    </row>
    <row r="119" customFormat="false" ht="15" hidden="false" customHeight="false" outlineLevel="0" collapsed="false">
      <c r="A119" s="326"/>
      <c r="B119" s="319"/>
      <c r="C119" s="217"/>
      <c r="D119" s="217"/>
      <c r="E119" s="217"/>
      <c r="F119" s="9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5"/>
    </row>
    <row r="120" customFormat="false" ht="12.75" hidden="false" customHeight="false" outlineLevel="0" collapsed="false">
      <c r="A120" s="50"/>
      <c r="B120" s="319"/>
      <c r="C120" s="217"/>
      <c r="D120" s="217"/>
      <c r="E120" s="217"/>
      <c r="F120" s="50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5"/>
    </row>
    <row r="121" customFormat="false" ht="12.75" hidden="false" customHeight="false" outlineLevel="0" collapsed="false">
      <c r="A121" s="50"/>
      <c r="B121" s="241"/>
      <c r="C121" s="217"/>
      <c r="D121" s="217"/>
      <c r="E121" s="217"/>
      <c r="F121" s="14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5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5"/>
    </row>
    <row r="123" customFormat="false" ht="12.75" hidden="false" customHeight="false" outlineLevel="0" collapsed="false">
      <c r="A123" s="257"/>
      <c r="B123" s="213"/>
      <c r="C123" s="113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5"/>
    </row>
    <row r="124" customFormat="false" ht="12.75" hidden="false" customHeight="true" outlineLevel="0" collapsed="false">
      <c r="A124" s="327"/>
      <c r="B124" s="132"/>
      <c r="C124" s="132"/>
      <c r="D124" s="132"/>
      <c r="E124" s="132"/>
      <c r="F124" s="132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5"/>
    </row>
    <row r="125" customFormat="false" ht="12.75" hidden="false" customHeight="false" outlineLevel="0" collapsed="false">
      <c r="A125" s="328"/>
      <c r="B125" s="50"/>
      <c r="C125" s="132"/>
      <c r="D125" s="132"/>
      <c r="E125" s="132"/>
      <c r="F125" s="132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5"/>
    </row>
    <row r="126" customFormat="false" ht="15" hidden="false" customHeight="false" outlineLevel="0" collapsed="false">
      <c r="A126" s="326"/>
      <c r="B126" s="319"/>
      <c r="C126" s="217"/>
      <c r="D126" s="217"/>
      <c r="E126" s="217"/>
      <c r="F126" s="9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5"/>
    </row>
    <row r="127" customFormat="false" ht="12.75" hidden="false" customHeight="false" outlineLevel="0" collapsed="false">
      <c r="A127" s="50"/>
      <c r="B127" s="319"/>
      <c r="C127" s="217"/>
      <c r="D127" s="217"/>
      <c r="E127" s="217"/>
      <c r="F127" s="50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5"/>
    </row>
    <row r="128" customFormat="false" ht="12.75" hidden="false" customHeight="false" outlineLevel="0" collapsed="false">
      <c r="A128" s="50"/>
      <c r="B128" s="241"/>
      <c r="C128" s="217"/>
      <c r="D128" s="217"/>
      <c r="E128" s="217"/>
      <c r="F128" s="14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5"/>
    </row>
    <row r="129" customFormat="false" ht="12.75" hidden="false" customHeight="true" outlineLevel="0" collapsed="false">
      <c r="A129" s="327"/>
      <c r="B129" s="132"/>
      <c r="C129" s="132"/>
      <c r="D129" s="132"/>
      <c r="E129" s="132"/>
      <c r="F129" s="132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5"/>
    </row>
    <row r="130" customFormat="false" ht="12.75" hidden="false" customHeight="false" outlineLevel="0" collapsed="false">
      <c r="A130" s="328"/>
      <c r="B130" s="50"/>
      <c r="C130" s="132"/>
      <c r="D130" s="132"/>
      <c r="E130" s="132"/>
      <c r="F130" s="132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5"/>
    </row>
    <row r="131" customFormat="false" ht="15" hidden="false" customHeight="false" outlineLevel="0" collapsed="false">
      <c r="A131" s="326"/>
      <c r="B131" s="319"/>
      <c r="C131" s="217"/>
      <c r="D131" s="217"/>
      <c r="E131" s="217"/>
      <c r="F131" s="9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5"/>
    </row>
    <row r="132" customFormat="false" ht="15" hidden="false" customHeight="false" outlineLevel="0" collapsed="false">
      <c r="A132" s="326"/>
      <c r="B132" s="319"/>
      <c r="C132" s="217"/>
      <c r="D132" s="217"/>
      <c r="E132" s="217"/>
      <c r="F132" s="9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5"/>
    </row>
    <row r="133" customFormat="false" ht="12.75" hidden="false" customHeight="false" outlineLevel="0" collapsed="false">
      <c r="A133" s="50"/>
      <c r="B133" s="319"/>
      <c r="C133" s="217"/>
      <c r="D133" s="217"/>
      <c r="E133" s="217"/>
      <c r="F133" s="50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5"/>
    </row>
    <row r="134" customFormat="false" ht="12.75" hidden="false" customHeight="false" outlineLevel="0" collapsed="false">
      <c r="A134" s="50"/>
      <c r="B134" s="241"/>
      <c r="C134" s="217"/>
      <c r="D134" s="217"/>
      <c r="E134" s="217"/>
      <c r="F134" s="14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5"/>
    </row>
    <row r="135" customFormat="false" ht="12.75" hidden="false" customHeight="true" outlineLevel="0" collapsed="false">
      <c r="A135" s="327"/>
      <c r="B135" s="132"/>
      <c r="C135" s="132"/>
      <c r="D135" s="132"/>
      <c r="E135" s="132"/>
      <c r="F135" s="132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5"/>
    </row>
    <row r="136" customFormat="false" ht="12.75" hidden="false" customHeight="false" outlineLevel="0" collapsed="false">
      <c r="A136" s="328"/>
      <c r="B136" s="50"/>
      <c r="C136" s="132"/>
      <c r="D136" s="132"/>
      <c r="E136" s="132"/>
      <c r="F136" s="132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5"/>
    </row>
    <row r="137" customFormat="false" ht="15" hidden="false" customHeight="false" outlineLevel="0" collapsed="false">
      <c r="A137" s="326"/>
      <c r="B137" s="319"/>
      <c r="C137" s="217"/>
      <c r="D137" s="217"/>
      <c r="E137" s="217"/>
      <c r="F137" s="9"/>
      <c r="G137" s="6"/>
      <c r="H137" s="6"/>
      <c r="I137" s="19"/>
      <c r="J137" s="113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5"/>
    </row>
    <row r="138" customFormat="false" ht="15" hidden="false" customHeight="false" outlineLevel="0" collapsed="false">
      <c r="A138" s="326"/>
      <c r="B138" s="319"/>
      <c r="C138" s="217"/>
      <c r="D138" s="217"/>
      <c r="E138" s="217"/>
      <c r="F138" s="9"/>
      <c r="G138" s="6"/>
      <c r="H138" s="6"/>
      <c r="I138" s="19"/>
      <c r="J138" s="113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5"/>
    </row>
    <row r="139" customFormat="false" ht="12.75" hidden="false" customHeight="false" outlineLevel="0" collapsed="false">
      <c r="A139" s="50"/>
      <c r="B139" s="319"/>
      <c r="C139" s="217"/>
      <c r="D139" s="217"/>
      <c r="E139" s="217"/>
      <c r="F139" s="50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5"/>
    </row>
    <row r="140" customFormat="false" ht="12.75" hidden="false" customHeight="false" outlineLevel="0" collapsed="false">
      <c r="A140" s="50"/>
      <c r="B140" s="241"/>
      <c r="C140" s="217"/>
      <c r="D140" s="217"/>
      <c r="E140" s="217"/>
      <c r="F140" s="14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5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5"/>
    </row>
    <row r="142" customFormat="false" ht="12.75" hidden="false" customHeight="false" outlineLevel="0" collapsed="false">
      <c r="A142" s="257"/>
      <c r="B142" s="213"/>
      <c r="C142" s="113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5"/>
    </row>
    <row r="143" customFormat="false" ht="12.75" hidden="false" customHeight="true" outlineLevel="0" collapsed="false">
      <c r="A143" s="327"/>
      <c r="B143" s="132"/>
      <c r="C143" s="132"/>
      <c r="D143" s="132"/>
      <c r="E143" s="132"/>
      <c r="F143" s="132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5"/>
    </row>
    <row r="144" customFormat="false" ht="12.75" hidden="false" customHeight="false" outlineLevel="0" collapsed="false">
      <c r="A144" s="328"/>
      <c r="B144" s="50"/>
      <c r="C144" s="132"/>
      <c r="D144" s="132"/>
      <c r="E144" s="132"/>
      <c r="F144" s="132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5"/>
    </row>
    <row r="145" customFormat="false" ht="15" hidden="false" customHeight="false" outlineLevel="0" collapsed="false">
      <c r="A145" s="326"/>
      <c r="B145" s="319"/>
      <c r="C145" s="217"/>
      <c r="D145" s="217"/>
      <c r="E145" s="217"/>
      <c r="F145" s="9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5"/>
    </row>
    <row r="146" customFormat="false" ht="12.75" hidden="false" customHeight="false" outlineLevel="0" collapsed="false">
      <c r="A146" s="50"/>
      <c r="B146" s="319"/>
      <c r="C146" s="217"/>
      <c r="D146" s="217"/>
      <c r="E146" s="217"/>
      <c r="F146" s="50"/>
      <c r="G146" s="6"/>
      <c r="H146" s="51"/>
      <c r="I146" s="51"/>
      <c r="J146" s="50"/>
      <c r="K146" s="50"/>
      <c r="L146" s="50"/>
      <c r="M146" s="50"/>
      <c r="N146" s="50"/>
      <c r="O146" s="51"/>
      <c r="P146" s="6"/>
      <c r="Q146" s="6"/>
      <c r="R146" s="6"/>
      <c r="S146" s="6"/>
      <c r="T146" s="6"/>
      <c r="U146" s="5"/>
    </row>
    <row r="147" customFormat="false" ht="12.75" hidden="false" customHeight="false" outlineLevel="0" collapsed="false">
      <c r="A147" s="50"/>
      <c r="B147" s="241"/>
      <c r="C147" s="217"/>
      <c r="D147" s="217"/>
      <c r="E147" s="217"/>
      <c r="F147" s="14"/>
      <c r="G147" s="6"/>
      <c r="H147" s="6"/>
      <c r="I147" s="6"/>
      <c r="J147" s="113"/>
      <c r="K147" s="113"/>
      <c r="L147" s="113"/>
      <c r="M147" s="113"/>
      <c r="N147" s="234"/>
      <c r="O147" s="235"/>
      <c r="P147" s="6"/>
      <c r="Q147" s="6"/>
      <c r="R147" s="6"/>
      <c r="S147" s="6"/>
      <c r="T147" s="6"/>
      <c r="U147" s="5"/>
    </row>
    <row r="148" customFormat="false" ht="12.75" hidden="false" customHeight="true" outlineLevel="0" collapsed="false">
      <c r="A148" s="327"/>
      <c r="B148" s="132"/>
      <c r="C148" s="132"/>
      <c r="D148" s="132"/>
      <c r="E148" s="132"/>
      <c r="F148" s="132"/>
      <c r="G148" s="6"/>
      <c r="H148" s="6"/>
      <c r="I148" s="6"/>
      <c r="J148" s="113"/>
      <c r="K148" s="113"/>
      <c r="L148" s="113"/>
      <c r="M148" s="113"/>
      <c r="N148" s="234"/>
      <c r="O148" s="235"/>
      <c r="P148" s="6"/>
      <c r="Q148" s="6"/>
      <c r="R148" s="6"/>
      <c r="S148" s="6"/>
      <c r="T148" s="6"/>
      <c r="U148" s="5"/>
    </row>
    <row r="149" customFormat="false" ht="12.75" hidden="false" customHeight="false" outlineLevel="0" collapsed="false">
      <c r="A149" s="328"/>
      <c r="B149" s="50"/>
      <c r="C149" s="132"/>
      <c r="D149" s="132"/>
      <c r="E149" s="132"/>
      <c r="F149" s="132"/>
      <c r="G149" s="6"/>
      <c r="H149" s="6"/>
      <c r="I149" s="6"/>
      <c r="J149" s="113"/>
      <c r="K149" s="113"/>
      <c r="L149" s="113"/>
      <c r="M149" s="113"/>
      <c r="N149" s="234"/>
      <c r="O149" s="235"/>
      <c r="P149" s="6"/>
      <c r="Q149" s="6"/>
      <c r="R149" s="6"/>
      <c r="S149" s="6"/>
      <c r="T149" s="6"/>
      <c r="U149" s="5"/>
    </row>
    <row r="150" customFormat="false" ht="15" hidden="false" customHeight="false" outlineLevel="0" collapsed="false">
      <c r="A150" s="326"/>
      <c r="B150" s="319"/>
      <c r="C150" s="217"/>
      <c r="D150" s="217"/>
      <c r="E150" s="217"/>
      <c r="F150" s="9"/>
      <c r="G150" s="6"/>
      <c r="H150" s="6"/>
      <c r="I150" s="6"/>
      <c r="J150" s="113"/>
      <c r="K150" s="113"/>
      <c r="L150" s="113"/>
      <c r="M150" s="113"/>
      <c r="N150" s="234"/>
      <c r="O150" s="235"/>
      <c r="P150" s="6"/>
      <c r="Q150" s="6"/>
      <c r="R150" s="6"/>
      <c r="S150" s="6"/>
      <c r="T150" s="6"/>
      <c r="U150" s="5"/>
    </row>
    <row r="151" customFormat="false" ht="15" hidden="false" customHeight="false" outlineLevel="0" collapsed="false">
      <c r="A151" s="326"/>
      <c r="B151" s="319"/>
      <c r="C151" s="217"/>
      <c r="D151" s="217"/>
      <c r="E151" s="217"/>
      <c r="F151" s="9"/>
      <c r="G151" s="6"/>
      <c r="H151" s="6"/>
      <c r="I151" s="6"/>
      <c r="J151" s="113"/>
      <c r="K151" s="113"/>
      <c r="L151" s="113"/>
      <c r="M151" s="113"/>
      <c r="N151" s="234"/>
      <c r="O151" s="235"/>
      <c r="P151" s="6"/>
      <c r="Q151" s="6"/>
      <c r="R151" s="6"/>
      <c r="S151" s="6"/>
      <c r="T151" s="6"/>
      <c r="U151" s="5"/>
    </row>
    <row r="152" customFormat="false" ht="12.75" hidden="false" customHeight="false" outlineLevel="0" collapsed="false">
      <c r="A152" s="50"/>
      <c r="B152" s="319"/>
      <c r="C152" s="217"/>
      <c r="D152" s="217"/>
      <c r="E152" s="217"/>
      <c r="F152" s="50"/>
      <c r="G152" s="6"/>
      <c r="H152" s="6"/>
      <c r="I152" s="6"/>
      <c r="J152" s="113"/>
      <c r="K152" s="113"/>
      <c r="L152" s="113"/>
      <c r="M152" s="113"/>
      <c r="N152" s="234"/>
      <c r="O152" s="235"/>
      <c r="P152" s="6"/>
      <c r="Q152" s="6"/>
      <c r="R152" s="6"/>
      <c r="S152" s="6"/>
      <c r="T152" s="6"/>
      <c r="U152" s="5"/>
    </row>
    <row r="153" customFormat="false" ht="12.75" hidden="false" customHeight="false" outlineLevel="0" collapsed="false">
      <c r="A153" s="50"/>
      <c r="B153" s="241"/>
      <c r="C153" s="217"/>
      <c r="D153" s="217"/>
      <c r="E153" s="217"/>
      <c r="F153" s="14"/>
      <c r="G153" s="6"/>
      <c r="H153" s="6"/>
      <c r="I153" s="6"/>
      <c r="J153" s="113"/>
      <c r="K153" s="113"/>
      <c r="L153" s="113"/>
      <c r="M153" s="113"/>
      <c r="N153" s="234"/>
      <c r="O153" s="235"/>
      <c r="P153" s="41"/>
      <c r="Q153" s="6"/>
      <c r="R153" s="6"/>
      <c r="S153" s="6"/>
      <c r="T153" s="6"/>
      <c r="U153" s="5"/>
    </row>
    <row r="154" customFormat="false" ht="12.75" hidden="false" customHeight="true" outlineLevel="0" collapsed="false">
      <c r="A154" s="327"/>
      <c r="B154" s="132"/>
      <c r="C154" s="132"/>
      <c r="D154" s="132"/>
      <c r="E154" s="132"/>
      <c r="F154" s="132"/>
      <c r="G154" s="6"/>
      <c r="H154" s="6"/>
      <c r="I154" s="6"/>
      <c r="J154" s="113"/>
      <c r="K154" s="113"/>
      <c r="L154" s="113"/>
      <c r="M154" s="113"/>
      <c r="N154" s="236"/>
      <c r="O154" s="235"/>
      <c r="P154" s="237"/>
      <c r="Q154" s="6"/>
      <c r="R154" s="6"/>
      <c r="S154" s="6"/>
      <c r="T154" s="6"/>
      <c r="U154" s="5"/>
    </row>
    <row r="155" customFormat="false" ht="12.75" hidden="false" customHeight="false" outlineLevel="0" collapsed="false">
      <c r="A155" s="328"/>
      <c r="B155" s="50"/>
      <c r="C155" s="132"/>
      <c r="D155" s="132"/>
      <c r="E155" s="132"/>
      <c r="F155" s="132"/>
      <c r="G155" s="6"/>
      <c r="H155" s="6"/>
      <c r="I155" s="6"/>
      <c r="J155" s="113"/>
      <c r="K155" s="113"/>
      <c r="L155" s="113"/>
      <c r="M155" s="113"/>
      <c r="N155" s="234"/>
      <c r="O155" s="235"/>
      <c r="P155" s="6"/>
      <c r="Q155" s="6"/>
      <c r="R155" s="6"/>
      <c r="S155" s="6"/>
      <c r="T155" s="6"/>
      <c r="U155" s="5"/>
    </row>
    <row r="156" customFormat="false" ht="15" hidden="false" customHeight="false" outlineLevel="0" collapsed="false">
      <c r="A156" s="326"/>
      <c r="B156" s="319"/>
      <c r="C156" s="217"/>
      <c r="D156" s="217"/>
      <c r="E156" s="217"/>
      <c r="F156" s="9"/>
      <c r="G156" s="6"/>
      <c r="H156" s="6"/>
      <c r="I156" s="6"/>
      <c r="J156" s="113"/>
      <c r="K156" s="113"/>
      <c r="L156" s="113"/>
      <c r="M156" s="113"/>
      <c r="N156" s="234"/>
      <c r="O156" s="235"/>
      <c r="P156" s="6"/>
      <c r="Q156" s="6"/>
      <c r="R156" s="6"/>
      <c r="S156" s="6"/>
      <c r="T156" s="6"/>
      <c r="U156" s="5"/>
    </row>
    <row r="157" customFormat="false" ht="15" hidden="false" customHeight="false" outlineLevel="0" collapsed="false">
      <c r="A157" s="326"/>
      <c r="B157" s="319"/>
      <c r="C157" s="217"/>
      <c r="D157" s="217"/>
      <c r="E157" s="217"/>
      <c r="F157" s="9"/>
      <c r="G157" s="6"/>
      <c r="H157" s="6"/>
      <c r="I157" s="6"/>
      <c r="J157" s="113"/>
      <c r="K157" s="113"/>
      <c r="L157" s="113"/>
      <c r="M157" s="113"/>
      <c r="N157" s="234"/>
      <c r="O157" s="235"/>
      <c r="P157" s="6"/>
      <c r="Q157" s="6"/>
      <c r="R157" s="6"/>
      <c r="S157" s="6"/>
      <c r="T157" s="6"/>
      <c r="U157" s="5"/>
    </row>
    <row r="158" customFormat="false" ht="12.75" hidden="false" customHeight="false" outlineLevel="0" collapsed="false">
      <c r="A158" s="50"/>
      <c r="B158" s="319"/>
      <c r="C158" s="217"/>
      <c r="D158" s="217"/>
      <c r="E158" s="217"/>
      <c r="F158" s="50"/>
      <c r="G158" s="6"/>
      <c r="H158" s="6"/>
      <c r="I158" s="6"/>
      <c r="J158" s="113"/>
      <c r="K158" s="113"/>
      <c r="L158" s="113"/>
      <c r="M158" s="113"/>
      <c r="N158" s="234"/>
      <c r="O158" s="235"/>
      <c r="P158" s="6"/>
      <c r="Q158" s="6"/>
      <c r="R158" s="6"/>
      <c r="S158" s="6"/>
      <c r="T158" s="6"/>
      <c r="U158" s="5"/>
    </row>
    <row r="159" customFormat="false" ht="12.75" hidden="false" customHeight="false" outlineLevel="0" collapsed="false">
      <c r="A159" s="50"/>
      <c r="B159" s="241"/>
      <c r="C159" s="217"/>
      <c r="D159" s="217"/>
      <c r="E159" s="217"/>
      <c r="F159" s="14"/>
      <c r="G159" s="6"/>
      <c r="H159" s="6"/>
      <c r="I159" s="6"/>
      <c r="J159" s="113"/>
      <c r="K159" s="113"/>
      <c r="L159" s="113"/>
      <c r="M159" s="113"/>
      <c r="N159" s="234"/>
      <c r="O159" s="235"/>
      <c r="P159" s="41"/>
      <c r="Q159" s="6"/>
      <c r="R159" s="6"/>
      <c r="S159" s="6"/>
      <c r="T159" s="6"/>
      <c r="U159" s="5"/>
    </row>
    <row r="160" customFormat="false" ht="12.75" hidden="false" customHeight="false" outlineLevel="0" collapsed="false">
      <c r="A160" s="238"/>
      <c r="B160" s="6"/>
      <c r="C160" s="6"/>
      <c r="D160" s="41"/>
      <c r="E160" s="6"/>
      <c r="F160" s="6"/>
      <c r="G160" s="6"/>
      <c r="H160" s="6"/>
      <c r="I160" s="6"/>
      <c r="J160" s="113"/>
      <c r="K160" s="113"/>
      <c r="L160" s="113"/>
      <c r="M160" s="113"/>
      <c r="N160" s="239"/>
      <c r="O160" s="235"/>
      <c r="P160" s="237"/>
      <c r="Q160" s="6"/>
      <c r="R160" s="6"/>
      <c r="S160" s="6"/>
      <c r="T160" s="6"/>
      <c r="U160" s="5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240"/>
      <c r="G161" s="6"/>
      <c r="H161" s="6"/>
      <c r="I161" s="6"/>
      <c r="J161" s="113"/>
      <c r="K161" s="113"/>
      <c r="L161" s="113"/>
      <c r="M161" s="113"/>
      <c r="N161" s="234"/>
      <c r="O161" s="235"/>
      <c r="P161" s="6"/>
      <c r="Q161" s="6"/>
      <c r="R161" s="6"/>
      <c r="S161" s="6"/>
      <c r="T161" s="6"/>
      <c r="U161" s="5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113"/>
      <c r="K162" s="113"/>
      <c r="L162" s="113"/>
      <c r="M162" s="113"/>
      <c r="N162" s="234"/>
      <c r="O162" s="235"/>
      <c r="P162" s="41"/>
      <c r="Q162" s="6"/>
      <c r="R162" s="6"/>
      <c r="S162" s="6"/>
      <c r="T162" s="6"/>
      <c r="U162" s="5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113"/>
      <c r="K163" s="113"/>
      <c r="L163" s="113"/>
      <c r="M163" s="113"/>
      <c r="N163" s="236"/>
      <c r="O163" s="235"/>
      <c r="P163" s="237"/>
      <c r="Q163" s="6"/>
      <c r="R163" s="6"/>
      <c r="S163" s="6"/>
      <c r="T163" s="6"/>
      <c r="U163" s="5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5"/>
    </row>
    <row r="165" customFormat="false" ht="27" hidden="false" customHeight="true" outlineLevel="0" collapsed="false">
      <c r="A165" s="241"/>
      <c r="B165" s="50"/>
      <c r="C165" s="50"/>
      <c r="D165" s="51"/>
      <c r="E165" s="51"/>
      <c r="F165" s="132"/>
      <c r="G165" s="51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5"/>
    </row>
    <row r="166" customFormat="false" ht="12.75" hidden="false" customHeight="false" outlineLevel="0" collapsed="false">
      <c r="A166" s="6"/>
      <c r="B166" s="41"/>
      <c r="C166" s="6"/>
      <c r="D166" s="113"/>
      <c r="E166" s="113"/>
      <c r="F166" s="234"/>
      <c r="G166" s="235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5"/>
    </row>
    <row r="167" customFormat="false" ht="12.75" hidden="false" customHeight="false" outlineLevel="0" collapsed="false">
      <c r="A167" s="6"/>
      <c r="B167" s="6"/>
      <c r="C167" s="6"/>
      <c r="D167" s="113"/>
      <c r="E167" s="113"/>
      <c r="F167" s="234"/>
      <c r="G167" s="235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5"/>
    </row>
    <row r="168" customFormat="false" ht="12.75" hidden="false" customHeight="false" outlineLevel="0" collapsed="false">
      <c r="A168" s="6"/>
      <c r="B168" s="6"/>
      <c r="C168" s="6"/>
      <c r="D168" s="113"/>
      <c r="E168" s="113"/>
      <c r="F168" s="234"/>
      <c r="G168" s="235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5"/>
    </row>
    <row r="169" customFormat="false" ht="12.75" hidden="false" customHeight="false" outlineLevel="0" collapsed="false">
      <c r="A169" s="6"/>
      <c r="B169" s="41"/>
      <c r="C169" s="6"/>
      <c r="D169" s="113"/>
      <c r="E169" s="113"/>
      <c r="F169" s="234"/>
      <c r="G169" s="235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5"/>
    </row>
    <row r="170" customFormat="false" ht="12.75" hidden="false" customHeight="false" outlineLevel="0" collapsed="false">
      <c r="A170" s="6"/>
      <c r="B170" s="6"/>
      <c r="C170" s="6"/>
      <c r="D170" s="113"/>
      <c r="E170" s="113"/>
      <c r="F170" s="234"/>
      <c r="G170" s="235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5"/>
    </row>
    <row r="171" customFormat="false" ht="12.75" hidden="false" customHeight="false" outlineLevel="0" collapsed="false">
      <c r="A171" s="6"/>
      <c r="B171" s="6"/>
      <c r="C171" s="6"/>
      <c r="D171" s="113"/>
      <c r="E171" s="113"/>
      <c r="F171" s="234"/>
      <c r="G171" s="235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5"/>
    </row>
    <row r="172" customFormat="false" ht="12.75" hidden="false" customHeight="false" outlineLevel="0" collapsed="false">
      <c r="A172" s="6"/>
      <c r="B172" s="6"/>
      <c r="C172" s="6"/>
      <c r="D172" s="113"/>
      <c r="E172" s="113"/>
      <c r="F172" s="234"/>
      <c r="G172" s="235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5"/>
    </row>
    <row r="173" customFormat="false" ht="12.75" hidden="false" customHeight="false" outlineLevel="0" collapsed="false">
      <c r="A173" s="6"/>
      <c r="B173" s="6"/>
      <c r="C173" s="6"/>
      <c r="D173" s="113"/>
      <c r="E173" s="113"/>
      <c r="F173" s="239"/>
      <c r="G173" s="235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5"/>
    </row>
    <row r="174" customFormat="false" ht="12.75" hidden="false" customHeight="false" outlineLevel="0" collapsed="false">
      <c r="A174" s="6"/>
      <c r="B174" s="6"/>
      <c r="C174" s="6"/>
      <c r="D174" s="113"/>
      <c r="E174" s="113"/>
      <c r="F174" s="234"/>
      <c r="G174" s="235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5"/>
    </row>
    <row r="175" customFormat="false" ht="12.75" hidden="false" customHeight="false" outlineLevel="0" collapsed="false">
      <c r="A175" s="6"/>
      <c r="B175" s="6"/>
      <c r="C175" s="6"/>
      <c r="D175" s="113"/>
      <c r="E175" s="113"/>
      <c r="F175" s="234"/>
      <c r="G175" s="235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5"/>
    </row>
    <row r="176" customFormat="false" ht="12.75" hidden="false" customHeight="false" outlineLevel="0" collapsed="false">
      <c r="A176" s="6"/>
      <c r="B176" s="6"/>
      <c r="C176" s="6"/>
      <c r="D176" s="113"/>
      <c r="E176" s="113"/>
      <c r="F176" s="234"/>
      <c r="G176" s="235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5"/>
    </row>
    <row r="177" customFormat="false" ht="12.75" hidden="false" customHeight="false" outlineLevel="0" collapsed="false">
      <c r="A177" s="6"/>
      <c r="B177" s="6"/>
      <c r="C177" s="6"/>
      <c r="D177" s="113"/>
      <c r="E177" s="113"/>
      <c r="F177" s="234"/>
      <c r="G177" s="235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5"/>
    </row>
    <row r="178" customFormat="false" ht="12.75" hidden="false" customHeight="false" outlineLevel="0" collapsed="false">
      <c r="A178" s="6"/>
      <c r="B178" s="41"/>
      <c r="C178" s="6"/>
      <c r="D178" s="113"/>
      <c r="E178" s="113"/>
      <c r="F178" s="234"/>
      <c r="G178" s="235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5"/>
    </row>
    <row r="179" customFormat="false" ht="12.75" hidden="false" customHeight="false" outlineLevel="0" collapsed="false">
      <c r="A179" s="6"/>
      <c r="B179" s="41"/>
      <c r="C179" s="6"/>
      <c r="D179" s="113"/>
      <c r="E179" s="113"/>
      <c r="F179" s="234"/>
      <c r="G179" s="235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5"/>
    </row>
    <row r="180" customFormat="false" ht="12.75" hidden="false" customHeight="false" outlineLevel="0" collapsed="false">
      <c r="A180" s="6"/>
      <c r="B180" s="6"/>
      <c r="C180" s="6"/>
      <c r="D180" s="113"/>
      <c r="E180" s="113"/>
      <c r="F180" s="234"/>
      <c r="G180" s="235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5"/>
    </row>
    <row r="181" customFormat="false" ht="12.75" hidden="false" customHeight="false" outlineLevel="0" collapsed="false">
      <c r="A181" s="6"/>
      <c r="B181" s="6"/>
      <c r="C181" s="6"/>
      <c r="D181" s="113"/>
      <c r="E181" s="113"/>
      <c r="F181" s="234"/>
      <c r="G181" s="235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5"/>
    </row>
    <row r="182" customFormat="false" ht="12.75" hidden="false" customHeight="false" outlineLevel="0" collapsed="false">
      <c r="A182" s="6"/>
      <c r="B182" s="6"/>
      <c r="C182" s="6"/>
      <c r="D182" s="217"/>
      <c r="E182" s="113"/>
      <c r="F182" s="234"/>
      <c r="G182" s="235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5"/>
    </row>
    <row r="183" customFormat="false" ht="12.75" hidden="false" customHeight="false" outlineLevel="0" collapsed="false">
      <c r="A183" s="6"/>
      <c r="B183" s="6"/>
      <c r="C183" s="6"/>
      <c r="D183" s="217"/>
      <c r="E183" s="113"/>
      <c r="F183" s="234"/>
      <c r="G183" s="235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5"/>
    </row>
    <row r="184" customFormat="false" ht="12.75" hidden="false" customHeight="false" outlineLevel="0" collapsed="false">
      <c r="A184" s="6"/>
      <c r="B184" s="6"/>
      <c r="C184" s="6"/>
      <c r="D184" s="113"/>
      <c r="E184" s="113"/>
      <c r="F184" s="234"/>
      <c r="G184" s="235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5"/>
    </row>
    <row r="185" customFormat="false" ht="12.75" hidden="false" customHeight="false" outlineLevel="0" collapsed="false">
      <c r="A185" s="6"/>
      <c r="B185" s="6"/>
      <c r="C185" s="6"/>
      <c r="D185" s="113"/>
      <c r="E185" s="113"/>
      <c r="F185" s="234"/>
      <c r="G185" s="235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5"/>
    </row>
    <row r="186" customFormat="false" ht="12.75" hidden="false" customHeight="false" outlineLevel="0" collapsed="false">
      <c r="A186" s="6"/>
      <c r="B186" s="41"/>
      <c r="C186" s="6"/>
      <c r="D186" s="113"/>
      <c r="E186" s="113"/>
      <c r="F186" s="234"/>
      <c r="G186" s="235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5"/>
    </row>
    <row r="187" customFormat="false" ht="12.75" hidden="false" customHeight="false" outlineLevel="0" collapsed="false">
      <c r="A187" s="6"/>
      <c r="B187" s="6"/>
      <c r="C187" s="6"/>
      <c r="D187" s="113"/>
      <c r="E187" s="113"/>
      <c r="F187" s="234"/>
      <c r="G187" s="235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5"/>
    </row>
    <row r="188" customFormat="false" ht="12.75" hidden="false" customHeight="false" outlineLevel="0" collapsed="false">
      <c r="A188" s="6"/>
      <c r="B188" s="6"/>
      <c r="C188" s="6"/>
      <c r="D188" s="113"/>
      <c r="E188" s="113"/>
      <c r="F188" s="234"/>
      <c r="G188" s="235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5"/>
    </row>
    <row r="189" customFormat="false" ht="12.75" hidden="false" customHeight="false" outlineLevel="0" collapsed="false">
      <c r="A189" s="6"/>
      <c r="B189" s="6"/>
      <c r="C189" s="6"/>
      <c r="D189" s="113"/>
      <c r="E189" s="113"/>
      <c r="F189" s="234"/>
      <c r="G189" s="235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5"/>
    </row>
    <row r="190" customFormat="false" ht="12.75" hidden="false" customHeight="false" outlineLevel="0" collapsed="false">
      <c r="A190" s="6"/>
      <c r="B190" s="6"/>
      <c r="C190" s="6"/>
      <c r="D190" s="113"/>
      <c r="E190" s="113"/>
      <c r="F190" s="234"/>
      <c r="G190" s="235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5"/>
    </row>
    <row r="191" customFormat="false" ht="12.75" hidden="false" customHeight="false" outlineLevel="0" collapsed="false">
      <c r="A191" s="6"/>
      <c r="B191" s="6"/>
      <c r="C191" s="6"/>
      <c r="D191" s="113"/>
      <c r="E191" s="113"/>
      <c r="F191" s="234"/>
      <c r="G191" s="235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5"/>
    </row>
    <row r="192" customFormat="false" ht="12.75" hidden="false" customHeight="false" outlineLevel="0" collapsed="false">
      <c r="A192" s="6"/>
      <c r="B192" s="6"/>
      <c r="C192" s="6"/>
      <c r="D192" s="113"/>
      <c r="E192" s="113"/>
      <c r="F192" s="239"/>
      <c r="G192" s="235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5"/>
    </row>
    <row r="193" customFormat="false" ht="12.75" hidden="false" customHeight="false" outlineLevel="0" collapsed="false">
      <c r="A193" s="6"/>
      <c r="B193" s="6"/>
      <c r="C193" s="6"/>
      <c r="D193" s="113"/>
      <c r="E193" s="113"/>
      <c r="F193" s="234"/>
      <c r="G193" s="235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5"/>
    </row>
    <row r="194" customFormat="false" ht="12.75" hidden="false" customHeight="false" outlineLevel="0" collapsed="false">
      <c r="A194" s="207"/>
      <c r="B194" s="207"/>
      <c r="C194" s="207"/>
      <c r="D194" s="113"/>
      <c r="E194" s="113"/>
      <c r="F194" s="234"/>
      <c r="G194" s="235"/>
      <c r="H194" s="207"/>
      <c r="I194" s="207"/>
      <c r="J194" s="207"/>
      <c r="K194" s="207"/>
      <c r="L194" s="207"/>
      <c r="M194" s="207"/>
      <c r="N194" s="207"/>
      <c r="O194" s="207"/>
      <c r="P194" s="207"/>
      <c r="Q194" s="207"/>
      <c r="R194" s="207"/>
      <c r="S194" s="207"/>
      <c r="T194" s="207"/>
    </row>
    <row r="195" customFormat="false" ht="12.75" hidden="false" customHeight="false" outlineLevel="0" collapsed="false">
      <c r="A195" s="207"/>
      <c r="B195" s="207"/>
      <c r="C195" s="207"/>
      <c r="D195" s="113"/>
      <c r="E195" s="113"/>
      <c r="F195" s="234"/>
      <c r="G195" s="235"/>
      <c r="H195" s="207"/>
      <c r="I195" s="207"/>
      <c r="J195" s="207"/>
      <c r="K195" s="207"/>
      <c r="L195" s="207"/>
      <c r="M195" s="207"/>
      <c r="N195" s="207"/>
      <c r="O195" s="207"/>
      <c r="P195" s="207"/>
      <c r="Q195" s="207"/>
      <c r="R195" s="207"/>
      <c r="S195" s="207"/>
      <c r="T195" s="207"/>
    </row>
    <row r="196" customFormat="false" ht="12.75" hidden="false" customHeight="false" outlineLevel="0" collapsed="false">
      <c r="A196" s="207"/>
      <c r="B196" s="207"/>
      <c r="C196" s="207"/>
      <c r="D196" s="113"/>
      <c r="E196" s="113"/>
      <c r="F196" s="234"/>
      <c r="G196" s="235"/>
      <c r="H196" s="207"/>
      <c r="I196" s="207"/>
      <c r="J196" s="207"/>
      <c r="K196" s="207"/>
      <c r="L196" s="207"/>
      <c r="M196" s="207"/>
      <c r="N196" s="207"/>
      <c r="O196" s="207"/>
      <c r="P196" s="207"/>
      <c r="Q196" s="207"/>
      <c r="R196" s="207"/>
      <c r="S196" s="207"/>
      <c r="T196" s="207"/>
    </row>
    <row r="197" customFormat="false" ht="12.75" hidden="false" customHeight="false" outlineLevel="0" collapsed="false">
      <c r="A197" s="207"/>
      <c r="B197" s="207"/>
      <c r="C197" s="207"/>
      <c r="D197" s="113"/>
      <c r="E197" s="113"/>
      <c r="F197" s="234"/>
      <c r="G197" s="235"/>
      <c r="H197" s="207"/>
      <c r="I197" s="207"/>
      <c r="J197" s="207"/>
      <c r="K197" s="207"/>
      <c r="L197" s="207"/>
      <c r="M197" s="207"/>
      <c r="N197" s="207"/>
      <c r="O197" s="207"/>
      <c r="P197" s="207"/>
      <c r="Q197" s="207"/>
      <c r="R197" s="207"/>
      <c r="S197" s="207"/>
      <c r="T197" s="207"/>
    </row>
    <row r="198" customFormat="false" ht="12.75" hidden="false" customHeight="false" outlineLevel="0" collapsed="false">
      <c r="A198" s="207"/>
      <c r="B198" s="207"/>
      <c r="C198" s="207"/>
      <c r="D198" s="113"/>
      <c r="E198" s="113"/>
      <c r="F198" s="234"/>
      <c r="G198" s="235"/>
      <c r="H198" s="207"/>
      <c r="I198" s="207"/>
      <c r="J198" s="207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</row>
    <row r="199" customFormat="false" ht="12.75" hidden="false" customHeight="false" outlineLevel="0" collapsed="false">
      <c r="A199" s="207"/>
      <c r="B199" s="207"/>
      <c r="C199" s="207"/>
      <c r="D199" s="113"/>
      <c r="E199" s="113"/>
      <c r="F199" s="236"/>
      <c r="G199" s="242"/>
      <c r="H199" s="207"/>
      <c r="I199" s="207"/>
      <c r="J199" s="207"/>
      <c r="K199" s="207"/>
      <c r="L199" s="207"/>
      <c r="M199" s="207"/>
      <c r="N199" s="207"/>
      <c r="O199" s="243"/>
      <c r="P199" s="244"/>
      <c r="Q199" s="207"/>
      <c r="R199" s="234"/>
      <c r="S199" s="207"/>
      <c r="T199" s="207"/>
    </row>
    <row r="200" customFormat="false" ht="12.75" hidden="false" customHeight="false" outlineLevel="0" collapsed="false">
      <c r="A200" s="207"/>
      <c r="B200" s="207"/>
      <c r="C200" s="207"/>
      <c r="D200" s="113"/>
      <c r="E200" s="113"/>
      <c r="F200" s="234"/>
      <c r="G200" s="207"/>
      <c r="H200" s="207"/>
      <c r="I200" s="207"/>
      <c r="J200" s="207"/>
      <c r="K200" s="207"/>
      <c r="L200" s="207"/>
      <c r="M200" s="207"/>
      <c r="N200" s="207"/>
      <c r="O200" s="207"/>
      <c r="P200" s="207"/>
      <c r="Q200" s="207"/>
      <c r="R200" s="207"/>
      <c r="S200" s="207"/>
      <c r="T200" s="207"/>
    </row>
    <row r="201" customFormat="false" ht="12.75" hidden="false" customHeight="false" outlineLevel="0" collapsed="false">
      <c r="A201" s="207"/>
      <c r="B201" s="207"/>
      <c r="C201" s="207"/>
      <c r="D201" s="113"/>
      <c r="E201" s="113"/>
      <c r="F201" s="234"/>
      <c r="G201" s="207"/>
      <c r="H201" s="207"/>
      <c r="I201" s="207"/>
      <c r="J201" s="207"/>
      <c r="K201" s="207"/>
      <c r="L201" s="207"/>
      <c r="M201" s="207"/>
      <c r="N201" s="207"/>
      <c r="O201" s="207"/>
      <c r="P201" s="207"/>
      <c r="Q201" s="207"/>
      <c r="R201" s="207"/>
      <c r="S201" s="207"/>
      <c r="T201" s="207"/>
    </row>
    <row r="202" customFormat="false" ht="12.75" hidden="false" customHeight="false" outlineLevel="0" collapsed="false">
      <c r="A202" s="240"/>
      <c r="B202" s="207"/>
      <c r="C202" s="207"/>
      <c r="D202" s="51"/>
      <c r="E202" s="51"/>
      <c r="F202" s="132"/>
      <c r="G202" s="51"/>
      <c r="H202" s="207"/>
      <c r="I202" s="207"/>
      <c r="J202" s="207"/>
      <c r="K202" s="207"/>
      <c r="L202" s="207"/>
      <c r="M202" s="207"/>
      <c r="N202" s="207"/>
      <c r="O202" s="207"/>
      <c r="P202" s="207"/>
      <c r="Q202" s="207"/>
      <c r="R202" s="207"/>
      <c r="S202" s="207"/>
      <c r="T202" s="207"/>
    </row>
    <row r="203" customFormat="false" ht="12.75" hidden="false" customHeight="false" outlineLevel="0" collapsed="false">
      <c r="A203" s="207"/>
      <c r="B203" s="244"/>
      <c r="C203" s="207"/>
      <c r="D203" s="113"/>
      <c r="E203" s="113"/>
      <c r="F203" s="234"/>
      <c r="G203" s="235"/>
      <c r="H203" s="207"/>
      <c r="I203" s="207"/>
      <c r="J203" s="207"/>
      <c r="K203" s="207"/>
      <c r="L203" s="207"/>
      <c r="M203" s="207"/>
      <c r="N203" s="207"/>
      <c r="O203" s="207"/>
      <c r="P203" s="207"/>
      <c r="Q203" s="207"/>
      <c r="R203" s="207"/>
      <c r="S203" s="207"/>
      <c r="T203" s="207"/>
    </row>
    <row r="204" customFormat="false" ht="12.75" hidden="false" customHeight="false" outlineLevel="0" collapsed="false">
      <c r="A204" s="207"/>
      <c r="B204" s="207"/>
      <c r="C204" s="207"/>
      <c r="D204" s="113"/>
      <c r="E204" s="113"/>
      <c r="F204" s="234"/>
      <c r="G204" s="235"/>
      <c r="H204" s="207"/>
      <c r="I204" s="207"/>
      <c r="J204" s="207"/>
      <c r="K204" s="207"/>
      <c r="L204" s="207"/>
      <c r="M204" s="207"/>
      <c r="N204" s="207"/>
      <c r="O204" s="207"/>
      <c r="P204" s="207"/>
      <c r="Q204" s="207"/>
      <c r="R204" s="207"/>
      <c r="S204" s="207"/>
      <c r="T204" s="207"/>
    </row>
    <row r="205" customFormat="false" ht="12.75" hidden="false" customHeight="false" outlineLevel="0" collapsed="false">
      <c r="A205" s="207"/>
      <c r="B205" s="207"/>
      <c r="C205" s="207"/>
      <c r="D205" s="113"/>
      <c r="E205" s="113"/>
      <c r="F205" s="234"/>
      <c r="G205" s="235"/>
      <c r="H205" s="207"/>
      <c r="I205" s="207"/>
      <c r="J205" s="207"/>
      <c r="K205" s="207"/>
      <c r="L205" s="207"/>
      <c r="M205" s="207"/>
      <c r="N205" s="207"/>
      <c r="O205" s="207"/>
      <c r="P205" s="207"/>
      <c r="Q205" s="207"/>
      <c r="R205" s="207"/>
      <c r="S205" s="207"/>
      <c r="T205" s="207"/>
    </row>
    <row r="206" customFormat="false" ht="12.75" hidden="false" customHeight="false" outlineLevel="0" collapsed="false">
      <c r="A206" s="207"/>
      <c r="B206" s="244"/>
      <c r="C206" s="207"/>
      <c r="D206" s="113"/>
      <c r="E206" s="113"/>
      <c r="F206" s="234"/>
      <c r="G206" s="235"/>
      <c r="H206" s="207"/>
      <c r="I206" s="207"/>
      <c r="J206" s="207"/>
      <c r="K206" s="207"/>
      <c r="L206" s="207"/>
      <c r="M206" s="207"/>
      <c r="N206" s="207"/>
      <c r="O206" s="207"/>
      <c r="P206" s="207"/>
      <c r="Q206" s="207"/>
      <c r="R206" s="207"/>
      <c r="S206" s="207"/>
      <c r="T206" s="207"/>
    </row>
    <row r="207" customFormat="false" ht="12.75" hidden="false" customHeight="false" outlineLevel="0" collapsed="false">
      <c r="A207" s="207"/>
      <c r="B207" s="207"/>
      <c r="C207" s="207"/>
      <c r="D207" s="113"/>
      <c r="E207" s="113"/>
      <c r="F207" s="234"/>
      <c r="G207" s="235"/>
      <c r="H207" s="207"/>
      <c r="I207" s="207"/>
      <c r="J207" s="207"/>
      <c r="K207" s="207"/>
      <c r="L207" s="207"/>
      <c r="M207" s="207"/>
      <c r="N207" s="207"/>
      <c r="O207" s="207"/>
      <c r="P207" s="207"/>
      <c r="Q207" s="207"/>
      <c r="R207" s="207"/>
      <c r="S207" s="207"/>
      <c r="T207" s="207"/>
    </row>
    <row r="208" customFormat="false" ht="12.75" hidden="false" customHeight="false" outlineLevel="0" collapsed="false">
      <c r="A208" s="207"/>
      <c r="B208" s="207"/>
      <c r="C208" s="207"/>
      <c r="D208" s="113"/>
      <c r="E208" s="113"/>
      <c r="F208" s="239"/>
      <c r="G208" s="235"/>
      <c r="H208" s="207"/>
      <c r="I208" s="207"/>
      <c r="J208" s="207"/>
      <c r="K208" s="207"/>
      <c r="L208" s="207"/>
      <c r="M208" s="207"/>
      <c r="N208" s="207"/>
      <c r="O208" s="207"/>
      <c r="P208" s="207"/>
      <c r="Q208" s="207"/>
      <c r="R208" s="207"/>
      <c r="S208" s="207"/>
      <c r="T208" s="207"/>
    </row>
    <row r="209" customFormat="false" ht="12.75" hidden="false" customHeight="false" outlineLevel="0" collapsed="false">
      <c r="A209" s="207"/>
      <c r="B209" s="207"/>
      <c r="C209" s="207"/>
      <c r="D209" s="113"/>
      <c r="E209" s="113"/>
      <c r="F209" s="234"/>
      <c r="G209" s="235"/>
      <c r="H209" s="207"/>
      <c r="I209" s="207"/>
      <c r="J209" s="207"/>
      <c r="K209" s="207"/>
      <c r="L209" s="207"/>
      <c r="M209" s="207"/>
      <c r="N209" s="207"/>
      <c r="O209" s="207"/>
      <c r="P209" s="207"/>
      <c r="Q209" s="207"/>
      <c r="R209" s="207"/>
      <c r="S209" s="207"/>
      <c r="T209" s="207"/>
    </row>
    <row r="210" customFormat="false" ht="12.75" hidden="false" customHeight="false" outlineLevel="0" collapsed="false">
      <c r="A210" s="207"/>
      <c r="B210" s="207"/>
      <c r="C210" s="207"/>
      <c r="D210" s="113"/>
      <c r="E210" s="113"/>
      <c r="F210" s="234"/>
      <c r="G210" s="235"/>
      <c r="H210" s="207"/>
      <c r="I210" s="207"/>
      <c r="J210" s="207"/>
      <c r="K210" s="207"/>
      <c r="L210" s="207"/>
      <c r="M210" s="207"/>
      <c r="N210" s="207"/>
      <c r="O210" s="207"/>
      <c r="P210" s="207"/>
      <c r="Q210" s="207"/>
      <c r="R210" s="207"/>
      <c r="S210" s="207"/>
      <c r="T210" s="207"/>
    </row>
    <row r="211" customFormat="false" ht="12.75" hidden="false" customHeight="false" outlineLevel="0" collapsed="false">
      <c r="A211" s="207"/>
      <c r="B211" s="244"/>
      <c r="C211" s="207"/>
      <c r="D211" s="113"/>
      <c r="E211" s="113"/>
      <c r="F211" s="234"/>
      <c r="G211" s="245"/>
      <c r="H211" s="207"/>
      <c r="I211" s="207"/>
      <c r="J211" s="207"/>
      <c r="K211" s="207"/>
      <c r="L211" s="207"/>
      <c r="M211" s="207"/>
      <c r="N211" s="207"/>
      <c r="O211" s="207"/>
      <c r="P211" s="207"/>
      <c r="Q211" s="207"/>
      <c r="R211" s="207"/>
      <c r="S211" s="207"/>
      <c r="T211" s="207"/>
    </row>
    <row r="212" customFormat="false" ht="12.75" hidden="false" customHeight="false" outlineLevel="0" collapsed="false">
      <c r="A212" s="207"/>
      <c r="B212" s="207"/>
      <c r="C212" s="207"/>
      <c r="D212" s="113"/>
      <c r="E212" s="113"/>
      <c r="F212" s="234"/>
      <c r="G212" s="245"/>
      <c r="H212" s="207"/>
      <c r="I212" s="207"/>
      <c r="J212" s="207"/>
      <c r="K212" s="207"/>
      <c r="L212" s="207"/>
      <c r="M212" s="207"/>
      <c r="N212" s="207"/>
      <c r="O212" s="207"/>
      <c r="P212" s="207"/>
      <c r="Q212" s="207"/>
      <c r="R212" s="207"/>
      <c r="S212" s="207"/>
      <c r="T212" s="207"/>
    </row>
    <row r="213" customFormat="false" ht="12.75" hidden="false" customHeight="false" outlineLevel="0" collapsed="false">
      <c r="A213" s="207"/>
      <c r="B213" s="207"/>
      <c r="C213" s="207"/>
      <c r="D213" s="113"/>
      <c r="E213" s="113"/>
      <c r="F213" s="234"/>
      <c r="G213" s="245"/>
      <c r="H213" s="207"/>
      <c r="I213" s="207"/>
      <c r="J213" s="207"/>
      <c r="K213" s="207"/>
      <c r="L213" s="207"/>
      <c r="M213" s="207"/>
      <c r="N213" s="207"/>
      <c r="O213" s="207"/>
      <c r="P213" s="207"/>
      <c r="Q213" s="207"/>
      <c r="R213" s="207"/>
      <c r="S213" s="207"/>
      <c r="T213" s="207"/>
    </row>
    <row r="214" customFormat="false" ht="12.75" hidden="false" customHeight="false" outlineLevel="0" collapsed="false">
      <c r="A214" s="207"/>
      <c r="B214" s="207"/>
      <c r="C214" s="207"/>
      <c r="D214" s="113"/>
      <c r="E214" s="113"/>
      <c r="F214" s="234"/>
      <c r="G214" s="245"/>
      <c r="H214" s="207"/>
      <c r="I214" s="207"/>
      <c r="J214" s="207"/>
      <c r="K214" s="207"/>
      <c r="L214" s="207"/>
      <c r="M214" s="207"/>
      <c r="N214" s="207"/>
      <c r="O214" s="207"/>
      <c r="P214" s="207"/>
      <c r="Q214" s="207"/>
      <c r="R214" s="207"/>
      <c r="S214" s="207"/>
      <c r="T214" s="207"/>
    </row>
    <row r="215" customFormat="false" ht="12.75" hidden="false" customHeight="false" outlineLevel="0" collapsed="false">
      <c r="A215" s="207"/>
      <c r="B215" s="207"/>
      <c r="C215" s="207"/>
      <c r="D215" s="113"/>
      <c r="E215" s="113"/>
      <c r="F215" s="234"/>
      <c r="G215" s="245"/>
      <c r="H215" s="207"/>
      <c r="I215" s="207"/>
      <c r="J215" s="207"/>
      <c r="K215" s="207"/>
      <c r="L215" s="207"/>
      <c r="M215" s="207"/>
      <c r="N215" s="207"/>
      <c r="O215" s="207"/>
      <c r="P215" s="207"/>
      <c r="Q215" s="207"/>
      <c r="R215" s="207"/>
      <c r="S215" s="207"/>
      <c r="T215" s="207"/>
    </row>
    <row r="216" customFormat="false" ht="12.75" hidden="false" customHeight="false" outlineLevel="0" collapsed="false">
      <c r="A216" s="207"/>
      <c r="B216" s="207"/>
      <c r="C216" s="207"/>
      <c r="D216" s="113"/>
      <c r="E216" s="113"/>
      <c r="F216" s="234"/>
      <c r="G216" s="245"/>
      <c r="H216" s="207"/>
      <c r="I216" s="207"/>
      <c r="J216" s="207"/>
      <c r="K216" s="207"/>
      <c r="L216" s="207"/>
      <c r="M216" s="207"/>
      <c r="N216" s="207"/>
      <c r="O216" s="207"/>
      <c r="P216" s="207"/>
      <c r="Q216" s="207"/>
      <c r="R216" s="207"/>
      <c r="S216" s="207"/>
      <c r="T216" s="207"/>
    </row>
    <row r="217" customFormat="false" ht="12.75" hidden="false" customHeight="false" outlineLevel="0" collapsed="false">
      <c r="A217" s="207"/>
      <c r="B217" s="207"/>
      <c r="C217" s="207"/>
      <c r="D217" s="113"/>
      <c r="E217" s="113"/>
      <c r="F217" s="234"/>
      <c r="G217" s="245"/>
      <c r="H217" s="207"/>
      <c r="I217" s="207"/>
      <c r="J217" s="207"/>
      <c r="K217" s="207"/>
      <c r="L217" s="207"/>
      <c r="M217" s="207"/>
      <c r="N217" s="207"/>
      <c r="O217" s="207"/>
      <c r="P217" s="207"/>
      <c r="Q217" s="207"/>
      <c r="R217" s="207"/>
      <c r="S217" s="207"/>
      <c r="T217" s="207"/>
    </row>
    <row r="218" customFormat="false" ht="12.75" hidden="false" customHeight="false" outlineLevel="0" collapsed="false">
      <c r="A218" s="207"/>
      <c r="B218" s="207"/>
      <c r="C218" s="207"/>
      <c r="D218" s="113"/>
      <c r="E218" s="113"/>
      <c r="F218" s="234"/>
      <c r="G218" s="245"/>
      <c r="H218" s="207"/>
      <c r="I218" s="207"/>
      <c r="J218" s="207"/>
      <c r="K218" s="207"/>
      <c r="L218" s="207"/>
      <c r="M218" s="207"/>
      <c r="N218" s="207"/>
      <c r="O218" s="207"/>
      <c r="P218" s="207"/>
      <c r="Q218" s="207"/>
      <c r="R218" s="207"/>
      <c r="S218" s="207"/>
      <c r="T218" s="207"/>
    </row>
    <row r="219" customFormat="false" ht="12.75" hidden="false" customHeight="false" outlineLevel="0" collapsed="false">
      <c r="A219" s="207"/>
      <c r="B219" s="244"/>
      <c r="C219" s="207"/>
      <c r="D219" s="113"/>
      <c r="E219" s="113"/>
      <c r="F219" s="234"/>
      <c r="G219" s="245"/>
      <c r="H219" s="207"/>
      <c r="I219" s="207"/>
      <c r="J219" s="207"/>
      <c r="K219" s="207"/>
      <c r="L219" s="207"/>
      <c r="M219" s="207"/>
      <c r="N219" s="207"/>
      <c r="O219" s="207"/>
      <c r="P219" s="207"/>
      <c r="Q219" s="207"/>
      <c r="R219" s="207"/>
      <c r="S219" s="207"/>
      <c r="T219" s="207"/>
    </row>
    <row r="220" customFormat="false" ht="12.75" hidden="false" customHeight="false" outlineLevel="0" collapsed="false">
      <c r="A220" s="207"/>
      <c r="B220" s="207"/>
      <c r="C220" s="207"/>
      <c r="D220" s="113"/>
      <c r="E220" s="113"/>
      <c r="F220" s="234"/>
      <c r="G220" s="245"/>
      <c r="H220" s="207"/>
      <c r="I220" s="207"/>
      <c r="J220" s="207"/>
      <c r="K220" s="207"/>
      <c r="L220" s="207"/>
      <c r="M220" s="207"/>
      <c r="N220" s="207"/>
      <c r="O220" s="207"/>
      <c r="P220" s="207"/>
      <c r="Q220" s="207"/>
      <c r="R220" s="207"/>
      <c r="S220" s="207"/>
      <c r="T220" s="207"/>
    </row>
    <row r="221" customFormat="false" ht="12.75" hidden="false" customHeight="false" outlineLevel="0" collapsed="false">
      <c r="A221" s="207"/>
      <c r="B221" s="207"/>
      <c r="C221" s="207"/>
      <c r="D221" s="113"/>
      <c r="E221" s="113"/>
      <c r="F221" s="234"/>
      <c r="G221" s="245"/>
      <c r="H221" s="207"/>
      <c r="I221" s="207"/>
      <c r="J221" s="207"/>
      <c r="K221" s="207"/>
      <c r="L221" s="207"/>
      <c r="M221" s="207"/>
      <c r="N221" s="207"/>
      <c r="O221" s="207"/>
      <c r="P221" s="207"/>
      <c r="Q221" s="207"/>
      <c r="R221" s="207"/>
      <c r="S221" s="207"/>
      <c r="T221" s="207"/>
    </row>
    <row r="222" customFormat="false" ht="12.75" hidden="false" customHeight="false" outlineLevel="0" collapsed="false">
      <c r="A222" s="207"/>
      <c r="B222" s="207"/>
      <c r="C222" s="207"/>
      <c r="D222" s="113"/>
      <c r="E222" s="113"/>
      <c r="F222" s="234"/>
      <c r="G222" s="245"/>
      <c r="H222" s="207"/>
      <c r="I222" s="207"/>
      <c r="J222" s="207"/>
      <c r="K222" s="207"/>
      <c r="L222" s="207"/>
      <c r="M222" s="207"/>
      <c r="N222" s="207"/>
      <c r="O222" s="207"/>
      <c r="P222" s="207"/>
      <c r="Q222" s="207"/>
      <c r="R222" s="207"/>
      <c r="S222" s="207"/>
      <c r="T222" s="207"/>
    </row>
    <row r="223" customFormat="false" ht="12.75" hidden="false" customHeight="false" outlineLevel="0" collapsed="false">
      <c r="A223" s="207"/>
      <c r="B223" s="207"/>
      <c r="C223" s="207"/>
      <c r="D223" s="113"/>
      <c r="E223" s="113"/>
      <c r="F223" s="234"/>
      <c r="G223" s="245"/>
      <c r="H223" s="207"/>
      <c r="I223" s="207"/>
      <c r="J223" s="207"/>
      <c r="K223" s="207"/>
      <c r="L223" s="207"/>
      <c r="M223" s="207"/>
      <c r="N223" s="207"/>
      <c r="O223" s="207"/>
      <c r="P223" s="207"/>
      <c r="Q223" s="207"/>
      <c r="R223" s="207"/>
      <c r="S223" s="207"/>
      <c r="T223" s="207"/>
    </row>
    <row r="224" customFormat="false" ht="12.75" hidden="false" customHeight="false" outlineLevel="0" collapsed="false">
      <c r="A224" s="207"/>
      <c r="B224" s="207"/>
      <c r="C224" s="207"/>
      <c r="D224" s="113"/>
      <c r="E224" s="113"/>
      <c r="F224" s="234"/>
      <c r="G224" s="245"/>
      <c r="H224" s="207"/>
      <c r="I224" s="207"/>
      <c r="J224" s="207"/>
      <c r="K224" s="207"/>
      <c r="L224" s="207"/>
      <c r="M224" s="207"/>
      <c r="N224" s="207"/>
      <c r="O224" s="207"/>
      <c r="P224" s="207"/>
      <c r="Q224" s="207"/>
      <c r="R224" s="207"/>
      <c r="S224" s="207"/>
      <c r="T224" s="207"/>
    </row>
    <row r="225" customFormat="false" ht="12.75" hidden="false" customHeight="false" outlineLevel="0" collapsed="false">
      <c r="A225" s="207"/>
      <c r="B225" s="207"/>
      <c r="C225" s="207"/>
      <c r="D225" s="113"/>
      <c r="E225" s="113"/>
      <c r="F225" s="234"/>
      <c r="G225" s="245"/>
      <c r="H225" s="207"/>
      <c r="I225" s="207"/>
      <c r="J225" s="207"/>
      <c r="K225" s="207"/>
      <c r="L225" s="207"/>
      <c r="M225" s="207"/>
      <c r="N225" s="207"/>
      <c r="O225" s="207"/>
      <c r="P225" s="207"/>
      <c r="Q225" s="207"/>
      <c r="R225" s="207"/>
      <c r="S225" s="207"/>
      <c r="T225" s="207"/>
    </row>
    <row r="226" customFormat="false" ht="12.75" hidden="false" customHeight="false" outlineLevel="0" collapsed="false">
      <c r="A226" s="207"/>
      <c r="B226" s="207"/>
      <c r="C226" s="207"/>
      <c r="D226" s="113"/>
      <c r="E226" s="113"/>
      <c r="F226" s="234"/>
      <c r="G226" s="245"/>
      <c r="H226" s="207"/>
      <c r="I226" s="207"/>
      <c r="J226" s="207"/>
      <c r="K226" s="207"/>
      <c r="L226" s="207"/>
      <c r="M226" s="207"/>
      <c r="N226" s="207"/>
      <c r="O226" s="207"/>
      <c r="P226" s="207"/>
      <c r="Q226" s="207"/>
      <c r="R226" s="207"/>
      <c r="S226" s="207"/>
      <c r="T226" s="207"/>
    </row>
    <row r="227" customFormat="false" ht="12.75" hidden="false" customHeight="false" outlineLevel="0" collapsed="false">
      <c r="A227" s="207"/>
      <c r="B227" s="207"/>
      <c r="C227" s="207"/>
      <c r="D227" s="113"/>
      <c r="E227" s="113"/>
      <c r="F227" s="234"/>
      <c r="G227" s="245"/>
      <c r="H227" s="207"/>
      <c r="I227" s="207"/>
      <c r="J227" s="207"/>
      <c r="K227" s="207"/>
      <c r="L227" s="207"/>
      <c r="M227" s="207"/>
      <c r="N227" s="207"/>
      <c r="O227" s="207"/>
      <c r="P227" s="207"/>
      <c r="Q227" s="207"/>
      <c r="R227" s="207"/>
      <c r="S227" s="207"/>
      <c r="T227" s="207"/>
    </row>
    <row r="228" customFormat="false" ht="12.75" hidden="false" customHeight="false" outlineLevel="0" collapsed="false">
      <c r="A228" s="207"/>
      <c r="B228" s="207"/>
      <c r="C228" s="207"/>
      <c r="D228" s="113"/>
      <c r="E228" s="113"/>
      <c r="F228" s="234"/>
      <c r="G228" s="245"/>
      <c r="H228" s="207"/>
      <c r="I228" s="207"/>
      <c r="J228" s="207"/>
      <c r="K228" s="207"/>
      <c r="L228" s="207"/>
      <c r="M228" s="207"/>
      <c r="N228" s="207"/>
      <c r="O228" s="207"/>
      <c r="P228" s="207"/>
      <c r="Q228" s="207"/>
      <c r="R228" s="207"/>
      <c r="S228" s="207"/>
      <c r="T228" s="207"/>
    </row>
    <row r="229" customFormat="false" ht="12.75" hidden="false" customHeight="false" outlineLevel="0" collapsed="false">
      <c r="A229" s="207"/>
      <c r="B229" s="207"/>
      <c r="C229" s="207"/>
      <c r="D229" s="113"/>
      <c r="E229" s="113"/>
      <c r="F229" s="234"/>
      <c r="G229" s="245"/>
      <c r="H229" s="207"/>
      <c r="I229" s="207"/>
      <c r="J229" s="207"/>
      <c r="K229" s="207"/>
      <c r="L229" s="207"/>
      <c r="M229" s="207"/>
      <c r="N229" s="207"/>
      <c r="O229" s="207"/>
      <c r="P229" s="207"/>
      <c r="Q229" s="207"/>
      <c r="R229" s="207"/>
      <c r="S229" s="207"/>
      <c r="T229" s="207"/>
    </row>
    <row r="230" customFormat="false" ht="12.75" hidden="false" customHeight="false" outlineLevel="0" collapsed="false">
      <c r="A230" s="207"/>
      <c r="B230" s="207"/>
      <c r="C230" s="207"/>
      <c r="D230" s="113"/>
      <c r="E230" s="113"/>
      <c r="F230" s="234"/>
      <c r="G230" s="245"/>
      <c r="H230" s="207"/>
      <c r="I230" s="207"/>
      <c r="J230" s="207"/>
      <c r="K230" s="207"/>
      <c r="L230" s="207"/>
      <c r="M230" s="207"/>
      <c r="N230" s="207"/>
      <c r="O230" s="207"/>
      <c r="P230" s="207"/>
      <c r="Q230" s="207"/>
      <c r="R230" s="207"/>
      <c r="S230" s="207"/>
      <c r="T230" s="207"/>
    </row>
    <row r="231" customFormat="false" ht="12.75" hidden="false" customHeight="false" outlineLevel="0" collapsed="false">
      <c r="A231" s="207"/>
      <c r="B231" s="207"/>
      <c r="C231" s="207"/>
      <c r="D231" s="207"/>
      <c r="E231" s="207"/>
      <c r="F231" s="54"/>
      <c r="G231" s="246"/>
      <c r="H231" s="207"/>
      <c r="I231" s="207"/>
      <c r="J231" s="207"/>
      <c r="K231" s="207"/>
      <c r="L231" s="207"/>
      <c r="M231" s="207"/>
      <c r="N231" s="207"/>
      <c r="O231" s="243"/>
      <c r="P231" s="244"/>
      <c r="Q231" s="207"/>
      <c r="R231" s="234"/>
      <c r="S231" s="207"/>
      <c r="T231" s="207"/>
    </row>
    <row r="232" customFormat="false" ht="12.75" hidden="false" customHeight="false" outlineLevel="0" collapsed="false">
      <c r="A232" s="207"/>
      <c r="B232" s="207"/>
      <c r="C232" s="207"/>
      <c r="D232" s="207"/>
      <c r="E232" s="207"/>
      <c r="F232" s="207"/>
      <c r="G232" s="207"/>
      <c r="H232" s="207"/>
      <c r="I232" s="207"/>
      <c r="J232" s="207"/>
      <c r="K232" s="207"/>
      <c r="L232" s="207"/>
      <c r="M232" s="207"/>
      <c r="N232" s="207"/>
      <c r="O232" s="207"/>
      <c r="P232" s="207"/>
      <c r="Q232" s="207"/>
      <c r="R232" s="207"/>
      <c r="S232" s="207"/>
      <c r="T232" s="207"/>
    </row>
    <row r="233" customFormat="false" ht="12.75" hidden="false" customHeight="false" outlineLevel="0" collapsed="false">
      <c r="A233" s="207"/>
      <c r="B233" s="207"/>
      <c r="C233" s="207"/>
      <c r="D233" s="207"/>
      <c r="E233" s="207"/>
      <c r="F233" s="207"/>
      <c r="G233" s="207"/>
      <c r="H233" s="207"/>
      <c r="I233" s="207"/>
      <c r="J233" s="207"/>
      <c r="K233" s="207"/>
      <c r="L233" s="207"/>
      <c r="M233" s="207"/>
      <c r="N233" s="207"/>
      <c r="O233" s="207"/>
      <c r="P233" s="207"/>
      <c r="Q233" s="207"/>
      <c r="R233" s="207"/>
      <c r="S233" s="207"/>
      <c r="T233" s="207"/>
    </row>
    <row r="234" customFormat="false" ht="12.75" hidden="false" customHeight="false" outlineLevel="0" collapsed="false">
      <c r="A234" s="240"/>
      <c r="B234" s="207"/>
      <c r="C234" s="207"/>
      <c r="D234" s="51"/>
      <c r="E234" s="51"/>
      <c r="F234" s="132"/>
      <c r="G234" s="51"/>
      <c r="H234" s="207"/>
      <c r="I234" s="207"/>
      <c r="J234" s="207"/>
      <c r="K234" s="207"/>
      <c r="L234" s="207"/>
      <c r="M234" s="207"/>
      <c r="N234" s="207"/>
      <c r="O234" s="207"/>
      <c r="P234" s="207"/>
      <c r="Q234" s="207"/>
      <c r="R234" s="207"/>
      <c r="S234" s="207"/>
      <c r="T234" s="207"/>
    </row>
    <row r="235" customFormat="false" ht="12.75" hidden="false" customHeight="false" outlineLevel="0" collapsed="false">
      <c r="A235" s="207"/>
      <c r="B235" s="244"/>
      <c r="C235" s="207"/>
      <c r="D235" s="113"/>
      <c r="E235" s="113"/>
      <c r="F235" s="234"/>
      <c r="G235" s="245"/>
      <c r="H235" s="207"/>
      <c r="I235" s="207"/>
      <c r="J235" s="207"/>
      <c r="K235" s="207"/>
      <c r="L235" s="207"/>
      <c r="M235" s="207"/>
      <c r="N235" s="207"/>
      <c r="O235" s="207"/>
      <c r="P235" s="207"/>
      <c r="Q235" s="207"/>
      <c r="R235" s="207"/>
      <c r="S235" s="207"/>
      <c r="T235" s="207"/>
    </row>
    <row r="236" customFormat="false" ht="12.75" hidden="false" customHeight="false" outlineLevel="0" collapsed="false">
      <c r="A236" s="207"/>
      <c r="B236" s="207"/>
      <c r="C236" s="207"/>
      <c r="D236" s="113"/>
      <c r="E236" s="113"/>
      <c r="F236" s="234"/>
      <c r="G236" s="245"/>
      <c r="H236" s="207"/>
      <c r="I236" s="207"/>
      <c r="J236" s="207"/>
      <c r="K236" s="207"/>
      <c r="L236" s="207"/>
      <c r="M236" s="207"/>
      <c r="N236" s="207"/>
      <c r="O236" s="207"/>
      <c r="P236" s="207"/>
      <c r="Q236" s="207"/>
      <c r="R236" s="207"/>
      <c r="S236" s="207"/>
      <c r="T236" s="207"/>
    </row>
    <row r="237" customFormat="false" ht="12.75" hidden="false" customHeight="false" outlineLevel="0" collapsed="false">
      <c r="A237" s="207"/>
      <c r="B237" s="207"/>
      <c r="C237" s="207"/>
      <c r="D237" s="113"/>
      <c r="E237" s="113"/>
      <c r="F237" s="234"/>
      <c r="G237" s="245"/>
      <c r="H237" s="207"/>
      <c r="I237" s="207"/>
      <c r="J237" s="207"/>
      <c r="K237" s="207"/>
      <c r="L237" s="207"/>
      <c r="M237" s="207"/>
      <c r="N237" s="207"/>
      <c r="O237" s="207"/>
      <c r="P237" s="207"/>
      <c r="Q237" s="207"/>
      <c r="R237" s="207"/>
      <c r="S237" s="207"/>
      <c r="T237" s="207"/>
    </row>
    <row r="238" customFormat="false" ht="12.75" hidden="false" customHeight="false" outlineLevel="0" collapsed="false">
      <c r="A238" s="207"/>
      <c r="B238" s="207"/>
      <c r="C238" s="207"/>
      <c r="D238" s="113"/>
      <c r="E238" s="113"/>
      <c r="F238" s="234"/>
      <c r="G238" s="245"/>
      <c r="H238" s="207"/>
      <c r="I238" s="207"/>
      <c r="J238" s="207"/>
      <c r="K238" s="207"/>
      <c r="L238" s="207"/>
      <c r="M238" s="207"/>
      <c r="N238" s="207"/>
      <c r="O238" s="207"/>
      <c r="P238" s="207"/>
      <c r="Q238" s="207"/>
      <c r="R238" s="207"/>
      <c r="S238" s="207"/>
      <c r="T238" s="207"/>
    </row>
    <row r="239" customFormat="false" ht="12.75" hidden="false" customHeight="false" outlineLevel="0" collapsed="false">
      <c r="A239" s="207"/>
      <c r="B239" s="207"/>
      <c r="C239" s="207"/>
      <c r="D239" s="113"/>
      <c r="E239" s="113"/>
      <c r="F239" s="234"/>
      <c r="G239" s="245"/>
      <c r="H239" s="207"/>
      <c r="I239" s="207"/>
      <c r="J239" s="207"/>
      <c r="K239" s="207"/>
      <c r="L239" s="207"/>
      <c r="M239" s="207"/>
      <c r="N239" s="207"/>
      <c r="O239" s="207"/>
      <c r="P239" s="207"/>
      <c r="Q239" s="207"/>
      <c r="R239" s="207"/>
      <c r="S239" s="207"/>
      <c r="T239" s="207"/>
    </row>
    <row r="240" customFormat="false" ht="12.75" hidden="false" customHeight="false" outlineLevel="0" collapsed="false">
      <c r="A240" s="207"/>
      <c r="B240" s="244"/>
      <c r="C240" s="207"/>
      <c r="D240" s="113"/>
      <c r="E240" s="113"/>
      <c r="F240" s="234"/>
      <c r="G240" s="245"/>
      <c r="H240" s="207"/>
      <c r="I240" s="207"/>
      <c r="J240" s="207"/>
      <c r="K240" s="207"/>
      <c r="L240" s="207"/>
      <c r="M240" s="207"/>
      <c r="N240" s="207"/>
      <c r="O240" s="207"/>
      <c r="P240" s="207"/>
      <c r="Q240" s="207"/>
      <c r="R240" s="207"/>
      <c r="S240" s="207"/>
      <c r="T240" s="207"/>
    </row>
    <row r="241" customFormat="false" ht="12.75" hidden="false" customHeight="false" outlineLevel="0" collapsed="false">
      <c r="A241" s="207"/>
      <c r="B241" s="207"/>
      <c r="C241" s="207"/>
      <c r="D241" s="113"/>
      <c r="E241" s="113"/>
      <c r="F241" s="234"/>
      <c r="G241" s="245"/>
      <c r="H241" s="207"/>
      <c r="I241" s="207"/>
      <c r="J241" s="207"/>
      <c r="K241" s="207"/>
      <c r="L241" s="207"/>
      <c r="M241" s="207"/>
      <c r="N241" s="207"/>
      <c r="O241" s="207"/>
      <c r="P241" s="207"/>
      <c r="Q241" s="207"/>
      <c r="R241" s="207"/>
      <c r="S241" s="207"/>
      <c r="T241" s="207"/>
    </row>
    <row r="242" customFormat="false" ht="12.75" hidden="false" customHeight="false" outlineLevel="0" collapsed="false">
      <c r="A242" s="207"/>
      <c r="B242" s="207"/>
      <c r="C242" s="207"/>
      <c r="D242" s="113"/>
      <c r="E242" s="113"/>
      <c r="F242" s="234"/>
      <c r="G242" s="245"/>
      <c r="H242" s="207"/>
      <c r="I242" s="207"/>
      <c r="J242" s="207"/>
      <c r="K242" s="207"/>
      <c r="L242" s="207"/>
      <c r="M242" s="207"/>
      <c r="N242" s="207"/>
      <c r="O242" s="207"/>
      <c r="P242" s="207"/>
      <c r="Q242" s="207"/>
      <c r="R242" s="207"/>
      <c r="S242" s="207"/>
      <c r="T242" s="207"/>
    </row>
    <row r="243" customFormat="false" ht="12.75" hidden="false" customHeight="false" outlineLevel="0" collapsed="false">
      <c r="A243" s="207"/>
      <c r="B243" s="207"/>
      <c r="C243" s="207"/>
      <c r="D243" s="113"/>
      <c r="E243" s="113"/>
      <c r="F243" s="234"/>
      <c r="G243" s="245"/>
      <c r="H243" s="207"/>
      <c r="I243" s="207"/>
      <c r="J243" s="207"/>
      <c r="K243" s="207"/>
      <c r="L243" s="207"/>
      <c r="M243" s="207"/>
      <c r="N243" s="207"/>
      <c r="O243" s="207"/>
      <c r="P243" s="207"/>
      <c r="Q243" s="207"/>
      <c r="R243" s="207"/>
      <c r="S243" s="207"/>
      <c r="T243" s="207"/>
    </row>
    <row r="244" customFormat="false" ht="12.75" hidden="false" customHeight="false" outlineLevel="0" collapsed="false">
      <c r="A244" s="207"/>
      <c r="B244" s="207"/>
      <c r="C244" s="207"/>
      <c r="D244" s="113"/>
      <c r="E244" s="113"/>
      <c r="F244" s="234"/>
      <c r="G244" s="245"/>
      <c r="H244" s="207"/>
      <c r="I244" s="207"/>
      <c r="J244" s="207"/>
      <c r="K244" s="207"/>
      <c r="L244" s="207"/>
      <c r="M244" s="207"/>
      <c r="N244" s="207"/>
      <c r="O244" s="207"/>
      <c r="P244" s="207"/>
      <c r="Q244" s="207"/>
      <c r="R244" s="207"/>
      <c r="S244" s="207"/>
      <c r="T244" s="207"/>
    </row>
    <row r="245" customFormat="false" ht="12.75" hidden="false" customHeight="false" outlineLevel="0" collapsed="false">
      <c r="A245" s="207"/>
      <c r="B245" s="207"/>
      <c r="C245" s="207"/>
      <c r="D245" s="113"/>
      <c r="E245" s="113"/>
      <c r="F245" s="234"/>
      <c r="G245" s="245"/>
      <c r="H245" s="207"/>
      <c r="I245" s="207"/>
      <c r="J245" s="207"/>
      <c r="K245" s="207"/>
      <c r="L245" s="207"/>
      <c r="M245" s="207"/>
      <c r="N245" s="207"/>
      <c r="O245" s="207"/>
      <c r="P245" s="207"/>
      <c r="Q245" s="207"/>
      <c r="R245" s="207"/>
      <c r="S245" s="207"/>
      <c r="T245" s="207"/>
    </row>
    <row r="246" customFormat="false" ht="12.75" hidden="false" customHeight="false" outlineLevel="0" collapsed="false">
      <c r="A246" s="207"/>
      <c r="B246" s="207"/>
      <c r="C246" s="207"/>
      <c r="D246" s="113"/>
      <c r="E246" s="113"/>
      <c r="F246" s="234"/>
      <c r="G246" s="245"/>
      <c r="H246" s="207"/>
      <c r="I246" s="207"/>
      <c r="J246" s="207"/>
      <c r="K246" s="207"/>
      <c r="L246" s="207"/>
      <c r="M246" s="207"/>
      <c r="N246" s="207"/>
      <c r="O246" s="207"/>
      <c r="P246" s="207"/>
      <c r="Q246" s="207"/>
      <c r="R246" s="207"/>
      <c r="S246" s="207"/>
      <c r="T246" s="207"/>
    </row>
    <row r="247" customFormat="false" ht="12.75" hidden="false" customHeight="false" outlineLevel="0" collapsed="false">
      <c r="A247" s="207"/>
      <c r="B247" s="207"/>
      <c r="C247" s="207"/>
      <c r="D247" s="113"/>
      <c r="E247" s="113"/>
      <c r="F247" s="234"/>
      <c r="G247" s="245"/>
      <c r="H247" s="207"/>
      <c r="I247" s="207"/>
      <c r="J247" s="207"/>
      <c r="K247" s="207"/>
      <c r="L247" s="207"/>
      <c r="M247" s="207"/>
      <c r="N247" s="207"/>
      <c r="O247" s="207"/>
      <c r="P247" s="207"/>
      <c r="Q247" s="207"/>
      <c r="R247" s="207"/>
      <c r="S247" s="207"/>
      <c r="T247" s="207"/>
    </row>
    <row r="248" customFormat="false" ht="12.75" hidden="false" customHeight="false" outlineLevel="0" collapsed="false">
      <c r="A248" s="207"/>
      <c r="B248" s="207"/>
      <c r="C248" s="207"/>
      <c r="D248" s="113"/>
      <c r="E248" s="113"/>
      <c r="F248" s="234"/>
      <c r="G248" s="245"/>
      <c r="H248" s="207"/>
      <c r="I248" s="207"/>
      <c r="J248" s="207"/>
      <c r="K248" s="207"/>
      <c r="L248" s="207"/>
      <c r="M248" s="207"/>
      <c r="N248" s="207"/>
      <c r="O248" s="207"/>
      <c r="P248" s="207"/>
      <c r="Q248" s="207"/>
      <c r="R248" s="207"/>
      <c r="S248" s="207"/>
      <c r="T248" s="207"/>
    </row>
    <row r="249" customFormat="false" ht="12.75" hidden="false" customHeight="false" outlineLevel="0" collapsed="false">
      <c r="A249" s="207"/>
      <c r="B249" s="207"/>
      <c r="C249" s="207"/>
      <c r="D249" s="113"/>
      <c r="E249" s="113"/>
      <c r="F249" s="234"/>
      <c r="G249" s="245"/>
      <c r="H249" s="207"/>
      <c r="I249" s="207"/>
      <c r="J249" s="207"/>
      <c r="K249" s="207"/>
      <c r="L249" s="207"/>
      <c r="M249" s="207"/>
      <c r="N249" s="207"/>
      <c r="O249" s="207"/>
      <c r="P249" s="207"/>
      <c r="Q249" s="207"/>
      <c r="R249" s="207"/>
      <c r="S249" s="207"/>
      <c r="T249" s="207"/>
    </row>
    <row r="250" customFormat="false" ht="12.75" hidden="false" customHeight="false" outlineLevel="0" collapsed="false">
      <c r="A250" s="207"/>
      <c r="B250" s="244"/>
      <c r="C250" s="244"/>
      <c r="D250" s="113"/>
      <c r="E250" s="113"/>
      <c r="F250" s="234"/>
      <c r="G250" s="245"/>
      <c r="H250" s="207"/>
      <c r="I250" s="207"/>
      <c r="J250" s="207"/>
      <c r="K250" s="207"/>
      <c r="L250" s="207"/>
      <c r="M250" s="207"/>
      <c r="N250" s="207"/>
      <c r="O250" s="207"/>
      <c r="P250" s="207"/>
      <c r="Q250" s="207"/>
      <c r="R250" s="207"/>
      <c r="S250" s="207"/>
      <c r="T250" s="207"/>
    </row>
    <row r="251" customFormat="false" ht="12.75" hidden="false" customHeight="false" outlineLevel="0" collapsed="false">
      <c r="A251" s="207"/>
      <c r="B251" s="207"/>
      <c r="C251" s="207"/>
      <c r="D251" s="113"/>
      <c r="E251" s="113"/>
      <c r="F251" s="234"/>
      <c r="G251" s="245"/>
      <c r="H251" s="207"/>
      <c r="I251" s="207"/>
      <c r="J251" s="207"/>
      <c r="K251" s="207"/>
      <c r="L251" s="207"/>
      <c r="M251" s="207"/>
      <c r="N251" s="207"/>
      <c r="O251" s="207"/>
      <c r="P251" s="207"/>
      <c r="Q251" s="207"/>
      <c r="R251" s="207"/>
      <c r="S251" s="207"/>
      <c r="T251" s="207"/>
    </row>
    <row r="252" customFormat="false" ht="12.75" hidden="false" customHeight="false" outlineLevel="0" collapsed="false">
      <c r="A252" s="207"/>
      <c r="B252" s="207"/>
      <c r="C252" s="207"/>
      <c r="D252" s="113"/>
      <c r="E252" s="113"/>
      <c r="F252" s="234"/>
      <c r="G252" s="245"/>
      <c r="H252" s="207"/>
      <c r="I252" s="207"/>
      <c r="J252" s="207"/>
      <c r="K252" s="207"/>
      <c r="L252" s="207"/>
      <c r="M252" s="207"/>
      <c r="N252" s="207"/>
      <c r="O252" s="207"/>
      <c r="P252" s="207"/>
      <c r="Q252" s="207"/>
      <c r="R252" s="207"/>
      <c r="S252" s="207"/>
      <c r="T252" s="207"/>
    </row>
    <row r="253" customFormat="false" ht="12.75" hidden="false" customHeight="false" outlineLevel="0" collapsed="false">
      <c r="A253" s="207"/>
      <c r="B253" s="207"/>
      <c r="C253" s="207"/>
      <c r="D253" s="113"/>
      <c r="E253" s="113"/>
      <c r="F253" s="234"/>
      <c r="G253" s="245"/>
      <c r="H253" s="207"/>
      <c r="I253" s="207"/>
      <c r="J253" s="207"/>
      <c r="K253" s="207"/>
      <c r="L253" s="207"/>
      <c r="M253" s="207"/>
      <c r="N253" s="207"/>
      <c r="O253" s="207"/>
      <c r="P253" s="207"/>
      <c r="Q253" s="207"/>
      <c r="R253" s="207"/>
      <c r="S253" s="207"/>
      <c r="T253" s="207"/>
    </row>
    <row r="254" customFormat="false" ht="12.75" hidden="false" customHeight="false" outlineLevel="0" collapsed="false">
      <c r="A254" s="207"/>
      <c r="B254" s="207"/>
      <c r="C254" s="207"/>
      <c r="D254" s="113"/>
      <c r="E254" s="113"/>
      <c r="F254" s="234"/>
      <c r="G254" s="245"/>
      <c r="H254" s="207"/>
      <c r="I254" s="207"/>
      <c r="J254" s="207"/>
      <c r="K254" s="207"/>
      <c r="L254" s="207"/>
      <c r="M254" s="207"/>
      <c r="N254" s="207"/>
      <c r="O254" s="207"/>
      <c r="P254" s="207"/>
      <c r="Q254" s="207"/>
      <c r="R254" s="207"/>
      <c r="S254" s="207"/>
      <c r="T254" s="207"/>
    </row>
    <row r="255" customFormat="false" ht="12.75" hidden="false" customHeight="false" outlineLevel="0" collapsed="false">
      <c r="A255" s="207"/>
      <c r="B255" s="207"/>
      <c r="C255" s="207"/>
      <c r="D255" s="113"/>
      <c r="E255" s="113"/>
      <c r="F255" s="234"/>
      <c r="G255" s="245"/>
      <c r="H255" s="207"/>
      <c r="I255" s="207"/>
      <c r="J255" s="207"/>
      <c r="K255" s="207"/>
      <c r="L255" s="207"/>
      <c r="M255" s="207"/>
      <c r="N255" s="207"/>
      <c r="O255" s="207"/>
      <c r="P255" s="207"/>
      <c r="Q255" s="207"/>
      <c r="R255" s="207"/>
      <c r="S255" s="207"/>
      <c r="T255" s="207"/>
    </row>
    <row r="256" customFormat="false" ht="12.75" hidden="false" customHeight="false" outlineLevel="0" collapsed="false">
      <c r="A256" s="207"/>
      <c r="B256" s="207"/>
      <c r="C256" s="207"/>
      <c r="D256" s="113"/>
      <c r="E256" s="113"/>
      <c r="F256" s="234"/>
      <c r="G256" s="245"/>
      <c r="H256" s="207"/>
      <c r="I256" s="207"/>
      <c r="J256" s="207"/>
      <c r="K256" s="207"/>
      <c r="L256" s="207"/>
      <c r="M256" s="207"/>
      <c r="N256" s="207"/>
      <c r="O256" s="207"/>
      <c r="P256" s="207"/>
      <c r="Q256" s="207"/>
      <c r="R256" s="207"/>
      <c r="S256" s="207"/>
      <c r="T256" s="207"/>
    </row>
    <row r="257" customFormat="false" ht="12.75" hidden="false" customHeight="false" outlineLevel="0" collapsed="false">
      <c r="A257" s="207"/>
      <c r="B257" s="207"/>
      <c r="C257" s="207"/>
      <c r="D257" s="113"/>
      <c r="E257" s="113"/>
      <c r="F257" s="234"/>
      <c r="G257" s="245"/>
      <c r="H257" s="207"/>
      <c r="I257" s="207"/>
      <c r="J257" s="207"/>
      <c r="K257" s="207"/>
      <c r="L257" s="207"/>
      <c r="M257" s="207"/>
      <c r="N257" s="207"/>
      <c r="O257" s="207"/>
      <c r="P257" s="207"/>
      <c r="Q257" s="207"/>
      <c r="R257" s="207"/>
      <c r="S257" s="207"/>
      <c r="T257" s="207"/>
    </row>
    <row r="258" customFormat="false" ht="12.75" hidden="false" customHeight="false" outlineLevel="0" collapsed="false">
      <c r="A258" s="207"/>
      <c r="B258" s="207"/>
      <c r="C258" s="207"/>
      <c r="D258" s="113"/>
      <c r="E258" s="113"/>
      <c r="F258" s="234"/>
      <c r="G258" s="245"/>
      <c r="H258" s="207"/>
      <c r="I258" s="207"/>
      <c r="J258" s="207"/>
      <c r="K258" s="207"/>
      <c r="L258" s="207"/>
      <c r="M258" s="207"/>
      <c r="N258" s="207"/>
      <c r="O258" s="207"/>
      <c r="P258" s="207"/>
      <c r="Q258" s="207"/>
      <c r="R258" s="207"/>
      <c r="S258" s="207"/>
      <c r="T258" s="207"/>
    </row>
    <row r="259" customFormat="false" ht="12.75" hidden="false" customHeight="false" outlineLevel="0" collapsed="false">
      <c r="A259" s="207"/>
      <c r="B259" s="207"/>
      <c r="C259" s="207"/>
      <c r="D259" s="113"/>
      <c r="E259" s="113"/>
      <c r="F259" s="234"/>
      <c r="G259" s="245"/>
      <c r="H259" s="207"/>
      <c r="I259" s="207"/>
      <c r="J259" s="207"/>
      <c r="K259" s="207"/>
      <c r="L259" s="207"/>
      <c r="M259" s="207"/>
      <c r="N259" s="207"/>
      <c r="O259" s="207"/>
      <c r="P259" s="207"/>
      <c r="Q259" s="207"/>
      <c r="R259" s="207"/>
      <c r="S259" s="207"/>
      <c r="T259" s="207"/>
    </row>
    <row r="260" customFormat="false" ht="12.75" hidden="false" customHeight="false" outlineLevel="0" collapsed="false">
      <c r="A260" s="207"/>
      <c r="B260" s="207"/>
      <c r="C260" s="207"/>
      <c r="D260" s="113"/>
      <c r="E260" s="113"/>
      <c r="F260" s="234"/>
      <c r="G260" s="245"/>
      <c r="H260" s="207"/>
      <c r="I260" s="207"/>
      <c r="J260" s="207"/>
      <c r="K260" s="207"/>
      <c r="L260" s="207"/>
      <c r="M260" s="207"/>
      <c r="N260" s="207"/>
      <c r="O260" s="207"/>
      <c r="P260" s="207"/>
      <c r="Q260" s="207"/>
      <c r="R260" s="207"/>
      <c r="S260" s="207"/>
      <c r="T260" s="207"/>
    </row>
    <row r="261" customFormat="false" ht="12.75" hidden="false" customHeight="false" outlineLevel="0" collapsed="false">
      <c r="A261" s="207"/>
      <c r="B261" s="207"/>
      <c r="C261" s="207"/>
      <c r="D261" s="113"/>
      <c r="E261" s="113"/>
      <c r="F261" s="234"/>
      <c r="G261" s="245"/>
      <c r="H261" s="207"/>
      <c r="I261" s="207"/>
      <c r="J261" s="207"/>
      <c r="K261" s="207"/>
      <c r="L261" s="207"/>
      <c r="M261" s="207"/>
      <c r="N261" s="207"/>
      <c r="O261" s="207"/>
      <c r="P261" s="207"/>
      <c r="Q261" s="207"/>
      <c r="R261" s="207"/>
      <c r="S261" s="207"/>
      <c r="T261" s="207"/>
    </row>
    <row r="262" customFormat="false" ht="12.75" hidden="false" customHeight="false" outlineLevel="0" collapsed="false">
      <c r="A262" s="207"/>
      <c r="B262" s="207"/>
      <c r="C262" s="207"/>
      <c r="D262" s="113"/>
      <c r="E262" s="113"/>
      <c r="F262" s="234"/>
      <c r="G262" s="245"/>
      <c r="H262" s="207"/>
      <c r="I262" s="207"/>
      <c r="J262" s="207"/>
      <c r="K262" s="207"/>
      <c r="L262" s="207"/>
      <c r="M262" s="207"/>
      <c r="N262" s="207"/>
      <c r="O262" s="207"/>
      <c r="P262" s="207"/>
      <c r="Q262" s="207"/>
      <c r="R262" s="207"/>
      <c r="S262" s="207"/>
      <c r="T262" s="207"/>
    </row>
    <row r="263" customFormat="false" ht="12.75" hidden="false" customHeight="false" outlineLevel="0" collapsed="false">
      <c r="A263" s="207"/>
      <c r="B263" s="207"/>
      <c r="C263" s="207"/>
      <c r="D263" s="207"/>
      <c r="E263" s="207"/>
      <c r="F263" s="54"/>
      <c r="G263" s="247"/>
      <c r="H263" s="207"/>
      <c r="I263" s="207"/>
      <c r="J263" s="207"/>
      <c r="K263" s="207"/>
      <c r="L263" s="207"/>
      <c r="M263" s="207"/>
      <c r="N263" s="207"/>
      <c r="O263" s="243"/>
      <c r="P263" s="244"/>
      <c r="Q263" s="207"/>
      <c r="R263" s="234"/>
      <c r="S263" s="207"/>
      <c r="T263" s="207"/>
    </row>
    <row r="264" customFormat="false" ht="12.75" hidden="false" customHeight="false" outlineLevel="0" collapsed="false">
      <c r="A264" s="207"/>
      <c r="B264" s="207"/>
      <c r="C264" s="207"/>
      <c r="D264" s="207"/>
      <c r="E264" s="207"/>
      <c r="F264" s="207"/>
      <c r="G264" s="207"/>
      <c r="H264" s="207"/>
      <c r="I264" s="207"/>
      <c r="J264" s="207"/>
      <c r="K264" s="207"/>
      <c r="L264" s="207"/>
      <c r="M264" s="207"/>
      <c r="N264" s="207"/>
      <c r="O264" s="207"/>
      <c r="P264" s="207"/>
      <c r="Q264" s="207"/>
      <c r="R264" s="207"/>
      <c r="S264" s="207"/>
      <c r="T264" s="207"/>
    </row>
    <row r="265" customFormat="false" ht="12.75" hidden="false" customHeight="false" outlineLevel="0" collapsed="false">
      <c r="A265" s="207"/>
      <c r="B265" s="207"/>
      <c r="C265" s="207"/>
      <c r="D265" s="207"/>
      <c r="E265" s="207"/>
      <c r="F265" s="207"/>
      <c r="G265" s="207"/>
      <c r="H265" s="207"/>
      <c r="I265" s="207"/>
      <c r="J265" s="207"/>
      <c r="K265" s="207"/>
      <c r="L265" s="207"/>
      <c r="M265" s="207"/>
      <c r="N265" s="207"/>
      <c r="O265" s="207"/>
      <c r="P265" s="207"/>
      <c r="Q265" s="207"/>
      <c r="R265" s="207"/>
      <c r="S265" s="207"/>
      <c r="T265" s="207"/>
    </row>
    <row r="266" customFormat="false" ht="12.75" hidden="false" customHeight="false" outlineLevel="0" collapsed="false">
      <c r="A266" s="207"/>
      <c r="B266" s="207"/>
      <c r="C266" s="207"/>
      <c r="D266" s="207"/>
      <c r="E266" s="207"/>
      <c r="F266" s="207"/>
      <c r="G266" s="207"/>
      <c r="H266" s="207"/>
      <c r="I266" s="207"/>
      <c r="J266" s="207"/>
      <c r="K266" s="207"/>
      <c r="L266" s="207"/>
      <c r="M266" s="207"/>
      <c r="N266" s="207"/>
      <c r="O266" s="207"/>
      <c r="P266" s="207"/>
      <c r="Q266" s="207"/>
      <c r="R266" s="207"/>
      <c r="S266" s="207"/>
      <c r="T266" s="207"/>
    </row>
    <row r="267" customFormat="false" ht="12.75" hidden="false" customHeight="false" outlineLevel="0" collapsed="false">
      <c r="A267" s="207"/>
      <c r="B267" s="207"/>
      <c r="C267" s="207"/>
      <c r="D267" s="207"/>
      <c r="E267" s="207"/>
      <c r="F267" s="207"/>
      <c r="G267" s="207"/>
      <c r="H267" s="207"/>
      <c r="I267" s="207"/>
      <c r="J267" s="207"/>
      <c r="K267" s="207"/>
      <c r="L267" s="207"/>
      <c r="M267" s="207"/>
      <c r="N267" s="207"/>
      <c r="O267" s="207"/>
      <c r="P267" s="207"/>
      <c r="Q267" s="207"/>
      <c r="R267" s="207"/>
      <c r="S267" s="207"/>
      <c r="T267" s="207"/>
    </row>
    <row r="268" customFormat="false" ht="12.75" hidden="false" customHeight="false" outlineLevel="0" collapsed="false">
      <c r="A268" s="207"/>
      <c r="B268" s="207"/>
      <c r="C268" s="207"/>
      <c r="D268" s="207"/>
      <c r="E268" s="207"/>
      <c r="F268" s="207"/>
      <c r="G268" s="207"/>
      <c r="H268" s="207"/>
      <c r="I268" s="207"/>
      <c r="J268" s="207"/>
      <c r="K268" s="207"/>
      <c r="L268" s="207"/>
      <c r="M268" s="207"/>
      <c r="N268" s="207"/>
      <c r="O268" s="207"/>
      <c r="P268" s="207"/>
      <c r="Q268" s="207"/>
      <c r="R268" s="207"/>
      <c r="S268" s="207"/>
      <c r="T268" s="207"/>
    </row>
    <row r="269" customFormat="false" ht="12.75" hidden="false" customHeight="false" outlineLevel="0" collapsed="false">
      <c r="A269" s="207"/>
      <c r="B269" s="207"/>
      <c r="C269" s="207"/>
      <c r="D269" s="207"/>
      <c r="E269" s="207"/>
      <c r="F269" s="207"/>
      <c r="G269" s="207"/>
      <c r="H269" s="207"/>
      <c r="I269" s="207"/>
      <c r="J269" s="207"/>
      <c r="K269" s="207"/>
      <c r="L269" s="207"/>
      <c r="M269" s="207"/>
      <c r="N269" s="207"/>
      <c r="O269" s="207"/>
      <c r="P269" s="207"/>
      <c r="Q269" s="207"/>
      <c r="R269" s="207"/>
      <c r="S269" s="207"/>
      <c r="T269" s="207"/>
    </row>
    <row r="270" customFormat="false" ht="12.75" hidden="false" customHeight="false" outlineLevel="0" collapsed="false">
      <c r="A270" s="207"/>
      <c r="B270" s="207"/>
      <c r="C270" s="207"/>
      <c r="D270" s="207"/>
      <c r="E270" s="207"/>
      <c r="F270" s="207"/>
      <c r="G270" s="207"/>
      <c r="H270" s="207"/>
      <c r="I270" s="207"/>
      <c r="J270" s="207"/>
      <c r="K270" s="207"/>
      <c r="L270" s="207"/>
      <c r="M270" s="207"/>
      <c r="N270" s="207"/>
      <c r="O270" s="207"/>
      <c r="P270" s="207"/>
      <c r="Q270" s="207"/>
      <c r="R270" s="207"/>
      <c r="S270" s="207"/>
      <c r="T270" s="207"/>
    </row>
    <row r="271" customFormat="false" ht="12.75" hidden="false" customHeight="false" outlineLevel="0" collapsed="false">
      <c r="A271" s="207"/>
      <c r="B271" s="207"/>
      <c r="C271" s="207"/>
      <c r="D271" s="207"/>
      <c r="E271" s="207"/>
      <c r="F271" s="207"/>
      <c r="G271" s="207"/>
      <c r="H271" s="207"/>
      <c r="I271" s="207"/>
      <c r="J271" s="207"/>
      <c r="K271" s="207"/>
      <c r="L271" s="207"/>
      <c r="M271" s="207"/>
      <c r="N271" s="207"/>
      <c r="O271" s="207"/>
      <c r="P271" s="207"/>
      <c r="Q271" s="207"/>
      <c r="R271" s="207"/>
      <c r="S271" s="207"/>
      <c r="T271" s="207"/>
    </row>
    <row r="272" customFormat="false" ht="12.75" hidden="false" customHeight="false" outlineLevel="0" collapsed="false">
      <c r="A272" s="207"/>
      <c r="B272" s="207"/>
      <c r="C272" s="207"/>
      <c r="D272" s="207"/>
      <c r="E272" s="207"/>
      <c r="F272" s="207"/>
      <c r="G272" s="207"/>
      <c r="H272" s="207"/>
      <c r="I272" s="207"/>
      <c r="J272" s="207"/>
      <c r="K272" s="207"/>
      <c r="L272" s="207"/>
      <c r="M272" s="207"/>
      <c r="N272" s="207"/>
      <c r="O272" s="207"/>
      <c r="P272" s="207"/>
      <c r="Q272" s="207"/>
      <c r="R272" s="207"/>
      <c r="S272" s="207"/>
      <c r="T272" s="207"/>
    </row>
    <row r="273" customFormat="false" ht="12.75" hidden="false" customHeight="false" outlineLevel="0" collapsed="false">
      <c r="A273" s="207"/>
      <c r="B273" s="207"/>
      <c r="C273" s="207"/>
      <c r="D273" s="207"/>
      <c r="E273" s="207"/>
      <c r="F273" s="207"/>
      <c r="G273" s="207"/>
      <c r="H273" s="207"/>
      <c r="I273" s="207"/>
      <c r="J273" s="207"/>
      <c r="K273" s="207"/>
      <c r="L273" s="207"/>
      <c r="M273" s="207"/>
      <c r="N273" s="207"/>
      <c r="O273" s="207"/>
      <c r="P273" s="207"/>
      <c r="Q273" s="207"/>
      <c r="R273" s="207"/>
      <c r="S273" s="207"/>
      <c r="T273" s="207"/>
    </row>
    <row r="274" customFormat="false" ht="12.75" hidden="false" customHeight="false" outlineLevel="0" collapsed="false">
      <c r="A274" s="207"/>
      <c r="B274" s="207"/>
      <c r="C274" s="207"/>
      <c r="D274" s="207"/>
      <c r="E274" s="207"/>
      <c r="F274" s="207"/>
      <c r="G274" s="207"/>
      <c r="H274" s="207"/>
      <c r="I274" s="207"/>
      <c r="J274" s="207"/>
      <c r="K274" s="207"/>
      <c r="L274" s="207"/>
      <c r="M274" s="207"/>
      <c r="N274" s="207"/>
      <c r="O274" s="207"/>
      <c r="P274" s="207"/>
      <c r="Q274" s="207"/>
      <c r="R274" s="207"/>
      <c r="S274" s="207"/>
      <c r="T274" s="207"/>
    </row>
    <row r="275" customFormat="false" ht="12.75" hidden="false" customHeight="false" outlineLevel="0" collapsed="false">
      <c r="A275" s="207"/>
      <c r="B275" s="207"/>
      <c r="C275" s="207"/>
      <c r="D275" s="207"/>
      <c r="E275" s="207"/>
      <c r="F275" s="207"/>
      <c r="G275" s="207"/>
      <c r="H275" s="207"/>
      <c r="I275" s="207"/>
      <c r="J275" s="207"/>
      <c r="K275" s="207"/>
      <c r="L275" s="207"/>
      <c r="M275" s="207"/>
      <c r="N275" s="207"/>
      <c r="O275" s="207"/>
      <c r="P275" s="207"/>
      <c r="Q275" s="207"/>
      <c r="R275" s="207"/>
      <c r="S275" s="207"/>
      <c r="T275" s="207"/>
    </row>
    <row r="276" customFormat="false" ht="12.75" hidden="false" customHeight="false" outlineLevel="0" collapsed="false">
      <c r="A276" s="207"/>
      <c r="B276" s="207"/>
      <c r="C276" s="207"/>
      <c r="D276" s="207"/>
      <c r="E276" s="207"/>
      <c r="F276" s="207"/>
      <c r="G276" s="207"/>
      <c r="H276" s="207"/>
      <c r="I276" s="207"/>
      <c r="J276" s="207"/>
      <c r="K276" s="207"/>
      <c r="L276" s="207"/>
      <c r="M276" s="207"/>
      <c r="N276" s="207"/>
      <c r="O276" s="207"/>
      <c r="P276" s="207"/>
      <c r="Q276" s="207"/>
      <c r="R276" s="207"/>
      <c r="S276" s="207"/>
      <c r="T276" s="207"/>
    </row>
    <row r="277" customFormat="false" ht="12.75" hidden="false" customHeight="false" outlineLevel="0" collapsed="false">
      <c r="A277" s="207"/>
      <c r="B277" s="207"/>
      <c r="C277" s="207"/>
      <c r="D277" s="207"/>
      <c r="E277" s="207"/>
      <c r="F277" s="207"/>
      <c r="G277" s="207"/>
      <c r="H277" s="207"/>
      <c r="I277" s="207"/>
      <c r="J277" s="207"/>
      <c r="K277" s="207"/>
      <c r="L277" s="207"/>
      <c r="M277" s="207"/>
      <c r="N277" s="207"/>
      <c r="O277" s="207"/>
      <c r="P277" s="207"/>
      <c r="Q277" s="207"/>
      <c r="R277" s="207"/>
      <c r="S277" s="207"/>
      <c r="T277" s="207"/>
    </row>
    <row r="278" customFormat="false" ht="12.75" hidden="false" customHeight="false" outlineLevel="0" collapsed="false">
      <c r="A278" s="207"/>
      <c r="B278" s="207"/>
      <c r="C278" s="207"/>
      <c r="D278" s="207"/>
      <c r="E278" s="207"/>
      <c r="F278" s="207"/>
      <c r="G278" s="207"/>
      <c r="H278" s="207"/>
      <c r="I278" s="207"/>
      <c r="J278" s="207"/>
      <c r="K278" s="207"/>
      <c r="L278" s="207"/>
      <c r="M278" s="207"/>
      <c r="N278" s="207"/>
      <c r="O278" s="207"/>
      <c r="P278" s="207"/>
      <c r="Q278" s="207"/>
      <c r="R278" s="207"/>
      <c r="S278" s="207"/>
      <c r="T278" s="207"/>
    </row>
    <row r="279" customFormat="false" ht="12.75" hidden="false" customHeight="false" outlineLevel="0" collapsed="false">
      <c r="A279" s="207"/>
      <c r="B279" s="207"/>
      <c r="C279" s="207"/>
      <c r="D279" s="207"/>
      <c r="E279" s="207"/>
      <c r="F279" s="207"/>
      <c r="G279" s="207"/>
      <c r="H279" s="207"/>
      <c r="I279" s="207"/>
      <c r="J279" s="207"/>
      <c r="K279" s="207"/>
      <c r="L279" s="207"/>
      <c r="M279" s="207"/>
      <c r="N279" s="207"/>
      <c r="O279" s="207"/>
      <c r="P279" s="207"/>
      <c r="Q279" s="207"/>
      <c r="R279" s="207"/>
      <c r="S279" s="207"/>
      <c r="T279" s="207"/>
    </row>
    <row r="280" customFormat="false" ht="12.75" hidden="false" customHeight="false" outlineLevel="0" collapsed="false">
      <c r="A280" s="207"/>
      <c r="B280" s="207"/>
      <c r="C280" s="207"/>
      <c r="D280" s="207"/>
      <c r="E280" s="207"/>
      <c r="F280" s="207"/>
      <c r="G280" s="207"/>
      <c r="H280" s="207"/>
      <c r="I280" s="207"/>
      <c r="J280" s="207"/>
      <c r="K280" s="207"/>
      <c r="L280" s="207"/>
      <c r="M280" s="207"/>
      <c r="N280" s="207"/>
      <c r="O280" s="207"/>
      <c r="P280" s="207"/>
      <c r="Q280" s="207"/>
      <c r="R280" s="207"/>
      <c r="S280" s="207"/>
      <c r="T280" s="207"/>
    </row>
    <row r="281" customFormat="false" ht="12.75" hidden="false" customHeight="false" outlineLevel="0" collapsed="false">
      <c r="A281" s="207"/>
      <c r="B281" s="207"/>
      <c r="C281" s="207"/>
      <c r="D281" s="207"/>
      <c r="E281" s="207"/>
      <c r="F281" s="207"/>
      <c r="G281" s="207"/>
      <c r="H281" s="207"/>
      <c r="I281" s="207"/>
      <c r="J281" s="207"/>
      <c r="K281" s="207"/>
      <c r="L281" s="207"/>
      <c r="M281" s="207"/>
      <c r="N281" s="207"/>
      <c r="O281" s="207"/>
      <c r="P281" s="207"/>
      <c r="Q281" s="207"/>
      <c r="R281" s="207"/>
      <c r="S281" s="207"/>
      <c r="T281" s="207"/>
    </row>
    <row r="282" customFormat="false" ht="12.75" hidden="false" customHeight="false" outlineLevel="0" collapsed="false">
      <c r="A282" s="207"/>
      <c r="B282" s="207"/>
      <c r="C282" s="207"/>
      <c r="D282" s="207"/>
      <c r="E282" s="207"/>
      <c r="F282" s="207"/>
      <c r="G282" s="207"/>
      <c r="H282" s="207"/>
      <c r="I282" s="207"/>
      <c r="J282" s="207"/>
      <c r="K282" s="207"/>
      <c r="L282" s="207"/>
      <c r="M282" s="207"/>
      <c r="N282" s="207"/>
      <c r="O282" s="207"/>
      <c r="P282" s="207"/>
      <c r="Q282" s="207"/>
      <c r="R282" s="207"/>
      <c r="S282" s="207"/>
      <c r="T282" s="207"/>
    </row>
    <row r="283" customFormat="false" ht="12.75" hidden="false" customHeight="false" outlineLevel="0" collapsed="false">
      <c r="A283" s="207"/>
      <c r="B283" s="207"/>
      <c r="C283" s="207"/>
      <c r="D283" s="207"/>
      <c r="E283" s="207"/>
      <c r="F283" s="207"/>
      <c r="G283" s="207"/>
      <c r="H283" s="207"/>
      <c r="I283" s="207"/>
      <c r="J283" s="207"/>
      <c r="K283" s="207"/>
      <c r="L283" s="207"/>
      <c r="M283" s="207"/>
      <c r="N283" s="207"/>
      <c r="O283" s="207"/>
      <c r="P283" s="207"/>
      <c r="Q283" s="207"/>
      <c r="R283" s="207"/>
      <c r="S283" s="207"/>
      <c r="T283" s="207"/>
    </row>
  </sheetData>
  <mergeCells count="351">
    <mergeCell ref="A17:A18"/>
    <mergeCell ref="B17:B18"/>
    <mergeCell ref="B24:C24"/>
    <mergeCell ref="D24:E24"/>
    <mergeCell ref="F24:G24"/>
    <mergeCell ref="H24:I24"/>
    <mergeCell ref="J24:K24"/>
    <mergeCell ref="P24:Q24"/>
    <mergeCell ref="R24:S24"/>
    <mergeCell ref="T24:U24"/>
    <mergeCell ref="V24:W24"/>
    <mergeCell ref="X24:Y24"/>
    <mergeCell ref="B26:C26"/>
    <mergeCell ref="D26:E26"/>
    <mergeCell ref="F26:G26"/>
    <mergeCell ref="H26:I26"/>
    <mergeCell ref="J26:K26"/>
    <mergeCell ref="P26:Q26"/>
    <mergeCell ref="R26:S26"/>
    <mergeCell ref="T26:U26"/>
    <mergeCell ref="V26:W26"/>
    <mergeCell ref="X26:Y26"/>
    <mergeCell ref="B27:C27"/>
    <mergeCell ref="D27:E27"/>
    <mergeCell ref="F27:G27"/>
    <mergeCell ref="H27:I27"/>
    <mergeCell ref="J27:K27"/>
    <mergeCell ref="P27:Q27"/>
    <mergeCell ref="R27:S27"/>
    <mergeCell ref="T27:U27"/>
    <mergeCell ref="V27:W27"/>
    <mergeCell ref="X27:Y27"/>
    <mergeCell ref="B28:C28"/>
    <mergeCell ref="D28:E28"/>
    <mergeCell ref="F28:G28"/>
    <mergeCell ref="H28:I28"/>
    <mergeCell ref="J28:K28"/>
    <mergeCell ref="P28:Q28"/>
    <mergeCell ref="R28:S28"/>
    <mergeCell ref="T28:U28"/>
    <mergeCell ref="V28:W28"/>
    <mergeCell ref="X28:Y28"/>
    <mergeCell ref="B29:C29"/>
    <mergeCell ref="D29:E29"/>
    <mergeCell ref="F29:G29"/>
    <mergeCell ref="H29:I29"/>
    <mergeCell ref="J29:K29"/>
    <mergeCell ref="P29:Q29"/>
    <mergeCell ref="R29:S29"/>
    <mergeCell ref="T29:U29"/>
    <mergeCell ref="V29:W29"/>
    <mergeCell ref="X29:Y29"/>
    <mergeCell ref="B30:C30"/>
    <mergeCell ref="D30:E30"/>
    <mergeCell ref="F30:G30"/>
    <mergeCell ref="H30:I30"/>
    <mergeCell ref="J30:K30"/>
    <mergeCell ref="P30:Q30"/>
    <mergeCell ref="R30:S30"/>
    <mergeCell ref="T30:U30"/>
    <mergeCell ref="V30:W30"/>
    <mergeCell ref="X30:Y30"/>
    <mergeCell ref="B31:C31"/>
    <mergeCell ref="D31:E31"/>
    <mergeCell ref="F31:G31"/>
    <mergeCell ref="H31:I31"/>
    <mergeCell ref="J31:K31"/>
    <mergeCell ref="P31:Q31"/>
    <mergeCell ref="R31:S31"/>
    <mergeCell ref="T31:U31"/>
    <mergeCell ref="V31:W31"/>
    <mergeCell ref="X31:Y31"/>
    <mergeCell ref="B32:C32"/>
    <mergeCell ref="D32:E32"/>
    <mergeCell ref="F32:G32"/>
    <mergeCell ref="H32:I32"/>
    <mergeCell ref="J32:K32"/>
    <mergeCell ref="P32:Q32"/>
    <mergeCell ref="R32:S32"/>
    <mergeCell ref="T32:U32"/>
    <mergeCell ref="V32:W32"/>
    <mergeCell ref="X32:Y32"/>
    <mergeCell ref="B33:C33"/>
    <mergeCell ref="D33:E33"/>
    <mergeCell ref="F33:G33"/>
    <mergeCell ref="H33:I33"/>
    <mergeCell ref="J33:K33"/>
    <mergeCell ref="P33:Q33"/>
    <mergeCell ref="R33:S33"/>
    <mergeCell ref="T33:U33"/>
    <mergeCell ref="V33:W33"/>
    <mergeCell ref="X33:Y33"/>
    <mergeCell ref="B34:C34"/>
    <mergeCell ref="D34:E34"/>
    <mergeCell ref="F34:G34"/>
    <mergeCell ref="H34:I34"/>
    <mergeCell ref="J34:K34"/>
    <mergeCell ref="P34:Q34"/>
    <mergeCell ref="R34:S34"/>
    <mergeCell ref="T34:U34"/>
    <mergeCell ref="V34:W34"/>
    <mergeCell ref="X34:Y34"/>
    <mergeCell ref="B35:C35"/>
    <mergeCell ref="D35:E35"/>
    <mergeCell ref="F35:G35"/>
    <mergeCell ref="H35:I35"/>
    <mergeCell ref="J35:K35"/>
    <mergeCell ref="P35:Q35"/>
    <mergeCell ref="R35:S35"/>
    <mergeCell ref="T35:U35"/>
    <mergeCell ref="V35:W35"/>
    <mergeCell ref="X35:Y35"/>
    <mergeCell ref="B37:C37"/>
    <mergeCell ref="P37:Q37"/>
    <mergeCell ref="B38:C38"/>
    <mergeCell ref="D38:E38"/>
    <mergeCell ref="F38:G38"/>
    <mergeCell ref="H38:I38"/>
    <mergeCell ref="J38:K38"/>
    <mergeCell ref="P38:Q38"/>
    <mergeCell ref="R38:S38"/>
    <mergeCell ref="T38:U38"/>
    <mergeCell ref="V38:W38"/>
    <mergeCell ref="X38:Y38"/>
    <mergeCell ref="B40:C40"/>
    <mergeCell ref="D40:E40"/>
    <mergeCell ref="F40:G40"/>
    <mergeCell ref="H40:I40"/>
    <mergeCell ref="J40:K40"/>
    <mergeCell ref="P40:Q40"/>
    <mergeCell ref="R40:S40"/>
    <mergeCell ref="T40:U40"/>
    <mergeCell ref="V40:W40"/>
    <mergeCell ref="X40:Y40"/>
    <mergeCell ref="B41:C41"/>
    <mergeCell ref="D41:E41"/>
    <mergeCell ref="F41:G41"/>
    <mergeCell ref="H41:I41"/>
    <mergeCell ref="J41:K41"/>
    <mergeCell ref="P41:Q41"/>
    <mergeCell ref="R41:S41"/>
    <mergeCell ref="T41:U41"/>
    <mergeCell ref="V41:W41"/>
    <mergeCell ref="X41:Y41"/>
    <mergeCell ref="B42:C42"/>
    <mergeCell ref="D42:E42"/>
    <mergeCell ref="F42:G42"/>
    <mergeCell ref="H42:I42"/>
    <mergeCell ref="J42:K42"/>
    <mergeCell ref="P42:Q42"/>
    <mergeCell ref="R42:S42"/>
    <mergeCell ref="T42:U42"/>
    <mergeCell ref="V42:W42"/>
    <mergeCell ref="X42:Y42"/>
    <mergeCell ref="B47:C47"/>
    <mergeCell ref="D47:E47"/>
    <mergeCell ref="F47:G47"/>
    <mergeCell ref="H47:I47"/>
    <mergeCell ref="J47:K47"/>
    <mergeCell ref="P47:Q47"/>
    <mergeCell ref="R47:S47"/>
    <mergeCell ref="T47:U47"/>
    <mergeCell ref="V47:W47"/>
    <mergeCell ref="X47:Y47"/>
    <mergeCell ref="B48:C48"/>
    <mergeCell ref="D48:E48"/>
    <mergeCell ref="F48:G48"/>
    <mergeCell ref="H48:I48"/>
    <mergeCell ref="J48:K48"/>
    <mergeCell ref="P48:Q48"/>
    <mergeCell ref="R48:S48"/>
    <mergeCell ref="T48:U48"/>
    <mergeCell ref="V48:W48"/>
    <mergeCell ref="X48:Y48"/>
    <mergeCell ref="B49:C49"/>
    <mergeCell ref="D49:E49"/>
    <mergeCell ref="F49:G49"/>
    <mergeCell ref="H49:I49"/>
    <mergeCell ref="J49:K49"/>
    <mergeCell ref="P49:Q49"/>
    <mergeCell ref="R49:S49"/>
    <mergeCell ref="T49:U49"/>
    <mergeCell ref="V49:W49"/>
    <mergeCell ref="X49:Y49"/>
    <mergeCell ref="B50:C50"/>
    <mergeCell ref="D50:E50"/>
    <mergeCell ref="F50:G50"/>
    <mergeCell ref="H50:I50"/>
    <mergeCell ref="J50:K50"/>
    <mergeCell ref="P50:Q50"/>
    <mergeCell ref="R50:S50"/>
    <mergeCell ref="T50:U50"/>
    <mergeCell ref="V50:W50"/>
    <mergeCell ref="X50:Y50"/>
    <mergeCell ref="B51:C51"/>
    <mergeCell ref="D51:E51"/>
    <mergeCell ref="F51:G51"/>
    <mergeCell ref="H51:I51"/>
    <mergeCell ref="J51:K51"/>
    <mergeCell ref="P51:Q51"/>
    <mergeCell ref="R51:S51"/>
    <mergeCell ref="T51:U51"/>
    <mergeCell ref="V51:W51"/>
    <mergeCell ref="X51:Y51"/>
    <mergeCell ref="B52:C52"/>
    <mergeCell ref="D52:E52"/>
    <mergeCell ref="F52:G52"/>
    <mergeCell ref="H52:I52"/>
    <mergeCell ref="J52:K52"/>
    <mergeCell ref="P52:Q52"/>
    <mergeCell ref="R52:S52"/>
    <mergeCell ref="T52:U52"/>
    <mergeCell ref="V52:W52"/>
    <mergeCell ref="X52:Y52"/>
    <mergeCell ref="A53:A54"/>
    <mergeCell ref="B53:C53"/>
    <mergeCell ref="D53:E53"/>
    <mergeCell ref="F53:G53"/>
    <mergeCell ref="H53:I53"/>
    <mergeCell ref="J53:K53"/>
    <mergeCell ref="O53:O54"/>
    <mergeCell ref="P53:Q53"/>
    <mergeCell ref="R53:S53"/>
    <mergeCell ref="T53:U53"/>
    <mergeCell ref="V53:W53"/>
    <mergeCell ref="X53:Y53"/>
    <mergeCell ref="B54:C54"/>
    <mergeCell ref="D54:E54"/>
    <mergeCell ref="F54:G54"/>
    <mergeCell ref="H54:I54"/>
    <mergeCell ref="J54:K54"/>
    <mergeCell ref="P54:Q54"/>
    <mergeCell ref="R54:S54"/>
    <mergeCell ref="T54:U54"/>
    <mergeCell ref="V54:W54"/>
    <mergeCell ref="X54:Y54"/>
    <mergeCell ref="B55:C55"/>
    <mergeCell ref="D55:E55"/>
    <mergeCell ref="F55:G55"/>
    <mergeCell ref="H55:I55"/>
    <mergeCell ref="J55:K55"/>
    <mergeCell ref="P55:Q55"/>
    <mergeCell ref="R55:S55"/>
    <mergeCell ref="T55:U55"/>
    <mergeCell ref="V55:W55"/>
    <mergeCell ref="X55:Y55"/>
    <mergeCell ref="A58:A59"/>
    <mergeCell ref="B68:C68"/>
    <mergeCell ref="D68:E68"/>
    <mergeCell ref="F68:G68"/>
    <mergeCell ref="H68:I68"/>
    <mergeCell ref="J68:K68"/>
    <mergeCell ref="P68:Q68"/>
    <mergeCell ref="R68:S68"/>
    <mergeCell ref="T68:U68"/>
    <mergeCell ref="V68:W68"/>
    <mergeCell ref="X68:Y68"/>
    <mergeCell ref="B69:C69"/>
    <mergeCell ref="D69:E69"/>
    <mergeCell ref="F69:G69"/>
    <mergeCell ref="H69:I69"/>
    <mergeCell ref="J69:K69"/>
    <mergeCell ref="P69:Q69"/>
    <mergeCell ref="R69:S69"/>
    <mergeCell ref="T69:U69"/>
    <mergeCell ref="V69:W69"/>
    <mergeCell ref="X69:Y69"/>
    <mergeCell ref="B70:C70"/>
    <mergeCell ref="D70:E70"/>
    <mergeCell ref="F70:G70"/>
    <mergeCell ref="H70:I70"/>
    <mergeCell ref="J70:K70"/>
    <mergeCell ref="P70:Q70"/>
    <mergeCell ref="R70:S70"/>
    <mergeCell ref="T70:U70"/>
    <mergeCell ref="V70:W70"/>
    <mergeCell ref="X70:Y70"/>
    <mergeCell ref="B71:C71"/>
    <mergeCell ref="D71:E71"/>
    <mergeCell ref="F71:G71"/>
    <mergeCell ref="H71:I71"/>
    <mergeCell ref="J71:K71"/>
    <mergeCell ref="P71:Q71"/>
    <mergeCell ref="R71:S71"/>
    <mergeCell ref="T71:U71"/>
    <mergeCell ref="V71:W71"/>
    <mergeCell ref="X71:Y71"/>
    <mergeCell ref="B73:C73"/>
    <mergeCell ref="D73:E73"/>
    <mergeCell ref="F73:G73"/>
    <mergeCell ref="H73:I73"/>
    <mergeCell ref="J73:K73"/>
    <mergeCell ref="P73:Q73"/>
    <mergeCell ref="R73:S73"/>
    <mergeCell ref="T73:U73"/>
    <mergeCell ref="V73:W73"/>
    <mergeCell ref="X73:Y73"/>
    <mergeCell ref="B74:C74"/>
    <mergeCell ref="D74:E74"/>
    <mergeCell ref="F74:G74"/>
    <mergeCell ref="H74:I74"/>
    <mergeCell ref="J74:K74"/>
    <mergeCell ref="P74:Q74"/>
    <mergeCell ref="R74:S74"/>
    <mergeCell ref="T74:U74"/>
    <mergeCell ref="V74:W74"/>
    <mergeCell ref="X74:Y74"/>
    <mergeCell ref="B75:C75"/>
    <mergeCell ref="D75:E75"/>
    <mergeCell ref="F75:G75"/>
    <mergeCell ref="H75:I75"/>
    <mergeCell ref="J75:K75"/>
    <mergeCell ref="P75:Q75"/>
    <mergeCell ref="R75:S75"/>
    <mergeCell ref="T75:U75"/>
    <mergeCell ref="V75:W75"/>
    <mergeCell ref="X75:Y75"/>
    <mergeCell ref="B76:C76"/>
    <mergeCell ref="D76:E76"/>
    <mergeCell ref="F76:G76"/>
    <mergeCell ref="H76:I76"/>
    <mergeCell ref="J76:K76"/>
    <mergeCell ref="P76:Q76"/>
    <mergeCell ref="R76:S76"/>
    <mergeCell ref="T76:U76"/>
    <mergeCell ref="V76:W76"/>
    <mergeCell ref="X76:Y76"/>
    <mergeCell ref="B88:C88"/>
    <mergeCell ref="P88:Q88"/>
    <mergeCell ref="A89:A90"/>
    <mergeCell ref="B89:C89"/>
    <mergeCell ref="D89:G90"/>
    <mergeCell ref="O89:O90"/>
    <mergeCell ref="P89:Q89"/>
    <mergeCell ref="R89:U90"/>
    <mergeCell ref="B90:C90"/>
    <mergeCell ref="P90:Q90"/>
    <mergeCell ref="B91:C91"/>
    <mergeCell ref="D91:G91"/>
    <mergeCell ref="P91:Q91"/>
    <mergeCell ref="R91:U91"/>
    <mergeCell ref="A92:A93"/>
    <mergeCell ref="B92:C92"/>
    <mergeCell ref="D92:G93"/>
    <mergeCell ref="O92:O93"/>
    <mergeCell ref="P92:Q92"/>
    <mergeCell ref="R92:U93"/>
    <mergeCell ref="B93:C93"/>
    <mergeCell ref="P93:Q93"/>
    <mergeCell ref="B95:C95"/>
    <mergeCell ref="P95:Q95"/>
  </mergeCells>
  <conditionalFormatting sqref="B110:B111">
    <cfRule type="expression" priority="2" aboveAverage="0" equalAverage="0" bottom="0" percent="0" rank="0" text="" dxfId="0">
      <formula>B110&lt;AVERAGE(IF(ISERROR($B$110:$B$111),"",IF(ISBLANK($B$110:$B$111),"",$B$110:$B$111)))</formula>
    </cfRule>
  </conditionalFormatting>
  <conditionalFormatting sqref="B112:B113">
    <cfRule type="expression" priority="3" aboveAverage="0" equalAverage="0" bottom="0" percent="0" rank="0" text="" dxfId="1">
      <formula>B112&lt;AVERAGE(IF(ISERROR($B$112:$B$113),"",IF(ISBLANK($B$112:$B$113),"",$B$112:$B$113)))</formula>
    </cfRule>
  </conditionalFormatting>
  <conditionalFormatting sqref="B60:B61">
    <cfRule type="expression" priority="4" aboveAverage="0" equalAverage="0" bottom="0" percent="0" rank="0" text="" dxfId="2">
      <formula>B60&lt;AVERAGE(IF(ISERROR($B$60:$B$61),"",IF(ISBLANK($B$60:$B$61),"",$B$60:$B$61)))</formula>
    </cfRule>
  </conditionalFormatting>
  <conditionalFormatting sqref="B62">
    <cfRule type="expression" priority="5" aboveAverage="0" equalAverage="0" bottom="0" percent="0" rank="0" text="" dxfId="3">
      <formula>B62&lt;AVERAGE(IF(ISERROR($B$62:$B$62),"",IF(ISBLANK($B$62:$B$62),"",$B$62:$B$62)))</formula>
    </cfRule>
  </conditionalFormatting>
  <conditionalFormatting sqref="B62:B63">
    <cfRule type="expression" priority="6" aboveAverage="0" equalAverage="0" bottom="0" percent="0" rank="0" text="" dxfId="4">
      <formula>B62&lt;AVERAGE(IF(ISERROR($B$62:$B$63),"",IF(ISBLANK($B$62:$B$63),"",$B$62:$B$63)))</formula>
    </cfRule>
  </conditionalFormatting>
  <conditionalFormatting sqref="B89:C90">
    <cfRule type="expression" priority="7" aboveAverage="0" equalAverage="0" bottom="0" percent="0" rank="0" text="" dxfId="5">
      <formula>B89&lt;AVERAGE(IF(ISERROR($B$89:$C$90),"",IF(ISBLANK($B$89:$C$90),"",$B$89:$C$90)))</formula>
    </cfRule>
  </conditionalFormatting>
  <conditionalFormatting sqref="D89">
    <cfRule type="expression" priority="8" aboveAverage="0" equalAverage="0" bottom="0" percent="0" rank="0" text="" dxfId="6">
      <formula>D89&lt;AVERAGE(IF(ISERROR($D$89:$D$89),"",IF(ISBLANK($D$89:$D$89),"",$D$89:$D$89)))</formula>
    </cfRule>
  </conditionalFormatting>
  <conditionalFormatting sqref="D89">
    <cfRule type="expression" priority="9" aboveAverage="0" equalAverage="0" bottom="0" percent="0" rank="0" text="" dxfId="7">
      <formula>D89&lt;AVERAGE(IF(ISERROR($D$89:$D$89),"",IF(ISBLANK($D$89:$D$89),"",$D$89:$D$89)))</formula>
    </cfRule>
  </conditionalFormatting>
  <conditionalFormatting sqref="H89:I90">
    <cfRule type="expression" priority="10" aboveAverage="0" equalAverage="0" bottom="0" percent="0" rank="0" text="" dxfId="8">
      <formula>H89&lt;AVERAGE(IF(ISERROR($H$89:$I$90),"",IF(ISBLANK($H$89:$I$90),"",$H$89:$I$90)))</formula>
    </cfRule>
  </conditionalFormatting>
  <conditionalFormatting sqref="J89:K90">
    <cfRule type="expression" priority="11" aboveAverage="0" equalAverage="0" bottom="0" percent="0" rank="0" text="" dxfId="9">
      <formula>J89&lt;AVERAGE(IF(ISERROR($J$89:$K$90),"",IF(ISBLANK($J$89:$K$90),"",$J$89:$K$90)))</formula>
    </cfRule>
  </conditionalFormatting>
  <conditionalFormatting sqref="B92:C93">
    <cfRule type="expression" priority="12" aboveAverage="0" equalAverage="0" bottom="0" percent="0" rank="0" text="" dxfId="10">
      <formula>B92&lt;AVERAGE(IF(ISERROR($B$92:$C$93),"",IF(ISBLANK($B$92:$C$93),"",$B$92:$C$93)))</formula>
    </cfRule>
    <cfRule type="expression" priority="13" aboveAverage="0" equalAverage="0" bottom="0" percent="0" rank="0" text="" dxfId="11">
      <formula>B92&lt;AVERAGE(IF(ISERROR($B$92:$C$93),"",IF(ISBLANK($B$92:$C$93),"",$B$92:$C$93)))</formula>
    </cfRule>
  </conditionalFormatting>
  <conditionalFormatting sqref="D92">
    <cfRule type="expression" priority="14" aboveAverage="0" equalAverage="0" bottom="0" percent="0" rank="0" text="" dxfId="12">
      <formula>D92&lt;AVERAGE(IF(ISERROR($D$92:$D$92),"",IF(ISBLANK($D$92:$D$92),"",$D$92:$D$92)))</formula>
    </cfRule>
  </conditionalFormatting>
  <conditionalFormatting sqref="D92">
    <cfRule type="expression" priority="15" aboveAverage="0" equalAverage="0" bottom="0" percent="0" rank="0" text="" dxfId="13">
      <formula>D92&lt;AVERAGE(IF(ISERROR($D$92:$D$92),"",IF(ISBLANK($D$92:$D$92),"",$D$92:$D$92)))</formula>
    </cfRule>
  </conditionalFormatting>
  <conditionalFormatting sqref="D92">
    <cfRule type="expression" priority="16" aboveAverage="0" equalAverage="0" bottom="0" percent="0" rank="0" text="" dxfId="14">
      <formula>D92&lt;AVERAGE(IF(ISERROR($D$92:$D$92),"",IF(ISBLANK($D$92:$D$92),"",$D$92:$D$92)))</formula>
    </cfRule>
  </conditionalFormatting>
  <conditionalFormatting sqref="D92">
    <cfRule type="expression" priority="17" aboveAverage="0" equalAverage="0" bottom="0" percent="0" rank="0" text="" dxfId="15">
      <formula>D92&lt;AVERAGE(IF(ISERROR($D$92:$D$92),"",IF(ISBLANK($D$92:$D$92),"",$D$92:$D$92)))</formula>
    </cfRule>
  </conditionalFormatting>
  <conditionalFormatting sqref="P89:Q90">
    <cfRule type="expression" priority="18" aboveAverage="0" equalAverage="0" bottom="0" percent="0" rank="0" text="" dxfId="16">
      <formula>P89&lt;AVERAGE(IF(ISERROR($P$89:$Q$90),"",IF(ISBLANK($P$89:$Q$90),"",$P$89:$Q$90)))</formula>
    </cfRule>
  </conditionalFormatting>
  <conditionalFormatting sqref="R89">
    <cfRule type="expression" priority="19" aboveAverage="0" equalAverage="0" bottom="0" percent="0" rank="0" text="" dxfId="17">
      <formula>R89&lt;AVERAGE(IF(ISERROR($R$89:$R$89),"",IF(ISBLANK($R$89:$R$89),"",$R$89:$R$89)))</formula>
    </cfRule>
  </conditionalFormatting>
  <conditionalFormatting sqref="R89">
    <cfRule type="expression" priority="20" aboveAverage="0" equalAverage="0" bottom="0" percent="0" rank="0" text="" dxfId="18">
      <formula>R89&lt;AVERAGE(IF(ISERROR($R$89:$R$89),"",IF(ISBLANK($R$89:$R$89),"",$R$89:$R$89)))</formula>
    </cfRule>
  </conditionalFormatting>
  <conditionalFormatting sqref="P92:Q93">
    <cfRule type="expression" priority="21" aboveAverage="0" equalAverage="0" bottom="0" percent="0" rank="0" text="" dxfId="19">
      <formula>P92&lt;AVERAGE(IF(ISERROR($P$92:$Q$93),"",IF(ISBLANK($P$92:$Q$93),"",$P$92:$Q$93)))</formula>
    </cfRule>
    <cfRule type="expression" priority="22" aboveAverage="0" equalAverage="0" bottom="0" percent="0" rank="0" text="" dxfId="20">
      <formula>P92&lt;AVERAGE(IF(ISERROR($P$92:$Q$93),"",IF(ISBLANK($P$92:$Q$93),"",$P$92:$Q$93)))</formula>
    </cfRule>
  </conditionalFormatting>
  <conditionalFormatting sqref="R92">
    <cfRule type="expression" priority="23" aboveAverage="0" equalAverage="0" bottom="0" percent="0" rank="0" text="" dxfId="21">
      <formula>R92&lt;AVERAGE(IF(ISERROR($R$92:$R$92),"",IF(ISBLANK($R$92:$R$92),"",$R$92:$R$92)))</formula>
    </cfRule>
  </conditionalFormatting>
  <conditionalFormatting sqref="R92">
    <cfRule type="expression" priority="24" aboveAverage="0" equalAverage="0" bottom="0" percent="0" rank="0" text="" dxfId="22">
      <formula>R92&lt;AVERAGE(IF(ISERROR($R$92:$R$92),"",IF(ISBLANK($R$92:$R$92),"",$R$92:$R$92)))</formula>
    </cfRule>
  </conditionalFormatting>
  <conditionalFormatting sqref="R92">
    <cfRule type="expression" priority="25" aboveAverage="0" equalAverage="0" bottom="0" percent="0" rank="0" text="" dxfId="23">
      <formula>R92&lt;AVERAGE(IF(ISERROR($R$92:$R$92),"",IF(ISBLANK($R$92:$R$92),"",$R$92:$R$92)))</formula>
    </cfRule>
  </conditionalFormatting>
  <conditionalFormatting sqref="R92">
    <cfRule type="expression" priority="26" aboveAverage="0" equalAverage="0" bottom="0" percent="0" rank="0" text="" dxfId="24">
      <formula>R92&lt;AVERAGE(IF(ISERROR($R$92:$R$92),"",IF(ISBLANK($R$92:$R$92),"",$R$92:$R$92)))</formula>
    </cfRule>
  </conditionalFormatting>
  <conditionalFormatting sqref="P92:Q93">
    <cfRule type="expression" priority="27" aboveAverage="0" equalAverage="0" bottom="0" percent="0" rank="0" text="" dxfId="25">
      <formula>P92&lt;AVERAGE(IF(ISERROR($P$92:$Q$93),"",IF(ISBLANK($P$92:$Q$93),"",$P$92:$Q$93)))</formula>
    </cfRule>
    <cfRule type="expression" priority="28" aboveAverage="0" equalAverage="0" bottom="0" percent="0" rank="0" text="" dxfId="26">
      <formula>P92&lt;AVERAGE(IF(ISERROR($P$92:$Q$93),"",IF(ISBLANK($P$92:$Q$93),"",$P$92:$Q$93)))</formula>
    </cfRule>
  </conditionalFormatting>
  <conditionalFormatting sqref="P92:Q93">
    <cfRule type="expression" priority="29" aboveAverage="0" equalAverage="0" bottom="0" percent="0" rank="0" text="" dxfId="27">
      <formula>P92&lt;AVERAGE(IF(ISERROR($P$92:$Q$93),"",IF(ISBLANK($P$92:$Q$93),"",$P$92:$Q$93)))</formula>
    </cfRule>
    <cfRule type="expression" priority="30" aboveAverage="0" equalAverage="0" bottom="0" percent="0" rank="0" text="" dxfId="28">
      <formula>P92&lt;AVERAGE(IF(ISERROR($P$92:$Q$93),"",IF(ISBLANK($P$92:$Q$93),"",$P$92:$Q$93)))</formula>
    </cfRule>
  </conditionalFormatting>
  <conditionalFormatting sqref="P53:Q54">
    <cfRule type="expression" priority="31" aboveAverage="0" equalAverage="0" bottom="0" percent="0" rank="0" text="" dxfId="29">
      <formula>LARGE(($P$53:$Q$54),MIN(1,COUNT($P$53:$Q$54)))&lt;=P5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ena</cp:lastModifiedBy>
  <cp:lastPrinted>2010-03-09T09:31:59Z</cp:lastPrinted>
  <dcterms:modified xsi:type="dcterms:W3CDTF">2010-05-29T20:59:00Z</dcterms:modified>
  <cp:revision>0</cp:revision>
  <dc:subject/>
  <dc:title/>
</cp:coreProperties>
</file>