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Spo Imp" sheetId="1" state="visible" r:id="rId2"/>
    <sheet name="Spo Tel" sheetId="2" state="visible" r:id="rId3"/>
    <sheet name="Travi" sheetId="3" state="visible" r:id="rId4"/>
    <sheet name="Pilastri" sheetId="4" state="visible" r:id="rId5"/>
    <sheet name="Delta V" sheetId="5" state="visible" r:id="rId6"/>
    <sheet name="Impalcato 5" sheetId="6" state="visible" r:id="rId7"/>
    <sheet name="Graf V 5" sheetId="7" state="visible" r:id="rId8"/>
    <sheet name="Graf M 5" sheetId="8" state="visible" r:id="rId9"/>
    <sheet name="Graf spo 5" sheetId="9" state="visible" r:id="rId10"/>
    <sheet name="Impalcato 4" sheetId="10" state="visible" r:id="rId11"/>
    <sheet name="Graf V 4" sheetId="11" state="visible" r:id="rId12"/>
    <sheet name="Graf M 4" sheetId="12" state="visible" r:id="rId13"/>
    <sheet name="Graf spo 4" sheetId="13" state="visible" r:id="rId14"/>
    <sheet name="Impalcato 3" sheetId="14" state="visible" r:id="rId15"/>
    <sheet name="Graf V 3" sheetId="15" state="visible" r:id="rId16"/>
    <sheet name="Graf M 3" sheetId="16" state="visible" r:id="rId17"/>
    <sheet name="Graf spo 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70">
  <si>
    <t xml:space="preserve">Telai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Pilastr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cc 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cc 4</t>
    </r>
  </si>
  <si>
    <t xml:space="preserve">Msup</t>
  </si>
  <si>
    <t xml:space="preserve">Minf</t>
  </si>
  <si>
    <t xml:space="preserve">V</t>
  </si>
  <si>
    <t xml:space="preserve">N</t>
  </si>
  <si>
    <t xml:space="preserve">F</t>
  </si>
  <si>
    <t xml:space="preserve">L</t>
  </si>
  <si>
    <t xml:space="preserve">Area</t>
  </si>
  <si>
    <t xml:space="preserve">q [kN/m2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telaio</t>
  </si>
  <si>
    <t xml:space="preserve">---</t>
  </si>
  <si>
    <t xml:space="preserve">6 (y)</t>
  </si>
  <si>
    <t xml:space="preserve">7 (y)</t>
  </si>
  <si>
    <t xml:space="preserve">14 (y)</t>
  </si>
  <si>
    <t xml:space="preserve">8 (y)</t>
  </si>
  <si>
    <t xml:space="preserve">9 (y)</t>
  </si>
  <si>
    <t xml:space="preserve">10 (y)</t>
  </si>
  <si>
    <t xml:space="preserve">11 (y)</t>
  </si>
  <si>
    <t xml:space="preserve">12 (y)</t>
  </si>
  <si>
    <t xml:space="preserve">x</t>
  </si>
  <si>
    <t xml:space="preserve">x'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t xml:space="preserve">h</t>
  </si>
  <si>
    <t xml:space="preserve">q [kN/m]</t>
  </si>
  <si>
    <t xml:space="preserve">R1</t>
  </si>
  <si>
    <t xml:space="preserve">R2</t>
  </si>
  <si>
    <t xml:space="preserve">R</t>
  </si>
  <si>
    <t xml:space="preserve">M corr</t>
  </si>
  <si>
    <t xml:space="preserve">Vs</t>
  </si>
  <si>
    <t xml:space="preserve">Vd</t>
  </si>
  <si>
    <t xml:space="preserve">Ms</t>
  </si>
  <si>
    <t xml:space="preserve">Md</t>
  </si>
  <si>
    <t xml:space="preserve">M</t>
  </si>
  <si>
    <t xml:space="preserve">E</t>
  </si>
  <si>
    <t xml:space="preserve">MPa</t>
  </si>
  <si>
    <t xml:space="preserve">kPa</t>
  </si>
  <si>
    <t xml:space="preserve">G</t>
  </si>
  <si>
    <t xml:space="preserve">Av</t>
  </si>
  <si>
    <t xml:space="preserve">I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/GA</t>
    </r>
    <r>
      <rPr>
        <sz val="8"/>
        <rFont val="Arial"/>
        <family val="2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/EI</t>
    </r>
  </si>
  <si>
    <t xml:space="preserve">Rotazioni (partendo da rotazione nulla primo estremo)</t>
  </si>
  <si>
    <t xml:space="preserve">f</t>
  </si>
  <si>
    <t xml:space="preserve">Spostamenti (partendo da rotazione nulla primo estremo)</t>
  </si>
  <si>
    <t xml:space="preserve">v *1000</t>
  </si>
  <si>
    <t xml:space="preserve">Df</t>
  </si>
  <si>
    <t xml:space="preserve">Spostamenti corr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0.0000"/>
    <numFmt numFmtId="169" formatCode="0.00E+0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FF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5'!$G$28:$X$28</c:f>
              <c:numCache>
                <c:formatCode>General</c:formatCode>
                <c:ptCount val="18"/>
                <c:pt idx="0">
                  <c:v>0</c:v>
                </c:pt>
                <c:pt idx="1">
                  <c:v>32.0056647783865</c:v>
                </c:pt>
                <c:pt idx="2">
                  <c:v>-248.551335221614</c:v>
                </c:pt>
                <c:pt idx="3">
                  <c:v>42.5969701817729</c:v>
                </c:pt>
                <c:pt idx="4">
                  <c:v>-115.301029818227</c:v>
                </c:pt>
                <c:pt idx="5">
                  <c:v>27.1758004855578</c:v>
                </c:pt>
                <c:pt idx="6">
                  <c:v>9.45380048555777</c:v>
                </c:pt>
                <c:pt idx="7">
                  <c:v>102.373472422809</c:v>
                </c:pt>
                <c:pt idx="8">
                  <c:v>-189.085527577191</c:v>
                </c:pt>
                <c:pt idx="9">
                  <c:v>-94.0297712275896</c:v>
                </c:pt>
                <c:pt idx="10">
                  <c:v>-167.35377122759</c:v>
                </c:pt>
                <c:pt idx="11">
                  <c:v>-34.0621038969124</c:v>
                </c:pt>
                <c:pt idx="12">
                  <c:v>-85.0551038969124</c:v>
                </c:pt>
                <c:pt idx="13">
                  <c:v>89.8902094746017</c:v>
                </c:pt>
                <c:pt idx="14">
                  <c:v>38.5112094746016</c:v>
                </c:pt>
                <c:pt idx="15">
                  <c:v>188.464335221614</c:v>
                </c:pt>
                <c:pt idx="16">
                  <c:v>-32.0056647783865</c:v>
                </c:pt>
                <c:pt idx="17">
                  <c:v>0</c:v>
                </c:pt>
              </c:numCache>
            </c:numRef>
          </c:yVal>
          <c:smooth val="0"/>
        </c:ser>
        <c:axId val="79784047"/>
        <c:axId val="33746846"/>
      </c:scatterChart>
      <c:valAx>
        <c:axId val="79784047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6846"/>
        <c:crossesAt val="0"/>
        <c:crossBetween val="midCat"/>
      </c:valAx>
      <c:valAx>
        <c:axId val="337468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5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620109755081238</c:v>
                </c:pt>
                <c:pt idx="2">
                  <c:v>-0.248043902032495</c:v>
                </c:pt>
                <c:pt idx="3">
                  <c:v>-0.558098779573114</c:v>
                </c:pt>
                <c:pt idx="4">
                  <c:v>-0.99217560812998</c:v>
                </c:pt>
                <c:pt idx="5">
                  <c:v>-1.55027438770309</c:v>
                </c:pt>
                <c:pt idx="6">
                  <c:v>-2.23239511829246</c:v>
                </c:pt>
                <c:pt idx="7">
                  <c:v>-3.03853779989806</c:v>
                </c:pt>
                <c:pt idx="8">
                  <c:v>-3.96870243251992</c:v>
                </c:pt>
                <c:pt idx="9">
                  <c:v>-5.02288901615802</c:v>
                </c:pt>
                <c:pt idx="10">
                  <c:v>-6.20109755081238</c:v>
                </c:pt>
                <c:pt idx="11">
                  <c:v>-7.50332803648298</c:v>
                </c:pt>
                <c:pt idx="12">
                  <c:v>-8.92958047316982</c:v>
                </c:pt>
                <c:pt idx="13">
                  <c:v>-10.4798548608729</c:v>
                </c:pt>
                <c:pt idx="14">
                  <c:v>-12.1541511995923</c:v>
                </c:pt>
                <c:pt idx="15">
                  <c:v>-13.9524694893278</c:v>
                </c:pt>
                <c:pt idx="16">
                  <c:v>-15.8748097300797</c:v>
                </c:pt>
                <c:pt idx="17">
                  <c:v>-17.9211719218478</c:v>
                </c:pt>
                <c:pt idx="18">
                  <c:v>-20.0915560646321</c:v>
                </c:pt>
                <c:pt idx="19">
                  <c:v>-22.3859621584327</c:v>
                </c:pt>
                <c:pt idx="20">
                  <c:v>-24.8043902032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5'!$J$54:$J$75</c:f>
              <c:numCache>
                <c:formatCode>General</c:formatCode>
                <c:ptCount val="22"/>
                <c:pt idx="0">
                  <c:v>-24.8043902032495</c:v>
                </c:pt>
                <c:pt idx="1">
                  <c:v>-232.22813098699</c:v>
                </c:pt>
                <c:pt idx="2">
                  <c:v>-175.529063504155</c:v>
                </c:pt>
                <c:pt idx="3">
                  <c:v>-122.250988609811</c:v>
                </c:pt>
                <c:pt idx="4">
                  <c:v>-72.393906303956</c:v>
                </c:pt>
                <c:pt idx="5">
                  <c:v>-25.9578165865911</c:v>
                </c:pt>
                <c:pt idx="6">
                  <c:v>17.057280542284</c:v>
                </c:pt>
                <c:pt idx="7">
                  <c:v>56.6513850826693</c:v>
                </c:pt>
                <c:pt idx="8">
                  <c:v>92.8244970345649</c:v>
                </c:pt>
                <c:pt idx="9">
                  <c:v>125.576616397971</c:v>
                </c:pt>
                <c:pt idx="10">
                  <c:v>154.907743172887</c:v>
                </c:pt>
                <c:pt idx="11">
                  <c:v>180.817877359313</c:v>
                </c:pt>
                <c:pt idx="12">
                  <c:v>203.307018957249</c:v>
                </c:pt>
                <c:pt idx="13">
                  <c:v>222.375167966696</c:v>
                </c:pt>
                <c:pt idx="14">
                  <c:v>238.022324387653</c:v>
                </c:pt>
                <c:pt idx="15">
                  <c:v>250.24848822012</c:v>
                </c:pt>
                <c:pt idx="16">
                  <c:v>259.053659464097</c:v>
                </c:pt>
                <c:pt idx="17">
                  <c:v>264.437838119584</c:v>
                </c:pt>
                <c:pt idx="18">
                  <c:v>266.401024186582</c:v>
                </c:pt>
                <c:pt idx="19">
                  <c:v>264.94321766509</c:v>
                </c:pt>
                <c:pt idx="20">
                  <c:v>260.064418555108</c:v>
                </c:pt>
                <c:pt idx="21">
                  <c:v>251.7646268566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5'!$L$54:$L$75</c:f>
              <c:numCache>
                <c:formatCode>General</c:formatCode>
                <c:ptCount val="22"/>
                <c:pt idx="0">
                  <c:v>251.764626856636</c:v>
                </c:pt>
                <c:pt idx="1">
                  <c:v>44.340886072896</c:v>
                </c:pt>
                <c:pt idx="2">
                  <c:v>57.1908836148687</c:v>
                </c:pt>
                <c:pt idx="3">
                  <c:v>69.2216393825947</c:v>
                </c:pt>
                <c:pt idx="4">
                  <c:v>80.4331533760739</c:v>
                </c:pt>
                <c:pt idx="5">
                  <c:v>90.8254255953064</c:v>
                </c:pt>
                <c:pt idx="6">
                  <c:v>100.398456040292</c:v>
                </c:pt>
                <c:pt idx="7">
                  <c:v>109.152244711031</c:v>
                </c:pt>
                <c:pt idx="8">
                  <c:v>117.086791607523</c:v>
                </c:pt>
                <c:pt idx="9">
                  <c:v>124.202096729769</c:v>
                </c:pt>
                <c:pt idx="10">
                  <c:v>130.498160077767</c:v>
                </c:pt>
                <c:pt idx="11">
                  <c:v>135.974981651519</c:v>
                </c:pt>
                <c:pt idx="12">
                  <c:v>140.632561451024</c:v>
                </c:pt>
                <c:pt idx="13">
                  <c:v>144.470899476282</c:v>
                </c:pt>
                <c:pt idx="14">
                  <c:v>147.489995727294</c:v>
                </c:pt>
                <c:pt idx="15">
                  <c:v>149.689850204059</c:v>
                </c:pt>
                <c:pt idx="16">
                  <c:v>151.070462906577</c:v>
                </c:pt>
                <c:pt idx="17">
                  <c:v>151.631833834848</c:v>
                </c:pt>
                <c:pt idx="18">
                  <c:v>151.373962988873</c:v>
                </c:pt>
                <c:pt idx="19">
                  <c:v>150.296850368651</c:v>
                </c:pt>
                <c:pt idx="20">
                  <c:v>148.400495974182</c:v>
                </c:pt>
                <c:pt idx="21">
                  <c:v>145.68489980546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5'!$N$54:$N$75</c:f>
              <c:numCache>
                <c:formatCode>General</c:formatCode>
                <c:ptCount val="22"/>
                <c:pt idx="0">
                  <c:v>145.684899805466</c:v>
                </c:pt>
                <c:pt idx="1">
                  <c:v>145.684899805466</c:v>
                </c:pt>
                <c:pt idx="2">
                  <c:v>144.801640384167</c:v>
                </c:pt>
                <c:pt idx="3">
                  <c:v>143.569932193103</c:v>
                </c:pt>
                <c:pt idx="4">
                  <c:v>141.989775232274</c:v>
                </c:pt>
                <c:pt idx="5">
                  <c:v>140.061169501681</c:v>
                </c:pt>
                <c:pt idx="6">
                  <c:v>137.784115001323</c:v>
                </c:pt>
                <c:pt idx="7">
                  <c:v>135.1586117312</c:v>
                </c:pt>
                <c:pt idx="8">
                  <c:v>132.184659691313</c:v>
                </c:pt>
                <c:pt idx="9">
                  <c:v>128.862258881661</c:v>
                </c:pt>
                <c:pt idx="10">
                  <c:v>125.191409302244</c:v>
                </c:pt>
                <c:pt idx="11">
                  <c:v>121.172110953063</c:v>
                </c:pt>
                <c:pt idx="12">
                  <c:v>116.804363834117</c:v>
                </c:pt>
                <c:pt idx="13">
                  <c:v>112.088167945406</c:v>
                </c:pt>
                <c:pt idx="14">
                  <c:v>107.023523286931</c:v>
                </c:pt>
                <c:pt idx="15">
                  <c:v>101.61042985869</c:v>
                </c:pt>
                <c:pt idx="16">
                  <c:v>95.8488876606856</c:v>
                </c:pt>
                <c:pt idx="17">
                  <c:v>89.7388966929161</c:v>
                </c:pt>
                <c:pt idx="18">
                  <c:v>83.2804569553818</c:v>
                </c:pt>
                <c:pt idx="19">
                  <c:v>76.4735684480829</c:v>
                </c:pt>
                <c:pt idx="20">
                  <c:v>69.3182311710193</c:v>
                </c:pt>
                <c:pt idx="21">
                  <c:v>61.81444512419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5'!$P$54:$P$75</c:f>
              <c:numCache>
                <c:formatCode>General</c:formatCode>
                <c:ptCount val="22"/>
                <c:pt idx="0">
                  <c:v>61.8144451241909</c:v>
                </c:pt>
                <c:pt idx="1">
                  <c:v>61.8144451241909</c:v>
                </c:pt>
                <c:pt idx="2">
                  <c:v>89.8208151744586</c:v>
                </c:pt>
                <c:pt idx="3">
                  <c:v>117.114267052104</c:v>
                </c:pt>
                <c:pt idx="4">
                  <c:v>143.694800757128</c:v>
                </c:pt>
                <c:pt idx="5">
                  <c:v>169.56241628953</c:v>
                </c:pt>
                <c:pt idx="6">
                  <c:v>194.717113649309</c:v>
                </c:pt>
                <c:pt idx="7">
                  <c:v>219.158892836467</c:v>
                </c:pt>
                <c:pt idx="8">
                  <c:v>242.887753851002</c:v>
                </c:pt>
                <c:pt idx="9">
                  <c:v>265.903696692916</c:v>
                </c:pt>
                <c:pt idx="10">
                  <c:v>288.206721362208</c:v>
                </c:pt>
                <c:pt idx="11">
                  <c:v>309.796827858877</c:v>
                </c:pt>
                <c:pt idx="12">
                  <c:v>330.674016182925</c:v>
                </c:pt>
                <c:pt idx="13">
                  <c:v>350.83828633435</c:v>
                </c:pt>
                <c:pt idx="14">
                  <c:v>370.289638313154</c:v>
                </c:pt>
                <c:pt idx="15">
                  <c:v>389.028072119335</c:v>
                </c:pt>
                <c:pt idx="16">
                  <c:v>407.053587752895</c:v>
                </c:pt>
                <c:pt idx="17">
                  <c:v>424.366185213832</c:v>
                </c:pt>
                <c:pt idx="18">
                  <c:v>440.965864502148</c:v>
                </c:pt>
                <c:pt idx="19">
                  <c:v>456.852625617841</c:v>
                </c:pt>
                <c:pt idx="20">
                  <c:v>472.026468560913</c:v>
                </c:pt>
                <c:pt idx="21">
                  <c:v>486.4873933313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5'!$R$54:$R$75</c:f>
              <c:numCache>
                <c:formatCode>General</c:formatCode>
                <c:ptCount val="22"/>
                <c:pt idx="0">
                  <c:v>486.487393331362</c:v>
                </c:pt>
                <c:pt idx="1">
                  <c:v>486.487393331362</c:v>
                </c:pt>
                <c:pt idx="2">
                  <c:v>512.730830058454</c:v>
                </c:pt>
                <c:pt idx="3">
                  <c:v>537.9079334469</c:v>
                </c:pt>
                <c:pt idx="4">
                  <c:v>562.018703496701</c:v>
                </c:pt>
                <c:pt idx="5">
                  <c:v>585.063140207856</c:v>
                </c:pt>
                <c:pt idx="6">
                  <c:v>607.041243580366</c:v>
                </c:pt>
                <c:pt idx="7">
                  <c:v>627.953013614231</c:v>
                </c:pt>
                <c:pt idx="8">
                  <c:v>647.79845030945</c:v>
                </c:pt>
                <c:pt idx="9">
                  <c:v>666.577553666024</c:v>
                </c:pt>
                <c:pt idx="10">
                  <c:v>684.290323683952</c:v>
                </c:pt>
                <c:pt idx="11">
                  <c:v>700.936760363235</c:v>
                </c:pt>
                <c:pt idx="12">
                  <c:v>716.516863703873</c:v>
                </c:pt>
                <c:pt idx="13">
                  <c:v>731.030633705865</c:v>
                </c:pt>
                <c:pt idx="14">
                  <c:v>744.478070369211</c:v>
                </c:pt>
                <c:pt idx="15">
                  <c:v>756.859173693913</c:v>
                </c:pt>
                <c:pt idx="16">
                  <c:v>768.173943679968</c:v>
                </c:pt>
                <c:pt idx="17">
                  <c:v>778.422380327379</c:v>
                </c:pt>
                <c:pt idx="18">
                  <c:v>787.604483636144</c:v>
                </c:pt>
                <c:pt idx="19">
                  <c:v>795.720253606263</c:v>
                </c:pt>
                <c:pt idx="20">
                  <c:v>802.769690237737</c:v>
                </c:pt>
                <c:pt idx="21">
                  <c:v>808.75279353056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5'!$T$54:$T$75</c:f>
              <c:numCache>
                <c:formatCode>General</c:formatCode>
                <c:ptCount val="22"/>
                <c:pt idx="0">
                  <c:v>808.752793530566</c:v>
                </c:pt>
                <c:pt idx="1">
                  <c:v>601.329052746825</c:v>
                </c:pt>
                <c:pt idx="2">
                  <c:v>618.272161669976</c:v>
                </c:pt>
                <c:pt idx="3">
                  <c:v>633.378344802727</c:v>
                </c:pt>
                <c:pt idx="4">
                  <c:v>646.647602145076</c:v>
                </c:pt>
                <c:pt idx="5">
                  <c:v>658.079933697024</c:v>
                </c:pt>
                <c:pt idx="6">
                  <c:v>667.675339458572</c:v>
                </c:pt>
                <c:pt idx="7">
                  <c:v>675.433819429719</c:v>
                </c:pt>
                <c:pt idx="8">
                  <c:v>681.355373610464</c:v>
                </c:pt>
                <c:pt idx="9">
                  <c:v>685.440002000809</c:v>
                </c:pt>
                <c:pt idx="10">
                  <c:v>687.687704600753</c:v>
                </c:pt>
                <c:pt idx="11">
                  <c:v>688.098481410296</c:v>
                </c:pt>
                <c:pt idx="12">
                  <c:v>686.672332429438</c:v>
                </c:pt>
                <c:pt idx="13">
                  <c:v>683.409257658179</c:v>
                </c:pt>
                <c:pt idx="14">
                  <c:v>678.30925709652</c:v>
                </c:pt>
                <c:pt idx="15">
                  <c:v>671.372330744459</c:v>
                </c:pt>
                <c:pt idx="16">
                  <c:v>662.598478601998</c:v>
                </c:pt>
                <c:pt idx="17">
                  <c:v>651.987700669135</c:v>
                </c:pt>
                <c:pt idx="18">
                  <c:v>639.539996945872</c:v>
                </c:pt>
                <c:pt idx="19">
                  <c:v>625.255367432208</c:v>
                </c:pt>
                <c:pt idx="20">
                  <c:v>609.133812128143</c:v>
                </c:pt>
                <c:pt idx="21">
                  <c:v>591.17533103367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5'!$V$54:$V$75</c:f>
              <c:numCache>
                <c:formatCode>General</c:formatCode>
                <c:ptCount val="22"/>
                <c:pt idx="0">
                  <c:v>591.175331033677</c:v>
                </c:pt>
                <c:pt idx="1">
                  <c:v>383.751590249938</c:v>
                </c:pt>
                <c:pt idx="2">
                  <c:v>376.144783478648</c:v>
                </c:pt>
                <c:pt idx="3">
                  <c:v>367.188398575635</c:v>
                </c:pt>
                <c:pt idx="4">
                  <c:v>356.882435540899</c:v>
                </c:pt>
                <c:pt idx="5">
                  <c:v>345.22689437444</c:v>
                </c:pt>
                <c:pt idx="6">
                  <c:v>332.221775076257</c:v>
                </c:pt>
                <c:pt idx="7">
                  <c:v>317.867077646352</c:v>
                </c:pt>
                <c:pt idx="8">
                  <c:v>302.162802084724</c:v>
                </c:pt>
                <c:pt idx="9">
                  <c:v>285.108948391372</c:v>
                </c:pt>
                <c:pt idx="10">
                  <c:v>266.705516566297</c:v>
                </c:pt>
                <c:pt idx="11">
                  <c:v>246.9525066095</c:v>
                </c:pt>
                <c:pt idx="12">
                  <c:v>225.849918520979</c:v>
                </c:pt>
                <c:pt idx="13">
                  <c:v>203.397752300735</c:v>
                </c:pt>
                <c:pt idx="14">
                  <c:v>179.596007948768</c:v>
                </c:pt>
                <c:pt idx="15">
                  <c:v>154.444685465077</c:v>
                </c:pt>
                <c:pt idx="16">
                  <c:v>127.943784849664</c:v>
                </c:pt>
                <c:pt idx="17">
                  <c:v>100.093306102528</c:v>
                </c:pt>
                <c:pt idx="18">
                  <c:v>70.893249223668</c:v>
                </c:pt>
                <c:pt idx="19">
                  <c:v>40.3436142130854</c:v>
                </c:pt>
                <c:pt idx="20">
                  <c:v>8.44440107077962</c:v>
                </c:pt>
                <c:pt idx="21">
                  <c:v>-24.80439020324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5'!$X$54:$X$75</c:f>
              <c:numCache>
                <c:formatCode>General</c:formatCode>
                <c:ptCount val="22"/>
                <c:pt idx="0">
                  <c:v>-24.8043902032492</c:v>
                </c:pt>
                <c:pt idx="1">
                  <c:v>-24.8043902032494</c:v>
                </c:pt>
                <c:pt idx="2">
                  <c:v>-22.3859621584326</c:v>
                </c:pt>
                <c:pt idx="3">
                  <c:v>-20.091556064632</c:v>
                </c:pt>
                <c:pt idx="4">
                  <c:v>-17.9211719218477</c:v>
                </c:pt>
                <c:pt idx="5">
                  <c:v>-15.8748097300796</c:v>
                </c:pt>
                <c:pt idx="6">
                  <c:v>-13.9524694893277</c:v>
                </c:pt>
                <c:pt idx="7">
                  <c:v>-12.1541511995922</c:v>
                </c:pt>
                <c:pt idx="8">
                  <c:v>-10.4798548608728</c:v>
                </c:pt>
                <c:pt idx="9">
                  <c:v>-8.92958047316972</c:v>
                </c:pt>
                <c:pt idx="10">
                  <c:v>-7.50332803648287</c:v>
                </c:pt>
                <c:pt idx="11">
                  <c:v>-6.20109755081227</c:v>
                </c:pt>
                <c:pt idx="12">
                  <c:v>-5.02288901615791</c:v>
                </c:pt>
                <c:pt idx="13">
                  <c:v>-3.96870243251981</c:v>
                </c:pt>
                <c:pt idx="14">
                  <c:v>-3.03853779989795</c:v>
                </c:pt>
                <c:pt idx="15">
                  <c:v>-2.23239511829234</c:v>
                </c:pt>
                <c:pt idx="16">
                  <c:v>-1.55027438770298</c:v>
                </c:pt>
                <c:pt idx="17">
                  <c:v>-0.992175608129861</c:v>
                </c:pt>
                <c:pt idx="18">
                  <c:v>-0.558098779572994</c:v>
                </c:pt>
                <c:pt idx="19">
                  <c:v>-0.248043902032375</c:v>
                </c:pt>
                <c:pt idx="20">
                  <c:v>-0.0620109755080035</c:v>
                </c:pt>
                <c:pt idx="21">
                  <c:v>1.20403687020598E-013</c:v>
                </c:pt>
              </c:numCache>
            </c:numRef>
          </c:yVal>
          <c:smooth val="0"/>
        </c:ser>
        <c:axId val="16233841"/>
        <c:axId val="24298593"/>
      </c:scatterChart>
      <c:valAx>
        <c:axId val="16233841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8593"/>
        <c:crossesAt val="0"/>
        <c:crossBetween val="midCat"/>
      </c:valAx>
      <c:valAx>
        <c:axId val="24298593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5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1.63060296559168E-005</c:v>
                </c:pt>
                <c:pt idx="2">
                  <c:v>7.74094241895665E-005</c:v>
                </c:pt>
                <c:pt idx="3">
                  <c:v>0.000183298425008316</c:v>
                </c:pt>
                <c:pt idx="4">
                  <c:v>0.000333953434457778</c:v>
                </c:pt>
                <c:pt idx="5">
                  <c:v>0.000529347015821809</c:v>
                </c:pt>
                <c:pt idx="6">
                  <c:v>0.000769443893322509</c:v>
                </c:pt>
                <c:pt idx="7">
                  <c:v>0.00105420095212023</c:v>
                </c:pt>
                <c:pt idx="8">
                  <c:v>0.00138356723831355</c:v>
                </c:pt>
                <c:pt idx="9">
                  <c:v>0.00175748395893932</c:v>
                </c:pt>
                <c:pt idx="10">
                  <c:v>0.00217588448197261</c:v>
                </c:pt>
                <c:pt idx="11">
                  <c:v>0.00263869433632675</c:v>
                </c:pt>
                <c:pt idx="12">
                  <c:v>0.00314583121185331</c:v>
                </c:pt>
                <c:pt idx="13">
                  <c:v>0.0036972049593421</c:v>
                </c:pt>
                <c:pt idx="14">
                  <c:v>0.00429271759052118</c:v>
                </c:pt>
                <c:pt idx="15">
                  <c:v>0.00493226327805686</c:v>
                </c:pt>
                <c:pt idx="16">
                  <c:v>0.00561572835555369</c:v>
                </c:pt>
                <c:pt idx="17">
                  <c:v>0.00634299131755446</c:v>
                </c:pt>
                <c:pt idx="18">
                  <c:v>0.00711392281954021</c:v>
                </c:pt>
                <c:pt idx="19">
                  <c:v>0.00792838567793022</c:v>
                </c:pt>
                <c:pt idx="20">
                  <c:v>0.008786234870082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5'!$J$139:$J$159</c:f>
              <c:numCache>
                <c:formatCode>General</c:formatCode>
                <c:ptCount val="21"/>
                <c:pt idx="0">
                  <c:v>0.00878623487008202</c:v>
                </c:pt>
                <c:pt idx="1">
                  <c:v>0.00190439032348183</c:v>
                </c:pt>
                <c:pt idx="2">
                  <c:v>-0.00457254988332989</c:v>
                </c:pt>
                <c:pt idx="3">
                  <c:v>-0.0106424583419184</c:v>
                </c:pt>
                <c:pt idx="4">
                  <c:v>-0.0163033442450402</c:v>
                </c:pt>
                <c:pt idx="5">
                  <c:v>-0.0215533533866425</c:v>
                </c:pt>
                <c:pt idx="6">
                  <c:v>-0.0263907681618639</c:v>
                </c:pt>
                <c:pt idx="7">
                  <c:v>-0.0308140075670338</c:v>
                </c:pt>
                <c:pt idx="8">
                  <c:v>-0.0348216271996729</c:v>
                </c:pt>
                <c:pt idx="9">
                  <c:v>-0.0384123192584928</c:v>
                </c:pt>
                <c:pt idx="10">
                  <c:v>-0.0415849125433961</c:v>
                </c:pt>
                <c:pt idx="11">
                  <c:v>-0.0443383724554767</c:v>
                </c:pt>
                <c:pt idx="12">
                  <c:v>-0.0466718009970193</c:v>
                </c:pt>
                <c:pt idx="13">
                  <c:v>-0.0485844367714998</c:v>
                </c:pt>
                <c:pt idx="14">
                  <c:v>-0.0500756549835852</c:v>
                </c:pt>
                <c:pt idx="15">
                  <c:v>-0.0511449674391334</c:v>
                </c:pt>
                <c:pt idx="16">
                  <c:v>-0.0517920225451934</c:v>
                </c:pt>
                <c:pt idx="17">
                  <c:v>-0.0520166053100054</c:v>
                </c:pt>
                <c:pt idx="18">
                  <c:v>-0.0518186373430006</c:v>
                </c:pt>
                <c:pt idx="19">
                  <c:v>-0.051198176854801</c:v>
                </c:pt>
                <c:pt idx="20">
                  <c:v>-0.05015541865722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5'!$L$139:$L$159</c:f>
              <c:numCache>
                <c:formatCode>General</c:formatCode>
                <c:ptCount val="21"/>
                <c:pt idx="0">
                  <c:v>-0.0501554186572201</c:v>
                </c:pt>
                <c:pt idx="1">
                  <c:v>-0.0516788421981823</c:v>
                </c:pt>
                <c:pt idx="2">
                  <c:v>-0.0531030697654367</c:v>
                </c:pt>
                <c:pt idx="3">
                  <c:v>-0.0544279863173021</c:v>
                </c:pt>
                <c:pt idx="4">
                  <c:v>-0.055653484645932</c:v>
                </c:pt>
                <c:pt idx="5">
                  <c:v>-0.0567794653773147</c:v>
                </c:pt>
                <c:pt idx="6">
                  <c:v>-0.0578058369712727</c:v>
                </c:pt>
                <c:pt idx="7">
                  <c:v>-0.0587325157214636</c:v>
                </c:pt>
                <c:pt idx="8">
                  <c:v>-0.0595594257553792</c:v>
                </c:pt>
                <c:pt idx="9">
                  <c:v>-0.0602864990343462</c:v>
                </c:pt>
                <c:pt idx="10">
                  <c:v>-0.0609136753535257</c:v>
                </c:pt>
                <c:pt idx="11">
                  <c:v>-0.0614409023419135</c:v>
                </c:pt>
                <c:pt idx="12">
                  <c:v>-0.06186813546234</c:v>
                </c:pt>
                <c:pt idx="13">
                  <c:v>-0.0621953380114703</c:v>
                </c:pt>
                <c:pt idx="14">
                  <c:v>-0.062422481119804</c:v>
                </c:pt>
                <c:pt idx="15">
                  <c:v>-0.0625495437516753</c:v>
                </c:pt>
                <c:pt idx="16">
                  <c:v>-0.0625765127052531</c:v>
                </c:pt>
                <c:pt idx="17">
                  <c:v>-0.0625033826125409</c:v>
                </c:pt>
                <c:pt idx="18">
                  <c:v>-0.0623301559393766</c:v>
                </c:pt>
                <c:pt idx="19">
                  <c:v>-0.062056842985433</c:v>
                </c:pt>
                <c:pt idx="20">
                  <c:v>-0.06168346188421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5'!$N$139:$N$159</c:f>
              <c:numCache>
                <c:formatCode>General</c:formatCode>
                <c:ptCount val="21"/>
                <c:pt idx="0">
                  <c:v>-0.0616834618842175</c:v>
                </c:pt>
                <c:pt idx="1">
                  <c:v>-0.0615461030542425</c:v>
                </c:pt>
                <c:pt idx="2">
                  <c:v>-0.0613661963162027</c:v>
                </c:pt>
                <c:pt idx="3">
                  <c:v>-0.0611437466796283</c:v>
                </c:pt>
                <c:pt idx="4">
                  <c:v>-0.0608787605712393</c:v>
                </c:pt>
                <c:pt idx="5">
                  <c:v>-0.0605712458349458</c:v>
                </c:pt>
                <c:pt idx="6">
                  <c:v>-0.060221211731848</c:v>
                </c:pt>
                <c:pt idx="7">
                  <c:v>-0.059828668940236</c:v>
                </c:pt>
                <c:pt idx="8">
                  <c:v>-0.05939362955559</c:v>
                </c:pt>
                <c:pt idx="9">
                  <c:v>-0.0589161070905803</c:v>
                </c:pt>
                <c:pt idx="10">
                  <c:v>-0.0583961164750672</c:v>
                </c:pt>
                <c:pt idx="11">
                  <c:v>-0.057833674056101</c:v>
                </c:pt>
                <c:pt idx="12">
                  <c:v>-0.0572287975979222</c:v>
                </c:pt>
                <c:pt idx="13">
                  <c:v>-0.056581506281961</c:v>
                </c:pt>
                <c:pt idx="14">
                  <c:v>-0.0558918207068379</c:v>
                </c:pt>
                <c:pt idx="15">
                  <c:v>-0.0551597628883635</c:v>
                </c:pt>
                <c:pt idx="16">
                  <c:v>-0.0543853562595382</c:v>
                </c:pt>
                <c:pt idx="17">
                  <c:v>-0.0535686256705525</c:v>
                </c:pt>
                <c:pt idx="18">
                  <c:v>-0.0527095973887871</c:v>
                </c:pt>
                <c:pt idx="19">
                  <c:v>-0.0518082990988126</c:v>
                </c:pt>
                <c:pt idx="20">
                  <c:v>-0.05086475990238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5'!$P$139:$P$159</c:f>
              <c:numCache>
                <c:formatCode>General</c:formatCode>
                <c:ptCount val="21"/>
                <c:pt idx="0">
                  <c:v>-0.0508647599023897</c:v>
                </c:pt>
                <c:pt idx="1">
                  <c:v>-0.0573747825532925</c:v>
                </c:pt>
                <c:pt idx="2">
                  <c:v>-0.0637095180623762</c:v>
                </c:pt>
                <c:pt idx="3">
                  <c:v>-0.0698666981891625</c:v>
                </c:pt>
                <c:pt idx="4">
                  <c:v>-0.0758441139407122</c:v>
                </c:pt>
                <c:pt idx="5">
                  <c:v>-0.081639615571625</c:v>
                </c:pt>
                <c:pt idx="6">
                  <c:v>-0.0872511125840399</c:v>
                </c:pt>
                <c:pt idx="7">
                  <c:v>-0.0926765737276349</c:v>
                </c:pt>
                <c:pt idx="8">
                  <c:v>-0.097914026999627</c:v>
                </c:pt>
                <c:pt idx="9">
                  <c:v>-0.102961559644772</c:v>
                </c:pt>
                <c:pt idx="10">
                  <c:v>-0.107817318155366</c:v>
                </c:pt>
                <c:pt idx="11">
                  <c:v>-0.112479508271243</c:v>
                </c:pt>
                <c:pt idx="12">
                  <c:v>-0.116946394979777</c:v>
                </c:pt>
                <c:pt idx="13">
                  <c:v>-0.121216302515879</c:v>
                </c:pt>
                <c:pt idx="14">
                  <c:v>-0.125287614362001</c:v>
                </c:pt>
                <c:pt idx="15">
                  <c:v>-0.129158773248135</c:v>
                </c:pt>
                <c:pt idx="16">
                  <c:v>-0.132828281151809</c:v>
                </c:pt>
                <c:pt idx="17">
                  <c:v>-0.136294699298093</c:v>
                </c:pt>
                <c:pt idx="18">
                  <c:v>-0.139556648159595</c:v>
                </c:pt>
                <c:pt idx="19">
                  <c:v>-0.142612807456461</c:v>
                </c:pt>
                <c:pt idx="20">
                  <c:v>-0.1454619161563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5'!$R$139:$R$159</c:f>
              <c:numCache>
                <c:formatCode>General</c:formatCode>
                <c:ptCount val="21"/>
                <c:pt idx="0">
                  <c:v>-0.145461916156378</c:v>
                </c:pt>
                <c:pt idx="1">
                  <c:v>-0.149535889451032</c:v>
                </c:pt>
                <c:pt idx="2">
                  <c:v>-0.153393921919846</c:v>
                </c:pt>
                <c:pt idx="3">
                  <c:v>-0.15703478634589</c:v>
                </c:pt>
                <c:pt idx="4">
                  <c:v>-0.160457307488918</c:v>
                </c:pt>
                <c:pt idx="5">
                  <c:v>-0.163660362085366</c:v>
                </c:pt>
                <c:pt idx="6">
                  <c:v>-0.166642878848355</c:v>
                </c:pt>
                <c:pt idx="7">
                  <c:v>-0.169403838467686</c:v>
                </c:pt>
                <c:pt idx="8">
                  <c:v>-0.171942273609846</c:v>
                </c:pt>
                <c:pt idx="9">
                  <c:v>-0.174257268918004</c:v>
                </c:pt>
                <c:pt idx="10">
                  <c:v>-0.176347961012013</c:v>
                </c:pt>
                <c:pt idx="11">
                  <c:v>-0.178213538488409</c:v>
                </c:pt>
                <c:pt idx="12">
                  <c:v>-0.17985324192041</c:v>
                </c:pt>
                <c:pt idx="13">
                  <c:v>-0.181266363857918</c:v>
                </c:pt>
                <c:pt idx="14">
                  <c:v>-0.182452248827518</c:v>
                </c:pt>
                <c:pt idx="15">
                  <c:v>-0.183410293332479</c:v>
                </c:pt>
                <c:pt idx="16">
                  <c:v>-0.184139945852751</c:v>
                </c:pt>
                <c:pt idx="17">
                  <c:v>-0.184640706844971</c:v>
                </c:pt>
                <c:pt idx="18">
                  <c:v>-0.184912128742454</c:v>
                </c:pt>
                <c:pt idx="19">
                  <c:v>-0.184953815955204</c:v>
                </c:pt>
                <c:pt idx="20">
                  <c:v>-0.18476542486990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5'!$T$139:$T$159</c:f>
              <c:numCache>
                <c:formatCode>General</c:formatCode>
                <c:ptCount val="21"/>
                <c:pt idx="0">
                  <c:v>-0.184765424869902</c:v>
                </c:pt>
                <c:pt idx="1">
                  <c:v>-0.186094695808553</c:v>
                </c:pt>
                <c:pt idx="2">
                  <c:v>-0.187043129007748</c:v>
                </c:pt>
                <c:pt idx="3">
                  <c:v>-0.187609456030363</c:v>
                </c:pt>
                <c:pt idx="4">
                  <c:v>-0.187792562682399</c:v>
                </c:pt>
                <c:pt idx="5">
                  <c:v>-0.187591489012977</c:v>
                </c:pt>
                <c:pt idx="6">
                  <c:v>-0.187005429314344</c:v>
                </c:pt>
                <c:pt idx="7">
                  <c:v>-0.18603373212187</c:v>
                </c:pt>
                <c:pt idx="8">
                  <c:v>-0.184675900214047</c:v>
                </c:pt>
                <c:pt idx="9">
                  <c:v>-0.18293159061249</c:v>
                </c:pt>
                <c:pt idx="10">
                  <c:v>-0.180800614581939</c:v>
                </c:pt>
                <c:pt idx="11">
                  <c:v>-0.178282937630255</c:v>
                </c:pt>
                <c:pt idx="12">
                  <c:v>-0.175378679508423</c:v>
                </c:pt>
                <c:pt idx="13">
                  <c:v>-0.172088114210551</c:v>
                </c:pt>
                <c:pt idx="14">
                  <c:v>-0.168411669973871</c:v>
                </c:pt>
                <c:pt idx="15">
                  <c:v>-0.164349929278738</c:v>
                </c:pt>
                <c:pt idx="16">
                  <c:v>-0.159903628848629</c:v>
                </c:pt>
                <c:pt idx="17">
                  <c:v>-0.155073659650144</c:v>
                </c:pt>
                <c:pt idx="18">
                  <c:v>-0.149861066893009</c:v>
                </c:pt>
                <c:pt idx="19">
                  <c:v>-0.14426705003007</c:v>
                </c:pt>
                <c:pt idx="20">
                  <c:v>-0.13829296275729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5'!$V$139:$V$159</c:f>
              <c:numCache>
                <c:formatCode>General</c:formatCode>
                <c:ptCount val="21"/>
                <c:pt idx="0">
                  <c:v>-0.138292962757297</c:v>
                </c:pt>
                <c:pt idx="1">
                  <c:v>-0.134533367192621</c:v>
                </c:pt>
                <c:pt idx="2">
                  <c:v>-0.13050890199534</c:v>
                </c:pt>
                <c:pt idx="3">
                  <c:v>-0.126220119692281</c:v>
                </c:pt>
                <c:pt idx="4">
                  <c:v>-0.121667656066865</c:v>
                </c:pt>
                <c:pt idx="5">
                  <c:v>-0.116852230159112</c:v>
                </c:pt>
                <c:pt idx="6">
                  <c:v>-0.111774644265637</c:v>
                </c:pt>
                <c:pt idx="7">
                  <c:v>-0.10643578393965</c:v>
                </c:pt>
                <c:pt idx="8">
                  <c:v>-0.100836617990959</c:v>
                </c:pt>
                <c:pt idx="9">
                  <c:v>-0.094978198485968</c:v>
                </c:pt>
                <c:pt idx="10">
                  <c:v>-0.0888616607476769</c:v>
                </c:pt>
                <c:pt idx="11">
                  <c:v>-0.0824882233556818</c:v>
                </c:pt>
                <c:pt idx="12">
                  <c:v>-0.0758591881461753</c:v>
                </c:pt>
                <c:pt idx="13">
                  <c:v>-0.0689759402119461</c:v>
                </c:pt>
                <c:pt idx="14">
                  <c:v>-0.0618399479023791</c:v>
                </c:pt>
                <c:pt idx="15">
                  <c:v>-0.0544527628234557</c:v>
                </c:pt>
                <c:pt idx="16">
                  <c:v>-0.0468160198377533</c:v>
                </c:pt>
                <c:pt idx="17">
                  <c:v>-0.0389314370644457</c:v>
                </c:pt>
                <c:pt idx="18">
                  <c:v>-0.030800815879303</c:v>
                </c:pt>
                <c:pt idx="19">
                  <c:v>-0.0224260409146913</c:v>
                </c:pt>
                <c:pt idx="20">
                  <c:v>-0.013809080059573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5'!$X$139:$X$159</c:f>
              <c:numCache>
                <c:formatCode>General</c:formatCode>
                <c:ptCount val="21"/>
                <c:pt idx="0">
                  <c:v>-0.0138090800595734</c:v>
                </c:pt>
                <c:pt idx="1">
                  <c:v>-0.0135371635052424</c:v>
                </c:pt>
                <c:pt idx="2">
                  <c:v>-0.0132218606171497</c:v>
                </c:pt>
                <c:pt idx="3">
                  <c:v>-0.0128630263726526</c:v>
                </c:pt>
                <c:pt idx="4">
                  <c:v>-0.0124605235881706</c:v>
                </c:pt>
                <c:pt idx="5">
                  <c:v>-0.0120142229191847</c:v>
                </c:pt>
                <c:pt idx="6">
                  <c:v>-0.0115240028602376</c:v>
                </c:pt>
                <c:pt idx="7">
                  <c:v>-0.0109897497449339</c:v>
                </c:pt>
                <c:pt idx="8">
                  <c:v>-0.0104113577459399</c:v>
                </c:pt>
                <c:pt idx="9">
                  <c:v>-0.00978872887498373</c:v>
                </c:pt>
                <c:pt idx="10">
                  <c:v>-0.0091217729828551</c:v>
                </c:pt>
                <c:pt idx="11">
                  <c:v>-0.00841040775940562</c:v>
                </c:pt>
                <c:pt idx="12">
                  <c:v>-0.00765455873354862</c:v>
                </c:pt>
                <c:pt idx="13">
                  <c:v>-0.00685415927325917</c:v>
                </c:pt>
                <c:pt idx="14">
                  <c:v>-0.00600915058557412</c:v>
                </c:pt>
                <c:pt idx="15">
                  <c:v>-0.00511948171659205</c:v>
                </c:pt>
                <c:pt idx="16">
                  <c:v>-0.00418510955147331</c:v>
                </c:pt>
                <c:pt idx="17">
                  <c:v>-0.00320599881444</c:v>
                </c:pt>
                <c:pt idx="18">
                  <c:v>-0.00218212206877598</c:v>
                </c:pt>
                <c:pt idx="19">
                  <c:v>-0.00111345971682685</c:v>
                </c:pt>
                <c:pt idx="20">
                  <c:v>0</c:v>
                </c:pt>
              </c:numCache>
            </c:numRef>
          </c:yVal>
          <c:smooth val="0"/>
        </c:ser>
        <c:axId val="85214930"/>
        <c:axId val="99204509"/>
      </c:scatterChart>
      <c:valAx>
        <c:axId val="85214930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04509"/>
        <c:crossesAt val="0"/>
        <c:crossBetween val="midCat"/>
      </c:valAx>
      <c:valAx>
        <c:axId val="99204509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4'!$G$28:$X$28</c:f>
              <c:numCache>
                <c:formatCode>General</c:formatCode>
                <c:ptCount val="18"/>
                <c:pt idx="0">
                  <c:v>0</c:v>
                </c:pt>
                <c:pt idx="1">
                  <c:v>27.5509026394422</c:v>
                </c:pt>
                <c:pt idx="2">
                  <c:v>-425.798097360558</c:v>
                </c:pt>
                <c:pt idx="3">
                  <c:v>-175.173757221116</c:v>
                </c:pt>
                <c:pt idx="4">
                  <c:v>-128.172757221116</c:v>
                </c:pt>
                <c:pt idx="5">
                  <c:v>-5.52680353585656</c:v>
                </c:pt>
                <c:pt idx="6">
                  <c:v>-144.188803535857</c:v>
                </c:pt>
                <c:pt idx="7">
                  <c:v>-64.202312001992</c:v>
                </c:pt>
                <c:pt idx="8">
                  <c:v>-106.405312001992</c:v>
                </c:pt>
                <c:pt idx="9">
                  <c:v>-24.5800505478087</c:v>
                </c:pt>
                <c:pt idx="10">
                  <c:v>-2.34705054780872</c:v>
                </c:pt>
                <c:pt idx="11">
                  <c:v>112.39219248008</c:v>
                </c:pt>
                <c:pt idx="12">
                  <c:v>126.41919248008</c:v>
                </c:pt>
                <c:pt idx="13">
                  <c:v>277.014448954183</c:v>
                </c:pt>
                <c:pt idx="14">
                  <c:v>291.225448954183</c:v>
                </c:pt>
                <c:pt idx="15">
                  <c:v>420.307097360558</c:v>
                </c:pt>
                <c:pt idx="16">
                  <c:v>-27.5509026394422</c:v>
                </c:pt>
                <c:pt idx="17">
                  <c:v>0</c:v>
                </c:pt>
              </c:numCache>
            </c:numRef>
          </c:yVal>
          <c:smooth val="0"/>
        </c:ser>
        <c:axId val="60605382"/>
        <c:axId val="45917486"/>
      </c:scatterChart>
      <c:valAx>
        <c:axId val="60605382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17486"/>
        <c:crossesAt val="0"/>
        <c:crossBetween val="midCat"/>
      </c:valAx>
      <c:valAx>
        <c:axId val="4591748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4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533798738639193</c:v>
                </c:pt>
                <c:pt idx="2">
                  <c:v>-0.213519495455677</c:v>
                </c:pt>
                <c:pt idx="3">
                  <c:v>-0.480418864775274</c:v>
                </c:pt>
                <c:pt idx="4">
                  <c:v>-0.854077981822709</c:v>
                </c:pt>
                <c:pt idx="5">
                  <c:v>-1.33449684659798</c:v>
                </c:pt>
                <c:pt idx="6">
                  <c:v>-1.9216754591011</c:v>
                </c:pt>
                <c:pt idx="7">
                  <c:v>-2.61561381933205</c:v>
                </c:pt>
                <c:pt idx="8">
                  <c:v>-3.41631192729084</c:v>
                </c:pt>
                <c:pt idx="9">
                  <c:v>-4.32376978297747</c:v>
                </c:pt>
                <c:pt idx="10">
                  <c:v>-5.33798738639193</c:v>
                </c:pt>
                <c:pt idx="11">
                  <c:v>-6.45896473753424</c:v>
                </c:pt>
                <c:pt idx="12">
                  <c:v>-7.68670183640438</c:v>
                </c:pt>
                <c:pt idx="13">
                  <c:v>-9.02119868300237</c:v>
                </c:pt>
                <c:pt idx="14">
                  <c:v>-10.4624552773282</c:v>
                </c:pt>
                <c:pt idx="15">
                  <c:v>-12.0104716193818</c:v>
                </c:pt>
                <c:pt idx="16">
                  <c:v>-13.6652477091633</c:v>
                </c:pt>
                <c:pt idx="17">
                  <c:v>-15.4267835466727</c:v>
                </c:pt>
                <c:pt idx="18">
                  <c:v>-17.2950791319099</c:v>
                </c:pt>
                <c:pt idx="19">
                  <c:v>-19.2701344648749</c:v>
                </c:pt>
                <c:pt idx="20">
                  <c:v>-21.35194954556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4'!$J$54:$J$75</c:f>
              <c:numCache>
                <c:formatCode>General</c:formatCode>
                <c:ptCount val="22"/>
                <c:pt idx="0">
                  <c:v>-21.3519495455677</c:v>
                </c:pt>
                <c:pt idx="1">
                  <c:v>74.9559814180775</c:v>
                </c:pt>
                <c:pt idx="2">
                  <c:v>173.546116299489</c:v>
                </c:pt>
                <c:pt idx="3">
                  <c:v>269.191415184263</c:v>
                </c:pt>
                <c:pt idx="4">
                  <c:v>361.891878072398</c:v>
                </c:pt>
                <c:pt idx="5">
                  <c:v>451.647504963894</c:v>
                </c:pt>
                <c:pt idx="6">
                  <c:v>538.458295858752</c:v>
                </c:pt>
                <c:pt idx="7">
                  <c:v>622.324250756972</c:v>
                </c:pt>
                <c:pt idx="8">
                  <c:v>703.245369658553</c:v>
                </c:pt>
                <c:pt idx="9">
                  <c:v>781.221652563496</c:v>
                </c:pt>
                <c:pt idx="10">
                  <c:v>856.2530994718</c:v>
                </c:pt>
                <c:pt idx="11">
                  <c:v>928.339710383466</c:v>
                </c:pt>
                <c:pt idx="12">
                  <c:v>997.481485298494</c:v>
                </c:pt>
                <c:pt idx="13">
                  <c:v>1063.67842421688</c:v>
                </c:pt>
                <c:pt idx="14">
                  <c:v>1126.93052713863</c:v>
                </c:pt>
                <c:pt idx="15">
                  <c:v>1187.23779406374</c:v>
                </c:pt>
                <c:pt idx="16">
                  <c:v>1244.60022499222</c:v>
                </c:pt>
                <c:pt idx="17">
                  <c:v>1299.01781992405</c:v>
                </c:pt>
                <c:pt idx="18">
                  <c:v>1350.49057885925</c:v>
                </c:pt>
                <c:pt idx="19">
                  <c:v>1399.01850179781</c:v>
                </c:pt>
                <c:pt idx="20">
                  <c:v>1444.60158873973</c:v>
                </c:pt>
                <c:pt idx="21">
                  <c:v>1487.239839685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4'!$L$54:$L$75</c:f>
              <c:numCache>
                <c:formatCode>General</c:formatCode>
                <c:ptCount val="22"/>
                <c:pt idx="0">
                  <c:v>1487.23983968501</c:v>
                </c:pt>
                <c:pt idx="1">
                  <c:v>1583.54777064866</c:v>
                </c:pt>
                <c:pt idx="2">
                  <c:v>1597.93503061224</c:v>
                </c:pt>
                <c:pt idx="3">
                  <c:v>1611.61707634213</c:v>
                </c:pt>
                <c:pt idx="4">
                  <c:v>1624.59390783833</c:v>
                </c:pt>
                <c:pt idx="5">
                  <c:v>1636.86552510085</c:v>
                </c:pt>
                <c:pt idx="6">
                  <c:v>1648.43192812967</c:v>
                </c:pt>
                <c:pt idx="7">
                  <c:v>1659.2931169248</c:v>
                </c:pt>
                <c:pt idx="8">
                  <c:v>1669.44909148624</c:v>
                </c:pt>
                <c:pt idx="9">
                  <c:v>1678.89985181399</c:v>
                </c:pt>
                <c:pt idx="10">
                  <c:v>1687.64539790806</c:v>
                </c:pt>
                <c:pt idx="11">
                  <c:v>1695.68572976843</c:v>
                </c:pt>
                <c:pt idx="12">
                  <c:v>1703.02084739511</c:v>
                </c:pt>
                <c:pt idx="13">
                  <c:v>1709.6507507881</c:v>
                </c:pt>
                <c:pt idx="14">
                  <c:v>1715.5754399474</c:v>
                </c:pt>
                <c:pt idx="15">
                  <c:v>1720.79491487301</c:v>
                </c:pt>
                <c:pt idx="16">
                  <c:v>1725.30917556493</c:v>
                </c:pt>
                <c:pt idx="17">
                  <c:v>1729.11822202316</c:v>
                </c:pt>
                <c:pt idx="18">
                  <c:v>1732.2220542477</c:v>
                </c:pt>
                <c:pt idx="19">
                  <c:v>1734.62067223855</c:v>
                </c:pt>
                <c:pt idx="20">
                  <c:v>1736.3140759957</c:v>
                </c:pt>
                <c:pt idx="21">
                  <c:v>1737.302265519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4'!$N$54:$N$75</c:f>
              <c:numCache>
                <c:formatCode>General</c:formatCode>
                <c:ptCount val="22"/>
                <c:pt idx="0">
                  <c:v>1737.30226551917</c:v>
                </c:pt>
                <c:pt idx="1">
                  <c:v>1737.30226551917</c:v>
                </c:pt>
                <c:pt idx="2">
                  <c:v>1747.96645111274</c:v>
                </c:pt>
                <c:pt idx="3">
                  <c:v>1758.33068736305</c:v>
                </c:pt>
                <c:pt idx="4">
                  <c:v>1768.39497427011</c:v>
                </c:pt>
                <c:pt idx="5">
                  <c:v>1778.15931183391</c:v>
                </c:pt>
                <c:pt idx="6">
                  <c:v>1787.62370005447</c:v>
                </c:pt>
                <c:pt idx="7">
                  <c:v>1796.78813893177</c:v>
                </c:pt>
                <c:pt idx="8">
                  <c:v>1805.65262846582</c:v>
                </c:pt>
                <c:pt idx="9">
                  <c:v>1814.21716865662</c:v>
                </c:pt>
                <c:pt idx="10">
                  <c:v>1822.48175950417</c:v>
                </c:pt>
                <c:pt idx="11">
                  <c:v>1830.44640100847</c:v>
                </c:pt>
                <c:pt idx="12">
                  <c:v>1838.11109316951</c:v>
                </c:pt>
                <c:pt idx="13">
                  <c:v>1845.4758359873</c:v>
                </c:pt>
                <c:pt idx="14">
                  <c:v>1852.54062946184</c:v>
                </c:pt>
                <c:pt idx="15">
                  <c:v>1859.30547359313</c:v>
                </c:pt>
                <c:pt idx="16">
                  <c:v>1865.77036838116</c:v>
                </c:pt>
                <c:pt idx="17">
                  <c:v>1871.93531382594</c:v>
                </c:pt>
                <c:pt idx="18">
                  <c:v>1877.80030992748</c:v>
                </c:pt>
                <c:pt idx="19">
                  <c:v>1883.36535668576</c:v>
                </c:pt>
                <c:pt idx="20">
                  <c:v>1888.63045410078</c:v>
                </c:pt>
                <c:pt idx="21">
                  <c:v>1893.5956021725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4'!$P$54:$P$75</c:f>
              <c:numCache>
                <c:formatCode>General</c:formatCode>
                <c:ptCount val="22"/>
                <c:pt idx="0">
                  <c:v>1893.59560217256</c:v>
                </c:pt>
                <c:pt idx="1">
                  <c:v>1893.59560217256</c:v>
                </c:pt>
                <c:pt idx="2">
                  <c:v>1909.2495542424</c:v>
                </c:pt>
                <c:pt idx="3">
                  <c:v>1924.28981685134</c:v>
                </c:pt>
                <c:pt idx="4">
                  <c:v>1938.71638999938</c:v>
                </c:pt>
                <c:pt idx="5">
                  <c:v>1952.5292736865</c:v>
                </c:pt>
                <c:pt idx="6">
                  <c:v>1965.72846791272</c:v>
                </c:pt>
                <c:pt idx="7">
                  <c:v>1978.31397267804</c:v>
                </c:pt>
                <c:pt idx="8">
                  <c:v>1990.28578798245</c:v>
                </c:pt>
                <c:pt idx="9">
                  <c:v>2001.64391382595</c:v>
                </c:pt>
                <c:pt idx="10">
                  <c:v>2012.38835020854</c:v>
                </c:pt>
                <c:pt idx="11">
                  <c:v>2022.51909713023</c:v>
                </c:pt>
                <c:pt idx="12">
                  <c:v>2032.03615459101</c:v>
                </c:pt>
                <c:pt idx="13">
                  <c:v>2040.93952259089</c:v>
                </c:pt>
                <c:pt idx="14">
                  <c:v>2049.22920112986</c:v>
                </c:pt>
                <c:pt idx="15">
                  <c:v>2056.90519020792</c:v>
                </c:pt>
                <c:pt idx="16">
                  <c:v>2063.96748982508</c:v>
                </c:pt>
                <c:pt idx="17">
                  <c:v>2070.41609998133</c:v>
                </c:pt>
                <c:pt idx="18">
                  <c:v>2076.25102067667</c:v>
                </c:pt>
                <c:pt idx="19">
                  <c:v>2081.47225191111</c:v>
                </c:pt>
                <c:pt idx="20">
                  <c:v>2086.07979368464</c:v>
                </c:pt>
                <c:pt idx="21">
                  <c:v>2090.0736459972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4'!$R$54:$R$75</c:f>
              <c:numCache>
                <c:formatCode>General</c:formatCode>
                <c:ptCount val="22"/>
                <c:pt idx="0">
                  <c:v>2090.07364599726</c:v>
                </c:pt>
                <c:pt idx="1">
                  <c:v>2090.07364599726</c:v>
                </c:pt>
                <c:pt idx="2">
                  <c:v>2089.9902171128</c:v>
                </c:pt>
                <c:pt idx="3">
                  <c:v>2088.98887428411</c:v>
                </c:pt>
                <c:pt idx="4">
                  <c:v>2087.0696175112</c:v>
                </c:pt>
                <c:pt idx="5">
                  <c:v>2084.23244679407</c:v>
                </c:pt>
                <c:pt idx="6">
                  <c:v>2080.47736213272</c:v>
                </c:pt>
                <c:pt idx="7">
                  <c:v>2075.80436352714</c:v>
                </c:pt>
                <c:pt idx="8">
                  <c:v>2070.21345097734</c:v>
                </c:pt>
                <c:pt idx="9">
                  <c:v>2063.70462448332</c:v>
                </c:pt>
                <c:pt idx="10">
                  <c:v>2056.27788404507</c:v>
                </c:pt>
                <c:pt idx="11">
                  <c:v>2047.9332296626</c:v>
                </c:pt>
                <c:pt idx="12">
                  <c:v>2038.67066133591</c:v>
                </c:pt>
                <c:pt idx="13">
                  <c:v>2028.49017906499</c:v>
                </c:pt>
                <c:pt idx="14">
                  <c:v>2017.39178284985</c:v>
                </c:pt>
                <c:pt idx="15">
                  <c:v>2005.37547269049</c:v>
                </c:pt>
                <c:pt idx="16">
                  <c:v>1992.4412485869</c:v>
                </c:pt>
                <c:pt idx="17">
                  <c:v>1978.58911053909</c:v>
                </c:pt>
                <c:pt idx="18">
                  <c:v>1963.81905854706</c:v>
                </c:pt>
                <c:pt idx="19">
                  <c:v>1948.13109261081</c:v>
                </c:pt>
                <c:pt idx="20">
                  <c:v>1931.52521273033</c:v>
                </c:pt>
                <c:pt idx="21">
                  <c:v>1914.0014189056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4'!$T$54:$T$75</c:f>
              <c:numCache>
                <c:formatCode>General</c:formatCode>
                <c:ptCount val="22"/>
                <c:pt idx="0">
                  <c:v>1914.00141890563</c:v>
                </c:pt>
                <c:pt idx="1">
                  <c:v>2010.30934986927</c:v>
                </c:pt>
                <c:pt idx="2">
                  <c:v>1982.97069435197</c:v>
                </c:pt>
                <c:pt idx="3">
                  <c:v>1954.05078864168</c:v>
                </c:pt>
                <c:pt idx="4">
                  <c:v>1923.54963273842</c:v>
                </c:pt>
                <c:pt idx="5">
                  <c:v>1891.46722664218</c:v>
                </c:pt>
                <c:pt idx="6">
                  <c:v>1857.80357035296</c:v>
                </c:pt>
                <c:pt idx="7">
                  <c:v>1822.55866387077</c:v>
                </c:pt>
                <c:pt idx="8">
                  <c:v>1785.73250719559</c:v>
                </c:pt>
                <c:pt idx="9">
                  <c:v>1747.32510032744</c:v>
                </c:pt>
                <c:pt idx="10">
                  <c:v>1707.33644326631</c:v>
                </c:pt>
                <c:pt idx="11">
                  <c:v>1665.7665360122</c:v>
                </c:pt>
                <c:pt idx="12">
                  <c:v>1622.61537856511</c:v>
                </c:pt>
                <c:pt idx="13">
                  <c:v>1577.88297092505</c:v>
                </c:pt>
                <c:pt idx="14">
                  <c:v>1531.56931309201</c:v>
                </c:pt>
                <c:pt idx="15">
                  <c:v>1483.67440506598</c:v>
                </c:pt>
                <c:pt idx="16">
                  <c:v>1434.19824684698</c:v>
                </c:pt>
                <c:pt idx="17">
                  <c:v>1383.14083843501</c:v>
                </c:pt>
                <c:pt idx="18">
                  <c:v>1330.50217983005</c:v>
                </c:pt>
                <c:pt idx="19">
                  <c:v>1276.28227103212</c:v>
                </c:pt>
                <c:pt idx="20">
                  <c:v>1220.48111204121</c:v>
                </c:pt>
                <c:pt idx="21">
                  <c:v>1163.0987028573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4'!$V$54:$V$75</c:f>
              <c:numCache>
                <c:formatCode>General</c:formatCode>
                <c:ptCount val="22"/>
                <c:pt idx="0">
                  <c:v>1163.09870285732</c:v>
                </c:pt>
                <c:pt idx="1">
                  <c:v>1259.40663382096</c:v>
                </c:pt>
                <c:pt idx="2">
                  <c:v>1206.40518559138</c:v>
                </c:pt>
                <c:pt idx="3">
                  <c:v>1152.24200252614</c:v>
                </c:pt>
                <c:pt idx="4">
                  <c:v>1096.91708462525</c:v>
                </c:pt>
                <c:pt idx="5">
                  <c:v>1040.43043188869</c:v>
                </c:pt>
                <c:pt idx="6">
                  <c:v>982.782044316483</c:v>
                </c:pt>
                <c:pt idx="7">
                  <c:v>923.971921908614</c:v>
                </c:pt>
                <c:pt idx="8">
                  <c:v>864.000064665089</c:v>
                </c:pt>
                <c:pt idx="9">
                  <c:v>802.866472585905</c:v>
                </c:pt>
                <c:pt idx="10">
                  <c:v>740.571145671065</c:v>
                </c:pt>
                <c:pt idx="11">
                  <c:v>677.114083920567</c:v>
                </c:pt>
                <c:pt idx="12">
                  <c:v>612.495287334411</c:v>
                </c:pt>
                <c:pt idx="13">
                  <c:v>546.714755912599</c:v>
                </c:pt>
                <c:pt idx="14">
                  <c:v>479.772489655128</c:v>
                </c:pt>
                <c:pt idx="15">
                  <c:v>411.668488562001</c:v>
                </c:pt>
                <c:pt idx="16">
                  <c:v>342.402752633216</c:v>
                </c:pt>
                <c:pt idx="17">
                  <c:v>271.975281868774</c:v>
                </c:pt>
                <c:pt idx="18">
                  <c:v>200.386076268674</c:v>
                </c:pt>
                <c:pt idx="19">
                  <c:v>127.635135832917</c:v>
                </c:pt>
                <c:pt idx="20">
                  <c:v>53.722460561503</c:v>
                </c:pt>
                <c:pt idx="21">
                  <c:v>-21.351949545568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4'!$X$54:$X$75</c:f>
              <c:numCache>
                <c:formatCode>General</c:formatCode>
                <c:ptCount val="22"/>
                <c:pt idx="0">
                  <c:v>-21.3519495455686</c:v>
                </c:pt>
                <c:pt idx="1">
                  <c:v>-21.351949545569</c:v>
                </c:pt>
                <c:pt idx="2">
                  <c:v>-19.2701344648762</c:v>
                </c:pt>
                <c:pt idx="3">
                  <c:v>-17.2950791319112</c:v>
                </c:pt>
                <c:pt idx="4">
                  <c:v>-15.426783546674</c:v>
                </c:pt>
                <c:pt idx="5">
                  <c:v>-13.6652477091646</c:v>
                </c:pt>
                <c:pt idx="6">
                  <c:v>-12.0104716193831</c:v>
                </c:pt>
                <c:pt idx="7">
                  <c:v>-10.4624552773295</c:v>
                </c:pt>
                <c:pt idx="8">
                  <c:v>-9.02119868300367</c:v>
                </c:pt>
                <c:pt idx="9">
                  <c:v>-7.68670183640568</c:v>
                </c:pt>
                <c:pt idx="10">
                  <c:v>-6.45896473753554</c:v>
                </c:pt>
                <c:pt idx="11">
                  <c:v>-5.33798738639324</c:v>
                </c:pt>
                <c:pt idx="12">
                  <c:v>-4.32376978297877</c:v>
                </c:pt>
                <c:pt idx="13">
                  <c:v>-3.41631192729214</c:v>
                </c:pt>
                <c:pt idx="14">
                  <c:v>-2.61561381933335</c:v>
                </c:pt>
                <c:pt idx="15">
                  <c:v>-1.9216754591024</c:v>
                </c:pt>
                <c:pt idx="16">
                  <c:v>-1.33449684659929</c:v>
                </c:pt>
                <c:pt idx="17">
                  <c:v>-0.854077981824016</c:v>
                </c:pt>
                <c:pt idx="18">
                  <c:v>-0.480418864776581</c:v>
                </c:pt>
                <c:pt idx="19">
                  <c:v>-0.213519495456985</c:v>
                </c:pt>
                <c:pt idx="20">
                  <c:v>-0.0533798738652269</c:v>
                </c:pt>
                <c:pt idx="21">
                  <c:v>-1.30744026716201E-012</c:v>
                </c:pt>
              </c:numCache>
            </c:numRef>
          </c:yVal>
          <c:smooth val="0"/>
        </c:ser>
        <c:axId val="46161340"/>
        <c:axId val="94072895"/>
      </c:scatterChart>
      <c:valAx>
        <c:axId val="46161340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72895"/>
        <c:crossesAt val="0"/>
        <c:crossBetween val="midCat"/>
      </c:valAx>
      <c:valAx>
        <c:axId val="94072895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4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-0.00260196256633331</c:v>
                </c:pt>
                <c:pt idx="2">
                  <c:v>-0.00516536296416314</c:v>
                </c:pt>
                <c:pt idx="3">
                  <c:v>-0.00769021131544268</c:v>
                </c:pt>
                <c:pt idx="4">
                  <c:v>-0.0101765244900939</c:v>
                </c:pt>
                <c:pt idx="5">
                  <c:v>-0.0126243261060077</c:v>
                </c:pt>
                <c:pt idx="6">
                  <c:v>-0.0150336465290435</c:v>
                </c:pt>
                <c:pt idx="7">
                  <c:v>-0.0174045228730297</c:v>
                </c:pt>
                <c:pt idx="8">
                  <c:v>-0.0197369989997636</c:v>
                </c:pt>
                <c:pt idx="9">
                  <c:v>-0.022031125519011</c:v>
                </c:pt>
                <c:pt idx="10">
                  <c:v>-0.0242869597885068</c:v>
                </c:pt>
                <c:pt idx="11">
                  <c:v>-0.0265045659139544</c:v>
                </c:pt>
                <c:pt idx="12">
                  <c:v>-0.0286840147490264</c:v>
                </c:pt>
                <c:pt idx="13">
                  <c:v>-0.0308253838953637</c:v>
                </c:pt>
                <c:pt idx="14">
                  <c:v>-0.0329287577025764</c:v>
                </c:pt>
                <c:pt idx="15">
                  <c:v>-0.0349942272682431</c:v>
                </c:pt>
                <c:pt idx="16">
                  <c:v>-0.0370218904379115</c:v>
                </c:pt>
                <c:pt idx="17">
                  <c:v>-0.0390118518050978</c:v>
                </c:pt>
                <c:pt idx="18">
                  <c:v>-0.0409642227112871</c:v>
                </c:pt>
                <c:pt idx="19">
                  <c:v>-0.0428791212459335</c:v>
                </c:pt>
                <c:pt idx="20">
                  <c:v>-0.0447566722464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4'!$J$139:$J$159</c:f>
              <c:numCache>
                <c:formatCode>General</c:formatCode>
                <c:ptCount val="21"/>
                <c:pt idx="0">
                  <c:v>-0.0447566722464596</c:v>
                </c:pt>
                <c:pt idx="1">
                  <c:v>-0.0646017787942247</c:v>
                </c:pt>
                <c:pt idx="2">
                  <c:v>-0.0840853751712748</c:v>
                </c:pt>
                <c:pt idx="3">
                  <c:v>-0.103203642234069</c:v>
                </c:pt>
                <c:pt idx="4">
                  <c:v>-0.121952878427193</c:v>
                </c:pt>
                <c:pt idx="5">
                  <c:v>-0.140329499783355</c:v>
                </c:pt>
                <c:pt idx="6">
                  <c:v>-0.15833003992339</c:v>
                </c:pt>
                <c:pt idx="7">
                  <c:v>-0.175951150056259</c:v>
                </c:pt>
                <c:pt idx="8">
                  <c:v>-0.193189598979047</c:v>
                </c:pt>
                <c:pt idx="9">
                  <c:v>-0.210042273076963</c:v>
                </c:pt>
                <c:pt idx="10">
                  <c:v>-0.226506176323344</c:v>
                </c:pt>
                <c:pt idx="11">
                  <c:v>-0.242578430279649</c:v>
                </c:pt>
                <c:pt idx="12">
                  <c:v>-0.258256274095465</c:v>
                </c:pt>
                <c:pt idx="13">
                  <c:v>-0.273537064508503</c:v>
                </c:pt>
                <c:pt idx="14">
                  <c:v>-0.288418275844597</c:v>
                </c:pt>
                <c:pt idx="15">
                  <c:v>-0.302897500017711</c:v>
                </c:pt>
                <c:pt idx="16">
                  <c:v>-0.316972446529929</c:v>
                </c:pt>
                <c:pt idx="17">
                  <c:v>-0.330640942471463</c:v>
                </c:pt>
                <c:pt idx="18">
                  <c:v>-0.34390093252065</c:v>
                </c:pt>
                <c:pt idx="19">
                  <c:v>-0.356750478943951</c:v>
                </c:pt>
                <c:pt idx="20">
                  <c:v>-0.3691877615959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4'!$L$139:$L$159</c:f>
              <c:numCache>
                <c:formatCode>General</c:formatCode>
                <c:ptCount val="21"/>
                <c:pt idx="0">
                  <c:v>-0.369187761595954</c:v>
                </c:pt>
                <c:pt idx="1">
                  <c:v>-0.374472066727441</c:v>
                </c:pt>
                <c:pt idx="2">
                  <c:v>-0.379656173469452</c:v>
                </c:pt>
                <c:pt idx="3">
                  <c:v>-0.38473995099018</c:v>
                </c:pt>
                <c:pt idx="4">
                  <c:v>-0.389723275201285</c:v>
                </c:pt>
                <c:pt idx="5">
                  <c:v>-0.394606028757896</c:v>
                </c:pt>
                <c:pt idx="6">
                  <c:v>-0.399388101058611</c:v>
                </c:pt>
                <c:pt idx="7">
                  <c:v>-0.404069388245498</c:v>
                </c:pt>
                <c:pt idx="8">
                  <c:v>-0.408649793204094</c:v>
                </c:pt>
                <c:pt idx="9">
                  <c:v>-0.413129225563405</c:v>
                </c:pt>
                <c:pt idx="10">
                  <c:v>-0.417507601695907</c:v>
                </c:pt>
                <c:pt idx="11">
                  <c:v>-0.421784844717544</c:v>
                </c:pt>
                <c:pt idx="12">
                  <c:v>-0.42596088448773</c:v>
                </c:pt>
                <c:pt idx="13">
                  <c:v>-0.430035657609348</c:v>
                </c:pt>
                <c:pt idx="14">
                  <c:v>-0.434009107428749</c:v>
                </c:pt>
                <c:pt idx="15">
                  <c:v>-0.437881184035756</c:v>
                </c:pt>
                <c:pt idx="16">
                  <c:v>-0.441651844263659</c:v>
                </c:pt>
                <c:pt idx="17">
                  <c:v>-0.445321051689217</c:v>
                </c:pt>
                <c:pt idx="18">
                  <c:v>-0.448888776632659</c:v>
                </c:pt>
                <c:pt idx="19">
                  <c:v>-0.452354996157684</c:v>
                </c:pt>
                <c:pt idx="20">
                  <c:v>-0.4557196940714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4'!$N$139:$N$159</c:f>
              <c:numCache>
                <c:formatCode>General</c:formatCode>
                <c:ptCount val="21"/>
                <c:pt idx="0">
                  <c:v>-0.455719694071459</c:v>
                </c:pt>
                <c:pt idx="1">
                  <c:v>-0.459111651940956</c:v>
                </c:pt>
                <c:pt idx="2">
                  <c:v>-0.462460381737105</c:v>
                </c:pt>
                <c:pt idx="3">
                  <c:v>-0.465765841307104</c:v>
                </c:pt>
                <c:pt idx="4">
                  <c:v>-0.469027989718086</c:v>
                </c:pt>
                <c:pt idx="5">
                  <c:v>-0.47224678725712</c:v>
                </c:pt>
                <c:pt idx="6">
                  <c:v>-0.475422195431211</c:v>
                </c:pt>
                <c:pt idx="7">
                  <c:v>-0.478554176967301</c:v>
                </c:pt>
                <c:pt idx="8">
                  <c:v>-0.481642695812266</c:v>
                </c:pt>
                <c:pt idx="9">
                  <c:v>-0.484687717132921</c:v>
                </c:pt>
                <c:pt idx="10">
                  <c:v>-0.487689207316014</c:v>
                </c:pt>
                <c:pt idx="11">
                  <c:v>-0.49064713396823</c:v>
                </c:pt>
                <c:pt idx="12">
                  <c:v>-0.493561465916193</c:v>
                </c:pt>
                <c:pt idx="13">
                  <c:v>-0.496432173206459</c:v>
                </c:pt>
                <c:pt idx="14">
                  <c:v>-0.499259227105521</c:v>
                </c:pt>
                <c:pt idx="15">
                  <c:v>-0.50204260009981</c:v>
                </c:pt>
                <c:pt idx="16">
                  <c:v>-0.504782265895692</c:v>
                </c:pt>
                <c:pt idx="17">
                  <c:v>-0.507478199419467</c:v>
                </c:pt>
                <c:pt idx="18">
                  <c:v>-0.510130376817375</c:v>
                </c:pt>
                <c:pt idx="19">
                  <c:v>-0.51273877545559</c:v>
                </c:pt>
                <c:pt idx="20">
                  <c:v>-0.515303373920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4'!$P$139:$P$159</c:f>
              <c:numCache>
                <c:formatCode>General</c:formatCode>
                <c:ptCount val="21"/>
                <c:pt idx="0">
                  <c:v>-0.51530337392022</c:v>
                </c:pt>
                <c:pt idx="1">
                  <c:v>-0.522835388743447</c:v>
                </c:pt>
                <c:pt idx="2">
                  <c:v>-0.530064270248314</c:v>
                </c:pt>
                <c:pt idx="3">
                  <c:v>-0.536988768503791</c:v>
                </c:pt>
                <c:pt idx="4">
                  <c:v>-0.543607684579918</c:v>
                </c:pt>
                <c:pt idx="5">
                  <c:v>-0.549919870547804</c:v>
                </c:pt>
                <c:pt idx="6">
                  <c:v>-0.555924229479632</c:v>
                </c:pt>
                <c:pt idx="7">
                  <c:v>-0.561619715448653</c:v>
                </c:pt>
                <c:pt idx="8">
                  <c:v>-0.567005333529193</c:v>
                </c:pt>
                <c:pt idx="9">
                  <c:v>-0.572080139796644</c:v>
                </c:pt>
                <c:pt idx="10">
                  <c:v>-0.576843241327472</c:v>
                </c:pt>
                <c:pt idx="11">
                  <c:v>-0.581293796199215</c:v>
                </c:pt>
                <c:pt idx="12">
                  <c:v>-0.585431013490479</c:v>
                </c:pt>
                <c:pt idx="13">
                  <c:v>-0.589254153280943</c:v>
                </c:pt>
                <c:pt idx="14">
                  <c:v>-0.592762526651356</c:v>
                </c:pt>
                <c:pt idx="15">
                  <c:v>-0.595955495683538</c:v>
                </c:pt>
                <c:pt idx="16">
                  <c:v>-0.598832473460381</c:v>
                </c:pt>
                <c:pt idx="17">
                  <c:v>-0.601392924065847</c:v>
                </c:pt>
                <c:pt idx="18">
                  <c:v>-0.60363636258497</c:v>
                </c:pt>
                <c:pt idx="19">
                  <c:v>-0.605562355103853</c:v>
                </c:pt>
                <c:pt idx="20">
                  <c:v>-0.6071705187096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4'!$R$139:$R$159</c:f>
              <c:numCache>
                <c:formatCode>General</c:formatCode>
                <c:ptCount val="21"/>
                <c:pt idx="0">
                  <c:v>-0.607170518709672</c:v>
                </c:pt>
                <c:pt idx="1">
                  <c:v>-0.607724537427951</c:v>
                </c:pt>
                <c:pt idx="2">
                  <c:v>-0.60801231187914</c:v>
                </c:pt>
                <c:pt idx="3">
                  <c:v>-0.608033890872064</c:v>
                </c:pt>
                <c:pt idx="4">
                  <c:v>-0.607789367957772</c:v>
                </c:pt>
                <c:pt idx="5">
                  <c:v>-0.607278881429534</c:v>
                </c:pt>
                <c:pt idx="6">
                  <c:v>-0.606502614322838</c:v>
                </c:pt>
                <c:pt idx="7">
                  <c:v>-0.605460794415398</c:v>
                </c:pt>
                <c:pt idx="8">
                  <c:v>-0.604153694227146</c:v>
                </c:pt>
                <c:pt idx="9">
                  <c:v>-0.602581631020238</c:v>
                </c:pt>
                <c:pt idx="10">
                  <c:v>-0.600744966799049</c:v>
                </c:pt>
                <c:pt idx="11">
                  <c:v>-0.598644108310175</c:v>
                </c:pt>
                <c:pt idx="12">
                  <c:v>-0.596279507042437</c:v>
                </c:pt>
                <c:pt idx="13">
                  <c:v>-0.593651659226873</c:v>
                </c:pt>
                <c:pt idx="14">
                  <c:v>-0.590761105836745</c:v>
                </c:pt>
                <c:pt idx="15">
                  <c:v>-0.587608432587535</c:v>
                </c:pt>
                <c:pt idx="16">
                  <c:v>-0.584194269936948</c:v>
                </c:pt>
                <c:pt idx="17">
                  <c:v>-0.580519293084908</c:v>
                </c:pt>
                <c:pt idx="18">
                  <c:v>-0.576584221973562</c:v>
                </c:pt>
                <c:pt idx="19">
                  <c:v>-0.572389821287279</c:v>
                </c:pt>
                <c:pt idx="20">
                  <c:v>-0.56793690045264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4'!$T$139:$T$159</c:f>
              <c:numCache>
                <c:formatCode>General</c:formatCode>
                <c:ptCount val="21"/>
                <c:pt idx="0">
                  <c:v>-0.567936900452646</c:v>
                </c:pt>
                <c:pt idx="1">
                  <c:v>-0.561170129042012</c:v>
                </c:pt>
                <c:pt idx="2">
                  <c:v>-0.553953710428764</c:v>
                </c:pt>
                <c:pt idx="3">
                  <c:v>-0.546290072961725</c:v>
                </c:pt>
                <c:pt idx="4">
                  <c:v>-0.53818177776425</c:v>
                </c:pt>
                <c:pt idx="5">
                  <c:v>-0.529631518734231</c:v>
                </c:pt>
                <c:pt idx="6">
                  <c:v>-0.520642122544097</c:v>
                </c:pt>
                <c:pt idx="7">
                  <c:v>-0.51121654864081</c:v>
                </c:pt>
                <c:pt idx="8">
                  <c:v>-0.501357889245868</c:v>
                </c:pt>
                <c:pt idx="9">
                  <c:v>-0.491069369355304</c:v>
                </c:pt>
                <c:pt idx="10">
                  <c:v>-0.480354346739688</c:v>
                </c:pt>
                <c:pt idx="11">
                  <c:v>-0.469216311944123</c:v>
                </c:pt>
                <c:pt idx="12">
                  <c:v>-0.457658888288249</c:v>
                </c:pt>
                <c:pt idx="13">
                  <c:v>-0.44568583186624</c:v>
                </c:pt>
                <c:pt idx="14">
                  <c:v>-0.433301031546807</c:v>
                </c:pt>
                <c:pt idx="15">
                  <c:v>-0.420508508973196</c:v>
                </c:pt>
                <c:pt idx="16">
                  <c:v>-0.407312418563186</c:v>
                </c:pt>
                <c:pt idx="17">
                  <c:v>-0.393717047509094</c:v>
                </c:pt>
                <c:pt idx="18">
                  <c:v>-0.379726815777771</c:v>
                </c:pt>
                <c:pt idx="19">
                  <c:v>-0.365346276110604</c:v>
                </c:pt>
                <c:pt idx="20">
                  <c:v>-0.35058011402351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4'!$V$139:$V$159</c:f>
              <c:numCache>
                <c:formatCode>General</c:formatCode>
                <c:ptCount val="21"/>
                <c:pt idx="0">
                  <c:v>-0.350580114023515</c:v>
                </c:pt>
                <c:pt idx="1">
                  <c:v>-0.33715901318613</c:v>
                </c:pt>
                <c:pt idx="2">
                  <c:v>-0.323455459803317</c:v>
                </c:pt>
                <c:pt idx="3">
                  <c:v>-0.309472795246841</c:v>
                </c:pt>
                <c:pt idx="4">
                  <c:v>-0.295214432556856</c:v>
                </c:pt>
                <c:pt idx="5">
                  <c:v>-0.2806838564419</c:v>
                </c:pt>
                <c:pt idx="6">
                  <c:v>-0.265884623278901</c:v>
                </c:pt>
                <c:pt idx="7">
                  <c:v>-0.250820361113174</c:v>
                </c:pt>
                <c:pt idx="8">
                  <c:v>-0.235494769658419</c:v>
                </c:pt>
                <c:pt idx="9">
                  <c:v>-0.219911620296726</c:v>
                </c:pt>
                <c:pt idx="10">
                  <c:v>-0.204074756078572</c:v>
                </c:pt>
                <c:pt idx="11">
                  <c:v>-0.187988091722818</c:v>
                </c:pt>
                <c:pt idx="12">
                  <c:v>-0.171655613616716</c:v>
                </c:pt>
                <c:pt idx="13">
                  <c:v>-0.155081379815903</c:v>
                </c:pt>
                <c:pt idx="14">
                  <c:v>-0.138269520044406</c:v>
                </c:pt>
                <c:pt idx="15">
                  <c:v>-0.121224235694635</c:v>
                </c:pt>
                <c:pt idx="16">
                  <c:v>-0.103949799827391</c:v>
                </c:pt>
                <c:pt idx="17">
                  <c:v>-0.0864505571718608</c:v>
                </c:pt>
                <c:pt idx="18">
                  <c:v>-0.0687309241256181</c:v>
                </c:pt>
                <c:pt idx="19">
                  <c:v>-0.0507953887546245</c:v>
                </c:pt>
                <c:pt idx="20">
                  <c:v>-0.03264851079322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4'!$X$139:$X$159</c:f>
              <c:numCache>
                <c:formatCode>General</c:formatCode>
                <c:ptCount val="21"/>
                <c:pt idx="0">
                  <c:v>-0.0326485107932284</c:v>
                </c:pt>
                <c:pt idx="1">
                  <c:v>-0.031376367865364</c:v>
                </c:pt>
                <c:pt idx="2">
                  <c:v>-0.0300668774033793</c:v>
                </c:pt>
                <c:pt idx="3">
                  <c:v>-0.0287199145698515</c:v>
                </c:pt>
                <c:pt idx="4">
                  <c:v>-0.0273353612753265</c:v>
                </c:pt>
                <c:pt idx="5">
                  <c:v>-0.0259131061783198</c:v>
                </c:pt>
                <c:pt idx="6">
                  <c:v>-0.0244530446853146</c:v>
                </c:pt>
                <c:pt idx="7">
                  <c:v>-0.0229550789507635</c:v>
                </c:pt>
                <c:pt idx="8">
                  <c:v>-0.0214191178770877</c:v>
                </c:pt>
                <c:pt idx="9">
                  <c:v>-0.0198450771146774</c:v>
                </c:pt>
                <c:pt idx="10">
                  <c:v>-0.0182328790618912</c:v>
                </c:pt>
                <c:pt idx="11">
                  <c:v>-0.016582452865057</c:v>
                </c:pt>
                <c:pt idx="12">
                  <c:v>-0.0148937344184711</c:v>
                </c:pt>
                <c:pt idx="13">
                  <c:v>-0.0131666663643989</c:v>
                </c:pt>
                <c:pt idx="14">
                  <c:v>-0.0114011980930742</c:v>
                </c:pt>
                <c:pt idx="15">
                  <c:v>-0.00959728574269991</c:v>
                </c:pt>
                <c:pt idx="16">
                  <c:v>-0.00775489219944781</c:v>
                </c:pt>
                <c:pt idx="17">
                  <c:v>-0.00587398709745801</c:v>
                </c:pt>
                <c:pt idx="18">
                  <c:v>-0.00395454681884</c:v>
                </c:pt>
                <c:pt idx="19">
                  <c:v>-0.00199655449367175</c:v>
                </c:pt>
                <c:pt idx="20">
                  <c:v>0</c:v>
                </c:pt>
              </c:numCache>
            </c:numRef>
          </c:yVal>
          <c:smooth val="0"/>
        </c:ser>
        <c:axId val="66188138"/>
        <c:axId val="51366842"/>
      </c:scatterChart>
      <c:valAx>
        <c:axId val="66188138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66842"/>
        <c:crossesAt val="0"/>
        <c:crossBetween val="midCat"/>
      </c:valAx>
      <c:valAx>
        <c:axId val="51366842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3'!$G$28:$X$28</c:f>
              <c:numCache>
                <c:formatCode>General</c:formatCode>
                <c:ptCount val="18"/>
                <c:pt idx="0">
                  <c:v>0</c:v>
                </c:pt>
                <c:pt idx="1">
                  <c:v>20.8716135769422</c:v>
                </c:pt>
                <c:pt idx="2">
                  <c:v>-279.150386423058</c:v>
                </c:pt>
                <c:pt idx="3">
                  <c:v>-89.2860306586155</c:v>
                </c:pt>
                <c:pt idx="4">
                  <c:v>-89.4870306586155</c:v>
                </c:pt>
                <c:pt idx="5">
                  <c:v>3.42531365164345</c:v>
                </c:pt>
                <c:pt idx="6">
                  <c:v>-73.0216863483566</c:v>
                </c:pt>
                <c:pt idx="7">
                  <c:v>-12.426679189492</c:v>
                </c:pt>
                <c:pt idx="8">
                  <c:v>-93.1046791894921</c:v>
                </c:pt>
                <c:pt idx="9">
                  <c:v>-31.1166833603088</c:v>
                </c:pt>
                <c:pt idx="10">
                  <c:v>-31.3616833603088</c:v>
                </c:pt>
                <c:pt idx="11">
                  <c:v>55.5608096675796</c:v>
                </c:pt>
                <c:pt idx="12">
                  <c:v>55.3158096675796</c:v>
                </c:pt>
                <c:pt idx="13">
                  <c:v>169.401581766683</c:v>
                </c:pt>
                <c:pt idx="14">
                  <c:v>169.216581766683</c:v>
                </c:pt>
                <c:pt idx="15">
                  <c:v>267.004386423058</c:v>
                </c:pt>
                <c:pt idx="16">
                  <c:v>-20.8716135769423</c:v>
                </c:pt>
                <c:pt idx="17">
                  <c:v>0</c:v>
                </c:pt>
              </c:numCache>
            </c:numRef>
          </c:yVal>
          <c:smooth val="0"/>
        </c:ser>
        <c:axId val="64858593"/>
        <c:axId val="72932667"/>
      </c:scatterChart>
      <c:valAx>
        <c:axId val="64858593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32667"/>
        <c:crossesAt val="0"/>
        <c:crossBetween val="midCat"/>
      </c:valAx>
      <c:valAx>
        <c:axId val="729326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3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404387513053256</c:v>
                </c:pt>
                <c:pt idx="2">
                  <c:v>-0.161755005221302</c:v>
                </c:pt>
                <c:pt idx="3">
                  <c:v>-0.36394876174793</c:v>
                </c:pt>
                <c:pt idx="4">
                  <c:v>-0.647020020885209</c:v>
                </c:pt>
                <c:pt idx="5">
                  <c:v>-1.01096878263314</c:v>
                </c:pt>
                <c:pt idx="6">
                  <c:v>-1.45579504699172</c:v>
                </c:pt>
                <c:pt idx="7">
                  <c:v>-1.98149881396095</c:v>
                </c:pt>
                <c:pt idx="8">
                  <c:v>-2.58808008354084</c:v>
                </c:pt>
                <c:pt idx="9">
                  <c:v>-3.27553885573137</c:v>
                </c:pt>
                <c:pt idx="10">
                  <c:v>-4.04387513053256</c:v>
                </c:pt>
                <c:pt idx="11">
                  <c:v>-4.89308890794439</c:v>
                </c:pt>
                <c:pt idx="12">
                  <c:v>-5.82318018796688</c:v>
                </c:pt>
                <c:pt idx="13">
                  <c:v>-6.83414897060002</c:v>
                </c:pt>
                <c:pt idx="14">
                  <c:v>-7.92599525584381</c:v>
                </c:pt>
                <c:pt idx="15">
                  <c:v>-9.09871904369825</c:v>
                </c:pt>
                <c:pt idx="16">
                  <c:v>-10.3523203341633</c:v>
                </c:pt>
                <c:pt idx="17">
                  <c:v>-11.6867991272391</c:v>
                </c:pt>
                <c:pt idx="18">
                  <c:v>-13.1021554229255</c:v>
                </c:pt>
                <c:pt idx="19">
                  <c:v>-14.5983892212225</c:v>
                </c:pt>
                <c:pt idx="20">
                  <c:v>-16.17550052213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3'!$J$54:$J$75</c:f>
              <c:numCache>
                <c:formatCode>General</c:formatCode>
                <c:ptCount val="22"/>
                <c:pt idx="0">
                  <c:v>-16.1755005221302</c:v>
                </c:pt>
                <c:pt idx="1">
                  <c:v>3.97649801964017</c:v>
                </c:pt>
                <c:pt idx="2">
                  <c:v>68.4613857389426</c:v>
                </c:pt>
                <c:pt idx="3">
                  <c:v>130.715367278013</c:v>
                </c:pt>
                <c:pt idx="4">
                  <c:v>190.738442636851</c:v>
                </c:pt>
                <c:pt idx="5">
                  <c:v>248.530611815457</c:v>
                </c:pt>
                <c:pt idx="6">
                  <c:v>304.091874813831</c:v>
                </c:pt>
                <c:pt idx="7">
                  <c:v>357.422231631972</c:v>
                </c:pt>
                <c:pt idx="8">
                  <c:v>408.521682269881</c:v>
                </c:pt>
                <c:pt idx="9">
                  <c:v>457.390226727558</c:v>
                </c:pt>
                <c:pt idx="10">
                  <c:v>504.027865005003</c:v>
                </c:pt>
                <c:pt idx="11">
                  <c:v>548.434597102216</c:v>
                </c:pt>
                <c:pt idx="12">
                  <c:v>590.610423019196</c:v>
                </c:pt>
                <c:pt idx="13">
                  <c:v>630.555342755945</c:v>
                </c:pt>
                <c:pt idx="14">
                  <c:v>668.269356312461</c:v>
                </c:pt>
                <c:pt idx="15">
                  <c:v>703.752463688745</c:v>
                </c:pt>
                <c:pt idx="16">
                  <c:v>737.004664884796</c:v>
                </c:pt>
                <c:pt idx="17">
                  <c:v>768.025959900616</c:v>
                </c:pt>
                <c:pt idx="18">
                  <c:v>796.816348736203</c:v>
                </c:pt>
                <c:pt idx="19">
                  <c:v>823.375831391558</c:v>
                </c:pt>
                <c:pt idx="20">
                  <c:v>847.704407866681</c:v>
                </c:pt>
                <c:pt idx="21">
                  <c:v>869.8020781615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3'!$L$54:$L$75</c:f>
              <c:numCache>
                <c:formatCode>General</c:formatCode>
                <c:ptCount val="22"/>
                <c:pt idx="0">
                  <c:v>869.802078161572</c:v>
                </c:pt>
                <c:pt idx="1">
                  <c:v>889.954076703342</c:v>
                </c:pt>
                <c:pt idx="2">
                  <c:v>899.977962239191</c:v>
                </c:pt>
                <c:pt idx="3">
                  <c:v>909.467601795256</c:v>
                </c:pt>
                <c:pt idx="4">
                  <c:v>918.422995371537</c:v>
                </c:pt>
                <c:pt idx="5">
                  <c:v>926.844142968034</c:v>
                </c:pt>
                <c:pt idx="6">
                  <c:v>934.731044584747</c:v>
                </c:pt>
                <c:pt idx="7">
                  <c:v>942.083700221676</c:v>
                </c:pt>
                <c:pt idx="8">
                  <c:v>948.90210987882</c:v>
                </c:pt>
                <c:pt idx="9">
                  <c:v>955.186273556181</c:v>
                </c:pt>
                <c:pt idx="10">
                  <c:v>960.936191253758</c:v>
                </c:pt>
                <c:pt idx="11">
                  <c:v>966.151862971551</c:v>
                </c:pt>
                <c:pt idx="12">
                  <c:v>970.83328870956</c:v>
                </c:pt>
                <c:pt idx="13">
                  <c:v>974.980468467785</c:v>
                </c:pt>
                <c:pt idx="14">
                  <c:v>978.593402246226</c:v>
                </c:pt>
                <c:pt idx="15">
                  <c:v>981.672090044883</c:v>
                </c:pt>
                <c:pt idx="16">
                  <c:v>984.216531863756</c:v>
                </c:pt>
                <c:pt idx="17">
                  <c:v>986.226727702845</c:v>
                </c:pt>
                <c:pt idx="18">
                  <c:v>987.70267756215</c:v>
                </c:pt>
                <c:pt idx="19">
                  <c:v>988.644381441671</c:v>
                </c:pt>
                <c:pt idx="20">
                  <c:v>989.051839341408</c:v>
                </c:pt>
                <c:pt idx="21">
                  <c:v>988.9250512613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3'!$N$54:$N$75</c:f>
              <c:numCache>
                <c:formatCode>General</c:formatCode>
                <c:ptCount val="22"/>
                <c:pt idx="0">
                  <c:v>988.925051261361</c:v>
                </c:pt>
                <c:pt idx="1">
                  <c:v>988.92505126136</c:v>
                </c:pt>
                <c:pt idx="2">
                  <c:v>994.288062099064</c:v>
                </c:pt>
                <c:pt idx="3">
                  <c:v>999.423841659922</c:v>
                </c:pt>
                <c:pt idx="4">
                  <c:v>1004.33238994393</c:v>
                </c:pt>
                <c:pt idx="5">
                  <c:v>1009.0137069511</c:v>
                </c:pt>
                <c:pt idx="6">
                  <c:v>1013.46779268142</c:v>
                </c:pt>
                <c:pt idx="7">
                  <c:v>1017.6946471349</c:v>
                </c:pt>
                <c:pt idx="8">
                  <c:v>1021.69427031153</c:v>
                </c:pt>
                <c:pt idx="9">
                  <c:v>1025.46666221131</c:v>
                </c:pt>
                <c:pt idx="10">
                  <c:v>1029.01182283425</c:v>
                </c:pt>
                <c:pt idx="11">
                  <c:v>1032.32975218034</c:v>
                </c:pt>
                <c:pt idx="12">
                  <c:v>1035.42045024959</c:v>
                </c:pt>
                <c:pt idx="13">
                  <c:v>1038.28391704199</c:v>
                </c:pt>
                <c:pt idx="14">
                  <c:v>1040.92015255754</c:v>
                </c:pt>
                <c:pt idx="15">
                  <c:v>1043.32915679625</c:v>
                </c:pt>
                <c:pt idx="16">
                  <c:v>1045.51092975811</c:v>
                </c:pt>
                <c:pt idx="17">
                  <c:v>1047.46547144313</c:v>
                </c:pt>
                <c:pt idx="18">
                  <c:v>1049.1927818513</c:v>
                </c:pt>
                <c:pt idx="19">
                  <c:v>1050.69286098263</c:v>
                </c:pt>
                <c:pt idx="20">
                  <c:v>1051.96570883711</c:v>
                </c:pt>
                <c:pt idx="21">
                  <c:v>1053.011325414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3'!$P$54:$P$75</c:f>
              <c:numCache>
                <c:formatCode>General</c:formatCode>
                <c:ptCount val="22"/>
                <c:pt idx="0">
                  <c:v>1053.01132541475</c:v>
                </c:pt>
                <c:pt idx="1">
                  <c:v>1053.01132541475</c:v>
                </c:pt>
                <c:pt idx="2">
                  <c:v>1066.74457230881</c:v>
                </c:pt>
                <c:pt idx="3">
                  <c:v>1080.01290923416</c:v>
                </c:pt>
                <c:pt idx="4">
                  <c:v>1092.81633619078</c:v>
                </c:pt>
                <c:pt idx="5">
                  <c:v>1105.15485317869</c:v>
                </c:pt>
                <c:pt idx="6">
                  <c:v>1117.02846019788</c:v>
                </c:pt>
                <c:pt idx="7">
                  <c:v>1128.43715724835</c:v>
                </c:pt>
                <c:pt idx="8">
                  <c:v>1139.3809443301</c:v>
                </c:pt>
                <c:pt idx="9">
                  <c:v>1149.85982144313</c:v>
                </c:pt>
                <c:pt idx="10">
                  <c:v>1159.87378858745</c:v>
                </c:pt>
                <c:pt idx="11">
                  <c:v>1169.42284576304</c:v>
                </c:pt>
                <c:pt idx="12">
                  <c:v>1178.50699296992</c:v>
                </c:pt>
                <c:pt idx="13">
                  <c:v>1187.12623020807</c:v>
                </c:pt>
                <c:pt idx="14">
                  <c:v>1195.28055747751</c:v>
                </c:pt>
                <c:pt idx="15">
                  <c:v>1202.96997477823</c:v>
                </c:pt>
                <c:pt idx="16">
                  <c:v>1210.19448211023</c:v>
                </c:pt>
                <c:pt idx="17">
                  <c:v>1216.95407947351</c:v>
                </c:pt>
                <c:pt idx="18">
                  <c:v>1223.24876686807</c:v>
                </c:pt>
                <c:pt idx="19">
                  <c:v>1229.07854429392</c:v>
                </c:pt>
                <c:pt idx="20">
                  <c:v>1234.44341175104</c:v>
                </c:pt>
                <c:pt idx="21">
                  <c:v>1239.343369239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3'!$R$54:$R$75</c:f>
              <c:numCache>
                <c:formatCode>General</c:formatCode>
                <c:ptCount val="22"/>
                <c:pt idx="0">
                  <c:v>1239.34336923945</c:v>
                </c:pt>
                <c:pt idx="1">
                  <c:v>1239.34336923945</c:v>
                </c:pt>
                <c:pt idx="2">
                  <c:v>1244.01354860499</c:v>
                </c:pt>
                <c:pt idx="3">
                  <c:v>1247.9883480263</c:v>
                </c:pt>
                <c:pt idx="4">
                  <c:v>1251.26776750339</c:v>
                </c:pt>
                <c:pt idx="5">
                  <c:v>1253.85180703626</c:v>
                </c:pt>
                <c:pt idx="6">
                  <c:v>1255.74046662491</c:v>
                </c:pt>
                <c:pt idx="7">
                  <c:v>1256.93374626933</c:v>
                </c:pt>
                <c:pt idx="8">
                  <c:v>1257.43164596953</c:v>
                </c:pt>
                <c:pt idx="9">
                  <c:v>1257.2341657255</c:v>
                </c:pt>
                <c:pt idx="10">
                  <c:v>1256.34130553726</c:v>
                </c:pt>
                <c:pt idx="11">
                  <c:v>1254.75306540479</c:v>
                </c:pt>
                <c:pt idx="12">
                  <c:v>1252.46944532809</c:v>
                </c:pt>
                <c:pt idx="13">
                  <c:v>1249.49044530718</c:v>
                </c:pt>
                <c:pt idx="14">
                  <c:v>1245.81606534204</c:v>
                </c:pt>
                <c:pt idx="15">
                  <c:v>1241.44630543268</c:v>
                </c:pt>
                <c:pt idx="16">
                  <c:v>1236.38116557909</c:v>
                </c:pt>
                <c:pt idx="17">
                  <c:v>1230.62064578128</c:v>
                </c:pt>
                <c:pt idx="18">
                  <c:v>1224.16474603925</c:v>
                </c:pt>
                <c:pt idx="19">
                  <c:v>1217.01346635299</c:v>
                </c:pt>
                <c:pt idx="20">
                  <c:v>1209.16680672252</c:v>
                </c:pt>
                <c:pt idx="21">
                  <c:v>1200.6247671478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3'!$T$54:$T$75</c:f>
              <c:numCache>
                <c:formatCode>General</c:formatCode>
                <c:ptCount val="22"/>
                <c:pt idx="0">
                  <c:v>1200.62476714781</c:v>
                </c:pt>
                <c:pt idx="1">
                  <c:v>1220.77676568958</c:v>
                </c:pt>
                <c:pt idx="2">
                  <c:v>1208.56149535587</c:v>
                </c:pt>
                <c:pt idx="3">
                  <c:v>1195.14832441512</c:v>
                </c:pt>
                <c:pt idx="4">
                  <c:v>1180.53725286733</c:v>
                </c:pt>
                <c:pt idx="5">
                  <c:v>1164.72828071249</c:v>
                </c:pt>
                <c:pt idx="6">
                  <c:v>1147.72140795062</c:v>
                </c:pt>
                <c:pt idx="7">
                  <c:v>1129.5166345817</c:v>
                </c:pt>
                <c:pt idx="8">
                  <c:v>1110.11396060575</c:v>
                </c:pt>
                <c:pt idx="9">
                  <c:v>1089.51338602275</c:v>
                </c:pt>
                <c:pt idx="10">
                  <c:v>1067.71491083272</c:v>
                </c:pt>
                <c:pt idx="11">
                  <c:v>1044.71853503564</c:v>
                </c:pt>
                <c:pt idx="12">
                  <c:v>1020.52425863152</c:v>
                </c:pt>
                <c:pt idx="13">
                  <c:v>995.132081620362</c:v>
                </c:pt>
                <c:pt idx="14">
                  <c:v>968.542004002163</c:v>
                </c:pt>
                <c:pt idx="15">
                  <c:v>940.754025776924</c:v>
                </c:pt>
                <c:pt idx="16">
                  <c:v>911.768146944643</c:v>
                </c:pt>
                <c:pt idx="17">
                  <c:v>881.584367505323</c:v>
                </c:pt>
                <c:pt idx="18">
                  <c:v>850.202687458961</c:v>
                </c:pt>
                <c:pt idx="19">
                  <c:v>817.623106805559</c:v>
                </c:pt>
                <c:pt idx="20">
                  <c:v>783.845625545116</c:v>
                </c:pt>
                <c:pt idx="21">
                  <c:v>748.87024367763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3'!$V$54:$V$75</c:f>
              <c:numCache>
                <c:formatCode>General</c:formatCode>
                <c:ptCount val="22"/>
                <c:pt idx="0">
                  <c:v>748.870243677633</c:v>
                </c:pt>
                <c:pt idx="1">
                  <c:v>769.022242219403</c:v>
                </c:pt>
                <c:pt idx="2">
                  <c:v>738.123212380446</c:v>
                </c:pt>
                <c:pt idx="3">
                  <c:v>706.344092299582</c:v>
                </c:pt>
                <c:pt idx="4">
                  <c:v>673.684881976811</c:v>
                </c:pt>
                <c:pt idx="5">
                  <c:v>640.145581412132</c:v>
                </c:pt>
                <c:pt idx="6">
                  <c:v>605.726190605546</c:v>
                </c:pt>
                <c:pt idx="7">
                  <c:v>570.426709557053</c:v>
                </c:pt>
                <c:pt idx="8">
                  <c:v>534.247138266652</c:v>
                </c:pt>
                <c:pt idx="9">
                  <c:v>497.187476734344</c:v>
                </c:pt>
                <c:pt idx="10">
                  <c:v>459.247724960128</c:v>
                </c:pt>
                <c:pt idx="11">
                  <c:v>420.427882944005</c:v>
                </c:pt>
                <c:pt idx="12">
                  <c:v>380.727950685975</c:v>
                </c:pt>
                <c:pt idx="13">
                  <c:v>340.147928186037</c:v>
                </c:pt>
                <c:pt idx="14">
                  <c:v>298.687815444192</c:v>
                </c:pt>
                <c:pt idx="15">
                  <c:v>256.347612460439</c:v>
                </c:pt>
                <c:pt idx="16">
                  <c:v>213.12731923478</c:v>
                </c:pt>
                <c:pt idx="17">
                  <c:v>169.026935767212</c:v>
                </c:pt>
                <c:pt idx="18">
                  <c:v>124.046462057738</c:v>
                </c:pt>
                <c:pt idx="19">
                  <c:v>78.1858981063558</c:v>
                </c:pt>
                <c:pt idx="20">
                  <c:v>31.4452439130665</c:v>
                </c:pt>
                <c:pt idx="21">
                  <c:v>-16.175500522130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3'!$X$54:$X$75</c:f>
              <c:numCache>
                <c:formatCode>General</c:formatCode>
                <c:ptCount val="22"/>
                <c:pt idx="0">
                  <c:v>-16.1755005221302</c:v>
                </c:pt>
                <c:pt idx="1">
                  <c:v>-16.1755005221302</c:v>
                </c:pt>
                <c:pt idx="2">
                  <c:v>-14.5983892212225</c:v>
                </c:pt>
                <c:pt idx="3">
                  <c:v>-13.1021554229255</c:v>
                </c:pt>
                <c:pt idx="4">
                  <c:v>-11.6867991272391</c:v>
                </c:pt>
                <c:pt idx="5">
                  <c:v>-10.3523203341633</c:v>
                </c:pt>
                <c:pt idx="6">
                  <c:v>-9.09871904369823</c:v>
                </c:pt>
                <c:pt idx="7">
                  <c:v>-7.92599525584379</c:v>
                </c:pt>
                <c:pt idx="8">
                  <c:v>-6.8341489706</c:v>
                </c:pt>
                <c:pt idx="9">
                  <c:v>-5.82318018796686</c:v>
                </c:pt>
                <c:pt idx="10">
                  <c:v>-4.89308890794437</c:v>
                </c:pt>
                <c:pt idx="11">
                  <c:v>-4.04387513053253</c:v>
                </c:pt>
                <c:pt idx="12">
                  <c:v>-3.27553885573134</c:v>
                </c:pt>
                <c:pt idx="13">
                  <c:v>-2.58808008354081</c:v>
                </c:pt>
                <c:pt idx="14">
                  <c:v>-1.98149881396092</c:v>
                </c:pt>
                <c:pt idx="15">
                  <c:v>-1.45579504699169</c:v>
                </c:pt>
                <c:pt idx="16">
                  <c:v>-1.01096878263311</c:v>
                </c:pt>
                <c:pt idx="17">
                  <c:v>-0.647020020885175</c:v>
                </c:pt>
                <c:pt idx="18">
                  <c:v>-0.363948761747896</c:v>
                </c:pt>
                <c:pt idx="19">
                  <c:v>-0.161755005221267</c:v>
                </c:pt>
                <c:pt idx="20">
                  <c:v>-0.0404387513052905</c:v>
                </c:pt>
                <c:pt idx="21">
                  <c:v>3.52912143952722E-014</c:v>
                </c:pt>
              </c:numCache>
            </c:numRef>
          </c:yVal>
          <c:smooth val="0"/>
        </c:ser>
        <c:axId val="12772984"/>
        <c:axId val="40093112"/>
      </c:scatterChart>
      <c:valAx>
        <c:axId val="12772984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3112"/>
        <c:crossesAt val="0"/>
        <c:crossBetween val="midCat"/>
      </c:valAx>
      <c:valAx>
        <c:axId val="40093112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3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-0.00144057429824171</c:v>
                </c:pt>
                <c:pt idx="2">
                  <c:v>-0.00285193522767927</c:v>
                </c:pt>
                <c:pt idx="3">
                  <c:v>-0.00423409045635528</c:v>
                </c:pt>
                <c:pt idx="4">
                  <c:v>-0.0055870527643408</c:v>
                </c:pt>
                <c:pt idx="5">
                  <c:v>-0.00691084004373525</c:v>
                </c:pt>
                <c:pt idx="6">
                  <c:v>-0.00820547529866652</c:v>
                </c:pt>
                <c:pt idx="7">
                  <c:v>-0.00947098664529087</c:v>
                </c:pt>
                <c:pt idx="8">
                  <c:v>-0.010707407311793</c:v>
                </c:pt>
                <c:pt idx="9">
                  <c:v>-0.011914775638386</c:v>
                </c:pt>
                <c:pt idx="10">
                  <c:v>-0.0130931350773115</c:v>
                </c:pt>
                <c:pt idx="11">
                  <c:v>-0.0142425341928392</c:v>
                </c:pt>
                <c:pt idx="12">
                  <c:v>-0.0153630266612677</c:v>
                </c:pt>
                <c:pt idx="13">
                  <c:v>-0.0164546712709236</c:v>
                </c:pt>
                <c:pt idx="14">
                  <c:v>-0.0175175319221621</c:v>
                </c:pt>
                <c:pt idx="15">
                  <c:v>-0.0185516776273669</c:v>
                </c:pt>
                <c:pt idx="16">
                  <c:v>-0.0195571825109499</c:v>
                </c:pt>
                <c:pt idx="17">
                  <c:v>-0.0205341258093515</c:v>
                </c:pt>
                <c:pt idx="18">
                  <c:v>-0.0214825918710406</c:v>
                </c:pt>
                <c:pt idx="19">
                  <c:v>-0.0224026701565144</c:v>
                </c:pt>
                <c:pt idx="20">
                  <c:v>-0.02329445523829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3'!$J$139:$J$159</c:f>
              <c:numCache>
                <c:formatCode>General</c:formatCode>
                <c:ptCount val="21"/>
                <c:pt idx="0">
                  <c:v>-0.0232944552382986</c:v>
                </c:pt>
                <c:pt idx="1">
                  <c:v>-0.0354920238028055</c:v>
                </c:pt>
                <c:pt idx="2">
                  <c:v>-0.047418240784377</c:v>
                </c:pt>
                <c:pt idx="3">
                  <c:v>-0.0590706203641151</c:v>
                </c:pt>
                <c:pt idx="4">
                  <c:v>-0.0704467658038298</c:v>
                </c:pt>
                <c:pt idx="5">
                  <c:v>-0.0815443694460387</c:v>
                </c:pt>
                <c:pt idx="6">
                  <c:v>-0.0923612127139675</c:v>
                </c:pt>
                <c:pt idx="7">
                  <c:v>-0.10289516611155</c:v>
                </c:pt>
                <c:pt idx="8">
                  <c:v>-0.113144189223426</c:v>
                </c:pt>
                <c:pt idx="9">
                  <c:v>-0.123106330714947</c:v>
                </c:pt>
                <c:pt idx="10">
                  <c:v>-0.132779728332168</c:v>
                </c:pt>
                <c:pt idx="11">
                  <c:v>-0.142162608901855</c:v>
                </c:pt>
                <c:pt idx="12">
                  <c:v>-0.15125328833148</c:v>
                </c:pt>
                <c:pt idx="13">
                  <c:v>-0.160050171609225</c:v>
                </c:pt>
                <c:pt idx="14">
                  <c:v>-0.168551752803977</c:v>
                </c:pt>
                <c:pt idx="15">
                  <c:v>-0.176756615065332</c:v>
                </c:pt>
                <c:pt idx="16">
                  <c:v>-0.184663430623596</c:v>
                </c:pt>
                <c:pt idx="17">
                  <c:v>-0.192270960789779</c:v>
                </c:pt>
                <c:pt idx="18">
                  <c:v>-0.199578055955602</c:v>
                </c:pt>
                <c:pt idx="19">
                  <c:v>-0.206583655593493</c:v>
                </c:pt>
                <c:pt idx="20">
                  <c:v>-0.2132867882565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3'!$L$139:$L$159</c:f>
              <c:numCache>
                <c:formatCode>General</c:formatCode>
                <c:ptCount val="21"/>
                <c:pt idx="0">
                  <c:v>-0.213286788256587</c:v>
                </c:pt>
                <c:pt idx="1">
                  <c:v>-0.216459261590051</c:v>
                </c:pt>
                <c:pt idx="2">
                  <c:v>-0.219558797771042</c:v>
                </c:pt>
                <c:pt idx="3">
                  <c:v>-0.222585306056792</c:v>
                </c:pt>
                <c:pt idx="4">
                  <c:v>-0.225538700813152</c:v>
                </c:pt>
                <c:pt idx="5">
                  <c:v>-0.228418901514591</c:v>
                </c:pt>
                <c:pt idx="6">
                  <c:v>-0.231225832744202</c:v>
                </c:pt>
                <c:pt idx="7">
                  <c:v>-0.233959424193692</c:v>
                </c:pt>
                <c:pt idx="8">
                  <c:v>-0.236619610663394</c:v>
                </c:pt>
                <c:pt idx="9">
                  <c:v>-0.239206332062255</c:v>
                </c:pt>
                <c:pt idx="10">
                  <c:v>-0.241719533407845</c:v>
                </c:pt>
                <c:pt idx="11">
                  <c:v>-0.244159164826352</c:v>
                </c:pt>
                <c:pt idx="12">
                  <c:v>-0.246525181552586</c:v>
                </c:pt>
                <c:pt idx="13">
                  <c:v>-0.248817543929974</c:v>
                </c:pt>
                <c:pt idx="14">
                  <c:v>-0.251036217410563</c:v>
                </c:pt>
                <c:pt idx="15">
                  <c:v>-0.253181172555022</c:v>
                </c:pt>
                <c:pt idx="16">
                  <c:v>-0.255252385032637</c:v>
                </c:pt>
                <c:pt idx="17">
                  <c:v>-0.257249835621316</c:v>
                </c:pt>
                <c:pt idx="18">
                  <c:v>-0.259173510207584</c:v>
                </c:pt>
                <c:pt idx="19">
                  <c:v>-0.261023399786588</c:v>
                </c:pt>
                <c:pt idx="20">
                  <c:v>-0.2627995004620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3'!$N$139:$N$159</c:f>
              <c:numCache>
                <c:formatCode>General</c:formatCode>
                <c:ptCount val="21"/>
                <c:pt idx="0">
                  <c:v>-0.262799500462094</c:v>
                </c:pt>
                <c:pt idx="1">
                  <c:v>-0.264608484171058</c:v>
                </c:pt>
                <c:pt idx="2">
                  <c:v>-0.266386061577097</c:v>
                </c:pt>
                <c:pt idx="3">
                  <c:v>-0.268132211792274</c:v>
                </c:pt>
                <c:pt idx="4">
                  <c:v>-0.269846914852836</c:v>
                </c:pt>
                <c:pt idx="5">
                  <c:v>-0.271530151719208</c:v>
                </c:pt>
                <c:pt idx="6">
                  <c:v>-0.273181904276</c:v>
                </c:pt>
                <c:pt idx="7">
                  <c:v>-0.274802155332002</c:v>
                </c:pt>
                <c:pt idx="8">
                  <c:v>-0.276390888620184</c:v>
                </c:pt>
                <c:pt idx="9">
                  <c:v>-0.277948088797699</c:v>
                </c:pt>
                <c:pt idx="10">
                  <c:v>-0.279473741445883</c:v>
                </c:pt>
                <c:pt idx="11">
                  <c:v>-0.28096783307025</c:v>
                </c:pt>
                <c:pt idx="12">
                  <c:v>-0.282430351100498</c:v>
                </c:pt>
                <c:pt idx="13">
                  <c:v>-0.283861283890506</c:v>
                </c:pt>
                <c:pt idx="14">
                  <c:v>-0.285260620718334</c:v>
                </c:pt>
                <c:pt idx="15">
                  <c:v>-0.286628351786223</c:v>
                </c:pt>
                <c:pt idx="16">
                  <c:v>-0.287964468220598</c:v>
                </c:pt>
                <c:pt idx="17">
                  <c:v>-0.289268962072062</c:v>
                </c:pt>
                <c:pt idx="18">
                  <c:v>-0.290541826315403</c:v>
                </c:pt>
                <c:pt idx="19">
                  <c:v>-0.291783054849587</c:v>
                </c:pt>
                <c:pt idx="20">
                  <c:v>-0.2929926424977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3'!$P$139:$P$159</c:f>
              <c:numCache>
                <c:formatCode>General</c:formatCode>
                <c:ptCount val="21"/>
                <c:pt idx="0">
                  <c:v>-0.292992642497764</c:v>
                </c:pt>
                <c:pt idx="1">
                  <c:v>-0.298344797338127</c:v>
                </c:pt>
                <c:pt idx="2">
                  <c:v>-0.303498858820541</c:v>
                </c:pt>
                <c:pt idx="3">
                  <c:v>-0.308453724271036</c:v>
                </c:pt>
                <c:pt idx="4">
                  <c:v>-0.313208329652298</c:v>
                </c:pt>
                <c:pt idx="5">
                  <c:v>-0.317761649563662</c:v>
                </c:pt>
                <c:pt idx="6">
                  <c:v>-0.322112697241116</c:v>
                </c:pt>
                <c:pt idx="7">
                  <c:v>-0.326260524557301</c:v>
                </c:pt>
                <c:pt idx="8">
                  <c:v>-0.330204222021511</c:v>
                </c:pt>
                <c:pt idx="9">
                  <c:v>-0.33394291877969</c:v>
                </c:pt>
                <c:pt idx="10">
                  <c:v>-0.337475782614435</c:v>
                </c:pt>
                <c:pt idx="11">
                  <c:v>-0.340802019944998</c:v>
                </c:pt>
                <c:pt idx="12">
                  <c:v>-0.34392087582728</c:v>
                </c:pt>
                <c:pt idx="13">
                  <c:v>-0.346831633953834</c:v>
                </c:pt>
                <c:pt idx="14">
                  <c:v>-0.349533616653869</c:v>
                </c:pt>
                <c:pt idx="15">
                  <c:v>-0.352026184893243</c:v>
                </c:pt>
                <c:pt idx="16">
                  <c:v>-0.354308738274467</c:v>
                </c:pt>
                <c:pt idx="17">
                  <c:v>-0.356380715036705</c:v>
                </c:pt>
                <c:pt idx="18">
                  <c:v>-0.358241592055772</c:v>
                </c:pt>
                <c:pt idx="19">
                  <c:v>-0.359890884844137</c:v>
                </c:pt>
                <c:pt idx="20">
                  <c:v>-0.3613281475509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3'!$R$139:$R$159</c:f>
              <c:numCache>
                <c:formatCode>General</c:formatCode>
                <c:ptCount val="21"/>
                <c:pt idx="0">
                  <c:v>-0.36132814755092</c:v>
                </c:pt>
                <c:pt idx="1">
                  <c:v>-0.362382023426382</c:v>
                </c:pt>
                <c:pt idx="2">
                  <c:v>-0.363250740013524</c:v>
                </c:pt>
                <c:pt idx="3">
                  <c:v>-0.363934103567215</c:v>
                </c:pt>
                <c:pt idx="4">
                  <c:v>-0.36443195423749</c:v>
                </c:pt>
                <c:pt idx="5">
                  <c:v>-0.364744166069549</c:v>
                </c:pt>
                <c:pt idx="6">
                  <c:v>-0.364870647003753</c:v>
                </c:pt>
                <c:pt idx="7">
                  <c:v>-0.364811338875628</c:v>
                </c:pt>
                <c:pt idx="8">
                  <c:v>-0.364566217415863</c:v>
                </c:pt>
                <c:pt idx="9">
                  <c:v>-0.364135292250312</c:v>
                </c:pt>
                <c:pt idx="10">
                  <c:v>-0.363518606899991</c:v>
                </c:pt>
                <c:pt idx="11">
                  <c:v>-0.36271623878108</c:v>
                </c:pt>
                <c:pt idx="12">
                  <c:v>-0.361728299204925</c:v>
                </c:pt>
                <c:pt idx="13">
                  <c:v>-0.360554933378032</c:v>
                </c:pt>
                <c:pt idx="14">
                  <c:v>-0.359196320402073</c:v>
                </c:pt>
                <c:pt idx="15">
                  <c:v>-0.357652673273883</c:v>
                </c:pt>
                <c:pt idx="16">
                  <c:v>-0.355924238885461</c:v>
                </c:pt>
                <c:pt idx="17">
                  <c:v>-0.354011298023969</c:v>
                </c:pt>
                <c:pt idx="18">
                  <c:v>-0.351914165371735</c:v>
                </c:pt>
                <c:pt idx="19">
                  <c:v>-0.349633189506246</c:v>
                </c:pt>
                <c:pt idx="20">
                  <c:v>-0.34716875290015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3'!$T$139:$T$159</c:f>
              <c:numCache>
                <c:formatCode>General</c:formatCode>
                <c:ptCount val="21"/>
                <c:pt idx="0">
                  <c:v>-0.347168752900158</c:v>
                </c:pt>
                <c:pt idx="1">
                  <c:v>-0.343664870391431</c:v>
                </c:pt>
                <c:pt idx="2">
                  <c:v>-0.339845009467033</c:v>
                </c:pt>
                <c:pt idx="3">
                  <c:v>-0.335710296405113</c:v>
                </c:pt>
                <c:pt idx="4">
                  <c:v>-0.331261958069226</c:v>
                </c:pt>
                <c:pt idx="5">
                  <c:v>-0.326501321908339</c:v>
                </c:pt>
                <c:pt idx="6">
                  <c:v>-0.321429815956823</c:v>
                </c:pt>
                <c:pt idx="7">
                  <c:v>-0.316048968834461</c:v>
                </c:pt>
                <c:pt idx="8">
                  <c:v>-0.310360409746444</c:v>
                </c:pt>
                <c:pt idx="9">
                  <c:v>-0.304365868483369</c:v>
                </c:pt>
                <c:pt idx="10">
                  <c:v>-0.298067175421244</c:v>
                </c:pt>
                <c:pt idx="11">
                  <c:v>-0.291466261521484</c:v>
                </c:pt>
                <c:pt idx="12">
                  <c:v>-0.284565158330912</c:v>
                </c:pt>
                <c:pt idx="13">
                  <c:v>-0.277365997981762</c:v>
                </c:pt>
                <c:pt idx="14">
                  <c:v>-0.269871013191674</c:v>
                </c:pt>
                <c:pt idx="15">
                  <c:v>-0.262082537263697</c:v>
                </c:pt>
                <c:pt idx="16">
                  <c:v>-0.254003004086288</c:v>
                </c:pt>
                <c:pt idx="17">
                  <c:v>-0.245634948133313</c:v>
                </c:pt>
                <c:pt idx="18">
                  <c:v>-0.236981004464048</c:v>
                </c:pt>
                <c:pt idx="19">
                  <c:v>-0.228043908723174</c:v>
                </c:pt>
                <c:pt idx="20">
                  <c:v>-0.21882649714078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3'!$V$139:$V$159</c:f>
              <c:numCache>
                <c:formatCode>General</c:formatCode>
                <c:ptCount val="21"/>
                <c:pt idx="0">
                  <c:v>-0.218826497140782</c:v>
                </c:pt>
                <c:pt idx="1">
                  <c:v>-0.210710256643644</c:v>
                </c:pt>
                <c:pt idx="2">
                  <c:v>-0.202390885566123</c:v>
                </c:pt>
                <c:pt idx="3">
                  <c:v>-0.193870344388541</c:v>
                </c:pt>
                <c:pt idx="4">
                  <c:v>-0.185150647884718</c:v>
                </c:pt>
                <c:pt idx="5">
                  <c:v>-0.176233865121973</c:v>
                </c:pt>
                <c:pt idx="6">
                  <c:v>-0.167122119461122</c:v>
                </c:pt>
                <c:pt idx="7">
                  <c:v>-0.15781758855648</c:v>
                </c:pt>
                <c:pt idx="8">
                  <c:v>-0.14832250435586</c:v>
                </c:pt>
                <c:pt idx="9">
                  <c:v>-0.138639153100574</c:v>
                </c:pt>
                <c:pt idx="10">
                  <c:v>-0.12876987532543</c:v>
                </c:pt>
                <c:pt idx="11">
                  <c:v>-0.118717065858738</c:v>
                </c:pt>
                <c:pt idx="12">
                  <c:v>-0.108483173822302</c:v>
                </c:pt>
                <c:pt idx="13">
                  <c:v>-0.0980707026314274</c:v>
                </c:pt>
                <c:pt idx="14">
                  <c:v>-0.0874822099949168</c:v>
                </c:pt>
                <c:pt idx="15">
                  <c:v>-0.0767203079150709</c:v>
                </c:pt>
                <c:pt idx="16">
                  <c:v>-0.0657876626876888</c:v>
                </c:pt>
                <c:pt idx="17">
                  <c:v>-0.0546869949020681</c:v>
                </c:pt>
                <c:pt idx="18">
                  <c:v>-0.0434210794410041</c:v>
                </c:pt>
                <c:pt idx="19">
                  <c:v>-0.031992745480791</c:v>
                </c:pt>
                <c:pt idx="20">
                  <c:v>-0.020404876491220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3'!$X$139:$X$159</c:f>
              <c:numCache>
                <c:formatCode>General</c:formatCode>
                <c:ptCount val="21"/>
                <c:pt idx="0">
                  <c:v>-0.0204048764912207</c:v>
                </c:pt>
                <c:pt idx="1">
                  <c:v>-0.0196575703467904</c:v>
                </c:pt>
                <c:pt idx="2">
                  <c:v>-0.0188819709986705</c:v>
                </c:pt>
                <c:pt idx="3">
                  <c:v>-0.0180779838743353</c:v>
                </c:pt>
                <c:pt idx="4">
                  <c:v>-0.0172455195132875</c:v>
                </c:pt>
                <c:pt idx="5">
                  <c:v>-0.0163844935670584</c:v>
                </c:pt>
                <c:pt idx="6">
                  <c:v>-0.0154948267992076</c:v>
                </c:pt>
                <c:pt idx="7">
                  <c:v>-0.0145764450853229</c:v>
                </c:pt>
                <c:pt idx="8">
                  <c:v>-0.0136292794130209</c:v>
                </c:pt>
                <c:pt idx="9">
                  <c:v>-0.0126532658819464</c:v>
                </c:pt>
                <c:pt idx="10">
                  <c:v>-0.0116483457037724</c:v>
                </c:pt>
                <c:pt idx="11">
                  <c:v>-0.0106144652022009</c:v>
                </c:pt>
                <c:pt idx="12">
                  <c:v>-0.00955157581296179</c:v>
                </c:pt>
                <c:pt idx="13">
                  <c:v>-0.00845963408381356</c:v>
                </c:pt>
                <c:pt idx="14">
                  <c:v>-0.00733860167454314</c:v>
                </c:pt>
                <c:pt idx="15">
                  <c:v>-0.00618844535696578</c:v>
                </c:pt>
                <c:pt idx="16">
                  <c:v>-0.00500913701492528</c:v>
                </c:pt>
                <c:pt idx="17">
                  <c:v>-0.00380065364429361</c:v>
                </c:pt>
                <c:pt idx="18">
                  <c:v>-0.00256297735297145</c:v>
                </c:pt>
                <c:pt idx="19">
                  <c:v>-0.00129609536088782</c:v>
                </c:pt>
                <c:pt idx="20">
                  <c:v>0</c:v>
                </c:pt>
              </c:numCache>
            </c:numRef>
          </c:yVal>
          <c:smooth val="0"/>
        </c:ser>
        <c:axId val="18664692"/>
        <c:axId val="87768895"/>
      </c:scatterChart>
      <c:valAx>
        <c:axId val="18664692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8895"/>
        <c:crossesAt val="0"/>
        <c:crossBetween val="midCat"/>
      </c:valAx>
      <c:valAx>
        <c:axId val="87768895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s">
        <v>8</v>
      </c>
      <c r="D2" s="1" t="n">
        <v>5</v>
      </c>
      <c r="E2" s="1" t="s">
        <v>9</v>
      </c>
      <c r="F2" s="2" t="n">
        <v>0.01</v>
      </c>
      <c r="G2" s="2" t="n">
        <v>0.005</v>
      </c>
      <c r="H2" s="2" t="n">
        <v>10.255</v>
      </c>
      <c r="I2" s="2" t="n">
        <v>0.099</v>
      </c>
      <c r="J2" s="2" t="n">
        <v>0.515</v>
      </c>
      <c r="K2" s="2" t="n">
        <v>0.758</v>
      </c>
    </row>
    <row r="3" customFormat="false" ht="12.75" hidden="false" customHeight="false" outlineLevel="0" collapsed="false">
      <c r="A3" s="1" t="s">
        <v>8</v>
      </c>
      <c r="D3" s="1" t="n">
        <v>5</v>
      </c>
      <c r="E3" s="1" t="s">
        <v>10</v>
      </c>
      <c r="F3" s="2" t="n">
        <v>-0.61</v>
      </c>
      <c r="G3" s="2" t="n">
        <v>-0.278</v>
      </c>
      <c r="H3" s="2" t="n">
        <v>-0.938</v>
      </c>
      <c r="I3" s="2" t="n">
        <v>13.074</v>
      </c>
      <c r="J3" s="2" t="n">
        <v>-0.766</v>
      </c>
      <c r="K3" s="2" t="n">
        <v>-1.127</v>
      </c>
    </row>
    <row r="4" customFormat="false" ht="12.75" hidden="false" customHeight="false" outlineLevel="0" collapsed="false">
      <c r="A4" s="1" t="s">
        <v>8</v>
      </c>
      <c r="D4" s="1" t="n">
        <v>5</v>
      </c>
      <c r="E4" s="1" t="s">
        <v>11</v>
      </c>
      <c r="F4" s="2" t="n">
        <v>-0.021</v>
      </c>
      <c r="G4" s="2" t="n">
        <v>-0.016</v>
      </c>
      <c r="H4" s="2" t="n">
        <v>0.093</v>
      </c>
      <c r="I4" s="2" t="n">
        <v>0.015</v>
      </c>
      <c r="J4" s="2" t="n">
        <v>0.076</v>
      </c>
      <c r="K4" s="2" t="n">
        <v>0.112</v>
      </c>
    </row>
    <row r="5" customFormat="false" ht="12.75" hidden="false" customHeight="false" outlineLevel="0" collapsed="false">
      <c r="A5" s="1" t="s">
        <v>8</v>
      </c>
      <c r="D5" s="1" t="n">
        <v>4</v>
      </c>
      <c r="E5" s="1" t="s">
        <v>9</v>
      </c>
      <c r="F5" s="2" t="n">
        <v>0.007</v>
      </c>
      <c r="G5" s="2" t="n">
        <v>0.004</v>
      </c>
      <c r="H5" s="2" t="n">
        <v>7.562</v>
      </c>
      <c r="I5" s="2" t="n">
        <v>0.061</v>
      </c>
      <c r="J5" s="2" t="n">
        <v>0.378</v>
      </c>
      <c r="K5" s="2" t="n">
        <v>0.557</v>
      </c>
    </row>
    <row r="6" customFormat="false" ht="12.75" hidden="false" customHeight="false" outlineLevel="0" collapsed="false">
      <c r="A6" s="1" t="s">
        <v>8</v>
      </c>
      <c r="D6" s="1" t="n">
        <v>4</v>
      </c>
      <c r="E6" s="1" t="s">
        <v>10</v>
      </c>
      <c r="F6" s="2" t="n">
        <v>-0.422</v>
      </c>
      <c r="G6" s="2" t="n">
        <v>-0.195</v>
      </c>
      <c r="H6" s="2" t="n">
        <v>-0.697</v>
      </c>
      <c r="I6" s="2" t="n">
        <v>9.69</v>
      </c>
      <c r="J6" s="2" t="n">
        <v>-0.564</v>
      </c>
      <c r="K6" s="2" t="n">
        <v>-0.829</v>
      </c>
    </row>
    <row r="7" customFormat="false" ht="12.75" hidden="false" customHeight="false" outlineLevel="0" collapsed="false">
      <c r="A7" s="1" t="s">
        <v>8</v>
      </c>
      <c r="D7" s="1" t="n">
        <v>4</v>
      </c>
      <c r="E7" s="1" t="s">
        <v>11</v>
      </c>
      <c r="F7" s="2" t="n">
        <v>-0.015</v>
      </c>
      <c r="G7" s="2" t="n">
        <v>-0.011</v>
      </c>
      <c r="H7" s="2" t="n">
        <v>0.069</v>
      </c>
      <c r="I7" s="2" t="n">
        <v>0.009</v>
      </c>
      <c r="J7" s="2" t="n">
        <v>0.056</v>
      </c>
      <c r="K7" s="2" t="n">
        <v>0.082</v>
      </c>
    </row>
    <row r="8" customFormat="false" ht="12.75" hidden="false" customHeight="false" outlineLevel="0" collapsed="false">
      <c r="A8" s="1" t="s">
        <v>8</v>
      </c>
      <c r="D8" s="1" t="n">
        <v>3</v>
      </c>
      <c r="E8" s="1" t="s">
        <v>9</v>
      </c>
      <c r="F8" s="2" t="n">
        <v>0.005</v>
      </c>
      <c r="G8" s="2" t="n">
        <v>0.003</v>
      </c>
      <c r="H8" s="2" t="n">
        <v>4.942</v>
      </c>
      <c r="I8" s="2" t="n">
        <v>0.031</v>
      </c>
      <c r="J8" s="2" t="n">
        <v>0.246</v>
      </c>
      <c r="K8" s="2" t="n">
        <v>0.362</v>
      </c>
    </row>
    <row r="9" customFormat="false" ht="12.75" hidden="false" customHeight="false" outlineLevel="0" collapsed="false">
      <c r="A9" s="1" t="s">
        <v>8</v>
      </c>
      <c r="D9" s="1" t="n">
        <v>3</v>
      </c>
      <c r="E9" s="1" t="s">
        <v>10</v>
      </c>
      <c r="F9" s="2" t="n">
        <v>-0.254</v>
      </c>
      <c r="G9" s="2" t="n">
        <v>-0.119</v>
      </c>
      <c r="H9" s="2" t="n">
        <v>-0.46</v>
      </c>
      <c r="I9" s="2" t="n">
        <v>6.37</v>
      </c>
      <c r="J9" s="2" t="n">
        <v>-0.367</v>
      </c>
      <c r="K9" s="2" t="n">
        <v>-0.54</v>
      </c>
    </row>
    <row r="10" customFormat="false" ht="12.75" hidden="false" customHeight="false" outlineLevel="0" collapsed="false">
      <c r="A10" s="1" t="s">
        <v>8</v>
      </c>
      <c r="D10" s="1" t="n">
        <v>3</v>
      </c>
      <c r="E10" s="1" t="s">
        <v>11</v>
      </c>
      <c r="F10" s="2" t="n">
        <v>-0.009</v>
      </c>
      <c r="G10" s="2" t="n">
        <v>-0.007</v>
      </c>
      <c r="H10" s="2" t="n">
        <v>0.045</v>
      </c>
      <c r="I10" s="2" t="n">
        <v>0.005</v>
      </c>
      <c r="J10" s="2" t="n">
        <v>0.036</v>
      </c>
      <c r="K10" s="2" t="n">
        <v>0.053</v>
      </c>
    </row>
    <row r="11" customFormat="false" ht="12.75" hidden="false" customHeight="false" outlineLevel="0" collapsed="false">
      <c r="A11" s="1" t="s">
        <v>8</v>
      </c>
      <c r="D11" s="1" t="n">
        <v>2</v>
      </c>
      <c r="E11" s="1" t="s">
        <v>9</v>
      </c>
      <c r="F11" s="2" t="n">
        <v>0.003</v>
      </c>
      <c r="G11" s="2" t="n">
        <v>0.002</v>
      </c>
      <c r="H11" s="2" t="n">
        <v>2.592</v>
      </c>
      <c r="I11" s="2" t="n">
        <v>0.011</v>
      </c>
      <c r="J11" s="2" t="n">
        <v>0.128</v>
      </c>
      <c r="K11" s="2" t="n">
        <v>0.189</v>
      </c>
    </row>
    <row r="12" customFormat="false" ht="12.75" hidden="false" customHeight="false" outlineLevel="0" collapsed="false">
      <c r="A12" s="1" t="s">
        <v>8</v>
      </c>
      <c r="D12" s="1" t="n">
        <v>2</v>
      </c>
      <c r="E12" s="1" t="s">
        <v>10</v>
      </c>
      <c r="F12" s="2" t="n">
        <v>-0.121</v>
      </c>
      <c r="G12" s="2" t="n">
        <v>-0.057</v>
      </c>
      <c r="H12" s="2" t="n">
        <v>-0.244</v>
      </c>
      <c r="I12" s="2" t="n">
        <v>3.363</v>
      </c>
      <c r="J12" s="2" t="n">
        <v>-0.192</v>
      </c>
      <c r="K12" s="2" t="n">
        <v>-0.283</v>
      </c>
    </row>
    <row r="13" customFormat="false" ht="12.75" hidden="false" customHeight="false" outlineLevel="0" collapsed="false">
      <c r="A13" s="1" t="s">
        <v>8</v>
      </c>
      <c r="D13" s="1" t="n">
        <v>2</v>
      </c>
      <c r="E13" s="1" t="s">
        <v>11</v>
      </c>
      <c r="F13" s="2" t="n">
        <v>-0.005</v>
      </c>
      <c r="G13" s="2" t="n">
        <v>-0.003</v>
      </c>
      <c r="H13" s="2" t="n">
        <v>0.024</v>
      </c>
      <c r="I13" s="2" t="n">
        <v>0.002</v>
      </c>
      <c r="J13" s="2" t="n">
        <v>0.019</v>
      </c>
      <c r="K13" s="2" t="n">
        <v>0.028</v>
      </c>
    </row>
    <row r="14" customFormat="false" ht="12.75" hidden="false" customHeight="false" outlineLevel="0" collapsed="false">
      <c r="A14" s="1" t="s">
        <v>8</v>
      </c>
      <c r="D14" s="1" t="n">
        <v>1</v>
      </c>
      <c r="E14" s="1" t="s">
        <v>9</v>
      </c>
      <c r="F14" s="2" t="n">
        <v>0.001</v>
      </c>
      <c r="G14" s="2" t="n">
        <v>0.001</v>
      </c>
      <c r="H14" s="2" t="n">
        <v>0.82</v>
      </c>
      <c r="I14" s="2" t="n">
        <v>0.002</v>
      </c>
      <c r="J14" s="2" t="n">
        <v>0.04</v>
      </c>
      <c r="K14" s="2" t="n">
        <v>0.059</v>
      </c>
    </row>
    <row r="15" customFormat="false" ht="12.75" hidden="false" customHeight="false" outlineLevel="0" collapsed="false">
      <c r="A15" s="1" t="s">
        <v>8</v>
      </c>
      <c r="D15" s="1" t="n">
        <v>1</v>
      </c>
      <c r="E15" s="1" t="s">
        <v>10</v>
      </c>
      <c r="F15" s="2" t="n">
        <v>-0.034</v>
      </c>
      <c r="G15" s="2" t="n">
        <v>-0.016</v>
      </c>
      <c r="H15" s="2" t="n">
        <v>-0.078</v>
      </c>
      <c r="I15" s="2" t="n">
        <v>1.071</v>
      </c>
      <c r="J15" s="2" t="n">
        <v>-0.061</v>
      </c>
      <c r="K15" s="2" t="n">
        <v>-0.089</v>
      </c>
    </row>
    <row r="16" customFormat="false" ht="12.75" hidden="false" customHeight="false" outlineLevel="0" collapsed="false">
      <c r="A16" s="1" t="s">
        <v>8</v>
      </c>
      <c r="D16" s="1" t="n">
        <v>1</v>
      </c>
      <c r="E16" s="1" t="s">
        <v>11</v>
      </c>
      <c r="F16" s="2" t="n">
        <v>-0.001</v>
      </c>
      <c r="G16" s="2" t="n">
        <v>-0.001</v>
      </c>
      <c r="H16" s="2" t="n">
        <v>0.008</v>
      </c>
      <c r="I16" s="2" t="n">
        <v>0</v>
      </c>
      <c r="J16" s="2" t="n">
        <v>0.006</v>
      </c>
      <c r="K16" s="2" t="n">
        <v>0.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false" showOutlineSymbols="true" defaultGridColor="true" view="normal" topLeftCell="E13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26</v>
      </c>
      <c r="G1" s="2" t="n">
        <f aca="false">SUM(I6:W6)</f>
        <v>984.6</v>
      </c>
      <c r="I1" s="1" t="s">
        <v>27</v>
      </c>
      <c r="J1" s="4" t="n">
        <f aca="false">Y4-G4</f>
        <v>25.6</v>
      </c>
      <c r="L1" s="1" t="s">
        <v>28</v>
      </c>
      <c r="M1" s="1" t="n">
        <f aca="false">SUM(H9:X9)</f>
        <v>321.28</v>
      </c>
      <c r="O1" s="1" t="s">
        <v>29</v>
      </c>
      <c r="P1" s="2" t="n">
        <f aca="false">-G1/M1</f>
        <v>-3.06461653386454</v>
      </c>
      <c r="R1" s="3" t="s">
        <v>30</v>
      </c>
      <c r="S1" s="5" t="n">
        <f aca="false">Y17*J1</f>
        <v>-385.231723854581</v>
      </c>
      <c r="T1" s="1" t="n">
        <f aca="false">Y17*J1</f>
        <v>-385.231723854581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31</v>
      </c>
      <c r="G3" s="1" t="s">
        <v>32</v>
      </c>
      <c r="I3" s="1" t="s">
        <v>33</v>
      </c>
      <c r="K3" s="1" t="s">
        <v>34</v>
      </c>
      <c r="M3" s="1" t="s">
        <v>35</v>
      </c>
      <c r="O3" s="1" t="s">
        <v>36</v>
      </c>
      <c r="Q3" s="1" t="s">
        <v>37</v>
      </c>
      <c r="S3" s="1" t="s">
        <v>38</v>
      </c>
      <c r="U3" s="1" t="s">
        <v>39</v>
      </c>
      <c r="W3" s="1" t="s">
        <v>40</v>
      </c>
      <c r="Y3" s="1" t="s">
        <v>32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M2="","",'Delta V'!M2)</f>
        <v>4</v>
      </c>
      <c r="D4" s="2" t="n">
        <f aca="false">IF('Delta V'!O2="","",'Delta V'!O2)</f>
        <v>-0.13</v>
      </c>
      <c r="F4" s="1" t="s">
        <v>41</v>
      </c>
      <c r="G4" s="4" t="n">
        <v>-1.4</v>
      </c>
      <c r="H4" s="4"/>
      <c r="I4" s="4" t="n">
        <v>0.15</v>
      </c>
      <c r="J4" s="4"/>
      <c r="K4" s="4" t="n">
        <v>4.85</v>
      </c>
      <c r="L4" s="4"/>
      <c r="M4" s="4" t="n">
        <v>7.15</v>
      </c>
      <c r="N4" s="4"/>
      <c r="O4" s="4" t="n">
        <v>8.65</v>
      </c>
      <c r="P4" s="4"/>
      <c r="Q4" s="4" t="n">
        <v>11.65</v>
      </c>
      <c r="R4" s="4"/>
      <c r="S4" s="4" t="n">
        <v>14.85</v>
      </c>
      <c r="T4" s="4"/>
      <c r="U4" s="4" t="n">
        <v>19.05</v>
      </c>
      <c r="V4" s="4"/>
      <c r="W4" s="4" t="n">
        <v>22.65</v>
      </c>
      <c r="X4" s="4"/>
      <c r="Y4" s="4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M3="","",'Delta V'!M3)</f>
        <v>4</v>
      </c>
      <c r="D5" s="2" t="n">
        <f aca="false">IF('Delta V'!O3="","",'Delta V'!O3)</f>
        <v>-0.21</v>
      </c>
      <c r="F5" s="1" t="s">
        <v>42</v>
      </c>
      <c r="G5" s="6" t="n">
        <f aca="false">G4-$G$4</f>
        <v>0</v>
      </c>
      <c r="H5" s="7"/>
      <c r="I5" s="6" t="n">
        <f aca="false">I4-$G$4</f>
        <v>1.55</v>
      </c>
      <c r="J5" s="7"/>
      <c r="K5" s="6" t="n">
        <f aca="false">K4-$G$4</f>
        <v>6.25</v>
      </c>
      <c r="L5" s="7"/>
      <c r="M5" s="6" t="n">
        <f aca="false">M4-$G$4</f>
        <v>8.55</v>
      </c>
      <c r="N5" s="7"/>
      <c r="O5" s="6" t="n">
        <f aca="false">O4-$G$4</f>
        <v>10.05</v>
      </c>
      <c r="P5" s="7"/>
      <c r="Q5" s="6" t="n">
        <f aca="false">Q4-$G$4</f>
        <v>13.05</v>
      </c>
      <c r="R5" s="7"/>
      <c r="S5" s="6" t="n">
        <f aca="false">S4-$G$4</f>
        <v>16.25</v>
      </c>
      <c r="T5" s="7"/>
      <c r="U5" s="6" t="n">
        <f aca="false">U4-$G$4</f>
        <v>20.45</v>
      </c>
      <c r="V5" s="7"/>
      <c r="W5" s="6" t="n">
        <f aca="false">W4-$G$4</f>
        <v>24.05</v>
      </c>
      <c r="X5" s="7"/>
      <c r="Y5" s="6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M4="","",'Delta V'!M4)</f>
        <v>4</v>
      </c>
      <c r="D6" s="2" t="n">
        <f aca="false">IF('Delta V'!O4="","",'Delta V'!O4)</f>
        <v>-0.187</v>
      </c>
      <c r="F6" s="3" t="s">
        <v>43</v>
      </c>
      <c r="G6" s="7" t="n">
        <v>0</v>
      </c>
      <c r="H6" s="7"/>
      <c r="I6" s="8" t="n">
        <f aca="false">SUM(D34:D37)</f>
        <v>453.349</v>
      </c>
      <c r="J6" s="7"/>
      <c r="K6" s="8" t="n">
        <f aca="false">SUM(D39:D43)</f>
        <v>-47.001</v>
      </c>
      <c r="L6" s="7"/>
      <c r="M6" s="8" t="n">
        <f aca="false">D68</f>
        <v>138.662</v>
      </c>
      <c r="N6" s="7"/>
      <c r="O6" s="8" t="n">
        <f aca="false">SUM(D45:D49)</f>
        <v>42.203</v>
      </c>
      <c r="P6" s="7"/>
      <c r="Q6" s="8" t="n">
        <f aca="false">SUM(D51:D53)</f>
        <v>-22.233</v>
      </c>
      <c r="R6" s="7"/>
      <c r="S6" s="8" t="n">
        <f aca="false">SUM(D55:D57)</f>
        <v>-14.027</v>
      </c>
      <c r="T6" s="7"/>
      <c r="U6" s="8" t="n">
        <f aca="false">SUM(D59:D61)</f>
        <v>-14.211</v>
      </c>
      <c r="V6" s="7"/>
      <c r="W6" s="8" t="n">
        <f aca="false">SUM(D63:D64)</f>
        <v>447.858</v>
      </c>
      <c r="X6" s="7"/>
      <c r="Y6" s="7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M5="","",'Delta V'!M5)</f>
        <v>4</v>
      </c>
      <c r="D7" s="2" t="n">
        <f aca="false">IF('Delta V'!O5="","",'Delta V'!O5)</f>
        <v>-0.166</v>
      </c>
      <c r="F7" s="3" t="s">
        <v>44</v>
      </c>
      <c r="H7" s="4" t="n">
        <f aca="false">I4-G4</f>
        <v>1.55</v>
      </c>
      <c r="J7" s="4" t="n">
        <f aca="false">K4-I4</f>
        <v>4.7</v>
      </c>
      <c r="L7" s="4" t="n">
        <f aca="false">M4-K4</f>
        <v>2.3</v>
      </c>
      <c r="N7" s="4" t="n">
        <f aca="false">O4-M4</f>
        <v>1.5</v>
      </c>
      <c r="P7" s="4" t="n">
        <f aca="false">Q4-O4</f>
        <v>3</v>
      </c>
      <c r="R7" s="4" t="n">
        <f aca="false">S4-Q4</f>
        <v>3.2</v>
      </c>
      <c r="T7" s="4" t="n">
        <f aca="false">U4-S4</f>
        <v>4.2</v>
      </c>
      <c r="V7" s="4" t="n">
        <f aca="false">W4-U4</f>
        <v>3.6</v>
      </c>
      <c r="X7" s="4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M6="","",'Delta V'!M6)</f>
        <v>4</v>
      </c>
      <c r="D8" s="2" t="n">
        <f aca="false">IF('Delta V'!O6="","",'Delta V'!O6)</f>
        <v>-25.72</v>
      </c>
      <c r="F8" s="1" t="s">
        <v>45</v>
      </c>
      <c r="H8" s="4" t="n">
        <v>5.8</v>
      </c>
      <c r="I8" s="4"/>
      <c r="J8" s="4" t="n">
        <v>17.4</v>
      </c>
      <c r="K8" s="4"/>
      <c r="L8" s="4" t="n">
        <v>17.4</v>
      </c>
      <c r="M8" s="4"/>
      <c r="N8" s="4" t="n">
        <v>17.4</v>
      </c>
      <c r="O8" s="4"/>
      <c r="P8" s="4" t="n">
        <v>8.9</v>
      </c>
      <c r="Q8" s="4"/>
      <c r="R8" s="4" t="n">
        <v>11.7</v>
      </c>
      <c r="S8" s="4"/>
      <c r="T8" s="4" t="n">
        <v>11.7</v>
      </c>
      <c r="U8" s="4"/>
      <c r="V8" s="4" t="n">
        <v>11.7</v>
      </c>
      <c r="W8" s="4"/>
      <c r="X8" s="4" t="n">
        <v>5.8</v>
      </c>
      <c r="Y8" s="4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M7="","",'Delta V'!M7)</f>
        <v>4</v>
      </c>
      <c r="D9" s="2" t="n">
        <f aca="false">IF('Delta V'!O7="","",'Delta V'!O7)</f>
        <v>-0.16</v>
      </c>
      <c r="F9" s="1" t="s">
        <v>28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M8="","",'Delta V'!M8)</f>
        <v/>
      </c>
      <c r="D10" s="2" t="str">
        <f aca="false">IF('Delta V'!O8="","",'Delta V'!O8)</f>
        <v/>
      </c>
      <c r="F10" s="1" t="s">
        <v>46</v>
      </c>
      <c r="H10" s="4" t="n">
        <f aca="false">$P$1*H8</f>
        <v>-17.7747758964143</v>
      </c>
      <c r="J10" s="4" t="n">
        <f aca="false">$P$1*J8</f>
        <v>-53.324327689243</v>
      </c>
      <c r="L10" s="4" t="n">
        <f aca="false">$P$1*L8</f>
        <v>-53.324327689243</v>
      </c>
      <c r="N10" s="4" t="n">
        <f aca="false">$P$1*N8</f>
        <v>-53.324327689243</v>
      </c>
      <c r="P10" s="4" t="n">
        <f aca="false">$P$1*P8</f>
        <v>-27.2750871513944</v>
      </c>
      <c r="R10" s="4" t="n">
        <f aca="false">$P$1*R8</f>
        <v>-35.8560134462151</v>
      </c>
      <c r="T10" s="4" t="n">
        <f aca="false">$P$1*T8</f>
        <v>-35.8560134462151</v>
      </c>
      <c r="V10" s="4" t="n">
        <f aca="false">$P$1*V8</f>
        <v>-35.8560134462151</v>
      </c>
      <c r="X10" s="4" t="n">
        <f aca="false">$P$1*X8</f>
        <v>-17.7747758964143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M9="","",'Delta V'!M9)</f>
        <v>4</v>
      </c>
      <c r="D11" s="2" t="n">
        <f aca="false">IF('Delta V'!O9="","",'Delta V'!O9)</f>
        <v>-0.039</v>
      </c>
      <c r="F11" s="1" t="s">
        <v>41</v>
      </c>
      <c r="H11" s="4" t="n">
        <f aca="false">G4+H7/2</f>
        <v>-0.625</v>
      </c>
      <c r="J11" s="4" t="n">
        <f aca="false">I4+J7/2</f>
        <v>2.5</v>
      </c>
      <c r="L11" s="4" t="n">
        <f aca="false">K4+L7/2</f>
        <v>6</v>
      </c>
      <c r="N11" s="4" t="n">
        <f aca="false">M4+N7/2</f>
        <v>7.9</v>
      </c>
      <c r="P11" s="4" t="n">
        <f aca="false">O4+P7/2</f>
        <v>10.15</v>
      </c>
      <c r="R11" s="4" t="n">
        <f aca="false">Q4+R7/2</f>
        <v>13.25</v>
      </c>
      <c r="T11" s="4" t="n">
        <f aca="false">S4+T7/2</f>
        <v>16.95</v>
      </c>
      <c r="V11" s="4" t="n">
        <f aca="false">U4+V7/2</f>
        <v>20.85</v>
      </c>
      <c r="X11" s="4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M10="","",'Delta V'!M10)</f>
        <v>4</v>
      </c>
      <c r="D12" s="2" t="n">
        <f aca="false">IF('Delta V'!O10="","",'Delta V'!O10)</f>
        <v>-0.034</v>
      </c>
      <c r="F12" s="1" t="s">
        <v>42</v>
      </c>
      <c r="G12" s="7"/>
      <c r="H12" s="6" t="n">
        <f aca="false">H11-$G$4</f>
        <v>0.775</v>
      </c>
      <c r="I12" s="7"/>
      <c r="J12" s="6" t="n">
        <f aca="false">J11-$G$4</f>
        <v>3.9</v>
      </c>
      <c r="K12" s="7"/>
      <c r="L12" s="6" t="n">
        <f aca="false">L11-$G$4</f>
        <v>7.4</v>
      </c>
      <c r="M12" s="7"/>
      <c r="N12" s="6" t="n">
        <f aca="false">N11-$G$4</f>
        <v>9.3</v>
      </c>
      <c r="O12" s="7"/>
      <c r="P12" s="6" t="n">
        <f aca="false">P11-$G$4</f>
        <v>11.55</v>
      </c>
      <c r="Q12" s="7"/>
      <c r="R12" s="6" t="n">
        <f aca="false">R11-$G$4</f>
        <v>14.65</v>
      </c>
      <c r="S12" s="7"/>
      <c r="T12" s="6" t="n">
        <f aca="false">T11-$G$4</f>
        <v>18.35</v>
      </c>
      <c r="U12" s="7"/>
      <c r="V12" s="6" t="n">
        <f aca="false">V11-$G$4</f>
        <v>22.25</v>
      </c>
      <c r="W12" s="7"/>
      <c r="X12" s="6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M11="","",'Delta V'!M11)</f>
        <v>4</v>
      </c>
      <c r="D13" s="2" t="n">
        <f aca="false">IF('Delta V'!O11="","",'Delta V'!O11)</f>
        <v>-0.032</v>
      </c>
      <c r="F13" s="3" t="s">
        <v>43</v>
      </c>
      <c r="G13" s="7"/>
      <c r="H13" s="6" t="n">
        <f aca="false">H10*H7</f>
        <v>-27.5509026394422</v>
      </c>
      <c r="I13" s="7"/>
      <c r="J13" s="6" t="n">
        <f aca="false">J10*J7</f>
        <v>-250.624340139442</v>
      </c>
      <c r="K13" s="7"/>
      <c r="L13" s="6" t="n">
        <f aca="false">L10*L7</f>
        <v>-122.645953685259</v>
      </c>
      <c r="M13" s="7"/>
      <c r="N13" s="6" t="n">
        <f aca="false">N10*N7</f>
        <v>-79.9864915338646</v>
      </c>
      <c r="O13" s="7"/>
      <c r="P13" s="6" t="n">
        <f aca="false">P10*P7</f>
        <v>-81.8252614541833</v>
      </c>
      <c r="Q13" s="7"/>
      <c r="R13" s="6" t="n">
        <f aca="false">R10*R7</f>
        <v>-114.739243027888</v>
      </c>
      <c r="S13" s="7"/>
      <c r="T13" s="6" t="n">
        <f aca="false">T10*T7</f>
        <v>-150.595256474104</v>
      </c>
      <c r="U13" s="7"/>
      <c r="V13" s="6" t="n">
        <f aca="false">V10*V7</f>
        <v>-129.081648406374</v>
      </c>
      <c r="W13" s="7"/>
      <c r="X13" s="6" t="n">
        <f aca="false">X10*X7</f>
        <v>-27.5509026394422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M12="","",'Delta V'!M12)</f>
        <v>4</v>
      </c>
      <c r="D14" s="2" t="n">
        <f aca="false">IF('Delta V'!O12="","",'Delta V'!O12)</f>
        <v>-0.035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M13="","",'Delta V'!M13)</f>
        <v>4</v>
      </c>
      <c r="D15" s="2" t="n">
        <f aca="false">IF('Delta V'!O13="","",'Delta V'!O13)</f>
        <v>-0.068</v>
      </c>
      <c r="F15" s="1" t="s">
        <v>47</v>
      </c>
      <c r="G15" s="4" t="n">
        <f aca="false">G6-G16</f>
        <v>0</v>
      </c>
      <c r="H15" s="4" t="n">
        <f aca="false">-H13-H16</f>
        <v>26.7168421103185</v>
      </c>
      <c r="I15" s="4" t="n">
        <f aca="false">-I6-I16</f>
        <v>-425.900134765625</v>
      </c>
      <c r="J15" s="4" t="n">
        <f aca="false">-J13-J16</f>
        <v>212.443288321324</v>
      </c>
      <c r="K15" s="4" t="n">
        <f aca="false">-K6-K16</f>
        <v>35.526146484375</v>
      </c>
      <c r="L15" s="4" t="n">
        <f aca="false">-L13-L16</f>
        <v>87.1936076981138</v>
      </c>
      <c r="M15" s="4" t="n">
        <f aca="false">-M6-M16</f>
        <v>-92.35105859375</v>
      </c>
      <c r="N15" s="4" t="n">
        <f aca="false">-N13-N16</f>
        <v>50.9288989063278</v>
      </c>
      <c r="O15" s="4" t="n">
        <f aca="false">-O6-O16</f>
        <v>-25.635025390625</v>
      </c>
      <c r="P15" s="4" t="n">
        <f aca="false">-P13-P16</f>
        <v>44.9080048215342</v>
      </c>
      <c r="Q15" s="4" t="n">
        <f aca="false">-Q6-Q16</f>
        <v>10.899380859375</v>
      </c>
      <c r="R15" s="4" t="n">
        <f aca="false">-R13-R16</f>
        <v>49.077918404507</v>
      </c>
      <c r="S15" s="4" t="n">
        <f aca="false">-S6-S16</f>
        <v>5.123142578125</v>
      </c>
      <c r="T15" s="4" t="n">
        <f aca="false">-T13-T16</f>
        <v>42.6490472436426</v>
      </c>
      <c r="U15" s="4" t="n">
        <f aca="false">-U6-U16</f>
        <v>2.858853515625</v>
      </c>
      <c r="V15" s="4" t="n">
        <f aca="false">-V13-V16</f>
        <v>16.8915438344279</v>
      </c>
      <c r="W15" s="4" t="n">
        <f aca="false">-W6-W16</f>
        <v>-27.11640234375</v>
      </c>
      <c r="X15" s="4" t="n">
        <f aca="false">-X13-X16</f>
        <v>0.834060529123743</v>
      </c>
      <c r="Y15" s="4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M14="","",'Delta V'!M14)</f>
        <v>4</v>
      </c>
      <c r="D16" s="2" t="n">
        <f aca="false">IF('Delta V'!O14="","",'Delta V'!O14)</f>
        <v>-0.075</v>
      </c>
      <c r="F16" s="1" t="s">
        <v>48</v>
      </c>
      <c r="G16" s="4" t="n">
        <f aca="false">G6*G5/$J$1</f>
        <v>0</v>
      </c>
      <c r="H16" s="4" t="n">
        <f aca="false">-H13*H12/$J$1</f>
        <v>0.834060529123739</v>
      </c>
      <c r="I16" s="4" t="n">
        <f aca="false">-I6*I5/$J$1</f>
        <v>-27.448865234375</v>
      </c>
      <c r="J16" s="4" t="n">
        <f aca="false">-J13*J12/$J$1</f>
        <v>38.1810518181182</v>
      </c>
      <c r="K16" s="4" t="n">
        <f aca="false">-K6*K5/$J$1</f>
        <v>11.474853515625</v>
      </c>
      <c r="L16" s="4" t="n">
        <f aca="false">-L13*L12/$J$1</f>
        <v>35.4523459871452</v>
      </c>
      <c r="M16" s="4" t="n">
        <f aca="false">-M6*M5/$J$1</f>
        <v>-46.31094140625</v>
      </c>
      <c r="N16" s="4" t="n">
        <f aca="false">-N13*N12/$J$1</f>
        <v>29.0575926275367</v>
      </c>
      <c r="O16" s="4" t="n">
        <f aca="false">-O6*O5/$J$1</f>
        <v>-16.567974609375</v>
      </c>
      <c r="P16" s="4" t="n">
        <f aca="false">-P13*P12/$J$1</f>
        <v>36.9172566326491</v>
      </c>
      <c r="Q16" s="4" t="n">
        <f aca="false">-Q6*Q5/$J$1</f>
        <v>11.333619140625</v>
      </c>
      <c r="R16" s="4" t="n">
        <f aca="false">-R13*R12/$J$1</f>
        <v>65.6613246233815</v>
      </c>
      <c r="S16" s="4" t="n">
        <f aca="false">-S6*S5/$J$1</f>
        <v>8.903857421875</v>
      </c>
      <c r="T16" s="4" t="n">
        <f aca="false">-T13*T12/$J$1</f>
        <v>107.946209230461</v>
      </c>
      <c r="U16" s="4" t="n">
        <f aca="false">-U6*U5/$J$1</f>
        <v>11.352146484375</v>
      </c>
      <c r="V16" s="4" t="n">
        <f aca="false">-V13*V12/$J$1</f>
        <v>112.190104571947</v>
      </c>
      <c r="W16" s="4" t="n">
        <f aca="false">-W6*W5/$J$1</f>
        <v>-420.74159765625</v>
      </c>
      <c r="X16" s="4" t="n">
        <f aca="false">-X13*X12/$J$1</f>
        <v>26.7168421103185</v>
      </c>
      <c r="Y16" s="4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M15="","",'Delta V'!M15)</f>
        <v>4</v>
      </c>
      <c r="D17" s="2" t="n">
        <f aca="false">IF('Delta V'!O15="","",'Delta V'!O15)</f>
        <v>-0.058</v>
      </c>
      <c r="F17" s="1" t="s">
        <v>49</v>
      </c>
      <c r="G17" s="4" t="n">
        <f aca="false">SUM(G15:Y15)</f>
        <v>15.0481142130696</v>
      </c>
      <c r="Y17" s="4" t="n">
        <f aca="false">SUM(G16:Y16)</f>
        <v>-15.0481142130696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M16="","",'Delta V'!M16)</f>
        <v/>
      </c>
      <c r="D18" s="2" t="str">
        <f aca="false">IF('Delta V'!O16="","",'Delta V'!O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M17="","",'Delta V'!M17)</f>
        <v>4</v>
      </c>
      <c r="D19" s="2" t="n">
        <f aca="false">IF('Delta V'!O17="","",'Delta V'!O17)</f>
        <v>0.031</v>
      </c>
      <c r="F19" s="1" t="s">
        <v>50</v>
      </c>
      <c r="I19" s="4" t="n">
        <f aca="false">0.25*$S$1</f>
        <v>-96.3079309636452</v>
      </c>
      <c r="K19" s="4" t="n">
        <f aca="false">0.25*$S$1</f>
        <v>-96.3079309636452</v>
      </c>
      <c r="O19" s="4"/>
      <c r="Q19" s="4"/>
      <c r="S19" s="4" t="n">
        <f aca="false">0.25*$S$1</f>
        <v>-96.3079309636452</v>
      </c>
      <c r="U19" s="4" t="n">
        <f aca="false">0.25*$S$1</f>
        <v>-96.3079309636452</v>
      </c>
      <c r="W19" s="4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M18="","",'Delta V'!M18)</f>
        <v>4</v>
      </c>
      <c r="D20" s="2" t="n">
        <f aca="false">IF('Delta V'!O18="","",'Delta V'!O18)</f>
        <v>0.044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M19="","",'Delta V'!M19)</f>
        <v>4</v>
      </c>
      <c r="D21" s="2" t="n">
        <f aca="false">IF('Delta V'!O19="","",'Delta V'!O19)</f>
        <v>1.196</v>
      </c>
      <c r="F21" s="1" t="s">
        <v>51</v>
      </c>
      <c r="I21" s="4" t="n">
        <f aca="false">G22-H13</f>
        <v>27.5509026394422</v>
      </c>
      <c r="K21" s="4" t="n">
        <f aca="false">I22-J13</f>
        <v>-175.173757221116</v>
      </c>
      <c r="M21" s="4" t="n">
        <f aca="false">K22-L13</f>
        <v>-5.52680353585656</v>
      </c>
      <c r="O21" s="4" t="n">
        <f aca="false">M22-N13</f>
        <v>-64.202312001992</v>
      </c>
      <c r="Q21" s="4" t="n">
        <f aca="false">O22-P13</f>
        <v>-24.5800505478087</v>
      </c>
      <c r="S21" s="4" t="n">
        <f aca="false">Q22-R13</f>
        <v>112.39219248008</v>
      </c>
      <c r="U21" s="4" t="n">
        <f aca="false">S22-T13</f>
        <v>277.014448954183</v>
      </c>
      <c r="W21" s="4" t="n">
        <f aca="false">U22-V13</f>
        <v>420.307097360558</v>
      </c>
      <c r="Y21" s="4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M20="","",'Delta V'!M20)</f>
        <v>4</v>
      </c>
      <c r="D22" s="2" t="n">
        <f aca="false">IF('Delta V'!O20="","",'Delta V'!O20)</f>
        <v>0.085</v>
      </c>
      <c r="F22" s="1" t="s">
        <v>52</v>
      </c>
      <c r="G22" s="4" t="n">
        <v>0</v>
      </c>
      <c r="I22" s="4" t="n">
        <f aca="false">I21-I6</f>
        <v>-425.798097360558</v>
      </c>
      <c r="K22" s="4" t="n">
        <f aca="false">K21-K6</f>
        <v>-128.172757221116</v>
      </c>
      <c r="M22" s="4" t="n">
        <f aca="false">M21-M6</f>
        <v>-144.188803535857</v>
      </c>
      <c r="O22" s="4" t="n">
        <f aca="false">O21-O6</f>
        <v>-106.405312001992</v>
      </c>
      <c r="Q22" s="4" t="n">
        <f aca="false">Q21-Q6</f>
        <v>-2.34705054780872</v>
      </c>
      <c r="S22" s="4" t="n">
        <f aca="false">S21-S6</f>
        <v>126.41919248008</v>
      </c>
      <c r="U22" s="4" t="n">
        <f aca="false">U21-U6</f>
        <v>291.225448954183</v>
      </c>
      <c r="W22" s="4" t="n">
        <f aca="false">W21-W6</f>
        <v>-27.5509026394422</v>
      </c>
      <c r="Y22" s="4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M21="","",'Delta V'!M21)</f>
        <v>4</v>
      </c>
      <c r="D23" s="2" t="n">
        <f aca="false">IF('Delta V'!O21="","",'Delta V'!O21)</f>
        <v>0.059</v>
      </c>
      <c r="F23" s="1" t="s">
        <v>53</v>
      </c>
      <c r="I23" s="4" t="n">
        <f aca="false">G24-G22*H7+H13*H7/2</f>
        <v>-21.3519495455677</v>
      </c>
      <c r="K23" s="4" t="n">
        <f aca="false">I24-I22*J7+J13*J7/2</f>
        <v>1487.23983968501</v>
      </c>
      <c r="M23" s="4" t="n">
        <f aca="false">K24-K22*L7+L13*L7/2</f>
        <v>1737.30226551917</v>
      </c>
      <c r="O23" s="4" t="n">
        <f aca="false">M24-M22*N7+N13*N7/2</f>
        <v>1893.59560217256</v>
      </c>
      <c r="Q23" s="4" t="n">
        <f aca="false">O24-O22*P7+P13*P7/2</f>
        <v>2090.07364599726</v>
      </c>
      <c r="S23" s="4" t="n">
        <f aca="false">Q24-Q22*R7+R13*R7/2</f>
        <v>1914.00141890563</v>
      </c>
      <c r="U23" s="4" t="n">
        <f aca="false">S24-S22*T7+T13*T7/2</f>
        <v>1163.09870285732</v>
      </c>
      <c r="W23" s="4" t="n">
        <f aca="false">U24-U22*V7+V13*V7/2</f>
        <v>-21.351949545569</v>
      </c>
      <c r="Y23" s="4" t="n">
        <f aca="false">W24-W22*X7+X13*X7/2</f>
        <v>-1.35003119794419E-012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M22="","",'Delta V'!M22)</f>
        <v>4</v>
      </c>
      <c r="D24" s="2" t="n">
        <f aca="false">IF('Delta V'!O22="","",'Delta V'!O22)</f>
        <v>0.063</v>
      </c>
      <c r="F24" s="1" t="s">
        <v>54</v>
      </c>
      <c r="G24" s="4" t="n">
        <v>0</v>
      </c>
      <c r="I24" s="4" t="n">
        <f aca="false">I23-I19</f>
        <v>74.9559814180775</v>
      </c>
      <c r="K24" s="4" t="n">
        <f aca="false">K23-K19</f>
        <v>1583.54777064866</v>
      </c>
      <c r="M24" s="4" t="n">
        <f aca="false">M23-M19</f>
        <v>1737.30226551917</v>
      </c>
      <c r="O24" s="4" t="n">
        <f aca="false">O23-O19</f>
        <v>1893.59560217256</v>
      </c>
      <c r="Q24" s="4" t="n">
        <f aca="false">Q23-Q19</f>
        <v>2090.07364599726</v>
      </c>
      <c r="S24" s="4" t="n">
        <f aca="false">S23-S19</f>
        <v>2010.30934986927</v>
      </c>
      <c r="U24" s="4" t="n">
        <f aca="false">U23-U19</f>
        <v>1259.40663382096</v>
      </c>
      <c r="W24" s="4" t="n">
        <f aca="false">W23-W19</f>
        <v>-21.351949545569</v>
      </c>
      <c r="Y24" s="4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M23="","",'Delta V'!M23)</f>
        <v>4</v>
      </c>
      <c r="D25" s="2" t="n">
        <f aca="false">IF('Delta V'!O23="","",'Delta V'!O23)</f>
        <v>0.049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M24="","",'Delta V'!M24)</f>
        <v/>
      </c>
      <c r="D26" s="2" t="str">
        <f aca="false">IF('Delta V'!O24="","",'Delta V'!O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M25="","",'Delta V'!M25)</f>
        <v>4</v>
      </c>
      <c r="D27" s="2" t="n">
        <f aca="false">IF('Delta V'!O25="","",'Delta V'!O25)</f>
        <v>0.052</v>
      </c>
      <c r="F27" s="1" t="s">
        <v>41</v>
      </c>
      <c r="G27" s="4" t="n">
        <f aca="false">G5</f>
        <v>0</v>
      </c>
      <c r="H27" s="4" t="n">
        <f aca="false">I5</f>
        <v>1.55</v>
      </c>
      <c r="I27" s="4" t="n">
        <f aca="false">H27</f>
        <v>1.55</v>
      </c>
      <c r="J27" s="4" t="n">
        <f aca="false">K5</f>
        <v>6.25</v>
      </c>
      <c r="K27" s="4" t="n">
        <f aca="false">J27</f>
        <v>6.25</v>
      </c>
      <c r="L27" s="4" t="n">
        <f aca="false">M5</f>
        <v>8.55</v>
      </c>
      <c r="M27" s="4" t="n">
        <f aca="false">L27</f>
        <v>8.55</v>
      </c>
      <c r="N27" s="4" t="n">
        <f aca="false">O5</f>
        <v>10.05</v>
      </c>
      <c r="O27" s="4" t="n">
        <f aca="false">N27</f>
        <v>10.05</v>
      </c>
      <c r="P27" s="4" t="n">
        <f aca="false">Q5</f>
        <v>13.05</v>
      </c>
      <c r="Q27" s="4" t="n">
        <f aca="false">P27</f>
        <v>13.05</v>
      </c>
      <c r="R27" s="4" t="n">
        <f aca="false">S5</f>
        <v>16.25</v>
      </c>
      <c r="S27" s="4" t="n">
        <f aca="false">R27</f>
        <v>16.25</v>
      </c>
      <c r="T27" s="4" t="n">
        <f aca="false">U5</f>
        <v>20.45</v>
      </c>
      <c r="U27" s="4" t="n">
        <f aca="false">T27</f>
        <v>20.45</v>
      </c>
      <c r="V27" s="4" t="n">
        <f aca="false">W5</f>
        <v>24.05</v>
      </c>
      <c r="W27" s="4" t="n">
        <f aca="false">V27</f>
        <v>24.05</v>
      </c>
      <c r="X27" s="4" t="n">
        <f aca="false">Y5</f>
        <v>25.6</v>
      </c>
      <c r="Y27" s="4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M26="","",'Delta V'!M26)</f>
        <v>4</v>
      </c>
      <c r="D28" s="2" t="n">
        <f aca="false">IF('Delta V'!O26="","",'Delta V'!O26)</f>
        <v>0.079</v>
      </c>
      <c r="F28" s="1" t="s">
        <v>24</v>
      </c>
      <c r="G28" s="4" t="n">
        <f aca="false">G22</f>
        <v>0</v>
      </c>
      <c r="H28" s="4" t="n">
        <f aca="false">I21</f>
        <v>27.5509026394422</v>
      </c>
      <c r="I28" s="4" t="n">
        <f aca="false">I22</f>
        <v>-425.798097360558</v>
      </c>
      <c r="J28" s="4" t="n">
        <f aca="false">K21</f>
        <v>-175.173757221116</v>
      </c>
      <c r="K28" s="4" t="n">
        <f aca="false">K22</f>
        <v>-128.172757221116</v>
      </c>
      <c r="L28" s="4" t="n">
        <f aca="false">M21</f>
        <v>-5.52680353585656</v>
      </c>
      <c r="M28" s="4" t="n">
        <f aca="false">M22</f>
        <v>-144.188803535857</v>
      </c>
      <c r="N28" s="4" t="n">
        <f aca="false">O21</f>
        <v>-64.202312001992</v>
      </c>
      <c r="O28" s="4" t="n">
        <f aca="false">O22</f>
        <v>-106.405312001992</v>
      </c>
      <c r="P28" s="4" t="n">
        <f aca="false">Q21</f>
        <v>-24.5800505478087</v>
      </c>
      <c r="Q28" s="4" t="n">
        <f aca="false">Q22</f>
        <v>-2.34705054780872</v>
      </c>
      <c r="R28" s="4" t="n">
        <f aca="false">S21</f>
        <v>112.39219248008</v>
      </c>
      <c r="S28" s="4" t="n">
        <f aca="false">S22</f>
        <v>126.41919248008</v>
      </c>
      <c r="T28" s="4" t="n">
        <f aca="false">U21</f>
        <v>277.014448954183</v>
      </c>
      <c r="U28" s="4" t="n">
        <f aca="false">U22</f>
        <v>291.225448954183</v>
      </c>
      <c r="V28" s="4" t="n">
        <f aca="false">W21</f>
        <v>420.307097360558</v>
      </c>
      <c r="W28" s="4" t="n">
        <f aca="false">W22</f>
        <v>-27.5509026394422</v>
      </c>
      <c r="X28" s="4" t="n">
        <f aca="false">Y21</f>
        <v>0</v>
      </c>
      <c r="Y28" s="4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M27="","",'Delta V'!M27)</f>
        <v>4</v>
      </c>
      <c r="D29" s="2" t="n">
        <f aca="false">IF('Delta V'!O27="","",'Delta V'!O27)</f>
        <v>0.055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M28="","",'Delta V'!M28)</f>
        <v/>
      </c>
      <c r="D30" s="2" t="str">
        <f aca="false">IF('Delta V'!O28="","",'Delta V'!O28)</f>
        <v/>
      </c>
      <c r="G30" s="1" t="s">
        <v>41</v>
      </c>
      <c r="H30" s="1" t="s">
        <v>24</v>
      </c>
      <c r="I30" s="1" t="s">
        <v>41</v>
      </c>
      <c r="J30" s="1" t="s">
        <v>24</v>
      </c>
      <c r="K30" s="1" t="s">
        <v>41</v>
      </c>
      <c r="L30" s="1" t="s">
        <v>24</v>
      </c>
      <c r="M30" s="1" t="s">
        <v>41</v>
      </c>
      <c r="N30" s="1" t="s">
        <v>24</v>
      </c>
      <c r="O30" s="1" t="s">
        <v>41</v>
      </c>
      <c r="P30" s="1" t="s">
        <v>24</v>
      </c>
      <c r="Q30" s="1" t="s">
        <v>41</v>
      </c>
      <c r="R30" s="1" t="s">
        <v>24</v>
      </c>
      <c r="S30" s="1" t="s">
        <v>41</v>
      </c>
      <c r="T30" s="1" t="s">
        <v>24</v>
      </c>
      <c r="U30" s="1" t="s">
        <v>41</v>
      </c>
      <c r="V30" s="1" t="s">
        <v>24</v>
      </c>
      <c r="W30" s="1" t="s">
        <v>41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M29="","",'Delta V'!M29)</f>
        <v>4</v>
      </c>
      <c r="D31" s="2" t="n">
        <f aca="false">IF('Delta V'!O29="","",'Delta V'!O29)</f>
        <v>25.12</v>
      </c>
      <c r="F31" s="4" t="n">
        <v>0</v>
      </c>
      <c r="G31" s="4" t="n">
        <f aca="false">G5</f>
        <v>0</v>
      </c>
      <c r="H31" s="4" t="n">
        <f aca="false">G22</f>
        <v>0</v>
      </c>
      <c r="I31" s="4" t="n">
        <f aca="false">I5</f>
        <v>1.55</v>
      </c>
      <c r="J31" s="4" t="n">
        <f aca="false">I22</f>
        <v>-425.798097360558</v>
      </c>
      <c r="K31" s="4" t="n">
        <f aca="false">K5</f>
        <v>6.25</v>
      </c>
      <c r="L31" s="4" t="n">
        <f aca="false">K22</f>
        <v>-128.172757221116</v>
      </c>
      <c r="M31" s="4" t="n">
        <f aca="false">M5</f>
        <v>8.55</v>
      </c>
      <c r="N31" s="4" t="n">
        <f aca="false">M22</f>
        <v>-144.188803535857</v>
      </c>
      <c r="O31" s="4" t="n">
        <f aca="false">O5</f>
        <v>10.05</v>
      </c>
      <c r="P31" s="4" t="n">
        <f aca="false">O22</f>
        <v>-106.405312001992</v>
      </c>
      <c r="Q31" s="4" t="n">
        <f aca="false">Q5</f>
        <v>13.05</v>
      </c>
      <c r="R31" s="4" t="n">
        <f aca="false">Q22</f>
        <v>-2.34705054780872</v>
      </c>
      <c r="S31" s="4" t="n">
        <f aca="false">S5</f>
        <v>16.25</v>
      </c>
      <c r="T31" s="4" t="n">
        <f aca="false">S22</f>
        <v>126.41919248008</v>
      </c>
      <c r="U31" s="4" t="n">
        <f aca="false">U5</f>
        <v>20.45</v>
      </c>
      <c r="V31" s="4" t="n">
        <f aca="false">U22</f>
        <v>291.225448954183</v>
      </c>
      <c r="W31" s="4" t="n">
        <f aca="false">W5</f>
        <v>24.05</v>
      </c>
      <c r="X31" s="4" t="n">
        <f aca="false">W22</f>
        <v>-27.5509026394422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M30="","",'Delta V'!M30)</f>
        <v>4</v>
      </c>
      <c r="D32" s="2" t="n">
        <f aca="false">IF('Delta V'!O30="","",'Delta V'!O30)</f>
        <v>0.332</v>
      </c>
      <c r="F32" s="4" t="n">
        <v>0.05</v>
      </c>
      <c r="G32" s="4" t="n">
        <f aca="false">G$31+$F32*H$7</f>
        <v>0.0775</v>
      </c>
      <c r="H32" s="4" t="n">
        <f aca="false">H$31+(H$51-H$31)*$F32</f>
        <v>1.37754513197211</v>
      </c>
      <c r="I32" s="4" t="n">
        <f aca="false">I$31+$F32*J$7</f>
        <v>1.785</v>
      </c>
      <c r="J32" s="4" t="n">
        <f aca="false">J$31+(J$51-J$31)*$F32</f>
        <v>-413.266880353586</v>
      </c>
      <c r="K32" s="4" t="n">
        <f aca="false">K$31+$F32*L$7</f>
        <v>6.365</v>
      </c>
      <c r="L32" s="4" t="n">
        <f aca="false">L$31+(L$51-L$31)*$F32</f>
        <v>-122.040459536853</v>
      </c>
      <c r="M32" s="4" t="n">
        <f aca="false">M$31+$F32*N$7</f>
        <v>8.625</v>
      </c>
      <c r="N32" s="4" t="n">
        <f aca="false">N$31+(N$51-N$31)*$F32</f>
        <v>-140.189478959163</v>
      </c>
      <c r="O32" s="4" t="n">
        <f aca="false">O$31+$F32*P$7</f>
        <v>10.2</v>
      </c>
      <c r="P32" s="4" t="n">
        <f aca="false">P$31+(P$51-P$31)*$F32</f>
        <v>-102.314048929283</v>
      </c>
      <c r="Q32" s="4" t="n">
        <f aca="false">Q$31+$F32*R$7</f>
        <v>13.21</v>
      </c>
      <c r="R32" s="4" t="n">
        <f aca="false">R$31+(R$51-R$31)*$F32</f>
        <v>3.3899116035857</v>
      </c>
      <c r="S32" s="4" t="n">
        <f aca="false">S$31+$F32*T$7</f>
        <v>16.46</v>
      </c>
      <c r="T32" s="4" t="n">
        <f aca="false">T$31+(T$51-T$31)*$F32</f>
        <v>133.948955303785</v>
      </c>
      <c r="U32" s="4" t="n">
        <f aca="false">U$31+$F32*V$7</f>
        <v>20.63</v>
      </c>
      <c r="V32" s="4" t="n">
        <f aca="false">V$31+(V$51-V$31)*$F32</f>
        <v>297.679531374502</v>
      </c>
      <c r="W32" s="4" t="n">
        <f aca="false">W$31+$F32*X$7</f>
        <v>24.1275</v>
      </c>
      <c r="X32" s="4" t="n">
        <f aca="false">X$31+(X$51-X$31)*$F32</f>
        <v>-26.1733575074701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M31="","",'Delta V'!M31)</f>
        <v/>
      </c>
      <c r="D33" s="2" t="str">
        <f aca="false">IF('Delta V'!O31="","",'Delta V'!O31)</f>
        <v/>
      </c>
      <c r="F33" s="4" t="n">
        <v>0.1</v>
      </c>
      <c r="G33" s="4" t="n">
        <f aca="false">G$31+$F33*H$7</f>
        <v>0.155</v>
      </c>
      <c r="H33" s="4" t="n">
        <f aca="false">H$31+(H$51-H$31)*$F33</f>
        <v>2.75509026394422</v>
      </c>
      <c r="I33" s="4" t="n">
        <f aca="false">I$31+$F33*J$7</f>
        <v>2.02</v>
      </c>
      <c r="J33" s="4" t="n">
        <f aca="false">J$31+(J$51-J$31)*$F33</f>
        <v>-400.735663346614</v>
      </c>
      <c r="K33" s="4" t="n">
        <f aca="false">K$31+$F33*L$7</f>
        <v>6.48</v>
      </c>
      <c r="L33" s="4" t="n">
        <f aca="false">L$31+(L$51-L$31)*$F33</f>
        <v>-115.90816185259</v>
      </c>
      <c r="M33" s="4" t="n">
        <f aca="false">M$31+$F33*N$7</f>
        <v>8.7</v>
      </c>
      <c r="N33" s="4" t="n">
        <f aca="false">N$31+(N$51-N$31)*$F33</f>
        <v>-136.19015438247</v>
      </c>
      <c r="O33" s="4" t="n">
        <f aca="false">O$31+$F33*P$7</f>
        <v>10.35</v>
      </c>
      <c r="P33" s="4" t="n">
        <f aca="false">P$31+(P$51-P$31)*$F33</f>
        <v>-98.2227858565737</v>
      </c>
      <c r="Q33" s="4" t="n">
        <f aca="false">Q$31+$F33*R$7</f>
        <v>13.37</v>
      </c>
      <c r="R33" s="4" t="n">
        <f aca="false">R$31+(R$51-R$31)*$F33</f>
        <v>9.12687375498012</v>
      </c>
      <c r="S33" s="4" t="n">
        <f aca="false">S$31+$F33*T$7</f>
        <v>16.67</v>
      </c>
      <c r="T33" s="4" t="n">
        <f aca="false">T$31+(T$51-T$31)*$F33</f>
        <v>141.47871812749</v>
      </c>
      <c r="U33" s="4" t="n">
        <f aca="false">U$31+$F33*V$7</f>
        <v>20.81</v>
      </c>
      <c r="V33" s="4" t="n">
        <f aca="false">V$31+(V$51-V$31)*$F33</f>
        <v>304.133613794821</v>
      </c>
      <c r="W33" s="4" t="n">
        <f aca="false">W$31+$F33*X$7</f>
        <v>24.205</v>
      </c>
      <c r="X33" s="4" t="n">
        <f aca="false">X$31+(X$51-X$31)*$F33</f>
        <v>-24.795812375498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M32="","",'Delta V'!M32)</f>
        <v>4</v>
      </c>
      <c r="D34" s="2" t="n">
        <f aca="false">IF('Delta V'!O32="","",'Delta V'!O32)</f>
        <v>-8.009</v>
      </c>
      <c r="F34" s="4" t="n">
        <v>0.15</v>
      </c>
      <c r="G34" s="4" t="n">
        <f aca="false">G$31+$F34*H$7</f>
        <v>0.2325</v>
      </c>
      <c r="H34" s="4" t="n">
        <f aca="false">H$31+(H$51-H$31)*$F34</f>
        <v>4.13263539591633</v>
      </c>
      <c r="I34" s="4" t="n">
        <f aca="false">I$31+$F34*J$7</f>
        <v>2.255</v>
      </c>
      <c r="J34" s="4" t="n">
        <f aca="false">J$31+(J$51-J$31)*$F34</f>
        <v>-388.204446339641</v>
      </c>
      <c r="K34" s="4" t="n">
        <f aca="false">K$31+$F34*L$7</f>
        <v>6.595</v>
      </c>
      <c r="L34" s="4" t="n">
        <f aca="false">L$31+(L$51-L$31)*$F34</f>
        <v>-109.775864168327</v>
      </c>
      <c r="M34" s="4" t="n">
        <f aca="false">M$31+$F34*N$7</f>
        <v>8.775</v>
      </c>
      <c r="N34" s="4" t="n">
        <f aca="false">N$31+(N$51-N$31)*$F34</f>
        <v>-132.190829805777</v>
      </c>
      <c r="O34" s="4" t="n">
        <f aca="false">O$31+$F34*P$7</f>
        <v>10.5</v>
      </c>
      <c r="P34" s="4" t="n">
        <f aca="false">P$31+(P$51-P$31)*$F34</f>
        <v>-94.1315227838645</v>
      </c>
      <c r="Q34" s="4" t="n">
        <f aca="false">Q$31+$F34*R$7</f>
        <v>13.53</v>
      </c>
      <c r="R34" s="4" t="n">
        <f aca="false">R$31+(R$51-R$31)*$F34</f>
        <v>14.8638359063745</v>
      </c>
      <c r="S34" s="4" t="n">
        <f aca="false">S$31+$F34*T$7</f>
        <v>16.88</v>
      </c>
      <c r="T34" s="4" t="n">
        <f aca="false">T$31+(T$51-T$31)*$F34</f>
        <v>149.008480951195</v>
      </c>
      <c r="U34" s="4" t="n">
        <f aca="false">U$31+$F34*V$7</f>
        <v>20.99</v>
      </c>
      <c r="V34" s="4" t="n">
        <f aca="false">V$31+(V$51-V$31)*$F34</f>
        <v>310.58769621514</v>
      </c>
      <c r="W34" s="4" t="n">
        <f aca="false">W$31+$F34*X$7</f>
        <v>24.2825</v>
      </c>
      <c r="X34" s="4" t="n">
        <f aca="false">X$31+(X$51-X$31)*$F34</f>
        <v>-23.4182672435259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M33="","",'Delta V'!M33)</f>
        <v>4</v>
      </c>
      <c r="D35" s="2" t="n">
        <f aca="false">IF('Delta V'!O33="","",'Delta V'!O33)</f>
        <v>486.531</v>
      </c>
      <c r="F35" s="4" t="n">
        <v>0.2</v>
      </c>
      <c r="G35" s="4" t="n">
        <f aca="false">G$31+$F35*H$7</f>
        <v>0.31</v>
      </c>
      <c r="H35" s="4" t="n">
        <f aca="false">H$31+(H$51-H$31)*$F35</f>
        <v>5.51018052788845</v>
      </c>
      <c r="I35" s="4" t="n">
        <f aca="false">I$31+$F35*J$7</f>
        <v>2.49</v>
      </c>
      <c r="J35" s="4" t="n">
        <f aca="false">J$31+(J$51-J$31)*$F35</f>
        <v>-375.673229332669</v>
      </c>
      <c r="K35" s="4" t="n">
        <f aca="false">K$31+$F35*L$7</f>
        <v>6.71</v>
      </c>
      <c r="L35" s="4" t="n">
        <f aca="false">L$31+(L$51-L$31)*$F35</f>
        <v>-103.643566484064</v>
      </c>
      <c r="M35" s="4" t="n">
        <f aca="false">M$31+$F35*N$7</f>
        <v>8.85</v>
      </c>
      <c r="N35" s="4" t="n">
        <f aca="false">N$31+(N$51-N$31)*$F35</f>
        <v>-128.191505229084</v>
      </c>
      <c r="O35" s="4" t="n">
        <f aca="false">O$31+$F35*P$7</f>
        <v>10.65</v>
      </c>
      <c r="P35" s="4" t="n">
        <f aca="false">P$31+(P$51-P$31)*$F35</f>
        <v>-90.0402597111553</v>
      </c>
      <c r="Q35" s="4" t="n">
        <f aca="false">Q$31+$F35*R$7</f>
        <v>13.69</v>
      </c>
      <c r="R35" s="4" t="n">
        <f aca="false">R$31+(R$51-R$31)*$F35</f>
        <v>20.600798057769</v>
      </c>
      <c r="S35" s="4" t="n">
        <f aca="false">S$31+$F35*T$7</f>
        <v>17.09</v>
      </c>
      <c r="T35" s="4" t="n">
        <f aca="false">T$31+(T$51-T$31)*$F35</f>
        <v>156.5382437749</v>
      </c>
      <c r="U35" s="4" t="n">
        <f aca="false">U$31+$F35*V$7</f>
        <v>21.17</v>
      </c>
      <c r="V35" s="4" t="n">
        <f aca="false">V$31+(V$51-V$31)*$F35</f>
        <v>317.041778635458</v>
      </c>
      <c r="W35" s="4" t="n">
        <f aca="false">W$31+$F35*X$7</f>
        <v>24.36</v>
      </c>
      <c r="X35" s="4" t="n">
        <f aca="false">X$31+(X$51-X$31)*$F35</f>
        <v>-22.0407221115538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M34="","",'Delta V'!M34)</f>
        <v>4</v>
      </c>
      <c r="D36" s="2" t="n">
        <f aca="false">IF('Delta V'!O34="","",'Delta V'!O34)</f>
        <v>-17.373</v>
      </c>
      <c r="F36" s="4" t="n">
        <v>0.25</v>
      </c>
      <c r="G36" s="4" t="n">
        <f aca="false">G$31+$F36*H$7</f>
        <v>0.3875</v>
      </c>
      <c r="H36" s="4" t="n">
        <f aca="false">H$31+(H$51-H$31)*$F36</f>
        <v>6.88772565986056</v>
      </c>
      <c r="I36" s="4" t="n">
        <f aca="false">I$31+$F36*J$7</f>
        <v>2.725</v>
      </c>
      <c r="J36" s="4" t="n">
        <f aca="false">J$31+(J$51-J$31)*$F36</f>
        <v>-363.142012325697</v>
      </c>
      <c r="K36" s="4" t="n">
        <f aca="false">K$31+$F36*L$7</f>
        <v>6.825</v>
      </c>
      <c r="L36" s="4" t="n">
        <f aca="false">L$31+(L$51-L$31)*$F36</f>
        <v>-97.5112687998008</v>
      </c>
      <c r="M36" s="4" t="n">
        <f aca="false">M$31+$F36*N$7</f>
        <v>8.925</v>
      </c>
      <c r="N36" s="4" t="n">
        <f aca="false">N$31+(N$51-N$31)*$F36</f>
        <v>-124.19218065239</v>
      </c>
      <c r="O36" s="4" t="n">
        <f aca="false">O$31+$F36*P$7</f>
        <v>10.8</v>
      </c>
      <c r="P36" s="4" t="n">
        <f aca="false">P$31+(P$51-P$31)*$F36</f>
        <v>-85.9489966384462</v>
      </c>
      <c r="Q36" s="4" t="n">
        <f aca="false">Q$31+$F36*R$7</f>
        <v>13.85</v>
      </c>
      <c r="R36" s="4" t="n">
        <f aca="false">R$31+(R$51-R$31)*$F36</f>
        <v>26.3377602091634</v>
      </c>
      <c r="S36" s="4" t="n">
        <f aca="false">S$31+$F36*T$7</f>
        <v>17.3</v>
      </c>
      <c r="T36" s="4" t="n">
        <f aca="false">T$31+(T$51-T$31)*$F36</f>
        <v>164.068006598606</v>
      </c>
      <c r="U36" s="4" t="n">
        <f aca="false">U$31+$F36*V$7</f>
        <v>21.35</v>
      </c>
      <c r="V36" s="4" t="n">
        <f aca="false">V$31+(V$51-V$31)*$F36</f>
        <v>323.495861055777</v>
      </c>
      <c r="W36" s="4" t="n">
        <f aca="false">W$31+$F36*X$7</f>
        <v>24.4375</v>
      </c>
      <c r="X36" s="4" t="n">
        <f aca="false">X$31+(X$51-X$31)*$F36</f>
        <v>-20.6631769795817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M35="","",'Delta V'!M35)</f>
        <v>4</v>
      </c>
      <c r="D37" s="2" t="n">
        <f aca="false">IF('Delta V'!O35="","",'Delta V'!O35)</f>
        <v>-7.8</v>
      </c>
      <c r="F37" s="4" t="n">
        <v>0.3</v>
      </c>
      <c r="G37" s="4" t="n">
        <f aca="false">G$31+$F37*H$7</f>
        <v>0.465</v>
      </c>
      <c r="H37" s="4" t="n">
        <f aca="false">H$31+(H$51-H$31)*$F37</f>
        <v>8.26527079183267</v>
      </c>
      <c r="I37" s="4" t="n">
        <f aca="false">I$31+$F37*J$7</f>
        <v>2.96</v>
      </c>
      <c r="J37" s="4" t="n">
        <f aca="false">J$31+(J$51-J$31)*$F37</f>
        <v>-350.610795318725</v>
      </c>
      <c r="K37" s="4" t="n">
        <f aca="false">K$31+$F37*L$7</f>
        <v>6.94</v>
      </c>
      <c r="L37" s="4" t="n">
        <f aca="false">L$31+(L$51-L$31)*$F37</f>
        <v>-91.3789711155379</v>
      </c>
      <c r="M37" s="4" t="n">
        <f aca="false">M$31+$F37*N$7</f>
        <v>9</v>
      </c>
      <c r="N37" s="4" t="n">
        <f aca="false">N$31+(N$51-N$31)*$F37</f>
        <v>-120.192856075697</v>
      </c>
      <c r="O37" s="4" t="n">
        <f aca="false">O$31+$F37*P$7</f>
        <v>10.95</v>
      </c>
      <c r="P37" s="4" t="n">
        <f aca="false">P$31+(P$51-P$31)*$F37</f>
        <v>-81.857733565737</v>
      </c>
      <c r="Q37" s="4" t="n">
        <f aca="false">Q$31+$F37*R$7</f>
        <v>14.01</v>
      </c>
      <c r="R37" s="4" t="n">
        <f aca="false">R$31+(R$51-R$31)*$F37</f>
        <v>32.0747223605578</v>
      </c>
      <c r="S37" s="4" t="n">
        <f aca="false">S$31+$F37*T$7</f>
        <v>17.51</v>
      </c>
      <c r="T37" s="4" t="n">
        <f aca="false">T$31+(T$51-T$31)*$F37</f>
        <v>171.597769422311</v>
      </c>
      <c r="U37" s="4" t="n">
        <f aca="false">U$31+$F37*V$7</f>
        <v>21.53</v>
      </c>
      <c r="V37" s="4" t="n">
        <f aca="false">V$31+(V$51-V$31)*$F37</f>
        <v>329.949943476096</v>
      </c>
      <c r="W37" s="4" t="n">
        <f aca="false">W$31+$F37*X$7</f>
        <v>24.515</v>
      </c>
      <c r="X37" s="4" t="n">
        <f aca="false">X$31+(X$51-X$31)*$F37</f>
        <v>-19.2856318476095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M36="","",'Delta V'!M36)</f>
        <v/>
      </c>
      <c r="D38" s="2" t="str">
        <f aca="false">IF('Delta V'!O36="","",'Delta V'!O36)</f>
        <v/>
      </c>
      <c r="F38" s="4" t="n">
        <v>0.35</v>
      </c>
      <c r="G38" s="4" t="n">
        <f aca="false">G$31+$F38*H$7</f>
        <v>0.5425</v>
      </c>
      <c r="H38" s="4" t="n">
        <f aca="false">H$31+(H$51-H$31)*$F38</f>
        <v>9.64281592380478</v>
      </c>
      <c r="I38" s="4" t="n">
        <f aca="false">I$31+$F38*J$7</f>
        <v>3.195</v>
      </c>
      <c r="J38" s="4" t="n">
        <f aca="false">J$31+(J$51-J$31)*$F38</f>
        <v>-338.079578311753</v>
      </c>
      <c r="K38" s="4" t="n">
        <f aca="false">K$31+$F38*L$7</f>
        <v>7.055</v>
      </c>
      <c r="L38" s="4" t="n">
        <f aca="false">L$31+(L$51-L$31)*$F38</f>
        <v>-85.2466734312749</v>
      </c>
      <c r="M38" s="4" t="n">
        <f aca="false">M$31+$F38*N$7</f>
        <v>9.075</v>
      </c>
      <c r="N38" s="4" t="n">
        <f aca="false">N$31+(N$51-N$31)*$F38</f>
        <v>-116.193531499004</v>
      </c>
      <c r="O38" s="4" t="n">
        <f aca="false">O$31+$F38*P$7</f>
        <v>11.1</v>
      </c>
      <c r="P38" s="4" t="n">
        <f aca="false">P$31+(P$51-P$31)*$F38</f>
        <v>-77.7664704930279</v>
      </c>
      <c r="Q38" s="4" t="n">
        <f aca="false">Q$31+$F38*R$7</f>
        <v>14.17</v>
      </c>
      <c r="R38" s="4" t="n">
        <f aca="false">R$31+(R$51-R$31)*$F38</f>
        <v>37.8116845119522</v>
      </c>
      <c r="S38" s="4" t="n">
        <f aca="false">S$31+$F38*T$7</f>
        <v>17.72</v>
      </c>
      <c r="T38" s="4" t="n">
        <f aca="false">T$31+(T$51-T$31)*$F38</f>
        <v>179.127532246016</v>
      </c>
      <c r="U38" s="4" t="n">
        <f aca="false">U$31+$F38*V$7</f>
        <v>21.71</v>
      </c>
      <c r="V38" s="4" t="n">
        <f aca="false">V$31+(V$51-V$31)*$F38</f>
        <v>336.404025896414</v>
      </c>
      <c r="W38" s="4" t="n">
        <f aca="false">W$31+$F38*X$7</f>
        <v>24.5925</v>
      </c>
      <c r="X38" s="4" t="n">
        <f aca="false">X$31+(X$51-X$31)*$F38</f>
        <v>-17.9080867156374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M37="","",'Delta V'!M37)</f>
        <v>4</v>
      </c>
      <c r="D39" s="2" t="n">
        <f aca="false">IF('Delta V'!O37="","",'Delta V'!O37)</f>
        <v>-4.338</v>
      </c>
      <c r="F39" s="4" t="n">
        <v>0.4</v>
      </c>
      <c r="G39" s="4" t="n">
        <f aca="false">G$31+$F39*H$7</f>
        <v>0.62</v>
      </c>
      <c r="H39" s="4" t="n">
        <f aca="false">H$31+(H$51-H$31)*$F39</f>
        <v>11.0203610557769</v>
      </c>
      <c r="I39" s="4" t="n">
        <f aca="false">I$31+$F39*J$7</f>
        <v>3.43</v>
      </c>
      <c r="J39" s="4" t="n">
        <f aca="false">J$31+(J$51-J$31)*$F39</f>
        <v>-325.548361304781</v>
      </c>
      <c r="K39" s="4" t="n">
        <f aca="false">K$31+$F39*L$7</f>
        <v>7.17</v>
      </c>
      <c r="L39" s="4" t="n">
        <f aca="false">L$31+(L$51-L$31)*$F39</f>
        <v>-79.114375747012</v>
      </c>
      <c r="M39" s="4" t="n">
        <f aca="false">M$31+$F39*N$7</f>
        <v>9.15</v>
      </c>
      <c r="N39" s="4" t="n">
        <f aca="false">N$31+(N$51-N$31)*$F39</f>
        <v>-112.194206922311</v>
      </c>
      <c r="O39" s="4" t="n">
        <f aca="false">O$31+$F39*P$7</f>
        <v>11.25</v>
      </c>
      <c r="P39" s="4" t="n">
        <f aca="false">P$31+(P$51-P$31)*$F39</f>
        <v>-73.6752074203187</v>
      </c>
      <c r="Q39" s="4" t="n">
        <f aca="false">Q$31+$F39*R$7</f>
        <v>14.33</v>
      </c>
      <c r="R39" s="4" t="n">
        <f aca="false">R$31+(R$51-R$31)*$F39</f>
        <v>43.5486466633467</v>
      </c>
      <c r="S39" s="4" t="n">
        <f aca="false">S$31+$F39*T$7</f>
        <v>17.93</v>
      </c>
      <c r="T39" s="4" t="n">
        <f aca="false">T$31+(T$51-T$31)*$F39</f>
        <v>186.657295069721</v>
      </c>
      <c r="U39" s="4" t="n">
        <f aca="false">U$31+$F39*V$7</f>
        <v>21.89</v>
      </c>
      <c r="V39" s="4" t="n">
        <f aca="false">V$31+(V$51-V$31)*$F39</f>
        <v>342.858108316733</v>
      </c>
      <c r="W39" s="4" t="n">
        <f aca="false">W$31+$F39*X$7</f>
        <v>24.67</v>
      </c>
      <c r="X39" s="4" t="n">
        <f aca="false">X$31+(X$51-X$31)*$F39</f>
        <v>-16.5305415836653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M38="","",'Delta V'!M38)</f>
        <v>4</v>
      </c>
      <c r="D40" s="2" t="n">
        <f aca="false">IF('Delta V'!O38="","",'Delta V'!O38)</f>
        <v>-10.507</v>
      </c>
      <c r="F40" s="4" t="n">
        <v>0.45</v>
      </c>
      <c r="G40" s="4" t="n">
        <f aca="false">G$31+$F40*H$7</f>
        <v>0.6975</v>
      </c>
      <c r="H40" s="4" t="n">
        <f aca="false">H$31+(H$51-H$31)*$F40</f>
        <v>12.397906187749</v>
      </c>
      <c r="I40" s="4" t="n">
        <f aca="false">I$31+$F40*J$7</f>
        <v>3.665</v>
      </c>
      <c r="J40" s="4" t="n">
        <f aca="false">J$31+(J$51-J$31)*$F40</f>
        <v>-313.017144297809</v>
      </c>
      <c r="K40" s="4" t="n">
        <f aca="false">K$31+$F40*L$7</f>
        <v>7.285</v>
      </c>
      <c r="L40" s="4" t="n">
        <f aca="false">L$31+(L$51-L$31)*$F40</f>
        <v>-72.982078062749</v>
      </c>
      <c r="M40" s="4" t="n">
        <f aca="false">M$31+$F40*N$7</f>
        <v>9.225</v>
      </c>
      <c r="N40" s="4" t="n">
        <f aca="false">N$31+(N$51-N$31)*$F40</f>
        <v>-108.194882345618</v>
      </c>
      <c r="O40" s="4" t="n">
        <f aca="false">O$31+$F40*P$7</f>
        <v>11.4</v>
      </c>
      <c r="P40" s="4" t="n">
        <f aca="false">P$31+(P$51-P$31)*$F40</f>
        <v>-69.5839443476095</v>
      </c>
      <c r="Q40" s="4" t="n">
        <f aca="false">Q$31+$F40*R$7</f>
        <v>14.49</v>
      </c>
      <c r="R40" s="4" t="n">
        <f aca="false">R$31+(R$51-R$31)*$F40</f>
        <v>49.2856088147411</v>
      </c>
      <c r="S40" s="4" t="n">
        <f aca="false">S$31+$F40*T$7</f>
        <v>18.14</v>
      </c>
      <c r="T40" s="4" t="n">
        <f aca="false">T$31+(T$51-T$31)*$F40</f>
        <v>194.187057893426</v>
      </c>
      <c r="U40" s="4" t="n">
        <f aca="false">U$31+$F40*V$7</f>
        <v>22.07</v>
      </c>
      <c r="V40" s="4" t="n">
        <f aca="false">V$31+(V$51-V$31)*$F40</f>
        <v>349.312190737052</v>
      </c>
      <c r="W40" s="4" t="n">
        <f aca="false">W$31+$F40*X$7</f>
        <v>24.7475</v>
      </c>
      <c r="X40" s="4" t="n">
        <f aca="false">X$31+(X$51-X$31)*$F40</f>
        <v>-15.1529964516932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M39="","",'Delta V'!M39)</f>
        <v>4</v>
      </c>
      <c r="D41" s="2" t="n">
        <f aca="false">IF('Delta V'!O39="","",'Delta V'!O39)</f>
        <v>-11.265</v>
      </c>
      <c r="F41" s="4" t="n">
        <v>0.5</v>
      </c>
      <c r="G41" s="4" t="n">
        <f aca="false">G$31+$F41*H$7</f>
        <v>0.775</v>
      </c>
      <c r="H41" s="4" t="n">
        <f aca="false">H$31+(H$51-H$31)*$F41</f>
        <v>13.7754513197211</v>
      </c>
      <c r="I41" s="4" t="n">
        <f aca="false">I$31+$F41*J$7</f>
        <v>3.9</v>
      </c>
      <c r="J41" s="4" t="n">
        <f aca="false">J$31+(J$51-J$31)*$F41</f>
        <v>-300.485927290837</v>
      </c>
      <c r="K41" s="4" t="n">
        <f aca="false">K$31+$F41*L$7</f>
        <v>7.4</v>
      </c>
      <c r="L41" s="4" t="n">
        <f aca="false">L$31+(L$51-L$31)*$F41</f>
        <v>-66.8497803784861</v>
      </c>
      <c r="M41" s="4" t="n">
        <f aca="false">M$31+$F41*N$7</f>
        <v>9.3</v>
      </c>
      <c r="N41" s="4" t="n">
        <f aca="false">N$31+(N$51-N$31)*$F41</f>
        <v>-104.195557768924</v>
      </c>
      <c r="O41" s="4" t="n">
        <f aca="false">O$31+$F41*P$7</f>
        <v>11.55</v>
      </c>
      <c r="P41" s="4" t="n">
        <f aca="false">P$31+(P$51-P$31)*$F41</f>
        <v>-65.4926812749004</v>
      </c>
      <c r="Q41" s="4" t="n">
        <f aca="false">Q$31+$F41*R$7</f>
        <v>14.65</v>
      </c>
      <c r="R41" s="4" t="n">
        <f aca="false">R$31+(R$51-R$31)*$F41</f>
        <v>55.0225709661355</v>
      </c>
      <c r="S41" s="4" t="n">
        <f aca="false">S$31+$F41*T$7</f>
        <v>18.35</v>
      </c>
      <c r="T41" s="4" t="n">
        <f aca="false">T$31+(T$51-T$31)*$F41</f>
        <v>201.716820717132</v>
      </c>
      <c r="U41" s="4" t="n">
        <f aca="false">U$31+$F41*V$7</f>
        <v>22.25</v>
      </c>
      <c r="V41" s="4" t="n">
        <f aca="false">V$31+(V$51-V$31)*$F41</f>
        <v>355.766273157371</v>
      </c>
      <c r="W41" s="4" t="n">
        <f aca="false">W$31+$F41*X$7</f>
        <v>24.825</v>
      </c>
      <c r="X41" s="4" t="n">
        <f aca="false">X$31+(X$51-X$31)*$F41</f>
        <v>-13.7754513197211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M40="","",'Delta V'!M40)</f>
        <v>4</v>
      </c>
      <c r="D42" s="2" t="n">
        <f aca="false">IF('Delta V'!O40="","",'Delta V'!O40)</f>
        <v>-12.454</v>
      </c>
      <c r="F42" s="4" t="n">
        <v>0.55</v>
      </c>
      <c r="G42" s="4" t="n">
        <f aca="false">G$31+$F42*H$7</f>
        <v>0.8525</v>
      </c>
      <c r="H42" s="4" t="n">
        <f aca="false">H$31+(H$51-H$31)*$F42</f>
        <v>15.1529964516932</v>
      </c>
      <c r="I42" s="4" t="n">
        <f aca="false">I$31+$F42*J$7</f>
        <v>4.135</v>
      </c>
      <c r="J42" s="4" t="n">
        <f aca="false">J$31+(J$51-J$31)*$F42</f>
        <v>-287.954710283865</v>
      </c>
      <c r="K42" s="4" t="n">
        <f aca="false">K$31+$F42*L$7</f>
        <v>7.515</v>
      </c>
      <c r="L42" s="4" t="n">
        <f aca="false">L$31+(L$51-L$31)*$F42</f>
        <v>-60.7174826942231</v>
      </c>
      <c r="M42" s="4" t="n">
        <f aca="false">M$31+$F42*N$7</f>
        <v>9.375</v>
      </c>
      <c r="N42" s="4" t="n">
        <f aca="false">N$31+(N$51-N$31)*$F42</f>
        <v>-100.196233192231</v>
      </c>
      <c r="O42" s="4" t="n">
        <f aca="false">O$31+$F42*P$7</f>
        <v>11.7</v>
      </c>
      <c r="P42" s="4" t="n">
        <f aca="false">P$31+(P$51-P$31)*$F42</f>
        <v>-61.4014182021912</v>
      </c>
      <c r="Q42" s="4" t="n">
        <f aca="false">Q$31+$F42*R$7</f>
        <v>14.81</v>
      </c>
      <c r="R42" s="4" t="n">
        <f aca="false">R$31+(R$51-R$31)*$F42</f>
        <v>60.7595331175299</v>
      </c>
      <c r="S42" s="4" t="n">
        <f aca="false">S$31+$F42*T$7</f>
        <v>18.56</v>
      </c>
      <c r="T42" s="4" t="n">
        <f aca="false">T$31+(T$51-T$31)*$F42</f>
        <v>209.246583540837</v>
      </c>
      <c r="U42" s="4" t="n">
        <f aca="false">U$31+$F42*V$7</f>
        <v>22.43</v>
      </c>
      <c r="V42" s="4" t="n">
        <f aca="false">V$31+(V$51-V$31)*$F42</f>
        <v>362.220355577689</v>
      </c>
      <c r="W42" s="4" t="n">
        <f aca="false">W$31+$F42*X$7</f>
        <v>24.9025</v>
      </c>
      <c r="X42" s="4" t="n">
        <f aca="false">X$31+(X$51-X$31)*$F42</f>
        <v>-12.397906187749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M41="","",'Delta V'!M41)</f>
        <v>4</v>
      </c>
      <c r="D43" s="2" t="n">
        <f aca="false">IF('Delta V'!O41="","",'Delta V'!O41)</f>
        <v>-8.437</v>
      </c>
      <c r="F43" s="4" t="n">
        <v>0.6</v>
      </c>
      <c r="G43" s="4" t="n">
        <f aca="false">G$31+$F43*H$7</f>
        <v>0.93</v>
      </c>
      <c r="H43" s="4" t="n">
        <f aca="false">H$31+(H$51-H$31)*$F43</f>
        <v>16.5305415836653</v>
      </c>
      <c r="I43" s="4" t="n">
        <f aca="false">I$31+$F43*J$7</f>
        <v>4.37</v>
      </c>
      <c r="J43" s="4" t="n">
        <f aca="false">J$31+(J$51-J$31)*$F43</f>
        <v>-275.423493276893</v>
      </c>
      <c r="K43" s="4" t="n">
        <f aca="false">K$31+$F43*L$7</f>
        <v>7.63</v>
      </c>
      <c r="L43" s="4" t="n">
        <f aca="false">L$31+(L$51-L$31)*$F43</f>
        <v>-54.5851850099602</v>
      </c>
      <c r="M43" s="4" t="n">
        <f aca="false">M$31+$F43*N$7</f>
        <v>9.45</v>
      </c>
      <c r="N43" s="4" t="n">
        <f aca="false">N$31+(N$51-N$31)*$F43</f>
        <v>-96.1969086155378</v>
      </c>
      <c r="O43" s="4" t="n">
        <f aca="false">O$31+$F43*P$7</f>
        <v>11.85</v>
      </c>
      <c r="P43" s="4" t="n">
        <f aca="false">P$31+(P$51-P$31)*$F43</f>
        <v>-57.310155129482</v>
      </c>
      <c r="Q43" s="4" t="n">
        <f aca="false">Q$31+$F43*R$7</f>
        <v>14.97</v>
      </c>
      <c r="R43" s="4" t="n">
        <f aca="false">R$31+(R$51-R$31)*$F43</f>
        <v>66.4964952689243</v>
      </c>
      <c r="S43" s="4" t="n">
        <f aca="false">S$31+$F43*T$7</f>
        <v>18.77</v>
      </c>
      <c r="T43" s="4" t="n">
        <f aca="false">T$31+(T$51-T$31)*$F43</f>
        <v>216.776346364542</v>
      </c>
      <c r="U43" s="4" t="n">
        <f aca="false">U$31+$F43*V$7</f>
        <v>22.61</v>
      </c>
      <c r="V43" s="4" t="n">
        <f aca="false">V$31+(V$51-V$31)*$F43</f>
        <v>368.674437998008</v>
      </c>
      <c r="W43" s="4" t="n">
        <f aca="false">W$31+$F43*X$7</f>
        <v>24.98</v>
      </c>
      <c r="X43" s="4" t="n">
        <f aca="false">X$31+(X$51-X$31)*$F43</f>
        <v>-11.0203610557769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M42="","",'Delta V'!M42)</f>
        <v/>
      </c>
      <c r="D44" s="2" t="str">
        <f aca="false">IF('Delta V'!O42="","",'Delta V'!O42)</f>
        <v/>
      </c>
      <c r="F44" s="4" t="n">
        <v>0.65</v>
      </c>
      <c r="G44" s="4" t="n">
        <f aca="false">G$31+$F44*H$7</f>
        <v>1.0075</v>
      </c>
      <c r="H44" s="4" t="n">
        <f aca="false">H$31+(H$51-H$31)*$F44</f>
        <v>17.9080867156375</v>
      </c>
      <c r="I44" s="4" t="n">
        <f aca="false">I$31+$F44*J$7</f>
        <v>4.605</v>
      </c>
      <c r="J44" s="4" t="n">
        <f aca="false">J$31+(J$51-J$31)*$F44</f>
        <v>-262.89227626992</v>
      </c>
      <c r="K44" s="4" t="n">
        <f aca="false">K$31+$F44*L$7</f>
        <v>7.745</v>
      </c>
      <c r="L44" s="4" t="n">
        <f aca="false">L$31+(L$51-L$31)*$F44</f>
        <v>-48.4528873256972</v>
      </c>
      <c r="M44" s="4" t="n">
        <f aca="false">M$31+$F44*N$7</f>
        <v>9.525</v>
      </c>
      <c r="N44" s="4" t="n">
        <f aca="false">N$31+(N$51-N$31)*$F44</f>
        <v>-92.1975840388446</v>
      </c>
      <c r="O44" s="4" t="n">
        <f aca="false">O$31+$F44*P$7</f>
        <v>12</v>
      </c>
      <c r="P44" s="4" t="n">
        <f aca="false">P$31+(P$51-P$31)*$F44</f>
        <v>-53.2188920567729</v>
      </c>
      <c r="Q44" s="4" t="n">
        <f aca="false">Q$31+$F44*R$7</f>
        <v>15.13</v>
      </c>
      <c r="R44" s="4" t="n">
        <f aca="false">R$31+(R$51-R$31)*$F44</f>
        <v>72.2334574203188</v>
      </c>
      <c r="S44" s="4" t="n">
        <f aca="false">S$31+$F44*T$7</f>
        <v>18.98</v>
      </c>
      <c r="T44" s="4" t="n">
        <f aca="false">T$31+(T$51-T$31)*$F44</f>
        <v>224.306109188247</v>
      </c>
      <c r="U44" s="4" t="n">
        <f aca="false">U$31+$F44*V$7</f>
        <v>22.79</v>
      </c>
      <c r="V44" s="4" t="n">
        <f aca="false">V$31+(V$51-V$31)*$F44</f>
        <v>375.128520418327</v>
      </c>
      <c r="W44" s="4" t="n">
        <f aca="false">W$31+$F44*X$7</f>
        <v>25.0575</v>
      </c>
      <c r="X44" s="4" t="n">
        <f aca="false">X$31+(X$51-X$31)*$F44</f>
        <v>-9.64281592380477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M43="","",'Delta V'!M43)</f>
        <v>4</v>
      </c>
      <c r="D45" s="2" t="n">
        <f aca="false">IF('Delta V'!O43="","",'Delta V'!O43)</f>
        <v>-4.62</v>
      </c>
      <c r="F45" s="4" t="n">
        <v>0.7</v>
      </c>
      <c r="G45" s="4" t="n">
        <f aca="false">G$31+$F45*H$7</f>
        <v>1.085</v>
      </c>
      <c r="H45" s="4" t="n">
        <f aca="false">H$31+(H$51-H$31)*$F45</f>
        <v>19.2856318476096</v>
      </c>
      <c r="I45" s="4" t="n">
        <f aca="false">I$31+$F45*J$7</f>
        <v>4.84</v>
      </c>
      <c r="J45" s="4" t="n">
        <f aca="false">J$31+(J$51-J$31)*$F45</f>
        <v>-250.361059262948</v>
      </c>
      <c r="K45" s="4" t="n">
        <f aca="false">K$31+$F45*L$7</f>
        <v>7.86</v>
      </c>
      <c r="L45" s="4" t="n">
        <f aca="false">L$31+(L$51-L$31)*$F45</f>
        <v>-42.3205896414343</v>
      </c>
      <c r="M45" s="4" t="n">
        <f aca="false">M$31+$F45*N$7</f>
        <v>9.6</v>
      </c>
      <c r="N45" s="4" t="n">
        <f aca="false">N$31+(N$51-N$31)*$F45</f>
        <v>-88.1982594621514</v>
      </c>
      <c r="O45" s="4" t="n">
        <f aca="false">O$31+$F45*P$7</f>
        <v>12.15</v>
      </c>
      <c r="P45" s="4" t="n">
        <f aca="false">P$31+(P$51-P$31)*$F45</f>
        <v>-49.1276289840637</v>
      </c>
      <c r="Q45" s="4" t="n">
        <f aca="false">Q$31+$F45*R$7</f>
        <v>15.29</v>
      </c>
      <c r="R45" s="4" t="n">
        <f aca="false">R$31+(R$51-R$31)*$F45</f>
        <v>77.9704195717132</v>
      </c>
      <c r="S45" s="4" t="n">
        <f aca="false">S$31+$F45*T$7</f>
        <v>19.19</v>
      </c>
      <c r="T45" s="4" t="n">
        <f aca="false">T$31+(T$51-T$31)*$F45</f>
        <v>231.835872011952</v>
      </c>
      <c r="U45" s="4" t="n">
        <f aca="false">U$31+$F45*V$7</f>
        <v>22.97</v>
      </c>
      <c r="V45" s="4" t="n">
        <f aca="false">V$31+(V$51-V$31)*$F45</f>
        <v>381.582602838645</v>
      </c>
      <c r="W45" s="4" t="n">
        <f aca="false">W$31+$F45*X$7</f>
        <v>25.135</v>
      </c>
      <c r="X45" s="4" t="n">
        <f aca="false">X$31+(X$51-X$31)*$F45</f>
        <v>-8.26527079183266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M44="","",'Delta V'!M44)</f>
        <v>4</v>
      </c>
      <c r="D46" s="2" t="n">
        <f aca="false">IF('Delta V'!O44="","",'Delta V'!O44)</f>
        <v>-16.275</v>
      </c>
      <c r="F46" s="4" t="n">
        <v>0.75</v>
      </c>
      <c r="G46" s="4" t="n">
        <f aca="false">G$31+$F46*H$7</f>
        <v>1.1625</v>
      </c>
      <c r="H46" s="4" t="n">
        <f aca="false">H$31+(H$51-H$31)*$F46</f>
        <v>20.6631769795817</v>
      </c>
      <c r="I46" s="4" t="n">
        <f aca="false">I$31+$F46*J$7</f>
        <v>5.075</v>
      </c>
      <c r="J46" s="4" t="n">
        <f aca="false">J$31+(J$51-J$31)*$F46</f>
        <v>-237.829842255976</v>
      </c>
      <c r="K46" s="4" t="n">
        <f aca="false">K$31+$F46*L$7</f>
        <v>7.975</v>
      </c>
      <c r="L46" s="4" t="n">
        <f aca="false">L$31+(L$51-L$31)*$F46</f>
        <v>-36.1882919571713</v>
      </c>
      <c r="M46" s="4" t="n">
        <f aca="false">M$31+$F46*N$7</f>
        <v>9.675</v>
      </c>
      <c r="N46" s="4" t="n">
        <f aca="false">N$31+(N$51-N$31)*$F46</f>
        <v>-84.1989348854581</v>
      </c>
      <c r="O46" s="4" t="n">
        <f aca="false">O$31+$F46*P$7</f>
        <v>12.3</v>
      </c>
      <c r="P46" s="4" t="n">
        <f aca="false">P$31+(P$51-P$31)*$F46</f>
        <v>-45.0363659113545</v>
      </c>
      <c r="Q46" s="4" t="n">
        <f aca="false">Q$31+$F46*R$7</f>
        <v>15.45</v>
      </c>
      <c r="R46" s="4" t="n">
        <f aca="false">R$31+(R$51-R$31)*$F46</f>
        <v>83.7073817231076</v>
      </c>
      <c r="S46" s="4" t="n">
        <f aca="false">S$31+$F46*T$7</f>
        <v>19.4</v>
      </c>
      <c r="T46" s="4" t="n">
        <f aca="false">T$31+(T$51-T$31)*$F46</f>
        <v>239.365634835657</v>
      </c>
      <c r="U46" s="4" t="n">
        <f aca="false">U$31+$F46*V$7</f>
        <v>23.15</v>
      </c>
      <c r="V46" s="4" t="n">
        <f aca="false">V$31+(V$51-V$31)*$F46</f>
        <v>388.036685258964</v>
      </c>
      <c r="W46" s="4" t="n">
        <f aca="false">W$31+$F46*X$7</f>
        <v>25.2125</v>
      </c>
      <c r="X46" s="4" t="n">
        <f aca="false">X$31+(X$51-X$31)*$F46</f>
        <v>-6.88772565986055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M45="","",'Delta V'!M45)</f>
        <v>4</v>
      </c>
      <c r="D47" s="2" t="n">
        <f aca="false">IF('Delta V'!O45="","",'Delta V'!O45)</f>
        <v>82.101</v>
      </c>
      <c r="F47" s="4" t="n">
        <v>0.8</v>
      </c>
      <c r="G47" s="4" t="n">
        <f aca="false">G$31+$F47*H$7</f>
        <v>1.24</v>
      </c>
      <c r="H47" s="4" t="n">
        <f aca="false">H$31+(H$51-H$31)*$F47</f>
        <v>22.0407221115538</v>
      </c>
      <c r="I47" s="4" t="n">
        <f aca="false">I$31+$F47*J$7</f>
        <v>5.31</v>
      </c>
      <c r="J47" s="4" t="n">
        <f aca="false">J$31+(J$51-J$31)*$F47</f>
        <v>-225.298625249004</v>
      </c>
      <c r="K47" s="4" t="n">
        <f aca="false">K$31+$F47*L$7</f>
        <v>8.09</v>
      </c>
      <c r="L47" s="4" t="n">
        <f aca="false">L$31+(L$51-L$31)*$F47</f>
        <v>-30.0559942729084</v>
      </c>
      <c r="M47" s="4" t="n">
        <f aca="false">M$31+$F47*N$7</f>
        <v>9.75</v>
      </c>
      <c r="N47" s="4" t="n">
        <f aca="false">N$31+(N$51-N$31)*$F47</f>
        <v>-80.1996103087649</v>
      </c>
      <c r="O47" s="4" t="n">
        <f aca="false">O$31+$F47*P$7</f>
        <v>12.45</v>
      </c>
      <c r="P47" s="4" t="n">
        <f aca="false">P$31+(P$51-P$31)*$F47</f>
        <v>-40.9451028386454</v>
      </c>
      <c r="Q47" s="4" t="n">
        <f aca="false">Q$31+$F47*R$7</f>
        <v>15.61</v>
      </c>
      <c r="R47" s="4" t="n">
        <f aca="false">R$31+(R$51-R$31)*$F47</f>
        <v>89.444343874502</v>
      </c>
      <c r="S47" s="4" t="n">
        <f aca="false">S$31+$F47*T$7</f>
        <v>19.61</v>
      </c>
      <c r="T47" s="4" t="n">
        <f aca="false">T$31+(T$51-T$31)*$F47</f>
        <v>246.895397659363</v>
      </c>
      <c r="U47" s="4" t="n">
        <f aca="false">U$31+$F47*V$7</f>
        <v>23.33</v>
      </c>
      <c r="V47" s="4" t="n">
        <f aca="false">V$31+(V$51-V$31)*$F47</f>
        <v>394.490767679283</v>
      </c>
      <c r="W47" s="4" t="n">
        <f aca="false">W$31+$F47*X$7</f>
        <v>25.29</v>
      </c>
      <c r="X47" s="4" t="n">
        <f aca="false">X$31+(X$51-X$31)*$F47</f>
        <v>-5.51018052788844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M46="","",'Delta V'!M46)</f>
        <v>4</v>
      </c>
      <c r="D48" s="2" t="n">
        <f aca="false">IF('Delta V'!O46="","",'Delta V'!O46)</f>
        <v>-14.802</v>
      </c>
      <c r="F48" s="4" t="n">
        <v>0.85</v>
      </c>
      <c r="G48" s="4" t="n">
        <f aca="false">G$31+$F48*H$7</f>
        <v>1.3175</v>
      </c>
      <c r="H48" s="4" t="n">
        <f aca="false">H$31+(H$51-H$31)*$F48</f>
        <v>23.4182672435259</v>
      </c>
      <c r="I48" s="4" t="n">
        <f aca="false">I$31+$F48*J$7</f>
        <v>5.545</v>
      </c>
      <c r="J48" s="4" t="n">
        <f aca="false">J$31+(J$51-J$31)*$F48</f>
        <v>-212.767408242032</v>
      </c>
      <c r="K48" s="4" t="n">
        <f aca="false">K$31+$F48*L$7</f>
        <v>8.205</v>
      </c>
      <c r="L48" s="4" t="n">
        <f aca="false">L$31+(L$51-L$31)*$F48</f>
        <v>-23.9236965886454</v>
      </c>
      <c r="M48" s="4" t="n">
        <f aca="false">M$31+$F48*N$7</f>
        <v>9.825</v>
      </c>
      <c r="N48" s="4" t="n">
        <f aca="false">N$31+(N$51-N$31)*$F48</f>
        <v>-76.2002857320717</v>
      </c>
      <c r="O48" s="4" t="n">
        <f aca="false">O$31+$F48*P$7</f>
        <v>12.6</v>
      </c>
      <c r="P48" s="4" t="n">
        <f aca="false">P$31+(P$51-P$31)*$F48</f>
        <v>-36.8538397659362</v>
      </c>
      <c r="Q48" s="4" t="n">
        <f aca="false">Q$31+$F48*R$7</f>
        <v>15.77</v>
      </c>
      <c r="R48" s="4" t="n">
        <f aca="false">R$31+(R$51-R$31)*$F48</f>
        <v>95.1813060258965</v>
      </c>
      <c r="S48" s="4" t="n">
        <f aca="false">S$31+$F48*T$7</f>
        <v>19.82</v>
      </c>
      <c r="T48" s="4" t="n">
        <f aca="false">T$31+(T$51-T$31)*$F48</f>
        <v>254.425160483068</v>
      </c>
      <c r="U48" s="4" t="n">
        <f aca="false">U$31+$F48*V$7</f>
        <v>23.51</v>
      </c>
      <c r="V48" s="4" t="n">
        <f aca="false">V$31+(V$51-V$31)*$F48</f>
        <v>400.944850099602</v>
      </c>
      <c r="W48" s="4" t="n">
        <f aca="false">W$31+$F48*X$7</f>
        <v>25.3675</v>
      </c>
      <c r="X48" s="4" t="n">
        <f aca="false">X$31+(X$51-X$31)*$F48</f>
        <v>-4.13263539591633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M47="","",'Delta V'!M47)</f>
        <v>4</v>
      </c>
      <c r="D49" s="2" t="n">
        <f aca="false">IF('Delta V'!O47="","",'Delta V'!O47)</f>
        <v>-4.201</v>
      </c>
      <c r="F49" s="4" t="n">
        <v>0.9</v>
      </c>
      <c r="G49" s="4" t="n">
        <f aca="false">G$31+$F49*H$7</f>
        <v>1.395</v>
      </c>
      <c r="H49" s="4" t="n">
        <f aca="false">H$31+(H$51-H$31)*$F49</f>
        <v>24.795812375498</v>
      </c>
      <c r="I49" s="4" t="n">
        <f aca="false">I$31+$F49*J$7</f>
        <v>5.78</v>
      </c>
      <c r="J49" s="4" t="n">
        <f aca="false">J$31+(J$51-J$31)*$F49</f>
        <v>-200.23619123506</v>
      </c>
      <c r="K49" s="4" t="n">
        <f aca="false">K$31+$F49*L$7</f>
        <v>8.32</v>
      </c>
      <c r="L49" s="4" t="n">
        <f aca="false">L$31+(L$51-L$31)*$F49</f>
        <v>-17.7913989043825</v>
      </c>
      <c r="M49" s="4" t="n">
        <f aca="false">M$31+$F49*N$7</f>
        <v>9.9</v>
      </c>
      <c r="N49" s="4" t="n">
        <f aca="false">N$31+(N$51-N$31)*$F49</f>
        <v>-72.2009611553785</v>
      </c>
      <c r="O49" s="4" t="n">
        <f aca="false">O$31+$F49*P$7</f>
        <v>12.75</v>
      </c>
      <c r="P49" s="4" t="n">
        <f aca="false">P$31+(P$51-P$31)*$F49</f>
        <v>-32.7625766932271</v>
      </c>
      <c r="Q49" s="4" t="n">
        <f aca="false">Q$31+$F49*R$7</f>
        <v>15.93</v>
      </c>
      <c r="R49" s="4" t="n">
        <f aca="false">R$31+(R$51-R$31)*$F49</f>
        <v>100.918268177291</v>
      </c>
      <c r="S49" s="4" t="n">
        <f aca="false">S$31+$F49*T$7</f>
        <v>20.03</v>
      </c>
      <c r="T49" s="4" t="n">
        <f aca="false">T$31+(T$51-T$31)*$F49</f>
        <v>261.954923306773</v>
      </c>
      <c r="U49" s="4" t="n">
        <f aca="false">U$31+$F49*V$7</f>
        <v>23.69</v>
      </c>
      <c r="V49" s="4" t="n">
        <f aca="false">V$31+(V$51-V$31)*$F49</f>
        <v>407.39893251992</v>
      </c>
      <c r="W49" s="4" t="n">
        <f aca="false">W$31+$F49*X$7</f>
        <v>25.445</v>
      </c>
      <c r="X49" s="4" t="n">
        <f aca="false">X$31+(X$51-X$31)*$F49</f>
        <v>-2.75509026394422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M48="","",'Delta V'!M48)</f>
        <v/>
      </c>
      <c r="D50" s="2" t="str">
        <f aca="false">IF('Delta V'!O48="","",'Delta V'!O48)</f>
        <v/>
      </c>
      <c r="F50" s="4" t="n">
        <v>0.95</v>
      </c>
      <c r="G50" s="4" t="n">
        <f aca="false">G$31+$F50*H$7</f>
        <v>1.4725</v>
      </c>
      <c r="H50" s="4" t="n">
        <f aca="false">H$31+(H$51-H$31)*$F50</f>
        <v>26.1733575074701</v>
      </c>
      <c r="I50" s="4" t="n">
        <f aca="false">I$31+$F50*J$7</f>
        <v>6.015</v>
      </c>
      <c r="J50" s="4" t="n">
        <f aca="false">J$31+(J$51-J$31)*$F50</f>
        <v>-187.704974228088</v>
      </c>
      <c r="K50" s="4" t="n">
        <f aca="false">K$31+$F50*L$7</f>
        <v>8.435</v>
      </c>
      <c r="L50" s="4" t="n">
        <f aca="false">L$31+(L$51-L$31)*$F50</f>
        <v>-11.6591012201195</v>
      </c>
      <c r="M50" s="4" t="n">
        <f aca="false">M$31+$F50*N$7</f>
        <v>9.975</v>
      </c>
      <c r="N50" s="4" t="n">
        <f aca="false">N$31+(N$51-N$31)*$F50</f>
        <v>-68.2016365786852</v>
      </c>
      <c r="O50" s="4" t="n">
        <f aca="false">O$31+$F50*P$7</f>
        <v>12.9</v>
      </c>
      <c r="P50" s="4" t="n">
        <f aca="false">P$31+(P$51-P$31)*$F50</f>
        <v>-28.6713136205179</v>
      </c>
      <c r="Q50" s="4" t="n">
        <f aca="false">Q$31+$F50*R$7</f>
        <v>16.09</v>
      </c>
      <c r="R50" s="4" t="n">
        <f aca="false">R$31+(R$51-R$31)*$F50</f>
        <v>106.655230328685</v>
      </c>
      <c r="S50" s="4" t="n">
        <f aca="false">S$31+$F50*T$7</f>
        <v>20.24</v>
      </c>
      <c r="T50" s="4" t="n">
        <f aca="false">T$31+(T$51-T$31)*$F50</f>
        <v>269.484686130478</v>
      </c>
      <c r="U50" s="4" t="n">
        <f aca="false">U$31+$F50*V$7</f>
        <v>23.87</v>
      </c>
      <c r="V50" s="4" t="n">
        <f aca="false">V$31+(V$51-V$31)*$F50</f>
        <v>413.853014940239</v>
      </c>
      <c r="W50" s="4" t="n">
        <f aca="false">W$31+$F50*X$7</f>
        <v>25.5225</v>
      </c>
      <c r="X50" s="4" t="n">
        <f aca="false">X$31+(X$51-X$31)*$F50</f>
        <v>-1.37754513197211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M49="","",'Delta V'!M49)</f>
        <v>4</v>
      </c>
      <c r="D51" s="2" t="n">
        <f aca="false">IF('Delta V'!O49="","",'Delta V'!O49)</f>
        <v>-6.891</v>
      </c>
      <c r="F51" s="4" t="n">
        <v>1</v>
      </c>
      <c r="G51" s="4" t="n">
        <f aca="false">G$31+$F51*H$7</f>
        <v>1.55</v>
      </c>
      <c r="H51" s="4" t="n">
        <f aca="false">H28</f>
        <v>27.5509026394422</v>
      </c>
      <c r="I51" s="4" t="n">
        <f aca="false">I$31+$F51*J$7</f>
        <v>6.25</v>
      </c>
      <c r="J51" s="4" t="n">
        <f aca="false">J28</f>
        <v>-175.173757221116</v>
      </c>
      <c r="K51" s="4" t="n">
        <f aca="false">K$31+$F51*L$7</f>
        <v>8.55</v>
      </c>
      <c r="L51" s="4" t="n">
        <f aca="false">L28</f>
        <v>-5.52680353585656</v>
      </c>
      <c r="M51" s="4" t="n">
        <f aca="false">M$31+$F51*N$7</f>
        <v>10.05</v>
      </c>
      <c r="N51" s="4" t="n">
        <f aca="false">N28</f>
        <v>-64.202312001992</v>
      </c>
      <c r="O51" s="4" t="n">
        <f aca="false">O$31+$F51*P$7</f>
        <v>13.05</v>
      </c>
      <c r="P51" s="4" t="n">
        <f aca="false">P28</f>
        <v>-24.5800505478087</v>
      </c>
      <c r="Q51" s="4" t="n">
        <f aca="false">Q$31+$F51*R$7</f>
        <v>16.25</v>
      </c>
      <c r="R51" s="4" t="n">
        <f aca="false">R28</f>
        <v>112.39219248008</v>
      </c>
      <c r="S51" s="4" t="n">
        <f aca="false">S$31+$F51*T$7</f>
        <v>20.45</v>
      </c>
      <c r="T51" s="4" t="n">
        <f aca="false">T28</f>
        <v>277.014448954183</v>
      </c>
      <c r="U51" s="4" t="n">
        <f aca="false">U$31+$F51*V$7</f>
        <v>24.05</v>
      </c>
      <c r="V51" s="4" t="n">
        <f aca="false">V28</f>
        <v>420.307097360558</v>
      </c>
      <c r="W51" s="4" t="n">
        <f aca="false">W$31+$F51*X$7</f>
        <v>25.6</v>
      </c>
      <c r="X51" s="4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M50="","",'Delta V'!M50)</f>
        <v>4</v>
      </c>
      <c r="D52" s="2" t="n">
        <f aca="false">IF('Delta V'!O50="","",'Delta V'!O50)</f>
        <v>-10.929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M51="","",'Delta V'!M51)</f>
        <v>4</v>
      </c>
      <c r="D53" s="2" t="n">
        <f aca="false">IF('Delta V'!O51="","",'Delta V'!O51)</f>
        <v>-4.413</v>
      </c>
      <c r="G53" s="1" t="s">
        <v>41</v>
      </c>
      <c r="H53" s="1" t="s">
        <v>55</v>
      </c>
      <c r="I53" s="1" t="s">
        <v>41</v>
      </c>
      <c r="J53" s="1" t="s">
        <v>55</v>
      </c>
      <c r="K53" s="1" t="s">
        <v>41</v>
      </c>
      <c r="L53" s="1" t="s">
        <v>55</v>
      </c>
      <c r="M53" s="1" t="s">
        <v>41</v>
      </c>
      <c r="N53" s="1" t="s">
        <v>55</v>
      </c>
      <c r="O53" s="1" t="s">
        <v>41</v>
      </c>
      <c r="P53" s="1" t="s">
        <v>55</v>
      </c>
      <c r="Q53" s="1" t="s">
        <v>41</v>
      </c>
      <c r="R53" s="1" t="s">
        <v>55</v>
      </c>
      <c r="S53" s="1" t="s">
        <v>41</v>
      </c>
      <c r="T53" s="1" t="s">
        <v>55</v>
      </c>
      <c r="U53" s="1" t="s">
        <v>41</v>
      </c>
      <c r="V53" s="1" t="s">
        <v>55</v>
      </c>
      <c r="W53" s="1" t="s">
        <v>41</v>
      </c>
      <c r="X53" s="1" t="s">
        <v>55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M52="","",'Delta V'!M52)</f>
        <v/>
      </c>
      <c r="D54" s="2" t="str">
        <f aca="false">IF('Delta V'!O52="","",'Delta V'!O52)</f>
        <v/>
      </c>
      <c r="I54" s="4" t="n">
        <f aca="false">I55</f>
        <v>1.55</v>
      </c>
      <c r="J54" s="4" t="n">
        <f aca="false">H75</f>
        <v>-21.3519495455677</v>
      </c>
      <c r="K54" s="4" t="n">
        <f aca="false">K55</f>
        <v>6.25</v>
      </c>
      <c r="L54" s="4" t="n">
        <f aca="false">J75</f>
        <v>1487.23983968501</v>
      </c>
      <c r="M54" s="4" t="n">
        <f aca="false">M55</f>
        <v>8.55</v>
      </c>
      <c r="N54" s="4" t="n">
        <f aca="false">L75</f>
        <v>1737.30226551917</v>
      </c>
      <c r="O54" s="4" t="n">
        <f aca="false">O55</f>
        <v>10.05</v>
      </c>
      <c r="P54" s="4" t="n">
        <f aca="false">N75</f>
        <v>1893.59560217256</v>
      </c>
      <c r="Q54" s="4" t="n">
        <f aca="false">Q55</f>
        <v>13.05</v>
      </c>
      <c r="R54" s="4" t="n">
        <f aca="false">P75</f>
        <v>2090.07364599726</v>
      </c>
      <c r="S54" s="4" t="n">
        <f aca="false">S55</f>
        <v>16.25</v>
      </c>
      <c r="T54" s="4" t="n">
        <f aca="false">R75</f>
        <v>1914.00141890563</v>
      </c>
      <c r="U54" s="4" t="n">
        <f aca="false">U55</f>
        <v>20.45</v>
      </c>
      <c r="V54" s="4" t="n">
        <f aca="false">T75</f>
        <v>1163.09870285732</v>
      </c>
      <c r="W54" s="4" t="n">
        <f aca="false">W55</f>
        <v>24.05</v>
      </c>
      <c r="X54" s="4" t="n">
        <f aca="false">V75</f>
        <v>-21.3519495455686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M53="","",'Delta V'!M53)</f>
        <v>4</v>
      </c>
      <c r="D55" s="2" t="n">
        <f aca="false">IF('Delta V'!O53="","",'Delta V'!O53)</f>
        <v>-4.909</v>
      </c>
      <c r="F55" s="4" t="n">
        <v>0</v>
      </c>
      <c r="G55" s="4" t="n">
        <f aca="false">G31</f>
        <v>0</v>
      </c>
      <c r="H55" s="4" t="n">
        <f aca="false">G24</f>
        <v>0</v>
      </c>
      <c r="I55" s="4" t="n">
        <f aca="false">I31</f>
        <v>1.55</v>
      </c>
      <c r="J55" s="4" t="n">
        <f aca="false">I24</f>
        <v>74.9559814180775</v>
      </c>
      <c r="K55" s="4" t="n">
        <f aca="false">K31</f>
        <v>6.25</v>
      </c>
      <c r="L55" s="4" t="n">
        <f aca="false">K24</f>
        <v>1583.54777064866</v>
      </c>
      <c r="M55" s="4" t="n">
        <f aca="false">M31</f>
        <v>8.55</v>
      </c>
      <c r="N55" s="4" t="n">
        <f aca="false">M24</f>
        <v>1737.30226551917</v>
      </c>
      <c r="O55" s="4" t="n">
        <f aca="false">O31</f>
        <v>10.05</v>
      </c>
      <c r="P55" s="4" t="n">
        <f aca="false">O24</f>
        <v>1893.59560217256</v>
      </c>
      <c r="Q55" s="4" t="n">
        <f aca="false">Q31</f>
        <v>13.05</v>
      </c>
      <c r="R55" s="4" t="n">
        <f aca="false">Q24</f>
        <v>2090.07364599726</v>
      </c>
      <c r="S55" s="4" t="n">
        <f aca="false">S31</f>
        <v>16.25</v>
      </c>
      <c r="T55" s="4" t="n">
        <f aca="false">S24</f>
        <v>2010.30934986927</v>
      </c>
      <c r="U55" s="4" t="n">
        <f aca="false">U31</f>
        <v>20.45</v>
      </c>
      <c r="V55" s="4" t="n">
        <f aca="false">U24</f>
        <v>1259.40663382096</v>
      </c>
      <c r="W55" s="4" t="n">
        <f aca="false">W31</f>
        <v>24.05</v>
      </c>
      <c r="X55" s="4" t="n">
        <f aca="false">W24</f>
        <v>-21.351949545569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M54="","",'Delta V'!M54)</f>
        <v>4</v>
      </c>
      <c r="D56" s="2" t="n">
        <f aca="false">IF('Delta V'!O54="","",'Delta V'!O54)</f>
        <v>-5.72</v>
      </c>
      <c r="F56" s="4" t="n">
        <v>0.05</v>
      </c>
      <c r="G56" s="4" t="n">
        <f aca="false">G32</f>
        <v>0.0775</v>
      </c>
      <c r="H56" s="4" t="n">
        <f aca="false">H55-H31*G$77+H$10*G$77^2/2</f>
        <v>-0.0533798738639193</v>
      </c>
      <c r="I56" s="4" t="n">
        <f aca="false">I32</f>
        <v>1.785</v>
      </c>
      <c r="J56" s="4" t="n">
        <f aca="false">J55-J31*I$77+J$10*I$77^2/2</f>
        <v>173.546116299489</v>
      </c>
      <c r="K56" s="4" t="n">
        <f aca="false">K32</f>
        <v>6.365</v>
      </c>
      <c r="L56" s="4" t="n">
        <f aca="false">L55-L31*K$77+L$10*K$77^2/2</f>
        <v>1597.93503061224</v>
      </c>
      <c r="M56" s="4" t="n">
        <f aca="false">M32</f>
        <v>8.625</v>
      </c>
      <c r="N56" s="4" t="n">
        <f aca="false">N55-N31*M$77+N$10*M$77^2/2</f>
        <v>1747.96645111274</v>
      </c>
      <c r="O56" s="4" t="n">
        <f aca="false">O32</f>
        <v>10.2</v>
      </c>
      <c r="P56" s="4" t="n">
        <f aca="false">P55-P31*O$77+P$10*O$77^2/2</f>
        <v>1909.2495542424</v>
      </c>
      <c r="Q56" s="4" t="n">
        <f aca="false">Q32</f>
        <v>13.21</v>
      </c>
      <c r="R56" s="4" t="n">
        <f aca="false">R55-R31*Q$77+R$10*Q$77^2/2</f>
        <v>2089.9902171128</v>
      </c>
      <c r="S56" s="4" t="n">
        <f aca="false">S32</f>
        <v>16.46</v>
      </c>
      <c r="T56" s="4" t="n">
        <f aca="false">T55-T31*S$77+T$10*S$77^2/2</f>
        <v>1982.97069435197</v>
      </c>
      <c r="U56" s="4" t="n">
        <f aca="false">U32</f>
        <v>20.63</v>
      </c>
      <c r="V56" s="4" t="n">
        <f aca="false">V55-V31*U$77+V$10*U$77^2/2</f>
        <v>1206.40518559138</v>
      </c>
      <c r="W56" s="4" t="n">
        <f aca="false">W32</f>
        <v>24.1275</v>
      </c>
      <c r="X56" s="4" t="n">
        <f aca="false">X55-X31*W$77+X$10*W$77^2/2</f>
        <v>-19.2701344648762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M55="","",'Delta V'!M55)</f>
        <v>4</v>
      </c>
      <c r="D57" s="2" t="n">
        <f aca="false">IF('Delta V'!O55="","",'Delta V'!O55)</f>
        <v>-3.398</v>
      </c>
      <c r="F57" s="4" t="n">
        <v>0.1</v>
      </c>
      <c r="G57" s="4" t="n">
        <f aca="false">G33</f>
        <v>0.155</v>
      </c>
      <c r="H57" s="4" t="n">
        <f aca="false">H56-H32*G$77+H$10*G$77^2/2</f>
        <v>-0.213519495455677</v>
      </c>
      <c r="I57" s="4" t="n">
        <f aca="false">I33</f>
        <v>2.02</v>
      </c>
      <c r="J57" s="4" t="n">
        <f aca="false">J56-J32*I$77+J$10*I$77^2/2</f>
        <v>269.191415184263</v>
      </c>
      <c r="K57" s="4" t="n">
        <f aca="false">K33</f>
        <v>6.48</v>
      </c>
      <c r="L57" s="4" t="n">
        <f aca="false">L56-L32*K$77+L$10*K$77^2/2</f>
        <v>1611.61707634213</v>
      </c>
      <c r="M57" s="4" t="n">
        <f aca="false">M33</f>
        <v>8.7</v>
      </c>
      <c r="N57" s="4" t="n">
        <f aca="false">N56-N32*M$77+N$10*M$77^2/2</f>
        <v>1758.33068736305</v>
      </c>
      <c r="O57" s="4" t="n">
        <f aca="false">O33</f>
        <v>10.35</v>
      </c>
      <c r="P57" s="4" t="n">
        <f aca="false">P56-P32*O$77+P$10*O$77^2/2</f>
        <v>1924.28981685134</v>
      </c>
      <c r="Q57" s="4" t="n">
        <f aca="false">Q33</f>
        <v>13.37</v>
      </c>
      <c r="R57" s="4" t="n">
        <f aca="false">R56-R32*Q$77+R$10*Q$77^2/2</f>
        <v>2088.98887428411</v>
      </c>
      <c r="S57" s="4" t="n">
        <f aca="false">S33</f>
        <v>16.67</v>
      </c>
      <c r="T57" s="4" t="n">
        <f aca="false">T56-T32*S$77+T$10*S$77^2/2</f>
        <v>1954.05078864168</v>
      </c>
      <c r="U57" s="4" t="n">
        <f aca="false">U33</f>
        <v>20.81</v>
      </c>
      <c r="V57" s="4" t="n">
        <f aca="false">V56-V32*U$77+V$10*U$77^2/2</f>
        <v>1152.24200252614</v>
      </c>
      <c r="W57" s="4" t="n">
        <f aca="false">W33</f>
        <v>24.205</v>
      </c>
      <c r="X57" s="4" t="n">
        <f aca="false">X56-X32*W$77+X$10*W$77^2/2</f>
        <v>-17.2950791319112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M56="","",'Delta V'!M56)</f>
        <v/>
      </c>
      <c r="D58" s="2" t="str">
        <f aca="false">IF('Delta V'!O56="","",'Delta V'!O56)</f>
        <v/>
      </c>
      <c r="F58" s="4" t="n">
        <v>0.15</v>
      </c>
      <c r="G58" s="4" t="n">
        <f aca="false">G34</f>
        <v>0.2325</v>
      </c>
      <c r="H58" s="4" t="n">
        <f aca="false">H57-H33*G$77+H$10*G$77^2/2</f>
        <v>-0.480418864775274</v>
      </c>
      <c r="I58" s="4" t="n">
        <f aca="false">I34</f>
        <v>2.255</v>
      </c>
      <c r="J58" s="4" t="n">
        <f aca="false">J57-J33*I$77+J$10*I$77^2/2</f>
        <v>361.891878072398</v>
      </c>
      <c r="K58" s="4" t="n">
        <f aca="false">K34</f>
        <v>6.595</v>
      </c>
      <c r="L58" s="4" t="n">
        <f aca="false">L57-L33*K$77+L$10*K$77^2/2</f>
        <v>1624.59390783833</v>
      </c>
      <c r="M58" s="4" t="n">
        <f aca="false">M34</f>
        <v>8.775</v>
      </c>
      <c r="N58" s="4" t="n">
        <f aca="false">N57-N33*M$77+N$10*M$77^2/2</f>
        <v>1768.39497427011</v>
      </c>
      <c r="O58" s="4" t="n">
        <f aca="false">O34</f>
        <v>10.5</v>
      </c>
      <c r="P58" s="4" t="n">
        <f aca="false">P57-P33*O$77+P$10*O$77^2/2</f>
        <v>1938.71638999938</v>
      </c>
      <c r="Q58" s="4" t="n">
        <f aca="false">Q34</f>
        <v>13.53</v>
      </c>
      <c r="R58" s="4" t="n">
        <f aca="false">R57-R33*Q$77+R$10*Q$77^2/2</f>
        <v>2087.0696175112</v>
      </c>
      <c r="S58" s="4" t="n">
        <f aca="false">S34</f>
        <v>16.88</v>
      </c>
      <c r="T58" s="4" t="n">
        <f aca="false">T57-T33*S$77+T$10*S$77^2/2</f>
        <v>1923.54963273842</v>
      </c>
      <c r="U58" s="4" t="n">
        <f aca="false">U34</f>
        <v>20.99</v>
      </c>
      <c r="V58" s="4" t="n">
        <f aca="false">V57-V33*U$77+V$10*U$77^2/2</f>
        <v>1096.91708462525</v>
      </c>
      <c r="W58" s="4" t="n">
        <f aca="false">W34</f>
        <v>24.2825</v>
      </c>
      <c r="X58" s="4" t="n">
        <f aca="false">X57-X33*W$77+X$10*W$77^2/2</f>
        <v>-15.426783546674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M57="","",'Delta V'!M57)</f>
        <v>4</v>
      </c>
      <c r="D59" s="2" t="n">
        <f aca="false">IF('Delta V'!O57="","",'Delta V'!O57)</f>
        <v>-4.988</v>
      </c>
      <c r="F59" s="4" t="n">
        <v>0.2</v>
      </c>
      <c r="G59" s="4" t="n">
        <f aca="false">G35</f>
        <v>0.31</v>
      </c>
      <c r="H59" s="4" t="n">
        <f aca="false">H58-H34*G$77+H$10*G$77^2/2</f>
        <v>-0.854077981822709</v>
      </c>
      <c r="I59" s="4" t="n">
        <f aca="false">I35</f>
        <v>2.49</v>
      </c>
      <c r="J59" s="4" t="n">
        <f aca="false">J58-J34*I$77+J$10*I$77^2/2</f>
        <v>451.647504963894</v>
      </c>
      <c r="K59" s="4" t="n">
        <f aca="false">K35</f>
        <v>6.71</v>
      </c>
      <c r="L59" s="4" t="n">
        <f aca="false">L58-L34*K$77+L$10*K$77^2/2</f>
        <v>1636.86552510085</v>
      </c>
      <c r="M59" s="4" t="n">
        <f aca="false">M35</f>
        <v>8.85</v>
      </c>
      <c r="N59" s="4" t="n">
        <f aca="false">N58-N34*M$77+N$10*M$77^2/2</f>
        <v>1778.15931183391</v>
      </c>
      <c r="O59" s="4" t="n">
        <f aca="false">O35</f>
        <v>10.65</v>
      </c>
      <c r="P59" s="4" t="n">
        <f aca="false">P58-P34*O$77+P$10*O$77^2/2</f>
        <v>1952.5292736865</v>
      </c>
      <c r="Q59" s="4" t="n">
        <f aca="false">Q35</f>
        <v>13.69</v>
      </c>
      <c r="R59" s="4" t="n">
        <f aca="false">R58-R34*Q$77+R$10*Q$77^2/2</f>
        <v>2084.23244679407</v>
      </c>
      <c r="S59" s="4" t="n">
        <f aca="false">S35</f>
        <v>17.09</v>
      </c>
      <c r="T59" s="4" t="n">
        <f aca="false">T58-T34*S$77+T$10*S$77^2/2</f>
        <v>1891.46722664218</v>
      </c>
      <c r="U59" s="4" t="n">
        <f aca="false">U35</f>
        <v>21.17</v>
      </c>
      <c r="V59" s="4" t="n">
        <f aca="false">V58-V34*U$77+V$10*U$77^2/2</f>
        <v>1040.43043188869</v>
      </c>
      <c r="W59" s="4" t="n">
        <f aca="false">W35</f>
        <v>24.36</v>
      </c>
      <c r="X59" s="4" t="n">
        <f aca="false">X58-X34*W$77+X$10*W$77^2/2</f>
        <v>-13.6652477091646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M58="","",'Delta V'!M58)</f>
        <v>4</v>
      </c>
      <c r="D60" s="2" t="n">
        <f aca="false">IF('Delta V'!O58="","",'Delta V'!O58)</f>
        <v>-5.785</v>
      </c>
      <c r="F60" s="4" t="n">
        <v>0.25</v>
      </c>
      <c r="G60" s="4" t="n">
        <f aca="false">G36</f>
        <v>0.3875</v>
      </c>
      <c r="H60" s="4" t="n">
        <f aca="false">H59-H35*G$77+H$10*G$77^2/2</f>
        <v>-1.33449684659798</v>
      </c>
      <c r="I60" s="4" t="n">
        <f aca="false">I36</f>
        <v>2.725</v>
      </c>
      <c r="J60" s="4" t="n">
        <f aca="false">J59-J35*I$77+J$10*I$77^2/2</f>
        <v>538.458295858752</v>
      </c>
      <c r="K60" s="4" t="n">
        <f aca="false">K36</f>
        <v>6.825</v>
      </c>
      <c r="L60" s="4" t="n">
        <f aca="false">L59-L35*K$77+L$10*K$77^2/2</f>
        <v>1648.43192812967</v>
      </c>
      <c r="M60" s="4" t="n">
        <f aca="false">M36</f>
        <v>8.925</v>
      </c>
      <c r="N60" s="4" t="n">
        <f aca="false">N59-N35*M$77+N$10*M$77^2/2</f>
        <v>1787.62370005447</v>
      </c>
      <c r="O60" s="4" t="n">
        <f aca="false">O36</f>
        <v>10.8</v>
      </c>
      <c r="P60" s="4" t="n">
        <f aca="false">P59-P35*O$77+P$10*O$77^2/2</f>
        <v>1965.72846791272</v>
      </c>
      <c r="Q60" s="4" t="n">
        <f aca="false">Q36</f>
        <v>13.85</v>
      </c>
      <c r="R60" s="4" t="n">
        <f aca="false">R59-R35*Q$77+R$10*Q$77^2/2</f>
        <v>2080.47736213272</v>
      </c>
      <c r="S60" s="4" t="n">
        <f aca="false">S36</f>
        <v>17.3</v>
      </c>
      <c r="T60" s="4" t="n">
        <f aca="false">T59-T35*S$77+T$10*S$77^2/2</f>
        <v>1857.80357035296</v>
      </c>
      <c r="U60" s="4" t="n">
        <f aca="false">U36</f>
        <v>21.35</v>
      </c>
      <c r="V60" s="4" t="n">
        <f aca="false">V59-V35*U$77+V$10*U$77^2/2</f>
        <v>982.782044316483</v>
      </c>
      <c r="W60" s="4" t="n">
        <f aca="false">W36</f>
        <v>24.4375</v>
      </c>
      <c r="X60" s="4" t="n">
        <f aca="false">X59-X35*W$77+X$10*W$77^2/2</f>
        <v>-12.0104716193831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M59="","",'Delta V'!M59)</f>
        <v>4</v>
      </c>
      <c r="D61" s="2" t="n">
        <f aca="false">IF('Delta V'!O59="","",'Delta V'!O59)</f>
        <v>-3.438</v>
      </c>
      <c r="F61" s="4" t="n">
        <v>0.3</v>
      </c>
      <c r="G61" s="4" t="n">
        <f aca="false">G37</f>
        <v>0.465</v>
      </c>
      <c r="H61" s="4" t="n">
        <f aca="false">H60-H36*G$77+H$10*G$77^2/2</f>
        <v>-1.9216754591011</v>
      </c>
      <c r="I61" s="4" t="n">
        <f aca="false">I37</f>
        <v>2.96</v>
      </c>
      <c r="J61" s="4" t="n">
        <f aca="false">J60-J36*I$77+J$10*I$77^2/2</f>
        <v>622.324250756972</v>
      </c>
      <c r="K61" s="4" t="n">
        <f aca="false">K37</f>
        <v>6.94</v>
      </c>
      <c r="L61" s="4" t="n">
        <f aca="false">L60-L36*K$77+L$10*K$77^2/2</f>
        <v>1659.2931169248</v>
      </c>
      <c r="M61" s="4" t="n">
        <f aca="false">M37</f>
        <v>9</v>
      </c>
      <c r="N61" s="4" t="n">
        <f aca="false">N60-N36*M$77+N$10*M$77^2/2</f>
        <v>1796.78813893177</v>
      </c>
      <c r="O61" s="4" t="n">
        <f aca="false">O37</f>
        <v>10.95</v>
      </c>
      <c r="P61" s="4" t="n">
        <f aca="false">P60-P36*O$77+P$10*O$77^2/2</f>
        <v>1978.31397267804</v>
      </c>
      <c r="Q61" s="4" t="n">
        <f aca="false">Q37</f>
        <v>14.01</v>
      </c>
      <c r="R61" s="4" t="n">
        <f aca="false">R60-R36*Q$77+R$10*Q$77^2/2</f>
        <v>2075.80436352714</v>
      </c>
      <c r="S61" s="4" t="n">
        <f aca="false">S37</f>
        <v>17.51</v>
      </c>
      <c r="T61" s="4" t="n">
        <f aca="false">T60-T36*S$77+T$10*S$77^2/2</f>
        <v>1822.55866387077</v>
      </c>
      <c r="U61" s="4" t="n">
        <f aca="false">U37</f>
        <v>21.53</v>
      </c>
      <c r="V61" s="4" t="n">
        <f aca="false">V60-V36*U$77+V$10*U$77^2/2</f>
        <v>923.971921908614</v>
      </c>
      <c r="W61" s="4" t="n">
        <f aca="false">W37</f>
        <v>24.515</v>
      </c>
      <c r="X61" s="4" t="n">
        <f aca="false">X60-X36*W$77+X$10*W$77^2/2</f>
        <v>-10.4624552773295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M60="","",'Delta V'!M60)</f>
        <v/>
      </c>
      <c r="D62" s="2" t="str">
        <f aca="false">IF('Delta V'!O60="","",'Delta V'!O60)</f>
        <v/>
      </c>
      <c r="F62" s="4" t="n">
        <v>0.35</v>
      </c>
      <c r="G62" s="4" t="n">
        <f aca="false">G38</f>
        <v>0.5425</v>
      </c>
      <c r="H62" s="4" t="n">
        <f aca="false">H61-H37*G$77+H$10*G$77^2/2</f>
        <v>-2.61561381933205</v>
      </c>
      <c r="I62" s="4" t="n">
        <f aca="false">I38</f>
        <v>3.195</v>
      </c>
      <c r="J62" s="4" t="n">
        <f aca="false">J61-J37*I$77+J$10*I$77^2/2</f>
        <v>703.245369658553</v>
      </c>
      <c r="K62" s="4" t="n">
        <f aca="false">K38</f>
        <v>7.055</v>
      </c>
      <c r="L62" s="4" t="n">
        <f aca="false">L61-L37*K$77+L$10*K$77^2/2</f>
        <v>1669.44909148624</v>
      </c>
      <c r="M62" s="4" t="n">
        <f aca="false">M38</f>
        <v>9.075</v>
      </c>
      <c r="N62" s="4" t="n">
        <f aca="false">N61-N37*M$77+N$10*M$77^2/2</f>
        <v>1805.65262846582</v>
      </c>
      <c r="O62" s="4" t="n">
        <f aca="false">O38</f>
        <v>11.1</v>
      </c>
      <c r="P62" s="4" t="n">
        <f aca="false">P61-P37*O$77+P$10*O$77^2/2</f>
        <v>1990.28578798245</v>
      </c>
      <c r="Q62" s="4" t="n">
        <f aca="false">Q38</f>
        <v>14.17</v>
      </c>
      <c r="R62" s="4" t="n">
        <f aca="false">R61-R37*Q$77+R$10*Q$77^2/2</f>
        <v>2070.21345097734</v>
      </c>
      <c r="S62" s="4" t="n">
        <f aca="false">S38</f>
        <v>17.72</v>
      </c>
      <c r="T62" s="4" t="n">
        <f aca="false">T61-T37*S$77+T$10*S$77^2/2</f>
        <v>1785.73250719559</v>
      </c>
      <c r="U62" s="4" t="n">
        <f aca="false">U38</f>
        <v>21.71</v>
      </c>
      <c r="V62" s="4" t="n">
        <f aca="false">V61-V37*U$77+V$10*U$77^2/2</f>
        <v>864.000064665089</v>
      </c>
      <c r="W62" s="4" t="n">
        <f aca="false">W38</f>
        <v>24.5925</v>
      </c>
      <c r="X62" s="4" t="n">
        <f aca="false">X61-X37*W$77+X$10*W$77^2/2</f>
        <v>-9.02119868300367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M61="","",'Delta V'!M61)</f>
        <v>4</v>
      </c>
      <c r="D63" s="2" t="n">
        <f aca="false">IF('Delta V'!O61="","",'Delta V'!O61)</f>
        <v>-14.016</v>
      </c>
      <c r="F63" s="4" t="n">
        <v>0.4</v>
      </c>
      <c r="G63" s="4" t="n">
        <f aca="false">G39</f>
        <v>0.62</v>
      </c>
      <c r="H63" s="4" t="n">
        <f aca="false">H62-H38*G$77+H$10*G$77^2/2</f>
        <v>-3.41631192729084</v>
      </c>
      <c r="I63" s="4" t="n">
        <f aca="false">I39</f>
        <v>3.43</v>
      </c>
      <c r="J63" s="4" t="n">
        <f aca="false">J62-J38*I$77+J$10*I$77^2/2</f>
        <v>781.221652563496</v>
      </c>
      <c r="K63" s="4" t="n">
        <f aca="false">K39</f>
        <v>7.17</v>
      </c>
      <c r="L63" s="4" t="n">
        <f aca="false">L62-L38*K$77+L$10*K$77^2/2</f>
        <v>1678.89985181399</v>
      </c>
      <c r="M63" s="4" t="n">
        <f aca="false">M39</f>
        <v>9.15</v>
      </c>
      <c r="N63" s="4" t="n">
        <f aca="false">N62-N38*M$77+N$10*M$77^2/2</f>
        <v>1814.21716865662</v>
      </c>
      <c r="O63" s="4" t="n">
        <f aca="false">O39</f>
        <v>11.25</v>
      </c>
      <c r="P63" s="4" t="n">
        <f aca="false">P62-P38*O$77+P$10*O$77^2/2</f>
        <v>2001.64391382595</v>
      </c>
      <c r="Q63" s="4" t="n">
        <f aca="false">Q39</f>
        <v>14.33</v>
      </c>
      <c r="R63" s="4" t="n">
        <f aca="false">R62-R38*Q$77+R$10*Q$77^2/2</f>
        <v>2063.70462448332</v>
      </c>
      <c r="S63" s="4" t="n">
        <f aca="false">S39</f>
        <v>17.93</v>
      </c>
      <c r="T63" s="4" t="n">
        <f aca="false">T62-T38*S$77+T$10*S$77^2/2</f>
        <v>1747.32510032744</v>
      </c>
      <c r="U63" s="4" t="n">
        <f aca="false">U39</f>
        <v>21.89</v>
      </c>
      <c r="V63" s="4" t="n">
        <f aca="false">V62-V38*U$77+V$10*U$77^2/2</f>
        <v>802.866472585905</v>
      </c>
      <c r="W63" s="4" t="n">
        <f aca="false">W39</f>
        <v>24.67</v>
      </c>
      <c r="X63" s="4" t="n">
        <f aca="false">X62-X38*W$77+X$10*W$77^2/2</f>
        <v>-7.68670183640568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M62="","",'Delta V'!M62)</f>
        <v>4</v>
      </c>
      <c r="D64" s="2" t="n">
        <f aca="false">IF('Delta V'!O62="","",'Delta V'!O62)</f>
        <v>461.874</v>
      </c>
      <c r="F64" s="4" t="n">
        <v>0.45</v>
      </c>
      <c r="G64" s="4" t="n">
        <f aca="false">G40</f>
        <v>0.6975</v>
      </c>
      <c r="H64" s="4" t="n">
        <f aca="false">H63-H39*G$77+H$10*G$77^2/2</f>
        <v>-4.32376978297747</v>
      </c>
      <c r="I64" s="4" t="n">
        <f aca="false">I40</f>
        <v>3.665</v>
      </c>
      <c r="J64" s="4" t="n">
        <f aca="false">J63-J39*I$77+J$10*I$77^2/2</f>
        <v>856.2530994718</v>
      </c>
      <c r="K64" s="4" t="n">
        <f aca="false">K40</f>
        <v>7.285</v>
      </c>
      <c r="L64" s="4" t="n">
        <f aca="false">L63-L39*K$77+L$10*K$77^2/2</f>
        <v>1687.64539790806</v>
      </c>
      <c r="M64" s="4" t="n">
        <f aca="false">M40</f>
        <v>9.225</v>
      </c>
      <c r="N64" s="4" t="n">
        <f aca="false">N63-N39*M$77+N$10*M$77^2/2</f>
        <v>1822.48175950417</v>
      </c>
      <c r="O64" s="4" t="n">
        <f aca="false">O40</f>
        <v>11.4</v>
      </c>
      <c r="P64" s="4" t="n">
        <f aca="false">P63-P39*O$77+P$10*O$77^2/2</f>
        <v>2012.38835020854</v>
      </c>
      <c r="Q64" s="4" t="n">
        <f aca="false">Q40</f>
        <v>14.49</v>
      </c>
      <c r="R64" s="4" t="n">
        <f aca="false">R63-R39*Q$77+R$10*Q$77^2/2</f>
        <v>2056.27788404507</v>
      </c>
      <c r="S64" s="4" t="n">
        <f aca="false">S40</f>
        <v>18.14</v>
      </c>
      <c r="T64" s="4" t="n">
        <f aca="false">T63-T39*S$77+T$10*S$77^2/2</f>
        <v>1707.33644326631</v>
      </c>
      <c r="U64" s="4" t="n">
        <f aca="false">U40</f>
        <v>22.07</v>
      </c>
      <c r="V64" s="4" t="n">
        <f aca="false">V63-V39*U$77+V$10*U$77^2/2</f>
        <v>740.571145671065</v>
      </c>
      <c r="W64" s="4" t="n">
        <f aca="false">W40</f>
        <v>24.7475</v>
      </c>
      <c r="X64" s="4" t="n">
        <f aca="false">X63-X39*W$77+X$10*W$77^2/2</f>
        <v>-6.45896473753554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M63="","",'Delta V'!M63)</f>
        <v/>
      </c>
      <c r="D65" s="2" t="str">
        <f aca="false">IF('Delta V'!O63="","",'Delta V'!O63)</f>
        <v/>
      </c>
      <c r="F65" s="4" t="n">
        <v>0.5</v>
      </c>
      <c r="G65" s="4" t="n">
        <f aca="false">G41</f>
        <v>0.775</v>
      </c>
      <c r="H65" s="4" t="n">
        <f aca="false">H64-H40*G$77+H$10*G$77^2/2</f>
        <v>-5.33798738639193</v>
      </c>
      <c r="I65" s="4" t="n">
        <f aca="false">I41</f>
        <v>3.9</v>
      </c>
      <c r="J65" s="4" t="n">
        <f aca="false">J64-J40*I$77+J$10*I$77^2/2</f>
        <v>928.339710383466</v>
      </c>
      <c r="K65" s="4" t="n">
        <f aca="false">K41</f>
        <v>7.4</v>
      </c>
      <c r="L65" s="4" t="n">
        <f aca="false">L64-L40*K$77+L$10*K$77^2/2</f>
        <v>1695.68572976843</v>
      </c>
      <c r="M65" s="4" t="n">
        <f aca="false">M41</f>
        <v>9.3</v>
      </c>
      <c r="N65" s="4" t="n">
        <f aca="false">N64-N40*M$77+N$10*M$77^2/2</f>
        <v>1830.44640100847</v>
      </c>
      <c r="O65" s="4" t="n">
        <f aca="false">O41</f>
        <v>11.55</v>
      </c>
      <c r="P65" s="4" t="n">
        <f aca="false">P64-P40*O$77+P$10*O$77^2/2</f>
        <v>2022.51909713023</v>
      </c>
      <c r="Q65" s="4" t="n">
        <f aca="false">Q41</f>
        <v>14.65</v>
      </c>
      <c r="R65" s="4" t="n">
        <f aca="false">R64-R40*Q$77+R$10*Q$77^2/2</f>
        <v>2047.9332296626</v>
      </c>
      <c r="S65" s="4" t="n">
        <f aca="false">S41</f>
        <v>18.35</v>
      </c>
      <c r="T65" s="4" t="n">
        <f aca="false">T64-T40*S$77+T$10*S$77^2/2</f>
        <v>1665.7665360122</v>
      </c>
      <c r="U65" s="4" t="n">
        <f aca="false">U41</f>
        <v>22.25</v>
      </c>
      <c r="V65" s="4" t="n">
        <f aca="false">V64-V40*U$77+V$10*U$77^2/2</f>
        <v>677.114083920567</v>
      </c>
      <c r="W65" s="4" t="n">
        <f aca="false">W41</f>
        <v>24.825</v>
      </c>
      <c r="X65" s="4" t="n">
        <f aca="false">X64-X40*W$77+X$10*W$77^2/2</f>
        <v>-5.33798738639324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M64="","",'Delta V'!M64)</f>
        <v>4</v>
      </c>
      <c r="D66" s="2" t="n">
        <f aca="false">IF('Delta V'!O64="","",'Delta V'!O64)</f>
        <v>-0.252</v>
      </c>
      <c r="F66" s="4" t="n">
        <v>0.55</v>
      </c>
      <c r="G66" s="4" t="n">
        <f aca="false">G42</f>
        <v>0.8525</v>
      </c>
      <c r="H66" s="4" t="n">
        <f aca="false">H65-H41*G$77+H$10*G$77^2/2</f>
        <v>-6.45896473753424</v>
      </c>
      <c r="I66" s="4" t="n">
        <f aca="false">I42</f>
        <v>4.135</v>
      </c>
      <c r="J66" s="4" t="n">
        <f aca="false">J65-J41*I$77+J$10*I$77^2/2</f>
        <v>997.481485298494</v>
      </c>
      <c r="K66" s="4" t="n">
        <f aca="false">K42</f>
        <v>7.515</v>
      </c>
      <c r="L66" s="4" t="n">
        <f aca="false">L65-L41*K$77+L$10*K$77^2/2</f>
        <v>1703.02084739511</v>
      </c>
      <c r="M66" s="4" t="n">
        <f aca="false">M42</f>
        <v>9.375</v>
      </c>
      <c r="N66" s="4" t="n">
        <f aca="false">N65-N41*M$77+N$10*M$77^2/2</f>
        <v>1838.11109316951</v>
      </c>
      <c r="O66" s="4" t="n">
        <f aca="false">O42</f>
        <v>11.7</v>
      </c>
      <c r="P66" s="4" t="n">
        <f aca="false">P65-P41*O$77+P$10*O$77^2/2</f>
        <v>2032.03615459101</v>
      </c>
      <c r="Q66" s="4" t="n">
        <f aca="false">Q42</f>
        <v>14.81</v>
      </c>
      <c r="R66" s="4" t="n">
        <f aca="false">R65-R41*Q$77+R$10*Q$77^2/2</f>
        <v>2038.67066133591</v>
      </c>
      <c r="S66" s="4" t="n">
        <f aca="false">S42</f>
        <v>18.56</v>
      </c>
      <c r="T66" s="4" t="n">
        <f aca="false">T65-T41*S$77+T$10*S$77^2/2</f>
        <v>1622.61537856511</v>
      </c>
      <c r="U66" s="4" t="n">
        <f aca="false">U42</f>
        <v>22.43</v>
      </c>
      <c r="V66" s="4" t="n">
        <f aca="false">V65-V41*U$77+V$10*U$77^2/2</f>
        <v>612.495287334411</v>
      </c>
      <c r="W66" s="4" t="n">
        <f aca="false">W42</f>
        <v>24.9025</v>
      </c>
      <c r="X66" s="4" t="n">
        <f aca="false">X65-X41*W$77+X$10*W$77^2/2</f>
        <v>-4.32376978297877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M65="","",'Delta V'!M65)</f>
        <v/>
      </c>
      <c r="D67" s="2" t="str">
        <f aca="false">IF('Delta V'!O65="","",'Delta V'!O65)</f>
        <v/>
      </c>
      <c r="F67" s="4" t="n">
        <v>0.6</v>
      </c>
      <c r="G67" s="4" t="n">
        <f aca="false">G43</f>
        <v>0.93</v>
      </c>
      <c r="H67" s="4" t="n">
        <f aca="false">H66-H42*G$77+H$10*G$77^2/2</f>
        <v>-7.68670183640438</v>
      </c>
      <c r="I67" s="4" t="n">
        <f aca="false">I43</f>
        <v>4.37</v>
      </c>
      <c r="J67" s="4" t="n">
        <f aca="false">J66-J42*I$77+J$10*I$77^2/2</f>
        <v>1063.67842421688</v>
      </c>
      <c r="K67" s="4" t="n">
        <f aca="false">K43</f>
        <v>7.63</v>
      </c>
      <c r="L67" s="4" t="n">
        <f aca="false">L66-L42*K$77+L$10*K$77^2/2</f>
        <v>1709.6507507881</v>
      </c>
      <c r="M67" s="4" t="n">
        <f aca="false">M43</f>
        <v>9.45</v>
      </c>
      <c r="N67" s="4" t="n">
        <f aca="false">N66-N42*M$77+N$10*M$77^2/2</f>
        <v>1845.4758359873</v>
      </c>
      <c r="O67" s="4" t="n">
        <f aca="false">O43</f>
        <v>11.85</v>
      </c>
      <c r="P67" s="4" t="n">
        <f aca="false">P66-P42*O$77+P$10*O$77^2/2</f>
        <v>2040.93952259089</v>
      </c>
      <c r="Q67" s="4" t="n">
        <f aca="false">Q43</f>
        <v>14.97</v>
      </c>
      <c r="R67" s="4" t="n">
        <f aca="false">R66-R42*Q$77+R$10*Q$77^2/2</f>
        <v>2028.49017906499</v>
      </c>
      <c r="S67" s="4" t="n">
        <f aca="false">S43</f>
        <v>18.77</v>
      </c>
      <c r="T67" s="4" t="n">
        <f aca="false">T66-T42*S$77+T$10*S$77^2/2</f>
        <v>1577.88297092505</v>
      </c>
      <c r="U67" s="4" t="n">
        <f aca="false">U43</f>
        <v>22.61</v>
      </c>
      <c r="V67" s="4" t="n">
        <f aca="false">V66-V42*U$77+V$10*U$77^2/2</f>
        <v>546.714755912599</v>
      </c>
      <c r="W67" s="4" t="n">
        <f aca="false">W43</f>
        <v>24.98</v>
      </c>
      <c r="X67" s="4" t="n">
        <f aca="false">X66-X42*W$77+X$10*W$77^2/2</f>
        <v>-3.41631192729214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M66="","",'Delta V'!M66)</f>
        <v>4</v>
      </c>
      <c r="D68" s="2" t="n">
        <f aca="false">IF('Delta V'!O66="","",'Delta V'!O66)</f>
        <v>138.662</v>
      </c>
      <c r="F68" s="4" t="n">
        <v>0.65</v>
      </c>
      <c r="G68" s="4" t="n">
        <f aca="false">G44</f>
        <v>1.0075</v>
      </c>
      <c r="H68" s="4" t="n">
        <f aca="false">H67-H43*G$77+H$10*G$77^2/2</f>
        <v>-9.02119868300237</v>
      </c>
      <c r="I68" s="4" t="n">
        <f aca="false">I44</f>
        <v>4.605</v>
      </c>
      <c r="J68" s="4" t="n">
        <f aca="false">J67-J43*I$77+J$10*I$77^2/2</f>
        <v>1126.93052713863</v>
      </c>
      <c r="K68" s="4" t="n">
        <f aca="false">K44</f>
        <v>7.745</v>
      </c>
      <c r="L68" s="4" t="n">
        <f aca="false">L67-L43*K$77+L$10*K$77^2/2</f>
        <v>1715.5754399474</v>
      </c>
      <c r="M68" s="4" t="n">
        <f aca="false">M44</f>
        <v>9.525</v>
      </c>
      <c r="N68" s="4" t="n">
        <f aca="false">N67-N43*M$77+N$10*M$77^2/2</f>
        <v>1852.54062946184</v>
      </c>
      <c r="O68" s="4" t="n">
        <f aca="false">O44</f>
        <v>12</v>
      </c>
      <c r="P68" s="4" t="n">
        <f aca="false">P67-P43*O$77+P$10*O$77^2/2</f>
        <v>2049.22920112986</v>
      </c>
      <c r="Q68" s="4" t="n">
        <f aca="false">Q44</f>
        <v>15.13</v>
      </c>
      <c r="R68" s="4" t="n">
        <f aca="false">R67-R43*Q$77+R$10*Q$77^2/2</f>
        <v>2017.39178284985</v>
      </c>
      <c r="S68" s="4" t="n">
        <f aca="false">S44</f>
        <v>18.98</v>
      </c>
      <c r="T68" s="4" t="n">
        <f aca="false">T67-T43*S$77+T$10*S$77^2/2</f>
        <v>1531.56931309201</v>
      </c>
      <c r="U68" s="4" t="n">
        <f aca="false">U44</f>
        <v>22.79</v>
      </c>
      <c r="V68" s="4" t="n">
        <f aca="false">V67-V43*U$77+V$10*U$77^2/2</f>
        <v>479.772489655128</v>
      </c>
      <c r="W68" s="4" t="n">
        <f aca="false">W44</f>
        <v>25.0575</v>
      </c>
      <c r="X68" s="4" t="n">
        <f aca="false">X67-X43*W$77+X$10*W$77^2/2</f>
        <v>-2.61561381933335</v>
      </c>
    </row>
    <row r="69" customFormat="false" ht="12.75" hidden="false" customHeight="false" outlineLevel="0" collapsed="false">
      <c r="F69" s="4" t="n">
        <v>0.7</v>
      </c>
      <c r="G69" s="4" t="n">
        <f aca="false">G45</f>
        <v>1.085</v>
      </c>
      <c r="H69" s="4" t="n">
        <f aca="false">H68-H44*G$77+H$10*G$77^2/2</f>
        <v>-10.4624552773282</v>
      </c>
      <c r="I69" s="4" t="n">
        <f aca="false">I45</f>
        <v>4.84</v>
      </c>
      <c r="J69" s="4" t="n">
        <f aca="false">J68-J44*I$77+J$10*I$77^2/2</f>
        <v>1187.23779406374</v>
      </c>
      <c r="K69" s="4" t="n">
        <f aca="false">K45</f>
        <v>7.86</v>
      </c>
      <c r="L69" s="4" t="n">
        <f aca="false">L68-L44*K$77+L$10*K$77^2/2</f>
        <v>1720.79491487301</v>
      </c>
      <c r="M69" s="4" t="n">
        <f aca="false">M45</f>
        <v>9.6</v>
      </c>
      <c r="N69" s="4" t="n">
        <f aca="false">N68-N44*M$77+N$10*M$77^2/2</f>
        <v>1859.30547359313</v>
      </c>
      <c r="O69" s="4" t="n">
        <f aca="false">O45</f>
        <v>12.15</v>
      </c>
      <c r="P69" s="4" t="n">
        <f aca="false">P68-P44*O$77+P$10*O$77^2/2</f>
        <v>2056.90519020792</v>
      </c>
      <c r="Q69" s="4" t="n">
        <f aca="false">Q45</f>
        <v>15.29</v>
      </c>
      <c r="R69" s="4" t="n">
        <f aca="false">R68-R44*Q$77+R$10*Q$77^2/2</f>
        <v>2005.37547269049</v>
      </c>
      <c r="S69" s="4" t="n">
        <f aca="false">S45</f>
        <v>19.19</v>
      </c>
      <c r="T69" s="4" t="n">
        <f aca="false">T68-T44*S$77+T$10*S$77^2/2</f>
        <v>1483.67440506598</v>
      </c>
      <c r="U69" s="4" t="n">
        <f aca="false">U45</f>
        <v>22.97</v>
      </c>
      <c r="V69" s="4" t="n">
        <f aca="false">V68-V44*U$77+V$10*U$77^2/2</f>
        <v>411.668488562001</v>
      </c>
      <c r="W69" s="4" t="n">
        <f aca="false">W45</f>
        <v>25.135</v>
      </c>
      <c r="X69" s="4" t="n">
        <f aca="false">X68-X44*W$77+X$10*W$77^2/2</f>
        <v>-1.9216754591024</v>
      </c>
    </row>
    <row r="70" customFormat="false" ht="12.75" hidden="false" customHeight="false" outlineLevel="0" collapsed="false">
      <c r="F70" s="4" t="n">
        <v>0.75</v>
      </c>
      <c r="G70" s="4" t="n">
        <f aca="false">G46</f>
        <v>1.1625</v>
      </c>
      <c r="H70" s="4" t="n">
        <f aca="false">H69-H45*G$77+H$10*G$77^2/2</f>
        <v>-12.0104716193818</v>
      </c>
      <c r="I70" s="4" t="n">
        <f aca="false">I46</f>
        <v>5.075</v>
      </c>
      <c r="J70" s="4" t="n">
        <f aca="false">J69-J45*I$77+J$10*I$77^2/2</f>
        <v>1244.60022499222</v>
      </c>
      <c r="K70" s="4" t="n">
        <f aca="false">K46</f>
        <v>7.975</v>
      </c>
      <c r="L70" s="4" t="n">
        <f aca="false">L69-L45*K$77+L$10*K$77^2/2</f>
        <v>1725.30917556493</v>
      </c>
      <c r="M70" s="4" t="n">
        <f aca="false">M46</f>
        <v>9.675</v>
      </c>
      <c r="N70" s="4" t="n">
        <f aca="false">N69-N45*M$77+N$10*M$77^2/2</f>
        <v>1865.77036838116</v>
      </c>
      <c r="O70" s="4" t="n">
        <f aca="false">O46</f>
        <v>12.3</v>
      </c>
      <c r="P70" s="4" t="n">
        <f aca="false">P69-P45*O$77+P$10*O$77^2/2</f>
        <v>2063.96748982508</v>
      </c>
      <c r="Q70" s="4" t="n">
        <f aca="false">Q46</f>
        <v>15.45</v>
      </c>
      <c r="R70" s="4" t="n">
        <f aca="false">R69-R45*Q$77+R$10*Q$77^2/2</f>
        <v>1992.4412485869</v>
      </c>
      <c r="S70" s="4" t="n">
        <f aca="false">S46</f>
        <v>19.4</v>
      </c>
      <c r="T70" s="4" t="n">
        <f aca="false">T69-T45*S$77+T$10*S$77^2/2</f>
        <v>1434.19824684698</v>
      </c>
      <c r="U70" s="4" t="n">
        <f aca="false">U46</f>
        <v>23.15</v>
      </c>
      <c r="V70" s="4" t="n">
        <f aca="false">V69-V45*U$77+V$10*U$77^2/2</f>
        <v>342.402752633216</v>
      </c>
      <c r="W70" s="4" t="n">
        <f aca="false">W46</f>
        <v>25.2125</v>
      </c>
      <c r="X70" s="4" t="n">
        <f aca="false">X69-X45*W$77+X$10*W$77^2/2</f>
        <v>-1.33449684659929</v>
      </c>
    </row>
    <row r="71" customFormat="false" ht="12.75" hidden="false" customHeight="false" outlineLevel="0" collapsed="false">
      <c r="F71" s="4" t="n">
        <v>0.8</v>
      </c>
      <c r="G71" s="4" t="n">
        <f aca="false">G47</f>
        <v>1.24</v>
      </c>
      <c r="H71" s="4" t="n">
        <f aca="false">H70-H46*G$77+H$10*G$77^2/2</f>
        <v>-13.6652477091633</v>
      </c>
      <c r="I71" s="4" t="n">
        <f aca="false">I47</f>
        <v>5.31</v>
      </c>
      <c r="J71" s="4" t="n">
        <f aca="false">J70-J46*I$77+J$10*I$77^2/2</f>
        <v>1299.01781992405</v>
      </c>
      <c r="K71" s="4" t="n">
        <f aca="false">K47</f>
        <v>8.09</v>
      </c>
      <c r="L71" s="4" t="n">
        <f aca="false">L70-L46*K$77+L$10*K$77^2/2</f>
        <v>1729.11822202316</v>
      </c>
      <c r="M71" s="4" t="n">
        <f aca="false">M47</f>
        <v>9.75</v>
      </c>
      <c r="N71" s="4" t="n">
        <f aca="false">N70-N46*M$77+N$10*M$77^2/2</f>
        <v>1871.93531382594</v>
      </c>
      <c r="O71" s="4" t="n">
        <f aca="false">O47</f>
        <v>12.45</v>
      </c>
      <c r="P71" s="4" t="n">
        <f aca="false">P70-P46*O$77+P$10*O$77^2/2</f>
        <v>2070.41609998133</v>
      </c>
      <c r="Q71" s="4" t="n">
        <f aca="false">Q47</f>
        <v>15.61</v>
      </c>
      <c r="R71" s="4" t="n">
        <f aca="false">R70-R46*Q$77+R$10*Q$77^2/2</f>
        <v>1978.58911053909</v>
      </c>
      <c r="S71" s="4" t="n">
        <f aca="false">S47</f>
        <v>19.61</v>
      </c>
      <c r="T71" s="4" t="n">
        <f aca="false">T70-T46*S$77+T$10*S$77^2/2</f>
        <v>1383.14083843501</v>
      </c>
      <c r="U71" s="4" t="n">
        <f aca="false">U47</f>
        <v>23.33</v>
      </c>
      <c r="V71" s="4" t="n">
        <f aca="false">V70-V46*U$77+V$10*U$77^2/2</f>
        <v>271.975281868774</v>
      </c>
      <c r="W71" s="4" t="n">
        <f aca="false">W47</f>
        <v>25.29</v>
      </c>
      <c r="X71" s="4" t="n">
        <f aca="false">X70-X46*W$77+X$10*W$77^2/2</f>
        <v>-0.854077981824016</v>
      </c>
    </row>
    <row r="72" customFormat="false" ht="12.75" hidden="false" customHeight="false" outlineLevel="0" collapsed="false">
      <c r="A72" s="1" t="s">
        <v>56</v>
      </c>
      <c r="B72" s="1" t="n">
        <v>31500</v>
      </c>
      <c r="C72" s="1" t="s">
        <v>57</v>
      </c>
      <c r="F72" s="4" t="n">
        <v>0.85</v>
      </c>
      <c r="G72" s="4" t="n">
        <f aca="false">G48</f>
        <v>1.3175</v>
      </c>
      <c r="H72" s="4" t="n">
        <f aca="false">H71-H47*G$77+H$10*G$77^2/2</f>
        <v>-15.4267835466727</v>
      </c>
      <c r="I72" s="4" t="n">
        <f aca="false">I48</f>
        <v>5.545</v>
      </c>
      <c r="J72" s="4" t="n">
        <f aca="false">J71-J47*I$77+J$10*I$77^2/2</f>
        <v>1350.49057885925</v>
      </c>
      <c r="K72" s="4" t="n">
        <f aca="false">K48</f>
        <v>8.205</v>
      </c>
      <c r="L72" s="4" t="n">
        <f aca="false">L71-L47*K$77+L$10*K$77^2/2</f>
        <v>1732.2220542477</v>
      </c>
      <c r="M72" s="4" t="n">
        <f aca="false">M48</f>
        <v>9.825</v>
      </c>
      <c r="N72" s="4" t="n">
        <f aca="false">N71-N47*M$77+N$10*M$77^2/2</f>
        <v>1877.80030992748</v>
      </c>
      <c r="O72" s="4" t="n">
        <f aca="false">O48</f>
        <v>12.6</v>
      </c>
      <c r="P72" s="4" t="n">
        <f aca="false">P71-P47*O$77+P$10*O$77^2/2</f>
        <v>2076.25102067667</v>
      </c>
      <c r="Q72" s="4" t="n">
        <f aca="false">Q48</f>
        <v>15.77</v>
      </c>
      <c r="R72" s="4" t="n">
        <f aca="false">R71-R47*Q$77+R$10*Q$77^2/2</f>
        <v>1963.81905854706</v>
      </c>
      <c r="S72" s="4" t="n">
        <f aca="false">S48</f>
        <v>19.82</v>
      </c>
      <c r="T72" s="4" t="n">
        <f aca="false">T71-T47*S$77+T$10*S$77^2/2</f>
        <v>1330.50217983005</v>
      </c>
      <c r="U72" s="4" t="n">
        <f aca="false">U48</f>
        <v>23.51</v>
      </c>
      <c r="V72" s="4" t="n">
        <f aca="false">V71-V47*U$77+V$10*U$77^2/2</f>
        <v>200.386076268674</v>
      </c>
      <c r="W72" s="4" t="n">
        <f aca="false">W48</f>
        <v>25.3675</v>
      </c>
      <c r="X72" s="4" t="n">
        <f aca="false">X71-X47*W$77+X$10*W$77^2/2</f>
        <v>-0.480418864776581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58</v>
      </c>
      <c r="F73" s="4" t="n">
        <v>0.9</v>
      </c>
      <c r="G73" s="4" t="n">
        <f aca="false">G49</f>
        <v>1.395</v>
      </c>
      <c r="H73" s="4" t="n">
        <f aca="false">H72-H48*G$77+H$10*G$77^2/2</f>
        <v>-17.2950791319099</v>
      </c>
      <c r="I73" s="4" t="n">
        <f aca="false">I49</f>
        <v>5.78</v>
      </c>
      <c r="J73" s="4" t="n">
        <f aca="false">J72-J48*I$77+J$10*I$77^2/2</f>
        <v>1399.01850179781</v>
      </c>
      <c r="K73" s="4" t="n">
        <f aca="false">K49</f>
        <v>8.32</v>
      </c>
      <c r="L73" s="4" t="n">
        <f aca="false">L72-L48*K$77+L$10*K$77^2/2</f>
        <v>1734.62067223855</v>
      </c>
      <c r="M73" s="4" t="n">
        <f aca="false">M49</f>
        <v>9.9</v>
      </c>
      <c r="N73" s="4" t="n">
        <f aca="false">N72-N48*M$77+N$10*M$77^2/2</f>
        <v>1883.36535668576</v>
      </c>
      <c r="O73" s="4" t="n">
        <f aca="false">O49</f>
        <v>12.75</v>
      </c>
      <c r="P73" s="4" t="n">
        <f aca="false">P72-P48*O$77+P$10*O$77^2/2</f>
        <v>2081.47225191111</v>
      </c>
      <c r="Q73" s="4" t="n">
        <f aca="false">Q49</f>
        <v>15.93</v>
      </c>
      <c r="R73" s="4" t="n">
        <f aca="false">R72-R48*Q$77+R$10*Q$77^2/2</f>
        <v>1948.13109261081</v>
      </c>
      <c r="S73" s="4" t="n">
        <f aca="false">S49</f>
        <v>20.03</v>
      </c>
      <c r="T73" s="4" t="n">
        <f aca="false">T72-T48*S$77+T$10*S$77^2/2</f>
        <v>1276.28227103212</v>
      </c>
      <c r="U73" s="4" t="n">
        <f aca="false">U49</f>
        <v>23.69</v>
      </c>
      <c r="V73" s="4" t="n">
        <f aca="false">V72-V48*U$77+V$10*U$77^2/2</f>
        <v>127.635135832917</v>
      </c>
      <c r="W73" s="4" t="n">
        <f aca="false">W49</f>
        <v>25.445</v>
      </c>
      <c r="X73" s="4" t="n">
        <f aca="false">X72-X48*W$77+X$10*W$77^2/2</f>
        <v>-0.213519495456985</v>
      </c>
    </row>
    <row r="74" customFormat="false" ht="12.75" hidden="false" customHeight="false" outlineLevel="0" collapsed="false">
      <c r="F74" s="4" t="n">
        <v>0.95</v>
      </c>
      <c r="G74" s="4" t="n">
        <f aca="false">G50</f>
        <v>1.4725</v>
      </c>
      <c r="H74" s="4" t="n">
        <f aca="false">H73-H49*G$77+H$10*G$77^2/2</f>
        <v>-19.2701344648749</v>
      </c>
      <c r="I74" s="4" t="n">
        <f aca="false">I50</f>
        <v>6.015</v>
      </c>
      <c r="J74" s="4" t="n">
        <f aca="false">J73-J49*I$77+J$10*I$77^2/2</f>
        <v>1444.60158873973</v>
      </c>
      <c r="K74" s="4" t="n">
        <f aca="false">K50</f>
        <v>8.435</v>
      </c>
      <c r="L74" s="4" t="n">
        <f aca="false">L73-L49*K$77+L$10*K$77^2/2</f>
        <v>1736.3140759957</v>
      </c>
      <c r="M74" s="4" t="n">
        <f aca="false">M50</f>
        <v>9.975</v>
      </c>
      <c r="N74" s="4" t="n">
        <f aca="false">N73-N49*M$77+N$10*M$77^2/2</f>
        <v>1888.63045410078</v>
      </c>
      <c r="O74" s="4" t="n">
        <f aca="false">O50</f>
        <v>12.9</v>
      </c>
      <c r="P74" s="4" t="n">
        <f aca="false">P73-P49*O$77+P$10*O$77^2/2</f>
        <v>2086.07979368464</v>
      </c>
      <c r="Q74" s="4" t="n">
        <f aca="false">Q50</f>
        <v>16.09</v>
      </c>
      <c r="R74" s="4" t="n">
        <f aca="false">R73-R49*Q$77+R$10*Q$77^2/2</f>
        <v>1931.52521273033</v>
      </c>
      <c r="S74" s="4" t="n">
        <f aca="false">S50</f>
        <v>20.24</v>
      </c>
      <c r="T74" s="4" t="n">
        <f aca="false">T73-T49*S$77+T$10*S$77^2/2</f>
        <v>1220.48111204121</v>
      </c>
      <c r="U74" s="4" t="n">
        <f aca="false">U50</f>
        <v>23.87</v>
      </c>
      <c r="V74" s="4" t="n">
        <f aca="false">V73-V49*U$77+V$10*U$77^2/2</f>
        <v>53.722460561503</v>
      </c>
      <c r="W74" s="4" t="n">
        <f aca="false">W50</f>
        <v>25.5225</v>
      </c>
      <c r="X74" s="4" t="n">
        <f aca="false">X73-X49*W$77+X$10*W$77^2/2</f>
        <v>-0.0533798738652269</v>
      </c>
    </row>
    <row r="75" customFormat="false" ht="12.75" hidden="false" customHeight="false" outlineLevel="0" collapsed="false">
      <c r="A75" s="1" t="s">
        <v>59</v>
      </c>
      <c r="B75" s="1" t="n">
        <v>14318</v>
      </c>
      <c r="C75" s="1" t="s">
        <v>57</v>
      </c>
      <c r="F75" s="4" t="n">
        <v>1</v>
      </c>
      <c r="G75" s="4" t="n">
        <f aca="false">G51</f>
        <v>1.55</v>
      </c>
      <c r="H75" s="4" t="n">
        <f aca="false">H74-H50*G$77+H$10*G$77^2/2</f>
        <v>-21.3519495455677</v>
      </c>
      <c r="I75" s="4" t="n">
        <f aca="false">I51</f>
        <v>6.25</v>
      </c>
      <c r="J75" s="4" t="n">
        <f aca="false">J74-J50*I$77+J$10*I$77^2/2</f>
        <v>1487.23983968501</v>
      </c>
      <c r="K75" s="4" t="n">
        <f aca="false">K51</f>
        <v>8.55</v>
      </c>
      <c r="L75" s="4" t="n">
        <f aca="false">L74-L50*K$77+L$10*K$77^2/2</f>
        <v>1737.30226551917</v>
      </c>
      <c r="M75" s="4" t="n">
        <f aca="false">M51</f>
        <v>10.05</v>
      </c>
      <c r="N75" s="4" t="n">
        <f aca="false">N74-N50*M$77+N$10*M$77^2/2</f>
        <v>1893.59560217256</v>
      </c>
      <c r="O75" s="4" t="n">
        <f aca="false">O51</f>
        <v>13.05</v>
      </c>
      <c r="P75" s="4" t="n">
        <f aca="false">P74-P50*O$77+P$10*O$77^2/2</f>
        <v>2090.07364599726</v>
      </c>
      <c r="Q75" s="4" t="n">
        <f aca="false">Q51</f>
        <v>16.25</v>
      </c>
      <c r="R75" s="4" t="n">
        <f aca="false">R74-R50*Q$77+R$10*Q$77^2/2</f>
        <v>1914.00141890563</v>
      </c>
      <c r="S75" s="4" t="n">
        <f aca="false">S51</f>
        <v>20.45</v>
      </c>
      <c r="T75" s="4" t="n">
        <f aca="false">T74-T50*S$77+T$10*S$77^2/2</f>
        <v>1163.09870285732</v>
      </c>
      <c r="U75" s="4" t="n">
        <f aca="false">U51</f>
        <v>24.05</v>
      </c>
      <c r="V75" s="4" t="n">
        <f aca="false">V74-V50*U$77+V$10*U$77^2/2</f>
        <v>-21.3519495455686</v>
      </c>
      <c r="W75" s="4" t="n">
        <f aca="false">W51</f>
        <v>25.6</v>
      </c>
      <c r="X75" s="4" t="n">
        <f aca="false">X74-X50*W$77+X$10*W$77^2/2</f>
        <v>-1.30744026716201E-012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58</v>
      </c>
    </row>
    <row r="77" customFormat="false" ht="12.75" hidden="false" customHeight="false" outlineLevel="0" collapsed="false">
      <c r="F77" s="3" t="s">
        <v>44</v>
      </c>
      <c r="G77" s="4" t="n">
        <f aca="false">(G75-G55)*$F$56</f>
        <v>0.0775</v>
      </c>
      <c r="I77" s="4" t="n">
        <f aca="false">(I75-I55)*$F$56</f>
        <v>0.235</v>
      </c>
      <c r="K77" s="4" t="n">
        <f aca="false">(K75-K55)*$F$56</f>
        <v>0.115</v>
      </c>
      <c r="M77" s="4" t="n">
        <f aca="false">(M75-M55)*$F$56</f>
        <v>0.075</v>
      </c>
      <c r="O77" s="4" t="n">
        <f aca="false">(O75-O55)*$F$56</f>
        <v>0.15</v>
      </c>
      <c r="Q77" s="4" t="n">
        <f aca="false">(Q75-Q55)*$F$56</f>
        <v>0.16</v>
      </c>
      <c r="S77" s="4" t="n">
        <f aca="false">(S75-S55)*$F$56</f>
        <v>0.21</v>
      </c>
      <c r="U77" s="4" t="n">
        <f aca="false">(U75-U55)*$F$56</f>
        <v>0.18</v>
      </c>
      <c r="W77" s="4" t="n">
        <f aca="false">(W75-W55)*$F$56</f>
        <v>0.0775</v>
      </c>
    </row>
    <row r="79" customFormat="false" ht="12.75" hidden="false" customHeight="false" outlineLevel="0" collapsed="false">
      <c r="F79" s="1" t="s">
        <v>60</v>
      </c>
      <c r="H79" s="9" t="n">
        <f aca="false">0.04*H8/1.2</f>
        <v>0.193333333333333</v>
      </c>
      <c r="J79" s="9" t="n">
        <f aca="false">0.04*J8/1.2</f>
        <v>0.58</v>
      </c>
      <c r="L79" s="9" t="n">
        <f aca="false">0.04*L8/1.2</f>
        <v>0.58</v>
      </c>
      <c r="N79" s="9" t="n">
        <f aca="false">0.04*N8/1.2</f>
        <v>0.58</v>
      </c>
      <c r="P79" s="9" t="n">
        <f aca="false">0.04*P8/1.2</f>
        <v>0.296666666666667</v>
      </c>
      <c r="R79" s="9" t="n">
        <f aca="false">0.04*R8/1.2</f>
        <v>0.39</v>
      </c>
      <c r="T79" s="9" t="n">
        <f aca="false">0.04*T8/1.2</f>
        <v>0.39</v>
      </c>
      <c r="V79" s="9" t="n">
        <f aca="false">0.04*V8/1.2</f>
        <v>0.39</v>
      </c>
      <c r="X79" s="9" t="n">
        <f aca="false">0.04*X8/1.2</f>
        <v>0.193333333333333</v>
      </c>
    </row>
    <row r="80" customFormat="false" ht="12.75" hidden="false" customHeight="false" outlineLevel="0" collapsed="false">
      <c r="F80" s="1" t="s">
        <v>61</v>
      </c>
      <c r="H80" s="9" t="n">
        <f aca="false">0.8*0.26*2*(H8/2-0.4)^2+0.04*(H8-0.8)^3/12</f>
        <v>3.01666666666667</v>
      </c>
      <c r="J80" s="9" t="n">
        <f aca="false">0.8*0.26*2*(J8/2-0.4)^2+0.04*(J8-0.8)^3/12</f>
        <v>43.9058933333333</v>
      </c>
      <c r="L80" s="9" t="n">
        <f aca="false">0.8*0.26*2*(L8/2-0.4)^2+0.04*(L8-0.8)^3/12</f>
        <v>43.9058933333333</v>
      </c>
      <c r="N80" s="9" t="n">
        <f aca="false">0.8*0.26*2*(N8/2-0.4)^2+0.04*(N8-0.8)^3/12</f>
        <v>43.9058933333333</v>
      </c>
      <c r="P80" s="9" t="n">
        <f aca="false">0.8*0.26*2*(P8/2-0.4)^2+0.04*(P8-0.8)^3/12</f>
        <v>8.59491</v>
      </c>
      <c r="R80" s="9" t="n">
        <f aca="false">0.8*0.26*2*(R8/2-0.4)^2+0.04*(R8-0.8)^3/12</f>
        <v>16.6730033333333</v>
      </c>
      <c r="T80" s="9" t="n">
        <f aca="false">0.8*0.26*2*(T8/2-0.4)^2+0.04*(T8-0.8)^3/12</f>
        <v>16.6730033333333</v>
      </c>
      <c r="V80" s="9" t="n">
        <f aca="false">0.8*0.26*2*(V8/2-0.4)^2+0.04*(V8-0.8)^3/12</f>
        <v>16.6730033333333</v>
      </c>
      <c r="X80" s="9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62</v>
      </c>
      <c r="H81" s="10" t="n">
        <f aca="false">G$77/$B$76/H79</f>
        <v>2.7997071446118E-008</v>
      </c>
      <c r="J81" s="10" t="n">
        <f aca="false">I$77/$B$76/J79</f>
        <v>2.82981152251085E-008</v>
      </c>
      <c r="L81" s="10" t="n">
        <f aca="false">K$77/$B$76/L79</f>
        <v>1.38480138335637E-008</v>
      </c>
      <c r="N81" s="10" t="n">
        <f aca="false">M$77/$B$76/N79</f>
        <v>9.03131336971548E-009</v>
      </c>
      <c r="P81" s="10" t="n">
        <f aca="false">O$77/$B$76/P79</f>
        <v>3.53134500298987E-008</v>
      </c>
      <c r="R81" s="10" t="n">
        <f aca="false">Q$77/$B$76/R79</f>
        <v>2.86531925028922E-008</v>
      </c>
      <c r="T81" s="10" t="n">
        <f aca="false">S$77/$B$76/T79</f>
        <v>3.7607315160046E-008</v>
      </c>
      <c r="V81" s="10" t="n">
        <f aca="false">U$77/$B$76/V79</f>
        <v>3.22348415657537E-008</v>
      </c>
      <c r="X81" s="10" t="n">
        <f aca="false">W$77/$B$76/X79</f>
        <v>2.7997071446118E-008</v>
      </c>
    </row>
    <row r="82" customFormat="false" ht="12.75" hidden="false" customHeight="false" outlineLevel="0" collapsed="false">
      <c r="F82" s="3" t="s">
        <v>63</v>
      </c>
      <c r="H82" s="10" t="n">
        <f aca="false">G$77/$B$73/H80</f>
        <v>8.1557484872402E-010</v>
      </c>
      <c r="J82" s="10" t="n">
        <f aca="false">I$77/$B$73/J80</f>
        <v>1.69916084013569E-010</v>
      </c>
      <c r="L82" s="10" t="n">
        <f aca="false">K$77/$B$73/L80</f>
        <v>8.31504240917465E-011</v>
      </c>
      <c r="N82" s="10" t="n">
        <f aca="false">M$77/$B$73/N80</f>
        <v>5.4228537451139E-011</v>
      </c>
      <c r="P82" s="10" t="n">
        <f aca="false">O$77/$B$73/P80</f>
        <v>5.54037769087141E-010</v>
      </c>
      <c r="R82" s="10" t="n">
        <f aca="false">Q$77/$B$73/R80</f>
        <v>3.04646078322926E-010</v>
      </c>
      <c r="T82" s="10" t="n">
        <f aca="false">S$77/$B$73/T80</f>
        <v>3.99847977798841E-010</v>
      </c>
      <c r="V82" s="10" t="n">
        <f aca="false">U$77/$B$73/V80</f>
        <v>3.42726838113292E-010</v>
      </c>
      <c r="X82" s="10" t="n">
        <f aca="false">W$77/$B$73/X80</f>
        <v>8.1557484872402E-010</v>
      </c>
    </row>
    <row r="84" customFormat="false" ht="12.75" hidden="false" customHeight="false" outlineLevel="0" collapsed="false">
      <c r="F84" s="11" t="s">
        <v>64</v>
      </c>
    </row>
    <row r="85" customFormat="false" ht="12.75" hidden="false" customHeight="false" outlineLevel="0" collapsed="false">
      <c r="G85" s="1" t="s">
        <v>41</v>
      </c>
      <c r="H85" s="3" t="s">
        <v>65</v>
      </c>
      <c r="I85" s="1" t="s">
        <v>41</v>
      </c>
      <c r="J85" s="3" t="s">
        <v>65</v>
      </c>
      <c r="K85" s="1" t="s">
        <v>41</v>
      </c>
      <c r="L85" s="3" t="s">
        <v>65</v>
      </c>
      <c r="M85" s="1" t="s">
        <v>41</v>
      </c>
      <c r="N85" s="3" t="s">
        <v>65</v>
      </c>
      <c r="O85" s="1" t="s">
        <v>41</v>
      </c>
      <c r="P85" s="3" t="s">
        <v>65</v>
      </c>
      <c r="Q85" s="1" t="s">
        <v>41</v>
      </c>
      <c r="R85" s="3" t="s">
        <v>65</v>
      </c>
      <c r="S85" s="1" t="s">
        <v>41</v>
      </c>
      <c r="T85" s="3" t="s">
        <v>65</v>
      </c>
      <c r="U85" s="1" t="s">
        <v>41</v>
      </c>
      <c r="V85" s="3" t="s">
        <v>65</v>
      </c>
      <c r="W85" s="1" t="s">
        <v>41</v>
      </c>
      <c r="X85" s="3" t="s">
        <v>65</v>
      </c>
    </row>
    <row r="87" customFormat="false" ht="12.75" hidden="false" customHeight="false" outlineLevel="0" collapsed="false">
      <c r="F87" s="4" t="n">
        <v>0</v>
      </c>
      <c r="G87" s="4" t="n">
        <f aca="false">G55</f>
        <v>0</v>
      </c>
      <c r="H87" s="1" t="n">
        <v>0</v>
      </c>
      <c r="I87" s="4" t="n">
        <f aca="false">I55</f>
        <v>1.55</v>
      </c>
      <c r="J87" s="10" t="n">
        <f aca="false">H107</f>
        <v>-1.16239204412434E-007</v>
      </c>
      <c r="K87" s="4" t="n">
        <f aca="false">K55</f>
        <v>6.25</v>
      </c>
      <c r="L87" s="10" t="n">
        <f aca="false">J107</f>
        <v>2.87093213483587E-006</v>
      </c>
      <c r="M87" s="4" t="n">
        <f aca="false">M55</f>
        <v>8.55</v>
      </c>
      <c r="N87" s="10" t="n">
        <f aca="false">L107</f>
        <v>5.67122786699391E-006</v>
      </c>
      <c r="O87" s="4" t="n">
        <f aca="false">O55</f>
        <v>10.05</v>
      </c>
      <c r="P87" s="10" t="n">
        <f aca="false">N107</f>
        <v>7.65102744342673E-006</v>
      </c>
      <c r="Q87" s="4" t="n">
        <f aca="false">Q55</f>
        <v>13.05</v>
      </c>
      <c r="R87" s="10" t="n">
        <f aca="false">P107</f>
        <v>2.99481644217861E-005</v>
      </c>
      <c r="S87" s="4" t="n">
        <f aca="false">S55</f>
        <v>16.25</v>
      </c>
      <c r="T87" s="10" t="n">
        <f aca="false">R107</f>
        <v>4.23323819375437E-005</v>
      </c>
      <c r="U87" s="4" t="n">
        <f aca="false">U55</f>
        <v>20.45</v>
      </c>
      <c r="V87" s="10" t="n">
        <f aca="false">T107</f>
        <v>5.5441642558894E-005</v>
      </c>
      <c r="W87" s="4" t="n">
        <f aca="false">W55</f>
        <v>24.05</v>
      </c>
      <c r="X87" s="10" t="n">
        <f aca="false">V107</f>
        <v>5.9949563107547E-005</v>
      </c>
    </row>
    <row r="88" customFormat="false" ht="12.75" hidden="false" customHeight="false" outlineLevel="0" collapsed="false">
      <c r="F88" s="4" t="n">
        <v>0.05</v>
      </c>
      <c r="G88" s="4" t="n">
        <f aca="false">G56</f>
        <v>0.0775</v>
      </c>
      <c r="H88" s="10" t="n">
        <f aca="false">H87+(H55+H56)/2*H$82</f>
        <v>-2.17676412757366E-011</v>
      </c>
      <c r="I88" s="4" t="n">
        <f aca="false">I56</f>
        <v>1.785</v>
      </c>
      <c r="J88" s="10" t="n">
        <f aca="false">J87+(J55+J56)/2*J$82</f>
        <v>-9.51269527557705E-008</v>
      </c>
      <c r="K88" s="4" t="n">
        <f aca="false">K56</f>
        <v>6.365</v>
      </c>
      <c r="L88" s="10" t="n">
        <f aca="false">L87+(L55+L56)/2*L$82</f>
        <v>3.00320295691859E-006</v>
      </c>
      <c r="M88" s="4" t="n">
        <f aca="false">M56</f>
        <v>8.625</v>
      </c>
      <c r="N88" s="10" t="n">
        <f aca="false">N87+(N55+N56)/2*N$82</f>
        <v>5.76572837955749E-006</v>
      </c>
      <c r="O88" s="4" t="n">
        <f aca="false">O56</f>
        <v>10.2</v>
      </c>
      <c r="P88" s="10" t="n">
        <f aca="false">P87+(P55+P56)/2*P$82</f>
        <v>8.70448736674872E-006</v>
      </c>
      <c r="Q88" s="4" t="n">
        <f aca="false">Q56</f>
        <v>13.21</v>
      </c>
      <c r="R88" s="10" t="n">
        <f aca="false">R87+(R55+R56)/2*R$82</f>
        <v>3.05848844533041E-005</v>
      </c>
      <c r="S88" s="4" t="n">
        <f aca="false">S56</f>
        <v>16.46</v>
      </c>
      <c r="T88" s="10" t="n">
        <f aca="false">T87+(T55+T56)/2*T$82</f>
        <v>4.31307344127769E-005</v>
      </c>
      <c r="U88" s="4" t="n">
        <f aca="false">U56</f>
        <v>20.63</v>
      </c>
      <c r="V88" s="10" t="n">
        <f aca="false">V87+(V55+V56)/2*V$82</f>
        <v>5.58641925030188E-005</v>
      </c>
      <c r="W88" s="4" t="n">
        <f aca="false">W56</f>
        <v>24.1275</v>
      </c>
      <c r="X88" s="10" t="n">
        <f aca="false">X87+(X55+X56)/2*X$82</f>
        <v>5.99329979325361E-005</v>
      </c>
    </row>
    <row r="89" customFormat="false" ht="12.75" hidden="false" customHeight="false" outlineLevel="0" collapsed="false">
      <c r="F89" s="4" t="n">
        <v>0.1</v>
      </c>
      <c r="G89" s="4" t="n">
        <f aca="false">G57</f>
        <v>0.155</v>
      </c>
      <c r="H89" s="10" t="n">
        <f aca="false">H88+(H56+H57)/2*H$82</f>
        <v>-1.3060584765442E-010</v>
      </c>
      <c r="I89" s="4" t="n">
        <f aca="false">I57</f>
        <v>2.02</v>
      </c>
      <c r="J89" s="10" t="n">
        <f aca="false">J88+(J56+J57)/2*J$82</f>
        <v>-5.75128389579939E-008</v>
      </c>
      <c r="K89" s="4" t="n">
        <f aca="false">K57</f>
        <v>6.48</v>
      </c>
      <c r="L89" s="10" t="n">
        <f aca="false">L88+(L56+L57)/2*L$82</f>
        <v>3.13664076633749E-006</v>
      </c>
      <c r="M89" s="4" t="n">
        <f aca="false">M57</f>
        <v>8.7</v>
      </c>
      <c r="N89" s="10" t="n">
        <f aca="false">N88+(N56+N57)/2*N$82</f>
        <v>5.86079906240181E-006</v>
      </c>
      <c r="O89" s="4" t="n">
        <f aca="false">O57</f>
        <v>10.35</v>
      </c>
      <c r="P89" s="10" t="n">
        <f aca="false">P88+(P56+P57)/2*P$82</f>
        <v>9.76645016718297E-006</v>
      </c>
      <c r="Q89" s="4" t="n">
        <f aca="false">Q57</f>
        <v>13.37</v>
      </c>
      <c r="R89" s="10" t="n">
        <f aca="false">R88+(R56+R57)/2*R$82</f>
        <v>3.12214392490979E-005</v>
      </c>
      <c r="S89" s="4" t="n">
        <f aca="false">S57</f>
        <v>16.67</v>
      </c>
      <c r="T89" s="10" t="n">
        <f aca="false">T88+(T56+T57)/2*T$82</f>
        <v>4.39178394520397E-005</v>
      </c>
      <c r="U89" s="4" t="n">
        <f aca="false">U57</f>
        <v>20.81</v>
      </c>
      <c r="V89" s="10" t="n">
        <f aca="false">V88+(V56+V57)/2*V$82</f>
        <v>5.6268378349523E-005</v>
      </c>
      <c r="W89" s="4" t="n">
        <f aca="false">W57</f>
        <v>24.205</v>
      </c>
      <c r="X89" s="10" t="n">
        <f aca="false">X88+(X56+X57)/2*X$82</f>
        <v>5.99180870982623E-005</v>
      </c>
    </row>
    <row r="90" customFormat="false" ht="12.75" hidden="false" customHeight="false" outlineLevel="0" collapsed="false">
      <c r="F90" s="4" t="n">
        <v>0.15</v>
      </c>
      <c r="G90" s="4" t="n">
        <f aca="false">G58</f>
        <v>0.2325</v>
      </c>
      <c r="H90" s="10" t="n">
        <f aca="false">H89+(H57+H58)/2*H$82</f>
        <v>-4.13585184238996E-010</v>
      </c>
      <c r="I90" s="4" t="n">
        <f aca="false">I58</f>
        <v>2.255</v>
      </c>
      <c r="J90" s="10" t="n">
        <f aca="false">J89+(J57+J58)/2*J$82</f>
        <v>-3.89723801971463E-009</v>
      </c>
      <c r="K90" s="4" t="n">
        <f aca="false">K58</f>
        <v>6.595</v>
      </c>
      <c r="L90" s="10" t="n">
        <f aca="false">L89+(L57+L58)/2*L$82</f>
        <v>3.27118692422998E-006</v>
      </c>
      <c r="M90" s="4" t="n">
        <f aca="false">M58</f>
        <v>8.775</v>
      </c>
      <c r="N90" s="10" t="n">
        <f aca="false">N89+(N57+N58)/2*N$82</f>
        <v>5.9564236497127E-006</v>
      </c>
      <c r="O90" s="4" t="n">
        <f aca="false">O58</f>
        <v>10.5</v>
      </c>
      <c r="P90" s="10" t="n">
        <f aca="false">P89+(P57+P58)/2*P$82</f>
        <v>1.08365758375896E-005</v>
      </c>
      <c r="Q90" s="4" t="n">
        <f aca="false">Q58</f>
        <v>13.53</v>
      </c>
      <c r="R90" s="10" t="n">
        <f aca="false">R89+(R57+R58)/2*R$82</f>
        <v>3.18575491702842E-005</v>
      </c>
      <c r="S90" s="4" t="n">
        <f aca="false">S58</f>
        <v>16.88</v>
      </c>
      <c r="T90" s="10" t="n">
        <f aca="false">T89+(T57+T58)/2*T$82</f>
        <v>4.46930647956401E-005</v>
      </c>
      <c r="U90" s="4" t="n">
        <f aca="false">U58</f>
        <v>20.99</v>
      </c>
      <c r="V90" s="10" t="n">
        <f aca="false">V89+(V57+V58)/2*V$82</f>
        <v>5.66538019406996E-005</v>
      </c>
      <c r="W90" s="4" t="n">
        <f aca="false">W58</f>
        <v>24.2825</v>
      </c>
      <c r="X90" s="10" t="n">
        <f aca="false">X89+(X57+X58)/2*X$82</f>
        <v>5.99047435341602E-005</v>
      </c>
    </row>
    <row r="91" customFormat="false" ht="12.75" hidden="false" customHeight="false" outlineLevel="0" collapsed="false">
      <c r="F91" s="4" t="n">
        <v>0.2</v>
      </c>
      <c r="G91" s="4" t="n">
        <f aca="false">G59</f>
        <v>0.31</v>
      </c>
      <c r="H91" s="10" t="n">
        <f aca="false">H90+(H58+H59)/2*H$82</f>
        <v>-9.57776216132412E-010</v>
      </c>
      <c r="I91" s="4" t="n">
        <f aca="false">I59</f>
        <v>2.49</v>
      </c>
      <c r="J91" s="10" t="n">
        <f aca="false">J90+(J58+J59)/2*J$82</f>
        <v>6.52194750584562E-008</v>
      </c>
      <c r="K91" s="4" t="n">
        <f aca="false">K59</f>
        <v>6.71</v>
      </c>
      <c r="L91" s="10" t="n">
        <f aca="false">L90+(L58+L59)/2*L$82</f>
        <v>3.40678279173344E-006</v>
      </c>
      <c r="M91" s="4" t="n">
        <f aca="false">M59</f>
        <v>8.85</v>
      </c>
      <c r="N91" s="10" t="n">
        <f aca="false">N90+(N58+N59)/2*N$82</f>
        <v>6.05258587567594E-006</v>
      </c>
      <c r="O91" s="4" t="n">
        <f aca="false">O59</f>
        <v>10.65</v>
      </c>
      <c r="P91" s="10" t="n">
        <f aca="false">P90+(P58+P59)/2*P$82</f>
        <v>1.19145243708289E-005</v>
      </c>
      <c r="Q91" s="4" t="n">
        <f aca="false">Q59</f>
        <v>13.69</v>
      </c>
      <c r="R91" s="10" t="n">
        <f aca="false">R90+(R58+R59)/2*R$82</f>
        <v>3.24929345779796E-005</v>
      </c>
      <c r="S91" s="4" t="n">
        <f aca="false">S59</f>
        <v>17.09</v>
      </c>
      <c r="T91" s="10" t="n">
        <f aca="false">T90+(T58+T59)/2*T$82</f>
        <v>4.5455778183886E-005</v>
      </c>
      <c r="U91" s="4" t="n">
        <f aca="false">U59</f>
        <v>21.17</v>
      </c>
      <c r="V91" s="10" t="n">
        <f aca="false">V90+(V58+V59)/2*V$82</f>
        <v>5.70200651188417E-005</v>
      </c>
      <c r="W91" s="4" t="n">
        <f aca="false">W59</f>
        <v>24.36</v>
      </c>
      <c r="X91" s="10" t="n">
        <f aca="false">X90+(X58+X59)/2*X$82</f>
        <v>5.9892880169665E-005</v>
      </c>
    </row>
    <row r="92" customFormat="false" ht="12.75" hidden="false" customHeight="false" outlineLevel="0" collapsed="false">
      <c r="F92" s="4" t="n">
        <v>0.25</v>
      </c>
      <c r="G92" s="4" t="n">
        <f aca="false">G60</f>
        <v>0.3875</v>
      </c>
      <c r="H92" s="10" t="n">
        <f aca="false">H91+(H59+H60)/2*H$82</f>
        <v>-1.85024950843761E-009</v>
      </c>
      <c r="I92" s="4" t="n">
        <f aca="false">I60</f>
        <v>2.725</v>
      </c>
      <c r="J92" s="10" t="n">
        <f aca="false">J91+(J59+J60)/2*J$82</f>
        <v>1.49336925275908E-007</v>
      </c>
      <c r="K92" s="4" t="n">
        <f aca="false">K60</f>
        <v>6.825</v>
      </c>
      <c r="L92" s="10" t="n">
        <f aca="false">L91+(L59+L60)/2*L$82</f>
        <v>3.54336972998527E-006</v>
      </c>
      <c r="M92" s="4" t="n">
        <f aca="false">M60</f>
        <v>8.925</v>
      </c>
      <c r="N92" s="10" t="n">
        <f aca="false">N91+(N59+N60)/2*N$82</f>
        <v>6.14926947447735E-006</v>
      </c>
      <c r="O92" s="4" t="n">
        <f aca="false">O60</f>
        <v>10.8</v>
      </c>
      <c r="P92" s="10" t="n">
        <f aca="false">P91+(P59+P60)/2*P$82</f>
        <v>1.29999557597609E-005</v>
      </c>
      <c r="Q92" s="4" t="n">
        <f aca="false">Q60</f>
        <v>13.85</v>
      </c>
      <c r="R92" s="10" t="n">
        <f aca="false">R91+(R59+R60)/2*R$82</f>
        <v>3.31273158333009E-005</v>
      </c>
      <c r="S92" s="4" t="n">
        <f aca="false">S60</f>
        <v>17.3</v>
      </c>
      <c r="T92" s="10" t="n">
        <f aca="false">T91+(T59+T60)/2*T$82</f>
        <v>4.62053473570854E-005</v>
      </c>
      <c r="U92" s="4" t="n">
        <f aca="false">U60</f>
        <v>21.35</v>
      </c>
      <c r="V92" s="10" t="n">
        <f aca="false">V91+(V59+V60)/2*V$82</f>
        <v>5.73667697262422E-005</v>
      </c>
      <c r="W92" s="4" t="n">
        <f aca="false">W60</f>
        <v>24.4375</v>
      </c>
      <c r="X92" s="10" t="n">
        <f aca="false">X91+(X59+X60)/2*X$82</f>
        <v>5.98824099342113E-005</v>
      </c>
    </row>
    <row r="93" customFormat="false" ht="12.75" hidden="false" customHeight="false" outlineLevel="0" collapsed="false">
      <c r="F93" s="4" t="n">
        <v>0.3</v>
      </c>
      <c r="G93" s="4" t="n">
        <f aca="false">G61</f>
        <v>0.465</v>
      </c>
      <c r="H93" s="10" t="n">
        <f aca="false">H92+(H60+H61)/2*H$82</f>
        <v>-3.17807562625755E-009</v>
      </c>
      <c r="I93" s="4" t="n">
        <f aca="false">I61</f>
        <v>2.96</v>
      </c>
      <c r="J93" s="10" t="n">
        <f aca="false">J92+(J60+J61)/2*J$82</f>
        <v>2.47954737632029E-007</v>
      </c>
      <c r="K93" s="4" t="n">
        <f aca="false">K61</f>
        <v>6.94</v>
      </c>
      <c r="L93" s="10" t="n">
        <f aca="false">L92+(L60+L61)/2*L$82</f>
        <v>3.68088910012285E-006</v>
      </c>
      <c r="M93" s="4" t="n">
        <f aca="false">M61</f>
        <v>9</v>
      </c>
      <c r="N93" s="10" t="n">
        <f aca="false">N92+(N60+N61)/2*N$82</f>
        <v>6.24645818030274E-006</v>
      </c>
      <c r="O93" s="4" t="n">
        <f aca="false">O61</f>
        <v>10.95</v>
      </c>
      <c r="P93" s="10" t="n">
        <f aca="false">P92+(P60+P61)/2*P$82</f>
        <v>1.40925299972459E-005</v>
      </c>
      <c r="Q93" s="4" t="n">
        <f aca="false">Q61</f>
        <v>14.01</v>
      </c>
      <c r="R93" s="10" t="n">
        <f aca="false">R92+(R60+R61)/2*R$82</f>
        <v>3.37604132973647E-005</v>
      </c>
      <c r="S93" s="4" t="n">
        <f aca="false">S61</f>
        <v>17.51</v>
      </c>
      <c r="T93" s="10" t="n">
        <f aca="false">T92+(T60+T61)/2*T$82</f>
        <v>4.69411400555462E-005</v>
      </c>
      <c r="U93" s="4" t="n">
        <f aca="false">U61</f>
        <v>21.53</v>
      </c>
      <c r="V93" s="10" t="n">
        <f aca="false">V92+(V60+V61)/2*V$82</f>
        <v>5.76935176051944E-005</v>
      </c>
      <c r="W93" s="4" t="n">
        <f aca="false">W61</f>
        <v>24.515</v>
      </c>
      <c r="X93" s="10" t="n">
        <f aca="false">X92+(X60+X61)/2*X$82</f>
        <v>5.98732457572342E-005</v>
      </c>
    </row>
    <row r="94" customFormat="false" ht="12.75" hidden="false" customHeight="false" outlineLevel="0" collapsed="false">
      <c r="F94" s="4" t="n">
        <v>0.35</v>
      </c>
      <c r="G94" s="4" t="n">
        <f aca="false">G62</f>
        <v>0.5425</v>
      </c>
      <c r="H94" s="10" t="n">
        <f aca="false">H93+(H61+H62)/2*H$82</f>
        <v>-5.02832513469516E-009</v>
      </c>
      <c r="I94" s="4" t="n">
        <f aca="false">I62</f>
        <v>3.195</v>
      </c>
      <c r="J94" s="10" t="n">
        <f aca="false">J93+(J61+J62)/2*J$82</f>
        <v>3.60572537126208E-007</v>
      </c>
      <c r="K94" s="4" t="n">
        <f aca="false">K62</f>
        <v>7.055</v>
      </c>
      <c r="L94" s="10" t="n">
        <f aca="false">L93+(L61+L62)/2*L$82</f>
        <v>3.81928226328359E-006</v>
      </c>
      <c r="M94" s="4" t="n">
        <f aca="false">M62</f>
        <v>9.075</v>
      </c>
      <c r="N94" s="10" t="n">
        <f aca="false">N93+(N61+N62)/2*N$82</f>
        <v>6.3441357273379E-006</v>
      </c>
      <c r="O94" s="4" t="n">
        <f aca="false">O62</f>
        <v>11.1</v>
      </c>
      <c r="P94" s="10" t="n">
        <f aca="false">P93+(P61+P62)/2*P$82</f>
        <v>1.5191907076144E-005</v>
      </c>
      <c r="Q94" s="4" t="n">
        <f aca="false">Q62</f>
        <v>14.17</v>
      </c>
      <c r="R94" s="10" t="n">
        <f aca="false">R93+(R61+R62)/2*R$82</f>
        <v>3.43919473312876E-005</v>
      </c>
      <c r="S94" s="4" t="n">
        <f aca="false">S62</f>
        <v>17.72</v>
      </c>
      <c r="T94" s="10" t="n">
        <f aca="false">T93+(T61+T62)/2*T$82</f>
        <v>4.76625240195763E-005</v>
      </c>
      <c r="U94" s="4" t="n">
        <f aca="false">U62</f>
        <v>21.71</v>
      </c>
      <c r="V94" s="10" t="n">
        <f aca="false">V93+(V61+V62)/2*V$82</f>
        <v>5.79999105979912E-005</v>
      </c>
      <c r="W94" s="4" t="n">
        <f aca="false">W62</f>
        <v>24.5925</v>
      </c>
      <c r="X94" s="10" t="n">
        <f aca="false">X93+(X61+X62)/2*X$82</f>
        <v>5.98653005681686E-005</v>
      </c>
    </row>
    <row r="95" customFormat="false" ht="12.75" hidden="false" customHeight="false" outlineLevel="0" collapsed="false">
      <c r="F95" s="4" t="n">
        <v>0.4</v>
      </c>
      <c r="G95" s="4" t="n">
        <f aca="false">G63</f>
        <v>0.62</v>
      </c>
      <c r="H95" s="10" t="n">
        <f aca="false">H94+(H62+H63)/2*H$82</f>
        <v>-7.4880685988534E-009</v>
      </c>
      <c r="I95" s="4" t="n">
        <f aca="false">I63</f>
        <v>3.43</v>
      </c>
      <c r="J95" s="10" t="n">
        <f aca="false">J94+(J62+J63)/2*J$82</f>
        <v>4.86689948757835E-007</v>
      </c>
      <c r="K95" s="4" t="n">
        <f aca="false">K63</f>
        <v>7.17</v>
      </c>
      <c r="L95" s="10" t="n">
        <f aca="false">L94+(L62+L63)/2*L$82</f>
        <v>3.95849058060487E-006</v>
      </c>
      <c r="M95" s="4" t="n">
        <f aca="false">M63</f>
        <v>9.15</v>
      </c>
      <c r="N95" s="10" t="n">
        <f aca="false">N94+(N62+N63)/2*N$82</f>
        <v>6.44228584976865E-006</v>
      </c>
      <c r="O95" s="4" t="n">
        <f aca="false">O63</f>
        <v>11.25</v>
      </c>
      <c r="P95" s="10" t="n">
        <f aca="false">P94+(P62+P63)/2*P$82</f>
        <v>1.62977469893153E-005</v>
      </c>
      <c r="Q95" s="4" t="n">
        <f aca="false">Q63</f>
        <v>14.33</v>
      </c>
      <c r="R95" s="10" t="n">
        <f aca="false">R94+(R62+R63)/2*R$82</f>
        <v>3.50216382961863E-005</v>
      </c>
      <c r="S95" s="4" t="n">
        <f aca="false">S63</f>
        <v>17.93</v>
      </c>
      <c r="T95" s="10" t="n">
        <f aca="false">T94+(T62+T63)/2*T$82</f>
        <v>4.83688669894838E-005</v>
      </c>
      <c r="U95" s="4" t="n">
        <f aca="false">U63</f>
        <v>21.89</v>
      </c>
      <c r="V95" s="10" t="n">
        <f aca="false">V94+(V62+V63)/2*V$82</f>
        <v>5.82855505469256E-005</v>
      </c>
      <c r="W95" s="4" t="n">
        <f aca="false">W63</f>
        <v>24.67</v>
      </c>
      <c r="X95" s="10" t="n">
        <f aca="false">X94+(X62+X63)/2*X$82</f>
        <v>5.98584872964493E-005</v>
      </c>
    </row>
    <row r="96" customFormat="false" ht="12.75" hidden="false" customHeight="false" outlineLevel="0" collapsed="false">
      <c r="F96" s="4" t="n">
        <v>0.45</v>
      </c>
      <c r="G96" s="4" t="n">
        <f aca="false">G64</f>
        <v>0.6975</v>
      </c>
      <c r="H96" s="10" t="n">
        <f aca="false">H95+(H63+H64)/2*H$82</f>
        <v>-1.06443765838352E-008</v>
      </c>
      <c r="I96" s="4" t="n">
        <f aca="false">I64</f>
        <v>3.665</v>
      </c>
      <c r="J96" s="10" t="n">
        <f aca="false">J95+(J63+J64)/2*J$82</f>
        <v>6.25806597526299E-007</v>
      </c>
      <c r="K96" s="4" t="n">
        <f aca="false">K64</f>
        <v>7.285</v>
      </c>
      <c r="L96" s="10" t="n">
        <f aca="false">L95+(L63+L64)/2*L$82</f>
        <v>4.09845541322409E-006</v>
      </c>
      <c r="M96" s="4" t="n">
        <f aca="false">M64</f>
        <v>9.225</v>
      </c>
      <c r="N96" s="10" t="n">
        <f aca="false">N95+(N63+N64)/2*N$82</f>
        <v>6.5408922817808E-006</v>
      </c>
      <c r="O96" s="4" t="n">
        <f aca="false">O64</f>
        <v>11.4</v>
      </c>
      <c r="P96" s="10" t="n">
        <f aca="false">P95+(P63+P64)/2*P$82</f>
        <v>1.740970972962E-005</v>
      </c>
      <c r="Q96" s="4" t="n">
        <f aca="false">Q64</f>
        <v>14.49</v>
      </c>
      <c r="R96" s="10" t="n">
        <f aca="false">R95+(R63+R64)/2*R$82</f>
        <v>3.56492065531774E-005</v>
      </c>
      <c r="S96" s="4" t="n">
        <f aca="false">S64</f>
        <v>18.14</v>
      </c>
      <c r="T96" s="10" t="n">
        <f aca="false">T95+(T63+T64)/2*T$82</f>
        <v>4.90595367055765E-005</v>
      </c>
      <c r="U96" s="4" t="n">
        <f aca="false">U64</f>
        <v>22.07</v>
      </c>
      <c r="V96" s="10" t="n">
        <f aca="false">V95+(V63+V64)/2*V$82</f>
        <v>5.85500392942908E-005</v>
      </c>
      <c r="W96" s="4" t="n">
        <f aca="false">W64</f>
        <v>24.7475</v>
      </c>
      <c r="X96" s="10" t="n">
        <f aca="false">X95+(X63+X64)/2*X$82</f>
        <v>5.98527188715112E-005</v>
      </c>
    </row>
    <row r="97" customFormat="false" ht="12.75" hidden="false" customHeight="false" outlineLevel="0" collapsed="false">
      <c r="F97" s="4" t="n">
        <v>0.5</v>
      </c>
      <c r="G97" s="4" t="n">
        <f aca="false">G65</f>
        <v>0.775</v>
      </c>
      <c r="H97" s="10" t="n">
        <f aca="false">H96+(H64+H65)/2*H$82</f>
        <v>-1.45843196547435E-008</v>
      </c>
      <c r="I97" s="4" t="n">
        <f aca="false">I65</f>
        <v>3.9</v>
      </c>
      <c r="J97" s="10" t="n">
        <f aca="false">J96+(J64+J65)/2*J$82</f>
        <v>7.77422108430988E-007</v>
      </c>
      <c r="K97" s="4" t="n">
        <f aca="false">K65</f>
        <v>7.4</v>
      </c>
      <c r="L97" s="10" t="n">
        <f aca="false">L96+(L64+L65)/2*L$82</f>
        <v>4.23911812227865E-006</v>
      </c>
      <c r="M97" s="4" t="n">
        <f aca="false">M65</f>
        <v>9.3</v>
      </c>
      <c r="N97" s="10" t="n">
        <f aca="false">N96+(N64+N65)/2*N$82</f>
        <v>6.63993875756014E-006</v>
      </c>
      <c r="O97" s="4" t="n">
        <f aca="false">O65</f>
        <v>11.55</v>
      </c>
      <c r="P97" s="10" t="n">
        <f aca="false">P96+(P64+P65)/2*P$82</f>
        <v>1.85274552899183E-005</v>
      </c>
      <c r="Q97" s="4" t="n">
        <f aca="false">Q65</f>
        <v>14.65</v>
      </c>
      <c r="R97" s="10" t="n">
        <f aca="false">R96+(R64+R65)/2*R$82</f>
        <v>3.62743724633776E-005</v>
      </c>
      <c r="S97" s="4" t="n">
        <f aca="false">S65</f>
        <v>18.35</v>
      </c>
      <c r="T97" s="10" t="n">
        <f aca="false">T96+(T64+T65)/2*T$82</f>
        <v>4.97339009081623E-005</v>
      </c>
      <c r="U97" s="4" t="n">
        <f aca="false">U65</f>
        <v>22.25</v>
      </c>
      <c r="V97" s="10" t="n">
        <f aca="false">V96+(V64+V65)/2*V$82</f>
        <v>5.87929786823797E-005</v>
      </c>
      <c r="W97" s="4" t="n">
        <f aca="false">W65</f>
        <v>24.825</v>
      </c>
      <c r="X97" s="10" t="n">
        <f aca="false">X96+(X64+X65)/2*X$82</f>
        <v>5.98479082227893E-005</v>
      </c>
    </row>
    <row r="98" customFormat="false" ht="12.75" hidden="false" customHeight="false" outlineLevel="0" collapsed="false">
      <c r="F98" s="4" t="n">
        <v>0.55</v>
      </c>
      <c r="G98" s="4" t="n">
        <f aca="false">G66</f>
        <v>0.8525</v>
      </c>
      <c r="H98" s="10" t="n">
        <f aca="false">H97+(H65+H66)/2*H$82</f>
        <v>-1.93949683766813E-008</v>
      </c>
      <c r="I98" s="4" t="n">
        <f aca="false">I66</f>
        <v>4.135</v>
      </c>
      <c r="J98" s="10" t="n">
        <f aca="false">J97+(J65+J66)/2*J$82</f>
        <v>9.41036106471292E-007</v>
      </c>
      <c r="K98" s="4" t="n">
        <f aca="false">K66</f>
        <v>7.515</v>
      </c>
      <c r="L98" s="10" t="n">
        <f aca="false">L97+(L65+L66)/2*L$82</f>
        <v>4.38042006890593E-006</v>
      </c>
      <c r="M98" s="4" t="n">
        <f aca="false">M66</f>
        <v>9.375</v>
      </c>
      <c r="N98" s="10" t="n">
        <f aca="false">N97+(N65+N66)/2*N$82</f>
        <v>6.73940901129248E-006</v>
      </c>
      <c r="O98" s="4" t="n">
        <f aca="false">O66</f>
        <v>11.7</v>
      </c>
      <c r="P98" s="10" t="n">
        <f aca="false">P97+(P65+P66)/2*P$82</f>
        <v>1.96506436630704E-005</v>
      </c>
      <c r="Q98" s="4" t="n">
        <f aca="false">Q66</f>
        <v>14.81</v>
      </c>
      <c r="R98" s="10" t="n">
        <f aca="false">R97+(R65+R66)/2*R$82</f>
        <v>3.68968563879035E-005</v>
      </c>
      <c r="S98" s="4" t="n">
        <f aca="false">S66</f>
        <v>18.56</v>
      </c>
      <c r="T98" s="10" t="n">
        <f aca="false">T97+(T65+T66)/2*T$82</f>
        <v>5.03913273375493E-005</v>
      </c>
      <c r="U98" s="4" t="n">
        <f aca="false">U66</f>
        <v>22.43</v>
      </c>
      <c r="V98" s="10" t="n">
        <f aca="false">V97+(V65+V66)/2*V$82</f>
        <v>5.90139705534854E-005</v>
      </c>
      <c r="W98" s="4" t="n">
        <f aca="false">W66</f>
        <v>24.9025</v>
      </c>
      <c r="X98" s="10" t="n">
        <f aca="false">X97+(X65+X66)/2*X$82</f>
        <v>5.98439682797184E-005</v>
      </c>
    </row>
    <row r="99" customFormat="false" ht="12.75" hidden="false" customHeight="false" outlineLevel="0" collapsed="false">
      <c r="F99" s="4" t="n">
        <v>0.6</v>
      </c>
      <c r="G99" s="4" t="n">
        <f aca="false">G67</f>
        <v>0.93</v>
      </c>
      <c r="H99" s="10" t="n">
        <f aca="false">H98+(H66+H67)/2*H$82</f>
        <v>-2.51633933147515E-008</v>
      </c>
      <c r="I99" s="4" t="n">
        <f aca="false">I67</f>
        <v>4.37</v>
      </c>
      <c r="J99" s="10" t="n">
        <f aca="false">J98+(J66+J67)/2*J$82</f>
        <v>1.1161482166466E-006</v>
      </c>
      <c r="K99" s="4" t="n">
        <f aca="false">K67</f>
        <v>7.63</v>
      </c>
      <c r="L99" s="10" t="n">
        <f aca="false">L98+(L66+L67)/2*L$82</f>
        <v>4.52230261424332E-006</v>
      </c>
      <c r="M99" s="4" t="n">
        <f aca="false">M67</f>
        <v>9.45</v>
      </c>
      <c r="N99" s="10" t="n">
        <f aca="false">N98+(N66+N67)/2*N$82</f>
        <v>6.83928677716363E-006</v>
      </c>
      <c r="O99" s="4" t="n">
        <f aca="false">O67</f>
        <v>11.85</v>
      </c>
      <c r="P99" s="10" t="n">
        <f aca="false">P98+(P66+P67)/2*P$82</f>
        <v>2.07789348419364E-005</v>
      </c>
      <c r="Q99" s="4" t="n">
        <f aca="false">Q67</f>
        <v>14.97</v>
      </c>
      <c r="R99" s="10" t="n">
        <f aca="false">R98+(R66+R67)/2*R$82</f>
        <v>3.75163786878719E-005</v>
      </c>
      <c r="S99" s="4" t="n">
        <f aca="false">S67</f>
        <v>18.77</v>
      </c>
      <c r="T99" s="10" t="n">
        <f aca="false">T98+(T66+T67)/2*T$82</f>
        <v>5.10311837340454E-005</v>
      </c>
      <c r="U99" s="4" t="n">
        <f aca="false">U67</f>
        <v>22.61</v>
      </c>
      <c r="V99" s="10" t="n">
        <f aca="false">V98+(V66+V67)/2*V$82</f>
        <v>5.9212616749901E-005</v>
      </c>
      <c r="W99" s="4" t="n">
        <f aca="false">W67</f>
        <v>24.98</v>
      </c>
      <c r="X99" s="10" t="n">
        <f aca="false">X98+(X66+X67)/2*X$82</f>
        <v>5.98408119717334E-005</v>
      </c>
    </row>
    <row r="100" customFormat="false" ht="12.75" hidden="false" customHeight="false" outlineLevel="0" collapsed="false">
      <c r="F100" s="4" t="n">
        <v>0.65</v>
      </c>
      <c r="G100" s="4" t="n">
        <f aca="false">G68</f>
        <v>1.0075</v>
      </c>
      <c r="H100" s="10" t="n">
        <f aca="false">H99+(H67+H68)/2*H$82</f>
        <v>-3.19766650340571E-008</v>
      </c>
      <c r="I100" s="4" t="n">
        <f aca="false">I68</f>
        <v>4.605</v>
      </c>
      <c r="J100" s="10" t="n">
        <f aca="false">J99+(J67+J68)/2*J$82</f>
        <v>1.3022580639563E-006</v>
      </c>
      <c r="K100" s="4" t="n">
        <f aca="false">K68</f>
        <v>7.745</v>
      </c>
      <c r="L100" s="10" t="n">
        <f aca="false">L99+(L67+L68)/2*L$82</f>
        <v>4.66470711942823E-006</v>
      </c>
      <c r="M100" s="4" t="n">
        <f aca="false">M68</f>
        <v>9.525</v>
      </c>
      <c r="N100" s="10" t="n">
        <f aca="false">N99+(N67+N68)/2*N$82</f>
        <v>6.9395557893594E-006</v>
      </c>
      <c r="O100" s="4" t="n">
        <f aca="false">O68</f>
        <v>12</v>
      </c>
      <c r="P100" s="10" t="n">
        <f aca="false">P99+(P67+P68)/2*P$82</f>
        <v>2.19119888193766E-005</v>
      </c>
      <c r="Q100" s="4" t="n">
        <f aca="false">Q68</f>
        <v>15.13</v>
      </c>
      <c r="R100" s="10" t="n">
        <f aca="false">R99+(R67+R68)/2*R$82</f>
        <v>3.81326597243993E-005</v>
      </c>
      <c r="S100" s="4" t="n">
        <f aca="false">S68</f>
        <v>18.98</v>
      </c>
      <c r="T100" s="10" t="n">
        <f aca="false">T99+(T67+T68)/2*T$82</f>
        <v>5.16528378379585E-005</v>
      </c>
      <c r="U100" s="4" t="n">
        <f aca="false">U68</f>
        <v>22.79</v>
      </c>
      <c r="V100" s="10" t="n">
        <f aca="false">V99+(V67+V68)/2*V$82</f>
        <v>5.93885191139196E-005</v>
      </c>
      <c r="W100" s="4" t="n">
        <f aca="false">W68</f>
        <v>25.0575</v>
      </c>
      <c r="X100" s="10" t="n">
        <f aca="false">X99+(X67+X68)/2*X$82</f>
        <v>5.98383522282692E-005</v>
      </c>
    </row>
    <row r="101" customFormat="false" ht="12.75" hidden="false" customHeight="false" outlineLevel="0" collapsed="false">
      <c r="F101" s="4" t="n">
        <v>0.7</v>
      </c>
      <c r="G101" s="4" t="n">
        <f aca="false">G69</f>
        <v>1.085</v>
      </c>
      <c r="H101" s="10" t="n">
        <f aca="false">H100+(H68+H69)/2*H$82</f>
        <v>-3.9921854099701E-008</v>
      </c>
      <c r="I101" s="4" t="n">
        <f aca="false">I69</f>
        <v>4.84</v>
      </c>
      <c r="J101" s="10" t="n">
        <f aca="false">J100+(J68+J69)/2*J$82</f>
        <v>1.49886527339978E-006</v>
      </c>
      <c r="K101" s="4" t="n">
        <f aca="false">K69</f>
        <v>7.86</v>
      </c>
      <c r="L101" s="10" t="n">
        <f aca="false">L100+(L68+L69)/2*L$82</f>
        <v>4.80757494559804E-006</v>
      </c>
      <c r="M101" s="4" t="n">
        <f aca="false">M69</f>
        <v>9.6</v>
      </c>
      <c r="N101" s="10" t="n">
        <f aca="false">N100+(N68+N69)/2*N$82</f>
        <v>7.04019978206559E-006</v>
      </c>
      <c r="O101" s="4" t="n">
        <f aca="false">O69</f>
        <v>12.15</v>
      </c>
      <c r="P101" s="10" t="n">
        <f aca="false">P100+(P68+P69)/2*P$82</f>
        <v>2.3049465588251E-005</v>
      </c>
      <c r="Q101" s="4" t="n">
        <f aca="false">Q69</f>
        <v>15.29</v>
      </c>
      <c r="R101" s="10" t="n">
        <f aca="false">R100+(R68+R69)/2*R$82</f>
        <v>3.87454198586024E-005</v>
      </c>
      <c r="S101" s="4" t="n">
        <f aca="false">S69</f>
        <v>19.19</v>
      </c>
      <c r="T101" s="10" t="n">
        <f aca="false">T100+(T68+T69)/2*T$82</f>
        <v>5.22556573895966E-005</v>
      </c>
      <c r="U101" s="4" t="n">
        <f aca="false">U69</f>
        <v>22.97</v>
      </c>
      <c r="V101" s="10" t="n">
        <f aca="false">V100+(V68+V69)/2*V$82</f>
        <v>5.95412794878341E-005</v>
      </c>
      <c r="W101" s="4" t="n">
        <f aca="false">W69</f>
        <v>25.135</v>
      </c>
      <c r="X101" s="10" t="n">
        <f aca="false">X100+(X68+X69)/2*X$82</f>
        <v>5.98365019787608E-005</v>
      </c>
    </row>
    <row r="102" customFormat="false" ht="12.75" hidden="false" customHeight="false" outlineLevel="0" collapsed="false">
      <c r="F102" s="4" t="n">
        <v>0.75</v>
      </c>
      <c r="G102" s="4" t="n">
        <f aca="false">G70</f>
        <v>1.1625</v>
      </c>
      <c r="H102" s="10" t="n">
        <f aca="false">H101+(H69+H70)/2*H$82</f>
        <v>-4.90860310767861E-008</v>
      </c>
      <c r="I102" s="4" t="n">
        <f aca="false">I70</f>
        <v>5.075</v>
      </c>
      <c r="J102" s="10" t="n">
        <f aca="false">J101+(J69+J70)/2*J$82</f>
        <v>1.70546946997643E-006</v>
      </c>
      <c r="K102" s="4" t="n">
        <f aca="false">K70</f>
        <v>7.975</v>
      </c>
      <c r="L102" s="10" t="n">
        <f aca="false">L101+(L69+L70)/2*L$82</f>
        <v>4.95084745389015E-006</v>
      </c>
      <c r="M102" s="4" t="n">
        <f aca="false">M70</f>
        <v>9.675</v>
      </c>
      <c r="N102" s="10" t="n">
        <f aca="false">N101+(N69+N70)/2*N$82</f>
        <v>7.14120248946801E-006</v>
      </c>
      <c r="O102" s="4" t="n">
        <f aca="false">O70</f>
        <v>12.3</v>
      </c>
      <c r="P102" s="10" t="n">
        <f aca="false">P101+(P69+P70)/2*P$82</f>
        <v>2.41910251414198E-005</v>
      </c>
      <c r="Q102" s="4" t="n">
        <f aca="false">Q70</f>
        <v>15.45</v>
      </c>
      <c r="R102" s="10" t="n">
        <f aca="false">R101+(R69+R70)/2*R$82</f>
        <v>3.93543794515979E-005</v>
      </c>
      <c r="S102" s="4" t="n">
        <f aca="false">S70</f>
        <v>19.4</v>
      </c>
      <c r="T102" s="10" t="n">
        <f aca="false">T101+(T69+T70)/2*T$82</f>
        <v>5.28390101292676E-005</v>
      </c>
      <c r="U102" s="4" t="n">
        <f aca="false">U70</f>
        <v>23.15</v>
      </c>
      <c r="V102" s="10" t="n">
        <f aca="false">V101+(V69+V70)/2*V$82</f>
        <v>5.96704997139376E-005</v>
      </c>
      <c r="W102" s="4" t="n">
        <f aca="false">W70</f>
        <v>25.2125</v>
      </c>
      <c r="X102" s="10" t="n">
        <f aca="false">X101+(X69+X70)/2*X$82</f>
        <v>5.9835174152643E-005</v>
      </c>
    </row>
    <row r="103" customFormat="false" ht="12.75" hidden="false" customHeight="false" outlineLevel="0" collapsed="false">
      <c r="F103" s="4" t="n">
        <v>0.8</v>
      </c>
      <c r="G103" s="4" t="n">
        <f aca="false">G71</f>
        <v>1.24</v>
      </c>
      <c r="H103" s="10" t="n">
        <f aca="false">H102+(H70+H71)/2*H$82</f>
        <v>-5.95562665304154E-008</v>
      </c>
      <c r="I103" s="4" t="n">
        <f aca="false">I71</f>
        <v>5.31</v>
      </c>
      <c r="J103" s="10" t="n">
        <f aca="false">J102+(J70+J71)/2*J$82</f>
        <v>1.92157027868564E-006</v>
      </c>
      <c r="K103" s="4" t="n">
        <f aca="false">K71</f>
        <v>8.09</v>
      </c>
      <c r="L103" s="10" t="n">
        <f aca="false">L102+(L70+L71)/2*L$82</f>
        <v>5.09446600544195E-006</v>
      </c>
      <c r="M103" s="4" t="n">
        <f aca="false">M71</f>
        <v>9.75</v>
      </c>
      <c r="N103" s="10" t="n">
        <f aca="false">N102+(N70+N71)/2*N$82</f>
        <v>7.24254764575246E-006</v>
      </c>
      <c r="O103" s="4" t="n">
        <f aca="false">O71</f>
        <v>12.45</v>
      </c>
      <c r="P103" s="10" t="n">
        <f aca="false">P102+(P70+P71)/2*P$82</f>
        <v>2.53363274717432E-005</v>
      </c>
      <c r="Q103" s="4" t="n">
        <f aca="false">Q71</f>
        <v>15.61</v>
      </c>
      <c r="R103" s="10" t="n">
        <f aca="false">R102+(R70+R71)/2*R$82</f>
        <v>3.99592588645024E-005</v>
      </c>
      <c r="S103" s="4" t="n">
        <f aca="false">S71</f>
        <v>19.61</v>
      </c>
      <c r="T103" s="10" t="n">
        <f aca="false">T102+(T70+T71)/2*T$82</f>
        <v>5.34022637972794E-005</v>
      </c>
      <c r="U103" s="4" t="n">
        <f aca="false">U71</f>
        <v>23.33</v>
      </c>
      <c r="V103" s="10" t="n">
        <f aca="false">V102+(V70+V71)/2*V$82</f>
        <v>5.97757816345231E-005</v>
      </c>
      <c r="W103" s="4" t="n">
        <f aca="false">W71</f>
        <v>25.29</v>
      </c>
      <c r="X103" s="10" t="n">
        <f aca="false">X102+(X70+X71)/2*X$82</f>
        <v>5.98342816793507E-005</v>
      </c>
    </row>
    <row r="104" customFormat="false" ht="12.75" hidden="false" customHeight="false" outlineLevel="0" collapsed="false">
      <c r="F104" s="4" t="n">
        <v>0.85</v>
      </c>
      <c r="G104" s="4" t="n">
        <f aca="false">G72</f>
        <v>1.3175</v>
      </c>
      <c r="H104" s="10" t="n">
        <f aca="false">H103+(H71+H72)/2*H$82</f>
        <v>-7.14196310256919E-008</v>
      </c>
      <c r="I104" s="4" t="n">
        <f aca="false">I72</f>
        <v>5.545</v>
      </c>
      <c r="J104" s="10" t="n">
        <f aca="false">J103+(J71+J72)/2*J$82</f>
        <v>2.1466673245268E-006</v>
      </c>
      <c r="K104" s="4" t="n">
        <f aca="false">K72</f>
        <v>8.205</v>
      </c>
      <c r="L104" s="10" t="n">
        <f aca="false">L103+(L71+L72)/2*L$82</f>
        <v>5.23837196139083E-006</v>
      </c>
      <c r="M104" s="4" t="n">
        <f aca="false">M72</f>
        <v>9.825</v>
      </c>
      <c r="N104" s="10" t="n">
        <f aca="false">N103+(N71+N72)/2*N$82</f>
        <v>7.34421898510475E-006</v>
      </c>
      <c r="O104" s="4" t="n">
        <f aca="false">O72</f>
        <v>12.6</v>
      </c>
      <c r="P104" s="10" t="n">
        <f aca="false">P103+(P71+P72)/2*P$82</f>
        <v>2.64850325720814E-005</v>
      </c>
      <c r="Q104" s="4" t="n">
        <f aca="false">Q72</f>
        <v>15.77</v>
      </c>
      <c r="R104" s="10" t="n">
        <f aca="false">R103+(R71+R72)/2*R$82</f>
        <v>4.05597784584326E-005</v>
      </c>
      <c r="S104" s="4" t="n">
        <f aca="false">S72</f>
        <v>19.82</v>
      </c>
      <c r="T104" s="10" t="n">
        <f aca="false">T103+(T71+T72)/2*T$82</f>
        <v>5.394478613394E-005</v>
      </c>
      <c r="U104" s="4" t="n">
        <f aca="false">U72</f>
        <v>23.51</v>
      </c>
      <c r="V104" s="10" t="n">
        <f aca="false">V103+(V71+V72)/2*V$82</f>
        <v>5.98567270918838E-005</v>
      </c>
      <c r="W104" s="4" t="n">
        <f aca="false">W72</f>
        <v>25.3675</v>
      </c>
      <c r="X104" s="10" t="n">
        <f aca="false">X103+(X71+X72)/2*X$82</f>
        <v>5.98337374883188E-005</v>
      </c>
    </row>
    <row r="105" customFormat="false" ht="12.75" hidden="false" customHeight="false" outlineLevel="0" collapsed="false">
      <c r="F105" s="4" t="n">
        <v>0.9</v>
      </c>
      <c r="G105" s="4" t="n">
        <f aca="false">G73</f>
        <v>1.395</v>
      </c>
      <c r="H105" s="10" t="n">
        <f aca="false">H104+(H72+H73)/2*H$82</f>
        <v>-8.47631951277185E-008</v>
      </c>
      <c r="I105" s="4" t="n">
        <f aca="false">I73</f>
        <v>5.78</v>
      </c>
      <c r="J105" s="10" t="n">
        <f aca="false">J104+(J72+J73)/2*J$82</f>
        <v>2.3802602324993E-006</v>
      </c>
      <c r="K105" s="4" t="n">
        <f aca="false">K73</f>
        <v>8.32</v>
      </c>
      <c r="L105" s="10" t="n">
        <f aca="false">L104+(L72+L73)/2*L$82</f>
        <v>5.38250668287419E-006</v>
      </c>
      <c r="M105" s="4" t="n">
        <f aca="false">M73</f>
        <v>9.9</v>
      </c>
      <c r="N105" s="10" t="n">
        <f aca="false">N104+(N72+N73)/2*N$82</f>
        <v>7.44620024171069E-006</v>
      </c>
      <c r="O105" s="4" t="n">
        <f aca="false">O73</f>
        <v>12.75</v>
      </c>
      <c r="P105" s="10" t="n">
        <f aca="false">P104+(P72+P73)/2*P$82</f>
        <v>2.76368004352945E-005</v>
      </c>
      <c r="Q105" s="4" t="n">
        <f aca="false">Q73</f>
        <v>15.93</v>
      </c>
      <c r="R105" s="10" t="n">
        <f aca="false">R104+(R72+R73)/2*R$82</f>
        <v>4.11556585945051E-005</v>
      </c>
      <c r="S105" s="4" t="n">
        <f aca="false">S73</f>
        <v>20.03</v>
      </c>
      <c r="T105" s="10" t="n">
        <f aca="false">T104+(T72+T73)/2*T$82</f>
        <v>5.44659448795574E-005</v>
      </c>
      <c r="U105" s="4" t="n">
        <f aca="false">U73</f>
        <v>23.69</v>
      </c>
      <c r="V105" s="10" t="n">
        <f aca="false">V104+(V72+V73)/2*V$82</f>
        <v>5.99129379283126E-005</v>
      </c>
      <c r="W105" s="4" t="n">
        <f aca="false">W73</f>
        <v>25.445</v>
      </c>
      <c r="X105" s="10" t="n">
        <f aca="false">X104+(X72+X73)/2*X$82</f>
        <v>5.98334545089822E-005</v>
      </c>
    </row>
    <row r="106" customFormat="false" ht="12.75" hidden="false" customHeight="false" outlineLevel="0" collapsed="false">
      <c r="F106" s="4" t="n">
        <v>0.95</v>
      </c>
      <c r="G106" s="4" t="n">
        <f aca="false">G74</f>
        <v>1.4725</v>
      </c>
      <c r="H106" s="10" t="n">
        <f aca="false">H105+(H73+H74)/2*H$82</f>
        <v>-9.96740294015981E-008</v>
      </c>
      <c r="I106" s="4" t="n">
        <f aca="false">I74</f>
        <v>6.015</v>
      </c>
      <c r="J106" s="10" t="n">
        <f aca="false">J105+(J73+J74)/2*J$82</f>
        <v>2.62184862760253E-006</v>
      </c>
      <c r="K106" s="4" t="n">
        <f aca="false">K74</f>
        <v>8.435</v>
      </c>
      <c r="L106" s="10" t="n">
        <f aca="false">L105+(L73+L74)/2*L$82</f>
        <v>5.52681153102942E-006</v>
      </c>
      <c r="M106" s="4" t="n">
        <f aca="false">M74</f>
        <v>9.975</v>
      </c>
      <c r="N106" s="10" t="n">
        <f aca="false">N105+(N73+N74)/2*N$82</f>
        <v>7.54847514975608E-006</v>
      </c>
      <c r="O106" s="4" t="n">
        <f aca="false">O74</f>
        <v>12.9</v>
      </c>
      <c r="P106" s="10" t="n">
        <f aca="false">P105+(P73+P74)/2*P$82</f>
        <v>2.87912910542427E-005</v>
      </c>
      <c r="Q106" s="4" t="n">
        <f aca="false">Q74</f>
        <v>16.09</v>
      </c>
      <c r="R106" s="10" t="n">
        <f aca="false">R105+(R73+R74)/2*R$82</f>
        <v>4.17466196338366E-005</v>
      </c>
      <c r="S106" s="4" t="n">
        <f aca="false">S74</f>
        <v>20.24</v>
      </c>
      <c r="T106" s="10" t="n">
        <f aca="false">T105+(T73+T74)/2*T$82</f>
        <v>5.49651077744394E-005</v>
      </c>
      <c r="U106" s="4" t="n">
        <f aca="false">U74</f>
        <v>23.87</v>
      </c>
      <c r="V106" s="10" t="n">
        <f aca="false">V105+(V73+V74)/2*V$82</f>
        <v>5.99440159861027E-005</v>
      </c>
      <c r="W106" s="4" t="n">
        <f aca="false">W74</f>
        <v>25.5225</v>
      </c>
      <c r="X106" s="10" t="n">
        <f aca="false">X105+(X73+X74)/2*X$82</f>
        <v>5.98333456707758E-005</v>
      </c>
    </row>
    <row r="107" customFormat="false" ht="12.75" hidden="false" customHeight="false" outlineLevel="0" collapsed="false">
      <c r="F107" s="4" t="n">
        <v>1</v>
      </c>
      <c r="G107" s="4" t="n">
        <f aca="false">G75</f>
        <v>1.55</v>
      </c>
      <c r="H107" s="10" t="n">
        <f aca="false">H106+(H74+H75)/2*H$82</f>
        <v>-1.16239204412434E-007</v>
      </c>
      <c r="I107" s="4" t="n">
        <f aca="false">I75</f>
        <v>6.25</v>
      </c>
      <c r="J107" s="10" t="n">
        <f aca="false">J106+(J74+J75)/2*J$82</f>
        <v>2.87093213483587E-006</v>
      </c>
      <c r="K107" s="4" t="n">
        <f aca="false">K75</f>
        <v>8.55</v>
      </c>
      <c r="L107" s="10" t="n">
        <f aca="false">L106+(L74+L75)/2*L$82</f>
        <v>5.67122786699391E-006</v>
      </c>
      <c r="M107" s="4" t="n">
        <f aca="false">M75</f>
        <v>10.05</v>
      </c>
      <c r="N107" s="10" t="n">
        <f aca="false">N106+(N74+N75)/2*N$82</f>
        <v>7.65102744342673E-006</v>
      </c>
      <c r="O107" s="4" t="n">
        <f aca="false">O75</f>
        <v>13.05</v>
      </c>
      <c r="P107" s="10" t="n">
        <f aca="false">P106+(P74+P75)/2*P$82</f>
        <v>2.99481644217861E-005</v>
      </c>
      <c r="Q107" s="4" t="n">
        <f aca="false">Q75</f>
        <v>16.25</v>
      </c>
      <c r="R107" s="10" t="n">
        <f aca="false">R106+(R74+R75)/2*R$82</f>
        <v>4.23323819375437E-005</v>
      </c>
      <c r="S107" s="4" t="n">
        <f aca="false">S75</f>
        <v>20.45</v>
      </c>
      <c r="T107" s="10" t="n">
        <f aca="false">T106+(T74+T75)/2*T$82</f>
        <v>5.5441642558894E-005</v>
      </c>
      <c r="U107" s="4" t="n">
        <f aca="false">U75</f>
        <v>24.05</v>
      </c>
      <c r="V107" s="10" t="n">
        <f aca="false">V106+(V74+V75)/2*V$82</f>
        <v>5.9949563107547E-005</v>
      </c>
      <c r="W107" s="4" t="n">
        <f aca="false">W75</f>
        <v>25.6</v>
      </c>
      <c r="X107" s="10" t="n">
        <f aca="false">X106+(X74+X75)/2*X$82</f>
        <v>5.98333239031345E-005</v>
      </c>
    </row>
    <row r="109" customFormat="false" ht="12.75" hidden="false" customHeight="false" outlineLevel="0" collapsed="false">
      <c r="F109" s="11" t="s">
        <v>66</v>
      </c>
    </row>
    <row r="110" customFormat="false" ht="12.75" hidden="false" customHeight="false" outlineLevel="0" collapsed="false">
      <c r="G110" s="1" t="s">
        <v>41</v>
      </c>
      <c r="H110" s="1" t="s">
        <v>67</v>
      </c>
      <c r="I110" s="1" t="s">
        <v>41</v>
      </c>
      <c r="J110" s="1" t="s">
        <v>67</v>
      </c>
      <c r="K110" s="1" t="s">
        <v>41</v>
      </c>
      <c r="L110" s="1" t="s">
        <v>67</v>
      </c>
      <c r="M110" s="1" t="s">
        <v>41</v>
      </c>
      <c r="N110" s="1" t="s">
        <v>67</v>
      </c>
      <c r="O110" s="1" t="s">
        <v>41</v>
      </c>
      <c r="P110" s="1" t="s">
        <v>67</v>
      </c>
      <c r="Q110" s="1" t="s">
        <v>41</v>
      </c>
      <c r="R110" s="1" t="s">
        <v>67</v>
      </c>
      <c r="S110" s="1" t="s">
        <v>41</v>
      </c>
      <c r="T110" s="1" t="s">
        <v>67</v>
      </c>
      <c r="U110" s="1" t="s">
        <v>41</v>
      </c>
      <c r="V110" s="1" t="s">
        <v>67</v>
      </c>
      <c r="W110" s="1" t="s">
        <v>41</v>
      </c>
      <c r="X110" s="1" t="s">
        <v>67</v>
      </c>
    </row>
    <row r="112" customFormat="false" ht="12.75" hidden="false" customHeight="false" outlineLevel="0" collapsed="false">
      <c r="F112" s="4" t="n">
        <v>0</v>
      </c>
      <c r="G112" s="4" t="n">
        <f aca="false">G55</f>
        <v>0</v>
      </c>
      <c r="H112" s="2" t="n">
        <v>0</v>
      </c>
      <c r="I112" s="4" t="n">
        <f aca="false">I55</f>
        <v>1.55</v>
      </c>
      <c r="J112" s="2" t="n">
        <f aca="false">H132</f>
        <v>0.00766823450508534</v>
      </c>
      <c r="K112" s="4" t="n">
        <f aca="false">K55</f>
        <v>6.25</v>
      </c>
      <c r="L112" s="2" t="n">
        <f aca="false">J132</f>
        <v>-0.157797008565531</v>
      </c>
      <c r="M112" s="4" t="n">
        <f aca="false">M55</f>
        <v>8.55</v>
      </c>
      <c r="N112" s="2" t="n">
        <f aca="false">L132</f>
        <v>-0.166537143925841</v>
      </c>
      <c r="O112" s="4" t="n">
        <f aca="false">O55</f>
        <v>10.05</v>
      </c>
      <c r="P112" s="2" t="n">
        <f aca="false">N132</f>
        <v>-0.1753870430473</v>
      </c>
      <c r="Q112" s="4" t="n">
        <f aca="false">Q55</f>
        <v>13.05</v>
      </c>
      <c r="R112" s="2" t="n">
        <f aca="false">P132</f>
        <v>-0.165786626382149</v>
      </c>
      <c r="S112" s="4" t="n">
        <f aca="false">S55</f>
        <v>16.25</v>
      </c>
      <c r="T112" s="2" t="n">
        <f aca="false">R132</f>
        <v>-0.0183209425735461</v>
      </c>
      <c r="U112" s="4" t="n">
        <f aca="false">U55</f>
        <v>20.45</v>
      </c>
      <c r="V112" s="2" t="n">
        <f aca="false">T132</f>
        <v>0.341090429892029</v>
      </c>
      <c r="W112" s="4" t="n">
        <f aca="false">W55</f>
        <v>24.05</v>
      </c>
      <c r="X112" s="2" t="n">
        <f aca="false">V132</f>
        <v>0.780783106867839</v>
      </c>
    </row>
    <row r="113" customFormat="false" ht="12.75" hidden="false" customHeight="false" outlineLevel="0" collapsed="false">
      <c r="F113" s="4" t="n">
        <v>0.05</v>
      </c>
      <c r="G113" s="4" t="n">
        <f aca="false">G56</f>
        <v>0.0775</v>
      </c>
      <c r="H113" s="2" t="n">
        <f aca="false">H112+((H87+H88)/2*G$77+(H31+H32)/2*H$81)*1000</f>
        <v>1.92827712439382E-005</v>
      </c>
      <c r="I113" s="4" t="n">
        <f aca="false">I56</f>
        <v>1.785</v>
      </c>
      <c r="J113" s="2" t="n">
        <f aca="false">J112+((J87+J88)/2*I$77+(J31+J32)/2*J$81)*1000</f>
        <v>-0.00422857972873589</v>
      </c>
      <c r="K113" s="4" t="n">
        <f aca="false">K56</f>
        <v>6.365</v>
      </c>
      <c r="L113" s="2" t="n">
        <f aca="false">L112+((L87+L88)/2*K$77+(L31+L32)/2*L$81)*1000</f>
        <v>-0.159191723841258</v>
      </c>
      <c r="M113" s="4" t="n">
        <f aca="false">M56</f>
        <v>8.625</v>
      </c>
      <c r="N113" s="2" t="n">
        <f aca="false">N112+((N87+N88)/2*M$77+(N31+N32)/2*N$81)*1000</f>
        <v>-0.167392412758972</v>
      </c>
      <c r="O113" s="4" t="n">
        <f aca="false">O56</f>
        <v>10.2</v>
      </c>
      <c r="P113" s="2" t="n">
        <f aca="false">P112+((P87+P88)/2*O$77+(P31+P32)/2*P$81)*1000</f>
        <v>-0.177845679797796</v>
      </c>
      <c r="Q113" s="4" t="n">
        <f aca="false">Q56</f>
        <v>13.21</v>
      </c>
      <c r="R113" s="2" t="n">
        <f aca="false">R112+((R87+R88)/2*Q$77+(R31+R32)/2*R$81)*1000</f>
        <v>-0.160929041822849</v>
      </c>
      <c r="S113" s="4" t="n">
        <f aca="false">S56</f>
        <v>16.46</v>
      </c>
      <c r="T113" s="2" t="n">
        <f aca="false">T112+((T87+T88)/2*S$77+(T31+T32)/2*T$81)*1000</f>
        <v>-0.00445144186108984</v>
      </c>
      <c r="U113" s="4" t="n">
        <f aca="false">U56</f>
        <v>20.63</v>
      </c>
      <c r="V113" s="2" t="n">
        <f aca="false">V112+((V87+V88)/2*U$77+(V31+V32)/2*V$81)*1000</f>
        <v>0.36059958441669</v>
      </c>
      <c r="W113" s="4" t="n">
        <f aca="false">W56</f>
        <v>24.1275</v>
      </c>
      <c r="X113" s="2" t="n">
        <f aca="false">X112+((X87+X88)/2*W$77+(X31+X32)/2*X$81)*1000</f>
        <v>0.784676495133281</v>
      </c>
    </row>
    <row r="114" customFormat="false" ht="12.75" hidden="false" customHeight="false" outlineLevel="0" collapsed="false">
      <c r="F114" s="4" t="n">
        <v>0.1</v>
      </c>
      <c r="G114" s="4" t="n">
        <f aca="false">G57</f>
        <v>0.155</v>
      </c>
      <c r="H114" s="2" t="n">
        <f aca="false">H113+((H88+H89)/2*G$77+(H32+H33)/2*H$81)*1000</f>
        <v>7.7127710991355E-005</v>
      </c>
      <c r="I114" s="4" t="n">
        <f aca="false">I57</f>
        <v>2.02</v>
      </c>
      <c r="J114" s="2" t="n">
        <f aca="false">J113+((J88+J89)/2*I$77+(J32+J33)/2*J$81)*1000</f>
        <v>-0.0157638837918421</v>
      </c>
      <c r="K114" s="4" t="n">
        <f aca="false">K57</f>
        <v>6.48</v>
      </c>
      <c r="L114" s="2" t="n">
        <f aca="false">L113+((L88+L89)/2*K$77+(L32+L33)/2*L$81)*1000</f>
        <v>-0.16048624072751</v>
      </c>
      <c r="M114" s="4" t="n">
        <f aca="false">M57</f>
        <v>8.7</v>
      </c>
      <c r="N114" s="2" t="n">
        <f aca="false">N113+((N88+N89)/2*M$77+(N32+N33)/2*N$81)*1000</f>
        <v>-0.168204453518756</v>
      </c>
      <c r="O114" s="4" t="n">
        <f aca="false">O57</f>
        <v>10.35</v>
      </c>
      <c r="P114" s="2" t="n">
        <f aca="false">P113+((P88+P89)/2*O$77+(P32+P33)/2*P$81)*1000</f>
        <v>-0.180001183229934</v>
      </c>
      <c r="Q114" s="4" t="n">
        <f aca="false">Q57</f>
        <v>13.37</v>
      </c>
      <c r="R114" s="2" t="n">
        <f aca="false">R113+((R88+R89)/2*Q$77+(R32+R33)/2*R$81)*1000</f>
        <v>-0.155805212996459</v>
      </c>
      <c r="S114" s="4" t="n">
        <f aca="false">S57</f>
        <v>16.67</v>
      </c>
      <c r="T114" s="2" t="n">
        <f aca="false">T113+((T88+T89)/2*S$77+(T32+T33)/2*T$81)*1000</f>
        <v>0.00986770605398001</v>
      </c>
      <c r="U114" s="4" t="n">
        <f aca="false">U57</f>
        <v>20.81</v>
      </c>
      <c r="V114" s="2" t="n">
        <f aca="false">V113+((V88+V89)/2*U$77+(V32+V33)/2*V$81)*1000</f>
        <v>0.380391191486779</v>
      </c>
      <c r="W114" s="4" t="n">
        <f aca="false">W57</f>
        <v>24.205</v>
      </c>
      <c r="X114" s="2" t="n">
        <f aca="false">X113+((X88+X89)/2*W$77+(X32+X33)/2*X$81)*1000</f>
        <v>0.788607230932843</v>
      </c>
    </row>
    <row r="115" customFormat="false" ht="12.75" hidden="false" customHeight="false" outlineLevel="0" collapsed="false">
      <c r="F115" s="4" t="n">
        <v>0.15</v>
      </c>
      <c r="G115" s="4" t="n">
        <f aca="false">G58</f>
        <v>0.2325</v>
      </c>
      <c r="H115" s="2" t="n">
        <f aca="false">H114+((H89+H90)/2*G$77+(H33+H34)/2*H$81)*1000</f>
        <v>0.000173524697289057</v>
      </c>
      <c r="I115" s="4" t="n">
        <f aca="false">I58</f>
        <v>2.255</v>
      </c>
      <c r="J115" s="2" t="n">
        <f aca="false">J114+((J89+J90)/2*I$77+(J33+J34)/2*J$81)*1000</f>
        <v>-0.0269338585406927</v>
      </c>
      <c r="K115" s="4" t="n">
        <f aca="false">K58</f>
        <v>6.595</v>
      </c>
      <c r="L115" s="2" t="n">
        <f aca="false">L114+((L89+L90)/2*K$77+(L33+L34)/2*L$81)*1000</f>
        <v>-0.161680428392478</v>
      </c>
      <c r="M115" s="4" t="n">
        <f aca="false">M58</f>
        <v>8.775</v>
      </c>
      <c r="N115" s="2" t="n">
        <f aca="false">N114+((N89+N90)/2*M$77+(N33+N34)/2*N$81)*1000</f>
        <v>-0.16897322405239</v>
      </c>
      <c r="O115" s="4" t="n">
        <f aca="false">O58</f>
        <v>10.5</v>
      </c>
      <c r="P115" s="2" t="n">
        <f aca="false">P114+((P89+P90)/2*O$77+(P33+P34)/2*P$81)*1000</f>
        <v>-0.181852303412681</v>
      </c>
      <c r="Q115" s="4" t="n">
        <f aca="false">Q58</f>
        <v>13.53</v>
      </c>
      <c r="R115" s="2" t="n">
        <f aca="false">R114+((R89+R90)/2*Q$77+(R33+R34)/2*R$81)*1000</f>
        <v>-0.150415188711804</v>
      </c>
      <c r="S115" s="4" t="n">
        <f aca="false">S58</f>
        <v>16.88</v>
      </c>
      <c r="T115" s="2" t="n">
        <f aca="false">T114+((T89+T90)/2*S$77+(T33+T34)/2*T$81)*1000</f>
        <v>0.024634072822842</v>
      </c>
      <c r="U115" s="4" t="n">
        <f aca="false">U58</f>
        <v>20.99</v>
      </c>
      <c r="V115" s="2" t="n">
        <f aca="false">V114+((V89+V90)/2*U$77+(V33+V34)/2*V$81)*1000</f>
        <v>0.400461909730531</v>
      </c>
      <c r="W115" s="4" t="n">
        <f aca="false">W58</f>
        <v>24.2825</v>
      </c>
      <c r="X115" s="2" t="n">
        <f aca="false">X114+((X89+X90)/2*W$77+(X33+X34)/2*X$81)*1000</f>
        <v>0.792575439103948</v>
      </c>
    </row>
    <row r="116" customFormat="false" ht="12.75" hidden="false" customHeight="false" outlineLevel="0" collapsed="false">
      <c r="F116" s="4" t="n">
        <v>0.2</v>
      </c>
      <c r="G116" s="4" t="n">
        <f aca="false">G59</f>
        <v>0.31</v>
      </c>
      <c r="H116" s="2" t="n">
        <f aca="false">H115+((H90+H91)/2*G$77+(H34+H35)/2*H$81)*1000</f>
        <v>0.000308456860215056</v>
      </c>
      <c r="I116" s="4" t="n">
        <f aca="false">I59</f>
        <v>2.49</v>
      </c>
      <c r="J116" s="2" t="n">
        <f aca="false">J115+((J90+J91)/2*I$77+(J34+J35)/2*J$81)*1000</f>
        <v>-0.0377348024198722</v>
      </c>
      <c r="K116" s="4" t="n">
        <f aca="false">K59</f>
        <v>6.71</v>
      </c>
      <c r="L116" s="2" t="n">
        <f aca="false">L115+((L90+L91)/2*K$77+(L34+L35)/2*L$81)*1000</f>
        <v>-0.162774162747823</v>
      </c>
      <c r="M116" s="4" t="n">
        <f aca="false">M59</f>
        <v>8.85</v>
      </c>
      <c r="N116" s="2" t="n">
        <f aca="false">N115+((N90+N91)/2*M$77+(N34+N35)/2*N$81)*1000</f>
        <v>-0.169698683427007</v>
      </c>
      <c r="O116" s="4" t="n">
        <f aca="false">O59</f>
        <v>10.65</v>
      </c>
      <c r="P116" s="2" t="n">
        <f aca="false">P115+((P90+P91)/2*O$77+(P34+P35)/2*P$81)*1000</f>
        <v>-0.183397841416077</v>
      </c>
      <c r="Q116" s="4" t="n">
        <f aca="false">Q59</f>
        <v>13.69</v>
      </c>
      <c r="R116" s="2" t="n">
        <f aca="false">R115+((R90+R91)/2*Q$77+(R34+R35)/2*R$81)*1000</f>
        <v>-0.144759062519934</v>
      </c>
      <c r="S116" s="4" t="n">
        <f aca="false">S59</f>
        <v>17.09</v>
      </c>
      <c r="T116" s="2" t="n">
        <f aca="false">T115+((T90+T91)/2*S$77+(T34+T35)/2*T$81)*1000</f>
        <v>0.0398450973221393</v>
      </c>
      <c r="U116" s="4" t="n">
        <f aca="false">U59</f>
        <v>21.17</v>
      </c>
      <c r="V116" s="2" t="n">
        <f aca="false">V115+((V90+V91)/2*U$77+(V34+V35)/2*V$81)*1000</f>
        <v>0.420808326107793</v>
      </c>
      <c r="W116" s="4" t="n">
        <f aca="false">W59</f>
        <v>24.36</v>
      </c>
      <c r="X116" s="2" t="n">
        <f aca="false">X115+((X90+X91)/2*W$77+(X34+X35)/2*X$81)*1000</f>
        <v>0.79658123773605</v>
      </c>
    </row>
    <row r="117" customFormat="false" ht="12.75" hidden="false" customHeight="false" outlineLevel="0" collapsed="false">
      <c r="F117" s="4" t="n">
        <v>0.25</v>
      </c>
      <c r="G117" s="4" t="n">
        <f aca="false">G60</f>
        <v>0.3875</v>
      </c>
      <c r="H117" s="2" t="n">
        <f aca="false">H116+((H91+H92)/2*G$77+(H35+H36)/2*H$81)*1000</f>
        <v>0.000481900581878567</v>
      </c>
      <c r="I117" s="4" t="n">
        <f aca="false">I60</f>
        <v>2.725</v>
      </c>
      <c r="J117" s="2" t="n">
        <f aca="false">J116+((J91+J92)/2*I$77+(J35+J36)/2*J$81)*1000</f>
        <v>-0.0481631314620903</v>
      </c>
      <c r="K117" s="4" t="n">
        <f aca="false">K60</f>
        <v>6.825</v>
      </c>
      <c r="L117" s="2" t="n">
        <f aca="false">L116+((L91+L92)/2*K$77+(L35+L36)/2*L$81)*1000</f>
        <v>-0.163767326448674</v>
      </c>
      <c r="M117" s="4" t="n">
        <f aca="false">M60</f>
        <v>8.925</v>
      </c>
      <c r="N117" s="2" t="n">
        <f aca="false">N116+((N91+N92)/2*M$77+(N35+N36)/2*N$81)*1000</f>
        <v>-0.170380791929676</v>
      </c>
      <c r="O117" s="4" t="n">
        <f aca="false">O60</f>
        <v>10.8</v>
      </c>
      <c r="P117" s="2" t="n">
        <f aca="false">P116+((P91+P92)/2*O$77+(P35+P36)/2*P$81)*1000</f>
        <v>-0.184636649311233</v>
      </c>
      <c r="Q117" s="4" t="n">
        <f aca="false">Q60</f>
        <v>13.85</v>
      </c>
      <c r="R117" s="2" t="n">
        <f aca="false">R116+((R91+R92)/2*Q$77+(R35+R36)/2*R$81)*1000</f>
        <v>-0.138836972714116</v>
      </c>
      <c r="S117" s="4" t="n">
        <f aca="false">S60</f>
        <v>17.3</v>
      </c>
      <c r="T117" s="2" t="n">
        <f aca="false">T116+((T91+T92)/2*S$77+(T35+T36)/2*T$81)*1000</f>
        <v>0.0554980856539798</v>
      </c>
      <c r="U117" s="4" t="n">
        <f aca="false">U60</f>
        <v>21.35</v>
      </c>
      <c r="V117" s="2" t="n">
        <f aca="false">V116+((V91+V92)/2*U$77+(V35+V36)/2*V$81)*1000</f>
        <v>0.441426955910025</v>
      </c>
      <c r="W117" s="4" t="n">
        <f aca="false">W60</f>
        <v>24.4375</v>
      </c>
      <c r="X117" s="2" t="n">
        <f aca="false">X116+((X91+X92)/2*W$77+(X35+X36)/2*X$81)*1000</f>
        <v>0.800624738170634</v>
      </c>
    </row>
    <row r="118" customFormat="false" ht="12.75" hidden="false" customHeight="false" outlineLevel="0" collapsed="false">
      <c r="F118" s="4" t="n">
        <v>0.3</v>
      </c>
      <c r="G118" s="4" t="n">
        <f aca="false">G61</f>
        <v>0.465</v>
      </c>
      <c r="H118" s="2" t="n">
        <f aca="false">H117+((H92+H93)/2*G$77+(H36+H37)/2*H$81)*1000</f>
        <v>0.000693825496420012</v>
      </c>
      <c r="I118" s="4" t="n">
        <f aca="false">I61</f>
        <v>2.96</v>
      </c>
      <c r="J118" s="2" t="n">
        <f aca="false">J117+((J92+J93)/2*I$77+(J36+J37)/2*J$81)*1000</f>
        <v>-0.0582153792881819</v>
      </c>
      <c r="K118" s="4" t="n">
        <f aca="false">K61</f>
        <v>6.94</v>
      </c>
      <c r="L118" s="2" t="n">
        <f aca="false">L117+((L92+L93)/2*K$77+(L36+L37)/2*L$81)*1000</f>
        <v>-0.164659808893629</v>
      </c>
      <c r="M118" s="4" t="n">
        <f aca="false">M61</f>
        <v>9</v>
      </c>
      <c r="N118" s="2" t="n">
        <f aca="false">N117+((N92+N93)/2*M$77+(N36+N37)/2*N$81)*1000</f>
        <v>-0.171019511067402</v>
      </c>
      <c r="O118" s="4" t="n">
        <f aca="false">O61</f>
        <v>10.95</v>
      </c>
      <c r="P118" s="2" t="n">
        <f aca="false">P117+((P92+P93)/2*O$77+(P36+P37)/2*P$81)*1000</f>
        <v>-0.18556763017033</v>
      </c>
      <c r="Q118" s="4" t="n">
        <f aca="false">Q61</f>
        <v>14.01</v>
      </c>
      <c r="R118" s="2" t="n">
        <f aca="false">R117+((R92+R93)/2*Q$77+(R36+R37)/2*R$81)*1000</f>
        <v>-0.132649102329842</v>
      </c>
      <c r="S118" s="4" t="n">
        <f aca="false">S61</f>
        <v>17.51</v>
      </c>
      <c r="T118" s="2" t="n">
        <f aca="false">T117+((T92+T93)/2*S$77+(T36+T37)/2*T$81)*1000</f>
        <v>0.0715902111459361</v>
      </c>
      <c r="U118" s="4" t="n">
        <f aca="false">U61</f>
        <v>21.53</v>
      </c>
      <c r="V118" s="2" t="n">
        <f aca="false">V117+((V92+V93)/2*U$77+(V36+V37)/2*V$81)*1000</f>
        <v>0.4623142427603</v>
      </c>
      <c r="W118" s="4" t="n">
        <f aca="false">W61</f>
        <v>24.515</v>
      </c>
      <c r="X118" s="2" t="n">
        <f aca="false">X117+((X92+X93)/2*W$77+(X36+X37)/2*X$81)*1000</f>
        <v>0.804706045001217</v>
      </c>
    </row>
    <row r="119" customFormat="false" ht="12.75" hidden="false" customHeight="false" outlineLevel="0" collapsed="false">
      <c r="F119" s="4" t="n">
        <v>0.35</v>
      </c>
      <c r="G119" s="4" t="n">
        <f aca="false">G62</f>
        <v>0.5425</v>
      </c>
      <c r="H119" s="2" t="n">
        <f aca="false">H118+((H93+H94)/2*G$77+(H37+H38)/2*H$81)*1000</f>
        <v>0.000944194490011014</v>
      </c>
      <c r="I119" s="4" t="n">
        <f aca="false">I62</f>
        <v>3.195</v>
      </c>
      <c r="J119" s="2" t="n">
        <f aca="false">J118+((J93+J94)/2*I$77+(J37+J38)/2*J$81)*1000</f>
        <v>-0.0678881971071069</v>
      </c>
      <c r="K119" s="4" t="n">
        <f aca="false">K62</f>
        <v>7.055</v>
      </c>
      <c r="L119" s="2" t="n">
        <f aca="false">L118+((L93+L94)/2*K$77+(L37+L38)/2*L$81)*1000</f>
        <v>-0.165451506224756</v>
      </c>
      <c r="M119" s="4" t="n">
        <f aca="false">M62</f>
        <v>9.075</v>
      </c>
      <c r="N119" s="2" t="n">
        <f aca="false">N118+((N93+N94)/2*M$77+(N37+N38)/2*N$81)*1000</f>
        <v>-0.171614803567127</v>
      </c>
      <c r="O119" s="4" t="n">
        <f aca="false">O62</f>
        <v>11.1</v>
      </c>
      <c r="P119" s="2" t="n">
        <f aca="false">P118+((P93+P94)/2*O$77+(P37+P38)/2*P$81)*1000</f>
        <v>-0.186189738066622</v>
      </c>
      <c r="Q119" s="4" t="n">
        <f aca="false">Q62</f>
        <v>14.17</v>
      </c>
      <c r="R119" s="2" t="n">
        <f aca="false">R118+((R93+R94)/2*Q$77+(R37+R38)/2*R$81)*1000</f>
        <v>-0.126195679144823</v>
      </c>
      <c r="S119" s="4" t="n">
        <f aca="false">S62</f>
        <v>17.72</v>
      </c>
      <c r="T119" s="2" t="n">
        <f aca="false">T118+((T93+T94)/2*S$77+(T37+T38)/2*T$81)*1000</f>
        <v>0.0881185143510455</v>
      </c>
      <c r="U119" s="4" t="n">
        <f aca="false">U62</f>
        <v>21.71</v>
      </c>
      <c r="V119" s="2" t="n">
        <f aca="false">V118+((V93+V94)/2*U$77+(V37+V38)/2*V$81)*1000</f>
        <v>0.483466558613304</v>
      </c>
      <c r="W119" s="4" t="n">
        <f aca="false">W62</f>
        <v>24.5925</v>
      </c>
      <c r="X119" s="2" t="n">
        <f aca="false">X118+((X93+X94)/2*W$77+(X37+X38)/2*X$81)*1000</f>
        <v>0.808825256073345</v>
      </c>
    </row>
    <row r="120" customFormat="false" ht="12.75" hidden="false" customHeight="false" outlineLevel="0" collapsed="false">
      <c r="F120" s="4" t="n">
        <v>0.4</v>
      </c>
      <c r="G120" s="4" t="n">
        <f aca="false">G63</f>
        <v>0.62</v>
      </c>
      <c r="H120" s="2" t="n">
        <f aca="false">H119+((H94+H95)/2*G$77+(H38+H39)/2*H$81)*1000</f>
        <v>0.0012329637008544</v>
      </c>
      <c r="I120" s="4" t="n">
        <f aca="false">I63</f>
        <v>3.43</v>
      </c>
      <c r="J120" s="2" t="n">
        <f aca="false">J119+((J94+J95)/2*I$77+(J38+J39)/2*J$81)*1000</f>
        <v>-0.0771783537159506</v>
      </c>
      <c r="K120" s="4" t="n">
        <f aca="false">K63</f>
        <v>7.17</v>
      </c>
      <c r="L120" s="2" t="n">
        <f aca="false">L119+((L94+L95)/2*K$77+(L38+L39)/2*L$81)*1000</f>
        <v>-0.166142321327593</v>
      </c>
      <c r="M120" s="4" t="n">
        <f aca="false">M63</f>
        <v>9.15</v>
      </c>
      <c r="N120" s="2" t="n">
        <f aca="false">N119+((N94+N95)/2*M$77+(N38+N39)/2*N$81)*1000</f>
        <v>-0.172166633375727</v>
      </c>
      <c r="O120" s="4" t="n">
        <f aca="false">O63</f>
        <v>11.25</v>
      </c>
      <c r="P120" s="2" t="n">
        <f aca="false">P119+((P94+P95)/2*O$77+(P38+P39)/2*P$81)*1000</f>
        <v>-0.186501978074431</v>
      </c>
      <c r="Q120" s="4" t="n">
        <f aca="false">Q63</f>
        <v>14.33</v>
      </c>
      <c r="R120" s="2" t="n">
        <f aca="false">R119+((R94+R95)/2*Q$77+(R38+R39)/2*R$81)*1000</f>
        <v>-0.119476975678992</v>
      </c>
      <c r="S120" s="4" t="n">
        <f aca="false">S63</f>
        <v>17.93</v>
      </c>
      <c r="T120" s="2" t="n">
        <f aca="false">T119+((T94+T95)/2*S$77+(T38+T39)/2*T$81)*1000</f>
        <v>0.10507990304781</v>
      </c>
      <c r="U120" s="4" t="n">
        <f aca="false">U63</f>
        <v>21.89</v>
      </c>
      <c r="V120" s="2" t="n">
        <f aca="false">V119+((V94+V95)/2*U$77+(V38+V39)/2*V$81)*1000</f>
        <v>0.504880203755334</v>
      </c>
      <c r="W120" s="4" t="n">
        <f aca="false">W63</f>
        <v>24.67</v>
      </c>
      <c r="X120" s="2" t="n">
        <f aca="false">X119+((X94+X95)/2*W$77+(X38+X39)/2*X$81)*1000</f>
        <v>0.812982462484598</v>
      </c>
    </row>
    <row r="121" customFormat="false" ht="12.75" hidden="false" customHeight="false" outlineLevel="0" collapsed="false">
      <c r="F121" s="4" t="n">
        <v>0.45</v>
      </c>
      <c r="G121" s="4" t="n">
        <f aca="false">G64</f>
        <v>0.6975</v>
      </c>
      <c r="H121" s="2" t="n">
        <f aca="false">H120+((H95+H96)/2*G$77+(H39+H40)/2*H$81)*1000</f>
        <v>0.00156008251918421</v>
      </c>
      <c r="I121" s="4" t="n">
        <f aca="false">I64</f>
        <v>3.665</v>
      </c>
      <c r="J121" s="2" t="n">
        <f aca="false">J120+((J95+J96)/2*I$77+(J39+J40)/2*J$81)*1000</f>
        <v>-0.0860827354999231</v>
      </c>
      <c r="K121" s="4" t="n">
        <f aca="false">K64</f>
        <v>7.285</v>
      </c>
      <c r="L121" s="2" t="n">
        <f aca="false">L120+((L95+L96)/2*K$77+(L39+L40)/2*L$81)*1000</f>
        <v>-0.166732163831144</v>
      </c>
      <c r="M121" s="4" t="n">
        <f aca="false">M64</f>
        <v>9.225</v>
      </c>
      <c r="N121" s="2" t="n">
        <f aca="false">N120+((N95+N96)/2*M$77+(N39+N40)/2*N$81)*1000</f>
        <v>-0.172674965660016</v>
      </c>
      <c r="O121" s="4" t="n">
        <f aca="false">O64</f>
        <v>11.4</v>
      </c>
      <c r="P121" s="2" t="n">
        <f aca="false">P120+((P95+P96)/2*O$77+(P39+P40)/2*P$81)*1000</f>
        <v>-0.186503406269152</v>
      </c>
      <c r="Q121" s="4" t="n">
        <f aca="false">Q64</f>
        <v>14.49</v>
      </c>
      <c r="R121" s="2" t="n">
        <f aca="false">R120+((R95+R96)/2*Q$77+(R39+R40)/2*R$81)*1000</f>
        <v>-0.112493309194505</v>
      </c>
      <c r="S121" s="4" t="n">
        <f aca="false">S64</f>
        <v>18.14</v>
      </c>
      <c r="T121" s="2" t="n">
        <f aca="false">T120+((T95+T96)/2*S$77+(T39+T40)/2*T$81)*1000</f>
        <v>0.122471152240196</v>
      </c>
      <c r="U121" s="4" t="n">
        <f aca="false">U64</f>
        <v>22.07</v>
      </c>
      <c r="V121" s="2" t="n">
        <f aca="false">V120+((V95+V96)/2*U$77+(V39+V40)/2*V$81)*1000</f>
        <v>0.526551406804303</v>
      </c>
      <c r="W121" s="4" t="n">
        <f aca="false">W64</f>
        <v>24.7475</v>
      </c>
      <c r="X121" s="2" t="n">
        <f aca="false">X120+((X95+X96)/2*W$77+(X39+X40)/2*X$81)*1000</f>
        <v>0.817177748584586</v>
      </c>
    </row>
    <row r="122" customFormat="false" ht="12.75" hidden="false" customHeight="false" outlineLevel="0" collapsed="false">
      <c r="F122" s="4" t="n">
        <v>0.5</v>
      </c>
      <c r="G122" s="4" t="n">
        <f aca="false">G65</f>
        <v>0.775</v>
      </c>
      <c r="H122" s="2" t="n">
        <f aca="false">H121+((H96+H97)/2*G$77+(H40+H41)/2*H$81)*1000</f>
        <v>0.00192549358726568</v>
      </c>
      <c r="I122" s="4" t="n">
        <f aca="false">I65</f>
        <v>3.9</v>
      </c>
      <c r="J122" s="2" t="n">
        <f aca="false">J121+((J96+J97)/2*I$77+(J40+J41)/2*J$81)*1000</f>
        <v>-0.0945983464323598</v>
      </c>
      <c r="K122" s="4" t="n">
        <f aca="false">K65</f>
        <v>7.4</v>
      </c>
      <c r="L122" s="2" t="n">
        <f aca="false">L121+((L96+L97)/2*K$77+(L40+L41)/2*L$81)*1000</f>
        <v>-0.167220950107886</v>
      </c>
      <c r="M122" s="4" t="n">
        <f aca="false">M65</f>
        <v>9.3</v>
      </c>
      <c r="N122" s="2" t="n">
        <f aca="false">N121+((N96+N97)/2*M$77+(N40+N41)/2*N$81)*1000</f>
        <v>-0.173139766806744</v>
      </c>
      <c r="O122" s="4" t="n">
        <f aca="false">O65</f>
        <v>11.55</v>
      </c>
      <c r="P122" s="2" t="n">
        <f aca="false">P121+((P96+P97)/2*O$77+(P40+P41)/2*P$81)*1000</f>
        <v>-0.186193129727251</v>
      </c>
      <c r="Q122" s="4" t="n">
        <f aca="false">Q65</f>
        <v>14.65</v>
      </c>
      <c r="R122" s="2" t="n">
        <f aca="false">R121+((R96+R97)/2*Q$77+(R40+R41)/2*R$81)*1000</f>
        <v>-0.105245041695737</v>
      </c>
      <c r="S122" s="4" t="n">
        <f aca="false">S65</f>
        <v>18.35</v>
      </c>
      <c r="T122" s="2" t="n">
        <f aca="false">T121+((T96+T97)/2*S$77+(T40+T41)/2*T$81)*1000</f>
        <v>0.140288904157634</v>
      </c>
      <c r="U122" s="4" t="n">
        <f aca="false">U65</f>
        <v>22.25</v>
      </c>
      <c r="V122" s="2" t="n">
        <f aca="false">V121+((V96+V97)/2*U$77+(V40+V41)/2*V$81)*1000</f>
        <v>0.548476324709735</v>
      </c>
      <c r="W122" s="4" t="n">
        <f aca="false">W65</f>
        <v>24.825</v>
      </c>
      <c r="X122" s="2" t="n">
        <f aca="false">X121+((X96+X97)/2*W$77+(X40+X41)/2*X$81)*1000</f>
        <v>0.821411191974949</v>
      </c>
    </row>
    <row r="123" customFormat="false" ht="12.75" hidden="false" customHeight="false" outlineLevel="0" collapsed="false">
      <c r="F123" s="4" t="n">
        <v>0.55</v>
      </c>
      <c r="G123" s="4" t="n">
        <f aca="false">G66</f>
        <v>0.8525</v>
      </c>
      <c r="H123" s="2" t="n">
        <f aca="false">H122+((H97+H98)/2*G$77+(H41+H42)/2*H$81)*1000</f>
        <v>0.00232913279939526</v>
      </c>
      <c r="I123" s="4" t="n">
        <f aca="false">I66</f>
        <v>4.135</v>
      </c>
      <c r="J123" s="2" t="n">
        <f aca="false">J122+((J97+J98)/2*I$77+(J41+J42)/2*J$81)*1000</f>
        <v>-0.102722308074721</v>
      </c>
      <c r="K123" s="4" t="n">
        <f aca="false">K66</f>
        <v>7.515</v>
      </c>
      <c r="L123" s="2" t="n">
        <f aca="false">L122+((L97+L98)/2*K$77+(L41+L42)/2*L$81)*1000</f>
        <v>-0.167608603273764</v>
      </c>
      <c r="M123" s="4" t="n">
        <f aca="false">M66</f>
        <v>9.375</v>
      </c>
      <c r="N123" s="2" t="n">
        <f aca="false">N122+((N97+N98)/2*M$77+(N41+N42)/2*N$81)*1000</f>
        <v>-0.173561004422596</v>
      </c>
      <c r="O123" s="4" t="n">
        <f aca="false">O66</f>
        <v>11.7</v>
      </c>
      <c r="P123" s="2" t="n">
        <f aca="false">P122+((P97+P98)/2*O$77+(P41+P42)/2*P$81)*1000</f>
        <v>-0.185570306526263</v>
      </c>
      <c r="Q123" s="4" t="n">
        <f aca="false">Q66</f>
        <v>14.81</v>
      </c>
      <c r="R123" s="2" t="n">
        <f aca="false">R122+((R97+R98)/2*Q$77+(R41+R42)/2*R$81)*1000</f>
        <v>-0.0977325799292848</v>
      </c>
      <c r="S123" s="4" t="n">
        <f aca="false">S66</f>
        <v>18.56</v>
      </c>
      <c r="T123" s="2" t="n">
        <f aca="false">T122+((T97+T98)/2*S$77+(T41+T42)/2*T$81)*1000</f>
        <v>0.158529668255021</v>
      </c>
      <c r="U123" s="4" t="n">
        <f aca="false">U66</f>
        <v>22.43</v>
      </c>
      <c r="V123" s="2" t="n">
        <f aca="false">V122+((V97+V98)/2*U$77+(V41+V42)/2*V$81)*1000</f>
        <v>0.570651042752765</v>
      </c>
      <c r="W123" s="4" t="n">
        <f aca="false">W66</f>
        <v>24.9025</v>
      </c>
      <c r="X123" s="2" t="n">
        <f aca="false">X122+((X97+X98)/2*W$77+(X41+X42)/2*X$81)*1000</f>
        <v>0.82568286350936</v>
      </c>
    </row>
    <row r="124" customFormat="false" ht="12.75" hidden="false" customHeight="false" outlineLevel="0" collapsed="false">
      <c r="F124" s="4" t="n">
        <v>0.6</v>
      </c>
      <c r="G124" s="4" t="n">
        <f aca="false">G67</f>
        <v>0.93</v>
      </c>
      <c r="H124" s="2" t="n">
        <f aca="false">H123+((H98+H99)/2*G$77+(H42+H43)/2*H$81)*1000</f>
        <v>0.00277092930190058</v>
      </c>
      <c r="I124" s="4" t="n">
        <f aca="false">I67</f>
        <v>4.37</v>
      </c>
      <c r="J124" s="2" t="n">
        <f aca="false">J123+((J98+J99)/2*I$77+(J42+J43)/2*J$81)*1000</f>
        <v>-0.110451859576594</v>
      </c>
      <c r="K124" s="4" t="n">
        <f aca="false">K67</f>
        <v>7.63</v>
      </c>
      <c r="L124" s="2" t="n">
        <f aca="false">L123+((L98+L99)/2*K$77+(L42+L43)/2*L$81)*1000</f>
        <v>-0.16789505318819</v>
      </c>
      <c r="M124" s="4" t="n">
        <f aca="false">M67</f>
        <v>9.45</v>
      </c>
      <c r="N124" s="2" t="n">
        <f aca="false">N123+((N98+N99)/2*M$77+(N42+N43)/2*N$81)*1000</f>
        <v>-0.173938647334193</v>
      </c>
      <c r="O124" s="4" t="n">
        <f aca="false">O67</f>
        <v>11.85</v>
      </c>
      <c r="P124" s="2" t="n">
        <f aca="false">P123+((P98+P99)/2*O$77+(P42+P43)/2*P$81)*1000</f>
        <v>-0.184634145744797</v>
      </c>
      <c r="Q124" s="4" t="n">
        <f aca="false">Q67</f>
        <v>14.97</v>
      </c>
      <c r="R124" s="2" t="n">
        <f aca="false">R123+((R98+R99)/2*Q$77+(R42+R43)/2*R$81)*1000</f>
        <v>-0.0899563753839675</v>
      </c>
      <c r="S124" s="4" t="n">
        <f aca="false">S67</f>
        <v>18.77</v>
      </c>
      <c r="T124" s="2" t="n">
        <f aca="false">T123+((T98+T99)/2*S$77+(T42+T43)/2*T$81)*1000</f>
        <v>0.177189821212718</v>
      </c>
      <c r="U124" s="4" t="n">
        <f aca="false">U67</f>
        <v>22.61</v>
      </c>
      <c r="V124" s="2" t="n">
        <f aca="false">V123+((V98+V99)/2*U$77+(V42+V43)/2*V$81)*1000</f>
        <v>0.593071574546143</v>
      </c>
      <c r="W124" s="4" t="n">
        <f aca="false">W67</f>
        <v>24.98</v>
      </c>
      <c r="X124" s="2" t="n">
        <f aca="false">X123+((X98+X99)/2*W$77+(X42+X43)/2*X$81)*1000</f>
        <v>0.829992827293524</v>
      </c>
    </row>
    <row r="125" customFormat="false" ht="12.75" hidden="false" customHeight="false" outlineLevel="0" collapsed="false">
      <c r="F125" s="4" t="n">
        <v>0.65</v>
      </c>
      <c r="G125" s="4" t="n">
        <f aca="false">G68</f>
        <v>1.0075</v>
      </c>
      <c r="H125" s="2" t="n">
        <f aca="false">H124+((H99+H100)/2*G$77+(H43+H44)/2*H$81)*1000</f>
        <v>0.0032508054931405</v>
      </c>
      <c r="I125" s="4" t="n">
        <f aca="false">I68</f>
        <v>4.605</v>
      </c>
      <c r="J125" s="2" t="n">
        <f aca="false">J124+((J99+J100)/2*I$77+(J43+J44)/2*J$81)*1000</f>
        <v>-0.117784357675687</v>
      </c>
      <c r="K125" s="4" t="n">
        <f aca="false">K68</f>
        <v>7.745</v>
      </c>
      <c r="L125" s="2" t="n">
        <f aca="false">L124+((L99+L100)/2*K$77+(L43+L44)/2*L$81)*1000</f>
        <v>-0.168080236454048</v>
      </c>
      <c r="M125" s="4" t="n">
        <f aca="false">M68</f>
        <v>9.525</v>
      </c>
      <c r="N125" s="2" t="n">
        <f aca="false">N124+((N99+N100)/2*M$77+(N43+N44)/2*N$81)*1000</f>
        <v>-0.174272665588094</v>
      </c>
      <c r="O125" s="4" t="n">
        <f aca="false">O68</f>
        <v>12</v>
      </c>
      <c r="P125" s="2" t="n">
        <f aca="false">P124+((P99+P100)/2*O$77+(P43+P44)/2*P$81)*1000</f>
        <v>-0.183383907462531</v>
      </c>
      <c r="Q125" s="4" t="n">
        <f aca="false">Q68</f>
        <v>15.13</v>
      </c>
      <c r="R125" s="2" t="n">
        <f aca="false">R124+((R99+R100)/2*Q$77+(R43+R44)/2*R$81)*1000</f>
        <v>-0.0819169242908248</v>
      </c>
      <c r="S125" s="4" t="n">
        <f aca="false">S68</f>
        <v>18.98</v>
      </c>
      <c r="T125" s="2" t="n">
        <f aca="false">T124+((T99+T100)/2*S$77+(T43+T44)/2*T$81)*1000</f>
        <v>0.196265606936548</v>
      </c>
      <c r="U125" s="4" t="n">
        <f aca="false">U68</f>
        <v>22.79</v>
      </c>
      <c r="V125" s="2" t="n">
        <f aca="false">V124+((V99+V100)/2*U$77+(V43+V44)/2*V$81)*1000</f>
        <v>0.615733862034231</v>
      </c>
      <c r="W125" s="4" t="n">
        <f aca="false">W68</f>
        <v>25.0575</v>
      </c>
      <c r="X125" s="2" t="n">
        <f aca="false">X124+((X99+X100)/2*W$77+(X43+X44)/2*X$81)*1000</f>
        <v>0.834341140685173</v>
      </c>
    </row>
    <row r="126" customFormat="false" ht="12.75" hidden="false" customHeight="false" outlineLevel="0" collapsed="false">
      <c r="F126" s="4" t="n">
        <v>0.7</v>
      </c>
      <c r="G126" s="4" t="n">
        <f aca="false">G69</f>
        <v>1.085</v>
      </c>
      <c r="H126" s="2" t="n">
        <f aca="false">H125+((H100+H101)/2*G$77+(H44+H45)/2*H$81)*1000</f>
        <v>0.00376867702350508</v>
      </c>
      <c r="I126" s="4" t="n">
        <f aca="false">I69</f>
        <v>4.84</v>
      </c>
      <c r="J126" s="2" t="n">
        <f aca="false">J125+((J100+J101)/2*I$77+(J44+J45)/2*J$81)*1000</f>
        <v>-0.124717276697838</v>
      </c>
      <c r="K126" s="4" t="n">
        <f aca="false">K69</f>
        <v>7.86</v>
      </c>
      <c r="L126" s="2" t="n">
        <f aca="false">L125+((L100+L101)/2*K$77+(L44+L45)/2*L$81)*1000</f>
        <v>-0.168164096417689</v>
      </c>
      <c r="M126" s="4" t="n">
        <f aca="false">M69</f>
        <v>9.6</v>
      </c>
      <c r="N126" s="2" t="n">
        <f aca="false">N125+((N100+N101)/2*M$77+(N44+N45)/2*N$81)*1000</f>
        <v>-0.174563030450791</v>
      </c>
      <c r="O126" s="4" t="n">
        <f aca="false">O69</f>
        <v>12.15</v>
      </c>
      <c r="P126" s="2" t="n">
        <f aca="false">P125+((P100+P101)/2*O$77+(P44+P45)/2*P$81)*1000</f>
        <v>-0.181818902760213</v>
      </c>
      <c r="Q126" s="4" t="n">
        <f aca="false">Q69</f>
        <v>15.29</v>
      </c>
      <c r="R126" s="2" t="n">
        <f aca="false">R125+((R100+R101)/2*Q$77+(R44+R45)/2*R$81)*1000</f>
        <v>-0.073614767623118</v>
      </c>
      <c r="S126" s="4" t="n">
        <f aca="false">S69</f>
        <v>19.19</v>
      </c>
      <c r="T126" s="2" t="n">
        <f aca="false">T125+((T100+T101)/2*S$77+(T44+T45)/2*T$81)*1000</f>
        <v>0.215753136557803</v>
      </c>
      <c r="U126" s="4" t="n">
        <f aca="false">U69</f>
        <v>22.97</v>
      </c>
      <c r="V126" s="2" t="n">
        <f aca="false">V125+((V100+V101)/2*U$77+(V44+V45)/2*V$81)*1000</f>
        <v>0.638633775493005</v>
      </c>
      <c r="W126" s="4" t="n">
        <f aca="false">W69</f>
        <v>25.135</v>
      </c>
      <c r="X126" s="2" t="n">
        <f aca="false">X125+((X100+X101)/2*W$77+(X44+X45)/2*X$81)*1000</f>
        <v>0.838727854294075</v>
      </c>
    </row>
    <row r="127" customFormat="false" ht="12.75" hidden="false" customHeight="false" outlineLevel="0" collapsed="false">
      <c r="F127" s="4" t="n">
        <v>0.75</v>
      </c>
      <c r="G127" s="4" t="n">
        <f aca="false">G70</f>
        <v>1.1625</v>
      </c>
      <c r="H127" s="2" t="n">
        <f aca="false">H126+((H101+H102)/2*G$77+(H45+H46)/2*H$81)*1000</f>
        <v>0.00432445279541559</v>
      </c>
      <c r="I127" s="4" t="n">
        <f aca="false">I70</f>
        <v>5.075</v>
      </c>
      <c r="J127" s="2" t="n">
        <f aca="false">J126+((J101+J102)/2*I$77+(J45+J46)/2*J$81)*1000</f>
        <v>-0.131248208557007</v>
      </c>
      <c r="K127" s="4" t="n">
        <f aca="false">K70</f>
        <v>7.975</v>
      </c>
      <c r="L127" s="2" t="n">
        <f aca="false">L126+((L101+L102)/2*K$77+(L45+L46)/2*L$81)*1000</f>
        <v>-0.168146583168936</v>
      </c>
      <c r="M127" s="4" t="n">
        <f aca="false">M70</f>
        <v>9.675</v>
      </c>
      <c r="N127" s="2" t="n">
        <f aca="false">N126+((N101+N102)/2*M$77+(N45+N46)/2*N$81)*1000</f>
        <v>-0.174809714408715</v>
      </c>
      <c r="O127" s="4" t="n">
        <f aca="false">O70</f>
        <v>12.3</v>
      </c>
      <c r="P127" s="2" t="n">
        <f aca="false">P126+((P101+P102)/2*O$77+(P45+P46)/2*P$81)*1000</f>
        <v>-0.179938493719665</v>
      </c>
      <c r="Q127" s="4" t="n">
        <f aca="false">Q70</f>
        <v>15.45</v>
      </c>
      <c r="R127" s="2" t="n">
        <f aca="false">R126+((R101+R102)/2*Q$77+(R45+R46)/2*R$81)*1000</f>
        <v>-0.0650504910963295</v>
      </c>
      <c r="S127" s="4" t="n">
        <f aca="false">S70</f>
        <v>19.4</v>
      </c>
      <c r="T127" s="2" t="n">
        <f aca="false">T126+((T101+T102)/2*S$77+(T45+T46)/2*T$81)*1000</f>
        <v>0.235648388433238</v>
      </c>
      <c r="U127" s="4" t="n">
        <f aca="false">U70</f>
        <v>23.15</v>
      </c>
      <c r="V127" s="2" t="n">
        <f aca="false">V126+((V101+V102)/2*U$77+(V45+V46)/2*V$81)*1000</f>
        <v>0.661767113530052</v>
      </c>
      <c r="W127" s="4" t="n">
        <f aca="false">W70</f>
        <v>25.2125</v>
      </c>
      <c r="X127" s="2" t="n">
        <f aca="false">X126+((X101+X102)/2*W$77+(X45+X46)/2*X$81)*1000</f>
        <v>0.843153011982027</v>
      </c>
    </row>
    <row r="128" customFormat="false" ht="12.75" hidden="false" customHeight="false" outlineLevel="0" collapsed="false">
      <c r="F128" s="4" t="n">
        <v>0.8</v>
      </c>
      <c r="G128" s="4" t="n">
        <f aca="false">G71</f>
        <v>1.24</v>
      </c>
      <c r="H128" s="2" t="n">
        <f aca="false">H127+((H102+H103)/2*G$77+(H46+H47)/2*H$81)*1000</f>
        <v>0.00491803496332447</v>
      </c>
      <c r="I128" s="4" t="n">
        <f aca="false">I71</f>
        <v>5.31</v>
      </c>
      <c r="J128" s="2" t="n">
        <f aca="false">J127+((J102+J103)/2*I$77+(J46+J47)/2*J$81)*1000</f>
        <v>-0.137374862755281</v>
      </c>
      <c r="K128" s="4" t="n">
        <f aca="false">K71</f>
        <v>8.09</v>
      </c>
      <c r="L128" s="2" t="n">
        <f aca="false">L127+((L102+L103)/2*K$77+(L46+L47)/2*L$81)*1000</f>
        <v>-0.168027653541079</v>
      </c>
      <c r="M128" s="4" t="n">
        <f aca="false">M71</f>
        <v>9.75</v>
      </c>
      <c r="N128" s="2" t="n">
        <f aca="false">N127+((N102+N103)/2*M$77+(N46+N47)/2*N$81)*1000</f>
        <v>-0.175012691168232</v>
      </c>
      <c r="O128" s="4" t="n">
        <f aca="false">O71</f>
        <v>12.45</v>
      </c>
      <c r="P128" s="2" t="n">
        <f aca="false">P127+((P102+P103)/2*O$77+(P46+P47)/2*P$81)*1000</f>
        <v>-0.177742093423778</v>
      </c>
      <c r="Q128" s="4" t="n">
        <f aca="false">Q71</f>
        <v>15.61</v>
      </c>
      <c r="R128" s="2" t="n">
        <f aca="false">R127+((R102+R103)/2*Q$77+(R46+R47)/2*R$81)*1000</f>
        <v>-0.0562247251681634</v>
      </c>
      <c r="S128" s="4" t="n">
        <f aca="false">S71</f>
        <v>19.61</v>
      </c>
      <c r="T128" s="2" t="n">
        <f aca="false">T127+((T102+T103)/2*S$77+(T46+T47)/2*T$81)*1000</f>
        <v>0.25594720814507</v>
      </c>
      <c r="U128" s="4" t="n">
        <f aca="false">U71</f>
        <v>23.33</v>
      </c>
      <c r="V128" s="2" t="n">
        <f aca="false">V127+((V102+V103)/2*U$77+(V46+V47)/2*V$81)*1000</f>
        <v>0.685129603084572</v>
      </c>
      <c r="W128" s="4" t="n">
        <f aca="false">W71</f>
        <v>25.29</v>
      </c>
      <c r="X128" s="2" t="n">
        <f aca="false">X127+((X102+X103)/2*W$77+(X46+X47)/2*X$81)*1000</f>
        <v>0.847616650862856</v>
      </c>
    </row>
    <row r="129" customFormat="false" ht="12.75" hidden="false" customHeight="false" outlineLevel="0" collapsed="false">
      <c r="F129" s="4" t="n">
        <v>0.85</v>
      </c>
      <c r="G129" s="4" t="n">
        <f aca="false">G72</f>
        <v>1.3175</v>
      </c>
      <c r="H129" s="2" t="n">
        <f aca="false">H128+((H103+H104)/2*G$77+(H47+H48)/2*H$81)*1000</f>
        <v>0.00554931893371541</v>
      </c>
      <c r="I129" s="4" t="n">
        <f aca="false">I72</f>
        <v>5.545</v>
      </c>
      <c r="J129" s="2" t="n">
        <f aca="false">J128+((J103+J104)/2*I$77+(J47+J48)/2*J$81)*1000</f>
        <v>-0.143095066382872</v>
      </c>
      <c r="K129" s="4" t="n">
        <f aca="false">K72</f>
        <v>8.205</v>
      </c>
      <c r="L129" s="2" t="n">
        <f aca="false">L128+((L103+L104)/2*K$77+(L47+L48)/2*L$81)*1000</f>
        <v>-0.167807271110877</v>
      </c>
      <c r="M129" s="4" t="n">
        <f aca="false">M72</f>
        <v>9.825</v>
      </c>
      <c r="N129" s="2" t="n">
        <f aca="false">N128+((N103+N104)/2*M$77+(N47+N48)/2*N$81)*1000</f>
        <v>-0.175171935655642</v>
      </c>
      <c r="O129" s="4" t="n">
        <f aca="false">O72</f>
        <v>12.6</v>
      </c>
      <c r="P129" s="2" t="n">
        <f aca="false">P128+((P103+P104)/2*O$77+(P47+P48)/2*P$81)*1000</f>
        <v>-0.175229165956515</v>
      </c>
      <c r="Q129" s="4" t="n">
        <f aca="false">Q72</f>
        <v>15.77</v>
      </c>
      <c r="R129" s="2" t="n">
        <f aca="false">R128+((R103+R104)/2*Q$77+(R47+R48)/2*R$81)*1000</f>
        <v>-0.0471381450385447</v>
      </c>
      <c r="S129" s="4" t="n">
        <f aca="false">S72</f>
        <v>19.82</v>
      </c>
      <c r="T129" s="2" t="n">
        <f aca="false">T128+((T103+T104)/2*S$77+(T47+T48)/2*T$81)*1000</f>
        <v>0.276645308500984</v>
      </c>
      <c r="U129" s="4" t="n">
        <f aca="false">U72</f>
        <v>23.51</v>
      </c>
      <c r="V129" s="2" t="n">
        <f aca="false">V128+((V103+V104)/2*U$77+(V47+V48)/2*V$81)*1000</f>
        <v>0.708716899427378</v>
      </c>
      <c r="W129" s="4" t="n">
        <f aca="false">W72</f>
        <v>25.3675</v>
      </c>
      <c r="X129" s="2" t="n">
        <f aca="false">X128+((X103+X104)/2*W$77+(X47+X48)/2*X$81)*1000</f>
        <v>0.852118801302423</v>
      </c>
    </row>
    <row r="130" customFormat="false" ht="12.75" hidden="false" customHeight="false" outlineLevel="0" collapsed="false">
      <c r="F130" s="4" t="n">
        <v>0.9</v>
      </c>
      <c r="G130" s="4" t="n">
        <f aca="false">G73</f>
        <v>1.395</v>
      </c>
      <c r="H130" s="2" t="n">
        <f aca="false">H129+((H104+H105)/2*G$77+(H48+H49)/2*H$81)*1000</f>
        <v>0.00621819336510329</v>
      </c>
      <c r="I130" s="4" t="n">
        <f aca="false">I73</f>
        <v>5.78</v>
      </c>
      <c r="J130" s="2" t="n">
        <f aca="false">J129+((J104+J105)/2*I$77+(J48+J49)/2*J$81)*1000</f>
        <v>-0.148406764118115</v>
      </c>
      <c r="K130" s="4" t="n">
        <f aca="false">K73</f>
        <v>8.32</v>
      </c>
      <c r="L130" s="2" t="n">
        <f aca="false">L129+((L104+L105)/2*K$77+(L48+L49)/2*L$81)*1000</f>
        <v>-0.16748540619856</v>
      </c>
      <c r="M130" s="4" t="n">
        <f aca="false">M73</f>
        <v>9.9</v>
      </c>
      <c r="N130" s="2" t="n">
        <f aca="false">N129+((N104+N105)/2*M$77+(N48+N49)/2*N$81)*1000</f>
        <v>-0.175287424017185</v>
      </c>
      <c r="O130" s="4" t="n">
        <f aca="false">O73</f>
        <v>12.75</v>
      </c>
      <c r="P130" s="2" t="n">
        <f aca="false">P129+((P104+P105)/2*O$77+(P48+P49)/2*P$81)*1000</f>
        <v>-0.172399226402907</v>
      </c>
      <c r="Q130" s="4" t="n">
        <f aca="false">Q73</f>
        <v>15.93</v>
      </c>
      <c r="R130" s="2" t="n">
        <f aca="false">R129+((R104+R105)/2*Q$77+(R48+R49)/2*R$81)*1000</f>
        <v>-0.0377914706496201</v>
      </c>
      <c r="S130" s="4" t="n">
        <f aca="false">S73</f>
        <v>20.03</v>
      </c>
      <c r="T130" s="2" t="n">
        <f aca="false">T129+((T104+T105)/2*S$77+(T48+T49)/2*T$81)*1000</f>
        <v>0.297738269534129</v>
      </c>
      <c r="U130" s="4" t="n">
        <f aca="false">U73</f>
        <v>23.69</v>
      </c>
      <c r="V130" s="2" t="n">
        <f aca="false">V129+((V104+V105)/2*U$77+(V48+V49)/2*V$81)*1000</f>
        <v>0.732524586160897</v>
      </c>
      <c r="W130" s="4" t="n">
        <f aca="false">W73</f>
        <v>25.445</v>
      </c>
      <c r="X130" s="2" t="n">
        <f aca="false">X129+((X104+X105)/2*W$77+(X48+X49)/2*X$81)*1000</f>
        <v>0.856659486918618</v>
      </c>
    </row>
    <row r="131" customFormat="false" ht="12.75" hidden="false" customHeight="false" outlineLevel="0" collapsed="false">
      <c r="F131" s="4" t="n">
        <v>0.95</v>
      </c>
      <c r="G131" s="4" t="n">
        <f aca="false">G74</f>
        <v>1.4725</v>
      </c>
      <c r="H131" s="2" t="n">
        <f aca="false">H130+((H105+H106)/2*G$77+(H49+H50)/2*H$81)*1000</f>
        <v>0.00692454016803417</v>
      </c>
      <c r="I131" s="4" t="n">
        <f aca="false">I74</f>
        <v>6.015</v>
      </c>
      <c r="J131" s="2" t="n">
        <f aca="false">J130+((J105+J106)/2*I$77+(J49+J50)/2*J$81)*1000</f>
        <v>-0.153308018227472</v>
      </c>
      <c r="K131" s="4" t="n">
        <f aca="false">K74</f>
        <v>8.435</v>
      </c>
      <c r="L131" s="2" t="n">
        <f aca="false">L130+((L105+L106)/2*K$77+(L49+L50)/2*L$81)*1000</f>
        <v>-0.167062035867825</v>
      </c>
      <c r="M131" s="4" t="n">
        <f aca="false">M74</f>
        <v>9.975</v>
      </c>
      <c r="N131" s="2" t="n">
        <f aca="false">N130+((N105+N106)/2*M$77+(N49+N50)/2*N$81)*1000</f>
        <v>-0.175359133619034</v>
      </c>
      <c r="O131" s="4" t="n">
        <f aca="false">O74</f>
        <v>12.9</v>
      </c>
      <c r="P131" s="2" t="n">
        <f aca="false">P130+((P105+P106)/2*O$77+(P49+P50)/2*P$81)*1000</f>
        <v>-0.16925184084906</v>
      </c>
      <c r="Q131" s="4" t="n">
        <f aca="false">Q74</f>
        <v>16.09</v>
      </c>
      <c r="R131" s="2" t="n">
        <f aca="false">R130+((R105+R106)/2*Q$77+(R49+R50)/2*R$81)*1000</f>
        <v>-0.0281854666857575</v>
      </c>
      <c r="S131" s="4" t="n">
        <f aca="false">S74</f>
        <v>20.24</v>
      </c>
      <c r="T131" s="2" t="n">
        <f aca="false">T130+((T105+T106)/2*S$77+(T49+T50)/2*T$81)*1000</f>
        <v>0.319221538503118</v>
      </c>
      <c r="U131" s="4" t="n">
        <f aca="false">U74</f>
        <v>23.87</v>
      </c>
      <c r="V131" s="2" t="n">
        <f aca="false">V130+((V105+V106)/2*U$77+(V49+V50)/2*V$81)*1000</f>
        <v>0.756548175219167</v>
      </c>
      <c r="W131" s="4" t="n">
        <f aca="false">W74</f>
        <v>25.5225</v>
      </c>
      <c r="X131" s="2" t="n">
        <f aca="false">X130+((X105+X106)/2*W$77+(X49+X50)/2*X$81)*1000</f>
        <v>0.861238724581364</v>
      </c>
    </row>
    <row r="132" customFormat="false" ht="12.75" hidden="false" customHeight="false" outlineLevel="0" collapsed="false">
      <c r="F132" s="4" t="n">
        <v>1</v>
      </c>
      <c r="G132" s="4" t="n">
        <f aca="false">G75</f>
        <v>1.55</v>
      </c>
      <c r="H132" s="2" t="n">
        <f aca="false">H131+((H106+H107)/2*G$77+(H50+H51)/2*H$81)*1000</f>
        <v>0.00766823450508534</v>
      </c>
      <c r="I132" s="4" t="n">
        <f aca="false">I75</f>
        <v>6.25</v>
      </c>
      <c r="J132" s="2" t="n">
        <f aca="false">J131+((J106+J107)/2*I$77+(J50+J51)/2*J$81)*1000</f>
        <v>-0.157797008565531</v>
      </c>
      <c r="K132" s="4" t="n">
        <f aca="false">K75</f>
        <v>8.55</v>
      </c>
      <c r="L132" s="2" t="n">
        <f aca="false">L131+((L106+L107)/2*K$77+(L50+L51)/2*L$81)*1000</f>
        <v>-0.166537143925841</v>
      </c>
      <c r="M132" s="4" t="n">
        <f aca="false">M75</f>
        <v>10.05</v>
      </c>
      <c r="N132" s="2" t="n">
        <f aca="false">N131+((N106+N107)/2*M$77+(N50+N51)/2*N$81)*1000</f>
        <v>-0.1753870430473</v>
      </c>
      <c r="O132" s="4" t="n">
        <f aca="false">O75</f>
        <v>13.05</v>
      </c>
      <c r="P132" s="2" t="n">
        <f aca="false">P131+((P106+P107)/2*O$77+(P50+P51)/2*P$81)*1000</f>
        <v>-0.165786626382149</v>
      </c>
      <c r="Q132" s="4" t="n">
        <f aca="false">Q75</f>
        <v>16.25</v>
      </c>
      <c r="R132" s="2" t="n">
        <f aca="false">R131+((R106+R107)/2*Q$77+(R50+R51)/2*R$81)*1000</f>
        <v>-0.0183209425735461</v>
      </c>
      <c r="S132" s="4" t="n">
        <f aca="false">S75</f>
        <v>20.45</v>
      </c>
      <c r="T132" s="2" t="n">
        <f aca="false">T131+((T106+T107)/2*S$77+(T50+T51)/2*T$81)*1000</f>
        <v>0.341090429892029</v>
      </c>
      <c r="U132" s="4" t="n">
        <f aca="false">U75</f>
        <v>24.05</v>
      </c>
      <c r="V132" s="2" t="n">
        <f aca="false">V131+((V106+V107)/2*U$77+(V50+V51)/2*V$81)*1000</f>
        <v>0.780783106867839</v>
      </c>
      <c r="W132" s="4" t="n">
        <f aca="false">W75</f>
        <v>25.6</v>
      </c>
      <c r="X132" s="2" t="n">
        <f aca="false">X131+((X106+X107)/2*W$77+(X50+X51)/2*X$81)*1000</f>
        <v>0.865856524412613</v>
      </c>
    </row>
    <row r="134" customFormat="false" ht="12.75" hidden="false" customHeight="false" outlineLevel="0" collapsed="false">
      <c r="F134" s="3" t="s">
        <v>68</v>
      </c>
      <c r="G134" s="10" t="n">
        <f aca="false">X132/1000/J1</f>
        <v>3.38225204848677E-005</v>
      </c>
    </row>
    <row r="136" customFormat="false" ht="12.75" hidden="false" customHeight="false" outlineLevel="0" collapsed="false">
      <c r="F136" s="11" t="s">
        <v>69</v>
      </c>
    </row>
    <row r="137" customFormat="false" ht="12.75" hidden="false" customHeight="false" outlineLevel="0" collapsed="false">
      <c r="G137" s="1" t="s">
        <v>41</v>
      </c>
      <c r="H137" s="1" t="s">
        <v>67</v>
      </c>
      <c r="I137" s="1" t="s">
        <v>41</v>
      </c>
      <c r="J137" s="1" t="s">
        <v>67</v>
      </c>
      <c r="K137" s="1" t="s">
        <v>41</v>
      </c>
      <c r="L137" s="1" t="s">
        <v>67</v>
      </c>
      <c r="M137" s="1" t="s">
        <v>41</v>
      </c>
      <c r="N137" s="1" t="s">
        <v>67</v>
      </c>
      <c r="O137" s="1" t="s">
        <v>41</v>
      </c>
      <c r="P137" s="1" t="s">
        <v>67</v>
      </c>
      <c r="Q137" s="1" t="s">
        <v>41</v>
      </c>
      <c r="R137" s="1" t="s">
        <v>67</v>
      </c>
      <c r="S137" s="1" t="s">
        <v>41</v>
      </c>
      <c r="T137" s="1" t="s">
        <v>67</v>
      </c>
      <c r="U137" s="1" t="s">
        <v>41</v>
      </c>
      <c r="V137" s="1" t="s">
        <v>67</v>
      </c>
      <c r="W137" s="1" t="s">
        <v>41</v>
      </c>
      <c r="X137" s="1" t="s">
        <v>67</v>
      </c>
    </row>
    <row r="139" customFormat="false" ht="12.75" hidden="false" customHeight="false" outlineLevel="0" collapsed="false">
      <c r="F139" s="4" t="n">
        <v>0</v>
      </c>
      <c r="G139" s="4" t="n">
        <f aca="false">G55</f>
        <v>0</v>
      </c>
      <c r="H139" s="2" t="n">
        <f aca="false">H112-$G$134*G139*1000</f>
        <v>0</v>
      </c>
      <c r="I139" s="4" t="n">
        <f aca="false">I55</f>
        <v>1.55</v>
      </c>
      <c r="J139" s="2" t="n">
        <f aca="false">J112-$G$134*I139*1000</f>
        <v>-0.0447566722464596</v>
      </c>
      <c r="K139" s="4" t="n">
        <f aca="false">K55</f>
        <v>6.25</v>
      </c>
      <c r="L139" s="2" t="n">
        <f aca="false">L112-$G$134*K139*1000</f>
        <v>-0.369187761595954</v>
      </c>
      <c r="M139" s="4" t="n">
        <f aca="false">M55</f>
        <v>8.55</v>
      </c>
      <c r="N139" s="2" t="n">
        <f aca="false">N112-$G$134*M139*1000</f>
        <v>-0.455719694071459</v>
      </c>
      <c r="O139" s="4" t="n">
        <f aca="false">O55</f>
        <v>10.05</v>
      </c>
      <c r="P139" s="2" t="n">
        <f aca="false">P112-$G$134*O139*1000</f>
        <v>-0.51530337392022</v>
      </c>
      <c r="Q139" s="4" t="n">
        <f aca="false">Q55</f>
        <v>13.05</v>
      </c>
      <c r="R139" s="2" t="n">
        <f aca="false">R112-$G$134*Q139*1000</f>
        <v>-0.607170518709672</v>
      </c>
      <c r="S139" s="4" t="n">
        <f aca="false">S55</f>
        <v>16.25</v>
      </c>
      <c r="T139" s="2" t="n">
        <f aca="false">T112-$G$134*S139*1000</f>
        <v>-0.567936900452646</v>
      </c>
      <c r="U139" s="4" t="n">
        <f aca="false">U55</f>
        <v>20.45</v>
      </c>
      <c r="V139" s="2" t="n">
        <f aca="false">V112-$G$134*U139*1000</f>
        <v>-0.350580114023515</v>
      </c>
      <c r="W139" s="4" t="n">
        <f aca="false">W55</f>
        <v>24.05</v>
      </c>
      <c r="X139" s="2" t="n">
        <f aca="false">X112-$G$134*W139*1000</f>
        <v>-0.0326485107932284</v>
      </c>
    </row>
    <row r="140" customFormat="false" ht="12.75" hidden="false" customHeight="false" outlineLevel="0" collapsed="false">
      <c r="F140" s="4" t="n">
        <v>0.05</v>
      </c>
      <c r="G140" s="4" t="n">
        <f aca="false">G56</f>
        <v>0.0775</v>
      </c>
      <c r="H140" s="2" t="n">
        <f aca="false">H113-$G$134*G140*1000</f>
        <v>-0.00260196256633331</v>
      </c>
      <c r="I140" s="4" t="n">
        <f aca="false">I56</f>
        <v>1.785</v>
      </c>
      <c r="J140" s="2" t="n">
        <f aca="false">J113-$G$134*I140*1000</f>
        <v>-0.0646017787942247</v>
      </c>
      <c r="K140" s="4" t="n">
        <f aca="false">K56</f>
        <v>6.365</v>
      </c>
      <c r="L140" s="2" t="n">
        <f aca="false">L113-$G$134*K140*1000</f>
        <v>-0.374472066727441</v>
      </c>
      <c r="M140" s="4" t="n">
        <f aca="false">M56</f>
        <v>8.625</v>
      </c>
      <c r="N140" s="2" t="n">
        <f aca="false">N113-$G$134*M140*1000</f>
        <v>-0.459111651940956</v>
      </c>
      <c r="O140" s="4" t="n">
        <f aca="false">O56</f>
        <v>10.2</v>
      </c>
      <c r="P140" s="2" t="n">
        <f aca="false">P113-$G$134*O140*1000</f>
        <v>-0.522835388743447</v>
      </c>
      <c r="Q140" s="4" t="n">
        <f aca="false">Q56</f>
        <v>13.21</v>
      </c>
      <c r="R140" s="2" t="n">
        <f aca="false">R113-$G$134*Q140*1000</f>
        <v>-0.607724537427951</v>
      </c>
      <c r="S140" s="4" t="n">
        <f aca="false">S56</f>
        <v>16.46</v>
      </c>
      <c r="T140" s="2" t="n">
        <f aca="false">T113-$G$134*S140*1000</f>
        <v>-0.561170129042012</v>
      </c>
      <c r="U140" s="4" t="n">
        <f aca="false">U56</f>
        <v>20.63</v>
      </c>
      <c r="V140" s="2" t="n">
        <f aca="false">V113-$G$134*U140*1000</f>
        <v>-0.33715901318613</v>
      </c>
      <c r="W140" s="4" t="n">
        <f aca="false">W56</f>
        <v>24.1275</v>
      </c>
      <c r="X140" s="2" t="n">
        <f aca="false">X113-$G$134*W140*1000</f>
        <v>-0.031376367865364</v>
      </c>
    </row>
    <row r="141" customFormat="false" ht="12.75" hidden="false" customHeight="false" outlineLevel="0" collapsed="false">
      <c r="F141" s="4" t="n">
        <v>0.1</v>
      </c>
      <c r="G141" s="4" t="n">
        <f aca="false">G57</f>
        <v>0.155</v>
      </c>
      <c r="H141" s="2" t="n">
        <f aca="false">H114-$G$134*G141*1000</f>
        <v>-0.00516536296416314</v>
      </c>
      <c r="I141" s="4" t="n">
        <f aca="false">I57</f>
        <v>2.02</v>
      </c>
      <c r="J141" s="2" t="n">
        <f aca="false">J114-$G$134*I141*1000</f>
        <v>-0.0840853751712748</v>
      </c>
      <c r="K141" s="4" t="n">
        <f aca="false">K57</f>
        <v>6.48</v>
      </c>
      <c r="L141" s="2" t="n">
        <f aca="false">L114-$G$134*K141*1000</f>
        <v>-0.379656173469452</v>
      </c>
      <c r="M141" s="4" t="n">
        <f aca="false">M57</f>
        <v>8.7</v>
      </c>
      <c r="N141" s="2" t="n">
        <f aca="false">N114-$G$134*M141*1000</f>
        <v>-0.462460381737105</v>
      </c>
      <c r="O141" s="4" t="n">
        <f aca="false">O57</f>
        <v>10.35</v>
      </c>
      <c r="P141" s="2" t="n">
        <f aca="false">P114-$G$134*O141*1000</f>
        <v>-0.530064270248314</v>
      </c>
      <c r="Q141" s="4" t="n">
        <f aca="false">Q57</f>
        <v>13.37</v>
      </c>
      <c r="R141" s="2" t="n">
        <f aca="false">R114-$G$134*Q141*1000</f>
        <v>-0.60801231187914</v>
      </c>
      <c r="S141" s="4" t="n">
        <f aca="false">S57</f>
        <v>16.67</v>
      </c>
      <c r="T141" s="2" t="n">
        <f aca="false">T114-$G$134*S141*1000</f>
        <v>-0.553953710428764</v>
      </c>
      <c r="U141" s="4" t="n">
        <f aca="false">U57</f>
        <v>20.81</v>
      </c>
      <c r="V141" s="2" t="n">
        <f aca="false">V114-$G$134*U141*1000</f>
        <v>-0.323455459803317</v>
      </c>
      <c r="W141" s="4" t="n">
        <f aca="false">W57</f>
        <v>24.205</v>
      </c>
      <c r="X141" s="2" t="n">
        <f aca="false">X114-$G$134*W141*1000</f>
        <v>-0.0300668774033793</v>
      </c>
    </row>
    <row r="142" customFormat="false" ht="12.75" hidden="false" customHeight="false" outlineLevel="0" collapsed="false">
      <c r="F142" s="4" t="n">
        <v>0.15</v>
      </c>
      <c r="G142" s="4" t="n">
        <f aca="false">G58</f>
        <v>0.2325</v>
      </c>
      <c r="H142" s="2" t="n">
        <f aca="false">H115-$G$134*G142*1000</f>
        <v>-0.00769021131544268</v>
      </c>
      <c r="I142" s="4" t="n">
        <f aca="false">I58</f>
        <v>2.255</v>
      </c>
      <c r="J142" s="2" t="n">
        <f aca="false">J115-$G$134*I142*1000</f>
        <v>-0.103203642234069</v>
      </c>
      <c r="K142" s="4" t="n">
        <f aca="false">K58</f>
        <v>6.595</v>
      </c>
      <c r="L142" s="2" t="n">
        <f aca="false">L115-$G$134*K142*1000</f>
        <v>-0.38473995099018</v>
      </c>
      <c r="M142" s="4" t="n">
        <f aca="false">M58</f>
        <v>8.775</v>
      </c>
      <c r="N142" s="2" t="n">
        <f aca="false">N115-$G$134*M142*1000</f>
        <v>-0.465765841307104</v>
      </c>
      <c r="O142" s="4" t="n">
        <f aca="false">O58</f>
        <v>10.5</v>
      </c>
      <c r="P142" s="2" t="n">
        <f aca="false">P115-$G$134*O142*1000</f>
        <v>-0.536988768503791</v>
      </c>
      <c r="Q142" s="4" t="n">
        <f aca="false">Q58</f>
        <v>13.53</v>
      </c>
      <c r="R142" s="2" t="n">
        <f aca="false">R115-$G$134*Q142*1000</f>
        <v>-0.608033890872064</v>
      </c>
      <c r="S142" s="4" t="n">
        <f aca="false">S58</f>
        <v>16.88</v>
      </c>
      <c r="T142" s="2" t="n">
        <f aca="false">T115-$G$134*S142*1000</f>
        <v>-0.546290072961725</v>
      </c>
      <c r="U142" s="4" t="n">
        <f aca="false">U58</f>
        <v>20.99</v>
      </c>
      <c r="V142" s="2" t="n">
        <f aca="false">V115-$G$134*U142*1000</f>
        <v>-0.309472795246841</v>
      </c>
      <c r="W142" s="4" t="n">
        <f aca="false">W58</f>
        <v>24.2825</v>
      </c>
      <c r="X142" s="2" t="n">
        <f aca="false">X115-$G$134*W142*1000</f>
        <v>-0.0287199145698515</v>
      </c>
    </row>
    <row r="143" customFormat="false" ht="12.75" hidden="false" customHeight="false" outlineLevel="0" collapsed="false">
      <c r="F143" s="4" t="n">
        <v>0.2</v>
      </c>
      <c r="G143" s="4" t="n">
        <f aca="false">G59</f>
        <v>0.31</v>
      </c>
      <c r="H143" s="2" t="n">
        <f aca="false">H116-$G$134*G143*1000</f>
        <v>-0.0101765244900939</v>
      </c>
      <c r="I143" s="4" t="n">
        <f aca="false">I59</f>
        <v>2.49</v>
      </c>
      <c r="J143" s="2" t="n">
        <f aca="false">J116-$G$134*I143*1000</f>
        <v>-0.121952878427193</v>
      </c>
      <c r="K143" s="4" t="n">
        <f aca="false">K59</f>
        <v>6.71</v>
      </c>
      <c r="L143" s="2" t="n">
        <f aca="false">L116-$G$134*K143*1000</f>
        <v>-0.389723275201285</v>
      </c>
      <c r="M143" s="4" t="n">
        <f aca="false">M59</f>
        <v>8.85</v>
      </c>
      <c r="N143" s="2" t="n">
        <f aca="false">N116-$G$134*M143*1000</f>
        <v>-0.469027989718086</v>
      </c>
      <c r="O143" s="4" t="n">
        <f aca="false">O59</f>
        <v>10.65</v>
      </c>
      <c r="P143" s="2" t="n">
        <f aca="false">P116-$G$134*O143*1000</f>
        <v>-0.543607684579918</v>
      </c>
      <c r="Q143" s="4" t="n">
        <f aca="false">Q59</f>
        <v>13.69</v>
      </c>
      <c r="R143" s="2" t="n">
        <f aca="false">R116-$G$134*Q143*1000</f>
        <v>-0.607789367957772</v>
      </c>
      <c r="S143" s="4" t="n">
        <f aca="false">S59</f>
        <v>17.09</v>
      </c>
      <c r="T143" s="2" t="n">
        <f aca="false">T116-$G$134*S143*1000</f>
        <v>-0.53818177776425</v>
      </c>
      <c r="U143" s="4" t="n">
        <f aca="false">U59</f>
        <v>21.17</v>
      </c>
      <c r="V143" s="2" t="n">
        <f aca="false">V116-$G$134*U143*1000</f>
        <v>-0.295214432556856</v>
      </c>
      <c r="W143" s="4" t="n">
        <f aca="false">W59</f>
        <v>24.36</v>
      </c>
      <c r="X143" s="2" t="n">
        <f aca="false">X116-$G$134*W143*1000</f>
        <v>-0.0273353612753265</v>
      </c>
    </row>
    <row r="144" customFormat="false" ht="12.75" hidden="false" customHeight="false" outlineLevel="0" collapsed="false">
      <c r="F144" s="4" t="n">
        <v>0.25</v>
      </c>
      <c r="G144" s="4" t="n">
        <f aca="false">G60</f>
        <v>0.3875</v>
      </c>
      <c r="H144" s="2" t="n">
        <f aca="false">H117-$G$134*G144*1000</f>
        <v>-0.0126243261060077</v>
      </c>
      <c r="I144" s="4" t="n">
        <f aca="false">I60</f>
        <v>2.725</v>
      </c>
      <c r="J144" s="2" t="n">
        <f aca="false">J117-$G$134*I144*1000</f>
        <v>-0.140329499783355</v>
      </c>
      <c r="K144" s="4" t="n">
        <f aca="false">K60</f>
        <v>6.825</v>
      </c>
      <c r="L144" s="2" t="n">
        <f aca="false">L117-$G$134*K144*1000</f>
        <v>-0.394606028757896</v>
      </c>
      <c r="M144" s="4" t="n">
        <f aca="false">M60</f>
        <v>8.925</v>
      </c>
      <c r="N144" s="2" t="n">
        <f aca="false">N117-$G$134*M144*1000</f>
        <v>-0.47224678725712</v>
      </c>
      <c r="O144" s="4" t="n">
        <f aca="false">O60</f>
        <v>10.8</v>
      </c>
      <c r="P144" s="2" t="n">
        <f aca="false">P117-$G$134*O144*1000</f>
        <v>-0.549919870547804</v>
      </c>
      <c r="Q144" s="4" t="n">
        <f aca="false">Q60</f>
        <v>13.85</v>
      </c>
      <c r="R144" s="2" t="n">
        <f aca="false">R117-$G$134*Q144*1000</f>
        <v>-0.607278881429534</v>
      </c>
      <c r="S144" s="4" t="n">
        <f aca="false">S60</f>
        <v>17.3</v>
      </c>
      <c r="T144" s="2" t="n">
        <f aca="false">T117-$G$134*S144*1000</f>
        <v>-0.529631518734231</v>
      </c>
      <c r="U144" s="4" t="n">
        <f aca="false">U60</f>
        <v>21.35</v>
      </c>
      <c r="V144" s="2" t="n">
        <f aca="false">V117-$G$134*U144*1000</f>
        <v>-0.2806838564419</v>
      </c>
      <c r="W144" s="4" t="n">
        <f aca="false">W60</f>
        <v>24.4375</v>
      </c>
      <c r="X144" s="2" t="n">
        <f aca="false">X117-$G$134*W144*1000</f>
        <v>-0.0259131061783198</v>
      </c>
    </row>
    <row r="145" customFormat="false" ht="12.75" hidden="false" customHeight="false" outlineLevel="0" collapsed="false">
      <c r="F145" s="4" t="n">
        <v>0.3</v>
      </c>
      <c r="G145" s="4" t="n">
        <f aca="false">G61</f>
        <v>0.465</v>
      </c>
      <c r="H145" s="2" t="n">
        <f aca="false">H118-$G$134*G145*1000</f>
        <v>-0.0150336465290435</v>
      </c>
      <c r="I145" s="4" t="n">
        <f aca="false">I61</f>
        <v>2.96</v>
      </c>
      <c r="J145" s="2" t="n">
        <f aca="false">J118-$G$134*I145*1000</f>
        <v>-0.15833003992339</v>
      </c>
      <c r="K145" s="4" t="n">
        <f aca="false">K61</f>
        <v>6.94</v>
      </c>
      <c r="L145" s="2" t="n">
        <f aca="false">L118-$G$134*K145*1000</f>
        <v>-0.399388101058611</v>
      </c>
      <c r="M145" s="4" t="n">
        <f aca="false">M61</f>
        <v>9</v>
      </c>
      <c r="N145" s="2" t="n">
        <f aca="false">N118-$G$134*M145*1000</f>
        <v>-0.475422195431211</v>
      </c>
      <c r="O145" s="4" t="n">
        <f aca="false">O61</f>
        <v>10.95</v>
      </c>
      <c r="P145" s="2" t="n">
        <f aca="false">P118-$G$134*O145*1000</f>
        <v>-0.555924229479632</v>
      </c>
      <c r="Q145" s="4" t="n">
        <f aca="false">Q61</f>
        <v>14.01</v>
      </c>
      <c r="R145" s="2" t="n">
        <f aca="false">R118-$G$134*Q145*1000</f>
        <v>-0.606502614322838</v>
      </c>
      <c r="S145" s="4" t="n">
        <f aca="false">S61</f>
        <v>17.51</v>
      </c>
      <c r="T145" s="2" t="n">
        <f aca="false">T118-$G$134*S145*1000</f>
        <v>-0.520642122544097</v>
      </c>
      <c r="U145" s="4" t="n">
        <f aca="false">U61</f>
        <v>21.53</v>
      </c>
      <c r="V145" s="2" t="n">
        <f aca="false">V118-$G$134*U145*1000</f>
        <v>-0.265884623278901</v>
      </c>
      <c r="W145" s="4" t="n">
        <f aca="false">W61</f>
        <v>24.515</v>
      </c>
      <c r="X145" s="2" t="n">
        <f aca="false">X118-$G$134*W145*1000</f>
        <v>-0.0244530446853146</v>
      </c>
    </row>
    <row r="146" customFormat="false" ht="12.75" hidden="false" customHeight="false" outlineLevel="0" collapsed="false">
      <c r="F146" s="4" t="n">
        <v>0.35</v>
      </c>
      <c r="G146" s="4" t="n">
        <f aca="false">G62</f>
        <v>0.5425</v>
      </c>
      <c r="H146" s="2" t="n">
        <f aca="false">H119-$G$134*G146*1000</f>
        <v>-0.0174045228730297</v>
      </c>
      <c r="I146" s="4" t="n">
        <f aca="false">I62</f>
        <v>3.195</v>
      </c>
      <c r="J146" s="2" t="n">
        <f aca="false">J119-$G$134*I146*1000</f>
        <v>-0.175951150056259</v>
      </c>
      <c r="K146" s="4" t="n">
        <f aca="false">K62</f>
        <v>7.055</v>
      </c>
      <c r="L146" s="2" t="n">
        <f aca="false">L119-$G$134*K146*1000</f>
        <v>-0.404069388245498</v>
      </c>
      <c r="M146" s="4" t="n">
        <f aca="false">M62</f>
        <v>9.075</v>
      </c>
      <c r="N146" s="2" t="n">
        <f aca="false">N119-$G$134*M146*1000</f>
        <v>-0.478554176967301</v>
      </c>
      <c r="O146" s="4" t="n">
        <f aca="false">O62</f>
        <v>11.1</v>
      </c>
      <c r="P146" s="2" t="n">
        <f aca="false">P119-$G$134*O146*1000</f>
        <v>-0.561619715448653</v>
      </c>
      <c r="Q146" s="4" t="n">
        <f aca="false">Q62</f>
        <v>14.17</v>
      </c>
      <c r="R146" s="2" t="n">
        <f aca="false">R119-$G$134*Q146*1000</f>
        <v>-0.605460794415398</v>
      </c>
      <c r="S146" s="4" t="n">
        <f aca="false">S62</f>
        <v>17.72</v>
      </c>
      <c r="T146" s="2" t="n">
        <f aca="false">T119-$G$134*S146*1000</f>
        <v>-0.51121654864081</v>
      </c>
      <c r="U146" s="4" t="n">
        <f aca="false">U62</f>
        <v>21.71</v>
      </c>
      <c r="V146" s="2" t="n">
        <f aca="false">V119-$G$134*U146*1000</f>
        <v>-0.250820361113174</v>
      </c>
      <c r="W146" s="4" t="n">
        <f aca="false">W62</f>
        <v>24.5925</v>
      </c>
      <c r="X146" s="2" t="n">
        <f aca="false">X119-$G$134*W146*1000</f>
        <v>-0.0229550789507635</v>
      </c>
    </row>
    <row r="147" customFormat="false" ht="12.75" hidden="false" customHeight="false" outlineLevel="0" collapsed="false">
      <c r="F147" s="4" t="n">
        <v>0.4</v>
      </c>
      <c r="G147" s="4" t="n">
        <f aca="false">G63</f>
        <v>0.62</v>
      </c>
      <c r="H147" s="2" t="n">
        <f aca="false">H120-$G$134*G147*1000</f>
        <v>-0.0197369989997636</v>
      </c>
      <c r="I147" s="4" t="n">
        <f aca="false">I63</f>
        <v>3.43</v>
      </c>
      <c r="J147" s="2" t="n">
        <f aca="false">J120-$G$134*I147*1000</f>
        <v>-0.193189598979047</v>
      </c>
      <c r="K147" s="4" t="n">
        <f aca="false">K63</f>
        <v>7.17</v>
      </c>
      <c r="L147" s="2" t="n">
        <f aca="false">L120-$G$134*K147*1000</f>
        <v>-0.408649793204094</v>
      </c>
      <c r="M147" s="4" t="n">
        <f aca="false">M63</f>
        <v>9.15</v>
      </c>
      <c r="N147" s="2" t="n">
        <f aca="false">N120-$G$134*M147*1000</f>
        <v>-0.481642695812266</v>
      </c>
      <c r="O147" s="4" t="n">
        <f aca="false">O63</f>
        <v>11.25</v>
      </c>
      <c r="P147" s="2" t="n">
        <f aca="false">P120-$G$134*O147*1000</f>
        <v>-0.567005333529193</v>
      </c>
      <c r="Q147" s="4" t="n">
        <f aca="false">Q63</f>
        <v>14.33</v>
      </c>
      <c r="R147" s="2" t="n">
        <f aca="false">R120-$G$134*Q147*1000</f>
        <v>-0.604153694227146</v>
      </c>
      <c r="S147" s="4" t="n">
        <f aca="false">S63</f>
        <v>17.93</v>
      </c>
      <c r="T147" s="2" t="n">
        <f aca="false">T120-$G$134*S147*1000</f>
        <v>-0.501357889245868</v>
      </c>
      <c r="U147" s="4" t="n">
        <f aca="false">U63</f>
        <v>21.89</v>
      </c>
      <c r="V147" s="2" t="n">
        <f aca="false">V120-$G$134*U147*1000</f>
        <v>-0.235494769658419</v>
      </c>
      <c r="W147" s="4" t="n">
        <f aca="false">W63</f>
        <v>24.67</v>
      </c>
      <c r="X147" s="2" t="n">
        <f aca="false">X120-$G$134*W147*1000</f>
        <v>-0.0214191178770877</v>
      </c>
    </row>
    <row r="148" customFormat="false" ht="12.75" hidden="false" customHeight="false" outlineLevel="0" collapsed="false">
      <c r="F148" s="4" t="n">
        <v>0.45</v>
      </c>
      <c r="G148" s="4" t="n">
        <f aca="false">G64</f>
        <v>0.6975</v>
      </c>
      <c r="H148" s="2" t="n">
        <f aca="false">H121-$G$134*G148*1000</f>
        <v>-0.022031125519011</v>
      </c>
      <c r="I148" s="4" t="n">
        <f aca="false">I64</f>
        <v>3.665</v>
      </c>
      <c r="J148" s="2" t="n">
        <f aca="false">J121-$G$134*I148*1000</f>
        <v>-0.210042273076963</v>
      </c>
      <c r="K148" s="4" t="n">
        <f aca="false">K64</f>
        <v>7.285</v>
      </c>
      <c r="L148" s="2" t="n">
        <f aca="false">L121-$G$134*K148*1000</f>
        <v>-0.413129225563405</v>
      </c>
      <c r="M148" s="4" t="n">
        <f aca="false">M64</f>
        <v>9.225</v>
      </c>
      <c r="N148" s="2" t="n">
        <f aca="false">N121-$G$134*M148*1000</f>
        <v>-0.484687717132921</v>
      </c>
      <c r="O148" s="4" t="n">
        <f aca="false">O64</f>
        <v>11.4</v>
      </c>
      <c r="P148" s="2" t="n">
        <f aca="false">P121-$G$134*O148*1000</f>
        <v>-0.572080139796644</v>
      </c>
      <c r="Q148" s="4" t="n">
        <f aca="false">Q64</f>
        <v>14.49</v>
      </c>
      <c r="R148" s="2" t="n">
        <f aca="false">R121-$G$134*Q148*1000</f>
        <v>-0.602581631020238</v>
      </c>
      <c r="S148" s="4" t="n">
        <f aca="false">S64</f>
        <v>18.14</v>
      </c>
      <c r="T148" s="2" t="n">
        <f aca="false">T121-$G$134*S148*1000</f>
        <v>-0.491069369355304</v>
      </c>
      <c r="U148" s="4" t="n">
        <f aca="false">U64</f>
        <v>22.07</v>
      </c>
      <c r="V148" s="2" t="n">
        <f aca="false">V121-$G$134*U148*1000</f>
        <v>-0.219911620296726</v>
      </c>
      <c r="W148" s="4" t="n">
        <f aca="false">W64</f>
        <v>24.7475</v>
      </c>
      <c r="X148" s="2" t="n">
        <f aca="false">X121-$G$134*W148*1000</f>
        <v>-0.0198450771146774</v>
      </c>
    </row>
    <row r="149" customFormat="false" ht="12.75" hidden="false" customHeight="false" outlineLevel="0" collapsed="false">
      <c r="F149" s="4" t="n">
        <v>0.5</v>
      </c>
      <c r="G149" s="4" t="n">
        <f aca="false">G65</f>
        <v>0.775</v>
      </c>
      <c r="H149" s="2" t="n">
        <f aca="false">H122-$G$134*G149*1000</f>
        <v>-0.0242869597885068</v>
      </c>
      <c r="I149" s="4" t="n">
        <f aca="false">I65</f>
        <v>3.9</v>
      </c>
      <c r="J149" s="2" t="n">
        <f aca="false">J122-$G$134*I149*1000</f>
        <v>-0.226506176323344</v>
      </c>
      <c r="K149" s="4" t="n">
        <f aca="false">K65</f>
        <v>7.4</v>
      </c>
      <c r="L149" s="2" t="n">
        <f aca="false">L122-$G$134*K149*1000</f>
        <v>-0.417507601695907</v>
      </c>
      <c r="M149" s="4" t="n">
        <f aca="false">M65</f>
        <v>9.3</v>
      </c>
      <c r="N149" s="2" t="n">
        <f aca="false">N122-$G$134*M149*1000</f>
        <v>-0.487689207316014</v>
      </c>
      <c r="O149" s="4" t="n">
        <f aca="false">O65</f>
        <v>11.55</v>
      </c>
      <c r="P149" s="2" t="n">
        <f aca="false">P122-$G$134*O149*1000</f>
        <v>-0.576843241327472</v>
      </c>
      <c r="Q149" s="4" t="n">
        <f aca="false">Q65</f>
        <v>14.65</v>
      </c>
      <c r="R149" s="2" t="n">
        <f aca="false">R122-$G$134*Q149*1000</f>
        <v>-0.600744966799049</v>
      </c>
      <c r="S149" s="4" t="n">
        <f aca="false">S65</f>
        <v>18.35</v>
      </c>
      <c r="T149" s="2" t="n">
        <f aca="false">T122-$G$134*S149*1000</f>
        <v>-0.480354346739688</v>
      </c>
      <c r="U149" s="4" t="n">
        <f aca="false">U65</f>
        <v>22.25</v>
      </c>
      <c r="V149" s="2" t="n">
        <f aca="false">V122-$G$134*U149*1000</f>
        <v>-0.204074756078572</v>
      </c>
      <c r="W149" s="4" t="n">
        <f aca="false">W65</f>
        <v>24.825</v>
      </c>
      <c r="X149" s="2" t="n">
        <f aca="false">X122-$G$134*W149*1000</f>
        <v>-0.0182328790618912</v>
      </c>
    </row>
    <row r="150" customFormat="false" ht="12.75" hidden="false" customHeight="false" outlineLevel="0" collapsed="false">
      <c r="F150" s="4" t="n">
        <v>0.55</v>
      </c>
      <c r="G150" s="4" t="n">
        <f aca="false">G66</f>
        <v>0.8525</v>
      </c>
      <c r="H150" s="2" t="n">
        <f aca="false">H123-$G$134*G150*1000</f>
        <v>-0.0265045659139544</v>
      </c>
      <c r="I150" s="4" t="n">
        <f aca="false">I66</f>
        <v>4.135</v>
      </c>
      <c r="J150" s="2" t="n">
        <f aca="false">J123-$G$134*I150*1000</f>
        <v>-0.242578430279649</v>
      </c>
      <c r="K150" s="4" t="n">
        <f aca="false">K66</f>
        <v>7.515</v>
      </c>
      <c r="L150" s="2" t="n">
        <f aca="false">L123-$G$134*K150*1000</f>
        <v>-0.421784844717544</v>
      </c>
      <c r="M150" s="4" t="n">
        <f aca="false">M66</f>
        <v>9.375</v>
      </c>
      <c r="N150" s="2" t="n">
        <f aca="false">N123-$G$134*M150*1000</f>
        <v>-0.49064713396823</v>
      </c>
      <c r="O150" s="4" t="n">
        <f aca="false">O66</f>
        <v>11.7</v>
      </c>
      <c r="P150" s="2" t="n">
        <f aca="false">P123-$G$134*O150*1000</f>
        <v>-0.581293796199215</v>
      </c>
      <c r="Q150" s="4" t="n">
        <f aca="false">Q66</f>
        <v>14.81</v>
      </c>
      <c r="R150" s="2" t="n">
        <f aca="false">R123-$G$134*Q150*1000</f>
        <v>-0.598644108310175</v>
      </c>
      <c r="S150" s="4" t="n">
        <f aca="false">S66</f>
        <v>18.56</v>
      </c>
      <c r="T150" s="2" t="n">
        <f aca="false">T123-$G$134*S150*1000</f>
        <v>-0.469216311944123</v>
      </c>
      <c r="U150" s="4" t="n">
        <f aca="false">U66</f>
        <v>22.43</v>
      </c>
      <c r="V150" s="2" t="n">
        <f aca="false">V123-$G$134*U150*1000</f>
        <v>-0.187988091722818</v>
      </c>
      <c r="W150" s="4" t="n">
        <f aca="false">W66</f>
        <v>24.9025</v>
      </c>
      <c r="X150" s="2" t="n">
        <f aca="false">X123-$G$134*W150*1000</f>
        <v>-0.016582452865057</v>
      </c>
    </row>
    <row r="151" customFormat="false" ht="12.75" hidden="false" customHeight="false" outlineLevel="0" collapsed="false">
      <c r="F151" s="4" t="n">
        <v>0.6</v>
      </c>
      <c r="G151" s="4" t="n">
        <f aca="false">G67</f>
        <v>0.93</v>
      </c>
      <c r="H151" s="2" t="n">
        <f aca="false">H124-$G$134*G151*1000</f>
        <v>-0.0286840147490264</v>
      </c>
      <c r="I151" s="4" t="n">
        <f aca="false">I67</f>
        <v>4.37</v>
      </c>
      <c r="J151" s="2" t="n">
        <f aca="false">J124-$G$134*I151*1000</f>
        <v>-0.258256274095465</v>
      </c>
      <c r="K151" s="4" t="n">
        <f aca="false">K67</f>
        <v>7.63</v>
      </c>
      <c r="L151" s="2" t="n">
        <f aca="false">L124-$G$134*K151*1000</f>
        <v>-0.42596088448773</v>
      </c>
      <c r="M151" s="4" t="n">
        <f aca="false">M67</f>
        <v>9.45</v>
      </c>
      <c r="N151" s="2" t="n">
        <f aca="false">N124-$G$134*M151*1000</f>
        <v>-0.493561465916193</v>
      </c>
      <c r="O151" s="4" t="n">
        <f aca="false">O67</f>
        <v>11.85</v>
      </c>
      <c r="P151" s="2" t="n">
        <f aca="false">P124-$G$134*O151*1000</f>
        <v>-0.585431013490479</v>
      </c>
      <c r="Q151" s="4" t="n">
        <f aca="false">Q67</f>
        <v>14.97</v>
      </c>
      <c r="R151" s="2" t="n">
        <f aca="false">R124-$G$134*Q151*1000</f>
        <v>-0.596279507042437</v>
      </c>
      <c r="S151" s="4" t="n">
        <f aca="false">S67</f>
        <v>18.77</v>
      </c>
      <c r="T151" s="2" t="n">
        <f aca="false">T124-$G$134*S151*1000</f>
        <v>-0.457658888288249</v>
      </c>
      <c r="U151" s="4" t="n">
        <f aca="false">U67</f>
        <v>22.61</v>
      </c>
      <c r="V151" s="2" t="n">
        <f aca="false">V124-$G$134*U151*1000</f>
        <v>-0.171655613616716</v>
      </c>
      <c r="W151" s="4" t="n">
        <f aca="false">W67</f>
        <v>24.98</v>
      </c>
      <c r="X151" s="2" t="n">
        <f aca="false">X124-$G$134*W151*1000</f>
        <v>-0.0148937344184711</v>
      </c>
    </row>
    <row r="152" customFormat="false" ht="12.75" hidden="false" customHeight="false" outlineLevel="0" collapsed="false">
      <c r="F152" s="4" t="n">
        <v>0.65</v>
      </c>
      <c r="G152" s="4" t="n">
        <f aca="false">G68</f>
        <v>1.0075</v>
      </c>
      <c r="H152" s="2" t="n">
        <f aca="false">H125-$G$134*G152*1000</f>
        <v>-0.0308253838953637</v>
      </c>
      <c r="I152" s="4" t="n">
        <f aca="false">I68</f>
        <v>4.605</v>
      </c>
      <c r="J152" s="2" t="n">
        <f aca="false">J125-$G$134*I152*1000</f>
        <v>-0.273537064508503</v>
      </c>
      <c r="K152" s="4" t="n">
        <f aca="false">K68</f>
        <v>7.745</v>
      </c>
      <c r="L152" s="2" t="n">
        <f aca="false">L125-$G$134*K152*1000</f>
        <v>-0.430035657609348</v>
      </c>
      <c r="M152" s="4" t="n">
        <f aca="false">M68</f>
        <v>9.525</v>
      </c>
      <c r="N152" s="2" t="n">
        <f aca="false">N125-$G$134*M152*1000</f>
        <v>-0.496432173206459</v>
      </c>
      <c r="O152" s="4" t="n">
        <f aca="false">O68</f>
        <v>12</v>
      </c>
      <c r="P152" s="2" t="n">
        <f aca="false">P125-$G$134*O152*1000</f>
        <v>-0.589254153280943</v>
      </c>
      <c r="Q152" s="4" t="n">
        <f aca="false">Q68</f>
        <v>15.13</v>
      </c>
      <c r="R152" s="2" t="n">
        <f aca="false">R125-$G$134*Q152*1000</f>
        <v>-0.593651659226873</v>
      </c>
      <c r="S152" s="4" t="n">
        <f aca="false">S68</f>
        <v>18.98</v>
      </c>
      <c r="T152" s="2" t="n">
        <f aca="false">T125-$G$134*S152*1000</f>
        <v>-0.44568583186624</v>
      </c>
      <c r="U152" s="4" t="n">
        <f aca="false">U68</f>
        <v>22.79</v>
      </c>
      <c r="V152" s="2" t="n">
        <f aca="false">V125-$G$134*U152*1000</f>
        <v>-0.155081379815903</v>
      </c>
      <c r="W152" s="4" t="n">
        <f aca="false">W68</f>
        <v>25.0575</v>
      </c>
      <c r="X152" s="2" t="n">
        <f aca="false">X125-$G$134*W152*1000</f>
        <v>-0.0131666663643989</v>
      </c>
    </row>
    <row r="153" customFormat="false" ht="12.75" hidden="false" customHeight="false" outlineLevel="0" collapsed="false">
      <c r="F153" s="4" t="n">
        <v>0.7</v>
      </c>
      <c r="G153" s="4" t="n">
        <f aca="false">G69</f>
        <v>1.085</v>
      </c>
      <c r="H153" s="2" t="n">
        <f aca="false">H126-$G$134*G153*1000</f>
        <v>-0.0329287577025764</v>
      </c>
      <c r="I153" s="4" t="n">
        <f aca="false">I69</f>
        <v>4.84</v>
      </c>
      <c r="J153" s="2" t="n">
        <f aca="false">J126-$G$134*I153*1000</f>
        <v>-0.288418275844597</v>
      </c>
      <c r="K153" s="4" t="n">
        <f aca="false">K69</f>
        <v>7.86</v>
      </c>
      <c r="L153" s="2" t="n">
        <f aca="false">L126-$G$134*K153*1000</f>
        <v>-0.434009107428749</v>
      </c>
      <c r="M153" s="4" t="n">
        <f aca="false">M69</f>
        <v>9.6</v>
      </c>
      <c r="N153" s="2" t="n">
        <f aca="false">N126-$G$134*M153*1000</f>
        <v>-0.499259227105521</v>
      </c>
      <c r="O153" s="4" t="n">
        <f aca="false">O69</f>
        <v>12.15</v>
      </c>
      <c r="P153" s="2" t="n">
        <f aca="false">P126-$G$134*O153*1000</f>
        <v>-0.592762526651356</v>
      </c>
      <c r="Q153" s="4" t="n">
        <f aca="false">Q69</f>
        <v>15.29</v>
      </c>
      <c r="R153" s="2" t="n">
        <f aca="false">R126-$G$134*Q153*1000</f>
        <v>-0.590761105836745</v>
      </c>
      <c r="S153" s="4" t="n">
        <f aca="false">S69</f>
        <v>19.19</v>
      </c>
      <c r="T153" s="2" t="n">
        <f aca="false">T126-$G$134*S153*1000</f>
        <v>-0.433301031546807</v>
      </c>
      <c r="U153" s="4" t="n">
        <f aca="false">U69</f>
        <v>22.97</v>
      </c>
      <c r="V153" s="2" t="n">
        <f aca="false">V126-$G$134*U153*1000</f>
        <v>-0.138269520044406</v>
      </c>
      <c r="W153" s="4" t="n">
        <f aca="false">W69</f>
        <v>25.135</v>
      </c>
      <c r="X153" s="2" t="n">
        <f aca="false">X126-$G$134*W153*1000</f>
        <v>-0.0114011980930742</v>
      </c>
    </row>
    <row r="154" customFormat="false" ht="12.75" hidden="false" customHeight="false" outlineLevel="0" collapsed="false">
      <c r="F154" s="4" t="n">
        <v>0.75</v>
      </c>
      <c r="G154" s="4" t="n">
        <f aca="false">G70</f>
        <v>1.1625</v>
      </c>
      <c r="H154" s="2" t="n">
        <f aca="false">H127-$G$134*G154*1000</f>
        <v>-0.0349942272682431</v>
      </c>
      <c r="I154" s="4" t="n">
        <f aca="false">I70</f>
        <v>5.075</v>
      </c>
      <c r="J154" s="2" t="n">
        <f aca="false">J127-$G$134*I154*1000</f>
        <v>-0.302897500017711</v>
      </c>
      <c r="K154" s="4" t="n">
        <f aca="false">K70</f>
        <v>7.975</v>
      </c>
      <c r="L154" s="2" t="n">
        <f aca="false">L127-$G$134*K154*1000</f>
        <v>-0.437881184035756</v>
      </c>
      <c r="M154" s="4" t="n">
        <f aca="false">M70</f>
        <v>9.675</v>
      </c>
      <c r="N154" s="2" t="n">
        <f aca="false">N127-$G$134*M154*1000</f>
        <v>-0.50204260009981</v>
      </c>
      <c r="O154" s="4" t="n">
        <f aca="false">O70</f>
        <v>12.3</v>
      </c>
      <c r="P154" s="2" t="n">
        <f aca="false">P127-$G$134*O154*1000</f>
        <v>-0.595955495683538</v>
      </c>
      <c r="Q154" s="4" t="n">
        <f aca="false">Q70</f>
        <v>15.45</v>
      </c>
      <c r="R154" s="2" t="n">
        <f aca="false">R127-$G$134*Q154*1000</f>
        <v>-0.587608432587535</v>
      </c>
      <c r="S154" s="4" t="n">
        <f aca="false">S70</f>
        <v>19.4</v>
      </c>
      <c r="T154" s="2" t="n">
        <f aca="false">T127-$G$134*S154*1000</f>
        <v>-0.420508508973196</v>
      </c>
      <c r="U154" s="4" t="n">
        <f aca="false">U70</f>
        <v>23.15</v>
      </c>
      <c r="V154" s="2" t="n">
        <f aca="false">V127-$G$134*U154*1000</f>
        <v>-0.121224235694635</v>
      </c>
      <c r="W154" s="4" t="n">
        <f aca="false">W70</f>
        <v>25.2125</v>
      </c>
      <c r="X154" s="2" t="n">
        <f aca="false">X127-$G$134*W154*1000</f>
        <v>-0.00959728574269991</v>
      </c>
    </row>
    <row r="155" customFormat="false" ht="12.75" hidden="false" customHeight="false" outlineLevel="0" collapsed="false">
      <c r="F155" s="4" t="n">
        <v>0.8</v>
      </c>
      <c r="G155" s="4" t="n">
        <f aca="false">G71</f>
        <v>1.24</v>
      </c>
      <c r="H155" s="2" t="n">
        <f aca="false">H128-$G$134*G155*1000</f>
        <v>-0.0370218904379115</v>
      </c>
      <c r="I155" s="4" t="n">
        <f aca="false">I71</f>
        <v>5.31</v>
      </c>
      <c r="J155" s="2" t="n">
        <f aca="false">J128-$G$134*I155*1000</f>
        <v>-0.316972446529929</v>
      </c>
      <c r="K155" s="4" t="n">
        <f aca="false">K71</f>
        <v>8.09</v>
      </c>
      <c r="L155" s="2" t="n">
        <f aca="false">L128-$G$134*K155*1000</f>
        <v>-0.441651844263659</v>
      </c>
      <c r="M155" s="4" t="n">
        <f aca="false">M71</f>
        <v>9.75</v>
      </c>
      <c r="N155" s="2" t="n">
        <f aca="false">N128-$G$134*M155*1000</f>
        <v>-0.504782265895692</v>
      </c>
      <c r="O155" s="4" t="n">
        <f aca="false">O71</f>
        <v>12.45</v>
      </c>
      <c r="P155" s="2" t="n">
        <f aca="false">P128-$G$134*O155*1000</f>
        <v>-0.598832473460381</v>
      </c>
      <c r="Q155" s="4" t="n">
        <f aca="false">Q71</f>
        <v>15.61</v>
      </c>
      <c r="R155" s="2" t="n">
        <f aca="false">R128-$G$134*Q155*1000</f>
        <v>-0.584194269936948</v>
      </c>
      <c r="S155" s="4" t="n">
        <f aca="false">S71</f>
        <v>19.61</v>
      </c>
      <c r="T155" s="2" t="n">
        <f aca="false">T128-$G$134*S155*1000</f>
        <v>-0.407312418563186</v>
      </c>
      <c r="U155" s="4" t="n">
        <f aca="false">U71</f>
        <v>23.33</v>
      </c>
      <c r="V155" s="2" t="n">
        <f aca="false">V128-$G$134*U155*1000</f>
        <v>-0.103949799827391</v>
      </c>
      <c r="W155" s="4" t="n">
        <f aca="false">W71</f>
        <v>25.29</v>
      </c>
      <c r="X155" s="2" t="n">
        <f aca="false">X128-$G$134*W155*1000</f>
        <v>-0.00775489219944781</v>
      </c>
    </row>
    <row r="156" customFormat="false" ht="12.75" hidden="false" customHeight="false" outlineLevel="0" collapsed="false">
      <c r="F156" s="4" t="n">
        <v>0.85</v>
      </c>
      <c r="G156" s="4" t="n">
        <f aca="false">G72</f>
        <v>1.3175</v>
      </c>
      <c r="H156" s="2" t="n">
        <f aca="false">H129-$G$134*G156*1000</f>
        <v>-0.0390118518050978</v>
      </c>
      <c r="I156" s="4" t="n">
        <f aca="false">I72</f>
        <v>5.545</v>
      </c>
      <c r="J156" s="2" t="n">
        <f aca="false">J129-$G$134*I156*1000</f>
        <v>-0.330640942471463</v>
      </c>
      <c r="K156" s="4" t="n">
        <f aca="false">K72</f>
        <v>8.205</v>
      </c>
      <c r="L156" s="2" t="n">
        <f aca="false">L129-$G$134*K156*1000</f>
        <v>-0.445321051689217</v>
      </c>
      <c r="M156" s="4" t="n">
        <f aca="false">M72</f>
        <v>9.825</v>
      </c>
      <c r="N156" s="2" t="n">
        <f aca="false">N129-$G$134*M156*1000</f>
        <v>-0.507478199419467</v>
      </c>
      <c r="O156" s="4" t="n">
        <f aca="false">O72</f>
        <v>12.6</v>
      </c>
      <c r="P156" s="2" t="n">
        <f aca="false">P129-$G$134*O156*1000</f>
        <v>-0.601392924065847</v>
      </c>
      <c r="Q156" s="4" t="n">
        <f aca="false">Q72</f>
        <v>15.77</v>
      </c>
      <c r="R156" s="2" t="n">
        <f aca="false">R129-$G$134*Q156*1000</f>
        <v>-0.580519293084908</v>
      </c>
      <c r="S156" s="4" t="n">
        <f aca="false">S72</f>
        <v>19.82</v>
      </c>
      <c r="T156" s="2" t="n">
        <f aca="false">T129-$G$134*S156*1000</f>
        <v>-0.393717047509094</v>
      </c>
      <c r="U156" s="4" t="n">
        <f aca="false">U72</f>
        <v>23.51</v>
      </c>
      <c r="V156" s="2" t="n">
        <f aca="false">V129-$G$134*U156*1000</f>
        <v>-0.0864505571718608</v>
      </c>
      <c r="W156" s="4" t="n">
        <f aca="false">W72</f>
        <v>25.3675</v>
      </c>
      <c r="X156" s="2" t="n">
        <f aca="false">X129-$G$134*W156*1000</f>
        <v>-0.00587398709745801</v>
      </c>
    </row>
    <row r="157" customFormat="false" ht="12.75" hidden="false" customHeight="false" outlineLevel="0" collapsed="false">
      <c r="F157" s="4" t="n">
        <v>0.9</v>
      </c>
      <c r="G157" s="4" t="n">
        <f aca="false">G73</f>
        <v>1.395</v>
      </c>
      <c r="H157" s="2" t="n">
        <f aca="false">H130-$G$134*G157*1000</f>
        <v>-0.0409642227112871</v>
      </c>
      <c r="I157" s="4" t="n">
        <f aca="false">I73</f>
        <v>5.78</v>
      </c>
      <c r="J157" s="2" t="n">
        <f aca="false">J130-$G$134*I157*1000</f>
        <v>-0.34390093252065</v>
      </c>
      <c r="K157" s="4" t="n">
        <f aca="false">K73</f>
        <v>8.32</v>
      </c>
      <c r="L157" s="2" t="n">
        <f aca="false">L130-$G$134*K157*1000</f>
        <v>-0.448888776632659</v>
      </c>
      <c r="M157" s="4" t="n">
        <f aca="false">M73</f>
        <v>9.9</v>
      </c>
      <c r="N157" s="2" t="n">
        <f aca="false">N130-$G$134*M157*1000</f>
        <v>-0.510130376817375</v>
      </c>
      <c r="O157" s="4" t="n">
        <f aca="false">O73</f>
        <v>12.75</v>
      </c>
      <c r="P157" s="2" t="n">
        <f aca="false">P130-$G$134*O157*1000</f>
        <v>-0.60363636258497</v>
      </c>
      <c r="Q157" s="4" t="n">
        <f aca="false">Q73</f>
        <v>15.93</v>
      </c>
      <c r="R157" s="2" t="n">
        <f aca="false">R130-$G$134*Q157*1000</f>
        <v>-0.576584221973562</v>
      </c>
      <c r="S157" s="4" t="n">
        <f aca="false">S73</f>
        <v>20.03</v>
      </c>
      <c r="T157" s="2" t="n">
        <f aca="false">T130-$G$134*S157*1000</f>
        <v>-0.379726815777771</v>
      </c>
      <c r="U157" s="4" t="n">
        <f aca="false">U73</f>
        <v>23.69</v>
      </c>
      <c r="V157" s="2" t="n">
        <f aca="false">V130-$G$134*U157*1000</f>
        <v>-0.0687309241256181</v>
      </c>
      <c r="W157" s="4" t="n">
        <f aca="false">W73</f>
        <v>25.445</v>
      </c>
      <c r="X157" s="2" t="n">
        <f aca="false">X130-$G$134*W157*1000</f>
        <v>-0.00395454681884</v>
      </c>
    </row>
    <row r="158" customFormat="false" ht="12.75" hidden="false" customHeight="false" outlineLevel="0" collapsed="false">
      <c r="F158" s="4" t="n">
        <v>0.95</v>
      </c>
      <c r="G158" s="4" t="n">
        <f aca="false">G74</f>
        <v>1.4725</v>
      </c>
      <c r="H158" s="2" t="n">
        <f aca="false">H131-$G$134*G158*1000</f>
        <v>-0.0428791212459335</v>
      </c>
      <c r="I158" s="4" t="n">
        <f aca="false">I74</f>
        <v>6.015</v>
      </c>
      <c r="J158" s="2" t="n">
        <f aca="false">J131-$G$134*I158*1000</f>
        <v>-0.356750478943951</v>
      </c>
      <c r="K158" s="4" t="n">
        <f aca="false">K74</f>
        <v>8.435</v>
      </c>
      <c r="L158" s="2" t="n">
        <f aca="false">L131-$G$134*K158*1000</f>
        <v>-0.452354996157684</v>
      </c>
      <c r="M158" s="4" t="n">
        <f aca="false">M74</f>
        <v>9.975</v>
      </c>
      <c r="N158" s="2" t="n">
        <f aca="false">N131-$G$134*M158*1000</f>
        <v>-0.51273877545559</v>
      </c>
      <c r="O158" s="4" t="n">
        <f aca="false">O74</f>
        <v>12.9</v>
      </c>
      <c r="P158" s="2" t="n">
        <f aca="false">P131-$G$134*O158*1000</f>
        <v>-0.605562355103853</v>
      </c>
      <c r="Q158" s="4" t="n">
        <f aca="false">Q74</f>
        <v>16.09</v>
      </c>
      <c r="R158" s="2" t="n">
        <f aca="false">R131-$G$134*Q158*1000</f>
        <v>-0.572389821287279</v>
      </c>
      <c r="S158" s="4" t="n">
        <f aca="false">S74</f>
        <v>20.24</v>
      </c>
      <c r="T158" s="2" t="n">
        <f aca="false">T131-$G$134*S158*1000</f>
        <v>-0.365346276110604</v>
      </c>
      <c r="U158" s="4" t="n">
        <f aca="false">U74</f>
        <v>23.87</v>
      </c>
      <c r="V158" s="2" t="n">
        <f aca="false">V131-$G$134*U158*1000</f>
        <v>-0.0507953887546245</v>
      </c>
      <c r="W158" s="4" t="n">
        <f aca="false">W74</f>
        <v>25.5225</v>
      </c>
      <c r="X158" s="2" t="n">
        <f aca="false">X131-$G$134*W158*1000</f>
        <v>-0.00199655449367175</v>
      </c>
    </row>
    <row r="159" customFormat="false" ht="12.75" hidden="false" customHeight="false" outlineLevel="0" collapsed="false">
      <c r="F159" s="4" t="n">
        <v>1</v>
      </c>
      <c r="G159" s="4" t="n">
        <f aca="false">G75</f>
        <v>1.55</v>
      </c>
      <c r="H159" s="2" t="n">
        <f aca="false">H132-$G$134*G159*1000</f>
        <v>-0.0447566722464596</v>
      </c>
      <c r="I159" s="4" t="n">
        <f aca="false">I75</f>
        <v>6.25</v>
      </c>
      <c r="J159" s="2" t="n">
        <f aca="false">J132-$G$134*I159*1000</f>
        <v>-0.369187761595954</v>
      </c>
      <c r="K159" s="4" t="n">
        <f aca="false">K75</f>
        <v>8.55</v>
      </c>
      <c r="L159" s="2" t="n">
        <f aca="false">L132-$G$134*K159*1000</f>
        <v>-0.455719694071459</v>
      </c>
      <c r="M159" s="4" t="n">
        <f aca="false">M75</f>
        <v>10.05</v>
      </c>
      <c r="N159" s="2" t="n">
        <f aca="false">N132-$G$134*M159*1000</f>
        <v>-0.51530337392022</v>
      </c>
      <c r="O159" s="4" t="n">
        <f aca="false">O75</f>
        <v>13.05</v>
      </c>
      <c r="P159" s="2" t="n">
        <f aca="false">P132-$G$134*O159*1000</f>
        <v>-0.607170518709672</v>
      </c>
      <c r="Q159" s="4" t="n">
        <f aca="false">Q75</f>
        <v>16.25</v>
      </c>
      <c r="R159" s="2" t="n">
        <f aca="false">R132-$G$134*Q159*1000</f>
        <v>-0.567936900452646</v>
      </c>
      <c r="S159" s="4" t="n">
        <f aca="false">S75</f>
        <v>20.45</v>
      </c>
      <c r="T159" s="2" t="n">
        <f aca="false">T132-$G$134*S159*1000</f>
        <v>-0.350580114023516</v>
      </c>
      <c r="U159" s="4" t="n">
        <f aca="false">U75</f>
        <v>24.05</v>
      </c>
      <c r="V159" s="2" t="n">
        <f aca="false">V132-$G$134*U159*1000</f>
        <v>-0.0326485107932284</v>
      </c>
      <c r="W159" s="4" t="n">
        <f aca="false">W75</f>
        <v>25.6</v>
      </c>
      <c r="X159" s="2" t="n">
        <f aca="false">X132-$G$134*W159*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26</v>
      </c>
      <c r="G1" s="2" t="n">
        <f aca="false">SUM(I6:W6)</f>
        <v>745.899</v>
      </c>
      <c r="I1" s="1" t="s">
        <v>27</v>
      </c>
      <c r="J1" s="4" t="n">
        <f aca="false">Y4-G4</f>
        <v>25.6</v>
      </c>
      <c r="L1" s="1" t="s">
        <v>28</v>
      </c>
      <c r="M1" s="1" t="n">
        <f aca="false">SUM(H9:X9)</f>
        <v>321.28</v>
      </c>
      <c r="O1" s="1" t="s">
        <v>29</v>
      </c>
      <c r="P1" s="2" t="n">
        <f aca="false">-G1/M1</f>
        <v>-2.32164778386454</v>
      </c>
      <c r="R1" s="3" t="s">
        <v>30</v>
      </c>
      <c r="S1" s="5" t="n">
        <f aca="false">Y17*J1</f>
        <v>-80.6079941670816</v>
      </c>
      <c r="T1" s="1" t="n">
        <f aca="false">Y17*J1</f>
        <v>-80.6079941670816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31</v>
      </c>
      <c r="G3" s="1" t="s">
        <v>32</v>
      </c>
      <c r="I3" s="1" t="s">
        <v>33</v>
      </c>
      <c r="K3" s="1" t="s">
        <v>34</v>
      </c>
      <c r="M3" s="1" t="s">
        <v>35</v>
      </c>
      <c r="O3" s="1" t="s">
        <v>36</v>
      </c>
      <c r="Q3" s="1" t="s">
        <v>37</v>
      </c>
      <c r="S3" s="1" t="s">
        <v>38</v>
      </c>
      <c r="U3" s="1" t="s">
        <v>39</v>
      </c>
      <c r="W3" s="1" t="s">
        <v>40</v>
      </c>
      <c r="Y3" s="1" t="s">
        <v>32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P2="","",'Delta V'!P2)</f>
        <v>3</v>
      </c>
      <c r="D4" s="2" t="n">
        <f aca="false">IF('Delta V'!R2="","",'Delta V'!R2)</f>
        <v>-0.03</v>
      </c>
      <c r="F4" s="1" t="s">
        <v>41</v>
      </c>
      <c r="G4" s="4" t="n">
        <v>-1.4</v>
      </c>
      <c r="H4" s="4"/>
      <c r="I4" s="4" t="n">
        <v>0.15</v>
      </c>
      <c r="J4" s="4"/>
      <c r="K4" s="4" t="n">
        <v>4.85</v>
      </c>
      <c r="L4" s="4"/>
      <c r="M4" s="4" t="n">
        <v>7.15</v>
      </c>
      <c r="N4" s="4"/>
      <c r="O4" s="4" t="n">
        <v>8.65</v>
      </c>
      <c r="P4" s="4"/>
      <c r="Q4" s="4" t="n">
        <v>11.65</v>
      </c>
      <c r="R4" s="4"/>
      <c r="S4" s="4" t="n">
        <v>14.85</v>
      </c>
      <c r="T4" s="4"/>
      <c r="U4" s="4" t="n">
        <v>19.05</v>
      </c>
      <c r="V4" s="4"/>
      <c r="W4" s="4" t="n">
        <v>22.65</v>
      </c>
      <c r="X4" s="4"/>
      <c r="Y4" s="4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P3="","",'Delta V'!P3)</f>
        <v>3</v>
      </c>
      <c r="D5" s="2" t="n">
        <f aca="false">IF('Delta V'!R3="","",'Delta V'!R3)</f>
        <v>-0.066</v>
      </c>
      <c r="F5" s="1" t="s">
        <v>42</v>
      </c>
      <c r="G5" s="6" t="n">
        <f aca="false">G4-$G$4</f>
        <v>0</v>
      </c>
      <c r="H5" s="7"/>
      <c r="I5" s="6" t="n">
        <f aca="false">I4-$G$4</f>
        <v>1.55</v>
      </c>
      <c r="J5" s="7"/>
      <c r="K5" s="6" t="n">
        <f aca="false">K4-$G$4</f>
        <v>6.25</v>
      </c>
      <c r="L5" s="7"/>
      <c r="M5" s="6" t="n">
        <f aca="false">M4-$G$4</f>
        <v>8.55</v>
      </c>
      <c r="N5" s="7"/>
      <c r="O5" s="6" t="n">
        <f aca="false">O4-$G$4</f>
        <v>10.05</v>
      </c>
      <c r="P5" s="7"/>
      <c r="Q5" s="6" t="n">
        <f aca="false">Q4-$G$4</f>
        <v>13.05</v>
      </c>
      <c r="R5" s="7"/>
      <c r="S5" s="6" t="n">
        <f aca="false">S4-$G$4</f>
        <v>16.25</v>
      </c>
      <c r="T5" s="7"/>
      <c r="U5" s="6" t="n">
        <f aca="false">U4-$G$4</f>
        <v>20.45</v>
      </c>
      <c r="V5" s="7"/>
      <c r="W5" s="6" t="n">
        <f aca="false">W4-$G$4</f>
        <v>24.05</v>
      </c>
      <c r="X5" s="7"/>
      <c r="Y5" s="6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P4="","",'Delta V'!P4)</f>
        <v>3</v>
      </c>
      <c r="D6" s="2" t="n">
        <f aca="false">IF('Delta V'!R4="","",'Delta V'!R4)</f>
        <v>-0.075</v>
      </c>
      <c r="F6" s="3" t="s">
        <v>43</v>
      </c>
      <c r="G6" s="7" t="n">
        <v>0</v>
      </c>
      <c r="H6" s="7"/>
      <c r="I6" s="8" t="n">
        <f aca="false">SUM(D34:D37)</f>
        <v>300.022</v>
      </c>
      <c r="J6" s="7"/>
      <c r="K6" s="8" t="n">
        <f aca="false">SUM(D39:D43)</f>
        <v>0.201000000000002</v>
      </c>
      <c r="L6" s="7"/>
      <c r="M6" s="8" t="n">
        <f aca="false">D68</f>
        <v>76.447</v>
      </c>
      <c r="N6" s="7"/>
      <c r="O6" s="8" t="n">
        <f aca="false">SUM(D45:D49)</f>
        <v>80.678</v>
      </c>
      <c r="P6" s="7"/>
      <c r="Q6" s="8" t="n">
        <f aca="false">SUM(D51:D53)</f>
        <v>0.245000000000001</v>
      </c>
      <c r="R6" s="7"/>
      <c r="S6" s="8" t="n">
        <f aca="false">SUM(D55:D57)</f>
        <v>0.244999999999997</v>
      </c>
      <c r="T6" s="7"/>
      <c r="U6" s="8" t="n">
        <f aca="false">SUM(D59:D61)</f>
        <v>0.184999999999999</v>
      </c>
      <c r="V6" s="7"/>
      <c r="W6" s="8" t="n">
        <f aca="false">SUM(D63:D64)</f>
        <v>287.876</v>
      </c>
      <c r="X6" s="7"/>
      <c r="Y6" s="7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P5="","",'Delta V'!P5)</f>
        <v>3</v>
      </c>
      <c r="D7" s="2" t="n">
        <f aca="false">IF('Delta V'!R5="","",'Delta V'!R5)</f>
        <v>-0.096</v>
      </c>
      <c r="F7" s="3" t="s">
        <v>44</v>
      </c>
      <c r="H7" s="4" t="n">
        <f aca="false">I4-G4</f>
        <v>1.55</v>
      </c>
      <c r="J7" s="4" t="n">
        <f aca="false">K4-I4</f>
        <v>4.7</v>
      </c>
      <c r="L7" s="4" t="n">
        <f aca="false">M4-K4</f>
        <v>2.3</v>
      </c>
      <c r="N7" s="4" t="n">
        <f aca="false">O4-M4</f>
        <v>1.5</v>
      </c>
      <c r="P7" s="4" t="n">
        <f aca="false">Q4-O4</f>
        <v>3</v>
      </c>
      <c r="R7" s="4" t="n">
        <f aca="false">S4-Q4</f>
        <v>3.2</v>
      </c>
      <c r="T7" s="4" t="n">
        <f aca="false">U4-S4</f>
        <v>4.2</v>
      </c>
      <c r="V7" s="4" t="n">
        <f aca="false">W4-U4</f>
        <v>3.6</v>
      </c>
      <c r="X7" s="4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P6="","",'Delta V'!P6)</f>
        <v>3</v>
      </c>
      <c r="D8" s="2" t="n">
        <f aca="false">IF('Delta V'!R6="","",'Delta V'!R6)</f>
        <v>-6.173</v>
      </c>
      <c r="F8" s="1" t="s">
        <v>45</v>
      </c>
      <c r="H8" s="4" t="n">
        <v>5.8</v>
      </c>
      <c r="I8" s="4"/>
      <c r="J8" s="4" t="n">
        <v>17.4</v>
      </c>
      <c r="K8" s="4"/>
      <c r="L8" s="4" t="n">
        <v>17.4</v>
      </c>
      <c r="M8" s="4"/>
      <c r="N8" s="4" t="n">
        <v>17.4</v>
      </c>
      <c r="O8" s="4"/>
      <c r="P8" s="4" t="n">
        <v>8.9</v>
      </c>
      <c r="Q8" s="4"/>
      <c r="R8" s="4" t="n">
        <v>11.7</v>
      </c>
      <c r="S8" s="4"/>
      <c r="T8" s="4" t="n">
        <v>11.7</v>
      </c>
      <c r="U8" s="4"/>
      <c r="V8" s="4" t="n">
        <v>11.7</v>
      </c>
      <c r="W8" s="4"/>
      <c r="X8" s="4" t="n">
        <v>5.8</v>
      </c>
      <c r="Y8" s="4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P7="","",'Delta V'!P7)</f>
        <v>3</v>
      </c>
      <c r="D9" s="2" t="n">
        <f aca="false">IF('Delta V'!R7="","",'Delta V'!R7)</f>
        <v>-0.055</v>
      </c>
      <c r="F9" s="1" t="s">
        <v>28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P8="","",'Delta V'!P8)</f>
        <v/>
      </c>
      <c r="D10" s="2" t="str">
        <f aca="false">IF('Delta V'!R8="","",'Delta V'!R8)</f>
        <v/>
      </c>
      <c r="F10" s="1" t="s">
        <v>46</v>
      </c>
      <c r="H10" s="4" t="n">
        <f aca="false">$P$1*H8</f>
        <v>-13.4655571464143</v>
      </c>
      <c r="J10" s="4" t="n">
        <f aca="false">$P$1*J8</f>
        <v>-40.396671439243</v>
      </c>
      <c r="L10" s="4" t="n">
        <f aca="false">$P$1*L8</f>
        <v>-40.396671439243</v>
      </c>
      <c r="N10" s="4" t="n">
        <f aca="false">$P$1*N8</f>
        <v>-40.396671439243</v>
      </c>
      <c r="P10" s="4" t="n">
        <f aca="false">$P$1*P8</f>
        <v>-20.6626652763944</v>
      </c>
      <c r="R10" s="4" t="n">
        <f aca="false">$P$1*R8</f>
        <v>-27.1632790712151</v>
      </c>
      <c r="T10" s="4" t="n">
        <f aca="false">$P$1*T8</f>
        <v>-27.1632790712151</v>
      </c>
      <c r="V10" s="4" t="n">
        <f aca="false">$P$1*V8</f>
        <v>-27.1632790712151</v>
      </c>
      <c r="X10" s="4" t="n">
        <f aca="false">$P$1*X8</f>
        <v>-13.4655571464143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P9="","",'Delta V'!P9)</f>
        <v>3</v>
      </c>
      <c r="D11" s="2" t="n">
        <f aca="false">IF('Delta V'!R9="","",'Delta V'!R9)</f>
        <v>-0.008</v>
      </c>
      <c r="F11" s="1" t="s">
        <v>41</v>
      </c>
      <c r="H11" s="4" t="n">
        <f aca="false">G4+H7/2</f>
        <v>-0.625</v>
      </c>
      <c r="J11" s="4" t="n">
        <f aca="false">I4+J7/2</f>
        <v>2.5</v>
      </c>
      <c r="L11" s="4" t="n">
        <f aca="false">K4+L7/2</f>
        <v>6</v>
      </c>
      <c r="N11" s="4" t="n">
        <f aca="false">M4+N7/2</f>
        <v>7.9</v>
      </c>
      <c r="P11" s="4" t="n">
        <f aca="false">O4+P7/2</f>
        <v>10.15</v>
      </c>
      <c r="R11" s="4" t="n">
        <f aca="false">Q4+R7/2</f>
        <v>13.25</v>
      </c>
      <c r="T11" s="4" t="n">
        <f aca="false">S4+T7/2</f>
        <v>16.95</v>
      </c>
      <c r="V11" s="4" t="n">
        <f aca="false">U4+V7/2</f>
        <v>20.85</v>
      </c>
      <c r="X11" s="4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P10="","",'Delta V'!P10)</f>
        <v>3</v>
      </c>
      <c r="D12" s="2" t="n">
        <f aca="false">IF('Delta V'!R10="","",'Delta V'!R10)</f>
        <v>-0.015</v>
      </c>
      <c r="F12" s="1" t="s">
        <v>42</v>
      </c>
      <c r="G12" s="7"/>
      <c r="H12" s="6" t="n">
        <f aca="false">H11-$G$4</f>
        <v>0.775</v>
      </c>
      <c r="I12" s="7"/>
      <c r="J12" s="6" t="n">
        <f aca="false">J11-$G$4</f>
        <v>3.9</v>
      </c>
      <c r="K12" s="7"/>
      <c r="L12" s="6" t="n">
        <f aca="false">L11-$G$4</f>
        <v>7.4</v>
      </c>
      <c r="M12" s="7"/>
      <c r="N12" s="6" t="n">
        <f aca="false">N11-$G$4</f>
        <v>9.3</v>
      </c>
      <c r="O12" s="7"/>
      <c r="P12" s="6" t="n">
        <f aca="false">P11-$G$4</f>
        <v>11.55</v>
      </c>
      <c r="Q12" s="7"/>
      <c r="R12" s="6" t="n">
        <f aca="false">R11-$G$4</f>
        <v>14.65</v>
      </c>
      <c r="S12" s="7"/>
      <c r="T12" s="6" t="n">
        <f aca="false">T11-$G$4</f>
        <v>18.35</v>
      </c>
      <c r="U12" s="7"/>
      <c r="V12" s="6" t="n">
        <f aca="false">V11-$G$4</f>
        <v>22.25</v>
      </c>
      <c r="W12" s="7"/>
      <c r="X12" s="6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P11="","",'Delta V'!P11)</f>
        <v>3</v>
      </c>
      <c r="D13" s="2" t="n">
        <f aca="false">IF('Delta V'!R11="","",'Delta V'!R11)</f>
        <v>-0.018</v>
      </c>
      <c r="F13" s="3" t="s">
        <v>43</v>
      </c>
      <c r="G13" s="7"/>
      <c r="H13" s="6" t="n">
        <f aca="false">H10*H7</f>
        <v>-20.8716135769422</v>
      </c>
      <c r="I13" s="7"/>
      <c r="J13" s="6" t="n">
        <f aca="false">J10*J7</f>
        <v>-189.864355764442</v>
      </c>
      <c r="K13" s="7"/>
      <c r="L13" s="6" t="n">
        <f aca="false">L10*L7</f>
        <v>-92.912344310259</v>
      </c>
      <c r="M13" s="7"/>
      <c r="N13" s="6" t="n">
        <f aca="false">N10*N7</f>
        <v>-60.5950071588645</v>
      </c>
      <c r="O13" s="7"/>
      <c r="P13" s="6" t="n">
        <f aca="false">P10*P7</f>
        <v>-61.9879958291833</v>
      </c>
      <c r="Q13" s="7"/>
      <c r="R13" s="6" t="n">
        <f aca="false">R10*R7</f>
        <v>-86.9224930278884</v>
      </c>
      <c r="S13" s="7"/>
      <c r="T13" s="6" t="n">
        <f aca="false">T10*T7</f>
        <v>-114.085772099104</v>
      </c>
      <c r="U13" s="7"/>
      <c r="V13" s="6" t="n">
        <f aca="false">V10*V7</f>
        <v>-97.7878046563744</v>
      </c>
      <c r="W13" s="7"/>
      <c r="X13" s="6" t="n">
        <f aca="false">X10*X7</f>
        <v>-20.8716135769422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P12="","",'Delta V'!P12)</f>
        <v>3</v>
      </c>
      <c r="D14" s="2" t="n">
        <f aca="false">IF('Delta V'!R12="","",'Delta V'!R12)</f>
        <v>-0.022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P13="","",'Delta V'!P13)</f>
        <v>3</v>
      </c>
      <c r="D15" s="2" t="n">
        <f aca="false">IF('Delta V'!R13="","",'Delta V'!R13)</f>
        <v>-0.024</v>
      </c>
      <c r="F15" s="1" t="s">
        <v>47</v>
      </c>
      <c r="G15" s="4" t="n">
        <f aca="false">G6-G16</f>
        <v>0</v>
      </c>
      <c r="H15" s="4" t="n">
        <f aca="false">-H13-H16</f>
        <v>20.2397580877965</v>
      </c>
      <c r="I15" s="4" t="n">
        <f aca="false">-I6-I16</f>
        <v>-281.85660546875</v>
      </c>
      <c r="J15" s="4" t="n">
        <f aca="false">-J13-J16</f>
        <v>160.939707815953</v>
      </c>
      <c r="K15" s="4" t="n">
        <f aca="false">-K6-K16</f>
        <v>-0.151927734375002</v>
      </c>
      <c r="L15" s="4" t="n">
        <f aca="false">-L13-L16</f>
        <v>66.0548697830747</v>
      </c>
      <c r="M15" s="4" t="n">
        <f aca="false">-M6-M16</f>
        <v>-50.914896484375</v>
      </c>
      <c r="N15" s="4" t="n">
        <f aca="false">-N13-N16</f>
        <v>38.5819772144333</v>
      </c>
      <c r="O15" s="4" t="n">
        <f aca="false">-O6-O16</f>
        <v>-49.00558203125</v>
      </c>
      <c r="P15" s="4" t="n">
        <f aca="false">-P13-P16</f>
        <v>34.0207555234385</v>
      </c>
      <c r="Q15" s="4" t="n">
        <f aca="false">-Q6-Q16</f>
        <v>-0.120107421875</v>
      </c>
      <c r="R15" s="4" t="n">
        <f aca="false">-R13-R16</f>
        <v>37.1797382287257</v>
      </c>
      <c r="S15" s="4" t="n">
        <f aca="false">-S6-S16</f>
        <v>-0.0894824218749991</v>
      </c>
      <c r="T15" s="4" t="n">
        <f aca="false">-T13-T16</f>
        <v>32.309447176504</v>
      </c>
      <c r="U15" s="4" t="n">
        <f aca="false">-U6-U16</f>
        <v>-0.0372167968749997</v>
      </c>
      <c r="V15" s="4" t="n">
        <f aca="false">-V13-V16</f>
        <v>12.7964509999552</v>
      </c>
      <c r="W15" s="4" t="n">
        <f aca="false">-W6-W16</f>
        <v>-17.4299921875</v>
      </c>
      <c r="X15" s="4" t="n">
        <f aca="false">-X13-X16</f>
        <v>0.631855489145714</v>
      </c>
      <c r="Y15" s="4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P14="","",'Delta V'!P14)</f>
        <v>3</v>
      </c>
      <c r="D16" s="2" t="n">
        <f aca="false">IF('Delta V'!R14="","",'Delta V'!R14)</f>
        <v>-0.024</v>
      </c>
      <c r="F16" s="1" t="s">
        <v>48</v>
      </c>
      <c r="G16" s="4" t="n">
        <f aca="false">G6*G5/$J$1</f>
        <v>0</v>
      </c>
      <c r="H16" s="4" t="n">
        <f aca="false">-H13*H12/$J$1</f>
        <v>0.631855489145712</v>
      </c>
      <c r="I16" s="4" t="n">
        <f aca="false">-I6*I5/$J$1</f>
        <v>-18.16539453125</v>
      </c>
      <c r="J16" s="4" t="n">
        <f aca="false">-J13*J12/$J$1</f>
        <v>28.9246479484892</v>
      </c>
      <c r="K16" s="4" t="n">
        <f aca="false">-K6*K5/$J$1</f>
        <v>-0.0490722656250006</v>
      </c>
      <c r="L16" s="4" t="n">
        <f aca="false">-L13*L12/$J$1</f>
        <v>26.8574745271842</v>
      </c>
      <c r="M16" s="4" t="n">
        <f aca="false">-M6*M5/$J$1</f>
        <v>-25.532103515625</v>
      </c>
      <c r="N16" s="4" t="n">
        <f aca="false">-N13*N12/$J$1</f>
        <v>22.0130299444313</v>
      </c>
      <c r="O16" s="4" t="n">
        <f aca="false">-O6*O5/$J$1</f>
        <v>-31.67241796875</v>
      </c>
      <c r="P16" s="4" t="n">
        <f aca="false">-P13*P12/$J$1</f>
        <v>27.9672403057448</v>
      </c>
      <c r="Q16" s="4" t="n">
        <f aca="false">-Q6*Q5/$J$1</f>
        <v>-0.124892578125001</v>
      </c>
      <c r="R16" s="4" t="n">
        <f aca="false">-R13*R12/$J$1</f>
        <v>49.7427547991627</v>
      </c>
      <c r="S16" s="4" t="n">
        <f aca="false">-S6*S5/$J$1</f>
        <v>-0.155517578124998</v>
      </c>
      <c r="T16" s="4" t="n">
        <f aca="false">-T13*T12/$J$1</f>
        <v>81.7763249225997</v>
      </c>
      <c r="U16" s="4" t="n">
        <f aca="false">-U6*U5/$J$1</f>
        <v>-0.147783203124999</v>
      </c>
      <c r="V16" s="4" t="n">
        <f aca="false">-V13*V12/$J$1</f>
        <v>84.9913536564192</v>
      </c>
      <c r="W16" s="4" t="n">
        <f aca="false">-W6*W5/$J$1</f>
        <v>-270.4460078125</v>
      </c>
      <c r="X16" s="4" t="n">
        <f aca="false">-X13*X12/$J$1</f>
        <v>20.2397580877965</v>
      </c>
      <c r="Y16" s="4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P15="","",'Delta V'!P15)</f>
        <v>3</v>
      </c>
      <c r="D17" s="2" t="n">
        <f aca="false">IF('Delta V'!R15="","",'Delta V'!R15)</f>
        <v>-0.013</v>
      </c>
      <c r="F17" s="1" t="s">
        <v>49</v>
      </c>
      <c r="G17" s="4" t="n">
        <f aca="false">SUM(G15:Y15)</f>
        <v>3.14874977215163</v>
      </c>
      <c r="Y17" s="4" t="n">
        <f aca="false">SUM(G16:Y16)</f>
        <v>-3.14874977215162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P16="","",'Delta V'!P16)</f>
        <v/>
      </c>
      <c r="D18" s="2" t="str">
        <f aca="false">IF('Delta V'!R16="","",'Delta V'!R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P17="","",'Delta V'!P17)</f>
        <v>3</v>
      </c>
      <c r="D19" s="2" t="n">
        <f aca="false">IF('Delta V'!R17="","",'Delta V'!R17)</f>
        <v>0.006</v>
      </c>
      <c r="F19" s="1" t="s">
        <v>50</v>
      </c>
      <c r="I19" s="4" t="n">
        <f aca="false">0.25*$S$1</f>
        <v>-20.1519985417704</v>
      </c>
      <c r="K19" s="4" t="n">
        <f aca="false">0.25*$S$1</f>
        <v>-20.1519985417704</v>
      </c>
      <c r="O19" s="4"/>
      <c r="Q19" s="4"/>
      <c r="S19" s="4" t="n">
        <f aca="false">0.25*$S$1</f>
        <v>-20.1519985417704</v>
      </c>
      <c r="U19" s="4" t="n">
        <f aca="false">0.25*$S$1</f>
        <v>-20.1519985417704</v>
      </c>
      <c r="W19" s="4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P18="","",'Delta V'!P18)</f>
        <v>3</v>
      </c>
      <c r="D20" s="2" t="n">
        <f aca="false">IF('Delta V'!R18="","",'Delta V'!R18)</f>
        <v>0.023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P19="","",'Delta V'!P19)</f>
        <v>3</v>
      </c>
      <c r="D21" s="2" t="n">
        <f aca="false">IF('Delta V'!R19="","",'Delta V'!R19)</f>
        <v>0.285</v>
      </c>
      <c r="F21" s="1" t="s">
        <v>51</v>
      </c>
      <c r="I21" s="4" t="n">
        <f aca="false">G22-H13</f>
        <v>20.8716135769422</v>
      </c>
      <c r="K21" s="4" t="n">
        <f aca="false">I22-J13</f>
        <v>-89.2860306586155</v>
      </c>
      <c r="M21" s="4" t="n">
        <f aca="false">K22-L13</f>
        <v>3.42531365164345</v>
      </c>
      <c r="O21" s="4" t="n">
        <f aca="false">M22-N13</f>
        <v>-12.426679189492</v>
      </c>
      <c r="Q21" s="4" t="n">
        <f aca="false">O22-P13</f>
        <v>-31.1166833603088</v>
      </c>
      <c r="S21" s="4" t="n">
        <f aca="false">Q22-R13</f>
        <v>55.5608096675796</v>
      </c>
      <c r="U21" s="4" t="n">
        <f aca="false">S22-T13</f>
        <v>169.401581766683</v>
      </c>
      <c r="W21" s="4" t="n">
        <f aca="false">U22-V13</f>
        <v>267.004386423058</v>
      </c>
      <c r="Y21" s="4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P20="","",'Delta V'!P20)</f>
        <v>3</v>
      </c>
      <c r="D22" s="2" t="n">
        <f aca="false">IF('Delta V'!R20="","",'Delta V'!R20)</f>
        <v>0.028</v>
      </c>
      <c r="F22" s="1" t="s">
        <v>52</v>
      </c>
      <c r="G22" s="4" t="n">
        <v>0</v>
      </c>
      <c r="I22" s="4" t="n">
        <f aca="false">I21-I6</f>
        <v>-279.150386423058</v>
      </c>
      <c r="K22" s="4" t="n">
        <f aca="false">K21-K6</f>
        <v>-89.4870306586155</v>
      </c>
      <c r="M22" s="4" t="n">
        <f aca="false">M21-M6</f>
        <v>-73.0216863483566</v>
      </c>
      <c r="O22" s="4" t="n">
        <f aca="false">O21-O6</f>
        <v>-93.1046791894921</v>
      </c>
      <c r="Q22" s="4" t="n">
        <f aca="false">Q21-Q6</f>
        <v>-31.3616833603088</v>
      </c>
      <c r="S22" s="4" t="n">
        <f aca="false">S21-S6</f>
        <v>55.3158096675796</v>
      </c>
      <c r="U22" s="4" t="n">
        <f aca="false">U21-U6</f>
        <v>169.216581766683</v>
      </c>
      <c r="W22" s="4" t="n">
        <f aca="false">W21-W6</f>
        <v>-20.8716135769423</v>
      </c>
      <c r="Y22" s="4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P21="","",'Delta V'!P21)</f>
        <v>3</v>
      </c>
      <c r="D23" s="2" t="n">
        <f aca="false">IF('Delta V'!R21="","",'Delta V'!R21)</f>
        <v>0.022</v>
      </c>
      <c r="F23" s="1" t="s">
        <v>53</v>
      </c>
      <c r="I23" s="4" t="n">
        <f aca="false">G24-G22*H7+H13*H7/2</f>
        <v>-16.1755005221302</v>
      </c>
      <c r="K23" s="4" t="n">
        <f aca="false">I24-I22*J7+J13*J7/2</f>
        <v>869.802078161572</v>
      </c>
      <c r="M23" s="4" t="n">
        <f aca="false">K24-K22*L7+L13*L7/2</f>
        <v>988.92505126136</v>
      </c>
      <c r="O23" s="4" t="n">
        <f aca="false">M24-M22*N7+N13*N7/2</f>
        <v>1053.01132541475</v>
      </c>
      <c r="Q23" s="4" t="n">
        <f aca="false">O24-O22*P7+P13*P7/2</f>
        <v>1239.34336923945</v>
      </c>
      <c r="S23" s="4" t="n">
        <f aca="false">Q24-Q22*R7+R13*R7/2</f>
        <v>1200.62476714781</v>
      </c>
      <c r="U23" s="4" t="n">
        <f aca="false">S24-S22*T7+T13*T7/2</f>
        <v>748.870243677633</v>
      </c>
      <c r="W23" s="4" t="n">
        <f aca="false">U24-U22*V7+V13*V7/2</f>
        <v>-16.1755005221302</v>
      </c>
      <c r="Y23" s="4" t="n">
        <f aca="false">W24-W22*X7+X13*X7/2</f>
        <v>0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P22="","",'Delta V'!P22)</f>
        <v>3</v>
      </c>
      <c r="D24" s="2" t="n">
        <f aca="false">IF('Delta V'!R22="","",'Delta V'!R22)</f>
        <v>0.02</v>
      </c>
      <c r="F24" s="1" t="s">
        <v>54</v>
      </c>
      <c r="G24" s="4" t="n">
        <v>0</v>
      </c>
      <c r="I24" s="4" t="n">
        <f aca="false">I23-I19</f>
        <v>3.97649801964017</v>
      </c>
      <c r="K24" s="4" t="n">
        <f aca="false">K23-K19</f>
        <v>889.954076703342</v>
      </c>
      <c r="M24" s="4" t="n">
        <f aca="false">M23-M19</f>
        <v>988.92505126136</v>
      </c>
      <c r="O24" s="4" t="n">
        <f aca="false">O23-O19</f>
        <v>1053.01132541475</v>
      </c>
      <c r="Q24" s="4" t="n">
        <f aca="false">Q23-Q19</f>
        <v>1239.34336923945</v>
      </c>
      <c r="S24" s="4" t="n">
        <f aca="false">S23-S19</f>
        <v>1220.77676568958</v>
      </c>
      <c r="U24" s="4" t="n">
        <f aca="false">U23-U19</f>
        <v>769.022242219403</v>
      </c>
      <c r="W24" s="4" t="n">
        <f aca="false">W23-W19</f>
        <v>-16.1755005221302</v>
      </c>
      <c r="Y24" s="4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P23="","",'Delta V'!P23)</f>
        <v>3</v>
      </c>
      <c r="D25" s="2" t="n">
        <f aca="false">IF('Delta V'!R23="","",'Delta V'!R23)</f>
        <v>0.01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P24="","",'Delta V'!P24)</f>
        <v/>
      </c>
      <c r="D26" s="2" t="str">
        <f aca="false">IF('Delta V'!R24="","",'Delta V'!R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P25="","",'Delta V'!P25)</f>
        <v>3</v>
      </c>
      <c r="D27" s="2" t="n">
        <f aca="false">IF('Delta V'!R25="","",'Delta V'!R25)</f>
        <v>0.016</v>
      </c>
      <c r="F27" s="1" t="s">
        <v>41</v>
      </c>
      <c r="G27" s="4" t="n">
        <f aca="false">G5</f>
        <v>0</v>
      </c>
      <c r="H27" s="4" t="n">
        <f aca="false">I5</f>
        <v>1.55</v>
      </c>
      <c r="I27" s="4" t="n">
        <f aca="false">H27</f>
        <v>1.55</v>
      </c>
      <c r="J27" s="4" t="n">
        <f aca="false">K5</f>
        <v>6.25</v>
      </c>
      <c r="K27" s="4" t="n">
        <f aca="false">J27</f>
        <v>6.25</v>
      </c>
      <c r="L27" s="4" t="n">
        <f aca="false">M5</f>
        <v>8.55</v>
      </c>
      <c r="M27" s="4" t="n">
        <f aca="false">L27</f>
        <v>8.55</v>
      </c>
      <c r="N27" s="4" t="n">
        <f aca="false">O5</f>
        <v>10.05</v>
      </c>
      <c r="O27" s="4" t="n">
        <f aca="false">N27</f>
        <v>10.05</v>
      </c>
      <c r="P27" s="4" t="n">
        <f aca="false">Q5</f>
        <v>13.05</v>
      </c>
      <c r="Q27" s="4" t="n">
        <f aca="false">P27</f>
        <v>13.05</v>
      </c>
      <c r="R27" s="4" t="n">
        <f aca="false">S5</f>
        <v>16.25</v>
      </c>
      <c r="S27" s="4" t="n">
        <f aca="false">R27</f>
        <v>16.25</v>
      </c>
      <c r="T27" s="4" t="n">
        <f aca="false">U5</f>
        <v>20.45</v>
      </c>
      <c r="U27" s="4" t="n">
        <f aca="false">T27</f>
        <v>20.45</v>
      </c>
      <c r="V27" s="4" t="n">
        <f aca="false">W5</f>
        <v>24.05</v>
      </c>
      <c r="W27" s="4" t="n">
        <f aca="false">V27</f>
        <v>24.05</v>
      </c>
      <c r="X27" s="4" t="n">
        <f aca="false">Y5</f>
        <v>25.6</v>
      </c>
      <c r="Y27" s="4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P26="","",'Delta V'!P26)</f>
        <v>3</v>
      </c>
      <c r="D28" s="2" t="n">
        <f aca="false">IF('Delta V'!R26="","",'Delta V'!R26)</f>
        <v>0.037</v>
      </c>
      <c r="F28" s="1" t="s">
        <v>24</v>
      </c>
      <c r="G28" s="4" t="n">
        <f aca="false">G22</f>
        <v>0</v>
      </c>
      <c r="H28" s="4" t="n">
        <f aca="false">I21</f>
        <v>20.8716135769422</v>
      </c>
      <c r="I28" s="4" t="n">
        <f aca="false">I22</f>
        <v>-279.150386423058</v>
      </c>
      <c r="J28" s="4" t="n">
        <f aca="false">K21</f>
        <v>-89.2860306586155</v>
      </c>
      <c r="K28" s="4" t="n">
        <f aca="false">K22</f>
        <v>-89.4870306586155</v>
      </c>
      <c r="L28" s="4" t="n">
        <f aca="false">M21</f>
        <v>3.42531365164345</v>
      </c>
      <c r="M28" s="4" t="n">
        <f aca="false">M22</f>
        <v>-73.0216863483566</v>
      </c>
      <c r="N28" s="4" t="n">
        <f aca="false">O21</f>
        <v>-12.426679189492</v>
      </c>
      <c r="O28" s="4" t="n">
        <f aca="false">O22</f>
        <v>-93.1046791894921</v>
      </c>
      <c r="P28" s="4" t="n">
        <f aca="false">Q21</f>
        <v>-31.1166833603088</v>
      </c>
      <c r="Q28" s="4" t="n">
        <f aca="false">Q22</f>
        <v>-31.3616833603088</v>
      </c>
      <c r="R28" s="4" t="n">
        <f aca="false">S21</f>
        <v>55.5608096675796</v>
      </c>
      <c r="S28" s="4" t="n">
        <f aca="false">S22</f>
        <v>55.3158096675796</v>
      </c>
      <c r="T28" s="4" t="n">
        <f aca="false">U21</f>
        <v>169.401581766683</v>
      </c>
      <c r="U28" s="4" t="n">
        <f aca="false">U22</f>
        <v>169.216581766683</v>
      </c>
      <c r="V28" s="4" t="n">
        <f aca="false">W21</f>
        <v>267.004386423058</v>
      </c>
      <c r="W28" s="4" t="n">
        <f aca="false">W22</f>
        <v>-20.8716135769423</v>
      </c>
      <c r="X28" s="4" t="n">
        <f aca="false">Y21</f>
        <v>0</v>
      </c>
      <c r="Y28" s="4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P27="","",'Delta V'!P27)</f>
        <v>3</v>
      </c>
      <c r="D29" s="2" t="n">
        <f aca="false">IF('Delta V'!R27="","",'Delta V'!R27)</f>
        <v>0.02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P28="","",'Delta V'!P28)</f>
        <v/>
      </c>
      <c r="D30" s="2" t="str">
        <f aca="false">IF('Delta V'!R28="","",'Delta V'!R28)</f>
        <v/>
      </c>
      <c r="G30" s="1" t="s">
        <v>41</v>
      </c>
      <c r="H30" s="1" t="s">
        <v>24</v>
      </c>
      <c r="I30" s="1" t="s">
        <v>41</v>
      </c>
      <c r="J30" s="1" t="s">
        <v>24</v>
      </c>
      <c r="K30" s="1" t="s">
        <v>41</v>
      </c>
      <c r="L30" s="1" t="s">
        <v>24</v>
      </c>
      <c r="M30" s="1" t="s">
        <v>41</v>
      </c>
      <c r="N30" s="1" t="s">
        <v>24</v>
      </c>
      <c r="O30" s="1" t="s">
        <v>41</v>
      </c>
      <c r="P30" s="1" t="s">
        <v>24</v>
      </c>
      <c r="Q30" s="1" t="s">
        <v>41</v>
      </c>
      <c r="R30" s="1" t="s">
        <v>24</v>
      </c>
      <c r="S30" s="1" t="s">
        <v>41</v>
      </c>
      <c r="T30" s="1" t="s">
        <v>24</v>
      </c>
      <c r="U30" s="1" t="s">
        <v>41</v>
      </c>
      <c r="V30" s="1" t="s">
        <v>24</v>
      </c>
      <c r="W30" s="1" t="s">
        <v>41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P29="","",'Delta V'!P29)</f>
        <v>3</v>
      </c>
      <c r="D31" s="2" t="n">
        <f aca="false">IF('Delta V'!R29="","",'Delta V'!R29)</f>
        <v>6.142</v>
      </c>
      <c r="F31" s="4" t="n">
        <v>0</v>
      </c>
      <c r="G31" s="4" t="n">
        <f aca="false">G5</f>
        <v>0</v>
      </c>
      <c r="H31" s="4" t="n">
        <f aca="false">G22</f>
        <v>0</v>
      </c>
      <c r="I31" s="4" t="n">
        <f aca="false">I5</f>
        <v>1.55</v>
      </c>
      <c r="J31" s="4" t="n">
        <f aca="false">I22</f>
        <v>-279.150386423058</v>
      </c>
      <c r="K31" s="4" t="n">
        <f aca="false">K5</f>
        <v>6.25</v>
      </c>
      <c r="L31" s="4" t="n">
        <f aca="false">K22</f>
        <v>-89.4870306586155</v>
      </c>
      <c r="M31" s="4" t="n">
        <f aca="false">M5</f>
        <v>8.55</v>
      </c>
      <c r="N31" s="4" t="n">
        <f aca="false">M22</f>
        <v>-73.0216863483566</v>
      </c>
      <c r="O31" s="4" t="n">
        <f aca="false">O5</f>
        <v>10.05</v>
      </c>
      <c r="P31" s="4" t="n">
        <f aca="false">O22</f>
        <v>-93.1046791894921</v>
      </c>
      <c r="Q31" s="4" t="n">
        <f aca="false">Q5</f>
        <v>13.05</v>
      </c>
      <c r="R31" s="4" t="n">
        <f aca="false">Q22</f>
        <v>-31.3616833603088</v>
      </c>
      <c r="S31" s="4" t="n">
        <f aca="false">S5</f>
        <v>16.25</v>
      </c>
      <c r="T31" s="4" t="n">
        <f aca="false">S22</f>
        <v>55.3158096675796</v>
      </c>
      <c r="U31" s="4" t="n">
        <f aca="false">U5</f>
        <v>20.45</v>
      </c>
      <c r="V31" s="4" t="n">
        <f aca="false">U22</f>
        <v>169.216581766683</v>
      </c>
      <c r="W31" s="4" t="n">
        <f aca="false">W5</f>
        <v>24.05</v>
      </c>
      <c r="X31" s="4" t="n">
        <f aca="false">W22</f>
        <v>-20.8716135769423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P30="","",'Delta V'!P30)</f>
        <v>3</v>
      </c>
      <c r="D32" s="2" t="n">
        <f aca="false">IF('Delta V'!R30="","",'Delta V'!R30)</f>
        <v>0.06</v>
      </c>
      <c r="F32" s="4" t="n">
        <v>0.05</v>
      </c>
      <c r="G32" s="4" t="n">
        <f aca="false">G$31+$F32*H$7</f>
        <v>0.0775</v>
      </c>
      <c r="H32" s="4" t="n">
        <f aca="false">H$31+(H$51-H$31)*$F32</f>
        <v>1.04358067884711</v>
      </c>
      <c r="I32" s="4" t="n">
        <f aca="false">I$31+$F32*J$7</f>
        <v>1.785</v>
      </c>
      <c r="J32" s="4" t="n">
        <f aca="false">J$31+(J$51-J$31)*$F32</f>
        <v>-269.657168634836</v>
      </c>
      <c r="K32" s="4" t="n">
        <f aca="false">K$31+$F32*L$7</f>
        <v>6.365</v>
      </c>
      <c r="L32" s="4" t="n">
        <f aca="false">L$31+(L$51-L$31)*$F32</f>
        <v>-84.8414134431026</v>
      </c>
      <c r="M32" s="4" t="n">
        <f aca="false">M$31+$F32*N$7</f>
        <v>8.625</v>
      </c>
      <c r="N32" s="4" t="n">
        <f aca="false">N$31+(N$51-N$31)*$F32</f>
        <v>-69.9919359904133</v>
      </c>
      <c r="O32" s="4" t="n">
        <f aca="false">O$31+$F32*P$7</f>
        <v>10.2</v>
      </c>
      <c r="P32" s="4" t="n">
        <f aca="false">P$31+(P$51-P$31)*$F32</f>
        <v>-90.0052793980329</v>
      </c>
      <c r="Q32" s="4" t="n">
        <f aca="false">Q$31+$F32*R$7</f>
        <v>13.21</v>
      </c>
      <c r="R32" s="4" t="n">
        <f aca="false">R$31+(R$51-R$31)*$F32</f>
        <v>-27.0155587089144</v>
      </c>
      <c r="S32" s="4" t="n">
        <f aca="false">S$31+$F32*T$7</f>
        <v>16.46</v>
      </c>
      <c r="T32" s="4" t="n">
        <f aca="false">T$31+(T$51-T$31)*$F32</f>
        <v>61.0200982725348</v>
      </c>
      <c r="U32" s="4" t="n">
        <f aca="false">U$31+$F32*V$7</f>
        <v>20.63</v>
      </c>
      <c r="V32" s="4" t="n">
        <f aca="false">V$31+(V$51-V$31)*$F32</f>
        <v>174.105971999502</v>
      </c>
      <c r="W32" s="4" t="n">
        <f aca="false">W$31+$F32*X$7</f>
        <v>24.1275</v>
      </c>
      <c r="X32" s="4" t="n">
        <f aca="false">X$31+(X$51-X$31)*$F32</f>
        <v>-19.8280328980951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P31="","",'Delta V'!P31)</f>
        <v/>
      </c>
      <c r="D33" s="2" t="str">
        <f aca="false">IF('Delta V'!R31="","",'Delta V'!R31)</f>
        <v/>
      </c>
      <c r="F33" s="4" t="n">
        <v>0.1</v>
      </c>
      <c r="G33" s="4" t="n">
        <f aca="false">G$31+$F33*H$7</f>
        <v>0.155</v>
      </c>
      <c r="H33" s="4" t="n">
        <f aca="false">H$31+(H$51-H$31)*$F33</f>
        <v>2.08716135769422</v>
      </c>
      <c r="I33" s="4" t="n">
        <f aca="false">I$31+$F33*J$7</f>
        <v>2.02</v>
      </c>
      <c r="J33" s="4" t="n">
        <f aca="false">J$31+(J$51-J$31)*$F33</f>
        <v>-260.163950846614</v>
      </c>
      <c r="K33" s="4" t="n">
        <f aca="false">K$31+$F33*L$7</f>
        <v>6.48</v>
      </c>
      <c r="L33" s="4" t="n">
        <f aca="false">L$31+(L$51-L$31)*$F33</f>
        <v>-80.1957962275896</v>
      </c>
      <c r="M33" s="4" t="n">
        <f aca="false">M$31+$F33*N$7</f>
        <v>8.7</v>
      </c>
      <c r="N33" s="4" t="n">
        <f aca="false">N$31+(N$51-N$31)*$F33</f>
        <v>-66.9621856324701</v>
      </c>
      <c r="O33" s="4" t="n">
        <f aca="false">O$31+$F33*P$7</f>
        <v>10.35</v>
      </c>
      <c r="P33" s="4" t="n">
        <f aca="false">P$31+(P$51-P$31)*$F33</f>
        <v>-86.9058796065737</v>
      </c>
      <c r="Q33" s="4" t="n">
        <f aca="false">Q$31+$F33*R$7</f>
        <v>13.37</v>
      </c>
      <c r="R33" s="4" t="n">
        <f aca="false">R$31+(R$51-R$31)*$F33</f>
        <v>-22.6694340575199</v>
      </c>
      <c r="S33" s="4" t="n">
        <f aca="false">S$31+$F33*T$7</f>
        <v>16.67</v>
      </c>
      <c r="T33" s="4" t="n">
        <f aca="false">T$31+(T$51-T$31)*$F33</f>
        <v>66.72438687749</v>
      </c>
      <c r="U33" s="4" t="n">
        <f aca="false">U$31+$F33*V$7</f>
        <v>20.81</v>
      </c>
      <c r="V33" s="4" t="n">
        <f aca="false">V$31+(V$51-V$31)*$F33</f>
        <v>178.995362232321</v>
      </c>
      <c r="W33" s="4" t="n">
        <f aca="false">W$31+$F33*X$7</f>
        <v>24.205</v>
      </c>
      <c r="X33" s="4" t="n">
        <f aca="false">X$31+(X$51-X$31)*$F33</f>
        <v>-18.784452219248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P32="","",'Delta V'!P32)</f>
        <v>3</v>
      </c>
      <c r="D34" s="2" t="n">
        <f aca="false">IF('Delta V'!R32="","",'Delta V'!R32)</f>
        <v>-0.0400000000000027</v>
      </c>
      <c r="F34" s="4" t="n">
        <v>0.15</v>
      </c>
      <c r="G34" s="4" t="n">
        <f aca="false">G$31+$F34*H$7</f>
        <v>0.2325</v>
      </c>
      <c r="H34" s="4" t="n">
        <f aca="false">H$31+(H$51-H$31)*$F34</f>
        <v>3.13074203654133</v>
      </c>
      <c r="I34" s="4" t="n">
        <f aca="false">I$31+$F34*J$7</f>
        <v>2.255</v>
      </c>
      <c r="J34" s="4" t="n">
        <f aca="false">J$31+(J$51-J$31)*$F34</f>
        <v>-250.670733058391</v>
      </c>
      <c r="K34" s="4" t="n">
        <f aca="false">K$31+$F34*L$7</f>
        <v>6.595</v>
      </c>
      <c r="L34" s="4" t="n">
        <f aca="false">L$31+(L$51-L$31)*$F34</f>
        <v>-75.5501790120767</v>
      </c>
      <c r="M34" s="4" t="n">
        <f aca="false">M$31+$F34*N$7</f>
        <v>8.775</v>
      </c>
      <c r="N34" s="4" t="n">
        <f aca="false">N$31+(N$51-N$31)*$F34</f>
        <v>-63.9324352745269</v>
      </c>
      <c r="O34" s="4" t="n">
        <f aca="false">O$31+$F34*P$7</f>
        <v>10.5</v>
      </c>
      <c r="P34" s="4" t="n">
        <f aca="false">P$31+(P$51-P$31)*$F34</f>
        <v>-83.8064798151146</v>
      </c>
      <c r="Q34" s="4" t="n">
        <f aca="false">Q$31+$F34*R$7</f>
        <v>13.53</v>
      </c>
      <c r="R34" s="4" t="n">
        <f aca="false">R$31+(R$51-R$31)*$F34</f>
        <v>-18.3233094061255</v>
      </c>
      <c r="S34" s="4" t="n">
        <f aca="false">S$31+$F34*T$7</f>
        <v>16.88</v>
      </c>
      <c r="T34" s="4" t="n">
        <f aca="false">T$31+(T$51-T$31)*$F34</f>
        <v>72.4286754824452</v>
      </c>
      <c r="U34" s="4" t="n">
        <f aca="false">U$31+$F34*V$7</f>
        <v>20.99</v>
      </c>
      <c r="V34" s="4" t="n">
        <f aca="false">V$31+(V$51-V$31)*$F34</f>
        <v>183.884752465139</v>
      </c>
      <c r="W34" s="4" t="n">
        <f aca="false">W$31+$F34*X$7</f>
        <v>24.2825</v>
      </c>
      <c r="X34" s="4" t="n">
        <f aca="false">X$31+(X$51-X$31)*$F34</f>
        <v>-17.7408715404009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P33="","",'Delta V'!P33)</f>
        <v>3</v>
      </c>
      <c r="D35" s="2" t="n">
        <f aca="false">IF('Delta V'!R33="","",'Delta V'!R33)</f>
        <v>298.917</v>
      </c>
      <c r="F35" s="4" t="n">
        <v>0.2</v>
      </c>
      <c r="G35" s="4" t="n">
        <f aca="false">G$31+$F35*H$7</f>
        <v>0.31</v>
      </c>
      <c r="H35" s="4" t="n">
        <f aca="false">H$31+(H$51-H$31)*$F35</f>
        <v>4.17432271538845</v>
      </c>
      <c r="I35" s="4" t="n">
        <f aca="false">I$31+$F35*J$7</f>
        <v>2.49</v>
      </c>
      <c r="J35" s="4" t="n">
        <f aca="false">J$31+(J$51-J$31)*$F35</f>
        <v>-241.177515270169</v>
      </c>
      <c r="K35" s="4" t="n">
        <f aca="false">K$31+$F35*L$7</f>
        <v>6.71</v>
      </c>
      <c r="L35" s="4" t="n">
        <f aca="false">L$31+(L$51-L$31)*$F35</f>
        <v>-70.9045617965637</v>
      </c>
      <c r="M35" s="4" t="n">
        <f aca="false">M$31+$F35*N$7</f>
        <v>8.85</v>
      </c>
      <c r="N35" s="4" t="n">
        <f aca="false">N$31+(N$51-N$31)*$F35</f>
        <v>-60.9026849165836</v>
      </c>
      <c r="O35" s="4" t="n">
        <f aca="false">O$31+$F35*P$7</f>
        <v>10.65</v>
      </c>
      <c r="P35" s="4" t="n">
        <f aca="false">P$31+(P$51-P$31)*$F35</f>
        <v>-80.7070800236554</v>
      </c>
      <c r="Q35" s="4" t="n">
        <f aca="false">Q$31+$F35*R$7</f>
        <v>13.69</v>
      </c>
      <c r="R35" s="4" t="n">
        <f aca="false">R$31+(R$51-R$31)*$F35</f>
        <v>-13.9771847547311</v>
      </c>
      <c r="S35" s="4" t="n">
        <f aca="false">S$31+$F35*T$7</f>
        <v>17.09</v>
      </c>
      <c r="T35" s="4" t="n">
        <f aca="false">T$31+(T$51-T$31)*$F35</f>
        <v>78.1329640874004</v>
      </c>
      <c r="U35" s="4" t="n">
        <f aca="false">U$31+$F35*V$7</f>
        <v>21.17</v>
      </c>
      <c r="V35" s="4" t="n">
        <f aca="false">V$31+(V$51-V$31)*$F35</f>
        <v>188.774142697958</v>
      </c>
      <c r="W35" s="4" t="n">
        <f aca="false">W$31+$F35*X$7</f>
        <v>24.36</v>
      </c>
      <c r="X35" s="4" t="n">
        <f aca="false">X$31+(X$51-X$31)*$F35</f>
        <v>-16.6972908615538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P34="","",'Delta V'!P34)</f>
        <v>3</v>
      </c>
      <c r="D36" s="2" t="n">
        <f aca="false">IF('Delta V'!R34="","",'Delta V'!R34)</f>
        <v>0.207999999999998</v>
      </c>
      <c r="F36" s="4" t="n">
        <v>0.25</v>
      </c>
      <c r="G36" s="4" t="n">
        <f aca="false">G$31+$F36*H$7</f>
        <v>0.3875</v>
      </c>
      <c r="H36" s="4" t="n">
        <f aca="false">H$31+(H$51-H$31)*$F36</f>
        <v>5.21790339423556</v>
      </c>
      <c r="I36" s="4" t="n">
        <f aca="false">I$31+$F36*J$7</f>
        <v>2.725</v>
      </c>
      <c r="J36" s="4" t="n">
        <f aca="false">J$31+(J$51-J$31)*$F36</f>
        <v>-231.684297481947</v>
      </c>
      <c r="K36" s="4" t="n">
        <f aca="false">K$31+$F36*L$7</f>
        <v>6.825</v>
      </c>
      <c r="L36" s="4" t="n">
        <f aca="false">L$31+(L$51-L$31)*$F36</f>
        <v>-66.2589445810508</v>
      </c>
      <c r="M36" s="4" t="n">
        <f aca="false">M$31+$F36*N$7</f>
        <v>8.925</v>
      </c>
      <c r="N36" s="4" t="n">
        <f aca="false">N$31+(N$51-N$31)*$F36</f>
        <v>-57.8729345586404</v>
      </c>
      <c r="O36" s="4" t="n">
        <f aca="false">O$31+$F36*P$7</f>
        <v>10.8</v>
      </c>
      <c r="P36" s="4" t="n">
        <f aca="false">P$31+(P$51-P$31)*$F36</f>
        <v>-77.6076802321962</v>
      </c>
      <c r="Q36" s="4" t="n">
        <f aca="false">Q$31+$F36*R$7</f>
        <v>13.85</v>
      </c>
      <c r="R36" s="4" t="n">
        <f aca="false">R$31+(R$51-R$31)*$F36</f>
        <v>-9.63106010333668</v>
      </c>
      <c r="S36" s="4" t="n">
        <f aca="false">S$31+$F36*T$7</f>
        <v>17.3</v>
      </c>
      <c r="T36" s="4" t="n">
        <f aca="false">T$31+(T$51-T$31)*$F36</f>
        <v>83.8372526923556</v>
      </c>
      <c r="U36" s="4" t="n">
        <f aca="false">U$31+$F36*V$7</f>
        <v>21.35</v>
      </c>
      <c r="V36" s="4" t="n">
        <f aca="false">V$31+(V$51-V$31)*$F36</f>
        <v>193.663532930777</v>
      </c>
      <c r="W36" s="4" t="n">
        <f aca="false">W$31+$F36*X$7</f>
        <v>24.4375</v>
      </c>
      <c r="X36" s="4" t="n">
        <f aca="false">X$31+(X$51-X$31)*$F36</f>
        <v>-15.6537101827067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P35="","",'Delta V'!P35)</f>
        <v>3</v>
      </c>
      <c r="D37" s="2" t="n">
        <f aca="false">IF('Delta V'!R35="","",'Delta V'!R35)</f>
        <v>0.937000000000001</v>
      </c>
      <c r="F37" s="4" t="n">
        <v>0.3</v>
      </c>
      <c r="G37" s="4" t="n">
        <f aca="false">G$31+$F37*H$7</f>
        <v>0.465</v>
      </c>
      <c r="H37" s="4" t="n">
        <f aca="false">H$31+(H$51-H$31)*$F37</f>
        <v>6.26148407308267</v>
      </c>
      <c r="I37" s="4" t="n">
        <f aca="false">I$31+$F37*J$7</f>
        <v>2.96</v>
      </c>
      <c r="J37" s="4" t="n">
        <f aca="false">J$31+(J$51-J$31)*$F37</f>
        <v>-222.191079693725</v>
      </c>
      <c r="K37" s="4" t="n">
        <f aca="false">K$31+$F37*L$7</f>
        <v>6.94</v>
      </c>
      <c r="L37" s="4" t="n">
        <f aca="false">L$31+(L$51-L$31)*$F37</f>
        <v>-61.6133273655378</v>
      </c>
      <c r="M37" s="4" t="n">
        <f aca="false">M$31+$F37*N$7</f>
        <v>9</v>
      </c>
      <c r="N37" s="4" t="n">
        <f aca="false">N$31+(N$51-N$31)*$F37</f>
        <v>-54.8431842006972</v>
      </c>
      <c r="O37" s="4" t="n">
        <f aca="false">O$31+$F37*P$7</f>
        <v>10.95</v>
      </c>
      <c r="P37" s="4" t="n">
        <f aca="false">P$31+(P$51-P$31)*$F37</f>
        <v>-74.5082804407371</v>
      </c>
      <c r="Q37" s="4" t="n">
        <f aca="false">Q$31+$F37*R$7</f>
        <v>14.01</v>
      </c>
      <c r="R37" s="4" t="n">
        <f aca="false">R$31+(R$51-R$31)*$F37</f>
        <v>-5.28493545194226</v>
      </c>
      <c r="S37" s="4" t="n">
        <f aca="false">S$31+$F37*T$7</f>
        <v>17.51</v>
      </c>
      <c r="T37" s="4" t="n">
        <f aca="false">T$31+(T$51-T$31)*$F37</f>
        <v>89.5415412973107</v>
      </c>
      <c r="U37" s="4" t="n">
        <f aca="false">U$31+$F37*V$7</f>
        <v>21.53</v>
      </c>
      <c r="V37" s="4" t="n">
        <f aca="false">V$31+(V$51-V$31)*$F37</f>
        <v>198.552923163596</v>
      </c>
      <c r="W37" s="4" t="n">
        <f aca="false">W$31+$F37*X$7</f>
        <v>24.515</v>
      </c>
      <c r="X37" s="4" t="n">
        <f aca="false">X$31+(X$51-X$31)*$F37</f>
        <v>-14.6101295038596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P36="","",'Delta V'!P36)</f>
        <v/>
      </c>
      <c r="D38" s="2" t="str">
        <f aca="false">IF('Delta V'!R36="","",'Delta V'!R36)</f>
        <v/>
      </c>
      <c r="F38" s="4" t="n">
        <v>0.35</v>
      </c>
      <c r="G38" s="4" t="n">
        <f aca="false">G$31+$F38*H$7</f>
        <v>0.5425</v>
      </c>
      <c r="H38" s="4" t="n">
        <f aca="false">H$31+(H$51-H$31)*$F38</f>
        <v>7.30506475192978</v>
      </c>
      <c r="I38" s="4" t="n">
        <f aca="false">I$31+$F38*J$7</f>
        <v>3.195</v>
      </c>
      <c r="J38" s="4" t="n">
        <f aca="false">J$31+(J$51-J$31)*$F38</f>
        <v>-212.697861905503</v>
      </c>
      <c r="K38" s="4" t="n">
        <f aca="false">K$31+$F38*L$7</f>
        <v>7.055</v>
      </c>
      <c r="L38" s="4" t="n">
        <f aca="false">L$31+(L$51-L$31)*$F38</f>
        <v>-56.9677101500249</v>
      </c>
      <c r="M38" s="4" t="n">
        <f aca="false">M$31+$F38*N$7</f>
        <v>9.075</v>
      </c>
      <c r="N38" s="4" t="n">
        <f aca="false">N$31+(N$51-N$31)*$F38</f>
        <v>-51.813433842754</v>
      </c>
      <c r="O38" s="4" t="n">
        <f aca="false">O$31+$F38*P$7</f>
        <v>11.1</v>
      </c>
      <c r="P38" s="4" t="n">
        <f aca="false">P$31+(P$51-P$31)*$F38</f>
        <v>-71.4088806492779</v>
      </c>
      <c r="Q38" s="4" t="n">
        <f aca="false">Q$31+$F38*R$7</f>
        <v>14.17</v>
      </c>
      <c r="R38" s="4" t="n">
        <f aca="false">R$31+(R$51-R$31)*$F38</f>
        <v>-0.938810800547838</v>
      </c>
      <c r="S38" s="4" t="n">
        <f aca="false">S$31+$F38*T$7</f>
        <v>17.72</v>
      </c>
      <c r="T38" s="4" t="n">
        <f aca="false">T$31+(T$51-T$31)*$F38</f>
        <v>95.2458299022659</v>
      </c>
      <c r="U38" s="4" t="n">
        <f aca="false">U$31+$F38*V$7</f>
        <v>21.71</v>
      </c>
      <c r="V38" s="4" t="n">
        <f aca="false">V$31+(V$51-V$31)*$F38</f>
        <v>203.442313396414</v>
      </c>
      <c r="W38" s="4" t="n">
        <f aca="false">W$31+$F38*X$7</f>
        <v>24.5925</v>
      </c>
      <c r="X38" s="4" t="n">
        <f aca="false">X$31+(X$51-X$31)*$F38</f>
        <v>-13.5665488250125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P37="","",'Delta V'!P37)</f>
        <v>3</v>
      </c>
      <c r="D39" s="2" t="n">
        <f aca="false">IF('Delta V'!R37="","",'Delta V'!R37)</f>
        <v>-0.267999999999999</v>
      </c>
      <c r="F39" s="4" t="n">
        <v>0.4</v>
      </c>
      <c r="G39" s="4" t="n">
        <f aca="false">G$31+$F39*H$7</f>
        <v>0.62</v>
      </c>
      <c r="H39" s="4" t="n">
        <f aca="false">H$31+(H$51-H$31)*$F39</f>
        <v>8.34864543077689</v>
      </c>
      <c r="I39" s="4" t="n">
        <f aca="false">I$31+$F39*J$7</f>
        <v>3.43</v>
      </c>
      <c r="J39" s="4" t="n">
        <f aca="false">J$31+(J$51-J$31)*$F39</f>
        <v>-203.204644117281</v>
      </c>
      <c r="K39" s="4" t="n">
        <f aca="false">K$31+$F39*L$7</f>
        <v>7.17</v>
      </c>
      <c r="L39" s="4" t="n">
        <f aca="false">L$31+(L$51-L$31)*$F39</f>
        <v>-52.3220929345119</v>
      </c>
      <c r="M39" s="4" t="n">
        <f aca="false">M$31+$F39*N$7</f>
        <v>9.15</v>
      </c>
      <c r="N39" s="4" t="n">
        <f aca="false">N$31+(N$51-N$31)*$F39</f>
        <v>-48.7836834848107</v>
      </c>
      <c r="O39" s="4" t="n">
        <f aca="false">O$31+$F39*P$7</f>
        <v>11.25</v>
      </c>
      <c r="P39" s="4" t="n">
        <f aca="false">P$31+(P$51-P$31)*$F39</f>
        <v>-68.3094808578187</v>
      </c>
      <c r="Q39" s="4" t="n">
        <f aca="false">Q$31+$F39*R$7</f>
        <v>14.33</v>
      </c>
      <c r="R39" s="4" t="n">
        <f aca="false">R$31+(R$51-R$31)*$F39</f>
        <v>3.40731385084659</v>
      </c>
      <c r="S39" s="4" t="n">
        <f aca="false">S$31+$F39*T$7</f>
        <v>17.93</v>
      </c>
      <c r="T39" s="4" t="n">
        <f aca="false">T$31+(T$51-T$31)*$F39</f>
        <v>100.950118507221</v>
      </c>
      <c r="U39" s="4" t="n">
        <f aca="false">U$31+$F39*V$7</f>
        <v>21.89</v>
      </c>
      <c r="V39" s="4" t="n">
        <f aca="false">V$31+(V$51-V$31)*$F39</f>
        <v>208.331703629233</v>
      </c>
      <c r="W39" s="4" t="n">
        <f aca="false">W$31+$F39*X$7</f>
        <v>24.67</v>
      </c>
      <c r="X39" s="4" t="n">
        <f aca="false">X$31+(X$51-X$31)*$F39</f>
        <v>-12.5229681461654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P38="","",'Delta V'!P38)</f>
        <v>3</v>
      </c>
      <c r="D40" s="2" t="n">
        <f aca="false">IF('Delta V'!R38="","",'Delta V'!R38)</f>
        <v>-0.151</v>
      </c>
      <c r="F40" s="4" t="n">
        <v>0.45</v>
      </c>
      <c r="G40" s="4" t="n">
        <f aca="false">G$31+$F40*H$7</f>
        <v>0.6975</v>
      </c>
      <c r="H40" s="4" t="n">
        <f aca="false">H$31+(H$51-H$31)*$F40</f>
        <v>9.392226109624</v>
      </c>
      <c r="I40" s="4" t="n">
        <f aca="false">I$31+$F40*J$7</f>
        <v>3.665</v>
      </c>
      <c r="J40" s="4" t="n">
        <f aca="false">J$31+(J$51-J$31)*$F40</f>
        <v>-193.711426329059</v>
      </c>
      <c r="K40" s="4" t="n">
        <f aca="false">K$31+$F40*L$7</f>
        <v>7.285</v>
      </c>
      <c r="L40" s="4" t="n">
        <f aca="false">L$31+(L$51-L$31)*$F40</f>
        <v>-47.676475718999</v>
      </c>
      <c r="M40" s="4" t="n">
        <f aca="false">M$31+$F40*N$7</f>
        <v>9.225</v>
      </c>
      <c r="N40" s="4" t="n">
        <f aca="false">N$31+(N$51-N$31)*$F40</f>
        <v>-45.7539331268675</v>
      </c>
      <c r="O40" s="4" t="n">
        <f aca="false">O$31+$F40*P$7</f>
        <v>11.4</v>
      </c>
      <c r="P40" s="4" t="n">
        <f aca="false">P$31+(P$51-P$31)*$F40</f>
        <v>-65.2100810663596</v>
      </c>
      <c r="Q40" s="4" t="n">
        <f aca="false">Q$31+$F40*R$7</f>
        <v>14.49</v>
      </c>
      <c r="R40" s="4" t="n">
        <f aca="false">R$31+(R$51-R$31)*$F40</f>
        <v>7.75343850224101</v>
      </c>
      <c r="S40" s="4" t="n">
        <f aca="false">S$31+$F40*T$7</f>
        <v>18.14</v>
      </c>
      <c r="T40" s="4" t="n">
        <f aca="false">T$31+(T$51-T$31)*$F40</f>
        <v>106.654407112176</v>
      </c>
      <c r="U40" s="4" t="n">
        <f aca="false">U$31+$F40*V$7</f>
        <v>22.07</v>
      </c>
      <c r="V40" s="4" t="n">
        <f aca="false">V$31+(V$51-V$31)*$F40</f>
        <v>213.221093862052</v>
      </c>
      <c r="W40" s="4" t="n">
        <f aca="false">W$31+$F40*X$7</f>
        <v>24.7475</v>
      </c>
      <c r="X40" s="4" t="n">
        <f aca="false">X$31+(X$51-X$31)*$F40</f>
        <v>-11.4793874673182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P39="","",'Delta V'!P39)</f>
        <v>3</v>
      </c>
      <c r="D41" s="2" t="n">
        <f aca="false">IF('Delta V'!R39="","",'Delta V'!R39)</f>
        <v>-0.347000000000001</v>
      </c>
      <c r="F41" s="4" t="n">
        <v>0.5</v>
      </c>
      <c r="G41" s="4" t="n">
        <f aca="false">G$31+$F41*H$7</f>
        <v>0.775</v>
      </c>
      <c r="H41" s="4" t="n">
        <f aca="false">H$31+(H$51-H$31)*$F41</f>
        <v>10.4358067884711</v>
      </c>
      <c r="I41" s="4" t="n">
        <f aca="false">I$31+$F41*J$7</f>
        <v>3.9</v>
      </c>
      <c r="J41" s="4" t="n">
        <f aca="false">J$31+(J$51-J$31)*$F41</f>
        <v>-184.218208540837</v>
      </c>
      <c r="K41" s="4" t="n">
        <f aca="false">K$31+$F41*L$7</f>
        <v>7.4</v>
      </c>
      <c r="L41" s="4" t="n">
        <f aca="false">L$31+(L$51-L$31)*$F41</f>
        <v>-43.030858503486</v>
      </c>
      <c r="M41" s="4" t="n">
        <f aca="false">M$31+$F41*N$7</f>
        <v>9.3</v>
      </c>
      <c r="N41" s="4" t="n">
        <f aca="false">N$31+(N$51-N$31)*$F41</f>
        <v>-42.7241827689243</v>
      </c>
      <c r="O41" s="4" t="n">
        <f aca="false">O$31+$F41*P$7</f>
        <v>11.55</v>
      </c>
      <c r="P41" s="4" t="n">
        <f aca="false">P$31+(P$51-P$31)*$F41</f>
        <v>-62.1106812749004</v>
      </c>
      <c r="Q41" s="4" t="n">
        <f aca="false">Q$31+$F41*R$7</f>
        <v>14.65</v>
      </c>
      <c r="R41" s="4" t="n">
        <f aca="false">R$31+(R$51-R$31)*$F41</f>
        <v>12.0995631536354</v>
      </c>
      <c r="S41" s="4" t="n">
        <f aca="false">S$31+$F41*T$7</f>
        <v>18.35</v>
      </c>
      <c r="T41" s="4" t="n">
        <f aca="false">T$31+(T$51-T$31)*$F41</f>
        <v>112.358695717131</v>
      </c>
      <c r="U41" s="4" t="n">
        <f aca="false">U$31+$F41*V$7</f>
        <v>22.25</v>
      </c>
      <c r="V41" s="4" t="n">
        <f aca="false">V$31+(V$51-V$31)*$F41</f>
        <v>218.11048409487</v>
      </c>
      <c r="W41" s="4" t="n">
        <f aca="false">W$31+$F41*X$7</f>
        <v>24.825</v>
      </c>
      <c r="X41" s="4" t="n">
        <f aca="false">X$31+(X$51-X$31)*$F41</f>
        <v>-10.4358067884711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P40="","",'Delta V'!P40)</f>
        <v>3</v>
      </c>
      <c r="D42" s="2" t="n">
        <f aca="false">IF('Delta V'!R40="","",'Delta V'!R40)</f>
        <v>-0.251999999999999</v>
      </c>
      <c r="F42" s="4" t="n">
        <v>0.55</v>
      </c>
      <c r="G42" s="4" t="n">
        <f aca="false">G$31+$F42*H$7</f>
        <v>0.8525</v>
      </c>
      <c r="H42" s="4" t="n">
        <f aca="false">H$31+(H$51-H$31)*$F42</f>
        <v>11.4793874673182</v>
      </c>
      <c r="I42" s="4" t="n">
        <f aca="false">I$31+$F42*J$7</f>
        <v>4.135</v>
      </c>
      <c r="J42" s="4" t="n">
        <f aca="false">J$31+(J$51-J$31)*$F42</f>
        <v>-174.724990752614</v>
      </c>
      <c r="K42" s="4" t="n">
        <f aca="false">K$31+$F42*L$7</f>
        <v>7.515</v>
      </c>
      <c r="L42" s="4" t="n">
        <f aca="false">L$31+(L$51-L$31)*$F42</f>
        <v>-38.3852412879731</v>
      </c>
      <c r="M42" s="4" t="n">
        <f aca="false">M$31+$F42*N$7</f>
        <v>9.375</v>
      </c>
      <c r="N42" s="4" t="n">
        <f aca="false">N$31+(N$51-N$31)*$F42</f>
        <v>-39.6944324109811</v>
      </c>
      <c r="O42" s="4" t="n">
        <f aca="false">O$31+$F42*P$7</f>
        <v>11.7</v>
      </c>
      <c r="P42" s="4" t="n">
        <f aca="false">P$31+(P$51-P$31)*$F42</f>
        <v>-59.0112814834413</v>
      </c>
      <c r="Q42" s="4" t="n">
        <f aca="false">Q$31+$F42*R$7</f>
        <v>14.81</v>
      </c>
      <c r="R42" s="4" t="n">
        <f aca="false">R$31+(R$51-R$31)*$F42</f>
        <v>16.4456878050299</v>
      </c>
      <c r="S42" s="4" t="n">
        <f aca="false">S$31+$F42*T$7</f>
        <v>18.56</v>
      </c>
      <c r="T42" s="4" t="n">
        <f aca="false">T$31+(T$51-T$31)*$F42</f>
        <v>118.062984322087</v>
      </c>
      <c r="U42" s="4" t="n">
        <f aca="false">U$31+$F42*V$7</f>
        <v>22.43</v>
      </c>
      <c r="V42" s="4" t="n">
        <f aca="false">V$31+(V$51-V$31)*$F42</f>
        <v>222.999874327689</v>
      </c>
      <c r="W42" s="4" t="n">
        <f aca="false">W$31+$F42*X$7</f>
        <v>24.9025</v>
      </c>
      <c r="X42" s="4" t="n">
        <f aca="false">X$31+(X$51-X$31)*$F42</f>
        <v>-9.39222610962401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P41="","",'Delta V'!P41)</f>
        <v>3</v>
      </c>
      <c r="D43" s="2" t="n">
        <f aca="false">IF('Delta V'!R41="","",'Delta V'!R41)</f>
        <v>1.219</v>
      </c>
      <c r="F43" s="4" t="n">
        <v>0.6</v>
      </c>
      <c r="G43" s="4" t="n">
        <f aca="false">G$31+$F43*H$7</f>
        <v>0.93</v>
      </c>
      <c r="H43" s="4" t="n">
        <f aca="false">H$31+(H$51-H$31)*$F43</f>
        <v>12.5229681461653</v>
      </c>
      <c r="I43" s="4" t="n">
        <f aca="false">I$31+$F43*J$7</f>
        <v>4.37</v>
      </c>
      <c r="J43" s="4" t="n">
        <f aca="false">J$31+(J$51-J$31)*$F43</f>
        <v>-165.231772964392</v>
      </c>
      <c r="K43" s="4" t="n">
        <f aca="false">K$31+$F43*L$7</f>
        <v>7.63</v>
      </c>
      <c r="L43" s="4" t="n">
        <f aca="false">L$31+(L$51-L$31)*$F43</f>
        <v>-33.7396240724601</v>
      </c>
      <c r="M43" s="4" t="n">
        <f aca="false">M$31+$F43*N$7</f>
        <v>9.45</v>
      </c>
      <c r="N43" s="4" t="n">
        <f aca="false">N$31+(N$51-N$31)*$F43</f>
        <v>-36.6646820530378</v>
      </c>
      <c r="O43" s="4" t="n">
        <f aca="false">O$31+$F43*P$7</f>
        <v>11.85</v>
      </c>
      <c r="P43" s="4" t="n">
        <f aca="false">P$31+(P$51-P$31)*$F43</f>
        <v>-55.9118816919821</v>
      </c>
      <c r="Q43" s="4" t="n">
        <f aca="false">Q$31+$F43*R$7</f>
        <v>14.97</v>
      </c>
      <c r="R43" s="4" t="n">
        <f aca="false">R$31+(R$51-R$31)*$F43</f>
        <v>20.7918124564243</v>
      </c>
      <c r="S43" s="4" t="n">
        <f aca="false">S$31+$F43*T$7</f>
        <v>18.77</v>
      </c>
      <c r="T43" s="4" t="n">
        <f aca="false">T$31+(T$51-T$31)*$F43</f>
        <v>123.767272927042</v>
      </c>
      <c r="U43" s="4" t="n">
        <f aca="false">U$31+$F43*V$7</f>
        <v>22.61</v>
      </c>
      <c r="V43" s="4" t="n">
        <f aca="false">V$31+(V$51-V$31)*$F43</f>
        <v>227.889264560508</v>
      </c>
      <c r="W43" s="4" t="n">
        <f aca="false">W$31+$F43*X$7</f>
        <v>24.98</v>
      </c>
      <c r="X43" s="4" t="n">
        <f aca="false">X$31+(X$51-X$31)*$F43</f>
        <v>-8.3486454307769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P42="","",'Delta V'!P42)</f>
        <v/>
      </c>
      <c r="D44" s="2" t="str">
        <f aca="false">IF('Delta V'!R42="","",'Delta V'!R42)</f>
        <v/>
      </c>
      <c r="F44" s="4" t="n">
        <v>0.65</v>
      </c>
      <c r="G44" s="4" t="n">
        <f aca="false">G$31+$F44*H$7</f>
        <v>1.0075</v>
      </c>
      <c r="H44" s="4" t="n">
        <f aca="false">H$31+(H$51-H$31)*$F44</f>
        <v>13.5665488250124</v>
      </c>
      <c r="I44" s="4" t="n">
        <f aca="false">I$31+$F44*J$7</f>
        <v>4.605</v>
      </c>
      <c r="J44" s="4" t="n">
        <f aca="false">J$31+(J$51-J$31)*$F44</f>
        <v>-155.73855517617</v>
      </c>
      <c r="K44" s="4" t="n">
        <f aca="false">K$31+$F44*L$7</f>
        <v>7.745</v>
      </c>
      <c r="L44" s="4" t="n">
        <f aca="false">L$31+(L$51-L$31)*$F44</f>
        <v>-29.0940068569472</v>
      </c>
      <c r="M44" s="4" t="n">
        <f aca="false">M$31+$F44*N$7</f>
        <v>9.525</v>
      </c>
      <c r="N44" s="4" t="n">
        <f aca="false">N$31+(N$51-N$31)*$F44</f>
        <v>-33.6349316950946</v>
      </c>
      <c r="O44" s="4" t="n">
        <f aca="false">O$31+$F44*P$7</f>
        <v>12</v>
      </c>
      <c r="P44" s="4" t="n">
        <f aca="false">P$31+(P$51-P$31)*$F44</f>
        <v>-52.8124819005229</v>
      </c>
      <c r="Q44" s="4" t="n">
        <f aca="false">Q$31+$F44*R$7</f>
        <v>15.13</v>
      </c>
      <c r="R44" s="4" t="n">
        <f aca="false">R$31+(R$51-R$31)*$F44</f>
        <v>25.1379371078187</v>
      </c>
      <c r="S44" s="4" t="n">
        <f aca="false">S$31+$F44*T$7</f>
        <v>18.98</v>
      </c>
      <c r="T44" s="4" t="n">
        <f aca="false">T$31+(T$51-T$31)*$F44</f>
        <v>129.471561531997</v>
      </c>
      <c r="U44" s="4" t="n">
        <f aca="false">U$31+$F44*V$7</f>
        <v>22.79</v>
      </c>
      <c r="V44" s="4" t="n">
        <f aca="false">V$31+(V$51-V$31)*$F44</f>
        <v>232.778654793327</v>
      </c>
      <c r="W44" s="4" t="n">
        <f aca="false">W$31+$F44*X$7</f>
        <v>25.0575</v>
      </c>
      <c r="X44" s="4" t="n">
        <f aca="false">X$31+(X$51-X$31)*$F44</f>
        <v>-7.30506475192979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P43="","",'Delta V'!P43)</f>
        <v>3</v>
      </c>
      <c r="D45" s="2" t="n">
        <f aca="false">IF('Delta V'!R43="","",'Delta V'!R43)</f>
        <v>-0.589</v>
      </c>
      <c r="F45" s="4" t="n">
        <v>0.7</v>
      </c>
      <c r="G45" s="4" t="n">
        <f aca="false">G$31+$F45*H$7</f>
        <v>1.085</v>
      </c>
      <c r="H45" s="4" t="n">
        <f aca="false">H$31+(H$51-H$31)*$F45</f>
        <v>14.6101295038596</v>
      </c>
      <c r="I45" s="4" t="n">
        <f aca="false">I$31+$F45*J$7</f>
        <v>4.84</v>
      </c>
      <c r="J45" s="4" t="n">
        <f aca="false">J$31+(J$51-J$31)*$F45</f>
        <v>-146.245337387948</v>
      </c>
      <c r="K45" s="4" t="n">
        <f aca="false">K$31+$F45*L$7</f>
        <v>7.86</v>
      </c>
      <c r="L45" s="4" t="n">
        <f aca="false">L$31+(L$51-L$31)*$F45</f>
        <v>-24.4483896414342</v>
      </c>
      <c r="M45" s="4" t="n">
        <f aca="false">M$31+$F45*N$7</f>
        <v>9.6</v>
      </c>
      <c r="N45" s="4" t="n">
        <f aca="false">N$31+(N$51-N$31)*$F45</f>
        <v>-30.6051813371514</v>
      </c>
      <c r="O45" s="4" t="n">
        <f aca="false">O$31+$F45*P$7</f>
        <v>12.15</v>
      </c>
      <c r="P45" s="4" t="n">
        <f aca="false">P$31+(P$51-P$31)*$F45</f>
        <v>-49.7130821090638</v>
      </c>
      <c r="Q45" s="4" t="n">
        <f aca="false">Q$31+$F45*R$7</f>
        <v>15.29</v>
      </c>
      <c r="R45" s="4" t="n">
        <f aca="false">R$31+(R$51-R$31)*$F45</f>
        <v>29.4840617592131</v>
      </c>
      <c r="S45" s="4" t="n">
        <f aca="false">S$31+$F45*T$7</f>
        <v>19.19</v>
      </c>
      <c r="T45" s="4" t="n">
        <f aca="false">T$31+(T$51-T$31)*$F45</f>
        <v>135.175850136952</v>
      </c>
      <c r="U45" s="4" t="n">
        <f aca="false">U$31+$F45*V$7</f>
        <v>22.97</v>
      </c>
      <c r="V45" s="4" t="n">
        <f aca="false">V$31+(V$51-V$31)*$F45</f>
        <v>237.668045026145</v>
      </c>
      <c r="W45" s="4" t="n">
        <f aca="false">W$31+$F45*X$7</f>
        <v>25.135</v>
      </c>
      <c r="X45" s="4" t="n">
        <f aca="false">X$31+(X$51-X$31)*$F45</f>
        <v>-6.26148407308268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P44="","",'Delta V'!P44)</f>
        <v>3</v>
      </c>
      <c r="D46" s="2" t="n">
        <f aca="false">IF('Delta V'!R44="","",'Delta V'!R44)</f>
        <v>-0.204000000000001</v>
      </c>
      <c r="F46" s="4" t="n">
        <v>0.75</v>
      </c>
      <c r="G46" s="4" t="n">
        <f aca="false">G$31+$F46*H$7</f>
        <v>1.1625</v>
      </c>
      <c r="H46" s="4" t="n">
        <f aca="false">H$31+(H$51-H$31)*$F46</f>
        <v>15.6537101827067</v>
      </c>
      <c r="I46" s="4" t="n">
        <f aca="false">I$31+$F46*J$7</f>
        <v>5.075</v>
      </c>
      <c r="J46" s="4" t="n">
        <f aca="false">J$31+(J$51-J$31)*$F46</f>
        <v>-136.752119599726</v>
      </c>
      <c r="K46" s="4" t="n">
        <f aca="false">K$31+$F46*L$7</f>
        <v>7.975</v>
      </c>
      <c r="L46" s="4" t="n">
        <f aca="false">L$31+(L$51-L$31)*$F46</f>
        <v>-19.8027724259213</v>
      </c>
      <c r="M46" s="4" t="n">
        <f aca="false">M$31+$F46*N$7</f>
        <v>9.675</v>
      </c>
      <c r="N46" s="4" t="n">
        <f aca="false">N$31+(N$51-N$31)*$F46</f>
        <v>-27.5754309792082</v>
      </c>
      <c r="O46" s="4" t="n">
        <f aca="false">O$31+$F46*P$7</f>
        <v>12.3</v>
      </c>
      <c r="P46" s="4" t="n">
        <f aca="false">P$31+(P$51-P$31)*$F46</f>
        <v>-46.6136823176046</v>
      </c>
      <c r="Q46" s="4" t="n">
        <f aca="false">Q$31+$F46*R$7</f>
        <v>15.45</v>
      </c>
      <c r="R46" s="4" t="n">
        <f aca="false">R$31+(R$51-R$31)*$F46</f>
        <v>33.8301864106075</v>
      </c>
      <c r="S46" s="4" t="n">
        <f aca="false">S$31+$F46*T$7</f>
        <v>19.4</v>
      </c>
      <c r="T46" s="4" t="n">
        <f aca="false">T$31+(T$51-T$31)*$F46</f>
        <v>140.880138741907</v>
      </c>
      <c r="U46" s="4" t="n">
        <f aca="false">U$31+$F46*V$7</f>
        <v>23.15</v>
      </c>
      <c r="V46" s="4" t="n">
        <f aca="false">V$31+(V$51-V$31)*$F46</f>
        <v>242.557435258964</v>
      </c>
      <c r="W46" s="4" t="n">
        <f aca="false">W$31+$F46*X$7</f>
        <v>25.2125</v>
      </c>
      <c r="X46" s="4" t="n">
        <f aca="false">X$31+(X$51-X$31)*$F46</f>
        <v>-5.21790339423556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P45="","",'Delta V'!P45)</f>
        <v>3</v>
      </c>
      <c r="D47" s="2" t="n">
        <f aca="false">IF('Delta V'!R45="","",'Delta V'!R45)</f>
        <v>82.173</v>
      </c>
      <c r="F47" s="4" t="n">
        <v>0.8</v>
      </c>
      <c r="G47" s="4" t="n">
        <f aca="false">G$31+$F47*H$7</f>
        <v>1.24</v>
      </c>
      <c r="H47" s="4" t="n">
        <f aca="false">H$31+(H$51-H$31)*$F47</f>
        <v>16.6972908615538</v>
      </c>
      <c r="I47" s="4" t="n">
        <f aca="false">I$31+$F47*J$7</f>
        <v>5.31</v>
      </c>
      <c r="J47" s="4" t="n">
        <f aca="false">J$31+(J$51-J$31)*$F47</f>
        <v>-127.258901811504</v>
      </c>
      <c r="K47" s="4" t="n">
        <f aca="false">K$31+$F47*L$7</f>
        <v>8.09</v>
      </c>
      <c r="L47" s="4" t="n">
        <f aca="false">L$31+(L$51-L$31)*$F47</f>
        <v>-15.1571552104083</v>
      </c>
      <c r="M47" s="4" t="n">
        <f aca="false">M$31+$F47*N$7</f>
        <v>9.75</v>
      </c>
      <c r="N47" s="4" t="n">
        <f aca="false">N$31+(N$51-N$31)*$F47</f>
        <v>-24.5456806212649</v>
      </c>
      <c r="O47" s="4" t="n">
        <f aca="false">O$31+$F47*P$7</f>
        <v>12.45</v>
      </c>
      <c r="P47" s="4" t="n">
        <f aca="false">P$31+(P$51-P$31)*$F47</f>
        <v>-43.5142825261454</v>
      </c>
      <c r="Q47" s="4" t="n">
        <f aca="false">Q$31+$F47*R$7</f>
        <v>15.61</v>
      </c>
      <c r="R47" s="4" t="n">
        <f aca="false">R$31+(R$51-R$31)*$F47</f>
        <v>38.176311062002</v>
      </c>
      <c r="S47" s="4" t="n">
        <f aca="false">S$31+$F47*T$7</f>
        <v>19.61</v>
      </c>
      <c r="T47" s="4" t="n">
        <f aca="false">T$31+(T$51-T$31)*$F47</f>
        <v>146.584427346863</v>
      </c>
      <c r="U47" s="4" t="n">
        <f aca="false">U$31+$F47*V$7</f>
        <v>23.33</v>
      </c>
      <c r="V47" s="4" t="n">
        <f aca="false">V$31+(V$51-V$31)*$F47</f>
        <v>247.446825491783</v>
      </c>
      <c r="W47" s="4" t="n">
        <f aca="false">W$31+$F47*X$7</f>
        <v>25.29</v>
      </c>
      <c r="X47" s="4" t="n">
        <f aca="false">X$31+(X$51-X$31)*$F47</f>
        <v>-4.17432271538845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P46="","",'Delta V'!P46)</f>
        <v>3</v>
      </c>
      <c r="D48" s="2" t="n">
        <f aca="false">IF('Delta V'!R46="","",'Delta V'!R46)</f>
        <v>-0.106999999999999</v>
      </c>
      <c r="F48" s="4" t="n">
        <v>0.85</v>
      </c>
      <c r="G48" s="4" t="n">
        <f aca="false">G$31+$F48*H$7</f>
        <v>1.3175</v>
      </c>
      <c r="H48" s="4" t="n">
        <f aca="false">H$31+(H$51-H$31)*$F48</f>
        <v>17.7408715404009</v>
      </c>
      <c r="I48" s="4" t="n">
        <f aca="false">I$31+$F48*J$7</f>
        <v>5.545</v>
      </c>
      <c r="J48" s="4" t="n">
        <f aca="false">J$31+(J$51-J$31)*$F48</f>
        <v>-117.765684023282</v>
      </c>
      <c r="K48" s="4" t="n">
        <f aca="false">K$31+$F48*L$7</f>
        <v>8.205</v>
      </c>
      <c r="L48" s="4" t="n">
        <f aca="false">L$31+(L$51-L$31)*$F48</f>
        <v>-10.5115379948954</v>
      </c>
      <c r="M48" s="4" t="n">
        <f aca="false">M$31+$F48*N$7</f>
        <v>9.825</v>
      </c>
      <c r="N48" s="4" t="n">
        <f aca="false">N$31+(N$51-N$31)*$F48</f>
        <v>-21.5159302633217</v>
      </c>
      <c r="O48" s="4" t="n">
        <f aca="false">O$31+$F48*P$7</f>
        <v>12.6</v>
      </c>
      <c r="P48" s="4" t="n">
        <f aca="false">P$31+(P$51-P$31)*$F48</f>
        <v>-40.4148827346863</v>
      </c>
      <c r="Q48" s="4" t="n">
        <f aca="false">Q$31+$F48*R$7</f>
        <v>15.77</v>
      </c>
      <c r="R48" s="4" t="n">
        <f aca="false">R$31+(R$51-R$31)*$F48</f>
        <v>42.5224357133964</v>
      </c>
      <c r="S48" s="4" t="n">
        <f aca="false">S$31+$F48*T$7</f>
        <v>19.82</v>
      </c>
      <c r="T48" s="4" t="n">
        <f aca="false">T$31+(T$51-T$31)*$F48</f>
        <v>152.288715951818</v>
      </c>
      <c r="U48" s="4" t="n">
        <f aca="false">U$31+$F48*V$7</f>
        <v>23.51</v>
      </c>
      <c r="V48" s="4" t="n">
        <f aca="false">V$31+(V$51-V$31)*$F48</f>
        <v>252.336215724602</v>
      </c>
      <c r="W48" s="4" t="n">
        <f aca="false">W$31+$F48*X$7</f>
        <v>25.3675</v>
      </c>
      <c r="X48" s="4" t="n">
        <f aca="false">X$31+(X$51-X$31)*$F48</f>
        <v>-3.13074203654134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P47="","",'Delta V'!P47)</f>
        <v>3</v>
      </c>
      <c r="D49" s="2" t="n">
        <f aca="false">IF('Delta V'!R47="","",'Delta V'!R47)</f>
        <v>-0.594999999999999</v>
      </c>
      <c r="F49" s="4" t="n">
        <v>0.9</v>
      </c>
      <c r="G49" s="4" t="n">
        <f aca="false">G$31+$F49*H$7</f>
        <v>1.395</v>
      </c>
      <c r="H49" s="4" t="n">
        <f aca="false">H$31+(H$51-H$31)*$F49</f>
        <v>18.784452219248</v>
      </c>
      <c r="I49" s="4" t="n">
        <f aca="false">I$31+$F49*J$7</f>
        <v>5.78</v>
      </c>
      <c r="J49" s="4" t="n">
        <f aca="false">J$31+(J$51-J$31)*$F49</f>
        <v>-108.27246623506</v>
      </c>
      <c r="K49" s="4" t="n">
        <f aca="false">K$31+$F49*L$7</f>
        <v>8.32</v>
      </c>
      <c r="L49" s="4" t="n">
        <f aca="false">L$31+(L$51-L$31)*$F49</f>
        <v>-5.86592077938245</v>
      </c>
      <c r="M49" s="4" t="n">
        <f aca="false">M$31+$F49*N$7</f>
        <v>9.9</v>
      </c>
      <c r="N49" s="4" t="n">
        <f aca="false">N$31+(N$51-N$31)*$F49</f>
        <v>-18.4861799053785</v>
      </c>
      <c r="O49" s="4" t="n">
        <f aca="false">O$31+$F49*P$7</f>
        <v>12.75</v>
      </c>
      <c r="P49" s="4" t="n">
        <f aca="false">P$31+(P$51-P$31)*$F49</f>
        <v>-37.3154829432271</v>
      </c>
      <c r="Q49" s="4" t="n">
        <f aca="false">Q$31+$F49*R$7</f>
        <v>15.93</v>
      </c>
      <c r="R49" s="4" t="n">
        <f aca="false">R$31+(R$51-R$31)*$F49</f>
        <v>46.8685603647908</v>
      </c>
      <c r="S49" s="4" t="n">
        <f aca="false">S$31+$F49*T$7</f>
        <v>20.03</v>
      </c>
      <c r="T49" s="4" t="n">
        <f aca="false">T$31+(T$51-T$31)*$F49</f>
        <v>157.993004556773</v>
      </c>
      <c r="U49" s="4" t="n">
        <f aca="false">U$31+$F49*V$7</f>
        <v>23.69</v>
      </c>
      <c r="V49" s="4" t="n">
        <f aca="false">V$31+(V$51-V$31)*$F49</f>
        <v>257.22560595742</v>
      </c>
      <c r="W49" s="4" t="n">
        <f aca="false">W$31+$F49*X$7</f>
        <v>25.445</v>
      </c>
      <c r="X49" s="4" t="n">
        <f aca="false">X$31+(X$51-X$31)*$F49</f>
        <v>-2.08716135769422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P48="","",'Delta V'!P48)</f>
        <v/>
      </c>
      <c r="D50" s="2" t="str">
        <f aca="false">IF('Delta V'!R48="","",'Delta V'!R48)</f>
        <v/>
      </c>
      <c r="F50" s="4" t="n">
        <v>0.95</v>
      </c>
      <c r="G50" s="4" t="n">
        <f aca="false">G$31+$F50*H$7</f>
        <v>1.4725</v>
      </c>
      <c r="H50" s="4" t="n">
        <f aca="false">H$31+(H$51-H$31)*$F50</f>
        <v>19.8280328980951</v>
      </c>
      <c r="I50" s="4" t="n">
        <f aca="false">I$31+$F50*J$7</f>
        <v>6.015</v>
      </c>
      <c r="J50" s="4" t="n">
        <f aca="false">J$31+(J$51-J$31)*$F50</f>
        <v>-98.7792484468376</v>
      </c>
      <c r="K50" s="4" t="n">
        <f aca="false">K$31+$F50*L$7</f>
        <v>8.435</v>
      </c>
      <c r="L50" s="4" t="n">
        <f aca="false">L$31+(L$51-L$31)*$F50</f>
        <v>-1.22030356386951</v>
      </c>
      <c r="M50" s="4" t="n">
        <f aca="false">M$31+$F50*N$7</f>
        <v>9.975</v>
      </c>
      <c r="N50" s="4" t="n">
        <f aca="false">N$31+(N$51-N$31)*$F50</f>
        <v>-15.4564295474352</v>
      </c>
      <c r="O50" s="4" t="n">
        <f aca="false">O$31+$F50*P$7</f>
        <v>12.9</v>
      </c>
      <c r="P50" s="4" t="n">
        <f aca="false">P$31+(P$51-P$31)*$F50</f>
        <v>-34.216083151768</v>
      </c>
      <c r="Q50" s="4" t="n">
        <f aca="false">Q$31+$F50*R$7</f>
        <v>16.09</v>
      </c>
      <c r="R50" s="4" t="n">
        <f aca="false">R$31+(R$51-R$31)*$F50</f>
        <v>51.2146850161852</v>
      </c>
      <c r="S50" s="4" t="n">
        <f aca="false">S$31+$F50*T$7</f>
        <v>20.24</v>
      </c>
      <c r="T50" s="4" t="n">
        <f aca="false">T$31+(T$51-T$31)*$F50</f>
        <v>163.697293161728</v>
      </c>
      <c r="U50" s="4" t="n">
        <f aca="false">U$31+$F50*V$7</f>
        <v>23.87</v>
      </c>
      <c r="V50" s="4" t="n">
        <f aca="false">V$31+(V$51-V$31)*$F50</f>
        <v>262.114996190239</v>
      </c>
      <c r="W50" s="4" t="n">
        <f aca="false">W$31+$F50*X$7</f>
        <v>25.5225</v>
      </c>
      <c r="X50" s="4" t="n">
        <f aca="false">X$31+(X$51-X$31)*$F50</f>
        <v>-1.04358067884711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P49="","",'Delta V'!P49)</f>
        <v>3</v>
      </c>
      <c r="D51" s="2" t="n">
        <f aca="false">IF('Delta V'!R49="","",'Delta V'!R49)</f>
        <v>0.602</v>
      </c>
      <c r="F51" s="4" t="n">
        <v>1</v>
      </c>
      <c r="G51" s="4" t="n">
        <f aca="false">G$31+$F51*H$7</f>
        <v>1.55</v>
      </c>
      <c r="H51" s="4" t="n">
        <f aca="false">H28</f>
        <v>20.8716135769422</v>
      </c>
      <c r="I51" s="4" t="n">
        <f aca="false">I$31+$F51*J$7</f>
        <v>6.25</v>
      </c>
      <c r="J51" s="4" t="n">
        <f aca="false">J28</f>
        <v>-89.2860306586155</v>
      </c>
      <c r="K51" s="4" t="n">
        <f aca="false">K$31+$F51*L$7</f>
        <v>8.55</v>
      </c>
      <c r="L51" s="4" t="n">
        <f aca="false">L28</f>
        <v>3.42531365164345</v>
      </c>
      <c r="M51" s="4" t="n">
        <f aca="false">M$31+$F51*N$7</f>
        <v>10.05</v>
      </c>
      <c r="N51" s="4" t="n">
        <f aca="false">N28</f>
        <v>-12.426679189492</v>
      </c>
      <c r="O51" s="4" t="n">
        <f aca="false">O$31+$F51*P$7</f>
        <v>13.05</v>
      </c>
      <c r="P51" s="4" t="n">
        <f aca="false">P28</f>
        <v>-31.1166833603088</v>
      </c>
      <c r="Q51" s="4" t="n">
        <f aca="false">Q$31+$F51*R$7</f>
        <v>16.25</v>
      </c>
      <c r="R51" s="4" t="n">
        <f aca="false">R28</f>
        <v>55.5608096675796</v>
      </c>
      <c r="S51" s="4" t="n">
        <f aca="false">S$31+$F51*T$7</f>
        <v>20.45</v>
      </c>
      <c r="T51" s="4" t="n">
        <f aca="false">T28</f>
        <v>169.401581766683</v>
      </c>
      <c r="U51" s="4" t="n">
        <f aca="false">U$31+$F51*V$7</f>
        <v>24.05</v>
      </c>
      <c r="V51" s="4" t="n">
        <f aca="false">V28</f>
        <v>267.004386423058</v>
      </c>
      <c r="W51" s="4" t="n">
        <f aca="false">W$31+$F51*X$7</f>
        <v>25.6</v>
      </c>
      <c r="X51" s="4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P50="","",'Delta V'!P50)</f>
        <v>3</v>
      </c>
      <c r="D52" s="2" t="n">
        <f aca="false">IF('Delta V'!R50="","",'Delta V'!R50)</f>
        <v>-0.0440000000000005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P51="","",'Delta V'!P51)</f>
        <v>3</v>
      </c>
      <c r="D53" s="2" t="n">
        <f aca="false">IF('Delta V'!R51="","",'Delta V'!R51)</f>
        <v>-0.312999999999999</v>
      </c>
      <c r="G53" s="1" t="s">
        <v>41</v>
      </c>
      <c r="H53" s="1" t="s">
        <v>55</v>
      </c>
      <c r="I53" s="1" t="s">
        <v>41</v>
      </c>
      <c r="J53" s="1" t="s">
        <v>55</v>
      </c>
      <c r="K53" s="1" t="s">
        <v>41</v>
      </c>
      <c r="L53" s="1" t="s">
        <v>55</v>
      </c>
      <c r="M53" s="1" t="s">
        <v>41</v>
      </c>
      <c r="N53" s="1" t="s">
        <v>55</v>
      </c>
      <c r="O53" s="1" t="s">
        <v>41</v>
      </c>
      <c r="P53" s="1" t="s">
        <v>55</v>
      </c>
      <c r="Q53" s="1" t="s">
        <v>41</v>
      </c>
      <c r="R53" s="1" t="s">
        <v>55</v>
      </c>
      <c r="S53" s="1" t="s">
        <v>41</v>
      </c>
      <c r="T53" s="1" t="s">
        <v>55</v>
      </c>
      <c r="U53" s="1" t="s">
        <v>41</v>
      </c>
      <c r="V53" s="1" t="s">
        <v>55</v>
      </c>
      <c r="W53" s="1" t="s">
        <v>41</v>
      </c>
      <c r="X53" s="1" t="s">
        <v>55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P52="","",'Delta V'!P52)</f>
        <v/>
      </c>
      <c r="D54" s="2" t="str">
        <f aca="false">IF('Delta V'!R52="","",'Delta V'!R52)</f>
        <v/>
      </c>
      <c r="I54" s="4" t="n">
        <f aca="false">I55</f>
        <v>1.55</v>
      </c>
      <c r="J54" s="4" t="n">
        <f aca="false">H75</f>
        <v>-16.1755005221302</v>
      </c>
      <c r="K54" s="4" t="n">
        <f aca="false">K55</f>
        <v>6.25</v>
      </c>
      <c r="L54" s="4" t="n">
        <f aca="false">J75</f>
        <v>869.802078161572</v>
      </c>
      <c r="M54" s="4" t="n">
        <f aca="false">M55</f>
        <v>8.55</v>
      </c>
      <c r="N54" s="4" t="n">
        <f aca="false">L75</f>
        <v>988.925051261361</v>
      </c>
      <c r="O54" s="4" t="n">
        <f aca="false">O55</f>
        <v>10.05</v>
      </c>
      <c r="P54" s="4" t="n">
        <f aca="false">N75</f>
        <v>1053.01132541475</v>
      </c>
      <c r="Q54" s="4" t="n">
        <f aca="false">Q55</f>
        <v>13.05</v>
      </c>
      <c r="R54" s="4" t="n">
        <f aca="false">P75</f>
        <v>1239.34336923945</v>
      </c>
      <c r="S54" s="4" t="n">
        <f aca="false">S55</f>
        <v>16.25</v>
      </c>
      <c r="T54" s="4" t="n">
        <f aca="false">R75</f>
        <v>1200.62476714781</v>
      </c>
      <c r="U54" s="4" t="n">
        <f aca="false">U55</f>
        <v>20.45</v>
      </c>
      <c r="V54" s="4" t="n">
        <f aca="false">T75</f>
        <v>748.870243677633</v>
      </c>
      <c r="W54" s="4" t="n">
        <f aca="false">W55</f>
        <v>24.05</v>
      </c>
      <c r="X54" s="4" t="n">
        <f aca="false">V75</f>
        <v>-16.1755005221302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P53="","",'Delta V'!P53)</f>
        <v>3</v>
      </c>
      <c r="D55" s="2" t="n">
        <f aca="false">IF('Delta V'!R53="","",'Delta V'!R53)</f>
        <v>1.151</v>
      </c>
      <c r="F55" s="4" t="n">
        <v>0</v>
      </c>
      <c r="G55" s="4" t="n">
        <f aca="false">G31</f>
        <v>0</v>
      </c>
      <c r="H55" s="4" t="n">
        <f aca="false">G24</f>
        <v>0</v>
      </c>
      <c r="I55" s="4" t="n">
        <f aca="false">I31</f>
        <v>1.55</v>
      </c>
      <c r="J55" s="4" t="n">
        <f aca="false">I24</f>
        <v>3.97649801964017</v>
      </c>
      <c r="K55" s="4" t="n">
        <f aca="false">K31</f>
        <v>6.25</v>
      </c>
      <c r="L55" s="4" t="n">
        <f aca="false">K24</f>
        <v>889.954076703342</v>
      </c>
      <c r="M55" s="4" t="n">
        <f aca="false">M31</f>
        <v>8.55</v>
      </c>
      <c r="N55" s="4" t="n">
        <f aca="false">M24</f>
        <v>988.92505126136</v>
      </c>
      <c r="O55" s="4" t="n">
        <f aca="false">O31</f>
        <v>10.05</v>
      </c>
      <c r="P55" s="4" t="n">
        <f aca="false">O24</f>
        <v>1053.01132541475</v>
      </c>
      <c r="Q55" s="4" t="n">
        <f aca="false">Q31</f>
        <v>13.05</v>
      </c>
      <c r="R55" s="4" t="n">
        <f aca="false">Q24</f>
        <v>1239.34336923945</v>
      </c>
      <c r="S55" s="4" t="n">
        <f aca="false">S31</f>
        <v>16.25</v>
      </c>
      <c r="T55" s="4" t="n">
        <f aca="false">S24</f>
        <v>1220.77676568958</v>
      </c>
      <c r="U55" s="4" t="n">
        <f aca="false">U31</f>
        <v>20.45</v>
      </c>
      <c r="V55" s="4" t="n">
        <f aca="false">U24</f>
        <v>769.022242219403</v>
      </c>
      <c r="W55" s="4" t="n">
        <f aca="false">W31</f>
        <v>24.05</v>
      </c>
      <c r="X55" s="4" t="n">
        <f aca="false">W24</f>
        <v>-16.1755005221302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P54="","",'Delta V'!P54)</f>
        <v>3</v>
      </c>
      <c r="D56" s="2" t="n">
        <f aca="false">IF('Delta V'!R54="","",'Delta V'!R54)</f>
        <v>-0.739000000000001</v>
      </c>
      <c r="F56" s="4" t="n">
        <v>0.05</v>
      </c>
      <c r="G56" s="4" t="n">
        <f aca="false">G32</f>
        <v>0.0775</v>
      </c>
      <c r="H56" s="4" t="n">
        <f aca="false">H55-H31*G$77+H$10*G$77^2/2</f>
        <v>-0.0404387513053256</v>
      </c>
      <c r="I56" s="4" t="n">
        <f aca="false">I32</f>
        <v>1.785</v>
      </c>
      <c r="J56" s="4" t="n">
        <f aca="false">J55-J31*I$77+J$10*I$77^2/2</f>
        <v>68.4613857389426</v>
      </c>
      <c r="K56" s="4" t="n">
        <f aca="false">K32</f>
        <v>6.365</v>
      </c>
      <c r="L56" s="4" t="n">
        <f aca="false">L55-L31*K$77+L$10*K$77^2/2</f>
        <v>899.977962239191</v>
      </c>
      <c r="M56" s="4" t="n">
        <f aca="false">M32</f>
        <v>8.625</v>
      </c>
      <c r="N56" s="4" t="n">
        <f aca="false">N55-N31*M$77+N$10*M$77^2/2</f>
        <v>994.288062099064</v>
      </c>
      <c r="O56" s="4" t="n">
        <f aca="false">O32</f>
        <v>10.2</v>
      </c>
      <c r="P56" s="4" t="n">
        <f aca="false">P55-P31*O$77+P$10*O$77^2/2</f>
        <v>1066.74457230881</v>
      </c>
      <c r="Q56" s="4" t="n">
        <f aca="false">Q32</f>
        <v>13.21</v>
      </c>
      <c r="R56" s="4" t="n">
        <f aca="false">R55-R31*Q$77+R$10*Q$77^2/2</f>
        <v>1244.01354860499</v>
      </c>
      <c r="S56" s="4" t="n">
        <f aca="false">S32</f>
        <v>16.46</v>
      </c>
      <c r="T56" s="4" t="n">
        <f aca="false">T55-T31*S$77+T$10*S$77^2/2</f>
        <v>1208.56149535587</v>
      </c>
      <c r="U56" s="4" t="n">
        <f aca="false">U32</f>
        <v>20.63</v>
      </c>
      <c r="V56" s="4" t="n">
        <f aca="false">V55-V31*U$77+V$10*U$77^2/2</f>
        <v>738.123212380446</v>
      </c>
      <c r="W56" s="4" t="n">
        <f aca="false">W32</f>
        <v>24.1275</v>
      </c>
      <c r="X56" s="4" t="n">
        <f aca="false">X55-X31*W$77+X$10*W$77^2/2</f>
        <v>-14.5983892212225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P55="","",'Delta V'!P55)</f>
        <v>3</v>
      </c>
      <c r="D57" s="2" t="n">
        <f aca="false">IF('Delta V'!R55="","",'Delta V'!R55)</f>
        <v>-0.167000000000002</v>
      </c>
      <c r="F57" s="4" t="n">
        <v>0.1</v>
      </c>
      <c r="G57" s="4" t="n">
        <f aca="false">G33</f>
        <v>0.155</v>
      </c>
      <c r="H57" s="4" t="n">
        <f aca="false">H56-H32*G$77+H$10*G$77^2/2</f>
        <v>-0.161755005221302</v>
      </c>
      <c r="I57" s="4" t="n">
        <f aca="false">I33</f>
        <v>2.02</v>
      </c>
      <c r="J57" s="4" t="n">
        <f aca="false">J56-J32*I$77+J$10*I$77^2/2</f>
        <v>130.715367278013</v>
      </c>
      <c r="K57" s="4" t="n">
        <f aca="false">K33</f>
        <v>6.48</v>
      </c>
      <c r="L57" s="4" t="n">
        <f aca="false">L56-L32*K$77+L$10*K$77^2/2</f>
        <v>909.467601795256</v>
      </c>
      <c r="M57" s="4" t="n">
        <f aca="false">M33</f>
        <v>8.7</v>
      </c>
      <c r="N57" s="4" t="n">
        <f aca="false">N56-N32*M$77+N$10*M$77^2/2</f>
        <v>999.423841659922</v>
      </c>
      <c r="O57" s="4" t="n">
        <f aca="false">O33</f>
        <v>10.35</v>
      </c>
      <c r="P57" s="4" t="n">
        <f aca="false">P56-P32*O$77+P$10*O$77^2/2</f>
        <v>1080.01290923416</v>
      </c>
      <c r="Q57" s="4" t="n">
        <f aca="false">Q33</f>
        <v>13.37</v>
      </c>
      <c r="R57" s="4" t="n">
        <f aca="false">R56-R32*Q$77+R$10*Q$77^2/2</f>
        <v>1247.9883480263</v>
      </c>
      <c r="S57" s="4" t="n">
        <f aca="false">S33</f>
        <v>16.67</v>
      </c>
      <c r="T57" s="4" t="n">
        <f aca="false">T56-T32*S$77+T$10*S$77^2/2</f>
        <v>1195.14832441512</v>
      </c>
      <c r="U57" s="4" t="n">
        <f aca="false">U33</f>
        <v>20.81</v>
      </c>
      <c r="V57" s="4" t="n">
        <f aca="false">V56-V32*U$77+V$10*U$77^2/2</f>
        <v>706.344092299582</v>
      </c>
      <c r="W57" s="4" t="n">
        <f aca="false">W33</f>
        <v>24.205</v>
      </c>
      <c r="X57" s="4" t="n">
        <f aca="false">X56-X32*W$77+X$10*W$77^2/2</f>
        <v>-13.1021554229255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P56="","",'Delta V'!P56)</f>
        <v/>
      </c>
      <c r="D58" s="2" t="str">
        <f aca="false">IF('Delta V'!R56="","",'Delta V'!R56)</f>
        <v/>
      </c>
      <c r="F58" s="4" t="n">
        <v>0.15</v>
      </c>
      <c r="G58" s="4" t="n">
        <f aca="false">G34</f>
        <v>0.2325</v>
      </c>
      <c r="H58" s="4" t="n">
        <f aca="false">H57-H33*G$77+H$10*G$77^2/2</f>
        <v>-0.36394876174793</v>
      </c>
      <c r="I58" s="4" t="n">
        <f aca="false">I34</f>
        <v>2.255</v>
      </c>
      <c r="J58" s="4" t="n">
        <f aca="false">J57-J33*I$77+J$10*I$77^2/2</f>
        <v>190.738442636851</v>
      </c>
      <c r="K58" s="4" t="n">
        <f aca="false">K34</f>
        <v>6.595</v>
      </c>
      <c r="L58" s="4" t="n">
        <f aca="false">L57-L33*K$77+L$10*K$77^2/2</f>
        <v>918.422995371537</v>
      </c>
      <c r="M58" s="4" t="n">
        <f aca="false">M34</f>
        <v>8.775</v>
      </c>
      <c r="N58" s="4" t="n">
        <f aca="false">N57-N33*M$77+N$10*M$77^2/2</f>
        <v>1004.33238994393</v>
      </c>
      <c r="O58" s="4" t="n">
        <f aca="false">O34</f>
        <v>10.5</v>
      </c>
      <c r="P58" s="4" t="n">
        <f aca="false">P57-P33*O$77+P$10*O$77^2/2</f>
        <v>1092.81633619078</v>
      </c>
      <c r="Q58" s="4" t="n">
        <f aca="false">Q34</f>
        <v>13.53</v>
      </c>
      <c r="R58" s="4" t="n">
        <f aca="false">R57-R33*Q$77+R$10*Q$77^2/2</f>
        <v>1251.26776750339</v>
      </c>
      <c r="S58" s="4" t="n">
        <f aca="false">S34</f>
        <v>16.88</v>
      </c>
      <c r="T58" s="4" t="n">
        <f aca="false">T57-T33*S$77+T$10*S$77^2/2</f>
        <v>1180.53725286733</v>
      </c>
      <c r="U58" s="4" t="n">
        <f aca="false">U34</f>
        <v>20.99</v>
      </c>
      <c r="V58" s="4" t="n">
        <f aca="false">V57-V33*U$77+V$10*U$77^2/2</f>
        <v>673.684881976811</v>
      </c>
      <c r="W58" s="4" t="n">
        <f aca="false">W34</f>
        <v>24.2825</v>
      </c>
      <c r="X58" s="4" t="n">
        <f aca="false">X57-X33*W$77+X$10*W$77^2/2</f>
        <v>-11.6867991272391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P57="","",'Delta V'!P57)</f>
        <v>3</v>
      </c>
      <c r="D59" s="2" t="n">
        <f aca="false">IF('Delta V'!R57="","",'Delta V'!R57)</f>
        <v>1.135</v>
      </c>
      <c r="F59" s="4" t="n">
        <v>0.2</v>
      </c>
      <c r="G59" s="4" t="n">
        <f aca="false">G35</f>
        <v>0.31</v>
      </c>
      <c r="H59" s="4" t="n">
        <f aca="false">H58-H34*G$77+H$10*G$77^2/2</f>
        <v>-0.647020020885209</v>
      </c>
      <c r="I59" s="4" t="n">
        <f aca="false">I35</f>
        <v>2.49</v>
      </c>
      <c r="J59" s="4" t="n">
        <f aca="false">J58-J34*I$77+J$10*I$77^2/2</f>
        <v>248.530611815457</v>
      </c>
      <c r="K59" s="4" t="n">
        <f aca="false">K35</f>
        <v>6.71</v>
      </c>
      <c r="L59" s="4" t="n">
        <f aca="false">L58-L34*K$77+L$10*K$77^2/2</f>
        <v>926.844142968034</v>
      </c>
      <c r="M59" s="4" t="n">
        <f aca="false">M35</f>
        <v>8.85</v>
      </c>
      <c r="N59" s="4" t="n">
        <f aca="false">N58-N34*M$77+N$10*M$77^2/2</f>
        <v>1009.0137069511</v>
      </c>
      <c r="O59" s="4" t="n">
        <f aca="false">O35</f>
        <v>10.65</v>
      </c>
      <c r="P59" s="4" t="n">
        <f aca="false">P58-P34*O$77+P$10*O$77^2/2</f>
        <v>1105.15485317869</v>
      </c>
      <c r="Q59" s="4" t="n">
        <f aca="false">Q35</f>
        <v>13.69</v>
      </c>
      <c r="R59" s="4" t="n">
        <f aca="false">R58-R34*Q$77+R$10*Q$77^2/2</f>
        <v>1253.85180703626</v>
      </c>
      <c r="S59" s="4" t="n">
        <f aca="false">S35</f>
        <v>17.09</v>
      </c>
      <c r="T59" s="4" t="n">
        <f aca="false">T58-T34*S$77+T$10*S$77^2/2</f>
        <v>1164.72828071249</v>
      </c>
      <c r="U59" s="4" t="n">
        <f aca="false">U35</f>
        <v>21.17</v>
      </c>
      <c r="V59" s="4" t="n">
        <f aca="false">V58-V34*U$77+V$10*U$77^2/2</f>
        <v>640.145581412132</v>
      </c>
      <c r="W59" s="4" t="n">
        <f aca="false">W35</f>
        <v>24.36</v>
      </c>
      <c r="X59" s="4" t="n">
        <f aca="false">X58-X34*W$77+X$10*W$77^2/2</f>
        <v>-10.3523203341633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P58="","",'Delta V'!P58)</f>
        <v>3</v>
      </c>
      <c r="D60" s="2" t="n">
        <f aca="false">IF('Delta V'!R58="","",'Delta V'!R58)</f>
        <v>-0.768000000000001</v>
      </c>
      <c r="F60" s="4" t="n">
        <v>0.25</v>
      </c>
      <c r="G60" s="4" t="n">
        <f aca="false">G36</f>
        <v>0.3875</v>
      </c>
      <c r="H60" s="4" t="n">
        <f aca="false">H59-H35*G$77+H$10*G$77^2/2</f>
        <v>-1.01096878263314</v>
      </c>
      <c r="I60" s="4" t="n">
        <f aca="false">I36</f>
        <v>2.725</v>
      </c>
      <c r="J60" s="4" t="n">
        <f aca="false">J59-J35*I$77+J$10*I$77^2/2</f>
        <v>304.091874813831</v>
      </c>
      <c r="K60" s="4" t="n">
        <f aca="false">K36</f>
        <v>6.825</v>
      </c>
      <c r="L60" s="4" t="n">
        <f aca="false">L59-L35*K$77+L$10*K$77^2/2</f>
        <v>934.731044584747</v>
      </c>
      <c r="M60" s="4" t="n">
        <f aca="false">M36</f>
        <v>8.925</v>
      </c>
      <c r="N60" s="4" t="n">
        <f aca="false">N59-N35*M$77+N$10*M$77^2/2</f>
        <v>1013.46779268142</v>
      </c>
      <c r="O60" s="4" t="n">
        <f aca="false">O36</f>
        <v>10.8</v>
      </c>
      <c r="P60" s="4" t="n">
        <f aca="false">P59-P35*O$77+P$10*O$77^2/2</f>
        <v>1117.02846019788</v>
      </c>
      <c r="Q60" s="4" t="n">
        <f aca="false">Q36</f>
        <v>13.85</v>
      </c>
      <c r="R60" s="4" t="n">
        <f aca="false">R59-R35*Q$77+R$10*Q$77^2/2</f>
        <v>1255.74046662491</v>
      </c>
      <c r="S60" s="4" t="n">
        <f aca="false">S36</f>
        <v>17.3</v>
      </c>
      <c r="T60" s="4" t="n">
        <f aca="false">T59-T35*S$77+T$10*S$77^2/2</f>
        <v>1147.72140795062</v>
      </c>
      <c r="U60" s="4" t="n">
        <f aca="false">U36</f>
        <v>21.35</v>
      </c>
      <c r="V60" s="4" t="n">
        <f aca="false">V59-V35*U$77+V$10*U$77^2/2</f>
        <v>605.726190605546</v>
      </c>
      <c r="W60" s="4" t="n">
        <f aca="false">W36</f>
        <v>24.4375</v>
      </c>
      <c r="X60" s="4" t="n">
        <f aca="false">X59-X35*W$77+X$10*W$77^2/2</f>
        <v>-9.09871904369823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P59="","",'Delta V'!P59)</f>
        <v>3</v>
      </c>
      <c r="D61" s="2" t="n">
        <f aca="false">IF('Delta V'!R59="","",'Delta V'!R59)</f>
        <v>-0.182</v>
      </c>
      <c r="F61" s="4" t="n">
        <v>0.3</v>
      </c>
      <c r="G61" s="4" t="n">
        <f aca="false">G37</f>
        <v>0.465</v>
      </c>
      <c r="H61" s="4" t="n">
        <f aca="false">H60-H36*G$77+H$10*G$77^2/2</f>
        <v>-1.45579504699172</v>
      </c>
      <c r="I61" s="4" t="n">
        <f aca="false">I37</f>
        <v>2.96</v>
      </c>
      <c r="J61" s="4" t="n">
        <f aca="false">J60-J36*I$77+J$10*I$77^2/2</f>
        <v>357.422231631972</v>
      </c>
      <c r="K61" s="4" t="n">
        <f aca="false">K37</f>
        <v>6.94</v>
      </c>
      <c r="L61" s="4" t="n">
        <f aca="false">L60-L36*K$77+L$10*K$77^2/2</f>
        <v>942.083700221676</v>
      </c>
      <c r="M61" s="4" t="n">
        <f aca="false">M37</f>
        <v>9</v>
      </c>
      <c r="N61" s="4" t="n">
        <f aca="false">N60-N36*M$77+N$10*M$77^2/2</f>
        <v>1017.6946471349</v>
      </c>
      <c r="O61" s="4" t="n">
        <f aca="false">O37</f>
        <v>10.95</v>
      </c>
      <c r="P61" s="4" t="n">
        <f aca="false">P60-P36*O$77+P$10*O$77^2/2</f>
        <v>1128.43715724835</v>
      </c>
      <c r="Q61" s="4" t="n">
        <f aca="false">Q37</f>
        <v>14.01</v>
      </c>
      <c r="R61" s="4" t="n">
        <f aca="false">R60-R36*Q$77+R$10*Q$77^2/2</f>
        <v>1256.93374626933</v>
      </c>
      <c r="S61" s="4" t="n">
        <f aca="false">S37</f>
        <v>17.51</v>
      </c>
      <c r="T61" s="4" t="n">
        <f aca="false">T60-T36*S$77+T$10*S$77^2/2</f>
        <v>1129.5166345817</v>
      </c>
      <c r="U61" s="4" t="n">
        <f aca="false">U37</f>
        <v>21.53</v>
      </c>
      <c r="V61" s="4" t="n">
        <f aca="false">V60-V36*U$77+V$10*U$77^2/2</f>
        <v>570.426709557053</v>
      </c>
      <c r="W61" s="4" t="n">
        <f aca="false">W37</f>
        <v>24.515</v>
      </c>
      <c r="X61" s="4" t="n">
        <f aca="false">X60-X36*W$77+X$10*W$77^2/2</f>
        <v>-7.92599525584379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P60="","",'Delta V'!P60)</f>
        <v/>
      </c>
      <c r="D62" s="2" t="str">
        <f aca="false">IF('Delta V'!R60="","",'Delta V'!R60)</f>
        <v/>
      </c>
      <c r="F62" s="4" t="n">
        <v>0.35</v>
      </c>
      <c r="G62" s="4" t="n">
        <f aca="false">G38</f>
        <v>0.5425</v>
      </c>
      <c r="H62" s="4" t="n">
        <f aca="false">H61-H37*G$77+H$10*G$77^2/2</f>
        <v>-1.98149881396095</v>
      </c>
      <c r="I62" s="4" t="n">
        <f aca="false">I38</f>
        <v>3.195</v>
      </c>
      <c r="J62" s="4" t="n">
        <f aca="false">J61-J37*I$77+J$10*I$77^2/2</f>
        <v>408.521682269881</v>
      </c>
      <c r="K62" s="4" t="n">
        <f aca="false">K38</f>
        <v>7.055</v>
      </c>
      <c r="L62" s="4" t="n">
        <f aca="false">L61-L37*K$77+L$10*K$77^2/2</f>
        <v>948.90210987882</v>
      </c>
      <c r="M62" s="4" t="n">
        <f aca="false">M38</f>
        <v>9.075</v>
      </c>
      <c r="N62" s="4" t="n">
        <f aca="false">N61-N37*M$77+N$10*M$77^2/2</f>
        <v>1021.69427031153</v>
      </c>
      <c r="O62" s="4" t="n">
        <f aca="false">O38</f>
        <v>11.1</v>
      </c>
      <c r="P62" s="4" t="n">
        <f aca="false">P61-P37*O$77+P$10*O$77^2/2</f>
        <v>1139.3809443301</v>
      </c>
      <c r="Q62" s="4" t="n">
        <f aca="false">Q38</f>
        <v>14.17</v>
      </c>
      <c r="R62" s="4" t="n">
        <f aca="false">R61-R37*Q$77+R$10*Q$77^2/2</f>
        <v>1257.43164596953</v>
      </c>
      <c r="S62" s="4" t="n">
        <f aca="false">S38</f>
        <v>17.72</v>
      </c>
      <c r="T62" s="4" t="n">
        <f aca="false">T61-T37*S$77+T$10*S$77^2/2</f>
        <v>1110.11396060575</v>
      </c>
      <c r="U62" s="4" t="n">
        <f aca="false">U38</f>
        <v>21.71</v>
      </c>
      <c r="V62" s="4" t="n">
        <f aca="false">V61-V37*U$77+V$10*U$77^2/2</f>
        <v>534.247138266652</v>
      </c>
      <c r="W62" s="4" t="n">
        <f aca="false">W38</f>
        <v>24.5925</v>
      </c>
      <c r="X62" s="4" t="n">
        <f aca="false">X61-X37*W$77+X$10*W$77^2/2</f>
        <v>-6.8341489706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P61="","",'Delta V'!P61)</f>
        <v>3</v>
      </c>
      <c r="D63" s="2" t="n">
        <f aca="false">IF('Delta V'!R61="","",'Delta V'!R61)</f>
        <v>1.388</v>
      </c>
      <c r="F63" s="4" t="n">
        <v>0.4</v>
      </c>
      <c r="G63" s="4" t="n">
        <f aca="false">G39</f>
        <v>0.62</v>
      </c>
      <c r="H63" s="4" t="n">
        <f aca="false">H62-H38*G$77+H$10*G$77^2/2</f>
        <v>-2.58808008354084</v>
      </c>
      <c r="I63" s="4" t="n">
        <f aca="false">I39</f>
        <v>3.43</v>
      </c>
      <c r="J63" s="4" t="n">
        <f aca="false">J62-J38*I$77+J$10*I$77^2/2</f>
        <v>457.390226727558</v>
      </c>
      <c r="K63" s="4" t="n">
        <f aca="false">K39</f>
        <v>7.17</v>
      </c>
      <c r="L63" s="4" t="n">
        <f aca="false">L62-L38*K$77+L$10*K$77^2/2</f>
        <v>955.186273556181</v>
      </c>
      <c r="M63" s="4" t="n">
        <f aca="false">M39</f>
        <v>9.15</v>
      </c>
      <c r="N63" s="4" t="n">
        <f aca="false">N62-N38*M$77+N$10*M$77^2/2</f>
        <v>1025.46666221131</v>
      </c>
      <c r="O63" s="4" t="n">
        <f aca="false">O39</f>
        <v>11.25</v>
      </c>
      <c r="P63" s="4" t="n">
        <f aca="false">P62-P38*O$77+P$10*O$77^2/2</f>
        <v>1149.85982144313</v>
      </c>
      <c r="Q63" s="4" t="n">
        <f aca="false">Q39</f>
        <v>14.33</v>
      </c>
      <c r="R63" s="4" t="n">
        <f aca="false">R62-R38*Q$77+R$10*Q$77^2/2</f>
        <v>1257.2341657255</v>
      </c>
      <c r="S63" s="4" t="n">
        <f aca="false">S39</f>
        <v>17.93</v>
      </c>
      <c r="T63" s="4" t="n">
        <f aca="false">T62-T38*S$77+T$10*S$77^2/2</f>
        <v>1089.51338602275</v>
      </c>
      <c r="U63" s="4" t="n">
        <f aca="false">U39</f>
        <v>21.89</v>
      </c>
      <c r="V63" s="4" t="n">
        <f aca="false">V62-V38*U$77+V$10*U$77^2/2</f>
        <v>497.187476734344</v>
      </c>
      <c r="W63" s="4" t="n">
        <f aca="false">W39</f>
        <v>24.67</v>
      </c>
      <c r="X63" s="4" t="n">
        <f aca="false">X62-X38*W$77+X$10*W$77^2/2</f>
        <v>-5.82318018796686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P62="","",'Delta V'!P62)</f>
        <v>3</v>
      </c>
      <c r="D64" s="2" t="n">
        <f aca="false">IF('Delta V'!R62="","",'Delta V'!R62)</f>
        <v>286.488</v>
      </c>
      <c r="F64" s="4" t="n">
        <v>0.45</v>
      </c>
      <c r="G64" s="4" t="n">
        <f aca="false">G40</f>
        <v>0.6975</v>
      </c>
      <c r="H64" s="4" t="n">
        <f aca="false">H63-H39*G$77+H$10*G$77^2/2</f>
        <v>-3.27553885573137</v>
      </c>
      <c r="I64" s="4" t="n">
        <f aca="false">I40</f>
        <v>3.665</v>
      </c>
      <c r="J64" s="4" t="n">
        <f aca="false">J63-J39*I$77+J$10*I$77^2/2</f>
        <v>504.027865005003</v>
      </c>
      <c r="K64" s="4" t="n">
        <f aca="false">K40</f>
        <v>7.285</v>
      </c>
      <c r="L64" s="4" t="n">
        <f aca="false">L63-L39*K$77+L$10*K$77^2/2</f>
        <v>960.936191253758</v>
      </c>
      <c r="M64" s="4" t="n">
        <f aca="false">M40</f>
        <v>9.225</v>
      </c>
      <c r="N64" s="4" t="n">
        <f aca="false">N63-N39*M$77+N$10*M$77^2/2</f>
        <v>1029.01182283425</v>
      </c>
      <c r="O64" s="4" t="n">
        <f aca="false">O40</f>
        <v>11.4</v>
      </c>
      <c r="P64" s="4" t="n">
        <f aca="false">P63-P39*O$77+P$10*O$77^2/2</f>
        <v>1159.87378858745</v>
      </c>
      <c r="Q64" s="4" t="n">
        <f aca="false">Q40</f>
        <v>14.49</v>
      </c>
      <c r="R64" s="4" t="n">
        <f aca="false">R63-R39*Q$77+R$10*Q$77^2/2</f>
        <v>1256.34130553726</v>
      </c>
      <c r="S64" s="4" t="n">
        <f aca="false">S40</f>
        <v>18.14</v>
      </c>
      <c r="T64" s="4" t="n">
        <f aca="false">T63-T39*S$77+T$10*S$77^2/2</f>
        <v>1067.71491083272</v>
      </c>
      <c r="U64" s="4" t="n">
        <f aca="false">U40</f>
        <v>22.07</v>
      </c>
      <c r="V64" s="4" t="n">
        <f aca="false">V63-V39*U$77+V$10*U$77^2/2</f>
        <v>459.247724960128</v>
      </c>
      <c r="W64" s="4" t="n">
        <f aca="false">W40</f>
        <v>24.7475</v>
      </c>
      <c r="X64" s="4" t="n">
        <f aca="false">X63-X39*W$77+X$10*W$77^2/2</f>
        <v>-4.89308890794437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P63="","",'Delta V'!P63)</f>
        <v/>
      </c>
      <c r="D65" s="2" t="str">
        <f aca="false">IF('Delta V'!R63="","",'Delta V'!R63)</f>
        <v/>
      </c>
      <c r="F65" s="4" t="n">
        <v>0.5</v>
      </c>
      <c r="G65" s="4" t="n">
        <f aca="false">G41</f>
        <v>0.775</v>
      </c>
      <c r="H65" s="4" t="n">
        <f aca="false">H64-H40*G$77+H$10*G$77^2/2</f>
        <v>-4.04387513053256</v>
      </c>
      <c r="I65" s="4" t="n">
        <f aca="false">I41</f>
        <v>3.9</v>
      </c>
      <c r="J65" s="4" t="n">
        <f aca="false">J64-J40*I$77+J$10*I$77^2/2</f>
        <v>548.434597102216</v>
      </c>
      <c r="K65" s="4" t="n">
        <f aca="false">K41</f>
        <v>7.4</v>
      </c>
      <c r="L65" s="4" t="n">
        <f aca="false">L64-L40*K$77+L$10*K$77^2/2</f>
        <v>966.151862971551</v>
      </c>
      <c r="M65" s="4" t="n">
        <f aca="false">M41</f>
        <v>9.3</v>
      </c>
      <c r="N65" s="4" t="n">
        <f aca="false">N64-N40*M$77+N$10*M$77^2/2</f>
        <v>1032.32975218034</v>
      </c>
      <c r="O65" s="4" t="n">
        <f aca="false">O41</f>
        <v>11.55</v>
      </c>
      <c r="P65" s="4" t="n">
        <f aca="false">P64-P40*O$77+P$10*O$77^2/2</f>
        <v>1169.42284576304</v>
      </c>
      <c r="Q65" s="4" t="n">
        <f aca="false">Q41</f>
        <v>14.65</v>
      </c>
      <c r="R65" s="4" t="n">
        <f aca="false">R64-R40*Q$77+R$10*Q$77^2/2</f>
        <v>1254.75306540479</v>
      </c>
      <c r="S65" s="4" t="n">
        <f aca="false">S41</f>
        <v>18.35</v>
      </c>
      <c r="T65" s="4" t="n">
        <f aca="false">T64-T40*S$77+T$10*S$77^2/2</f>
        <v>1044.71853503564</v>
      </c>
      <c r="U65" s="4" t="n">
        <f aca="false">U41</f>
        <v>22.25</v>
      </c>
      <c r="V65" s="4" t="n">
        <f aca="false">V64-V40*U$77+V$10*U$77^2/2</f>
        <v>420.427882944005</v>
      </c>
      <c r="W65" s="4" t="n">
        <f aca="false">W41</f>
        <v>24.825</v>
      </c>
      <c r="X65" s="4" t="n">
        <f aca="false">X64-X40*W$77+X$10*W$77^2/2</f>
        <v>-4.04387513053253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P64="","",'Delta V'!P64)</f>
        <v>3</v>
      </c>
      <c r="D66" s="2" t="n">
        <f aca="false">IF('Delta V'!R64="","",'Delta V'!R64)</f>
        <v>-0.051</v>
      </c>
      <c r="F66" s="4" t="n">
        <v>0.55</v>
      </c>
      <c r="G66" s="4" t="n">
        <f aca="false">G42</f>
        <v>0.8525</v>
      </c>
      <c r="H66" s="4" t="n">
        <f aca="false">H65-H41*G$77+H$10*G$77^2/2</f>
        <v>-4.89308890794439</v>
      </c>
      <c r="I66" s="4" t="n">
        <f aca="false">I42</f>
        <v>4.135</v>
      </c>
      <c r="J66" s="4" t="n">
        <f aca="false">J65-J41*I$77+J$10*I$77^2/2</f>
        <v>590.610423019196</v>
      </c>
      <c r="K66" s="4" t="n">
        <f aca="false">K42</f>
        <v>7.515</v>
      </c>
      <c r="L66" s="4" t="n">
        <f aca="false">L65-L41*K$77+L$10*K$77^2/2</f>
        <v>970.83328870956</v>
      </c>
      <c r="M66" s="4" t="n">
        <f aca="false">M42</f>
        <v>9.375</v>
      </c>
      <c r="N66" s="4" t="n">
        <f aca="false">N65-N41*M$77+N$10*M$77^2/2</f>
        <v>1035.42045024959</v>
      </c>
      <c r="O66" s="4" t="n">
        <f aca="false">O42</f>
        <v>11.7</v>
      </c>
      <c r="P66" s="4" t="n">
        <f aca="false">P65-P41*O$77+P$10*O$77^2/2</f>
        <v>1178.50699296992</v>
      </c>
      <c r="Q66" s="4" t="n">
        <f aca="false">Q42</f>
        <v>14.81</v>
      </c>
      <c r="R66" s="4" t="n">
        <f aca="false">R65-R41*Q$77+R$10*Q$77^2/2</f>
        <v>1252.46944532809</v>
      </c>
      <c r="S66" s="4" t="n">
        <f aca="false">S42</f>
        <v>18.56</v>
      </c>
      <c r="T66" s="4" t="n">
        <f aca="false">T65-T41*S$77+T$10*S$77^2/2</f>
        <v>1020.52425863152</v>
      </c>
      <c r="U66" s="4" t="n">
        <f aca="false">U42</f>
        <v>22.43</v>
      </c>
      <c r="V66" s="4" t="n">
        <f aca="false">V65-V41*U$77+V$10*U$77^2/2</f>
        <v>380.727950685975</v>
      </c>
      <c r="W66" s="4" t="n">
        <f aca="false">W42</f>
        <v>24.9025</v>
      </c>
      <c r="X66" s="4" t="n">
        <f aca="false">X65-X41*W$77+X$10*W$77^2/2</f>
        <v>-3.27553885573134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P65="","",'Delta V'!P65)</f>
        <v/>
      </c>
      <c r="D67" s="2" t="str">
        <f aca="false">IF('Delta V'!R65="","",'Delta V'!R65)</f>
        <v/>
      </c>
      <c r="F67" s="4" t="n">
        <v>0.6</v>
      </c>
      <c r="G67" s="4" t="n">
        <f aca="false">G43</f>
        <v>0.93</v>
      </c>
      <c r="H67" s="4" t="n">
        <f aca="false">H66-H42*G$77+H$10*G$77^2/2</f>
        <v>-5.82318018796688</v>
      </c>
      <c r="I67" s="4" t="n">
        <f aca="false">I43</f>
        <v>4.37</v>
      </c>
      <c r="J67" s="4" t="n">
        <f aca="false">J66-J42*I$77+J$10*I$77^2/2</f>
        <v>630.555342755945</v>
      </c>
      <c r="K67" s="4" t="n">
        <f aca="false">K43</f>
        <v>7.63</v>
      </c>
      <c r="L67" s="4" t="n">
        <f aca="false">L66-L42*K$77+L$10*K$77^2/2</f>
        <v>974.980468467785</v>
      </c>
      <c r="M67" s="4" t="n">
        <f aca="false">M43</f>
        <v>9.45</v>
      </c>
      <c r="N67" s="4" t="n">
        <f aca="false">N66-N42*M$77+N$10*M$77^2/2</f>
        <v>1038.28391704199</v>
      </c>
      <c r="O67" s="4" t="n">
        <f aca="false">O43</f>
        <v>11.85</v>
      </c>
      <c r="P67" s="4" t="n">
        <f aca="false">P66-P42*O$77+P$10*O$77^2/2</f>
        <v>1187.12623020807</v>
      </c>
      <c r="Q67" s="4" t="n">
        <f aca="false">Q43</f>
        <v>14.97</v>
      </c>
      <c r="R67" s="4" t="n">
        <f aca="false">R66-R42*Q$77+R$10*Q$77^2/2</f>
        <v>1249.49044530718</v>
      </c>
      <c r="S67" s="4" t="n">
        <f aca="false">S43</f>
        <v>18.77</v>
      </c>
      <c r="T67" s="4" t="n">
        <f aca="false">T66-T42*S$77+T$10*S$77^2/2</f>
        <v>995.132081620362</v>
      </c>
      <c r="U67" s="4" t="n">
        <f aca="false">U43</f>
        <v>22.61</v>
      </c>
      <c r="V67" s="4" t="n">
        <f aca="false">V66-V42*U$77+V$10*U$77^2/2</f>
        <v>340.147928186037</v>
      </c>
      <c r="W67" s="4" t="n">
        <f aca="false">W43</f>
        <v>24.98</v>
      </c>
      <c r="X67" s="4" t="n">
        <f aca="false">X66-X42*W$77+X$10*W$77^2/2</f>
        <v>-2.58808008354081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P66="","",'Delta V'!P66)</f>
        <v>3</v>
      </c>
      <c r="D68" s="2" t="n">
        <f aca="false">IF('Delta V'!R66="","",'Delta V'!R66)</f>
        <v>76.447</v>
      </c>
      <c r="F68" s="4" t="n">
        <v>0.65</v>
      </c>
      <c r="G68" s="4" t="n">
        <f aca="false">G44</f>
        <v>1.0075</v>
      </c>
      <c r="H68" s="4" t="n">
        <f aca="false">H67-H43*G$77+H$10*G$77^2/2</f>
        <v>-6.83414897060002</v>
      </c>
      <c r="I68" s="4" t="n">
        <f aca="false">I44</f>
        <v>4.605</v>
      </c>
      <c r="J68" s="4" t="n">
        <f aca="false">J67-J43*I$77+J$10*I$77^2/2</f>
        <v>668.269356312461</v>
      </c>
      <c r="K68" s="4" t="n">
        <f aca="false">K44</f>
        <v>7.745</v>
      </c>
      <c r="L68" s="4" t="n">
        <f aca="false">L67-L43*K$77+L$10*K$77^2/2</f>
        <v>978.593402246226</v>
      </c>
      <c r="M68" s="4" t="n">
        <f aca="false">M44</f>
        <v>9.525</v>
      </c>
      <c r="N68" s="4" t="n">
        <f aca="false">N67-N43*M$77+N$10*M$77^2/2</f>
        <v>1040.92015255754</v>
      </c>
      <c r="O68" s="4" t="n">
        <f aca="false">O44</f>
        <v>12</v>
      </c>
      <c r="P68" s="4" t="n">
        <f aca="false">P67-P43*O$77+P$10*O$77^2/2</f>
        <v>1195.28055747751</v>
      </c>
      <c r="Q68" s="4" t="n">
        <f aca="false">Q44</f>
        <v>15.13</v>
      </c>
      <c r="R68" s="4" t="n">
        <f aca="false">R67-R43*Q$77+R$10*Q$77^2/2</f>
        <v>1245.81606534204</v>
      </c>
      <c r="S68" s="4" t="n">
        <f aca="false">S44</f>
        <v>18.98</v>
      </c>
      <c r="T68" s="4" t="n">
        <f aca="false">T67-T43*S$77+T$10*S$77^2/2</f>
        <v>968.542004002163</v>
      </c>
      <c r="U68" s="4" t="n">
        <f aca="false">U44</f>
        <v>22.79</v>
      </c>
      <c r="V68" s="4" t="n">
        <f aca="false">V67-V43*U$77+V$10*U$77^2/2</f>
        <v>298.687815444192</v>
      </c>
      <c r="W68" s="4" t="n">
        <f aca="false">W44</f>
        <v>25.0575</v>
      </c>
      <c r="X68" s="4" t="n">
        <f aca="false">X67-X43*W$77+X$10*W$77^2/2</f>
        <v>-1.98149881396092</v>
      </c>
    </row>
    <row r="69" customFormat="false" ht="12.75" hidden="false" customHeight="false" outlineLevel="0" collapsed="false">
      <c r="F69" s="4" t="n">
        <v>0.7</v>
      </c>
      <c r="G69" s="4" t="n">
        <f aca="false">G45</f>
        <v>1.085</v>
      </c>
      <c r="H69" s="4" t="n">
        <f aca="false">H68-H44*G$77+H$10*G$77^2/2</f>
        <v>-7.92599525584381</v>
      </c>
      <c r="I69" s="4" t="n">
        <f aca="false">I45</f>
        <v>4.84</v>
      </c>
      <c r="J69" s="4" t="n">
        <f aca="false">J68-J44*I$77+J$10*I$77^2/2</f>
        <v>703.752463688745</v>
      </c>
      <c r="K69" s="4" t="n">
        <f aca="false">K45</f>
        <v>7.86</v>
      </c>
      <c r="L69" s="4" t="n">
        <f aca="false">L68-L44*K$77+L$10*K$77^2/2</f>
        <v>981.672090044883</v>
      </c>
      <c r="M69" s="4" t="n">
        <f aca="false">M45</f>
        <v>9.6</v>
      </c>
      <c r="N69" s="4" t="n">
        <f aca="false">N68-N44*M$77+N$10*M$77^2/2</f>
        <v>1043.32915679625</v>
      </c>
      <c r="O69" s="4" t="n">
        <f aca="false">O45</f>
        <v>12.15</v>
      </c>
      <c r="P69" s="4" t="n">
        <f aca="false">P68-P44*O$77+P$10*O$77^2/2</f>
        <v>1202.96997477823</v>
      </c>
      <c r="Q69" s="4" t="n">
        <f aca="false">Q45</f>
        <v>15.29</v>
      </c>
      <c r="R69" s="4" t="n">
        <f aca="false">R68-R44*Q$77+R$10*Q$77^2/2</f>
        <v>1241.44630543268</v>
      </c>
      <c r="S69" s="4" t="n">
        <f aca="false">S45</f>
        <v>19.19</v>
      </c>
      <c r="T69" s="4" t="n">
        <f aca="false">T68-T44*S$77+T$10*S$77^2/2</f>
        <v>940.754025776924</v>
      </c>
      <c r="U69" s="4" t="n">
        <f aca="false">U45</f>
        <v>22.97</v>
      </c>
      <c r="V69" s="4" t="n">
        <f aca="false">V68-V44*U$77+V$10*U$77^2/2</f>
        <v>256.347612460439</v>
      </c>
      <c r="W69" s="4" t="n">
        <f aca="false">W45</f>
        <v>25.135</v>
      </c>
      <c r="X69" s="4" t="n">
        <f aca="false">X68-X44*W$77+X$10*W$77^2/2</f>
        <v>-1.45579504699169</v>
      </c>
    </row>
    <row r="70" customFormat="false" ht="12.75" hidden="false" customHeight="false" outlineLevel="0" collapsed="false">
      <c r="F70" s="4" t="n">
        <v>0.75</v>
      </c>
      <c r="G70" s="4" t="n">
        <f aca="false">G46</f>
        <v>1.1625</v>
      </c>
      <c r="H70" s="4" t="n">
        <f aca="false">H69-H45*G$77+H$10*G$77^2/2</f>
        <v>-9.09871904369825</v>
      </c>
      <c r="I70" s="4" t="n">
        <f aca="false">I46</f>
        <v>5.075</v>
      </c>
      <c r="J70" s="4" t="n">
        <f aca="false">J69-J45*I$77+J$10*I$77^2/2</f>
        <v>737.004664884796</v>
      </c>
      <c r="K70" s="4" t="n">
        <f aca="false">K46</f>
        <v>7.975</v>
      </c>
      <c r="L70" s="4" t="n">
        <f aca="false">L69-L45*K$77+L$10*K$77^2/2</f>
        <v>984.216531863756</v>
      </c>
      <c r="M70" s="4" t="n">
        <f aca="false">M46</f>
        <v>9.675</v>
      </c>
      <c r="N70" s="4" t="n">
        <f aca="false">N69-N45*M$77+N$10*M$77^2/2</f>
        <v>1045.51092975811</v>
      </c>
      <c r="O70" s="4" t="n">
        <f aca="false">O46</f>
        <v>12.3</v>
      </c>
      <c r="P70" s="4" t="n">
        <f aca="false">P69-P45*O$77+P$10*O$77^2/2</f>
        <v>1210.19448211023</v>
      </c>
      <c r="Q70" s="4" t="n">
        <f aca="false">Q46</f>
        <v>15.45</v>
      </c>
      <c r="R70" s="4" t="n">
        <f aca="false">R69-R45*Q$77+R$10*Q$77^2/2</f>
        <v>1236.38116557909</v>
      </c>
      <c r="S70" s="4" t="n">
        <f aca="false">S46</f>
        <v>19.4</v>
      </c>
      <c r="T70" s="4" t="n">
        <f aca="false">T69-T45*S$77+T$10*S$77^2/2</f>
        <v>911.768146944643</v>
      </c>
      <c r="U70" s="4" t="n">
        <f aca="false">U46</f>
        <v>23.15</v>
      </c>
      <c r="V70" s="4" t="n">
        <f aca="false">V69-V45*U$77+V$10*U$77^2/2</f>
        <v>213.12731923478</v>
      </c>
      <c r="W70" s="4" t="n">
        <f aca="false">W46</f>
        <v>25.2125</v>
      </c>
      <c r="X70" s="4" t="n">
        <f aca="false">X69-X45*W$77+X$10*W$77^2/2</f>
        <v>-1.01096878263311</v>
      </c>
    </row>
    <row r="71" customFormat="false" ht="12.75" hidden="false" customHeight="false" outlineLevel="0" collapsed="false">
      <c r="F71" s="4" t="n">
        <v>0.8</v>
      </c>
      <c r="G71" s="4" t="n">
        <f aca="false">G47</f>
        <v>1.24</v>
      </c>
      <c r="H71" s="4" t="n">
        <f aca="false">H70-H46*G$77+H$10*G$77^2/2</f>
        <v>-10.3523203341633</v>
      </c>
      <c r="I71" s="4" t="n">
        <f aca="false">I47</f>
        <v>5.31</v>
      </c>
      <c r="J71" s="4" t="n">
        <f aca="false">J70-J46*I$77+J$10*I$77^2/2</f>
        <v>768.025959900616</v>
      </c>
      <c r="K71" s="4" t="n">
        <f aca="false">K47</f>
        <v>8.09</v>
      </c>
      <c r="L71" s="4" t="n">
        <f aca="false">L70-L46*K$77+L$10*K$77^2/2</f>
        <v>986.226727702845</v>
      </c>
      <c r="M71" s="4" t="n">
        <f aca="false">M47</f>
        <v>9.75</v>
      </c>
      <c r="N71" s="4" t="n">
        <f aca="false">N70-N46*M$77+N$10*M$77^2/2</f>
        <v>1047.46547144313</v>
      </c>
      <c r="O71" s="4" t="n">
        <f aca="false">O47</f>
        <v>12.45</v>
      </c>
      <c r="P71" s="4" t="n">
        <f aca="false">P70-P46*O$77+P$10*O$77^2/2</f>
        <v>1216.95407947351</v>
      </c>
      <c r="Q71" s="4" t="n">
        <f aca="false">Q47</f>
        <v>15.61</v>
      </c>
      <c r="R71" s="4" t="n">
        <f aca="false">R70-R46*Q$77+R$10*Q$77^2/2</f>
        <v>1230.62064578128</v>
      </c>
      <c r="S71" s="4" t="n">
        <f aca="false">S47</f>
        <v>19.61</v>
      </c>
      <c r="T71" s="4" t="n">
        <f aca="false">T70-T46*S$77+T$10*S$77^2/2</f>
        <v>881.584367505323</v>
      </c>
      <c r="U71" s="4" t="n">
        <f aca="false">U47</f>
        <v>23.33</v>
      </c>
      <c r="V71" s="4" t="n">
        <f aca="false">V70-V46*U$77+V$10*U$77^2/2</f>
        <v>169.026935767212</v>
      </c>
      <c r="W71" s="4" t="n">
        <f aca="false">W47</f>
        <v>25.29</v>
      </c>
      <c r="X71" s="4" t="n">
        <f aca="false">X70-X46*W$77+X$10*W$77^2/2</f>
        <v>-0.647020020885175</v>
      </c>
    </row>
    <row r="72" customFormat="false" ht="12.75" hidden="false" customHeight="false" outlineLevel="0" collapsed="false">
      <c r="A72" s="1" t="s">
        <v>56</v>
      </c>
      <c r="B72" s="1" t="n">
        <v>31500</v>
      </c>
      <c r="C72" s="1" t="s">
        <v>57</v>
      </c>
      <c r="F72" s="4" t="n">
        <v>0.85</v>
      </c>
      <c r="G72" s="4" t="n">
        <f aca="false">G48</f>
        <v>1.3175</v>
      </c>
      <c r="H72" s="4" t="n">
        <f aca="false">H71-H47*G$77+H$10*G$77^2/2</f>
        <v>-11.6867991272391</v>
      </c>
      <c r="I72" s="4" t="n">
        <f aca="false">I48</f>
        <v>5.545</v>
      </c>
      <c r="J72" s="4" t="n">
        <f aca="false">J71-J47*I$77+J$10*I$77^2/2</f>
        <v>796.816348736203</v>
      </c>
      <c r="K72" s="4" t="n">
        <f aca="false">K48</f>
        <v>8.205</v>
      </c>
      <c r="L72" s="4" t="n">
        <f aca="false">L71-L47*K$77+L$10*K$77^2/2</f>
        <v>987.70267756215</v>
      </c>
      <c r="M72" s="4" t="n">
        <f aca="false">M48</f>
        <v>9.825</v>
      </c>
      <c r="N72" s="4" t="n">
        <f aca="false">N71-N47*M$77+N$10*M$77^2/2</f>
        <v>1049.1927818513</v>
      </c>
      <c r="O72" s="4" t="n">
        <f aca="false">O48</f>
        <v>12.6</v>
      </c>
      <c r="P72" s="4" t="n">
        <f aca="false">P71-P47*O$77+P$10*O$77^2/2</f>
        <v>1223.24876686807</v>
      </c>
      <c r="Q72" s="4" t="n">
        <f aca="false">Q48</f>
        <v>15.77</v>
      </c>
      <c r="R72" s="4" t="n">
        <f aca="false">R71-R47*Q$77+R$10*Q$77^2/2</f>
        <v>1224.16474603925</v>
      </c>
      <c r="S72" s="4" t="n">
        <f aca="false">S48</f>
        <v>19.82</v>
      </c>
      <c r="T72" s="4" t="n">
        <f aca="false">T71-T47*S$77+T$10*S$77^2/2</f>
        <v>850.202687458961</v>
      </c>
      <c r="U72" s="4" t="n">
        <f aca="false">U48</f>
        <v>23.51</v>
      </c>
      <c r="V72" s="4" t="n">
        <f aca="false">V71-V47*U$77+V$10*U$77^2/2</f>
        <v>124.046462057738</v>
      </c>
      <c r="W72" s="4" t="n">
        <f aca="false">W48</f>
        <v>25.3675</v>
      </c>
      <c r="X72" s="4" t="n">
        <f aca="false">X71-X47*W$77+X$10*W$77^2/2</f>
        <v>-0.363948761747896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58</v>
      </c>
      <c r="F73" s="4" t="n">
        <v>0.9</v>
      </c>
      <c r="G73" s="4" t="n">
        <f aca="false">G49</f>
        <v>1.395</v>
      </c>
      <c r="H73" s="4" t="n">
        <f aca="false">H72-H48*G$77+H$10*G$77^2/2</f>
        <v>-13.1021554229255</v>
      </c>
      <c r="I73" s="4" t="n">
        <f aca="false">I49</f>
        <v>5.78</v>
      </c>
      <c r="J73" s="4" t="n">
        <f aca="false">J72-J48*I$77+J$10*I$77^2/2</f>
        <v>823.375831391558</v>
      </c>
      <c r="K73" s="4" t="n">
        <f aca="false">K49</f>
        <v>8.32</v>
      </c>
      <c r="L73" s="4" t="n">
        <f aca="false">L72-L48*K$77+L$10*K$77^2/2</f>
        <v>988.644381441671</v>
      </c>
      <c r="M73" s="4" t="n">
        <f aca="false">M49</f>
        <v>9.9</v>
      </c>
      <c r="N73" s="4" t="n">
        <f aca="false">N72-N48*M$77+N$10*M$77^2/2</f>
        <v>1050.69286098263</v>
      </c>
      <c r="O73" s="4" t="n">
        <f aca="false">O49</f>
        <v>12.75</v>
      </c>
      <c r="P73" s="4" t="n">
        <f aca="false">P72-P48*O$77+P$10*O$77^2/2</f>
        <v>1229.07854429392</v>
      </c>
      <c r="Q73" s="4" t="n">
        <f aca="false">Q49</f>
        <v>15.93</v>
      </c>
      <c r="R73" s="4" t="n">
        <f aca="false">R72-R48*Q$77+R$10*Q$77^2/2</f>
        <v>1217.01346635299</v>
      </c>
      <c r="S73" s="4" t="n">
        <f aca="false">S49</f>
        <v>20.03</v>
      </c>
      <c r="T73" s="4" t="n">
        <f aca="false">T72-T48*S$77+T$10*S$77^2/2</f>
        <v>817.623106805559</v>
      </c>
      <c r="U73" s="4" t="n">
        <f aca="false">U49</f>
        <v>23.69</v>
      </c>
      <c r="V73" s="4" t="n">
        <f aca="false">V72-V48*U$77+V$10*U$77^2/2</f>
        <v>78.1858981063558</v>
      </c>
      <c r="W73" s="4" t="n">
        <f aca="false">W49</f>
        <v>25.445</v>
      </c>
      <c r="X73" s="4" t="n">
        <f aca="false">X72-X48*W$77+X$10*W$77^2/2</f>
        <v>-0.161755005221267</v>
      </c>
    </row>
    <row r="74" customFormat="false" ht="12.75" hidden="false" customHeight="false" outlineLevel="0" collapsed="false">
      <c r="F74" s="4" t="n">
        <v>0.95</v>
      </c>
      <c r="G74" s="4" t="n">
        <f aca="false">G50</f>
        <v>1.4725</v>
      </c>
      <c r="H74" s="4" t="n">
        <f aca="false">H73-H49*G$77+H$10*G$77^2/2</f>
        <v>-14.5983892212225</v>
      </c>
      <c r="I74" s="4" t="n">
        <f aca="false">I50</f>
        <v>6.015</v>
      </c>
      <c r="J74" s="4" t="n">
        <f aca="false">J73-J49*I$77+J$10*I$77^2/2</f>
        <v>847.704407866681</v>
      </c>
      <c r="K74" s="4" t="n">
        <f aca="false">K50</f>
        <v>8.435</v>
      </c>
      <c r="L74" s="4" t="n">
        <f aca="false">L73-L49*K$77+L$10*K$77^2/2</f>
        <v>989.051839341408</v>
      </c>
      <c r="M74" s="4" t="n">
        <f aca="false">M50</f>
        <v>9.975</v>
      </c>
      <c r="N74" s="4" t="n">
        <f aca="false">N73-N49*M$77+N$10*M$77^2/2</f>
        <v>1051.96570883711</v>
      </c>
      <c r="O74" s="4" t="n">
        <f aca="false">O50</f>
        <v>12.9</v>
      </c>
      <c r="P74" s="4" t="n">
        <f aca="false">P73-P49*O$77+P$10*O$77^2/2</f>
        <v>1234.44341175104</v>
      </c>
      <c r="Q74" s="4" t="n">
        <f aca="false">Q50</f>
        <v>16.09</v>
      </c>
      <c r="R74" s="4" t="n">
        <f aca="false">R73-R49*Q$77+R$10*Q$77^2/2</f>
        <v>1209.16680672252</v>
      </c>
      <c r="S74" s="4" t="n">
        <f aca="false">S50</f>
        <v>20.24</v>
      </c>
      <c r="T74" s="4" t="n">
        <f aca="false">T73-T49*S$77+T$10*S$77^2/2</f>
        <v>783.845625545116</v>
      </c>
      <c r="U74" s="4" t="n">
        <f aca="false">U50</f>
        <v>23.87</v>
      </c>
      <c r="V74" s="4" t="n">
        <f aca="false">V73-V49*U$77+V$10*U$77^2/2</f>
        <v>31.4452439130665</v>
      </c>
      <c r="W74" s="4" t="n">
        <f aca="false">W50</f>
        <v>25.5225</v>
      </c>
      <c r="X74" s="4" t="n">
        <f aca="false">X73-X49*W$77+X$10*W$77^2/2</f>
        <v>-0.0404387513052905</v>
      </c>
    </row>
    <row r="75" customFormat="false" ht="12.75" hidden="false" customHeight="false" outlineLevel="0" collapsed="false">
      <c r="A75" s="1" t="s">
        <v>59</v>
      </c>
      <c r="B75" s="1" t="n">
        <v>14318</v>
      </c>
      <c r="C75" s="1" t="s">
        <v>57</v>
      </c>
      <c r="F75" s="4" t="n">
        <v>1</v>
      </c>
      <c r="G75" s="4" t="n">
        <f aca="false">G51</f>
        <v>1.55</v>
      </c>
      <c r="H75" s="4" t="n">
        <f aca="false">H74-H50*G$77+H$10*G$77^2/2</f>
        <v>-16.1755005221302</v>
      </c>
      <c r="I75" s="4" t="n">
        <f aca="false">I51</f>
        <v>6.25</v>
      </c>
      <c r="J75" s="4" t="n">
        <f aca="false">J74-J50*I$77+J$10*I$77^2/2</f>
        <v>869.802078161572</v>
      </c>
      <c r="K75" s="4" t="n">
        <f aca="false">K51</f>
        <v>8.55</v>
      </c>
      <c r="L75" s="4" t="n">
        <f aca="false">L74-L50*K$77+L$10*K$77^2/2</f>
        <v>988.925051261361</v>
      </c>
      <c r="M75" s="4" t="n">
        <f aca="false">M51</f>
        <v>10.05</v>
      </c>
      <c r="N75" s="4" t="n">
        <f aca="false">N74-N50*M$77+N$10*M$77^2/2</f>
        <v>1053.01132541475</v>
      </c>
      <c r="O75" s="4" t="n">
        <f aca="false">O51</f>
        <v>13.05</v>
      </c>
      <c r="P75" s="4" t="n">
        <f aca="false">P74-P50*O$77+P$10*O$77^2/2</f>
        <v>1239.34336923945</v>
      </c>
      <c r="Q75" s="4" t="n">
        <f aca="false">Q51</f>
        <v>16.25</v>
      </c>
      <c r="R75" s="4" t="n">
        <f aca="false">R74-R50*Q$77+R$10*Q$77^2/2</f>
        <v>1200.62476714781</v>
      </c>
      <c r="S75" s="4" t="n">
        <f aca="false">S51</f>
        <v>20.45</v>
      </c>
      <c r="T75" s="4" t="n">
        <f aca="false">T74-T50*S$77+T$10*S$77^2/2</f>
        <v>748.870243677633</v>
      </c>
      <c r="U75" s="4" t="n">
        <f aca="false">U51</f>
        <v>24.05</v>
      </c>
      <c r="V75" s="4" t="n">
        <f aca="false">V74-V50*U$77+V$10*U$77^2/2</f>
        <v>-16.1755005221302</v>
      </c>
      <c r="W75" s="4" t="n">
        <f aca="false">W51</f>
        <v>25.6</v>
      </c>
      <c r="X75" s="4" t="n">
        <f aca="false">X74-X50*W$77+X$10*W$77^2/2</f>
        <v>3.52912143952722E-014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58</v>
      </c>
    </row>
    <row r="77" customFormat="false" ht="12.75" hidden="false" customHeight="false" outlineLevel="0" collapsed="false">
      <c r="F77" s="3" t="s">
        <v>44</v>
      </c>
      <c r="G77" s="4" t="n">
        <f aca="false">(G75-G55)*$F$56</f>
        <v>0.0775</v>
      </c>
      <c r="I77" s="4" t="n">
        <f aca="false">(I75-I55)*$F$56</f>
        <v>0.235</v>
      </c>
      <c r="K77" s="4" t="n">
        <f aca="false">(K75-K55)*$F$56</f>
        <v>0.115</v>
      </c>
      <c r="M77" s="4" t="n">
        <f aca="false">(M75-M55)*$F$56</f>
        <v>0.075</v>
      </c>
      <c r="O77" s="4" t="n">
        <f aca="false">(O75-O55)*$F$56</f>
        <v>0.15</v>
      </c>
      <c r="Q77" s="4" t="n">
        <f aca="false">(Q75-Q55)*$F$56</f>
        <v>0.16</v>
      </c>
      <c r="S77" s="4" t="n">
        <f aca="false">(S75-S55)*$F$56</f>
        <v>0.21</v>
      </c>
      <c r="U77" s="4" t="n">
        <f aca="false">(U75-U55)*$F$56</f>
        <v>0.18</v>
      </c>
      <c r="W77" s="4" t="n">
        <f aca="false">(W75-W55)*$F$56</f>
        <v>0.0775</v>
      </c>
    </row>
    <row r="79" customFormat="false" ht="12.75" hidden="false" customHeight="false" outlineLevel="0" collapsed="false">
      <c r="F79" s="1" t="s">
        <v>60</v>
      </c>
      <c r="H79" s="9" t="n">
        <f aca="false">0.04*H8/1.2</f>
        <v>0.193333333333333</v>
      </c>
      <c r="J79" s="9" t="n">
        <f aca="false">0.04*J8/1.2</f>
        <v>0.58</v>
      </c>
      <c r="L79" s="9" t="n">
        <f aca="false">0.04*L8/1.2</f>
        <v>0.58</v>
      </c>
      <c r="N79" s="9" t="n">
        <f aca="false">0.04*N8/1.2</f>
        <v>0.58</v>
      </c>
      <c r="P79" s="9" t="n">
        <f aca="false">0.04*P8/1.2</f>
        <v>0.296666666666667</v>
      </c>
      <c r="R79" s="9" t="n">
        <f aca="false">0.04*R8/1.2</f>
        <v>0.39</v>
      </c>
      <c r="T79" s="9" t="n">
        <f aca="false">0.04*T8/1.2</f>
        <v>0.39</v>
      </c>
      <c r="V79" s="9" t="n">
        <f aca="false">0.04*V8/1.2</f>
        <v>0.39</v>
      </c>
      <c r="X79" s="9" t="n">
        <f aca="false">0.04*X8/1.2</f>
        <v>0.193333333333333</v>
      </c>
    </row>
    <row r="80" customFormat="false" ht="12.75" hidden="false" customHeight="false" outlineLevel="0" collapsed="false">
      <c r="F80" s="1" t="s">
        <v>61</v>
      </c>
      <c r="H80" s="9" t="n">
        <f aca="false">0.8*0.26*2*(H8/2-0.4)^2+0.04*(H8-0.8)^3/12</f>
        <v>3.01666666666667</v>
      </c>
      <c r="J80" s="9" t="n">
        <f aca="false">0.8*0.26*2*(J8/2-0.4)^2+0.04*(J8-0.8)^3/12</f>
        <v>43.9058933333333</v>
      </c>
      <c r="L80" s="9" t="n">
        <f aca="false">0.8*0.26*2*(L8/2-0.4)^2+0.04*(L8-0.8)^3/12</f>
        <v>43.9058933333333</v>
      </c>
      <c r="N80" s="9" t="n">
        <f aca="false">0.8*0.26*2*(N8/2-0.4)^2+0.04*(N8-0.8)^3/12</f>
        <v>43.9058933333333</v>
      </c>
      <c r="P80" s="9" t="n">
        <f aca="false">0.8*0.26*2*(P8/2-0.4)^2+0.04*(P8-0.8)^3/12</f>
        <v>8.59491</v>
      </c>
      <c r="R80" s="9" t="n">
        <f aca="false">0.8*0.26*2*(R8/2-0.4)^2+0.04*(R8-0.8)^3/12</f>
        <v>16.6730033333333</v>
      </c>
      <c r="T80" s="9" t="n">
        <f aca="false">0.8*0.26*2*(T8/2-0.4)^2+0.04*(T8-0.8)^3/12</f>
        <v>16.6730033333333</v>
      </c>
      <c r="V80" s="9" t="n">
        <f aca="false">0.8*0.26*2*(V8/2-0.4)^2+0.04*(V8-0.8)^3/12</f>
        <v>16.6730033333333</v>
      </c>
      <c r="X80" s="9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62</v>
      </c>
      <c r="H81" s="10" t="n">
        <f aca="false">G$77/$B$76/H79</f>
        <v>2.7997071446118E-008</v>
      </c>
      <c r="J81" s="10" t="n">
        <f aca="false">I$77/$B$76/J79</f>
        <v>2.82981152251085E-008</v>
      </c>
      <c r="L81" s="10" t="n">
        <f aca="false">K$77/$B$76/L79</f>
        <v>1.38480138335637E-008</v>
      </c>
      <c r="N81" s="10" t="n">
        <f aca="false">M$77/$B$76/N79</f>
        <v>9.03131336971548E-009</v>
      </c>
      <c r="P81" s="10" t="n">
        <f aca="false">O$77/$B$76/P79</f>
        <v>3.53134500298987E-008</v>
      </c>
      <c r="R81" s="10" t="n">
        <f aca="false">Q$77/$B$76/R79</f>
        <v>2.86531925028922E-008</v>
      </c>
      <c r="T81" s="10" t="n">
        <f aca="false">S$77/$B$76/T79</f>
        <v>3.7607315160046E-008</v>
      </c>
      <c r="V81" s="10" t="n">
        <f aca="false">U$77/$B$76/V79</f>
        <v>3.22348415657537E-008</v>
      </c>
      <c r="X81" s="10" t="n">
        <f aca="false">W$77/$B$76/X79</f>
        <v>2.7997071446118E-008</v>
      </c>
    </row>
    <row r="82" customFormat="false" ht="12.75" hidden="false" customHeight="false" outlineLevel="0" collapsed="false">
      <c r="F82" s="3" t="s">
        <v>63</v>
      </c>
      <c r="H82" s="10" t="n">
        <f aca="false">G$77/$B$73/H80</f>
        <v>8.1557484872402E-010</v>
      </c>
      <c r="J82" s="10" t="n">
        <f aca="false">I$77/$B$73/J80</f>
        <v>1.69916084013569E-010</v>
      </c>
      <c r="L82" s="10" t="n">
        <f aca="false">K$77/$B$73/L80</f>
        <v>8.31504240917465E-011</v>
      </c>
      <c r="N82" s="10" t="n">
        <f aca="false">M$77/$B$73/N80</f>
        <v>5.4228537451139E-011</v>
      </c>
      <c r="P82" s="10" t="n">
        <f aca="false">O$77/$B$73/P80</f>
        <v>5.54037769087141E-010</v>
      </c>
      <c r="R82" s="10" t="n">
        <f aca="false">Q$77/$B$73/R80</f>
        <v>3.04646078322926E-010</v>
      </c>
      <c r="T82" s="10" t="n">
        <f aca="false">S$77/$B$73/T80</f>
        <v>3.99847977798841E-010</v>
      </c>
      <c r="V82" s="10" t="n">
        <f aca="false">U$77/$B$73/V80</f>
        <v>3.42726838113292E-010</v>
      </c>
      <c r="X82" s="10" t="n">
        <f aca="false">W$77/$B$73/X80</f>
        <v>8.1557484872402E-010</v>
      </c>
    </row>
    <row r="84" customFormat="false" ht="12.75" hidden="false" customHeight="false" outlineLevel="0" collapsed="false">
      <c r="F84" s="11" t="s">
        <v>64</v>
      </c>
    </row>
    <row r="85" customFormat="false" ht="12.75" hidden="false" customHeight="false" outlineLevel="0" collapsed="false">
      <c r="G85" s="1" t="s">
        <v>41</v>
      </c>
      <c r="H85" s="3" t="s">
        <v>65</v>
      </c>
      <c r="I85" s="1" t="s">
        <v>41</v>
      </c>
      <c r="J85" s="3" t="s">
        <v>65</v>
      </c>
      <c r="K85" s="1" t="s">
        <v>41</v>
      </c>
      <c r="L85" s="3" t="s">
        <v>65</v>
      </c>
      <c r="M85" s="1" t="s">
        <v>41</v>
      </c>
      <c r="N85" s="3" t="s">
        <v>65</v>
      </c>
      <c r="O85" s="1" t="s">
        <v>41</v>
      </c>
      <c r="P85" s="3" t="s">
        <v>65</v>
      </c>
      <c r="Q85" s="1" t="s">
        <v>41</v>
      </c>
      <c r="R85" s="3" t="s">
        <v>65</v>
      </c>
      <c r="S85" s="1" t="s">
        <v>41</v>
      </c>
      <c r="T85" s="3" t="s">
        <v>65</v>
      </c>
      <c r="U85" s="1" t="s">
        <v>41</v>
      </c>
      <c r="V85" s="3" t="s">
        <v>65</v>
      </c>
      <c r="W85" s="1" t="s">
        <v>41</v>
      </c>
      <c r="X85" s="3" t="s">
        <v>65</v>
      </c>
    </row>
    <row r="87" customFormat="false" ht="12.75" hidden="false" customHeight="false" outlineLevel="0" collapsed="false">
      <c r="F87" s="4" t="n">
        <v>0</v>
      </c>
      <c r="G87" s="4" t="n">
        <f aca="false">G55</f>
        <v>0</v>
      </c>
      <c r="H87" s="1" t="n">
        <v>0</v>
      </c>
      <c r="I87" s="4" t="n">
        <f aca="false">I55</f>
        <v>1.55</v>
      </c>
      <c r="J87" s="10" t="n">
        <f aca="false">H107</f>
        <v>-8.80588120374059E-008</v>
      </c>
      <c r="K87" s="4" t="n">
        <f aca="false">K55</f>
        <v>6.25</v>
      </c>
      <c r="L87" s="10" t="n">
        <f aca="false">J107</f>
        <v>1.6487109774538E-006</v>
      </c>
      <c r="M87" s="4" t="n">
        <f aca="false">M55</f>
        <v>8.55</v>
      </c>
      <c r="N87" s="10" t="n">
        <f aca="false">L107</f>
        <v>3.24054808908701E-006</v>
      </c>
      <c r="O87" s="4" t="n">
        <f aca="false">O55</f>
        <v>10.05</v>
      </c>
      <c r="P87" s="10" t="n">
        <f aca="false">N107</f>
        <v>4.35605473101257E-006</v>
      </c>
      <c r="Q87" s="4" t="n">
        <f aca="false">Q55</f>
        <v>13.05</v>
      </c>
      <c r="R87" s="10" t="n">
        <f aca="false">P107</f>
        <v>1.72278546992994E-005</v>
      </c>
      <c r="S87" s="4" t="n">
        <f aca="false">S55</f>
        <v>16.25</v>
      </c>
      <c r="T87" s="10" t="n">
        <f aca="false">R107</f>
        <v>2.48019987131453E-005</v>
      </c>
      <c r="U87" s="4" t="n">
        <f aca="false">U55</f>
        <v>20.45</v>
      </c>
      <c r="V87" s="10" t="n">
        <f aca="false">T107</f>
        <v>3.29961129098694E-005</v>
      </c>
      <c r="W87" s="4" t="n">
        <f aca="false">W55</f>
        <v>24.05</v>
      </c>
      <c r="X87" s="10" t="n">
        <f aca="false">V107</f>
        <v>3.57769050565265E-005</v>
      </c>
    </row>
    <row r="88" customFormat="false" ht="12.75" hidden="false" customHeight="false" outlineLevel="0" collapsed="false">
      <c r="F88" s="4" t="n">
        <v>0.05</v>
      </c>
      <c r="G88" s="4" t="n">
        <f aca="false">G56</f>
        <v>0.0775</v>
      </c>
      <c r="H88" s="10" t="n">
        <f aca="false">H87+(H55+H56)/2*H$82</f>
        <v>-1.64904142392146E-011</v>
      </c>
      <c r="I88" s="4" t="n">
        <f aca="false">I56</f>
        <v>1.785</v>
      </c>
      <c r="J88" s="10" t="n">
        <f aca="false">J87+(J55+J56)/2*J$82</f>
        <v>-8.19046312661616E-008</v>
      </c>
      <c r="K88" s="4" t="n">
        <f aca="false">K56</f>
        <v>6.365</v>
      </c>
      <c r="L88" s="10" t="n">
        <f aca="false">L87+(L55+L56)/2*L$82</f>
        <v>1.72312778152054E-006</v>
      </c>
      <c r="M88" s="4" t="n">
        <f aca="false">M56</f>
        <v>8.625</v>
      </c>
      <c r="N88" s="10" t="n">
        <f aca="false">N87+(N55+N56)/2*N$82</f>
        <v>3.29432146238274E-006</v>
      </c>
      <c r="O88" s="4" t="n">
        <f aca="false">O56</f>
        <v>10.2</v>
      </c>
      <c r="P88" s="10" t="n">
        <f aca="false">P87+(P55+P56)/2*P$82</f>
        <v>4.9432671453046E-006</v>
      </c>
      <c r="Q88" s="4" t="n">
        <f aca="false">Q56</f>
        <v>13.21</v>
      </c>
      <c r="R88" s="10" t="n">
        <f aca="false">R87+(R55+R56)/2*R$82</f>
        <v>1.76061271723481E-005</v>
      </c>
      <c r="S88" s="4" t="n">
        <f aca="false">S56</f>
        <v>16.46</v>
      </c>
      <c r="T88" s="10" t="n">
        <f aca="false">T87+(T55+T56)/2*T$82</f>
        <v>2.52876817086795E-005</v>
      </c>
      <c r="U88" s="4" t="n">
        <f aca="false">U56</f>
        <v>20.63</v>
      </c>
      <c r="V88" s="10" t="n">
        <f aca="false">V87+(V55+V56)/2*V$82</f>
        <v>3.32543825079853E-005</v>
      </c>
      <c r="W88" s="4" t="n">
        <f aca="false">W56</f>
        <v>24.1275</v>
      </c>
      <c r="X88" s="10" t="n">
        <f aca="false">X87+(X55+X56)/2*X$82</f>
        <v>3.57643558512904E-005</v>
      </c>
    </row>
    <row r="89" customFormat="false" ht="12.75" hidden="false" customHeight="false" outlineLevel="0" collapsed="false">
      <c r="F89" s="4" t="n">
        <v>0.1</v>
      </c>
      <c r="G89" s="4" t="n">
        <f aca="false">G57</f>
        <v>0.155</v>
      </c>
      <c r="H89" s="10" t="n">
        <f aca="false">H88+(H56+H57)/2*H$82</f>
        <v>-9.89424854352875E-011</v>
      </c>
      <c r="I89" s="4" t="n">
        <f aca="false">I57</f>
        <v>2.02</v>
      </c>
      <c r="J89" s="10" t="n">
        <f aca="false">J88+(J56+J57)/2*J$82</f>
        <v>-6.49829643165722E-008</v>
      </c>
      <c r="K89" s="4" t="n">
        <f aca="false">K57</f>
        <v>6.48</v>
      </c>
      <c r="L89" s="10" t="n">
        <f aca="false">L88+(L56+L57)/2*L$82</f>
        <v>1.79835586453074E-006</v>
      </c>
      <c r="M89" s="4" t="n">
        <f aca="false">M57</f>
        <v>8.7</v>
      </c>
      <c r="N89" s="10" t="n">
        <f aca="false">N88+(N56+N57)/2*N$82</f>
        <v>3.34837950270263E-006</v>
      </c>
      <c r="O89" s="4" t="n">
        <f aca="false">O57</f>
        <v>10.35</v>
      </c>
      <c r="P89" s="10" t="n">
        <f aca="false">P88+(P56+P57)/2*P$82</f>
        <v>5.5379595082272E-006</v>
      </c>
      <c r="Q89" s="4" t="n">
        <f aca="false">Q57</f>
        <v>13.37</v>
      </c>
      <c r="R89" s="10" t="n">
        <f aca="false">R88+(R56+R57)/2*R$82</f>
        <v>1.79857164748392E-005</v>
      </c>
      <c r="S89" s="4" t="n">
        <f aca="false">S57</f>
        <v>16.67</v>
      </c>
      <c r="T89" s="10" t="n">
        <f aca="false">T88+(T56+T57)/2*T$82</f>
        <v>2.57682409640048E-005</v>
      </c>
      <c r="U89" s="4" t="n">
        <f aca="false">U57</f>
        <v>20.81</v>
      </c>
      <c r="V89" s="10" t="n">
        <f aca="false">V88+(V56+V57)/2*V$82</f>
        <v>3.35019113640308E-005</v>
      </c>
      <c r="W89" s="4" t="n">
        <f aca="false">W57</f>
        <v>24.205</v>
      </c>
      <c r="X89" s="10" t="n">
        <f aca="false">X88+(X56+X57)/2*X$82</f>
        <v>3.57530599175366E-005</v>
      </c>
    </row>
    <row r="90" customFormat="false" ht="12.75" hidden="false" customHeight="false" outlineLevel="0" collapsed="false">
      <c r="F90" s="4" t="n">
        <v>0.15</v>
      </c>
      <c r="G90" s="4" t="n">
        <f aca="false">G58</f>
        <v>0.2325</v>
      </c>
      <c r="H90" s="10" t="n">
        <f aca="false">H89+(H57+H58)/2*H$82</f>
        <v>-3.13317870545077E-010</v>
      </c>
      <c r="I90" s="4" t="n">
        <f aca="false">I58</f>
        <v>2.255</v>
      </c>
      <c r="J90" s="10" t="n">
        <f aca="false">J89+(J57+J58)/2*J$82</f>
        <v>-3.76728780305843E-008</v>
      </c>
      <c r="K90" s="4" t="n">
        <f aca="false">K58</f>
        <v>6.595</v>
      </c>
      <c r="L90" s="10" t="n">
        <f aca="false">L89+(L57+L58)/2*L$82</f>
        <v>1.8743508037046E-006</v>
      </c>
      <c r="M90" s="4" t="n">
        <f aca="false">M58</f>
        <v>8.775</v>
      </c>
      <c r="N90" s="10" t="n">
        <f aca="false">N89+(N57+N58)/2*N$82</f>
        <v>3.40270988762687E-006</v>
      </c>
      <c r="O90" s="4" t="n">
        <f aca="false">O58</f>
        <v>10.5</v>
      </c>
      <c r="P90" s="10" t="n">
        <f aca="false">P89+(P57+P58)/2*P$82</f>
        <v>6.13987424209847E-006</v>
      </c>
      <c r="Q90" s="4" t="n">
        <f aca="false">Q58</f>
        <v>13.53</v>
      </c>
      <c r="R90" s="10" t="n">
        <f aca="false">R89+(R57+R58)/2*R$82</f>
        <v>1.83664107619995E-005</v>
      </c>
      <c r="S90" s="4" t="n">
        <f aca="false">S58</f>
        <v>16.88</v>
      </c>
      <c r="T90" s="10" t="n">
        <f aca="false">T89+(T57+T58)/2*T$82</f>
        <v>2.62431975009859E-005</v>
      </c>
      <c r="U90" s="4" t="n">
        <f aca="false">U58</f>
        <v>20.99</v>
      </c>
      <c r="V90" s="10" t="n">
        <f aca="false">V89+(V57+V58)/2*V$82</f>
        <v>3.373839784746E-005</v>
      </c>
      <c r="W90" s="4" t="n">
        <f aca="false">W58</f>
        <v>24.2825</v>
      </c>
      <c r="X90" s="10" t="n">
        <f aca="false">X89+(X57+X58)/2*X$82</f>
        <v>3.57429512936079E-005</v>
      </c>
    </row>
    <row r="91" customFormat="false" ht="12.75" hidden="false" customHeight="false" outlineLevel="0" collapsed="false">
      <c r="F91" s="4" t="n">
        <v>0.2</v>
      </c>
      <c r="G91" s="4" t="n">
        <f aca="false">G59</f>
        <v>0.31</v>
      </c>
      <c r="H91" s="10" t="n">
        <f aca="false">H90+(H58+H59)/2*H$82</f>
        <v>-7.25578226525442E-010</v>
      </c>
      <c r="I91" s="4" t="n">
        <f aca="false">I59</f>
        <v>2.49</v>
      </c>
      <c r="J91" s="10" t="n">
        <f aca="false">J90+(J58+J59)/2*J$82</f>
        <v>-3.53439250144606E-010</v>
      </c>
      <c r="K91" s="4" t="n">
        <f aca="false">K59</f>
        <v>6.71</v>
      </c>
      <c r="L91" s="10" t="n">
        <f aca="false">L90+(L58+L59)/2*L$82</f>
        <v>1.95106817626235E-006</v>
      </c>
      <c r="M91" s="4" t="n">
        <f aca="false">M59</f>
        <v>8.85</v>
      </c>
      <c r="N91" s="10" t="n">
        <f aca="false">N90+(N58+N59)/2*N$82</f>
        <v>3.45730029473566E-006</v>
      </c>
      <c r="O91" s="4" t="n">
        <f aca="false">O59</f>
        <v>10.65</v>
      </c>
      <c r="P91" s="10" t="n">
        <f aca="false">P90+(P58+P59)/2*P$82</f>
        <v>6.7487537692365E-006</v>
      </c>
      <c r="Q91" s="4" t="n">
        <f aca="false">Q59</f>
        <v>13.69</v>
      </c>
      <c r="R91" s="10" t="n">
        <f aca="false">R90+(R58+R59)/2*R$82</f>
        <v>1.87479981890563E-005</v>
      </c>
      <c r="S91" s="4" t="n">
        <f aca="false">S59</f>
        <v>17.09</v>
      </c>
      <c r="T91" s="10" t="n">
        <f aca="false">T90+(T58+T59)/2*T$82</f>
        <v>2.67120723414875E-005</v>
      </c>
      <c r="U91" s="4" t="n">
        <f aca="false">U59</f>
        <v>21.17</v>
      </c>
      <c r="V91" s="10" t="n">
        <f aca="false">V90+(V58+V59)/2*V$82</f>
        <v>3.39635403277271E-005</v>
      </c>
      <c r="W91" s="4" t="n">
        <f aca="false">W59</f>
        <v>24.36</v>
      </c>
      <c r="X91" s="10" t="n">
        <f aca="false">X90+(X58+X59)/2*X$82</f>
        <v>3.57339640178475E-005</v>
      </c>
    </row>
    <row r="92" customFormat="false" ht="12.75" hidden="false" customHeight="false" outlineLevel="0" collapsed="false">
      <c r="F92" s="4" t="n">
        <v>0.25</v>
      </c>
      <c r="G92" s="4" t="n">
        <f aca="false">G60</f>
        <v>0.3875</v>
      </c>
      <c r="H92" s="10" t="n">
        <f aca="false">H91+(H59+H60)/2*H$82</f>
        <v>-1.40168521033324E-009</v>
      </c>
      <c r="I92" s="4" t="n">
        <f aca="false">I60</f>
        <v>2.725</v>
      </c>
      <c r="J92" s="10" t="n">
        <f aca="false">J91+(J59+J60)/2*J$82</f>
        <v>4.65962851828001E-008</v>
      </c>
      <c r="K92" s="4" t="n">
        <f aca="false">K60</f>
        <v>6.825</v>
      </c>
      <c r="L92" s="10" t="n">
        <f aca="false">L91+(L59+L60)/2*L$82</f>
        <v>2.0284635594242E-006</v>
      </c>
      <c r="M92" s="4" t="n">
        <f aca="false">M60</f>
        <v>8.925</v>
      </c>
      <c r="N92" s="10" t="n">
        <f aca="false">N91+(N59+N60)/2*N$82</f>
        <v>3.51213840160919E-006</v>
      </c>
      <c r="O92" s="4" t="n">
        <f aca="false">O60</f>
        <v>10.8</v>
      </c>
      <c r="P92" s="10" t="n">
        <f aca="false">P91+(P59+P60)/2*P$82</f>
        <v>7.36434051195942E-006</v>
      </c>
      <c r="Q92" s="4" t="n">
        <f aca="false">Q60</f>
        <v>13.85</v>
      </c>
      <c r="R92" s="10" t="n">
        <f aca="false">R91+(R59+R60)/2*R$82</f>
        <v>1.91302669112365E-005</v>
      </c>
      <c r="S92" s="4" t="n">
        <f aca="false">S60</f>
        <v>17.3</v>
      </c>
      <c r="T92" s="10" t="n">
        <f aca="false">T91+(T59+T60)/2*T$82</f>
        <v>2.71743865073743E-005</v>
      </c>
      <c r="U92" s="4" t="n">
        <f aca="false">U60</f>
        <v>21.35</v>
      </c>
      <c r="V92" s="10" t="n">
        <f aca="false">V91+(V59+V60)/2*V$82</f>
        <v>3.41770371742863E-005</v>
      </c>
      <c r="W92" s="4" t="n">
        <f aca="false">W60</f>
        <v>24.4375</v>
      </c>
      <c r="X92" s="10" t="n">
        <f aca="false">X91+(X59+X60)/2*X$82</f>
        <v>3.57260321285985E-005</v>
      </c>
    </row>
    <row r="93" customFormat="false" ht="12.75" hidden="false" customHeight="false" outlineLevel="0" collapsed="false">
      <c r="F93" s="4" t="n">
        <v>0.3</v>
      </c>
      <c r="G93" s="4" t="n">
        <f aca="false">G61</f>
        <v>0.465</v>
      </c>
      <c r="H93" s="10" t="n">
        <f aca="false">H92+(H60+H61)/2*H$82</f>
        <v>-2.40760047892533E-009</v>
      </c>
      <c r="I93" s="4" t="n">
        <f aca="false">I61</f>
        <v>2.96</v>
      </c>
      <c r="J93" s="10" t="n">
        <f aca="false">J92+(J60+J61)/2*J$82</f>
        <v>1.02797228426303E-007</v>
      </c>
      <c r="K93" s="4" t="n">
        <f aca="false">K61</f>
        <v>6.94</v>
      </c>
      <c r="L93" s="10" t="n">
        <f aca="false">L92+(L60+L61)/2*L$82</f>
        <v>2.10649253041034E-006</v>
      </c>
      <c r="M93" s="4" t="n">
        <f aca="false">M61</f>
        <v>9</v>
      </c>
      <c r="N93" s="10" t="n">
        <f aca="false">N92+(N60+N61)/2*N$82</f>
        <v>3.56721188582765E-006</v>
      </c>
      <c r="O93" s="4" t="n">
        <f aca="false">O61</f>
        <v>10.95</v>
      </c>
      <c r="P93" s="10" t="n">
        <f aca="false">P92+(P60+P61)/2*P$82</f>
        <v>7.98637689258531E-006</v>
      </c>
      <c r="Q93" s="4" t="n">
        <f aca="false">Q61</f>
        <v>14.01</v>
      </c>
      <c r="R93" s="10" t="n">
        <f aca="false">R92+(R60+R61)/2*R$82</f>
        <v>1.95130050837671E-005</v>
      </c>
      <c r="S93" s="4" t="n">
        <f aca="false">S61</f>
        <v>17.51</v>
      </c>
      <c r="T93" s="10" t="n">
        <f aca="false">T92+(T60+T61)/2*T$82</f>
        <v>2.76296610205109E-005</v>
      </c>
      <c r="U93" s="4" t="n">
        <f aca="false">U61</f>
        <v>21.53</v>
      </c>
      <c r="V93" s="10" t="n">
        <f aca="false">V92+(V60+V61)/2*V$82</f>
        <v>3.43785867565915E-005</v>
      </c>
      <c r="W93" s="4" t="n">
        <f aca="false">W61</f>
        <v>24.515</v>
      </c>
      <c r="X93" s="10" t="n">
        <f aca="false">X92+(X60+X61)/2*X$82</f>
        <v>3.57190896642038E-005</v>
      </c>
    </row>
    <row r="94" customFormat="false" ht="12.75" hidden="false" customHeight="false" outlineLevel="0" collapsed="false">
      <c r="F94" s="4" t="n">
        <v>0.35</v>
      </c>
      <c r="G94" s="4" t="n">
        <f aca="false">G62</f>
        <v>0.5425</v>
      </c>
      <c r="H94" s="10" t="n">
        <f aca="false">H93+(H61+H62)/2*H$82</f>
        <v>-3.80928568925857E-009</v>
      </c>
      <c r="I94" s="4" t="n">
        <f aca="false">I62</f>
        <v>3.195</v>
      </c>
      <c r="J94" s="10" t="n">
        <f aca="false">J93+(J61+J62)/2*J$82</f>
        <v>1.67870323638418E-007</v>
      </c>
      <c r="K94" s="4" t="n">
        <f aca="false">K62</f>
        <v>7.055</v>
      </c>
      <c r="L94" s="10" t="n">
        <f aca="false">L93+(L61+L62)/2*L$82</f>
        <v>2.18511066644101E-006</v>
      </c>
      <c r="M94" s="4" t="n">
        <f aca="false">M62</f>
        <v>9.075</v>
      </c>
      <c r="N94" s="10" t="n">
        <f aca="false">N93+(N61+N62)/2*N$82</f>
        <v>3.62250842497124E-006</v>
      </c>
      <c r="O94" s="4" t="n">
        <f aca="false">O62</f>
        <v>11.1</v>
      </c>
      <c r="P94" s="10" t="n">
        <f aca="false">P93+(P61+P62)/2*P$82</f>
        <v>8.61460533343229E-006</v>
      </c>
      <c r="Q94" s="4" t="n">
        <f aca="false">Q62</f>
        <v>14.17</v>
      </c>
      <c r="R94" s="10" t="n">
        <f aca="false">R93+(R61+R62)/2*R$82</f>
        <v>1.98960008618754E-005</v>
      </c>
      <c r="S94" s="4" t="n">
        <f aca="false">S62</f>
        <v>17.72</v>
      </c>
      <c r="T94" s="10" t="n">
        <f aca="false">T93+(T61+T62)/2*T$82</f>
        <v>2.80774169027619E-005</v>
      </c>
      <c r="U94" s="4" t="n">
        <f aca="false">U62</f>
        <v>21.71</v>
      </c>
      <c r="V94" s="10" t="n">
        <f aca="false">V93+(V61+V62)/2*V$82</f>
        <v>3.4567887444097E-005</v>
      </c>
      <c r="W94" s="4" t="n">
        <f aca="false">W62</f>
        <v>24.5925</v>
      </c>
      <c r="X94" s="10" t="n">
        <f aca="false">X93+(X61+X62)/2*X$82</f>
        <v>3.57130706630065E-005</v>
      </c>
    </row>
    <row r="95" customFormat="false" ht="12.75" hidden="false" customHeight="false" outlineLevel="0" collapsed="false">
      <c r="F95" s="4" t="n">
        <v>0.4</v>
      </c>
      <c r="G95" s="4" t="n">
        <f aca="false">G63</f>
        <v>0.62</v>
      </c>
      <c r="H95" s="10" t="n">
        <f aca="false">H94+(H62+H63)/2*H$82</f>
        <v>-5.67270249828982E-009</v>
      </c>
      <c r="I95" s="4" t="n">
        <f aca="false">I63</f>
        <v>3.43</v>
      </c>
      <c r="J95" s="10" t="n">
        <f aca="false">J94+(J62+J63)/2*J$82</f>
        <v>2.41436503977197E-007</v>
      </c>
      <c r="K95" s="4" t="n">
        <f aca="false">K63</f>
        <v>7.17</v>
      </c>
      <c r="L95" s="10" t="n">
        <f aca="false">L94+(L62+L63)/2*L$82</f>
        <v>2.2642735447364E-006</v>
      </c>
      <c r="M95" s="4" t="n">
        <f aca="false">M63</f>
        <v>9.15</v>
      </c>
      <c r="N95" s="10" t="n">
        <f aca="false">N94+(N62+N63)/2*N$82</f>
        <v>3.67801569662015E-006</v>
      </c>
      <c r="O95" s="4" t="n">
        <f aca="false">O63</f>
        <v>11.25</v>
      </c>
      <c r="P95" s="10" t="n">
        <f aca="false">P94+(P62+P63)/2*P$82</f>
        <v>9.24876825681846E-006</v>
      </c>
      <c r="Q95" s="4" t="n">
        <f aca="false">Q63</f>
        <v>14.33</v>
      </c>
      <c r="R95" s="10" t="n">
        <f aca="false">R94+(R62+R63)/2*R$82</f>
        <v>2.02790424007882E-005</v>
      </c>
      <c r="S95" s="4" t="n">
        <f aca="false">S63</f>
        <v>17.93</v>
      </c>
      <c r="T95" s="10" t="n">
        <f aca="false">T94+(T62+T63)/2*T$82</f>
        <v>2.85171751759921E-005</v>
      </c>
      <c r="U95" s="4" t="n">
        <f aca="false">U63</f>
        <v>21.89</v>
      </c>
      <c r="V95" s="10" t="n">
        <f aca="false">V94+(V62+V63)/2*V$82</f>
        <v>3.4744637606257E-005</v>
      </c>
      <c r="W95" s="4" t="n">
        <f aca="false">W63</f>
        <v>24.67</v>
      </c>
      <c r="X95" s="10" t="n">
        <f aca="false">X94+(X62+X63)/2*X$82</f>
        <v>3.57079091633496E-005</v>
      </c>
    </row>
    <row r="96" customFormat="false" ht="12.75" hidden="false" customHeight="false" outlineLevel="0" collapsed="false">
      <c r="F96" s="4" t="n">
        <v>0.45</v>
      </c>
      <c r="G96" s="4" t="n">
        <f aca="false">G64</f>
        <v>0.6975</v>
      </c>
      <c r="H96" s="10" t="n">
        <f aca="false">H95+(H63+H64)/2*H$82</f>
        <v>-8.06381256297593E-009</v>
      </c>
      <c r="I96" s="4" t="n">
        <f aca="false">I64</f>
        <v>3.665</v>
      </c>
      <c r="J96" s="10" t="n">
        <f aca="false">J95+(J63+J64)/2*J$82</f>
        <v>3.23116702600695E-007</v>
      </c>
      <c r="K96" s="4" t="n">
        <f aca="false">K64</f>
        <v>7.285</v>
      </c>
      <c r="L96" s="10" t="n">
        <f aca="false">L95+(L63+L64)/2*L$82</f>
        <v>2.34393674251674E-006</v>
      </c>
      <c r="M96" s="4" t="n">
        <f aca="false">M64</f>
        <v>9.225</v>
      </c>
      <c r="N96" s="10" t="n">
        <f aca="false">N95+(N63+N64)/2*N$82</f>
        <v>3.73372137835458E-006</v>
      </c>
      <c r="O96" s="4" t="n">
        <f aca="false">O64</f>
        <v>11.4</v>
      </c>
      <c r="P96" s="10" t="n">
        <f aca="false">P95+(P63+P64)/2*P$82</f>
        <v>9.88860808506193E-006</v>
      </c>
      <c r="Q96" s="4" t="n">
        <f aca="false">Q64</f>
        <v>14.49</v>
      </c>
      <c r="R96" s="10" t="n">
        <f aca="false">R95+(R63+R64)/2*R$82</f>
        <v>2.06619178557326E-005</v>
      </c>
      <c r="S96" s="4" t="n">
        <f aca="false">S64</f>
        <v>18.14</v>
      </c>
      <c r="T96" s="10" t="n">
        <f aca="false">T95+(T63+T64)/2*T$82</f>
        <v>2.89484568620662E-005</v>
      </c>
      <c r="U96" s="4" t="n">
        <f aca="false">U64</f>
        <v>22.07</v>
      </c>
      <c r="V96" s="10" t="n">
        <f aca="false">V95+(V63+V64)/2*V$82</f>
        <v>3.49085356125255E-005</v>
      </c>
      <c r="W96" s="4" t="n">
        <f aca="false">W64</f>
        <v>24.7475</v>
      </c>
      <c r="X96" s="10" t="n">
        <f aca="false">X95+(X63+X64)/2*X$82</f>
        <v>3.57035392035762E-005</v>
      </c>
    </row>
    <row r="97" customFormat="false" ht="12.75" hidden="false" customHeight="false" outlineLevel="0" collapsed="false">
      <c r="F97" s="4" t="n">
        <v>0.5</v>
      </c>
      <c r="G97" s="4" t="n">
        <f aca="false">G65</f>
        <v>0.775</v>
      </c>
      <c r="H97" s="10" t="n">
        <f aca="false">H96+(H64+H65)/2*H$82</f>
        <v>-1.10485775402738E-008</v>
      </c>
      <c r="I97" s="4" t="n">
        <f aca="false">I65</f>
        <v>3.9</v>
      </c>
      <c r="J97" s="10" t="n">
        <f aca="false">J96+(J64+J65)/2*J$82</f>
        <v>4.12531852666963E-007</v>
      </c>
      <c r="K97" s="4" t="n">
        <f aca="false">K65</f>
        <v>7.4</v>
      </c>
      <c r="L97" s="10" t="n">
        <f aca="false">L96+(L64+L65)/2*L$82</f>
        <v>2.42405583700222E-006</v>
      </c>
      <c r="M97" s="4" t="n">
        <f aca="false">M65</f>
        <v>9.3</v>
      </c>
      <c r="N97" s="10" t="n">
        <f aca="false">N96+(N64+N65)/2*N$82</f>
        <v>3.78961314775471E-006</v>
      </c>
      <c r="O97" s="4" t="n">
        <f aca="false">O65</f>
        <v>11.55</v>
      </c>
      <c r="P97" s="10" t="n">
        <f aca="false">P96+(P64+P65)/2*P$82</f>
        <v>1.05338672404808E-005</v>
      </c>
      <c r="Q97" s="4" t="n">
        <f aca="false">Q65</f>
        <v>14.65</v>
      </c>
      <c r="R97" s="10" t="n">
        <f aca="false">R96+(R64+R65)/2*R$82</f>
        <v>2.10444153819358E-005</v>
      </c>
      <c r="S97" s="4" t="n">
        <f aca="false">S65</f>
        <v>18.35</v>
      </c>
      <c r="T97" s="10" t="n">
        <f aca="false">T96+(T64+T65)/2*T$82</f>
        <v>2.93707829828487E-005</v>
      </c>
      <c r="U97" s="4" t="n">
        <f aca="false">U65</f>
        <v>22.25</v>
      </c>
      <c r="V97" s="10" t="n">
        <f aca="false">V96+(V64+V65)/2*V$82</f>
        <v>3.50592798323567E-005</v>
      </c>
      <c r="W97" s="4" t="n">
        <f aca="false">W65</f>
        <v>24.825</v>
      </c>
      <c r="X97" s="10" t="n">
        <f aca="false">X96+(X64+X65)/2*X$82</f>
        <v>3.56998948220293E-005</v>
      </c>
    </row>
    <row r="98" customFormat="false" ht="12.75" hidden="false" customHeight="false" outlineLevel="0" collapsed="false">
      <c r="F98" s="4" t="n">
        <v>0.55</v>
      </c>
      <c r="G98" s="4" t="n">
        <f aca="false">G66</f>
        <v>0.8525</v>
      </c>
      <c r="H98" s="10" t="n">
        <f aca="false">H97+(H65+H66)/2*H$82</f>
        <v>-1.46929590871402E-008</v>
      </c>
      <c r="I98" s="4" t="n">
        <f aca="false">I66</f>
        <v>4.135</v>
      </c>
      <c r="J98" s="10" t="n">
        <f aca="false">J97+(J65+J66)/2*J$82</f>
        <v>5.09302887334057E-007</v>
      </c>
      <c r="K98" s="4" t="n">
        <f aca="false">K66</f>
        <v>7.515</v>
      </c>
      <c r="L98" s="10" t="n">
        <f aca="false">L97+(L65+L66)/2*L$82</f>
        <v>2.50458640541308E-006</v>
      </c>
      <c r="M98" s="4" t="n">
        <f aca="false">M66</f>
        <v>9.375</v>
      </c>
      <c r="N98" s="10" t="n">
        <f aca="false">N97+(N65+N66)/2*N$82</f>
        <v>3.84567868240075E-006</v>
      </c>
      <c r="O98" s="4" t="n">
        <f aca="false">O66</f>
        <v>11.7</v>
      </c>
      <c r="P98" s="10" t="n">
        <f aca="false">P97+(P65+P66)/2*P$82</f>
        <v>1.11842881453932E-005</v>
      </c>
      <c r="Q98" s="4" t="n">
        <f aca="false">Q66</f>
        <v>14.81</v>
      </c>
      <c r="R98" s="10" t="n">
        <f aca="false">R97+(R65+R66)/2*R$82</f>
        <v>2.14263231346246E-005</v>
      </c>
      <c r="S98" s="4" t="n">
        <f aca="false">S66</f>
        <v>18.56</v>
      </c>
      <c r="T98" s="10" t="n">
        <f aca="false">T97+(T65+T66)/2*T$82</f>
        <v>2.97836745602045E-005</v>
      </c>
      <c r="U98" s="4" t="n">
        <f aca="false">U66</f>
        <v>22.43</v>
      </c>
      <c r="V98" s="10" t="n">
        <f aca="false">V97+(V65+V66)/2*V$82</f>
        <v>3.51965686352047E-005</v>
      </c>
      <c r="W98" s="4" t="n">
        <f aca="false">W66</f>
        <v>24.9025</v>
      </c>
      <c r="X98" s="10" t="n">
        <f aca="false">X97+(X65+X66)/2*X$82</f>
        <v>3.5696910057052E-005</v>
      </c>
    </row>
    <row r="99" customFormat="false" ht="12.75" hidden="false" customHeight="false" outlineLevel="0" collapsed="false">
      <c r="F99" s="4" t="n">
        <v>0.6</v>
      </c>
      <c r="G99" s="4" t="n">
        <f aca="false">G67</f>
        <v>0.93</v>
      </c>
      <c r="H99" s="10" t="n">
        <f aca="false">H98+(H66+H67)/2*H$82</f>
        <v>-1.90629188605321E-008</v>
      </c>
      <c r="I99" s="4" t="n">
        <f aca="false">I67</f>
        <v>4.37</v>
      </c>
      <c r="J99" s="10" t="n">
        <f aca="false">J98+(J66+J67)/2*J$82</f>
        <v>6.13050739760029E-007</v>
      </c>
      <c r="K99" s="4" t="n">
        <f aca="false">K67</f>
        <v>7.63</v>
      </c>
      <c r="L99" s="10" t="n">
        <f aca="false">L98+(L66+L67)/2*L$82</f>
        <v>2.5854840249695E-006</v>
      </c>
      <c r="M99" s="4" t="n">
        <f aca="false">M67</f>
        <v>9.45</v>
      </c>
      <c r="N99" s="10" t="n">
        <f aca="false">N98+(N66+N67)/2*N$82</f>
        <v>3.90190565987288E-006</v>
      </c>
      <c r="O99" s="4" t="n">
        <f aca="false">O67</f>
        <v>11.85</v>
      </c>
      <c r="P99" s="10" t="n">
        <f aca="false">P98+(P66+P67)/2*P$82</f>
        <v>1.18396132221171E-005</v>
      </c>
      <c r="Q99" s="4" t="n">
        <f aca="false">Q67</f>
        <v>14.97</v>
      </c>
      <c r="R99" s="10" t="n">
        <f aca="false">R98+(R66+R67)/2*R$82</f>
        <v>2.18074292690263E-005</v>
      </c>
      <c r="S99" s="4" t="n">
        <f aca="false">S67</f>
        <v>18.77</v>
      </c>
      <c r="T99" s="10" t="n">
        <f aca="false">T98+(T66+T67)/2*T$82</f>
        <v>3.0186652615998E-005</v>
      </c>
      <c r="U99" s="4" t="n">
        <f aca="false">U67</f>
        <v>22.61</v>
      </c>
      <c r="V99" s="10" t="n">
        <f aca="false">V98+(V66+V67)/2*V$82</f>
        <v>3.53201003905237E-005</v>
      </c>
      <c r="W99" s="4" t="n">
        <f aca="false">W67</f>
        <v>24.98</v>
      </c>
      <c r="X99" s="10" t="n">
        <f aca="false">X98+(X66+X67)/2*X$82</f>
        <v>3.56945189469873E-005</v>
      </c>
    </row>
    <row r="100" customFormat="false" ht="12.75" hidden="false" customHeight="false" outlineLevel="0" collapsed="false">
      <c r="F100" s="4" t="n">
        <v>0.65</v>
      </c>
      <c r="G100" s="4" t="n">
        <f aca="false">G68</f>
        <v>1.0075</v>
      </c>
      <c r="H100" s="10" t="n">
        <f aca="false">H99+(H67+H68)/2*H$82</f>
        <v>-2.42244185174062E-008</v>
      </c>
      <c r="I100" s="4" t="n">
        <f aca="false">I68</f>
        <v>4.605</v>
      </c>
      <c r="J100" s="10" t="n">
        <f aca="false">J99+(J67+J68)/2*J$82</f>
        <v>7.23396343102931E-007</v>
      </c>
      <c r="K100" s="4" t="n">
        <f aca="false">K68</f>
        <v>7.745</v>
      </c>
      <c r="L100" s="10" t="n">
        <f aca="false">L99+(L67+L68)/2*L$82</f>
        <v>2.66670427289171E-006</v>
      </c>
      <c r="M100" s="4" t="n">
        <f aca="false">M68</f>
        <v>9.525</v>
      </c>
      <c r="N100" s="10" t="n">
        <f aca="false">N99+(N67+N68)/2*N$82</f>
        <v>3.9582817577513E-006</v>
      </c>
      <c r="O100" s="4" t="n">
        <f aca="false">O68</f>
        <v>12</v>
      </c>
      <c r="P100" s="10" t="n">
        <f aca="false">P99+(P67+P68)/2*P$82</f>
        <v>1.24995848929708E-005</v>
      </c>
      <c r="Q100" s="4" t="n">
        <f aca="false">Q68</f>
        <v>15.13</v>
      </c>
      <c r="R100" s="10" t="n">
        <f aca="false">R99+(R67+R68)/2*R$82</f>
        <v>2.21875219403678E-005</v>
      </c>
      <c r="S100" s="4" t="n">
        <f aca="false">S68</f>
        <v>18.98</v>
      </c>
      <c r="T100" s="10" t="n">
        <f aca="false">T99+(T67+T68)/2*T$82</f>
        <v>3.05792381720941E-005</v>
      </c>
      <c r="U100" s="4" t="n">
        <f aca="false">U68</f>
        <v>22.79</v>
      </c>
      <c r="V100" s="10" t="n">
        <f aca="false">V99+(V67+V68)/2*V$82</f>
        <v>3.54295734677677E-005</v>
      </c>
      <c r="W100" s="4" t="n">
        <f aca="false">W68</f>
        <v>25.0575</v>
      </c>
      <c r="X100" s="10" t="n">
        <f aca="false">X99+(X67+X68)/2*X$82</f>
        <v>3.56926555301783E-005</v>
      </c>
    </row>
    <row r="101" customFormat="false" ht="12.75" hidden="false" customHeight="false" outlineLevel="0" collapsed="false">
      <c r="F101" s="4" t="n">
        <v>0.7</v>
      </c>
      <c r="G101" s="4" t="n">
        <f aca="false">G69</f>
        <v>1.085</v>
      </c>
      <c r="H101" s="10" t="n">
        <f aca="false">H100+(H68+H69)/2*H$82</f>
        <v>-3.02434197147195E-008</v>
      </c>
      <c r="I101" s="4" t="n">
        <f aca="false">I69</f>
        <v>4.84</v>
      </c>
      <c r="J101" s="10" t="n">
        <f aca="false">J100+(J68+J69)/2*J$82</f>
        <v>8.39960630520819E-007</v>
      </c>
      <c r="K101" s="4" t="n">
        <f aca="false">K69</f>
        <v>7.86</v>
      </c>
      <c r="L101" s="10" t="n">
        <f aca="false">L100+(L68+L69)/2*L$82</f>
        <v>2.74820272639992E-006</v>
      </c>
      <c r="M101" s="4" t="n">
        <f aca="false">M69</f>
        <v>9.6</v>
      </c>
      <c r="N101" s="10" t="n">
        <f aca="false">N100+(N68+N69)/2*N$82</f>
        <v>4.0147946536162E-006</v>
      </c>
      <c r="O101" s="4" t="n">
        <f aca="false">O69</f>
        <v>12.15</v>
      </c>
      <c r="P101" s="10" t="n">
        <f aca="false">P100+(P68+P69)/2*P$82</f>
        <v>1.31639455802723E-005</v>
      </c>
      <c r="Q101" s="4" t="n">
        <f aca="false">Q69</f>
        <v>15.29</v>
      </c>
      <c r="R101" s="10" t="n">
        <f aca="false">R100+(R68+R69)/2*R$82</f>
        <v>2.25663893038761E-005</v>
      </c>
      <c r="S101" s="4" t="n">
        <f aca="false">S69</f>
        <v>19.19</v>
      </c>
      <c r="T101" s="10" t="n">
        <f aca="false">T100+(T68+T69)/2*T$82</f>
        <v>3.09609522503574E-005</v>
      </c>
      <c r="U101" s="4" t="n">
        <f aca="false">U69</f>
        <v>22.97</v>
      </c>
      <c r="V101" s="10" t="n">
        <f aca="false">V100+(V68+V69)/2*V$82</f>
        <v>3.5524686236391E-005</v>
      </c>
      <c r="W101" s="4" t="n">
        <f aca="false">W69</f>
        <v>25.135</v>
      </c>
      <c r="X101" s="10" t="n">
        <f aca="false">X100+(X68+X69)/2*X$82</f>
        <v>3.5691253844968E-005</v>
      </c>
    </row>
    <row r="102" customFormat="false" ht="12.75" hidden="false" customHeight="false" outlineLevel="0" collapsed="false">
      <c r="F102" s="4" t="n">
        <v>0.75</v>
      </c>
      <c r="G102" s="4" t="n">
        <f aca="false">G70</f>
        <v>1.1625</v>
      </c>
      <c r="H102" s="10" t="n">
        <f aca="false">H101+(H69+H70)/2*H$82</f>
        <v>-3.71858841094289E-008</v>
      </c>
      <c r="I102" s="4" t="n">
        <f aca="false">I70</f>
        <v>5.075</v>
      </c>
      <c r="J102" s="10" t="n">
        <f aca="false">J101+(J69+J70)/2*J$82</f>
        <v>9.62364535171744E-007</v>
      </c>
      <c r="K102" s="4" t="n">
        <f aca="false">K70</f>
        <v>7.975</v>
      </c>
      <c r="L102" s="10" t="n">
        <f aca="false">L101+(L69+L70)/2*L$82</f>
        <v>2.82993496271435E-006</v>
      </c>
      <c r="M102" s="4" t="n">
        <f aca="false">M70</f>
        <v>9.675</v>
      </c>
      <c r="N102" s="10" t="n">
        <f aca="false">N101+(N69+N70)/2*N$82</f>
        <v>4.07143202504778E-006</v>
      </c>
      <c r="O102" s="4" t="n">
        <f aca="false">O70</f>
        <v>12.3</v>
      </c>
      <c r="P102" s="10" t="n">
        <f aca="false">P101+(P69+P70)/2*P$82</f>
        <v>1.38324377063398E-005</v>
      </c>
      <c r="Q102" s="4" t="n">
        <f aca="false">Q70</f>
        <v>15.45</v>
      </c>
      <c r="R102" s="10" t="n">
        <f aca="false">R101+(R69+R70)/2*R$82</f>
        <v>2.29438195147784E-005</v>
      </c>
      <c r="S102" s="4" t="n">
        <f aca="false">S70</f>
        <v>19.4</v>
      </c>
      <c r="T102" s="10" t="n">
        <f aca="false">T101+(T69+T70)/2*T$82</f>
        <v>3.13313158726525E-005</v>
      </c>
      <c r="U102" s="4" t="n">
        <f aca="false">U70</f>
        <v>23.15</v>
      </c>
      <c r="V102" s="10" t="n">
        <f aca="false">V101+(V69+V70)/2*V$82</f>
        <v>3.56051370658477E-005</v>
      </c>
      <c r="W102" s="4" t="n">
        <f aca="false">W70</f>
        <v>25.2125</v>
      </c>
      <c r="X102" s="10" t="n">
        <f aca="false">X101+(X69+X70)/2*X$82</f>
        <v>3.56902479296994E-005</v>
      </c>
    </row>
    <row r="103" customFormat="false" ht="12.75" hidden="false" customHeight="false" outlineLevel="0" collapsed="false">
      <c r="F103" s="4" t="n">
        <v>0.8</v>
      </c>
      <c r="G103" s="4" t="n">
        <f aca="false">G71</f>
        <v>1.24</v>
      </c>
      <c r="H103" s="10" t="n">
        <f aca="false">H102+(H70+H71)/2*H$82</f>
        <v>-4.51177733584911E-008</v>
      </c>
      <c r="I103" s="4" t="n">
        <f aca="false">I71</f>
        <v>5.31</v>
      </c>
      <c r="J103" s="10" t="n">
        <f aca="false">J102+(J70+J71)/2*J$82</f>
        <v>1.09022899021376E-006</v>
      </c>
      <c r="K103" s="4" t="n">
        <f aca="false">K71</f>
        <v>8.09</v>
      </c>
      <c r="L103" s="10" t="n">
        <f aca="false">L102+(L70+L71)/2*L$82</f>
        <v>2.91185655905519E-006</v>
      </c>
      <c r="M103" s="4" t="n">
        <f aca="false">M71</f>
        <v>9.75</v>
      </c>
      <c r="N103" s="10" t="n">
        <f aca="false">N102+(N70+N71)/2*N$82</f>
        <v>4.12818154962622E-006</v>
      </c>
      <c r="O103" s="4" t="n">
        <f aca="false">O71</f>
        <v>12.45</v>
      </c>
      <c r="P103" s="10" t="n">
        <f aca="false">P102+(P70+P71)/2*P$82</f>
        <v>1.45048036934912E-005</v>
      </c>
      <c r="Q103" s="4" t="n">
        <f aca="false">Q71</f>
        <v>15.61</v>
      </c>
      <c r="R103" s="10" t="n">
        <f aca="false">R102+(R70+R71)/2*R$82</f>
        <v>2.33196007283016E-005</v>
      </c>
      <c r="S103" s="4" t="n">
        <f aca="false">S71</f>
        <v>19.61</v>
      </c>
      <c r="T103" s="10" t="n">
        <f aca="false">T102+(T70+T71)/2*T$82</f>
        <v>3.16898500608441E-005</v>
      </c>
      <c r="U103" s="4" t="n">
        <f aca="false">U71</f>
        <v>23.33</v>
      </c>
      <c r="V103" s="10" t="n">
        <f aca="false">V102+(V70+V71)/2*V$82</f>
        <v>3.56706243255919E-005</v>
      </c>
      <c r="W103" s="4" t="n">
        <f aca="false">W71</f>
        <v>25.29</v>
      </c>
      <c r="X103" s="10" t="n">
        <f aca="false">X102+(X70+X71)/2*X$82</f>
        <v>3.56895718227156E-005</v>
      </c>
    </row>
    <row r="104" customFormat="false" ht="12.75" hidden="false" customHeight="false" outlineLevel="0" collapsed="false">
      <c r="F104" s="4" t="n">
        <v>0.85</v>
      </c>
      <c r="G104" s="4" t="n">
        <f aca="false">G72</f>
        <v>1.3175</v>
      </c>
      <c r="H104" s="10" t="n">
        <f aca="false">H103+(H71+H72)/2*H$82</f>
        <v>-5.4105049118863E-008</v>
      </c>
      <c r="I104" s="4" t="n">
        <f aca="false">I72</f>
        <v>5.545</v>
      </c>
      <c r="J104" s="10" t="n">
        <f aca="false">J103+(J71+J72)/2*J$82</f>
        <v>1.22317492880492E-006</v>
      </c>
      <c r="K104" s="4" t="n">
        <f aca="false">K72</f>
        <v>8.205</v>
      </c>
      <c r="L104" s="10" t="n">
        <f aca="false">L103+(L71+L72)/2*L$82</f>
        <v>2.99392309264267E-006</v>
      </c>
      <c r="M104" s="4" t="n">
        <f aca="false">M72</f>
        <v>9.825</v>
      </c>
      <c r="N104" s="10" t="n">
        <f aca="false">N103+(N71+N72)/2*N$82</f>
        <v>4.18503090493173E-006</v>
      </c>
      <c r="O104" s="4" t="n">
        <f aca="false">O72</f>
        <v>12.6</v>
      </c>
      <c r="P104" s="10" t="n">
        <f aca="false">P103+(P71+P72)/2*P$82</f>
        <v>1.51807859640448E-005</v>
      </c>
      <c r="Q104" s="4" t="n">
        <f aca="false">Q72</f>
        <v>15.77</v>
      </c>
      <c r="R104" s="10" t="n">
        <f aca="false">R103+(R71+R72)/2*R$82</f>
        <v>2.36935210996729E-005</v>
      </c>
      <c r="S104" s="4" t="n">
        <f aca="false">S72</f>
        <v>19.82</v>
      </c>
      <c r="T104" s="10" t="n">
        <f aca="false">T103+(T71+T72)/2*T$82</f>
        <v>3.2036075836797E-005</v>
      </c>
      <c r="U104" s="4" t="n">
        <f aca="false">U72</f>
        <v>23.51</v>
      </c>
      <c r="V104" s="10" t="n">
        <f aca="false">V103+(V71+V72)/2*V$82</f>
        <v>3.57208463850777E-005</v>
      </c>
      <c r="W104" s="4" t="n">
        <f aca="false">W72</f>
        <v>25.3675</v>
      </c>
      <c r="X104" s="10" t="n">
        <f aca="false">X103+(X71+X72)/2*X$82</f>
        <v>3.56891595623596E-005</v>
      </c>
    </row>
    <row r="105" customFormat="false" ht="12.75" hidden="false" customHeight="false" outlineLevel="0" collapsed="false">
      <c r="F105" s="4" t="n">
        <v>0.9</v>
      </c>
      <c r="G105" s="4" t="n">
        <f aca="false">G73</f>
        <v>1.395</v>
      </c>
      <c r="H105" s="10" t="n">
        <f aca="false">H104+(H72+H73)/2*H$82</f>
        <v>-6.42136730475016E-008</v>
      </c>
      <c r="I105" s="4" t="n">
        <f aca="false">I73</f>
        <v>5.78</v>
      </c>
      <c r="J105" s="10" t="n">
        <f aca="false">J104+(J72+J73)/2*J$82</f>
        <v>1.36082328410328E-006</v>
      </c>
      <c r="K105" s="4" t="n">
        <f aca="false">K73</f>
        <v>8.32</v>
      </c>
      <c r="L105" s="10" t="n">
        <f aca="false">L104+(L72+L73)/2*L$82</f>
        <v>3.07609014069699E-006</v>
      </c>
      <c r="M105" s="4" t="n">
        <f aca="false">M73</f>
        <v>9.9</v>
      </c>
      <c r="N105" s="10" t="n">
        <f aca="false">N104+(N72+N73)/2*N$82</f>
        <v>4.2419677685445E-006</v>
      </c>
      <c r="O105" s="4" t="n">
        <f aca="false">O73</f>
        <v>12.75</v>
      </c>
      <c r="P105" s="10" t="n">
        <f aca="false">P104+(P72+P73)/2*P$82</f>
        <v>1.58601269403187E-005</v>
      </c>
      <c r="Q105" s="4" t="n">
        <f aca="false">Q73</f>
        <v>15.93</v>
      </c>
      <c r="R105" s="10" t="n">
        <f aca="false">R104+(R72+R73)/2*R$82</f>
        <v>2.40653687841192E-005</v>
      </c>
      <c r="S105" s="4" t="n">
        <f aca="false">S73</f>
        <v>20.03</v>
      </c>
      <c r="T105" s="10" t="n">
        <f aca="false">T104+(T72+T73)/2*T$82</f>
        <v>3.23695142223757E-005</v>
      </c>
      <c r="U105" s="4" t="n">
        <f aca="false">U73</f>
        <v>23.69</v>
      </c>
      <c r="V105" s="10" t="n">
        <f aca="false">V104+(V72+V73)/2*V$82</f>
        <v>3.57555016137593E-005</v>
      </c>
      <c r="W105" s="4" t="n">
        <f aca="false">W73</f>
        <v>25.445</v>
      </c>
      <c r="X105" s="10" t="n">
        <f aca="false">X104+(X72+X73)/2*X$82</f>
        <v>3.56889451869745E-005</v>
      </c>
    </row>
    <row r="106" customFormat="false" ht="12.75" hidden="false" customHeight="false" outlineLevel="0" collapsed="false">
      <c r="F106" s="4" t="n">
        <v>0.95</v>
      </c>
      <c r="G106" s="4" t="n">
        <f aca="false">G74</f>
        <v>1.4725</v>
      </c>
      <c r="H106" s="10" t="n">
        <f aca="false">H105+(H73+H74)/2*H$82</f>
        <v>-7.55096068013636E-008</v>
      </c>
      <c r="I106" s="4" t="n">
        <f aca="false">I74</f>
        <v>6.015</v>
      </c>
      <c r="J106" s="10" t="n">
        <f aca="false">J105+(J73+J74)/2*J$82</f>
        <v>1.50279498926689E-006</v>
      </c>
      <c r="K106" s="4" t="n">
        <f aca="false">K74</f>
        <v>8.435</v>
      </c>
      <c r="L106" s="10" t="n">
        <f aca="false">L105+(L73+L74)/2*L$82</f>
        <v>3.15831328043837E-006</v>
      </c>
      <c r="M106" s="4" t="n">
        <f aca="false">M74</f>
        <v>9.975</v>
      </c>
      <c r="N106" s="10" t="n">
        <f aca="false">N105+(N73+N74)/2*N$82</f>
        <v>4.29897981804471E-006</v>
      </c>
      <c r="O106" s="4" t="n">
        <f aca="false">O74</f>
        <v>12.9</v>
      </c>
      <c r="P106" s="10" t="n">
        <f aca="false">P105+(P73+P74)/2*P$82</f>
        <v>1.65425690446308E-005</v>
      </c>
      <c r="Q106" s="4" t="n">
        <f aca="false">Q74</f>
        <v>16.09</v>
      </c>
      <c r="R106" s="10" t="n">
        <f aca="false">R105+(R73+R74)/2*R$82</f>
        <v>2.44349319368677E-005</v>
      </c>
      <c r="S106" s="4" t="n">
        <f aca="false">S74</f>
        <v>20.24</v>
      </c>
      <c r="T106" s="10" t="n">
        <f aca="false">T105+(T73+T74)/2*T$82</f>
        <v>3.26896862394449E-005</v>
      </c>
      <c r="U106" s="4" t="n">
        <f aca="false">U74</f>
        <v>23.87</v>
      </c>
      <c r="V106" s="10" t="n">
        <f aca="false">V105+(V73+V74)/2*V$82</f>
        <v>3.57742883810909E-005</v>
      </c>
      <c r="W106" s="4" t="n">
        <f aca="false">W74</f>
        <v>25.5225</v>
      </c>
      <c r="X106" s="10" t="n">
        <f aca="false">X105+(X73+X74)/2*X$82</f>
        <v>3.56888627349033E-005</v>
      </c>
    </row>
    <row r="107" customFormat="false" ht="12.75" hidden="false" customHeight="false" outlineLevel="0" collapsed="false">
      <c r="F107" s="4" t="n">
        <v>1</v>
      </c>
      <c r="G107" s="4" t="n">
        <f aca="false">G75</f>
        <v>1.55</v>
      </c>
      <c r="H107" s="10" t="n">
        <f aca="false">H106+(H74+H75)/2*H$82</f>
        <v>-8.80588120374059E-008</v>
      </c>
      <c r="I107" s="4" t="n">
        <f aca="false">I75</f>
        <v>6.25</v>
      </c>
      <c r="J107" s="10" t="n">
        <f aca="false">J106+(J74+J75)/2*J$82</f>
        <v>1.6487109774538E-006</v>
      </c>
      <c r="K107" s="4" t="n">
        <f aca="false">K75</f>
        <v>8.55</v>
      </c>
      <c r="L107" s="10" t="n">
        <f aca="false">L106+(L74+L75)/2*L$82</f>
        <v>3.24054808908701E-006</v>
      </c>
      <c r="M107" s="4" t="n">
        <f aca="false">M75</f>
        <v>10.05</v>
      </c>
      <c r="N107" s="10" t="n">
        <f aca="false">N106+(N74+N75)/2*N$82</f>
        <v>4.35605473101257E-006</v>
      </c>
      <c r="O107" s="4" t="n">
        <f aca="false">O75</f>
        <v>13.05</v>
      </c>
      <c r="P107" s="10" t="n">
        <f aca="false">P106+(P74+P75)/2*P$82</f>
        <v>1.72278546992994E-005</v>
      </c>
      <c r="Q107" s="4" t="n">
        <f aca="false">Q75</f>
        <v>16.25</v>
      </c>
      <c r="R107" s="10" t="n">
        <f aca="false">R106+(R74+R75)/2*R$82</f>
        <v>2.48019987131453E-005</v>
      </c>
      <c r="S107" s="4" t="n">
        <f aca="false">S75</f>
        <v>20.45</v>
      </c>
      <c r="T107" s="10" t="n">
        <f aca="false">T106+(T74+T75)/2*T$82</f>
        <v>3.29961129098694E-005</v>
      </c>
      <c r="U107" s="4" t="n">
        <f aca="false">U75</f>
        <v>24.05</v>
      </c>
      <c r="V107" s="10" t="n">
        <f aca="false">V106+(V74+V75)/2*V$82</f>
        <v>3.57769050565265E-005</v>
      </c>
      <c r="W107" s="4" t="n">
        <f aca="false">W75</f>
        <v>25.6</v>
      </c>
      <c r="X107" s="10" t="n">
        <f aca="false">X106+(X74+X75)/2*X$82</f>
        <v>3.56888462444891E-005</v>
      </c>
    </row>
    <row r="109" customFormat="false" ht="12.75" hidden="false" customHeight="false" outlineLevel="0" collapsed="false">
      <c r="F109" s="11" t="s">
        <v>66</v>
      </c>
    </row>
    <row r="110" customFormat="false" ht="12.75" hidden="false" customHeight="false" outlineLevel="0" collapsed="false">
      <c r="G110" s="1" t="s">
        <v>41</v>
      </c>
      <c r="H110" s="1" t="s">
        <v>67</v>
      </c>
      <c r="I110" s="1" t="s">
        <v>41</v>
      </c>
      <c r="J110" s="1" t="s">
        <v>67</v>
      </c>
      <c r="K110" s="1" t="s">
        <v>41</v>
      </c>
      <c r="L110" s="1" t="s">
        <v>67</v>
      </c>
      <c r="M110" s="1" t="s">
        <v>41</v>
      </c>
      <c r="N110" s="1" t="s">
        <v>67</v>
      </c>
      <c r="O110" s="1" t="s">
        <v>41</v>
      </c>
      <c r="P110" s="1" t="s">
        <v>67</v>
      </c>
      <c r="Q110" s="1" t="s">
        <v>41</v>
      </c>
      <c r="R110" s="1" t="s">
        <v>67</v>
      </c>
      <c r="S110" s="1" t="s">
        <v>41</v>
      </c>
      <c r="T110" s="1" t="s">
        <v>67</v>
      </c>
      <c r="U110" s="1" t="s">
        <v>41</v>
      </c>
      <c r="V110" s="1" t="s">
        <v>67</v>
      </c>
      <c r="W110" s="1" t="s">
        <v>41</v>
      </c>
      <c r="X110" s="1" t="s">
        <v>67</v>
      </c>
    </row>
    <row r="112" customFormat="false" ht="12.75" hidden="false" customHeight="false" outlineLevel="0" collapsed="false">
      <c r="F112" s="4" t="n">
        <v>0</v>
      </c>
      <c r="G112" s="4" t="n">
        <f aca="false">G55</f>
        <v>0</v>
      </c>
      <c r="H112" s="2" t="n">
        <v>0</v>
      </c>
      <c r="I112" s="4" t="n">
        <f aca="false">I55</f>
        <v>1.55</v>
      </c>
      <c r="J112" s="2" t="n">
        <f aca="false">H132</f>
        <v>0.00580918997471933</v>
      </c>
      <c r="K112" s="4" t="n">
        <f aca="false">K55</f>
        <v>6.25</v>
      </c>
      <c r="L112" s="2" t="n">
        <f aca="false">J132</f>
        <v>-0.0959333801395792</v>
      </c>
      <c r="M112" s="4" t="n">
        <f aca="false">M55</f>
        <v>8.55</v>
      </c>
      <c r="N112" s="2" t="n">
        <f aca="false">L132</f>
        <v>-0.102260038158027</v>
      </c>
      <c r="O112" s="4" t="n">
        <f aca="false">O55</f>
        <v>10.05</v>
      </c>
      <c r="P112" s="2" t="n">
        <f aca="false">N132</f>
        <v>-0.104288362245615</v>
      </c>
      <c r="Q112" s="4" t="n">
        <f aca="false">Q55</f>
        <v>13.05</v>
      </c>
      <c r="R112" s="2" t="n">
        <f aca="false">P132</f>
        <v>-0.116294231402607</v>
      </c>
      <c r="S112" s="4" t="n">
        <f aca="false">S55</f>
        <v>16.25</v>
      </c>
      <c r="T112" s="2" t="n">
        <f aca="false">R132</f>
        <v>-0.0420498917959375</v>
      </c>
      <c r="U112" s="4" t="n">
        <f aca="false">U55</f>
        <v>20.45</v>
      </c>
      <c r="V112" s="2" t="n">
        <f aca="false">T132</f>
        <v>0.165153854218068</v>
      </c>
      <c r="W112" s="4" t="n">
        <f aca="false">W55</f>
        <v>24.05</v>
      </c>
      <c r="X112" s="2" t="n">
        <f aca="false">V132</f>
        <v>0.431171037943026</v>
      </c>
    </row>
    <row r="113" customFormat="false" ht="12.75" hidden="false" customHeight="false" outlineLevel="0" collapsed="false">
      <c r="F113" s="4" t="n">
        <v>0.05</v>
      </c>
      <c r="G113" s="4" t="n">
        <f aca="false">G56</f>
        <v>0.0775</v>
      </c>
      <c r="H113" s="2" t="n">
        <f aca="false">H112+((H87+H88)/2*G$77+(H31+H32)/2*H$81)*1000</f>
        <v>1.46079624091837E-005</v>
      </c>
      <c r="I113" s="4" t="n">
        <f aca="false">I56</f>
        <v>1.785</v>
      </c>
      <c r="J113" s="2" t="n">
        <f aca="false">J112+((J87+J88)/2*I$77+(J31+J32)/2*J$81)*1000</f>
        <v>-0.00197589044458801</v>
      </c>
      <c r="K113" s="4" t="n">
        <f aca="false">K56</f>
        <v>6.365</v>
      </c>
      <c r="L113" s="2" t="n">
        <f aca="false">L112+((L87+L88)/2*K$77+(L31+L32)/2*L$81)*1000</f>
        <v>-0.0969465507636903</v>
      </c>
      <c r="M113" s="4" t="n">
        <f aca="false">M56</f>
        <v>8.625</v>
      </c>
      <c r="N113" s="2" t="n">
        <f aca="false">N112+((N87+N88)/2*M$77+(N31+N32)/2*N$81)*1000</f>
        <v>-0.102660780969587</v>
      </c>
      <c r="O113" s="4" t="n">
        <f aca="false">O56</f>
        <v>10.2</v>
      </c>
      <c r="P113" s="2" t="n">
        <f aca="false">P112+((P87+P88)/2*O$77+(P31+P32)/2*P$81)*1000</f>
        <v>-0.10682403529117</v>
      </c>
      <c r="Q113" s="4" t="n">
        <f aca="false">Q56</f>
        <v>13.21</v>
      </c>
      <c r="R113" s="2" t="n">
        <f aca="false">R112+((R87+R88)/2*Q$77+(R31+R32)/2*R$81)*1000</f>
        <v>-0.114343860030274</v>
      </c>
      <c r="S113" s="4" t="n">
        <f aca="false">S56</f>
        <v>16.46</v>
      </c>
      <c r="T113" s="2" t="n">
        <f aca="false">T112+((T87+T88)/2*S$77+(T31+T32)/2*T$81)*1000</f>
        <v>-0.0346029347744789</v>
      </c>
      <c r="U113" s="4" t="n">
        <f aca="false">U56</f>
        <v>20.63</v>
      </c>
      <c r="V113" s="2" t="n">
        <f aca="false">V112+((V87+V88)/2*U$77+(V31+V32)/2*V$81)*1000</f>
        <v>0.176649872868976</v>
      </c>
      <c r="W113" s="4" t="n">
        <f aca="false">W56</f>
        <v>24.1275</v>
      </c>
      <c r="X113" s="2" t="n">
        <f aca="false">X112+((X87+X88)/2*W$77+(X31+X32)/2*X$81)*1000</f>
        <v>0.433373526348107</v>
      </c>
    </row>
    <row r="114" customFormat="false" ht="12.75" hidden="false" customHeight="false" outlineLevel="0" collapsed="false">
      <c r="F114" s="4" t="n">
        <v>0.1</v>
      </c>
      <c r="G114" s="4" t="n">
        <f aca="false">G57</f>
        <v>0.155</v>
      </c>
      <c r="H114" s="2" t="n">
        <f aca="false">H113+((H88+H89)/2*G$77+(H32+H33)/2*H$81)*1000</f>
        <v>5.84292936225276E-005</v>
      </c>
      <c r="I114" s="4" t="n">
        <f aca="false">I57</f>
        <v>2.02</v>
      </c>
      <c r="J114" s="2" t="n">
        <f aca="false">J113+((J88+J89)/2*I$77+(J32+J33)/2*J$81)*1000</f>
        <v>-0.00948961928095999</v>
      </c>
      <c r="K114" s="4" t="n">
        <f aca="false">K57</f>
        <v>6.48</v>
      </c>
      <c r="L114" s="2" t="n">
        <f aca="false">L113+((L88+L89)/2*K$77+(L32+L33)/2*L$81)*1000</f>
        <v>-0.0978867842353286</v>
      </c>
      <c r="M114" s="4" t="n">
        <f aca="false">M57</f>
        <v>8.7</v>
      </c>
      <c r="N114" s="2" t="n">
        <f aca="false">N113+((N88+N89)/2*M$77+(N32+N33)/2*N$81)*1000</f>
        <v>-0.103030117478222</v>
      </c>
      <c r="O114" s="4" t="n">
        <f aca="false">O57</f>
        <v>10.35</v>
      </c>
      <c r="P114" s="2" t="n">
        <f aca="false">P113+((P88+P89)/2*O$77+(P32+P33)/2*P$81)*1000</f>
        <v>-0.109161614978776</v>
      </c>
      <c r="Q114" s="4" t="n">
        <f aca="false">Q57</f>
        <v>13.37</v>
      </c>
      <c r="R114" s="2" t="n">
        <f aca="false">R113+((R88+R89)/2*Q$77+(R32+R33)/2*R$81)*1000</f>
        <v>-0.11220832936962</v>
      </c>
      <c r="S114" s="4" t="n">
        <f aca="false">S57</f>
        <v>16.67</v>
      </c>
      <c r="T114" s="2" t="n">
        <f aca="false">T113+((T88+T89)/2*S$77+(T32+T33)/2*T$81)*1000</f>
        <v>-0.0268399993373496</v>
      </c>
      <c r="U114" s="4" t="n">
        <f aca="false">U57</f>
        <v>20.81</v>
      </c>
      <c r="V114" s="2" t="n">
        <f aca="false">V113+((V88+V89)/2*U$77+(V32+V33)/2*V$81)*1000</f>
        <v>0.188349022100267</v>
      </c>
      <c r="W114" s="4" t="n">
        <f aca="false">W57</f>
        <v>24.205</v>
      </c>
      <c r="X114" s="2" t="n">
        <f aca="false">X113+((X88+X89)/2*W$77+(X32+X33)/2*X$81)*1000</f>
        <v>0.435604307956878</v>
      </c>
    </row>
    <row r="115" customFormat="false" ht="12.75" hidden="false" customHeight="false" outlineLevel="0" collapsed="false">
      <c r="F115" s="4" t="n">
        <v>0.15</v>
      </c>
      <c r="G115" s="4" t="n">
        <f aca="false">G58</f>
        <v>0.2325</v>
      </c>
      <c r="H115" s="2" t="n">
        <f aca="false">H114+((H89+H90)/2*G$77+(H33+H34)/2*H$81)*1000</f>
        <v>0.000131456325597411</v>
      </c>
      <c r="I115" s="4" t="n">
        <f aca="false">I58</f>
        <v>2.255</v>
      </c>
      <c r="J115" s="2" t="n">
        <f aca="false">J114+((J89+J90)/2*I$77+(J33+J34)/2*J$81)*1000</f>
        <v>-0.0167295107154986</v>
      </c>
      <c r="K115" s="4" t="n">
        <f aca="false">K58</f>
        <v>6.595</v>
      </c>
      <c r="L115" s="2" t="n">
        <f aca="false">L114+((L89+L90)/2*K$77+(L33+L34)/2*L$81)*1000</f>
        <v>-0.0987539898117255</v>
      </c>
      <c r="M115" s="4" t="n">
        <f aca="false">M58</f>
        <v>8.775</v>
      </c>
      <c r="N115" s="2" t="n">
        <f aca="false">N114+((N89+N90)/2*M$77+(N33+N34)/2*N$81)*1000</f>
        <v>-0.103368026795995</v>
      </c>
      <c r="O115" s="4" t="n">
        <f aca="false">O58</f>
        <v>10.5</v>
      </c>
      <c r="P115" s="2" t="n">
        <f aca="false">P114+((P89+P90)/2*O$77+(P33+P34)/2*P$81)*1000</f>
        <v>-0.111299998634463</v>
      </c>
      <c r="Q115" s="4" t="n">
        <f aca="false">Q58</f>
        <v>13.53</v>
      </c>
      <c r="R115" s="2" t="n">
        <f aca="false">R114+((R89+R90)/2*Q$77+(R33+R34)/2*R$81)*1000</f>
        <v>-0.109887445675516</v>
      </c>
      <c r="S115" s="4" t="n">
        <f aca="false">S58</f>
        <v>16.88</v>
      </c>
      <c r="T115" s="2" t="n">
        <f aca="false">T114+((T89+T90)/2*S$77+(T33+T34)/2*T$81)*1000</f>
        <v>-0.0187622117626978</v>
      </c>
      <c r="U115" s="4" t="n">
        <f aca="false">U58</f>
        <v>20.99</v>
      </c>
      <c r="V115" s="2" t="n">
        <f aca="false">V114+((V89+V90)/2*U$77+(V33+V34)/2*V$81)*1000</f>
        <v>0.200249341431619</v>
      </c>
      <c r="W115" s="4" t="n">
        <f aca="false">W58</f>
        <v>24.2825</v>
      </c>
      <c r="X115" s="2" t="n">
        <f aca="false">X114+((X89+X90)/2*W$77+(X33+X34)/2*X$81)*1000</f>
        <v>0.437863477341864</v>
      </c>
    </row>
    <row r="116" customFormat="false" ht="12.75" hidden="false" customHeight="false" outlineLevel="0" collapsed="false">
      <c r="F116" s="4" t="n">
        <v>0.2</v>
      </c>
      <c r="G116" s="4" t="n">
        <f aca="false">G59</f>
        <v>0.31</v>
      </c>
      <c r="H116" s="2" t="n">
        <f aca="false">H115+((H90+H91)/2*G$77+(H34+H35)/2*H$81)*1000</f>
        <v>0.000233676278262797</v>
      </c>
      <c r="I116" s="4" t="n">
        <f aca="false">I59</f>
        <v>2.49</v>
      </c>
      <c r="J116" s="2" t="n">
        <f aca="false">J115+((J90+J91)/2*I$77+(J34+J35)/2*J$81)*1000</f>
        <v>-0.0236931680100138</v>
      </c>
      <c r="K116" s="4" t="n">
        <f aca="false">K59</f>
        <v>6.71</v>
      </c>
      <c r="L116" s="2" t="n">
        <f aca="false">L115+((L90+L91)/2*K$77+(L34+L35)/2*L$81)*1000</f>
        <v>-0.0995480818587319</v>
      </c>
      <c r="M116" s="4" t="n">
        <f aca="false">M59</f>
        <v>8.85</v>
      </c>
      <c r="N116" s="2" t="n">
        <f aca="false">N115+((N90+N91)/2*M$77+(N34+N35)/2*N$81)*1000</f>
        <v>-0.103674488959152</v>
      </c>
      <c r="O116" s="4" t="n">
        <f aca="false">O59</f>
        <v>10.65</v>
      </c>
      <c r="P116" s="2" t="n">
        <f aca="false">P115+((P90+P91)/2*O$77+(P34+P35)/2*P$81)*1000</f>
        <v>-0.113238122220917</v>
      </c>
      <c r="Q116" s="4" t="n">
        <f aca="false">Q59</f>
        <v>13.69</v>
      </c>
      <c r="R116" s="2" t="n">
        <f aca="false">R115+((R90+R91)/2*Q$77+(R34+R35)/2*R$81)*1000</f>
        <v>-0.107381049097996</v>
      </c>
      <c r="S116" s="4" t="n">
        <f aca="false">S59</f>
        <v>17.09</v>
      </c>
      <c r="T116" s="2" t="n">
        <f aca="false">T115+((T90+T91)/2*S$77+(T34+T35)/2*T$81)*1000</f>
        <v>-0.0103707989140798</v>
      </c>
      <c r="U116" s="4" t="n">
        <f aca="false">U59</f>
        <v>21.17</v>
      </c>
      <c r="V116" s="2" t="n">
        <f aca="false">V115+((V90+V91)/2*U$77+(V34+V35)/2*V$81)*1000</f>
        <v>0.212348816089211</v>
      </c>
      <c r="W116" s="4" t="n">
        <f aca="false">W59</f>
        <v>24.36</v>
      </c>
      <c r="X116" s="2" t="n">
        <f aca="false">X115+((X90+X91)/2*W$77+(X34+X35)/2*X$81)*1000</f>
        <v>0.440151123963563</v>
      </c>
    </row>
    <row r="117" customFormat="false" ht="12.75" hidden="false" customHeight="false" outlineLevel="0" collapsed="false">
      <c r="F117" s="4" t="n">
        <v>0.25</v>
      </c>
      <c r="G117" s="4" t="n">
        <f aca="false">G60</f>
        <v>0.3875</v>
      </c>
      <c r="H117" s="2" t="n">
        <f aca="false">H116+((H91+H92)/2*G$77+(H35+H36)/2*H$81)*1000</f>
        <v>0.000365071259519238</v>
      </c>
      <c r="I117" s="4" t="n">
        <f aca="false">I60</f>
        <v>2.725</v>
      </c>
      <c r="J117" s="2" t="n">
        <f aca="false">J116+((J91+J92)/2*I$77+(J35+J36)/2*J$81)*1000</f>
        <v>-0.0303782835070233</v>
      </c>
      <c r="K117" s="4" t="n">
        <f aca="false">K60</f>
        <v>6.825</v>
      </c>
      <c r="L117" s="2" t="n">
        <f aca="false">L116+((L91+L92)/2*K$77+(L35+L36)/2*L$81)*1000</f>
        <v>-0.100268979850819</v>
      </c>
      <c r="M117" s="4" t="n">
        <f aca="false">M60</f>
        <v>8.925</v>
      </c>
      <c r="N117" s="2" t="n">
        <f aca="false">N116+((N91+N92)/2*M$77+(N35+N36)/2*N$81)*1000</f>
        <v>-0.103949484928121</v>
      </c>
      <c r="O117" s="4" t="n">
        <f aca="false">O60</f>
        <v>10.8</v>
      </c>
      <c r="P117" s="2" t="n">
        <f aca="false">P116+((P91+P92)/2*O$77+(P35+P36)/2*P$81)*1000</f>
        <v>-0.114974960337472</v>
      </c>
      <c r="Q117" s="4" t="n">
        <f aca="false">Q60</f>
        <v>13.85</v>
      </c>
      <c r="R117" s="2" t="n">
        <f aca="false">R116+((R91+R92)/2*Q$77+(R35+R36)/2*R$81)*1000</f>
        <v>-0.104689013682259</v>
      </c>
      <c r="S117" s="4" t="n">
        <f aca="false">S60</f>
        <v>17.3</v>
      </c>
      <c r="T117" s="2" t="n">
        <f aca="false">T116+((T91+T92)/2*S$77+(T35+T36)/2*T$81)*1000</f>
        <v>-0.00166708824046069</v>
      </c>
      <c r="U117" s="4" t="n">
        <f aca="false">U60</f>
        <v>21.35</v>
      </c>
      <c r="V117" s="2" t="n">
        <f aca="false">V116+((V91+V92)/2*U$77+(V35+V36)/2*V$81)*1000</f>
        <v>0.224645377005726</v>
      </c>
      <c r="W117" s="4" t="n">
        <f aca="false">W60</f>
        <v>24.4375</v>
      </c>
      <c r="X117" s="2" t="n">
        <f aca="false">X116+((X91+X92)/2*W$77+(X35+X36)/2*X$81)*1000</f>
        <v>0.442467332170443</v>
      </c>
    </row>
    <row r="118" customFormat="false" ht="12.75" hidden="false" customHeight="false" outlineLevel="0" collapsed="false">
      <c r="F118" s="4" t="n">
        <v>0.3</v>
      </c>
      <c r="G118" s="4" t="n">
        <f aca="false">G61</f>
        <v>0.465</v>
      </c>
      <c r="H118" s="2" t="n">
        <f aca="false">H117+((H92+H93)/2*G$77+(H36+H37)/2*H$81)*1000</f>
        <v>0.000525618265238869</v>
      </c>
      <c r="I118" s="4" t="n">
        <f aca="false">I61</f>
        <v>2.96</v>
      </c>
      <c r="J118" s="2" t="n">
        <f aca="false">J117+((J92+J93)/2*I$77+(J36+J37)/2*J$81)*1000</f>
        <v>-0.0367826386297526</v>
      </c>
      <c r="K118" s="4" t="n">
        <f aca="false">K61</f>
        <v>6.94</v>
      </c>
      <c r="L118" s="2" t="n">
        <f aca="false">L117+((L92+L93)/2*K$77+(L36+L37)/2*L$81)*1000</f>
        <v>-0.100916608371076</v>
      </c>
      <c r="M118" s="4" t="n">
        <f aca="false">M61</f>
        <v>9</v>
      </c>
      <c r="N118" s="2" t="n">
        <f aca="false">N117+((N92+N93)/2*M$77+(N36+N37)/2*N$81)*1000</f>
        <v>-0.104192996587509</v>
      </c>
      <c r="O118" s="4" t="n">
        <f aca="false">O61</f>
        <v>10.95</v>
      </c>
      <c r="P118" s="2" t="n">
        <f aca="false">P117+((P92+P93)/2*O$77+(P36+P37)/2*P$81)*1000</f>
        <v>-0.116509526220118</v>
      </c>
      <c r="Q118" s="4" t="n">
        <f aca="false">Q61</f>
        <v>14.01</v>
      </c>
      <c r="R118" s="2" t="n">
        <f aca="false">R117+((R92+R93)/2*Q$77+(R36+R37)/2*R$81)*1000</f>
        <v>-0.101811247368668</v>
      </c>
      <c r="S118" s="4" t="n">
        <f aca="false">S61</f>
        <v>17.51</v>
      </c>
      <c r="T118" s="2" t="n">
        <f aca="false">T117+((T92+T93)/2*S$77+(T36+T37)/2*T$81)*1000</f>
        <v>0.00734749222378629</v>
      </c>
      <c r="U118" s="4" t="n">
        <f aca="false">U61</f>
        <v>21.53</v>
      </c>
      <c r="V118" s="2" t="n">
        <f aca="false">V117+((V92+V93)/2*U$77+(V36+V37)/2*V$81)*1000</f>
        <v>0.237136900820347</v>
      </c>
      <c r="W118" s="4" t="n">
        <f aca="false">W61</f>
        <v>24.515</v>
      </c>
      <c r="X118" s="2" t="n">
        <f aca="false">X117+((X92+X93)/2*W$77+(X36+X37)/2*X$81)*1000</f>
        <v>0.444812181198944</v>
      </c>
    </row>
    <row r="119" customFormat="false" ht="12.75" hidden="false" customHeight="false" outlineLevel="0" collapsed="false">
      <c r="F119" s="4" t="n">
        <v>0.35</v>
      </c>
      <c r="G119" s="4" t="n">
        <f aca="false">G62</f>
        <v>0.5425</v>
      </c>
      <c r="H119" s="2" t="n">
        <f aca="false">H118+((H93+H94)/2*G$77+(H37+H38)/2*H$81)*1000</f>
        <v>0.000715289179265412</v>
      </c>
      <c r="I119" s="4" t="n">
        <f aca="false">I62</f>
        <v>3.195</v>
      </c>
      <c r="J119" s="2" t="n">
        <f aca="false">J118+((J93+J94)/2*I$77+(J37+J38)/2*J$81)*1000</f>
        <v>-0.0429041038821352</v>
      </c>
      <c r="K119" s="4" t="n">
        <f aca="false">K62</f>
        <v>7.055</v>
      </c>
      <c r="L119" s="2" t="n">
        <f aca="false">L118+((L93+L94)/2*K$77+(L37+L38)/2*L$81)*1000</f>
        <v>-0.101490897111214</v>
      </c>
      <c r="M119" s="4" t="n">
        <f aca="false">M62</f>
        <v>9.075</v>
      </c>
      <c r="N119" s="2" t="n">
        <f aca="false">N118+((N93+N94)/2*M$77+(N37+N38)/2*N$81)*1000</f>
        <v>-0.104405006746106</v>
      </c>
      <c r="O119" s="4" t="n">
        <f aca="false">O62</f>
        <v>11.1</v>
      </c>
      <c r="P119" s="2" t="n">
        <f aca="false">P118+((P93+P94)/2*O$77+(P37+P38)/2*P$81)*1000</f>
        <v>-0.117840871741495</v>
      </c>
      <c r="Q119" s="4" t="n">
        <f aca="false">Q62</f>
        <v>14.17</v>
      </c>
      <c r="R119" s="2" t="n">
        <f aca="false">R118+((R93+R94)/2*Q$77+(R37+R38)/2*R$81)*1000</f>
        <v>-0.0987476919927475</v>
      </c>
      <c r="S119" s="4" t="n">
        <f aca="false">S62</f>
        <v>17.72</v>
      </c>
      <c r="T119" s="2" t="n">
        <f aca="false">T118+((T93+T94)/2*S$77+(T37+T38)/2*T$81)*1000</f>
        <v>0.0166714138588794</v>
      </c>
      <c r="U119" s="4" t="n">
        <f aca="false">U62</f>
        <v>21.71</v>
      </c>
      <c r="V119" s="2" t="n">
        <f aca="false">V118+((V93+V94)/2*U$77+(V37+V38)/2*V$81)*1000</f>
        <v>0.249821209878758</v>
      </c>
      <c r="W119" s="4" t="n">
        <f aca="false">W62</f>
        <v>24.5925</v>
      </c>
      <c r="X119" s="2" t="n">
        <f aca="false">X118+((X93+X94)/2*W$77+(X37+X38)/2*X$81)*1000</f>
        <v>0.44718574517348</v>
      </c>
    </row>
    <row r="120" customFormat="false" ht="12.75" hidden="false" customHeight="false" outlineLevel="0" collapsed="false">
      <c r="F120" s="4" t="n">
        <v>0.4</v>
      </c>
      <c r="G120" s="4" t="n">
        <f aca="false">G63</f>
        <v>0.62</v>
      </c>
      <c r="H120" s="2" t="n">
        <f aca="false">H119+((H94+H95)/2*G$77+(H38+H39)/2*H$81)*1000</f>
        <v>0.000934050773414177</v>
      </c>
      <c r="I120" s="4" t="n">
        <f aca="false">I63</f>
        <v>3.43</v>
      </c>
      <c r="J120" s="2" t="n">
        <f aca="false">J119+((J94+J95)/2*I$77+(J38+J39)/2*J$81)*1000</f>
        <v>-0.0487406388488124</v>
      </c>
      <c r="K120" s="4" t="n">
        <f aca="false">K63</f>
        <v>7.17</v>
      </c>
      <c r="L120" s="2" t="n">
        <f aca="false">L119+((L94+L95)/2*K$77+(L38+L39)/2*L$81)*1000</f>
        <v>-0.101991780871562</v>
      </c>
      <c r="M120" s="4" t="n">
        <f aca="false">M63</f>
        <v>9.15</v>
      </c>
      <c r="N120" s="2" t="n">
        <f aca="false">N119+((N94+N95)/2*M$77+(N38+N39)/2*N$81)*1000</f>
        <v>-0.104585499136884</v>
      </c>
      <c r="O120" s="4" t="n">
        <f aca="false">O63</f>
        <v>11.25</v>
      </c>
      <c r="P120" s="2" t="n">
        <f aca="false">P119+((P94+P95)/2*O$77+(P38+P39)/2*P$81)*1000</f>
        <v>-0.118968087410896</v>
      </c>
      <c r="Q120" s="4" t="n">
        <f aca="false">Q63</f>
        <v>14.33</v>
      </c>
      <c r="R120" s="2" t="n">
        <f aca="false">R119+((R94+R95)/2*Q$77+(R38+R39)/2*R$81)*1000</f>
        <v>-0.0954983232851873</v>
      </c>
      <c r="S120" s="4" t="n">
        <f aca="false">S63</f>
        <v>17.93</v>
      </c>
      <c r="T120" s="2" t="n">
        <f aca="false">T119+((T94+T95)/2*S$77+(T38+T39)/2*T$81)*1000</f>
        <v>0.0263030474596284</v>
      </c>
      <c r="U120" s="4" t="n">
        <f aca="false">U63</f>
        <v>21.89</v>
      </c>
      <c r="V120" s="2" t="n">
        <f aca="false">V119+((V94+V95)/2*U$77+(V38+V39)/2*V$81)*1000</f>
        <v>0.262696072233148</v>
      </c>
      <c r="W120" s="4" t="n">
        <f aca="false">W63</f>
        <v>24.67</v>
      </c>
      <c r="X120" s="2" t="n">
        <f aca="false">X119+((X94+X95)/2*W$77+(X38+X39)/2*X$81)*1000</f>
        <v>0.449588093106433</v>
      </c>
    </row>
    <row r="121" customFormat="false" ht="12.75" hidden="false" customHeight="false" outlineLevel="0" collapsed="false">
      <c r="F121" s="4" t="n">
        <v>0.45</v>
      </c>
      <c r="G121" s="4" t="n">
        <f aca="false">G64</f>
        <v>0.6975</v>
      </c>
      <c r="H121" s="2" t="n">
        <f aca="false">H120+((H95+H96)/2*G$77+(H39+H40)/2*H$81)*1000</f>
        <v>0.00118186470747206</v>
      </c>
      <c r="I121" s="4" t="n">
        <f aca="false">I64</f>
        <v>3.665</v>
      </c>
      <c r="J121" s="2" t="n">
        <f aca="false">J120+((J95+J96)/2*I$77+(J39+J40)/2*J$81)*1000</f>
        <v>-0.0542902921951334</v>
      </c>
      <c r="K121" s="4" t="n">
        <f aca="false">K64</f>
        <v>7.285</v>
      </c>
      <c r="L121" s="2" t="n">
        <f aca="false">L120+((L95+L96)/2*K$77+(L39+L40)/2*L$81)*1000</f>
        <v>-0.10241919956107</v>
      </c>
      <c r="M121" s="4" t="n">
        <f aca="false">M64</f>
        <v>9.225</v>
      </c>
      <c r="N121" s="2" t="n">
        <f aca="false">N120+((N95+N96)/2*M$77+(N39+N40)/2*N$81)*1000</f>
        <v>-0.104734458416995</v>
      </c>
      <c r="O121" s="4" t="n">
        <f aca="false">O64</f>
        <v>11.4</v>
      </c>
      <c r="P121" s="2" t="n">
        <f aca="false">P120+((P95+P96)/2*O$77+(P39+P40)/2*P$81)*1000</f>
        <v>-0.119890302374267</v>
      </c>
      <c r="Q121" s="4" t="n">
        <f aca="false">Q64</f>
        <v>14.49</v>
      </c>
      <c r="R121" s="2" t="n">
        <f aca="false">R120+((R95+R96)/2*Q$77+(R39+R40)/2*R$81)*1000</f>
        <v>-0.0920631508718406</v>
      </c>
      <c r="S121" s="4" t="n">
        <f aca="false">S64</f>
        <v>18.14</v>
      </c>
      <c r="T121" s="2" t="n">
        <f aca="false">T120+((T95+T96)/2*S$77+(T39+T40)/2*T$81)*1000</f>
        <v>0.0362406632354348</v>
      </c>
      <c r="U121" s="4" t="n">
        <f aca="false">U64</f>
        <v>22.07</v>
      </c>
      <c r="V121" s="2" t="n">
        <f aca="false">V120+((V95+V96)/2*U$77+(V39+V40)/2*V$81)*1000</f>
        <v>0.275759201642204</v>
      </c>
      <c r="W121" s="4" t="n">
        <f aca="false">W64</f>
        <v>24.7475</v>
      </c>
      <c r="X121" s="2" t="n">
        <f aca="false">X120+((X95+X96)/2*W$77+(X39+X40)/2*X$81)*1000</f>
        <v>0.452019288898158</v>
      </c>
    </row>
    <row r="122" customFormat="false" ht="12.75" hidden="false" customHeight="false" outlineLevel="0" collapsed="false">
      <c r="F122" s="4" t="n">
        <v>0.5</v>
      </c>
      <c r="G122" s="4" t="n">
        <f aca="false">G65</f>
        <v>0.775</v>
      </c>
      <c r="H122" s="2" t="n">
        <f aca="false">H121+((H96+H97)/2*G$77+(H40+H41)/2*H$81)*1000</f>
        <v>0.00145868752919753</v>
      </c>
      <c r="I122" s="4" t="n">
        <f aca="false">I65</f>
        <v>3.9</v>
      </c>
      <c r="J122" s="2" t="n">
        <f aca="false">J121+((J96+J97)/2*I$77+(J40+J41)/2*J$81)*1000</f>
        <v>-0.0595512016671552</v>
      </c>
      <c r="K122" s="4" t="n">
        <f aca="false">K65</f>
        <v>7.4</v>
      </c>
      <c r="L122" s="2" t="n">
        <f aca="false">L121+((L96+L97)/2*K$77+(L40+L41)/2*L$81)*1000</f>
        <v>-0.102773098197307</v>
      </c>
      <c r="M122" s="4" t="n">
        <f aca="false">M65</f>
        <v>9.3</v>
      </c>
      <c r="N122" s="2" t="n">
        <f aca="false">N121+((N96+N97)/2*M$77+(N40+N41)/2*N$81)*1000</f>
        <v>-0.104851870167775</v>
      </c>
      <c r="O122" s="4" t="n">
        <f aca="false">O65</f>
        <v>11.55</v>
      </c>
      <c r="P122" s="2" t="n">
        <f aca="false">P121+((P96+P97)/2*O$77+(P40+P41)/2*P$81)*1000</f>
        <v>-0.120606684414205</v>
      </c>
      <c r="Q122" s="4" t="n">
        <f aca="false">Q65</f>
        <v>14.65</v>
      </c>
      <c r="R122" s="2" t="n">
        <f aca="false">R121+((R96+R97)/2*Q$77+(R40+R41)/2*R$81)*1000</f>
        <v>-0.0884422182737241</v>
      </c>
      <c r="S122" s="4" t="n">
        <f aca="false">S65</f>
        <v>18.35</v>
      </c>
      <c r="T122" s="2" t="n">
        <f aca="false">T121+((T96+T97)/2*S$77+(T40+T41)/2*T$81)*1000</f>
        <v>0.0464824308102916</v>
      </c>
      <c r="U122" s="4" t="n">
        <f aca="false">U65</f>
        <v>22.25</v>
      </c>
      <c r="V122" s="2" t="n">
        <f aca="false">V121+((V96+V97)/2*U$77+(V40+V41)/2*V$81)*1000</f>
        <v>0.289008257571118</v>
      </c>
      <c r="W122" s="4" t="n">
        <f aca="false">W65</f>
        <v>24.825</v>
      </c>
      <c r="X122" s="2" t="n">
        <f aca="false">X121+((X96+X97)/2*W$77+(X40+X41)/2*X$81)*1000</f>
        <v>0.454479391336983</v>
      </c>
    </row>
    <row r="123" customFormat="false" ht="12.75" hidden="false" customHeight="false" outlineLevel="0" collapsed="false">
      <c r="F123" s="4" t="n">
        <v>0.55</v>
      </c>
      <c r="G123" s="4" t="n">
        <f aca="false">G66</f>
        <v>0.8525</v>
      </c>
      <c r="H123" s="2" t="n">
        <f aca="false">H122+((H97+H98)/2*G$77+(H41+H42)/2*H$81)*1000</f>
        <v>0.00176447067432066</v>
      </c>
      <c r="I123" s="4" t="n">
        <f aca="false">I66</f>
        <v>4.135</v>
      </c>
      <c r="J123" s="2" t="n">
        <f aca="false">J122+((J97+J98)/2*I$77+(J41+J42)/2*J$81)*1000</f>
        <v>-0.0645215940916426</v>
      </c>
      <c r="K123" s="4" t="n">
        <f aca="false">K66</f>
        <v>7.515</v>
      </c>
      <c r="L123" s="2" t="n">
        <f aca="false">L122+((L97+L98)/2*K$77+(L41+L42)/2*L$81)*1000</f>
        <v>-0.103053426906462</v>
      </c>
      <c r="M123" s="4" t="n">
        <f aca="false">M66</f>
        <v>9.375</v>
      </c>
      <c r="N123" s="2" t="n">
        <f aca="false">N122+((N97+N98)/2*M$77+(N41+N42)/2*N$81)*1000</f>
        <v>-0.104937720894738</v>
      </c>
      <c r="O123" s="4" t="n">
        <f aca="false">O66</f>
        <v>11.7</v>
      </c>
      <c r="P123" s="2" t="n">
        <f aca="false">P122+((P97+P98)/2*O$77+(P41+P42)/2*P$81)*1000</f>
        <v>-0.121116439949959</v>
      </c>
      <c r="Q123" s="4" t="n">
        <f aca="false">Q66</f>
        <v>14.81</v>
      </c>
      <c r="R123" s="2" t="n">
        <f aca="false">R122+((R97+R98)/2*Q$77+(R41+R42)/2*R$81)*1000</f>
        <v>-0.0846356029070183</v>
      </c>
      <c r="S123" s="4" t="n">
        <f aca="false">S66</f>
        <v>18.56</v>
      </c>
      <c r="T123" s="2" t="n">
        <f aca="false">T122+((T97+T98)/2*S$77+(T41+T42)/2*T$81)*1000</f>
        <v>0.0570264192227832</v>
      </c>
      <c r="U123" s="4" t="n">
        <f aca="false">U66</f>
        <v>22.43</v>
      </c>
      <c r="V123" s="2" t="n">
        <f aca="false">V122+((V97+V98)/2*U$77+(V41+V42)/2*V$81)*1000</f>
        <v>0.30244084519158</v>
      </c>
      <c r="W123" s="4" t="n">
        <f aca="false">W66</f>
        <v>24.9025</v>
      </c>
      <c r="X123" s="2" t="n">
        <f aca="false">X122+((X97+X98)/2*W$77+(X41+X42)/2*X$81)*1000</f>
        <v>0.456968454099205</v>
      </c>
    </row>
    <row r="124" customFormat="false" ht="12.75" hidden="false" customHeight="false" outlineLevel="0" collapsed="false">
      <c r="F124" s="4" t="n">
        <v>0.6</v>
      </c>
      <c r="G124" s="4" t="n">
        <f aca="false">G67</f>
        <v>0.93</v>
      </c>
      <c r="H124" s="2" t="n">
        <f aca="false">H123+((H98+H99)/2*G$77+(H42+H43)/2*H$81)*1000</f>
        <v>0.0020991604665431</v>
      </c>
      <c r="I124" s="4" t="n">
        <f aca="false">I67</f>
        <v>4.37</v>
      </c>
      <c r="J124" s="2" t="n">
        <f aca="false">J123+((J98+J99)/2*I$77+(J42+J43)/2*J$81)*1000</f>
        <v>-0.0691997853760685</v>
      </c>
      <c r="K124" s="4" t="n">
        <f aca="false">K67</f>
        <v>7.63</v>
      </c>
      <c r="L124" s="2" t="n">
        <f aca="false">L123+((L98+L99)/2*K$77+(L42+L43)/2*L$81)*1000</f>
        <v>-0.103260140923343</v>
      </c>
      <c r="M124" s="4" t="n">
        <f aca="false">M67</f>
        <v>9.45</v>
      </c>
      <c r="N124" s="2" t="n">
        <f aca="false">N123+((N98+N99)/2*M$77+(N42+N43)/2*N$81)*1000</f>
        <v>-0.104991998027582</v>
      </c>
      <c r="O124" s="4" t="n">
        <f aca="false">O67</f>
        <v>11.85</v>
      </c>
      <c r="P124" s="2" t="n">
        <f aca="false">P123+((P98+P99)/2*O$77+(P42+P43)/2*P$81)*1000</f>
        <v>-0.121418814037433</v>
      </c>
      <c r="Q124" s="4" t="n">
        <f aca="false">Q67</f>
        <v>14.97</v>
      </c>
      <c r="R124" s="2" t="n">
        <f aca="false">R123+((R98+R99)/2*Q$77+(R42+R43)/2*R$81)*1000</f>
        <v>-0.0806434160830672</v>
      </c>
      <c r="S124" s="4" t="n">
        <f aca="false">S67</f>
        <v>18.77</v>
      </c>
      <c r="T124" s="2" t="n">
        <f aca="false">T123+((T98+T99)/2*S$77+(T42+T43)/2*T$81)*1000</f>
        <v>0.067870596926086</v>
      </c>
      <c r="U124" s="4" t="n">
        <f aca="false">U67</f>
        <v>22.61</v>
      </c>
      <c r="V124" s="2" t="n">
        <f aca="false">V123+((V98+V99)/2*U$77+(V42+V43)/2*V$81)*1000</f>
        <v>0.316054515381786</v>
      </c>
      <c r="W124" s="4" t="n">
        <f aca="false">W67</f>
        <v>24.98</v>
      </c>
      <c r="X124" s="2" t="n">
        <f aca="false">X123+((X98+X99)/2*W$77+(X42+X43)/2*X$81)*1000</f>
        <v>0.459486525749095</v>
      </c>
    </row>
    <row r="125" customFormat="false" ht="12.75" hidden="false" customHeight="false" outlineLevel="0" collapsed="false">
      <c r="F125" s="4" t="n">
        <v>0.65</v>
      </c>
      <c r="G125" s="4" t="n">
        <f aca="false">G68</f>
        <v>1.0075</v>
      </c>
      <c r="H125" s="2" t="n">
        <f aca="false">H124+((H99+H100)/2*G$77+(H43+H44)/2*H$81)*1000</f>
        <v>0.00246269811753809</v>
      </c>
      <c r="I125" s="4" t="n">
        <f aca="false">I68</f>
        <v>4.605</v>
      </c>
      <c r="J125" s="2" t="n">
        <f aca="false">J124+((J99+J100)/2*I$77+(J43+J44)/2*J$81)*1000</f>
        <v>-0.0735841805086134</v>
      </c>
      <c r="K125" s="4" t="n">
        <f aca="false">K68</f>
        <v>7.745</v>
      </c>
      <c r="L125" s="2" t="n">
        <f aca="false">L124+((L99+L100)/2*K$77+(L43+L44)/2*L$81)*1000</f>
        <v>-0.103393200591377</v>
      </c>
      <c r="M125" s="4" t="n">
        <f aca="false">M68</f>
        <v>9.525</v>
      </c>
      <c r="N125" s="2" t="n">
        <f aca="false">N124+((N99+N100)/2*M$77+(N43+N44)/2*N$81)*1000</f>
        <v>-0.105014689920186</v>
      </c>
      <c r="O125" s="4" t="n">
        <f aca="false">O68</f>
        <v>12</v>
      </c>
      <c r="P125" s="2" t="n">
        <f aca="false">P124+((P99+P100)/2*O$77+(P43+P44)/2*P$81)*1000</f>
        <v>-0.121513090369179</v>
      </c>
      <c r="Q125" s="4" t="n">
        <f aca="false">Q68</f>
        <v>15.13</v>
      </c>
      <c r="R125" s="2" t="n">
        <f aca="false">R124+((R99+R100)/2*Q$77+(R43+R44)/2*R$81)*1000</f>
        <v>-0.0764658030083788</v>
      </c>
      <c r="S125" s="4" t="n">
        <f aca="false">S68</f>
        <v>18.98</v>
      </c>
      <c r="T125" s="2" t="n">
        <f aca="false">T124+((T99+T100)/2*S$77+(T43+T44)/2*T$81)*1000</f>
        <v>0.0790128317879676</v>
      </c>
      <c r="U125" s="4" t="n">
        <f aca="false">U68</f>
        <v>22.79</v>
      </c>
      <c r="V125" s="2" t="n">
        <f aca="false">V124+((V99+V100)/2*U$77+(V43+V44)/2*V$81)*1000</f>
        <v>0.32984676472643</v>
      </c>
      <c r="W125" s="4" t="n">
        <f aca="false">W68</f>
        <v>25.0575</v>
      </c>
      <c r="X125" s="2" t="n">
        <f aca="false">X124+((X99+X100)/2*W$77+(X43+X44)/2*X$81)*1000</f>
        <v>0.462033649738895</v>
      </c>
    </row>
    <row r="126" customFormat="false" ht="12.75" hidden="false" customHeight="false" outlineLevel="0" collapsed="false">
      <c r="F126" s="4" t="n">
        <v>0.7</v>
      </c>
      <c r="G126" s="4" t="n">
        <f aca="false">G69</f>
        <v>1.085</v>
      </c>
      <c r="H126" s="2" t="n">
        <f aca="false">H125+((H100+H101)/2*G$77+(H44+H45)/2*H$81)*1000</f>
        <v>0.00285501972695046</v>
      </c>
      <c r="I126" s="4" t="n">
        <f aca="false">I69</f>
        <v>4.84</v>
      </c>
      <c r="J126" s="2" t="n">
        <f aca="false">J125+((J100+J101)/2*I$77+(J44+J45)/2*J$81)*1000</f>
        <v>-0.0776732735581657</v>
      </c>
      <c r="K126" s="4" t="n">
        <f aca="false">K69</f>
        <v>7.86</v>
      </c>
      <c r="L126" s="2" t="n">
        <f aca="false">L125+((L100+L101)/2*K$77+(L44+L45)/2*L$81)*1000</f>
        <v>-0.103452571362614</v>
      </c>
      <c r="M126" s="4" t="n">
        <f aca="false">M69</f>
        <v>9.6</v>
      </c>
      <c r="N126" s="2" t="n">
        <f aca="false">N125+((N100+N101)/2*M$77+(N44+N45)/2*N$81)*1000</f>
        <v>-0.105005785850609</v>
      </c>
      <c r="O126" s="4" t="n">
        <f aca="false">O69</f>
        <v>12.15</v>
      </c>
      <c r="P126" s="2" t="n">
        <f aca="false">P125+((P100+P101)/2*O$77+(P44+P45)/2*P$81)*1000</f>
        <v>-0.121398591274406</v>
      </c>
      <c r="Q126" s="4" t="n">
        <f aca="false">Q69</f>
        <v>15.29</v>
      </c>
      <c r="R126" s="2" t="n">
        <f aca="false">R125+((R100+R101)/2*Q$77+(R44+R45)/2*R$81)*1000</f>
        <v>-0.0721029427846243</v>
      </c>
      <c r="S126" s="4" t="n">
        <f aca="false">S69</f>
        <v>19.19</v>
      </c>
      <c r="T126" s="2" t="n">
        <f aca="false">T125+((T100+T101)/2*S$77+(T44+T45)/2*T$81)*1000</f>
        <v>0.0904508910907873</v>
      </c>
      <c r="U126" s="4" t="n">
        <f aca="false">U69</f>
        <v>22.97</v>
      </c>
      <c r="V126" s="2" t="n">
        <f aca="false">V125+((V100+V101)/2*U$77+(V44+V45)/2*V$81)*1000</f>
        <v>0.343815035516711</v>
      </c>
      <c r="W126" s="4" t="n">
        <f aca="false">W69</f>
        <v>25.135</v>
      </c>
      <c r="X126" s="2" t="n">
        <f aca="false">X125+((X100+X101)/2*W$77+(X44+X45)/2*X$81)*1000</f>
        <v>0.464609864408816</v>
      </c>
    </row>
    <row r="127" customFormat="false" ht="12.75" hidden="false" customHeight="false" outlineLevel="0" collapsed="false">
      <c r="F127" s="4" t="n">
        <v>0.75</v>
      </c>
      <c r="G127" s="4" t="n">
        <f aca="false">G70</f>
        <v>1.1625</v>
      </c>
      <c r="H127" s="2" t="n">
        <f aca="false">H126+((H101+H102)/2*G$77+(H45+H46)/2*H$81)*1000</f>
        <v>0.0032760562823966</v>
      </c>
      <c r="I127" s="4" t="n">
        <f aca="false">I70</f>
        <v>5.075</v>
      </c>
      <c r="J127" s="2" t="n">
        <f aca="false">J126+((J101+J102)/2*I$77+(J45+J46)/2*J$81)*1000</f>
        <v>-0.0814656476743218</v>
      </c>
      <c r="K127" s="4" t="n">
        <f aca="false">K70</f>
        <v>7.975</v>
      </c>
      <c r="L127" s="2" t="n">
        <f aca="false">L126+((L101+L102)/2*K$77+(L45+L46)/2*L$81)*1000</f>
        <v>-0.10343822379772</v>
      </c>
      <c r="M127" s="4" t="n">
        <f aca="false">M70</f>
        <v>9.675</v>
      </c>
      <c r="N127" s="2" t="n">
        <f aca="false">N126+((N101+N102)/2*M$77+(N45+N46)/2*N$81)*1000</f>
        <v>-0.104965276021095</v>
      </c>
      <c r="O127" s="4" t="n">
        <f aca="false">O70</f>
        <v>12.3</v>
      </c>
      <c r="P127" s="2" t="n">
        <f aca="false">P126+((P101+P102)/2*O$77+(P45+P46)/2*P$81)*1000</f>
        <v>-0.121074677718971</v>
      </c>
      <c r="Q127" s="4" t="n">
        <f aca="false">Q70</f>
        <v>15.45</v>
      </c>
      <c r="R127" s="2" t="n">
        <f aca="false">R126+((R101+R102)/2*Q$77+(R45+R46)/2*R$81)*1000</f>
        <v>-0.0675550484086391</v>
      </c>
      <c r="S127" s="4" t="n">
        <f aca="false">S70</f>
        <v>19.4</v>
      </c>
      <c r="T127" s="2" t="n">
        <f aca="false">T126+((T101+T102)/2*S$77+(T45+T46)/2*T$81)*1000</f>
        <v>0.102182441531496</v>
      </c>
      <c r="U127" s="4" t="n">
        <f aca="false">U70</f>
        <v>23.15</v>
      </c>
      <c r="V127" s="2" t="n">
        <f aca="false">V126+((V101+V102)/2*U$77+(V45+V46)/2*V$81)*1000</f>
        <v>0.357956715750326</v>
      </c>
      <c r="W127" s="4" t="n">
        <f aca="false">W70</f>
        <v>25.2125</v>
      </c>
      <c r="X127" s="2" t="n">
        <f aca="false">X126+((X101+X102)/2*W$77+(X45+X46)/2*X$81)*1000</f>
        <v>0.467215202987044</v>
      </c>
    </row>
    <row r="128" customFormat="false" ht="12.75" hidden="false" customHeight="false" outlineLevel="0" collapsed="false">
      <c r="F128" s="4" t="n">
        <v>0.8</v>
      </c>
      <c r="G128" s="4" t="n">
        <f aca="false">G71</f>
        <v>1.24</v>
      </c>
      <c r="H128" s="2" t="n">
        <f aca="false">H127+((H102+H103)/2*G$77+(H46+H47)/2*H$81)*1000</f>
        <v>0.00372573365946451</v>
      </c>
      <c r="I128" s="4" t="n">
        <f aca="false">I71</f>
        <v>5.31</v>
      </c>
      <c r="J128" s="2" t="n">
        <f aca="false">J127+((J102+J103)/2*I$77+(J46+J47)/2*J$81)*1000</f>
        <v>-0.0849599750873857</v>
      </c>
      <c r="K128" s="4" t="n">
        <f aca="false">K71</f>
        <v>8.09</v>
      </c>
      <c r="L128" s="2" t="n">
        <f aca="false">L127+((L102+L103)/2*K$77+(L46+L47)/2*L$81)*1000</f>
        <v>-0.103350133565982</v>
      </c>
      <c r="M128" s="4" t="n">
        <f aca="false">M71</f>
        <v>9.75</v>
      </c>
      <c r="N128" s="2" t="n">
        <f aca="false">N127+((N102+N103)/2*M$77+(N46+N47)/2*N$81)*1000</f>
        <v>-0.104893151558066</v>
      </c>
      <c r="O128" s="4" t="n">
        <f aca="false">O71</f>
        <v>12.45</v>
      </c>
      <c r="P128" s="2" t="n">
        <f aca="false">P127+((P102+P103)/2*O$77+(P46+P47)/2*P$81)*1000</f>
        <v>-0.120540749305387</v>
      </c>
      <c r="Q128" s="4" t="n">
        <f aca="false">Q71</f>
        <v>15.61</v>
      </c>
      <c r="R128" s="2" t="n">
        <f aca="false">R127+((R102+R103)/2*Q$77+(R46+R47)/2*R$81)*1000</f>
        <v>-0.0628223667724219</v>
      </c>
      <c r="S128" s="4" t="n">
        <f aca="false">S71</f>
        <v>19.61</v>
      </c>
      <c r="T128" s="2" t="n">
        <f aca="false">T127+((T102+T103)/2*S$77+(T46+T47)/2*T$81)*1000</f>
        <v>0.114205049221636</v>
      </c>
      <c r="U128" s="4" t="n">
        <f aca="false">U71</f>
        <v>23.33</v>
      </c>
      <c r="V128" s="2" t="n">
        <f aca="false">V127+((V102+V103)/2*U$77+(V46+V47)/2*V$81)*1000</f>
        <v>0.372269139131478</v>
      </c>
      <c r="W128" s="4" t="n">
        <f aca="false">W71</f>
        <v>25.29</v>
      </c>
      <c r="X128" s="2" t="n">
        <f aca="false">X127+((X102+X103)/2*W$77+(X46+X47)/2*X$81)*1000</f>
        <v>0.469849693589736</v>
      </c>
    </row>
    <row r="129" customFormat="false" ht="12.75" hidden="false" customHeight="false" outlineLevel="0" collapsed="false">
      <c r="F129" s="4" t="n">
        <v>0.85</v>
      </c>
      <c r="G129" s="4" t="n">
        <f aca="false">G72</f>
        <v>1.3175</v>
      </c>
      <c r="H129" s="2" t="n">
        <f aca="false">H128+((H103+H104)/2*G$77+(H47+H48)/2*H$81)*1000</f>
        <v>0.00420397262171379</v>
      </c>
      <c r="I129" s="4" t="n">
        <f aca="false">I72</f>
        <v>5.545</v>
      </c>
      <c r="J129" s="2" t="n">
        <f aca="false">J128+((J103+J104)/2*I$77+(J47+J48)/2*J$81)*1000</f>
        <v>-0.0881550171083697</v>
      </c>
      <c r="K129" s="4" t="n">
        <f aca="false">K72</f>
        <v>8.205</v>
      </c>
      <c r="L129" s="2" t="n">
        <f aca="false">L128+((L103+L104)/2*K$77+(L47+L48)/2*L$81)*1000</f>
        <v>-0.103188281445308</v>
      </c>
      <c r="M129" s="4" t="n">
        <f aca="false">M72</f>
        <v>9.825</v>
      </c>
      <c r="N129" s="2" t="n">
        <f aca="false">N128+((N103+N104)/2*M$77+(N47+N48)/2*N$81)*1000</f>
        <v>-0.104789404512126</v>
      </c>
      <c r="O129" s="4" t="n">
        <f aca="false">O72</f>
        <v>12.6</v>
      </c>
      <c r="P129" s="2" t="n">
        <f aca="false">P128+((P103+P104)/2*O$77+(P47+P48)/2*P$81)*1000</f>
        <v>-0.119796244272817</v>
      </c>
      <c r="Q129" s="4" t="n">
        <f aca="false">Q72</f>
        <v>15.77</v>
      </c>
      <c r="R129" s="2" t="n">
        <f aca="false">R128+((R103+R104)/2*Q$77+(R47+R48)/2*R$81)*1000</f>
        <v>-0.0579051786631351</v>
      </c>
      <c r="S129" s="4" t="n">
        <f aca="false">S72</f>
        <v>19.82</v>
      </c>
      <c r="T129" s="2" t="n">
        <f aca="false">T128+((T103+T104)/2*S$77+(T47+T48)/2*T$81)*1000</f>
        <v>0.126516179687342</v>
      </c>
      <c r="U129" s="4" t="n">
        <f aca="false">U72</f>
        <v>23.51</v>
      </c>
      <c r="V129" s="2" t="n">
        <f aca="false">V128+((V103+V104)/2*U$77+(V47+V48)/2*V$81)*1000</f>
        <v>0.386749585070869</v>
      </c>
      <c r="W129" s="4" t="n">
        <f aca="false">W72</f>
        <v>25.3675</v>
      </c>
      <c r="X129" s="2" t="n">
        <f aca="false">X128+((X103+X104)/2*W$77+(X47+X48)/2*X$81)*1000</f>
        <v>0.472513359221018</v>
      </c>
    </row>
    <row r="130" customFormat="false" ht="12.75" hidden="false" customHeight="false" outlineLevel="0" collapsed="false">
      <c r="F130" s="4" t="n">
        <v>0.9</v>
      </c>
      <c r="G130" s="4" t="n">
        <f aca="false">G73</f>
        <v>1.395</v>
      </c>
      <c r="H130" s="2" t="n">
        <f aca="false">H129+((H104+H105)/2*G$77+(H48+H49)/2*H$81)*1000</f>
        <v>0.00471068882067558</v>
      </c>
      <c r="I130" s="4" t="n">
        <f aca="false">I73</f>
        <v>5.78</v>
      </c>
      <c r="J130" s="2" t="n">
        <f aca="false">J129+((J104+J105)/2*I$77+(J48+J49)/2*J$81)*1000</f>
        <v>-0.0910496241289934</v>
      </c>
      <c r="K130" s="4" t="n">
        <f aca="false">K73</f>
        <v>8.32</v>
      </c>
      <c r="L130" s="2" t="n">
        <f aca="false">L129+((L104+L105)/2*K$77+(L48+L49)/2*L$81)*1000</f>
        <v>-0.102952653322223</v>
      </c>
      <c r="M130" s="4" t="n">
        <f aca="false">M73</f>
        <v>9.9</v>
      </c>
      <c r="N130" s="2" t="n">
        <f aca="false">N129+((N104+N105)/2*M$77+(N48+N49)/2*N$81)*1000</f>
        <v>-0.104654027858062</v>
      </c>
      <c r="O130" s="4" t="n">
        <f aca="false">O73</f>
        <v>12.75</v>
      </c>
      <c r="P130" s="2" t="n">
        <f aca="false">P129+((P104+P105)/2*O$77+(P48+P49)/2*P$81)*1000</f>
        <v>-0.118840639497076</v>
      </c>
      <c r="Q130" s="4" t="n">
        <f aca="false">Q73</f>
        <v>15.93</v>
      </c>
      <c r="R130" s="2" t="n">
        <f aca="false">R129+((R104+R105)/2*Q$77+(R48+R49)/2*R$81)*1000</f>
        <v>-0.0528037987631049</v>
      </c>
      <c r="S130" s="4" t="n">
        <f aca="false">S73</f>
        <v>20.03</v>
      </c>
      <c r="T130" s="2" t="n">
        <f aca="false">T129+((T104+T105)/2*S$77+(T48+T49)/2*T$81)*1000</f>
        <v>0.139113197869339</v>
      </c>
      <c r="U130" s="4" t="n">
        <f aca="false">U73</f>
        <v>23.69</v>
      </c>
      <c r="V130" s="2" t="n">
        <f aca="false">V129+((V104+V105)/2*U$77+(V48+V49)/2*V$81)*1000</f>
        <v>0.401395278685703</v>
      </c>
      <c r="W130" s="4" t="n">
        <f aca="false">W73</f>
        <v>25.445</v>
      </c>
      <c r="X130" s="2" t="n">
        <f aca="false">X129+((X104+X105)/2*W$77+(X48+X49)/2*X$81)*1000</f>
        <v>0.475206217772991</v>
      </c>
    </row>
    <row r="131" customFormat="false" ht="12.75" hidden="false" customHeight="false" outlineLevel="0" collapsed="false">
      <c r="F131" s="4" t="n">
        <v>0.95</v>
      </c>
      <c r="G131" s="4" t="n">
        <f aca="false">G74</f>
        <v>1.4725</v>
      </c>
      <c r="H131" s="2" t="n">
        <f aca="false">H130+((H105+H106)/2*G$77+(H49+H50)/2*H$81)*1000</f>
        <v>0.00524579279585265</v>
      </c>
      <c r="I131" s="4" t="n">
        <f aca="false">I74</f>
        <v>6.015</v>
      </c>
      <c r="J131" s="2" t="n">
        <f aca="false">J130+((J105+J106)/2*I$77+(J49+J50)/2*J$81)*1000</f>
        <v>-0.0936427356216848</v>
      </c>
      <c r="K131" s="4" t="n">
        <f aca="false">K74</f>
        <v>8.435</v>
      </c>
      <c r="L131" s="2" t="n">
        <f aca="false">L130+((L105+L106)/2*K$77+(L49+L50)/2*L$81)*1000</f>
        <v>-0.102643240191874</v>
      </c>
      <c r="M131" s="4" t="n">
        <f aca="false">M74</f>
        <v>9.975</v>
      </c>
      <c r="N131" s="2" t="n">
        <f aca="false">N130+((N105+N106)/2*M$77+(N49+N50)/2*N$81)*1000</f>
        <v>-0.104487015494842</v>
      </c>
      <c r="O131" s="4" t="n">
        <f aca="false">O74</f>
        <v>12.9</v>
      </c>
      <c r="P131" s="2" t="n">
        <f aca="false">P130+((P105+P106)/2*O$77+(P49+P50)/2*P$81)*1000</f>
        <v>-0.117673450490633</v>
      </c>
      <c r="Q131" s="4" t="n">
        <f aca="false">Q74</f>
        <v>16.09</v>
      </c>
      <c r="R131" s="2" t="n">
        <f aca="false">R130+((R105+R106)/2*Q$77+(R49+R50)/2*R$81)*1000</f>
        <v>-0.0475185756498212</v>
      </c>
      <c r="S131" s="4" t="n">
        <f aca="false">S74</f>
        <v>20.24</v>
      </c>
      <c r="T131" s="2" t="n">
        <f aca="false">T130+((T105+T106)/2*S$77+(T49+T50)/2*T$81)*1000</f>
        <v>0.151993368122945</v>
      </c>
      <c r="U131" s="4" t="n">
        <f aca="false">U74</f>
        <v>23.87</v>
      </c>
      <c r="V131" s="2" t="n">
        <f aca="false">V130+((V105+V106)/2*U$77+(V49+V50)/2*V$81)*1000</f>
        <v>0.416203390799686</v>
      </c>
      <c r="W131" s="4" t="n">
        <f aca="false">W74</f>
        <v>25.5225</v>
      </c>
      <c r="X131" s="2" t="n">
        <f aca="false">X130+((X105+X106)/2*W$77+(X49+X50)/2*X$81)*1000</f>
        <v>0.477928282025726</v>
      </c>
    </row>
    <row r="132" customFormat="false" ht="12.75" hidden="false" customHeight="false" outlineLevel="0" collapsed="false">
      <c r="F132" s="4" t="n">
        <v>1</v>
      </c>
      <c r="G132" s="4" t="n">
        <f aca="false">G75</f>
        <v>1.55</v>
      </c>
      <c r="H132" s="2" t="n">
        <f aca="false">H131+((H106+H107)/2*G$77+(H50+H51)/2*H$81)*1000</f>
        <v>0.00580918997471933</v>
      </c>
      <c r="I132" s="4" t="n">
        <f aca="false">I75</f>
        <v>6.25</v>
      </c>
      <c r="J132" s="2" t="n">
        <f aca="false">J131+((J106+J107)/2*I$77+(J50+J51)/2*J$81)*1000</f>
        <v>-0.0959333801395792</v>
      </c>
      <c r="K132" s="4" t="n">
        <f aca="false">K75</f>
        <v>8.55</v>
      </c>
      <c r="L132" s="2" t="n">
        <f aca="false">L131+((L106+L107)/2*K$77+(L50+L51)/2*L$81)*1000</f>
        <v>-0.102260038158027</v>
      </c>
      <c r="M132" s="4" t="n">
        <f aca="false">M75</f>
        <v>10.05</v>
      </c>
      <c r="N132" s="2" t="n">
        <f aca="false">N131+((N106+N107)/2*M$77+(N50+N51)/2*N$81)*1000</f>
        <v>-0.104288362245615</v>
      </c>
      <c r="O132" s="4" t="n">
        <f aca="false">O75</f>
        <v>13.05</v>
      </c>
      <c r="P132" s="2" t="n">
        <f aca="false">P131+((P106+P107)/2*O$77+(P50+P51)/2*P$81)*1000</f>
        <v>-0.116294231402607</v>
      </c>
      <c r="Q132" s="4" t="n">
        <f aca="false">Q75</f>
        <v>16.25</v>
      </c>
      <c r="R132" s="2" t="n">
        <f aca="false">R131+((R106+R107)/2*Q$77+(R50+R51)/2*R$81)*1000</f>
        <v>-0.0420498917959375</v>
      </c>
      <c r="S132" s="4" t="n">
        <f aca="false">S75</f>
        <v>20.45</v>
      </c>
      <c r="T132" s="2" t="n">
        <f aca="false">T131+((T106+T107)/2*S$77+(T50+T51)/2*T$81)*1000</f>
        <v>0.165153854218068</v>
      </c>
      <c r="U132" s="4" t="n">
        <f aca="false">U75</f>
        <v>24.05</v>
      </c>
      <c r="V132" s="2" t="n">
        <f aca="false">V131+((V106+V107)/2*U$77+(V50+V51)/2*V$81)*1000</f>
        <v>0.431171037943026</v>
      </c>
      <c r="W132" s="4" t="n">
        <f aca="false">W75</f>
        <v>25.6</v>
      </c>
      <c r="X132" s="2" t="n">
        <f aca="false">X131+((X106+X107)/2*W$77+(X50+X51)/2*X$81)*1000</f>
        <v>0.480679559647264</v>
      </c>
    </row>
    <row r="134" customFormat="false" ht="12.75" hidden="false" customHeight="false" outlineLevel="0" collapsed="false">
      <c r="F134" s="3" t="s">
        <v>68</v>
      </c>
      <c r="G134" s="10" t="n">
        <f aca="false">X132/1000/J1</f>
        <v>1.87765452987213E-005</v>
      </c>
    </row>
    <row r="136" customFormat="false" ht="12.75" hidden="false" customHeight="false" outlineLevel="0" collapsed="false">
      <c r="F136" s="11" t="s">
        <v>69</v>
      </c>
    </row>
    <row r="137" customFormat="false" ht="12.75" hidden="false" customHeight="false" outlineLevel="0" collapsed="false">
      <c r="G137" s="1" t="s">
        <v>41</v>
      </c>
      <c r="H137" s="1" t="s">
        <v>67</v>
      </c>
      <c r="I137" s="1" t="s">
        <v>41</v>
      </c>
      <c r="J137" s="1" t="s">
        <v>67</v>
      </c>
      <c r="K137" s="1" t="s">
        <v>41</v>
      </c>
      <c r="L137" s="1" t="s">
        <v>67</v>
      </c>
      <c r="M137" s="1" t="s">
        <v>41</v>
      </c>
      <c r="N137" s="1" t="s">
        <v>67</v>
      </c>
      <c r="O137" s="1" t="s">
        <v>41</v>
      </c>
      <c r="P137" s="1" t="s">
        <v>67</v>
      </c>
      <c r="Q137" s="1" t="s">
        <v>41</v>
      </c>
      <c r="R137" s="1" t="s">
        <v>67</v>
      </c>
      <c r="S137" s="1" t="s">
        <v>41</v>
      </c>
      <c r="T137" s="1" t="s">
        <v>67</v>
      </c>
      <c r="U137" s="1" t="s">
        <v>41</v>
      </c>
      <c r="V137" s="1" t="s">
        <v>67</v>
      </c>
      <c r="W137" s="1" t="s">
        <v>41</v>
      </c>
      <c r="X137" s="1" t="s">
        <v>67</v>
      </c>
    </row>
    <row r="139" customFormat="false" ht="12.75" hidden="false" customHeight="false" outlineLevel="0" collapsed="false">
      <c r="F139" s="4" t="n">
        <v>0</v>
      </c>
      <c r="G139" s="4" t="n">
        <f aca="false">G55</f>
        <v>0</v>
      </c>
      <c r="H139" s="2" t="n">
        <f aca="false">H112-$G$134*G139*1000</f>
        <v>0</v>
      </c>
      <c r="I139" s="4" t="n">
        <f aca="false">I55</f>
        <v>1.55</v>
      </c>
      <c r="J139" s="2" t="n">
        <f aca="false">J112-$G$134*I139*1000</f>
        <v>-0.0232944552382986</v>
      </c>
      <c r="K139" s="4" t="n">
        <f aca="false">K55</f>
        <v>6.25</v>
      </c>
      <c r="L139" s="2" t="n">
        <f aca="false">L112-$G$134*K139*1000</f>
        <v>-0.213286788256587</v>
      </c>
      <c r="M139" s="4" t="n">
        <f aca="false">M55</f>
        <v>8.55</v>
      </c>
      <c r="N139" s="2" t="n">
        <f aca="false">N112-$G$134*M139*1000</f>
        <v>-0.262799500462094</v>
      </c>
      <c r="O139" s="4" t="n">
        <f aca="false">O55</f>
        <v>10.05</v>
      </c>
      <c r="P139" s="2" t="n">
        <f aca="false">P112-$G$134*O139*1000</f>
        <v>-0.292992642497764</v>
      </c>
      <c r="Q139" s="4" t="n">
        <f aca="false">Q55</f>
        <v>13.05</v>
      </c>
      <c r="R139" s="2" t="n">
        <f aca="false">R112-$G$134*Q139*1000</f>
        <v>-0.36132814755092</v>
      </c>
      <c r="S139" s="4" t="n">
        <f aca="false">S55</f>
        <v>16.25</v>
      </c>
      <c r="T139" s="2" t="n">
        <f aca="false">T112-$G$134*S139*1000</f>
        <v>-0.347168752900158</v>
      </c>
      <c r="U139" s="4" t="n">
        <f aca="false">U55</f>
        <v>20.45</v>
      </c>
      <c r="V139" s="2" t="n">
        <f aca="false">V112-$G$134*U139*1000</f>
        <v>-0.218826497140782</v>
      </c>
      <c r="W139" s="4" t="n">
        <f aca="false">W55</f>
        <v>24.05</v>
      </c>
      <c r="X139" s="2" t="n">
        <f aca="false">X112-$G$134*W139*1000</f>
        <v>-0.0204048764912207</v>
      </c>
    </row>
    <row r="140" customFormat="false" ht="12.75" hidden="false" customHeight="false" outlineLevel="0" collapsed="false">
      <c r="F140" s="4" t="n">
        <v>0.05</v>
      </c>
      <c r="G140" s="4" t="n">
        <f aca="false">G56</f>
        <v>0.0775</v>
      </c>
      <c r="H140" s="2" t="n">
        <f aca="false">H113-$G$134*G140*1000</f>
        <v>-0.00144057429824171</v>
      </c>
      <c r="I140" s="4" t="n">
        <f aca="false">I56</f>
        <v>1.785</v>
      </c>
      <c r="J140" s="2" t="n">
        <f aca="false">J113-$G$134*I140*1000</f>
        <v>-0.0354920238028055</v>
      </c>
      <c r="K140" s="4" t="n">
        <f aca="false">K56</f>
        <v>6.365</v>
      </c>
      <c r="L140" s="2" t="n">
        <f aca="false">L113-$G$134*K140*1000</f>
        <v>-0.216459261590051</v>
      </c>
      <c r="M140" s="4" t="n">
        <f aca="false">M56</f>
        <v>8.625</v>
      </c>
      <c r="N140" s="2" t="n">
        <f aca="false">N113-$G$134*M140*1000</f>
        <v>-0.264608484171058</v>
      </c>
      <c r="O140" s="4" t="n">
        <f aca="false">O56</f>
        <v>10.2</v>
      </c>
      <c r="P140" s="2" t="n">
        <f aca="false">P113-$G$134*O140*1000</f>
        <v>-0.298344797338127</v>
      </c>
      <c r="Q140" s="4" t="n">
        <f aca="false">Q56</f>
        <v>13.21</v>
      </c>
      <c r="R140" s="2" t="n">
        <f aca="false">R113-$G$134*Q140*1000</f>
        <v>-0.362382023426382</v>
      </c>
      <c r="S140" s="4" t="n">
        <f aca="false">S56</f>
        <v>16.46</v>
      </c>
      <c r="T140" s="2" t="n">
        <f aca="false">T113-$G$134*S140*1000</f>
        <v>-0.343664870391431</v>
      </c>
      <c r="U140" s="4" t="n">
        <f aca="false">U56</f>
        <v>20.63</v>
      </c>
      <c r="V140" s="2" t="n">
        <f aca="false">V113-$G$134*U140*1000</f>
        <v>-0.210710256643644</v>
      </c>
      <c r="W140" s="4" t="n">
        <f aca="false">W56</f>
        <v>24.1275</v>
      </c>
      <c r="X140" s="2" t="n">
        <f aca="false">X113-$G$134*W140*1000</f>
        <v>-0.0196575703467904</v>
      </c>
    </row>
    <row r="141" customFormat="false" ht="12.75" hidden="false" customHeight="false" outlineLevel="0" collapsed="false">
      <c r="F141" s="4" t="n">
        <v>0.1</v>
      </c>
      <c r="G141" s="4" t="n">
        <f aca="false">G57</f>
        <v>0.155</v>
      </c>
      <c r="H141" s="2" t="n">
        <f aca="false">H114-$G$134*G141*1000</f>
        <v>-0.00285193522767927</v>
      </c>
      <c r="I141" s="4" t="n">
        <f aca="false">I57</f>
        <v>2.02</v>
      </c>
      <c r="J141" s="2" t="n">
        <f aca="false">J114-$G$134*I141*1000</f>
        <v>-0.047418240784377</v>
      </c>
      <c r="K141" s="4" t="n">
        <f aca="false">K57</f>
        <v>6.48</v>
      </c>
      <c r="L141" s="2" t="n">
        <f aca="false">L114-$G$134*K141*1000</f>
        <v>-0.219558797771042</v>
      </c>
      <c r="M141" s="4" t="n">
        <f aca="false">M57</f>
        <v>8.7</v>
      </c>
      <c r="N141" s="2" t="n">
        <f aca="false">N114-$G$134*M141*1000</f>
        <v>-0.266386061577097</v>
      </c>
      <c r="O141" s="4" t="n">
        <f aca="false">O57</f>
        <v>10.35</v>
      </c>
      <c r="P141" s="2" t="n">
        <f aca="false">P114-$G$134*O141*1000</f>
        <v>-0.303498858820541</v>
      </c>
      <c r="Q141" s="4" t="n">
        <f aca="false">Q57</f>
        <v>13.37</v>
      </c>
      <c r="R141" s="2" t="n">
        <f aca="false">R114-$G$134*Q141*1000</f>
        <v>-0.363250740013524</v>
      </c>
      <c r="S141" s="4" t="n">
        <f aca="false">S57</f>
        <v>16.67</v>
      </c>
      <c r="T141" s="2" t="n">
        <f aca="false">T114-$G$134*S141*1000</f>
        <v>-0.339845009467033</v>
      </c>
      <c r="U141" s="4" t="n">
        <f aca="false">U57</f>
        <v>20.81</v>
      </c>
      <c r="V141" s="2" t="n">
        <f aca="false">V114-$G$134*U141*1000</f>
        <v>-0.202390885566123</v>
      </c>
      <c r="W141" s="4" t="n">
        <f aca="false">W57</f>
        <v>24.205</v>
      </c>
      <c r="X141" s="2" t="n">
        <f aca="false">X114-$G$134*W141*1000</f>
        <v>-0.0188819709986705</v>
      </c>
    </row>
    <row r="142" customFormat="false" ht="12.75" hidden="false" customHeight="false" outlineLevel="0" collapsed="false">
      <c r="F142" s="4" t="n">
        <v>0.15</v>
      </c>
      <c r="G142" s="4" t="n">
        <f aca="false">G58</f>
        <v>0.2325</v>
      </c>
      <c r="H142" s="2" t="n">
        <f aca="false">H115-$G$134*G142*1000</f>
        <v>-0.00423409045635528</v>
      </c>
      <c r="I142" s="4" t="n">
        <f aca="false">I58</f>
        <v>2.255</v>
      </c>
      <c r="J142" s="2" t="n">
        <f aca="false">J115-$G$134*I142*1000</f>
        <v>-0.0590706203641151</v>
      </c>
      <c r="K142" s="4" t="n">
        <f aca="false">K58</f>
        <v>6.595</v>
      </c>
      <c r="L142" s="2" t="n">
        <f aca="false">L115-$G$134*K142*1000</f>
        <v>-0.222585306056792</v>
      </c>
      <c r="M142" s="4" t="n">
        <f aca="false">M58</f>
        <v>8.775</v>
      </c>
      <c r="N142" s="2" t="n">
        <f aca="false">N115-$G$134*M142*1000</f>
        <v>-0.268132211792274</v>
      </c>
      <c r="O142" s="4" t="n">
        <f aca="false">O58</f>
        <v>10.5</v>
      </c>
      <c r="P142" s="2" t="n">
        <f aca="false">P115-$G$134*O142*1000</f>
        <v>-0.308453724271036</v>
      </c>
      <c r="Q142" s="4" t="n">
        <f aca="false">Q58</f>
        <v>13.53</v>
      </c>
      <c r="R142" s="2" t="n">
        <f aca="false">R115-$G$134*Q142*1000</f>
        <v>-0.363934103567215</v>
      </c>
      <c r="S142" s="4" t="n">
        <f aca="false">S58</f>
        <v>16.88</v>
      </c>
      <c r="T142" s="2" t="n">
        <f aca="false">T115-$G$134*S142*1000</f>
        <v>-0.335710296405113</v>
      </c>
      <c r="U142" s="4" t="n">
        <f aca="false">U58</f>
        <v>20.99</v>
      </c>
      <c r="V142" s="2" t="n">
        <f aca="false">V115-$G$134*U142*1000</f>
        <v>-0.193870344388541</v>
      </c>
      <c r="W142" s="4" t="n">
        <f aca="false">W58</f>
        <v>24.2825</v>
      </c>
      <c r="X142" s="2" t="n">
        <f aca="false">X115-$G$134*W142*1000</f>
        <v>-0.0180779838743353</v>
      </c>
    </row>
    <row r="143" customFormat="false" ht="12.75" hidden="false" customHeight="false" outlineLevel="0" collapsed="false">
      <c r="F143" s="4" t="n">
        <v>0.2</v>
      </c>
      <c r="G143" s="4" t="n">
        <f aca="false">G59</f>
        <v>0.31</v>
      </c>
      <c r="H143" s="2" t="n">
        <f aca="false">H116-$G$134*G143*1000</f>
        <v>-0.0055870527643408</v>
      </c>
      <c r="I143" s="4" t="n">
        <f aca="false">I59</f>
        <v>2.49</v>
      </c>
      <c r="J143" s="2" t="n">
        <f aca="false">J116-$G$134*I143*1000</f>
        <v>-0.0704467658038298</v>
      </c>
      <c r="K143" s="4" t="n">
        <f aca="false">K59</f>
        <v>6.71</v>
      </c>
      <c r="L143" s="2" t="n">
        <f aca="false">L116-$G$134*K143*1000</f>
        <v>-0.225538700813152</v>
      </c>
      <c r="M143" s="4" t="n">
        <f aca="false">M59</f>
        <v>8.85</v>
      </c>
      <c r="N143" s="2" t="n">
        <f aca="false">N116-$G$134*M143*1000</f>
        <v>-0.269846914852836</v>
      </c>
      <c r="O143" s="4" t="n">
        <f aca="false">O59</f>
        <v>10.65</v>
      </c>
      <c r="P143" s="2" t="n">
        <f aca="false">P116-$G$134*O143*1000</f>
        <v>-0.313208329652298</v>
      </c>
      <c r="Q143" s="4" t="n">
        <f aca="false">Q59</f>
        <v>13.69</v>
      </c>
      <c r="R143" s="2" t="n">
        <f aca="false">R116-$G$134*Q143*1000</f>
        <v>-0.36443195423749</v>
      </c>
      <c r="S143" s="4" t="n">
        <f aca="false">S59</f>
        <v>17.09</v>
      </c>
      <c r="T143" s="2" t="n">
        <f aca="false">T116-$G$134*S143*1000</f>
        <v>-0.331261958069226</v>
      </c>
      <c r="U143" s="4" t="n">
        <f aca="false">U59</f>
        <v>21.17</v>
      </c>
      <c r="V143" s="2" t="n">
        <f aca="false">V116-$G$134*U143*1000</f>
        <v>-0.185150647884718</v>
      </c>
      <c r="W143" s="4" t="n">
        <f aca="false">W59</f>
        <v>24.36</v>
      </c>
      <c r="X143" s="2" t="n">
        <f aca="false">X116-$G$134*W143*1000</f>
        <v>-0.0172455195132875</v>
      </c>
    </row>
    <row r="144" customFormat="false" ht="12.75" hidden="false" customHeight="false" outlineLevel="0" collapsed="false">
      <c r="F144" s="4" t="n">
        <v>0.25</v>
      </c>
      <c r="G144" s="4" t="n">
        <f aca="false">G60</f>
        <v>0.3875</v>
      </c>
      <c r="H144" s="2" t="n">
        <f aca="false">H117-$G$134*G144*1000</f>
        <v>-0.00691084004373525</v>
      </c>
      <c r="I144" s="4" t="n">
        <f aca="false">I60</f>
        <v>2.725</v>
      </c>
      <c r="J144" s="2" t="n">
        <f aca="false">J117-$G$134*I144*1000</f>
        <v>-0.0815443694460387</v>
      </c>
      <c r="K144" s="4" t="n">
        <f aca="false">K60</f>
        <v>6.825</v>
      </c>
      <c r="L144" s="2" t="n">
        <f aca="false">L117-$G$134*K144*1000</f>
        <v>-0.228418901514591</v>
      </c>
      <c r="M144" s="4" t="n">
        <f aca="false">M60</f>
        <v>8.925</v>
      </c>
      <c r="N144" s="2" t="n">
        <f aca="false">N117-$G$134*M144*1000</f>
        <v>-0.271530151719208</v>
      </c>
      <c r="O144" s="4" t="n">
        <f aca="false">O60</f>
        <v>10.8</v>
      </c>
      <c r="P144" s="2" t="n">
        <f aca="false">P117-$G$134*O144*1000</f>
        <v>-0.317761649563662</v>
      </c>
      <c r="Q144" s="4" t="n">
        <f aca="false">Q60</f>
        <v>13.85</v>
      </c>
      <c r="R144" s="2" t="n">
        <f aca="false">R117-$G$134*Q144*1000</f>
        <v>-0.364744166069549</v>
      </c>
      <c r="S144" s="4" t="n">
        <f aca="false">S60</f>
        <v>17.3</v>
      </c>
      <c r="T144" s="2" t="n">
        <f aca="false">T117-$G$134*S144*1000</f>
        <v>-0.326501321908339</v>
      </c>
      <c r="U144" s="4" t="n">
        <f aca="false">U60</f>
        <v>21.35</v>
      </c>
      <c r="V144" s="2" t="n">
        <f aca="false">V117-$G$134*U144*1000</f>
        <v>-0.176233865121973</v>
      </c>
      <c r="W144" s="4" t="n">
        <f aca="false">W60</f>
        <v>24.4375</v>
      </c>
      <c r="X144" s="2" t="n">
        <f aca="false">X117-$G$134*W144*1000</f>
        <v>-0.0163844935670584</v>
      </c>
    </row>
    <row r="145" customFormat="false" ht="12.75" hidden="false" customHeight="false" outlineLevel="0" collapsed="false">
      <c r="F145" s="4" t="n">
        <v>0.3</v>
      </c>
      <c r="G145" s="4" t="n">
        <f aca="false">G61</f>
        <v>0.465</v>
      </c>
      <c r="H145" s="2" t="n">
        <f aca="false">H118-$G$134*G145*1000</f>
        <v>-0.00820547529866652</v>
      </c>
      <c r="I145" s="4" t="n">
        <f aca="false">I61</f>
        <v>2.96</v>
      </c>
      <c r="J145" s="2" t="n">
        <f aca="false">J118-$G$134*I145*1000</f>
        <v>-0.0923612127139675</v>
      </c>
      <c r="K145" s="4" t="n">
        <f aca="false">K61</f>
        <v>6.94</v>
      </c>
      <c r="L145" s="2" t="n">
        <f aca="false">L118-$G$134*K145*1000</f>
        <v>-0.231225832744202</v>
      </c>
      <c r="M145" s="4" t="n">
        <f aca="false">M61</f>
        <v>9</v>
      </c>
      <c r="N145" s="2" t="n">
        <f aca="false">N118-$G$134*M145*1000</f>
        <v>-0.273181904276</v>
      </c>
      <c r="O145" s="4" t="n">
        <f aca="false">O61</f>
        <v>10.95</v>
      </c>
      <c r="P145" s="2" t="n">
        <f aca="false">P118-$G$134*O145*1000</f>
        <v>-0.322112697241116</v>
      </c>
      <c r="Q145" s="4" t="n">
        <f aca="false">Q61</f>
        <v>14.01</v>
      </c>
      <c r="R145" s="2" t="n">
        <f aca="false">R118-$G$134*Q145*1000</f>
        <v>-0.364870647003753</v>
      </c>
      <c r="S145" s="4" t="n">
        <f aca="false">S61</f>
        <v>17.51</v>
      </c>
      <c r="T145" s="2" t="n">
        <f aca="false">T118-$G$134*S145*1000</f>
        <v>-0.321429815956823</v>
      </c>
      <c r="U145" s="4" t="n">
        <f aca="false">U61</f>
        <v>21.53</v>
      </c>
      <c r="V145" s="2" t="n">
        <f aca="false">V118-$G$134*U145*1000</f>
        <v>-0.167122119461122</v>
      </c>
      <c r="W145" s="4" t="n">
        <f aca="false">W61</f>
        <v>24.515</v>
      </c>
      <c r="X145" s="2" t="n">
        <f aca="false">X118-$G$134*W145*1000</f>
        <v>-0.0154948267992076</v>
      </c>
    </row>
    <row r="146" customFormat="false" ht="12.75" hidden="false" customHeight="false" outlineLevel="0" collapsed="false">
      <c r="F146" s="4" t="n">
        <v>0.35</v>
      </c>
      <c r="G146" s="4" t="n">
        <f aca="false">G62</f>
        <v>0.5425</v>
      </c>
      <c r="H146" s="2" t="n">
        <f aca="false">H119-$G$134*G146*1000</f>
        <v>-0.00947098664529087</v>
      </c>
      <c r="I146" s="4" t="n">
        <f aca="false">I62</f>
        <v>3.195</v>
      </c>
      <c r="J146" s="2" t="n">
        <f aca="false">J119-$G$134*I146*1000</f>
        <v>-0.10289516611155</v>
      </c>
      <c r="K146" s="4" t="n">
        <f aca="false">K62</f>
        <v>7.055</v>
      </c>
      <c r="L146" s="2" t="n">
        <f aca="false">L119-$G$134*K146*1000</f>
        <v>-0.233959424193692</v>
      </c>
      <c r="M146" s="4" t="n">
        <f aca="false">M62</f>
        <v>9.075</v>
      </c>
      <c r="N146" s="2" t="n">
        <f aca="false">N119-$G$134*M146*1000</f>
        <v>-0.274802155332002</v>
      </c>
      <c r="O146" s="4" t="n">
        <f aca="false">O62</f>
        <v>11.1</v>
      </c>
      <c r="P146" s="2" t="n">
        <f aca="false">P119-$G$134*O146*1000</f>
        <v>-0.326260524557301</v>
      </c>
      <c r="Q146" s="4" t="n">
        <f aca="false">Q62</f>
        <v>14.17</v>
      </c>
      <c r="R146" s="2" t="n">
        <f aca="false">R119-$G$134*Q146*1000</f>
        <v>-0.364811338875628</v>
      </c>
      <c r="S146" s="4" t="n">
        <f aca="false">S62</f>
        <v>17.72</v>
      </c>
      <c r="T146" s="2" t="n">
        <f aca="false">T119-$G$134*S146*1000</f>
        <v>-0.316048968834461</v>
      </c>
      <c r="U146" s="4" t="n">
        <f aca="false">U62</f>
        <v>21.71</v>
      </c>
      <c r="V146" s="2" t="n">
        <f aca="false">V119-$G$134*U146*1000</f>
        <v>-0.15781758855648</v>
      </c>
      <c r="W146" s="4" t="n">
        <f aca="false">W62</f>
        <v>24.5925</v>
      </c>
      <c r="X146" s="2" t="n">
        <f aca="false">X119-$G$134*W146*1000</f>
        <v>-0.0145764450853229</v>
      </c>
    </row>
    <row r="147" customFormat="false" ht="12.75" hidden="false" customHeight="false" outlineLevel="0" collapsed="false">
      <c r="F147" s="4" t="n">
        <v>0.4</v>
      </c>
      <c r="G147" s="4" t="n">
        <f aca="false">G63</f>
        <v>0.62</v>
      </c>
      <c r="H147" s="2" t="n">
        <f aca="false">H120-$G$134*G147*1000</f>
        <v>-0.010707407311793</v>
      </c>
      <c r="I147" s="4" t="n">
        <f aca="false">I63</f>
        <v>3.43</v>
      </c>
      <c r="J147" s="2" t="n">
        <f aca="false">J120-$G$134*I147*1000</f>
        <v>-0.113144189223426</v>
      </c>
      <c r="K147" s="4" t="n">
        <f aca="false">K63</f>
        <v>7.17</v>
      </c>
      <c r="L147" s="2" t="n">
        <f aca="false">L120-$G$134*K147*1000</f>
        <v>-0.236619610663394</v>
      </c>
      <c r="M147" s="4" t="n">
        <f aca="false">M63</f>
        <v>9.15</v>
      </c>
      <c r="N147" s="2" t="n">
        <f aca="false">N120-$G$134*M147*1000</f>
        <v>-0.276390888620184</v>
      </c>
      <c r="O147" s="4" t="n">
        <f aca="false">O63</f>
        <v>11.25</v>
      </c>
      <c r="P147" s="2" t="n">
        <f aca="false">P120-$G$134*O147*1000</f>
        <v>-0.330204222021511</v>
      </c>
      <c r="Q147" s="4" t="n">
        <f aca="false">Q63</f>
        <v>14.33</v>
      </c>
      <c r="R147" s="2" t="n">
        <f aca="false">R120-$G$134*Q147*1000</f>
        <v>-0.364566217415863</v>
      </c>
      <c r="S147" s="4" t="n">
        <f aca="false">S63</f>
        <v>17.93</v>
      </c>
      <c r="T147" s="2" t="n">
        <f aca="false">T120-$G$134*S147*1000</f>
        <v>-0.310360409746444</v>
      </c>
      <c r="U147" s="4" t="n">
        <f aca="false">U63</f>
        <v>21.89</v>
      </c>
      <c r="V147" s="2" t="n">
        <f aca="false">V120-$G$134*U147*1000</f>
        <v>-0.14832250435586</v>
      </c>
      <c r="W147" s="4" t="n">
        <f aca="false">W63</f>
        <v>24.67</v>
      </c>
      <c r="X147" s="2" t="n">
        <f aca="false">X120-$G$134*W147*1000</f>
        <v>-0.0136292794130209</v>
      </c>
    </row>
    <row r="148" customFormat="false" ht="12.75" hidden="false" customHeight="false" outlineLevel="0" collapsed="false">
      <c r="F148" s="4" t="n">
        <v>0.45</v>
      </c>
      <c r="G148" s="4" t="n">
        <f aca="false">G64</f>
        <v>0.6975</v>
      </c>
      <c r="H148" s="2" t="n">
        <f aca="false">H121-$G$134*G148*1000</f>
        <v>-0.011914775638386</v>
      </c>
      <c r="I148" s="4" t="n">
        <f aca="false">I64</f>
        <v>3.665</v>
      </c>
      <c r="J148" s="2" t="n">
        <f aca="false">J121-$G$134*I148*1000</f>
        <v>-0.123106330714947</v>
      </c>
      <c r="K148" s="4" t="n">
        <f aca="false">K64</f>
        <v>7.285</v>
      </c>
      <c r="L148" s="2" t="n">
        <f aca="false">L121-$G$134*K148*1000</f>
        <v>-0.239206332062255</v>
      </c>
      <c r="M148" s="4" t="n">
        <f aca="false">M64</f>
        <v>9.225</v>
      </c>
      <c r="N148" s="2" t="n">
        <f aca="false">N121-$G$134*M148*1000</f>
        <v>-0.277948088797699</v>
      </c>
      <c r="O148" s="4" t="n">
        <f aca="false">O64</f>
        <v>11.4</v>
      </c>
      <c r="P148" s="2" t="n">
        <f aca="false">P121-$G$134*O148*1000</f>
        <v>-0.33394291877969</v>
      </c>
      <c r="Q148" s="4" t="n">
        <f aca="false">Q64</f>
        <v>14.49</v>
      </c>
      <c r="R148" s="2" t="n">
        <f aca="false">R121-$G$134*Q148*1000</f>
        <v>-0.364135292250312</v>
      </c>
      <c r="S148" s="4" t="n">
        <f aca="false">S64</f>
        <v>18.14</v>
      </c>
      <c r="T148" s="2" t="n">
        <f aca="false">T121-$G$134*S148*1000</f>
        <v>-0.304365868483369</v>
      </c>
      <c r="U148" s="4" t="n">
        <f aca="false">U64</f>
        <v>22.07</v>
      </c>
      <c r="V148" s="2" t="n">
        <f aca="false">V121-$G$134*U148*1000</f>
        <v>-0.138639153100574</v>
      </c>
      <c r="W148" s="4" t="n">
        <f aca="false">W64</f>
        <v>24.7475</v>
      </c>
      <c r="X148" s="2" t="n">
        <f aca="false">X121-$G$134*W148*1000</f>
        <v>-0.0126532658819464</v>
      </c>
    </row>
    <row r="149" customFormat="false" ht="12.75" hidden="false" customHeight="false" outlineLevel="0" collapsed="false">
      <c r="F149" s="4" t="n">
        <v>0.5</v>
      </c>
      <c r="G149" s="4" t="n">
        <f aca="false">G65</f>
        <v>0.775</v>
      </c>
      <c r="H149" s="2" t="n">
        <f aca="false">H122-$G$134*G149*1000</f>
        <v>-0.0130931350773115</v>
      </c>
      <c r="I149" s="4" t="n">
        <f aca="false">I65</f>
        <v>3.9</v>
      </c>
      <c r="J149" s="2" t="n">
        <f aca="false">J122-$G$134*I149*1000</f>
        <v>-0.132779728332168</v>
      </c>
      <c r="K149" s="4" t="n">
        <f aca="false">K65</f>
        <v>7.4</v>
      </c>
      <c r="L149" s="2" t="n">
        <f aca="false">L122-$G$134*K149*1000</f>
        <v>-0.241719533407845</v>
      </c>
      <c r="M149" s="4" t="n">
        <f aca="false">M65</f>
        <v>9.3</v>
      </c>
      <c r="N149" s="2" t="n">
        <f aca="false">N122-$G$134*M149*1000</f>
        <v>-0.279473741445883</v>
      </c>
      <c r="O149" s="4" t="n">
        <f aca="false">O65</f>
        <v>11.55</v>
      </c>
      <c r="P149" s="2" t="n">
        <f aca="false">P122-$G$134*O149*1000</f>
        <v>-0.337475782614435</v>
      </c>
      <c r="Q149" s="4" t="n">
        <f aca="false">Q65</f>
        <v>14.65</v>
      </c>
      <c r="R149" s="2" t="n">
        <f aca="false">R122-$G$134*Q149*1000</f>
        <v>-0.363518606899991</v>
      </c>
      <c r="S149" s="4" t="n">
        <f aca="false">S65</f>
        <v>18.35</v>
      </c>
      <c r="T149" s="2" t="n">
        <f aca="false">T122-$G$134*S149*1000</f>
        <v>-0.298067175421244</v>
      </c>
      <c r="U149" s="4" t="n">
        <f aca="false">U65</f>
        <v>22.25</v>
      </c>
      <c r="V149" s="2" t="n">
        <f aca="false">V122-$G$134*U149*1000</f>
        <v>-0.12876987532543</v>
      </c>
      <c r="W149" s="4" t="n">
        <f aca="false">W65</f>
        <v>24.825</v>
      </c>
      <c r="X149" s="2" t="n">
        <f aca="false">X122-$G$134*W149*1000</f>
        <v>-0.0116483457037724</v>
      </c>
    </row>
    <row r="150" customFormat="false" ht="12.75" hidden="false" customHeight="false" outlineLevel="0" collapsed="false">
      <c r="F150" s="4" t="n">
        <v>0.55</v>
      </c>
      <c r="G150" s="4" t="n">
        <f aca="false">G66</f>
        <v>0.8525</v>
      </c>
      <c r="H150" s="2" t="n">
        <f aca="false">H123-$G$134*G150*1000</f>
        <v>-0.0142425341928392</v>
      </c>
      <c r="I150" s="4" t="n">
        <f aca="false">I66</f>
        <v>4.135</v>
      </c>
      <c r="J150" s="2" t="n">
        <f aca="false">J123-$G$134*I150*1000</f>
        <v>-0.142162608901855</v>
      </c>
      <c r="K150" s="4" t="n">
        <f aca="false">K66</f>
        <v>7.515</v>
      </c>
      <c r="L150" s="2" t="n">
        <f aca="false">L123-$G$134*K150*1000</f>
        <v>-0.244159164826352</v>
      </c>
      <c r="M150" s="4" t="n">
        <f aca="false">M66</f>
        <v>9.375</v>
      </c>
      <c r="N150" s="2" t="n">
        <f aca="false">N123-$G$134*M150*1000</f>
        <v>-0.28096783307025</v>
      </c>
      <c r="O150" s="4" t="n">
        <f aca="false">O66</f>
        <v>11.7</v>
      </c>
      <c r="P150" s="2" t="n">
        <f aca="false">P123-$G$134*O150*1000</f>
        <v>-0.340802019944998</v>
      </c>
      <c r="Q150" s="4" t="n">
        <f aca="false">Q66</f>
        <v>14.81</v>
      </c>
      <c r="R150" s="2" t="n">
        <f aca="false">R123-$G$134*Q150*1000</f>
        <v>-0.36271623878108</v>
      </c>
      <c r="S150" s="4" t="n">
        <f aca="false">S66</f>
        <v>18.56</v>
      </c>
      <c r="T150" s="2" t="n">
        <f aca="false">T123-$G$134*S150*1000</f>
        <v>-0.291466261521484</v>
      </c>
      <c r="U150" s="4" t="n">
        <f aca="false">U66</f>
        <v>22.43</v>
      </c>
      <c r="V150" s="2" t="n">
        <f aca="false">V123-$G$134*U150*1000</f>
        <v>-0.118717065858738</v>
      </c>
      <c r="W150" s="4" t="n">
        <f aca="false">W66</f>
        <v>24.9025</v>
      </c>
      <c r="X150" s="2" t="n">
        <f aca="false">X123-$G$134*W150*1000</f>
        <v>-0.0106144652022009</v>
      </c>
    </row>
    <row r="151" customFormat="false" ht="12.75" hidden="false" customHeight="false" outlineLevel="0" collapsed="false">
      <c r="F151" s="4" t="n">
        <v>0.6</v>
      </c>
      <c r="G151" s="4" t="n">
        <f aca="false">G67</f>
        <v>0.93</v>
      </c>
      <c r="H151" s="2" t="n">
        <f aca="false">H124-$G$134*G151*1000</f>
        <v>-0.0153630266612677</v>
      </c>
      <c r="I151" s="4" t="n">
        <f aca="false">I67</f>
        <v>4.37</v>
      </c>
      <c r="J151" s="2" t="n">
        <f aca="false">J124-$G$134*I151*1000</f>
        <v>-0.15125328833148</v>
      </c>
      <c r="K151" s="4" t="n">
        <f aca="false">K67</f>
        <v>7.63</v>
      </c>
      <c r="L151" s="2" t="n">
        <f aca="false">L124-$G$134*K151*1000</f>
        <v>-0.246525181552586</v>
      </c>
      <c r="M151" s="4" t="n">
        <f aca="false">M67</f>
        <v>9.45</v>
      </c>
      <c r="N151" s="2" t="n">
        <f aca="false">N124-$G$134*M151*1000</f>
        <v>-0.282430351100498</v>
      </c>
      <c r="O151" s="4" t="n">
        <f aca="false">O67</f>
        <v>11.85</v>
      </c>
      <c r="P151" s="2" t="n">
        <f aca="false">P124-$G$134*O151*1000</f>
        <v>-0.34392087582728</v>
      </c>
      <c r="Q151" s="4" t="n">
        <f aca="false">Q67</f>
        <v>14.97</v>
      </c>
      <c r="R151" s="2" t="n">
        <f aca="false">R124-$G$134*Q151*1000</f>
        <v>-0.361728299204925</v>
      </c>
      <c r="S151" s="4" t="n">
        <f aca="false">S67</f>
        <v>18.77</v>
      </c>
      <c r="T151" s="2" t="n">
        <f aca="false">T124-$G$134*S151*1000</f>
        <v>-0.284565158330912</v>
      </c>
      <c r="U151" s="4" t="n">
        <f aca="false">U67</f>
        <v>22.61</v>
      </c>
      <c r="V151" s="2" t="n">
        <f aca="false">V124-$G$134*U151*1000</f>
        <v>-0.108483173822302</v>
      </c>
      <c r="W151" s="4" t="n">
        <f aca="false">W67</f>
        <v>24.98</v>
      </c>
      <c r="X151" s="2" t="n">
        <f aca="false">X124-$G$134*W151*1000</f>
        <v>-0.00955157581296179</v>
      </c>
    </row>
    <row r="152" customFormat="false" ht="12.75" hidden="false" customHeight="false" outlineLevel="0" collapsed="false">
      <c r="F152" s="4" t="n">
        <v>0.65</v>
      </c>
      <c r="G152" s="4" t="n">
        <f aca="false">G68</f>
        <v>1.0075</v>
      </c>
      <c r="H152" s="2" t="n">
        <f aca="false">H125-$G$134*G152*1000</f>
        <v>-0.0164546712709236</v>
      </c>
      <c r="I152" s="4" t="n">
        <f aca="false">I68</f>
        <v>4.605</v>
      </c>
      <c r="J152" s="2" t="n">
        <f aca="false">J125-$G$134*I152*1000</f>
        <v>-0.160050171609225</v>
      </c>
      <c r="K152" s="4" t="n">
        <f aca="false">K68</f>
        <v>7.745</v>
      </c>
      <c r="L152" s="2" t="n">
        <f aca="false">L125-$G$134*K152*1000</f>
        <v>-0.248817543929974</v>
      </c>
      <c r="M152" s="4" t="n">
        <f aca="false">M68</f>
        <v>9.525</v>
      </c>
      <c r="N152" s="2" t="n">
        <f aca="false">N125-$G$134*M152*1000</f>
        <v>-0.283861283890506</v>
      </c>
      <c r="O152" s="4" t="n">
        <f aca="false">O68</f>
        <v>12</v>
      </c>
      <c r="P152" s="2" t="n">
        <f aca="false">P125-$G$134*O152*1000</f>
        <v>-0.346831633953834</v>
      </c>
      <c r="Q152" s="4" t="n">
        <f aca="false">Q68</f>
        <v>15.13</v>
      </c>
      <c r="R152" s="2" t="n">
        <f aca="false">R125-$G$134*Q152*1000</f>
        <v>-0.360554933378032</v>
      </c>
      <c r="S152" s="4" t="n">
        <f aca="false">S68</f>
        <v>18.98</v>
      </c>
      <c r="T152" s="2" t="n">
        <f aca="false">T125-$G$134*S152*1000</f>
        <v>-0.277365997981762</v>
      </c>
      <c r="U152" s="4" t="n">
        <f aca="false">U68</f>
        <v>22.79</v>
      </c>
      <c r="V152" s="2" t="n">
        <f aca="false">V125-$G$134*U152*1000</f>
        <v>-0.0980707026314274</v>
      </c>
      <c r="W152" s="4" t="n">
        <f aca="false">W68</f>
        <v>25.0575</v>
      </c>
      <c r="X152" s="2" t="n">
        <f aca="false">X125-$G$134*W152*1000</f>
        <v>-0.00845963408381356</v>
      </c>
    </row>
    <row r="153" customFormat="false" ht="12.75" hidden="false" customHeight="false" outlineLevel="0" collapsed="false">
      <c r="F153" s="4" t="n">
        <v>0.7</v>
      </c>
      <c r="G153" s="4" t="n">
        <f aca="false">G69</f>
        <v>1.085</v>
      </c>
      <c r="H153" s="2" t="n">
        <f aca="false">H126-$G$134*G153*1000</f>
        <v>-0.0175175319221621</v>
      </c>
      <c r="I153" s="4" t="n">
        <f aca="false">I69</f>
        <v>4.84</v>
      </c>
      <c r="J153" s="2" t="n">
        <f aca="false">J126-$G$134*I153*1000</f>
        <v>-0.168551752803977</v>
      </c>
      <c r="K153" s="4" t="n">
        <f aca="false">K69</f>
        <v>7.86</v>
      </c>
      <c r="L153" s="2" t="n">
        <f aca="false">L126-$G$134*K153*1000</f>
        <v>-0.251036217410563</v>
      </c>
      <c r="M153" s="4" t="n">
        <f aca="false">M69</f>
        <v>9.6</v>
      </c>
      <c r="N153" s="2" t="n">
        <f aca="false">N126-$G$134*M153*1000</f>
        <v>-0.285260620718334</v>
      </c>
      <c r="O153" s="4" t="n">
        <f aca="false">O69</f>
        <v>12.15</v>
      </c>
      <c r="P153" s="2" t="n">
        <f aca="false">P126-$G$134*O153*1000</f>
        <v>-0.349533616653869</v>
      </c>
      <c r="Q153" s="4" t="n">
        <f aca="false">Q69</f>
        <v>15.29</v>
      </c>
      <c r="R153" s="2" t="n">
        <f aca="false">R126-$G$134*Q153*1000</f>
        <v>-0.359196320402073</v>
      </c>
      <c r="S153" s="4" t="n">
        <f aca="false">S69</f>
        <v>19.19</v>
      </c>
      <c r="T153" s="2" t="n">
        <f aca="false">T126-$G$134*S153*1000</f>
        <v>-0.269871013191674</v>
      </c>
      <c r="U153" s="4" t="n">
        <f aca="false">U69</f>
        <v>22.97</v>
      </c>
      <c r="V153" s="2" t="n">
        <f aca="false">V126-$G$134*U153*1000</f>
        <v>-0.0874822099949168</v>
      </c>
      <c r="W153" s="4" t="n">
        <f aca="false">W69</f>
        <v>25.135</v>
      </c>
      <c r="X153" s="2" t="n">
        <f aca="false">X126-$G$134*W153*1000</f>
        <v>-0.00733860167454314</v>
      </c>
    </row>
    <row r="154" customFormat="false" ht="12.75" hidden="false" customHeight="false" outlineLevel="0" collapsed="false">
      <c r="F154" s="4" t="n">
        <v>0.75</v>
      </c>
      <c r="G154" s="4" t="n">
        <f aca="false">G70</f>
        <v>1.1625</v>
      </c>
      <c r="H154" s="2" t="n">
        <f aca="false">H127-$G$134*G154*1000</f>
        <v>-0.0185516776273669</v>
      </c>
      <c r="I154" s="4" t="n">
        <f aca="false">I70</f>
        <v>5.075</v>
      </c>
      <c r="J154" s="2" t="n">
        <f aca="false">J127-$G$134*I154*1000</f>
        <v>-0.176756615065332</v>
      </c>
      <c r="K154" s="4" t="n">
        <f aca="false">K70</f>
        <v>7.975</v>
      </c>
      <c r="L154" s="2" t="n">
        <f aca="false">L127-$G$134*K154*1000</f>
        <v>-0.253181172555022</v>
      </c>
      <c r="M154" s="4" t="n">
        <f aca="false">M70</f>
        <v>9.675</v>
      </c>
      <c r="N154" s="2" t="n">
        <f aca="false">N127-$G$134*M154*1000</f>
        <v>-0.286628351786223</v>
      </c>
      <c r="O154" s="4" t="n">
        <f aca="false">O70</f>
        <v>12.3</v>
      </c>
      <c r="P154" s="2" t="n">
        <f aca="false">P127-$G$134*O154*1000</f>
        <v>-0.352026184893243</v>
      </c>
      <c r="Q154" s="4" t="n">
        <f aca="false">Q70</f>
        <v>15.45</v>
      </c>
      <c r="R154" s="2" t="n">
        <f aca="false">R127-$G$134*Q154*1000</f>
        <v>-0.357652673273883</v>
      </c>
      <c r="S154" s="4" t="n">
        <f aca="false">S70</f>
        <v>19.4</v>
      </c>
      <c r="T154" s="2" t="n">
        <f aca="false">T127-$G$134*S154*1000</f>
        <v>-0.262082537263697</v>
      </c>
      <c r="U154" s="4" t="n">
        <f aca="false">U70</f>
        <v>23.15</v>
      </c>
      <c r="V154" s="2" t="n">
        <f aca="false">V127-$G$134*U154*1000</f>
        <v>-0.0767203079150709</v>
      </c>
      <c r="W154" s="4" t="n">
        <f aca="false">W70</f>
        <v>25.2125</v>
      </c>
      <c r="X154" s="2" t="n">
        <f aca="false">X127-$G$134*W154*1000</f>
        <v>-0.00618844535696578</v>
      </c>
    </row>
    <row r="155" customFormat="false" ht="12.75" hidden="false" customHeight="false" outlineLevel="0" collapsed="false">
      <c r="F155" s="4" t="n">
        <v>0.8</v>
      </c>
      <c r="G155" s="4" t="n">
        <f aca="false">G71</f>
        <v>1.24</v>
      </c>
      <c r="H155" s="2" t="n">
        <f aca="false">H128-$G$134*G155*1000</f>
        <v>-0.0195571825109499</v>
      </c>
      <c r="I155" s="4" t="n">
        <f aca="false">I71</f>
        <v>5.31</v>
      </c>
      <c r="J155" s="2" t="n">
        <f aca="false">J128-$G$134*I155*1000</f>
        <v>-0.184663430623596</v>
      </c>
      <c r="K155" s="4" t="n">
        <f aca="false">K71</f>
        <v>8.09</v>
      </c>
      <c r="L155" s="2" t="n">
        <f aca="false">L128-$G$134*K155*1000</f>
        <v>-0.255252385032637</v>
      </c>
      <c r="M155" s="4" t="n">
        <f aca="false">M71</f>
        <v>9.75</v>
      </c>
      <c r="N155" s="2" t="n">
        <f aca="false">N128-$G$134*M155*1000</f>
        <v>-0.287964468220598</v>
      </c>
      <c r="O155" s="4" t="n">
        <f aca="false">O71</f>
        <v>12.45</v>
      </c>
      <c r="P155" s="2" t="n">
        <f aca="false">P128-$G$134*O155*1000</f>
        <v>-0.354308738274467</v>
      </c>
      <c r="Q155" s="4" t="n">
        <f aca="false">Q71</f>
        <v>15.61</v>
      </c>
      <c r="R155" s="2" t="n">
        <f aca="false">R128-$G$134*Q155*1000</f>
        <v>-0.355924238885461</v>
      </c>
      <c r="S155" s="4" t="n">
        <f aca="false">S71</f>
        <v>19.61</v>
      </c>
      <c r="T155" s="2" t="n">
        <f aca="false">T128-$G$134*S155*1000</f>
        <v>-0.254003004086288</v>
      </c>
      <c r="U155" s="4" t="n">
        <f aca="false">U71</f>
        <v>23.33</v>
      </c>
      <c r="V155" s="2" t="n">
        <f aca="false">V128-$G$134*U155*1000</f>
        <v>-0.0657876626876888</v>
      </c>
      <c r="W155" s="4" t="n">
        <f aca="false">W71</f>
        <v>25.29</v>
      </c>
      <c r="X155" s="2" t="n">
        <f aca="false">X128-$G$134*W155*1000</f>
        <v>-0.00500913701492528</v>
      </c>
    </row>
    <row r="156" customFormat="false" ht="12.75" hidden="false" customHeight="false" outlineLevel="0" collapsed="false">
      <c r="F156" s="4" t="n">
        <v>0.85</v>
      </c>
      <c r="G156" s="4" t="n">
        <f aca="false">G72</f>
        <v>1.3175</v>
      </c>
      <c r="H156" s="2" t="n">
        <f aca="false">H129-$G$134*G156*1000</f>
        <v>-0.0205341258093515</v>
      </c>
      <c r="I156" s="4" t="n">
        <f aca="false">I72</f>
        <v>5.545</v>
      </c>
      <c r="J156" s="2" t="n">
        <f aca="false">J129-$G$134*I156*1000</f>
        <v>-0.192270960789779</v>
      </c>
      <c r="K156" s="4" t="n">
        <f aca="false">K72</f>
        <v>8.205</v>
      </c>
      <c r="L156" s="2" t="n">
        <f aca="false">L129-$G$134*K156*1000</f>
        <v>-0.257249835621316</v>
      </c>
      <c r="M156" s="4" t="n">
        <f aca="false">M72</f>
        <v>9.825</v>
      </c>
      <c r="N156" s="2" t="n">
        <f aca="false">N129-$G$134*M156*1000</f>
        <v>-0.289268962072062</v>
      </c>
      <c r="O156" s="4" t="n">
        <f aca="false">O72</f>
        <v>12.6</v>
      </c>
      <c r="P156" s="2" t="n">
        <f aca="false">P129-$G$134*O156*1000</f>
        <v>-0.356380715036705</v>
      </c>
      <c r="Q156" s="4" t="n">
        <f aca="false">Q72</f>
        <v>15.77</v>
      </c>
      <c r="R156" s="2" t="n">
        <f aca="false">R129-$G$134*Q156*1000</f>
        <v>-0.354011298023969</v>
      </c>
      <c r="S156" s="4" t="n">
        <f aca="false">S72</f>
        <v>19.82</v>
      </c>
      <c r="T156" s="2" t="n">
        <f aca="false">T129-$G$134*S156*1000</f>
        <v>-0.245634948133313</v>
      </c>
      <c r="U156" s="4" t="n">
        <f aca="false">U72</f>
        <v>23.51</v>
      </c>
      <c r="V156" s="2" t="n">
        <f aca="false">V129-$G$134*U156*1000</f>
        <v>-0.0546869949020681</v>
      </c>
      <c r="W156" s="4" t="n">
        <f aca="false">W72</f>
        <v>25.3675</v>
      </c>
      <c r="X156" s="2" t="n">
        <f aca="false">X129-$G$134*W156*1000</f>
        <v>-0.00380065364429361</v>
      </c>
    </row>
    <row r="157" customFormat="false" ht="12.75" hidden="false" customHeight="false" outlineLevel="0" collapsed="false">
      <c r="F157" s="4" t="n">
        <v>0.9</v>
      </c>
      <c r="G157" s="4" t="n">
        <f aca="false">G73</f>
        <v>1.395</v>
      </c>
      <c r="H157" s="2" t="n">
        <f aca="false">H130-$G$134*G157*1000</f>
        <v>-0.0214825918710406</v>
      </c>
      <c r="I157" s="4" t="n">
        <f aca="false">I73</f>
        <v>5.78</v>
      </c>
      <c r="J157" s="2" t="n">
        <f aca="false">J130-$G$134*I157*1000</f>
        <v>-0.199578055955602</v>
      </c>
      <c r="K157" s="4" t="n">
        <f aca="false">K73</f>
        <v>8.32</v>
      </c>
      <c r="L157" s="2" t="n">
        <f aca="false">L130-$G$134*K157*1000</f>
        <v>-0.259173510207584</v>
      </c>
      <c r="M157" s="4" t="n">
        <f aca="false">M73</f>
        <v>9.9</v>
      </c>
      <c r="N157" s="2" t="n">
        <f aca="false">N130-$G$134*M157*1000</f>
        <v>-0.290541826315403</v>
      </c>
      <c r="O157" s="4" t="n">
        <f aca="false">O73</f>
        <v>12.75</v>
      </c>
      <c r="P157" s="2" t="n">
        <f aca="false">P130-$G$134*O157*1000</f>
        <v>-0.358241592055772</v>
      </c>
      <c r="Q157" s="4" t="n">
        <f aca="false">Q73</f>
        <v>15.93</v>
      </c>
      <c r="R157" s="2" t="n">
        <f aca="false">R130-$G$134*Q157*1000</f>
        <v>-0.351914165371735</v>
      </c>
      <c r="S157" s="4" t="n">
        <f aca="false">S73</f>
        <v>20.03</v>
      </c>
      <c r="T157" s="2" t="n">
        <f aca="false">T130-$G$134*S157*1000</f>
        <v>-0.236981004464048</v>
      </c>
      <c r="U157" s="4" t="n">
        <f aca="false">U73</f>
        <v>23.69</v>
      </c>
      <c r="V157" s="2" t="n">
        <f aca="false">V130-$G$134*U157*1000</f>
        <v>-0.0434210794410041</v>
      </c>
      <c r="W157" s="4" t="n">
        <f aca="false">W73</f>
        <v>25.445</v>
      </c>
      <c r="X157" s="2" t="n">
        <f aca="false">X130-$G$134*W157*1000</f>
        <v>-0.00256297735297145</v>
      </c>
    </row>
    <row r="158" customFormat="false" ht="12.75" hidden="false" customHeight="false" outlineLevel="0" collapsed="false">
      <c r="F158" s="4" t="n">
        <v>0.95</v>
      </c>
      <c r="G158" s="4" t="n">
        <f aca="false">G74</f>
        <v>1.4725</v>
      </c>
      <c r="H158" s="2" t="n">
        <f aca="false">H131-$G$134*G158*1000</f>
        <v>-0.0224026701565144</v>
      </c>
      <c r="I158" s="4" t="n">
        <f aca="false">I74</f>
        <v>6.015</v>
      </c>
      <c r="J158" s="2" t="n">
        <f aca="false">J131-$G$134*I158*1000</f>
        <v>-0.206583655593493</v>
      </c>
      <c r="K158" s="4" t="n">
        <f aca="false">K74</f>
        <v>8.435</v>
      </c>
      <c r="L158" s="2" t="n">
        <f aca="false">L131-$G$134*K158*1000</f>
        <v>-0.261023399786588</v>
      </c>
      <c r="M158" s="4" t="n">
        <f aca="false">M74</f>
        <v>9.975</v>
      </c>
      <c r="N158" s="2" t="n">
        <f aca="false">N131-$G$134*M158*1000</f>
        <v>-0.291783054849587</v>
      </c>
      <c r="O158" s="4" t="n">
        <f aca="false">O74</f>
        <v>12.9</v>
      </c>
      <c r="P158" s="2" t="n">
        <f aca="false">P131-$G$134*O158*1000</f>
        <v>-0.359890884844137</v>
      </c>
      <c r="Q158" s="4" t="n">
        <f aca="false">Q74</f>
        <v>16.09</v>
      </c>
      <c r="R158" s="2" t="n">
        <f aca="false">R131-$G$134*Q158*1000</f>
        <v>-0.349633189506246</v>
      </c>
      <c r="S158" s="4" t="n">
        <f aca="false">S74</f>
        <v>20.24</v>
      </c>
      <c r="T158" s="2" t="n">
        <f aca="false">T131-$G$134*S158*1000</f>
        <v>-0.228043908723174</v>
      </c>
      <c r="U158" s="4" t="n">
        <f aca="false">U74</f>
        <v>23.87</v>
      </c>
      <c r="V158" s="2" t="n">
        <f aca="false">V131-$G$134*U158*1000</f>
        <v>-0.031992745480791</v>
      </c>
      <c r="W158" s="4" t="n">
        <f aca="false">W74</f>
        <v>25.5225</v>
      </c>
      <c r="X158" s="2" t="n">
        <f aca="false">X131-$G$134*W158*1000</f>
        <v>-0.00129609536088782</v>
      </c>
    </row>
    <row r="159" customFormat="false" ht="12.75" hidden="false" customHeight="false" outlineLevel="0" collapsed="false">
      <c r="F159" s="4" t="n">
        <v>1</v>
      </c>
      <c r="G159" s="4" t="n">
        <f aca="false">G75</f>
        <v>1.55</v>
      </c>
      <c r="H159" s="2" t="n">
        <f aca="false">H132-$G$134*G159*1000</f>
        <v>-0.0232944552382986</v>
      </c>
      <c r="I159" s="4" t="n">
        <f aca="false">I75</f>
        <v>6.25</v>
      </c>
      <c r="J159" s="2" t="n">
        <f aca="false">J132-$G$134*I159*1000</f>
        <v>-0.213286788256587</v>
      </c>
      <c r="K159" s="4" t="n">
        <f aca="false">K75</f>
        <v>8.55</v>
      </c>
      <c r="L159" s="2" t="n">
        <f aca="false">L132-$G$134*K159*1000</f>
        <v>-0.262799500462094</v>
      </c>
      <c r="M159" s="4" t="n">
        <f aca="false">M75</f>
        <v>10.05</v>
      </c>
      <c r="N159" s="2" t="n">
        <f aca="false">N132-$G$134*M159*1000</f>
        <v>-0.292992642497764</v>
      </c>
      <c r="O159" s="4" t="n">
        <f aca="false">O75</f>
        <v>13.05</v>
      </c>
      <c r="P159" s="2" t="n">
        <f aca="false">P132-$G$134*O159*1000</f>
        <v>-0.36132814755092</v>
      </c>
      <c r="Q159" s="4" t="n">
        <f aca="false">Q75</f>
        <v>16.25</v>
      </c>
      <c r="R159" s="2" t="n">
        <f aca="false">R132-$G$134*Q159*1000</f>
        <v>-0.347168752900158</v>
      </c>
      <c r="S159" s="4" t="n">
        <f aca="false">S75</f>
        <v>20.45</v>
      </c>
      <c r="T159" s="2" t="n">
        <f aca="false">T132-$G$134*S159*1000</f>
        <v>-0.218826497140782</v>
      </c>
      <c r="U159" s="4" t="n">
        <f aca="false">U75</f>
        <v>24.05</v>
      </c>
      <c r="V159" s="2" t="n">
        <f aca="false">V132-$G$134*U159*1000</f>
        <v>-0.0204048764912207</v>
      </c>
      <c r="W159" s="4" t="n">
        <f aca="false">W75</f>
        <v>25.6</v>
      </c>
      <c r="X159" s="2" t="n">
        <f aca="false">X132-$G$134*W159*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D1" s="1" t="s">
        <v>1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n">
        <v>1</v>
      </c>
      <c r="D2" s="1" t="n">
        <v>5</v>
      </c>
      <c r="F2" s="2" t="n">
        <v>0.014</v>
      </c>
      <c r="G2" s="2" t="n">
        <v>0.007</v>
      </c>
      <c r="H2" s="2" t="n">
        <v>10.241</v>
      </c>
      <c r="I2" s="2" t="n">
        <v>0.097</v>
      </c>
      <c r="J2" s="2" t="n">
        <v>0.503</v>
      </c>
      <c r="K2" s="2" t="n">
        <v>0.741</v>
      </c>
    </row>
    <row r="3" customFormat="false" ht="12.75" hidden="false" customHeight="false" outlineLevel="0" collapsed="false">
      <c r="A3" s="1" t="n">
        <v>1</v>
      </c>
      <c r="D3" s="1" t="n">
        <v>4</v>
      </c>
      <c r="F3" s="2" t="n">
        <v>0.01</v>
      </c>
      <c r="G3" s="2" t="n">
        <v>0.006</v>
      </c>
      <c r="H3" s="2" t="n">
        <v>7.552</v>
      </c>
      <c r="I3" s="2" t="n">
        <v>0.06</v>
      </c>
      <c r="J3" s="2" t="n">
        <v>0.37</v>
      </c>
      <c r="K3" s="2" t="n">
        <v>0.544</v>
      </c>
    </row>
    <row r="4" customFormat="false" ht="12.75" hidden="false" customHeight="false" outlineLevel="0" collapsed="false">
      <c r="A4" s="1" t="n">
        <v>1</v>
      </c>
      <c r="D4" s="1" t="n">
        <v>3</v>
      </c>
      <c r="F4" s="2" t="n">
        <v>0.007</v>
      </c>
      <c r="G4" s="2" t="n">
        <v>0.004</v>
      </c>
      <c r="H4" s="2" t="n">
        <v>4.935</v>
      </c>
      <c r="I4" s="2" t="n">
        <v>0.03</v>
      </c>
      <c r="J4" s="2" t="n">
        <v>0.241</v>
      </c>
      <c r="K4" s="2" t="n">
        <v>0.354</v>
      </c>
    </row>
    <row r="5" customFormat="false" ht="12.75" hidden="false" customHeight="false" outlineLevel="0" collapsed="false">
      <c r="A5" s="1" t="n">
        <v>1</v>
      </c>
      <c r="D5" s="1" t="n">
        <v>2</v>
      </c>
      <c r="F5" s="2" t="n">
        <v>0.004</v>
      </c>
      <c r="G5" s="2" t="n">
        <v>0.002</v>
      </c>
      <c r="H5" s="2" t="n">
        <v>2.589</v>
      </c>
      <c r="I5" s="2" t="n">
        <v>0.011</v>
      </c>
      <c r="J5" s="2" t="n">
        <v>0.126</v>
      </c>
      <c r="K5" s="2" t="n">
        <v>0.185</v>
      </c>
    </row>
    <row r="6" customFormat="false" ht="12.75" hidden="false" customHeight="false" outlineLevel="0" collapsed="false">
      <c r="A6" s="1" t="n">
        <v>1</v>
      </c>
      <c r="D6" s="1" t="n">
        <v>1</v>
      </c>
      <c r="F6" s="2" t="n">
        <v>0.001</v>
      </c>
      <c r="G6" s="2" t="n">
        <v>0.001</v>
      </c>
      <c r="H6" s="2" t="n">
        <v>0.818</v>
      </c>
      <c r="I6" s="2" t="n">
        <v>0.002</v>
      </c>
      <c r="J6" s="2" t="n">
        <v>0.04</v>
      </c>
      <c r="K6" s="2" t="n">
        <v>0.058</v>
      </c>
    </row>
    <row r="7" customFormat="false" ht="12.75" hidden="false" customHeight="false" outlineLevel="0" collapsed="false">
      <c r="A7" s="1" t="n">
        <v>2</v>
      </c>
      <c r="D7" s="1" t="n">
        <v>5</v>
      </c>
      <c r="F7" s="2" t="n">
        <v>0.107</v>
      </c>
      <c r="G7" s="2" t="n">
        <v>0.077</v>
      </c>
      <c r="H7" s="2" t="n">
        <v>9.832</v>
      </c>
      <c r="I7" s="2" t="n">
        <v>0.032</v>
      </c>
      <c r="J7" s="2" t="n">
        <v>0.169</v>
      </c>
      <c r="K7" s="2" t="n">
        <v>0.249</v>
      </c>
    </row>
    <row r="8" customFormat="false" ht="12.75" hidden="false" customHeight="false" outlineLevel="0" collapsed="false">
      <c r="A8" s="1" t="n">
        <v>2</v>
      </c>
      <c r="D8" s="1" t="n">
        <v>4</v>
      </c>
      <c r="F8" s="2" t="n">
        <v>0.076</v>
      </c>
      <c r="G8" s="2" t="n">
        <v>0.055</v>
      </c>
      <c r="H8" s="2" t="n">
        <v>7.248</v>
      </c>
      <c r="I8" s="2" t="n">
        <v>0.02</v>
      </c>
      <c r="J8" s="2" t="n">
        <v>0.125</v>
      </c>
      <c r="K8" s="2" t="n">
        <v>0.183</v>
      </c>
    </row>
    <row r="9" customFormat="false" ht="12.75" hidden="false" customHeight="false" outlineLevel="0" collapsed="false">
      <c r="A9" s="1" t="n">
        <v>2</v>
      </c>
      <c r="D9" s="1" t="n">
        <v>3</v>
      </c>
      <c r="F9" s="2" t="n">
        <v>0.048</v>
      </c>
      <c r="G9" s="2" t="n">
        <v>0.034</v>
      </c>
      <c r="H9" s="2" t="n">
        <v>4.735</v>
      </c>
      <c r="I9" s="2" t="n">
        <v>0.01</v>
      </c>
      <c r="J9" s="2" t="n">
        <v>0.081</v>
      </c>
      <c r="K9" s="2" t="n">
        <v>0.12</v>
      </c>
    </row>
    <row r="10" customFormat="false" ht="12.75" hidden="false" customHeight="false" outlineLevel="0" collapsed="false">
      <c r="A10" s="1" t="n">
        <v>2</v>
      </c>
      <c r="D10" s="1" t="n">
        <v>2</v>
      </c>
      <c r="F10" s="2" t="n">
        <v>0.024</v>
      </c>
      <c r="G10" s="2" t="n">
        <v>0.017</v>
      </c>
      <c r="H10" s="2" t="n">
        <v>2.484</v>
      </c>
      <c r="I10" s="2" t="n">
        <v>0.003</v>
      </c>
      <c r="J10" s="2" t="n">
        <v>0.043</v>
      </c>
      <c r="K10" s="2" t="n">
        <v>0.063</v>
      </c>
    </row>
    <row r="11" customFormat="false" ht="12.75" hidden="false" customHeight="false" outlineLevel="0" collapsed="false">
      <c r="A11" s="1" t="n">
        <v>2</v>
      </c>
      <c r="D11" s="1" t="n">
        <v>1</v>
      </c>
      <c r="F11" s="2" t="n">
        <v>0.007</v>
      </c>
      <c r="G11" s="2" t="n">
        <v>0.005</v>
      </c>
      <c r="H11" s="2" t="n">
        <v>0.785</v>
      </c>
      <c r="I11" s="2" t="n">
        <v>0</v>
      </c>
      <c r="J11" s="2" t="n">
        <v>0.013</v>
      </c>
      <c r="K11" s="2" t="n">
        <v>0.02</v>
      </c>
    </row>
    <row r="12" customFormat="false" ht="12.75" hidden="false" customHeight="false" outlineLevel="0" collapsed="false">
      <c r="A12" s="1" t="n">
        <v>3</v>
      </c>
      <c r="D12" s="1" t="n">
        <v>5</v>
      </c>
      <c r="F12" s="2" t="n">
        <v>0.196</v>
      </c>
      <c r="G12" s="2" t="n">
        <v>0.143</v>
      </c>
      <c r="H12" s="2" t="n">
        <v>9.441</v>
      </c>
      <c r="I12" s="2" t="n">
        <v>-0.029</v>
      </c>
      <c r="J12" s="2" t="n">
        <v>-0.15</v>
      </c>
      <c r="K12" s="2" t="n">
        <v>-0.221</v>
      </c>
    </row>
    <row r="13" customFormat="false" ht="12.75" hidden="false" customHeight="false" outlineLevel="0" collapsed="false">
      <c r="A13" s="1" t="n">
        <v>3</v>
      </c>
      <c r="D13" s="1" t="n">
        <v>4</v>
      </c>
      <c r="F13" s="2" t="n">
        <v>0.139</v>
      </c>
      <c r="G13" s="2" t="n">
        <v>0.102</v>
      </c>
      <c r="H13" s="2" t="n">
        <v>6.959</v>
      </c>
      <c r="I13" s="2" t="n">
        <v>-0.019</v>
      </c>
      <c r="J13" s="2" t="n">
        <v>-0.11</v>
      </c>
      <c r="K13" s="2" t="n">
        <v>-0.161</v>
      </c>
    </row>
    <row r="14" customFormat="false" ht="12.75" hidden="false" customHeight="false" outlineLevel="0" collapsed="false">
      <c r="A14" s="1" t="n">
        <v>3</v>
      </c>
      <c r="D14" s="1" t="n">
        <v>3</v>
      </c>
      <c r="F14" s="2" t="n">
        <v>0.087</v>
      </c>
      <c r="G14" s="2" t="n">
        <v>0.063</v>
      </c>
      <c r="H14" s="2" t="n">
        <v>4.545</v>
      </c>
      <c r="I14" s="2" t="n">
        <v>-0.01</v>
      </c>
      <c r="J14" s="2" t="n">
        <v>-0.071</v>
      </c>
      <c r="K14" s="2" t="n">
        <v>-0.104</v>
      </c>
    </row>
    <row r="15" customFormat="false" ht="12.75" hidden="false" customHeight="false" outlineLevel="0" collapsed="false">
      <c r="A15" s="1" t="n">
        <v>3</v>
      </c>
      <c r="D15" s="1" t="n">
        <v>2</v>
      </c>
      <c r="F15" s="2" t="n">
        <v>0.043</v>
      </c>
      <c r="G15" s="2" t="n">
        <v>0.032</v>
      </c>
      <c r="H15" s="2" t="n">
        <v>2.383</v>
      </c>
      <c r="I15" s="2" t="n">
        <v>-0.004</v>
      </c>
      <c r="J15" s="2" t="n">
        <v>-0.037</v>
      </c>
      <c r="K15" s="2" t="n">
        <v>-0.054</v>
      </c>
    </row>
    <row r="16" customFormat="false" ht="12.75" hidden="false" customHeight="false" outlineLevel="0" collapsed="false">
      <c r="A16" s="1" t="n">
        <v>3</v>
      </c>
      <c r="D16" s="1" t="n">
        <v>1</v>
      </c>
      <c r="F16" s="2" t="n">
        <v>0.013</v>
      </c>
      <c r="G16" s="2" t="n">
        <v>0.009</v>
      </c>
      <c r="H16" s="2" t="n">
        <v>0.753</v>
      </c>
      <c r="I16" s="2" t="n">
        <v>-0.001</v>
      </c>
      <c r="J16" s="2" t="n">
        <v>-0.011</v>
      </c>
      <c r="K16" s="2" t="n">
        <v>-0.017</v>
      </c>
    </row>
    <row r="17" customFormat="false" ht="12.75" hidden="false" customHeight="false" outlineLevel="0" collapsed="false">
      <c r="A17" s="1" t="n">
        <v>4</v>
      </c>
      <c r="D17" s="1" t="n">
        <v>5</v>
      </c>
      <c r="F17" s="2" t="n">
        <v>0.27</v>
      </c>
      <c r="G17" s="2" t="n">
        <v>0.199</v>
      </c>
      <c r="H17" s="2" t="n">
        <v>9.115</v>
      </c>
      <c r="I17" s="2" t="n">
        <v>-0.081</v>
      </c>
      <c r="J17" s="2" t="n">
        <v>-0.416</v>
      </c>
      <c r="K17" s="2" t="n">
        <v>-0.612</v>
      </c>
    </row>
    <row r="18" customFormat="false" ht="12.75" hidden="false" customHeight="false" outlineLevel="0" collapsed="false">
      <c r="A18" s="1" t="n">
        <v>4</v>
      </c>
      <c r="D18" s="1" t="n">
        <v>4</v>
      </c>
      <c r="F18" s="2" t="n">
        <v>0.192</v>
      </c>
      <c r="G18" s="2" t="n">
        <v>0.141</v>
      </c>
      <c r="H18" s="2" t="n">
        <v>6.718</v>
      </c>
      <c r="I18" s="2" t="n">
        <v>-0.051</v>
      </c>
      <c r="J18" s="2" t="n">
        <v>-0.305</v>
      </c>
      <c r="K18" s="2" t="n">
        <v>-0.449</v>
      </c>
    </row>
    <row r="19" customFormat="false" ht="12.75" hidden="false" customHeight="false" outlineLevel="0" collapsed="false">
      <c r="A19" s="1" t="n">
        <v>4</v>
      </c>
      <c r="D19" s="1" t="n">
        <v>3</v>
      </c>
      <c r="F19" s="2" t="n">
        <v>0.12</v>
      </c>
      <c r="G19" s="2" t="n">
        <v>0.088</v>
      </c>
      <c r="H19" s="2" t="n">
        <v>4.387</v>
      </c>
      <c r="I19" s="2" t="n">
        <v>-0.026</v>
      </c>
      <c r="J19" s="2" t="n">
        <v>-0.198</v>
      </c>
      <c r="K19" s="2" t="n">
        <v>-0.291</v>
      </c>
    </row>
    <row r="20" customFormat="false" ht="12.75" hidden="false" customHeight="false" outlineLevel="0" collapsed="false">
      <c r="A20" s="1" t="n">
        <v>4</v>
      </c>
      <c r="D20" s="1" t="n">
        <v>2</v>
      </c>
      <c r="F20" s="2" t="n">
        <v>0.059</v>
      </c>
      <c r="G20" s="2" t="n">
        <v>0.043</v>
      </c>
      <c r="H20" s="2" t="n">
        <v>2.3</v>
      </c>
      <c r="I20" s="2" t="n">
        <v>-0.01</v>
      </c>
      <c r="J20" s="2" t="n">
        <v>-0.103</v>
      </c>
      <c r="K20" s="2" t="n">
        <v>-0.151</v>
      </c>
    </row>
    <row r="21" customFormat="false" ht="12.75" hidden="false" customHeight="false" outlineLevel="0" collapsed="false">
      <c r="A21" s="1" t="n">
        <v>4</v>
      </c>
      <c r="D21" s="1" t="n">
        <v>1</v>
      </c>
      <c r="F21" s="2" t="n">
        <v>0.017</v>
      </c>
      <c r="G21" s="2" t="n">
        <v>0.013</v>
      </c>
      <c r="H21" s="2" t="n">
        <v>0.727</v>
      </c>
      <c r="I21" s="2" t="n">
        <v>-0.002</v>
      </c>
      <c r="J21" s="2" t="n">
        <v>-0.032</v>
      </c>
      <c r="K21" s="2" t="n">
        <v>-0.047</v>
      </c>
    </row>
    <row r="22" customFormat="false" ht="12.75" hidden="false" customHeight="false" outlineLevel="0" collapsed="false">
      <c r="A22" s="1" t="n">
        <v>5</v>
      </c>
      <c r="D22" s="1" t="n">
        <v>5</v>
      </c>
      <c r="F22" s="2" t="n">
        <v>0.346</v>
      </c>
      <c r="G22" s="2" t="n">
        <v>0.255</v>
      </c>
      <c r="H22" s="2" t="n">
        <v>8.781</v>
      </c>
      <c r="I22" s="2" t="n">
        <v>-0.134</v>
      </c>
      <c r="J22" s="2" t="n">
        <v>-0.69</v>
      </c>
      <c r="K22" s="2" t="n">
        <v>-1.015</v>
      </c>
    </row>
    <row r="23" customFormat="false" ht="12.75" hidden="false" customHeight="false" outlineLevel="0" collapsed="false">
      <c r="A23" s="1" t="n">
        <v>5</v>
      </c>
      <c r="D23" s="1" t="n">
        <v>4</v>
      </c>
      <c r="F23" s="2" t="n">
        <v>0.246</v>
      </c>
      <c r="G23" s="2" t="n">
        <v>0.181</v>
      </c>
      <c r="H23" s="2" t="n">
        <v>6.47</v>
      </c>
      <c r="I23" s="2" t="n">
        <v>-0.083</v>
      </c>
      <c r="J23" s="2" t="n">
        <v>-0.506</v>
      </c>
      <c r="K23" s="2" t="n">
        <v>-0.744</v>
      </c>
    </row>
    <row r="24" customFormat="false" ht="12.75" hidden="false" customHeight="false" outlineLevel="0" collapsed="false">
      <c r="A24" s="1" t="n">
        <v>5</v>
      </c>
      <c r="D24" s="1" t="n">
        <v>3</v>
      </c>
      <c r="F24" s="2" t="n">
        <v>0.153</v>
      </c>
      <c r="G24" s="2" t="n">
        <v>0.112</v>
      </c>
      <c r="H24" s="2" t="n">
        <v>4.224</v>
      </c>
      <c r="I24" s="2" t="n">
        <v>-0.043</v>
      </c>
      <c r="J24" s="2" t="n">
        <v>-0.328</v>
      </c>
      <c r="K24" s="2" t="n">
        <v>-0.483</v>
      </c>
    </row>
    <row r="25" customFormat="false" ht="12.75" hidden="false" customHeight="false" outlineLevel="0" collapsed="false">
      <c r="A25" s="1" t="n">
        <v>5</v>
      </c>
      <c r="D25" s="1" t="n">
        <v>2</v>
      </c>
      <c r="F25" s="2" t="n">
        <v>0.076</v>
      </c>
      <c r="G25" s="2" t="n">
        <v>0.056</v>
      </c>
      <c r="H25" s="2" t="n">
        <v>2.214</v>
      </c>
      <c r="I25" s="2" t="n">
        <v>-0.016</v>
      </c>
      <c r="J25" s="2" t="n">
        <v>-0.171</v>
      </c>
      <c r="K25" s="2" t="n">
        <v>-0.251</v>
      </c>
    </row>
    <row r="26" customFormat="false" ht="12.75" hidden="false" customHeight="false" outlineLevel="0" collapsed="false">
      <c r="A26" s="1" t="n">
        <v>5</v>
      </c>
      <c r="D26" s="1" t="n">
        <v>1</v>
      </c>
      <c r="F26" s="2" t="n">
        <v>0.022</v>
      </c>
      <c r="G26" s="2" t="n">
        <v>0.016</v>
      </c>
      <c r="H26" s="2" t="n">
        <v>0.699</v>
      </c>
      <c r="I26" s="2" t="n">
        <v>-0.003</v>
      </c>
      <c r="J26" s="2" t="n">
        <v>-0.053</v>
      </c>
      <c r="K26" s="2" t="n">
        <v>-0.079</v>
      </c>
    </row>
    <row r="27" customFormat="false" ht="12.75" hidden="false" customHeight="false" outlineLevel="0" collapsed="false">
      <c r="A27" s="1" t="n">
        <v>6</v>
      </c>
      <c r="D27" s="1" t="n">
        <v>5</v>
      </c>
      <c r="F27" s="2" t="n">
        <v>-0.613</v>
      </c>
      <c r="G27" s="2" t="n">
        <v>-0.281</v>
      </c>
      <c r="H27" s="2" t="n">
        <v>-0.924</v>
      </c>
      <c r="I27" s="2" t="n">
        <v>13.076</v>
      </c>
      <c r="J27" s="2" t="n">
        <v>-0.755</v>
      </c>
      <c r="K27" s="2" t="n">
        <v>-1.11</v>
      </c>
    </row>
    <row r="28" customFormat="false" ht="12.75" hidden="false" customHeight="false" outlineLevel="0" collapsed="false">
      <c r="A28" s="1" t="n">
        <v>6</v>
      </c>
      <c r="D28" s="1" t="n">
        <v>4</v>
      </c>
      <c r="F28" s="2" t="n">
        <v>-0.424</v>
      </c>
      <c r="G28" s="2" t="n">
        <v>-0.197</v>
      </c>
      <c r="H28" s="2" t="n">
        <v>-0.687</v>
      </c>
      <c r="I28" s="2" t="n">
        <v>9.692</v>
      </c>
      <c r="J28" s="2" t="n">
        <v>-0.555</v>
      </c>
      <c r="K28" s="2" t="n">
        <v>-0.817</v>
      </c>
    </row>
    <row r="29" customFormat="false" ht="12.75" hidden="false" customHeight="false" outlineLevel="0" collapsed="false">
      <c r="A29" s="1" t="n">
        <v>6</v>
      </c>
      <c r="D29" s="1" t="n">
        <v>3</v>
      </c>
      <c r="F29" s="2" t="n">
        <v>-0.255</v>
      </c>
      <c r="G29" s="2" t="n">
        <v>-0.12</v>
      </c>
      <c r="H29" s="2" t="n">
        <v>-0.453</v>
      </c>
      <c r="I29" s="2" t="n">
        <v>6.371</v>
      </c>
      <c r="J29" s="2" t="n">
        <v>-0.362</v>
      </c>
      <c r="K29" s="2" t="n">
        <v>-0.532</v>
      </c>
    </row>
    <row r="30" customFormat="false" ht="12.75" hidden="false" customHeight="false" outlineLevel="0" collapsed="false">
      <c r="A30" s="1" t="n">
        <v>6</v>
      </c>
      <c r="D30" s="1" t="n">
        <v>2</v>
      </c>
      <c r="F30" s="2" t="n">
        <v>-0.122</v>
      </c>
      <c r="G30" s="2" t="n">
        <v>-0.058</v>
      </c>
      <c r="H30" s="2" t="n">
        <v>-0.24</v>
      </c>
      <c r="I30" s="2" t="n">
        <v>3.363</v>
      </c>
      <c r="J30" s="2" t="n">
        <v>-0.189</v>
      </c>
      <c r="K30" s="2" t="n">
        <v>-0.278</v>
      </c>
    </row>
    <row r="31" customFormat="false" ht="12.75" hidden="false" customHeight="false" outlineLevel="0" collapsed="false">
      <c r="A31" s="1" t="n">
        <v>6</v>
      </c>
      <c r="D31" s="1" t="n">
        <v>1</v>
      </c>
      <c r="F31" s="2" t="n">
        <v>-0.034</v>
      </c>
      <c r="G31" s="2" t="n">
        <v>-0.016</v>
      </c>
      <c r="H31" s="2" t="n">
        <v>-0.077</v>
      </c>
      <c r="I31" s="2" t="n">
        <v>1.071</v>
      </c>
      <c r="J31" s="2" t="n">
        <v>-0.06</v>
      </c>
      <c r="K31" s="2" t="n">
        <v>-0.088</v>
      </c>
    </row>
    <row r="32" customFormat="false" ht="12.75" hidden="false" customHeight="false" outlineLevel="0" collapsed="false">
      <c r="A32" s="1" t="n">
        <v>7</v>
      </c>
      <c r="D32" s="1" t="n">
        <v>5</v>
      </c>
      <c r="F32" s="2" t="n">
        <v>-0.713</v>
      </c>
      <c r="G32" s="2" t="n">
        <v>-0.355</v>
      </c>
      <c r="H32" s="2" t="n">
        <v>-0.487</v>
      </c>
      <c r="I32" s="2" t="n">
        <v>13.145</v>
      </c>
      <c r="J32" s="2" t="n">
        <v>-0.397</v>
      </c>
      <c r="K32" s="2" t="n">
        <v>-0.585</v>
      </c>
    </row>
    <row r="33" customFormat="false" ht="12.75" hidden="false" customHeight="false" outlineLevel="0" collapsed="false">
      <c r="A33" s="1" t="n">
        <v>7</v>
      </c>
      <c r="D33" s="1" t="n">
        <v>4</v>
      </c>
      <c r="F33" s="2" t="n">
        <v>-0.495</v>
      </c>
      <c r="G33" s="2" t="n">
        <v>-0.249</v>
      </c>
      <c r="H33" s="2" t="n">
        <v>-0.363</v>
      </c>
      <c r="I33" s="2" t="n">
        <v>9.735</v>
      </c>
      <c r="J33" s="2" t="n">
        <v>-0.293</v>
      </c>
      <c r="K33" s="2" t="n">
        <v>-0.431</v>
      </c>
    </row>
    <row r="34" customFormat="false" ht="12.75" hidden="false" customHeight="false" outlineLevel="0" collapsed="false">
      <c r="A34" s="1" t="n">
        <v>7</v>
      </c>
      <c r="D34" s="1" t="n">
        <v>3</v>
      </c>
      <c r="F34" s="2" t="n">
        <v>-0.299</v>
      </c>
      <c r="G34" s="2" t="n">
        <v>-0.152</v>
      </c>
      <c r="H34" s="2" t="n">
        <v>-0.24</v>
      </c>
      <c r="I34" s="2" t="n">
        <v>6.392</v>
      </c>
      <c r="J34" s="2" t="n">
        <v>-0.192</v>
      </c>
      <c r="K34" s="2" t="n">
        <v>-0.282</v>
      </c>
    </row>
    <row r="35" customFormat="false" ht="12.75" hidden="false" customHeight="false" outlineLevel="0" collapsed="false">
      <c r="A35" s="1" t="n">
        <v>7</v>
      </c>
      <c r="D35" s="1" t="n">
        <v>2</v>
      </c>
      <c r="F35" s="2" t="n">
        <v>-0.143</v>
      </c>
      <c r="G35" s="2" t="n">
        <v>-0.074</v>
      </c>
      <c r="H35" s="2" t="n">
        <v>-0.128</v>
      </c>
      <c r="I35" s="2" t="n">
        <v>3.371</v>
      </c>
      <c r="J35" s="2" t="n">
        <v>-0.101</v>
      </c>
      <c r="K35" s="2" t="n">
        <v>-0.148</v>
      </c>
    </row>
    <row r="36" customFormat="false" ht="12.75" hidden="false" customHeight="false" outlineLevel="0" collapsed="false">
      <c r="A36" s="1" t="n">
        <v>7</v>
      </c>
      <c r="D36" s="1" t="n">
        <v>1</v>
      </c>
      <c r="F36" s="2" t="n">
        <v>-0.041</v>
      </c>
      <c r="G36" s="2" t="n">
        <v>-0.021</v>
      </c>
      <c r="H36" s="2" t="n">
        <v>-0.041</v>
      </c>
      <c r="I36" s="2" t="n">
        <v>1.072</v>
      </c>
      <c r="J36" s="2" t="n">
        <v>-0.032</v>
      </c>
      <c r="K36" s="2" t="n">
        <v>-0.047</v>
      </c>
    </row>
    <row r="37" customFormat="false" ht="12.75" hidden="false" customHeight="false" outlineLevel="0" collapsed="false">
      <c r="A37" s="1" t="n">
        <v>8</v>
      </c>
      <c r="D37" s="1" t="n">
        <v>5</v>
      </c>
      <c r="F37" s="2" t="n">
        <v>-0.793</v>
      </c>
      <c r="G37" s="2" t="n">
        <v>-0.415</v>
      </c>
      <c r="H37" s="2" t="n">
        <v>-0.133</v>
      </c>
      <c r="I37" s="2" t="n">
        <v>13.201</v>
      </c>
      <c r="J37" s="2" t="n">
        <v>-0.109</v>
      </c>
      <c r="K37" s="2" t="n">
        <v>-0.16</v>
      </c>
    </row>
    <row r="38" customFormat="false" ht="12.75" hidden="false" customHeight="false" outlineLevel="0" collapsed="false">
      <c r="A38" s="1" t="n">
        <v>8</v>
      </c>
      <c r="D38" s="1" t="n">
        <v>4</v>
      </c>
      <c r="F38" s="2" t="n">
        <v>-0.552</v>
      </c>
      <c r="G38" s="2" t="n">
        <v>-0.292</v>
      </c>
      <c r="H38" s="2" t="n">
        <v>-0.101</v>
      </c>
      <c r="I38" s="2" t="n">
        <v>9.769</v>
      </c>
      <c r="J38" s="2" t="n">
        <v>-0.081</v>
      </c>
      <c r="K38" s="2" t="n">
        <v>-0.119</v>
      </c>
    </row>
    <row r="39" customFormat="false" ht="12.75" hidden="false" customHeight="false" outlineLevel="0" collapsed="false">
      <c r="A39" s="1" t="n">
        <v>8</v>
      </c>
      <c r="D39" s="1" t="n">
        <v>3</v>
      </c>
      <c r="F39" s="2" t="n">
        <v>-0.334</v>
      </c>
      <c r="G39" s="2" t="n">
        <v>-0.179</v>
      </c>
      <c r="H39" s="2" t="n">
        <v>-0.068</v>
      </c>
      <c r="I39" s="2" t="n">
        <v>6.41</v>
      </c>
      <c r="J39" s="2" t="n">
        <v>-0.054</v>
      </c>
      <c r="K39" s="2" t="n">
        <v>-0.079</v>
      </c>
    </row>
    <row r="40" customFormat="false" ht="12.75" hidden="false" customHeight="false" outlineLevel="0" collapsed="false">
      <c r="A40" s="1" t="n">
        <v>8</v>
      </c>
      <c r="D40" s="1" t="n">
        <v>2</v>
      </c>
      <c r="F40" s="2" t="n">
        <v>-0.161</v>
      </c>
      <c r="G40" s="2" t="n">
        <v>-0.086</v>
      </c>
      <c r="H40" s="2" t="n">
        <v>-0.037</v>
      </c>
      <c r="I40" s="2" t="n">
        <v>3.378</v>
      </c>
      <c r="J40" s="2" t="n">
        <v>-0.029</v>
      </c>
      <c r="K40" s="2" t="n">
        <v>-0.042</v>
      </c>
    </row>
    <row r="41" customFormat="false" ht="12.75" hidden="false" customHeight="false" outlineLevel="0" collapsed="false">
      <c r="A41" s="1" t="n">
        <v>8</v>
      </c>
      <c r="D41" s="1" t="n">
        <v>1</v>
      </c>
      <c r="F41" s="2" t="n">
        <v>-0.046</v>
      </c>
      <c r="G41" s="2" t="n">
        <v>-0.025</v>
      </c>
      <c r="H41" s="2" t="n">
        <v>-0.012</v>
      </c>
      <c r="I41" s="2" t="n">
        <v>1.073</v>
      </c>
      <c r="J41" s="2" t="n">
        <v>-0.009</v>
      </c>
      <c r="K41" s="2" t="n">
        <v>-0.014</v>
      </c>
    </row>
    <row r="42" customFormat="false" ht="12.75" hidden="false" customHeight="false" outlineLevel="0" collapsed="false">
      <c r="A42" s="1" t="n">
        <v>9</v>
      </c>
      <c r="D42" s="1" t="n">
        <v>5</v>
      </c>
      <c r="F42" s="2" t="n">
        <v>-0.857</v>
      </c>
      <c r="G42" s="2" t="n">
        <v>-0.462</v>
      </c>
      <c r="H42" s="2" t="n">
        <v>0.146</v>
      </c>
      <c r="I42" s="2" t="n">
        <v>13.245</v>
      </c>
      <c r="J42" s="2" t="n">
        <v>0.119</v>
      </c>
      <c r="K42" s="2" t="n">
        <v>0.176</v>
      </c>
    </row>
    <row r="43" customFormat="false" ht="12.75" hidden="false" customHeight="false" outlineLevel="0" collapsed="false">
      <c r="A43" s="1" t="n">
        <v>9</v>
      </c>
      <c r="D43" s="1" t="n">
        <v>4</v>
      </c>
      <c r="F43" s="2" t="n">
        <v>-0.597</v>
      </c>
      <c r="G43" s="2" t="n">
        <v>-0.325</v>
      </c>
      <c r="H43" s="2" t="n">
        <v>0.106</v>
      </c>
      <c r="I43" s="2" t="n">
        <v>9.797</v>
      </c>
      <c r="J43" s="2" t="n">
        <v>0.086</v>
      </c>
      <c r="K43" s="2" t="n">
        <v>0.127</v>
      </c>
    </row>
    <row r="44" customFormat="false" ht="12.75" hidden="false" customHeight="false" outlineLevel="0" collapsed="false">
      <c r="A44" s="1" t="n">
        <v>9</v>
      </c>
      <c r="D44" s="1" t="n">
        <v>3</v>
      </c>
      <c r="F44" s="2" t="n">
        <v>-0.363</v>
      </c>
      <c r="G44" s="2" t="n">
        <v>-0.199</v>
      </c>
      <c r="H44" s="2" t="n">
        <v>0.068</v>
      </c>
      <c r="I44" s="2" t="n">
        <v>6.424</v>
      </c>
      <c r="J44" s="2" t="n">
        <v>0.055</v>
      </c>
      <c r="K44" s="2" t="n">
        <v>0.08</v>
      </c>
    </row>
    <row r="45" customFormat="false" ht="12.75" hidden="false" customHeight="false" outlineLevel="0" collapsed="false">
      <c r="A45" s="1" t="n">
        <v>9</v>
      </c>
      <c r="D45" s="1" t="n">
        <v>2</v>
      </c>
      <c r="F45" s="2" t="n">
        <v>-0.174</v>
      </c>
      <c r="G45" s="2" t="n">
        <v>-0.097</v>
      </c>
      <c r="H45" s="2" t="n">
        <v>0.035</v>
      </c>
      <c r="I45" s="2" t="n">
        <v>3.383</v>
      </c>
      <c r="J45" s="2" t="n">
        <v>0.028</v>
      </c>
      <c r="K45" s="2" t="n">
        <v>0.041</v>
      </c>
    </row>
    <row r="46" customFormat="false" ht="12.75" hidden="false" customHeight="false" outlineLevel="0" collapsed="false">
      <c r="A46" s="1" t="n">
        <v>9</v>
      </c>
      <c r="D46" s="1" t="n">
        <v>1</v>
      </c>
      <c r="F46" s="2" t="n">
        <v>-0.05</v>
      </c>
      <c r="G46" s="2" t="n">
        <v>-0.028</v>
      </c>
      <c r="H46" s="2" t="n">
        <v>0.011</v>
      </c>
      <c r="I46" s="2" t="n">
        <v>1.074</v>
      </c>
      <c r="J46" s="2" t="n">
        <v>0.009</v>
      </c>
      <c r="K46" s="2" t="n">
        <v>0.013</v>
      </c>
    </row>
    <row r="47" customFormat="false" ht="12.75" hidden="false" customHeight="false" outlineLevel="0" collapsed="false">
      <c r="A47" s="1" t="n">
        <v>10</v>
      </c>
      <c r="D47" s="1" t="n">
        <v>5</v>
      </c>
      <c r="F47" s="2" t="n">
        <v>-0.924</v>
      </c>
      <c r="G47" s="2" t="n">
        <v>-0.513</v>
      </c>
      <c r="H47" s="2" t="n">
        <v>0.443</v>
      </c>
      <c r="I47" s="2" t="n">
        <v>13.292</v>
      </c>
      <c r="J47" s="2" t="n">
        <v>0.363</v>
      </c>
      <c r="K47" s="2" t="n">
        <v>0.534</v>
      </c>
    </row>
    <row r="48" customFormat="false" ht="12.75" hidden="false" customHeight="false" outlineLevel="0" collapsed="false">
      <c r="A48" s="1" t="n">
        <v>10</v>
      </c>
      <c r="D48" s="1" t="n">
        <v>4</v>
      </c>
      <c r="F48" s="2" t="n">
        <v>-0.645</v>
      </c>
      <c r="G48" s="2" t="n">
        <v>-0.361</v>
      </c>
      <c r="H48" s="2" t="n">
        <v>0.326</v>
      </c>
      <c r="I48" s="2" t="n">
        <v>9.826</v>
      </c>
      <c r="J48" s="2" t="n">
        <v>0.265</v>
      </c>
      <c r="K48" s="2" t="n">
        <v>0.389</v>
      </c>
    </row>
    <row r="49" customFormat="false" ht="12.75" hidden="false" customHeight="false" outlineLevel="0" collapsed="false">
      <c r="A49" s="1" t="n">
        <v>10</v>
      </c>
      <c r="D49" s="1" t="n">
        <v>3</v>
      </c>
      <c r="F49" s="2" t="n">
        <v>-0.392</v>
      </c>
      <c r="G49" s="2" t="n">
        <v>-0.222</v>
      </c>
      <c r="H49" s="2" t="n">
        <v>0.213</v>
      </c>
      <c r="I49" s="2" t="n">
        <v>6.439</v>
      </c>
      <c r="J49" s="2" t="n">
        <v>0.171</v>
      </c>
      <c r="K49" s="2" t="n">
        <v>0.251</v>
      </c>
    </row>
    <row r="50" customFormat="false" ht="12.75" hidden="false" customHeight="false" outlineLevel="0" collapsed="false">
      <c r="A50" s="1" t="n">
        <v>10</v>
      </c>
      <c r="D50" s="1" t="n">
        <v>2</v>
      </c>
      <c r="F50" s="2" t="n">
        <v>-0.189</v>
      </c>
      <c r="G50" s="2" t="n">
        <v>-0.107</v>
      </c>
      <c r="H50" s="2" t="n">
        <v>0.111</v>
      </c>
      <c r="I50" s="2" t="n">
        <v>3.388</v>
      </c>
      <c r="J50" s="2" t="n">
        <v>0.088</v>
      </c>
      <c r="K50" s="2" t="n">
        <v>0.13</v>
      </c>
    </row>
    <row r="51" customFormat="false" ht="12.75" hidden="false" customHeight="false" outlineLevel="0" collapsed="false">
      <c r="A51" s="1" t="n">
        <v>10</v>
      </c>
      <c r="D51" s="1" t="n">
        <v>1</v>
      </c>
      <c r="F51" s="2" t="n">
        <v>-0.054</v>
      </c>
      <c r="G51" s="2" t="n">
        <v>-0.031</v>
      </c>
      <c r="H51" s="2" t="n">
        <v>0.035</v>
      </c>
      <c r="I51" s="2" t="n">
        <v>1.075</v>
      </c>
      <c r="J51" s="2" t="n">
        <v>0.027</v>
      </c>
      <c r="K51" s="2" t="n">
        <v>0.04</v>
      </c>
    </row>
    <row r="52" customFormat="false" ht="12.75" hidden="false" customHeight="false" outlineLevel="0" collapsed="false">
      <c r="A52" s="1" t="n">
        <v>11</v>
      </c>
      <c r="D52" s="1" t="n">
        <v>5</v>
      </c>
      <c r="F52" s="2" t="n">
        <v>-1.013</v>
      </c>
      <c r="G52" s="2" t="n">
        <v>-0.579</v>
      </c>
      <c r="H52" s="2" t="n">
        <v>0.834</v>
      </c>
      <c r="I52" s="2" t="n">
        <v>13.354</v>
      </c>
      <c r="J52" s="2" t="n">
        <v>0.682</v>
      </c>
      <c r="K52" s="2" t="n">
        <v>1.003</v>
      </c>
    </row>
    <row r="53" customFormat="false" ht="12.75" hidden="false" customHeight="false" outlineLevel="0" collapsed="false">
      <c r="A53" s="1" t="n">
        <v>11</v>
      </c>
      <c r="D53" s="1" t="n">
        <v>4</v>
      </c>
      <c r="F53" s="2" t="n">
        <v>-0.708</v>
      </c>
      <c r="G53" s="2" t="n">
        <v>-0.408</v>
      </c>
      <c r="H53" s="2" t="n">
        <v>0.616</v>
      </c>
      <c r="I53" s="2" t="n">
        <v>9.864</v>
      </c>
      <c r="J53" s="2" t="n">
        <v>0.499</v>
      </c>
      <c r="K53" s="2" t="n">
        <v>0.734</v>
      </c>
    </row>
    <row r="54" customFormat="false" ht="12.75" hidden="false" customHeight="false" outlineLevel="0" collapsed="false">
      <c r="A54" s="1" t="n">
        <v>11</v>
      </c>
      <c r="D54" s="1" t="n">
        <v>3</v>
      </c>
      <c r="F54" s="2" t="n">
        <v>-0.432</v>
      </c>
      <c r="G54" s="2" t="n">
        <v>-0.251</v>
      </c>
      <c r="H54" s="2" t="n">
        <v>0.403</v>
      </c>
      <c r="I54" s="2" t="n">
        <v>6.459</v>
      </c>
      <c r="J54" s="2" t="n">
        <v>0.323</v>
      </c>
      <c r="K54" s="2" t="n">
        <v>0.475</v>
      </c>
    </row>
    <row r="55" customFormat="false" ht="12.75" hidden="false" customHeight="false" outlineLevel="0" collapsed="false">
      <c r="A55" s="1" t="n">
        <v>11</v>
      </c>
      <c r="D55" s="1" t="n">
        <v>2</v>
      </c>
      <c r="F55" s="2" t="n">
        <v>-0.208</v>
      </c>
      <c r="G55" s="2" t="n">
        <v>-0.122</v>
      </c>
      <c r="H55" s="2" t="n">
        <v>0.212</v>
      </c>
      <c r="I55" s="2" t="n">
        <v>3.395</v>
      </c>
      <c r="J55" s="2" t="n">
        <v>0.168</v>
      </c>
      <c r="K55" s="2" t="n">
        <v>0.246</v>
      </c>
    </row>
    <row r="56" customFormat="false" ht="12.75" hidden="false" customHeight="false" outlineLevel="0" collapsed="false">
      <c r="A56" s="1" t="n">
        <v>11</v>
      </c>
      <c r="D56" s="1" t="n">
        <v>1</v>
      </c>
      <c r="F56" s="2" t="n">
        <v>-0.06</v>
      </c>
      <c r="G56" s="2" t="n">
        <v>-0.035</v>
      </c>
      <c r="H56" s="2" t="n">
        <v>0.067</v>
      </c>
      <c r="I56" s="2" t="n">
        <v>1.076</v>
      </c>
      <c r="J56" s="2" t="n">
        <v>0.052</v>
      </c>
      <c r="K56" s="2" t="n">
        <v>0.077</v>
      </c>
    </row>
    <row r="57" customFormat="false" ht="12.75" hidden="false" customHeight="false" outlineLevel="0" collapsed="false">
      <c r="A57" s="1" t="n">
        <v>12</v>
      </c>
      <c r="D57" s="1" t="n">
        <v>5</v>
      </c>
      <c r="F57" s="2" t="n">
        <v>-1.089</v>
      </c>
      <c r="G57" s="2" t="n">
        <v>-0.636</v>
      </c>
      <c r="H57" s="2" t="n">
        <v>1.169</v>
      </c>
      <c r="I57" s="2" t="n">
        <v>13.407</v>
      </c>
      <c r="J57" s="2" t="n">
        <v>0.956</v>
      </c>
      <c r="K57" s="2" t="n">
        <v>1.406</v>
      </c>
    </row>
    <row r="58" customFormat="false" ht="12.75" hidden="false" customHeight="false" outlineLevel="0" collapsed="false">
      <c r="A58" s="1" t="n">
        <v>12</v>
      </c>
      <c r="D58" s="1" t="n">
        <v>4</v>
      </c>
      <c r="F58" s="2" t="n">
        <v>-0.762</v>
      </c>
      <c r="G58" s="2" t="n">
        <v>-0.448</v>
      </c>
      <c r="H58" s="2" t="n">
        <v>0.864</v>
      </c>
      <c r="I58" s="2" t="n">
        <v>9.897</v>
      </c>
      <c r="J58" s="2" t="n">
        <v>0.7</v>
      </c>
      <c r="K58" s="2" t="n">
        <v>1.029</v>
      </c>
    </row>
    <row r="59" customFormat="false" ht="12.75" hidden="false" customHeight="false" outlineLevel="0" collapsed="false">
      <c r="A59" s="1" t="n">
        <v>12</v>
      </c>
      <c r="D59" s="1" t="n">
        <v>3</v>
      </c>
      <c r="F59" s="2" t="n">
        <v>-0.465</v>
      </c>
      <c r="G59" s="2" t="n">
        <v>-0.276</v>
      </c>
      <c r="H59" s="2" t="n">
        <v>0.566</v>
      </c>
      <c r="I59" s="2" t="n">
        <v>6.475</v>
      </c>
      <c r="J59" s="2" t="n">
        <v>0.453</v>
      </c>
      <c r="K59" s="2" t="n">
        <v>0.667</v>
      </c>
    </row>
    <row r="60" customFormat="false" ht="12.75" hidden="false" customHeight="false" outlineLevel="0" collapsed="false">
      <c r="A60" s="1" t="n">
        <v>12</v>
      </c>
      <c r="D60" s="1" t="n">
        <v>2</v>
      </c>
      <c r="F60" s="2" t="n">
        <v>-0.225</v>
      </c>
      <c r="G60" s="2" t="n">
        <v>-0.134</v>
      </c>
      <c r="H60" s="2" t="n">
        <v>0.298</v>
      </c>
      <c r="I60" s="2" t="n">
        <v>3.401</v>
      </c>
      <c r="J60" s="2" t="n">
        <v>0.235</v>
      </c>
      <c r="K60" s="2" t="n">
        <v>0.346</v>
      </c>
    </row>
    <row r="61" customFormat="false" ht="12.75" hidden="false" customHeight="false" outlineLevel="0" collapsed="false">
      <c r="A61" s="1" t="n">
        <v>12</v>
      </c>
      <c r="D61" s="1" t="n">
        <v>1</v>
      </c>
      <c r="F61" s="2" t="n">
        <v>-0.064</v>
      </c>
      <c r="G61" s="2" t="n">
        <v>-0.038</v>
      </c>
      <c r="H61" s="2" t="n">
        <v>0.094</v>
      </c>
      <c r="I61" s="2" t="n">
        <v>1.077</v>
      </c>
      <c r="J61" s="2" t="n">
        <v>0.074</v>
      </c>
      <c r="K61" s="2" t="n">
        <v>0.108</v>
      </c>
    </row>
    <row r="62" customFormat="false" ht="12.75" hidden="false" customHeight="false" outlineLevel="0" collapsed="false">
      <c r="A62" s="1" t="n">
        <v>13</v>
      </c>
      <c r="D62" s="1" t="n">
        <v>5</v>
      </c>
      <c r="F62" s="2" t="n">
        <v>0.147</v>
      </c>
      <c r="G62" s="2" t="n">
        <v>0.107</v>
      </c>
      <c r="H62" s="2" t="n">
        <v>9.655</v>
      </c>
      <c r="I62" s="2" t="n">
        <v>0.004</v>
      </c>
      <c r="J62" s="2" t="n">
        <v>0.025</v>
      </c>
      <c r="K62" s="2" t="n">
        <v>0.036</v>
      </c>
    </row>
    <row r="63" customFormat="false" ht="12.75" hidden="false" customHeight="false" outlineLevel="0" collapsed="false">
      <c r="A63" s="1" t="n">
        <v>13</v>
      </c>
      <c r="D63" s="1" t="n">
        <v>4</v>
      </c>
      <c r="F63" s="2" t="n">
        <v>0.105</v>
      </c>
      <c r="G63" s="2" t="n">
        <v>0.076</v>
      </c>
      <c r="H63" s="2" t="n">
        <v>7.117</v>
      </c>
      <c r="I63" s="2" t="n">
        <v>0.002</v>
      </c>
      <c r="J63" s="2" t="n">
        <v>0.019</v>
      </c>
      <c r="K63" s="2" t="n">
        <v>0.027</v>
      </c>
    </row>
    <row r="64" customFormat="false" ht="12.75" hidden="false" customHeight="false" outlineLevel="0" collapsed="false">
      <c r="A64" s="1" t="n">
        <v>13</v>
      </c>
      <c r="D64" s="1" t="n">
        <v>3</v>
      </c>
      <c r="F64" s="2" t="n">
        <v>0.065</v>
      </c>
      <c r="G64" s="2" t="n">
        <v>0.047</v>
      </c>
      <c r="H64" s="2" t="n">
        <v>4.649</v>
      </c>
      <c r="I64" s="2" t="n">
        <v>0.001</v>
      </c>
      <c r="J64" s="2" t="n">
        <v>0.012</v>
      </c>
      <c r="K64" s="2" t="n">
        <v>0.018</v>
      </c>
    </row>
    <row r="65" customFormat="false" ht="12.75" hidden="false" customHeight="false" outlineLevel="0" collapsed="false">
      <c r="A65" s="1" t="n">
        <v>13</v>
      </c>
      <c r="D65" s="1" t="n">
        <v>2</v>
      </c>
      <c r="F65" s="2" t="n">
        <v>0.033</v>
      </c>
      <c r="G65" s="2" t="n">
        <v>0.024</v>
      </c>
      <c r="H65" s="2" t="n">
        <v>2.438</v>
      </c>
      <c r="I65" s="2" t="n">
        <v>0</v>
      </c>
      <c r="J65" s="2" t="n">
        <v>0.007</v>
      </c>
      <c r="K65" s="2" t="n">
        <v>0.01</v>
      </c>
    </row>
    <row r="66" customFormat="false" ht="12.75" hidden="false" customHeight="false" outlineLevel="0" collapsed="false">
      <c r="A66" s="1" t="n">
        <v>13</v>
      </c>
      <c r="D66" s="1" t="n">
        <v>1</v>
      </c>
      <c r="F66" s="2" t="n">
        <v>0.01</v>
      </c>
      <c r="G66" s="2" t="n">
        <v>0.007</v>
      </c>
      <c r="H66" s="2" t="n">
        <v>0.771</v>
      </c>
      <c r="I66" s="2" t="n">
        <v>0</v>
      </c>
      <c r="J66" s="2" t="n">
        <v>0.002</v>
      </c>
      <c r="K66" s="2" t="n">
        <v>0.003</v>
      </c>
    </row>
    <row r="67" customFormat="false" ht="12.75" hidden="false" customHeight="false" outlineLevel="0" collapsed="false">
      <c r="A67" s="1" t="n">
        <v>14</v>
      </c>
      <c r="D67" s="1" t="n">
        <v>5</v>
      </c>
      <c r="F67" s="2" t="n">
        <v>-0.761</v>
      </c>
      <c r="G67" s="2" t="n">
        <v>-0.391</v>
      </c>
      <c r="H67" s="2" t="n">
        <v>-0.273</v>
      </c>
      <c r="I67" s="2" t="n">
        <v>13.179</v>
      </c>
      <c r="J67" s="2" t="n">
        <v>-0.223</v>
      </c>
      <c r="K67" s="2" t="n">
        <v>-0.328</v>
      </c>
    </row>
    <row r="68" customFormat="false" ht="12.75" hidden="false" customHeight="false" outlineLevel="0" collapsed="false">
      <c r="A68" s="1" t="n">
        <v>14</v>
      </c>
      <c r="D68" s="1" t="n">
        <v>4</v>
      </c>
      <c r="F68" s="2" t="n">
        <v>-0.529</v>
      </c>
      <c r="G68" s="2" t="n">
        <v>-0.275</v>
      </c>
      <c r="H68" s="2" t="n">
        <v>-0.204</v>
      </c>
      <c r="I68" s="2" t="n">
        <v>9.756</v>
      </c>
      <c r="J68" s="2" t="n">
        <v>-0.165</v>
      </c>
      <c r="K68" s="2" t="n">
        <v>-0.243</v>
      </c>
    </row>
    <row r="69" customFormat="false" ht="12.75" hidden="false" customHeight="false" outlineLevel="0" collapsed="false">
      <c r="A69" s="1" t="n">
        <v>14</v>
      </c>
      <c r="D69" s="1" t="n">
        <v>3</v>
      </c>
      <c r="F69" s="2" t="n">
        <v>-0.32</v>
      </c>
      <c r="G69" s="2" t="n">
        <v>-0.168</v>
      </c>
      <c r="H69" s="2" t="n">
        <v>-0.136</v>
      </c>
      <c r="I69" s="2" t="n">
        <v>6.403</v>
      </c>
      <c r="J69" s="2" t="n">
        <v>-0.108</v>
      </c>
      <c r="K69" s="2" t="n">
        <v>-0.159</v>
      </c>
    </row>
    <row r="70" customFormat="false" ht="12.75" hidden="false" customHeight="false" outlineLevel="0" collapsed="false">
      <c r="A70" s="1" t="n">
        <v>14</v>
      </c>
      <c r="D70" s="1" t="n">
        <v>2</v>
      </c>
      <c r="F70" s="2" t="n">
        <v>-0.154</v>
      </c>
      <c r="G70" s="2" t="n">
        <v>-0.081</v>
      </c>
      <c r="H70" s="2" t="n">
        <v>-0.073</v>
      </c>
      <c r="I70" s="2" t="n">
        <v>3.375</v>
      </c>
      <c r="J70" s="2" t="n">
        <v>-0.057</v>
      </c>
      <c r="K70" s="2" t="n">
        <v>-0.084</v>
      </c>
    </row>
    <row r="71" customFormat="false" ht="12.75" hidden="false" customHeight="false" outlineLevel="0" collapsed="false">
      <c r="A71" s="1" t="n">
        <v>14</v>
      </c>
      <c r="D71" s="1" t="n">
        <v>1</v>
      </c>
      <c r="F71" s="2" t="n">
        <v>-0.044</v>
      </c>
      <c r="G71" s="2" t="n">
        <v>-0.023</v>
      </c>
      <c r="H71" s="2" t="n">
        <v>-0.023</v>
      </c>
      <c r="I71" s="2" t="n">
        <v>1.073</v>
      </c>
      <c r="J71" s="2" t="n">
        <v>-0.018</v>
      </c>
      <c r="K71" s="2" t="n">
        <v>-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1" t="s">
        <v>13</v>
      </c>
      <c r="C1" s="1" t="s">
        <v>14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5</v>
      </c>
      <c r="F2" s="2" t="n">
        <v>-36.722</v>
      </c>
      <c r="G2" s="2" t="n">
        <v>-24.812</v>
      </c>
      <c r="H2" s="2" t="n">
        <v>28.989</v>
      </c>
      <c r="I2" s="2" t="n">
        <v>0.411</v>
      </c>
      <c r="J2" s="2" t="n">
        <v>1.441</v>
      </c>
      <c r="K2" s="2" t="n">
        <v>2.121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6</v>
      </c>
      <c r="F3" s="2" t="n">
        <v>-29.035</v>
      </c>
      <c r="G3" s="2" t="n">
        <v>-20.436</v>
      </c>
      <c r="H3" s="2" t="n">
        <v>-26.224</v>
      </c>
      <c r="I3" s="2" t="n">
        <v>-0.371</v>
      </c>
      <c r="J3" s="2" t="n">
        <v>-1.304</v>
      </c>
      <c r="K3" s="2" t="n">
        <v>-1.91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7</v>
      </c>
      <c r="F4" s="2" t="n">
        <v>50.227</v>
      </c>
      <c r="G4" s="2" t="n">
        <v>34.429</v>
      </c>
      <c r="H4" s="2" t="n">
        <v>-12.84</v>
      </c>
      <c r="I4" s="2" t="n">
        <v>-0.182</v>
      </c>
      <c r="J4" s="2" t="n">
        <v>-0.638</v>
      </c>
      <c r="K4" s="2" t="n">
        <v>-0.939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8</v>
      </c>
      <c r="F5" s="2" t="n">
        <v>-46.652</v>
      </c>
      <c r="G5" s="2" t="n">
        <v>-32.393</v>
      </c>
      <c r="H5" s="2" t="n">
        <v>-12.84</v>
      </c>
      <c r="I5" s="2" t="n">
        <v>-0.182</v>
      </c>
      <c r="J5" s="2" t="n">
        <v>-0.638</v>
      </c>
      <c r="K5" s="2" t="n">
        <v>-0.939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5</v>
      </c>
      <c r="F6" s="2" t="n">
        <v>-74.404</v>
      </c>
      <c r="G6" s="2" t="n">
        <v>-46.653</v>
      </c>
      <c r="H6" s="2" t="n">
        <v>36.396</v>
      </c>
      <c r="I6" s="2" t="n">
        <v>0.467</v>
      </c>
      <c r="J6" s="2" t="n">
        <v>1.804</v>
      </c>
      <c r="K6" s="2" t="n">
        <v>2.654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6</v>
      </c>
      <c r="F7" s="2" t="n">
        <v>-67.053</v>
      </c>
      <c r="G7" s="2" t="n">
        <v>-41.668</v>
      </c>
      <c r="H7" s="2" t="n">
        <v>-34.907</v>
      </c>
      <c r="I7" s="2" t="n">
        <v>-0.447</v>
      </c>
      <c r="J7" s="2" t="n">
        <v>-1.73</v>
      </c>
      <c r="K7" s="2" t="n">
        <v>-2.545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7</v>
      </c>
      <c r="F8" s="2" t="n">
        <v>103.254</v>
      </c>
      <c r="G8" s="2" t="n">
        <v>64.498</v>
      </c>
      <c r="H8" s="2" t="n">
        <v>-16.582</v>
      </c>
      <c r="I8" s="2" t="n">
        <v>-0.213</v>
      </c>
      <c r="J8" s="2" t="n">
        <v>-0.822</v>
      </c>
      <c r="K8" s="2" t="n">
        <v>-1.209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8</v>
      </c>
      <c r="F9" s="2" t="n">
        <v>-99.835</v>
      </c>
      <c r="G9" s="2" t="n">
        <v>-62.18</v>
      </c>
      <c r="H9" s="2" t="n">
        <v>-16.582</v>
      </c>
      <c r="I9" s="2" t="n">
        <v>-0.213</v>
      </c>
      <c r="J9" s="2" t="n">
        <v>-0.822</v>
      </c>
      <c r="K9" s="2" t="n">
        <v>-1.209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5</v>
      </c>
      <c r="F10" s="2" t="n">
        <v>-73.818</v>
      </c>
      <c r="G10" s="2" t="n">
        <v>-46.091</v>
      </c>
      <c r="H10" s="2" t="n">
        <v>32.94</v>
      </c>
      <c r="I10" s="2" t="n">
        <v>0.323</v>
      </c>
      <c r="J10" s="2" t="n">
        <v>1.621</v>
      </c>
      <c r="K10" s="2" t="n">
        <v>2.384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6</v>
      </c>
      <c r="F11" s="2" t="n">
        <v>-67.909</v>
      </c>
      <c r="G11" s="2" t="n">
        <v>-42.282</v>
      </c>
      <c r="H11" s="2" t="n">
        <v>-31.352</v>
      </c>
      <c r="I11" s="2" t="n">
        <v>-0.307</v>
      </c>
      <c r="J11" s="2" t="n">
        <v>-1.542</v>
      </c>
      <c r="K11" s="2" t="n">
        <v>-2.269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7</v>
      </c>
      <c r="F12" s="2" t="n">
        <v>102.919</v>
      </c>
      <c r="G12" s="2" t="n">
        <v>64.225</v>
      </c>
      <c r="H12" s="2" t="n">
        <v>-14.952</v>
      </c>
      <c r="I12" s="2" t="n">
        <v>-0.147</v>
      </c>
      <c r="J12" s="2" t="n">
        <v>-0.736</v>
      </c>
      <c r="K12" s="2" t="n">
        <v>-1.082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8</v>
      </c>
      <c r="F13" s="2" t="n">
        <v>-100.17</v>
      </c>
      <c r="G13" s="2" t="n">
        <v>-62.453</v>
      </c>
      <c r="H13" s="2" t="n">
        <v>-14.952</v>
      </c>
      <c r="I13" s="2" t="n">
        <v>-0.147</v>
      </c>
      <c r="J13" s="2" t="n">
        <v>-0.736</v>
      </c>
      <c r="K13" s="2" t="n">
        <v>-1.082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5</v>
      </c>
      <c r="F14" s="2" t="n">
        <v>-71.112</v>
      </c>
      <c r="G14" s="2" t="n">
        <v>-44.504</v>
      </c>
      <c r="H14" s="2" t="n">
        <v>27.994</v>
      </c>
      <c r="I14" s="2" t="n">
        <v>0.187</v>
      </c>
      <c r="J14" s="2" t="n">
        <v>1.367</v>
      </c>
      <c r="K14" s="2" t="n">
        <v>2.011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6</v>
      </c>
      <c r="F15" s="2" t="n">
        <v>-69.889</v>
      </c>
      <c r="G15" s="2" t="n">
        <v>-43.499</v>
      </c>
      <c r="H15" s="2" t="n">
        <v>-26.676</v>
      </c>
      <c r="I15" s="2" t="n">
        <v>-0.178</v>
      </c>
      <c r="J15" s="2" t="n">
        <v>-1.302</v>
      </c>
      <c r="K15" s="2" t="n">
        <v>-1.916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7</v>
      </c>
      <c r="F16" s="2" t="n">
        <v>101.829</v>
      </c>
      <c r="G16" s="2" t="n">
        <v>63.573</v>
      </c>
      <c r="H16" s="2" t="n">
        <v>-12.714</v>
      </c>
      <c r="I16" s="2" t="n">
        <v>-0.085</v>
      </c>
      <c r="J16" s="2" t="n">
        <v>-0.621</v>
      </c>
      <c r="K16" s="2" t="n">
        <v>-0.913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8</v>
      </c>
      <c r="F17" s="2" t="n">
        <v>-101.26</v>
      </c>
      <c r="G17" s="2" t="n">
        <v>-63.105</v>
      </c>
      <c r="H17" s="2" t="n">
        <v>-12.714</v>
      </c>
      <c r="I17" s="2" t="n">
        <v>-0.085</v>
      </c>
      <c r="J17" s="2" t="n">
        <v>-0.621</v>
      </c>
      <c r="K17" s="2" t="n">
        <v>-0.913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5</v>
      </c>
      <c r="F18" s="2" t="n">
        <v>-28.036</v>
      </c>
      <c r="G18" s="2" t="n">
        <v>-19.69</v>
      </c>
      <c r="H18" s="2" t="n">
        <v>17.605</v>
      </c>
      <c r="I18" s="2" t="n">
        <v>0.06</v>
      </c>
      <c r="J18" s="2" t="n">
        <v>0.853</v>
      </c>
      <c r="K18" s="2" t="n">
        <v>1.255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6</v>
      </c>
      <c r="F19" s="2" t="n">
        <v>-24.579</v>
      </c>
      <c r="G19" s="2" t="n">
        <v>-17.842</v>
      </c>
      <c r="H19" s="2" t="n">
        <v>-16.68</v>
      </c>
      <c r="I19" s="2" t="n">
        <v>-0.057</v>
      </c>
      <c r="J19" s="2" t="n">
        <v>-0.808</v>
      </c>
      <c r="K19" s="2" t="n">
        <v>-1.189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7</v>
      </c>
      <c r="F20" s="2" t="n">
        <v>38.386</v>
      </c>
      <c r="G20" s="2" t="n">
        <v>27.305</v>
      </c>
      <c r="H20" s="2" t="n">
        <v>-7.973</v>
      </c>
      <c r="I20" s="2" t="n">
        <v>-0.027</v>
      </c>
      <c r="J20" s="2" t="n">
        <v>-0.386</v>
      </c>
      <c r="K20" s="2" t="n">
        <v>-0.568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8</v>
      </c>
      <c r="F21" s="2" t="n">
        <v>-36.778</v>
      </c>
      <c r="G21" s="2" t="n">
        <v>-26.445</v>
      </c>
      <c r="H21" s="2" t="n">
        <v>-7.973</v>
      </c>
      <c r="I21" s="2" t="n">
        <v>-0.027</v>
      </c>
      <c r="J21" s="2" t="n">
        <v>-0.386</v>
      </c>
      <c r="K21" s="2" t="n">
        <v>-0.568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5</v>
      </c>
      <c r="F22" s="2" t="n">
        <v>-24.775</v>
      </c>
      <c r="G22" s="2" t="n">
        <v>-17.482</v>
      </c>
      <c r="H22" s="2" t="n">
        <v>27.926</v>
      </c>
      <c r="I22" s="2" t="n">
        <v>0.393</v>
      </c>
      <c r="J22" s="2" t="n">
        <v>1.388</v>
      </c>
      <c r="K22" s="2" t="n">
        <v>2.042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6</v>
      </c>
      <c r="F23" s="2" t="n">
        <v>-29.298</v>
      </c>
      <c r="G23" s="2" t="n">
        <v>-19.796</v>
      </c>
      <c r="H23" s="2" t="n">
        <v>-28.244</v>
      </c>
      <c r="I23" s="2" t="n">
        <v>-0.399</v>
      </c>
      <c r="J23" s="2" t="n">
        <v>-1.404</v>
      </c>
      <c r="K23" s="2" t="n">
        <v>-2.066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7</v>
      </c>
      <c r="F24" s="2" t="n">
        <v>41.617</v>
      </c>
      <c r="G24" s="2" t="n">
        <v>28.917</v>
      </c>
      <c r="H24" s="2" t="n">
        <v>-14.782</v>
      </c>
      <c r="I24" s="2" t="n">
        <v>-0.209</v>
      </c>
      <c r="J24" s="2" t="n">
        <v>-0.735</v>
      </c>
      <c r="K24" s="2" t="n">
        <v>-1.081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8</v>
      </c>
      <c r="F25" s="2" t="n">
        <v>-43.997</v>
      </c>
      <c r="G25" s="2" t="n">
        <v>-30.135</v>
      </c>
      <c r="H25" s="2" t="n">
        <v>-14.782</v>
      </c>
      <c r="I25" s="2" t="n">
        <v>-0.209</v>
      </c>
      <c r="J25" s="2" t="n">
        <v>-0.735</v>
      </c>
      <c r="K25" s="2" t="n">
        <v>-1.081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5</v>
      </c>
      <c r="F26" s="2" t="n">
        <v>-55.974</v>
      </c>
      <c r="G26" s="2" t="n">
        <v>-34.865</v>
      </c>
      <c r="H26" s="2" t="n">
        <v>38.447</v>
      </c>
      <c r="I26" s="2" t="n">
        <v>0.491</v>
      </c>
      <c r="J26" s="2" t="n">
        <v>1.905</v>
      </c>
      <c r="K26" s="2" t="n">
        <v>2.803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6</v>
      </c>
      <c r="F27" s="2" t="n">
        <v>-56.976</v>
      </c>
      <c r="G27" s="2" t="n">
        <v>-35.615</v>
      </c>
      <c r="H27" s="2" t="n">
        <v>-38.058</v>
      </c>
      <c r="I27" s="2" t="n">
        <v>-0.486</v>
      </c>
      <c r="J27" s="2" t="n">
        <v>-1.886</v>
      </c>
      <c r="K27" s="2" t="n">
        <v>-2.775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7</v>
      </c>
      <c r="F28" s="2" t="n">
        <v>89.473</v>
      </c>
      <c r="G28" s="2" t="n">
        <v>55.777</v>
      </c>
      <c r="H28" s="2" t="n">
        <v>-20.133</v>
      </c>
      <c r="I28" s="2" t="n">
        <v>-0.257</v>
      </c>
      <c r="J28" s="2" t="n">
        <v>-0.998</v>
      </c>
      <c r="K28" s="2" t="n">
        <v>-1.468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8</v>
      </c>
      <c r="F29" s="2" t="n">
        <v>-90.001</v>
      </c>
      <c r="G29" s="2" t="n">
        <v>-56.171</v>
      </c>
      <c r="H29" s="2" t="n">
        <v>-20.133</v>
      </c>
      <c r="I29" s="2" t="n">
        <v>-0.257</v>
      </c>
      <c r="J29" s="2" t="n">
        <v>-0.998</v>
      </c>
      <c r="K29" s="2" t="n">
        <v>-1.468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5</v>
      </c>
      <c r="F30" s="2" t="n">
        <v>-56.008</v>
      </c>
      <c r="G30" s="2" t="n">
        <v>-34.961</v>
      </c>
      <c r="H30" s="2" t="n">
        <v>34.424</v>
      </c>
      <c r="I30" s="2" t="n">
        <v>0.338</v>
      </c>
      <c r="J30" s="2" t="n">
        <v>1.694</v>
      </c>
      <c r="K30" s="2" t="n">
        <v>2.492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6</v>
      </c>
      <c r="F31" s="2" t="n">
        <v>-57.189</v>
      </c>
      <c r="G31" s="2" t="n">
        <v>-35.669</v>
      </c>
      <c r="H31" s="2" t="n">
        <v>-34.288</v>
      </c>
      <c r="I31" s="2" t="n">
        <v>-0.336</v>
      </c>
      <c r="J31" s="2" t="n">
        <v>-1.687</v>
      </c>
      <c r="K31" s="2" t="n">
        <v>-2.482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7</v>
      </c>
      <c r="F32" s="2" t="n">
        <v>89.426</v>
      </c>
      <c r="G32" s="2" t="n">
        <v>55.788</v>
      </c>
      <c r="H32" s="2" t="n">
        <v>-18.082</v>
      </c>
      <c r="I32" s="2" t="n">
        <v>-0.177</v>
      </c>
      <c r="J32" s="2" t="n">
        <v>-0.89</v>
      </c>
      <c r="K32" s="2" t="n">
        <v>-1.309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8</v>
      </c>
      <c r="F33" s="2" t="n">
        <v>-90.048</v>
      </c>
      <c r="G33" s="2" t="n">
        <v>-56.16</v>
      </c>
      <c r="H33" s="2" t="n">
        <v>-18.082</v>
      </c>
      <c r="I33" s="2" t="n">
        <v>-0.177</v>
      </c>
      <c r="J33" s="2" t="n">
        <v>-0.89</v>
      </c>
      <c r="K33" s="2" t="n">
        <v>-1.309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5</v>
      </c>
      <c r="F34" s="2" t="n">
        <v>-57.649</v>
      </c>
      <c r="G34" s="2" t="n">
        <v>-35.907</v>
      </c>
      <c r="H34" s="2" t="n">
        <v>29.214</v>
      </c>
      <c r="I34" s="2" t="n">
        <v>0.197</v>
      </c>
      <c r="J34" s="2" t="n">
        <v>1.427</v>
      </c>
      <c r="K34" s="2" t="n">
        <v>2.099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6</v>
      </c>
      <c r="F35" s="2" t="n">
        <v>-55.215</v>
      </c>
      <c r="G35" s="2" t="n">
        <v>-34.534</v>
      </c>
      <c r="H35" s="2" t="n">
        <v>-29.073</v>
      </c>
      <c r="I35" s="2" t="n">
        <v>-0.195</v>
      </c>
      <c r="J35" s="2" t="n">
        <v>-1.42</v>
      </c>
      <c r="K35" s="2" t="n">
        <v>-2.089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7</v>
      </c>
      <c r="F36" s="2" t="n">
        <v>90.378</v>
      </c>
      <c r="G36" s="2" t="n">
        <v>56.335</v>
      </c>
      <c r="H36" s="2" t="n">
        <v>-15.339</v>
      </c>
      <c r="I36" s="2" t="n">
        <v>-0.103</v>
      </c>
      <c r="J36" s="2" t="n">
        <v>-0.749</v>
      </c>
      <c r="K36" s="2" t="n">
        <v>-1.102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8</v>
      </c>
      <c r="F37" s="2" t="n">
        <v>-89.096</v>
      </c>
      <c r="G37" s="2" t="n">
        <v>-55.613</v>
      </c>
      <c r="H37" s="2" t="n">
        <v>-15.339</v>
      </c>
      <c r="I37" s="2" t="n">
        <v>-0.103</v>
      </c>
      <c r="J37" s="2" t="n">
        <v>-0.749</v>
      </c>
      <c r="K37" s="2" t="n">
        <v>-1.102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5</v>
      </c>
      <c r="F38" s="2" t="n">
        <v>-19.37</v>
      </c>
      <c r="G38" s="2" t="n">
        <v>-14.172</v>
      </c>
      <c r="H38" s="2" t="n">
        <v>18.164</v>
      </c>
      <c r="I38" s="2" t="n">
        <v>0.065</v>
      </c>
      <c r="J38" s="2" t="n">
        <v>0.88</v>
      </c>
      <c r="K38" s="2" t="n">
        <v>1.295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6</v>
      </c>
      <c r="F39" s="2" t="n">
        <v>-24.008</v>
      </c>
      <c r="G39" s="2" t="n">
        <v>-16.679</v>
      </c>
      <c r="H39" s="2" t="n">
        <v>-18.13</v>
      </c>
      <c r="I39" s="2" t="n">
        <v>-0.064</v>
      </c>
      <c r="J39" s="2" t="n">
        <v>-0.879</v>
      </c>
      <c r="K39" s="2" t="n">
        <v>-1.293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7</v>
      </c>
      <c r="F40" s="2" t="n">
        <v>31.992</v>
      </c>
      <c r="G40" s="2" t="n">
        <v>23.09</v>
      </c>
      <c r="H40" s="2" t="n">
        <v>-9.551</v>
      </c>
      <c r="I40" s="2" t="n">
        <v>-0.034</v>
      </c>
      <c r="J40" s="2" t="n">
        <v>-0.463</v>
      </c>
      <c r="K40" s="2" t="n">
        <v>-0.681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8</v>
      </c>
      <c r="F41" s="2" t="n">
        <v>-34.432</v>
      </c>
      <c r="G41" s="2" t="n">
        <v>-24.41</v>
      </c>
      <c r="H41" s="2" t="n">
        <v>-9.551</v>
      </c>
      <c r="I41" s="2" t="n">
        <v>-0.034</v>
      </c>
      <c r="J41" s="2" t="n">
        <v>-0.463</v>
      </c>
      <c r="K41" s="2" t="n">
        <v>-0.681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5</v>
      </c>
      <c r="F42" s="2" t="n">
        <v>-21.826</v>
      </c>
      <c r="G42" s="2" t="n">
        <v>-14.738</v>
      </c>
      <c r="H42" s="2" t="n">
        <v>25.129</v>
      </c>
      <c r="I42" s="2" t="n">
        <v>0.342</v>
      </c>
      <c r="J42" s="2" t="n">
        <v>1.248</v>
      </c>
      <c r="K42" s="2" t="n">
        <v>1.836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6</v>
      </c>
      <c r="F43" s="2" t="n">
        <v>-18.269</v>
      </c>
      <c r="G43" s="2" t="n">
        <v>-12.075</v>
      </c>
      <c r="H43" s="2" t="n">
        <v>-10.662</v>
      </c>
      <c r="I43" s="2" t="n">
        <v>-0.133</v>
      </c>
      <c r="J43" s="2" t="n">
        <v>-0.528</v>
      </c>
      <c r="K43" s="2" t="n">
        <v>-0.777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7</v>
      </c>
      <c r="F44" s="2" t="n">
        <v>40.28</v>
      </c>
      <c r="G44" s="2" t="n">
        <v>27.056</v>
      </c>
      <c r="H44" s="2" t="n">
        <v>-11.185</v>
      </c>
      <c r="I44" s="2" t="n">
        <v>-0.148</v>
      </c>
      <c r="J44" s="2" t="n">
        <v>-0.555</v>
      </c>
      <c r="K44" s="2" t="n">
        <v>-0.816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8</v>
      </c>
      <c r="F45" s="2" t="n">
        <v>-38.056</v>
      </c>
      <c r="G45" s="2" t="n">
        <v>-25.392</v>
      </c>
      <c r="H45" s="2" t="n">
        <v>-11.185</v>
      </c>
      <c r="I45" s="2" t="n">
        <v>-0.148</v>
      </c>
      <c r="J45" s="2" t="n">
        <v>-0.555</v>
      </c>
      <c r="K45" s="2" t="n">
        <v>-0.816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5</v>
      </c>
      <c r="F46" s="2" t="n">
        <v>-34.857</v>
      </c>
      <c r="G46" s="2" t="n">
        <v>-22.248</v>
      </c>
      <c r="H46" s="2" t="n">
        <v>39.652</v>
      </c>
      <c r="I46" s="2" t="n">
        <v>0.5</v>
      </c>
      <c r="J46" s="2" t="n">
        <v>1.964</v>
      </c>
      <c r="K46" s="2" t="n">
        <v>2.89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6</v>
      </c>
      <c r="F47" s="2" t="n">
        <v>-33.004</v>
      </c>
      <c r="G47" s="2" t="n">
        <v>-21.304</v>
      </c>
      <c r="H47" s="2" t="n">
        <v>-29.374</v>
      </c>
      <c r="I47" s="2" t="n">
        <v>-0.368</v>
      </c>
      <c r="J47" s="2" t="n">
        <v>-1.455</v>
      </c>
      <c r="K47" s="2" t="n">
        <v>-2.14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7</v>
      </c>
      <c r="F48" s="2" t="n">
        <v>63.299</v>
      </c>
      <c r="G48" s="2" t="n">
        <v>40.743</v>
      </c>
      <c r="H48" s="2" t="n">
        <v>-21.57</v>
      </c>
      <c r="I48" s="2" t="n">
        <v>-0.271</v>
      </c>
      <c r="J48" s="2" t="n">
        <v>-1.068</v>
      </c>
      <c r="K48" s="2" t="n">
        <v>-1.572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8</v>
      </c>
      <c r="F49" s="2" t="n">
        <v>-62.141</v>
      </c>
      <c r="G49" s="2" t="n">
        <v>-40.153</v>
      </c>
      <c r="H49" s="2" t="n">
        <v>-21.57</v>
      </c>
      <c r="I49" s="2" t="n">
        <v>-0.271</v>
      </c>
      <c r="J49" s="2" t="n">
        <v>-1.068</v>
      </c>
      <c r="K49" s="2" t="n">
        <v>-1.572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5</v>
      </c>
      <c r="F50" s="2" t="n">
        <v>-34.527</v>
      </c>
      <c r="G50" s="2" t="n">
        <v>-22.144</v>
      </c>
      <c r="H50" s="2" t="n">
        <v>34.892</v>
      </c>
      <c r="I50" s="2" t="n">
        <v>0.349</v>
      </c>
      <c r="J50" s="2" t="n">
        <v>1.717</v>
      </c>
      <c r="K50" s="2" t="n">
        <v>2.527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6</v>
      </c>
      <c r="F51" s="2" t="n">
        <v>-32.966</v>
      </c>
      <c r="G51" s="2" t="n">
        <v>-21.218</v>
      </c>
      <c r="H51" s="2" t="n">
        <v>-24.831</v>
      </c>
      <c r="I51" s="2" t="n">
        <v>-0.25</v>
      </c>
      <c r="J51" s="2" t="n">
        <v>-1.222</v>
      </c>
      <c r="K51" s="2" t="n">
        <v>-1.799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7</v>
      </c>
      <c r="F52" s="2" t="n">
        <v>63.208</v>
      </c>
      <c r="G52" s="2" t="n">
        <v>40.737</v>
      </c>
      <c r="H52" s="2" t="n">
        <v>-18.663</v>
      </c>
      <c r="I52" s="2" t="n">
        <v>-0.187</v>
      </c>
      <c r="J52" s="2" t="n">
        <v>-0.919</v>
      </c>
      <c r="K52" s="2" t="n">
        <v>-1.352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8</v>
      </c>
      <c r="F53" s="2" t="n">
        <v>-62.232</v>
      </c>
      <c r="G53" s="2" t="n">
        <v>-40.159</v>
      </c>
      <c r="H53" s="2" t="n">
        <v>-18.663</v>
      </c>
      <c r="I53" s="2" t="n">
        <v>-0.187</v>
      </c>
      <c r="J53" s="2" t="n">
        <v>-0.919</v>
      </c>
      <c r="K53" s="2" t="n">
        <v>-1.352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5</v>
      </c>
      <c r="F54" s="2" t="n">
        <v>-35.47</v>
      </c>
      <c r="G54" s="2" t="n">
        <v>-22.706</v>
      </c>
      <c r="H54" s="2" t="n">
        <v>29.143</v>
      </c>
      <c r="I54" s="2" t="n">
        <v>0.209</v>
      </c>
      <c r="J54" s="2" t="n">
        <v>1.425</v>
      </c>
      <c r="K54" s="2" t="n">
        <v>2.096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6</v>
      </c>
      <c r="F55" s="2" t="n">
        <v>-33.475</v>
      </c>
      <c r="G55" s="2" t="n">
        <v>-21.509</v>
      </c>
      <c r="H55" s="2" t="n">
        <v>-20.664</v>
      </c>
      <c r="I55" s="2" t="n">
        <v>-0.153</v>
      </c>
      <c r="J55" s="2" t="n">
        <v>-1.011</v>
      </c>
      <c r="K55" s="2" t="n">
        <v>-1.487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7</v>
      </c>
      <c r="F56" s="2" t="n">
        <v>63.343</v>
      </c>
      <c r="G56" s="2" t="n">
        <v>40.822</v>
      </c>
      <c r="H56" s="2" t="n">
        <v>-15.564</v>
      </c>
      <c r="I56" s="2" t="n">
        <v>-0.113</v>
      </c>
      <c r="J56" s="2" t="n">
        <v>-0.761</v>
      </c>
      <c r="K56" s="2" t="n">
        <v>-1.12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8</v>
      </c>
      <c r="F57" s="2" t="n">
        <v>-62.097</v>
      </c>
      <c r="G57" s="2" t="n">
        <v>-40.074</v>
      </c>
      <c r="H57" s="2" t="n">
        <v>-15.564</v>
      </c>
      <c r="I57" s="2" t="n">
        <v>-0.113</v>
      </c>
      <c r="J57" s="2" t="n">
        <v>-0.761</v>
      </c>
      <c r="K57" s="2" t="n">
        <v>-1.12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5</v>
      </c>
      <c r="F58" s="2" t="n">
        <v>-31.922</v>
      </c>
      <c r="G58" s="2" t="n">
        <v>-20.735</v>
      </c>
      <c r="H58" s="2" t="n">
        <v>17.569</v>
      </c>
      <c r="I58" s="2" t="n">
        <v>0.077</v>
      </c>
      <c r="J58" s="2" t="n">
        <v>0.853</v>
      </c>
      <c r="K58" s="2" t="n">
        <v>1.255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6</v>
      </c>
      <c r="F59" s="2" t="n">
        <v>-32.009</v>
      </c>
      <c r="G59" s="2" t="n">
        <v>-20.67</v>
      </c>
      <c r="H59" s="2" t="n">
        <v>-11.812</v>
      </c>
      <c r="I59" s="2" t="n">
        <v>-0.061</v>
      </c>
      <c r="J59" s="2" t="n">
        <v>-0.575</v>
      </c>
      <c r="K59" s="2" t="n">
        <v>-0.846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7</v>
      </c>
      <c r="F60" s="2" t="n">
        <v>62.693</v>
      </c>
      <c r="G60" s="2" t="n">
        <v>40.468</v>
      </c>
      <c r="H60" s="2" t="n">
        <v>-9.182</v>
      </c>
      <c r="I60" s="2" t="n">
        <v>-0.043</v>
      </c>
      <c r="J60" s="2" t="n">
        <v>-0.446</v>
      </c>
      <c r="K60" s="2" t="n">
        <v>-0.657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8</v>
      </c>
      <c r="F61" s="2" t="n">
        <v>-62.747</v>
      </c>
      <c r="G61" s="2" t="n">
        <v>-40.428</v>
      </c>
      <c r="H61" s="2" t="n">
        <v>-9.182</v>
      </c>
      <c r="I61" s="2" t="n">
        <v>-0.043</v>
      </c>
      <c r="J61" s="2" t="n">
        <v>-0.446</v>
      </c>
      <c r="K61" s="2" t="n">
        <v>-0.657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5</v>
      </c>
      <c r="F62" s="2" t="n">
        <v>-13.265</v>
      </c>
      <c r="G62" s="2" t="n">
        <v>-8.419</v>
      </c>
      <c r="H62" s="2" t="n">
        <v>46.198</v>
      </c>
      <c r="I62" s="2" t="n">
        <v>0.661</v>
      </c>
      <c r="J62" s="2" t="n">
        <v>2.297</v>
      </c>
      <c r="K62" s="2" t="n">
        <v>3.38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6</v>
      </c>
      <c r="F63" s="2" t="n">
        <v>-43.536</v>
      </c>
      <c r="G63" s="2" t="n">
        <v>-27.266</v>
      </c>
      <c r="H63" s="2" t="n">
        <v>-68.31</v>
      </c>
      <c r="I63" s="2" t="n">
        <v>-0.977</v>
      </c>
      <c r="J63" s="2" t="n">
        <v>-3.397</v>
      </c>
      <c r="K63" s="2" t="n">
        <v>-4.998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7</v>
      </c>
      <c r="F64" s="2" t="n">
        <v>41.932</v>
      </c>
      <c r="G64" s="2" t="n">
        <v>26.206</v>
      </c>
      <c r="H64" s="2" t="n">
        <v>-35.784</v>
      </c>
      <c r="I64" s="2" t="n">
        <v>-0.512</v>
      </c>
      <c r="J64" s="2" t="n">
        <v>-1.78</v>
      </c>
      <c r="K64" s="2" t="n">
        <v>-2.618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8</v>
      </c>
      <c r="F65" s="2" t="n">
        <v>-60.852</v>
      </c>
      <c r="G65" s="2" t="n">
        <v>-37.986</v>
      </c>
      <c r="H65" s="2" t="n">
        <v>-35.784</v>
      </c>
      <c r="I65" s="2" t="n">
        <v>-0.512</v>
      </c>
      <c r="J65" s="2" t="n">
        <v>-1.78</v>
      </c>
      <c r="K65" s="2" t="n">
        <v>-2.618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5</v>
      </c>
      <c r="F66" s="2" t="n">
        <v>-27.68</v>
      </c>
      <c r="G66" s="2" t="n">
        <v>-17.153</v>
      </c>
      <c r="H66" s="2" t="n">
        <v>61.623</v>
      </c>
      <c r="I66" s="2" t="n">
        <v>0.79</v>
      </c>
      <c r="J66" s="2" t="n">
        <v>3.054</v>
      </c>
      <c r="K66" s="2" t="n">
        <v>4.493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6</v>
      </c>
      <c r="F67" s="2" t="n">
        <v>-60.35</v>
      </c>
      <c r="G67" s="2" t="n">
        <v>-37.704</v>
      </c>
      <c r="H67" s="2" t="n">
        <v>-75.79</v>
      </c>
      <c r="I67" s="2" t="n">
        <v>-0.972</v>
      </c>
      <c r="J67" s="2" t="n">
        <v>-3.756</v>
      </c>
      <c r="K67" s="2" t="n">
        <v>-5.526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7</v>
      </c>
      <c r="F68" s="2" t="n">
        <v>72.127</v>
      </c>
      <c r="G68" s="2" t="n">
        <v>44.762</v>
      </c>
      <c r="H68" s="2" t="n">
        <v>-42.941</v>
      </c>
      <c r="I68" s="2" t="n">
        <v>-0.55</v>
      </c>
      <c r="J68" s="2" t="n">
        <v>-2.128</v>
      </c>
      <c r="K68" s="2" t="n">
        <v>-3.131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8</v>
      </c>
      <c r="F69" s="2" t="n">
        <v>-92.545</v>
      </c>
      <c r="G69" s="2" t="n">
        <v>-57.606</v>
      </c>
      <c r="H69" s="2" t="n">
        <v>-42.941</v>
      </c>
      <c r="I69" s="2" t="n">
        <v>-0.55</v>
      </c>
      <c r="J69" s="2" t="n">
        <v>-2.128</v>
      </c>
      <c r="K69" s="2" t="n">
        <v>-3.131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5</v>
      </c>
      <c r="F70" s="2" t="n">
        <v>-29.966</v>
      </c>
      <c r="G70" s="2" t="n">
        <v>-18.601</v>
      </c>
      <c r="H70" s="2" t="n">
        <v>56.723</v>
      </c>
      <c r="I70" s="2" t="n">
        <v>0.555</v>
      </c>
      <c r="J70" s="2" t="n">
        <v>2.791</v>
      </c>
      <c r="K70" s="2" t="n">
        <v>4.106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6</v>
      </c>
      <c r="F71" s="2" t="n">
        <v>-58.09</v>
      </c>
      <c r="G71" s="2" t="n">
        <v>-36.267</v>
      </c>
      <c r="H71" s="2" t="n">
        <v>-71.032</v>
      </c>
      <c r="I71" s="2" t="n">
        <v>-0.695</v>
      </c>
      <c r="J71" s="2" t="n">
        <v>-3.495</v>
      </c>
      <c r="K71" s="2" t="n">
        <v>-5.142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7</v>
      </c>
      <c r="F72" s="2" t="n">
        <v>73.547</v>
      </c>
      <c r="G72" s="2" t="n">
        <v>45.663</v>
      </c>
      <c r="H72" s="2" t="n">
        <v>-39.923</v>
      </c>
      <c r="I72" s="2" t="n">
        <v>-0.39</v>
      </c>
      <c r="J72" s="2" t="n">
        <v>-1.964</v>
      </c>
      <c r="K72" s="2" t="n">
        <v>-2.89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8</v>
      </c>
      <c r="F73" s="2" t="n">
        <v>-91.125</v>
      </c>
      <c r="G73" s="2" t="n">
        <v>-56.705</v>
      </c>
      <c r="H73" s="2" t="n">
        <v>-39.923</v>
      </c>
      <c r="I73" s="2" t="n">
        <v>-0.39</v>
      </c>
      <c r="J73" s="2" t="n">
        <v>-1.964</v>
      </c>
      <c r="K73" s="2" t="n">
        <v>-2.89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5</v>
      </c>
      <c r="F74" s="2" t="n">
        <v>-31.934</v>
      </c>
      <c r="G74" s="2" t="n">
        <v>-19.904</v>
      </c>
      <c r="H74" s="2" t="n">
        <v>48.043</v>
      </c>
      <c r="I74" s="2" t="n">
        <v>0.316</v>
      </c>
      <c r="J74" s="2" t="n">
        <v>2.345</v>
      </c>
      <c r="K74" s="2" t="n">
        <v>3.45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6</v>
      </c>
      <c r="F75" s="2" t="n">
        <v>-55.277</v>
      </c>
      <c r="G75" s="2" t="n">
        <v>-34.449</v>
      </c>
      <c r="H75" s="2" t="n">
        <v>-59.978</v>
      </c>
      <c r="I75" s="2" t="n">
        <v>-0.395</v>
      </c>
      <c r="J75" s="2" t="n">
        <v>-2.928</v>
      </c>
      <c r="K75" s="2" t="n">
        <v>-4.307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7</v>
      </c>
      <c r="F76" s="2" t="n">
        <v>75.041</v>
      </c>
      <c r="G76" s="2" t="n">
        <v>46.639</v>
      </c>
      <c r="H76" s="2" t="n">
        <v>-33.757</v>
      </c>
      <c r="I76" s="2" t="n">
        <v>-0.222</v>
      </c>
      <c r="J76" s="2" t="n">
        <v>-1.648</v>
      </c>
      <c r="K76" s="2" t="n">
        <v>-2.424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8</v>
      </c>
      <c r="F77" s="2" t="n">
        <v>-89.631</v>
      </c>
      <c r="G77" s="2" t="n">
        <v>-55.729</v>
      </c>
      <c r="H77" s="2" t="n">
        <v>-33.757</v>
      </c>
      <c r="I77" s="2" t="n">
        <v>-0.222</v>
      </c>
      <c r="J77" s="2" t="n">
        <v>-1.648</v>
      </c>
      <c r="K77" s="2" t="n">
        <v>-2.424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5</v>
      </c>
      <c r="F78" s="2" t="n">
        <v>-26.046</v>
      </c>
      <c r="G78" s="2" t="n">
        <v>-16.85</v>
      </c>
      <c r="H78" s="2" t="n">
        <v>30.062</v>
      </c>
      <c r="I78" s="2" t="n">
        <v>0.099</v>
      </c>
      <c r="J78" s="2" t="n">
        <v>1.456</v>
      </c>
      <c r="K78" s="2" t="n">
        <v>2.143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6</v>
      </c>
      <c r="F79" s="2" t="n">
        <v>-34.222</v>
      </c>
      <c r="G79" s="2" t="n">
        <v>-22.183</v>
      </c>
      <c r="H79" s="2" t="n">
        <v>-38.24</v>
      </c>
      <c r="I79" s="2" t="n">
        <v>-0.122</v>
      </c>
      <c r="J79" s="2" t="n">
        <v>-1.852</v>
      </c>
      <c r="K79" s="2" t="n">
        <v>-2.725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7</v>
      </c>
      <c r="F80" s="2" t="n">
        <v>52.613</v>
      </c>
      <c r="G80" s="2" t="n">
        <v>34.109</v>
      </c>
      <c r="H80" s="2" t="n">
        <v>-21.344</v>
      </c>
      <c r="I80" s="2" t="n">
        <v>-0.069</v>
      </c>
      <c r="J80" s="2" t="n">
        <v>-1.034</v>
      </c>
      <c r="K80" s="2" t="n">
        <v>-1.521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8</v>
      </c>
      <c r="F81" s="2" t="n">
        <v>-57.723</v>
      </c>
      <c r="G81" s="2" t="n">
        <v>-37.443</v>
      </c>
      <c r="H81" s="2" t="n">
        <v>-21.344</v>
      </c>
      <c r="I81" s="2" t="n">
        <v>-0.069</v>
      </c>
      <c r="J81" s="2" t="n">
        <v>-1.034</v>
      </c>
      <c r="K81" s="2" t="n">
        <v>-1.521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30</v>
      </c>
      <c r="D82" s="1" t="n">
        <v>5</v>
      </c>
      <c r="E82" s="1" t="s">
        <v>15</v>
      </c>
      <c r="F82" s="2" t="n">
        <v>-43.536</v>
      </c>
      <c r="G82" s="2" t="n">
        <v>-27.266</v>
      </c>
      <c r="H82" s="2" t="n">
        <v>-68.31</v>
      </c>
      <c r="I82" s="2" t="n">
        <v>-0.977</v>
      </c>
      <c r="J82" s="2" t="n">
        <v>-3.397</v>
      </c>
      <c r="K82" s="2" t="n">
        <v>-4.998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30</v>
      </c>
      <c r="D83" s="1" t="n">
        <v>5</v>
      </c>
      <c r="E83" s="1" t="s">
        <v>16</v>
      </c>
      <c r="F83" s="2" t="n">
        <v>-242.15</v>
      </c>
      <c r="G83" s="2" t="n">
        <v>-151.268</v>
      </c>
      <c r="H83" s="2" t="n">
        <v>-143.456</v>
      </c>
      <c r="I83" s="2" t="n">
        <v>-2.052</v>
      </c>
      <c r="J83" s="2" t="n">
        <v>-7.134</v>
      </c>
      <c r="K83" s="2" t="n">
        <v>-10.497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30</v>
      </c>
      <c r="D84" s="1" t="n">
        <v>5</v>
      </c>
      <c r="E84" s="1" t="s">
        <v>17</v>
      </c>
      <c r="F84" s="2" t="n">
        <v>-60.852</v>
      </c>
      <c r="G84" s="2" t="n">
        <v>-37.986</v>
      </c>
      <c r="H84" s="2" t="n">
        <v>-35.784</v>
      </c>
      <c r="I84" s="2" t="n">
        <v>-0.512</v>
      </c>
      <c r="J84" s="2" t="n">
        <v>-1.78</v>
      </c>
      <c r="K84" s="2" t="n">
        <v>-2.618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30</v>
      </c>
      <c r="D85" s="1" t="n">
        <v>5</v>
      </c>
      <c r="E85" s="1" t="s">
        <v>18</v>
      </c>
      <c r="F85" s="2" t="n">
        <v>-128.304</v>
      </c>
      <c r="G85" s="2" t="n">
        <v>-80.112</v>
      </c>
      <c r="H85" s="2" t="n">
        <v>-35.784</v>
      </c>
      <c r="I85" s="2" t="n">
        <v>-0.512</v>
      </c>
      <c r="J85" s="2" t="n">
        <v>-1.78</v>
      </c>
      <c r="K85" s="2" t="n">
        <v>-2.618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30</v>
      </c>
      <c r="D86" s="1" t="n">
        <v>4</v>
      </c>
      <c r="E86" s="1" t="s">
        <v>15</v>
      </c>
      <c r="F86" s="2" t="n">
        <v>-60.35</v>
      </c>
      <c r="G86" s="2" t="n">
        <v>-37.704</v>
      </c>
      <c r="H86" s="2" t="n">
        <v>-75.79</v>
      </c>
      <c r="I86" s="2" t="n">
        <v>-0.972</v>
      </c>
      <c r="J86" s="2" t="n">
        <v>-3.756</v>
      </c>
      <c r="K86" s="2" t="n">
        <v>-5.526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30</v>
      </c>
      <c r="D87" s="1" t="n">
        <v>4</v>
      </c>
      <c r="E87" s="1" t="s">
        <v>16</v>
      </c>
      <c r="F87" s="2" t="n">
        <v>-368.165</v>
      </c>
      <c r="G87" s="2" t="n">
        <v>-229.215</v>
      </c>
      <c r="H87" s="2" t="n">
        <v>-165.966</v>
      </c>
      <c r="I87" s="2" t="n">
        <v>-2.127</v>
      </c>
      <c r="J87" s="2" t="n">
        <v>-8.225</v>
      </c>
      <c r="K87" s="2" t="n">
        <v>-12.102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30</v>
      </c>
      <c r="D88" s="1" t="n">
        <v>4</v>
      </c>
      <c r="E88" s="1" t="s">
        <v>17</v>
      </c>
      <c r="F88" s="2" t="n">
        <v>-92.545</v>
      </c>
      <c r="G88" s="2" t="n">
        <v>-57.606</v>
      </c>
      <c r="H88" s="2" t="n">
        <v>-42.941</v>
      </c>
      <c r="I88" s="2" t="n">
        <v>-0.55</v>
      </c>
      <c r="J88" s="2" t="n">
        <v>-2.128</v>
      </c>
      <c r="K88" s="2" t="n">
        <v>-3.131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30</v>
      </c>
      <c r="D89" s="1" t="n">
        <v>4</v>
      </c>
      <c r="E89" s="1" t="s">
        <v>18</v>
      </c>
      <c r="F89" s="2" t="n">
        <v>-200.611</v>
      </c>
      <c r="G89" s="2" t="n">
        <v>-124.785</v>
      </c>
      <c r="H89" s="2" t="n">
        <v>-42.941</v>
      </c>
      <c r="I89" s="2" t="n">
        <v>-0.55</v>
      </c>
      <c r="J89" s="2" t="n">
        <v>-2.128</v>
      </c>
      <c r="K89" s="2" t="n">
        <v>-3.131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30</v>
      </c>
      <c r="D90" s="1" t="n">
        <v>3</v>
      </c>
      <c r="E90" s="1" t="s">
        <v>15</v>
      </c>
      <c r="F90" s="2" t="n">
        <v>-58.09</v>
      </c>
      <c r="G90" s="2" t="n">
        <v>-36.267</v>
      </c>
      <c r="H90" s="2" t="n">
        <v>-71.032</v>
      </c>
      <c r="I90" s="2" t="n">
        <v>-0.695</v>
      </c>
      <c r="J90" s="2" t="n">
        <v>-3.495</v>
      </c>
      <c r="K90" s="2" t="n">
        <v>-5.142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30</v>
      </c>
      <c r="D91" s="1" t="n">
        <v>3</v>
      </c>
      <c r="E91" s="1" t="s">
        <v>16</v>
      </c>
      <c r="F91" s="2" t="n">
        <v>-362.921</v>
      </c>
      <c r="G91" s="2" t="n">
        <v>-225.884</v>
      </c>
      <c r="H91" s="2" t="n">
        <v>-154.87</v>
      </c>
      <c r="I91" s="2" t="n">
        <v>-1.515</v>
      </c>
      <c r="J91" s="2" t="n">
        <v>-7.619</v>
      </c>
      <c r="K91" s="2" t="n">
        <v>-11.21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30</v>
      </c>
      <c r="D92" s="1" t="n">
        <v>3</v>
      </c>
      <c r="E92" s="1" t="s">
        <v>17</v>
      </c>
      <c r="F92" s="2" t="n">
        <v>-91.125</v>
      </c>
      <c r="G92" s="2" t="n">
        <v>-56.705</v>
      </c>
      <c r="H92" s="2" t="n">
        <v>-39.923</v>
      </c>
      <c r="I92" s="2" t="n">
        <v>-0.39</v>
      </c>
      <c r="J92" s="2" t="n">
        <v>-1.964</v>
      </c>
      <c r="K92" s="2" t="n">
        <v>-2.89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30</v>
      </c>
      <c r="D93" s="1" t="n">
        <v>3</v>
      </c>
      <c r="E93" s="1" t="s">
        <v>18</v>
      </c>
      <c r="F93" s="2" t="n">
        <v>-199.191</v>
      </c>
      <c r="G93" s="2" t="n">
        <v>-123.884</v>
      </c>
      <c r="H93" s="2" t="n">
        <v>-39.923</v>
      </c>
      <c r="I93" s="2" t="n">
        <v>-0.39</v>
      </c>
      <c r="J93" s="2" t="n">
        <v>-1.964</v>
      </c>
      <c r="K93" s="2" t="n">
        <v>-2.89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30</v>
      </c>
      <c r="D94" s="1" t="n">
        <v>2</v>
      </c>
      <c r="E94" s="1" t="s">
        <v>15</v>
      </c>
      <c r="F94" s="2" t="n">
        <v>-55.277</v>
      </c>
      <c r="G94" s="2" t="n">
        <v>-34.449</v>
      </c>
      <c r="H94" s="2" t="n">
        <v>-59.978</v>
      </c>
      <c r="I94" s="2" t="n">
        <v>-0.395</v>
      </c>
      <c r="J94" s="2" t="n">
        <v>-2.928</v>
      </c>
      <c r="K94" s="2" t="n">
        <v>-4.307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30</v>
      </c>
      <c r="D95" s="1" t="n">
        <v>2</v>
      </c>
      <c r="E95" s="1" t="s">
        <v>16</v>
      </c>
      <c r="F95" s="2" t="n">
        <v>-356.971</v>
      </c>
      <c r="G95" s="2" t="n">
        <v>-222.018</v>
      </c>
      <c r="H95" s="2" t="n">
        <v>-130.868</v>
      </c>
      <c r="I95" s="2" t="n">
        <v>-0.861</v>
      </c>
      <c r="J95" s="2" t="n">
        <v>-6.388</v>
      </c>
      <c r="K95" s="2" t="n">
        <v>-9.399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30</v>
      </c>
      <c r="D96" s="1" t="n">
        <v>2</v>
      </c>
      <c r="E96" s="1" t="s">
        <v>17</v>
      </c>
      <c r="F96" s="2" t="n">
        <v>-89.631</v>
      </c>
      <c r="G96" s="2" t="n">
        <v>-55.729</v>
      </c>
      <c r="H96" s="2" t="n">
        <v>-33.757</v>
      </c>
      <c r="I96" s="2" t="n">
        <v>-0.222</v>
      </c>
      <c r="J96" s="2" t="n">
        <v>-1.648</v>
      </c>
      <c r="K96" s="2" t="n">
        <v>-2.424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30</v>
      </c>
      <c r="D97" s="1" t="n">
        <v>2</v>
      </c>
      <c r="E97" s="1" t="s">
        <v>18</v>
      </c>
      <c r="F97" s="2" t="n">
        <v>-197.697</v>
      </c>
      <c r="G97" s="2" t="n">
        <v>-122.908</v>
      </c>
      <c r="H97" s="2" t="n">
        <v>-33.757</v>
      </c>
      <c r="I97" s="2" t="n">
        <v>-0.222</v>
      </c>
      <c r="J97" s="2" t="n">
        <v>-1.648</v>
      </c>
      <c r="K97" s="2" t="n">
        <v>-2.424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30</v>
      </c>
      <c r="D98" s="1" t="n">
        <v>1</v>
      </c>
      <c r="E98" s="1" t="s">
        <v>15</v>
      </c>
      <c r="F98" s="2" t="n">
        <v>-34.222</v>
      </c>
      <c r="G98" s="2" t="n">
        <v>-22.183</v>
      </c>
      <c r="H98" s="2" t="n">
        <v>-38.24</v>
      </c>
      <c r="I98" s="2" t="n">
        <v>-0.122</v>
      </c>
      <c r="J98" s="2" t="n">
        <v>-1.852</v>
      </c>
      <c r="K98" s="2" t="n">
        <v>-2.725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30</v>
      </c>
      <c r="D99" s="1" t="n">
        <v>1</v>
      </c>
      <c r="E99" s="1" t="s">
        <v>16</v>
      </c>
      <c r="F99" s="2" t="n">
        <v>-231.469</v>
      </c>
      <c r="G99" s="2" t="n">
        <v>-150.116</v>
      </c>
      <c r="H99" s="2" t="n">
        <v>-83.064</v>
      </c>
      <c r="I99" s="2" t="n">
        <v>-0.267</v>
      </c>
      <c r="J99" s="2" t="n">
        <v>-4.023</v>
      </c>
      <c r="K99" s="2" t="n">
        <v>-5.919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30</v>
      </c>
      <c r="D100" s="1" t="n">
        <v>1</v>
      </c>
      <c r="E100" s="1" t="s">
        <v>17</v>
      </c>
      <c r="F100" s="2" t="n">
        <v>-57.723</v>
      </c>
      <c r="G100" s="2" t="n">
        <v>-37.443</v>
      </c>
      <c r="H100" s="2" t="n">
        <v>-21.344</v>
      </c>
      <c r="I100" s="2" t="n">
        <v>-0.069</v>
      </c>
      <c r="J100" s="2" t="n">
        <v>-1.034</v>
      </c>
      <c r="K100" s="2" t="n">
        <v>-1.521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30</v>
      </c>
      <c r="D101" s="1" t="n">
        <v>1</v>
      </c>
      <c r="E101" s="1" t="s">
        <v>18</v>
      </c>
      <c r="F101" s="2" t="n">
        <v>-130.131</v>
      </c>
      <c r="G101" s="2" t="n">
        <v>-84.399</v>
      </c>
      <c r="H101" s="2" t="n">
        <v>-21.344</v>
      </c>
      <c r="I101" s="2" t="n">
        <v>-0.069</v>
      </c>
      <c r="J101" s="2" t="n">
        <v>-1.034</v>
      </c>
      <c r="K101" s="2" t="n">
        <v>-1.521</v>
      </c>
    </row>
    <row r="102" customFormat="false" ht="12.75" hidden="false" customHeight="false" outlineLevel="0" collapsed="false">
      <c r="A102" s="1" t="n">
        <v>1</v>
      </c>
      <c r="B102" s="1" t="n">
        <v>30</v>
      </c>
      <c r="C102" s="1" t="n">
        <v>26</v>
      </c>
      <c r="D102" s="1" t="n">
        <v>5</v>
      </c>
      <c r="E102" s="1" t="s">
        <v>15</v>
      </c>
      <c r="F102" s="2" t="n">
        <v>-254.86</v>
      </c>
      <c r="G102" s="2" t="n">
        <v>-159.209</v>
      </c>
      <c r="H102" s="2" t="n">
        <v>119.984</v>
      </c>
      <c r="I102" s="2" t="n">
        <v>1.715</v>
      </c>
      <c r="J102" s="2" t="n">
        <v>5.967</v>
      </c>
      <c r="K102" s="2" t="n">
        <v>8.779</v>
      </c>
    </row>
    <row r="103" customFormat="false" ht="12.75" hidden="false" customHeight="false" outlineLevel="0" collapsed="false">
      <c r="A103" s="1" t="n">
        <v>1</v>
      </c>
      <c r="B103" s="1" t="n">
        <v>30</v>
      </c>
      <c r="C103" s="1" t="n">
        <v>26</v>
      </c>
      <c r="D103" s="1" t="n">
        <v>5</v>
      </c>
      <c r="E103" s="1" t="s">
        <v>16</v>
      </c>
      <c r="F103" s="2" t="n">
        <v>-46.095</v>
      </c>
      <c r="G103" s="2" t="n">
        <v>-28.806</v>
      </c>
      <c r="H103" s="2" t="n">
        <v>59.717</v>
      </c>
      <c r="I103" s="2" t="n">
        <v>0.855</v>
      </c>
      <c r="J103" s="2" t="n">
        <v>2.97</v>
      </c>
      <c r="K103" s="2" t="n">
        <v>4.37</v>
      </c>
    </row>
    <row r="104" customFormat="false" ht="12.75" hidden="false" customHeight="false" outlineLevel="0" collapsed="false">
      <c r="A104" s="1" t="n">
        <v>1</v>
      </c>
      <c r="B104" s="1" t="n">
        <v>30</v>
      </c>
      <c r="C104" s="1" t="n">
        <v>26</v>
      </c>
      <c r="D104" s="1" t="n">
        <v>5</v>
      </c>
      <c r="E104" s="1" t="s">
        <v>17</v>
      </c>
      <c r="F104" s="2" t="n">
        <v>133.138</v>
      </c>
      <c r="G104" s="2" t="n">
        <v>83.16</v>
      </c>
      <c r="H104" s="2" t="n">
        <v>-28.698</v>
      </c>
      <c r="I104" s="2" t="n">
        <v>-0.41</v>
      </c>
      <c r="J104" s="2" t="n">
        <v>-1.427</v>
      </c>
      <c r="K104" s="2" t="n">
        <v>-2.1</v>
      </c>
    </row>
    <row r="105" customFormat="false" ht="12.75" hidden="false" customHeight="false" outlineLevel="0" collapsed="false">
      <c r="A105" s="1" t="n">
        <v>1</v>
      </c>
      <c r="B105" s="1" t="n">
        <v>30</v>
      </c>
      <c r="C105" s="1" t="n">
        <v>26</v>
      </c>
      <c r="D105" s="1" t="n">
        <v>5</v>
      </c>
      <c r="E105" s="1" t="s">
        <v>18</v>
      </c>
      <c r="F105" s="2" t="n">
        <v>65.686</v>
      </c>
      <c r="G105" s="2" t="n">
        <v>41.034</v>
      </c>
      <c r="H105" s="2" t="n">
        <v>-28.698</v>
      </c>
      <c r="I105" s="2" t="n">
        <v>-0.41</v>
      </c>
      <c r="J105" s="2" t="n">
        <v>-1.427</v>
      </c>
      <c r="K105" s="2" t="n">
        <v>-2.1</v>
      </c>
    </row>
    <row r="106" customFormat="false" ht="12.75" hidden="false" customHeight="false" outlineLevel="0" collapsed="false">
      <c r="A106" s="1" t="n">
        <v>1</v>
      </c>
      <c r="B106" s="1" t="n">
        <v>30</v>
      </c>
      <c r="C106" s="1" t="n">
        <v>26</v>
      </c>
      <c r="D106" s="1" t="n">
        <v>4</v>
      </c>
      <c r="E106" s="1" t="s">
        <v>15</v>
      </c>
      <c r="F106" s="2" t="n">
        <v>-391.98</v>
      </c>
      <c r="G106" s="2" t="n">
        <v>-243.715</v>
      </c>
      <c r="H106" s="2" t="n">
        <v>142.893</v>
      </c>
      <c r="I106" s="2" t="n">
        <v>1.837</v>
      </c>
      <c r="J106" s="2" t="n">
        <v>7.082</v>
      </c>
      <c r="K106" s="2" t="n">
        <v>10.42</v>
      </c>
    </row>
    <row r="107" customFormat="false" ht="12.75" hidden="false" customHeight="false" outlineLevel="0" collapsed="false">
      <c r="A107" s="1" t="n">
        <v>1</v>
      </c>
      <c r="B107" s="1" t="n">
        <v>30</v>
      </c>
      <c r="C107" s="1" t="n">
        <v>26</v>
      </c>
      <c r="D107" s="1" t="n">
        <v>4</v>
      </c>
      <c r="E107" s="1" t="s">
        <v>16</v>
      </c>
      <c r="F107" s="2" t="n">
        <v>-66.97</v>
      </c>
      <c r="G107" s="2" t="n">
        <v>-41.653</v>
      </c>
      <c r="H107" s="2" t="n">
        <v>67.965</v>
      </c>
      <c r="I107" s="2" t="n">
        <v>0.874</v>
      </c>
      <c r="J107" s="2" t="n">
        <v>3.369</v>
      </c>
      <c r="K107" s="2" t="n">
        <v>4.956</v>
      </c>
    </row>
    <row r="108" customFormat="false" ht="12.75" hidden="false" customHeight="false" outlineLevel="0" collapsed="false">
      <c r="A108" s="1" t="n">
        <v>1</v>
      </c>
      <c r="B108" s="1" t="n">
        <v>30</v>
      </c>
      <c r="C108" s="1" t="n">
        <v>26</v>
      </c>
      <c r="D108" s="1" t="n">
        <v>4</v>
      </c>
      <c r="E108" s="1" t="s">
        <v>17</v>
      </c>
      <c r="F108" s="2" t="n">
        <v>208.8</v>
      </c>
      <c r="G108" s="2" t="n">
        <v>129.809</v>
      </c>
      <c r="H108" s="2" t="n">
        <v>-35.68</v>
      </c>
      <c r="I108" s="2" t="n">
        <v>-0.459</v>
      </c>
      <c r="J108" s="2" t="n">
        <v>-1.768</v>
      </c>
      <c r="K108" s="2" t="n">
        <v>-2.602</v>
      </c>
    </row>
    <row r="109" customFormat="false" ht="12.75" hidden="false" customHeight="false" outlineLevel="0" collapsed="false">
      <c r="A109" s="1" t="n">
        <v>1</v>
      </c>
      <c r="B109" s="1" t="n">
        <v>30</v>
      </c>
      <c r="C109" s="1" t="n">
        <v>26</v>
      </c>
      <c r="D109" s="1" t="n">
        <v>4</v>
      </c>
      <c r="E109" s="1" t="s">
        <v>18</v>
      </c>
      <c r="F109" s="2" t="n">
        <v>100.734</v>
      </c>
      <c r="G109" s="2" t="n">
        <v>62.63</v>
      </c>
      <c r="H109" s="2" t="n">
        <v>-35.68</v>
      </c>
      <c r="I109" s="2" t="n">
        <v>-0.459</v>
      </c>
      <c r="J109" s="2" t="n">
        <v>-1.768</v>
      </c>
      <c r="K109" s="2" t="n">
        <v>-2.602</v>
      </c>
    </row>
    <row r="110" customFormat="false" ht="12.75" hidden="false" customHeight="false" outlineLevel="0" collapsed="false">
      <c r="A110" s="1" t="n">
        <v>1</v>
      </c>
      <c r="B110" s="1" t="n">
        <v>30</v>
      </c>
      <c r="C110" s="1" t="n">
        <v>26</v>
      </c>
      <c r="D110" s="1" t="n">
        <v>3</v>
      </c>
      <c r="E110" s="1" t="s">
        <v>15</v>
      </c>
      <c r="F110" s="2" t="n">
        <v>-389.967</v>
      </c>
      <c r="G110" s="2" t="n">
        <v>-242.477</v>
      </c>
      <c r="H110" s="2" t="n">
        <v>131.508</v>
      </c>
      <c r="I110" s="2" t="n">
        <v>1.286</v>
      </c>
      <c r="J110" s="2" t="n">
        <v>6.47</v>
      </c>
      <c r="K110" s="2" t="n">
        <v>9.519</v>
      </c>
    </row>
    <row r="111" customFormat="false" ht="12.75" hidden="false" customHeight="false" outlineLevel="0" collapsed="false">
      <c r="A111" s="1" t="n">
        <v>1</v>
      </c>
      <c r="B111" s="1" t="n">
        <v>30</v>
      </c>
      <c r="C111" s="1" t="n">
        <v>26</v>
      </c>
      <c r="D111" s="1" t="n">
        <v>3</v>
      </c>
      <c r="E111" s="1" t="s">
        <v>16</v>
      </c>
      <c r="F111" s="2" t="n">
        <v>-66.065</v>
      </c>
      <c r="G111" s="2" t="n">
        <v>-41.093</v>
      </c>
      <c r="H111" s="2" t="n">
        <v>63.023</v>
      </c>
      <c r="I111" s="2" t="n">
        <v>0.616</v>
      </c>
      <c r="J111" s="2" t="n">
        <v>3.101</v>
      </c>
      <c r="K111" s="2" t="n">
        <v>4.562</v>
      </c>
    </row>
    <row r="112" customFormat="false" ht="12.75" hidden="false" customHeight="false" outlineLevel="0" collapsed="false">
      <c r="A112" s="1" t="n">
        <v>1</v>
      </c>
      <c r="B112" s="1" t="n">
        <v>30</v>
      </c>
      <c r="C112" s="1" t="n">
        <v>26</v>
      </c>
      <c r="D112" s="1" t="n">
        <v>3</v>
      </c>
      <c r="E112" s="1" t="s">
        <v>17</v>
      </c>
      <c r="F112" s="2" t="n">
        <v>208.272</v>
      </c>
      <c r="G112" s="2" t="n">
        <v>129.486</v>
      </c>
      <c r="H112" s="2" t="n">
        <v>-32.612</v>
      </c>
      <c r="I112" s="2" t="n">
        <v>-0.319</v>
      </c>
      <c r="J112" s="2" t="n">
        <v>-1.604</v>
      </c>
      <c r="K112" s="2" t="n">
        <v>-2.361</v>
      </c>
    </row>
    <row r="113" customFormat="false" ht="12.75" hidden="false" customHeight="false" outlineLevel="0" collapsed="false">
      <c r="A113" s="1" t="n">
        <v>1</v>
      </c>
      <c r="B113" s="1" t="n">
        <v>30</v>
      </c>
      <c r="C113" s="1" t="n">
        <v>26</v>
      </c>
      <c r="D113" s="1" t="n">
        <v>3</v>
      </c>
      <c r="E113" s="1" t="s">
        <v>18</v>
      </c>
      <c r="F113" s="2" t="n">
        <v>100.206</v>
      </c>
      <c r="G113" s="2" t="n">
        <v>62.307</v>
      </c>
      <c r="H113" s="2" t="n">
        <v>-32.612</v>
      </c>
      <c r="I113" s="2" t="n">
        <v>-0.319</v>
      </c>
      <c r="J113" s="2" t="n">
        <v>-1.604</v>
      </c>
      <c r="K113" s="2" t="n">
        <v>-2.361</v>
      </c>
    </row>
    <row r="114" customFormat="false" ht="12.75" hidden="false" customHeight="false" outlineLevel="0" collapsed="false">
      <c r="A114" s="1" t="n">
        <v>1</v>
      </c>
      <c r="B114" s="1" t="n">
        <v>30</v>
      </c>
      <c r="C114" s="1" t="n">
        <v>26</v>
      </c>
      <c r="D114" s="1" t="n">
        <v>2</v>
      </c>
      <c r="E114" s="1" t="s">
        <v>15</v>
      </c>
      <c r="F114" s="2" t="n">
        <v>-388.421</v>
      </c>
      <c r="G114" s="2" t="n">
        <v>-241.403</v>
      </c>
      <c r="H114" s="2" t="n">
        <v>111.648</v>
      </c>
      <c r="I114" s="2" t="n">
        <v>0.734</v>
      </c>
      <c r="J114" s="2" t="n">
        <v>5.45</v>
      </c>
      <c r="K114" s="2" t="n">
        <v>8.018</v>
      </c>
    </row>
    <row r="115" customFormat="false" ht="12.75" hidden="false" customHeight="false" outlineLevel="0" collapsed="false">
      <c r="A115" s="1" t="n">
        <v>1</v>
      </c>
      <c r="B115" s="1" t="n">
        <v>30</v>
      </c>
      <c r="C115" s="1" t="n">
        <v>26</v>
      </c>
      <c r="D115" s="1" t="n">
        <v>2</v>
      </c>
      <c r="E115" s="1" t="s">
        <v>16</v>
      </c>
      <c r="F115" s="2" t="n">
        <v>-65.207</v>
      </c>
      <c r="G115" s="2" t="n">
        <v>-40.518</v>
      </c>
      <c r="H115" s="2" t="n">
        <v>53.427</v>
      </c>
      <c r="I115" s="2" t="n">
        <v>0.351</v>
      </c>
      <c r="J115" s="2" t="n">
        <v>2.608</v>
      </c>
      <c r="K115" s="2" t="n">
        <v>3.837</v>
      </c>
    </row>
    <row r="116" customFormat="false" ht="12.75" hidden="false" customHeight="false" outlineLevel="0" collapsed="false">
      <c r="A116" s="1" t="n">
        <v>1</v>
      </c>
      <c r="B116" s="1" t="n">
        <v>30</v>
      </c>
      <c r="C116" s="1" t="n">
        <v>26</v>
      </c>
      <c r="D116" s="1" t="n">
        <v>2</v>
      </c>
      <c r="E116" s="1" t="s">
        <v>17</v>
      </c>
      <c r="F116" s="2" t="n">
        <v>207.944</v>
      </c>
      <c r="G116" s="2" t="n">
        <v>129.249</v>
      </c>
      <c r="H116" s="2" t="n">
        <v>-27.724</v>
      </c>
      <c r="I116" s="2" t="n">
        <v>-0.182</v>
      </c>
      <c r="J116" s="2" t="n">
        <v>-1.353</v>
      </c>
      <c r="K116" s="2" t="n">
        <v>-1.991</v>
      </c>
    </row>
    <row r="117" customFormat="false" ht="12.75" hidden="false" customHeight="false" outlineLevel="0" collapsed="false">
      <c r="A117" s="1" t="n">
        <v>1</v>
      </c>
      <c r="B117" s="1" t="n">
        <v>30</v>
      </c>
      <c r="C117" s="1" t="n">
        <v>26</v>
      </c>
      <c r="D117" s="1" t="n">
        <v>2</v>
      </c>
      <c r="E117" s="1" t="s">
        <v>18</v>
      </c>
      <c r="F117" s="2" t="n">
        <v>99.878</v>
      </c>
      <c r="G117" s="2" t="n">
        <v>62.07</v>
      </c>
      <c r="H117" s="2" t="n">
        <v>-27.724</v>
      </c>
      <c r="I117" s="2" t="n">
        <v>-0.182</v>
      </c>
      <c r="J117" s="2" t="n">
        <v>-1.353</v>
      </c>
      <c r="K117" s="2" t="n">
        <v>-1.991</v>
      </c>
    </row>
    <row r="118" customFormat="false" ht="12.75" hidden="false" customHeight="false" outlineLevel="0" collapsed="false">
      <c r="A118" s="1" t="n">
        <v>1</v>
      </c>
      <c r="B118" s="1" t="n">
        <v>30</v>
      </c>
      <c r="C118" s="1" t="n">
        <v>26</v>
      </c>
      <c r="D118" s="1" t="n">
        <v>1</v>
      </c>
      <c r="E118" s="1" t="s">
        <v>15</v>
      </c>
      <c r="F118" s="2" t="n">
        <v>-260.249</v>
      </c>
      <c r="G118" s="2" t="n">
        <v>-168.77</v>
      </c>
      <c r="H118" s="2" t="n">
        <v>70.767</v>
      </c>
      <c r="I118" s="2" t="n">
        <v>0.227</v>
      </c>
      <c r="J118" s="2" t="n">
        <v>3.427</v>
      </c>
      <c r="K118" s="2" t="n">
        <v>5.043</v>
      </c>
    </row>
    <row r="119" customFormat="false" ht="12.75" hidden="false" customHeight="false" outlineLevel="0" collapsed="false">
      <c r="A119" s="1" t="n">
        <v>1</v>
      </c>
      <c r="B119" s="1" t="n">
        <v>30</v>
      </c>
      <c r="C119" s="1" t="n">
        <v>26</v>
      </c>
      <c r="D119" s="1" t="n">
        <v>1</v>
      </c>
      <c r="E119" s="1" t="s">
        <v>16</v>
      </c>
      <c r="F119" s="2" t="n">
        <v>-43.591</v>
      </c>
      <c r="G119" s="2" t="n">
        <v>-28.257</v>
      </c>
      <c r="H119" s="2" t="n">
        <v>34.027</v>
      </c>
      <c r="I119" s="2" t="n">
        <v>0.108</v>
      </c>
      <c r="J119" s="2" t="n">
        <v>1.648</v>
      </c>
      <c r="K119" s="2" t="n">
        <v>2.424</v>
      </c>
    </row>
    <row r="120" customFormat="false" ht="12.75" hidden="false" customHeight="false" outlineLevel="0" collapsed="false">
      <c r="A120" s="1" t="n">
        <v>1</v>
      </c>
      <c r="B120" s="1" t="n">
        <v>30</v>
      </c>
      <c r="C120" s="1" t="n">
        <v>26</v>
      </c>
      <c r="D120" s="1" t="n">
        <v>1</v>
      </c>
      <c r="E120" s="1" t="s">
        <v>17</v>
      </c>
      <c r="F120" s="2" t="n">
        <v>139.374</v>
      </c>
      <c r="G120" s="2" t="n">
        <v>90.389</v>
      </c>
      <c r="H120" s="2" t="n">
        <v>-17.495</v>
      </c>
      <c r="I120" s="2" t="n">
        <v>-0.057</v>
      </c>
      <c r="J120" s="2" t="n">
        <v>-0.847</v>
      </c>
      <c r="K120" s="2" t="n">
        <v>-1.247</v>
      </c>
    </row>
    <row r="121" customFormat="false" ht="12.75" hidden="false" customHeight="false" outlineLevel="0" collapsed="false">
      <c r="A121" s="1" t="n">
        <v>1</v>
      </c>
      <c r="B121" s="1" t="n">
        <v>30</v>
      </c>
      <c r="C121" s="1" t="n">
        <v>26</v>
      </c>
      <c r="D121" s="1" t="n">
        <v>1</v>
      </c>
      <c r="E121" s="1" t="s">
        <v>18</v>
      </c>
      <c r="F121" s="2" t="n">
        <v>66.966</v>
      </c>
      <c r="G121" s="2" t="n">
        <v>43.433</v>
      </c>
      <c r="H121" s="2" t="n">
        <v>-17.495</v>
      </c>
      <c r="I121" s="2" t="n">
        <v>-0.057</v>
      </c>
      <c r="J121" s="2" t="n">
        <v>-0.847</v>
      </c>
      <c r="K121" s="2" t="n">
        <v>-1.247</v>
      </c>
    </row>
    <row r="122" customFormat="false" ht="12.75" hidden="false" customHeight="false" outlineLevel="0" collapsed="false">
      <c r="A122" s="1" t="n">
        <v>1</v>
      </c>
      <c r="B122" s="1" t="n">
        <v>26</v>
      </c>
      <c r="C122" s="1" t="n">
        <v>27</v>
      </c>
      <c r="D122" s="1" t="n">
        <v>5</v>
      </c>
      <c r="E122" s="1" t="s">
        <v>15</v>
      </c>
      <c r="F122" s="2" t="n">
        <v>-46.095</v>
      </c>
      <c r="G122" s="2" t="n">
        <v>-28.806</v>
      </c>
      <c r="H122" s="2" t="n">
        <v>59.717</v>
      </c>
      <c r="I122" s="2" t="n">
        <v>0.855</v>
      </c>
      <c r="J122" s="2" t="n">
        <v>2.97</v>
      </c>
      <c r="K122" s="2" t="n">
        <v>4.37</v>
      </c>
    </row>
    <row r="123" customFormat="false" ht="12.75" hidden="false" customHeight="false" outlineLevel="0" collapsed="false">
      <c r="A123" s="1" t="n">
        <v>1</v>
      </c>
      <c r="B123" s="1" t="n">
        <v>26</v>
      </c>
      <c r="C123" s="1" t="n">
        <v>27</v>
      </c>
      <c r="D123" s="1" t="n">
        <v>5</v>
      </c>
      <c r="E123" s="1" t="s">
        <v>16</v>
      </c>
      <c r="F123" s="2" t="n">
        <v>-17.763</v>
      </c>
      <c r="G123" s="2" t="n">
        <v>-11.073</v>
      </c>
      <c r="H123" s="2" t="n">
        <v>-43.597</v>
      </c>
      <c r="I123" s="2" t="n">
        <v>-0.62</v>
      </c>
      <c r="J123" s="2" t="n">
        <v>-2.168</v>
      </c>
      <c r="K123" s="2" t="n">
        <v>-3.189</v>
      </c>
    </row>
    <row r="124" customFormat="false" ht="12.75" hidden="false" customHeight="false" outlineLevel="0" collapsed="false">
      <c r="A124" s="1" t="n">
        <v>1</v>
      </c>
      <c r="B124" s="1" t="n">
        <v>26</v>
      </c>
      <c r="C124" s="1" t="n">
        <v>27</v>
      </c>
      <c r="D124" s="1" t="n">
        <v>5</v>
      </c>
      <c r="E124" s="1" t="s">
        <v>17</v>
      </c>
      <c r="F124" s="2" t="n">
        <v>65.686</v>
      </c>
      <c r="G124" s="2" t="n">
        <v>41.034</v>
      </c>
      <c r="H124" s="2" t="n">
        <v>-28.698</v>
      </c>
      <c r="I124" s="2" t="n">
        <v>-0.41</v>
      </c>
      <c r="J124" s="2" t="n">
        <v>-1.427</v>
      </c>
      <c r="K124" s="2" t="n">
        <v>-2.1</v>
      </c>
    </row>
    <row r="125" customFormat="false" ht="12.75" hidden="false" customHeight="false" outlineLevel="0" collapsed="false">
      <c r="A125" s="1" t="n">
        <v>1</v>
      </c>
      <c r="B125" s="1" t="n">
        <v>26</v>
      </c>
      <c r="C125" s="1" t="n">
        <v>27</v>
      </c>
      <c r="D125" s="1" t="n">
        <v>5</v>
      </c>
      <c r="E125" s="1" t="s">
        <v>18</v>
      </c>
      <c r="F125" s="2" t="n">
        <v>-49.946</v>
      </c>
      <c r="G125" s="2" t="n">
        <v>-31.182</v>
      </c>
      <c r="H125" s="2" t="n">
        <v>-28.698</v>
      </c>
      <c r="I125" s="2" t="n">
        <v>-0.41</v>
      </c>
      <c r="J125" s="2" t="n">
        <v>-1.427</v>
      </c>
      <c r="K125" s="2" t="n">
        <v>-2.1</v>
      </c>
    </row>
    <row r="126" customFormat="false" ht="12.75" hidden="false" customHeight="false" outlineLevel="0" collapsed="false">
      <c r="A126" s="1" t="n">
        <v>1</v>
      </c>
      <c r="B126" s="1" t="n">
        <v>26</v>
      </c>
      <c r="C126" s="1" t="n">
        <v>27</v>
      </c>
      <c r="D126" s="1" t="n">
        <v>4</v>
      </c>
      <c r="E126" s="1" t="s">
        <v>15</v>
      </c>
      <c r="F126" s="2" t="n">
        <v>-66.97</v>
      </c>
      <c r="G126" s="2" t="n">
        <v>-41.653</v>
      </c>
      <c r="H126" s="2" t="n">
        <v>67.965</v>
      </c>
      <c r="I126" s="2" t="n">
        <v>0.874</v>
      </c>
      <c r="J126" s="2" t="n">
        <v>3.369</v>
      </c>
      <c r="K126" s="2" t="n">
        <v>4.956</v>
      </c>
    </row>
    <row r="127" customFormat="false" ht="12.75" hidden="false" customHeight="false" outlineLevel="0" collapsed="false">
      <c r="A127" s="1" t="n">
        <v>1</v>
      </c>
      <c r="B127" s="1" t="n">
        <v>26</v>
      </c>
      <c r="C127" s="1" t="n">
        <v>27</v>
      </c>
      <c r="D127" s="1" t="n">
        <v>4</v>
      </c>
      <c r="E127" s="1" t="s">
        <v>16</v>
      </c>
      <c r="F127" s="2" t="n">
        <v>-37.79</v>
      </c>
      <c r="G127" s="2" t="n">
        <v>-23.479</v>
      </c>
      <c r="H127" s="2" t="n">
        <v>-60.484</v>
      </c>
      <c r="I127" s="2" t="n">
        <v>-0.778</v>
      </c>
      <c r="J127" s="2" t="n">
        <v>-2.998</v>
      </c>
      <c r="K127" s="2" t="n">
        <v>-4.411</v>
      </c>
    </row>
    <row r="128" customFormat="false" ht="12.75" hidden="false" customHeight="false" outlineLevel="0" collapsed="false">
      <c r="A128" s="1" t="n">
        <v>1</v>
      </c>
      <c r="B128" s="1" t="n">
        <v>26</v>
      </c>
      <c r="C128" s="1" t="n">
        <v>27</v>
      </c>
      <c r="D128" s="1" t="n">
        <v>4</v>
      </c>
      <c r="E128" s="1" t="s">
        <v>17</v>
      </c>
      <c r="F128" s="2" t="n">
        <v>100.734</v>
      </c>
      <c r="G128" s="2" t="n">
        <v>62.63</v>
      </c>
      <c r="H128" s="2" t="n">
        <v>-35.68</v>
      </c>
      <c r="I128" s="2" t="n">
        <v>-0.459</v>
      </c>
      <c r="J128" s="2" t="n">
        <v>-1.768</v>
      </c>
      <c r="K128" s="2" t="n">
        <v>-2.602</v>
      </c>
    </row>
    <row r="129" customFormat="false" ht="12.75" hidden="false" customHeight="false" outlineLevel="0" collapsed="false">
      <c r="A129" s="1" t="n">
        <v>1</v>
      </c>
      <c r="B129" s="1" t="n">
        <v>26</v>
      </c>
      <c r="C129" s="1" t="n">
        <v>27</v>
      </c>
      <c r="D129" s="1" t="n">
        <v>4</v>
      </c>
      <c r="E129" s="1" t="s">
        <v>18</v>
      </c>
      <c r="F129" s="2" t="n">
        <v>-84.522</v>
      </c>
      <c r="G129" s="2" t="n">
        <v>-52.534</v>
      </c>
      <c r="H129" s="2" t="n">
        <v>-35.68</v>
      </c>
      <c r="I129" s="2" t="n">
        <v>-0.459</v>
      </c>
      <c r="J129" s="2" t="n">
        <v>-1.768</v>
      </c>
      <c r="K129" s="2" t="n">
        <v>-2.602</v>
      </c>
    </row>
    <row r="130" customFormat="false" ht="12.75" hidden="false" customHeight="false" outlineLevel="0" collapsed="false">
      <c r="A130" s="1" t="n">
        <v>1</v>
      </c>
      <c r="B130" s="1" t="n">
        <v>26</v>
      </c>
      <c r="C130" s="1" t="n">
        <v>27</v>
      </c>
      <c r="D130" s="1" t="n">
        <v>3</v>
      </c>
      <c r="E130" s="1" t="s">
        <v>15</v>
      </c>
      <c r="F130" s="2" t="n">
        <v>-66.065</v>
      </c>
      <c r="G130" s="2" t="n">
        <v>-41.093</v>
      </c>
      <c r="H130" s="2" t="n">
        <v>63.023</v>
      </c>
      <c r="I130" s="2" t="n">
        <v>0.616</v>
      </c>
      <c r="J130" s="2" t="n">
        <v>3.101</v>
      </c>
      <c r="K130" s="2" t="n">
        <v>4.562</v>
      </c>
    </row>
    <row r="131" customFormat="false" ht="12.75" hidden="false" customHeight="false" outlineLevel="0" collapsed="false">
      <c r="A131" s="1" t="n">
        <v>1</v>
      </c>
      <c r="B131" s="1" t="n">
        <v>26</v>
      </c>
      <c r="C131" s="1" t="n">
        <v>27</v>
      </c>
      <c r="D131" s="1" t="n">
        <v>3</v>
      </c>
      <c r="E131" s="1" t="s">
        <v>16</v>
      </c>
      <c r="F131" s="2" t="n">
        <v>-38.783</v>
      </c>
      <c r="G131" s="2" t="n">
        <v>-24.082</v>
      </c>
      <c r="H131" s="2" t="n">
        <v>-54.379</v>
      </c>
      <c r="I131" s="2" t="n">
        <v>-0.532</v>
      </c>
      <c r="J131" s="2" t="n">
        <v>-2.675</v>
      </c>
      <c r="K131" s="2" t="n">
        <v>-3.936</v>
      </c>
    </row>
    <row r="132" customFormat="false" ht="12.75" hidden="false" customHeight="false" outlineLevel="0" collapsed="false">
      <c r="A132" s="1" t="n">
        <v>1</v>
      </c>
      <c r="B132" s="1" t="n">
        <v>26</v>
      </c>
      <c r="C132" s="1" t="n">
        <v>27</v>
      </c>
      <c r="D132" s="1" t="n">
        <v>3</v>
      </c>
      <c r="E132" s="1" t="s">
        <v>17</v>
      </c>
      <c r="F132" s="2" t="n">
        <v>100.206</v>
      </c>
      <c r="G132" s="2" t="n">
        <v>62.307</v>
      </c>
      <c r="H132" s="2" t="n">
        <v>-32.612</v>
      </c>
      <c r="I132" s="2" t="n">
        <v>-0.319</v>
      </c>
      <c r="J132" s="2" t="n">
        <v>-1.604</v>
      </c>
      <c r="K132" s="2" t="n">
        <v>-2.361</v>
      </c>
    </row>
    <row r="133" customFormat="false" ht="12.75" hidden="false" customHeight="false" outlineLevel="0" collapsed="false">
      <c r="A133" s="1" t="n">
        <v>1</v>
      </c>
      <c r="B133" s="1" t="n">
        <v>26</v>
      </c>
      <c r="C133" s="1" t="n">
        <v>27</v>
      </c>
      <c r="D133" s="1" t="n">
        <v>3</v>
      </c>
      <c r="E133" s="1" t="s">
        <v>18</v>
      </c>
      <c r="F133" s="2" t="n">
        <v>-85.05</v>
      </c>
      <c r="G133" s="2" t="n">
        <v>-52.857</v>
      </c>
      <c r="H133" s="2" t="n">
        <v>-32.612</v>
      </c>
      <c r="I133" s="2" t="n">
        <v>-0.319</v>
      </c>
      <c r="J133" s="2" t="n">
        <v>-1.604</v>
      </c>
      <c r="K133" s="2" t="n">
        <v>-2.361</v>
      </c>
    </row>
    <row r="134" customFormat="false" ht="12.75" hidden="false" customHeight="false" outlineLevel="0" collapsed="false">
      <c r="A134" s="1" t="n">
        <v>1</v>
      </c>
      <c r="B134" s="1" t="n">
        <v>26</v>
      </c>
      <c r="C134" s="1" t="n">
        <v>27</v>
      </c>
      <c r="D134" s="1" t="n">
        <v>2</v>
      </c>
      <c r="E134" s="1" t="s">
        <v>15</v>
      </c>
      <c r="F134" s="2" t="n">
        <v>-65.207</v>
      </c>
      <c r="G134" s="2" t="n">
        <v>-40.518</v>
      </c>
      <c r="H134" s="2" t="n">
        <v>53.427</v>
      </c>
      <c r="I134" s="2" t="n">
        <v>0.351</v>
      </c>
      <c r="J134" s="2" t="n">
        <v>2.608</v>
      </c>
      <c r="K134" s="2" t="n">
        <v>3.837</v>
      </c>
    </row>
    <row r="135" customFormat="false" ht="12.75" hidden="false" customHeight="false" outlineLevel="0" collapsed="false">
      <c r="A135" s="1" t="n">
        <v>1</v>
      </c>
      <c r="B135" s="1" t="n">
        <v>26</v>
      </c>
      <c r="C135" s="1" t="n">
        <v>27</v>
      </c>
      <c r="D135" s="1" t="n">
        <v>2</v>
      </c>
      <c r="E135" s="1" t="s">
        <v>16</v>
      </c>
      <c r="F135" s="2" t="n">
        <v>-39.107</v>
      </c>
      <c r="G135" s="2" t="n">
        <v>-24.361</v>
      </c>
      <c r="H135" s="2" t="n">
        <v>-46.379</v>
      </c>
      <c r="I135" s="2" t="n">
        <v>-0.306</v>
      </c>
      <c r="J135" s="2" t="n">
        <v>-2.264</v>
      </c>
      <c r="K135" s="2" t="n">
        <v>-3.331</v>
      </c>
    </row>
    <row r="136" customFormat="false" ht="12.75" hidden="false" customHeight="false" outlineLevel="0" collapsed="false">
      <c r="A136" s="1" t="n">
        <v>1</v>
      </c>
      <c r="B136" s="1" t="n">
        <v>26</v>
      </c>
      <c r="C136" s="1" t="n">
        <v>27</v>
      </c>
      <c r="D136" s="1" t="n">
        <v>2</v>
      </c>
      <c r="E136" s="1" t="s">
        <v>17</v>
      </c>
      <c r="F136" s="2" t="n">
        <v>99.878</v>
      </c>
      <c r="G136" s="2" t="n">
        <v>62.07</v>
      </c>
      <c r="H136" s="2" t="n">
        <v>-27.724</v>
      </c>
      <c r="I136" s="2" t="n">
        <v>-0.182</v>
      </c>
      <c r="J136" s="2" t="n">
        <v>-1.353</v>
      </c>
      <c r="K136" s="2" t="n">
        <v>-1.991</v>
      </c>
    </row>
    <row r="137" customFormat="false" ht="12.75" hidden="false" customHeight="false" outlineLevel="0" collapsed="false">
      <c r="A137" s="1" t="n">
        <v>1</v>
      </c>
      <c r="B137" s="1" t="n">
        <v>26</v>
      </c>
      <c r="C137" s="1" t="n">
        <v>27</v>
      </c>
      <c r="D137" s="1" t="n">
        <v>2</v>
      </c>
      <c r="E137" s="1" t="s">
        <v>18</v>
      </c>
      <c r="F137" s="2" t="n">
        <v>-85.378</v>
      </c>
      <c r="G137" s="2" t="n">
        <v>-53.094</v>
      </c>
      <c r="H137" s="2" t="n">
        <v>-27.724</v>
      </c>
      <c r="I137" s="2" t="n">
        <v>-0.182</v>
      </c>
      <c r="J137" s="2" t="n">
        <v>-1.353</v>
      </c>
      <c r="K137" s="2" t="n">
        <v>-1.991</v>
      </c>
    </row>
    <row r="138" customFormat="false" ht="12.75" hidden="false" customHeight="false" outlineLevel="0" collapsed="false">
      <c r="A138" s="1" t="n">
        <v>1</v>
      </c>
      <c r="B138" s="1" t="n">
        <v>26</v>
      </c>
      <c r="C138" s="1" t="n">
        <v>27</v>
      </c>
      <c r="D138" s="1" t="n">
        <v>1</v>
      </c>
      <c r="E138" s="1" t="s">
        <v>15</v>
      </c>
      <c r="F138" s="2" t="n">
        <v>-43.591</v>
      </c>
      <c r="G138" s="2" t="n">
        <v>-28.257</v>
      </c>
      <c r="H138" s="2" t="n">
        <v>34.027</v>
      </c>
      <c r="I138" s="2" t="n">
        <v>0.108</v>
      </c>
      <c r="J138" s="2" t="n">
        <v>1.648</v>
      </c>
      <c r="K138" s="2" t="n">
        <v>2.424</v>
      </c>
    </row>
    <row r="139" customFormat="false" ht="12.75" hidden="false" customHeight="false" outlineLevel="0" collapsed="false">
      <c r="A139" s="1" t="n">
        <v>1</v>
      </c>
      <c r="B139" s="1" t="n">
        <v>26</v>
      </c>
      <c r="C139" s="1" t="n">
        <v>27</v>
      </c>
      <c r="D139" s="1" t="n">
        <v>1</v>
      </c>
      <c r="E139" s="1" t="s">
        <v>16</v>
      </c>
      <c r="F139" s="2" t="n">
        <v>-25.943</v>
      </c>
      <c r="G139" s="2" t="n">
        <v>-16.79</v>
      </c>
      <c r="H139" s="2" t="n">
        <v>-28.957</v>
      </c>
      <c r="I139" s="2" t="n">
        <v>-0.097</v>
      </c>
      <c r="J139" s="2" t="n">
        <v>-1.403</v>
      </c>
      <c r="K139" s="2" t="n">
        <v>-2.064</v>
      </c>
    </row>
    <row r="140" customFormat="false" ht="12.75" hidden="false" customHeight="false" outlineLevel="0" collapsed="false">
      <c r="A140" s="1" t="n">
        <v>1</v>
      </c>
      <c r="B140" s="1" t="n">
        <v>26</v>
      </c>
      <c r="C140" s="1" t="n">
        <v>27</v>
      </c>
      <c r="D140" s="1" t="n">
        <v>1</v>
      </c>
      <c r="E140" s="1" t="s">
        <v>17</v>
      </c>
      <c r="F140" s="2" t="n">
        <v>66.966</v>
      </c>
      <c r="G140" s="2" t="n">
        <v>43.433</v>
      </c>
      <c r="H140" s="2" t="n">
        <v>-17.495</v>
      </c>
      <c r="I140" s="2" t="n">
        <v>-0.057</v>
      </c>
      <c r="J140" s="2" t="n">
        <v>-0.847</v>
      </c>
      <c r="K140" s="2" t="n">
        <v>-1.247</v>
      </c>
    </row>
    <row r="141" customFormat="false" ht="12.75" hidden="false" customHeight="false" outlineLevel="0" collapsed="false">
      <c r="A141" s="1" t="n">
        <v>1</v>
      </c>
      <c r="B141" s="1" t="n">
        <v>26</v>
      </c>
      <c r="C141" s="1" t="n">
        <v>27</v>
      </c>
      <c r="D141" s="1" t="n">
        <v>1</v>
      </c>
      <c r="E141" s="1" t="s">
        <v>18</v>
      </c>
      <c r="F141" s="2" t="n">
        <v>-57.162</v>
      </c>
      <c r="G141" s="2" t="n">
        <v>-37.063</v>
      </c>
      <c r="H141" s="2" t="n">
        <v>-17.495</v>
      </c>
      <c r="I141" s="2" t="n">
        <v>-0.057</v>
      </c>
      <c r="J141" s="2" t="n">
        <v>-0.847</v>
      </c>
      <c r="K141" s="2" t="n">
        <v>-1.247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 t="n">
        <v>15</v>
      </c>
      <c r="D142" s="1" t="n">
        <v>5</v>
      </c>
      <c r="E142" s="1" t="s">
        <v>15</v>
      </c>
      <c r="F142" s="2" t="n">
        <v>-20.77</v>
      </c>
      <c r="G142" s="2" t="n">
        <v>-12.604</v>
      </c>
      <c r="H142" s="2" t="n">
        <v>20.437</v>
      </c>
      <c r="I142" s="2" t="n">
        <v>0.101</v>
      </c>
      <c r="J142" s="2" t="n">
        <v>0.352</v>
      </c>
      <c r="K142" s="2" t="n">
        <v>0.518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 t="n">
        <v>15</v>
      </c>
      <c r="D143" s="1" t="n">
        <v>5</v>
      </c>
      <c r="E143" s="1" t="s">
        <v>16</v>
      </c>
      <c r="F143" s="2" t="n">
        <v>-16.679</v>
      </c>
      <c r="G143" s="2" t="n">
        <v>-10.133</v>
      </c>
      <c r="H143" s="2" t="n">
        <v>-15.458</v>
      </c>
      <c r="I143" s="2" t="n">
        <v>-0.076</v>
      </c>
      <c r="J143" s="2" t="n">
        <v>-0.266</v>
      </c>
      <c r="K143" s="2" t="n">
        <v>-0.392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 t="n">
        <v>15</v>
      </c>
      <c r="D144" s="1" t="n">
        <v>5</v>
      </c>
      <c r="E144" s="1" t="s">
        <v>17</v>
      </c>
      <c r="F144" s="2" t="n">
        <v>25.71</v>
      </c>
      <c r="G144" s="2" t="n">
        <v>15.613</v>
      </c>
      <c r="H144" s="2" t="n">
        <v>-7.637</v>
      </c>
      <c r="I144" s="2" t="n">
        <v>-0.038</v>
      </c>
      <c r="J144" s="2" t="n">
        <v>-0.132</v>
      </c>
      <c r="K144" s="2" t="n">
        <v>-0.194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 t="n">
        <v>15</v>
      </c>
      <c r="D145" s="1" t="n">
        <v>5</v>
      </c>
      <c r="E145" s="1" t="s">
        <v>18</v>
      </c>
      <c r="F145" s="2" t="n">
        <v>-23.969</v>
      </c>
      <c r="G145" s="2" t="n">
        <v>-14.561</v>
      </c>
      <c r="H145" s="2" t="n">
        <v>-7.637</v>
      </c>
      <c r="I145" s="2" t="n">
        <v>-0.038</v>
      </c>
      <c r="J145" s="2" t="n">
        <v>-0.132</v>
      </c>
      <c r="K145" s="2" t="n">
        <v>-0.194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 t="n">
        <v>15</v>
      </c>
      <c r="D146" s="1" t="n">
        <v>4</v>
      </c>
      <c r="E146" s="1" t="s">
        <v>15</v>
      </c>
      <c r="F146" s="2" t="n">
        <v>-24.745</v>
      </c>
      <c r="G146" s="2" t="n">
        <v>-15.125</v>
      </c>
      <c r="H146" s="2" t="n">
        <v>24.244</v>
      </c>
      <c r="I146" s="2" t="n">
        <v>0.108</v>
      </c>
      <c r="J146" s="2" t="n">
        <v>0.417</v>
      </c>
      <c r="K146" s="2" t="n">
        <v>0.614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 t="n">
        <v>15</v>
      </c>
      <c r="D147" s="1" t="n">
        <v>4</v>
      </c>
      <c r="E147" s="1" t="s">
        <v>16</v>
      </c>
      <c r="F147" s="2" t="n">
        <v>-19.221</v>
      </c>
      <c r="G147" s="2" t="n">
        <v>-11.808</v>
      </c>
      <c r="H147" s="2" t="n">
        <v>-21.195</v>
      </c>
      <c r="I147" s="2" t="n">
        <v>-0.095</v>
      </c>
      <c r="J147" s="2" t="n">
        <v>-0.365</v>
      </c>
      <c r="K147" s="2" t="n">
        <v>-0.537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 t="n">
        <v>15</v>
      </c>
      <c r="D148" s="1" t="n">
        <v>4</v>
      </c>
      <c r="E148" s="1" t="s">
        <v>17</v>
      </c>
      <c r="F148" s="2" t="n">
        <v>29.634</v>
      </c>
      <c r="G148" s="2" t="n">
        <v>18.143</v>
      </c>
      <c r="H148" s="2" t="n">
        <v>-9.668</v>
      </c>
      <c r="I148" s="2" t="n">
        <v>-0.043</v>
      </c>
      <c r="J148" s="2" t="n">
        <v>-0.166</v>
      </c>
      <c r="K148" s="2" t="n">
        <v>-0.245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 t="n">
        <v>15</v>
      </c>
      <c r="D149" s="1" t="n">
        <v>4</v>
      </c>
      <c r="E149" s="1" t="s">
        <v>18</v>
      </c>
      <c r="F149" s="2" t="n">
        <v>-27.283</v>
      </c>
      <c r="G149" s="2" t="n">
        <v>-16.731</v>
      </c>
      <c r="H149" s="2" t="n">
        <v>-9.668</v>
      </c>
      <c r="I149" s="2" t="n">
        <v>-0.043</v>
      </c>
      <c r="J149" s="2" t="n">
        <v>-0.166</v>
      </c>
      <c r="K149" s="2" t="n">
        <v>-0.245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 t="n">
        <v>15</v>
      </c>
      <c r="D150" s="1" t="n">
        <v>3</v>
      </c>
      <c r="E150" s="1" t="s">
        <v>15</v>
      </c>
      <c r="F150" s="2" t="n">
        <v>-24.061</v>
      </c>
      <c r="G150" s="2" t="n">
        <v>-14.715</v>
      </c>
      <c r="H150" s="2" t="n">
        <v>22.176</v>
      </c>
      <c r="I150" s="2" t="n">
        <v>0.076</v>
      </c>
      <c r="J150" s="2" t="n">
        <v>0.381</v>
      </c>
      <c r="K150" s="2" t="n">
        <v>0.561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 t="n">
        <v>15</v>
      </c>
      <c r="D151" s="1" t="n">
        <v>3</v>
      </c>
      <c r="E151" s="1" t="s">
        <v>16</v>
      </c>
      <c r="F151" s="2" t="n">
        <v>-19.65</v>
      </c>
      <c r="G151" s="2" t="n">
        <v>-12.063</v>
      </c>
      <c r="H151" s="2" t="n">
        <v>-19.076</v>
      </c>
      <c r="I151" s="2" t="n">
        <v>-0.065</v>
      </c>
      <c r="J151" s="2" t="n">
        <v>-0.328</v>
      </c>
      <c r="K151" s="2" t="n">
        <v>-0.483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 t="n">
        <v>15</v>
      </c>
      <c r="D152" s="1" t="n">
        <v>3</v>
      </c>
      <c r="E152" s="1" t="s">
        <v>17</v>
      </c>
      <c r="F152" s="2" t="n">
        <v>29.397</v>
      </c>
      <c r="G152" s="2" t="n">
        <v>18.001</v>
      </c>
      <c r="H152" s="2" t="n">
        <v>-8.777</v>
      </c>
      <c r="I152" s="2" t="n">
        <v>-0.03</v>
      </c>
      <c r="J152" s="2" t="n">
        <v>-0.151</v>
      </c>
      <c r="K152" s="2" t="n">
        <v>-0.222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 t="n">
        <v>15</v>
      </c>
      <c r="D153" s="1" t="n">
        <v>3</v>
      </c>
      <c r="E153" s="1" t="s">
        <v>18</v>
      </c>
      <c r="F153" s="2" t="n">
        <v>-27.52</v>
      </c>
      <c r="G153" s="2" t="n">
        <v>-16.873</v>
      </c>
      <c r="H153" s="2" t="n">
        <v>-8.777</v>
      </c>
      <c r="I153" s="2" t="n">
        <v>-0.03</v>
      </c>
      <c r="J153" s="2" t="n">
        <v>-0.151</v>
      </c>
      <c r="K153" s="2" t="n">
        <v>-0.222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 t="n">
        <v>15</v>
      </c>
      <c r="D154" s="1" t="n">
        <v>2</v>
      </c>
      <c r="E154" s="1" t="s">
        <v>15</v>
      </c>
      <c r="F154" s="2" t="n">
        <v>-23.698</v>
      </c>
      <c r="G154" s="2" t="n">
        <v>-14.497</v>
      </c>
      <c r="H154" s="2" t="n">
        <v>18.709</v>
      </c>
      <c r="I154" s="2" t="n">
        <v>0.043</v>
      </c>
      <c r="J154" s="2" t="n">
        <v>0.321</v>
      </c>
      <c r="K154" s="2" t="n">
        <v>0.473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 t="n">
        <v>15</v>
      </c>
      <c r="D155" s="1" t="n">
        <v>2</v>
      </c>
      <c r="E155" s="1" t="s">
        <v>16</v>
      </c>
      <c r="F155" s="2" t="n">
        <v>-20.102</v>
      </c>
      <c r="G155" s="2" t="n">
        <v>-12.336</v>
      </c>
      <c r="H155" s="2" t="n">
        <v>-16.122</v>
      </c>
      <c r="I155" s="2" t="n">
        <v>-0.037</v>
      </c>
      <c r="J155" s="2" t="n">
        <v>-0.277</v>
      </c>
      <c r="K155" s="2" t="n">
        <v>-0.407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 t="n">
        <v>15</v>
      </c>
      <c r="D156" s="1" t="n">
        <v>2</v>
      </c>
      <c r="E156" s="1" t="s">
        <v>17</v>
      </c>
      <c r="F156" s="2" t="n">
        <v>29.223</v>
      </c>
      <c r="G156" s="2" t="n">
        <v>17.897</v>
      </c>
      <c r="H156" s="2" t="n">
        <v>-7.411</v>
      </c>
      <c r="I156" s="2" t="n">
        <v>-0.017</v>
      </c>
      <c r="J156" s="2" t="n">
        <v>-0.127</v>
      </c>
      <c r="K156" s="2" t="n">
        <v>-0.187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 t="n">
        <v>15</v>
      </c>
      <c r="D157" s="1" t="n">
        <v>2</v>
      </c>
      <c r="E157" s="1" t="s">
        <v>18</v>
      </c>
      <c r="F157" s="2" t="n">
        <v>-27.694</v>
      </c>
      <c r="G157" s="2" t="n">
        <v>-16.977</v>
      </c>
      <c r="H157" s="2" t="n">
        <v>-7.411</v>
      </c>
      <c r="I157" s="2" t="n">
        <v>-0.017</v>
      </c>
      <c r="J157" s="2" t="n">
        <v>-0.127</v>
      </c>
      <c r="K157" s="2" t="n">
        <v>-0.187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 t="n">
        <v>15</v>
      </c>
      <c r="D158" s="1" t="n">
        <v>1</v>
      </c>
      <c r="E158" s="1" t="s">
        <v>15</v>
      </c>
      <c r="F158" s="2" t="n">
        <v>-22.791</v>
      </c>
      <c r="G158" s="2" t="n">
        <v>-13.95</v>
      </c>
      <c r="H158" s="2" t="n">
        <v>11.781</v>
      </c>
      <c r="I158" s="2" t="n">
        <v>0.013</v>
      </c>
      <c r="J158" s="2" t="n">
        <v>0.202</v>
      </c>
      <c r="K158" s="2" t="n">
        <v>0.297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 t="n">
        <v>15</v>
      </c>
      <c r="D159" s="1" t="n">
        <v>1</v>
      </c>
      <c r="E159" s="1" t="s">
        <v>16</v>
      </c>
      <c r="F159" s="2" t="n">
        <v>-20.588</v>
      </c>
      <c r="G159" s="2" t="n">
        <v>-12.627</v>
      </c>
      <c r="H159" s="2" t="n">
        <v>-10</v>
      </c>
      <c r="I159" s="2" t="n">
        <v>-0.012</v>
      </c>
      <c r="J159" s="2" t="n">
        <v>-0.172</v>
      </c>
      <c r="K159" s="2" t="n">
        <v>-0.252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 t="n">
        <v>15</v>
      </c>
      <c r="D160" s="1" t="n">
        <v>1</v>
      </c>
      <c r="E160" s="1" t="s">
        <v>17</v>
      </c>
      <c r="F160" s="2" t="n">
        <v>28.927</v>
      </c>
      <c r="G160" s="2" t="n">
        <v>17.719</v>
      </c>
      <c r="H160" s="2" t="n">
        <v>-4.634</v>
      </c>
      <c r="I160" s="2" t="n">
        <v>-0.005</v>
      </c>
      <c r="J160" s="2" t="n">
        <v>-0.08</v>
      </c>
      <c r="K160" s="2" t="n">
        <v>-0.117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 t="n">
        <v>15</v>
      </c>
      <c r="D161" s="1" t="n">
        <v>1</v>
      </c>
      <c r="E161" s="1" t="s">
        <v>18</v>
      </c>
      <c r="F161" s="2" t="n">
        <v>-27.99</v>
      </c>
      <c r="G161" s="2" t="n">
        <v>-17.155</v>
      </c>
      <c r="H161" s="2" t="n">
        <v>-4.634</v>
      </c>
      <c r="I161" s="2" t="n">
        <v>-0.005</v>
      </c>
      <c r="J161" s="2" t="n">
        <v>-0.08</v>
      </c>
      <c r="K161" s="2" t="n">
        <v>-0.117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 t="n">
        <v>16</v>
      </c>
      <c r="D162" s="1" t="n">
        <v>5</v>
      </c>
      <c r="E162" s="1" t="s">
        <v>15</v>
      </c>
      <c r="F162" s="2" t="n">
        <v>-14.614</v>
      </c>
      <c r="G162" s="2" t="n">
        <v>-8.829</v>
      </c>
      <c r="H162" s="2" t="n">
        <v>13.538</v>
      </c>
      <c r="I162" s="2" t="n">
        <v>0.066</v>
      </c>
      <c r="J162" s="2" t="n">
        <v>0.233</v>
      </c>
      <c r="K162" s="2" t="n">
        <v>0.343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 t="n">
        <v>16</v>
      </c>
      <c r="D163" s="1" t="n">
        <v>5</v>
      </c>
      <c r="E163" s="1" t="s">
        <v>16</v>
      </c>
      <c r="F163" s="2" t="n">
        <v>-12.563</v>
      </c>
      <c r="G163" s="2" t="n">
        <v>-7.681</v>
      </c>
      <c r="H163" s="2" t="n">
        <v>-13.667</v>
      </c>
      <c r="I163" s="2" t="n">
        <v>-0.067</v>
      </c>
      <c r="J163" s="2" t="n">
        <v>-0.235</v>
      </c>
      <c r="K163" s="2" t="n">
        <v>-0.346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 t="n">
        <v>16</v>
      </c>
      <c r="D164" s="1" t="n">
        <v>5</v>
      </c>
      <c r="E164" s="1" t="s">
        <v>17</v>
      </c>
      <c r="F164" s="2" t="n">
        <v>20.623</v>
      </c>
      <c r="G164" s="2" t="n">
        <v>12.5</v>
      </c>
      <c r="H164" s="2" t="n">
        <v>-7.159</v>
      </c>
      <c r="I164" s="2" t="n">
        <v>-0.035</v>
      </c>
      <c r="J164" s="2" t="n">
        <v>-0.123</v>
      </c>
      <c r="K164" s="2" t="n">
        <v>-0.181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 t="n">
        <v>16</v>
      </c>
      <c r="D165" s="1" t="n">
        <v>5</v>
      </c>
      <c r="E165" s="1" t="s">
        <v>18</v>
      </c>
      <c r="F165" s="2" t="n">
        <v>-19.543</v>
      </c>
      <c r="G165" s="2" t="n">
        <v>-11.896</v>
      </c>
      <c r="H165" s="2" t="n">
        <v>-7.159</v>
      </c>
      <c r="I165" s="2" t="n">
        <v>-0.035</v>
      </c>
      <c r="J165" s="2" t="n">
        <v>-0.123</v>
      </c>
      <c r="K165" s="2" t="n">
        <v>-0.181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 t="n">
        <v>16</v>
      </c>
      <c r="D166" s="1" t="n">
        <v>4</v>
      </c>
      <c r="E166" s="1" t="s">
        <v>15</v>
      </c>
      <c r="F166" s="2" t="n">
        <v>-15.665</v>
      </c>
      <c r="G166" s="2" t="n">
        <v>-9.568</v>
      </c>
      <c r="H166" s="2" t="n">
        <v>22.311</v>
      </c>
      <c r="I166" s="2" t="n">
        <v>0.099</v>
      </c>
      <c r="J166" s="2" t="n">
        <v>0.384</v>
      </c>
      <c r="K166" s="2" t="n">
        <v>0.565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 t="n">
        <v>16</v>
      </c>
      <c r="D167" s="1" t="n">
        <v>4</v>
      </c>
      <c r="E167" s="1" t="s">
        <v>16</v>
      </c>
      <c r="F167" s="2" t="n">
        <v>-15.512</v>
      </c>
      <c r="G167" s="2" t="n">
        <v>-9.493</v>
      </c>
      <c r="H167" s="2" t="n">
        <v>-21.77</v>
      </c>
      <c r="I167" s="2" t="n">
        <v>-0.097</v>
      </c>
      <c r="J167" s="2" t="n">
        <v>-0.375</v>
      </c>
      <c r="K167" s="2" t="n">
        <v>-0.551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 t="n">
        <v>16</v>
      </c>
      <c r="D168" s="1" t="n">
        <v>4</v>
      </c>
      <c r="E168" s="1" t="s">
        <v>17</v>
      </c>
      <c r="F168" s="2" t="n">
        <v>23.049</v>
      </c>
      <c r="G168" s="2" t="n">
        <v>14.118</v>
      </c>
      <c r="H168" s="2" t="n">
        <v>-11.6</v>
      </c>
      <c r="I168" s="2" t="n">
        <v>-0.052</v>
      </c>
      <c r="J168" s="2" t="n">
        <v>-0.2</v>
      </c>
      <c r="K168" s="2" t="n">
        <v>-0.294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 t="n">
        <v>16</v>
      </c>
      <c r="D169" s="1" t="n">
        <v>4</v>
      </c>
      <c r="E169" s="1" t="s">
        <v>18</v>
      </c>
      <c r="F169" s="2" t="n">
        <v>-22.969</v>
      </c>
      <c r="G169" s="2" t="n">
        <v>-14.078</v>
      </c>
      <c r="H169" s="2" t="n">
        <v>-11.6</v>
      </c>
      <c r="I169" s="2" t="n">
        <v>-0.052</v>
      </c>
      <c r="J169" s="2" t="n">
        <v>-0.2</v>
      </c>
      <c r="K169" s="2" t="n">
        <v>-0.294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 t="n">
        <v>16</v>
      </c>
      <c r="D170" s="1" t="n">
        <v>3</v>
      </c>
      <c r="E170" s="1" t="s">
        <v>15</v>
      </c>
      <c r="F170" s="2" t="n">
        <v>-15.785</v>
      </c>
      <c r="G170" s="2" t="n">
        <v>-9.641</v>
      </c>
      <c r="H170" s="2" t="n">
        <v>19.765</v>
      </c>
      <c r="I170" s="2" t="n">
        <v>0.068</v>
      </c>
      <c r="J170" s="2" t="n">
        <v>0.34</v>
      </c>
      <c r="K170" s="2" t="n">
        <v>0.5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 t="n">
        <v>16</v>
      </c>
      <c r="D171" s="1" t="n">
        <v>3</v>
      </c>
      <c r="E171" s="1" t="s">
        <v>16</v>
      </c>
      <c r="F171" s="2" t="n">
        <v>-15.292</v>
      </c>
      <c r="G171" s="2" t="n">
        <v>-9.369</v>
      </c>
      <c r="H171" s="2" t="n">
        <v>-19.428</v>
      </c>
      <c r="I171" s="2" t="n">
        <v>-0.067</v>
      </c>
      <c r="J171" s="2" t="n">
        <v>-0.334</v>
      </c>
      <c r="K171" s="2" t="n">
        <v>-0.491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 t="n">
        <v>16</v>
      </c>
      <c r="D172" s="1" t="n">
        <v>3</v>
      </c>
      <c r="E172" s="1" t="s">
        <v>17</v>
      </c>
      <c r="F172" s="2" t="n">
        <v>23.139</v>
      </c>
      <c r="G172" s="2" t="n">
        <v>14.17</v>
      </c>
      <c r="H172" s="2" t="n">
        <v>-10.314</v>
      </c>
      <c r="I172" s="2" t="n">
        <v>-0.035</v>
      </c>
      <c r="J172" s="2" t="n">
        <v>-0.177</v>
      </c>
      <c r="K172" s="2" t="n">
        <v>-0.261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 t="n">
        <v>16</v>
      </c>
      <c r="D173" s="1" t="n">
        <v>3</v>
      </c>
      <c r="E173" s="1" t="s">
        <v>18</v>
      </c>
      <c r="F173" s="2" t="n">
        <v>-22.879</v>
      </c>
      <c r="G173" s="2" t="n">
        <v>-14.026</v>
      </c>
      <c r="H173" s="2" t="n">
        <v>-10.314</v>
      </c>
      <c r="I173" s="2" t="n">
        <v>-0.035</v>
      </c>
      <c r="J173" s="2" t="n">
        <v>-0.177</v>
      </c>
      <c r="K173" s="2" t="n">
        <v>-0.261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 t="n">
        <v>16</v>
      </c>
      <c r="D174" s="1" t="n">
        <v>2</v>
      </c>
      <c r="E174" s="1" t="s">
        <v>15</v>
      </c>
      <c r="F174" s="2" t="n">
        <v>-15.553</v>
      </c>
      <c r="G174" s="2" t="n">
        <v>-9.509</v>
      </c>
      <c r="H174" s="2" t="n">
        <v>16.676</v>
      </c>
      <c r="I174" s="2" t="n">
        <v>0.039</v>
      </c>
      <c r="J174" s="2" t="n">
        <v>0.286</v>
      </c>
      <c r="K174" s="2" t="n">
        <v>0.421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 t="n">
        <v>16</v>
      </c>
      <c r="D175" s="1" t="n">
        <v>2</v>
      </c>
      <c r="E175" s="1" t="s">
        <v>16</v>
      </c>
      <c r="F175" s="2" t="n">
        <v>-15.39</v>
      </c>
      <c r="G175" s="2" t="n">
        <v>-9.42</v>
      </c>
      <c r="H175" s="2" t="n">
        <v>-16.361</v>
      </c>
      <c r="I175" s="2" t="n">
        <v>-0.038</v>
      </c>
      <c r="J175" s="2" t="n">
        <v>-0.281</v>
      </c>
      <c r="K175" s="2" t="n">
        <v>-0.413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 t="n">
        <v>16</v>
      </c>
      <c r="D176" s="1" t="n">
        <v>2</v>
      </c>
      <c r="E176" s="1" t="s">
        <v>17</v>
      </c>
      <c r="F176" s="2" t="n">
        <v>23.052</v>
      </c>
      <c r="G176" s="2" t="n">
        <v>14.121</v>
      </c>
      <c r="H176" s="2" t="n">
        <v>-8.694</v>
      </c>
      <c r="I176" s="2" t="n">
        <v>-0.02</v>
      </c>
      <c r="J176" s="2" t="n">
        <v>-0.149</v>
      </c>
      <c r="K176" s="2" t="n">
        <v>-0.22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 t="n">
        <v>16</v>
      </c>
      <c r="D177" s="1" t="n">
        <v>2</v>
      </c>
      <c r="E177" s="1" t="s">
        <v>18</v>
      </c>
      <c r="F177" s="2" t="n">
        <v>-22.966</v>
      </c>
      <c r="G177" s="2" t="n">
        <v>-14.075</v>
      </c>
      <c r="H177" s="2" t="n">
        <v>-8.694</v>
      </c>
      <c r="I177" s="2" t="n">
        <v>-0.02</v>
      </c>
      <c r="J177" s="2" t="n">
        <v>-0.149</v>
      </c>
      <c r="K177" s="2" t="n">
        <v>-0.22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 t="n">
        <v>16</v>
      </c>
      <c r="D178" s="1" t="n">
        <v>1</v>
      </c>
      <c r="E178" s="1" t="s">
        <v>15</v>
      </c>
      <c r="F178" s="2" t="n">
        <v>-15.608</v>
      </c>
      <c r="G178" s="2" t="n">
        <v>-9.559</v>
      </c>
      <c r="H178" s="2" t="n">
        <v>10.136</v>
      </c>
      <c r="I178" s="2" t="n">
        <v>0.013</v>
      </c>
      <c r="J178" s="2" t="n">
        <v>0.174</v>
      </c>
      <c r="K178" s="2" t="n">
        <v>0.256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 t="n">
        <v>16</v>
      </c>
      <c r="D179" s="1" t="n">
        <v>1</v>
      </c>
      <c r="E179" s="1" t="s">
        <v>16</v>
      </c>
      <c r="F179" s="2" t="n">
        <v>-15.574</v>
      </c>
      <c r="G179" s="2" t="n">
        <v>-9.518</v>
      </c>
      <c r="H179" s="2" t="n">
        <v>-9.967</v>
      </c>
      <c r="I179" s="2" t="n">
        <v>-0.013</v>
      </c>
      <c r="J179" s="2" t="n">
        <v>-0.171</v>
      </c>
      <c r="K179" s="2" t="n">
        <v>-0.252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 t="n">
        <v>16</v>
      </c>
      <c r="D180" s="1" t="n">
        <v>1</v>
      </c>
      <c r="E180" s="1" t="s">
        <v>17</v>
      </c>
      <c r="F180" s="2" t="n">
        <v>23.018</v>
      </c>
      <c r="G180" s="2" t="n">
        <v>14.109</v>
      </c>
      <c r="H180" s="2" t="n">
        <v>-5.29</v>
      </c>
      <c r="I180" s="2" t="n">
        <v>-0.007</v>
      </c>
      <c r="J180" s="2" t="n">
        <v>-0.091</v>
      </c>
      <c r="K180" s="2" t="n">
        <v>-0.134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 t="n">
        <v>16</v>
      </c>
      <c r="D181" s="1" t="n">
        <v>1</v>
      </c>
      <c r="E181" s="1" t="s">
        <v>18</v>
      </c>
      <c r="F181" s="2" t="n">
        <v>-23</v>
      </c>
      <c r="G181" s="2" t="n">
        <v>-14.087</v>
      </c>
      <c r="H181" s="2" t="n">
        <v>-5.29</v>
      </c>
      <c r="I181" s="2" t="n">
        <v>-0.007</v>
      </c>
      <c r="J181" s="2" t="n">
        <v>-0.091</v>
      </c>
      <c r="K181" s="2" t="n">
        <v>-0.134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 t="n">
        <v>17</v>
      </c>
      <c r="D182" s="1" t="n">
        <v>5</v>
      </c>
      <c r="E182" s="1" t="s">
        <v>15</v>
      </c>
      <c r="F182" s="2" t="n">
        <v>-18.873</v>
      </c>
      <c r="G182" s="2" t="n">
        <v>-11.429</v>
      </c>
      <c r="H182" s="2" t="n">
        <v>15.755</v>
      </c>
      <c r="I182" s="2" t="n">
        <v>0.077</v>
      </c>
      <c r="J182" s="2" t="n">
        <v>0.271</v>
      </c>
      <c r="K182" s="2" t="n">
        <v>0.399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 t="n">
        <v>17</v>
      </c>
      <c r="D183" s="1" t="n">
        <v>5</v>
      </c>
      <c r="E183" s="1" t="s">
        <v>16</v>
      </c>
      <c r="F183" s="2" t="n">
        <v>-18.001</v>
      </c>
      <c r="G183" s="2" t="n">
        <v>-10.851</v>
      </c>
      <c r="H183" s="2" t="n">
        <v>-14.371</v>
      </c>
      <c r="I183" s="2" t="n">
        <v>-0.07</v>
      </c>
      <c r="J183" s="2" t="n">
        <v>-0.247</v>
      </c>
      <c r="K183" s="2" t="n">
        <v>-0.364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 t="n">
        <v>17</v>
      </c>
      <c r="D184" s="1" t="n">
        <v>5</v>
      </c>
      <c r="E184" s="1" t="s">
        <v>17</v>
      </c>
      <c r="F184" s="2" t="n">
        <v>33.456</v>
      </c>
      <c r="G184" s="2" t="n">
        <v>20.383</v>
      </c>
      <c r="H184" s="2" t="n">
        <v>-10.042</v>
      </c>
      <c r="I184" s="2" t="n">
        <v>-0.049</v>
      </c>
      <c r="J184" s="2" t="n">
        <v>-0.173</v>
      </c>
      <c r="K184" s="2" t="n">
        <v>-0.254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 t="n">
        <v>17</v>
      </c>
      <c r="D185" s="1" t="n">
        <v>5</v>
      </c>
      <c r="E185" s="1" t="s">
        <v>18</v>
      </c>
      <c r="F185" s="2" t="n">
        <v>-32.874</v>
      </c>
      <c r="G185" s="2" t="n">
        <v>-19.997</v>
      </c>
      <c r="H185" s="2" t="n">
        <v>-10.042</v>
      </c>
      <c r="I185" s="2" t="n">
        <v>-0.049</v>
      </c>
      <c r="J185" s="2" t="n">
        <v>-0.173</v>
      </c>
      <c r="K185" s="2" t="n">
        <v>-0.254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 t="n">
        <v>17</v>
      </c>
      <c r="D186" s="1" t="n">
        <v>4</v>
      </c>
      <c r="E186" s="1" t="s">
        <v>15</v>
      </c>
      <c r="F186" s="2" t="n">
        <v>-29.896</v>
      </c>
      <c r="G186" s="2" t="n">
        <v>-17.931</v>
      </c>
      <c r="H186" s="2" t="n">
        <v>25.336</v>
      </c>
      <c r="I186" s="2" t="n">
        <v>0.113</v>
      </c>
      <c r="J186" s="2" t="n">
        <v>0.436</v>
      </c>
      <c r="K186" s="2" t="n">
        <v>0.642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 t="n">
        <v>17</v>
      </c>
      <c r="D187" s="1" t="n">
        <v>4</v>
      </c>
      <c r="E187" s="1" t="s">
        <v>16</v>
      </c>
      <c r="F187" s="2" t="n">
        <v>-24.596</v>
      </c>
      <c r="G187" s="2" t="n">
        <v>-14.903</v>
      </c>
      <c r="H187" s="2" t="n">
        <v>-24.099</v>
      </c>
      <c r="I187" s="2" t="n">
        <v>-0.107</v>
      </c>
      <c r="J187" s="2" t="n">
        <v>-0.415</v>
      </c>
      <c r="K187" s="2" t="n">
        <v>-0.61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 t="n">
        <v>17</v>
      </c>
      <c r="D188" s="1" t="n">
        <v>4</v>
      </c>
      <c r="E188" s="1" t="s">
        <v>17</v>
      </c>
      <c r="F188" s="2" t="n">
        <v>55.556</v>
      </c>
      <c r="G188" s="2" t="n">
        <v>33.409</v>
      </c>
      <c r="H188" s="2" t="n">
        <v>-16.478</v>
      </c>
      <c r="I188" s="2" t="n">
        <v>-0.073</v>
      </c>
      <c r="J188" s="2" t="n">
        <v>-0.284</v>
      </c>
      <c r="K188" s="2" t="n">
        <v>-0.417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 t="n">
        <v>17</v>
      </c>
      <c r="D189" s="1" t="n">
        <v>4</v>
      </c>
      <c r="E189" s="1" t="s">
        <v>18</v>
      </c>
      <c r="F189" s="2" t="n">
        <v>-52.024</v>
      </c>
      <c r="G189" s="2" t="n">
        <v>-31.391</v>
      </c>
      <c r="H189" s="2" t="n">
        <v>-16.478</v>
      </c>
      <c r="I189" s="2" t="n">
        <v>-0.073</v>
      </c>
      <c r="J189" s="2" t="n">
        <v>-0.284</v>
      </c>
      <c r="K189" s="2" t="n">
        <v>-0.417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 t="n">
        <v>17</v>
      </c>
      <c r="D190" s="1" t="n">
        <v>3</v>
      </c>
      <c r="E190" s="1" t="s">
        <v>15</v>
      </c>
      <c r="F190" s="2" t="n">
        <v>-29.003</v>
      </c>
      <c r="G190" s="2" t="n">
        <v>-17.41</v>
      </c>
      <c r="H190" s="2" t="n">
        <v>22.764</v>
      </c>
      <c r="I190" s="2" t="n">
        <v>0.078</v>
      </c>
      <c r="J190" s="2" t="n">
        <v>0.391</v>
      </c>
      <c r="K190" s="2" t="n">
        <v>0.576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 t="n">
        <v>17</v>
      </c>
      <c r="D191" s="1" t="n">
        <v>3</v>
      </c>
      <c r="E191" s="1" t="s">
        <v>16</v>
      </c>
      <c r="F191" s="2" t="n">
        <v>-25.774</v>
      </c>
      <c r="G191" s="2" t="n">
        <v>-15.576</v>
      </c>
      <c r="H191" s="2" t="n">
        <v>-21.623</v>
      </c>
      <c r="I191" s="2" t="n">
        <v>-0.074</v>
      </c>
      <c r="J191" s="2" t="n">
        <v>-0.372</v>
      </c>
      <c r="K191" s="2" t="n">
        <v>-0.547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 t="n">
        <v>17</v>
      </c>
      <c r="D192" s="1" t="n">
        <v>3</v>
      </c>
      <c r="E192" s="1" t="s">
        <v>17</v>
      </c>
      <c r="F192" s="2" t="n">
        <v>54.866</v>
      </c>
      <c r="G192" s="2" t="n">
        <v>33.011</v>
      </c>
      <c r="H192" s="2" t="n">
        <v>-14.796</v>
      </c>
      <c r="I192" s="2" t="n">
        <v>-0.051</v>
      </c>
      <c r="J192" s="2" t="n">
        <v>-0.254</v>
      </c>
      <c r="K192" s="2" t="n">
        <v>-0.374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 t="n">
        <v>17</v>
      </c>
      <c r="D193" s="1" t="n">
        <v>3</v>
      </c>
      <c r="E193" s="1" t="s">
        <v>18</v>
      </c>
      <c r="F193" s="2" t="n">
        <v>-52.714</v>
      </c>
      <c r="G193" s="2" t="n">
        <v>-31.789</v>
      </c>
      <c r="H193" s="2" t="n">
        <v>-14.796</v>
      </c>
      <c r="I193" s="2" t="n">
        <v>-0.051</v>
      </c>
      <c r="J193" s="2" t="n">
        <v>-0.254</v>
      </c>
      <c r="K193" s="2" t="n">
        <v>-0.374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 t="n">
        <v>17</v>
      </c>
      <c r="D194" s="1" t="n">
        <v>2</v>
      </c>
      <c r="E194" s="1" t="s">
        <v>15</v>
      </c>
      <c r="F194" s="2" t="n">
        <v>-27.811</v>
      </c>
      <c r="G194" s="2" t="n">
        <v>-16.714</v>
      </c>
      <c r="H194" s="2" t="n">
        <v>19.126</v>
      </c>
      <c r="I194" s="2" t="n">
        <v>0.045</v>
      </c>
      <c r="J194" s="2" t="n">
        <v>0.328</v>
      </c>
      <c r="K194" s="2" t="n">
        <v>0.483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 t="n">
        <v>17</v>
      </c>
      <c r="D195" s="1" t="n">
        <v>2</v>
      </c>
      <c r="E195" s="1" t="s">
        <v>16</v>
      </c>
      <c r="F195" s="2" t="n">
        <v>-26.705</v>
      </c>
      <c r="G195" s="2" t="n">
        <v>-16.121</v>
      </c>
      <c r="H195" s="2" t="n">
        <v>-18.132</v>
      </c>
      <c r="I195" s="2" t="n">
        <v>-0.043</v>
      </c>
      <c r="J195" s="2" t="n">
        <v>-0.311</v>
      </c>
      <c r="K195" s="2" t="n">
        <v>-0.458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 t="n">
        <v>17</v>
      </c>
      <c r="D196" s="1" t="n">
        <v>2</v>
      </c>
      <c r="E196" s="1" t="s">
        <v>17</v>
      </c>
      <c r="F196" s="2" t="n">
        <v>54.159</v>
      </c>
      <c r="G196" s="2" t="n">
        <v>32.598</v>
      </c>
      <c r="H196" s="2" t="n">
        <v>-12.419</v>
      </c>
      <c r="I196" s="2" t="n">
        <v>-0.029</v>
      </c>
      <c r="J196" s="2" t="n">
        <v>-0.213</v>
      </c>
      <c r="K196" s="2" t="n">
        <v>-0.314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 t="n">
        <v>17</v>
      </c>
      <c r="D197" s="1" t="n">
        <v>2</v>
      </c>
      <c r="E197" s="1" t="s">
        <v>18</v>
      </c>
      <c r="F197" s="2" t="n">
        <v>-53.421</v>
      </c>
      <c r="G197" s="2" t="n">
        <v>-32.202</v>
      </c>
      <c r="H197" s="2" t="n">
        <v>-12.419</v>
      </c>
      <c r="I197" s="2" t="n">
        <v>-0.029</v>
      </c>
      <c r="J197" s="2" t="n">
        <v>-0.213</v>
      </c>
      <c r="K197" s="2" t="n">
        <v>-0.314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 t="n">
        <v>17</v>
      </c>
      <c r="D198" s="1" t="n">
        <v>1</v>
      </c>
      <c r="E198" s="1" t="s">
        <v>15</v>
      </c>
      <c r="F198" s="2" t="n">
        <v>-25.033</v>
      </c>
      <c r="G198" s="2" t="n">
        <v>-15.084</v>
      </c>
      <c r="H198" s="2" t="n">
        <v>11.625</v>
      </c>
      <c r="I198" s="2" t="n">
        <v>0.015</v>
      </c>
      <c r="J198" s="2" t="n">
        <v>0.199</v>
      </c>
      <c r="K198" s="2" t="n">
        <v>0.293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 t="n">
        <v>17</v>
      </c>
      <c r="D199" s="1" t="n">
        <v>1</v>
      </c>
      <c r="E199" s="1" t="s">
        <v>16</v>
      </c>
      <c r="F199" s="2" t="n">
        <v>-29.722</v>
      </c>
      <c r="G199" s="2" t="n">
        <v>-17.888</v>
      </c>
      <c r="H199" s="2" t="n">
        <v>-10.955</v>
      </c>
      <c r="I199" s="2" t="n">
        <v>-0.014</v>
      </c>
      <c r="J199" s="2" t="n">
        <v>-0.188</v>
      </c>
      <c r="K199" s="2" t="n">
        <v>-0.277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 t="n">
        <v>17</v>
      </c>
      <c r="D200" s="1" t="n">
        <v>1</v>
      </c>
      <c r="E200" s="1" t="s">
        <v>17</v>
      </c>
      <c r="F200" s="2" t="n">
        <v>52.227</v>
      </c>
      <c r="G200" s="2" t="n">
        <v>31.466</v>
      </c>
      <c r="H200" s="2" t="n">
        <v>-7.527</v>
      </c>
      <c r="I200" s="2" t="n">
        <v>-0.01</v>
      </c>
      <c r="J200" s="2" t="n">
        <v>-0.129</v>
      </c>
      <c r="K200" s="2" t="n">
        <v>-0.19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 t="n">
        <v>17</v>
      </c>
      <c r="D201" s="1" t="n">
        <v>1</v>
      </c>
      <c r="E201" s="1" t="s">
        <v>18</v>
      </c>
      <c r="F201" s="2" t="n">
        <v>-55.353</v>
      </c>
      <c r="G201" s="2" t="n">
        <v>-33.334</v>
      </c>
      <c r="H201" s="2" t="n">
        <v>-7.527</v>
      </c>
      <c r="I201" s="2" t="n">
        <v>-0.01</v>
      </c>
      <c r="J201" s="2" t="n">
        <v>-0.129</v>
      </c>
      <c r="K201" s="2" t="n">
        <v>-0.19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 t="n">
        <v>18</v>
      </c>
      <c r="D202" s="1" t="n">
        <v>5</v>
      </c>
      <c r="E202" s="1" t="s">
        <v>15</v>
      </c>
      <c r="F202" s="2" t="n">
        <v>-34.059</v>
      </c>
      <c r="G202" s="2" t="n">
        <v>-20.136</v>
      </c>
      <c r="H202" s="2" t="n">
        <v>19.857</v>
      </c>
      <c r="I202" s="2" t="n">
        <v>0.098</v>
      </c>
      <c r="J202" s="2" t="n">
        <v>0.342</v>
      </c>
      <c r="K202" s="2" t="n">
        <v>0.503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 t="n">
        <v>18</v>
      </c>
      <c r="D203" s="1" t="n">
        <v>5</v>
      </c>
      <c r="E203" s="1" t="s">
        <v>16</v>
      </c>
      <c r="F203" s="2" t="n">
        <v>-38.877</v>
      </c>
      <c r="G203" s="2" t="n">
        <v>-22.804</v>
      </c>
      <c r="H203" s="2" t="n">
        <v>-25.455</v>
      </c>
      <c r="I203" s="2" t="n">
        <v>-0.127</v>
      </c>
      <c r="J203" s="2" t="n">
        <v>-0.438</v>
      </c>
      <c r="K203" s="2" t="n">
        <v>-0.645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 t="n">
        <v>18</v>
      </c>
      <c r="D204" s="1" t="n">
        <v>5</v>
      </c>
      <c r="E204" s="1" t="s">
        <v>17</v>
      </c>
      <c r="F204" s="2" t="n">
        <v>69.694</v>
      </c>
      <c r="G204" s="2" t="n">
        <v>41.006</v>
      </c>
      <c r="H204" s="2" t="n">
        <v>-14.16</v>
      </c>
      <c r="I204" s="2" t="n">
        <v>-0.07</v>
      </c>
      <c r="J204" s="2" t="n">
        <v>-0.244</v>
      </c>
      <c r="K204" s="2" t="n">
        <v>-0.359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 t="n">
        <v>18</v>
      </c>
      <c r="D205" s="1" t="n">
        <v>5</v>
      </c>
      <c r="E205" s="1" t="s">
        <v>18</v>
      </c>
      <c r="F205" s="2" t="n">
        <v>-72.706</v>
      </c>
      <c r="G205" s="2" t="n">
        <v>-42.674</v>
      </c>
      <c r="H205" s="2" t="n">
        <v>-14.16</v>
      </c>
      <c r="I205" s="2" t="n">
        <v>-0.07</v>
      </c>
      <c r="J205" s="2" t="n">
        <v>-0.244</v>
      </c>
      <c r="K205" s="2" t="n">
        <v>-0.359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 t="n">
        <v>18</v>
      </c>
      <c r="D206" s="1" t="n">
        <v>4</v>
      </c>
      <c r="E206" s="1" t="s">
        <v>15</v>
      </c>
      <c r="F206" s="2" t="n">
        <v>-47.988</v>
      </c>
      <c r="G206" s="2" t="n">
        <v>-28.636</v>
      </c>
      <c r="H206" s="2" t="n">
        <v>31.974</v>
      </c>
      <c r="I206" s="2" t="n">
        <v>0.143</v>
      </c>
      <c r="J206" s="2" t="n">
        <v>0.55</v>
      </c>
      <c r="K206" s="2" t="n">
        <v>0.81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 t="n">
        <v>18</v>
      </c>
      <c r="D207" s="1" t="n">
        <v>4</v>
      </c>
      <c r="E207" s="1" t="s">
        <v>16</v>
      </c>
      <c r="F207" s="2" t="n">
        <v>-40.409</v>
      </c>
      <c r="G207" s="2" t="n">
        <v>-24.379</v>
      </c>
      <c r="H207" s="2" t="n">
        <v>-37.236</v>
      </c>
      <c r="I207" s="2" t="n">
        <v>-0.167</v>
      </c>
      <c r="J207" s="2" t="n">
        <v>-0.641</v>
      </c>
      <c r="K207" s="2" t="n">
        <v>-0.943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 t="n">
        <v>18</v>
      </c>
      <c r="D208" s="1" t="n">
        <v>4</v>
      </c>
      <c r="E208" s="1" t="s">
        <v>17</v>
      </c>
      <c r="F208" s="2" t="n">
        <v>86.784</v>
      </c>
      <c r="G208" s="2" t="n">
        <v>51.938</v>
      </c>
      <c r="H208" s="2" t="n">
        <v>-21.628</v>
      </c>
      <c r="I208" s="2" t="n">
        <v>-0.097</v>
      </c>
      <c r="J208" s="2" t="n">
        <v>-0.372</v>
      </c>
      <c r="K208" s="2" t="n">
        <v>-0.548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 t="n">
        <v>18</v>
      </c>
      <c r="D209" s="1" t="n">
        <v>4</v>
      </c>
      <c r="E209" s="1" t="s">
        <v>18</v>
      </c>
      <c r="F209" s="2" t="n">
        <v>-82.048</v>
      </c>
      <c r="G209" s="2" t="n">
        <v>-49.278</v>
      </c>
      <c r="H209" s="2" t="n">
        <v>-21.628</v>
      </c>
      <c r="I209" s="2" t="n">
        <v>-0.097</v>
      </c>
      <c r="J209" s="2" t="n">
        <v>-0.372</v>
      </c>
      <c r="K209" s="2" t="n">
        <v>-0.548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 t="n">
        <v>18</v>
      </c>
      <c r="D210" s="1" t="n">
        <v>3</v>
      </c>
      <c r="E210" s="1" t="s">
        <v>15</v>
      </c>
      <c r="F210" s="2" t="n">
        <v>-45.939</v>
      </c>
      <c r="G210" s="2" t="n">
        <v>-27.471</v>
      </c>
      <c r="H210" s="2" t="n">
        <v>28.724</v>
      </c>
      <c r="I210" s="2" t="n">
        <v>0.098</v>
      </c>
      <c r="J210" s="2" t="n">
        <v>0.494</v>
      </c>
      <c r="K210" s="2" t="n">
        <v>0.727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 t="n">
        <v>18</v>
      </c>
      <c r="D211" s="1" t="n">
        <v>3</v>
      </c>
      <c r="E211" s="1" t="s">
        <v>16</v>
      </c>
      <c r="F211" s="2" t="n">
        <v>-42.666</v>
      </c>
      <c r="G211" s="2" t="n">
        <v>-25.676</v>
      </c>
      <c r="H211" s="2" t="n">
        <v>-33.448</v>
      </c>
      <c r="I211" s="2" t="n">
        <v>-0.114</v>
      </c>
      <c r="J211" s="2" t="n">
        <v>-0.575</v>
      </c>
      <c r="K211" s="2" t="n">
        <v>-0.846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 t="n">
        <v>18</v>
      </c>
      <c r="D212" s="1" t="n">
        <v>3</v>
      </c>
      <c r="E212" s="1" t="s">
        <v>17</v>
      </c>
      <c r="F212" s="2" t="n">
        <v>85.439</v>
      </c>
      <c r="G212" s="2" t="n">
        <v>51.169</v>
      </c>
      <c r="H212" s="2" t="n">
        <v>-19.429</v>
      </c>
      <c r="I212" s="2" t="n">
        <v>-0.066</v>
      </c>
      <c r="J212" s="2" t="n">
        <v>-0.334</v>
      </c>
      <c r="K212" s="2" t="n">
        <v>-0.491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 t="n">
        <v>18</v>
      </c>
      <c r="D213" s="1" t="n">
        <v>3</v>
      </c>
      <c r="E213" s="1" t="s">
        <v>18</v>
      </c>
      <c r="F213" s="2" t="n">
        <v>-83.393</v>
      </c>
      <c r="G213" s="2" t="n">
        <v>-50.047</v>
      </c>
      <c r="H213" s="2" t="n">
        <v>-19.429</v>
      </c>
      <c r="I213" s="2" t="n">
        <v>-0.066</v>
      </c>
      <c r="J213" s="2" t="n">
        <v>-0.334</v>
      </c>
      <c r="K213" s="2" t="n">
        <v>-0.491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 t="n">
        <v>18</v>
      </c>
      <c r="D214" s="1" t="n">
        <v>2</v>
      </c>
      <c r="E214" s="1" t="s">
        <v>15</v>
      </c>
      <c r="F214" s="2" t="n">
        <v>-44.956</v>
      </c>
      <c r="G214" s="2" t="n">
        <v>-26.895</v>
      </c>
      <c r="H214" s="2" t="n">
        <v>24.297</v>
      </c>
      <c r="I214" s="2" t="n">
        <v>0.056</v>
      </c>
      <c r="J214" s="2" t="n">
        <v>0.417</v>
      </c>
      <c r="K214" s="2" t="n">
        <v>0.614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 t="n">
        <v>18</v>
      </c>
      <c r="D215" s="1" t="n">
        <v>2</v>
      </c>
      <c r="E215" s="1" t="s">
        <v>16</v>
      </c>
      <c r="F215" s="2" t="n">
        <v>-43.908</v>
      </c>
      <c r="G215" s="2" t="n">
        <v>-26.401</v>
      </c>
      <c r="H215" s="2" t="n">
        <v>-28.373</v>
      </c>
      <c r="I215" s="2" t="n">
        <v>-0.065</v>
      </c>
      <c r="J215" s="2" t="n">
        <v>-0.487</v>
      </c>
      <c r="K215" s="2" t="n">
        <v>-0.717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 t="n">
        <v>18</v>
      </c>
      <c r="D216" s="1" t="n">
        <v>2</v>
      </c>
      <c r="E216" s="1" t="s">
        <v>17</v>
      </c>
      <c r="F216" s="2" t="n">
        <v>84.743</v>
      </c>
      <c r="G216" s="2" t="n">
        <v>50.762</v>
      </c>
      <c r="H216" s="2" t="n">
        <v>-16.459</v>
      </c>
      <c r="I216" s="2" t="n">
        <v>-0.038</v>
      </c>
      <c r="J216" s="2" t="n">
        <v>-0.283</v>
      </c>
      <c r="K216" s="2" t="n">
        <v>-0.416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 t="n">
        <v>18</v>
      </c>
      <c r="D217" s="1" t="n">
        <v>2</v>
      </c>
      <c r="E217" s="1" t="s">
        <v>18</v>
      </c>
      <c r="F217" s="2" t="n">
        <v>-84.089</v>
      </c>
      <c r="G217" s="2" t="n">
        <v>-50.454</v>
      </c>
      <c r="H217" s="2" t="n">
        <v>-16.459</v>
      </c>
      <c r="I217" s="2" t="n">
        <v>-0.038</v>
      </c>
      <c r="J217" s="2" t="n">
        <v>-0.283</v>
      </c>
      <c r="K217" s="2" t="n">
        <v>-0.416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 t="n">
        <v>18</v>
      </c>
      <c r="D218" s="1" t="n">
        <v>1</v>
      </c>
      <c r="E218" s="1" t="s">
        <v>15</v>
      </c>
      <c r="F218" s="2" t="n">
        <v>-44.427</v>
      </c>
      <c r="G218" s="2" t="n">
        <v>-26.568</v>
      </c>
      <c r="H218" s="2" t="n">
        <v>14.865</v>
      </c>
      <c r="I218" s="2" t="n">
        <v>0.018</v>
      </c>
      <c r="J218" s="2" t="n">
        <v>0.255</v>
      </c>
      <c r="K218" s="2" t="n">
        <v>0.375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 t="n">
        <v>18</v>
      </c>
      <c r="D219" s="1" t="n">
        <v>1</v>
      </c>
      <c r="E219" s="1" t="s">
        <v>16</v>
      </c>
      <c r="F219" s="2" t="n">
        <v>-52.141</v>
      </c>
      <c r="G219" s="2" t="n">
        <v>-31.215</v>
      </c>
      <c r="H219" s="2" t="n">
        <v>-17.55</v>
      </c>
      <c r="I219" s="2" t="n">
        <v>-0.02</v>
      </c>
      <c r="J219" s="2" t="n">
        <v>-0.301</v>
      </c>
      <c r="K219" s="2" t="n">
        <v>-0.443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 t="n">
        <v>18</v>
      </c>
      <c r="D220" s="1" t="n">
        <v>1</v>
      </c>
      <c r="E220" s="1" t="s">
        <v>17</v>
      </c>
      <c r="F220" s="2" t="n">
        <v>88.885</v>
      </c>
      <c r="G220" s="2" t="n">
        <v>53.156</v>
      </c>
      <c r="H220" s="2" t="n">
        <v>-10.13</v>
      </c>
      <c r="I220" s="2" t="n">
        <v>-0.012</v>
      </c>
      <c r="J220" s="2" t="n">
        <v>-0.174</v>
      </c>
      <c r="K220" s="2" t="n">
        <v>-0.256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 t="n">
        <v>18</v>
      </c>
      <c r="D221" s="1" t="n">
        <v>1</v>
      </c>
      <c r="E221" s="1" t="s">
        <v>18</v>
      </c>
      <c r="F221" s="2" t="n">
        <v>-93.707</v>
      </c>
      <c r="G221" s="2" t="n">
        <v>-56.06</v>
      </c>
      <c r="H221" s="2" t="n">
        <v>-10.13</v>
      </c>
      <c r="I221" s="2" t="n">
        <v>-0.012</v>
      </c>
      <c r="J221" s="2" t="n">
        <v>-0.174</v>
      </c>
      <c r="K221" s="2" t="n">
        <v>-0.256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 t="n">
        <v>19</v>
      </c>
      <c r="D222" s="1" t="n">
        <v>5</v>
      </c>
      <c r="E222" s="1" t="s">
        <v>15</v>
      </c>
      <c r="F222" s="2" t="n">
        <v>-63.031</v>
      </c>
      <c r="G222" s="2" t="n">
        <v>-37.007</v>
      </c>
      <c r="H222" s="2" t="n">
        <v>25.731</v>
      </c>
      <c r="I222" s="2" t="n">
        <v>0.126</v>
      </c>
      <c r="J222" s="2" t="n">
        <v>0.443</v>
      </c>
      <c r="K222" s="2" t="n">
        <v>0.652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 t="n">
        <v>19</v>
      </c>
      <c r="D223" s="1" t="n">
        <v>5</v>
      </c>
      <c r="E223" s="1" t="s">
        <v>16</v>
      </c>
      <c r="F223" s="2" t="n">
        <v>-61.579</v>
      </c>
      <c r="G223" s="2" t="n">
        <v>-36.198</v>
      </c>
      <c r="H223" s="2" t="n">
        <v>-25.172</v>
      </c>
      <c r="I223" s="2" t="n">
        <v>-0.123</v>
      </c>
      <c r="J223" s="2" t="n">
        <v>-0.434</v>
      </c>
      <c r="K223" s="2" t="n">
        <v>-0.638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 t="n">
        <v>19</v>
      </c>
      <c r="D224" s="1" t="n">
        <v>5</v>
      </c>
      <c r="E224" s="1" t="s">
        <v>17</v>
      </c>
      <c r="F224" s="2" t="n">
        <v>93.796</v>
      </c>
      <c r="G224" s="2" t="n">
        <v>55.108</v>
      </c>
      <c r="H224" s="2" t="n">
        <v>-12.12</v>
      </c>
      <c r="I224" s="2" t="n">
        <v>-0.059</v>
      </c>
      <c r="J224" s="2" t="n">
        <v>-0.209</v>
      </c>
      <c r="K224" s="2" t="n">
        <v>-0.307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 t="n">
        <v>19</v>
      </c>
      <c r="D225" s="1" t="n">
        <v>5</v>
      </c>
      <c r="E225" s="1" t="s">
        <v>18</v>
      </c>
      <c r="F225" s="2" t="n">
        <v>-93.104</v>
      </c>
      <c r="G225" s="2" t="n">
        <v>-54.722</v>
      </c>
      <c r="H225" s="2" t="n">
        <v>-12.12</v>
      </c>
      <c r="I225" s="2" t="n">
        <v>-0.059</v>
      </c>
      <c r="J225" s="2" t="n">
        <v>-0.209</v>
      </c>
      <c r="K225" s="2" t="n">
        <v>-0.307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 t="n">
        <v>19</v>
      </c>
      <c r="D226" s="1" t="n">
        <v>4</v>
      </c>
      <c r="E226" s="1" t="s">
        <v>15</v>
      </c>
      <c r="F226" s="2" t="n">
        <v>-75.95</v>
      </c>
      <c r="G226" s="2" t="n">
        <v>-45.482</v>
      </c>
      <c r="H226" s="2" t="n">
        <v>34.858</v>
      </c>
      <c r="I226" s="2" t="n">
        <v>0.155</v>
      </c>
      <c r="J226" s="2" t="n">
        <v>0.6</v>
      </c>
      <c r="K226" s="2" t="n">
        <v>0.883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 t="n">
        <v>19</v>
      </c>
      <c r="D227" s="1" t="n">
        <v>4</v>
      </c>
      <c r="E227" s="1" t="s">
        <v>16</v>
      </c>
      <c r="F227" s="2" t="n">
        <v>-76.064</v>
      </c>
      <c r="G227" s="2" t="n">
        <v>-45.651</v>
      </c>
      <c r="H227" s="2" t="n">
        <v>-34.843</v>
      </c>
      <c r="I227" s="2" t="n">
        <v>-0.155</v>
      </c>
      <c r="J227" s="2" t="n">
        <v>-0.6</v>
      </c>
      <c r="K227" s="2" t="n">
        <v>-0.882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 t="n">
        <v>19</v>
      </c>
      <c r="D228" s="1" t="n">
        <v>4</v>
      </c>
      <c r="E228" s="1" t="s">
        <v>17</v>
      </c>
      <c r="F228" s="2" t="n">
        <v>110.769</v>
      </c>
      <c r="G228" s="2" t="n">
        <v>66.383</v>
      </c>
      <c r="H228" s="2" t="n">
        <v>-16.595</v>
      </c>
      <c r="I228" s="2" t="n">
        <v>-0.074</v>
      </c>
      <c r="J228" s="2" t="n">
        <v>-0.286</v>
      </c>
      <c r="K228" s="2" t="n">
        <v>-0.42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 t="n">
        <v>19</v>
      </c>
      <c r="D229" s="1" t="n">
        <v>4</v>
      </c>
      <c r="E229" s="1" t="s">
        <v>18</v>
      </c>
      <c r="F229" s="2" t="n">
        <v>-110.823</v>
      </c>
      <c r="G229" s="2" t="n">
        <v>-66.463</v>
      </c>
      <c r="H229" s="2" t="n">
        <v>-16.595</v>
      </c>
      <c r="I229" s="2" t="n">
        <v>-0.074</v>
      </c>
      <c r="J229" s="2" t="n">
        <v>-0.286</v>
      </c>
      <c r="K229" s="2" t="n">
        <v>-0.42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 t="n">
        <v>19</v>
      </c>
      <c r="D230" s="1" t="n">
        <v>3</v>
      </c>
      <c r="E230" s="1" t="s">
        <v>15</v>
      </c>
      <c r="F230" s="2" t="n">
        <v>-75.792</v>
      </c>
      <c r="G230" s="2" t="n">
        <v>-45.4</v>
      </c>
      <c r="H230" s="2" t="n">
        <v>31.099</v>
      </c>
      <c r="I230" s="2" t="n">
        <v>0.107</v>
      </c>
      <c r="J230" s="2" t="n">
        <v>0.535</v>
      </c>
      <c r="K230" s="2" t="n">
        <v>0.787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 t="n">
        <v>19</v>
      </c>
      <c r="D231" s="1" t="n">
        <v>3</v>
      </c>
      <c r="E231" s="1" t="s">
        <v>16</v>
      </c>
      <c r="F231" s="2" t="n">
        <v>-75.832</v>
      </c>
      <c r="G231" s="2" t="n">
        <v>-45.506</v>
      </c>
      <c r="H231" s="2" t="n">
        <v>-30.963</v>
      </c>
      <c r="I231" s="2" t="n">
        <v>-0.106</v>
      </c>
      <c r="J231" s="2" t="n">
        <v>-0.532</v>
      </c>
      <c r="K231" s="2" t="n">
        <v>-0.783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 t="n">
        <v>19</v>
      </c>
      <c r="D232" s="1" t="n">
        <v>3</v>
      </c>
      <c r="E232" s="1" t="s">
        <v>17</v>
      </c>
      <c r="F232" s="2" t="n">
        <v>110.786</v>
      </c>
      <c r="G232" s="2" t="n">
        <v>66.398</v>
      </c>
      <c r="H232" s="2" t="n">
        <v>-14.776</v>
      </c>
      <c r="I232" s="2" t="n">
        <v>-0.051</v>
      </c>
      <c r="J232" s="2" t="n">
        <v>-0.254</v>
      </c>
      <c r="K232" s="2" t="n">
        <v>-0.374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 t="n">
        <v>19</v>
      </c>
      <c r="D233" s="1" t="n">
        <v>3</v>
      </c>
      <c r="E233" s="1" t="s">
        <v>18</v>
      </c>
      <c r="F233" s="2" t="n">
        <v>-110.806</v>
      </c>
      <c r="G233" s="2" t="n">
        <v>-66.448</v>
      </c>
      <c r="H233" s="2" t="n">
        <v>-14.776</v>
      </c>
      <c r="I233" s="2" t="n">
        <v>-0.051</v>
      </c>
      <c r="J233" s="2" t="n">
        <v>-0.254</v>
      </c>
      <c r="K233" s="2" t="n">
        <v>-0.374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 t="n">
        <v>19</v>
      </c>
      <c r="D234" s="1" t="n">
        <v>2</v>
      </c>
      <c r="E234" s="1" t="s">
        <v>15</v>
      </c>
      <c r="F234" s="2" t="n">
        <v>-76.009</v>
      </c>
      <c r="G234" s="2" t="n">
        <v>-45.536</v>
      </c>
      <c r="H234" s="2" t="n">
        <v>26.245</v>
      </c>
      <c r="I234" s="2" t="n">
        <v>0.062</v>
      </c>
      <c r="J234" s="2" t="n">
        <v>0.451</v>
      </c>
      <c r="K234" s="2" t="n">
        <v>0.663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 t="n">
        <v>19</v>
      </c>
      <c r="D235" s="1" t="n">
        <v>2</v>
      </c>
      <c r="E235" s="1" t="s">
        <v>16</v>
      </c>
      <c r="F235" s="2" t="n">
        <v>-76.196</v>
      </c>
      <c r="G235" s="2" t="n">
        <v>-45.715</v>
      </c>
      <c r="H235" s="2" t="n">
        <v>-26.153</v>
      </c>
      <c r="I235" s="2" t="n">
        <v>-0.062</v>
      </c>
      <c r="J235" s="2" t="n">
        <v>-0.449</v>
      </c>
      <c r="K235" s="2" t="n">
        <v>-0.661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 t="n">
        <v>19</v>
      </c>
      <c r="D236" s="1" t="n">
        <v>2</v>
      </c>
      <c r="E236" s="1" t="s">
        <v>17</v>
      </c>
      <c r="F236" s="2" t="n">
        <v>110.751</v>
      </c>
      <c r="G236" s="2" t="n">
        <v>66.38</v>
      </c>
      <c r="H236" s="2" t="n">
        <v>-12.476</v>
      </c>
      <c r="I236" s="2" t="n">
        <v>-0.029</v>
      </c>
      <c r="J236" s="2" t="n">
        <v>-0.214</v>
      </c>
      <c r="K236" s="2" t="n">
        <v>-0.315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 t="n">
        <v>19</v>
      </c>
      <c r="D237" s="1" t="n">
        <v>2</v>
      </c>
      <c r="E237" s="1" t="s">
        <v>18</v>
      </c>
      <c r="F237" s="2" t="n">
        <v>-110.841</v>
      </c>
      <c r="G237" s="2" t="n">
        <v>-66.466</v>
      </c>
      <c r="H237" s="2" t="n">
        <v>-12.476</v>
      </c>
      <c r="I237" s="2" t="n">
        <v>-0.029</v>
      </c>
      <c r="J237" s="2" t="n">
        <v>-0.214</v>
      </c>
      <c r="K237" s="2" t="n">
        <v>-0.315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 t="n">
        <v>19</v>
      </c>
      <c r="D238" s="1" t="n">
        <v>1</v>
      </c>
      <c r="E238" s="1" t="s">
        <v>15</v>
      </c>
      <c r="F238" s="2" t="n">
        <v>-81.628</v>
      </c>
      <c r="G238" s="2" t="n">
        <v>-48.807</v>
      </c>
      <c r="H238" s="2" t="n">
        <v>16.241</v>
      </c>
      <c r="I238" s="2" t="n">
        <v>0.02</v>
      </c>
      <c r="J238" s="2" t="n">
        <v>0.279</v>
      </c>
      <c r="K238" s="2" t="n">
        <v>0.41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 t="n">
        <v>19</v>
      </c>
      <c r="D239" s="1" t="n">
        <v>1</v>
      </c>
      <c r="E239" s="1" t="s">
        <v>16</v>
      </c>
      <c r="F239" s="2" t="n">
        <v>-82.711</v>
      </c>
      <c r="G239" s="2" t="n">
        <v>-49.493</v>
      </c>
      <c r="H239" s="2" t="n">
        <v>-16.155</v>
      </c>
      <c r="I239" s="2" t="n">
        <v>-0.02</v>
      </c>
      <c r="J239" s="2" t="n">
        <v>-0.277</v>
      </c>
      <c r="K239" s="2" t="n">
        <v>-0.408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 t="n">
        <v>19</v>
      </c>
      <c r="D240" s="1" t="n">
        <v>1</v>
      </c>
      <c r="E240" s="1" t="s">
        <v>17</v>
      </c>
      <c r="F240" s="2" t="n">
        <v>119.568</v>
      </c>
      <c r="G240" s="2" t="n">
        <v>71.51</v>
      </c>
      <c r="H240" s="2" t="n">
        <v>-7.713</v>
      </c>
      <c r="I240" s="2" t="n">
        <v>-0.01</v>
      </c>
      <c r="J240" s="2" t="n">
        <v>-0.132</v>
      </c>
      <c r="K240" s="2" t="n">
        <v>-0.195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 t="n">
        <v>19</v>
      </c>
      <c r="D241" s="1" t="n">
        <v>1</v>
      </c>
      <c r="E241" s="1" t="s">
        <v>18</v>
      </c>
      <c r="F241" s="2" t="n">
        <v>-120.084</v>
      </c>
      <c r="G241" s="2" t="n">
        <v>-71.836</v>
      </c>
      <c r="H241" s="2" t="n">
        <v>-7.713</v>
      </c>
      <c r="I241" s="2" t="n">
        <v>-0.01</v>
      </c>
      <c r="J241" s="2" t="n">
        <v>-0.132</v>
      </c>
      <c r="K241" s="2" t="n">
        <v>-0.195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 t="n">
        <v>20</v>
      </c>
      <c r="D242" s="1" t="n">
        <v>5</v>
      </c>
      <c r="E242" s="1" t="s">
        <v>15</v>
      </c>
      <c r="F242" s="2" t="n">
        <v>-31.327</v>
      </c>
      <c r="G242" s="2" t="n">
        <v>-18.158</v>
      </c>
      <c r="H242" s="2" t="n">
        <v>29.98</v>
      </c>
      <c r="I242" s="2" t="n">
        <v>0.15</v>
      </c>
      <c r="J242" s="2" t="n">
        <v>0.516</v>
      </c>
      <c r="K242" s="2" t="n">
        <v>0.76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 t="n">
        <v>20</v>
      </c>
      <c r="D243" s="1" t="n">
        <v>5</v>
      </c>
      <c r="E243" s="1" t="s">
        <v>16</v>
      </c>
      <c r="F243" s="2" t="n">
        <v>-63.364</v>
      </c>
      <c r="G243" s="2" t="n">
        <v>-37.506</v>
      </c>
      <c r="H243" s="2" t="n">
        <v>-34.47</v>
      </c>
      <c r="I243" s="2" t="n">
        <v>-0.172</v>
      </c>
      <c r="J243" s="2" t="n">
        <v>-0.594</v>
      </c>
      <c r="K243" s="2" t="n">
        <v>-0.874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 t="n">
        <v>20</v>
      </c>
      <c r="D244" s="1" t="n">
        <v>5</v>
      </c>
      <c r="E244" s="1" t="s">
        <v>17</v>
      </c>
      <c r="F244" s="2" t="n">
        <v>71.201</v>
      </c>
      <c r="G244" s="2" t="n">
        <v>41.696</v>
      </c>
      <c r="H244" s="2" t="n">
        <v>-17.903</v>
      </c>
      <c r="I244" s="2" t="n">
        <v>-0.089</v>
      </c>
      <c r="J244" s="2" t="n">
        <v>-0.308</v>
      </c>
      <c r="K244" s="2" t="n">
        <v>-0.454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 t="n">
        <v>20</v>
      </c>
      <c r="D245" s="1" t="n">
        <v>5</v>
      </c>
      <c r="E245" s="1" t="s">
        <v>18</v>
      </c>
      <c r="F245" s="2" t="n">
        <v>-88.999</v>
      </c>
      <c r="G245" s="2" t="n">
        <v>-52.444</v>
      </c>
      <c r="H245" s="2" t="n">
        <v>-17.903</v>
      </c>
      <c r="I245" s="2" t="n">
        <v>-0.089</v>
      </c>
      <c r="J245" s="2" t="n">
        <v>-0.308</v>
      </c>
      <c r="K245" s="2" t="n">
        <v>-0.454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 t="n">
        <v>20</v>
      </c>
      <c r="D246" s="1" t="n">
        <v>4</v>
      </c>
      <c r="E246" s="1" t="s">
        <v>15</v>
      </c>
      <c r="F246" s="2" t="n">
        <v>-34.192</v>
      </c>
      <c r="G246" s="2" t="n">
        <v>-20.541</v>
      </c>
      <c r="H246" s="2" t="n">
        <v>39.904</v>
      </c>
      <c r="I246" s="2" t="n">
        <v>0.179</v>
      </c>
      <c r="J246" s="2" t="n">
        <v>0.687</v>
      </c>
      <c r="K246" s="2" t="n">
        <v>1.011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 t="n">
        <v>20</v>
      </c>
      <c r="D247" s="1" t="n">
        <v>4</v>
      </c>
      <c r="E247" s="1" t="s">
        <v>16</v>
      </c>
      <c r="F247" s="2" t="n">
        <v>-79.674</v>
      </c>
      <c r="G247" s="2" t="n">
        <v>-47.715</v>
      </c>
      <c r="H247" s="2" t="n">
        <v>-42.212</v>
      </c>
      <c r="I247" s="2" t="n">
        <v>-0.19</v>
      </c>
      <c r="J247" s="2" t="n">
        <v>-0.727</v>
      </c>
      <c r="K247" s="2" t="n">
        <v>-1.069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 t="n">
        <v>20</v>
      </c>
      <c r="D248" s="1" t="n">
        <v>4</v>
      </c>
      <c r="E248" s="1" t="s">
        <v>17</v>
      </c>
      <c r="F248" s="2" t="n">
        <v>82.334</v>
      </c>
      <c r="G248" s="2" t="n">
        <v>49.386</v>
      </c>
      <c r="H248" s="2" t="n">
        <v>-22.81</v>
      </c>
      <c r="I248" s="2" t="n">
        <v>-0.102</v>
      </c>
      <c r="J248" s="2" t="n">
        <v>-0.393</v>
      </c>
      <c r="K248" s="2" t="n">
        <v>-0.578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 t="n">
        <v>20</v>
      </c>
      <c r="D249" s="1" t="n">
        <v>4</v>
      </c>
      <c r="E249" s="1" t="s">
        <v>18</v>
      </c>
      <c r="F249" s="2" t="n">
        <v>-107.602</v>
      </c>
      <c r="G249" s="2" t="n">
        <v>-64.482</v>
      </c>
      <c r="H249" s="2" t="n">
        <v>-22.81</v>
      </c>
      <c r="I249" s="2" t="n">
        <v>-0.102</v>
      </c>
      <c r="J249" s="2" t="n">
        <v>-0.393</v>
      </c>
      <c r="K249" s="2" t="n">
        <v>-0.578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 t="n">
        <v>20</v>
      </c>
      <c r="D250" s="1" t="n">
        <v>3</v>
      </c>
      <c r="E250" s="1" t="s">
        <v>15</v>
      </c>
      <c r="F250" s="2" t="n">
        <v>-39.058</v>
      </c>
      <c r="G250" s="2" t="n">
        <v>-23.422</v>
      </c>
      <c r="H250" s="2" t="n">
        <v>35.863</v>
      </c>
      <c r="I250" s="2" t="n">
        <v>0.122</v>
      </c>
      <c r="J250" s="2" t="n">
        <v>0.617</v>
      </c>
      <c r="K250" s="2" t="n">
        <v>0.907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 t="n">
        <v>20</v>
      </c>
      <c r="D251" s="1" t="n">
        <v>3</v>
      </c>
      <c r="E251" s="1" t="s">
        <v>16</v>
      </c>
      <c r="F251" s="2" t="n">
        <v>-74.278</v>
      </c>
      <c r="G251" s="2" t="n">
        <v>-44.529</v>
      </c>
      <c r="H251" s="2" t="n">
        <v>-38.366</v>
      </c>
      <c r="I251" s="2" t="n">
        <v>-0.131</v>
      </c>
      <c r="J251" s="2" t="n">
        <v>-0.66</v>
      </c>
      <c r="K251" s="2" t="n">
        <v>-0.97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 t="n">
        <v>20</v>
      </c>
      <c r="D252" s="1" t="n">
        <v>3</v>
      </c>
      <c r="E252" s="1" t="s">
        <v>17</v>
      </c>
      <c r="F252" s="2" t="n">
        <v>85.185</v>
      </c>
      <c r="G252" s="2" t="n">
        <v>51.071</v>
      </c>
      <c r="H252" s="2" t="n">
        <v>-20.619</v>
      </c>
      <c r="I252" s="2" t="n">
        <v>-0.07</v>
      </c>
      <c r="J252" s="2" t="n">
        <v>-0.354</v>
      </c>
      <c r="K252" s="2" t="n">
        <v>-0.522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 t="n">
        <v>20</v>
      </c>
      <c r="D253" s="1" t="n">
        <v>3</v>
      </c>
      <c r="E253" s="1" t="s">
        <v>18</v>
      </c>
      <c r="F253" s="2" t="n">
        <v>-104.751</v>
      </c>
      <c r="G253" s="2" t="n">
        <v>-62.797</v>
      </c>
      <c r="H253" s="2" t="n">
        <v>-20.619</v>
      </c>
      <c r="I253" s="2" t="n">
        <v>-0.07</v>
      </c>
      <c r="J253" s="2" t="n">
        <v>-0.354</v>
      </c>
      <c r="K253" s="2" t="n">
        <v>-0.522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 t="n">
        <v>20</v>
      </c>
      <c r="D254" s="1" t="n">
        <v>2</v>
      </c>
      <c r="E254" s="1" t="s">
        <v>15</v>
      </c>
      <c r="F254" s="2" t="n">
        <v>-43.388</v>
      </c>
      <c r="G254" s="2" t="n">
        <v>-26.017</v>
      </c>
      <c r="H254" s="2" t="n">
        <v>30.519</v>
      </c>
      <c r="I254" s="2" t="n">
        <v>0.069</v>
      </c>
      <c r="J254" s="2" t="n">
        <v>0.524</v>
      </c>
      <c r="K254" s="2" t="n">
        <v>0.771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 t="n">
        <v>20</v>
      </c>
      <c r="D255" s="1" t="n">
        <v>2</v>
      </c>
      <c r="E255" s="1" t="s">
        <v>16</v>
      </c>
      <c r="F255" s="2" t="n">
        <v>-70.145</v>
      </c>
      <c r="G255" s="2" t="n">
        <v>-42.048</v>
      </c>
      <c r="H255" s="2" t="n">
        <v>-32.578</v>
      </c>
      <c r="I255" s="2" t="n">
        <v>-0.074</v>
      </c>
      <c r="J255" s="2" t="n">
        <v>-0.559</v>
      </c>
      <c r="K255" s="2" t="n">
        <v>-0.823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 t="n">
        <v>20</v>
      </c>
      <c r="D256" s="1" t="n">
        <v>2</v>
      </c>
      <c r="E256" s="1" t="s">
        <v>17</v>
      </c>
      <c r="F256" s="2" t="n">
        <v>87.536</v>
      </c>
      <c r="G256" s="2" t="n">
        <v>52.481</v>
      </c>
      <c r="H256" s="2" t="n">
        <v>-17.527</v>
      </c>
      <c r="I256" s="2" t="n">
        <v>-0.04</v>
      </c>
      <c r="J256" s="2" t="n">
        <v>-0.301</v>
      </c>
      <c r="K256" s="2" t="n">
        <v>-0.443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 t="n">
        <v>20</v>
      </c>
      <c r="D257" s="1" t="n">
        <v>2</v>
      </c>
      <c r="E257" s="1" t="s">
        <v>18</v>
      </c>
      <c r="F257" s="2" t="n">
        <v>-102.4</v>
      </c>
      <c r="G257" s="2" t="n">
        <v>-61.387</v>
      </c>
      <c r="H257" s="2" t="n">
        <v>-17.527</v>
      </c>
      <c r="I257" s="2" t="n">
        <v>-0.04</v>
      </c>
      <c r="J257" s="2" t="n">
        <v>-0.301</v>
      </c>
      <c r="K257" s="2" t="n">
        <v>-0.443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 t="n">
        <v>20</v>
      </c>
      <c r="D258" s="1" t="n">
        <v>1</v>
      </c>
      <c r="E258" s="1" t="s">
        <v>15</v>
      </c>
      <c r="F258" s="2" t="n">
        <v>-56.826</v>
      </c>
      <c r="G258" s="2" t="n">
        <v>-33.975</v>
      </c>
      <c r="H258" s="2" t="n">
        <v>19.097</v>
      </c>
      <c r="I258" s="2" t="n">
        <v>0.021</v>
      </c>
      <c r="J258" s="2" t="n">
        <v>0.328</v>
      </c>
      <c r="K258" s="2" t="n">
        <v>0.482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 t="n">
        <v>20</v>
      </c>
      <c r="D259" s="1" t="n">
        <v>1</v>
      </c>
      <c r="E259" s="1" t="s">
        <v>16</v>
      </c>
      <c r="F259" s="2" t="n">
        <v>-65.267</v>
      </c>
      <c r="G259" s="2" t="n">
        <v>-39.055</v>
      </c>
      <c r="H259" s="2" t="n">
        <v>-20.543</v>
      </c>
      <c r="I259" s="2" t="n">
        <v>-0.022</v>
      </c>
      <c r="J259" s="2" t="n">
        <v>-0.352</v>
      </c>
      <c r="K259" s="2" t="n">
        <v>-0.519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 t="n">
        <v>20</v>
      </c>
      <c r="D260" s="1" t="n">
        <v>1</v>
      </c>
      <c r="E260" s="1" t="s">
        <v>17</v>
      </c>
      <c r="F260" s="2" t="n">
        <v>100.363</v>
      </c>
      <c r="G260" s="2" t="n">
        <v>60.023</v>
      </c>
      <c r="H260" s="2" t="n">
        <v>-11.011</v>
      </c>
      <c r="I260" s="2" t="n">
        <v>-0.012</v>
      </c>
      <c r="J260" s="2" t="n">
        <v>-0.189</v>
      </c>
      <c r="K260" s="2" t="n">
        <v>-0.278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 t="n">
        <v>20</v>
      </c>
      <c r="D261" s="1" t="n">
        <v>1</v>
      </c>
      <c r="E261" s="1" t="s">
        <v>18</v>
      </c>
      <c r="F261" s="2" t="n">
        <v>-105.053</v>
      </c>
      <c r="G261" s="2" t="n">
        <v>-62.845</v>
      </c>
      <c r="H261" s="2" t="n">
        <v>-11.011</v>
      </c>
      <c r="I261" s="2" t="n">
        <v>-0.012</v>
      </c>
      <c r="J261" s="2" t="n">
        <v>-0.189</v>
      </c>
      <c r="K261" s="2" t="n">
        <v>-0.278</v>
      </c>
    </row>
    <row r="262" customFormat="false" ht="12.75" hidden="false" customHeight="false" outlineLevel="0" collapsed="false">
      <c r="A262" s="1" t="n">
        <v>3</v>
      </c>
      <c r="B262" s="1" t="n">
        <v>7</v>
      </c>
      <c r="C262" s="1" t="n">
        <v>8</v>
      </c>
      <c r="D262" s="1" t="n">
        <v>5</v>
      </c>
      <c r="E262" s="1" t="s">
        <v>15</v>
      </c>
      <c r="F262" s="2" t="n">
        <v>-21.189</v>
      </c>
      <c r="G262" s="2" t="n">
        <v>-12.82</v>
      </c>
      <c r="H262" s="2" t="n">
        <v>19.584</v>
      </c>
      <c r="I262" s="2" t="n">
        <v>-0.085</v>
      </c>
      <c r="J262" s="2" t="n">
        <v>-0.319</v>
      </c>
      <c r="K262" s="2" t="n">
        <v>-0.47</v>
      </c>
    </row>
    <row r="263" customFormat="false" ht="12.75" hidden="false" customHeight="false" outlineLevel="0" collapsed="false">
      <c r="A263" s="1" t="n">
        <v>3</v>
      </c>
      <c r="B263" s="1" t="n">
        <v>7</v>
      </c>
      <c r="C263" s="1" t="n">
        <v>8</v>
      </c>
      <c r="D263" s="1" t="n">
        <v>5</v>
      </c>
      <c r="E263" s="1" t="s">
        <v>16</v>
      </c>
      <c r="F263" s="2" t="n">
        <v>-14.228</v>
      </c>
      <c r="G263" s="2" t="n">
        <v>-8.678</v>
      </c>
      <c r="H263" s="2" t="n">
        <v>-11.564</v>
      </c>
      <c r="I263" s="2" t="n">
        <v>0.047</v>
      </c>
      <c r="J263" s="2" t="n">
        <v>0.188</v>
      </c>
      <c r="K263" s="2" t="n">
        <v>0.276</v>
      </c>
    </row>
    <row r="264" customFormat="false" ht="12.75" hidden="false" customHeight="false" outlineLevel="0" collapsed="false">
      <c r="A264" s="1" t="n">
        <v>3</v>
      </c>
      <c r="B264" s="1" t="n">
        <v>7</v>
      </c>
      <c r="C264" s="1" t="n">
        <v>8</v>
      </c>
      <c r="D264" s="1" t="n">
        <v>5</v>
      </c>
      <c r="E264" s="1" t="s">
        <v>17</v>
      </c>
      <c r="F264" s="2" t="n">
        <v>26.32</v>
      </c>
      <c r="G264" s="2" t="n">
        <v>15.968</v>
      </c>
      <c r="H264" s="2" t="n">
        <v>-6.627</v>
      </c>
      <c r="I264" s="2" t="n">
        <v>0.028</v>
      </c>
      <c r="J264" s="2" t="n">
        <v>0.108</v>
      </c>
      <c r="K264" s="2" t="n">
        <v>0.159</v>
      </c>
    </row>
    <row r="265" customFormat="false" ht="12.75" hidden="false" customHeight="false" outlineLevel="0" collapsed="false">
      <c r="A265" s="1" t="n">
        <v>3</v>
      </c>
      <c r="B265" s="1" t="n">
        <v>7</v>
      </c>
      <c r="C265" s="1" t="n">
        <v>8</v>
      </c>
      <c r="D265" s="1" t="n">
        <v>5</v>
      </c>
      <c r="E265" s="1" t="s">
        <v>18</v>
      </c>
      <c r="F265" s="2" t="n">
        <v>-23.359</v>
      </c>
      <c r="G265" s="2" t="n">
        <v>-14.206</v>
      </c>
      <c r="H265" s="2" t="n">
        <v>-6.627</v>
      </c>
      <c r="I265" s="2" t="n">
        <v>0.028</v>
      </c>
      <c r="J265" s="2" t="n">
        <v>0.108</v>
      </c>
      <c r="K265" s="2" t="n">
        <v>0.159</v>
      </c>
    </row>
    <row r="266" customFormat="false" ht="12.75" hidden="false" customHeight="false" outlineLevel="0" collapsed="false">
      <c r="A266" s="1" t="n">
        <v>3</v>
      </c>
      <c r="B266" s="1" t="n">
        <v>7</v>
      </c>
      <c r="C266" s="1" t="n">
        <v>8</v>
      </c>
      <c r="D266" s="1" t="n">
        <v>4</v>
      </c>
      <c r="E266" s="1" t="s">
        <v>15</v>
      </c>
      <c r="F266" s="2" t="n">
        <v>-24.565</v>
      </c>
      <c r="G266" s="2" t="n">
        <v>-14.98</v>
      </c>
      <c r="H266" s="2" t="n">
        <v>23.992</v>
      </c>
      <c r="I266" s="2" t="n">
        <v>-0.097</v>
      </c>
      <c r="J266" s="2" t="n">
        <v>-0.389</v>
      </c>
      <c r="K266" s="2" t="n">
        <v>-0.572</v>
      </c>
    </row>
    <row r="267" customFormat="false" ht="12.75" hidden="false" customHeight="false" outlineLevel="0" collapsed="false">
      <c r="A267" s="1" t="n">
        <v>3</v>
      </c>
      <c r="B267" s="1" t="n">
        <v>7</v>
      </c>
      <c r="C267" s="1" t="n">
        <v>8</v>
      </c>
      <c r="D267" s="1" t="n">
        <v>4</v>
      </c>
      <c r="E267" s="1" t="s">
        <v>16</v>
      </c>
      <c r="F267" s="2" t="n">
        <v>-18.192</v>
      </c>
      <c r="G267" s="2" t="n">
        <v>-11.208</v>
      </c>
      <c r="H267" s="2" t="n">
        <v>-18.888</v>
      </c>
      <c r="I267" s="2" t="n">
        <v>0.075</v>
      </c>
      <c r="J267" s="2" t="n">
        <v>0.306</v>
      </c>
      <c r="K267" s="2" t="n">
        <v>0.45</v>
      </c>
    </row>
    <row r="268" customFormat="false" ht="12.75" hidden="false" customHeight="false" outlineLevel="0" collapsed="false">
      <c r="A268" s="1" t="n">
        <v>3</v>
      </c>
      <c r="B268" s="1" t="n">
        <v>7</v>
      </c>
      <c r="C268" s="1" t="n">
        <v>8</v>
      </c>
      <c r="D268" s="1" t="n">
        <v>4</v>
      </c>
      <c r="E268" s="1" t="s">
        <v>17</v>
      </c>
      <c r="F268" s="2" t="n">
        <v>29.814</v>
      </c>
      <c r="G268" s="2" t="n">
        <v>18.24</v>
      </c>
      <c r="H268" s="2" t="n">
        <v>-9.123</v>
      </c>
      <c r="I268" s="2" t="n">
        <v>0.037</v>
      </c>
      <c r="J268" s="2" t="n">
        <v>0.148</v>
      </c>
      <c r="K268" s="2" t="n">
        <v>0.218</v>
      </c>
    </row>
    <row r="269" customFormat="false" ht="12.75" hidden="false" customHeight="false" outlineLevel="0" collapsed="false">
      <c r="A269" s="1" t="n">
        <v>3</v>
      </c>
      <c r="B269" s="1" t="n">
        <v>7</v>
      </c>
      <c r="C269" s="1" t="n">
        <v>8</v>
      </c>
      <c r="D269" s="1" t="n">
        <v>4</v>
      </c>
      <c r="E269" s="1" t="s">
        <v>18</v>
      </c>
      <c r="F269" s="2" t="n">
        <v>-27.103</v>
      </c>
      <c r="G269" s="2" t="n">
        <v>-16.634</v>
      </c>
      <c r="H269" s="2" t="n">
        <v>-9.123</v>
      </c>
      <c r="I269" s="2" t="n">
        <v>0.037</v>
      </c>
      <c r="J269" s="2" t="n">
        <v>0.148</v>
      </c>
      <c r="K269" s="2" t="n">
        <v>0.218</v>
      </c>
    </row>
    <row r="270" customFormat="false" ht="12.75" hidden="false" customHeight="false" outlineLevel="0" collapsed="false">
      <c r="A270" s="1" t="n">
        <v>3</v>
      </c>
      <c r="B270" s="1" t="n">
        <v>7</v>
      </c>
      <c r="C270" s="1" t="n">
        <v>8</v>
      </c>
      <c r="D270" s="1" t="n">
        <v>3</v>
      </c>
      <c r="E270" s="1" t="s">
        <v>15</v>
      </c>
      <c r="F270" s="2" t="n">
        <v>-24.042</v>
      </c>
      <c r="G270" s="2" t="n">
        <v>-14.675</v>
      </c>
      <c r="H270" s="2" t="n">
        <v>21.569</v>
      </c>
      <c r="I270" s="2" t="n">
        <v>-0.071</v>
      </c>
      <c r="J270" s="2" t="n">
        <v>-0.344</v>
      </c>
      <c r="K270" s="2" t="n">
        <v>-0.507</v>
      </c>
    </row>
    <row r="271" customFormat="false" ht="12.75" hidden="false" customHeight="false" outlineLevel="0" collapsed="false">
      <c r="A271" s="1" t="n">
        <v>3</v>
      </c>
      <c r="B271" s="1" t="n">
        <v>7</v>
      </c>
      <c r="C271" s="1" t="n">
        <v>8</v>
      </c>
      <c r="D271" s="1" t="n">
        <v>3</v>
      </c>
      <c r="E271" s="1" t="s">
        <v>16</v>
      </c>
      <c r="F271" s="2" t="n">
        <v>-18.442</v>
      </c>
      <c r="G271" s="2" t="n">
        <v>-11.351</v>
      </c>
      <c r="H271" s="2" t="n">
        <v>-16.341</v>
      </c>
      <c r="I271" s="2" t="n">
        <v>0.054</v>
      </c>
      <c r="J271" s="2" t="n">
        <v>0.261</v>
      </c>
      <c r="K271" s="2" t="n">
        <v>0.384</v>
      </c>
    </row>
    <row r="272" customFormat="false" ht="12.75" hidden="false" customHeight="false" outlineLevel="0" collapsed="false">
      <c r="A272" s="1" t="n">
        <v>3</v>
      </c>
      <c r="B272" s="1" t="n">
        <v>7</v>
      </c>
      <c r="C272" s="1" t="n">
        <v>8</v>
      </c>
      <c r="D272" s="1" t="n">
        <v>3</v>
      </c>
      <c r="E272" s="1" t="s">
        <v>17</v>
      </c>
      <c r="F272" s="2" t="n">
        <v>29.65</v>
      </c>
      <c r="G272" s="2" t="n">
        <v>18.144</v>
      </c>
      <c r="H272" s="2" t="n">
        <v>-8.066</v>
      </c>
      <c r="I272" s="2" t="n">
        <v>0.027</v>
      </c>
      <c r="J272" s="2" t="n">
        <v>0.129</v>
      </c>
      <c r="K272" s="2" t="n">
        <v>0.19</v>
      </c>
    </row>
    <row r="273" customFormat="false" ht="12.75" hidden="false" customHeight="false" outlineLevel="0" collapsed="false">
      <c r="A273" s="1" t="n">
        <v>3</v>
      </c>
      <c r="B273" s="1" t="n">
        <v>7</v>
      </c>
      <c r="C273" s="1" t="n">
        <v>8</v>
      </c>
      <c r="D273" s="1" t="n">
        <v>3</v>
      </c>
      <c r="E273" s="1" t="s">
        <v>18</v>
      </c>
      <c r="F273" s="2" t="n">
        <v>-27.267</v>
      </c>
      <c r="G273" s="2" t="n">
        <v>-16.73</v>
      </c>
      <c r="H273" s="2" t="n">
        <v>-8.066</v>
      </c>
      <c r="I273" s="2" t="n">
        <v>0.027</v>
      </c>
      <c r="J273" s="2" t="n">
        <v>0.129</v>
      </c>
      <c r="K273" s="2" t="n">
        <v>0.19</v>
      </c>
    </row>
    <row r="274" customFormat="false" ht="12.75" hidden="false" customHeight="false" outlineLevel="0" collapsed="false">
      <c r="A274" s="1" t="n">
        <v>3</v>
      </c>
      <c r="B274" s="1" t="n">
        <v>7</v>
      </c>
      <c r="C274" s="1" t="n">
        <v>8</v>
      </c>
      <c r="D274" s="1" t="n">
        <v>2</v>
      </c>
      <c r="E274" s="1" t="s">
        <v>15</v>
      </c>
      <c r="F274" s="2" t="n">
        <v>-23.806</v>
      </c>
      <c r="G274" s="2" t="n">
        <v>-14.543</v>
      </c>
      <c r="H274" s="2" t="n">
        <v>17.902</v>
      </c>
      <c r="I274" s="2" t="n">
        <v>-0.044</v>
      </c>
      <c r="J274" s="2" t="n">
        <v>-0.281</v>
      </c>
      <c r="K274" s="2" t="n">
        <v>-0.413</v>
      </c>
    </row>
    <row r="275" customFormat="false" ht="12.75" hidden="false" customHeight="false" outlineLevel="0" collapsed="false">
      <c r="A275" s="1" t="n">
        <v>3</v>
      </c>
      <c r="B275" s="1" t="n">
        <v>7</v>
      </c>
      <c r="C275" s="1" t="n">
        <v>8</v>
      </c>
      <c r="D275" s="1" t="n">
        <v>2</v>
      </c>
      <c r="E275" s="1" t="s">
        <v>16</v>
      </c>
      <c r="F275" s="2" t="n">
        <v>-18.953</v>
      </c>
      <c r="G275" s="2" t="n">
        <v>-11.652</v>
      </c>
      <c r="H275" s="2" t="n">
        <v>-13.469</v>
      </c>
      <c r="I275" s="2" t="n">
        <v>0.034</v>
      </c>
      <c r="J275" s="2" t="n">
        <v>0.212</v>
      </c>
      <c r="K275" s="2" t="n">
        <v>0.312</v>
      </c>
    </row>
    <row r="276" customFormat="false" ht="12.75" hidden="false" customHeight="false" outlineLevel="0" collapsed="false">
      <c r="A276" s="1" t="n">
        <v>3</v>
      </c>
      <c r="B276" s="1" t="n">
        <v>7</v>
      </c>
      <c r="C276" s="1" t="n">
        <v>8</v>
      </c>
      <c r="D276" s="1" t="n">
        <v>2</v>
      </c>
      <c r="E276" s="1" t="s">
        <v>17</v>
      </c>
      <c r="F276" s="2" t="n">
        <v>29.491</v>
      </c>
      <c r="G276" s="2" t="n">
        <v>18.052</v>
      </c>
      <c r="H276" s="2" t="n">
        <v>-6.675</v>
      </c>
      <c r="I276" s="2" t="n">
        <v>0.017</v>
      </c>
      <c r="J276" s="2" t="n">
        <v>0.105</v>
      </c>
      <c r="K276" s="2" t="n">
        <v>0.154</v>
      </c>
    </row>
    <row r="277" customFormat="false" ht="12.75" hidden="false" customHeight="false" outlineLevel="0" collapsed="false">
      <c r="A277" s="1" t="n">
        <v>3</v>
      </c>
      <c r="B277" s="1" t="n">
        <v>7</v>
      </c>
      <c r="C277" s="1" t="n">
        <v>8</v>
      </c>
      <c r="D277" s="1" t="n">
        <v>2</v>
      </c>
      <c r="E277" s="1" t="s">
        <v>18</v>
      </c>
      <c r="F277" s="2" t="n">
        <v>-27.426</v>
      </c>
      <c r="G277" s="2" t="n">
        <v>-16.822</v>
      </c>
      <c r="H277" s="2" t="n">
        <v>-6.675</v>
      </c>
      <c r="I277" s="2" t="n">
        <v>0.017</v>
      </c>
      <c r="J277" s="2" t="n">
        <v>0.105</v>
      </c>
      <c r="K277" s="2" t="n">
        <v>0.154</v>
      </c>
    </row>
    <row r="278" customFormat="false" ht="12.75" hidden="false" customHeight="false" outlineLevel="0" collapsed="false">
      <c r="A278" s="1" t="n">
        <v>3</v>
      </c>
      <c r="B278" s="1" t="n">
        <v>7</v>
      </c>
      <c r="C278" s="1" t="n">
        <v>8</v>
      </c>
      <c r="D278" s="1" t="n">
        <v>1</v>
      </c>
      <c r="E278" s="1" t="s">
        <v>15</v>
      </c>
      <c r="F278" s="2" t="n">
        <v>-23.118</v>
      </c>
      <c r="G278" s="2" t="n">
        <v>-14.14</v>
      </c>
      <c r="H278" s="2" t="n">
        <v>11.01</v>
      </c>
      <c r="I278" s="2" t="n">
        <v>-0.017</v>
      </c>
      <c r="J278" s="2" t="n">
        <v>-0.17</v>
      </c>
      <c r="K278" s="2" t="n">
        <v>-0.249</v>
      </c>
    </row>
    <row r="279" customFormat="false" ht="12.75" hidden="false" customHeight="false" outlineLevel="0" collapsed="false">
      <c r="A279" s="1" t="n">
        <v>3</v>
      </c>
      <c r="B279" s="1" t="n">
        <v>7</v>
      </c>
      <c r="C279" s="1" t="n">
        <v>8</v>
      </c>
      <c r="D279" s="1" t="n">
        <v>1</v>
      </c>
      <c r="E279" s="1" t="s">
        <v>16</v>
      </c>
      <c r="F279" s="2" t="n">
        <v>-19.371</v>
      </c>
      <c r="G279" s="2" t="n">
        <v>-11.891</v>
      </c>
      <c r="H279" s="2" t="n">
        <v>-7.912</v>
      </c>
      <c r="I279" s="2" t="n">
        <v>0.015</v>
      </c>
      <c r="J279" s="2" t="n">
        <v>0.123</v>
      </c>
      <c r="K279" s="2" t="n">
        <v>0.18</v>
      </c>
    </row>
    <row r="280" customFormat="false" ht="12.75" hidden="false" customHeight="false" outlineLevel="0" collapsed="false">
      <c r="A280" s="1" t="n">
        <v>3</v>
      </c>
      <c r="B280" s="1" t="n">
        <v>7</v>
      </c>
      <c r="C280" s="1" t="n">
        <v>8</v>
      </c>
      <c r="D280" s="1" t="n">
        <v>1</v>
      </c>
      <c r="E280" s="1" t="s">
        <v>17</v>
      </c>
      <c r="F280" s="2" t="n">
        <v>29.256</v>
      </c>
      <c r="G280" s="2" t="n">
        <v>17.916</v>
      </c>
      <c r="H280" s="2" t="n">
        <v>-4.026</v>
      </c>
      <c r="I280" s="2" t="n">
        <v>0.007</v>
      </c>
      <c r="J280" s="2" t="n">
        <v>0.062</v>
      </c>
      <c r="K280" s="2" t="n">
        <v>0.091</v>
      </c>
    </row>
    <row r="281" customFormat="false" ht="12.75" hidden="false" customHeight="false" outlineLevel="0" collapsed="false">
      <c r="A281" s="1" t="n">
        <v>3</v>
      </c>
      <c r="B281" s="1" t="n">
        <v>7</v>
      </c>
      <c r="C281" s="1" t="n">
        <v>8</v>
      </c>
      <c r="D281" s="1" t="n">
        <v>1</v>
      </c>
      <c r="E281" s="1" t="s">
        <v>18</v>
      </c>
      <c r="F281" s="2" t="n">
        <v>-27.661</v>
      </c>
      <c r="G281" s="2" t="n">
        <v>-16.958</v>
      </c>
      <c r="H281" s="2" t="n">
        <v>-4.026</v>
      </c>
      <c r="I281" s="2" t="n">
        <v>0.007</v>
      </c>
      <c r="J281" s="2" t="n">
        <v>0.062</v>
      </c>
      <c r="K281" s="2" t="n">
        <v>0.091</v>
      </c>
    </row>
    <row r="282" customFormat="false" ht="12.75" hidden="false" customHeight="false" outlineLevel="0" collapsed="false">
      <c r="A282" s="1" t="n">
        <v>3</v>
      </c>
      <c r="B282" s="1" t="n">
        <v>8</v>
      </c>
      <c r="C282" s="1" t="n">
        <v>32</v>
      </c>
      <c r="D282" s="1" t="n">
        <v>5</v>
      </c>
      <c r="E282" s="1" t="s">
        <v>15</v>
      </c>
      <c r="F282" s="2" t="n">
        <v>-2.343</v>
      </c>
      <c r="G282" s="2" t="n">
        <v>-1.363</v>
      </c>
      <c r="H282" s="2" t="n">
        <v>32.543</v>
      </c>
      <c r="I282" s="2" t="n">
        <v>-0.155</v>
      </c>
      <c r="J282" s="2" t="n">
        <v>-0.535</v>
      </c>
      <c r="K282" s="2" t="n">
        <v>-0.788</v>
      </c>
    </row>
    <row r="283" customFormat="false" ht="12.75" hidden="false" customHeight="false" outlineLevel="0" collapsed="false">
      <c r="A283" s="1" t="n">
        <v>3</v>
      </c>
      <c r="B283" s="1" t="n">
        <v>8</v>
      </c>
      <c r="C283" s="1" t="n">
        <v>32</v>
      </c>
      <c r="D283" s="1" t="n">
        <v>5</v>
      </c>
      <c r="E283" s="1" t="s">
        <v>16</v>
      </c>
      <c r="F283" s="2" t="n">
        <v>-10.376</v>
      </c>
      <c r="G283" s="2" t="n">
        <v>-6.407</v>
      </c>
      <c r="H283" s="2" t="n">
        <v>-53.428</v>
      </c>
      <c r="I283" s="2" t="n">
        <v>0.253</v>
      </c>
      <c r="J283" s="2" t="n">
        <v>0.878</v>
      </c>
      <c r="K283" s="2" t="n">
        <v>1.292</v>
      </c>
    </row>
    <row r="284" customFormat="false" ht="12.75" hidden="false" customHeight="false" outlineLevel="0" collapsed="false">
      <c r="A284" s="1" t="n">
        <v>3</v>
      </c>
      <c r="B284" s="1" t="n">
        <v>8</v>
      </c>
      <c r="C284" s="1" t="n">
        <v>32</v>
      </c>
      <c r="D284" s="1" t="n">
        <v>5</v>
      </c>
      <c r="E284" s="1" t="s">
        <v>17</v>
      </c>
      <c r="F284" s="2" t="n">
        <v>6.553</v>
      </c>
      <c r="G284" s="2" t="n">
        <v>3.898</v>
      </c>
      <c r="H284" s="2" t="n">
        <v>-42.986</v>
      </c>
      <c r="I284" s="2" t="n">
        <v>0.204</v>
      </c>
      <c r="J284" s="2" t="n">
        <v>0.707</v>
      </c>
      <c r="K284" s="2" t="n">
        <v>1.04</v>
      </c>
    </row>
    <row r="285" customFormat="false" ht="12.75" hidden="false" customHeight="false" outlineLevel="0" collapsed="false">
      <c r="A285" s="1" t="n">
        <v>3</v>
      </c>
      <c r="B285" s="1" t="n">
        <v>8</v>
      </c>
      <c r="C285" s="1" t="n">
        <v>32</v>
      </c>
      <c r="D285" s="1" t="n">
        <v>5</v>
      </c>
      <c r="E285" s="1" t="s">
        <v>18</v>
      </c>
      <c r="F285" s="2" t="n">
        <v>-14.587</v>
      </c>
      <c r="G285" s="2" t="n">
        <v>-8.942</v>
      </c>
      <c r="H285" s="2" t="n">
        <v>-42.986</v>
      </c>
      <c r="I285" s="2" t="n">
        <v>0.204</v>
      </c>
      <c r="J285" s="2" t="n">
        <v>0.707</v>
      </c>
      <c r="K285" s="2" t="n">
        <v>1.04</v>
      </c>
    </row>
    <row r="286" customFormat="false" ht="12.75" hidden="false" customHeight="false" outlineLevel="0" collapsed="false">
      <c r="A286" s="1" t="n">
        <v>3</v>
      </c>
      <c r="B286" s="1" t="n">
        <v>8</v>
      </c>
      <c r="C286" s="1" t="n">
        <v>32</v>
      </c>
      <c r="D286" s="1" t="n">
        <v>4</v>
      </c>
      <c r="E286" s="1" t="s">
        <v>15</v>
      </c>
      <c r="F286" s="2" t="n">
        <v>0.63</v>
      </c>
      <c r="G286" s="2" t="n">
        <v>0.413</v>
      </c>
      <c r="H286" s="2" t="n">
        <v>49.74</v>
      </c>
      <c r="I286" s="2" t="n">
        <v>-0.21</v>
      </c>
      <c r="J286" s="2" t="n">
        <v>-0.81</v>
      </c>
      <c r="K286" s="2" t="n">
        <v>-1.191</v>
      </c>
    </row>
    <row r="287" customFormat="false" ht="12.75" hidden="false" customHeight="false" outlineLevel="0" collapsed="false">
      <c r="A287" s="1" t="n">
        <v>3</v>
      </c>
      <c r="B287" s="1" t="n">
        <v>8</v>
      </c>
      <c r="C287" s="1" t="n">
        <v>32</v>
      </c>
      <c r="D287" s="1" t="n">
        <v>4</v>
      </c>
      <c r="E287" s="1" t="s">
        <v>16</v>
      </c>
      <c r="F287" s="2" t="n">
        <v>-12.224</v>
      </c>
      <c r="G287" s="2" t="n">
        <v>-7.539</v>
      </c>
      <c r="H287" s="2" t="n">
        <v>-62.388</v>
      </c>
      <c r="I287" s="2" t="n">
        <v>0.263</v>
      </c>
      <c r="J287" s="2" t="n">
        <v>1.015</v>
      </c>
      <c r="K287" s="2" t="n">
        <v>1.494</v>
      </c>
    </row>
    <row r="288" customFormat="false" ht="12.75" hidden="false" customHeight="false" outlineLevel="0" collapsed="false">
      <c r="A288" s="1" t="n">
        <v>3</v>
      </c>
      <c r="B288" s="1" t="n">
        <v>8</v>
      </c>
      <c r="C288" s="1" t="n">
        <v>32</v>
      </c>
      <c r="D288" s="1" t="n">
        <v>4</v>
      </c>
      <c r="E288" s="1" t="s">
        <v>17</v>
      </c>
      <c r="F288" s="2" t="n">
        <v>5.683</v>
      </c>
      <c r="G288" s="2" t="n">
        <v>3.444</v>
      </c>
      <c r="H288" s="2" t="n">
        <v>-56.064</v>
      </c>
      <c r="I288" s="2" t="n">
        <v>0.236</v>
      </c>
      <c r="J288" s="2" t="n">
        <v>0.912</v>
      </c>
      <c r="K288" s="2" t="n">
        <v>1.342</v>
      </c>
    </row>
    <row r="289" customFormat="false" ht="12.75" hidden="false" customHeight="false" outlineLevel="0" collapsed="false">
      <c r="A289" s="1" t="n">
        <v>3</v>
      </c>
      <c r="B289" s="1" t="n">
        <v>8</v>
      </c>
      <c r="C289" s="1" t="n">
        <v>32</v>
      </c>
      <c r="D289" s="1" t="n">
        <v>4</v>
      </c>
      <c r="E289" s="1" t="s">
        <v>18</v>
      </c>
      <c r="F289" s="2" t="n">
        <v>-18.537</v>
      </c>
      <c r="G289" s="2" t="n">
        <v>-11.396</v>
      </c>
      <c r="H289" s="2" t="n">
        <v>-56.064</v>
      </c>
      <c r="I289" s="2" t="n">
        <v>0.236</v>
      </c>
      <c r="J289" s="2" t="n">
        <v>0.912</v>
      </c>
      <c r="K289" s="2" t="n">
        <v>1.342</v>
      </c>
    </row>
    <row r="290" customFormat="false" ht="12.75" hidden="false" customHeight="false" outlineLevel="0" collapsed="false">
      <c r="A290" s="1" t="n">
        <v>3</v>
      </c>
      <c r="B290" s="1" t="n">
        <v>8</v>
      </c>
      <c r="C290" s="1" t="n">
        <v>32</v>
      </c>
      <c r="D290" s="1" t="n">
        <v>3</v>
      </c>
      <c r="E290" s="1" t="s">
        <v>15</v>
      </c>
      <c r="F290" s="2" t="n">
        <v>-1.113</v>
      </c>
      <c r="G290" s="2" t="n">
        <v>-0.652</v>
      </c>
      <c r="H290" s="2" t="n">
        <v>45.701</v>
      </c>
      <c r="I290" s="2" t="n">
        <v>-0.144</v>
      </c>
      <c r="J290" s="2" t="n">
        <v>-0.728</v>
      </c>
      <c r="K290" s="2" t="n">
        <v>-1.071</v>
      </c>
    </row>
    <row r="291" customFormat="false" ht="12.75" hidden="false" customHeight="false" outlineLevel="0" collapsed="false">
      <c r="A291" s="1" t="n">
        <v>3</v>
      </c>
      <c r="B291" s="1" t="n">
        <v>8</v>
      </c>
      <c r="C291" s="1" t="n">
        <v>32</v>
      </c>
      <c r="D291" s="1" t="n">
        <v>3</v>
      </c>
      <c r="E291" s="1" t="s">
        <v>16</v>
      </c>
      <c r="F291" s="2" t="n">
        <v>-10.654</v>
      </c>
      <c r="G291" s="2" t="n">
        <v>-6.577</v>
      </c>
      <c r="H291" s="2" t="n">
        <v>-58.889</v>
      </c>
      <c r="I291" s="2" t="n">
        <v>0.186</v>
      </c>
      <c r="J291" s="2" t="n">
        <v>0.938</v>
      </c>
      <c r="K291" s="2" t="n">
        <v>1.38</v>
      </c>
    </row>
    <row r="292" customFormat="false" ht="12.75" hidden="false" customHeight="false" outlineLevel="0" collapsed="false">
      <c r="A292" s="1" t="n">
        <v>3</v>
      </c>
      <c r="B292" s="1" t="n">
        <v>8</v>
      </c>
      <c r="C292" s="1" t="n">
        <v>32</v>
      </c>
      <c r="D292" s="1" t="n">
        <v>3</v>
      </c>
      <c r="E292" s="1" t="s">
        <v>17</v>
      </c>
      <c r="F292" s="2" t="n">
        <v>7.34</v>
      </c>
      <c r="G292" s="2" t="n">
        <v>4.457</v>
      </c>
      <c r="H292" s="2" t="n">
        <v>-52.295</v>
      </c>
      <c r="I292" s="2" t="n">
        <v>0.165</v>
      </c>
      <c r="J292" s="2" t="n">
        <v>0.833</v>
      </c>
      <c r="K292" s="2" t="n">
        <v>1.226</v>
      </c>
    </row>
    <row r="293" customFormat="false" ht="12.75" hidden="false" customHeight="false" outlineLevel="0" collapsed="false">
      <c r="A293" s="1" t="n">
        <v>3</v>
      </c>
      <c r="B293" s="1" t="n">
        <v>8</v>
      </c>
      <c r="C293" s="1" t="n">
        <v>32</v>
      </c>
      <c r="D293" s="1" t="n">
        <v>3</v>
      </c>
      <c r="E293" s="1" t="s">
        <v>18</v>
      </c>
      <c r="F293" s="2" t="n">
        <v>-16.88</v>
      </c>
      <c r="G293" s="2" t="n">
        <v>-10.383</v>
      </c>
      <c r="H293" s="2" t="n">
        <v>-52.295</v>
      </c>
      <c r="I293" s="2" t="n">
        <v>0.165</v>
      </c>
      <c r="J293" s="2" t="n">
        <v>0.833</v>
      </c>
      <c r="K293" s="2" t="n">
        <v>1.226</v>
      </c>
    </row>
    <row r="294" customFormat="false" ht="12.75" hidden="false" customHeight="false" outlineLevel="0" collapsed="false">
      <c r="A294" s="1" t="n">
        <v>3</v>
      </c>
      <c r="B294" s="1" t="n">
        <v>8</v>
      </c>
      <c r="C294" s="1" t="n">
        <v>32</v>
      </c>
      <c r="D294" s="1" t="n">
        <v>2</v>
      </c>
      <c r="E294" s="1" t="s">
        <v>15</v>
      </c>
      <c r="F294" s="2" t="n">
        <v>-2.621</v>
      </c>
      <c r="G294" s="2" t="n">
        <v>-1.581</v>
      </c>
      <c r="H294" s="2" t="n">
        <v>39.507</v>
      </c>
      <c r="I294" s="2" t="n">
        <v>-0.082</v>
      </c>
      <c r="J294" s="2" t="n">
        <v>-0.615</v>
      </c>
      <c r="K294" s="2" t="n">
        <v>-0.905</v>
      </c>
    </row>
    <row r="295" customFormat="false" ht="12.75" hidden="false" customHeight="false" outlineLevel="0" collapsed="false">
      <c r="A295" s="1" t="n">
        <v>3</v>
      </c>
      <c r="B295" s="1" t="n">
        <v>8</v>
      </c>
      <c r="C295" s="1" t="n">
        <v>32</v>
      </c>
      <c r="D295" s="1" t="n">
        <v>2</v>
      </c>
      <c r="E295" s="1" t="s">
        <v>16</v>
      </c>
      <c r="F295" s="2" t="n">
        <v>-8.748</v>
      </c>
      <c r="G295" s="2" t="n">
        <v>-5.399</v>
      </c>
      <c r="H295" s="2" t="n">
        <v>-50.599</v>
      </c>
      <c r="I295" s="2" t="n">
        <v>0.106</v>
      </c>
      <c r="J295" s="2" t="n">
        <v>0.788</v>
      </c>
      <c r="K295" s="2" t="n">
        <v>1.159</v>
      </c>
    </row>
    <row r="296" customFormat="false" ht="12.75" hidden="false" customHeight="false" outlineLevel="0" collapsed="false">
      <c r="A296" s="1" t="n">
        <v>3</v>
      </c>
      <c r="B296" s="1" t="n">
        <v>8</v>
      </c>
      <c r="C296" s="1" t="n">
        <v>32</v>
      </c>
      <c r="D296" s="1" t="n">
        <v>2</v>
      </c>
      <c r="E296" s="1" t="s">
        <v>17</v>
      </c>
      <c r="F296" s="2" t="n">
        <v>9.046</v>
      </c>
      <c r="G296" s="2" t="n">
        <v>5.511</v>
      </c>
      <c r="H296" s="2" t="n">
        <v>-45.053</v>
      </c>
      <c r="I296" s="2" t="n">
        <v>0.094</v>
      </c>
      <c r="J296" s="2" t="n">
        <v>0.701</v>
      </c>
      <c r="K296" s="2" t="n">
        <v>1.032</v>
      </c>
    </row>
    <row r="297" customFormat="false" ht="12.75" hidden="false" customHeight="false" outlineLevel="0" collapsed="false">
      <c r="A297" s="1" t="n">
        <v>3</v>
      </c>
      <c r="B297" s="1" t="n">
        <v>8</v>
      </c>
      <c r="C297" s="1" t="n">
        <v>32</v>
      </c>
      <c r="D297" s="1" t="n">
        <v>2</v>
      </c>
      <c r="E297" s="1" t="s">
        <v>18</v>
      </c>
      <c r="F297" s="2" t="n">
        <v>-15.174</v>
      </c>
      <c r="G297" s="2" t="n">
        <v>-9.329</v>
      </c>
      <c r="H297" s="2" t="n">
        <v>-45.053</v>
      </c>
      <c r="I297" s="2" t="n">
        <v>0.094</v>
      </c>
      <c r="J297" s="2" t="n">
        <v>0.701</v>
      </c>
      <c r="K297" s="2" t="n">
        <v>1.032</v>
      </c>
    </row>
    <row r="298" customFormat="false" ht="12.75" hidden="false" customHeight="false" outlineLevel="0" collapsed="false">
      <c r="A298" s="1" t="n">
        <v>3</v>
      </c>
      <c r="B298" s="1" t="n">
        <v>8</v>
      </c>
      <c r="C298" s="1" t="n">
        <v>32</v>
      </c>
      <c r="D298" s="1" t="n">
        <v>1</v>
      </c>
      <c r="E298" s="1" t="s">
        <v>15</v>
      </c>
      <c r="F298" s="2" t="n">
        <v>-6.191</v>
      </c>
      <c r="G298" s="2" t="n">
        <v>-3.777</v>
      </c>
      <c r="H298" s="2" t="n">
        <v>24.878</v>
      </c>
      <c r="I298" s="2" t="n">
        <v>-0.026</v>
      </c>
      <c r="J298" s="2" t="n">
        <v>-0.379</v>
      </c>
      <c r="K298" s="2" t="n">
        <v>-0.557</v>
      </c>
    </row>
    <row r="299" customFormat="false" ht="12.75" hidden="false" customHeight="false" outlineLevel="0" collapsed="false">
      <c r="A299" s="1" t="n">
        <v>3</v>
      </c>
      <c r="B299" s="1" t="n">
        <v>8</v>
      </c>
      <c r="C299" s="1" t="n">
        <v>32</v>
      </c>
      <c r="D299" s="1" t="n">
        <v>1</v>
      </c>
      <c r="E299" s="1" t="s">
        <v>16</v>
      </c>
      <c r="F299" s="2" t="n">
        <v>-5.369</v>
      </c>
      <c r="G299" s="2" t="n">
        <v>-3.316</v>
      </c>
      <c r="H299" s="2" t="n">
        <v>-32.645</v>
      </c>
      <c r="I299" s="2" t="n">
        <v>0.033</v>
      </c>
      <c r="J299" s="2" t="n">
        <v>0.496</v>
      </c>
      <c r="K299" s="2" t="n">
        <v>0.73</v>
      </c>
    </row>
    <row r="300" customFormat="false" ht="12.75" hidden="false" customHeight="false" outlineLevel="0" collapsed="false">
      <c r="A300" s="1" t="n">
        <v>3</v>
      </c>
      <c r="B300" s="1" t="n">
        <v>8</v>
      </c>
      <c r="C300" s="1" t="n">
        <v>32</v>
      </c>
      <c r="D300" s="1" t="n">
        <v>1</v>
      </c>
      <c r="E300" s="1" t="s">
        <v>17</v>
      </c>
      <c r="F300" s="2" t="n">
        <v>12.521</v>
      </c>
      <c r="G300" s="2" t="n">
        <v>7.651</v>
      </c>
      <c r="H300" s="2" t="n">
        <v>-28.761</v>
      </c>
      <c r="I300" s="2" t="n">
        <v>0.029</v>
      </c>
      <c r="J300" s="2" t="n">
        <v>0.438</v>
      </c>
      <c r="K300" s="2" t="n">
        <v>0.644</v>
      </c>
    </row>
    <row r="301" customFormat="false" ht="12.75" hidden="false" customHeight="false" outlineLevel="0" collapsed="false">
      <c r="A301" s="1" t="n">
        <v>3</v>
      </c>
      <c r="B301" s="1" t="n">
        <v>8</v>
      </c>
      <c r="C301" s="1" t="n">
        <v>32</v>
      </c>
      <c r="D301" s="1" t="n">
        <v>1</v>
      </c>
      <c r="E301" s="1" t="s">
        <v>18</v>
      </c>
      <c r="F301" s="2" t="n">
        <v>-11.699</v>
      </c>
      <c r="G301" s="2" t="n">
        <v>-7.189</v>
      </c>
      <c r="H301" s="2" t="n">
        <v>-28.761</v>
      </c>
      <c r="I301" s="2" t="n">
        <v>0.029</v>
      </c>
      <c r="J301" s="2" t="n">
        <v>0.438</v>
      </c>
      <c r="K301" s="2" t="n">
        <v>0.644</v>
      </c>
    </row>
    <row r="302" customFormat="false" ht="12.75" hidden="false" customHeight="false" outlineLevel="0" collapsed="false">
      <c r="A302" s="1" t="n">
        <v>3</v>
      </c>
      <c r="B302" s="1" t="n">
        <v>32</v>
      </c>
      <c r="C302" s="1" t="n">
        <v>33</v>
      </c>
      <c r="D302" s="1" t="n">
        <v>5</v>
      </c>
      <c r="E302" s="1" t="s">
        <v>15</v>
      </c>
      <c r="F302" s="2" t="n">
        <v>-10.376</v>
      </c>
      <c r="G302" s="2" t="n">
        <v>-6.407</v>
      </c>
      <c r="H302" s="2" t="n">
        <v>-53.428</v>
      </c>
      <c r="I302" s="2" t="n">
        <v>0.253</v>
      </c>
      <c r="J302" s="2" t="n">
        <v>0.878</v>
      </c>
      <c r="K302" s="2" t="n">
        <v>1.292</v>
      </c>
    </row>
    <row r="303" customFormat="false" ht="12.75" hidden="false" customHeight="false" outlineLevel="0" collapsed="false">
      <c r="A303" s="1" t="n">
        <v>3</v>
      </c>
      <c r="B303" s="1" t="n">
        <v>32</v>
      </c>
      <c r="C303" s="1" t="n">
        <v>33</v>
      </c>
      <c r="D303" s="1" t="n">
        <v>5</v>
      </c>
      <c r="E303" s="1" t="s">
        <v>16</v>
      </c>
      <c r="F303" s="2" t="n">
        <v>-27.785</v>
      </c>
      <c r="G303" s="2" t="n">
        <v>-17.054</v>
      </c>
      <c r="H303" s="2" t="n">
        <v>-92.116</v>
      </c>
      <c r="I303" s="2" t="n">
        <v>0.436</v>
      </c>
      <c r="J303" s="2" t="n">
        <v>1.515</v>
      </c>
      <c r="K303" s="2" t="n">
        <v>2.228</v>
      </c>
    </row>
    <row r="304" customFormat="false" ht="12.75" hidden="false" customHeight="false" outlineLevel="0" collapsed="false">
      <c r="A304" s="1" t="n">
        <v>3</v>
      </c>
      <c r="B304" s="1" t="n">
        <v>32</v>
      </c>
      <c r="C304" s="1" t="n">
        <v>33</v>
      </c>
      <c r="D304" s="1" t="n">
        <v>5</v>
      </c>
      <c r="E304" s="1" t="s">
        <v>17</v>
      </c>
      <c r="F304" s="2" t="n">
        <v>-14.587</v>
      </c>
      <c r="G304" s="2" t="n">
        <v>-8.942</v>
      </c>
      <c r="H304" s="2" t="n">
        <v>-42.986</v>
      </c>
      <c r="I304" s="2" t="n">
        <v>0.204</v>
      </c>
      <c r="J304" s="2" t="n">
        <v>0.707</v>
      </c>
      <c r="K304" s="2" t="n">
        <v>1.04</v>
      </c>
    </row>
    <row r="305" customFormat="false" ht="12.75" hidden="false" customHeight="false" outlineLevel="0" collapsed="false">
      <c r="A305" s="1" t="n">
        <v>3</v>
      </c>
      <c r="B305" s="1" t="n">
        <v>32</v>
      </c>
      <c r="C305" s="1" t="n">
        <v>33</v>
      </c>
      <c r="D305" s="1" t="n">
        <v>5</v>
      </c>
      <c r="E305" s="1" t="s">
        <v>18</v>
      </c>
      <c r="F305" s="2" t="n">
        <v>-24.1</v>
      </c>
      <c r="G305" s="2" t="n">
        <v>-14.72</v>
      </c>
      <c r="H305" s="2" t="n">
        <v>-42.986</v>
      </c>
      <c r="I305" s="2" t="n">
        <v>0.204</v>
      </c>
      <c r="J305" s="2" t="n">
        <v>0.707</v>
      </c>
      <c r="K305" s="2" t="n">
        <v>1.04</v>
      </c>
    </row>
    <row r="306" customFormat="false" ht="12.75" hidden="false" customHeight="false" outlineLevel="0" collapsed="false">
      <c r="A306" s="1" t="n">
        <v>3</v>
      </c>
      <c r="B306" s="1" t="n">
        <v>32</v>
      </c>
      <c r="C306" s="1" t="n">
        <v>33</v>
      </c>
      <c r="D306" s="1" t="n">
        <v>4</v>
      </c>
      <c r="E306" s="1" t="s">
        <v>15</v>
      </c>
      <c r="F306" s="2" t="n">
        <v>-12.224</v>
      </c>
      <c r="G306" s="2" t="n">
        <v>-7.539</v>
      </c>
      <c r="H306" s="2" t="n">
        <v>-62.388</v>
      </c>
      <c r="I306" s="2" t="n">
        <v>0.263</v>
      </c>
      <c r="J306" s="2" t="n">
        <v>1.015</v>
      </c>
      <c r="K306" s="2" t="n">
        <v>1.494</v>
      </c>
    </row>
    <row r="307" customFormat="false" ht="12.75" hidden="false" customHeight="false" outlineLevel="0" collapsed="false">
      <c r="A307" s="1" t="n">
        <v>3</v>
      </c>
      <c r="B307" s="1" t="n">
        <v>32</v>
      </c>
      <c r="C307" s="1" t="n">
        <v>33</v>
      </c>
      <c r="D307" s="1" t="n">
        <v>4</v>
      </c>
      <c r="E307" s="1" t="s">
        <v>16</v>
      </c>
      <c r="F307" s="2" t="n">
        <v>-33.812</v>
      </c>
      <c r="G307" s="2" t="n">
        <v>-20.801</v>
      </c>
      <c r="H307" s="2" t="n">
        <v>-112.846</v>
      </c>
      <c r="I307" s="2" t="n">
        <v>0.475</v>
      </c>
      <c r="J307" s="2" t="n">
        <v>1.837</v>
      </c>
      <c r="K307" s="2" t="n">
        <v>2.702</v>
      </c>
    </row>
    <row r="308" customFormat="false" ht="12.75" hidden="false" customHeight="false" outlineLevel="0" collapsed="false">
      <c r="A308" s="1" t="n">
        <v>3</v>
      </c>
      <c r="B308" s="1" t="n">
        <v>32</v>
      </c>
      <c r="C308" s="1" t="n">
        <v>33</v>
      </c>
      <c r="D308" s="1" t="n">
        <v>4</v>
      </c>
      <c r="E308" s="1" t="s">
        <v>17</v>
      </c>
      <c r="F308" s="2" t="n">
        <v>-18.537</v>
      </c>
      <c r="G308" s="2" t="n">
        <v>-11.396</v>
      </c>
      <c r="H308" s="2" t="n">
        <v>-56.064</v>
      </c>
      <c r="I308" s="2" t="n">
        <v>0.236</v>
      </c>
      <c r="J308" s="2" t="n">
        <v>0.912</v>
      </c>
      <c r="K308" s="2" t="n">
        <v>1.342</v>
      </c>
    </row>
    <row r="309" customFormat="false" ht="12.75" hidden="false" customHeight="false" outlineLevel="0" collapsed="false">
      <c r="A309" s="1" t="n">
        <v>3</v>
      </c>
      <c r="B309" s="1" t="n">
        <v>32</v>
      </c>
      <c r="C309" s="1" t="n">
        <v>33</v>
      </c>
      <c r="D309" s="1" t="n">
        <v>4</v>
      </c>
      <c r="E309" s="1" t="s">
        <v>18</v>
      </c>
      <c r="F309" s="2" t="n">
        <v>-29.436</v>
      </c>
      <c r="G309" s="2" t="n">
        <v>-18.074</v>
      </c>
      <c r="H309" s="2" t="n">
        <v>-56.064</v>
      </c>
      <c r="I309" s="2" t="n">
        <v>0.236</v>
      </c>
      <c r="J309" s="2" t="n">
        <v>0.912</v>
      </c>
      <c r="K309" s="2" t="n">
        <v>1.342</v>
      </c>
    </row>
    <row r="310" customFormat="false" ht="12.75" hidden="false" customHeight="false" outlineLevel="0" collapsed="false">
      <c r="A310" s="1" t="n">
        <v>3</v>
      </c>
      <c r="B310" s="1" t="n">
        <v>32</v>
      </c>
      <c r="C310" s="1" t="n">
        <v>33</v>
      </c>
      <c r="D310" s="1" t="n">
        <v>3</v>
      </c>
      <c r="E310" s="1" t="s">
        <v>15</v>
      </c>
      <c r="F310" s="2" t="n">
        <v>-10.654</v>
      </c>
      <c r="G310" s="2" t="n">
        <v>-6.577</v>
      </c>
      <c r="H310" s="2" t="n">
        <v>-58.889</v>
      </c>
      <c r="I310" s="2" t="n">
        <v>0.186</v>
      </c>
      <c r="J310" s="2" t="n">
        <v>0.938</v>
      </c>
      <c r="K310" s="2" t="n">
        <v>1.38</v>
      </c>
    </row>
    <row r="311" customFormat="false" ht="12.75" hidden="false" customHeight="false" outlineLevel="0" collapsed="false">
      <c r="A311" s="1" t="n">
        <v>3</v>
      </c>
      <c r="B311" s="1" t="n">
        <v>32</v>
      </c>
      <c r="C311" s="1" t="n">
        <v>33</v>
      </c>
      <c r="D311" s="1" t="n">
        <v>3</v>
      </c>
      <c r="E311" s="1" t="s">
        <v>16</v>
      </c>
      <c r="F311" s="2" t="n">
        <v>-30.751</v>
      </c>
      <c r="G311" s="2" t="n">
        <v>-18.926</v>
      </c>
      <c r="H311" s="2" t="n">
        <v>-105.955</v>
      </c>
      <c r="I311" s="2" t="n">
        <v>0.335</v>
      </c>
      <c r="J311" s="2" t="n">
        <v>1.688</v>
      </c>
      <c r="K311" s="2" t="n">
        <v>2.483</v>
      </c>
    </row>
    <row r="312" customFormat="false" ht="12.75" hidden="false" customHeight="false" outlineLevel="0" collapsed="false">
      <c r="A312" s="1" t="n">
        <v>3</v>
      </c>
      <c r="B312" s="1" t="n">
        <v>32</v>
      </c>
      <c r="C312" s="1" t="n">
        <v>33</v>
      </c>
      <c r="D312" s="1" t="n">
        <v>3</v>
      </c>
      <c r="E312" s="1" t="s">
        <v>17</v>
      </c>
      <c r="F312" s="2" t="n">
        <v>-16.88</v>
      </c>
      <c r="G312" s="2" t="n">
        <v>-10.383</v>
      </c>
      <c r="H312" s="2" t="n">
        <v>-52.295</v>
      </c>
      <c r="I312" s="2" t="n">
        <v>0.165</v>
      </c>
      <c r="J312" s="2" t="n">
        <v>0.833</v>
      </c>
      <c r="K312" s="2" t="n">
        <v>1.226</v>
      </c>
    </row>
    <row r="313" customFormat="false" ht="12.75" hidden="false" customHeight="false" outlineLevel="0" collapsed="false">
      <c r="A313" s="1" t="n">
        <v>3</v>
      </c>
      <c r="B313" s="1" t="n">
        <v>32</v>
      </c>
      <c r="C313" s="1" t="n">
        <v>33</v>
      </c>
      <c r="D313" s="1" t="n">
        <v>3</v>
      </c>
      <c r="E313" s="1" t="s">
        <v>18</v>
      </c>
      <c r="F313" s="2" t="n">
        <v>-27.779</v>
      </c>
      <c r="G313" s="2" t="n">
        <v>-17.061</v>
      </c>
      <c r="H313" s="2" t="n">
        <v>-52.295</v>
      </c>
      <c r="I313" s="2" t="n">
        <v>0.165</v>
      </c>
      <c r="J313" s="2" t="n">
        <v>0.833</v>
      </c>
      <c r="K313" s="2" t="n">
        <v>1.226</v>
      </c>
    </row>
    <row r="314" customFormat="false" ht="12.75" hidden="false" customHeight="false" outlineLevel="0" collapsed="false">
      <c r="A314" s="1" t="n">
        <v>3</v>
      </c>
      <c r="B314" s="1" t="n">
        <v>32</v>
      </c>
      <c r="C314" s="1" t="n">
        <v>33</v>
      </c>
      <c r="D314" s="1" t="n">
        <v>2</v>
      </c>
      <c r="E314" s="1" t="s">
        <v>15</v>
      </c>
      <c r="F314" s="2" t="n">
        <v>-8.748</v>
      </c>
      <c r="G314" s="2" t="n">
        <v>-5.399</v>
      </c>
      <c r="H314" s="2" t="n">
        <v>-50.599</v>
      </c>
      <c r="I314" s="2" t="n">
        <v>0.106</v>
      </c>
      <c r="J314" s="2" t="n">
        <v>0.788</v>
      </c>
      <c r="K314" s="2" t="n">
        <v>1.159</v>
      </c>
    </row>
    <row r="315" customFormat="false" ht="12.75" hidden="false" customHeight="false" outlineLevel="0" collapsed="false">
      <c r="A315" s="1" t="n">
        <v>3</v>
      </c>
      <c r="B315" s="1" t="n">
        <v>32</v>
      </c>
      <c r="C315" s="1" t="n">
        <v>33</v>
      </c>
      <c r="D315" s="1" t="n">
        <v>2</v>
      </c>
      <c r="E315" s="1" t="s">
        <v>16</v>
      </c>
      <c r="F315" s="2" t="n">
        <v>-27.309</v>
      </c>
      <c r="G315" s="2" t="n">
        <v>-16.8</v>
      </c>
      <c r="H315" s="2" t="n">
        <v>-91.146</v>
      </c>
      <c r="I315" s="2" t="n">
        <v>0.191</v>
      </c>
      <c r="J315" s="2" t="n">
        <v>1.419</v>
      </c>
      <c r="K315" s="2" t="n">
        <v>2.088</v>
      </c>
    </row>
    <row r="316" customFormat="false" ht="12.75" hidden="false" customHeight="false" outlineLevel="0" collapsed="false">
      <c r="A316" s="1" t="n">
        <v>3</v>
      </c>
      <c r="B316" s="1" t="n">
        <v>32</v>
      </c>
      <c r="C316" s="1" t="n">
        <v>33</v>
      </c>
      <c r="D316" s="1" t="n">
        <v>2</v>
      </c>
      <c r="E316" s="1" t="s">
        <v>17</v>
      </c>
      <c r="F316" s="2" t="n">
        <v>-15.174</v>
      </c>
      <c r="G316" s="2" t="n">
        <v>-9.329</v>
      </c>
      <c r="H316" s="2" t="n">
        <v>-45.053</v>
      </c>
      <c r="I316" s="2" t="n">
        <v>0.094</v>
      </c>
      <c r="J316" s="2" t="n">
        <v>0.701</v>
      </c>
      <c r="K316" s="2" t="n">
        <v>1.032</v>
      </c>
    </row>
    <row r="317" customFormat="false" ht="12.75" hidden="false" customHeight="false" outlineLevel="0" collapsed="false">
      <c r="A317" s="1" t="n">
        <v>3</v>
      </c>
      <c r="B317" s="1" t="n">
        <v>32</v>
      </c>
      <c r="C317" s="1" t="n">
        <v>33</v>
      </c>
      <c r="D317" s="1" t="n">
        <v>2</v>
      </c>
      <c r="E317" s="1" t="s">
        <v>18</v>
      </c>
      <c r="F317" s="2" t="n">
        <v>-26.073</v>
      </c>
      <c r="G317" s="2" t="n">
        <v>-16.007</v>
      </c>
      <c r="H317" s="2" t="n">
        <v>-45.053</v>
      </c>
      <c r="I317" s="2" t="n">
        <v>0.094</v>
      </c>
      <c r="J317" s="2" t="n">
        <v>0.701</v>
      </c>
      <c r="K317" s="2" t="n">
        <v>1.032</v>
      </c>
    </row>
    <row r="318" customFormat="false" ht="12.75" hidden="false" customHeight="false" outlineLevel="0" collapsed="false">
      <c r="A318" s="1" t="n">
        <v>3</v>
      </c>
      <c r="B318" s="1" t="n">
        <v>32</v>
      </c>
      <c r="C318" s="1" t="n">
        <v>33</v>
      </c>
      <c r="D318" s="1" t="n">
        <v>1</v>
      </c>
      <c r="E318" s="1" t="s">
        <v>15</v>
      </c>
      <c r="F318" s="2" t="n">
        <v>-5.369</v>
      </c>
      <c r="G318" s="2" t="n">
        <v>-3.316</v>
      </c>
      <c r="H318" s="2" t="n">
        <v>-32.645</v>
      </c>
      <c r="I318" s="2" t="n">
        <v>0.033</v>
      </c>
      <c r="J318" s="2" t="n">
        <v>0.496</v>
      </c>
      <c r="K318" s="2" t="n">
        <v>0.73</v>
      </c>
    </row>
    <row r="319" customFormat="false" ht="12.75" hidden="false" customHeight="false" outlineLevel="0" collapsed="false">
      <c r="A319" s="1" t="n">
        <v>3</v>
      </c>
      <c r="B319" s="1" t="n">
        <v>32</v>
      </c>
      <c r="C319" s="1" t="n">
        <v>33</v>
      </c>
      <c r="D319" s="1" t="n">
        <v>1</v>
      </c>
      <c r="E319" s="1" t="s">
        <v>16</v>
      </c>
      <c r="F319" s="2" t="n">
        <v>-20.803</v>
      </c>
      <c r="G319" s="2" t="n">
        <v>-12.792</v>
      </c>
      <c r="H319" s="2" t="n">
        <v>-58.531</v>
      </c>
      <c r="I319" s="2" t="n">
        <v>0.059</v>
      </c>
      <c r="J319" s="2" t="n">
        <v>0.89</v>
      </c>
      <c r="K319" s="2" t="n">
        <v>1.31</v>
      </c>
    </row>
    <row r="320" customFormat="false" ht="12.75" hidden="false" customHeight="false" outlineLevel="0" collapsed="false">
      <c r="A320" s="1" t="n">
        <v>3</v>
      </c>
      <c r="B320" s="1" t="n">
        <v>32</v>
      </c>
      <c r="C320" s="1" t="n">
        <v>33</v>
      </c>
      <c r="D320" s="1" t="n">
        <v>1</v>
      </c>
      <c r="E320" s="1" t="s">
        <v>17</v>
      </c>
      <c r="F320" s="2" t="n">
        <v>-11.699</v>
      </c>
      <c r="G320" s="2" t="n">
        <v>-7.189</v>
      </c>
      <c r="H320" s="2" t="n">
        <v>-28.761</v>
      </c>
      <c r="I320" s="2" t="n">
        <v>0.029</v>
      </c>
      <c r="J320" s="2" t="n">
        <v>0.438</v>
      </c>
      <c r="K320" s="2" t="n">
        <v>0.644</v>
      </c>
    </row>
    <row r="321" customFormat="false" ht="12.75" hidden="false" customHeight="false" outlineLevel="0" collapsed="false">
      <c r="A321" s="1" t="n">
        <v>3</v>
      </c>
      <c r="B321" s="1" t="n">
        <v>32</v>
      </c>
      <c r="C321" s="1" t="n">
        <v>33</v>
      </c>
      <c r="D321" s="1" t="n">
        <v>1</v>
      </c>
      <c r="E321" s="1" t="s">
        <v>18</v>
      </c>
      <c r="F321" s="2" t="n">
        <v>-22.598</v>
      </c>
      <c r="G321" s="2" t="n">
        <v>-13.867</v>
      </c>
      <c r="H321" s="2" t="n">
        <v>-28.761</v>
      </c>
      <c r="I321" s="2" t="n">
        <v>0.029</v>
      </c>
      <c r="J321" s="2" t="n">
        <v>0.438</v>
      </c>
      <c r="K321" s="2" t="n">
        <v>0.644</v>
      </c>
    </row>
    <row r="322" customFormat="false" ht="12.75" hidden="false" customHeight="false" outlineLevel="0" collapsed="false">
      <c r="A322" s="1" t="n">
        <v>3</v>
      </c>
      <c r="B322" s="1" t="n">
        <v>33</v>
      </c>
      <c r="C322" s="1" t="n">
        <v>9</v>
      </c>
      <c r="D322" s="1" t="n">
        <v>5</v>
      </c>
      <c r="E322" s="1" t="s">
        <v>15</v>
      </c>
      <c r="F322" s="2" t="n">
        <v>-62.499</v>
      </c>
      <c r="G322" s="2" t="n">
        <v>-42.203</v>
      </c>
      <c r="H322" s="2" t="n">
        <v>93.48</v>
      </c>
      <c r="I322" s="2" t="n">
        <v>-0.428</v>
      </c>
      <c r="J322" s="2" t="n">
        <v>-1.532</v>
      </c>
      <c r="K322" s="2" t="n">
        <v>-2.254</v>
      </c>
    </row>
    <row r="323" customFormat="false" ht="12.75" hidden="false" customHeight="false" outlineLevel="0" collapsed="false">
      <c r="A323" s="1" t="n">
        <v>3</v>
      </c>
      <c r="B323" s="1" t="n">
        <v>33</v>
      </c>
      <c r="C323" s="1" t="n">
        <v>9</v>
      </c>
      <c r="D323" s="1" t="n">
        <v>5</v>
      </c>
      <c r="E323" s="1" t="s">
        <v>16</v>
      </c>
      <c r="F323" s="2" t="n">
        <v>-27.678</v>
      </c>
      <c r="G323" s="2" t="n">
        <v>-18.543</v>
      </c>
      <c r="H323" s="2" t="n">
        <v>59.988</v>
      </c>
      <c r="I323" s="2" t="n">
        <v>-0.274</v>
      </c>
      <c r="J323" s="2" t="n">
        <v>-0.983</v>
      </c>
      <c r="K323" s="2" t="n">
        <v>-1.446</v>
      </c>
    </row>
    <row r="324" customFormat="false" ht="12.75" hidden="false" customHeight="false" outlineLevel="0" collapsed="false">
      <c r="A324" s="1" t="n">
        <v>3</v>
      </c>
      <c r="B324" s="1" t="n">
        <v>33</v>
      </c>
      <c r="C324" s="1" t="n">
        <v>9</v>
      </c>
      <c r="D324" s="1" t="n">
        <v>5</v>
      </c>
      <c r="E324" s="1" t="s">
        <v>17</v>
      </c>
      <c r="F324" s="2" t="n">
        <v>43.447</v>
      </c>
      <c r="G324" s="2" t="n">
        <v>29.178</v>
      </c>
      <c r="H324" s="2" t="n">
        <v>-37.214</v>
      </c>
      <c r="I324" s="2" t="n">
        <v>0.17</v>
      </c>
      <c r="J324" s="2" t="n">
        <v>0.61</v>
      </c>
      <c r="K324" s="2" t="n">
        <v>0.897</v>
      </c>
    </row>
    <row r="325" customFormat="false" ht="12.75" hidden="false" customHeight="false" outlineLevel="0" collapsed="false">
      <c r="A325" s="1" t="n">
        <v>3</v>
      </c>
      <c r="B325" s="1" t="n">
        <v>33</v>
      </c>
      <c r="C325" s="1" t="n">
        <v>9</v>
      </c>
      <c r="D325" s="1" t="n">
        <v>5</v>
      </c>
      <c r="E325" s="1" t="s">
        <v>18</v>
      </c>
      <c r="F325" s="2" t="n">
        <v>33.934</v>
      </c>
      <c r="G325" s="2" t="n">
        <v>23.4</v>
      </c>
      <c r="H325" s="2" t="n">
        <v>-37.214</v>
      </c>
      <c r="I325" s="2" t="n">
        <v>0.17</v>
      </c>
      <c r="J325" s="2" t="n">
        <v>0.61</v>
      </c>
      <c r="K325" s="2" t="n">
        <v>0.897</v>
      </c>
    </row>
    <row r="326" customFormat="false" ht="12.75" hidden="false" customHeight="false" outlineLevel="0" collapsed="false">
      <c r="A326" s="1" t="n">
        <v>3</v>
      </c>
      <c r="B326" s="1" t="n">
        <v>33</v>
      </c>
      <c r="C326" s="1" t="n">
        <v>9</v>
      </c>
      <c r="D326" s="1" t="n">
        <v>4</v>
      </c>
      <c r="E326" s="1" t="s">
        <v>15</v>
      </c>
      <c r="F326" s="2" t="n">
        <v>-66.092</v>
      </c>
      <c r="G326" s="2" t="n">
        <v>-44.658</v>
      </c>
      <c r="H326" s="2" t="n">
        <v>106.139</v>
      </c>
      <c r="I326" s="2" t="n">
        <v>-0.439</v>
      </c>
      <c r="J326" s="2" t="n">
        <v>-1.725</v>
      </c>
      <c r="K326" s="2" t="n">
        <v>-2.537</v>
      </c>
    </row>
    <row r="327" customFormat="false" ht="12.75" hidden="false" customHeight="false" outlineLevel="0" collapsed="false">
      <c r="A327" s="1" t="n">
        <v>3</v>
      </c>
      <c r="B327" s="1" t="n">
        <v>33</v>
      </c>
      <c r="C327" s="1" t="n">
        <v>9</v>
      </c>
      <c r="D327" s="1" t="n">
        <v>4</v>
      </c>
      <c r="E327" s="1" t="s">
        <v>16</v>
      </c>
      <c r="F327" s="2" t="n">
        <v>-28.745</v>
      </c>
      <c r="G327" s="2" t="n">
        <v>-19.261</v>
      </c>
      <c r="H327" s="2" t="n">
        <v>66.561</v>
      </c>
      <c r="I327" s="2" t="n">
        <v>-0.275</v>
      </c>
      <c r="J327" s="2" t="n">
        <v>-1.082</v>
      </c>
      <c r="K327" s="2" t="n">
        <v>-1.591</v>
      </c>
    </row>
    <row r="328" customFormat="false" ht="12.75" hidden="false" customHeight="false" outlineLevel="0" collapsed="false">
      <c r="A328" s="1" t="n">
        <v>3</v>
      </c>
      <c r="B328" s="1" t="n">
        <v>33</v>
      </c>
      <c r="C328" s="1" t="n">
        <v>9</v>
      </c>
      <c r="D328" s="1" t="n">
        <v>4</v>
      </c>
      <c r="E328" s="1" t="s">
        <v>17</v>
      </c>
      <c r="F328" s="2" t="n">
        <v>46.946</v>
      </c>
      <c r="G328" s="2" t="n">
        <v>31.558</v>
      </c>
      <c r="H328" s="2" t="n">
        <v>-43.976</v>
      </c>
      <c r="I328" s="2" t="n">
        <v>0.182</v>
      </c>
      <c r="J328" s="2" t="n">
        <v>0.715</v>
      </c>
      <c r="K328" s="2" t="n">
        <v>1.051</v>
      </c>
    </row>
    <row r="329" customFormat="false" ht="12.75" hidden="false" customHeight="false" outlineLevel="0" collapsed="false">
      <c r="A329" s="1" t="n">
        <v>3</v>
      </c>
      <c r="B329" s="1" t="n">
        <v>33</v>
      </c>
      <c r="C329" s="1" t="n">
        <v>9</v>
      </c>
      <c r="D329" s="1" t="n">
        <v>4</v>
      </c>
      <c r="E329" s="1" t="s">
        <v>18</v>
      </c>
      <c r="F329" s="2" t="n">
        <v>36.047</v>
      </c>
      <c r="G329" s="2" t="n">
        <v>24.88</v>
      </c>
      <c r="H329" s="2" t="n">
        <v>-43.976</v>
      </c>
      <c r="I329" s="2" t="n">
        <v>0.182</v>
      </c>
      <c r="J329" s="2" t="n">
        <v>0.715</v>
      </c>
      <c r="K329" s="2" t="n">
        <v>1.051</v>
      </c>
    </row>
    <row r="330" customFormat="false" ht="12.75" hidden="false" customHeight="false" outlineLevel="0" collapsed="false">
      <c r="A330" s="1" t="n">
        <v>3</v>
      </c>
      <c r="B330" s="1" t="n">
        <v>33</v>
      </c>
      <c r="C330" s="1" t="n">
        <v>9</v>
      </c>
      <c r="D330" s="1" t="n">
        <v>3</v>
      </c>
      <c r="E330" s="1" t="s">
        <v>15</v>
      </c>
      <c r="F330" s="2" t="n">
        <v>-62.086</v>
      </c>
      <c r="G330" s="2" t="n">
        <v>-42.125</v>
      </c>
      <c r="H330" s="2" t="n">
        <v>98.387</v>
      </c>
      <c r="I330" s="2" t="n">
        <v>-0.315</v>
      </c>
      <c r="J330" s="2" t="n">
        <v>-1.569</v>
      </c>
      <c r="K330" s="2" t="n">
        <v>-2.308</v>
      </c>
    </row>
    <row r="331" customFormat="false" ht="12.75" hidden="false" customHeight="false" outlineLevel="0" collapsed="false">
      <c r="A331" s="1" t="n">
        <v>3</v>
      </c>
      <c r="B331" s="1" t="n">
        <v>33</v>
      </c>
      <c r="C331" s="1" t="n">
        <v>9</v>
      </c>
      <c r="D331" s="1" t="n">
        <v>3</v>
      </c>
      <c r="E331" s="1" t="s">
        <v>16</v>
      </c>
      <c r="F331" s="2" t="n">
        <v>-26.265</v>
      </c>
      <c r="G331" s="2" t="n">
        <v>-17.692</v>
      </c>
      <c r="H331" s="2" t="n">
        <v>61.937</v>
      </c>
      <c r="I331" s="2" t="n">
        <v>-0.199</v>
      </c>
      <c r="J331" s="2" t="n">
        <v>-0.988</v>
      </c>
      <c r="K331" s="2" t="n">
        <v>-1.453</v>
      </c>
    </row>
    <row r="332" customFormat="false" ht="12.75" hidden="false" customHeight="false" outlineLevel="0" collapsed="false">
      <c r="A332" s="1" t="n">
        <v>3</v>
      </c>
      <c r="B332" s="1" t="n">
        <v>33</v>
      </c>
      <c r="C332" s="1" t="n">
        <v>9</v>
      </c>
      <c r="D332" s="1" t="n">
        <v>3</v>
      </c>
      <c r="E332" s="1" t="s">
        <v>17</v>
      </c>
      <c r="F332" s="2" t="n">
        <v>45.25</v>
      </c>
      <c r="G332" s="2" t="n">
        <v>30.486</v>
      </c>
      <c r="H332" s="2" t="n">
        <v>-40.499</v>
      </c>
      <c r="I332" s="2" t="n">
        <v>0.13</v>
      </c>
      <c r="J332" s="2" t="n">
        <v>0.646</v>
      </c>
      <c r="K332" s="2" t="n">
        <v>0.95</v>
      </c>
    </row>
    <row r="333" customFormat="false" ht="12.75" hidden="false" customHeight="false" outlineLevel="0" collapsed="false">
      <c r="A333" s="1" t="n">
        <v>3</v>
      </c>
      <c r="B333" s="1" t="n">
        <v>33</v>
      </c>
      <c r="C333" s="1" t="n">
        <v>9</v>
      </c>
      <c r="D333" s="1" t="n">
        <v>3</v>
      </c>
      <c r="E333" s="1" t="s">
        <v>18</v>
      </c>
      <c r="F333" s="2" t="n">
        <v>34.351</v>
      </c>
      <c r="G333" s="2" t="n">
        <v>23.808</v>
      </c>
      <c r="H333" s="2" t="n">
        <v>-40.499</v>
      </c>
      <c r="I333" s="2" t="n">
        <v>0.13</v>
      </c>
      <c r="J333" s="2" t="n">
        <v>0.646</v>
      </c>
      <c r="K333" s="2" t="n">
        <v>0.95</v>
      </c>
    </row>
    <row r="334" customFormat="false" ht="12.75" hidden="false" customHeight="false" outlineLevel="0" collapsed="false">
      <c r="A334" s="1" t="n">
        <v>3</v>
      </c>
      <c r="B334" s="1" t="n">
        <v>33</v>
      </c>
      <c r="C334" s="1" t="n">
        <v>9</v>
      </c>
      <c r="D334" s="1" t="n">
        <v>2</v>
      </c>
      <c r="E334" s="1" t="s">
        <v>15</v>
      </c>
      <c r="F334" s="2" t="n">
        <v>-56.044</v>
      </c>
      <c r="G334" s="2" t="n">
        <v>-38.31</v>
      </c>
      <c r="H334" s="2" t="n">
        <v>83.358</v>
      </c>
      <c r="I334" s="2" t="n">
        <v>-0.187</v>
      </c>
      <c r="J334" s="2" t="n">
        <v>-1.302</v>
      </c>
      <c r="K334" s="2" t="n">
        <v>-1.915</v>
      </c>
    </row>
    <row r="335" customFormat="false" ht="12.75" hidden="false" customHeight="false" outlineLevel="0" collapsed="false">
      <c r="A335" s="1" t="n">
        <v>3</v>
      </c>
      <c r="B335" s="1" t="n">
        <v>33</v>
      </c>
      <c r="C335" s="1" t="n">
        <v>9</v>
      </c>
      <c r="D335" s="1" t="n">
        <v>2</v>
      </c>
      <c r="E335" s="1" t="s">
        <v>16</v>
      </c>
      <c r="F335" s="2" t="n">
        <v>-22.494</v>
      </c>
      <c r="G335" s="2" t="n">
        <v>-15.31</v>
      </c>
      <c r="H335" s="2" t="n">
        <v>52.43</v>
      </c>
      <c r="I335" s="2" t="n">
        <v>-0.117</v>
      </c>
      <c r="J335" s="2" t="n">
        <v>-0.819</v>
      </c>
      <c r="K335" s="2" t="n">
        <v>-1.205</v>
      </c>
    </row>
    <row r="336" customFormat="false" ht="12.75" hidden="false" customHeight="false" outlineLevel="0" collapsed="false">
      <c r="A336" s="1" t="n">
        <v>3</v>
      </c>
      <c r="B336" s="1" t="n">
        <v>33</v>
      </c>
      <c r="C336" s="1" t="n">
        <v>9</v>
      </c>
      <c r="D336" s="1" t="n">
        <v>2</v>
      </c>
      <c r="E336" s="1" t="s">
        <v>17</v>
      </c>
      <c r="F336" s="2" t="n">
        <v>42.728</v>
      </c>
      <c r="G336" s="2" t="n">
        <v>28.894</v>
      </c>
      <c r="H336" s="2" t="n">
        <v>-34.364</v>
      </c>
      <c r="I336" s="2" t="n">
        <v>0.077</v>
      </c>
      <c r="J336" s="2" t="n">
        <v>0.537</v>
      </c>
      <c r="K336" s="2" t="n">
        <v>0.79</v>
      </c>
    </row>
    <row r="337" customFormat="false" ht="12.75" hidden="false" customHeight="false" outlineLevel="0" collapsed="false">
      <c r="A337" s="1" t="n">
        <v>3</v>
      </c>
      <c r="B337" s="1" t="n">
        <v>33</v>
      </c>
      <c r="C337" s="1" t="n">
        <v>9</v>
      </c>
      <c r="D337" s="1" t="n">
        <v>2</v>
      </c>
      <c r="E337" s="1" t="s">
        <v>18</v>
      </c>
      <c r="F337" s="2" t="n">
        <v>31.829</v>
      </c>
      <c r="G337" s="2" t="n">
        <v>22.216</v>
      </c>
      <c r="H337" s="2" t="n">
        <v>-34.364</v>
      </c>
      <c r="I337" s="2" t="n">
        <v>0.077</v>
      </c>
      <c r="J337" s="2" t="n">
        <v>0.537</v>
      </c>
      <c r="K337" s="2" t="n">
        <v>0.79</v>
      </c>
    </row>
    <row r="338" customFormat="false" ht="12.75" hidden="false" customHeight="false" outlineLevel="0" collapsed="false">
      <c r="A338" s="1" t="n">
        <v>3</v>
      </c>
      <c r="B338" s="1" t="n">
        <v>33</v>
      </c>
      <c r="C338" s="1" t="n">
        <v>9</v>
      </c>
      <c r="D338" s="1" t="n">
        <v>1</v>
      </c>
      <c r="E338" s="1" t="s">
        <v>15</v>
      </c>
      <c r="F338" s="2" t="n">
        <v>-49.697</v>
      </c>
      <c r="G338" s="2" t="n">
        <v>-34.14</v>
      </c>
      <c r="H338" s="2" t="n">
        <v>53.085</v>
      </c>
      <c r="I338" s="2" t="n">
        <v>-0.065</v>
      </c>
      <c r="J338" s="2" t="n">
        <v>-0.811</v>
      </c>
      <c r="K338" s="2" t="n">
        <v>-1.193</v>
      </c>
    </row>
    <row r="339" customFormat="false" ht="12.75" hidden="false" customHeight="false" outlineLevel="0" collapsed="false">
      <c r="A339" s="1" t="n">
        <v>3</v>
      </c>
      <c r="B339" s="1" t="n">
        <v>33</v>
      </c>
      <c r="C339" s="1" t="n">
        <v>9</v>
      </c>
      <c r="D339" s="1" t="n">
        <v>1</v>
      </c>
      <c r="E339" s="1" t="s">
        <v>16</v>
      </c>
      <c r="F339" s="2" t="n">
        <v>-18.311</v>
      </c>
      <c r="G339" s="2" t="n">
        <v>-12.583</v>
      </c>
      <c r="H339" s="2" t="n">
        <v>33.466</v>
      </c>
      <c r="I339" s="2" t="n">
        <v>-0.041</v>
      </c>
      <c r="J339" s="2" t="n">
        <v>-0.511</v>
      </c>
      <c r="K339" s="2" t="n">
        <v>-0.752</v>
      </c>
    </row>
    <row r="340" customFormat="false" ht="12.75" hidden="false" customHeight="false" outlineLevel="0" collapsed="false">
      <c r="A340" s="1" t="n">
        <v>3</v>
      </c>
      <c r="B340" s="1" t="n">
        <v>33</v>
      </c>
      <c r="C340" s="1" t="n">
        <v>9</v>
      </c>
      <c r="D340" s="1" t="n">
        <v>1</v>
      </c>
      <c r="E340" s="1" t="s">
        <v>17</v>
      </c>
      <c r="F340" s="2" t="n">
        <v>40.323</v>
      </c>
      <c r="G340" s="2" t="n">
        <v>27.291</v>
      </c>
      <c r="H340" s="2" t="n">
        <v>-21.798</v>
      </c>
      <c r="I340" s="2" t="n">
        <v>0.027</v>
      </c>
      <c r="J340" s="2" t="n">
        <v>0.333</v>
      </c>
      <c r="K340" s="2" t="n">
        <v>0.49</v>
      </c>
    </row>
    <row r="341" customFormat="false" ht="12.75" hidden="false" customHeight="false" outlineLevel="0" collapsed="false">
      <c r="A341" s="1" t="n">
        <v>3</v>
      </c>
      <c r="B341" s="1" t="n">
        <v>33</v>
      </c>
      <c r="C341" s="1" t="n">
        <v>9</v>
      </c>
      <c r="D341" s="1" t="n">
        <v>1</v>
      </c>
      <c r="E341" s="1" t="s">
        <v>18</v>
      </c>
      <c r="F341" s="2" t="n">
        <v>29.424</v>
      </c>
      <c r="G341" s="2" t="n">
        <v>20.613</v>
      </c>
      <c r="H341" s="2" t="n">
        <v>-21.798</v>
      </c>
      <c r="I341" s="2" t="n">
        <v>0.027</v>
      </c>
      <c r="J341" s="2" t="n">
        <v>0.333</v>
      </c>
      <c r="K341" s="2" t="n">
        <v>0.49</v>
      </c>
    </row>
    <row r="342" customFormat="false" ht="12.75" hidden="false" customHeight="false" outlineLevel="0" collapsed="false">
      <c r="A342" s="1" t="n">
        <v>3</v>
      </c>
      <c r="B342" s="1" t="n">
        <v>9</v>
      </c>
      <c r="C342" s="1" t="n">
        <v>10</v>
      </c>
      <c r="D342" s="1" t="n">
        <v>5</v>
      </c>
      <c r="E342" s="1" t="s">
        <v>15</v>
      </c>
      <c r="F342" s="2" t="n">
        <v>-27.678</v>
      </c>
      <c r="G342" s="2" t="n">
        <v>-18.543</v>
      </c>
      <c r="H342" s="2" t="n">
        <v>59.988</v>
      </c>
      <c r="I342" s="2" t="n">
        <v>-0.274</v>
      </c>
      <c r="J342" s="2" t="n">
        <v>-0.983</v>
      </c>
      <c r="K342" s="2" t="n">
        <v>-1.446</v>
      </c>
    </row>
    <row r="343" customFormat="false" ht="12.75" hidden="false" customHeight="false" outlineLevel="0" collapsed="false">
      <c r="A343" s="1" t="n">
        <v>3</v>
      </c>
      <c r="B343" s="1" t="n">
        <v>9</v>
      </c>
      <c r="C343" s="1" t="n">
        <v>10</v>
      </c>
      <c r="D343" s="1" t="n">
        <v>5</v>
      </c>
      <c r="E343" s="1" t="s">
        <v>16</v>
      </c>
      <c r="F343" s="2" t="n">
        <v>-0.671</v>
      </c>
      <c r="G343" s="2" t="n">
        <v>-0.931</v>
      </c>
      <c r="H343" s="2" t="n">
        <v>-47.931</v>
      </c>
      <c r="I343" s="2" t="n">
        <v>0.219</v>
      </c>
      <c r="J343" s="2" t="n">
        <v>0.785</v>
      </c>
      <c r="K343" s="2" t="n">
        <v>1.156</v>
      </c>
    </row>
    <row r="344" customFormat="false" ht="12.75" hidden="false" customHeight="false" outlineLevel="0" collapsed="false">
      <c r="A344" s="1" t="n">
        <v>3</v>
      </c>
      <c r="B344" s="1" t="n">
        <v>9</v>
      </c>
      <c r="C344" s="1" t="n">
        <v>10</v>
      </c>
      <c r="D344" s="1" t="n">
        <v>5</v>
      </c>
      <c r="E344" s="1" t="s">
        <v>17</v>
      </c>
      <c r="F344" s="2" t="n">
        <v>33.934</v>
      </c>
      <c r="G344" s="2" t="n">
        <v>23.4</v>
      </c>
      <c r="H344" s="2" t="n">
        <v>-37.214</v>
      </c>
      <c r="I344" s="2" t="n">
        <v>0.17</v>
      </c>
      <c r="J344" s="2" t="n">
        <v>0.61</v>
      </c>
      <c r="K344" s="2" t="n">
        <v>0.897</v>
      </c>
    </row>
    <row r="345" customFormat="false" ht="12.75" hidden="false" customHeight="false" outlineLevel="0" collapsed="false">
      <c r="A345" s="1" t="n">
        <v>3</v>
      </c>
      <c r="B345" s="1" t="n">
        <v>9</v>
      </c>
      <c r="C345" s="1" t="n">
        <v>10</v>
      </c>
      <c r="D345" s="1" t="n">
        <v>5</v>
      </c>
      <c r="E345" s="1" t="s">
        <v>18</v>
      </c>
      <c r="F345" s="2" t="n">
        <v>-15.308</v>
      </c>
      <c r="G345" s="2" t="n">
        <v>-11.255</v>
      </c>
      <c r="H345" s="2" t="n">
        <v>-37.214</v>
      </c>
      <c r="I345" s="2" t="n">
        <v>0.17</v>
      </c>
      <c r="J345" s="2" t="n">
        <v>0.61</v>
      </c>
      <c r="K345" s="2" t="n">
        <v>0.897</v>
      </c>
    </row>
    <row r="346" customFormat="false" ht="12.75" hidden="false" customHeight="false" outlineLevel="0" collapsed="false">
      <c r="A346" s="1" t="n">
        <v>3</v>
      </c>
      <c r="B346" s="1" t="n">
        <v>9</v>
      </c>
      <c r="C346" s="1" t="n">
        <v>10</v>
      </c>
      <c r="D346" s="1" t="n">
        <v>4</v>
      </c>
      <c r="E346" s="1" t="s">
        <v>15</v>
      </c>
      <c r="F346" s="2" t="n">
        <v>-28.745</v>
      </c>
      <c r="G346" s="2" t="n">
        <v>-19.261</v>
      </c>
      <c r="H346" s="2" t="n">
        <v>66.561</v>
      </c>
      <c r="I346" s="2" t="n">
        <v>-0.275</v>
      </c>
      <c r="J346" s="2" t="n">
        <v>-1.082</v>
      </c>
      <c r="K346" s="2" t="n">
        <v>-1.591</v>
      </c>
    </row>
    <row r="347" customFormat="false" ht="12.75" hidden="false" customHeight="false" outlineLevel="0" collapsed="false">
      <c r="A347" s="1" t="n">
        <v>3</v>
      </c>
      <c r="B347" s="1" t="n">
        <v>9</v>
      </c>
      <c r="C347" s="1" t="n">
        <v>10</v>
      </c>
      <c r="D347" s="1" t="n">
        <v>4</v>
      </c>
      <c r="E347" s="1" t="s">
        <v>16</v>
      </c>
      <c r="F347" s="2" t="n">
        <v>0.312</v>
      </c>
      <c r="G347" s="2" t="n">
        <v>-0.513</v>
      </c>
      <c r="H347" s="2" t="n">
        <v>-60.968</v>
      </c>
      <c r="I347" s="2" t="n">
        <v>0.252</v>
      </c>
      <c r="J347" s="2" t="n">
        <v>0.991</v>
      </c>
      <c r="K347" s="2" t="n">
        <v>1.458</v>
      </c>
    </row>
    <row r="348" customFormat="false" ht="12.75" hidden="false" customHeight="false" outlineLevel="0" collapsed="false">
      <c r="A348" s="1" t="n">
        <v>3</v>
      </c>
      <c r="B348" s="1" t="n">
        <v>9</v>
      </c>
      <c r="C348" s="1" t="n">
        <v>10</v>
      </c>
      <c r="D348" s="1" t="n">
        <v>4</v>
      </c>
      <c r="E348" s="1" t="s">
        <v>17</v>
      </c>
      <c r="F348" s="2" t="n">
        <v>36.047</v>
      </c>
      <c r="G348" s="2" t="n">
        <v>24.88</v>
      </c>
      <c r="H348" s="2" t="n">
        <v>-43.976</v>
      </c>
      <c r="I348" s="2" t="n">
        <v>0.182</v>
      </c>
      <c r="J348" s="2" t="n">
        <v>0.715</v>
      </c>
      <c r="K348" s="2" t="n">
        <v>1.051</v>
      </c>
    </row>
    <row r="349" customFormat="false" ht="12.75" hidden="false" customHeight="false" outlineLevel="0" collapsed="false">
      <c r="A349" s="1" t="n">
        <v>3</v>
      </c>
      <c r="B349" s="1" t="n">
        <v>9</v>
      </c>
      <c r="C349" s="1" t="n">
        <v>10</v>
      </c>
      <c r="D349" s="1" t="n">
        <v>4</v>
      </c>
      <c r="E349" s="1" t="s">
        <v>18</v>
      </c>
      <c r="F349" s="2" t="n">
        <v>-16.008</v>
      </c>
      <c r="G349" s="2" t="n">
        <v>-11.95</v>
      </c>
      <c r="H349" s="2" t="n">
        <v>-43.976</v>
      </c>
      <c r="I349" s="2" t="n">
        <v>0.182</v>
      </c>
      <c r="J349" s="2" t="n">
        <v>0.715</v>
      </c>
      <c r="K349" s="2" t="n">
        <v>1.051</v>
      </c>
    </row>
    <row r="350" customFormat="false" ht="12.75" hidden="false" customHeight="false" outlineLevel="0" collapsed="false">
      <c r="A350" s="1" t="n">
        <v>3</v>
      </c>
      <c r="B350" s="1" t="n">
        <v>9</v>
      </c>
      <c r="C350" s="1" t="n">
        <v>10</v>
      </c>
      <c r="D350" s="1" t="n">
        <v>3</v>
      </c>
      <c r="E350" s="1" t="s">
        <v>15</v>
      </c>
      <c r="F350" s="2" t="n">
        <v>-26.265</v>
      </c>
      <c r="G350" s="2" t="n">
        <v>-17.692</v>
      </c>
      <c r="H350" s="2" t="n">
        <v>61.937</v>
      </c>
      <c r="I350" s="2" t="n">
        <v>-0.199</v>
      </c>
      <c r="J350" s="2" t="n">
        <v>-0.988</v>
      </c>
      <c r="K350" s="2" t="n">
        <v>-1.453</v>
      </c>
    </row>
    <row r="351" customFormat="false" ht="12.75" hidden="false" customHeight="false" outlineLevel="0" collapsed="false">
      <c r="A351" s="1" t="n">
        <v>3</v>
      </c>
      <c r="B351" s="1" t="n">
        <v>9</v>
      </c>
      <c r="C351" s="1" t="n">
        <v>10</v>
      </c>
      <c r="D351" s="1" t="n">
        <v>3</v>
      </c>
      <c r="E351" s="1" t="s">
        <v>16</v>
      </c>
      <c r="F351" s="2" t="n">
        <v>-2.126</v>
      </c>
      <c r="G351" s="2" t="n">
        <v>-2.051</v>
      </c>
      <c r="H351" s="2" t="n">
        <v>-55.511</v>
      </c>
      <c r="I351" s="2" t="n">
        <v>0.178</v>
      </c>
      <c r="J351" s="2" t="n">
        <v>0.885</v>
      </c>
      <c r="K351" s="2" t="n">
        <v>1.302</v>
      </c>
    </row>
    <row r="352" customFormat="false" ht="12.75" hidden="false" customHeight="false" outlineLevel="0" collapsed="false">
      <c r="A352" s="1" t="n">
        <v>3</v>
      </c>
      <c r="B352" s="1" t="n">
        <v>9</v>
      </c>
      <c r="C352" s="1" t="n">
        <v>10</v>
      </c>
      <c r="D352" s="1" t="n">
        <v>3</v>
      </c>
      <c r="E352" s="1" t="s">
        <v>17</v>
      </c>
      <c r="F352" s="2" t="n">
        <v>34.351</v>
      </c>
      <c r="G352" s="2" t="n">
        <v>23.808</v>
      </c>
      <c r="H352" s="2" t="n">
        <v>-40.499</v>
      </c>
      <c r="I352" s="2" t="n">
        <v>0.13</v>
      </c>
      <c r="J352" s="2" t="n">
        <v>0.646</v>
      </c>
      <c r="K352" s="2" t="n">
        <v>0.95</v>
      </c>
    </row>
    <row r="353" customFormat="false" ht="12.75" hidden="false" customHeight="false" outlineLevel="0" collapsed="false">
      <c r="A353" s="1" t="n">
        <v>3</v>
      </c>
      <c r="B353" s="1" t="n">
        <v>9</v>
      </c>
      <c r="C353" s="1" t="n">
        <v>10</v>
      </c>
      <c r="D353" s="1" t="n">
        <v>3</v>
      </c>
      <c r="E353" s="1" t="s">
        <v>18</v>
      </c>
      <c r="F353" s="2" t="n">
        <v>-17.704</v>
      </c>
      <c r="G353" s="2" t="n">
        <v>-13.022</v>
      </c>
      <c r="H353" s="2" t="n">
        <v>-40.499</v>
      </c>
      <c r="I353" s="2" t="n">
        <v>0.13</v>
      </c>
      <c r="J353" s="2" t="n">
        <v>0.646</v>
      </c>
      <c r="K353" s="2" t="n">
        <v>0.95</v>
      </c>
    </row>
    <row r="354" customFormat="false" ht="12.75" hidden="false" customHeight="false" outlineLevel="0" collapsed="false">
      <c r="A354" s="1" t="n">
        <v>3</v>
      </c>
      <c r="B354" s="1" t="n">
        <v>9</v>
      </c>
      <c r="C354" s="1" t="n">
        <v>10</v>
      </c>
      <c r="D354" s="1" t="n">
        <v>2</v>
      </c>
      <c r="E354" s="1" t="s">
        <v>15</v>
      </c>
      <c r="F354" s="2" t="n">
        <v>-22.494</v>
      </c>
      <c r="G354" s="2" t="n">
        <v>-15.31</v>
      </c>
      <c r="H354" s="2" t="n">
        <v>52.43</v>
      </c>
      <c r="I354" s="2" t="n">
        <v>-0.117</v>
      </c>
      <c r="J354" s="2" t="n">
        <v>-0.819</v>
      </c>
      <c r="K354" s="2" t="n">
        <v>-1.205</v>
      </c>
    </row>
    <row r="355" customFormat="false" ht="12.75" hidden="false" customHeight="false" outlineLevel="0" collapsed="false">
      <c r="A355" s="1" t="n">
        <v>3</v>
      </c>
      <c r="B355" s="1" t="n">
        <v>9</v>
      </c>
      <c r="C355" s="1" t="n">
        <v>10</v>
      </c>
      <c r="D355" s="1" t="n">
        <v>2</v>
      </c>
      <c r="E355" s="1" t="s">
        <v>16</v>
      </c>
      <c r="F355" s="2" t="n">
        <v>-5.671</v>
      </c>
      <c r="G355" s="2" t="n">
        <v>-4.286</v>
      </c>
      <c r="H355" s="2" t="n">
        <v>-47.224</v>
      </c>
      <c r="I355" s="2" t="n">
        <v>0.106</v>
      </c>
      <c r="J355" s="2" t="n">
        <v>0.737</v>
      </c>
      <c r="K355" s="2" t="n">
        <v>1.085</v>
      </c>
    </row>
    <row r="356" customFormat="false" ht="12.75" hidden="false" customHeight="false" outlineLevel="0" collapsed="false">
      <c r="A356" s="1" t="n">
        <v>3</v>
      </c>
      <c r="B356" s="1" t="n">
        <v>9</v>
      </c>
      <c r="C356" s="1" t="n">
        <v>10</v>
      </c>
      <c r="D356" s="1" t="n">
        <v>2</v>
      </c>
      <c r="E356" s="1" t="s">
        <v>17</v>
      </c>
      <c r="F356" s="2" t="n">
        <v>31.829</v>
      </c>
      <c r="G356" s="2" t="n">
        <v>22.216</v>
      </c>
      <c r="H356" s="2" t="n">
        <v>-34.364</v>
      </c>
      <c r="I356" s="2" t="n">
        <v>0.077</v>
      </c>
      <c r="J356" s="2" t="n">
        <v>0.537</v>
      </c>
      <c r="K356" s="2" t="n">
        <v>0.79</v>
      </c>
    </row>
    <row r="357" customFormat="false" ht="12.75" hidden="false" customHeight="false" outlineLevel="0" collapsed="false">
      <c r="A357" s="1" t="n">
        <v>3</v>
      </c>
      <c r="B357" s="1" t="n">
        <v>9</v>
      </c>
      <c r="C357" s="1" t="n">
        <v>10</v>
      </c>
      <c r="D357" s="1" t="n">
        <v>2</v>
      </c>
      <c r="E357" s="1" t="s">
        <v>18</v>
      </c>
      <c r="F357" s="2" t="n">
        <v>-20.226</v>
      </c>
      <c r="G357" s="2" t="n">
        <v>-14.614</v>
      </c>
      <c r="H357" s="2" t="n">
        <v>-34.364</v>
      </c>
      <c r="I357" s="2" t="n">
        <v>0.077</v>
      </c>
      <c r="J357" s="2" t="n">
        <v>0.537</v>
      </c>
      <c r="K357" s="2" t="n">
        <v>0.79</v>
      </c>
    </row>
    <row r="358" customFormat="false" ht="12.75" hidden="false" customHeight="false" outlineLevel="0" collapsed="false">
      <c r="A358" s="1" t="n">
        <v>3</v>
      </c>
      <c r="B358" s="1" t="n">
        <v>9</v>
      </c>
      <c r="C358" s="1" t="n">
        <v>10</v>
      </c>
      <c r="D358" s="1" t="n">
        <v>1</v>
      </c>
      <c r="E358" s="1" t="s">
        <v>15</v>
      </c>
      <c r="F358" s="2" t="n">
        <v>-18.311</v>
      </c>
      <c r="G358" s="2" t="n">
        <v>-12.583</v>
      </c>
      <c r="H358" s="2" t="n">
        <v>33.466</v>
      </c>
      <c r="I358" s="2" t="n">
        <v>-0.041</v>
      </c>
      <c r="J358" s="2" t="n">
        <v>-0.511</v>
      </c>
      <c r="K358" s="2" t="n">
        <v>-0.752</v>
      </c>
    </row>
    <row r="359" customFormat="false" ht="12.75" hidden="false" customHeight="false" outlineLevel="0" collapsed="false">
      <c r="A359" s="1" t="n">
        <v>3</v>
      </c>
      <c r="B359" s="1" t="n">
        <v>9</v>
      </c>
      <c r="C359" s="1" t="n">
        <v>10</v>
      </c>
      <c r="D359" s="1" t="n">
        <v>1</v>
      </c>
      <c r="E359" s="1" t="s">
        <v>16</v>
      </c>
      <c r="F359" s="2" t="n">
        <v>-8.461</v>
      </c>
      <c r="G359" s="2" t="n">
        <v>-6.209</v>
      </c>
      <c r="H359" s="2" t="n">
        <v>-29.748</v>
      </c>
      <c r="I359" s="2" t="n">
        <v>0.037</v>
      </c>
      <c r="J359" s="2" t="n">
        <v>0.455</v>
      </c>
      <c r="K359" s="2" t="n">
        <v>0.669</v>
      </c>
    </row>
    <row r="360" customFormat="false" ht="12.75" hidden="false" customHeight="false" outlineLevel="0" collapsed="false">
      <c r="A360" s="1" t="n">
        <v>3</v>
      </c>
      <c r="B360" s="1" t="n">
        <v>9</v>
      </c>
      <c r="C360" s="1" t="n">
        <v>10</v>
      </c>
      <c r="D360" s="1" t="n">
        <v>1</v>
      </c>
      <c r="E360" s="1" t="s">
        <v>17</v>
      </c>
      <c r="F360" s="2" t="n">
        <v>29.424</v>
      </c>
      <c r="G360" s="2" t="n">
        <v>20.613</v>
      </c>
      <c r="H360" s="2" t="n">
        <v>-21.798</v>
      </c>
      <c r="I360" s="2" t="n">
        <v>0.027</v>
      </c>
      <c r="J360" s="2" t="n">
        <v>0.333</v>
      </c>
      <c r="K360" s="2" t="n">
        <v>0.49</v>
      </c>
    </row>
    <row r="361" customFormat="false" ht="12.75" hidden="false" customHeight="false" outlineLevel="0" collapsed="false">
      <c r="A361" s="1" t="n">
        <v>3</v>
      </c>
      <c r="B361" s="1" t="n">
        <v>9</v>
      </c>
      <c r="C361" s="1" t="n">
        <v>10</v>
      </c>
      <c r="D361" s="1" t="n">
        <v>1</v>
      </c>
      <c r="E361" s="1" t="s">
        <v>18</v>
      </c>
      <c r="F361" s="2" t="n">
        <v>-22.631</v>
      </c>
      <c r="G361" s="2" t="n">
        <v>-16.217</v>
      </c>
      <c r="H361" s="2" t="n">
        <v>-21.798</v>
      </c>
      <c r="I361" s="2" t="n">
        <v>0.027</v>
      </c>
      <c r="J361" s="2" t="n">
        <v>0.333</v>
      </c>
      <c r="K361" s="2" t="n">
        <v>0.49</v>
      </c>
    </row>
    <row r="362" customFormat="false" ht="12.75" hidden="false" customHeight="false" outlineLevel="0" collapsed="false">
      <c r="A362" s="1" t="n">
        <v>3</v>
      </c>
      <c r="B362" s="1" t="n">
        <v>10</v>
      </c>
      <c r="C362" s="1" t="n">
        <v>11</v>
      </c>
      <c r="D362" s="1" t="n">
        <v>5</v>
      </c>
      <c r="E362" s="1" t="s">
        <v>15</v>
      </c>
      <c r="F362" s="2" t="n">
        <v>-31.101</v>
      </c>
      <c r="G362" s="2" t="n">
        <v>-19.235</v>
      </c>
      <c r="H362" s="2" t="n">
        <v>25.458</v>
      </c>
      <c r="I362" s="2" t="n">
        <v>-0.112</v>
      </c>
      <c r="J362" s="2" t="n">
        <v>-0.416</v>
      </c>
      <c r="K362" s="2" t="n">
        <v>-0.612</v>
      </c>
    </row>
    <row r="363" customFormat="false" ht="12.75" hidden="false" customHeight="false" outlineLevel="0" collapsed="false">
      <c r="A363" s="1" t="n">
        <v>3</v>
      </c>
      <c r="B363" s="1" t="n">
        <v>10</v>
      </c>
      <c r="C363" s="1" t="n">
        <v>11</v>
      </c>
      <c r="D363" s="1" t="n">
        <v>5</v>
      </c>
      <c r="E363" s="1" t="s">
        <v>16</v>
      </c>
      <c r="F363" s="2" t="n">
        <v>-24.225</v>
      </c>
      <c r="G363" s="2" t="n">
        <v>-15.465</v>
      </c>
      <c r="H363" s="2" t="n">
        <v>-28.572</v>
      </c>
      <c r="I363" s="2" t="n">
        <v>0.127</v>
      </c>
      <c r="J363" s="2" t="n">
        <v>0.467</v>
      </c>
      <c r="K363" s="2" t="n">
        <v>0.687</v>
      </c>
    </row>
    <row r="364" customFormat="false" ht="12.75" hidden="false" customHeight="false" outlineLevel="0" collapsed="false">
      <c r="A364" s="1" t="n">
        <v>3</v>
      </c>
      <c r="B364" s="1" t="n">
        <v>10</v>
      </c>
      <c r="C364" s="1" t="n">
        <v>11</v>
      </c>
      <c r="D364" s="1" t="n">
        <v>5</v>
      </c>
      <c r="E364" s="1" t="s">
        <v>17</v>
      </c>
      <c r="F364" s="2" t="n">
        <v>53.679</v>
      </c>
      <c r="G364" s="2" t="n">
        <v>33.45</v>
      </c>
      <c r="H364" s="2" t="n">
        <v>-16.373</v>
      </c>
      <c r="I364" s="2" t="n">
        <v>0.072</v>
      </c>
      <c r="J364" s="2" t="n">
        <v>0.268</v>
      </c>
      <c r="K364" s="2" t="n">
        <v>0.394</v>
      </c>
    </row>
    <row r="365" customFormat="false" ht="12.75" hidden="false" customHeight="false" outlineLevel="0" collapsed="false">
      <c r="A365" s="1" t="n">
        <v>3</v>
      </c>
      <c r="B365" s="1" t="n">
        <v>10</v>
      </c>
      <c r="C365" s="1" t="n">
        <v>11</v>
      </c>
      <c r="D365" s="1" t="n">
        <v>5</v>
      </c>
      <c r="E365" s="1" t="s">
        <v>18</v>
      </c>
      <c r="F365" s="2" t="n">
        <v>-49.512</v>
      </c>
      <c r="G365" s="2" t="n">
        <v>-31.164</v>
      </c>
      <c r="H365" s="2" t="n">
        <v>-16.373</v>
      </c>
      <c r="I365" s="2" t="n">
        <v>0.072</v>
      </c>
      <c r="J365" s="2" t="n">
        <v>0.268</v>
      </c>
      <c r="K365" s="2" t="n">
        <v>0.394</v>
      </c>
    </row>
    <row r="366" customFormat="false" ht="12.75" hidden="false" customHeight="false" outlineLevel="0" collapsed="false">
      <c r="A366" s="1" t="n">
        <v>3</v>
      </c>
      <c r="B366" s="1" t="n">
        <v>10</v>
      </c>
      <c r="C366" s="1" t="n">
        <v>11</v>
      </c>
      <c r="D366" s="1" t="n">
        <v>4</v>
      </c>
      <c r="E366" s="1" t="s">
        <v>15</v>
      </c>
      <c r="F366" s="2" t="n">
        <v>-51.022</v>
      </c>
      <c r="G366" s="2" t="n">
        <v>-31.471</v>
      </c>
      <c r="H366" s="2" t="n">
        <v>40.219</v>
      </c>
      <c r="I366" s="2" t="n">
        <v>-0.164</v>
      </c>
      <c r="J366" s="2" t="n">
        <v>-0.653</v>
      </c>
      <c r="K366" s="2" t="n">
        <v>-0.961</v>
      </c>
    </row>
    <row r="367" customFormat="false" ht="12.75" hidden="false" customHeight="false" outlineLevel="0" collapsed="false">
      <c r="A367" s="1" t="n">
        <v>3</v>
      </c>
      <c r="B367" s="1" t="n">
        <v>10</v>
      </c>
      <c r="C367" s="1" t="n">
        <v>11</v>
      </c>
      <c r="D367" s="1" t="n">
        <v>4</v>
      </c>
      <c r="E367" s="1" t="s">
        <v>16</v>
      </c>
      <c r="F367" s="2" t="n">
        <v>-39.466</v>
      </c>
      <c r="G367" s="2" t="n">
        <v>-24.888</v>
      </c>
      <c r="H367" s="2" t="n">
        <v>-41.444</v>
      </c>
      <c r="I367" s="2" t="n">
        <v>0.169</v>
      </c>
      <c r="J367" s="2" t="n">
        <v>0.673</v>
      </c>
      <c r="K367" s="2" t="n">
        <v>0.99</v>
      </c>
    </row>
    <row r="368" customFormat="false" ht="12.75" hidden="false" customHeight="false" outlineLevel="0" collapsed="false">
      <c r="A368" s="1" t="n">
        <v>3</v>
      </c>
      <c r="B368" s="1" t="n">
        <v>10</v>
      </c>
      <c r="C368" s="1" t="n">
        <v>11</v>
      </c>
      <c r="D368" s="1" t="n">
        <v>4</v>
      </c>
      <c r="E368" s="1" t="s">
        <v>17</v>
      </c>
      <c r="F368" s="2" t="n">
        <v>86.761</v>
      </c>
      <c r="G368" s="2" t="n">
        <v>53.821</v>
      </c>
      <c r="H368" s="2" t="n">
        <v>-24.746</v>
      </c>
      <c r="I368" s="2" t="n">
        <v>0.101</v>
      </c>
      <c r="J368" s="2" t="n">
        <v>0.402</v>
      </c>
      <c r="K368" s="2" t="n">
        <v>0.591</v>
      </c>
    </row>
    <row r="369" customFormat="false" ht="12.75" hidden="false" customHeight="false" outlineLevel="0" collapsed="false">
      <c r="A369" s="1" t="n">
        <v>3</v>
      </c>
      <c r="B369" s="1" t="n">
        <v>10</v>
      </c>
      <c r="C369" s="1" t="n">
        <v>11</v>
      </c>
      <c r="D369" s="1" t="n">
        <v>4</v>
      </c>
      <c r="E369" s="1" t="s">
        <v>18</v>
      </c>
      <c r="F369" s="2" t="n">
        <v>-79.757</v>
      </c>
      <c r="G369" s="2" t="n">
        <v>-49.832</v>
      </c>
      <c r="H369" s="2" t="n">
        <v>-24.746</v>
      </c>
      <c r="I369" s="2" t="n">
        <v>0.101</v>
      </c>
      <c r="J369" s="2" t="n">
        <v>0.402</v>
      </c>
      <c r="K369" s="2" t="n">
        <v>0.591</v>
      </c>
    </row>
    <row r="370" customFormat="false" ht="12.75" hidden="false" customHeight="false" outlineLevel="0" collapsed="false">
      <c r="A370" s="1" t="n">
        <v>3</v>
      </c>
      <c r="B370" s="1" t="n">
        <v>10</v>
      </c>
      <c r="C370" s="1" t="n">
        <v>11</v>
      </c>
      <c r="D370" s="1" t="n">
        <v>3</v>
      </c>
      <c r="E370" s="1" t="s">
        <v>15</v>
      </c>
      <c r="F370" s="2" t="n">
        <v>-49.376</v>
      </c>
      <c r="G370" s="2" t="n">
        <v>-30.507</v>
      </c>
      <c r="H370" s="2" t="n">
        <v>35.017</v>
      </c>
      <c r="I370" s="2" t="n">
        <v>-0.114</v>
      </c>
      <c r="J370" s="2" t="n">
        <v>-0.559</v>
      </c>
      <c r="K370" s="2" t="n">
        <v>-0.822</v>
      </c>
    </row>
    <row r="371" customFormat="false" ht="12.75" hidden="false" customHeight="false" outlineLevel="0" collapsed="false">
      <c r="A371" s="1" t="n">
        <v>3</v>
      </c>
      <c r="B371" s="1" t="n">
        <v>10</v>
      </c>
      <c r="C371" s="1" t="n">
        <v>11</v>
      </c>
      <c r="D371" s="1" t="n">
        <v>3</v>
      </c>
      <c r="E371" s="1" t="s">
        <v>16</v>
      </c>
      <c r="F371" s="2" t="n">
        <v>-41.219</v>
      </c>
      <c r="G371" s="2" t="n">
        <v>-25.924</v>
      </c>
      <c r="H371" s="2" t="n">
        <v>-36.591</v>
      </c>
      <c r="I371" s="2" t="n">
        <v>0.119</v>
      </c>
      <c r="J371" s="2" t="n">
        <v>0.584</v>
      </c>
      <c r="K371" s="2" t="n">
        <v>0.859</v>
      </c>
    </row>
    <row r="372" customFormat="false" ht="12.75" hidden="false" customHeight="false" outlineLevel="0" collapsed="false">
      <c r="A372" s="1" t="n">
        <v>3</v>
      </c>
      <c r="B372" s="1" t="n">
        <v>10</v>
      </c>
      <c r="C372" s="1" t="n">
        <v>11</v>
      </c>
      <c r="D372" s="1" t="n">
        <v>3</v>
      </c>
      <c r="E372" s="1" t="s">
        <v>17</v>
      </c>
      <c r="F372" s="2" t="n">
        <v>85.731</v>
      </c>
      <c r="G372" s="2" t="n">
        <v>53.215</v>
      </c>
      <c r="H372" s="2" t="n">
        <v>-21.7</v>
      </c>
      <c r="I372" s="2" t="n">
        <v>0.071</v>
      </c>
      <c r="J372" s="2" t="n">
        <v>0.346</v>
      </c>
      <c r="K372" s="2" t="n">
        <v>0.509</v>
      </c>
    </row>
    <row r="373" customFormat="false" ht="12.75" hidden="false" customHeight="false" outlineLevel="0" collapsed="false">
      <c r="A373" s="1" t="n">
        <v>3</v>
      </c>
      <c r="B373" s="1" t="n">
        <v>10</v>
      </c>
      <c r="C373" s="1" t="n">
        <v>11</v>
      </c>
      <c r="D373" s="1" t="n">
        <v>3</v>
      </c>
      <c r="E373" s="1" t="s">
        <v>18</v>
      </c>
      <c r="F373" s="2" t="n">
        <v>-80.787</v>
      </c>
      <c r="G373" s="2" t="n">
        <v>-50.438</v>
      </c>
      <c r="H373" s="2" t="n">
        <v>-21.7</v>
      </c>
      <c r="I373" s="2" t="n">
        <v>0.071</v>
      </c>
      <c r="J373" s="2" t="n">
        <v>0.346</v>
      </c>
      <c r="K373" s="2" t="n">
        <v>0.509</v>
      </c>
    </row>
    <row r="374" customFormat="false" ht="12.75" hidden="false" customHeight="false" outlineLevel="0" collapsed="false">
      <c r="A374" s="1" t="n">
        <v>3</v>
      </c>
      <c r="B374" s="1" t="n">
        <v>10</v>
      </c>
      <c r="C374" s="1" t="n">
        <v>11</v>
      </c>
      <c r="D374" s="1" t="n">
        <v>2</v>
      </c>
      <c r="E374" s="1" t="s">
        <v>15</v>
      </c>
      <c r="F374" s="2" t="n">
        <v>-47.181</v>
      </c>
      <c r="G374" s="2" t="n">
        <v>-29.245</v>
      </c>
      <c r="H374" s="2" t="n">
        <v>29.563</v>
      </c>
      <c r="I374" s="2" t="n">
        <v>-0.07</v>
      </c>
      <c r="J374" s="2" t="n">
        <v>-0.463</v>
      </c>
      <c r="K374" s="2" t="n">
        <v>-0.681</v>
      </c>
    </row>
    <row r="375" customFormat="false" ht="12.75" hidden="false" customHeight="false" outlineLevel="0" collapsed="false">
      <c r="A375" s="1" t="n">
        <v>3</v>
      </c>
      <c r="B375" s="1" t="n">
        <v>10</v>
      </c>
      <c r="C375" s="1" t="n">
        <v>11</v>
      </c>
      <c r="D375" s="1" t="n">
        <v>2</v>
      </c>
      <c r="E375" s="1" t="s">
        <v>16</v>
      </c>
      <c r="F375" s="2" t="n">
        <v>-43.534</v>
      </c>
      <c r="G375" s="2" t="n">
        <v>-27.265</v>
      </c>
      <c r="H375" s="2" t="n">
        <v>-30.83</v>
      </c>
      <c r="I375" s="2" t="n">
        <v>0.073</v>
      </c>
      <c r="J375" s="2" t="n">
        <v>0.483</v>
      </c>
      <c r="K375" s="2" t="n">
        <v>0.71</v>
      </c>
    </row>
    <row r="376" customFormat="false" ht="12.75" hidden="false" customHeight="false" outlineLevel="0" collapsed="false">
      <c r="A376" s="1" t="n">
        <v>3</v>
      </c>
      <c r="B376" s="1" t="n">
        <v>10</v>
      </c>
      <c r="C376" s="1" t="n">
        <v>11</v>
      </c>
      <c r="D376" s="1" t="n">
        <v>2</v>
      </c>
      <c r="E376" s="1" t="s">
        <v>17</v>
      </c>
      <c r="F376" s="2" t="n">
        <v>84.364</v>
      </c>
      <c r="G376" s="2" t="n">
        <v>52.427</v>
      </c>
      <c r="H376" s="2" t="n">
        <v>-18.301</v>
      </c>
      <c r="I376" s="2" t="n">
        <v>0.043</v>
      </c>
      <c r="J376" s="2" t="n">
        <v>0.287</v>
      </c>
      <c r="K376" s="2" t="n">
        <v>0.422</v>
      </c>
    </row>
    <row r="377" customFormat="false" ht="12.75" hidden="false" customHeight="false" outlineLevel="0" collapsed="false">
      <c r="A377" s="1" t="n">
        <v>3</v>
      </c>
      <c r="B377" s="1" t="n">
        <v>10</v>
      </c>
      <c r="C377" s="1" t="n">
        <v>11</v>
      </c>
      <c r="D377" s="1" t="n">
        <v>2</v>
      </c>
      <c r="E377" s="1" t="s">
        <v>18</v>
      </c>
      <c r="F377" s="2" t="n">
        <v>-82.154</v>
      </c>
      <c r="G377" s="2" t="n">
        <v>-51.226</v>
      </c>
      <c r="H377" s="2" t="n">
        <v>-18.301</v>
      </c>
      <c r="I377" s="2" t="n">
        <v>0.043</v>
      </c>
      <c r="J377" s="2" t="n">
        <v>0.287</v>
      </c>
      <c r="K377" s="2" t="n">
        <v>0.422</v>
      </c>
    </row>
    <row r="378" customFormat="false" ht="12.75" hidden="false" customHeight="false" outlineLevel="0" collapsed="false">
      <c r="A378" s="1" t="n">
        <v>3</v>
      </c>
      <c r="B378" s="1" t="n">
        <v>10</v>
      </c>
      <c r="C378" s="1" t="n">
        <v>11</v>
      </c>
      <c r="D378" s="1" t="n">
        <v>1</v>
      </c>
      <c r="E378" s="1" t="s">
        <v>15</v>
      </c>
      <c r="F378" s="2" t="n">
        <v>-31.015</v>
      </c>
      <c r="G378" s="2" t="n">
        <v>-19.995</v>
      </c>
      <c r="H378" s="2" t="n">
        <v>17.97</v>
      </c>
      <c r="I378" s="2" t="n">
        <v>-0.027</v>
      </c>
      <c r="J378" s="2" t="n">
        <v>-0.276</v>
      </c>
      <c r="K378" s="2" t="n">
        <v>-0.406</v>
      </c>
    </row>
    <row r="379" customFormat="false" ht="12.75" hidden="false" customHeight="false" outlineLevel="0" collapsed="false">
      <c r="A379" s="1" t="n">
        <v>3</v>
      </c>
      <c r="B379" s="1" t="n">
        <v>10</v>
      </c>
      <c r="C379" s="1" t="n">
        <v>11</v>
      </c>
      <c r="D379" s="1" t="n">
        <v>1</v>
      </c>
      <c r="E379" s="1" t="s">
        <v>16</v>
      </c>
      <c r="F379" s="2" t="n">
        <v>-29.572</v>
      </c>
      <c r="G379" s="2" t="n">
        <v>-19.463</v>
      </c>
      <c r="H379" s="2" t="n">
        <v>-18.915</v>
      </c>
      <c r="I379" s="2" t="n">
        <v>0.028</v>
      </c>
      <c r="J379" s="2" t="n">
        <v>0.291</v>
      </c>
      <c r="K379" s="2" t="n">
        <v>0.427</v>
      </c>
    </row>
    <row r="380" customFormat="false" ht="12.75" hidden="false" customHeight="false" outlineLevel="0" collapsed="false">
      <c r="A380" s="1" t="n">
        <v>3</v>
      </c>
      <c r="B380" s="1" t="n">
        <v>10</v>
      </c>
      <c r="C380" s="1" t="n">
        <v>11</v>
      </c>
      <c r="D380" s="1" t="n">
        <v>1</v>
      </c>
      <c r="E380" s="1" t="s">
        <v>17</v>
      </c>
      <c r="F380" s="2" t="n">
        <v>55.679</v>
      </c>
      <c r="G380" s="2" t="n">
        <v>36.098</v>
      </c>
      <c r="H380" s="2" t="n">
        <v>-11.177</v>
      </c>
      <c r="I380" s="2" t="n">
        <v>0.016</v>
      </c>
      <c r="J380" s="2" t="n">
        <v>0.172</v>
      </c>
      <c r="K380" s="2" t="n">
        <v>0.253</v>
      </c>
    </row>
    <row r="381" customFormat="false" ht="12.75" hidden="false" customHeight="false" outlineLevel="0" collapsed="false">
      <c r="A381" s="1" t="n">
        <v>3</v>
      </c>
      <c r="B381" s="1" t="n">
        <v>10</v>
      </c>
      <c r="C381" s="1" t="n">
        <v>11</v>
      </c>
      <c r="D381" s="1" t="n">
        <v>1</v>
      </c>
      <c r="E381" s="1" t="s">
        <v>18</v>
      </c>
      <c r="F381" s="2" t="n">
        <v>-54.805</v>
      </c>
      <c r="G381" s="2" t="n">
        <v>-35.776</v>
      </c>
      <c r="H381" s="2" t="n">
        <v>-11.177</v>
      </c>
      <c r="I381" s="2" t="n">
        <v>0.016</v>
      </c>
      <c r="J381" s="2" t="n">
        <v>0.172</v>
      </c>
      <c r="K381" s="2" t="n">
        <v>0.253</v>
      </c>
    </row>
    <row r="382" customFormat="false" ht="12.75" hidden="false" customHeight="false" outlineLevel="0" collapsed="false">
      <c r="A382" s="1" t="n">
        <v>3</v>
      </c>
      <c r="B382" s="1" t="n">
        <v>11</v>
      </c>
      <c r="C382" s="1" t="n">
        <v>12</v>
      </c>
      <c r="D382" s="1" t="n">
        <v>5</v>
      </c>
      <c r="E382" s="1" t="s">
        <v>15</v>
      </c>
      <c r="F382" s="2" t="n">
        <v>-43.774</v>
      </c>
      <c r="G382" s="2" t="n">
        <v>-27.373</v>
      </c>
      <c r="H382" s="2" t="n">
        <v>24.319</v>
      </c>
      <c r="I382" s="2" t="n">
        <v>-0.108</v>
      </c>
      <c r="J382" s="2" t="n">
        <v>-0.398</v>
      </c>
      <c r="K382" s="2" t="n">
        <v>-0.585</v>
      </c>
    </row>
    <row r="383" customFormat="false" ht="12.75" hidden="false" customHeight="false" outlineLevel="0" collapsed="false">
      <c r="A383" s="1" t="n">
        <v>3</v>
      </c>
      <c r="B383" s="1" t="n">
        <v>11</v>
      </c>
      <c r="C383" s="1" t="n">
        <v>12</v>
      </c>
      <c r="D383" s="1" t="n">
        <v>5</v>
      </c>
      <c r="E383" s="1" t="s">
        <v>16</v>
      </c>
      <c r="F383" s="2" t="n">
        <v>-43.258</v>
      </c>
      <c r="G383" s="2" t="n">
        <v>-27.146</v>
      </c>
      <c r="H383" s="2" t="n">
        <v>-24.192</v>
      </c>
      <c r="I383" s="2" t="n">
        <v>0.108</v>
      </c>
      <c r="J383" s="2" t="n">
        <v>0.395</v>
      </c>
      <c r="K383" s="2" t="n">
        <v>0.582</v>
      </c>
    </row>
    <row r="384" customFormat="false" ht="12.75" hidden="false" customHeight="false" outlineLevel="0" collapsed="false">
      <c r="A384" s="1" t="n">
        <v>3</v>
      </c>
      <c r="B384" s="1" t="n">
        <v>11</v>
      </c>
      <c r="C384" s="1" t="n">
        <v>12</v>
      </c>
      <c r="D384" s="1" t="n">
        <v>5</v>
      </c>
      <c r="E384" s="1" t="s">
        <v>17</v>
      </c>
      <c r="F384" s="2" t="n">
        <v>65.79</v>
      </c>
      <c r="G384" s="2" t="n">
        <v>41.172</v>
      </c>
      <c r="H384" s="2" t="n">
        <v>-11.55</v>
      </c>
      <c r="I384" s="2" t="n">
        <v>0.051</v>
      </c>
      <c r="J384" s="2" t="n">
        <v>0.189</v>
      </c>
      <c r="K384" s="2" t="n">
        <v>0.278</v>
      </c>
    </row>
    <row r="385" customFormat="false" ht="12.75" hidden="false" customHeight="false" outlineLevel="0" collapsed="false">
      <c r="A385" s="1" t="n">
        <v>3</v>
      </c>
      <c r="B385" s="1" t="n">
        <v>11</v>
      </c>
      <c r="C385" s="1" t="n">
        <v>12</v>
      </c>
      <c r="D385" s="1" t="n">
        <v>5</v>
      </c>
      <c r="E385" s="1" t="s">
        <v>18</v>
      </c>
      <c r="F385" s="2" t="n">
        <v>-65.544</v>
      </c>
      <c r="G385" s="2" t="n">
        <v>-41.064</v>
      </c>
      <c r="H385" s="2" t="n">
        <v>-11.55</v>
      </c>
      <c r="I385" s="2" t="n">
        <v>0.051</v>
      </c>
      <c r="J385" s="2" t="n">
        <v>0.189</v>
      </c>
      <c r="K385" s="2" t="n">
        <v>0.278</v>
      </c>
    </row>
    <row r="386" customFormat="false" ht="12.75" hidden="false" customHeight="false" outlineLevel="0" collapsed="false">
      <c r="A386" s="1" t="n">
        <v>3</v>
      </c>
      <c r="B386" s="1" t="n">
        <v>11</v>
      </c>
      <c r="C386" s="1" t="n">
        <v>12</v>
      </c>
      <c r="D386" s="1" t="n">
        <v>4</v>
      </c>
      <c r="E386" s="1" t="s">
        <v>15</v>
      </c>
      <c r="F386" s="2" t="n">
        <v>-72.078</v>
      </c>
      <c r="G386" s="2" t="n">
        <v>-44.791</v>
      </c>
      <c r="H386" s="2" t="n">
        <v>33.378</v>
      </c>
      <c r="I386" s="2" t="n">
        <v>-0.136</v>
      </c>
      <c r="J386" s="2" t="n">
        <v>-0.542</v>
      </c>
      <c r="K386" s="2" t="n">
        <v>-0.797</v>
      </c>
    </row>
    <row r="387" customFormat="false" ht="12.75" hidden="false" customHeight="false" outlineLevel="0" collapsed="false">
      <c r="A387" s="1" t="n">
        <v>3</v>
      </c>
      <c r="B387" s="1" t="n">
        <v>11</v>
      </c>
      <c r="C387" s="1" t="n">
        <v>12</v>
      </c>
      <c r="D387" s="1" t="n">
        <v>4</v>
      </c>
      <c r="E387" s="1" t="s">
        <v>16</v>
      </c>
      <c r="F387" s="2" t="n">
        <v>-73.242</v>
      </c>
      <c r="G387" s="2" t="n">
        <v>-45.676</v>
      </c>
      <c r="H387" s="2" t="n">
        <v>-33.599</v>
      </c>
      <c r="I387" s="2" t="n">
        <v>0.137</v>
      </c>
      <c r="J387" s="2" t="n">
        <v>0.545</v>
      </c>
      <c r="K387" s="2" t="n">
        <v>0.802</v>
      </c>
    </row>
    <row r="388" customFormat="false" ht="12.75" hidden="false" customHeight="false" outlineLevel="0" collapsed="false">
      <c r="A388" s="1" t="n">
        <v>3</v>
      </c>
      <c r="B388" s="1" t="n">
        <v>11</v>
      </c>
      <c r="C388" s="1" t="n">
        <v>12</v>
      </c>
      <c r="D388" s="1" t="n">
        <v>4</v>
      </c>
      <c r="E388" s="1" t="s">
        <v>17</v>
      </c>
      <c r="F388" s="2" t="n">
        <v>105.689</v>
      </c>
      <c r="G388" s="2" t="n">
        <v>65.75</v>
      </c>
      <c r="H388" s="2" t="n">
        <v>-15.947</v>
      </c>
      <c r="I388" s="2" t="n">
        <v>0.065</v>
      </c>
      <c r="J388" s="2" t="n">
        <v>0.259</v>
      </c>
      <c r="K388" s="2" t="n">
        <v>0.381</v>
      </c>
    </row>
    <row r="389" customFormat="false" ht="12.75" hidden="false" customHeight="false" outlineLevel="0" collapsed="false">
      <c r="A389" s="1" t="n">
        <v>3</v>
      </c>
      <c r="B389" s="1" t="n">
        <v>11</v>
      </c>
      <c r="C389" s="1" t="n">
        <v>12</v>
      </c>
      <c r="D389" s="1" t="n">
        <v>4</v>
      </c>
      <c r="E389" s="1" t="s">
        <v>18</v>
      </c>
      <c r="F389" s="2" t="n">
        <v>-106.243</v>
      </c>
      <c r="G389" s="2" t="n">
        <v>-66.172</v>
      </c>
      <c r="H389" s="2" t="n">
        <v>-15.947</v>
      </c>
      <c r="I389" s="2" t="n">
        <v>0.065</v>
      </c>
      <c r="J389" s="2" t="n">
        <v>0.259</v>
      </c>
      <c r="K389" s="2" t="n">
        <v>0.381</v>
      </c>
    </row>
    <row r="390" customFormat="false" ht="12.75" hidden="false" customHeight="false" outlineLevel="0" collapsed="false">
      <c r="A390" s="1" t="n">
        <v>3</v>
      </c>
      <c r="B390" s="1" t="n">
        <v>11</v>
      </c>
      <c r="C390" s="1" t="n">
        <v>12</v>
      </c>
      <c r="D390" s="1" t="n">
        <v>3</v>
      </c>
      <c r="E390" s="1" t="s">
        <v>15</v>
      </c>
      <c r="F390" s="2" t="n">
        <v>-72.165</v>
      </c>
      <c r="G390" s="2" t="n">
        <v>-44.859</v>
      </c>
      <c r="H390" s="2" t="n">
        <v>29.766</v>
      </c>
      <c r="I390" s="2" t="n">
        <v>-0.096</v>
      </c>
      <c r="J390" s="2" t="n">
        <v>-0.475</v>
      </c>
      <c r="K390" s="2" t="n">
        <v>-0.699</v>
      </c>
    </row>
    <row r="391" customFormat="false" ht="12.75" hidden="false" customHeight="false" outlineLevel="0" collapsed="false">
      <c r="A391" s="1" t="n">
        <v>3</v>
      </c>
      <c r="B391" s="1" t="n">
        <v>11</v>
      </c>
      <c r="C391" s="1" t="n">
        <v>12</v>
      </c>
      <c r="D391" s="1" t="n">
        <v>3</v>
      </c>
      <c r="E391" s="1" t="s">
        <v>16</v>
      </c>
      <c r="F391" s="2" t="n">
        <v>-73.013</v>
      </c>
      <c r="G391" s="2" t="n">
        <v>-45.515</v>
      </c>
      <c r="H391" s="2" t="n">
        <v>-29.84</v>
      </c>
      <c r="I391" s="2" t="n">
        <v>0.097</v>
      </c>
      <c r="J391" s="2" t="n">
        <v>0.476</v>
      </c>
      <c r="K391" s="2" t="n">
        <v>0.7</v>
      </c>
    </row>
    <row r="392" customFormat="false" ht="12.75" hidden="false" customHeight="false" outlineLevel="0" collapsed="false">
      <c r="A392" s="1" t="n">
        <v>3</v>
      </c>
      <c r="B392" s="1" t="n">
        <v>11</v>
      </c>
      <c r="C392" s="1" t="n">
        <v>12</v>
      </c>
      <c r="D392" s="1" t="n">
        <v>3</v>
      </c>
      <c r="E392" s="1" t="s">
        <v>17</v>
      </c>
      <c r="F392" s="2" t="n">
        <v>105.764</v>
      </c>
      <c r="G392" s="2" t="n">
        <v>65.805</v>
      </c>
      <c r="H392" s="2" t="n">
        <v>-14.192</v>
      </c>
      <c r="I392" s="2" t="n">
        <v>0.046</v>
      </c>
      <c r="J392" s="2" t="n">
        <v>0.226</v>
      </c>
      <c r="K392" s="2" t="n">
        <v>0.333</v>
      </c>
    </row>
    <row r="393" customFormat="false" ht="12.75" hidden="false" customHeight="false" outlineLevel="0" collapsed="false">
      <c r="A393" s="1" t="n">
        <v>3</v>
      </c>
      <c r="B393" s="1" t="n">
        <v>11</v>
      </c>
      <c r="C393" s="1" t="n">
        <v>12</v>
      </c>
      <c r="D393" s="1" t="n">
        <v>3</v>
      </c>
      <c r="E393" s="1" t="s">
        <v>18</v>
      </c>
      <c r="F393" s="2" t="n">
        <v>-106.168</v>
      </c>
      <c r="G393" s="2" t="n">
        <v>-66.117</v>
      </c>
      <c r="H393" s="2" t="n">
        <v>-14.192</v>
      </c>
      <c r="I393" s="2" t="n">
        <v>0.046</v>
      </c>
      <c r="J393" s="2" t="n">
        <v>0.226</v>
      </c>
      <c r="K393" s="2" t="n">
        <v>0.333</v>
      </c>
    </row>
    <row r="394" customFormat="false" ht="12.75" hidden="false" customHeight="false" outlineLevel="0" collapsed="false">
      <c r="A394" s="1" t="n">
        <v>3</v>
      </c>
      <c r="B394" s="1" t="n">
        <v>11</v>
      </c>
      <c r="C394" s="1" t="n">
        <v>12</v>
      </c>
      <c r="D394" s="1" t="n">
        <v>2</v>
      </c>
      <c r="E394" s="1" t="s">
        <v>15</v>
      </c>
      <c r="F394" s="2" t="n">
        <v>-72.261</v>
      </c>
      <c r="G394" s="2" t="n">
        <v>-44.941</v>
      </c>
      <c r="H394" s="2" t="n">
        <v>25.087</v>
      </c>
      <c r="I394" s="2" t="n">
        <v>-0.059</v>
      </c>
      <c r="J394" s="2" t="n">
        <v>-0.393</v>
      </c>
      <c r="K394" s="2" t="n">
        <v>-0.578</v>
      </c>
    </row>
    <row r="395" customFormat="false" ht="12.75" hidden="false" customHeight="false" outlineLevel="0" collapsed="false">
      <c r="A395" s="1" t="n">
        <v>3</v>
      </c>
      <c r="B395" s="1" t="n">
        <v>11</v>
      </c>
      <c r="C395" s="1" t="n">
        <v>12</v>
      </c>
      <c r="D395" s="1" t="n">
        <v>2</v>
      </c>
      <c r="E395" s="1" t="s">
        <v>16</v>
      </c>
      <c r="F395" s="2" t="n">
        <v>-73.197</v>
      </c>
      <c r="G395" s="2" t="n">
        <v>-45.616</v>
      </c>
      <c r="H395" s="2" t="n">
        <v>-25.167</v>
      </c>
      <c r="I395" s="2" t="n">
        <v>0.059</v>
      </c>
      <c r="J395" s="2" t="n">
        <v>0.394</v>
      </c>
      <c r="K395" s="2" t="n">
        <v>0.58</v>
      </c>
    </row>
    <row r="396" customFormat="false" ht="12.75" hidden="false" customHeight="false" outlineLevel="0" collapsed="false">
      <c r="A396" s="1" t="n">
        <v>3</v>
      </c>
      <c r="B396" s="1" t="n">
        <v>11</v>
      </c>
      <c r="C396" s="1" t="n">
        <v>12</v>
      </c>
      <c r="D396" s="1" t="n">
        <v>2</v>
      </c>
      <c r="E396" s="1" t="s">
        <v>17</v>
      </c>
      <c r="F396" s="2" t="n">
        <v>105.743</v>
      </c>
      <c r="G396" s="2" t="n">
        <v>65.8</v>
      </c>
      <c r="H396" s="2" t="n">
        <v>-11.965</v>
      </c>
      <c r="I396" s="2" t="n">
        <v>0.028</v>
      </c>
      <c r="J396" s="2" t="n">
        <v>0.187</v>
      </c>
      <c r="K396" s="2" t="n">
        <v>0.276</v>
      </c>
    </row>
    <row r="397" customFormat="false" ht="12.75" hidden="false" customHeight="false" outlineLevel="0" collapsed="false">
      <c r="A397" s="1" t="n">
        <v>3</v>
      </c>
      <c r="B397" s="1" t="n">
        <v>11</v>
      </c>
      <c r="C397" s="1" t="n">
        <v>12</v>
      </c>
      <c r="D397" s="1" t="n">
        <v>2</v>
      </c>
      <c r="E397" s="1" t="s">
        <v>18</v>
      </c>
      <c r="F397" s="2" t="n">
        <v>-106.189</v>
      </c>
      <c r="G397" s="2" t="n">
        <v>-66.122</v>
      </c>
      <c r="H397" s="2" t="n">
        <v>-11.965</v>
      </c>
      <c r="I397" s="2" t="n">
        <v>0.028</v>
      </c>
      <c r="J397" s="2" t="n">
        <v>0.187</v>
      </c>
      <c r="K397" s="2" t="n">
        <v>0.276</v>
      </c>
    </row>
    <row r="398" customFormat="false" ht="12.75" hidden="false" customHeight="false" outlineLevel="0" collapsed="false">
      <c r="A398" s="1" t="n">
        <v>3</v>
      </c>
      <c r="B398" s="1" t="n">
        <v>11</v>
      </c>
      <c r="C398" s="1" t="n">
        <v>12</v>
      </c>
      <c r="D398" s="1" t="n">
        <v>1</v>
      </c>
      <c r="E398" s="1" t="s">
        <v>15</v>
      </c>
      <c r="F398" s="2" t="n">
        <v>-47.882</v>
      </c>
      <c r="G398" s="2" t="n">
        <v>-31.12</v>
      </c>
      <c r="H398" s="2" t="n">
        <v>15.505</v>
      </c>
      <c r="I398" s="2" t="n">
        <v>-0.022</v>
      </c>
      <c r="J398" s="2" t="n">
        <v>-0.238</v>
      </c>
      <c r="K398" s="2" t="n">
        <v>-0.35</v>
      </c>
    </row>
    <row r="399" customFormat="false" ht="12.75" hidden="false" customHeight="false" outlineLevel="0" collapsed="false">
      <c r="A399" s="1" t="n">
        <v>3</v>
      </c>
      <c r="B399" s="1" t="n">
        <v>11</v>
      </c>
      <c r="C399" s="1" t="n">
        <v>12</v>
      </c>
      <c r="D399" s="1" t="n">
        <v>1</v>
      </c>
      <c r="E399" s="1" t="s">
        <v>16</v>
      </c>
      <c r="F399" s="2" t="n">
        <v>-48.557</v>
      </c>
      <c r="G399" s="2" t="n">
        <v>-31.623</v>
      </c>
      <c r="H399" s="2" t="n">
        <v>-15.527</v>
      </c>
      <c r="I399" s="2" t="n">
        <v>0.022</v>
      </c>
      <c r="J399" s="2" t="n">
        <v>0.238</v>
      </c>
      <c r="K399" s="2" t="n">
        <v>0.351</v>
      </c>
    </row>
    <row r="400" customFormat="false" ht="12.75" hidden="false" customHeight="false" outlineLevel="0" collapsed="false">
      <c r="A400" s="1" t="n">
        <v>3</v>
      </c>
      <c r="B400" s="1" t="n">
        <v>11</v>
      </c>
      <c r="C400" s="1" t="n">
        <v>12</v>
      </c>
      <c r="D400" s="1" t="n">
        <v>1</v>
      </c>
      <c r="E400" s="1" t="s">
        <v>17</v>
      </c>
      <c r="F400" s="2" t="n">
        <v>70.147</v>
      </c>
      <c r="G400" s="2" t="n">
        <v>45.618</v>
      </c>
      <c r="H400" s="2" t="n">
        <v>-7.389</v>
      </c>
      <c r="I400" s="2" t="n">
        <v>0.011</v>
      </c>
      <c r="J400" s="2" t="n">
        <v>0.113</v>
      </c>
      <c r="K400" s="2" t="n">
        <v>0.167</v>
      </c>
    </row>
    <row r="401" customFormat="false" ht="12.75" hidden="false" customHeight="false" outlineLevel="0" collapsed="false">
      <c r="A401" s="1" t="n">
        <v>3</v>
      </c>
      <c r="B401" s="1" t="n">
        <v>11</v>
      </c>
      <c r="C401" s="1" t="n">
        <v>12</v>
      </c>
      <c r="D401" s="1" t="n">
        <v>1</v>
      </c>
      <c r="E401" s="1" t="s">
        <v>18</v>
      </c>
      <c r="F401" s="2" t="n">
        <v>-70.469</v>
      </c>
      <c r="G401" s="2" t="n">
        <v>-45.858</v>
      </c>
      <c r="H401" s="2" t="n">
        <v>-7.389</v>
      </c>
      <c r="I401" s="2" t="n">
        <v>0.011</v>
      </c>
      <c r="J401" s="2" t="n">
        <v>0.113</v>
      </c>
      <c r="K401" s="2" t="n">
        <v>0.167</v>
      </c>
    </row>
    <row r="402" customFormat="false" ht="12.75" hidden="false" customHeight="false" outlineLevel="0" collapsed="false">
      <c r="A402" s="1" t="n">
        <v>3</v>
      </c>
      <c r="B402" s="1" t="n">
        <v>12</v>
      </c>
      <c r="C402" s="1" t="n">
        <v>13</v>
      </c>
      <c r="D402" s="1" t="n">
        <v>5</v>
      </c>
      <c r="E402" s="1" t="s">
        <v>15</v>
      </c>
      <c r="F402" s="2" t="n">
        <v>-17.88</v>
      </c>
      <c r="G402" s="2" t="n">
        <v>-11.151</v>
      </c>
      <c r="H402" s="2" t="n">
        <v>28.809</v>
      </c>
      <c r="I402" s="2" t="n">
        <v>-0.131</v>
      </c>
      <c r="J402" s="2" t="n">
        <v>-0.472</v>
      </c>
      <c r="K402" s="2" t="n">
        <v>-0.694</v>
      </c>
    </row>
    <row r="403" customFormat="false" ht="12.75" hidden="false" customHeight="false" outlineLevel="0" collapsed="false">
      <c r="A403" s="1" t="n">
        <v>3</v>
      </c>
      <c r="B403" s="1" t="n">
        <v>12</v>
      </c>
      <c r="C403" s="1" t="n">
        <v>13</v>
      </c>
      <c r="D403" s="1" t="n">
        <v>5</v>
      </c>
      <c r="E403" s="1" t="s">
        <v>16</v>
      </c>
      <c r="F403" s="2" t="n">
        <v>-49.011</v>
      </c>
      <c r="G403" s="2" t="n">
        <v>-30.739</v>
      </c>
      <c r="H403" s="2" t="n">
        <v>-33.121</v>
      </c>
      <c r="I403" s="2" t="n">
        <v>0.151</v>
      </c>
      <c r="J403" s="2" t="n">
        <v>0.542</v>
      </c>
      <c r="K403" s="2" t="n">
        <v>0.798</v>
      </c>
    </row>
    <row r="404" customFormat="false" ht="12.75" hidden="false" customHeight="false" outlineLevel="0" collapsed="false">
      <c r="A404" s="1" t="n">
        <v>3</v>
      </c>
      <c r="B404" s="1" t="n">
        <v>12</v>
      </c>
      <c r="C404" s="1" t="n">
        <v>13</v>
      </c>
      <c r="D404" s="1" t="n">
        <v>5</v>
      </c>
      <c r="E404" s="1" t="s">
        <v>17</v>
      </c>
      <c r="F404" s="2" t="n">
        <v>47.639</v>
      </c>
      <c r="G404" s="2" t="n">
        <v>29.803</v>
      </c>
      <c r="H404" s="2" t="n">
        <v>-17.203</v>
      </c>
      <c r="I404" s="2" t="n">
        <v>0.078</v>
      </c>
      <c r="J404" s="2" t="n">
        <v>0.282</v>
      </c>
      <c r="K404" s="2" t="n">
        <v>0.415</v>
      </c>
    </row>
    <row r="405" customFormat="false" ht="12.75" hidden="false" customHeight="false" outlineLevel="0" collapsed="false">
      <c r="A405" s="1" t="n">
        <v>3</v>
      </c>
      <c r="B405" s="1" t="n">
        <v>12</v>
      </c>
      <c r="C405" s="1" t="n">
        <v>13</v>
      </c>
      <c r="D405" s="1" t="n">
        <v>5</v>
      </c>
      <c r="E405" s="1" t="s">
        <v>18</v>
      </c>
      <c r="F405" s="2" t="n">
        <v>-64.933</v>
      </c>
      <c r="G405" s="2" t="n">
        <v>-40.685</v>
      </c>
      <c r="H405" s="2" t="n">
        <v>-17.203</v>
      </c>
      <c r="I405" s="2" t="n">
        <v>0.078</v>
      </c>
      <c r="J405" s="2" t="n">
        <v>0.282</v>
      </c>
      <c r="K405" s="2" t="n">
        <v>0.415</v>
      </c>
    </row>
    <row r="406" customFormat="false" ht="12.75" hidden="false" customHeight="false" outlineLevel="0" collapsed="false">
      <c r="A406" s="1" t="n">
        <v>3</v>
      </c>
      <c r="B406" s="1" t="n">
        <v>12</v>
      </c>
      <c r="C406" s="1" t="n">
        <v>13</v>
      </c>
      <c r="D406" s="1" t="n">
        <v>4</v>
      </c>
      <c r="E406" s="1" t="s">
        <v>15</v>
      </c>
      <c r="F406" s="2" t="n">
        <v>-35.14</v>
      </c>
      <c r="G406" s="2" t="n">
        <v>-21.722</v>
      </c>
      <c r="H406" s="2" t="n">
        <v>38.317</v>
      </c>
      <c r="I406" s="2" t="n">
        <v>-0.158</v>
      </c>
      <c r="J406" s="2" t="n">
        <v>-0.623</v>
      </c>
      <c r="K406" s="2" t="n">
        <v>-0.916</v>
      </c>
    </row>
    <row r="407" customFormat="false" ht="12.75" hidden="false" customHeight="false" outlineLevel="0" collapsed="false">
      <c r="A407" s="1" t="n">
        <v>3</v>
      </c>
      <c r="B407" s="1" t="n">
        <v>12</v>
      </c>
      <c r="C407" s="1" t="n">
        <v>13</v>
      </c>
      <c r="D407" s="1" t="n">
        <v>4</v>
      </c>
      <c r="E407" s="1" t="s">
        <v>16</v>
      </c>
      <c r="F407" s="2" t="n">
        <v>-73.535</v>
      </c>
      <c r="G407" s="2" t="n">
        <v>-45.935</v>
      </c>
      <c r="H407" s="2" t="n">
        <v>-40.543</v>
      </c>
      <c r="I407" s="2" t="n">
        <v>0.167</v>
      </c>
      <c r="J407" s="2" t="n">
        <v>0.659</v>
      </c>
      <c r="K407" s="2" t="n">
        <v>0.969</v>
      </c>
    </row>
    <row r="408" customFormat="false" ht="12.75" hidden="false" customHeight="false" outlineLevel="0" collapsed="false">
      <c r="A408" s="1" t="n">
        <v>3</v>
      </c>
      <c r="B408" s="1" t="n">
        <v>12</v>
      </c>
      <c r="C408" s="1" t="n">
        <v>13</v>
      </c>
      <c r="D408" s="1" t="n">
        <v>4</v>
      </c>
      <c r="E408" s="1" t="s">
        <v>17</v>
      </c>
      <c r="F408" s="2" t="n">
        <v>80.163</v>
      </c>
      <c r="G408" s="2" t="n">
        <v>49.812</v>
      </c>
      <c r="H408" s="2" t="n">
        <v>-21.906</v>
      </c>
      <c r="I408" s="2" t="n">
        <v>0.09</v>
      </c>
      <c r="J408" s="2" t="n">
        <v>0.356</v>
      </c>
      <c r="K408" s="2" t="n">
        <v>0.524</v>
      </c>
    </row>
    <row r="409" customFormat="false" ht="12.75" hidden="false" customHeight="false" outlineLevel="0" collapsed="false">
      <c r="A409" s="1" t="n">
        <v>3</v>
      </c>
      <c r="B409" s="1" t="n">
        <v>12</v>
      </c>
      <c r="C409" s="1" t="n">
        <v>13</v>
      </c>
      <c r="D409" s="1" t="n">
        <v>4</v>
      </c>
      <c r="E409" s="1" t="s">
        <v>18</v>
      </c>
      <c r="F409" s="2" t="n">
        <v>-101.493</v>
      </c>
      <c r="G409" s="2" t="n">
        <v>-63.264</v>
      </c>
      <c r="H409" s="2" t="n">
        <v>-21.906</v>
      </c>
      <c r="I409" s="2" t="n">
        <v>0.09</v>
      </c>
      <c r="J409" s="2" t="n">
        <v>0.356</v>
      </c>
      <c r="K409" s="2" t="n">
        <v>0.524</v>
      </c>
    </row>
    <row r="410" customFormat="false" ht="12.75" hidden="false" customHeight="false" outlineLevel="0" collapsed="false">
      <c r="A410" s="1" t="n">
        <v>3</v>
      </c>
      <c r="B410" s="1" t="n">
        <v>12</v>
      </c>
      <c r="C410" s="1" t="n">
        <v>13</v>
      </c>
      <c r="D410" s="1" t="n">
        <v>3</v>
      </c>
      <c r="E410" s="1" t="s">
        <v>15</v>
      </c>
      <c r="F410" s="2" t="n">
        <v>-38.783</v>
      </c>
      <c r="G410" s="2" t="n">
        <v>-24.022</v>
      </c>
      <c r="H410" s="2" t="n">
        <v>34.427</v>
      </c>
      <c r="I410" s="2" t="n">
        <v>-0.111</v>
      </c>
      <c r="J410" s="2" t="n">
        <v>-0.549</v>
      </c>
      <c r="K410" s="2" t="n">
        <v>-0.808</v>
      </c>
    </row>
    <row r="411" customFormat="false" ht="12.75" hidden="false" customHeight="false" outlineLevel="0" collapsed="false">
      <c r="A411" s="1" t="n">
        <v>3</v>
      </c>
      <c r="B411" s="1" t="n">
        <v>12</v>
      </c>
      <c r="C411" s="1" t="n">
        <v>13</v>
      </c>
      <c r="D411" s="1" t="n">
        <v>3</v>
      </c>
      <c r="E411" s="1" t="s">
        <v>16</v>
      </c>
      <c r="F411" s="2" t="n">
        <v>-69.71</v>
      </c>
      <c r="G411" s="2" t="n">
        <v>-43.515</v>
      </c>
      <c r="H411" s="2" t="n">
        <v>-36.835</v>
      </c>
      <c r="I411" s="2" t="n">
        <v>0.118</v>
      </c>
      <c r="J411" s="2" t="n">
        <v>0.587</v>
      </c>
      <c r="K411" s="2" t="n">
        <v>0.864</v>
      </c>
    </row>
    <row r="412" customFormat="false" ht="12.75" hidden="false" customHeight="false" outlineLevel="0" collapsed="false">
      <c r="A412" s="1" t="n">
        <v>3</v>
      </c>
      <c r="B412" s="1" t="n">
        <v>12</v>
      </c>
      <c r="C412" s="1" t="n">
        <v>13</v>
      </c>
      <c r="D412" s="1" t="n">
        <v>3</v>
      </c>
      <c r="E412" s="1" t="s">
        <v>17</v>
      </c>
      <c r="F412" s="2" t="n">
        <v>82.237</v>
      </c>
      <c r="G412" s="2" t="n">
        <v>51.123</v>
      </c>
      <c r="H412" s="2" t="n">
        <v>-19.795</v>
      </c>
      <c r="I412" s="2" t="n">
        <v>0.064</v>
      </c>
      <c r="J412" s="2" t="n">
        <v>0.316</v>
      </c>
      <c r="K412" s="2" t="n">
        <v>0.464</v>
      </c>
    </row>
    <row r="413" customFormat="false" ht="12.75" hidden="false" customHeight="false" outlineLevel="0" collapsed="false">
      <c r="A413" s="1" t="n">
        <v>3</v>
      </c>
      <c r="B413" s="1" t="n">
        <v>12</v>
      </c>
      <c r="C413" s="1" t="n">
        <v>13</v>
      </c>
      <c r="D413" s="1" t="n">
        <v>3</v>
      </c>
      <c r="E413" s="1" t="s">
        <v>18</v>
      </c>
      <c r="F413" s="2" t="n">
        <v>-99.419</v>
      </c>
      <c r="G413" s="2" t="n">
        <v>-61.953</v>
      </c>
      <c r="H413" s="2" t="n">
        <v>-19.795</v>
      </c>
      <c r="I413" s="2" t="n">
        <v>0.064</v>
      </c>
      <c r="J413" s="2" t="n">
        <v>0.316</v>
      </c>
      <c r="K413" s="2" t="n">
        <v>0.464</v>
      </c>
    </row>
    <row r="414" customFormat="false" ht="12.75" hidden="false" customHeight="false" outlineLevel="0" collapsed="false">
      <c r="A414" s="1" t="n">
        <v>3</v>
      </c>
      <c r="B414" s="1" t="n">
        <v>12</v>
      </c>
      <c r="C414" s="1" t="n">
        <v>13</v>
      </c>
      <c r="D414" s="1" t="n">
        <v>2</v>
      </c>
      <c r="E414" s="1" t="s">
        <v>15</v>
      </c>
      <c r="F414" s="2" t="n">
        <v>-43.321</v>
      </c>
      <c r="G414" s="2" t="n">
        <v>-26.84</v>
      </c>
      <c r="H414" s="2" t="n">
        <v>29.285</v>
      </c>
      <c r="I414" s="2" t="n">
        <v>-0.066</v>
      </c>
      <c r="J414" s="2" t="n">
        <v>-0.458</v>
      </c>
      <c r="K414" s="2" t="n">
        <v>-0.673</v>
      </c>
    </row>
    <row r="415" customFormat="false" ht="12.75" hidden="false" customHeight="false" outlineLevel="0" collapsed="false">
      <c r="A415" s="1" t="n">
        <v>3</v>
      </c>
      <c r="B415" s="1" t="n">
        <v>12</v>
      </c>
      <c r="C415" s="1" t="n">
        <v>13</v>
      </c>
      <c r="D415" s="1" t="n">
        <v>2</v>
      </c>
      <c r="E415" s="1" t="s">
        <v>16</v>
      </c>
      <c r="F415" s="2" t="n">
        <v>-65.064</v>
      </c>
      <c r="G415" s="2" t="n">
        <v>-40.639</v>
      </c>
      <c r="H415" s="2" t="n">
        <v>-31.265</v>
      </c>
      <c r="I415" s="2" t="n">
        <v>0.071</v>
      </c>
      <c r="J415" s="2" t="n">
        <v>0.489</v>
      </c>
      <c r="K415" s="2" t="n">
        <v>0.719</v>
      </c>
    </row>
    <row r="416" customFormat="false" ht="12.75" hidden="false" customHeight="false" outlineLevel="0" collapsed="false">
      <c r="A416" s="1" t="n">
        <v>3</v>
      </c>
      <c r="B416" s="1" t="n">
        <v>12</v>
      </c>
      <c r="C416" s="1" t="n">
        <v>13</v>
      </c>
      <c r="D416" s="1" t="n">
        <v>2</v>
      </c>
      <c r="E416" s="1" t="s">
        <v>17</v>
      </c>
      <c r="F416" s="2" t="n">
        <v>84.788</v>
      </c>
      <c r="G416" s="2" t="n">
        <v>52.705</v>
      </c>
      <c r="H416" s="2" t="n">
        <v>-16.82</v>
      </c>
      <c r="I416" s="2" t="n">
        <v>0.038</v>
      </c>
      <c r="J416" s="2" t="n">
        <v>0.263</v>
      </c>
      <c r="K416" s="2" t="n">
        <v>0.387</v>
      </c>
    </row>
    <row r="417" customFormat="false" ht="12.75" hidden="false" customHeight="false" outlineLevel="0" collapsed="false">
      <c r="A417" s="1" t="n">
        <v>3</v>
      </c>
      <c r="B417" s="1" t="n">
        <v>12</v>
      </c>
      <c r="C417" s="1" t="n">
        <v>13</v>
      </c>
      <c r="D417" s="1" t="n">
        <v>2</v>
      </c>
      <c r="E417" s="1" t="s">
        <v>18</v>
      </c>
      <c r="F417" s="2" t="n">
        <v>-96.868</v>
      </c>
      <c r="G417" s="2" t="n">
        <v>-60.371</v>
      </c>
      <c r="H417" s="2" t="n">
        <v>-16.82</v>
      </c>
      <c r="I417" s="2" t="n">
        <v>0.038</v>
      </c>
      <c r="J417" s="2" t="n">
        <v>0.263</v>
      </c>
      <c r="K417" s="2" t="n">
        <v>0.387</v>
      </c>
    </row>
    <row r="418" customFormat="false" ht="12.75" hidden="false" customHeight="false" outlineLevel="0" collapsed="false">
      <c r="A418" s="1" t="n">
        <v>3</v>
      </c>
      <c r="B418" s="1" t="n">
        <v>12</v>
      </c>
      <c r="C418" s="1" t="n">
        <v>13</v>
      </c>
      <c r="D418" s="1" t="n">
        <v>1</v>
      </c>
      <c r="E418" s="1" t="s">
        <v>15</v>
      </c>
      <c r="F418" s="2" t="n">
        <v>-30.401</v>
      </c>
      <c r="G418" s="2" t="n">
        <v>-19.963</v>
      </c>
      <c r="H418" s="2" t="n">
        <v>18.32</v>
      </c>
      <c r="I418" s="2" t="n">
        <v>-0.024</v>
      </c>
      <c r="J418" s="2" t="n">
        <v>-0.28</v>
      </c>
      <c r="K418" s="2" t="n">
        <v>-0.412</v>
      </c>
    </row>
    <row r="419" customFormat="false" ht="12.75" hidden="false" customHeight="false" outlineLevel="0" collapsed="false">
      <c r="A419" s="1" t="n">
        <v>3</v>
      </c>
      <c r="B419" s="1" t="n">
        <v>12</v>
      </c>
      <c r="C419" s="1" t="n">
        <v>13</v>
      </c>
      <c r="D419" s="1" t="n">
        <v>1</v>
      </c>
      <c r="E419" s="1" t="s">
        <v>16</v>
      </c>
      <c r="F419" s="2" t="n">
        <v>-41.423</v>
      </c>
      <c r="G419" s="2" t="n">
        <v>-26.75</v>
      </c>
      <c r="H419" s="2" t="n">
        <v>-19.709</v>
      </c>
      <c r="I419" s="2" t="n">
        <v>0.025</v>
      </c>
      <c r="J419" s="2" t="n">
        <v>0.302</v>
      </c>
      <c r="K419" s="2" t="n">
        <v>0.444</v>
      </c>
    </row>
    <row r="420" customFormat="false" ht="12.75" hidden="false" customHeight="false" outlineLevel="0" collapsed="false">
      <c r="A420" s="1" t="n">
        <v>3</v>
      </c>
      <c r="B420" s="1" t="n">
        <v>12</v>
      </c>
      <c r="C420" s="1" t="n">
        <v>13</v>
      </c>
      <c r="D420" s="1" t="n">
        <v>1</v>
      </c>
      <c r="E420" s="1" t="s">
        <v>17</v>
      </c>
      <c r="F420" s="2" t="n">
        <v>57.202</v>
      </c>
      <c r="G420" s="2" t="n">
        <v>37.319</v>
      </c>
      <c r="H420" s="2" t="n">
        <v>-10.564</v>
      </c>
      <c r="I420" s="2" t="n">
        <v>0.014</v>
      </c>
      <c r="J420" s="2" t="n">
        <v>0.162</v>
      </c>
      <c r="K420" s="2" t="n">
        <v>0.238</v>
      </c>
    </row>
    <row r="421" customFormat="false" ht="12.75" hidden="false" customHeight="false" outlineLevel="0" collapsed="false">
      <c r="A421" s="1" t="n">
        <v>3</v>
      </c>
      <c r="B421" s="1" t="n">
        <v>12</v>
      </c>
      <c r="C421" s="1" t="n">
        <v>13</v>
      </c>
      <c r="D421" s="1" t="n">
        <v>1</v>
      </c>
      <c r="E421" s="1" t="s">
        <v>18</v>
      </c>
      <c r="F421" s="2" t="n">
        <v>-63.326</v>
      </c>
      <c r="G421" s="2" t="n">
        <v>-41.089</v>
      </c>
      <c r="H421" s="2" t="n">
        <v>-10.564</v>
      </c>
      <c r="I421" s="2" t="n">
        <v>0.014</v>
      </c>
      <c r="J421" s="2" t="n">
        <v>0.162</v>
      </c>
      <c r="K421" s="2" t="n">
        <v>0.238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 t="n">
        <v>5</v>
      </c>
      <c r="D422" s="1" t="n">
        <v>5</v>
      </c>
      <c r="E422" s="1" t="s">
        <v>15</v>
      </c>
      <c r="F422" s="2" t="n">
        <v>-15.084</v>
      </c>
      <c r="G422" s="2" t="n">
        <v>-9.11</v>
      </c>
      <c r="H422" s="2" t="n">
        <v>14.569</v>
      </c>
      <c r="I422" s="2" t="n">
        <v>-0.189</v>
      </c>
      <c r="J422" s="2" t="n">
        <v>-0.678</v>
      </c>
      <c r="K422" s="2" t="n">
        <v>-0.997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 t="n">
        <v>5</v>
      </c>
      <c r="D423" s="1" t="n">
        <v>5</v>
      </c>
      <c r="E423" s="1" t="s">
        <v>16</v>
      </c>
      <c r="F423" s="2" t="n">
        <v>-19.392</v>
      </c>
      <c r="G423" s="2" t="n">
        <v>-11.823</v>
      </c>
      <c r="H423" s="2" t="n">
        <v>-12.329</v>
      </c>
      <c r="I423" s="2" t="n">
        <v>0.159</v>
      </c>
      <c r="J423" s="2" t="n">
        <v>0.573</v>
      </c>
      <c r="K423" s="2" t="n">
        <v>0.844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 t="n">
        <v>5</v>
      </c>
      <c r="D424" s="1" t="n">
        <v>5</v>
      </c>
      <c r="E424" s="1" t="s">
        <v>17</v>
      </c>
      <c r="F424" s="2" t="n">
        <v>23.923</v>
      </c>
      <c r="G424" s="2" t="n">
        <v>14.51</v>
      </c>
      <c r="H424" s="2" t="n">
        <v>-5.723</v>
      </c>
      <c r="I424" s="2" t="n">
        <v>0.074</v>
      </c>
      <c r="J424" s="2" t="n">
        <v>0.266</v>
      </c>
      <c r="K424" s="2" t="n">
        <v>0.392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 t="n">
        <v>5</v>
      </c>
      <c r="D425" s="1" t="n">
        <v>5</v>
      </c>
      <c r="E425" s="1" t="s">
        <v>18</v>
      </c>
      <c r="F425" s="2" t="n">
        <v>-25.756</v>
      </c>
      <c r="G425" s="2" t="n">
        <v>-15.664</v>
      </c>
      <c r="H425" s="2" t="n">
        <v>-5.723</v>
      </c>
      <c r="I425" s="2" t="n">
        <v>0.074</v>
      </c>
      <c r="J425" s="2" t="n">
        <v>0.266</v>
      </c>
      <c r="K425" s="2" t="n">
        <v>0.392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 t="n">
        <v>5</v>
      </c>
      <c r="D426" s="1" t="n">
        <v>4</v>
      </c>
      <c r="E426" s="1" t="s">
        <v>15</v>
      </c>
      <c r="F426" s="2" t="n">
        <v>-20.858</v>
      </c>
      <c r="G426" s="2" t="n">
        <v>-12.689</v>
      </c>
      <c r="H426" s="2" t="n">
        <v>20.013</v>
      </c>
      <c r="I426" s="2" t="n">
        <v>-0.236</v>
      </c>
      <c r="J426" s="2" t="n">
        <v>-0.926</v>
      </c>
      <c r="K426" s="2" t="n">
        <v>-1.363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 t="n">
        <v>5</v>
      </c>
      <c r="D427" s="1" t="n">
        <v>4</v>
      </c>
      <c r="E427" s="1" t="s">
        <v>16</v>
      </c>
      <c r="F427" s="2" t="n">
        <v>-21.605</v>
      </c>
      <c r="G427" s="2" t="n">
        <v>-13.317</v>
      </c>
      <c r="H427" s="2" t="n">
        <v>-18.352</v>
      </c>
      <c r="I427" s="2" t="n">
        <v>0.217</v>
      </c>
      <c r="J427" s="2" t="n">
        <v>0.849</v>
      </c>
      <c r="K427" s="2" t="n">
        <v>1.25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 t="n">
        <v>5</v>
      </c>
      <c r="D428" s="1" t="n">
        <v>4</v>
      </c>
      <c r="E428" s="1" t="s">
        <v>17</v>
      </c>
      <c r="F428" s="2" t="n">
        <v>28.3</v>
      </c>
      <c r="G428" s="2" t="n">
        <v>17.304</v>
      </c>
      <c r="H428" s="2" t="n">
        <v>-8.163</v>
      </c>
      <c r="I428" s="2" t="n">
        <v>0.096</v>
      </c>
      <c r="J428" s="2" t="n">
        <v>0.378</v>
      </c>
      <c r="K428" s="2" t="n">
        <v>0.556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 t="n">
        <v>5</v>
      </c>
      <c r="D429" s="1" t="n">
        <v>4</v>
      </c>
      <c r="E429" s="1" t="s">
        <v>18</v>
      </c>
      <c r="F429" s="2" t="n">
        <v>-28.617</v>
      </c>
      <c r="G429" s="2" t="n">
        <v>-17.57</v>
      </c>
      <c r="H429" s="2" t="n">
        <v>-8.163</v>
      </c>
      <c r="I429" s="2" t="n">
        <v>0.096</v>
      </c>
      <c r="J429" s="2" t="n">
        <v>0.378</v>
      </c>
      <c r="K429" s="2" t="n">
        <v>0.556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 t="n">
        <v>5</v>
      </c>
      <c r="D430" s="1" t="n">
        <v>3</v>
      </c>
      <c r="E430" s="1" t="s">
        <v>15</v>
      </c>
      <c r="F430" s="2" t="n">
        <v>-20.025</v>
      </c>
      <c r="G430" s="2" t="n">
        <v>-12.204</v>
      </c>
      <c r="H430" s="2" t="n">
        <v>17.947</v>
      </c>
      <c r="I430" s="2" t="n">
        <v>-0.165</v>
      </c>
      <c r="J430" s="2" t="n">
        <v>-0.821</v>
      </c>
      <c r="K430" s="2" t="n">
        <v>-1.208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 t="n">
        <v>5</v>
      </c>
      <c r="D431" s="1" t="n">
        <v>3</v>
      </c>
      <c r="E431" s="1" t="s">
        <v>16</v>
      </c>
      <c r="F431" s="2" t="n">
        <v>-21.97</v>
      </c>
      <c r="G431" s="2" t="n">
        <v>-13.522</v>
      </c>
      <c r="H431" s="2" t="n">
        <v>-16.375</v>
      </c>
      <c r="I431" s="2" t="n">
        <v>0.151</v>
      </c>
      <c r="J431" s="2" t="n">
        <v>0.749</v>
      </c>
      <c r="K431" s="2" t="n">
        <v>1.102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 t="n">
        <v>5</v>
      </c>
      <c r="D432" s="1" t="n">
        <v>3</v>
      </c>
      <c r="E432" s="1" t="s">
        <v>17</v>
      </c>
      <c r="F432" s="2" t="n">
        <v>28.045</v>
      </c>
      <c r="G432" s="2" t="n">
        <v>17.157</v>
      </c>
      <c r="H432" s="2" t="n">
        <v>-7.303</v>
      </c>
      <c r="I432" s="2" t="n">
        <v>0.067</v>
      </c>
      <c r="J432" s="2" t="n">
        <v>0.334</v>
      </c>
      <c r="K432" s="2" t="n">
        <v>0.491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 t="n">
        <v>5</v>
      </c>
      <c r="D433" s="1" t="n">
        <v>3</v>
      </c>
      <c r="E433" s="1" t="s">
        <v>18</v>
      </c>
      <c r="F433" s="2" t="n">
        <v>-28.872</v>
      </c>
      <c r="G433" s="2" t="n">
        <v>-17.717</v>
      </c>
      <c r="H433" s="2" t="n">
        <v>-7.303</v>
      </c>
      <c r="I433" s="2" t="n">
        <v>0.067</v>
      </c>
      <c r="J433" s="2" t="n">
        <v>0.334</v>
      </c>
      <c r="K433" s="2" t="n">
        <v>0.491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 t="n">
        <v>5</v>
      </c>
      <c r="D434" s="1" t="n">
        <v>2</v>
      </c>
      <c r="E434" s="1" t="s">
        <v>15</v>
      </c>
      <c r="F434" s="2" t="n">
        <v>-20.185</v>
      </c>
      <c r="G434" s="2" t="n">
        <v>-12.316</v>
      </c>
      <c r="H434" s="2" t="n">
        <v>15.179</v>
      </c>
      <c r="I434" s="2" t="n">
        <v>-0.098</v>
      </c>
      <c r="J434" s="2" t="n">
        <v>-0.685</v>
      </c>
      <c r="K434" s="2" t="n">
        <v>-1.008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 t="n">
        <v>5</v>
      </c>
      <c r="D435" s="1" t="n">
        <v>2</v>
      </c>
      <c r="E435" s="1" t="s">
        <v>16</v>
      </c>
      <c r="F435" s="2" t="n">
        <v>-22.114</v>
      </c>
      <c r="G435" s="2" t="n">
        <v>-13.597</v>
      </c>
      <c r="H435" s="2" t="n">
        <v>-13.831</v>
      </c>
      <c r="I435" s="2" t="n">
        <v>0.09</v>
      </c>
      <c r="J435" s="2" t="n">
        <v>0.625</v>
      </c>
      <c r="K435" s="2" t="n">
        <v>0.919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 t="n">
        <v>5</v>
      </c>
      <c r="D436" s="1" t="n">
        <v>2</v>
      </c>
      <c r="E436" s="1" t="s">
        <v>17</v>
      </c>
      <c r="F436" s="2" t="n">
        <v>28.048</v>
      </c>
      <c r="G436" s="2" t="n">
        <v>17.164</v>
      </c>
      <c r="H436" s="2" t="n">
        <v>-6.172</v>
      </c>
      <c r="I436" s="2" t="n">
        <v>0.04</v>
      </c>
      <c r="J436" s="2" t="n">
        <v>0.279</v>
      </c>
      <c r="K436" s="2" t="n">
        <v>0.41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 t="n">
        <v>5</v>
      </c>
      <c r="D437" s="1" t="n">
        <v>2</v>
      </c>
      <c r="E437" s="1" t="s">
        <v>18</v>
      </c>
      <c r="F437" s="2" t="n">
        <v>-28.869</v>
      </c>
      <c r="G437" s="2" t="n">
        <v>-17.71</v>
      </c>
      <c r="H437" s="2" t="n">
        <v>-6.172</v>
      </c>
      <c r="I437" s="2" t="n">
        <v>0.04</v>
      </c>
      <c r="J437" s="2" t="n">
        <v>0.279</v>
      </c>
      <c r="K437" s="2" t="n">
        <v>0.41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 t="n">
        <v>5</v>
      </c>
      <c r="D438" s="1" t="n">
        <v>1</v>
      </c>
      <c r="E438" s="1" t="s">
        <v>15</v>
      </c>
      <c r="F438" s="2" t="n">
        <v>-18.918</v>
      </c>
      <c r="G438" s="2" t="n">
        <v>-11.562</v>
      </c>
      <c r="H438" s="2" t="n">
        <v>9.413</v>
      </c>
      <c r="I438" s="2" t="n">
        <v>-0.034</v>
      </c>
      <c r="J438" s="2" t="n">
        <v>-0.419</v>
      </c>
      <c r="K438" s="2" t="n">
        <v>-0.617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 t="n">
        <v>5</v>
      </c>
      <c r="D439" s="1" t="n">
        <v>1</v>
      </c>
      <c r="E439" s="1" t="s">
        <v>16</v>
      </c>
      <c r="F439" s="2" t="n">
        <v>-22.717</v>
      </c>
      <c r="G439" s="2" t="n">
        <v>-13.946</v>
      </c>
      <c r="H439" s="2" t="n">
        <v>-8.498</v>
      </c>
      <c r="I439" s="2" t="n">
        <v>0.032</v>
      </c>
      <c r="J439" s="2" t="n">
        <v>0.379</v>
      </c>
      <c r="K439" s="2" t="n">
        <v>0.557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 t="n">
        <v>5</v>
      </c>
      <c r="D440" s="1" t="n">
        <v>1</v>
      </c>
      <c r="E440" s="1" t="s">
        <v>17</v>
      </c>
      <c r="F440" s="2" t="n">
        <v>27.65</v>
      </c>
      <c r="G440" s="2" t="n">
        <v>16.93</v>
      </c>
      <c r="H440" s="2" t="n">
        <v>-3.811</v>
      </c>
      <c r="I440" s="2" t="n">
        <v>0.014</v>
      </c>
      <c r="J440" s="2" t="n">
        <v>0.17</v>
      </c>
      <c r="K440" s="2" t="n">
        <v>0.25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 t="n">
        <v>5</v>
      </c>
      <c r="D441" s="1" t="n">
        <v>1</v>
      </c>
      <c r="E441" s="1" t="s">
        <v>18</v>
      </c>
      <c r="F441" s="2" t="n">
        <v>-29.267</v>
      </c>
      <c r="G441" s="2" t="n">
        <v>-17.944</v>
      </c>
      <c r="H441" s="2" t="n">
        <v>-3.811</v>
      </c>
      <c r="I441" s="2" t="n">
        <v>0.014</v>
      </c>
      <c r="J441" s="2" t="n">
        <v>0.17</v>
      </c>
      <c r="K441" s="2" t="n">
        <v>0.25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 t="n">
        <v>6</v>
      </c>
      <c r="D442" s="1" t="n">
        <v>5</v>
      </c>
      <c r="E442" s="1" t="s">
        <v>15</v>
      </c>
      <c r="F442" s="2" t="n">
        <v>-13.792</v>
      </c>
      <c r="G442" s="2" t="n">
        <v>-8.302</v>
      </c>
      <c r="H442" s="2" t="n">
        <v>13.786</v>
      </c>
      <c r="I442" s="2" t="n">
        <v>-0.18</v>
      </c>
      <c r="J442" s="2" t="n">
        <v>-0.641</v>
      </c>
      <c r="K442" s="2" t="n">
        <v>-0.944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 t="n">
        <v>6</v>
      </c>
      <c r="D443" s="1" t="n">
        <v>5</v>
      </c>
      <c r="E443" s="1" t="s">
        <v>16</v>
      </c>
      <c r="F443" s="2" t="n">
        <v>-10.39</v>
      </c>
      <c r="G443" s="2" t="n">
        <v>-6.395</v>
      </c>
      <c r="H443" s="2" t="n">
        <v>-16.189</v>
      </c>
      <c r="I443" s="2" t="n">
        <v>0.211</v>
      </c>
      <c r="J443" s="2" t="n">
        <v>0.753</v>
      </c>
      <c r="K443" s="2" t="n">
        <v>1.108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 t="n">
        <v>6</v>
      </c>
      <c r="D444" s="1" t="n">
        <v>5</v>
      </c>
      <c r="E444" s="1" t="s">
        <v>17</v>
      </c>
      <c r="F444" s="2" t="n">
        <v>20.978</v>
      </c>
      <c r="G444" s="2" t="n">
        <v>12.7</v>
      </c>
      <c r="H444" s="2" t="n">
        <v>-7.888</v>
      </c>
      <c r="I444" s="2" t="n">
        <v>0.103</v>
      </c>
      <c r="J444" s="2" t="n">
        <v>0.367</v>
      </c>
      <c r="K444" s="2" t="n">
        <v>0.54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 t="n">
        <v>6</v>
      </c>
      <c r="D445" s="1" t="n">
        <v>5</v>
      </c>
      <c r="E445" s="1" t="s">
        <v>18</v>
      </c>
      <c r="F445" s="2" t="n">
        <v>-19.188</v>
      </c>
      <c r="G445" s="2" t="n">
        <v>-11.696</v>
      </c>
      <c r="H445" s="2" t="n">
        <v>-7.888</v>
      </c>
      <c r="I445" s="2" t="n">
        <v>0.103</v>
      </c>
      <c r="J445" s="2" t="n">
        <v>0.367</v>
      </c>
      <c r="K445" s="2" t="n">
        <v>0.54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 t="n">
        <v>6</v>
      </c>
      <c r="D446" s="1" t="n">
        <v>4</v>
      </c>
      <c r="E446" s="1" t="s">
        <v>15</v>
      </c>
      <c r="F446" s="2" t="n">
        <v>-13.287</v>
      </c>
      <c r="G446" s="2" t="n">
        <v>-8.064</v>
      </c>
      <c r="H446" s="2" t="n">
        <v>21.325</v>
      </c>
      <c r="I446" s="2" t="n">
        <v>-0.253</v>
      </c>
      <c r="J446" s="2" t="n">
        <v>-0.987</v>
      </c>
      <c r="K446" s="2" t="n">
        <v>-1.452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 t="n">
        <v>6</v>
      </c>
      <c r="D447" s="1" t="n">
        <v>4</v>
      </c>
      <c r="E447" s="1" t="s">
        <v>16</v>
      </c>
      <c r="F447" s="2" t="n">
        <v>-15.22</v>
      </c>
      <c r="G447" s="2" t="n">
        <v>-9.409</v>
      </c>
      <c r="H447" s="2" t="n">
        <v>-23.048</v>
      </c>
      <c r="I447" s="2" t="n">
        <v>0.273</v>
      </c>
      <c r="J447" s="2" t="n">
        <v>1.067</v>
      </c>
      <c r="K447" s="2" t="n">
        <v>1.57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 t="n">
        <v>6</v>
      </c>
      <c r="D448" s="1" t="n">
        <v>4</v>
      </c>
      <c r="E448" s="1" t="s">
        <v>17</v>
      </c>
      <c r="F448" s="2" t="n">
        <v>22.5</v>
      </c>
      <c r="G448" s="2" t="n">
        <v>13.744</v>
      </c>
      <c r="H448" s="2" t="n">
        <v>-11.677</v>
      </c>
      <c r="I448" s="2" t="n">
        <v>0.139</v>
      </c>
      <c r="J448" s="2" t="n">
        <v>0.541</v>
      </c>
      <c r="K448" s="2" t="n">
        <v>0.795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 t="n">
        <v>6</v>
      </c>
      <c r="D449" s="1" t="n">
        <v>4</v>
      </c>
      <c r="E449" s="1" t="s">
        <v>18</v>
      </c>
      <c r="F449" s="2" t="n">
        <v>-23.518</v>
      </c>
      <c r="G449" s="2" t="n">
        <v>-14.452</v>
      </c>
      <c r="H449" s="2" t="n">
        <v>-11.677</v>
      </c>
      <c r="I449" s="2" t="n">
        <v>0.139</v>
      </c>
      <c r="J449" s="2" t="n">
        <v>0.541</v>
      </c>
      <c r="K449" s="2" t="n">
        <v>0.795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 t="n">
        <v>6</v>
      </c>
      <c r="D450" s="1" t="n">
        <v>3</v>
      </c>
      <c r="E450" s="1" t="s">
        <v>15</v>
      </c>
      <c r="F450" s="2" t="n">
        <v>-14.228</v>
      </c>
      <c r="G450" s="2" t="n">
        <v>-8.651</v>
      </c>
      <c r="H450" s="2" t="n">
        <v>19.056</v>
      </c>
      <c r="I450" s="2" t="n">
        <v>-0.175</v>
      </c>
      <c r="J450" s="2" t="n">
        <v>-0.871</v>
      </c>
      <c r="K450" s="2" t="n">
        <v>-1.282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 t="n">
        <v>6</v>
      </c>
      <c r="D451" s="1" t="n">
        <v>3</v>
      </c>
      <c r="E451" s="1" t="s">
        <v>16</v>
      </c>
      <c r="F451" s="2" t="n">
        <v>-14.182</v>
      </c>
      <c r="G451" s="2" t="n">
        <v>-8.763</v>
      </c>
      <c r="H451" s="2" t="n">
        <v>-20.698</v>
      </c>
      <c r="I451" s="2" t="n">
        <v>0.19</v>
      </c>
      <c r="J451" s="2" t="n">
        <v>0.947</v>
      </c>
      <c r="K451" s="2" t="n">
        <v>1.393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 t="n">
        <v>6</v>
      </c>
      <c r="D452" s="1" t="n">
        <v>3</v>
      </c>
      <c r="E452" s="1" t="s">
        <v>17</v>
      </c>
      <c r="F452" s="2" t="n">
        <v>23.021</v>
      </c>
      <c r="G452" s="2" t="n">
        <v>14.068</v>
      </c>
      <c r="H452" s="2" t="n">
        <v>-10.462</v>
      </c>
      <c r="I452" s="2" t="n">
        <v>0.096</v>
      </c>
      <c r="J452" s="2" t="n">
        <v>0.478</v>
      </c>
      <c r="K452" s="2" t="n">
        <v>0.704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 t="n">
        <v>6</v>
      </c>
      <c r="D453" s="1" t="n">
        <v>3</v>
      </c>
      <c r="E453" s="1" t="s">
        <v>18</v>
      </c>
      <c r="F453" s="2" t="n">
        <v>-22.997</v>
      </c>
      <c r="G453" s="2" t="n">
        <v>-14.128</v>
      </c>
      <c r="H453" s="2" t="n">
        <v>-10.462</v>
      </c>
      <c r="I453" s="2" t="n">
        <v>0.096</v>
      </c>
      <c r="J453" s="2" t="n">
        <v>0.478</v>
      </c>
      <c r="K453" s="2" t="n">
        <v>0.704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 t="n">
        <v>6</v>
      </c>
      <c r="D454" s="1" t="n">
        <v>2</v>
      </c>
      <c r="E454" s="1" t="s">
        <v>15</v>
      </c>
      <c r="F454" s="2" t="n">
        <v>-14.694</v>
      </c>
      <c r="G454" s="2" t="n">
        <v>-8.952</v>
      </c>
      <c r="H454" s="2" t="n">
        <v>16.165</v>
      </c>
      <c r="I454" s="2" t="n">
        <v>-0.103</v>
      </c>
      <c r="J454" s="2" t="n">
        <v>-0.73</v>
      </c>
      <c r="K454" s="2" t="n">
        <v>-1.073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 t="n">
        <v>6</v>
      </c>
      <c r="D455" s="1" t="n">
        <v>2</v>
      </c>
      <c r="E455" s="1" t="s">
        <v>16</v>
      </c>
      <c r="F455" s="2" t="n">
        <v>-13.788</v>
      </c>
      <c r="G455" s="2" t="n">
        <v>-8.504</v>
      </c>
      <c r="H455" s="2" t="n">
        <v>-17.563</v>
      </c>
      <c r="I455" s="2" t="n">
        <v>0.112</v>
      </c>
      <c r="J455" s="2" t="n">
        <v>0.793</v>
      </c>
      <c r="K455" s="2" t="n">
        <v>1.166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 t="n">
        <v>6</v>
      </c>
      <c r="D456" s="1" t="n">
        <v>2</v>
      </c>
      <c r="E456" s="1" t="s">
        <v>17</v>
      </c>
      <c r="F456" s="2" t="n">
        <v>23.247</v>
      </c>
      <c r="G456" s="2" t="n">
        <v>14.216</v>
      </c>
      <c r="H456" s="2" t="n">
        <v>-8.876</v>
      </c>
      <c r="I456" s="2" t="n">
        <v>0.056</v>
      </c>
      <c r="J456" s="2" t="n">
        <v>0.401</v>
      </c>
      <c r="K456" s="2" t="n">
        <v>0.589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 t="n">
        <v>6</v>
      </c>
      <c r="D457" s="1" t="n">
        <v>2</v>
      </c>
      <c r="E457" s="1" t="s">
        <v>18</v>
      </c>
      <c r="F457" s="2" t="n">
        <v>-22.771</v>
      </c>
      <c r="G457" s="2" t="n">
        <v>-13.98</v>
      </c>
      <c r="H457" s="2" t="n">
        <v>-8.876</v>
      </c>
      <c r="I457" s="2" t="n">
        <v>0.056</v>
      </c>
      <c r="J457" s="2" t="n">
        <v>0.401</v>
      </c>
      <c r="K457" s="2" t="n">
        <v>0.589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 t="n">
        <v>6</v>
      </c>
      <c r="D458" s="1" t="n">
        <v>1</v>
      </c>
      <c r="E458" s="1" t="s">
        <v>15</v>
      </c>
      <c r="F458" s="2" t="n">
        <v>-16.384</v>
      </c>
      <c r="G458" s="2" t="n">
        <v>-10.01</v>
      </c>
      <c r="H458" s="2" t="n">
        <v>9.947</v>
      </c>
      <c r="I458" s="2" t="n">
        <v>-0.035</v>
      </c>
      <c r="J458" s="2" t="n">
        <v>-0.443</v>
      </c>
      <c r="K458" s="2" t="n">
        <v>-0.652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 t="n">
        <v>6</v>
      </c>
      <c r="D459" s="1" t="n">
        <v>1</v>
      </c>
      <c r="E459" s="1" t="s">
        <v>16</v>
      </c>
      <c r="F459" s="2" t="n">
        <v>-11.957</v>
      </c>
      <c r="G459" s="2" t="n">
        <v>-7.358</v>
      </c>
      <c r="H459" s="2" t="n">
        <v>-10.892</v>
      </c>
      <c r="I459" s="2" t="n">
        <v>0.038</v>
      </c>
      <c r="J459" s="2" t="n">
        <v>0.485</v>
      </c>
      <c r="K459" s="2" t="n">
        <v>0.714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 t="n">
        <v>6</v>
      </c>
      <c r="D460" s="1" t="n">
        <v>1</v>
      </c>
      <c r="E460" s="1" t="s">
        <v>17</v>
      </c>
      <c r="F460" s="2" t="n">
        <v>24.174</v>
      </c>
      <c r="G460" s="2" t="n">
        <v>14.796</v>
      </c>
      <c r="H460" s="2" t="n">
        <v>-5.484</v>
      </c>
      <c r="I460" s="2" t="n">
        <v>0.019</v>
      </c>
      <c r="J460" s="2" t="n">
        <v>0.244</v>
      </c>
      <c r="K460" s="2" t="n">
        <v>0.359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 t="n">
        <v>6</v>
      </c>
      <c r="D461" s="1" t="n">
        <v>1</v>
      </c>
      <c r="E461" s="1" t="s">
        <v>18</v>
      </c>
      <c r="F461" s="2" t="n">
        <v>-21.844</v>
      </c>
      <c r="G461" s="2" t="n">
        <v>-13.4</v>
      </c>
      <c r="H461" s="2" t="n">
        <v>-5.484</v>
      </c>
      <c r="I461" s="2" t="n">
        <v>0.019</v>
      </c>
      <c r="J461" s="2" t="n">
        <v>0.244</v>
      </c>
      <c r="K461" s="2" t="n">
        <v>0.359</v>
      </c>
    </row>
    <row r="462" customFormat="false" ht="12.75" hidden="false" customHeight="false" outlineLevel="0" collapsed="false">
      <c r="A462" s="1" t="n">
        <v>5</v>
      </c>
      <c r="B462" s="1" t="n">
        <v>1</v>
      </c>
      <c r="C462" s="1" t="n">
        <v>28</v>
      </c>
      <c r="D462" s="1" t="n">
        <v>5</v>
      </c>
      <c r="E462" s="1" t="s">
        <v>15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</row>
    <row r="463" customFormat="false" ht="12.75" hidden="false" customHeight="false" outlineLevel="0" collapsed="false">
      <c r="A463" s="1" t="n">
        <v>5</v>
      </c>
      <c r="B463" s="1" t="n">
        <v>1</v>
      </c>
      <c r="C463" s="1" t="n">
        <v>28</v>
      </c>
      <c r="D463" s="1" t="n">
        <v>5</v>
      </c>
      <c r="E463" s="1" t="s">
        <v>16</v>
      </c>
      <c r="F463" s="2" t="n">
        <v>-25.17</v>
      </c>
      <c r="G463" s="2" t="n">
        <v>-17.889</v>
      </c>
      <c r="H463" s="2" t="n">
        <v>0</v>
      </c>
      <c r="I463" s="2" t="n">
        <v>0</v>
      </c>
      <c r="J463" s="2" t="n">
        <v>0</v>
      </c>
      <c r="K463" s="2" t="n">
        <v>0</v>
      </c>
    </row>
    <row r="464" customFormat="false" ht="12.75" hidden="false" customHeight="false" outlineLevel="0" collapsed="false">
      <c r="A464" s="1" t="n">
        <v>5</v>
      </c>
      <c r="B464" s="1" t="n">
        <v>1</v>
      </c>
      <c r="C464" s="1" t="n">
        <v>28</v>
      </c>
      <c r="D464" s="1" t="n">
        <v>5</v>
      </c>
      <c r="E464" s="1" t="s">
        <v>17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</row>
    <row r="465" customFormat="false" ht="12.75" hidden="false" customHeight="false" outlineLevel="0" collapsed="false">
      <c r="A465" s="1" t="n">
        <v>5</v>
      </c>
      <c r="B465" s="1" t="n">
        <v>1</v>
      </c>
      <c r="C465" s="1" t="n">
        <v>28</v>
      </c>
      <c r="D465" s="1" t="n">
        <v>5</v>
      </c>
      <c r="E465" s="1" t="s">
        <v>18</v>
      </c>
      <c r="F465" s="2" t="n">
        <v>-23.414</v>
      </c>
      <c r="G465" s="2" t="n">
        <v>-16.641</v>
      </c>
      <c r="H465" s="2" t="n">
        <v>0</v>
      </c>
      <c r="I465" s="2" t="n">
        <v>0</v>
      </c>
      <c r="J465" s="2" t="n">
        <v>0</v>
      </c>
      <c r="K465" s="2" t="n">
        <v>0</v>
      </c>
    </row>
    <row r="466" customFormat="false" ht="12.75" hidden="false" customHeight="false" outlineLevel="0" collapsed="false">
      <c r="A466" s="1" t="n">
        <v>5</v>
      </c>
      <c r="B466" s="1" t="n">
        <v>1</v>
      </c>
      <c r="C466" s="1" t="n">
        <v>28</v>
      </c>
      <c r="D466" s="1" t="n">
        <v>4</v>
      </c>
      <c r="E466" s="1" t="s">
        <v>15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</row>
    <row r="467" customFormat="false" ht="12.75" hidden="false" customHeight="false" outlineLevel="0" collapsed="false">
      <c r="A467" s="1" t="n">
        <v>5</v>
      </c>
      <c r="B467" s="1" t="n">
        <v>1</v>
      </c>
      <c r="C467" s="1" t="n">
        <v>28</v>
      </c>
      <c r="D467" s="1" t="n">
        <v>4</v>
      </c>
      <c r="E467" s="1" t="s">
        <v>16</v>
      </c>
      <c r="F467" s="2" t="n">
        <v>-42.203</v>
      </c>
      <c r="G467" s="2" t="n">
        <v>-30.277</v>
      </c>
      <c r="H467" s="2" t="n">
        <v>0</v>
      </c>
      <c r="I467" s="2" t="n">
        <v>0</v>
      </c>
      <c r="J467" s="2" t="n">
        <v>0</v>
      </c>
      <c r="K467" s="2" t="n">
        <v>0</v>
      </c>
    </row>
    <row r="468" customFormat="false" ht="12.75" hidden="false" customHeight="false" outlineLevel="0" collapsed="false">
      <c r="A468" s="1" t="n">
        <v>5</v>
      </c>
      <c r="B468" s="1" t="n">
        <v>1</v>
      </c>
      <c r="C468" s="1" t="n">
        <v>28</v>
      </c>
      <c r="D468" s="1" t="n">
        <v>4</v>
      </c>
      <c r="E468" s="1" t="s">
        <v>17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</row>
    <row r="469" customFormat="false" ht="12.75" hidden="false" customHeight="false" outlineLevel="0" collapsed="false">
      <c r="A469" s="1" t="n">
        <v>5</v>
      </c>
      <c r="B469" s="1" t="n">
        <v>1</v>
      </c>
      <c r="C469" s="1" t="n">
        <v>28</v>
      </c>
      <c r="D469" s="1" t="n">
        <v>4</v>
      </c>
      <c r="E469" s="1" t="s">
        <v>18</v>
      </c>
      <c r="F469" s="2" t="n">
        <v>-39.259</v>
      </c>
      <c r="G469" s="2" t="n">
        <v>-28.165</v>
      </c>
      <c r="H469" s="2" t="n">
        <v>0</v>
      </c>
      <c r="I469" s="2" t="n">
        <v>0</v>
      </c>
      <c r="J469" s="2" t="n">
        <v>0</v>
      </c>
      <c r="K469" s="2" t="n">
        <v>0</v>
      </c>
    </row>
    <row r="470" customFormat="false" ht="12.75" hidden="false" customHeight="false" outlineLevel="0" collapsed="false">
      <c r="A470" s="1" t="n">
        <v>5</v>
      </c>
      <c r="B470" s="1" t="n">
        <v>1</v>
      </c>
      <c r="C470" s="1" t="n">
        <v>28</v>
      </c>
      <c r="D470" s="1" t="n">
        <v>3</v>
      </c>
      <c r="E470" s="1" t="s">
        <v>15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</row>
    <row r="471" customFormat="false" ht="12.75" hidden="false" customHeight="false" outlineLevel="0" collapsed="false">
      <c r="A471" s="1" t="n">
        <v>5</v>
      </c>
      <c r="B471" s="1" t="n">
        <v>1</v>
      </c>
      <c r="C471" s="1" t="n">
        <v>28</v>
      </c>
      <c r="D471" s="1" t="n">
        <v>3</v>
      </c>
      <c r="E471" s="1" t="s">
        <v>16</v>
      </c>
      <c r="F471" s="2" t="n">
        <v>-42.203</v>
      </c>
      <c r="G471" s="2" t="n">
        <v>-30.277</v>
      </c>
      <c r="H471" s="2" t="n">
        <v>0</v>
      </c>
      <c r="I471" s="2" t="n">
        <v>0</v>
      </c>
      <c r="J471" s="2" t="n">
        <v>0</v>
      </c>
      <c r="K471" s="2" t="n">
        <v>0</v>
      </c>
    </row>
    <row r="472" customFormat="false" ht="12.75" hidden="false" customHeight="false" outlineLevel="0" collapsed="false">
      <c r="A472" s="1" t="n">
        <v>5</v>
      </c>
      <c r="B472" s="1" t="n">
        <v>1</v>
      </c>
      <c r="C472" s="1" t="n">
        <v>28</v>
      </c>
      <c r="D472" s="1" t="n">
        <v>3</v>
      </c>
      <c r="E472" s="1" t="s">
        <v>17</v>
      </c>
      <c r="F472" s="2" t="n">
        <v>0</v>
      </c>
      <c r="G472" s="2" t="n">
        <v>0</v>
      </c>
      <c r="H472" s="2" t="n">
        <v>0</v>
      </c>
      <c r="I472" s="2" t="n">
        <v>0</v>
      </c>
      <c r="J472" s="2" t="n">
        <v>0</v>
      </c>
      <c r="K472" s="2" t="n">
        <v>0</v>
      </c>
    </row>
    <row r="473" customFormat="false" ht="12.75" hidden="false" customHeight="false" outlineLevel="0" collapsed="false">
      <c r="A473" s="1" t="n">
        <v>5</v>
      </c>
      <c r="B473" s="1" t="n">
        <v>1</v>
      </c>
      <c r="C473" s="1" t="n">
        <v>28</v>
      </c>
      <c r="D473" s="1" t="n">
        <v>3</v>
      </c>
      <c r="E473" s="1" t="s">
        <v>18</v>
      </c>
      <c r="F473" s="2" t="n">
        <v>-39.259</v>
      </c>
      <c r="G473" s="2" t="n">
        <v>-28.165</v>
      </c>
      <c r="H473" s="2" t="n">
        <v>0</v>
      </c>
      <c r="I473" s="2" t="n">
        <v>0</v>
      </c>
      <c r="J473" s="2" t="n">
        <v>0</v>
      </c>
      <c r="K473" s="2" t="n">
        <v>0</v>
      </c>
    </row>
    <row r="474" customFormat="false" ht="12.75" hidden="false" customHeight="false" outlineLevel="0" collapsed="false">
      <c r="A474" s="1" t="n">
        <v>5</v>
      </c>
      <c r="B474" s="1" t="n">
        <v>1</v>
      </c>
      <c r="C474" s="1" t="n">
        <v>28</v>
      </c>
      <c r="D474" s="1" t="n">
        <v>2</v>
      </c>
      <c r="E474" s="1" t="s">
        <v>15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</row>
    <row r="475" customFormat="false" ht="12.75" hidden="false" customHeight="false" outlineLevel="0" collapsed="false">
      <c r="A475" s="1" t="n">
        <v>5</v>
      </c>
      <c r="B475" s="1" t="n">
        <v>1</v>
      </c>
      <c r="C475" s="1" t="n">
        <v>28</v>
      </c>
      <c r="D475" s="1" t="n">
        <v>2</v>
      </c>
      <c r="E475" s="1" t="s">
        <v>16</v>
      </c>
      <c r="F475" s="2" t="n">
        <v>-42.203</v>
      </c>
      <c r="G475" s="2" t="n">
        <v>-30.277</v>
      </c>
      <c r="H475" s="2" t="n">
        <v>0</v>
      </c>
      <c r="I475" s="2" t="n">
        <v>0</v>
      </c>
      <c r="J475" s="2" t="n">
        <v>0</v>
      </c>
      <c r="K475" s="2" t="n">
        <v>0</v>
      </c>
    </row>
    <row r="476" customFormat="false" ht="12.75" hidden="false" customHeight="false" outlineLevel="0" collapsed="false">
      <c r="A476" s="1" t="n">
        <v>5</v>
      </c>
      <c r="B476" s="1" t="n">
        <v>1</v>
      </c>
      <c r="C476" s="1" t="n">
        <v>28</v>
      </c>
      <c r="D476" s="1" t="n">
        <v>2</v>
      </c>
      <c r="E476" s="1" t="s">
        <v>17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</row>
    <row r="477" customFormat="false" ht="12.75" hidden="false" customHeight="false" outlineLevel="0" collapsed="false">
      <c r="A477" s="1" t="n">
        <v>5</v>
      </c>
      <c r="B477" s="1" t="n">
        <v>1</v>
      </c>
      <c r="C477" s="1" t="n">
        <v>28</v>
      </c>
      <c r="D477" s="1" t="n">
        <v>2</v>
      </c>
      <c r="E477" s="1" t="s">
        <v>18</v>
      </c>
      <c r="F477" s="2" t="n">
        <v>-39.259</v>
      </c>
      <c r="G477" s="2" t="n">
        <v>-28.165</v>
      </c>
      <c r="H477" s="2" t="n">
        <v>0</v>
      </c>
      <c r="I477" s="2" t="n">
        <v>0</v>
      </c>
      <c r="J477" s="2" t="n">
        <v>0</v>
      </c>
      <c r="K477" s="2" t="n">
        <v>0</v>
      </c>
    </row>
    <row r="478" customFormat="false" ht="12.75" hidden="false" customHeight="false" outlineLevel="0" collapsed="false">
      <c r="A478" s="1" t="n">
        <v>5</v>
      </c>
      <c r="B478" s="1" t="n">
        <v>1</v>
      </c>
      <c r="C478" s="1" t="n">
        <v>28</v>
      </c>
      <c r="D478" s="1" t="n">
        <v>1</v>
      </c>
      <c r="E478" s="1" t="s">
        <v>15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</row>
    <row r="479" customFormat="false" ht="12.75" hidden="false" customHeight="false" outlineLevel="0" collapsed="false">
      <c r="A479" s="1" t="n">
        <v>5</v>
      </c>
      <c r="B479" s="1" t="n">
        <v>1</v>
      </c>
      <c r="C479" s="1" t="n">
        <v>28</v>
      </c>
      <c r="D479" s="1" t="n">
        <v>1</v>
      </c>
      <c r="E479" s="1" t="s">
        <v>16</v>
      </c>
      <c r="F479" s="2" t="n">
        <v>-42.203</v>
      </c>
      <c r="G479" s="2" t="n">
        <v>-30.277</v>
      </c>
      <c r="H479" s="2" t="n">
        <v>0</v>
      </c>
      <c r="I479" s="2" t="n">
        <v>0</v>
      </c>
      <c r="J479" s="2" t="n">
        <v>0</v>
      </c>
      <c r="K479" s="2" t="n">
        <v>0</v>
      </c>
    </row>
    <row r="480" customFormat="false" ht="12.75" hidden="false" customHeight="false" outlineLevel="0" collapsed="false">
      <c r="A480" s="1" t="n">
        <v>5</v>
      </c>
      <c r="B480" s="1" t="n">
        <v>1</v>
      </c>
      <c r="C480" s="1" t="n">
        <v>28</v>
      </c>
      <c r="D480" s="1" t="n">
        <v>1</v>
      </c>
      <c r="E480" s="1" t="s">
        <v>17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</row>
    <row r="481" customFormat="false" ht="12.75" hidden="false" customHeight="false" outlineLevel="0" collapsed="false">
      <c r="A481" s="1" t="n">
        <v>5</v>
      </c>
      <c r="B481" s="1" t="n">
        <v>1</v>
      </c>
      <c r="C481" s="1" t="n">
        <v>28</v>
      </c>
      <c r="D481" s="1" t="n">
        <v>1</v>
      </c>
      <c r="E481" s="1" t="s">
        <v>18</v>
      </c>
      <c r="F481" s="2" t="n">
        <v>-39.259</v>
      </c>
      <c r="G481" s="2" t="n">
        <v>-28.165</v>
      </c>
      <c r="H481" s="2" t="n">
        <v>0</v>
      </c>
      <c r="I481" s="2" t="n">
        <v>0</v>
      </c>
      <c r="J481" s="2" t="n">
        <v>0</v>
      </c>
      <c r="K481" s="2" t="n">
        <v>0</v>
      </c>
    </row>
    <row r="482" customFormat="false" ht="12.75" hidden="false" customHeight="false" outlineLevel="0" collapsed="false">
      <c r="A482" s="1" t="n">
        <v>5</v>
      </c>
      <c r="B482" s="1" t="n">
        <v>28</v>
      </c>
      <c r="C482" s="1" t="n">
        <v>2</v>
      </c>
      <c r="D482" s="1" t="n">
        <v>5</v>
      </c>
      <c r="E482" s="1" t="s">
        <v>15</v>
      </c>
      <c r="F482" s="2" t="n">
        <v>-85.903</v>
      </c>
      <c r="G482" s="2" t="n">
        <v>-60.905</v>
      </c>
      <c r="H482" s="2" t="n">
        <v>112.096</v>
      </c>
      <c r="I482" s="2" t="n">
        <v>-2.552</v>
      </c>
      <c r="J482" s="2" t="n">
        <v>-8.956</v>
      </c>
      <c r="K482" s="2" t="n">
        <v>-13.177</v>
      </c>
    </row>
    <row r="483" customFormat="false" ht="12.75" hidden="false" customHeight="false" outlineLevel="0" collapsed="false">
      <c r="A483" s="1" t="n">
        <v>5</v>
      </c>
      <c r="B483" s="1" t="n">
        <v>28</v>
      </c>
      <c r="C483" s="1" t="n">
        <v>2</v>
      </c>
      <c r="D483" s="1" t="n">
        <v>5</v>
      </c>
      <c r="E483" s="1" t="s">
        <v>16</v>
      </c>
      <c r="F483" s="2" t="n">
        <v>-14.24</v>
      </c>
      <c r="G483" s="2" t="n">
        <v>-10.05</v>
      </c>
      <c r="H483" s="2" t="n">
        <v>54.273</v>
      </c>
      <c r="I483" s="2" t="n">
        <v>-1.236</v>
      </c>
      <c r="J483" s="2" t="n">
        <v>-4.336</v>
      </c>
      <c r="K483" s="2" t="n">
        <v>-6.38</v>
      </c>
    </row>
    <row r="484" customFormat="false" ht="12.75" hidden="false" customHeight="false" outlineLevel="0" collapsed="false">
      <c r="A484" s="1" t="n">
        <v>5</v>
      </c>
      <c r="B484" s="1" t="n">
        <v>28</v>
      </c>
      <c r="C484" s="1" t="n">
        <v>2</v>
      </c>
      <c r="D484" s="1" t="n">
        <v>5</v>
      </c>
      <c r="E484" s="1" t="s">
        <v>17</v>
      </c>
      <c r="F484" s="2" t="n">
        <v>45.038</v>
      </c>
      <c r="G484" s="2" t="n">
        <v>31.974</v>
      </c>
      <c r="H484" s="2" t="n">
        <v>-26.895</v>
      </c>
      <c r="I484" s="2" t="n">
        <v>0.612</v>
      </c>
      <c r="J484" s="2" t="n">
        <v>2.149</v>
      </c>
      <c r="K484" s="2" t="n">
        <v>3.161</v>
      </c>
    </row>
    <row r="485" customFormat="false" ht="12.75" hidden="false" customHeight="false" outlineLevel="0" collapsed="false">
      <c r="A485" s="1" t="n">
        <v>5</v>
      </c>
      <c r="B485" s="1" t="n">
        <v>28</v>
      </c>
      <c r="C485" s="1" t="n">
        <v>2</v>
      </c>
      <c r="D485" s="1" t="n">
        <v>5</v>
      </c>
      <c r="E485" s="1" t="s">
        <v>18</v>
      </c>
      <c r="F485" s="2" t="n">
        <v>21.625</v>
      </c>
      <c r="G485" s="2" t="n">
        <v>15.333</v>
      </c>
      <c r="H485" s="2" t="n">
        <v>-26.895</v>
      </c>
      <c r="I485" s="2" t="n">
        <v>0.612</v>
      </c>
      <c r="J485" s="2" t="n">
        <v>2.149</v>
      </c>
      <c r="K485" s="2" t="n">
        <v>3.161</v>
      </c>
    </row>
    <row r="486" customFormat="false" ht="12.75" hidden="false" customHeight="false" outlineLevel="0" collapsed="false">
      <c r="A486" s="1" t="n">
        <v>5</v>
      </c>
      <c r="B486" s="1" t="n">
        <v>28</v>
      </c>
      <c r="C486" s="1" t="n">
        <v>2</v>
      </c>
      <c r="D486" s="1" t="n">
        <v>4</v>
      </c>
      <c r="E486" s="1" t="s">
        <v>15</v>
      </c>
      <c r="F486" s="2" t="n">
        <v>-141.089</v>
      </c>
      <c r="G486" s="2" t="n">
        <v>-101.089</v>
      </c>
      <c r="H486" s="2" t="n">
        <v>123.442</v>
      </c>
      <c r="I486" s="2" t="n">
        <v>-2.53</v>
      </c>
      <c r="J486" s="2" t="n">
        <v>-9.814</v>
      </c>
      <c r="K486" s="2" t="n">
        <v>-14.44</v>
      </c>
    </row>
    <row r="487" customFormat="false" ht="12.75" hidden="false" customHeight="false" outlineLevel="0" collapsed="false">
      <c r="A487" s="1" t="n">
        <v>5</v>
      </c>
      <c r="B487" s="1" t="n">
        <v>28</v>
      </c>
      <c r="C487" s="1" t="n">
        <v>2</v>
      </c>
      <c r="D487" s="1" t="n">
        <v>4</v>
      </c>
      <c r="E487" s="1" t="s">
        <v>16</v>
      </c>
      <c r="F487" s="2" t="n">
        <v>-22.751</v>
      </c>
      <c r="G487" s="2" t="n">
        <v>-16.26</v>
      </c>
      <c r="H487" s="2" t="n">
        <v>58.416</v>
      </c>
      <c r="I487" s="2" t="n">
        <v>-1.197</v>
      </c>
      <c r="J487" s="2" t="n">
        <v>-4.644</v>
      </c>
      <c r="K487" s="2" t="n">
        <v>-6.833</v>
      </c>
    </row>
    <row r="488" customFormat="false" ht="12.75" hidden="false" customHeight="false" outlineLevel="0" collapsed="false">
      <c r="A488" s="1" t="n">
        <v>5</v>
      </c>
      <c r="B488" s="1" t="n">
        <v>28</v>
      </c>
      <c r="C488" s="1" t="n">
        <v>2</v>
      </c>
      <c r="D488" s="1" t="n">
        <v>4</v>
      </c>
      <c r="E488" s="1" t="s">
        <v>17</v>
      </c>
      <c r="F488" s="2" t="n">
        <v>74.67</v>
      </c>
      <c r="G488" s="2" t="n">
        <v>53.538</v>
      </c>
      <c r="H488" s="2" t="n">
        <v>-30.245</v>
      </c>
      <c r="I488" s="2" t="n">
        <v>0.62</v>
      </c>
      <c r="J488" s="2" t="n">
        <v>2.405</v>
      </c>
      <c r="K488" s="2" t="n">
        <v>3.538</v>
      </c>
    </row>
    <row r="489" customFormat="false" ht="12.75" hidden="false" customHeight="false" outlineLevel="0" collapsed="false">
      <c r="A489" s="1" t="n">
        <v>5</v>
      </c>
      <c r="B489" s="1" t="n">
        <v>28</v>
      </c>
      <c r="C489" s="1" t="n">
        <v>2</v>
      </c>
      <c r="D489" s="1" t="n">
        <v>4</v>
      </c>
      <c r="E489" s="1" t="s">
        <v>18</v>
      </c>
      <c r="F489" s="2" t="n">
        <v>35.411</v>
      </c>
      <c r="G489" s="2" t="n">
        <v>25.373</v>
      </c>
      <c r="H489" s="2" t="n">
        <v>-30.245</v>
      </c>
      <c r="I489" s="2" t="n">
        <v>0.62</v>
      </c>
      <c r="J489" s="2" t="n">
        <v>2.405</v>
      </c>
      <c r="K489" s="2" t="n">
        <v>3.538</v>
      </c>
    </row>
    <row r="490" customFormat="false" ht="12.75" hidden="false" customHeight="false" outlineLevel="0" collapsed="false">
      <c r="A490" s="1" t="n">
        <v>5</v>
      </c>
      <c r="B490" s="1" t="n">
        <v>28</v>
      </c>
      <c r="C490" s="1" t="n">
        <v>2</v>
      </c>
      <c r="D490" s="1" t="n">
        <v>3</v>
      </c>
      <c r="E490" s="1" t="s">
        <v>15</v>
      </c>
      <c r="F490" s="2" t="n">
        <v>-141.136</v>
      </c>
      <c r="G490" s="2" t="n">
        <v>-101.16</v>
      </c>
      <c r="H490" s="2" t="n">
        <v>114.438</v>
      </c>
      <c r="I490" s="2" t="n">
        <v>-1.795</v>
      </c>
      <c r="J490" s="2" t="n">
        <v>-9.002</v>
      </c>
      <c r="K490" s="2" t="n">
        <v>-13.244</v>
      </c>
    </row>
    <row r="491" customFormat="false" ht="12.75" hidden="false" customHeight="false" outlineLevel="0" collapsed="false">
      <c r="A491" s="1" t="n">
        <v>5</v>
      </c>
      <c r="B491" s="1" t="n">
        <v>28</v>
      </c>
      <c r="C491" s="1" t="n">
        <v>2</v>
      </c>
      <c r="D491" s="1" t="n">
        <v>3</v>
      </c>
      <c r="E491" s="1" t="s">
        <v>16</v>
      </c>
      <c r="F491" s="2" t="n">
        <v>-22.758</v>
      </c>
      <c r="G491" s="2" t="n">
        <v>-16.282</v>
      </c>
      <c r="H491" s="2" t="n">
        <v>54.433</v>
      </c>
      <c r="I491" s="2" t="n">
        <v>-0.854</v>
      </c>
      <c r="J491" s="2" t="n">
        <v>-4.282</v>
      </c>
      <c r="K491" s="2" t="n">
        <v>-6.3</v>
      </c>
    </row>
    <row r="492" customFormat="false" ht="12.75" hidden="false" customHeight="false" outlineLevel="0" collapsed="false">
      <c r="A492" s="1" t="n">
        <v>5</v>
      </c>
      <c r="B492" s="1" t="n">
        <v>28</v>
      </c>
      <c r="C492" s="1" t="n">
        <v>2</v>
      </c>
      <c r="D492" s="1" t="n">
        <v>3</v>
      </c>
      <c r="E492" s="1" t="s">
        <v>17</v>
      </c>
      <c r="F492" s="2" t="n">
        <v>74.689</v>
      </c>
      <c r="G492" s="2" t="n">
        <v>53.56</v>
      </c>
      <c r="H492" s="2" t="n">
        <v>-27.91</v>
      </c>
      <c r="I492" s="2" t="n">
        <v>0.438</v>
      </c>
      <c r="J492" s="2" t="n">
        <v>2.195</v>
      </c>
      <c r="K492" s="2" t="n">
        <v>3.23</v>
      </c>
    </row>
    <row r="493" customFormat="false" ht="12.75" hidden="false" customHeight="false" outlineLevel="0" collapsed="false">
      <c r="A493" s="1" t="n">
        <v>5</v>
      </c>
      <c r="B493" s="1" t="n">
        <v>28</v>
      </c>
      <c r="C493" s="1" t="n">
        <v>2</v>
      </c>
      <c r="D493" s="1" t="n">
        <v>3</v>
      </c>
      <c r="E493" s="1" t="s">
        <v>18</v>
      </c>
      <c r="F493" s="2" t="n">
        <v>35.43</v>
      </c>
      <c r="G493" s="2" t="n">
        <v>25.395</v>
      </c>
      <c r="H493" s="2" t="n">
        <v>-27.91</v>
      </c>
      <c r="I493" s="2" t="n">
        <v>0.438</v>
      </c>
      <c r="J493" s="2" t="n">
        <v>2.195</v>
      </c>
      <c r="K493" s="2" t="n">
        <v>3.23</v>
      </c>
    </row>
    <row r="494" customFormat="false" ht="12.75" hidden="false" customHeight="false" outlineLevel="0" collapsed="false">
      <c r="A494" s="1" t="n">
        <v>5</v>
      </c>
      <c r="B494" s="1" t="n">
        <v>28</v>
      </c>
      <c r="C494" s="1" t="n">
        <v>2</v>
      </c>
      <c r="D494" s="1" t="n">
        <v>2</v>
      </c>
      <c r="E494" s="1" t="s">
        <v>15</v>
      </c>
      <c r="F494" s="2" t="n">
        <v>-140.794</v>
      </c>
      <c r="G494" s="2" t="n">
        <v>-100.948</v>
      </c>
      <c r="H494" s="2" t="n">
        <v>97.046</v>
      </c>
      <c r="I494" s="2" t="n">
        <v>-1.038</v>
      </c>
      <c r="J494" s="2" t="n">
        <v>-7.546</v>
      </c>
      <c r="K494" s="2" t="n">
        <v>-11.102</v>
      </c>
    </row>
    <row r="495" customFormat="false" ht="12.75" hidden="false" customHeight="false" outlineLevel="0" collapsed="false">
      <c r="A495" s="1" t="n">
        <v>5</v>
      </c>
      <c r="B495" s="1" t="n">
        <v>28</v>
      </c>
      <c r="C495" s="1" t="n">
        <v>2</v>
      </c>
      <c r="D495" s="1" t="n">
        <v>2</v>
      </c>
      <c r="E495" s="1" t="s">
        <v>16</v>
      </c>
      <c r="F495" s="2" t="n">
        <v>-22.622</v>
      </c>
      <c r="G495" s="2" t="n">
        <v>-16.201</v>
      </c>
      <c r="H495" s="2" t="n">
        <v>46.098</v>
      </c>
      <c r="I495" s="2" t="n">
        <v>-0.493</v>
      </c>
      <c r="J495" s="2" t="n">
        <v>-3.584</v>
      </c>
      <c r="K495" s="2" t="n">
        <v>-5.273</v>
      </c>
    </row>
    <row r="496" customFormat="false" ht="12.75" hidden="false" customHeight="false" outlineLevel="0" collapsed="false">
      <c r="A496" s="1" t="n">
        <v>5</v>
      </c>
      <c r="B496" s="1" t="n">
        <v>28</v>
      </c>
      <c r="C496" s="1" t="n">
        <v>2</v>
      </c>
      <c r="D496" s="1" t="n">
        <v>2</v>
      </c>
      <c r="E496" s="1" t="s">
        <v>17</v>
      </c>
      <c r="F496" s="2" t="n">
        <v>74.593</v>
      </c>
      <c r="G496" s="2" t="n">
        <v>53.5</v>
      </c>
      <c r="H496" s="2" t="n">
        <v>-23.697</v>
      </c>
      <c r="I496" s="2" t="n">
        <v>0.254</v>
      </c>
      <c r="J496" s="2" t="n">
        <v>1.843</v>
      </c>
      <c r="K496" s="2" t="n">
        <v>2.711</v>
      </c>
    </row>
    <row r="497" customFormat="false" ht="12.75" hidden="false" customHeight="false" outlineLevel="0" collapsed="false">
      <c r="A497" s="1" t="n">
        <v>5</v>
      </c>
      <c r="B497" s="1" t="n">
        <v>28</v>
      </c>
      <c r="C497" s="1" t="n">
        <v>2</v>
      </c>
      <c r="D497" s="1" t="n">
        <v>2</v>
      </c>
      <c r="E497" s="1" t="s">
        <v>18</v>
      </c>
      <c r="F497" s="2" t="n">
        <v>35.334</v>
      </c>
      <c r="G497" s="2" t="n">
        <v>25.335</v>
      </c>
      <c r="H497" s="2" t="n">
        <v>-23.697</v>
      </c>
      <c r="I497" s="2" t="n">
        <v>0.254</v>
      </c>
      <c r="J497" s="2" t="n">
        <v>1.843</v>
      </c>
      <c r="K497" s="2" t="n">
        <v>2.711</v>
      </c>
    </row>
    <row r="498" customFormat="false" ht="12.75" hidden="false" customHeight="false" outlineLevel="0" collapsed="false">
      <c r="A498" s="1" t="n">
        <v>5</v>
      </c>
      <c r="B498" s="1" t="n">
        <v>28</v>
      </c>
      <c r="C498" s="1" t="n">
        <v>2</v>
      </c>
      <c r="D498" s="1" t="n">
        <v>1</v>
      </c>
      <c r="E498" s="1" t="s">
        <v>15</v>
      </c>
      <c r="F498" s="2" t="n">
        <v>-141.728</v>
      </c>
      <c r="G498" s="2" t="n">
        <v>-101.645</v>
      </c>
      <c r="H498" s="2" t="n">
        <v>62.025</v>
      </c>
      <c r="I498" s="2" t="n">
        <v>-0.331</v>
      </c>
      <c r="J498" s="2" t="n">
        <v>-4.764</v>
      </c>
      <c r="K498" s="2" t="n">
        <v>-7.009</v>
      </c>
    </row>
    <row r="499" customFormat="false" ht="12.75" hidden="false" customHeight="false" outlineLevel="0" collapsed="false">
      <c r="A499" s="1" t="n">
        <v>5</v>
      </c>
      <c r="B499" s="1" t="n">
        <v>28</v>
      </c>
      <c r="C499" s="1" t="n">
        <v>2</v>
      </c>
      <c r="D499" s="1" t="n">
        <v>1</v>
      </c>
      <c r="E499" s="1" t="s">
        <v>16</v>
      </c>
      <c r="F499" s="2" t="n">
        <v>-22.957</v>
      </c>
      <c r="G499" s="2" t="n">
        <v>-16.454</v>
      </c>
      <c r="H499" s="2" t="n">
        <v>29.531</v>
      </c>
      <c r="I499" s="2" t="n">
        <v>-0.157</v>
      </c>
      <c r="J499" s="2" t="n">
        <v>-2.268</v>
      </c>
      <c r="K499" s="2" t="n">
        <v>-3.337</v>
      </c>
    </row>
    <row r="500" customFormat="false" ht="12.75" hidden="false" customHeight="false" outlineLevel="0" collapsed="false">
      <c r="A500" s="1" t="n">
        <v>5</v>
      </c>
      <c r="B500" s="1" t="n">
        <v>28</v>
      </c>
      <c r="C500" s="1" t="n">
        <v>2</v>
      </c>
      <c r="D500" s="1" t="n">
        <v>1</v>
      </c>
      <c r="E500" s="1" t="s">
        <v>17</v>
      </c>
      <c r="F500" s="2" t="n">
        <v>74.872</v>
      </c>
      <c r="G500" s="2" t="n">
        <v>53.706</v>
      </c>
      <c r="H500" s="2" t="n">
        <v>-15.113</v>
      </c>
      <c r="I500" s="2" t="n">
        <v>0.081</v>
      </c>
      <c r="J500" s="2" t="n">
        <v>1.161</v>
      </c>
      <c r="K500" s="2" t="n">
        <v>1.708</v>
      </c>
    </row>
    <row r="501" customFormat="false" ht="12.75" hidden="false" customHeight="false" outlineLevel="0" collapsed="false">
      <c r="A501" s="1" t="n">
        <v>5</v>
      </c>
      <c r="B501" s="1" t="n">
        <v>28</v>
      </c>
      <c r="C501" s="1" t="n">
        <v>2</v>
      </c>
      <c r="D501" s="1" t="n">
        <v>1</v>
      </c>
      <c r="E501" s="1" t="s">
        <v>18</v>
      </c>
      <c r="F501" s="2" t="n">
        <v>35.613</v>
      </c>
      <c r="G501" s="2" t="n">
        <v>25.541</v>
      </c>
      <c r="H501" s="2" t="n">
        <v>-15.113</v>
      </c>
      <c r="I501" s="2" t="n">
        <v>0.081</v>
      </c>
      <c r="J501" s="2" t="n">
        <v>1.161</v>
      </c>
      <c r="K501" s="2" t="n">
        <v>1.708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 t="n">
        <v>3</v>
      </c>
      <c r="D502" s="1" t="n">
        <v>5</v>
      </c>
      <c r="E502" s="1" t="s">
        <v>15</v>
      </c>
      <c r="F502" s="2" t="n">
        <v>-14.24</v>
      </c>
      <c r="G502" s="2" t="n">
        <v>-10.05</v>
      </c>
      <c r="H502" s="2" t="n">
        <v>54.273</v>
      </c>
      <c r="I502" s="2" t="n">
        <v>-1.236</v>
      </c>
      <c r="J502" s="2" t="n">
        <v>-4.336</v>
      </c>
      <c r="K502" s="2" t="n">
        <v>-6.38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 t="n">
        <v>3</v>
      </c>
      <c r="D503" s="1" t="n">
        <v>5</v>
      </c>
      <c r="E503" s="1" t="s">
        <v>16</v>
      </c>
      <c r="F503" s="2" t="n">
        <v>-10.691</v>
      </c>
      <c r="G503" s="2" t="n">
        <v>-7.666</v>
      </c>
      <c r="H503" s="2" t="n">
        <v>-47.927</v>
      </c>
      <c r="I503" s="2" t="n">
        <v>1.089</v>
      </c>
      <c r="J503" s="2" t="n">
        <v>3.829</v>
      </c>
      <c r="K503" s="2" t="n">
        <v>5.633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 t="n">
        <v>3</v>
      </c>
      <c r="D504" s="1" t="n">
        <v>5</v>
      </c>
      <c r="E504" s="1" t="s">
        <v>17</v>
      </c>
      <c r="F504" s="2" t="n">
        <v>21.625</v>
      </c>
      <c r="G504" s="2" t="n">
        <v>15.333</v>
      </c>
      <c r="H504" s="2" t="n">
        <v>-26.895</v>
      </c>
      <c r="I504" s="2" t="n">
        <v>0.612</v>
      </c>
      <c r="J504" s="2" t="n">
        <v>2.149</v>
      </c>
      <c r="K504" s="2" t="n">
        <v>3.161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 t="n">
        <v>3</v>
      </c>
      <c r="D505" s="1" t="n">
        <v>5</v>
      </c>
      <c r="E505" s="1" t="s">
        <v>18</v>
      </c>
      <c r="F505" s="2" t="n">
        <v>-19.757</v>
      </c>
      <c r="G505" s="2" t="n">
        <v>-14.079</v>
      </c>
      <c r="H505" s="2" t="n">
        <v>-26.895</v>
      </c>
      <c r="I505" s="2" t="n">
        <v>0.612</v>
      </c>
      <c r="J505" s="2" t="n">
        <v>2.149</v>
      </c>
      <c r="K505" s="2" t="n">
        <v>3.161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 t="n">
        <v>3</v>
      </c>
      <c r="D506" s="1" t="n">
        <v>4</v>
      </c>
      <c r="E506" s="1" t="s">
        <v>15</v>
      </c>
      <c r="F506" s="2" t="n">
        <v>-22.751</v>
      </c>
      <c r="G506" s="2" t="n">
        <v>-16.26</v>
      </c>
      <c r="H506" s="2" t="n">
        <v>58.416</v>
      </c>
      <c r="I506" s="2" t="n">
        <v>-1.197</v>
      </c>
      <c r="J506" s="2" t="n">
        <v>-4.644</v>
      </c>
      <c r="K506" s="2" t="n">
        <v>-6.833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 t="n">
        <v>3</v>
      </c>
      <c r="D507" s="1" t="n">
        <v>4</v>
      </c>
      <c r="E507" s="1" t="s">
        <v>16</v>
      </c>
      <c r="F507" s="2" t="n">
        <v>-20.026</v>
      </c>
      <c r="G507" s="2" t="n">
        <v>-14.424</v>
      </c>
      <c r="H507" s="2" t="n">
        <v>-56.514</v>
      </c>
      <c r="I507" s="2" t="n">
        <v>1.159</v>
      </c>
      <c r="J507" s="2" t="n">
        <v>4.493</v>
      </c>
      <c r="K507" s="2" t="n">
        <v>6.611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 t="n">
        <v>3</v>
      </c>
      <c r="D508" s="1" t="n">
        <v>4</v>
      </c>
      <c r="E508" s="1" t="s">
        <v>17</v>
      </c>
      <c r="F508" s="2" t="n">
        <v>35.411</v>
      </c>
      <c r="G508" s="2" t="n">
        <v>25.373</v>
      </c>
      <c r="H508" s="2" t="n">
        <v>-30.245</v>
      </c>
      <c r="I508" s="2" t="n">
        <v>0.62</v>
      </c>
      <c r="J508" s="2" t="n">
        <v>2.405</v>
      </c>
      <c r="K508" s="2" t="n">
        <v>3.538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 t="n">
        <v>3</v>
      </c>
      <c r="D509" s="1" t="n">
        <v>4</v>
      </c>
      <c r="E509" s="1" t="s">
        <v>18</v>
      </c>
      <c r="F509" s="2" t="n">
        <v>-33.977</v>
      </c>
      <c r="G509" s="2" t="n">
        <v>-24.407</v>
      </c>
      <c r="H509" s="2" t="n">
        <v>-30.245</v>
      </c>
      <c r="I509" s="2" t="n">
        <v>0.62</v>
      </c>
      <c r="J509" s="2" t="n">
        <v>2.405</v>
      </c>
      <c r="K509" s="2" t="n">
        <v>3.538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 t="n">
        <v>3</v>
      </c>
      <c r="D510" s="1" t="n">
        <v>3</v>
      </c>
      <c r="E510" s="1" t="s">
        <v>15</v>
      </c>
      <c r="F510" s="2" t="n">
        <v>-22.758</v>
      </c>
      <c r="G510" s="2" t="n">
        <v>-16.282</v>
      </c>
      <c r="H510" s="2" t="n">
        <v>54.433</v>
      </c>
      <c r="I510" s="2" t="n">
        <v>-0.854</v>
      </c>
      <c r="J510" s="2" t="n">
        <v>-4.282</v>
      </c>
      <c r="K510" s="2" t="n">
        <v>-6.3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 t="n">
        <v>3</v>
      </c>
      <c r="D511" s="1" t="n">
        <v>3</v>
      </c>
      <c r="E511" s="1" t="s">
        <v>16</v>
      </c>
      <c r="F511" s="2" t="n">
        <v>-19.96</v>
      </c>
      <c r="G511" s="2" t="n">
        <v>-14.362</v>
      </c>
      <c r="H511" s="2" t="n">
        <v>-51.624</v>
      </c>
      <c r="I511" s="2" t="n">
        <v>0.809</v>
      </c>
      <c r="J511" s="2" t="n">
        <v>4.061</v>
      </c>
      <c r="K511" s="2" t="n">
        <v>5.974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 t="n">
        <v>3</v>
      </c>
      <c r="D512" s="1" t="n">
        <v>3</v>
      </c>
      <c r="E512" s="1" t="s">
        <v>17</v>
      </c>
      <c r="F512" s="2" t="n">
        <v>35.43</v>
      </c>
      <c r="G512" s="2" t="n">
        <v>25.395</v>
      </c>
      <c r="H512" s="2" t="n">
        <v>-27.91</v>
      </c>
      <c r="I512" s="2" t="n">
        <v>0.438</v>
      </c>
      <c r="J512" s="2" t="n">
        <v>2.195</v>
      </c>
      <c r="K512" s="2" t="n">
        <v>3.23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 t="n">
        <v>3</v>
      </c>
      <c r="D513" s="1" t="n">
        <v>3</v>
      </c>
      <c r="E513" s="1" t="s">
        <v>18</v>
      </c>
      <c r="F513" s="2" t="n">
        <v>-33.958</v>
      </c>
      <c r="G513" s="2" t="n">
        <v>-24.385</v>
      </c>
      <c r="H513" s="2" t="n">
        <v>-27.91</v>
      </c>
      <c r="I513" s="2" t="n">
        <v>0.438</v>
      </c>
      <c r="J513" s="2" t="n">
        <v>2.195</v>
      </c>
      <c r="K513" s="2" t="n">
        <v>3.23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 t="n">
        <v>3</v>
      </c>
      <c r="D514" s="1" t="n">
        <v>2</v>
      </c>
      <c r="E514" s="1" t="s">
        <v>15</v>
      </c>
      <c r="F514" s="2" t="n">
        <v>-22.622</v>
      </c>
      <c r="G514" s="2" t="n">
        <v>-16.201</v>
      </c>
      <c r="H514" s="2" t="n">
        <v>46.098</v>
      </c>
      <c r="I514" s="2" t="n">
        <v>-0.493</v>
      </c>
      <c r="J514" s="2" t="n">
        <v>-3.584</v>
      </c>
      <c r="K514" s="2" t="n">
        <v>-5.273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 t="n">
        <v>3</v>
      </c>
      <c r="D515" s="1" t="n">
        <v>2</v>
      </c>
      <c r="E515" s="1" t="s">
        <v>16</v>
      </c>
      <c r="F515" s="2" t="n">
        <v>-20.189</v>
      </c>
      <c r="G515" s="2" t="n">
        <v>-14.511</v>
      </c>
      <c r="H515" s="2" t="n">
        <v>-43.95</v>
      </c>
      <c r="I515" s="2" t="n">
        <v>0.471</v>
      </c>
      <c r="J515" s="2" t="n">
        <v>3.417</v>
      </c>
      <c r="K515" s="2" t="n">
        <v>5.028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 t="n">
        <v>3</v>
      </c>
      <c r="D516" s="1" t="n">
        <v>2</v>
      </c>
      <c r="E516" s="1" t="s">
        <v>17</v>
      </c>
      <c r="F516" s="2" t="n">
        <v>35.334</v>
      </c>
      <c r="G516" s="2" t="n">
        <v>25.335</v>
      </c>
      <c r="H516" s="2" t="n">
        <v>-23.697</v>
      </c>
      <c r="I516" s="2" t="n">
        <v>0.254</v>
      </c>
      <c r="J516" s="2" t="n">
        <v>1.843</v>
      </c>
      <c r="K516" s="2" t="n">
        <v>2.711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 t="n">
        <v>3</v>
      </c>
      <c r="D517" s="1" t="n">
        <v>2</v>
      </c>
      <c r="E517" s="1" t="s">
        <v>18</v>
      </c>
      <c r="F517" s="2" t="n">
        <v>-34.054</v>
      </c>
      <c r="G517" s="2" t="n">
        <v>-24.445</v>
      </c>
      <c r="H517" s="2" t="n">
        <v>-23.697</v>
      </c>
      <c r="I517" s="2" t="n">
        <v>0.254</v>
      </c>
      <c r="J517" s="2" t="n">
        <v>1.843</v>
      </c>
      <c r="K517" s="2" t="n">
        <v>2.711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 t="n">
        <v>3</v>
      </c>
      <c r="D518" s="1" t="n">
        <v>1</v>
      </c>
      <c r="E518" s="1" t="s">
        <v>15</v>
      </c>
      <c r="F518" s="2" t="n">
        <v>-22.957</v>
      </c>
      <c r="G518" s="2" t="n">
        <v>-16.454</v>
      </c>
      <c r="H518" s="2" t="n">
        <v>29.531</v>
      </c>
      <c r="I518" s="2" t="n">
        <v>-0.157</v>
      </c>
      <c r="J518" s="2" t="n">
        <v>-2.268</v>
      </c>
      <c r="K518" s="2" t="n">
        <v>-3.337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 t="n">
        <v>3</v>
      </c>
      <c r="D519" s="1" t="n">
        <v>1</v>
      </c>
      <c r="E519" s="1" t="s">
        <v>16</v>
      </c>
      <c r="F519" s="2" t="n">
        <v>-19.467</v>
      </c>
      <c r="G519" s="2" t="n">
        <v>-13.981</v>
      </c>
      <c r="H519" s="2" t="n">
        <v>-27.9</v>
      </c>
      <c r="I519" s="2" t="n">
        <v>0.151</v>
      </c>
      <c r="J519" s="2" t="n">
        <v>2.143</v>
      </c>
      <c r="K519" s="2" t="n">
        <v>3.153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 t="n">
        <v>3</v>
      </c>
      <c r="D520" s="1" t="n">
        <v>1</v>
      </c>
      <c r="E520" s="1" t="s">
        <v>17</v>
      </c>
      <c r="F520" s="2" t="n">
        <v>35.613</v>
      </c>
      <c r="G520" s="2" t="n">
        <v>25.541</v>
      </c>
      <c r="H520" s="2" t="n">
        <v>-15.113</v>
      </c>
      <c r="I520" s="2" t="n">
        <v>0.081</v>
      </c>
      <c r="J520" s="2" t="n">
        <v>1.161</v>
      </c>
      <c r="K520" s="2" t="n">
        <v>1.708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 t="n">
        <v>3</v>
      </c>
      <c r="D521" s="1" t="n">
        <v>1</v>
      </c>
      <c r="E521" s="1" t="s">
        <v>18</v>
      </c>
      <c r="F521" s="2" t="n">
        <v>-33.775</v>
      </c>
      <c r="G521" s="2" t="n">
        <v>-24.239</v>
      </c>
      <c r="H521" s="2" t="n">
        <v>-15.113</v>
      </c>
      <c r="I521" s="2" t="n">
        <v>0.081</v>
      </c>
      <c r="J521" s="2" t="n">
        <v>1.161</v>
      </c>
      <c r="K521" s="2" t="n">
        <v>1.708</v>
      </c>
    </row>
    <row r="522" customFormat="false" ht="12.75" hidden="false" customHeight="false" outlineLevel="0" collapsed="false">
      <c r="A522" s="1" t="n">
        <v>6</v>
      </c>
      <c r="B522" s="1" t="n">
        <v>21</v>
      </c>
      <c r="C522" s="1" t="n">
        <v>14</v>
      </c>
      <c r="D522" s="1" t="n">
        <v>5</v>
      </c>
      <c r="E522" s="1" t="s">
        <v>15</v>
      </c>
      <c r="F522" s="2" t="n">
        <v>-32.245</v>
      </c>
      <c r="G522" s="2" t="n">
        <v>-19.609</v>
      </c>
      <c r="H522" s="2" t="n">
        <v>-3.215</v>
      </c>
      <c r="I522" s="2" t="n">
        <v>45.955</v>
      </c>
      <c r="J522" s="2" t="n">
        <v>-2.714</v>
      </c>
      <c r="K522" s="2" t="n">
        <v>-3.993</v>
      </c>
    </row>
    <row r="523" customFormat="false" ht="12.75" hidden="false" customHeight="false" outlineLevel="0" collapsed="false">
      <c r="A523" s="1" t="n">
        <v>6</v>
      </c>
      <c r="B523" s="1" t="n">
        <v>21</v>
      </c>
      <c r="C523" s="1" t="n">
        <v>14</v>
      </c>
      <c r="D523" s="1" t="n">
        <v>5</v>
      </c>
      <c r="E523" s="1" t="s">
        <v>16</v>
      </c>
      <c r="F523" s="2" t="n">
        <v>-61.979</v>
      </c>
      <c r="G523" s="2" t="n">
        <v>-39.167</v>
      </c>
      <c r="H523" s="2" t="n">
        <v>4.222</v>
      </c>
      <c r="I523" s="2" t="n">
        <v>-60.363</v>
      </c>
      <c r="J523" s="2" t="n">
        <v>3.566</v>
      </c>
      <c r="K523" s="2" t="n">
        <v>5.247</v>
      </c>
    </row>
    <row r="524" customFormat="false" ht="12.75" hidden="false" customHeight="false" outlineLevel="0" collapsed="false">
      <c r="A524" s="1" t="n">
        <v>6</v>
      </c>
      <c r="B524" s="1" t="n">
        <v>21</v>
      </c>
      <c r="C524" s="1" t="n">
        <v>14</v>
      </c>
      <c r="D524" s="1" t="n">
        <v>5</v>
      </c>
      <c r="E524" s="1" t="s">
        <v>17</v>
      </c>
      <c r="F524" s="2" t="n">
        <v>64.874</v>
      </c>
      <c r="G524" s="2" t="n">
        <v>40.129</v>
      </c>
      <c r="H524" s="2" t="n">
        <v>1.73</v>
      </c>
      <c r="I524" s="2" t="n">
        <v>-24.725</v>
      </c>
      <c r="J524" s="2" t="n">
        <v>1.461</v>
      </c>
      <c r="K524" s="2" t="n">
        <v>2.149</v>
      </c>
    </row>
    <row r="525" customFormat="false" ht="12.75" hidden="false" customHeight="false" outlineLevel="0" collapsed="false">
      <c r="A525" s="1" t="n">
        <v>6</v>
      </c>
      <c r="B525" s="1" t="n">
        <v>21</v>
      </c>
      <c r="C525" s="1" t="n">
        <v>14</v>
      </c>
      <c r="D525" s="1" t="n">
        <v>5</v>
      </c>
      <c r="E525" s="1" t="s">
        <v>18</v>
      </c>
      <c r="F525" s="2" t="n">
        <v>-78.703</v>
      </c>
      <c r="G525" s="2" t="n">
        <v>-49.225</v>
      </c>
      <c r="H525" s="2" t="n">
        <v>1.73</v>
      </c>
      <c r="I525" s="2" t="n">
        <v>-24.725</v>
      </c>
      <c r="J525" s="2" t="n">
        <v>1.461</v>
      </c>
      <c r="K525" s="2" t="n">
        <v>2.149</v>
      </c>
    </row>
    <row r="526" customFormat="false" ht="12.75" hidden="false" customHeight="false" outlineLevel="0" collapsed="false">
      <c r="A526" s="1" t="n">
        <v>6</v>
      </c>
      <c r="B526" s="1" t="n">
        <v>21</v>
      </c>
      <c r="C526" s="1" t="n">
        <v>14</v>
      </c>
      <c r="D526" s="1" t="n">
        <v>4</v>
      </c>
      <c r="E526" s="1" t="s">
        <v>15</v>
      </c>
      <c r="F526" s="2" t="n">
        <v>-63.284</v>
      </c>
      <c r="G526" s="2" t="n">
        <v>-38.719</v>
      </c>
      <c r="H526" s="2" t="n">
        <v>-4.359</v>
      </c>
      <c r="I526" s="2" t="n">
        <v>62.147</v>
      </c>
      <c r="J526" s="2" t="n">
        <v>-3.646</v>
      </c>
      <c r="K526" s="2" t="n">
        <v>-5.364</v>
      </c>
    </row>
    <row r="527" customFormat="false" ht="12.75" hidden="false" customHeight="false" outlineLevel="0" collapsed="false">
      <c r="A527" s="1" t="n">
        <v>6</v>
      </c>
      <c r="B527" s="1" t="n">
        <v>21</v>
      </c>
      <c r="C527" s="1" t="n">
        <v>14</v>
      </c>
      <c r="D527" s="1" t="n">
        <v>4</v>
      </c>
      <c r="E527" s="1" t="s">
        <v>16</v>
      </c>
      <c r="F527" s="2" t="n">
        <v>-91.44</v>
      </c>
      <c r="G527" s="2" t="n">
        <v>-57.345</v>
      </c>
      <c r="H527" s="2" t="n">
        <v>4.802</v>
      </c>
      <c r="I527" s="2" t="n">
        <v>-68.45</v>
      </c>
      <c r="J527" s="2" t="n">
        <v>4.016</v>
      </c>
      <c r="K527" s="2" t="n">
        <v>5.908</v>
      </c>
    </row>
    <row r="528" customFormat="false" ht="12.75" hidden="false" customHeight="false" outlineLevel="0" collapsed="false">
      <c r="A528" s="1" t="n">
        <v>6</v>
      </c>
      <c r="B528" s="1" t="n">
        <v>21</v>
      </c>
      <c r="C528" s="1" t="n">
        <v>14</v>
      </c>
      <c r="D528" s="1" t="n">
        <v>4</v>
      </c>
      <c r="E528" s="1" t="s">
        <v>17</v>
      </c>
      <c r="F528" s="2" t="n">
        <v>107.316</v>
      </c>
      <c r="G528" s="2" t="n">
        <v>66.317</v>
      </c>
      <c r="H528" s="2" t="n">
        <v>2.13</v>
      </c>
      <c r="I528" s="2" t="n">
        <v>-30.371</v>
      </c>
      <c r="J528" s="2" t="n">
        <v>1.782</v>
      </c>
      <c r="K528" s="2" t="n">
        <v>2.621</v>
      </c>
    </row>
    <row r="529" customFormat="false" ht="12.75" hidden="false" customHeight="false" outlineLevel="0" collapsed="false">
      <c r="A529" s="1" t="n">
        <v>6</v>
      </c>
      <c r="B529" s="1" t="n">
        <v>21</v>
      </c>
      <c r="C529" s="1" t="n">
        <v>14</v>
      </c>
      <c r="D529" s="1" t="n">
        <v>4</v>
      </c>
      <c r="E529" s="1" t="s">
        <v>18</v>
      </c>
      <c r="F529" s="2" t="n">
        <v>-120.412</v>
      </c>
      <c r="G529" s="2" t="n">
        <v>-74.981</v>
      </c>
      <c r="H529" s="2" t="n">
        <v>2.13</v>
      </c>
      <c r="I529" s="2" t="n">
        <v>-30.371</v>
      </c>
      <c r="J529" s="2" t="n">
        <v>1.782</v>
      </c>
      <c r="K529" s="2" t="n">
        <v>2.621</v>
      </c>
    </row>
    <row r="530" customFormat="false" ht="12.75" hidden="false" customHeight="false" outlineLevel="0" collapsed="false">
      <c r="A530" s="1" t="n">
        <v>6</v>
      </c>
      <c r="B530" s="1" t="n">
        <v>21</v>
      </c>
      <c r="C530" s="1" t="n">
        <v>14</v>
      </c>
      <c r="D530" s="1" t="n">
        <v>3</v>
      </c>
      <c r="E530" s="1" t="s">
        <v>15</v>
      </c>
      <c r="F530" s="2" t="n">
        <v>-63.486</v>
      </c>
      <c r="G530" s="2" t="n">
        <v>-38.967</v>
      </c>
      <c r="H530" s="2" t="n">
        <v>-3.984</v>
      </c>
      <c r="I530" s="2" t="n">
        <v>56.402</v>
      </c>
      <c r="J530" s="2" t="n">
        <v>-3.26</v>
      </c>
      <c r="K530" s="2" t="n">
        <v>-4.796</v>
      </c>
    </row>
    <row r="531" customFormat="false" ht="12.75" hidden="false" customHeight="false" outlineLevel="0" collapsed="false">
      <c r="A531" s="1" t="n">
        <v>6</v>
      </c>
      <c r="B531" s="1" t="n">
        <v>21</v>
      </c>
      <c r="C531" s="1" t="n">
        <v>14</v>
      </c>
      <c r="D531" s="1" t="n">
        <v>3</v>
      </c>
      <c r="E531" s="1" t="s">
        <v>16</v>
      </c>
      <c r="F531" s="2" t="n">
        <v>-91.242</v>
      </c>
      <c r="G531" s="2" t="n">
        <v>-57.083</v>
      </c>
      <c r="H531" s="2" t="n">
        <v>4.519</v>
      </c>
      <c r="I531" s="2" t="n">
        <v>-63.979</v>
      </c>
      <c r="J531" s="2" t="n">
        <v>3.698</v>
      </c>
      <c r="K531" s="2" t="n">
        <v>5.441</v>
      </c>
    </row>
    <row r="532" customFormat="false" ht="12.75" hidden="false" customHeight="false" outlineLevel="0" collapsed="false">
      <c r="A532" s="1" t="n">
        <v>6</v>
      </c>
      <c r="B532" s="1" t="n">
        <v>21</v>
      </c>
      <c r="C532" s="1" t="n">
        <v>14</v>
      </c>
      <c r="D532" s="1" t="n">
        <v>3</v>
      </c>
      <c r="E532" s="1" t="s">
        <v>17</v>
      </c>
      <c r="F532" s="2" t="n">
        <v>107.409</v>
      </c>
      <c r="G532" s="2" t="n">
        <v>66.436</v>
      </c>
      <c r="H532" s="2" t="n">
        <v>1.977</v>
      </c>
      <c r="I532" s="2" t="n">
        <v>-27.996</v>
      </c>
      <c r="J532" s="2" t="n">
        <v>1.618</v>
      </c>
      <c r="K532" s="2" t="n">
        <v>2.381</v>
      </c>
    </row>
    <row r="533" customFormat="false" ht="12.75" hidden="false" customHeight="false" outlineLevel="0" collapsed="false">
      <c r="A533" s="1" t="n">
        <v>6</v>
      </c>
      <c r="B533" s="1" t="n">
        <v>21</v>
      </c>
      <c r="C533" s="1" t="n">
        <v>14</v>
      </c>
      <c r="D533" s="1" t="n">
        <v>3</v>
      </c>
      <c r="E533" s="1" t="s">
        <v>18</v>
      </c>
      <c r="F533" s="2" t="n">
        <v>-120.319</v>
      </c>
      <c r="G533" s="2" t="n">
        <v>-74.862</v>
      </c>
      <c r="H533" s="2" t="n">
        <v>1.977</v>
      </c>
      <c r="I533" s="2" t="n">
        <v>-27.996</v>
      </c>
      <c r="J533" s="2" t="n">
        <v>1.618</v>
      </c>
      <c r="K533" s="2" t="n">
        <v>2.381</v>
      </c>
    </row>
    <row r="534" customFormat="false" ht="12.75" hidden="false" customHeight="false" outlineLevel="0" collapsed="false">
      <c r="A534" s="1" t="n">
        <v>6</v>
      </c>
      <c r="B534" s="1" t="n">
        <v>21</v>
      </c>
      <c r="C534" s="1" t="n">
        <v>14</v>
      </c>
      <c r="D534" s="1" t="n">
        <v>2</v>
      </c>
      <c r="E534" s="1" t="s">
        <v>15</v>
      </c>
      <c r="F534" s="2" t="n">
        <v>-63.025</v>
      </c>
      <c r="G534" s="2" t="n">
        <v>-38.903</v>
      </c>
      <c r="H534" s="2" t="n">
        <v>-3.45</v>
      </c>
      <c r="I534" s="2" t="n">
        <v>48.503</v>
      </c>
      <c r="J534" s="2" t="n">
        <v>-2.761</v>
      </c>
      <c r="K534" s="2" t="n">
        <v>-4.062</v>
      </c>
    </row>
    <row r="535" customFormat="false" ht="12.75" hidden="false" customHeight="false" outlineLevel="0" collapsed="false">
      <c r="A535" s="1" t="n">
        <v>6</v>
      </c>
      <c r="B535" s="1" t="n">
        <v>21</v>
      </c>
      <c r="C535" s="1" t="n">
        <v>14</v>
      </c>
      <c r="D535" s="1" t="n">
        <v>2</v>
      </c>
      <c r="E535" s="1" t="s">
        <v>16</v>
      </c>
      <c r="F535" s="2" t="n">
        <v>-91.225</v>
      </c>
      <c r="G535" s="2" t="n">
        <v>-56.879</v>
      </c>
      <c r="H535" s="2" t="n">
        <v>3.89</v>
      </c>
      <c r="I535" s="2" t="n">
        <v>-54.681</v>
      </c>
      <c r="J535" s="2" t="n">
        <v>3.112</v>
      </c>
      <c r="K535" s="2" t="n">
        <v>4.579</v>
      </c>
    </row>
    <row r="536" customFormat="false" ht="12.75" hidden="false" customHeight="false" outlineLevel="0" collapsed="false">
      <c r="A536" s="1" t="n">
        <v>6</v>
      </c>
      <c r="B536" s="1" t="n">
        <v>21</v>
      </c>
      <c r="C536" s="1" t="n">
        <v>14</v>
      </c>
      <c r="D536" s="1" t="n">
        <v>2</v>
      </c>
      <c r="E536" s="1" t="s">
        <v>17</v>
      </c>
      <c r="F536" s="2" t="n">
        <v>107.306</v>
      </c>
      <c r="G536" s="2" t="n">
        <v>66.469</v>
      </c>
      <c r="H536" s="2" t="n">
        <v>1.707</v>
      </c>
      <c r="I536" s="2" t="n">
        <v>-23.996</v>
      </c>
      <c r="J536" s="2" t="n">
        <v>1.366</v>
      </c>
      <c r="K536" s="2" t="n">
        <v>2.01</v>
      </c>
    </row>
    <row r="537" customFormat="false" ht="12.75" hidden="false" customHeight="false" outlineLevel="0" collapsed="false">
      <c r="A537" s="1" t="n">
        <v>6</v>
      </c>
      <c r="B537" s="1" t="n">
        <v>21</v>
      </c>
      <c r="C537" s="1" t="n">
        <v>14</v>
      </c>
      <c r="D537" s="1" t="n">
        <v>2</v>
      </c>
      <c r="E537" s="1" t="s">
        <v>18</v>
      </c>
      <c r="F537" s="2" t="n">
        <v>-120.422</v>
      </c>
      <c r="G537" s="2" t="n">
        <v>-74.829</v>
      </c>
      <c r="H537" s="2" t="n">
        <v>1.707</v>
      </c>
      <c r="I537" s="2" t="n">
        <v>-23.996</v>
      </c>
      <c r="J537" s="2" t="n">
        <v>1.366</v>
      </c>
      <c r="K537" s="2" t="n">
        <v>2.01</v>
      </c>
    </row>
    <row r="538" customFormat="false" ht="12.75" hidden="false" customHeight="false" outlineLevel="0" collapsed="false">
      <c r="A538" s="1" t="n">
        <v>6</v>
      </c>
      <c r="B538" s="1" t="n">
        <v>21</v>
      </c>
      <c r="C538" s="1" t="n">
        <v>14</v>
      </c>
      <c r="D538" s="1" t="n">
        <v>1</v>
      </c>
      <c r="E538" s="1" t="s">
        <v>15</v>
      </c>
      <c r="F538" s="2" t="n">
        <v>-42</v>
      </c>
      <c r="G538" s="2" t="n">
        <v>-26.893</v>
      </c>
      <c r="H538" s="2" t="n">
        <v>-2.188</v>
      </c>
      <c r="I538" s="2" t="n">
        <v>30.622</v>
      </c>
      <c r="J538" s="2" t="n">
        <v>-1.717</v>
      </c>
      <c r="K538" s="2" t="n">
        <v>-2.526</v>
      </c>
    </row>
    <row r="539" customFormat="false" ht="12.75" hidden="false" customHeight="false" outlineLevel="0" collapsed="false">
      <c r="A539" s="1" t="n">
        <v>6</v>
      </c>
      <c r="B539" s="1" t="n">
        <v>21</v>
      </c>
      <c r="C539" s="1" t="n">
        <v>14</v>
      </c>
      <c r="D539" s="1" t="n">
        <v>1</v>
      </c>
      <c r="E539" s="1" t="s">
        <v>16</v>
      </c>
      <c r="F539" s="2" t="n">
        <v>-62.289</v>
      </c>
      <c r="G539" s="2" t="n">
        <v>-40.407</v>
      </c>
      <c r="H539" s="2" t="n">
        <v>2.512</v>
      </c>
      <c r="I539" s="2" t="n">
        <v>-35.148</v>
      </c>
      <c r="J539" s="2" t="n">
        <v>1.969</v>
      </c>
      <c r="K539" s="2" t="n">
        <v>2.897</v>
      </c>
    </row>
    <row r="540" customFormat="false" ht="12.75" hidden="false" customHeight="false" outlineLevel="0" collapsed="false">
      <c r="A540" s="1" t="n">
        <v>6</v>
      </c>
      <c r="B540" s="1" t="n">
        <v>21</v>
      </c>
      <c r="C540" s="1" t="n">
        <v>14</v>
      </c>
      <c r="D540" s="1" t="n">
        <v>1</v>
      </c>
      <c r="E540" s="1" t="s">
        <v>17</v>
      </c>
      <c r="F540" s="2" t="n">
        <v>72.639</v>
      </c>
      <c r="G540" s="2" t="n">
        <v>46.802</v>
      </c>
      <c r="H540" s="2" t="n">
        <v>1.093</v>
      </c>
      <c r="I540" s="2" t="n">
        <v>-15.295</v>
      </c>
      <c r="J540" s="2" t="n">
        <v>0.857</v>
      </c>
      <c r="K540" s="2" t="n">
        <v>1.261</v>
      </c>
    </row>
    <row r="541" customFormat="false" ht="12.75" hidden="false" customHeight="false" outlineLevel="0" collapsed="false">
      <c r="A541" s="1" t="n">
        <v>6</v>
      </c>
      <c r="B541" s="1" t="n">
        <v>21</v>
      </c>
      <c r="C541" s="1" t="n">
        <v>14</v>
      </c>
      <c r="D541" s="1" t="n">
        <v>1</v>
      </c>
      <c r="E541" s="1" t="s">
        <v>18</v>
      </c>
      <c r="F541" s="2" t="n">
        <v>-82.075</v>
      </c>
      <c r="G541" s="2" t="n">
        <v>-53.087</v>
      </c>
      <c r="H541" s="2" t="n">
        <v>1.093</v>
      </c>
      <c r="I541" s="2" t="n">
        <v>-15.295</v>
      </c>
      <c r="J541" s="2" t="n">
        <v>0.857</v>
      </c>
      <c r="K541" s="2" t="n">
        <v>1.261</v>
      </c>
    </row>
    <row r="542" customFormat="false" ht="12.75" hidden="false" customHeight="false" outlineLevel="0" collapsed="false">
      <c r="A542" s="1" t="n">
        <v>6</v>
      </c>
      <c r="B542" s="1" t="n">
        <v>14</v>
      </c>
      <c r="C542" s="1" t="n">
        <v>31</v>
      </c>
      <c r="D542" s="1" t="n">
        <v>5</v>
      </c>
      <c r="E542" s="1" t="s">
        <v>15</v>
      </c>
      <c r="F542" s="2" t="n">
        <v>-61.979</v>
      </c>
      <c r="G542" s="2" t="n">
        <v>-39.167</v>
      </c>
      <c r="H542" s="2" t="n">
        <v>4.222</v>
      </c>
      <c r="I542" s="2" t="n">
        <v>-60.363</v>
      </c>
      <c r="J542" s="2" t="n">
        <v>3.566</v>
      </c>
      <c r="K542" s="2" t="n">
        <v>5.247</v>
      </c>
    </row>
    <row r="543" customFormat="false" ht="12.75" hidden="false" customHeight="false" outlineLevel="0" collapsed="false">
      <c r="A543" s="1" t="n">
        <v>6</v>
      </c>
      <c r="B543" s="1" t="n">
        <v>14</v>
      </c>
      <c r="C543" s="1" t="n">
        <v>31</v>
      </c>
      <c r="D543" s="1" t="n">
        <v>5</v>
      </c>
      <c r="E543" s="1" t="s">
        <v>16</v>
      </c>
      <c r="F543" s="2" t="n">
        <v>-261.279</v>
      </c>
      <c r="G543" s="2" t="n">
        <v>-163.163</v>
      </c>
      <c r="H543" s="2" t="n">
        <v>7.508</v>
      </c>
      <c r="I543" s="2" t="n">
        <v>-107.34</v>
      </c>
      <c r="J543" s="2" t="n">
        <v>6.341</v>
      </c>
      <c r="K543" s="2" t="n">
        <v>9.33</v>
      </c>
    </row>
    <row r="544" customFormat="false" ht="12.75" hidden="false" customHeight="false" outlineLevel="0" collapsed="false">
      <c r="A544" s="1" t="n">
        <v>6</v>
      </c>
      <c r="B544" s="1" t="n">
        <v>14</v>
      </c>
      <c r="C544" s="1" t="n">
        <v>31</v>
      </c>
      <c r="D544" s="1" t="n">
        <v>5</v>
      </c>
      <c r="E544" s="1" t="s">
        <v>17</v>
      </c>
      <c r="F544" s="2" t="n">
        <v>-78.703</v>
      </c>
      <c r="G544" s="2" t="n">
        <v>-49.225</v>
      </c>
      <c r="H544" s="2" t="n">
        <v>1.73</v>
      </c>
      <c r="I544" s="2" t="n">
        <v>-24.725</v>
      </c>
      <c r="J544" s="2" t="n">
        <v>1.461</v>
      </c>
      <c r="K544" s="2" t="n">
        <v>2.149</v>
      </c>
    </row>
    <row r="545" customFormat="false" ht="12.75" hidden="false" customHeight="false" outlineLevel="0" collapsed="false">
      <c r="A545" s="1" t="n">
        <v>6</v>
      </c>
      <c r="B545" s="1" t="n">
        <v>14</v>
      </c>
      <c r="C545" s="1" t="n">
        <v>31</v>
      </c>
      <c r="D545" s="1" t="n">
        <v>5</v>
      </c>
      <c r="E545" s="1" t="s">
        <v>18</v>
      </c>
      <c r="F545" s="2" t="n">
        <v>-131.086</v>
      </c>
      <c r="G545" s="2" t="n">
        <v>-81.297</v>
      </c>
      <c r="H545" s="2" t="n">
        <v>1.73</v>
      </c>
      <c r="I545" s="2" t="n">
        <v>-24.725</v>
      </c>
      <c r="J545" s="2" t="n">
        <v>1.461</v>
      </c>
      <c r="K545" s="2" t="n">
        <v>2.149</v>
      </c>
    </row>
    <row r="546" customFormat="false" ht="12.75" hidden="false" customHeight="false" outlineLevel="0" collapsed="false">
      <c r="A546" s="1" t="n">
        <v>6</v>
      </c>
      <c r="B546" s="1" t="n">
        <v>14</v>
      </c>
      <c r="C546" s="1" t="n">
        <v>31</v>
      </c>
      <c r="D546" s="1" t="n">
        <v>4</v>
      </c>
      <c r="E546" s="1" t="s">
        <v>15</v>
      </c>
      <c r="F546" s="2" t="n">
        <v>-91.44</v>
      </c>
      <c r="G546" s="2" t="n">
        <v>-57.345</v>
      </c>
      <c r="H546" s="2" t="n">
        <v>4.802</v>
      </c>
      <c r="I546" s="2" t="n">
        <v>-68.45</v>
      </c>
      <c r="J546" s="2" t="n">
        <v>4.016</v>
      </c>
      <c r="K546" s="2" t="n">
        <v>5.908</v>
      </c>
    </row>
    <row r="547" customFormat="false" ht="12.75" hidden="false" customHeight="false" outlineLevel="0" collapsed="false">
      <c r="A547" s="1" t="n">
        <v>6</v>
      </c>
      <c r="B547" s="1" t="n">
        <v>14</v>
      </c>
      <c r="C547" s="1" t="n">
        <v>31</v>
      </c>
      <c r="D547" s="1" t="n">
        <v>4</v>
      </c>
      <c r="E547" s="1" t="s">
        <v>16</v>
      </c>
      <c r="F547" s="2" t="n">
        <v>-385.167</v>
      </c>
      <c r="G547" s="2" t="n">
        <v>-241.738</v>
      </c>
      <c r="H547" s="2" t="n">
        <v>8.849</v>
      </c>
      <c r="I547" s="2" t="n">
        <v>-126.156</v>
      </c>
      <c r="J547" s="2" t="n">
        <v>7.401</v>
      </c>
      <c r="K547" s="2" t="n">
        <v>10.889</v>
      </c>
    </row>
    <row r="548" customFormat="false" ht="12.75" hidden="false" customHeight="false" outlineLevel="0" collapsed="false">
      <c r="A548" s="1" t="n">
        <v>6</v>
      </c>
      <c r="B548" s="1" t="n">
        <v>14</v>
      </c>
      <c r="C548" s="1" t="n">
        <v>31</v>
      </c>
      <c r="D548" s="1" t="n">
        <v>4</v>
      </c>
      <c r="E548" s="1" t="s">
        <v>17</v>
      </c>
      <c r="F548" s="2" t="n">
        <v>-120.412</v>
      </c>
      <c r="G548" s="2" t="n">
        <v>-74.981</v>
      </c>
      <c r="H548" s="2" t="n">
        <v>2.13</v>
      </c>
      <c r="I548" s="2" t="n">
        <v>-30.371</v>
      </c>
      <c r="J548" s="2" t="n">
        <v>1.782</v>
      </c>
      <c r="K548" s="2" t="n">
        <v>2.621</v>
      </c>
    </row>
    <row r="549" customFormat="false" ht="12.75" hidden="false" customHeight="false" outlineLevel="0" collapsed="false">
      <c r="A549" s="1" t="n">
        <v>6</v>
      </c>
      <c r="B549" s="1" t="n">
        <v>14</v>
      </c>
      <c r="C549" s="1" t="n">
        <v>31</v>
      </c>
      <c r="D549" s="1" t="n">
        <v>4</v>
      </c>
      <c r="E549" s="1" t="s">
        <v>18</v>
      </c>
      <c r="F549" s="2" t="n">
        <v>-188.774</v>
      </c>
      <c r="G549" s="2" t="n">
        <v>-119.118</v>
      </c>
      <c r="H549" s="2" t="n">
        <v>2.13</v>
      </c>
      <c r="I549" s="2" t="n">
        <v>-30.371</v>
      </c>
      <c r="J549" s="2" t="n">
        <v>1.782</v>
      </c>
      <c r="K549" s="2" t="n">
        <v>2.621</v>
      </c>
    </row>
    <row r="550" customFormat="false" ht="12.75" hidden="false" customHeight="false" outlineLevel="0" collapsed="false">
      <c r="A550" s="1" t="n">
        <v>6</v>
      </c>
      <c r="B550" s="1" t="n">
        <v>14</v>
      </c>
      <c r="C550" s="1" t="n">
        <v>31</v>
      </c>
      <c r="D550" s="1" t="n">
        <v>3</v>
      </c>
      <c r="E550" s="1" t="s">
        <v>15</v>
      </c>
      <c r="F550" s="2" t="n">
        <v>-91.242</v>
      </c>
      <c r="G550" s="2" t="n">
        <v>-57.083</v>
      </c>
      <c r="H550" s="2" t="n">
        <v>4.519</v>
      </c>
      <c r="I550" s="2" t="n">
        <v>-63.979</v>
      </c>
      <c r="J550" s="2" t="n">
        <v>3.698</v>
      </c>
      <c r="K550" s="2" t="n">
        <v>5.441</v>
      </c>
    </row>
    <row r="551" customFormat="false" ht="12.75" hidden="false" customHeight="false" outlineLevel="0" collapsed="false">
      <c r="A551" s="1" t="n">
        <v>6</v>
      </c>
      <c r="B551" s="1" t="n">
        <v>14</v>
      </c>
      <c r="C551" s="1" t="n">
        <v>31</v>
      </c>
      <c r="D551" s="1" t="n">
        <v>3</v>
      </c>
      <c r="E551" s="1" t="s">
        <v>16</v>
      </c>
      <c r="F551" s="2" t="n">
        <v>-384.792</v>
      </c>
      <c r="G551" s="2" t="n">
        <v>-241.252</v>
      </c>
      <c r="H551" s="2" t="n">
        <v>8.276</v>
      </c>
      <c r="I551" s="2" t="n">
        <v>-117.171</v>
      </c>
      <c r="J551" s="2" t="n">
        <v>6.772</v>
      </c>
      <c r="K551" s="2" t="n">
        <v>9.964</v>
      </c>
    </row>
    <row r="552" customFormat="false" ht="12.75" hidden="false" customHeight="false" outlineLevel="0" collapsed="false">
      <c r="A552" s="1" t="n">
        <v>6</v>
      </c>
      <c r="B552" s="1" t="n">
        <v>14</v>
      </c>
      <c r="C552" s="1" t="n">
        <v>31</v>
      </c>
      <c r="D552" s="1" t="n">
        <v>3</v>
      </c>
      <c r="E552" s="1" t="s">
        <v>17</v>
      </c>
      <c r="F552" s="2" t="n">
        <v>-120.319</v>
      </c>
      <c r="G552" s="2" t="n">
        <v>-74.862</v>
      </c>
      <c r="H552" s="2" t="n">
        <v>1.977</v>
      </c>
      <c r="I552" s="2" t="n">
        <v>-27.996</v>
      </c>
      <c r="J552" s="2" t="n">
        <v>1.618</v>
      </c>
      <c r="K552" s="2" t="n">
        <v>2.381</v>
      </c>
    </row>
    <row r="553" customFormat="false" ht="12.75" hidden="false" customHeight="false" outlineLevel="0" collapsed="false">
      <c r="A553" s="1" t="n">
        <v>6</v>
      </c>
      <c r="B553" s="1" t="n">
        <v>14</v>
      </c>
      <c r="C553" s="1" t="n">
        <v>31</v>
      </c>
      <c r="D553" s="1" t="n">
        <v>3</v>
      </c>
      <c r="E553" s="1" t="s">
        <v>18</v>
      </c>
      <c r="F553" s="2" t="n">
        <v>-188.681</v>
      </c>
      <c r="G553" s="2" t="n">
        <v>-118.999</v>
      </c>
      <c r="H553" s="2" t="n">
        <v>1.977</v>
      </c>
      <c r="I553" s="2" t="n">
        <v>-27.996</v>
      </c>
      <c r="J553" s="2" t="n">
        <v>1.618</v>
      </c>
      <c r="K553" s="2" t="n">
        <v>2.381</v>
      </c>
    </row>
    <row r="554" customFormat="false" ht="12.75" hidden="false" customHeight="false" outlineLevel="0" collapsed="false">
      <c r="A554" s="1" t="n">
        <v>6</v>
      </c>
      <c r="B554" s="1" t="n">
        <v>14</v>
      </c>
      <c r="C554" s="1" t="n">
        <v>31</v>
      </c>
      <c r="D554" s="1" t="n">
        <v>2</v>
      </c>
      <c r="E554" s="1" t="s">
        <v>15</v>
      </c>
      <c r="F554" s="2" t="n">
        <v>-91.225</v>
      </c>
      <c r="G554" s="2" t="n">
        <v>-56.879</v>
      </c>
      <c r="H554" s="2" t="n">
        <v>3.89</v>
      </c>
      <c r="I554" s="2" t="n">
        <v>-54.681</v>
      </c>
      <c r="J554" s="2" t="n">
        <v>3.112</v>
      </c>
      <c r="K554" s="2" t="n">
        <v>4.579</v>
      </c>
    </row>
    <row r="555" customFormat="false" ht="12.75" hidden="false" customHeight="false" outlineLevel="0" collapsed="false">
      <c r="A555" s="1" t="n">
        <v>6</v>
      </c>
      <c r="B555" s="1" t="n">
        <v>14</v>
      </c>
      <c r="C555" s="1" t="n">
        <v>31</v>
      </c>
      <c r="D555" s="1" t="n">
        <v>2</v>
      </c>
      <c r="E555" s="1" t="s">
        <v>16</v>
      </c>
      <c r="F555" s="2" t="n">
        <v>-384.971</v>
      </c>
      <c r="G555" s="2" t="n">
        <v>-240.985</v>
      </c>
      <c r="H555" s="2" t="n">
        <v>7.134</v>
      </c>
      <c r="I555" s="2" t="n">
        <v>-100.274</v>
      </c>
      <c r="J555" s="2" t="n">
        <v>5.707</v>
      </c>
      <c r="K555" s="2" t="n">
        <v>8.397</v>
      </c>
    </row>
    <row r="556" customFormat="false" ht="12.75" hidden="false" customHeight="false" outlineLevel="0" collapsed="false">
      <c r="A556" s="1" t="n">
        <v>6</v>
      </c>
      <c r="B556" s="1" t="n">
        <v>14</v>
      </c>
      <c r="C556" s="1" t="n">
        <v>31</v>
      </c>
      <c r="D556" s="1" t="n">
        <v>2</v>
      </c>
      <c r="E556" s="1" t="s">
        <v>17</v>
      </c>
      <c r="F556" s="2" t="n">
        <v>-120.422</v>
      </c>
      <c r="G556" s="2" t="n">
        <v>-74.829</v>
      </c>
      <c r="H556" s="2" t="n">
        <v>1.707</v>
      </c>
      <c r="I556" s="2" t="n">
        <v>-23.996</v>
      </c>
      <c r="J556" s="2" t="n">
        <v>1.366</v>
      </c>
      <c r="K556" s="2" t="n">
        <v>2.01</v>
      </c>
    </row>
    <row r="557" customFormat="false" ht="12.75" hidden="false" customHeight="false" outlineLevel="0" collapsed="false">
      <c r="A557" s="1" t="n">
        <v>6</v>
      </c>
      <c r="B557" s="1" t="n">
        <v>14</v>
      </c>
      <c r="C557" s="1" t="n">
        <v>31</v>
      </c>
      <c r="D557" s="1" t="n">
        <v>2</v>
      </c>
      <c r="E557" s="1" t="s">
        <v>18</v>
      </c>
      <c r="F557" s="2" t="n">
        <v>-188.784</v>
      </c>
      <c r="G557" s="2" t="n">
        <v>-118.966</v>
      </c>
      <c r="H557" s="2" t="n">
        <v>1.707</v>
      </c>
      <c r="I557" s="2" t="n">
        <v>-23.996</v>
      </c>
      <c r="J557" s="2" t="n">
        <v>1.366</v>
      </c>
      <c r="K557" s="2" t="n">
        <v>2.01</v>
      </c>
    </row>
    <row r="558" customFormat="false" ht="12.75" hidden="false" customHeight="false" outlineLevel="0" collapsed="false">
      <c r="A558" s="1" t="n">
        <v>6</v>
      </c>
      <c r="B558" s="1" t="n">
        <v>14</v>
      </c>
      <c r="C558" s="1" t="n">
        <v>31</v>
      </c>
      <c r="D558" s="1" t="n">
        <v>1</v>
      </c>
      <c r="E558" s="1" t="s">
        <v>15</v>
      </c>
      <c r="F558" s="2" t="n">
        <v>-62.289</v>
      </c>
      <c r="G558" s="2" t="n">
        <v>-40.407</v>
      </c>
      <c r="H558" s="2" t="n">
        <v>2.512</v>
      </c>
      <c r="I558" s="2" t="n">
        <v>-35.148</v>
      </c>
      <c r="J558" s="2" t="n">
        <v>1.969</v>
      </c>
      <c r="K558" s="2" t="n">
        <v>2.897</v>
      </c>
    </row>
    <row r="559" customFormat="false" ht="12.75" hidden="false" customHeight="false" outlineLevel="0" collapsed="false">
      <c r="A559" s="1" t="n">
        <v>6</v>
      </c>
      <c r="B559" s="1" t="n">
        <v>14</v>
      </c>
      <c r="C559" s="1" t="n">
        <v>31</v>
      </c>
      <c r="D559" s="1" t="n">
        <v>1</v>
      </c>
      <c r="E559" s="1" t="s">
        <v>16</v>
      </c>
      <c r="F559" s="2" t="n">
        <v>-283.176</v>
      </c>
      <c r="G559" s="2" t="n">
        <v>-183.203</v>
      </c>
      <c r="H559" s="2" t="n">
        <v>4.589</v>
      </c>
      <c r="I559" s="2" t="n">
        <v>-64.209</v>
      </c>
      <c r="J559" s="2" t="n">
        <v>3.598</v>
      </c>
      <c r="K559" s="2" t="n">
        <v>5.294</v>
      </c>
    </row>
    <row r="560" customFormat="false" ht="12.75" hidden="false" customHeight="false" outlineLevel="0" collapsed="false">
      <c r="A560" s="1" t="n">
        <v>6</v>
      </c>
      <c r="B560" s="1" t="n">
        <v>14</v>
      </c>
      <c r="C560" s="1" t="n">
        <v>31</v>
      </c>
      <c r="D560" s="1" t="n">
        <v>1</v>
      </c>
      <c r="E560" s="1" t="s">
        <v>17</v>
      </c>
      <c r="F560" s="2" t="n">
        <v>-82.075</v>
      </c>
      <c r="G560" s="2" t="n">
        <v>-53.087</v>
      </c>
      <c r="H560" s="2" t="n">
        <v>1.093</v>
      </c>
      <c r="I560" s="2" t="n">
        <v>-15.295</v>
      </c>
      <c r="J560" s="2" t="n">
        <v>0.857</v>
      </c>
      <c r="K560" s="2" t="n">
        <v>1.261</v>
      </c>
    </row>
    <row r="561" customFormat="false" ht="12.75" hidden="false" customHeight="false" outlineLevel="0" collapsed="false">
      <c r="A561" s="1" t="n">
        <v>6</v>
      </c>
      <c r="B561" s="1" t="n">
        <v>14</v>
      </c>
      <c r="C561" s="1" t="n">
        <v>31</v>
      </c>
      <c r="D561" s="1" t="n">
        <v>1</v>
      </c>
      <c r="E561" s="1" t="s">
        <v>18</v>
      </c>
      <c r="F561" s="2" t="n">
        <v>-150.437</v>
      </c>
      <c r="G561" s="2" t="n">
        <v>-97.224</v>
      </c>
      <c r="H561" s="2" t="n">
        <v>1.093</v>
      </c>
      <c r="I561" s="2" t="n">
        <v>-15.295</v>
      </c>
      <c r="J561" s="2" t="n">
        <v>0.857</v>
      </c>
      <c r="K561" s="2" t="n">
        <v>1.261</v>
      </c>
    </row>
    <row r="562" customFormat="false" ht="12.75" hidden="false" customHeight="false" outlineLevel="0" collapsed="false">
      <c r="A562" s="1" t="n">
        <v>6</v>
      </c>
      <c r="B562" s="1" t="n">
        <v>31</v>
      </c>
      <c r="C562" s="1" t="n">
        <v>7</v>
      </c>
      <c r="D562" s="1" t="n">
        <v>5</v>
      </c>
      <c r="E562" s="1" t="s">
        <v>15</v>
      </c>
      <c r="F562" s="2" t="n">
        <v>-223.047</v>
      </c>
      <c r="G562" s="2" t="n">
        <v>-135.862</v>
      </c>
      <c r="H562" s="2" t="n">
        <v>-9.502</v>
      </c>
      <c r="I562" s="2" t="n">
        <v>135.825</v>
      </c>
      <c r="J562" s="2" t="n">
        <v>-8.022</v>
      </c>
      <c r="K562" s="2" t="n">
        <v>-11.803</v>
      </c>
    </row>
    <row r="563" customFormat="false" ht="12.75" hidden="false" customHeight="false" outlineLevel="0" collapsed="false">
      <c r="A563" s="1" t="n">
        <v>6</v>
      </c>
      <c r="B563" s="1" t="n">
        <v>31</v>
      </c>
      <c r="C563" s="1" t="n">
        <v>7</v>
      </c>
      <c r="D563" s="1" t="n">
        <v>5</v>
      </c>
      <c r="E563" s="1" t="s">
        <v>16</v>
      </c>
      <c r="F563" s="2" t="n">
        <v>-52.965</v>
      </c>
      <c r="G563" s="2" t="n">
        <v>-32.04</v>
      </c>
      <c r="H563" s="2" t="n">
        <v>-5.073</v>
      </c>
      <c r="I563" s="2" t="n">
        <v>72.512</v>
      </c>
      <c r="J563" s="2" t="n">
        <v>-4.283</v>
      </c>
      <c r="K563" s="2" t="n">
        <v>-6.301</v>
      </c>
    </row>
    <row r="564" customFormat="false" ht="12.75" hidden="false" customHeight="false" outlineLevel="0" collapsed="false">
      <c r="A564" s="1" t="n">
        <v>6</v>
      </c>
      <c r="B564" s="1" t="n">
        <v>31</v>
      </c>
      <c r="C564" s="1" t="n">
        <v>7</v>
      </c>
      <c r="D564" s="1" t="n">
        <v>5</v>
      </c>
      <c r="E564" s="1" t="s">
        <v>17</v>
      </c>
      <c r="F564" s="2" t="n">
        <v>115.708</v>
      </c>
      <c r="G564" s="2" t="n">
        <v>70.679</v>
      </c>
      <c r="H564" s="2" t="n">
        <v>2.331</v>
      </c>
      <c r="I564" s="2" t="n">
        <v>-33.323</v>
      </c>
      <c r="J564" s="2" t="n">
        <v>1.968</v>
      </c>
      <c r="K564" s="2" t="n">
        <v>2.895</v>
      </c>
    </row>
    <row r="565" customFormat="false" ht="12.75" hidden="false" customHeight="false" outlineLevel="0" collapsed="false">
      <c r="A565" s="1" t="n">
        <v>6</v>
      </c>
      <c r="B565" s="1" t="n">
        <v>31</v>
      </c>
      <c r="C565" s="1" t="n">
        <v>7</v>
      </c>
      <c r="D565" s="1" t="n">
        <v>5</v>
      </c>
      <c r="E565" s="1" t="s">
        <v>18</v>
      </c>
      <c r="F565" s="2" t="n">
        <v>63.325</v>
      </c>
      <c r="G565" s="2" t="n">
        <v>38.607</v>
      </c>
      <c r="H565" s="2" t="n">
        <v>2.331</v>
      </c>
      <c r="I565" s="2" t="n">
        <v>-33.323</v>
      </c>
      <c r="J565" s="2" t="n">
        <v>1.968</v>
      </c>
      <c r="K565" s="2" t="n">
        <v>2.895</v>
      </c>
    </row>
    <row r="566" customFormat="false" ht="12.75" hidden="false" customHeight="false" outlineLevel="0" collapsed="false">
      <c r="A566" s="1" t="n">
        <v>6</v>
      </c>
      <c r="B566" s="1" t="n">
        <v>31</v>
      </c>
      <c r="C566" s="1" t="n">
        <v>7</v>
      </c>
      <c r="D566" s="1" t="n">
        <v>4</v>
      </c>
      <c r="E566" s="1" t="s">
        <v>15</v>
      </c>
      <c r="F566" s="2" t="n">
        <v>-279.876</v>
      </c>
      <c r="G566" s="2" t="n">
        <v>-178.942</v>
      </c>
      <c r="H566" s="2" t="n">
        <v>-10.689</v>
      </c>
      <c r="I566" s="2" t="n">
        <v>152.359</v>
      </c>
      <c r="J566" s="2" t="n">
        <v>-8.936</v>
      </c>
      <c r="K566" s="2" t="n">
        <v>-13.148</v>
      </c>
    </row>
    <row r="567" customFormat="false" ht="12.75" hidden="false" customHeight="false" outlineLevel="0" collapsed="false">
      <c r="A567" s="1" t="n">
        <v>6</v>
      </c>
      <c r="B567" s="1" t="n">
        <v>31</v>
      </c>
      <c r="C567" s="1" t="n">
        <v>7</v>
      </c>
      <c r="D567" s="1" t="n">
        <v>4</v>
      </c>
      <c r="E567" s="1" t="s">
        <v>16</v>
      </c>
      <c r="F567" s="2" t="n">
        <v>-63.344</v>
      </c>
      <c r="G567" s="2" t="n">
        <v>-39.984</v>
      </c>
      <c r="H567" s="2" t="n">
        <v>-5.564</v>
      </c>
      <c r="I567" s="2" t="n">
        <v>79.309</v>
      </c>
      <c r="J567" s="2" t="n">
        <v>-4.652</v>
      </c>
      <c r="K567" s="2" t="n">
        <v>-6.844</v>
      </c>
    </row>
    <row r="568" customFormat="false" ht="12.75" hidden="false" customHeight="false" outlineLevel="0" collapsed="false">
      <c r="A568" s="1" t="n">
        <v>6</v>
      </c>
      <c r="B568" s="1" t="n">
        <v>31</v>
      </c>
      <c r="C568" s="1" t="n">
        <v>7</v>
      </c>
      <c r="D568" s="1" t="n">
        <v>4</v>
      </c>
      <c r="E568" s="1" t="s">
        <v>17</v>
      </c>
      <c r="F568" s="2" t="n">
        <v>148.145</v>
      </c>
      <c r="G568" s="2" t="n">
        <v>95.204</v>
      </c>
      <c r="H568" s="2" t="n">
        <v>2.697</v>
      </c>
      <c r="I568" s="2" t="n">
        <v>-38.448</v>
      </c>
      <c r="J568" s="2" t="n">
        <v>2.255</v>
      </c>
      <c r="K568" s="2" t="n">
        <v>3.318</v>
      </c>
    </row>
    <row r="569" customFormat="false" ht="12.75" hidden="false" customHeight="false" outlineLevel="0" collapsed="false">
      <c r="A569" s="1" t="n">
        <v>6</v>
      </c>
      <c r="B569" s="1" t="n">
        <v>31</v>
      </c>
      <c r="C569" s="1" t="n">
        <v>7</v>
      </c>
      <c r="D569" s="1" t="n">
        <v>4</v>
      </c>
      <c r="E569" s="1" t="s">
        <v>18</v>
      </c>
      <c r="F569" s="2" t="n">
        <v>79.783</v>
      </c>
      <c r="G569" s="2" t="n">
        <v>51.067</v>
      </c>
      <c r="H569" s="2" t="n">
        <v>2.697</v>
      </c>
      <c r="I569" s="2" t="n">
        <v>-38.448</v>
      </c>
      <c r="J569" s="2" t="n">
        <v>2.255</v>
      </c>
      <c r="K569" s="2" t="n">
        <v>3.318</v>
      </c>
    </row>
    <row r="570" customFormat="false" ht="12.75" hidden="false" customHeight="false" outlineLevel="0" collapsed="false">
      <c r="A570" s="1" t="n">
        <v>6</v>
      </c>
      <c r="B570" s="1" t="n">
        <v>31</v>
      </c>
      <c r="C570" s="1" t="n">
        <v>7</v>
      </c>
      <c r="D570" s="1" t="n">
        <v>3</v>
      </c>
      <c r="E570" s="1" t="s">
        <v>15</v>
      </c>
      <c r="F570" s="2" t="n">
        <v>-275.656</v>
      </c>
      <c r="G570" s="2" t="n">
        <v>-176.631</v>
      </c>
      <c r="H570" s="2" t="n">
        <v>-10.045</v>
      </c>
      <c r="I570" s="2" t="n">
        <v>142.23</v>
      </c>
      <c r="J570" s="2" t="n">
        <v>-8.221</v>
      </c>
      <c r="K570" s="2" t="n">
        <v>-12.096</v>
      </c>
    </row>
    <row r="571" customFormat="false" ht="12.75" hidden="false" customHeight="false" outlineLevel="0" collapsed="false">
      <c r="A571" s="1" t="n">
        <v>6</v>
      </c>
      <c r="B571" s="1" t="n">
        <v>31</v>
      </c>
      <c r="C571" s="1" t="n">
        <v>7</v>
      </c>
      <c r="D571" s="1" t="n">
        <v>3</v>
      </c>
      <c r="E571" s="1" t="s">
        <v>16</v>
      </c>
      <c r="F571" s="2" t="n">
        <v>-61.189</v>
      </c>
      <c r="G571" s="2" t="n">
        <v>-38.805</v>
      </c>
      <c r="H571" s="2" t="n">
        <v>-5.254</v>
      </c>
      <c r="I571" s="2" t="n">
        <v>74.389</v>
      </c>
      <c r="J571" s="2" t="n">
        <v>-4.3</v>
      </c>
      <c r="K571" s="2" t="n">
        <v>-6.326</v>
      </c>
    </row>
    <row r="572" customFormat="false" ht="12.75" hidden="false" customHeight="false" outlineLevel="0" collapsed="false">
      <c r="A572" s="1" t="n">
        <v>6</v>
      </c>
      <c r="B572" s="1" t="n">
        <v>31</v>
      </c>
      <c r="C572" s="1" t="n">
        <v>7</v>
      </c>
      <c r="D572" s="1" t="n">
        <v>3</v>
      </c>
      <c r="E572" s="1" t="s">
        <v>17</v>
      </c>
      <c r="F572" s="2" t="n">
        <v>147.058</v>
      </c>
      <c r="G572" s="2" t="n">
        <v>94.608</v>
      </c>
      <c r="H572" s="2" t="n">
        <v>2.522</v>
      </c>
      <c r="I572" s="2" t="n">
        <v>-35.706</v>
      </c>
      <c r="J572" s="2" t="n">
        <v>2.064</v>
      </c>
      <c r="K572" s="2" t="n">
        <v>3.037</v>
      </c>
    </row>
    <row r="573" customFormat="false" ht="12.75" hidden="false" customHeight="false" outlineLevel="0" collapsed="false">
      <c r="A573" s="1" t="n">
        <v>6</v>
      </c>
      <c r="B573" s="1" t="n">
        <v>31</v>
      </c>
      <c r="C573" s="1" t="n">
        <v>7</v>
      </c>
      <c r="D573" s="1" t="n">
        <v>3</v>
      </c>
      <c r="E573" s="1" t="s">
        <v>18</v>
      </c>
      <c r="F573" s="2" t="n">
        <v>78.696</v>
      </c>
      <c r="G573" s="2" t="n">
        <v>50.471</v>
      </c>
      <c r="H573" s="2" t="n">
        <v>2.522</v>
      </c>
      <c r="I573" s="2" t="n">
        <v>-35.706</v>
      </c>
      <c r="J573" s="2" t="n">
        <v>2.064</v>
      </c>
      <c r="K573" s="2" t="n">
        <v>3.037</v>
      </c>
    </row>
    <row r="574" customFormat="false" ht="12.75" hidden="false" customHeight="false" outlineLevel="0" collapsed="false">
      <c r="A574" s="1" t="n">
        <v>6</v>
      </c>
      <c r="B574" s="1" t="n">
        <v>31</v>
      </c>
      <c r="C574" s="1" t="n">
        <v>7</v>
      </c>
      <c r="D574" s="1" t="n">
        <v>2</v>
      </c>
      <c r="E574" s="1" t="s">
        <v>15</v>
      </c>
      <c r="F574" s="2" t="n">
        <v>-269.438</v>
      </c>
      <c r="G574" s="2" t="n">
        <v>-173.034</v>
      </c>
      <c r="H574" s="2" t="n">
        <v>-8.626</v>
      </c>
      <c r="I574" s="2" t="n">
        <v>121.263</v>
      </c>
      <c r="J574" s="2" t="n">
        <v>-6.904</v>
      </c>
      <c r="K574" s="2" t="n">
        <v>-10.158</v>
      </c>
    </row>
    <row r="575" customFormat="false" ht="12.75" hidden="false" customHeight="false" outlineLevel="0" collapsed="false">
      <c r="A575" s="1" t="n">
        <v>6</v>
      </c>
      <c r="B575" s="1" t="n">
        <v>31</v>
      </c>
      <c r="C575" s="1" t="n">
        <v>7</v>
      </c>
      <c r="D575" s="1" t="n">
        <v>2</v>
      </c>
      <c r="E575" s="1" t="s">
        <v>16</v>
      </c>
      <c r="F575" s="2" t="n">
        <v>-57.994</v>
      </c>
      <c r="G575" s="2" t="n">
        <v>-36.961</v>
      </c>
      <c r="H575" s="2" t="n">
        <v>-4.507</v>
      </c>
      <c r="I575" s="2" t="n">
        <v>63.356</v>
      </c>
      <c r="J575" s="2" t="n">
        <v>-3.607</v>
      </c>
      <c r="K575" s="2" t="n">
        <v>-5.307</v>
      </c>
    </row>
    <row r="576" customFormat="false" ht="12.75" hidden="false" customHeight="false" outlineLevel="0" collapsed="false">
      <c r="A576" s="1" t="n">
        <v>6</v>
      </c>
      <c r="B576" s="1" t="n">
        <v>31</v>
      </c>
      <c r="C576" s="1" t="n">
        <v>7</v>
      </c>
      <c r="D576" s="1" t="n">
        <v>2</v>
      </c>
      <c r="E576" s="1" t="s">
        <v>17</v>
      </c>
      <c r="F576" s="2" t="n">
        <v>145.467</v>
      </c>
      <c r="G576" s="2" t="n">
        <v>93.686</v>
      </c>
      <c r="H576" s="2" t="n">
        <v>2.168</v>
      </c>
      <c r="I576" s="2" t="n">
        <v>-30.477</v>
      </c>
      <c r="J576" s="2" t="n">
        <v>1.735</v>
      </c>
      <c r="K576" s="2" t="n">
        <v>2.553</v>
      </c>
    </row>
    <row r="577" customFormat="false" ht="12.75" hidden="false" customHeight="false" outlineLevel="0" collapsed="false">
      <c r="A577" s="1" t="n">
        <v>6</v>
      </c>
      <c r="B577" s="1" t="n">
        <v>31</v>
      </c>
      <c r="C577" s="1" t="n">
        <v>7</v>
      </c>
      <c r="D577" s="1" t="n">
        <v>2</v>
      </c>
      <c r="E577" s="1" t="s">
        <v>18</v>
      </c>
      <c r="F577" s="2" t="n">
        <v>77.105</v>
      </c>
      <c r="G577" s="2" t="n">
        <v>49.549</v>
      </c>
      <c r="H577" s="2" t="n">
        <v>2.168</v>
      </c>
      <c r="I577" s="2" t="n">
        <v>-30.477</v>
      </c>
      <c r="J577" s="2" t="n">
        <v>1.735</v>
      </c>
      <c r="K577" s="2" t="n">
        <v>2.553</v>
      </c>
    </row>
    <row r="578" customFormat="false" ht="12.75" hidden="false" customHeight="false" outlineLevel="0" collapsed="false">
      <c r="A578" s="1" t="n">
        <v>6</v>
      </c>
      <c r="B578" s="1" t="n">
        <v>31</v>
      </c>
      <c r="C578" s="1" t="n">
        <v>7</v>
      </c>
      <c r="D578" s="1" t="n">
        <v>1</v>
      </c>
      <c r="E578" s="1" t="s">
        <v>15</v>
      </c>
      <c r="F578" s="2" t="n">
        <v>-261.157</v>
      </c>
      <c r="G578" s="2" t="n">
        <v>-168.127</v>
      </c>
      <c r="H578" s="2" t="n">
        <v>-5.563</v>
      </c>
      <c r="I578" s="2" t="n">
        <v>77.854</v>
      </c>
      <c r="J578" s="2" t="n">
        <v>-4.364</v>
      </c>
      <c r="K578" s="2" t="n">
        <v>-6.421</v>
      </c>
    </row>
    <row r="579" customFormat="false" ht="12.75" hidden="false" customHeight="false" outlineLevel="0" collapsed="false">
      <c r="A579" s="1" t="n">
        <v>6</v>
      </c>
      <c r="B579" s="1" t="n">
        <v>31</v>
      </c>
      <c r="C579" s="1" t="n">
        <v>7</v>
      </c>
      <c r="D579" s="1" t="n">
        <v>1</v>
      </c>
      <c r="E579" s="1" t="s">
        <v>16</v>
      </c>
      <c r="F579" s="2" t="n">
        <v>-53.724</v>
      </c>
      <c r="G579" s="2" t="n">
        <v>-34.433</v>
      </c>
      <c r="H579" s="2" t="n">
        <v>-2.914</v>
      </c>
      <c r="I579" s="2" t="n">
        <v>40.784</v>
      </c>
      <c r="J579" s="2" t="n">
        <v>-2.286</v>
      </c>
      <c r="K579" s="2" t="n">
        <v>-3.363</v>
      </c>
    </row>
    <row r="580" customFormat="false" ht="12.75" hidden="false" customHeight="false" outlineLevel="0" collapsed="false">
      <c r="A580" s="1" t="n">
        <v>6</v>
      </c>
      <c r="B580" s="1" t="n">
        <v>31</v>
      </c>
      <c r="C580" s="1" t="n">
        <v>7</v>
      </c>
      <c r="D580" s="1" t="n">
        <v>1</v>
      </c>
      <c r="E580" s="1" t="s">
        <v>17</v>
      </c>
      <c r="F580" s="2" t="n">
        <v>143.356</v>
      </c>
      <c r="G580" s="2" t="n">
        <v>92.434</v>
      </c>
      <c r="H580" s="2" t="n">
        <v>1.394</v>
      </c>
      <c r="I580" s="2" t="n">
        <v>-19.51</v>
      </c>
      <c r="J580" s="2" t="n">
        <v>1.094</v>
      </c>
      <c r="K580" s="2" t="n">
        <v>1.609</v>
      </c>
    </row>
    <row r="581" customFormat="false" ht="12.75" hidden="false" customHeight="false" outlineLevel="0" collapsed="false">
      <c r="A581" s="1" t="n">
        <v>6</v>
      </c>
      <c r="B581" s="1" t="n">
        <v>31</v>
      </c>
      <c r="C581" s="1" t="n">
        <v>7</v>
      </c>
      <c r="D581" s="1" t="n">
        <v>1</v>
      </c>
      <c r="E581" s="1" t="s">
        <v>18</v>
      </c>
      <c r="F581" s="2" t="n">
        <v>74.994</v>
      </c>
      <c r="G581" s="2" t="n">
        <v>48.297</v>
      </c>
      <c r="H581" s="2" t="n">
        <v>1.394</v>
      </c>
      <c r="I581" s="2" t="n">
        <v>-19.51</v>
      </c>
      <c r="J581" s="2" t="n">
        <v>1.094</v>
      </c>
      <c r="K581" s="2" t="n">
        <v>1.609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 t="n">
        <v>4</v>
      </c>
      <c r="D582" s="1" t="n">
        <v>5</v>
      </c>
      <c r="E582" s="1" t="s">
        <v>15</v>
      </c>
      <c r="F582" s="2" t="n">
        <v>-52.965</v>
      </c>
      <c r="G582" s="2" t="n">
        <v>-32.04</v>
      </c>
      <c r="H582" s="2" t="n">
        <v>-5.073</v>
      </c>
      <c r="I582" s="2" t="n">
        <v>72.512</v>
      </c>
      <c r="J582" s="2" t="n">
        <v>-4.283</v>
      </c>
      <c r="K582" s="2" t="n">
        <v>-6.301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 t="n">
        <v>4</v>
      </c>
      <c r="D583" s="1" t="n">
        <v>5</v>
      </c>
      <c r="E583" s="1" t="s">
        <v>16</v>
      </c>
      <c r="F583" s="2" t="n">
        <v>-20.224</v>
      </c>
      <c r="G583" s="2" t="n">
        <v>-12.651</v>
      </c>
      <c r="H583" s="2" t="n">
        <v>4.252</v>
      </c>
      <c r="I583" s="2" t="n">
        <v>-60.778</v>
      </c>
      <c r="J583" s="2" t="n">
        <v>3.589</v>
      </c>
      <c r="K583" s="2" t="n">
        <v>5.281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 t="n">
        <v>4</v>
      </c>
      <c r="D584" s="1" t="n">
        <v>5</v>
      </c>
      <c r="E584" s="1" t="s">
        <v>17</v>
      </c>
      <c r="F584" s="2" t="n">
        <v>63.325</v>
      </c>
      <c r="G584" s="2" t="n">
        <v>38.607</v>
      </c>
      <c r="H584" s="2" t="n">
        <v>2.331</v>
      </c>
      <c r="I584" s="2" t="n">
        <v>-33.323</v>
      </c>
      <c r="J584" s="2" t="n">
        <v>1.968</v>
      </c>
      <c r="K584" s="2" t="n">
        <v>2.895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 t="n">
        <v>4</v>
      </c>
      <c r="D585" s="1" t="n">
        <v>5</v>
      </c>
      <c r="E585" s="1" t="s">
        <v>18</v>
      </c>
      <c r="F585" s="2" t="n">
        <v>-46.955</v>
      </c>
      <c r="G585" s="2" t="n">
        <v>-28.913</v>
      </c>
      <c r="H585" s="2" t="n">
        <v>2.331</v>
      </c>
      <c r="I585" s="2" t="n">
        <v>-33.323</v>
      </c>
      <c r="J585" s="2" t="n">
        <v>1.968</v>
      </c>
      <c r="K585" s="2" t="n">
        <v>2.895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 t="n">
        <v>4</v>
      </c>
      <c r="D586" s="1" t="n">
        <v>4</v>
      </c>
      <c r="E586" s="1" t="s">
        <v>15</v>
      </c>
      <c r="F586" s="2" t="n">
        <v>-63.344</v>
      </c>
      <c r="G586" s="2" t="n">
        <v>-39.984</v>
      </c>
      <c r="H586" s="2" t="n">
        <v>-5.564</v>
      </c>
      <c r="I586" s="2" t="n">
        <v>79.309</v>
      </c>
      <c r="J586" s="2" t="n">
        <v>-4.652</v>
      </c>
      <c r="K586" s="2" t="n">
        <v>-6.844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 t="n">
        <v>4</v>
      </c>
      <c r="D587" s="1" t="n">
        <v>4</v>
      </c>
      <c r="E587" s="1" t="s">
        <v>16</v>
      </c>
      <c r="F587" s="2" t="n">
        <v>-32.051</v>
      </c>
      <c r="G587" s="2" t="n">
        <v>-21.555</v>
      </c>
      <c r="H587" s="2" t="n">
        <v>5.225</v>
      </c>
      <c r="I587" s="2" t="n">
        <v>-74.481</v>
      </c>
      <c r="J587" s="2" t="n">
        <v>4.369</v>
      </c>
      <c r="K587" s="2" t="n">
        <v>6.428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 t="n">
        <v>4</v>
      </c>
      <c r="D588" s="1" t="n">
        <v>4</v>
      </c>
      <c r="E588" s="1" t="s">
        <v>17</v>
      </c>
      <c r="F588" s="2" t="n">
        <v>79.783</v>
      </c>
      <c r="G588" s="2" t="n">
        <v>51.067</v>
      </c>
      <c r="H588" s="2" t="n">
        <v>2.697</v>
      </c>
      <c r="I588" s="2" t="n">
        <v>-38.448</v>
      </c>
      <c r="J588" s="2" t="n">
        <v>2.255</v>
      </c>
      <c r="K588" s="2" t="n">
        <v>3.318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 t="n">
        <v>4</v>
      </c>
      <c r="D589" s="1" t="n">
        <v>4</v>
      </c>
      <c r="E589" s="1" t="s">
        <v>18</v>
      </c>
      <c r="F589" s="2" t="n">
        <v>-64.137</v>
      </c>
      <c r="G589" s="2" t="n">
        <v>-41.853</v>
      </c>
      <c r="H589" s="2" t="n">
        <v>2.697</v>
      </c>
      <c r="I589" s="2" t="n">
        <v>-38.448</v>
      </c>
      <c r="J589" s="2" t="n">
        <v>2.255</v>
      </c>
      <c r="K589" s="2" t="n">
        <v>3.318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 t="n">
        <v>4</v>
      </c>
      <c r="D590" s="1" t="n">
        <v>3</v>
      </c>
      <c r="E590" s="1" t="s">
        <v>15</v>
      </c>
      <c r="F590" s="2" t="n">
        <v>-61.189</v>
      </c>
      <c r="G590" s="2" t="n">
        <v>-38.805</v>
      </c>
      <c r="H590" s="2" t="n">
        <v>-5.254</v>
      </c>
      <c r="I590" s="2" t="n">
        <v>74.389</v>
      </c>
      <c r="J590" s="2" t="n">
        <v>-4.3</v>
      </c>
      <c r="K590" s="2" t="n">
        <v>-6.326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 t="n">
        <v>4</v>
      </c>
      <c r="D591" s="1" t="n">
        <v>3</v>
      </c>
      <c r="E591" s="1" t="s">
        <v>16</v>
      </c>
      <c r="F591" s="2" t="n">
        <v>-34.244</v>
      </c>
      <c r="G591" s="2" t="n">
        <v>-22.76</v>
      </c>
      <c r="H591" s="2" t="n">
        <v>4.833</v>
      </c>
      <c r="I591" s="2" t="n">
        <v>-68.434</v>
      </c>
      <c r="J591" s="2" t="n">
        <v>3.956</v>
      </c>
      <c r="K591" s="2" t="n">
        <v>5.82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 t="n">
        <v>4</v>
      </c>
      <c r="D592" s="1" t="n">
        <v>3</v>
      </c>
      <c r="E592" s="1" t="s">
        <v>17</v>
      </c>
      <c r="F592" s="2" t="n">
        <v>78.696</v>
      </c>
      <c r="G592" s="2" t="n">
        <v>50.471</v>
      </c>
      <c r="H592" s="2" t="n">
        <v>2.522</v>
      </c>
      <c r="I592" s="2" t="n">
        <v>-35.706</v>
      </c>
      <c r="J592" s="2" t="n">
        <v>2.064</v>
      </c>
      <c r="K592" s="2" t="n">
        <v>3.037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 t="n">
        <v>4</v>
      </c>
      <c r="D593" s="1" t="n">
        <v>3</v>
      </c>
      <c r="E593" s="1" t="s">
        <v>18</v>
      </c>
      <c r="F593" s="2" t="n">
        <v>-65.224</v>
      </c>
      <c r="G593" s="2" t="n">
        <v>-42.449</v>
      </c>
      <c r="H593" s="2" t="n">
        <v>2.522</v>
      </c>
      <c r="I593" s="2" t="n">
        <v>-35.706</v>
      </c>
      <c r="J593" s="2" t="n">
        <v>2.064</v>
      </c>
      <c r="K593" s="2" t="n">
        <v>3.037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 t="n">
        <v>4</v>
      </c>
      <c r="D594" s="1" t="n">
        <v>2</v>
      </c>
      <c r="E594" s="1" t="s">
        <v>15</v>
      </c>
      <c r="F594" s="2" t="n">
        <v>-57.994</v>
      </c>
      <c r="G594" s="2" t="n">
        <v>-36.961</v>
      </c>
      <c r="H594" s="2" t="n">
        <v>-4.507</v>
      </c>
      <c r="I594" s="2" t="n">
        <v>63.356</v>
      </c>
      <c r="J594" s="2" t="n">
        <v>-3.607</v>
      </c>
      <c r="K594" s="2" t="n">
        <v>-5.307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 t="n">
        <v>4</v>
      </c>
      <c r="D595" s="1" t="n">
        <v>2</v>
      </c>
      <c r="E595" s="1" t="s">
        <v>16</v>
      </c>
      <c r="F595" s="2" t="n">
        <v>-37.413</v>
      </c>
      <c r="G595" s="2" t="n">
        <v>-24.605</v>
      </c>
      <c r="H595" s="2" t="n">
        <v>4.165</v>
      </c>
      <c r="I595" s="2" t="n">
        <v>-58.554</v>
      </c>
      <c r="J595" s="2" t="n">
        <v>3.334</v>
      </c>
      <c r="K595" s="2" t="n">
        <v>4.905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 t="n">
        <v>4</v>
      </c>
      <c r="D596" s="1" t="n">
        <v>2</v>
      </c>
      <c r="E596" s="1" t="s">
        <v>17</v>
      </c>
      <c r="F596" s="2" t="n">
        <v>77.105</v>
      </c>
      <c r="G596" s="2" t="n">
        <v>49.549</v>
      </c>
      <c r="H596" s="2" t="n">
        <v>2.168</v>
      </c>
      <c r="I596" s="2" t="n">
        <v>-30.477</v>
      </c>
      <c r="J596" s="2" t="n">
        <v>1.735</v>
      </c>
      <c r="K596" s="2" t="n">
        <v>2.553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 t="n">
        <v>4</v>
      </c>
      <c r="D597" s="1" t="n">
        <v>2</v>
      </c>
      <c r="E597" s="1" t="s">
        <v>18</v>
      </c>
      <c r="F597" s="2" t="n">
        <v>-66.815</v>
      </c>
      <c r="G597" s="2" t="n">
        <v>-43.371</v>
      </c>
      <c r="H597" s="2" t="n">
        <v>2.168</v>
      </c>
      <c r="I597" s="2" t="n">
        <v>-30.477</v>
      </c>
      <c r="J597" s="2" t="n">
        <v>1.735</v>
      </c>
      <c r="K597" s="2" t="n">
        <v>2.553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 t="n">
        <v>4</v>
      </c>
      <c r="D598" s="1" t="n">
        <v>1</v>
      </c>
      <c r="E598" s="1" t="s">
        <v>15</v>
      </c>
      <c r="F598" s="2" t="n">
        <v>-53.724</v>
      </c>
      <c r="G598" s="2" t="n">
        <v>-34.433</v>
      </c>
      <c r="H598" s="2" t="n">
        <v>-2.914</v>
      </c>
      <c r="I598" s="2" t="n">
        <v>40.784</v>
      </c>
      <c r="J598" s="2" t="n">
        <v>-2.286</v>
      </c>
      <c r="K598" s="2" t="n">
        <v>-3.363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 t="n">
        <v>4</v>
      </c>
      <c r="D599" s="1" t="n">
        <v>1</v>
      </c>
      <c r="E599" s="1" t="s">
        <v>16</v>
      </c>
      <c r="F599" s="2" t="n">
        <v>-41.587</v>
      </c>
      <c r="G599" s="2" t="n">
        <v>-27.085</v>
      </c>
      <c r="H599" s="2" t="n">
        <v>2.662</v>
      </c>
      <c r="I599" s="2" t="n">
        <v>-37.256</v>
      </c>
      <c r="J599" s="2" t="n">
        <v>2.089</v>
      </c>
      <c r="K599" s="2" t="n">
        <v>3.073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 t="n">
        <v>4</v>
      </c>
      <c r="D600" s="1" t="n">
        <v>1</v>
      </c>
      <c r="E600" s="1" t="s">
        <v>17</v>
      </c>
      <c r="F600" s="2" t="n">
        <v>74.994</v>
      </c>
      <c r="G600" s="2" t="n">
        <v>48.297</v>
      </c>
      <c r="H600" s="2" t="n">
        <v>1.394</v>
      </c>
      <c r="I600" s="2" t="n">
        <v>-19.51</v>
      </c>
      <c r="J600" s="2" t="n">
        <v>1.094</v>
      </c>
      <c r="K600" s="2" t="n">
        <v>1.609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 t="n">
        <v>4</v>
      </c>
      <c r="D601" s="1" t="n">
        <v>1</v>
      </c>
      <c r="E601" s="1" t="s">
        <v>18</v>
      </c>
      <c r="F601" s="2" t="n">
        <v>-68.926</v>
      </c>
      <c r="G601" s="2" t="n">
        <v>-44.623</v>
      </c>
      <c r="H601" s="2" t="n">
        <v>1.394</v>
      </c>
      <c r="I601" s="2" t="n">
        <v>-19.51</v>
      </c>
      <c r="J601" s="2" t="n">
        <v>1.094</v>
      </c>
      <c r="K601" s="2" t="n">
        <v>1.609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 t="n">
        <v>1</v>
      </c>
      <c r="D602" s="1" t="n">
        <v>5</v>
      </c>
      <c r="E602" s="1" t="s">
        <v>15</v>
      </c>
      <c r="F602" s="2" t="n">
        <v>-18.439</v>
      </c>
      <c r="G602" s="2" t="n">
        <v>-10.532</v>
      </c>
      <c r="H602" s="2" t="n">
        <v>-2.496</v>
      </c>
      <c r="I602" s="2" t="n">
        <v>35.669</v>
      </c>
      <c r="J602" s="2" t="n">
        <v>-2.105</v>
      </c>
      <c r="K602" s="2" t="n">
        <v>-3.097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 t="n">
        <v>1</v>
      </c>
      <c r="D603" s="1" t="n">
        <v>5</v>
      </c>
      <c r="E603" s="1" t="s">
        <v>16</v>
      </c>
      <c r="F603" s="2" t="n">
        <v>-38.291</v>
      </c>
      <c r="G603" s="2" t="n">
        <v>-24.294</v>
      </c>
      <c r="H603" s="2" t="n">
        <v>3.177</v>
      </c>
      <c r="I603" s="2" t="n">
        <v>-45.408</v>
      </c>
      <c r="J603" s="2" t="n">
        <v>2.68</v>
      </c>
      <c r="K603" s="2" t="n">
        <v>3.944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 t="n">
        <v>1</v>
      </c>
      <c r="D604" s="1" t="n">
        <v>5</v>
      </c>
      <c r="E604" s="1" t="s">
        <v>17</v>
      </c>
      <c r="F604" s="2" t="n">
        <v>44.112</v>
      </c>
      <c r="G604" s="2" t="n">
        <v>26.561</v>
      </c>
      <c r="H604" s="2" t="n">
        <v>1.576</v>
      </c>
      <c r="I604" s="2" t="n">
        <v>-22.522</v>
      </c>
      <c r="J604" s="2" t="n">
        <v>1.329</v>
      </c>
      <c r="K604" s="2" t="n">
        <v>1.956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 t="n">
        <v>1</v>
      </c>
      <c r="D605" s="1" t="n">
        <v>5</v>
      </c>
      <c r="E605" s="1" t="s">
        <v>18</v>
      </c>
      <c r="F605" s="2" t="n">
        <v>-55.14</v>
      </c>
      <c r="G605" s="2" t="n">
        <v>-34.207</v>
      </c>
      <c r="H605" s="2" t="n">
        <v>1.576</v>
      </c>
      <c r="I605" s="2" t="n">
        <v>-22.522</v>
      </c>
      <c r="J605" s="2" t="n">
        <v>1.329</v>
      </c>
      <c r="K605" s="2" t="n">
        <v>1.956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 t="n">
        <v>1</v>
      </c>
      <c r="D606" s="1" t="n">
        <v>4</v>
      </c>
      <c r="E606" s="1" t="s">
        <v>15</v>
      </c>
      <c r="F606" s="2" t="n">
        <v>-26.85</v>
      </c>
      <c r="G606" s="2" t="n">
        <v>-16.925</v>
      </c>
      <c r="H606" s="2" t="n">
        <v>-3.716</v>
      </c>
      <c r="I606" s="2" t="n">
        <v>52.965</v>
      </c>
      <c r="J606" s="2" t="n">
        <v>-3.106</v>
      </c>
      <c r="K606" s="2" t="n">
        <v>-4.57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 t="n">
        <v>1</v>
      </c>
      <c r="D607" s="1" t="n">
        <v>4</v>
      </c>
      <c r="E607" s="1" t="s">
        <v>16</v>
      </c>
      <c r="F607" s="2" t="n">
        <v>-50.014</v>
      </c>
      <c r="G607" s="2" t="n">
        <v>-32.728</v>
      </c>
      <c r="H607" s="2" t="n">
        <v>4.015</v>
      </c>
      <c r="I607" s="2" t="n">
        <v>-57.225</v>
      </c>
      <c r="J607" s="2" t="n">
        <v>3.356</v>
      </c>
      <c r="K607" s="2" t="n">
        <v>4.938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 t="n">
        <v>1</v>
      </c>
      <c r="D608" s="1" t="n">
        <v>4</v>
      </c>
      <c r="E608" s="1" t="s">
        <v>17</v>
      </c>
      <c r="F608" s="2" t="n">
        <v>58.33</v>
      </c>
      <c r="G608" s="2" t="n">
        <v>37.424</v>
      </c>
      <c r="H608" s="2" t="n">
        <v>2.147</v>
      </c>
      <c r="I608" s="2" t="n">
        <v>-30.608</v>
      </c>
      <c r="J608" s="2" t="n">
        <v>1.795</v>
      </c>
      <c r="K608" s="2" t="n">
        <v>2.641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 t="n">
        <v>1</v>
      </c>
      <c r="D609" s="1" t="n">
        <v>4</v>
      </c>
      <c r="E609" s="1" t="s">
        <v>18</v>
      </c>
      <c r="F609" s="2" t="n">
        <v>-71.198</v>
      </c>
      <c r="G609" s="2" t="n">
        <v>-46.204</v>
      </c>
      <c r="H609" s="2" t="n">
        <v>2.147</v>
      </c>
      <c r="I609" s="2" t="n">
        <v>-30.608</v>
      </c>
      <c r="J609" s="2" t="n">
        <v>1.795</v>
      </c>
      <c r="K609" s="2" t="n">
        <v>2.641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 t="n">
        <v>1</v>
      </c>
      <c r="D610" s="1" t="n">
        <v>3</v>
      </c>
      <c r="E610" s="1" t="s">
        <v>15</v>
      </c>
      <c r="F610" s="2" t="n">
        <v>-28.803</v>
      </c>
      <c r="G610" s="2" t="n">
        <v>-18.271</v>
      </c>
      <c r="H610" s="2" t="n">
        <v>-3.317</v>
      </c>
      <c r="I610" s="2" t="n">
        <v>46.961</v>
      </c>
      <c r="J610" s="2" t="n">
        <v>-2.715</v>
      </c>
      <c r="K610" s="2" t="n">
        <v>-3.994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 t="n">
        <v>1</v>
      </c>
      <c r="D611" s="1" t="n">
        <v>3</v>
      </c>
      <c r="E611" s="1" t="s">
        <v>16</v>
      </c>
      <c r="F611" s="2" t="n">
        <v>-47.617</v>
      </c>
      <c r="G611" s="2" t="n">
        <v>-31.119</v>
      </c>
      <c r="H611" s="2" t="n">
        <v>3.677</v>
      </c>
      <c r="I611" s="2" t="n">
        <v>-52.064</v>
      </c>
      <c r="J611" s="2" t="n">
        <v>3.01</v>
      </c>
      <c r="K611" s="2" t="n">
        <v>4.428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 t="n">
        <v>1</v>
      </c>
      <c r="D612" s="1" t="n">
        <v>3</v>
      </c>
      <c r="E612" s="1" t="s">
        <v>17</v>
      </c>
      <c r="F612" s="2" t="n">
        <v>59.538</v>
      </c>
      <c r="G612" s="2" t="n">
        <v>38.245</v>
      </c>
      <c r="H612" s="2" t="n">
        <v>1.943</v>
      </c>
      <c r="I612" s="2" t="n">
        <v>-27.507</v>
      </c>
      <c r="J612" s="2" t="n">
        <v>1.59</v>
      </c>
      <c r="K612" s="2" t="n">
        <v>2.34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 t="n">
        <v>1</v>
      </c>
      <c r="D613" s="1" t="n">
        <v>3</v>
      </c>
      <c r="E613" s="1" t="s">
        <v>18</v>
      </c>
      <c r="F613" s="2" t="n">
        <v>-69.99</v>
      </c>
      <c r="G613" s="2" t="n">
        <v>-45.383</v>
      </c>
      <c r="H613" s="2" t="n">
        <v>1.943</v>
      </c>
      <c r="I613" s="2" t="n">
        <v>-27.507</v>
      </c>
      <c r="J613" s="2" t="n">
        <v>1.59</v>
      </c>
      <c r="K613" s="2" t="n">
        <v>2.34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 t="n">
        <v>1</v>
      </c>
      <c r="D614" s="1" t="n">
        <v>2</v>
      </c>
      <c r="E614" s="1" t="s">
        <v>15</v>
      </c>
      <c r="F614" s="2" t="n">
        <v>-31.263</v>
      </c>
      <c r="G614" s="2" t="n">
        <v>-19.958</v>
      </c>
      <c r="H614" s="2" t="n">
        <v>-2.869</v>
      </c>
      <c r="I614" s="2" t="n">
        <v>40.351</v>
      </c>
      <c r="J614" s="2" t="n">
        <v>-2.299</v>
      </c>
      <c r="K614" s="2" t="n">
        <v>-3.382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 t="n">
        <v>1</v>
      </c>
      <c r="D615" s="1" t="n">
        <v>2</v>
      </c>
      <c r="E615" s="1" t="s">
        <v>16</v>
      </c>
      <c r="F615" s="2" t="n">
        <v>-45.49</v>
      </c>
      <c r="G615" s="2" t="n">
        <v>-29.624</v>
      </c>
      <c r="H615" s="2" t="n">
        <v>3.165</v>
      </c>
      <c r="I615" s="2" t="n">
        <v>-44.501</v>
      </c>
      <c r="J615" s="2" t="n">
        <v>2.535</v>
      </c>
      <c r="K615" s="2" t="n">
        <v>3.73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 t="n">
        <v>1</v>
      </c>
      <c r="D616" s="1" t="n">
        <v>2</v>
      </c>
      <c r="E616" s="1" t="s">
        <v>17</v>
      </c>
      <c r="F616" s="2" t="n">
        <v>60.812</v>
      </c>
      <c r="G616" s="2" t="n">
        <v>39.129</v>
      </c>
      <c r="H616" s="2" t="n">
        <v>1.676</v>
      </c>
      <c r="I616" s="2" t="n">
        <v>-23.57</v>
      </c>
      <c r="J616" s="2" t="n">
        <v>1.343</v>
      </c>
      <c r="K616" s="2" t="n">
        <v>1.975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 t="n">
        <v>1</v>
      </c>
      <c r="D617" s="1" t="n">
        <v>2</v>
      </c>
      <c r="E617" s="1" t="s">
        <v>18</v>
      </c>
      <c r="F617" s="2" t="n">
        <v>-68.716</v>
      </c>
      <c r="G617" s="2" t="n">
        <v>-44.499</v>
      </c>
      <c r="H617" s="2" t="n">
        <v>1.676</v>
      </c>
      <c r="I617" s="2" t="n">
        <v>-23.57</v>
      </c>
      <c r="J617" s="2" t="n">
        <v>1.343</v>
      </c>
      <c r="K617" s="2" t="n">
        <v>1.975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 t="n">
        <v>1</v>
      </c>
      <c r="D618" s="1" t="n">
        <v>1</v>
      </c>
      <c r="E618" s="1" t="s">
        <v>15</v>
      </c>
      <c r="F618" s="2" t="n">
        <v>-35.642</v>
      </c>
      <c r="G618" s="2" t="n">
        <v>-22.894</v>
      </c>
      <c r="H618" s="2" t="n">
        <v>-1.794</v>
      </c>
      <c r="I618" s="2" t="n">
        <v>25.125</v>
      </c>
      <c r="J618" s="2" t="n">
        <v>-1.411</v>
      </c>
      <c r="K618" s="2" t="n">
        <v>-2.075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 t="n">
        <v>1</v>
      </c>
      <c r="D619" s="1" t="n">
        <v>1</v>
      </c>
      <c r="E619" s="1" t="s">
        <v>16</v>
      </c>
      <c r="F619" s="2" t="n">
        <v>-40.852</v>
      </c>
      <c r="G619" s="2" t="n">
        <v>-26.511</v>
      </c>
      <c r="H619" s="2" t="n">
        <v>2.011</v>
      </c>
      <c r="I619" s="2" t="n">
        <v>-28.15</v>
      </c>
      <c r="J619" s="2" t="n">
        <v>1.58</v>
      </c>
      <c r="K619" s="2" t="n">
        <v>2.324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 t="n">
        <v>1</v>
      </c>
      <c r="D620" s="1" t="n">
        <v>1</v>
      </c>
      <c r="E620" s="1" t="s">
        <v>17</v>
      </c>
      <c r="F620" s="2" t="n">
        <v>63.317</v>
      </c>
      <c r="G620" s="2" t="n">
        <v>40.809</v>
      </c>
      <c r="H620" s="2" t="n">
        <v>1.057</v>
      </c>
      <c r="I620" s="2" t="n">
        <v>-14.799</v>
      </c>
      <c r="J620" s="2" t="n">
        <v>0.831</v>
      </c>
      <c r="K620" s="2" t="n">
        <v>1.222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 t="n">
        <v>1</v>
      </c>
      <c r="D621" s="1" t="n">
        <v>1</v>
      </c>
      <c r="E621" s="1" t="s">
        <v>18</v>
      </c>
      <c r="F621" s="2" t="n">
        <v>-66.211</v>
      </c>
      <c r="G621" s="2" t="n">
        <v>-42.819</v>
      </c>
      <c r="H621" s="2" t="n">
        <v>1.057</v>
      </c>
      <c r="I621" s="2" t="n">
        <v>-14.799</v>
      </c>
      <c r="J621" s="2" t="n">
        <v>0.831</v>
      </c>
      <c r="K621" s="2" t="n">
        <v>1.222</v>
      </c>
    </row>
    <row r="622" customFormat="false" ht="12.75" hidden="false" customHeight="false" outlineLevel="0" collapsed="false">
      <c r="A622" s="1" t="n">
        <v>7</v>
      </c>
      <c r="B622" s="1" t="n">
        <v>22</v>
      </c>
      <c r="C622" s="1" t="n">
        <v>15</v>
      </c>
      <c r="D622" s="1" t="n">
        <v>5</v>
      </c>
      <c r="E622" s="1" t="s">
        <v>15</v>
      </c>
      <c r="F622" s="2" t="n">
        <v>-54.966</v>
      </c>
      <c r="G622" s="2" t="n">
        <v>-32.206</v>
      </c>
      <c r="H622" s="2" t="n">
        <v>-1.032</v>
      </c>
      <c r="I622" s="2" t="n">
        <v>28.471</v>
      </c>
      <c r="J622" s="2" t="n">
        <v>-0.872</v>
      </c>
      <c r="K622" s="2" t="n">
        <v>-1.282</v>
      </c>
    </row>
    <row r="623" customFormat="false" ht="12.75" hidden="false" customHeight="false" outlineLevel="0" collapsed="false">
      <c r="A623" s="1" t="n">
        <v>7</v>
      </c>
      <c r="B623" s="1" t="n">
        <v>22</v>
      </c>
      <c r="C623" s="1" t="n">
        <v>15</v>
      </c>
      <c r="D623" s="1" t="n">
        <v>5</v>
      </c>
      <c r="E623" s="1" t="s">
        <v>16</v>
      </c>
      <c r="F623" s="2" t="n">
        <v>-69.123</v>
      </c>
      <c r="G623" s="2" t="n">
        <v>-40.698</v>
      </c>
      <c r="H623" s="2" t="n">
        <v>1.087</v>
      </c>
      <c r="I623" s="2" t="n">
        <v>-29.992</v>
      </c>
      <c r="J623" s="2" t="n">
        <v>0.918</v>
      </c>
      <c r="K623" s="2" t="n">
        <v>1.351</v>
      </c>
    </row>
    <row r="624" customFormat="false" ht="12.75" hidden="false" customHeight="false" outlineLevel="0" collapsed="false">
      <c r="A624" s="1" t="n">
        <v>7</v>
      </c>
      <c r="B624" s="1" t="n">
        <v>22</v>
      </c>
      <c r="C624" s="1" t="n">
        <v>15</v>
      </c>
      <c r="D624" s="1" t="n">
        <v>5</v>
      </c>
      <c r="E624" s="1" t="s">
        <v>17</v>
      </c>
      <c r="F624" s="2" t="n">
        <v>95.242</v>
      </c>
      <c r="G624" s="2" t="n">
        <v>55.882</v>
      </c>
      <c r="H624" s="2" t="n">
        <v>0.493</v>
      </c>
      <c r="I624" s="2" t="n">
        <v>-13.596</v>
      </c>
      <c r="J624" s="2" t="n">
        <v>0.416</v>
      </c>
      <c r="K624" s="2" t="n">
        <v>0.612</v>
      </c>
    </row>
    <row r="625" customFormat="false" ht="12.75" hidden="false" customHeight="false" outlineLevel="0" collapsed="false">
      <c r="A625" s="1" t="n">
        <v>7</v>
      </c>
      <c r="B625" s="1" t="n">
        <v>22</v>
      </c>
      <c r="C625" s="1" t="n">
        <v>15</v>
      </c>
      <c r="D625" s="1" t="n">
        <v>5</v>
      </c>
      <c r="E625" s="1" t="s">
        <v>18</v>
      </c>
      <c r="F625" s="2" t="n">
        <v>-101.827</v>
      </c>
      <c r="G625" s="2" t="n">
        <v>-59.831</v>
      </c>
      <c r="H625" s="2" t="n">
        <v>0.493</v>
      </c>
      <c r="I625" s="2" t="n">
        <v>-13.596</v>
      </c>
      <c r="J625" s="2" t="n">
        <v>0.416</v>
      </c>
      <c r="K625" s="2" t="n">
        <v>0.612</v>
      </c>
    </row>
    <row r="626" customFormat="false" ht="12.75" hidden="false" customHeight="false" outlineLevel="0" collapsed="false">
      <c r="A626" s="1" t="n">
        <v>7</v>
      </c>
      <c r="B626" s="1" t="n">
        <v>22</v>
      </c>
      <c r="C626" s="1" t="n">
        <v>15</v>
      </c>
      <c r="D626" s="1" t="n">
        <v>4</v>
      </c>
      <c r="E626" s="1" t="s">
        <v>15</v>
      </c>
      <c r="F626" s="2" t="n">
        <v>-81.874</v>
      </c>
      <c r="G626" s="2" t="n">
        <v>-48.642</v>
      </c>
      <c r="H626" s="2" t="n">
        <v>-1.49</v>
      </c>
      <c r="I626" s="2" t="n">
        <v>40.882</v>
      </c>
      <c r="J626" s="2" t="n">
        <v>-1.247</v>
      </c>
      <c r="K626" s="2" t="n">
        <v>-1.835</v>
      </c>
    </row>
    <row r="627" customFormat="false" ht="12.75" hidden="false" customHeight="false" outlineLevel="0" collapsed="false">
      <c r="A627" s="1" t="n">
        <v>7</v>
      </c>
      <c r="B627" s="1" t="n">
        <v>22</v>
      </c>
      <c r="C627" s="1" t="n">
        <v>15</v>
      </c>
      <c r="D627" s="1" t="n">
        <v>4</v>
      </c>
      <c r="E627" s="1" t="s">
        <v>16</v>
      </c>
      <c r="F627" s="2" t="n">
        <v>-76.713</v>
      </c>
      <c r="G627" s="2" t="n">
        <v>-46.319</v>
      </c>
      <c r="H627" s="2" t="n">
        <v>1.531</v>
      </c>
      <c r="I627" s="2" t="n">
        <v>-41.983</v>
      </c>
      <c r="J627" s="2" t="n">
        <v>1.281</v>
      </c>
      <c r="K627" s="2" t="n">
        <v>1.884</v>
      </c>
    </row>
    <row r="628" customFormat="false" ht="12.75" hidden="false" customHeight="false" outlineLevel="0" collapsed="false">
      <c r="A628" s="1" t="n">
        <v>7</v>
      </c>
      <c r="B628" s="1" t="n">
        <v>22</v>
      </c>
      <c r="C628" s="1" t="n">
        <v>15</v>
      </c>
      <c r="D628" s="1" t="n">
        <v>4</v>
      </c>
      <c r="E628" s="1" t="s">
        <v>17</v>
      </c>
      <c r="F628" s="2" t="n">
        <v>118.031</v>
      </c>
      <c r="G628" s="2" t="n">
        <v>70.523</v>
      </c>
      <c r="H628" s="2" t="n">
        <v>0.703</v>
      </c>
      <c r="I628" s="2" t="n">
        <v>-19.271</v>
      </c>
      <c r="J628" s="2" t="n">
        <v>0.588</v>
      </c>
      <c r="K628" s="2" t="n">
        <v>0.865</v>
      </c>
    </row>
    <row r="629" customFormat="false" ht="12.75" hidden="false" customHeight="false" outlineLevel="0" collapsed="false">
      <c r="A629" s="1" t="n">
        <v>7</v>
      </c>
      <c r="B629" s="1" t="n">
        <v>22</v>
      </c>
      <c r="C629" s="1" t="n">
        <v>15</v>
      </c>
      <c r="D629" s="1" t="n">
        <v>4</v>
      </c>
      <c r="E629" s="1" t="s">
        <v>18</v>
      </c>
      <c r="F629" s="2" t="n">
        <v>-115.631</v>
      </c>
      <c r="G629" s="2" t="n">
        <v>-69.442</v>
      </c>
      <c r="H629" s="2" t="n">
        <v>0.703</v>
      </c>
      <c r="I629" s="2" t="n">
        <v>-19.271</v>
      </c>
      <c r="J629" s="2" t="n">
        <v>0.588</v>
      </c>
      <c r="K629" s="2" t="n">
        <v>0.865</v>
      </c>
    </row>
    <row r="630" customFormat="false" ht="12.75" hidden="false" customHeight="false" outlineLevel="0" collapsed="false">
      <c r="A630" s="1" t="n">
        <v>7</v>
      </c>
      <c r="B630" s="1" t="n">
        <v>22</v>
      </c>
      <c r="C630" s="1" t="n">
        <v>15</v>
      </c>
      <c r="D630" s="1" t="n">
        <v>3</v>
      </c>
      <c r="E630" s="1" t="s">
        <v>15</v>
      </c>
      <c r="F630" s="2" t="n">
        <v>-77.29</v>
      </c>
      <c r="G630" s="2" t="n">
        <v>-46.071</v>
      </c>
      <c r="H630" s="2" t="n">
        <v>-1.364</v>
      </c>
      <c r="I630" s="2" t="n">
        <v>36.873</v>
      </c>
      <c r="J630" s="2" t="n">
        <v>-1.116</v>
      </c>
      <c r="K630" s="2" t="n">
        <v>-1.642</v>
      </c>
    </row>
    <row r="631" customFormat="false" ht="12.75" hidden="false" customHeight="false" outlineLevel="0" collapsed="false">
      <c r="A631" s="1" t="n">
        <v>7</v>
      </c>
      <c r="B631" s="1" t="n">
        <v>22</v>
      </c>
      <c r="C631" s="1" t="n">
        <v>15</v>
      </c>
      <c r="D631" s="1" t="n">
        <v>3</v>
      </c>
      <c r="E631" s="1" t="s">
        <v>16</v>
      </c>
      <c r="F631" s="2" t="n">
        <v>-79.628</v>
      </c>
      <c r="G631" s="2" t="n">
        <v>-47.936</v>
      </c>
      <c r="H631" s="2" t="n">
        <v>1.403</v>
      </c>
      <c r="I631" s="2" t="n">
        <v>-37.934</v>
      </c>
      <c r="J631" s="2" t="n">
        <v>1.148</v>
      </c>
      <c r="K631" s="2" t="n">
        <v>1.689</v>
      </c>
    </row>
    <row r="632" customFormat="false" ht="12.75" hidden="false" customHeight="false" outlineLevel="0" collapsed="false">
      <c r="A632" s="1" t="n">
        <v>7</v>
      </c>
      <c r="B632" s="1" t="n">
        <v>22</v>
      </c>
      <c r="C632" s="1" t="n">
        <v>15</v>
      </c>
      <c r="D632" s="1" t="n">
        <v>3</v>
      </c>
      <c r="E632" s="1" t="s">
        <v>17</v>
      </c>
      <c r="F632" s="2" t="n">
        <v>116.287</v>
      </c>
      <c r="G632" s="2" t="n">
        <v>69.549</v>
      </c>
      <c r="H632" s="2" t="n">
        <v>0.643</v>
      </c>
      <c r="I632" s="2" t="n">
        <v>-17.397</v>
      </c>
      <c r="J632" s="2" t="n">
        <v>0.526</v>
      </c>
      <c r="K632" s="2" t="n">
        <v>0.774</v>
      </c>
    </row>
    <row r="633" customFormat="false" ht="12.75" hidden="false" customHeight="false" outlineLevel="0" collapsed="false">
      <c r="A633" s="1" t="n">
        <v>7</v>
      </c>
      <c r="B633" s="1" t="n">
        <v>22</v>
      </c>
      <c r="C633" s="1" t="n">
        <v>15</v>
      </c>
      <c r="D633" s="1" t="n">
        <v>3</v>
      </c>
      <c r="E633" s="1" t="s">
        <v>18</v>
      </c>
      <c r="F633" s="2" t="n">
        <v>-117.375</v>
      </c>
      <c r="G633" s="2" t="n">
        <v>-70.416</v>
      </c>
      <c r="H633" s="2" t="n">
        <v>0.643</v>
      </c>
      <c r="I633" s="2" t="n">
        <v>-17.397</v>
      </c>
      <c r="J633" s="2" t="n">
        <v>0.526</v>
      </c>
      <c r="K633" s="2" t="n">
        <v>0.774</v>
      </c>
    </row>
    <row r="634" customFormat="false" ht="12.75" hidden="false" customHeight="false" outlineLevel="0" collapsed="false">
      <c r="A634" s="1" t="n">
        <v>7</v>
      </c>
      <c r="B634" s="1" t="n">
        <v>22</v>
      </c>
      <c r="C634" s="1" t="n">
        <v>15</v>
      </c>
      <c r="D634" s="1" t="n">
        <v>2</v>
      </c>
      <c r="E634" s="1" t="s">
        <v>15</v>
      </c>
      <c r="F634" s="2" t="n">
        <v>-76.293</v>
      </c>
      <c r="G634" s="2" t="n">
        <v>-45.516</v>
      </c>
      <c r="H634" s="2" t="n">
        <v>-1.186</v>
      </c>
      <c r="I634" s="2" t="n">
        <v>31.591</v>
      </c>
      <c r="J634" s="2" t="n">
        <v>-0.948</v>
      </c>
      <c r="K634" s="2" t="n">
        <v>-1.395</v>
      </c>
    </row>
    <row r="635" customFormat="false" ht="12.75" hidden="false" customHeight="false" outlineLevel="0" collapsed="false">
      <c r="A635" s="1" t="n">
        <v>7</v>
      </c>
      <c r="B635" s="1" t="n">
        <v>22</v>
      </c>
      <c r="C635" s="1" t="n">
        <v>15</v>
      </c>
      <c r="D635" s="1" t="n">
        <v>2</v>
      </c>
      <c r="E635" s="1" t="s">
        <v>16</v>
      </c>
      <c r="F635" s="2" t="n">
        <v>-81.877</v>
      </c>
      <c r="G635" s="2" t="n">
        <v>-49.263</v>
      </c>
      <c r="H635" s="2" t="n">
        <v>1.221</v>
      </c>
      <c r="I635" s="2" t="n">
        <v>-32.516</v>
      </c>
      <c r="J635" s="2" t="n">
        <v>0.976</v>
      </c>
      <c r="K635" s="2" t="n">
        <v>1.436</v>
      </c>
    </row>
    <row r="636" customFormat="false" ht="12.75" hidden="false" customHeight="false" outlineLevel="0" collapsed="false">
      <c r="A636" s="1" t="n">
        <v>7</v>
      </c>
      <c r="B636" s="1" t="n">
        <v>22</v>
      </c>
      <c r="C636" s="1" t="n">
        <v>15</v>
      </c>
      <c r="D636" s="1" t="n">
        <v>2</v>
      </c>
      <c r="E636" s="1" t="s">
        <v>17</v>
      </c>
      <c r="F636" s="2" t="n">
        <v>115.532</v>
      </c>
      <c r="G636" s="2" t="n">
        <v>69.111</v>
      </c>
      <c r="H636" s="2" t="n">
        <v>0.56</v>
      </c>
      <c r="I636" s="2" t="n">
        <v>-14.909</v>
      </c>
      <c r="J636" s="2" t="n">
        <v>0.447</v>
      </c>
      <c r="K636" s="2" t="n">
        <v>0.658</v>
      </c>
    </row>
    <row r="637" customFormat="false" ht="12.75" hidden="false" customHeight="false" outlineLevel="0" collapsed="false">
      <c r="A637" s="1" t="n">
        <v>7</v>
      </c>
      <c r="B637" s="1" t="n">
        <v>22</v>
      </c>
      <c r="C637" s="1" t="n">
        <v>15</v>
      </c>
      <c r="D637" s="1" t="n">
        <v>2</v>
      </c>
      <c r="E637" s="1" t="s">
        <v>18</v>
      </c>
      <c r="F637" s="2" t="n">
        <v>-118.13</v>
      </c>
      <c r="G637" s="2" t="n">
        <v>-70.854</v>
      </c>
      <c r="H637" s="2" t="n">
        <v>0.56</v>
      </c>
      <c r="I637" s="2" t="n">
        <v>-14.909</v>
      </c>
      <c r="J637" s="2" t="n">
        <v>0.447</v>
      </c>
      <c r="K637" s="2" t="n">
        <v>0.658</v>
      </c>
    </row>
    <row r="638" customFormat="false" ht="12.75" hidden="false" customHeight="false" outlineLevel="0" collapsed="false">
      <c r="A638" s="1" t="n">
        <v>7</v>
      </c>
      <c r="B638" s="1" t="n">
        <v>22</v>
      </c>
      <c r="C638" s="1" t="n">
        <v>15</v>
      </c>
      <c r="D638" s="1" t="n">
        <v>1</v>
      </c>
      <c r="E638" s="1" t="s">
        <v>15</v>
      </c>
      <c r="F638" s="2" t="n">
        <v>-70.111</v>
      </c>
      <c r="G638" s="2" t="n">
        <v>-41.936</v>
      </c>
      <c r="H638" s="2" t="n">
        <v>-0.75</v>
      </c>
      <c r="I638" s="2" t="n">
        <v>19.755</v>
      </c>
      <c r="J638" s="2" t="n">
        <v>-0.588</v>
      </c>
      <c r="K638" s="2" t="n">
        <v>-0.865</v>
      </c>
    </row>
    <row r="639" customFormat="false" ht="12.75" hidden="false" customHeight="false" outlineLevel="0" collapsed="false">
      <c r="A639" s="1" t="n">
        <v>7</v>
      </c>
      <c r="B639" s="1" t="n">
        <v>22</v>
      </c>
      <c r="C639" s="1" t="n">
        <v>15</v>
      </c>
      <c r="D639" s="1" t="n">
        <v>1</v>
      </c>
      <c r="E639" s="1" t="s">
        <v>16</v>
      </c>
      <c r="F639" s="2" t="n">
        <v>-91.245</v>
      </c>
      <c r="G639" s="2" t="n">
        <v>-54.482</v>
      </c>
      <c r="H639" s="2" t="n">
        <v>0.775</v>
      </c>
      <c r="I639" s="2" t="n">
        <v>-20.396</v>
      </c>
      <c r="J639" s="2" t="n">
        <v>0.607</v>
      </c>
      <c r="K639" s="2" t="n">
        <v>0.893</v>
      </c>
    </row>
    <row r="640" customFormat="false" ht="12.75" hidden="false" customHeight="false" outlineLevel="0" collapsed="false">
      <c r="A640" s="1" t="n">
        <v>7</v>
      </c>
      <c r="B640" s="1" t="n">
        <v>22</v>
      </c>
      <c r="C640" s="1" t="n">
        <v>15</v>
      </c>
      <c r="D640" s="1" t="n">
        <v>1</v>
      </c>
      <c r="E640" s="1" t="s">
        <v>17</v>
      </c>
      <c r="F640" s="2" t="n">
        <v>116.474</v>
      </c>
      <c r="G640" s="2" t="n">
        <v>69.709</v>
      </c>
      <c r="H640" s="2" t="n">
        <v>0.355</v>
      </c>
      <c r="I640" s="2" t="n">
        <v>-9.337</v>
      </c>
      <c r="J640" s="2" t="n">
        <v>0.278</v>
      </c>
      <c r="K640" s="2" t="n">
        <v>0.409</v>
      </c>
    </row>
    <row r="641" customFormat="false" ht="12.75" hidden="false" customHeight="false" outlineLevel="0" collapsed="false">
      <c r="A641" s="1" t="n">
        <v>7</v>
      </c>
      <c r="B641" s="1" t="n">
        <v>22</v>
      </c>
      <c r="C641" s="1" t="n">
        <v>15</v>
      </c>
      <c r="D641" s="1" t="n">
        <v>1</v>
      </c>
      <c r="E641" s="1" t="s">
        <v>18</v>
      </c>
      <c r="F641" s="2" t="n">
        <v>-126.304</v>
      </c>
      <c r="G641" s="2" t="n">
        <v>-75.545</v>
      </c>
      <c r="H641" s="2" t="n">
        <v>0.355</v>
      </c>
      <c r="I641" s="2" t="n">
        <v>-9.337</v>
      </c>
      <c r="J641" s="2" t="n">
        <v>0.278</v>
      </c>
      <c r="K641" s="2" t="n">
        <v>0.409</v>
      </c>
    </row>
    <row r="642" customFormat="false" ht="12.75" hidden="false" customHeight="false" outlineLevel="0" collapsed="false">
      <c r="A642" s="1" t="n">
        <v>7</v>
      </c>
      <c r="B642" s="1" t="n">
        <v>15</v>
      </c>
      <c r="C642" s="1" t="n">
        <v>8</v>
      </c>
      <c r="D642" s="1" t="n">
        <v>5</v>
      </c>
      <c r="E642" s="1" t="s">
        <v>15</v>
      </c>
      <c r="F642" s="2" t="n">
        <v>-67.134</v>
      </c>
      <c r="G642" s="2" t="n">
        <v>-39.149</v>
      </c>
      <c r="H642" s="2" t="n">
        <v>-1.241</v>
      </c>
      <c r="I642" s="2" t="n">
        <v>34.244</v>
      </c>
      <c r="J642" s="2" t="n">
        <v>-1.048</v>
      </c>
      <c r="K642" s="2" t="n">
        <v>-1.542</v>
      </c>
    </row>
    <row r="643" customFormat="false" ht="12.75" hidden="false" customHeight="false" outlineLevel="0" collapsed="false">
      <c r="A643" s="1" t="n">
        <v>7</v>
      </c>
      <c r="B643" s="1" t="n">
        <v>15</v>
      </c>
      <c r="C643" s="1" t="n">
        <v>8</v>
      </c>
      <c r="D643" s="1" t="n">
        <v>5</v>
      </c>
      <c r="E643" s="1" t="s">
        <v>16</v>
      </c>
      <c r="F643" s="2" t="n">
        <v>-61.306</v>
      </c>
      <c r="G643" s="2" t="n">
        <v>-36.249</v>
      </c>
      <c r="H643" s="2" t="n">
        <v>1.22</v>
      </c>
      <c r="I643" s="2" t="n">
        <v>-33.656</v>
      </c>
      <c r="J643" s="2" t="n">
        <v>1.03</v>
      </c>
      <c r="K643" s="2" t="n">
        <v>1.515</v>
      </c>
    </row>
    <row r="644" customFormat="false" ht="12.75" hidden="false" customHeight="false" outlineLevel="0" collapsed="false">
      <c r="A644" s="1" t="n">
        <v>7</v>
      </c>
      <c r="B644" s="1" t="n">
        <v>15</v>
      </c>
      <c r="C644" s="1" t="n">
        <v>8</v>
      </c>
      <c r="D644" s="1" t="n">
        <v>5</v>
      </c>
      <c r="E644" s="1" t="s">
        <v>17</v>
      </c>
      <c r="F644" s="2" t="n">
        <v>95.373</v>
      </c>
      <c r="G644" s="2" t="n">
        <v>55.873</v>
      </c>
      <c r="H644" s="2" t="n">
        <v>0.6</v>
      </c>
      <c r="I644" s="2" t="n">
        <v>-16.561</v>
      </c>
      <c r="J644" s="2" t="n">
        <v>0.507</v>
      </c>
      <c r="K644" s="2" t="n">
        <v>0.746</v>
      </c>
    </row>
    <row r="645" customFormat="false" ht="12.75" hidden="false" customHeight="false" outlineLevel="0" collapsed="false">
      <c r="A645" s="1" t="n">
        <v>7</v>
      </c>
      <c r="B645" s="1" t="n">
        <v>15</v>
      </c>
      <c r="C645" s="1" t="n">
        <v>8</v>
      </c>
      <c r="D645" s="1" t="n">
        <v>5</v>
      </c>
      <c r="E645" s="1" t="s">
        <v>18</v>
      </c>
      <c r="F645" s="2" t="n">
        <v>-92.53</v>
      </c>
      <c r="G645" s="2" t="n">
        <v>-54.458</v>
      </c>
      <c r="H645" s="2" t="n">
        <v>0.6</v>
      </c>
      <c r="I645" s="2" t="n">
        <v>-16.561</v>
      </c>
      <c r="J645" s="2" t="n">
        <v>0.507</v>
      </c>
      <c r="K645" s="2" t="n">
        <v>0.746</v>
      </c>
    </row>
    <row r="646" customFormat="false" ht="12.75" hidden="false" customHeight="false" outlineLevel="0" collapsed="false">
      <c r="A646" s="1" t="n">
        <v>7</v>
      </c>
      <c r="B646" s="1" t="n">
        <v>15</v>
      </c>
      <c r="C646" s="1" t="n">
        <v>8</v>
      </c>
      <c r="D646" s="1" t="n">
        <v>4</v>
      </c>
      <c r="E646" s="1" t="s">
        <v>15</v>
      </c>
      <c r="F646" s="2" t="n">
        <v>-77.757</v>
      </c>
      <c r="G646" s="2" t="n">
        <v>-46.279</v>
      </c>
      <c r="H646" s="2" t="n">
        <v>-1.697</v>
      </c>
      <c r="I646" s="2" t="n">
        <v>46.525</v>
      </c>
      <c r="J646" s="2" t="n">
        <v>-1.419</v>
      </c>
      <c r="K646" s="2" t="n">
        <v>-2.088</v>
      </c>
    </row>
    <row r="647" customFormat="false" ht="12.75" hidden="false" customHeight="false" outlineLevel="0" collapsed="false">
      <c r="A647" s="1" t="n">
        <v>7</v>
      </c>
      <c r="B647" s="1" t="n">
        <v>15</v>
      </c>
      <c r="C647" s="1" t="n">
        <v>8</v>
      </c>
      <c r="D647" s="1" t="n">
        <v>4</v>
      </c>
      <c r="E647" s="1" t="s">
        <v>16</v>
      </c>
      <c r="F647" s="2" t="n">
        <v>-73.934</v>
      </c>
      <c r="G647" s="2" t="n">
        <v>-44.588</v>
      </c>
      <c r="H647" s="2" t="n">
        <v>1.684</v>
      </c>
      <c r="I647" s="2" t="n">
        <v>-46.169</v>
      </c>
      <c r="J647" s="2" t="n">
        <v>1.408</v>
      </c>
      <c r="K647" s="2" t="n">
        <v>2.072</v>
      </c>
    </row>
    <row r="648" customFormat="false" ht="12.75" hidden="false" customHeight="false" outlineLevel="0" collapsed="false">
      <c r="A648" s="1" t="n">
        <v>7</v>
      </c>
      <c r="B648" s="1" t="n">
        <v>15</v>
      </c>
      <c r="C648" s="1" t="n">
        <v>8</v>
      </c>
      <c r="D648" s="1" t="n">
        <v>4</v>
      </c>
      <c r="E648" s="1" t="s">
        <v>17</v>
      </c>
      <c r="F648" s="2" t="n">
        <v>112.33</v>
      </c>
      <c r="G648" s="2" t="n">
        <v>67.14</v>
      </c>
      <c r="H648" s="2" t="n">
        <v>0.824</v>
      </c>
      <c r="I648" s="2" t="n">
        <v>-22.608</v>
      </c>
      <c r="J648" s="2" t="n">
        <v>0.69</v>
      </c>
      <c r="K648" s="2" t="n">
        <v>1.015</v>
      </c>
    </row>
    <row r="649" customFormat="false" ht="12.75" hidden="false" customHeight="false" outlineLevel="0" collapsed="false">
      <c r="A649" s="1" t="n">
        <v>7</v>
      </c>
      <c r="B649" s="1" t="n">
        <v>15</v>
      </c>
      <c r="C649" s="1" t="n">
        <v>8</v>
      </c>
      <c r="D649" s="1" t="n">
        <v>4</v>
      </c>
      <c r="E649" s="1" t="s">
        <v>18</v>
      </c>
      <c r="F649" s="2" t="n">
        <v>-110.464</v>
      </c>
      <c r="G649" s="2" t="n">
        <v>-66.315</v>
      </c>
      <c r="H649" s="2" t="n">
        <v>0.824</v>
      </c>
      <c r="I649" s="2" t="n">
        <v>-22.608</v>
      </c>
      <c r="J649" s="2" t="n">
        <v>0.69</v>
      </c>
      <c r="K649" s="2" t="n">
        <v>1.015</v>
      </c>
    </row>
    <row r="650" customFormat="false" ht="12.75" hidden="false" customHeight="false" outlineLevel="0" collapsed="false">
      <c r="A650" s="1" t="n">
        <v>7</v>
      </c>
      <c r="B650" s="1" t="n">
        <v>15</v>
      </c>
      <c r="C650" s="1" t="n">
        <v>8</v>
      </c>
      <c r="D650" s="1" t="n">
        <v>3</v>
      </c>
      <c r="E650" s="1" t="s">
        <v>15</v>
      </c>
      <c r="F650" s="2" t="n">
        <v>-78.153</v>
      </c>
      <c r="G650" s="2" t="n">
        <v>-46.59</v>
      </c>
      <c r="H650" s="2" t="n">
        <v>-1.554</v>
      </c>
      <c r="I650" s="2" t="n">
        <v>42.007</v>
      </c>
      <c r="J650" s="2" t="n">
        <v>-1.271</v>
      </c>
      <c r="K650" s="2" t="n">
        <v>-1.87</v>
      </c>
    </row>
    <row r="651" customFormat="false" ht="12.75" hidden="false" customHeight="false" outlineLevel="0" collapsed="false">
      <c r="A651" s="1" t="n">
        <v>7</v>
      </c>
      <c r="B651" s="1" t="n">
        <v>15</v>
      </c>
      <c r="C651" s="1" t="n">
        <v>8</v>
      </c>
      <c r="D651" s="1" t="n">
        <v>3</v>
      </c>
      <c r="E651" s="1" t="s">
        <v>16</v>
      </c>
      <c r="F651" s="2" t="n">
        <v>-73.87</v>
      </c>
      <c r="G651" s="2" t="n">
        <v>-44.481</v>
      </c>
      <c r="H651" s="2" t="n">
        <v>1.541</v>
      </c>
      <c r="I651" s="2" t="n">
        <v>-41.655</v>
      </c>
      <c r="J651" s="2" t="n">
        <v>1.261</v>
      </c>
      <c r="K651" s="2" t="n">
        <v>1.855</v>
      </c>
    </row>
    <row r="652" customFormat="false" ht="12.75" hidden="false" customHeight="false" outlineLevel="0" collapsed="false">
      <c r="A652" s="1" t="n">
        <v>7</v>
      </c>
      <c r="B652" s="1" t="n">
        <v>15</v>
      </c>
      <c r="C652" s="1" t="n">
        <v>8</v>
      </c>
      <c r="D652" s="1" t="n">
        <v>3</v>
      </c>
      <c r="E652" s="1" t="s">
        <v>17</v>
      </c>
      <c r="F652" s="2" t="n">
        <v>112.441</v>
      </c>
      <c r="G652" s="2" t="n">
        <v>67.242</v>
      </c>
      <c r="H652" s="2" t="n">
        <v>0.755</v>
      </c>
      <c r="I652" s="2" t="n">
        <v>-20.406</v>
      </c>
      <c r="J652" s="2" t="n">
        <v>0.617</v>
      </c>
      <c r="K652" s="2" t="n">
        <v>0.909</v>
      </c>
    </row>
    <row r="653" customFormat="false" ht="12.75" hidden="false" customHeight="false" outlineLevel="0" collapsed="false">
      <c r="A653" s="1" t="n">
        <v>7</v>
      </c>
      <c r="B653" s="1" t="n">
        <v>15</v>
      </c>
      <c r="C653" s="1" t="n">
        <v>8</v>
      </c>
      <c r="D653" s="1" t="n">
        <v>3</v>
      </c>
      <c r="E653" s="1" t="s">
        <v>18</v>
      </c>
      <c r="F653" s="2" t="n">
        <v>-110.353</v>
      </c>
      <c r="G653" s="2" t="n">
        <v>-66.213</v>
      </c>
      <c r="H653" s="2" t="n">
        <v>0.755</v>
      </c>
      <c r="I653" s="2" t="n">
        <v>-20.406</v>
      </c>
      <c r="J653" s="2" t="n">
        <v>0.617</v>
      </c>
      <c r="K653" s="2" t="n">
        <v>0.909</v>
      </c>
    </row>
    <row r="654" customFormat="false" ht="12.75" hidden="false" customHeight="false" outlineLevel="0" collapsed="false">
      <c r="A654" s="1" t="n">
        <v>7</v>
      </c>
      <c r="B654" s="1" t="n">
        <v>15</v>
      </c>
      <c r="C654" s="1" t="n">
        <v>8</v>
      </c>
      <c r="D654" s="1" t="n">
        <v>2</v>
      </c>
      <c r="E654" s="1" t="s">
        <v>15</v>
      </c>
      <c r="F654" s="2" t="n">
        <v>-77.615</v>
      </c>
      <c r="G654" s="2" t="n">
        <v>-46.317</v>
      </c>
      <c r="H654" s="2" t="n">
        <v>-1.346</v>
      </c>
      <c r="I654" s="2" t="n">
        <v>35.873</v>
      </c>
      <c r="J654" s="2" t="n">
        <v>-1.077</v>
      </c>
      <c r="K654" s="2" t="n">
        <v>-1.584</v>
      </c>
    </row>
    <row r="655" customFormat="false" ht="12.75" hidden="false" customHeight="false" outlineLevel="0" collapsed="false">
      <c r="A655" s="1" t="n">
        <v>7</v>
      </c>
      <c r="B655" s="1" t="n">
        <v>15</v>
      </c>
      <c r="C655" s="1" t="n">
        <v>8</v>
      </c>
      <c r="D655" s="1" t="n">
        <v>2</v>
      </c>
      <c r="E655" s="1" t="s">
        <v>16</v>
      </c>
      <c r="F655" s="2" t="n">
        <v>-74.393</v>
      </c>
      <c r="G655" s="2" t="n">
        <v>-44.687</v>
      </c>
      <c r="H655" s="2" t="n">
        <v>1.335</v>
      </c>
      <c r="I655" s="2" t="n">
        <v>-35.578</v>
      </c>
      <c r="J655" s="2" t="n">
        <v>1.068</v>
      </c>
      <c r="K655" s="2" t="n">
        <v>1.571</v>
      </c>
    </row>
    <row r="656" customFormat="false" ht="12.75" hidden="false" customHeight="false" outlineLevel="0" collapsed="false">
      <c r="A656" s="1" t="n">
        <v>7</v>
      </c>
      <c r="B656" s="1" t="n">
        <v>15</v>
      </c>
      <c r="C656" s="1" t="n">
        <v>8</v>
      </c>
      <c r="D656" s="1" t="n">
        <v>2</v>
      </c>
      <c r="E656" s="1" t="s">
        <v>17</v>
      </c>
      <c r="F656" s="2" t="n">
        <v>112.183</v>
      </c>
      <c r="G656" s="2" t="n">
        <v>67.125</v>
      </c>
      <c r="H656" s="2" t="n">
        <v>0.654</v>
      </c>
      <c r="I656" s="2" t="n">
        <v>-17.427</v>
      </c>
      <c r="J656" s="2" t="n">
        <v>0.523</v>
      </c>
      <c r="K656" s="2" t="n">
        <v>0.77</v>
      </c>
    </row>
    <row r="657" customFormat="false" ht="12.75" hidden="false" customHeight="false" outlineLevel="0" collapsed="false">
      <c r="A657" s="1" t="n">
        <v>7</v>
      </c>
      <c r="B657" s="1" t="n">
        <v>15</v>
      </c>
      <c r="C657" s="1" t="n">
        <v>8</v>
      </c>
      <c r="D657" s="1" t="n">
        <v>2</v>
      </c>
      <c r="E657" s="1" t="s">
        <v>18</v>
      </c>
      <c r="F657" s="2" t="n">
        <v>-110.611</v>
      </c>
      <c r="G657" s="2" t="n">
        <v>-66.33</v>
      </c>
      <c r="H657" s="2" t="n">
        <v>0.654</v>
      </c>
      <c r="I657" s="2" t="n">
        <v>-17.427</v>
      </c>
      <c r="J657" s="2" t="n">
        <v>0.523</v>
      </c>
      <c r="K657" s="2" t="n">
        <v>0.77</v>
      </c>
    </row>
    <row r="658" customFormat="false" ht="12.75" hidden="false" customHeight="false" outlineLevel="0" collapsed="false">
      <c r="A658" s="1" t="n">
        <v>7</v>
      </c>
      <c r="B658" s="1" t="n">
        <v>15</v>
      </c>
      <c r="C658" s="1" t="n">
        <v>8</v>
      </c>
      <c r="D658" s="1" t="n">
        <v>1</v>
      </c>
      <c r="E658" s="1" t="s">
        <v>15</v>
      </c>
      <c r="F658" s="2" t="n">
        <v>-81.657</v>
      </c>
      <c r="G658" s="2" t="n">
        <v>-47.173</v>
      </c>
      <c r="H658" s="2" t="n">
        <v>-0.853</v>
      </c>
      <c r="I658" s="2" t="n">
        <v>22.481</v>
      </c>
      <c r="J658" s="2" t="n">
        <v>-0.669</v>
      </c>
      <c r="K658" s="2" t="n">
        <v>-0.985</v>
      </c>
    </row>
    <row r="659" customFormat="false" ht="12.75" hidden="false" customHeight="false" outlineLevel="0" collapsed="false">
      <c r="A659" s="1" t="n">
        <v>7</v>
      </c>
      <c r="B659" s="1" t="n">
        <v>15</v>
      </c>
      <c r="C659" s="1" t="n">
        <v>8</v>
      </c>
      <c r="D659" s="1" t="n">
        <v>1</v>
      </c>
      <c r="E659" s="1" t="s">
        <v>16</v>
      </c>
      <c r="F659" s="2" t="n">
        <v>-76.553</v>
      </c>
      <c r="G659" s="2" t="n">
        <v>-44.269</v>
      </c>
      <c r="H659" s="2" t="n">
        <v>0.846</v>
      </c>
      <c r="I659" s="2" t="n">
        <v>-22.28</v>
      </c>
      <c r="J659" s="2" t="n">
        <v>0.663</v>
      </c>
      <c r="K659" s="2" t="n">
        <v>0.976</v>
      </c>
    </row>
    <row r="660" customFormat="false" ht="12.75" hidden="false" customHeight="false" outlineLevel="0" collapsed="false">
      <c r="A660" s="1" t="n">
        <v>7</v>
      </c>
      <c r="B660" s="1" t="n">
        <v>15</v>
      </c>
      <c r="C660" s="1" t="n">
        <v>8</v>
      </c>
      <c r="D660" s="1" t="n">
        <v>1</v>
      </c>
      <c r="E660" s="1" t="s">
        <v>17</v>
      </c>
      <c r="F660" s="2" t="n">
        <v>116.988</v>
      </c>
      <c r="G660" s="2" t="n">
        <v>67.436</v>
      </c>
      <c r="H660" s="2" t="n">
        <v>0.414</v>
      </c>
      <c r="I660" s="2" t="n">
        <v>-10.917</v>
      </c>
      <c r="J660" s="2" t="n">
        <v>0.325</v>
      </c>
      <c r="K660" s="2" t="n">
        <v>0.478</v>
      </c>
    </row>
    <row r="661" customFormat="false" ht="12.75" hidden="false" customHeight="false" outlineLevel="0" collapsed="false">
      <c r="A661" s="1" t="n">
        <v>7</v>
      </c>
      <c r="B661" s="1" t="n">
        <v>15</v>
      </c>
      <c r="C661" s="1" t="n">
        <v>8</v>
      </c>
      <c r="D661" s="1" t="n">
        <v>1</v>
      </c>
      <c r="E661" s="1" t="s">
        <v>18</v>
      </c>
      <c r="F661" s="2" t="n">
        <v>-114.498</v>
      </c>
      <c r="G661" s="2" t="n">
        <v>-66.019</v>
      </c>
      <c r="H661" s="2" t="n">
        <v>0.414</v>
      </c>
      <c r="I661" s="2" t="n">
        <v>-10.917</v>
      </c>
      <c r="J661" s="2" t="n">
        <v>0.325</v>
      </c>
      <c r="K661" s="2" t="n">
        <v>0.478</v>
      </c>
    </row>
    <row r="662" customFormat="false" ht="12.75" hidden="false" customHeight="false" outlineLevel="0" collapsed="false">
      <c r="A662" s="1" t="n">
        <v>7</v>
      </c>
      <c r="B662" s="1" t="n">
        <v>8</v>
      </c>
      <c r="C662" s="1" t="n">
        <v>5</v>
      </c>
      <c r="D662" s="1" t="n">
        <v>5</v>
      </c>
      <c r="E662" s="1" t="s">
        <v>15</v>
      </c>
      <c r="F662" s="2" t="n">
        <v>-57.705</v>
      </c>
      <c r="G662" s="2" t="n">
        <v>-33.617</v>
      </c>
      <c r="H662" s="2" t="n">
        <v>-1.298</v>
      </c>
      <c r="I662" s="2" t="n">
        <v>35.821</v>
      </c>
      <c r="J662" s="2" t="n">
        <v>-1.096</v>
      </c>
      <c r="K662" s="2" t="n">
        <v>-1.613</v>
      </c>
    </row>
    <row r="663" customFormat="false" ht="12.75" hidden="false" customHeight="false" outlineLevel="0" collapsed="false">
      <c r="A663" s="1" t="n">
        <v>7</v>
      </c>
      <c r="B663" s="1" t="n">
        <v>8</v>
      </c>
      <c r="C663" s="1" t="n">
        <v>5</v>
      </c>
      <c r="D663" s="1" t="n">
        <v>5</v>
      </c>
      <c r="E663" s="1" t="s">
        <v>16</v>
      </c>
      <c r="F663" s="2" t="n">
        <v>-49.488</v>
      </c>
      <c r="G663" s="2" t="n">
        <v>-29.217</v>
      </c>
      <c r="H663" s="2" t="n">
        <v>1.27</v>
      </c>
      <c r="I663" s="2" t="n">
        <v>-35.042</v>
      </c>
      <c r="J663" s="2" t="n">
        <v>1.072</v>
      </c>
      <c r="K663" s="2" t="n">
        <v>1.578</v>
      </c>
    </row>
    <row r="664" customFormat="false" ht="12.75" hidden="false" customHeight="false" outlineLevel="0" collapsed="false">
      <c r="A664" s="1" t="n">
        <v>7</v>
      </c>
      <c r="B664" s="1" t="n">
        <v>8</v>
      </c>
      <c r="C664" s="1" t="n">
        <v>5</v>
      </c>
      <c r="D664" s="1" t="n">
        <v>5</v>
      </c>
      <c r="E664" s="1" t="s">
        <v>17</v>
      </c>
      <c r="F664" s="2" t="n">
        <v>90.336</v>
      </c>
      <c r="G664" s="2" t="n">
        <v>52.86</v>
      </c>
      <c r="H664" s="2" t="n">
        <v>0.694</v>
      </c>
      <c r="I664" s="2" t="n">
        <v>-19.152</v>
      </c>
      <c r="J664" s="2" t="n">
        <v>0.586</v>
      </c>
      <c r="K664" s="2" t="n">
        <v>0.862</v>
      </c>
    </row>
    <row r="665" customFormat="false" ht="12.75" hidden="false" customHeight="false" outlineLevel="0" collapsed="false">
      <c r="A665" s="1" t="n">
        <v>7</v>
      </c>
      <c r="B665" s="1" t="n">
        <v>8</v>
      </c>
      <c r="C665" s="1" t="n">
        <v>5</v>
      </c>
      <c r="D665" s="1" t="n">
        <v>5</v>
      </c>
      <c r="E665" s="1" t="s">
        <v>18</v>
      </c>
      <c r="F665" s="2" t="n">
        <v>-85.895</v>
      </c>
      <c r="G665" s="2" t="n">
        <v>-50.481</v>
      </c>
      <c r="H665" s="2" t="n">
        <v>0.694</v>
      </c>
      <c r="I665" s="2" t="n">
        <v>-19.152</v>
      </c>
      <c r="J665" s="2" t="n">
        <v>0.586</v>
      </c>
      <c r="K665" s="2" t="n">
        <v>0.862</v>
      </c>
    </row>
    <row r="666" customFormat="false" ht="12.75" hidden="false" customHeight="false" outlineLevel="0" collapsed="false">
      <c r="A666" s="1" t="n">
        <v>7</v>
      </c>
      <c r="B666" s="1" t="n">
        <v>8</v>
      </c>
      <c r="C666" s="1" t="n">
        <v>5</v>
      </c>
      <c r="D666" s="1" t="n">
        <v>4</v>
      </c>
      <c r="E666" s="1" t="s">
        <v>15</v>
      </c>
      <c r="F666" s="2" t="n">
        <v>-66.829</v>
      </c>
      <c r="G666" s="2" t="n">
        <v>-39.67</v>
      </c>
      <c r="H666" s="2" t="n">
        <v>-1.839</v>
      </c>
      <c r="I666" s="2" t="n">
        <v>50.429</v>
      </c>
      <c r="J666" s="2" t="n">
        <v>-1.538</v>
      </c>
      <c r="K666" s="2" t="n">
        <v>-2.263</v>
      </c>
    </row>
    <row r="667" customFormat="false" ht="12.75" hidden="false" customHeight="false" outlineLevel="0" collapsed="false">
      <c r="A667" s="1" t="n">
        <v>7</v>
      </c>
      <c r="B667" s="1" t="n">
        <v>8</v>
      </c>
      <c r="C667" s="1" t="n">
        <v>5</v>
      </c>
      <c r="D667" s="1" t="n">
        <v>4</v>
      </c>
      <c r="E667" s="1" t="s">
        <v>16</v>
      </c>
      <c r="F667" s="2" t="n">
        <v>-61.406</v>
      </c>
      <c r="G667" s="2" t="n">
        <v>-37.06</v>
      </c>
      <c r="H667" s="2" t="n">
        <v>1.829</v>
      </c>
      <c r="I667" s="2" t="n">
        <v>-50.166</v>
      </c>
      <c r="J667" s="2" t="n">
        <v>1.53</v>
      </c>
      <c r="K667" s="2" t="n">
        <v>2.251</v>
      </c>
    </row>
    <row r="668" customFormat="false" ht="12.75" hidden="false" customHeight="false" outlineLevel="0" collapsed="false">
      <c r="A668" s="1" t="n">
        <v>7</v>
      </c>
      <c r="B668" s="1" t="n">
        <v>8</v>
      </c>
      <c r="C668" s="1" t="n">
        <v>5</v>
      </c>
      <c r="D668" s="1" t="n">
        <v>4</v>
      </c>
      <c r="E668" s="1" t="s">
        <v>17</v>
      </c>
      <c r="F668" s="2" t="n">
        <v>105.917</v>
      </c>
      <c r="G668" s="2" t="n">
        <v>63.198</v>
      </c>
      <c r="H668" s="2" t="n">
        <v>0.991</v>
      </c>
      <c r="I668" s="2" t="n">
        <v>-27.188</v>
      </c>
      <c r="J668" s="2" t="n">
        <v>0.829</v>
      </c>
      <c r="K668" s="2" t="n">
        <v>1.22</v>
      </c>
    </row>
    <row r="669" customFormat="false" ht="12.75" hidden="false" customHeight="false" outlineLevel="0" collapsed="false">
      <c r="A669" s="1" t="n">
        <v>7</v>
      </c>
      <c r="B669" s="1" t="n">
        <v>8</v>
      </c>
      <c r="C669" s="1" t="n">
        <v>5</v>
      </c>
      <c r="D669" s="1" t="n">
        <v>4</v>
      </c>
      <c r="E669" s="1" t="s">
        <v>18</v>
      </c>
      <c r="F669" s="2" t="n">
        <v>-102.985</v>
      </c>
      <c r="G669" s="2" t="n">
        <v>-61.788</v>
      </c>
      <c r="H669" s="2" t="n">
        <v>0.991</v>
      </c>
      <c r="I669" s="2" t="n">
        <v>-27.188</v>
      </c>
      <c r="J669" s="2" t="n">
        <v>0.829</v>
      </c>
      <c r="K669" s="2" t="n">
        <v>1.22</v>
      </c>
    </row>
    <row r="670" customFormat="false" ht="12.75" hidden="false" customHeight="false" outlineLevel="0" collapsed="false">
      <c r="A670" s="1" t="n">
        <v>7</v>
      </c>
      <c r="B670" s="1" t="n">
        <v>8</v>
      </c>
      <c r="C670" s="1" t="n">
        <v>5</v>
      </c>
      <c r="D670" s="1" t="n">
        <v>3</v>
      </c>
      <c r="E670" s="1" t="s">
        <v>15</v>
      </c>
      <c r="F670" s="2" t="n">
        <v>-66.708</v>
      </c>
      <c r="G670" s="2" t="n">
        <v>-39.681</v>
      </c>
      <c r="H670" s="2" t="n">
        <v>-1.676</v>
      </c>
      <c r="I670" s="2" t="n">
        <v>45.326</v>
      </c>
      <c r="J670" s="2" t="n">
        <v>-1.372</v>
      </c>
      <c r="K670" s="2" t="n">
        <v>-2.018</v>
      </c>
    </row>
    <row r="671" customFormat="false" ht="12.75" hidden="false" customHeight="false" outlineLevel="0" collapsed="false">
      <c r="A671" s="1" t="n">
        <v>7</v>
      </c>
      <c r="B671" s="1" t="n">
        <v>8</v>
      </c>
      <c r="C671" s="1" t="n">
        <v>5</v>
      </c>
      <c r="D671" s="1" t="n">
        <v>3</v>
      </c>
      <c r="E671" s="1" t="s">
        <v>16</v>
      </c>
      <c r="F671" s="2" t="n">
        <v>-61.559</v>
      </c>
      <c r="G671" s="2" t="n">
        <v>-37.057</v>
      </c>
      <c r="H671" s="2" t="n">
        <v>1.663</v>
      </c>
      <c r="I671" s="2" t="n">
        <v>-44.959</v>
      </c>
      <c r="J671" s="2" t="n">
        <v>1.361</v>
      </c>
      <c r="K671" s="2" t="n">
        <v>2.002</v>
      </c>
    </row>
    <row r="672" customFormat="false" ht="12.75" hidden="false" customHeight="false" outlineLevel="0" collapsed="false">
      <c r="A672" s="1" t="n">
        <v>7</v>
      </c>
      <c r="B672" s="1" t="n">
        <v>8</v>
      </c>
      <c r="C672" s="1" t="n">
        <v>5</v>
      </c>
      <c r="D672" s="1" t="n">
        <v>3</v>
      </c>
      <c r="E672" s="1" t="s">
        <v>17</v>
      </c>
      <c r="F672" s="2" t="n">
        <v>105.843</v>
      </c>
      <c r="G672" s="2" t="n">
        <v>63.202</v>
      </c>
      <c r="H672" s="2" t="n">
        <v>0.902</v>
      </c>
      <c r="I672" s="2" t="n">
        <v>-24.401</v>
      </c>
      <c r="J672" s="2" t="n">
        <v>0.738</v>
      </c>
      <c r="K672" s="2" t="n">
        <v>1.086</v>
      </c>
    </row>
    <row r="673" customFormat="false" ht="12.75" hidden="false" customHeight="false" outlineLevel="0" collapsed="false">
      <c r="A673" s="1" t="n">
        <v>7</v>
      </c>
      <c r="B673" s="1" t="n">
        <v>8</v>
      </c>
      <c r="C673" s="1" t="n">
        <v>5</v>
      </c>
      <c r="D673" s="1" t="n">
        <v>3</v>
      </c>
      <c r="E673" s="1" t="s">
        <v>18</v>
      </c>
      <c r="F673" s="2" t="n">
        <v>-103.059</v>
      </c>
      <c r="G673" s="2" t="n">
        <v>-61.784</v>
      </c>
      <c r="H673" s="2" t="n">
        <v>0.902</v>
      </c>
      <c r="I673" s="2" t="n">
        <v>-24.401</v>
      </c>
      <c r="J673" s="2" t="n">
        <v>0.738</v>
      </c>
      <c r="K673" s="2" t="n">
        <v>1.086</v>
      </c>
    </row>
    <row r="674" customFormat="false" ht="12.75" hidden="false" customHeight="false" outlineLevel="0" collapsed="false">
      <c r="A674" s="1" t="n">
        <v>7</v>
      </c>
      <c r="B674" s="1" t="n">
        <v>8</v>
      </c>
      <c r="C674" s="1" t="n">
        <v>5</v>
      </c>
      <c r="D674" s="1" t="n">
        <v>2</v>
      </c>
      <c r="E674" s="1" t="s">
        <v>15</v>
      </c>
      <c r="F674" s="2" t="n">
        <v>-66.277</v>
      </c>
      <c r="G674" s="2" t="n">
        <v>-39.568</v>
      </c>
      <c r="H674" s="2" t="n">
        <v>-1.453</v>
      </c>
      <c r="I674" s="2" t="n">
        <v>38.738</v>
      </c>
      <c r="J674" s="2" t="n">
        <v>-1.163</v>
      </c>
      <c r="K674" s="2" t="n">
        <v>-1.711</v>
      </c>
    </row>
    <row r="675" customFormat="false" ht="12.75" hidden="false" customHeight="false" outlineLevel="0" collapsed="false">
      <c r="A675" s="1" t="n">
        <v>7</v>
      </c>
      <c r="B675" s="1" t="n">
        <v>8</v>
      </c>
      <c r="C675" s="1" t="n">
        <v>5</v>
      </c>
      <c r="D675" s="1" t="n">
        <v>2</v>
      </c>
      <c r="E675" s="1" t="s">
        <v>16</v>
      </c>
      <c r="F675" s="2" t="n">
        <v>-62.15</v>
      </c>
      <c r="G675" s="2" t="n">
        <v>-37.304</v>
      </c>
      <c r="H675" s="2" t="n">
        <v>1.442</v>
      </c>
      <c r="I675" s="2" t="n">
        <v>-38.442</v>
      </c>
      <c r="J675" s="2" t="n">
        <v>1.154</v>
      </c>
      <c r="K675" s="2" t="n">
        <v>1.698</v>
      </c>
    </row>
    <row r="676" customFormat="false" ht="12.75" hidden="false" customHeight="false" outlineLevel="0" collapsed="false">
      <c r="A676" s="1" t="n">
        <v>7</v>
      </c>
      <c r="B676" s="1" t="n">
        <v>8</v>
      </c>
      <c r="C676" s="1" t="n">
        <v>5</v>
      </c>
      <c r="D676" s="1" t="n">
        <v>2</v>
      </c>
      <c r="E676" s="1" t="s">
        <v>17</v>
      </c>
      <c r="F676" s="2" t="n">
        <v>105.566</v>
      </c>
      <c r="G676" s="2" t="n">
        <v>63.105</v>
      </c>
      <c r="H676" s="2" t="n">
        <v>0.783</v>
      </c>
      <c r="I676" s="2" t="n">
        <v>-20.859</v>
      </c>
      <c r="J676" s="2" t="n">
        <v>0.626</v>
      </c>
      <c r="K676" s="2" t="n">
        <v>0.921</v>
      </c>
    </row>
    <row r="677" customFormat="false" ht="12.75" hidden="false" customHeight="false" outlineLevel="0" collapsed="false">
      <c r="A677" s="1" t="n">
        <v>7</v>
      </c>
      <c r="B677" s="1" t="n">
        <v>8</v>
      </c>
      <c r="C677" s="1" t="n">
        <v>5</v>
      </c>
      <c r="D677" s="1" t="n">
        <v>2</v>
      </c>
      <c r="E677" s="1" t="s">
        <v>18</v>
      </c>
      <c r="F677" s="2" t="n">
        <v>-103.336</v>
      </c>
      <c r="G677" s="2" t="n">
        <v>-61.881</v>
      </c>
      <c r="H677" s="2" t="n">
        <v>0.783</v>
      </c>
      <c r="I677" s="2" t="n">
        <v>-20.859</v>
      </c>
      <c r="J677" s="2" t="n">
        <v>0.626</v>
      </c>
      <c r="K677" s="2" t="n">
        <v>0.921</v>
      </c>
    </row>
    <row r="678" customFormat="false" ht="12.75" hidden="false" customHeight="false" outlineLevel="0" collapsed="false">
      <c r="A678" s="1" t="n">
        <v>7</v>
      </c>
      <c r="B678" s="1" t="n">
        <v>8</v>
      </c>
      <c r="C678" s="1" t="n">
        <v>5</v>
      </c>
      <c r="D678" s="1" t="n">
        <v>1</v>
      </c>
      <c r="E678" s="1" t="s">
        <v>15</v>
      </c>
      <c r="F678" s="2" t="n">
        <v>-66.533</v>
      </c>
      <c r="G678" s="2" t="n">
        <v>-39.506</v>
      </c>
      <c r="H678" s="2" t="n">
        <v>-0.919</v>
      </c>
      <c r="I678" s="2" t="n">
        <v>24.201</v>
      </c>
      <c r="J678" s="2" t="n">
        <v>-0.721</v>
      </c>
      <c r="K678" s="2" t="n">
        <v>-1.06</v>
      </c>
    </row>
    <row r="679" customFormat="false" ht="12.75" hidden="false" customHeight="false" outlineLevel="0" collapsed="false">
      <c r="A679" s="1" t="n">
        <v>7</v>
      </c>
      <c r="B679" s="1" t="n">
        <v>8</v>
      </c>
      <c r="C679" s="1" t="n">
        <v>5</v>
      </c>
      <c r="D679" s="1" t="n">
        <v>1</v>
      </c>
      <c r="E679" s="1" t="s">
        <v>16</v>
      </c>
      <c r="F679" s="2" t="n">
        <v>-62.595</v>
      </c>
      <c r="G679" s="2" t="n">
        <v>-37.617</v>
      </c>
      <c r="H679" s="2" t="n">
        <v>0.91</v>
      </c>
      <c r="I679" s="2" t="n">
        <v>-23.973</v>
      </c>
      <c r="J679" s="2" t="n">
        <v>0.714</v>
      </c>
      <c r="K679" s="2" t="n">
        <v>1.05</v>
      </c>
    </row>
    <row r="680" customFormat="false" ht="12.75" hidden="false" customHeight="false" outlineLevel="0" collapsed="false">
      <c r="A680" s="1" t="n">
        <v>7</v>
      </c>
      <c r="B680" s="1" t="n">
        <v>8</v>
      </c>
      <c r="C680" s="1" t="n">
        <v>5</v>
      </c>
      <c r="D680" s="1" t="n">
        <v>1</v>
      </c>
      <c r="E680" s="1" t="s">
        <v>17</v>
      </c>
      <c r="F680" s="2" t="n">
        <v>105.515</v>
      </c>
      <c r="G680" s="2" t="n">
        <v>63.004</v>
      </c>
      <c r="H680" s="2" t="n">
        <v>0.494</v>
      </c>
      <c r="I680" s="2" t="n">
        <v>-13.02</v>
      </c>
      <c r="J680" s="2" t="n">
        <v>0.388</v>
      </c>
      <c r="K680" s="2" t="n">
        <v>0.57</v>
      </c>
    </row>
    <row r="681" customFormat="false" ht="12.75" hidden="false" customHeight="false" outlineLevel="0" collapsed="false">
      <c r="A681" s="1" t="n">
        <v>7</v>
      </c>
      <c r="B681" s="1" t="n">
        <v>8</v>
      </c>
      <c r="C681" s="1" t="n">
        <v>5</v>
      </c>
      <c r="D681" s="1" t="n">
        <v>1</v>
      </c>
      <c r="E681" s="1" t="s">
        <v>18</v>
      </c>
      <c r="F681" s="2" t="n">
        <v>-103.387</v>
      </c>
      <c r="G681" s="2" t="n">
        <v>-61.982</v>
      </c>
      <c r="H681" s="2" t="n">
        <v>0.494</v>
      </c>
      <c r="I681" s="2" t="n">
        <v>-13.02</v>
      </c>
      <c r="J681" s="2" t="n">
        <v>0.388</v>
      </c>
      <c r="K681" s="2" t="n">
        <v>0.57</v>
      </c>
    </row>
    <row r="682" customFormat="false" ht="12.75" hidden="false" customHeight="false" outlineLevel="0" collapsed="false">
      <c r="A682" s="1" t="n">
        <v>7</v>
      </c>
      <c r="B682" s="1" t="n">
        <v>5</v>
      </c>
      <c r="C682" s="1" t="n">
        <v>2</v>
      </c>
      <c r="D682" s="1" t="n">
        <v>5</v>
      </c>
      <c r="E682" s="1" t="s">
        <v>15</v>
      </c>
      <c r="F682" s="2" t="n">
        <v>-34.928</v>
      </c>
      <c r="G682" s="2" t="n">
        <v>-20.017</v>
      </c>
      <c r="H682" s="2" t="n">
        <v>-1.451</v>
      </c>
      <c r="I682" s="2" t="n">
        <v>40.047</v>
      </c>
      <c r="J682" s="2" t="n">
        <v>-1.226</v>
      </c>
      <c r="K682" s="2" t="n">
        <v>-1.804</v>
      </c>
    </row>
    <row r="683" customFormat="false" ht="12.75" hidden="false" customHeight="false" outlineLevel="0" collapsed="false">
      <c r="A683" s="1" t="n">
        <v>7</v>
      </c>
      <c r="B683" s="1" t="n">
        <v>5</v>
      </c>
      <c r="C683" s="1" t="n">
        <v>2</v>
      </c>
      <c r="D683" s="1" t="n">
        <v>5</v>
      </c>
      <c r="E683" s="1" t="s">
        <v>16</v>
      </c>
      <c r="F683" s="2" t="n">
        <v>-64.789</v>
      </c>
      <c r="G683" s="2" t="n">
        <v>-38.52</v>
      </c>
      <c r="H683" s="2" t="n">
        <v>1.686</v>
      </c>
      <c r="I683" s="2" t="n">
        <v>-46.533</v>
      </c>
      <c r="J683" s="2" t="n">
        <v>1.425</v>
      </c>
      <c r="K683" s="2" t="n">
        <v>2.096</v>
      </c>
    </row>
    <row r="684" customFormat="false" ht="12.75" hidden="false" customHeight="false" outlineLevel="0" collapsed="false">
      <c r="A684" s="1" t="n">
        <v>7</v>
      </c>
      <c r="B684" s="1" t="n">
        <v>5</v>
      </c>
      <c r="C684" s="1" t="n">
        <v>2</v>
      </c>
      <c r="D684" s="1" t="n">
        <v>5</v>
      </c>
      <c r="E684" s="1" t="s">
        <v>17</v>
      </c>
      <c r="F684" s="2" t="n">
        <v>77.439</v>
      </c>
      <c r="G684" s="2" t="n">
        <v>45.134</v>
      </c>
      <c r="H684" s="2" t="n">
        <v>0.871</v>
      </c>
      <c r="I684" s="2" t="n">
        <v>-24.05</v>
      </c>
      <c r="J684" s="2" t="n">
        <v>0.736</v>
      </c>
      <c r="K684" s="2" t="n">
        <v>1.083</v>
      </c>
    </row>
    <row r="685" customFormat="false" ht="12.75" hidden="false" customHeight="false" outlineLevel="0" collapsed="false">
      <c r="A685" s="1" t="n">
        <v>7</v>
      </c>
      <c r="B685" s="1" t="n">
        <v>5</v>
      </c>
      <c r="C685" s="1" t="n">
        <v>2</v>
      </c>
      <c r="D685" s="1" t="n">
        <v>5</v>
      </c>
      <c r="E685" s="1" t="s">
        <v>18</v>
      </c>
      <c r="F685" s="2" t="n">
        <v>-94.029</v>
      </c>
      <c r="G685" s="2" t="n">
        <v>-55.414</v>
      </c>
      <c r="H685" s="2" t="n">
        <v>0.871</v>
      </c>
      <c r="I685" s="2" t="n">
        <v>-24.05</v>
      </c>
      <c r="J685" s="2" t="n">
        <v>0.736</v>
      </c>
      <c r="K685" s="2" t="n">
        <v>1.083</v>
      </c>
    </row>
    <row r="686" customFormat="false" ht="12.75" hidden="false" customHeight="false" outlineLevel="0" collapsed="false">
      <c r="A686" s="1" t="n">
        <v>7</v>
      </c>
      <c r="B686" s="1" t="n">
        <v>5</v>
      </c>
      <c r="C686" s="1" t="n">
        <v>2</v>
      </c>
      <c r="D686" s="1" t="n">
        <v>4</v>
      </c>
      <c r="E686" s="1" t="s">
        <v>15</v>
      </c>
      <c r="F686" s="2" t="n">
        <v>-40.756</v>
      </c>
      <c r="G686" s="2" t="n">
        <v>-24.107</v>
      </c>
      <c r="H686" s="2" t="n">
        <v>-1.94</v>
      </c>
      <c r="I686" s="2" t="n">
        <v>53.211</v>
      </c>
      <c r="J686" s="2" t="n">
        <v>-1.623</v>
      </c>
      <c r="K686" s="2" t="n">
        <v>-2.388</v>
      </c>
    </row>
    <row r="687" customFormat="false" ht="12.75" hidden="false" customHeight="false" outlineLevel="0" collapsed="false">
      <c r="A687" s="1" t="n">
        <v>7</v>
      </c>
      <c r="B687" s="1" t="n">
        <v>5</v>
      </c>
      <c r="C687" s="1" t="n">
        <v>2</v>
      </c>
      <c r="D687" s="1" t="n">
        <v>4</v>
      </c>
      <c r="E687" s="1" t="s">
        <v>16</v>
      </c>
      <c r="F687" s="2" t="n">
        <v>-80.381</v>
      </c>
      <c r="G687" s="2" t="n">
        <v>-48.375</v>
      </c>
      <c r="H687" s="2" t="n">
        <v>2.065</v>
      </c>
      <c r="I687" s="2" t="n">
        <v>-56.65</v>
      </c>
      <c r="J687" s="2" t="n">
        <v>1.728</v>
      </c>
      <c r="K687" s="2" t="n">
        <v>2.542</v>
      </c>
    </row>
    <row r="688" customFormat="false" ht="12.75" hidden="false" customHeight="false" outlineLevel="0" collapsed="false">
      <c r="A688" s="1" t="n">
        <v>7</v>
      </c>
      <c r="B688" s="1" t="n">
        <v>5</v>
      </c>
      <c r="C688" s="1" t="n">
        <v>2</v>
      </c>
      <c r="D688" s="1" t="n">
        <v>4</v>
      </c>
      <c r="E688" s="1" t="s">
        <v>17</v>
      </c>
      <c r="F688" s="2" t="n">
        <v>90.621</v>
      </c>
      <c r="G688" s="2" t="n">
        <v>54.063</v>
      </c>
      <c r="H688" s="2" t="n">
        <v>1.113</v>
      </c>
      <c r="I688" s="2" t="n">
        <v>-30.517</v>
      </c>
      <c r="J688" s="2" t="n">
        <v>0.931</v>
      </c>
      <c r="K688" s="2" t="n">
        <v>1.37</v>
      </c>
    </row>
    <row r="689" customFormat="false" ht="12.75" hidden="false" customHeight="false" outlineLevel="0" collapsed="false">
      <c r="A689" s="1" t="n">
        <v>7</v>
      </c>
      <c r="B689" s="1" t="n">
        <v>5</v>
      </c>
      <c r="C689" s="1" t="n">
        <v>2</v>
      </c>
      <c r="D689" s="1" t="n">
        <v>4</v>
      </c>
      <c r="E689" s="1" t="s">
        <v>18</v>
      </c>
      <c r="F689" s="2" t="n">
        <v>-112.635</v>
      </c>
      <c r="G689" s="2" t="n">
        <v>-67.545</v>
      </c>
      <c r="H689" s="2" t="n">
        <v>1.113</v>
      </c>
      <c r="I689" s="2" t="n">
        <v>-30.517</v>
      </c>
      <c r="J689" s="2" t="n">
        <v>0.931</v>
      </c>
      <c r="K689" s="2" t="n">
        <v>1.37</v>
      </c>
    </row>
    <row r="690" customFormat="false" ht="12.75" hidden="false" customHeight="false" outlineLevel="0" collapsed="false">
      <c r="A690" s="1" t="n">
        <v>7</v>
      </c>
      <c r="B690" s="1" t="n">
        <v>5</v>
      </c>
      <c r="C690" s="1" t="n">
        <v>2</v>
      </c>
      <c r="D690" s="1" t="n">
        <v>3</v>
      </c>
      <c r="E690" s="1" t="s">
        <v>15</v>
      </c>
      <c r="F690" s="2" t="n">
        <v>-44.496</v>
      </c>
      <c r="G690" s="2" t="n">
        <v>-26.415</v>
      </c>
      <c r="H690" s="2" t="n">
        <v>-1.786</v>
      </c>
      <c r="I690" s="2" t="n">
        <v>48.273</v>
      </c>
      <c r="J690" s="2" t="n">
        <v>-1.461</v>
      </c>
      <c r="K690" s="2" t="n">
        <v>-2.149</v>
      </c>
    </row>
    <row r="691" customFormat="false" ht="12.75" hidden="false" customHeight="false" outlineLevel="0" collapsed="false">
      <c r="A691" s="1" t="n">
        <v>7</v>
      </c>
      <c r="B691" s="1" t="n">
        <v>5</v>
      </c>
      <c r="C691" s="1" t="n">
        <v>2</v>
      </c>
      <c r="D691" s="1" t="n">
        <v>3</v>
      </c>
      <c r="E691" s="1" t="s">
        <v>16</v>
      </c>
      <c r="F691" s="2" t="n">
        <v>-75.887</v>
      </c>
      <c r="G691" s="2" t="n">
        <v>-45.632</v>
      </c>
      <c r="H691" s="2" t="n">
        <v>1.923</v>
      </c>
      <c r="I691" s="2" t="n">
        <v>-51.998</v>
      </c>
      <c r="J691" s="2" t="n">
        <v>1.573</v>
      </c>
      <c r="K691" s="2" t="n">
        <v>2.315</v>
      </c>
    </row>
    <row r="692" customFormat="false" ht="12.75" hidden="false" customHeight="false" outlineLevel="0" collapsed="false">
      <c r="A692" s="1" t="n">
        <v>7</v>
      </c>
      <c r="B692" s="1" t="n">
        <v>5</v>
      </c>
      <c r="C692" s="1" t="n">
        <v>2</v>
      </c>
      <c r="D692" s="1" t="n">
        <v>3</v>
      </c>
      <c r="E692" s="1" t="s">
        <v>17</v>
      </c>
      <c r="F692" s="2" t="n">
        <v>92.908</v>
      </c>
      <c r="G692" s="2" t="n">
        <v>55.466</v>
      </c>
      <c r="H692" s="2" t="n">
        <v>1.03</v>
      </c>
      <c r="I692" s="2" t="n">
        <v>-27.853</v>
      </c>
      <c r="J692" s="2" t="n">
        <v>0.843</v>
      </c>
      <c r="K692" s="2" t="n">
        <v>1.24</v>
      </c>
    </row>
    <row r="693" customFormat="false" ht="12.75" hidden="false" customHeight="false" outlineLevel="0" collapsed="false">
      <c r="A693" s="1" t="n">
        <v>7</v>
      </c>
      <c r="B693" s="1" t="n">
        <v>5</v>
      </c>
      <c r="C693" s="1" t="n">
        <v>2</v>
      </c>
      <c r="D693" s="1" t="n">
        <v>3</v>
      </c>
      <c r="E693" s="1" t="s">
        <v>18</v>
      </c>
      <c r="F693" s="2" t="n">
        <v>-110.348</v>
      </c>
      <c r="G693" s="2" t="n">
        <v>-66.142</v>
      </c>
      <c r="H693" s="2" t="n">
        <v>1.03</v>
      </c>
      <c r="I693" s="2" t="n">
        <v>-27.853</v>
      </c>
      <c r="J693" s="2" t="n">
        <v>0.843</v>
      </c>
      <c r="K693" s="2" t="n">
        <v>1.24</v>
      </c>
    </row>
    <row r="694" customFormat="false" ht="12.75" hidden="false" customHeight="false" outlineLevel="0" collapsed="false">
      <c r="A694" s="1" t="n">
        <v>7</v>
      </c>
      <c r="B694" s="1" t="n">
        <v>5</v>
      </c>
      <c r="C694" s="1" t="n">
        <v>2</v>
      </c>
      <c r="D694" s="1" t="n">
        <v>2</v>
      </c>
      <c r="E694" s="1" t="s">
        <v>15</v>
      </c>
      <c r="F694" s="2" t="n">
        <v>-48.378</v>
      </c>
      <c r="G694" s="2" t="n">
        <v>-28.8</v>
      </c>
      <c r="H694" s="2" t="n">
        <v>-1.553</v>
      </c>
      <c r="I694" s="2" t="n">
        <v>41.362</v>
      </c>
      <c r="J694" s="2" t="n">
        <v>-1.241</v>
      </c>
      <c r="K694" s="2" t="n">
        <v>-1.826</v>
      </c>
    </row>
    <row r="695" customFormat="false" ht="12.75" hidden="false" customHeight="false" outlineLevel="0" collapsed="false">
      <c r="A695" s="1" t="n">
        <v>7</v>
      </c>
      <c r="B695" s="1" t="n">
        <v>5</v>
      </c>
      <c r="C695" s="1" t="n">
        <v>2</v>
      </c>
      <c r="D695" s="1" t="n">
        <v>2</v>
      </c>
      <c r="E695" s="1" t="s">
        <v>16</v>
      </c>
      <c r="F695" s="2" t="n">
        <v>-72.31</v>
      </c>
      <c r="G695" s="2" t="n">
        <v>-43.413</v>
      </c>
      <c r="H695" s="2" t="n">
        <v>1.669</v>
      </c>
      <c r="I695" s="2" t="n">
        <v>-44.47</v>
      </c>
      <c r="J695" s="2" t="n">
        <v>1.335</v>
      </c>
      <c r="K695" s="2" t="n">
        <v>1.964</v>
      </c>
    </row>
    <row r="696" customFormat="false" ht="12.75" hidden="false" customHeight="false" outlineLevel="0" collapsed="false">
      <c r="A696" s="1" t="n">
        <v>7</v>
      </c>
      <c r="B696" s="1" t="n">
        <v>5</v>
      </c>
      <c r="C696" s="1" t="n">
        <v>2</v>
      </c>
      <c r="D696" s="1" t="n">
        <v>2</v>
      </c>
      <c r="E696" s="1" t="s">
        <v>17</v>
      </c>
      <c r="F696" s="2" t="n">
        <v>94.98</v>
      </c>
      <c r="G696" s="2" t="n">
        <v>56.745</v>
      </c>
      <c r="H696" s="2" t="n">
        <v>0.895</v>
      </c>
      <c r="I696" s="2" t="n">
        <v>-23.842</v>
      </c>
      <c r="J696" s="2" t="n">
        <v>0.716</v>
      </c>
      <c r="K696" s="2" t="n">
        <v>1.053</v>
      </c>
    </row>
    <row r="697" customFormat="false" ht="12.75" hidden="false" customHeight="false" outlineLevel="0" collapsed="false">
      <c r="A697" s="1" t="n">
        <v>7</v>
      </c>
      <c r="B697" s="1" t="n">
        <v>5</v>
      </c>
      <c r="C697" s="1" t="n">
        <v>2</v>
      </c>
      <c r="D697" s="1" t="n">
        <v>2</v>
      </c>
      <c r="E697" s="1" t="s">
        <v>18</v>
      </c>
      <c r="F697" s="2" t="n">
        <v>-108.276</v>
      </c>
      <c r="G697" s="2" t="n">
        <v>-64.863</v>
      </c>
      <c r="H697" s="2" t="n">
        <v>0.895</v>
      </c>
      <c r="I697" s="2" t="n">
        <v>-23.842</v>
      </c>
      <c r="J697" s="2" t="n">
        <v>0.716</v>
      </c>
      <c r="K697" s="2" t="n">
        <v>1.053</v>
      </c>
    </row>
    <row r="698" customFormat="false" ht="12.75" hidden="false" customHeight="false" outlineLevel="0" collapsed="false">
      <c r="A698" s="1" t="n">
        <v>7</v>
      </c>
      <c r="B698" s="1" t="n">
        <v>5</v>
      </c>
      <c r="C698" s="1" t="n">
        <v>2</v>
      </c>
      <c r="D698" s="1" t="n">
        <v>1</v>
      </c>
      <c r="E698" s="1" t="s">
        <v>15</v>
      </c>
      <c r="F698" s="2" t="n">
        <v>-54.907</v>
      </c>
      <c r="G698" s="2" t="n">
        <v>-32.796</v>
      </c>
      <c r="H698" s="2" t="n">
        <v>-0.991</v>
      </c>
      <c r="I698" s="2" t="n">
        <v>26.077</v>
      </c>
      <c r="J698" s="2" t="n">
        <v>-0.776</v>
      </c>
      <c r="K698" s="2" t="n">
        <v>-1.142</v>
      </c>
    </row>
    <row r="699" customFormat="false" ht="12.75" hidden="false" customHeight="false" outlineLevel="0" collapsed="false">
      <c r="A699" s="1" t="n">
        <v>7</v>
      </c>
      <c r="B699" s="1" t="n">
        <v>5</v>
      </c>
      <c r="C699" s="1" t="n">
        <v>2</v>
      </c>
      <c r="D699" s="1" t="n">
        <v>1</v>
      </c>
      <c r="E699" s="1" t="s">
        <v>16</v>
      </c>
      <c r="F699" s="2" t="n">
        <v>-64.88</v>
      </c>
      <c r="G699" s="2" t="n">
        <v>-38.887</v>
      </c>
      <c r="H699" s="2" t="n">
        <v>1.075</v>
      </c>
      <c r="I699" s="2" t="n">
        <v>-28.284</v>
      </c>
      <c r="J699" s="2" t="n">
        <v>0.842</v>
      </c>
      <c r="K699" s="2" t="n">
        <v>1.238</v>
      </c>
    </row>
    <row r="700" customFormat="false" ht="12.75" hidden="false" customHeight="false" outlineLevel="0" collapsed="false">
      <c r="A700" s="1" t="n">
        <v>7</v>
      </c>
      <c r="B700" s="1" t="n">
        <v>5</v>
      </c>
      <c r="C700" s="1" t="n">
        <v>2</v>
      </c>
      <c r="D700" s="1" t="n">
        <v>1</v>
      </c>
      <c r="E700" s="1" t="s">
        <v>17</v>
      </c>
      <c r="F700" s="2" t="n">
        <v>98.858</v>
      </c>
      <c r="G700" s="2" t="n">
        <v>59.112</v>
      </c>
      <c r="H700" s="2" t="n">
        <v>0.574</v>
      </c>
      <c r="I700" s="2" t="n">
        <v>-15.1</v>
      </c>
      <c r="J700" s="2" t="n">
        <v>0.449</v>
      </c>
      <c r="K700" s="2" t="n">
        <v>0.661</v>
      </c>
    </row>
    <row r="701" customFormat="false" ht="12.75" hidden="false" customHeight="false" outlineLevel="0" collapsed="false">
      <c r="A701" s="1" t="n">
        <v>7</v>
      </c>
      <c r="B701" s="1" t="n">
        <v>5</v>
      </c>
      <c r="C701" s="1" t="n">
        <v>2</v>
      </c>
      <c r="D701" s="1" t="n">
        <v>1</v>
      </c>
      <c r="E701" s="1" t="s">
        <v>18</v>
      </c>
      <c r="F701" s="2" t="n">
        <v>-104.398</v>
      </c>
      <c r="G701" s="2" t="n">
        <v>-62.496</v>
      </c>
      <c r="H701" s="2" t="n">
        <v>0.574</v>
      </c>
      <c r="I701" s="2" t="n">
        <v>-15.1</v>
      </c>
      <c r="J701" s="2" t="n">
        <v>0.449</v>
      </c>
      <c r="K701" s="2" t="n">
        <v>0.661</v>
      </c>
    </row>
    <row r="702" customFormat="false" ht="12.75" hidden="false" customHeight="false" outlineLevel="0" collapsed="false">
      <c r="A702" s="1" t="n">
        <v>8</v>
      </c>
      <c r="B702" s="1" t="n">
        <v>23</v>
      </c>
      <c r="C702" s="1" t="n">
        <v>16</v>
      </c>
      <c r="D702" s="1" t="n">
        <v>5</v>
      </c>
      <c r="E702" s="1" t="s">
        <v>15</v>
      </c>
      <c r="F702" s="2" t="n">
        <v>-34.955</v>
      </c>
      <c r="G702" s="2" t="n">
        <v>-22.54</v>
      </c>
      <c r="H702" s="2" t="n">
        <v>-0.289</v>
      </c>
      <c r="I702" s="2" t="n">
        <v>30.672</v>
      </c>
      <c r="J702" s="2" t="n">
        <v>-0.245</v>
      </c>
      <c r="K702" s="2" t="n">
        <v>-0.36</v>
      </c>
    </row>
    <row r="703" customFormat="false" ht="12.75" hidden="false" customHeight="false" outlineLevel="0" collapsed="false">
      <c r="A703" s="1" t="n">
        <v>8</v>
      </c>
      <c r="B703" s="1" t="n">
        <v>23</v>
      </c>
      <c r="C703" s="1" t="n">
        <v>16</v>
      </c>
      <c r="D703" s="1" t="n">
        <v>5</v>
      </c>
      <c r="E703" s="1" t="s">
        <v>16</v>
      </c>
      <c r="F703" s="2" t="n">
        <v>-37.901</v>
      </c>
      <c r="G703" s="2" t="n">
        <v>-25.294</v>
      </c>
      <c r="H703" s="2" t="n">
        <v>0.272</v>
      </c>
      <c r="I703" s="2" t="n">
        <v>-28.736</v>
      </c>
      <c r="J703" s="2" t="n">
        <v>0.23</v>
      </c>
      <c r="K703" s="2" t="n">
        <v>0.338</v>
      </c>
    </row>
    <row r="704" customFormat="false" ht="12.75" hidden="false" customHeight="false" outlineLevel="0" collapsed="false">
      <c r="A704" s="1" t="n">
        <v>8</v>
      </c>
      <c r="B704" s="1" t="n">
        <v>23</v>
      </c>
      <c r="C704" s="1" t="n">
        <v>16</v>
      </c>
      <c r="D704" s="1" t="n">
        <v>5</v>
      </c>
      <c r="E704" s="1" t="s">
        <v>17</v>
      </c>
      <c r="F704" s="2" t="n">
        <v>60.289</v>
      </c>
      <c r="G704" s="2" t="n">
        <v>39.285</v>
      </c>
      <c r="H704" s="2" t="n">
        <v>0.131</v>
      </c>
      <c r="I704" s="2" t="n">
        <v>-13.816</v>
      </c>
      <c r="J704" s="2" t="n">
        <v>0.11</v>
      </c>
      <c r="K704" s="2" t="n">
        <v>0.162</v>
      </c>
    </row>
    <row r="705" customFormat="false" ht="12.75" hidden="false" customHeight="false" outlineLevel="0" collapsed="false">
      <c r="A705" s="1" t="n">
        <v>8</v>
      </c>
      <c r="B705" s="1" t="n">
        <v>23</v>
      </c>
      <c r="C705" s="1" t="n">
        <v>16</v>
      </c>
      <c r="D705" s="1" t="n">
        <v>5</v>
      </c>
      <c r="E705" s="1" t="s">
        <v>18</v>
      </c>
      <c r="F705" s="2" t="n">
        <v>-61.659</v>
      </c>
      <c r="G705" s="2" t="n">
        <v>-40.566</v>
      </c>
      <c r="H705" s="2" t="n">
        <v>0.131</v>
      </c>
      <c r="I705" s="2" t="n">
        <v>-13.816</v>
      </c>
      <c r="J705" s="2" t="n">
        <v>0.11</v>
      </c>
      <c r="K705" s="2" t="n">
        <v>0.162</v>
      </c>
    </row>
    <row r="706" customFormat="false" ht="12.75" hidden="false" customHeight="false" outlineLevel="0" collapsed="false">
      <c r="A706" s="1" t="n">
        <v>8</v>
      </c>
      <c r="B706" s="1" t="n">
        <v>23</v>
      </c>
      <c r="C706" s="1" t="n">
        <v>16</v>
      </c>
      <c r="D706" s="1" t="n">
        <v>4</v>
      </c>
      <c r="E706" s="1" t="s">
        <v>15</v>
      </c>
      <c r="F706" s="2" t="n">
        <v>-49.51</v>
      </c>
      <c r="G706" s="2" t="n">
        <v>-32.086</v>
      </c>
      <c r="H706" s="2" t="n">
        <v>-0.43</v>
      </c>
      <c r="I706" s="2" t="n">
        <v>44.805</v>
      </c>
      <c r="J706" s="2" t="n">
        <v>-0.36</v>
      </c>
      <c r="K706" s="2" t="n">
        <v>-0.53</v>
      </c>
    </row>
    <row r="707" customFormat="false" ht="12.75" hidden="false" customHeight="false" outlineLevel="0" collapsed="false">
      <c r="A707" s="1" t="n">
        <v>8</v>
      </c>
      <c r="B707" s="1" t="n">
        <v>23</v>
      </c>
      <c r="C707" s="1" t="n">
        <v>16</v>
      </c>
      <c r="D707" s="1" t="n">
        <v>4</v>
      </c>
      <c r="E707" s="1" t="s">
        <v>16</v>
      </c>
      <c r="F707" s="2" t="n">
        <v>-43.117</v>
      </c>
      <c r="G707" s="2" t="n">
        <v>-28.889</v>
      </c>
      <c r="H707" s="2" t="n">
        <v>0.427</v>
      </c>
      <c r="I707" s="2" t="n">
        <v>-44.44</v>
      </c>
      <c r="J707" s="2" t="n">
        <v>0.357</v>
      </c>
      <c r="K707" s="2" t="n">
        <v>0.526</v>
      </c>
    </row>
    <row r="708" customFormat="false" ht="12.75" hidden="false" customHeight="false" outlineLevel="0" collapsed="false">
      <c r="A708" s="1" t="n">
        <v>8</v>
      </c>
      <c r="B708" s="1" t="n">
        <v>23</v>
      </c>
      <c r="C708" s="1" t="n">
        <v>16</v>
      </c>
      <c r="D708" s="1" t="n">
        <v>4</v>
      </c>
      <c r="E708" s="1" t="s">
        <v>17</v>
      </c>
      <c r="F708" s="2" t="n">
        <v>70.846</v>
      </c>
      <c r="G708" s="2" t="n">
        <v>46.367</v>
      </c>
      <c r="H708" s="2" t="n">
        <v>0.199</v>
      </c>
      <c r="I708" s="2" t="n">
        <v>-20.755</v>
      </c>
      <c r="J708" s="2" t="n">
        <v>0.167</v>
      </c>
      <c r="K708" s="2" t="n">
        <v>0.246</v>
      </c>
    </row>
    <row r="709" customFormat="false" ht="12.75" hidden="false" customHeight="false" outlineLevel="0" collapsed="false">
      <c r="A709" s="1" t="n">
        <v>8</v>
      </c>
      <c r="B709" s="1" t="n">
        <v>23</v>
      </c>
      <c r="C709" s="1" t="n">
        <v>16</v>
      </c>
      <c r="D709" s="1" t="n">
        <v>4</v>
      </c>
      <c r="E709" s="1" t="s">
        <v>18</v>
      </c>
      <c r="F709" s="2" t="n">
        <v>-67.872</v>
      </c>
      <c r="G709" s="2" t="n">
        <v>-44.879</v>
      </c>
      <c r="H709" s="2" t="n">
        <v>0.199</v>
      </c>
      <c r="I709" s="2" t="n">
        <v>-20.755</v>
      </c>
      <c r="J709" s="2" t="n">
        <v>0.167</v>
      </c>
      <c r="K709" s="2" t="n">
        <v>0.246</v>
      </c>
    </row>
    <row r="710" customFormat="false" ht="12.75" hidden="false" customHeight="false" outlineLevel="0" collapsed="false">
      <c r="A710" s="1" t="n">
        <v>8</v>
      </c>
      <c r="B710" s="1" t="n">
        <v>23</v>
      </c>
      <c r="C710" s="1" t="n">
        <v>16</v>
      </c>
      <c r="D710" s="1" t="n">
        <v>3</v>
      </c>
      <c r="E710" s="1" t="s">
        <v>15</v>
      </c>
      <c r="F710" s="2" t="n">
        <v>-46.633</v>
      </c>
      <c r="G710" s="2" t="n">
        <v>-30.323</v>
      </c>
      <c r="H710" s="2" t="n">
        <v>-0.399</v>
      </c>
      <c r="I710" s="2" t="n">
        <v>39.745</v>
      </c>
      <c r="J710" s="2" t="n">
        <v>-0.326</v>
      </c>
      <c r="K710" s="2" t="n">
        <v>-0.479</v>
      </c>
    </row>
    <row r="711" customFormat="false" ht="12.75" hidden="false" customHeight="false" outlineLevel="0" collapsed="false">
      <c r="A711" s="1" t="n">
        <v>8</v>
      </c>
      <c r="B711" s="1" t="n">
        <v>23</v>
      </c>
      <c r="C711" s="1" t="n">
        <v>16</v>
      </c>
      <c r="D711" s="1" t="n">
        <v>3</v>
      </c>
      <c r="E711" s="1" t="s">
        <v>16</v>
      </c>
      <c r="F711" s="2" t="n">
        <v>-44.586</v>
      </c>
      <c r="G711" s="2" t="n">
        <v>-29.735</v>
      </c>
      <c r="H711" s="2" t="n">
        <v>0.389</v>
      </c>
      <c r="I711" s="2" t="n">
        <v>-38.833</v>
      </c>
      <c r="J711" s="2" t="n">
        <v>0.318</v>
      </c>
      <c r="K711" s="2" t="n">
        <v>0.468</v>
      </c>
    </row>
    <row r="712" customFormat="false" ht="12.75" hidden="false" customHeight="false" outlineLevel="0" collapsed="false">
      <c r="A712" s="1" t="n">
        <v>8</v>
      </c>
      <c r="B712" s="1" t="n">
        <v>23</v>
      </c>
      <c r="C712" s="1" t="n">
        <v>16</v>
      </c>
      <c r="D712" s="1" t="n">
        <v>3</v>
      </c>
      <c r="E712" s="1" t="s">
        <v>17</v>
      </c>
      <c r="F712" s="2" t="n">
        <v>69.835</v>
      </c>
      <c r="G712" s="2" t="n">
        <v>45.76</v>
      </c>
      <c r="H712" s="2" t="n">
        <v>0.183</v>
      </c>
      <c r="I712" s="2" t="n">
        <v>-18.274</v>
      </c>
      <c r="J712" s="2" t="n">
        <v>0.15</v>
      </c>
      <c r="K712" s="2" t="n">
        <v>0.22</v>
      </c>
    </row>
    <row r="713" customFormat="false" ht="12.75" hidden="false" customHeight="false" outlineLevel="0" collapsed="false">
      <c r="A713" s="1" t="n">
        <v>8</v>
      </c>
      <c r="B713" s="1" t="n">
        <v>23</v>
      </c>
      <c r="C713" s="1" t="n">
        <v>16</v>
      </c>
      <c r="D713" s="1" t="n">
        <v>3</v>
      </c>
      <c r="E713" s="1" t="s">
        <v>18</v>
      </c>
      <c r="F713" s="2" t="n">
        <v>-68.883</v>
      </c>
      <c r="G713" s="2" t="n">
        <v>-45.486</v>
      </c>
      <c r="H713" s="2" t="n">
        <v>0.183</v>
      </c>
      <c r="I713" s="2" t="n">
        <v>-18.274</v>
      </c>
      <c r="J713" s="2" t="n">
        <v>0.15</v>
      </c>
      <c r="K713" s="2" t="n">
        <v>0.22</v>
      </c>
    </row>
    <row r="714" customFormat="false" ht="12.75" hidden="false" customHeight="false" outlineLevel="0" collapsed="false">
      <c r="A714" s="1" t="n">
        <v>8</v>
      </c>
      <c r="B714" s="1" t="n">
        <v>23</v>
      </c>
      <c r="C714" s="1" t="n">
        <v>16</v>
      </c>
      <c r="D714" s="1" t="n">
        <v>2</v>
      </c>
      <c r="E714" s="1" t="s">
        <v>15</v>
      </c>
      <c r="F714" s="2" t="n">
        <v>-45.935</v>
      </c>
      <c r="G714" s="2" t="n">
        <v>-29.972</v>
      </c>
      <c r="H714" s="2" t="n">
        <v>-0.351</v>
      </c>
      <c r="I714" s="2" t="n">
        <v>33.509</v>
      </c>
      <c r="J714" s="2" t="n">
        <v>-0.28</v>
      </c>
      <c r="K714" s="2" t="n">
        <v>-0.412</v>
      </c>
    </row>
    <row r="715" customFormat="false" ht="12.75" hidden="false" customHeight="false" outlineLevel="0" collapsed="false">
      <c r="A715" s="1" t="n">
        <v>8</v>
      </c>
      <c r="B715" s="1" t="n">
        <v>23</v>
      </c>
      <c r="C715" s="1" t="n">
        <v>16</v>
      </c>
      <c r="D715" s="1" t="n">
        <v>2</v>
      </c>
      <c r="E715" s="1" t="s">
        <v>16</v>
      </c>
      <c r="F715" s="2" t="n">
        <v>-46.351</v>
      </c>
      <c r="G715" s="2" t="n">
        <v>-30.759</v>
      </c>
      <c r="H715" s="2" t="n">
        <v>0.343</v>
      </c>
      <c r="I715" s="2" t="n">
        <v>-32.717</v>
      </c>
      <c r="J715" s="2" t="n">
        <v>0.273</v>
      </c>
      <c r="K715" s="2" t="n">
        <v>0.402</v>
      </c>
    </row>
    <row r="716" customFormat="false" ht="12.75" hidden="false" customHeight="false" outlineLevel="0" collapsed="false">
      <c r="A716" s="1" t="n">
        <v>8</v>
      </c>
      <c r="B716" s="1" t="n">
        <v>23</v>
      </c>
      <c r="C716" s="1" t="n">
        <v>16</v>
      </c>
      <c r="D716" s="1" t="n">
        <v>2</v>
      </c>
      <c r="E716" s="1" t="s">
        <v>17</v>
      </c>
      <c r="F716" s="2" t="n">
        <v>69.262</v>
      </c>
      <c r="G716" s="2" t="n">
        <v>45.44</v>
      </c>
      <c r="H716" s="2" t="n">
        <v>0.161</v>
      </c>
      <c r="I716" s="2" t="n">
        <v>-15.401</v>
      </c>
      <c r="J716" s="2" t="n">
        <v>0.129</v>
      </c>
      <c r="K716" s="2" t="n">
        <v>0.189</v>
      </c>
    </row>
    <row r="717" customFormat="false" ht="12.75" hidden="false" customHeight="false" outlineLevel="0" collapsed="false">
      <c r="A717" s="1" t="n">
        <v>8</v>
      </c>
      <c r="B717" s="1" t="n">
        <v>23</v>
      </c>
      <c r="C717" s="1" t="n">
        <v>16</v>
      </c>
      <c r="D717" s="1" t="n">
        <v>2</v>
      </c>
      <c r="E717" s="1" t="s">
        <v>18</v>
      </c>
      <c r="F717" s="2" t="n">
        <v>-69.456</v>
      </c>
      <c r="G717" s="2" t="n">
        <v>-45.806</v>
      </c>
      <c r="H717" s="2" t="n">
        <v>0.161</v>
      </c>
      <c r="I717" s="2" t="n">
        <v>-15.401</v>
      </c>
      <c r="J717" s="2" t="n">
        <v>0.129</v>
      </c>
      <c r="K717" s="2" t="n">
        <v>0.189</v>
      </c>
    </row>
    <row r="718" customFormat="false" ht="12.75" hidden="false" customHeight="false" outlineLevel="0" collapsed="false">
      <c r="A718" s="1" t="n">
        <v>8</v>
      </c>
      <c r="B718" s="1" t="n">
        <v>23</v>
      </c>
      <c r="C718" s="1" t="n">
        <v>16</v>
      </c>
      <c r="D718" s="1" t="n">
        <v>1</v>
      </c>
      <c r="E718" s="1" t="s">
        <v>15</v>
      </c>
      <c r="F718" s="2" t="n">
        <v>-41.06</v>
      </c>
      <c r="G718" s="2" t="n">
        <v>-26.888</v>
      </c>
      <c r="H718" s="2" t="n">
        <v>-0.224</v>
      </c>
      <c r="I718" s="2" t="n">
        <v>20.554</v>
      </c>
      <c r="J718" s="2" t="n">
        <v>-0.175</v>
      </c>
      <c r="K718" s="2" t="n">
        <v>-0.258</v>
      </c>
    </row>
    <row r="719" customFormat="false" ht="12.75" hidden="false" customHeight="false" outlineLevel="0" collapsed="false">
      <c r="A719" s="1" t="n">
        <v>8</v>
      </c>
      <c r="B719" s="1" t="n">
        <v>23</v>
      </c>
      <c r="C719" s="1" t="n">
        <v>16</v>
      </c>
      <c r="D719" s="1" t="n">
        <v>1</v>
      </c>
      <c r="E719" s="1" t="s">
        <v>16</v>
      </c>
      <c r="F719" s="2" t="n">
        <v>-49.571</v>
      </c>
      <c r="G719" s="2" t="n">
        <v>-32.731</v>
      </c>
      <c r="H719" s="2" t="n">
        <v>0.215</v>
      </c>
      <c r="I719" s="2" t="n">
        <v>-19.823</v>
      </c>
      <c r="J719" s="2" t="n">
        <v>0.169</v>
      </c>
      <c r="K719" s="2" t="n">
        <v>0.248</v>
      </c>
    </row>
    <row r="720" customFormat="false" ht="12.75" hidden="false" customHeight="false" outlineLevel="0" collapsed="false">
      <c r="A720" s="1" t="n">
        <v>8</v>
      </c>
      <c r="B720" s="1" t="n">
        <v>23</v>
      </c>
      <c r="C720" s="1" t="n">
        <v>16</v>
      </c>
      <c r="D720" s="1" t="n">
        <v>1</v>
      </c>
      <c r="E720" s="1" t="s">
        <v>17</v>
      </c>
      <c r="F720" s="2" t="n">
        <v>67.38</v>
      </c>
      <c r="G720" s="2" t="n">
        <v>44.264</v>
      </c>
      <c r="H720" s="2" t="n">
        <v>0.102</v>
      </c>
      <c r="I720" s="2" t="n">
        <v>-9.39</v>
      </c>
      <c r="J720" s="2" t="n">
        <v>0.08</v>
      </c>
      <c r="K720" s="2" t="n">
        <v>0.118</v>
      </c>
    </row>
    <row r="721" customFormat="false" ht="12.75" hidden="false" customHeight="false" outlineLevel="0" collapsed="false">
      <c r="A721" s="1" t="n">
        <v>8</v>
      </c>
      <c r="B721" s="1" t="n">
        <v>23</v>
      </c>
      <c r="C721" s="1" t="n">
        <v>16</v>
      </c>
      <c r="D721" s="1" t="n">
        <v>1</v>
      </c>
      <c r="E721" s="1" t="s">
        <v>18</v>
      </c>
      <c r="F721" s="2" t="n">
        <v>-71.338</v>
      </c>
      <c r="G721" s="2" t="n">
        <v>-46.982</v>
      </c>
      <c r="H721" s="2" t="n">
        <v>0.102</v>
      </c>
      <c r="I721" s="2" t="n">
        <v>-9.39</v>
      </c>
      <c r="J721" s="2" t="n">
        <v>0.08</v>
      </c>
      <c r="K721" s="2" t="n">
        <v>0.118</v>
      </c>
    </row>
    <row r="722" customFormat="false" ht="12.75" hidden="false" customHeight="false" outlineLevel="0" collapsed="false">
      <c r="A722" s="1" t="n">
        <v>8</v>
      </c>
      <c r="B722" s="1" t="n">
        <v>16</v>
      </c>
      <c r="C722" s="1" t="n">
        <v>35</v>
      </c>
      <c r="D722" s="1" t="n">
        <v>5</v>
      </c>
      <c r="E722" s="1" t="s">
        <v>15</v>
      </c>
      <c r="F722" s="2" t="n">
        <v>-6.457</v>
      </c>
      <c r="G722" s="2" t="n">
        <v>-4.756</v>
      </c>
      <c r="H722" s="2" t="n">
        <v>-0.661</v>
      </c>
      <c r="I722" s="2" t="n">
        <v>71.647</v>
      </c>
      <c r="J722" s="2" t="n">
        <v>-0.566</v>
      </c>
      <c r="K722" s="2" t="n">
        <v>-0.833</v>
      </c>
    </row>
    <row r="723" customFormat="false" ht="12.75" hidden="false" customHeight="false" outlineLevel="0" collapsed="false">
      <c r="A723" s="1" t="n">
        <v>8</v>
      </c>
      <c r="B723" s="1" t="n">
        <v>16</v>
      </c>
      <c r="C723" s="1" t="n">
        <v>35</v>
      </c>
      <c r="D723" s="1" t="n">
        <v>5</v>
      </c>
      <c r="E723" s="1" t="s">
        <v>16</v>
      </c>
      <c r="F723" s="2" t="n">
        <v>-43.317</v>
      </c>
      <c r="G723" s="2" t="n">
        <v>-26.48</v>
      </c>
      <c r="H723" s="2" t="n">
        <v>0.853</v>
      </c>
      <c r="I723" s="2" t="n">
        <v>-92.351</v>
      </c>
      <c r="J723" s="2" t="n">
        <v>0.73</v>
      </c>
      <c r="K723" s="2" t="n">
        <v>1.074</v>
      </c>
    </row>
    <row r="724" customFormat="false" ht="12.75" hidden="false" customHeight="false" outlineLevel="0" collapsed="false">
      <c r="A724" s="1" t="n">
        <v>8</v>
      </c>
      <c r="B724" s="1" t="n">
        <v>16</v>
      </c>
      <c r="C724" s="1" t="n">
        <v>35</v>
      </c>
      <c r="D724" s="1" t="n">
        <v>5</v>
      </c>
      <c r="E724" s="1" t="s">
        <v>17</v>
      </c>
      <c r="F724" s="2" t="n">
        <v>40.358</v>
      </c>
      <c r="G724" s="2" t="n">
        <v>25.619</v>
      </c>
      <c r="H724" s="2" t="n">
        <v>0.658</v>
      </c>
      <c r="I724" s="2" t="n">
        <v>-71.303</v>
      </c>
      <c r="J724" s="2" t="n">
        <v>0.564</v>
      </c>
      <c r="K724" s="2" t="n">
        <v>0.83</v>
      </c>
    </row>
    <row r="725" customFormat="false" ht="12.75" hidden="false" customHeight="false" outlineLevel="0" collapsed="false">
      <c r="A725" s="1" t="n">
        <v>8</v>
      </c>
      <c r="B725" s="1" t="n">
        <v>16</v>
      </c>
      <c r="C725" s="1" t="n">
        <v>35</v>
      </c>
      <c r="D725" s="1" t="n">
        <v>5</v>
      </c>
      <c r="E725" s="1" t="s">
        <v>18</v>
      </c>
      <c r="F725" s="2" t="n">
        <v>-72.411</v>
      </c>
      <c r="G725" s="2" t="n">
        <v>-44.508</v>
      </c>
      <c r="H725" s="2" t="n">
        <v>0.658</v>
      </c>
      <c r="I725" s="2" t="n">
        <v>-71.303</v>
      </c>
      <c r="J725" s="2" t="n">
        <v>0.564</v>
      </c>
      <c r="K725" s="2" t="n">
        <v>0.83</v>
      </c>
    </row>
    <row r="726" customFormat="false" ht="12.75" hidden="false" customHeight="false" outlineLevel="0" collapsed="false">
      <c r="A726" s="1" t="n">
        <v>8</v>
      </c>
      <c r="B726" s="1" t="n">
        <v>16</v>
      </c>
      <c r="C726" s="1" t="n">
        <v>35</v>
      </c>
      <c r="D726" s="1" t="n">
        <v>4</v>
      </c>
      <c r="E726" s="1" t="s">
        <v>15</v>
      </c>
      <c r="F726" s="2" t="n">
        <v>-1.867</v>
      </c>
      <c r="G726" s="2" t="n">
        <v>-1.901</v>
      </c>
      <c r="H726" s="2" t="n">
        <v>-0.908</v>
      </c>
      <c r="I726" s="2" t="n">
        <v>95.457</v>
      </c>
      <c r="J726" s="2" t="n">
        <v>-0.765</v>
      </c>
      <c r="K726" s="2" t="n">
        <v>-1.125</v>
      </c>
    </row>
    <row r="727" customFormat="false" ht="12.75" hidden="false" customHeight="false" outlineLevel="0" collapsed="false">
      <c r="A727" s="1" t="n">
        <v>8</v>
      </c>
      <c r="B727" s="1" t="n">
        <v>16</v>
      </c>
      <c r="C727" s="1" t="n">
        <v>35</v>
      </c>
      <c r="D727" s="1" t="n">
        <v>4</v>
      </c>
      <c r="E727" s="1" t="s">
        <v>16</v>
      </c>
      <c r="F727" s="2" t="n">
        <v>-46.76</v>
      </c>
      <c r="G727" s="2" t="n">
        <v>-29.246</v>
      </c>
      <c r="H727" s="2" t="n">
        <v>1.001</v>
      </c>
      <c r="I727" s="2" t="n">
        <v>-105.196</v>
      </c>
      <c r="J727" s="2" t="n">
        <v>0.843</v>
      </c>
      <c r="K727" s="2" t="n">
        <v>1.24</v>
      </c>
    </row>
    <row r="728" customFormat="false" ht="12.75" hidden="false" customHeight="false" outlineLevel="0" collapsed="false">
      <c r="A728" s="1" t="n">
        <v>8</v>
      </c>
      <c r="B728" s="1" t="n">
        <v>16</v>
      </c>
      <c r="C728" s="1" t="n">
        <v>35</v>
      </c>
      <c r="D728" s="1" t="n">
        <v>4</v>
      </c>
      <c r="E728" s="1" t="s">
        <v>17</v>
      </c>
      <c r="F728" s="2" t="n">
        <v>40.546</v>
      </c>
      <c r="G728" s="2" t="n">
        <v>26.44</v>
      </c>
      <c r="H728" s="2" t="n">
        <v>0.83</v>
      </c>
      <c r="I728" s="2" t="n">
        <v>-87.24</v>
      </c>
      <c r="J728" s="2" t="n">
        <v>0.699</v>
      </c>
      <c r="K728" s="2" t="n">
        <v>1.028</v>
      </c>
    </row>
    <row r="729" customFormat="false" ht="12.75" hidden="false" customHeight="false" outlineLevel="0" collapsed="false">
      <c r="A729" s="1" t="n">
        <v>8</v>
      </c>
      <c r="B729" s="1" t="n">
        <v>16</v>
      </c>
      <c r="C729" s="1" t="n">
        <v>35</v>
      </c>
      <c r="D729" s="1" t="n">
        <v>4</v>
      </c>
      <c r="E729" s="1" t="s">
        <v>18</v>
      </c>
      <c r="F729" s="2" t="n">
        <v>-79.583</v>
      </c>
      <c r="G729" s="2" t="n">
        <v>-50.219</v>
      </c>
      <c r="H729" s="2" t="n">
        <v>0.83</v>
      </c>
      <c r="I729" s="2" t="n">
        <v>-87.24</v>
      </c>
      <c r="J729" s="2" t="n">
        <v>0.699</v>
      </c>
      <c r="K729" s="2" t="n">
        <v>1.028</v>
      </c>
    </row>
    <row r="730" customFormat="false" ht="12.75" hidden="false" customHeight="false" outlineLevel="0" collapsed="false">
      <c r="A730" s="1" t="n">
        <v>8</v>
      </c>
      <c r="B730" s="1" t="n">
        <v>16</v>
      </c>
      <c r="C730" s="1" t="n">
        <v>35</v>
      </c>
      <c r="D730" s="1" t="n">
        <v>3</v>
      </c>
      <c r="E730" s="1" t="s">
        <v>15</v>
      </c>
      <c r="F730" s="2" t="n">
        <v>-6.771</v>
      </c>
      <c r="G730" s="2" t="n">
        <v>-4.948</v>
      </c>
      <c r="H730" s="2" t="n">
        <v>-0.896</v>
      </c>
      <c r="I730" s="2" t="n">
        <v>88.785</v>
      </c>
      <c r="J730" s="2" t="n">
        <v>-0.73</v>
      </c>
      <c r="K730" s="2" t="n">
        <v>-1.074</v>
      </c>
    </row>
    <row r="731" customFormat="false" ht="12.75" hidden="false" customHeight="false" outlineLevel="0" collapsed="false">
      <c r="A731" s="1" t="n">
        <v>8</v>
      </c>
      <c r="B731" s="1" t="n">
        <v>16</v>
      </c>
      <c r="C731" s="1" t="n">
        <v>35</v>
      </c>
      <c r="D731" s="1" t="n">
        <v>3</v>
      </c>
      <c r="E731" s="1" t="s">
        <v>16</v>
      </c>
      <c r="F731" s="2" t="n">
        <v>-42.698</v>
      </c>
      <c r="G731" s="2" t="n">
        <v>-26.664</v>
      </c>
      <c r="H731" s="2" t="n">
        <v>1.011</v>
      </c>
      <c r="I731" s="2" t="n">
        <v>-100.176</v>
      </c>
      <c r="J731" s="2" t="n">
        <v>0.824</v>
      </c>
      <c r="K731" s="2" t="n">
        <v>1.212</v>
      </c>
    </row>
    <row r="732" customFormat="false" ht="12.75" hidden="false" customHeight="false" outlineLevel="0" collapsed="false">
      <c r="A732" s="1" t="n">
        <v>8</v>
      </c>
      <c r="B732" s="1" t="n">
        <v>16</v>
      </c>
      <c r="C732" s="1" t="n">
        <v>35</v>
      </c>
      <c r="D732" s="1" t="n">
        <v>3</v>
      </c>
      <c r="E732" s="1" t="s">
        <v>17</v>
      </c>
      <c r="F732" s="2" t="n">
        <v>44.444</v>
      </c>
      <c r="G732" s="2" t="n">
        <v>28.888</v>
      </c>
      <c r="H732" s="2" t="n">
        <v>0.829</v>
      </c>
      <c r="I732" s="2" t="n">
        <v>-82.157</v>
      </c>
      <c r="J732" s="2" t="n">
        <v>0.675</v>
      </c>
      <c r="K732" s="2" t="n">
        <v>0.994</v>
      </c>
    </row>
    <row r="733" customFormat="false" ht="12.75" hidden="false" customHeight="false" outlineLevel="0" collapsed="false">
      <c r="A733" s="1" t="n">
        <v>8</v>
      </c>
      <c r="B733" s="1" t="n">
        <v>16</v>
      </c>
      <c r="C733" s="1" t="n">
        <v>35</v>
      </c>
      <c r="D733" s="1" t="n">
        <v>3</v>
      </c>
      <c r="E733" s="1" t="s">
        <v>18</v>
      </c>
      <c r="F733" s="2" t="n">
        <v>-75.685</v>
      </c>
      <c r="G733" s="2" t="n">
        <v>-47.771</v>
      </c>
      <c r="H733" s="2" t="n">
        <v>0.829</v>
      </c>
      <c r="I733" s="2" t="n">
        <v>-82.157</v>
      </c>
      <c r="J733" s="2" t="n">
        <v>0.675</v>
      </c>
      <c r="K733" s="2" t="n">
        <v>0.994</v>
      </c>
    </row>
    <row r="734" customFormat="false" ht="12.75" hidden="false" customHeight="false" outlineLevel="0" collapsed="false">
      <c r="A734" s="1" t="n">
        <v>8</v>
      </c>
      <c r="B734" s="1" t="n">
        <v>16</v>
      </c>
      <c r="C734" s="1" t="n">
        <v>35</v>
      </c>
      <c r="D734" s="1" t="n">
        <v>2</v>
      </c>
      <c r="E734" s="1" t="s">
        <v>15</v>
      </c>
      <c r="F734" s="2" t="n">
        <v>-10.919</v>
      </c>
      <c r="G734" s="2" t="n">
        <v>-7.368</v>
      </c>
      <c r="H734" s="2" t="n">
        <v>-0.827</v>
      </c>
      <c r="I734" s="2" t="n">
        <v>77.596</v>
      </c>
      <c r="J734" s="2" t="n">
        <v>-0.654</v>
      </c>
      <c r="K734" s="2" t="n">
        <v>-0.962</v>
      </c>
    </row>
    <row r="735" customFormat="false" ht="12.75" hidden="false" customHeight="false" outlineLevel="0" collapsed="false">
      <c r="A735" s="1" t="n">
        <v>8</v>
      </c>
      <c r="B735" s="1" t="n">
        <v>16</v>
      </c>
      <c r="C735" s="1" t="n">
        <v>35</v>
      </c>
      <c r="D735" s="1" t="n">
        <v>2</v>
      </c>
      <c r="E735" s="1" t="s">
        <v>16</v>
      </c>
      <c r="F735" s="2" t="n">
        <v>-37.9</v>
      </c>
      <c r="G735" s="2" t="n">
        <v>-23.857</v>
      </c>
      <c r="H735" s="2" t="n">
        <v>0.928</v>
      </c>
      <c r="I735" s="2" t="n">
        <v>-87.017</v>
      </c>
      <c r="J735" s="2" t="n">
        <v>0.733</v>
      </c>
      <c r="K735" s="2" t="n">
        <v>1.079</v>
      </c>
    </row>
    <row r="736" customFormat="false" ht="12.75" hidden="false" customHeight="false" outlineLevel="0" collapsed="false">
      <c r="A736" s="1" t="n">
        <v>8</v>
      </c>
      <c r="B736" s="1" t="n">
        <v>16</v>
      </c>
      <c r="C736" s="1" t="n">
        <v>35</v>
      </c>
      <c r="D736" s="1" t="n">
        <v>2</v>
      </c>
      <c r="E736" s="1" t="s">
        <v>17</v>
      </c>
      <c r="F736" s="2" t="n">
        <v>48.334</v>
      </c>
      <c r="G736" s="2" t="n">
        <v>31.16</v>
      </c>
      <c r="H736" s="2" t="n">
        <v>0.763</v>
      </c>
      <c r="I736" s="2" t="n">
        <v>-71.571</v>
      </c>
      <c r="J736" s="2" t="n">
        <v>0.603</v>
      </c>
      <c r="K736" s="2" t="n">
        <v>0.887</v>
      </c>
    </row>
    <row r="737" customFormat="false" ht="12.75" hidden="false" customHeight="false" outlineLevel="0" collapsed="false">
      <c r="A737" s="1" t="n">
        <v>8</v>
      </c>
      <c r="B737" s="1" t="n">
        <v>16</v>
      </c>
      <c r="C737" s="1" t="n">
        <v>35</v>
      </c>
      <c r="D737" s="1" t="n">
        <v>2</v>
      </c>
      <c r="E737" s="1" t="s">
        <v>18</v>
      </c>
      <c r="F737" s="2" t="n">
        <v>-71.795</v>
      </c>
      <c r="G737" s="2" t="n">
        <v>-45.499</v>
      </c>
      <c r="H737" s="2" t="n">
        <v>0.763</v>
      </c>
      <c r="I737" s="2" t="n">
        <v>-71.571</v>
      </c>
      <c r="J737" s="2" t="n">
        <v>0.603</v>
      </c>
      <c r="K737" s="2" t="n">
        <v>0.887</v>
      </c>
    </row>
    <row r="738" customFormat="false" ht="12.75" hidden="false" customHeight="false" outlineLevel="0" collapsed="false">
      <c r="A738" s="1" t="n">
        <v>8</v>
      </c>
      <c r="B738" s="1" t="n">
        <v>16</v>
      </c>
      <c r="C738" s="1" t="n">
        <v>35</v>
      </c>
      <c r="D738" s="1" t="n">
        <v>1</v>
      </c>
      <c r="E738" s="1" t="s">
        <v>15</v>
      </c>
      <c r="F738" s="2" t="n">
        <v>-19.162</v>
      </c>
      <c r="G738" s="2" t="n">
        <v>-12.541</v>
      </c>
      <c r="H738" s="2" t="n">
        <v>-0.559</v>
      </c>
      <c r="I738" s="2" t="n">
        <v>50</v>
      </c>
      <c r="J738" s="2" t="n">
        <v>-0.431</v>
      </c>
      <c r="K738" s="2" t="n">
        <v>-0.634</v>
      </c>
    </row>
    <row r="739" customFormat="false" ht="12.75" hidden="false" customHeight="false" outlineLevel="0" collapsed="false">
      <c r="A739" s="1" t="n">
        <v>8</v>
      </c>
      <c r="B739" s="1" t="n">
        <v>16</v>
      </c>
      <c r="C739" s="1" t="n">
        <v>35</v>
      </c>
      <c r="D739" s="1" t="n">
        <v>1</v>
      </c>
      <c r="E739" s="1" t="s">
        <v>16</v>
      </c>
      <c r="F739" s="2" t="n">
        <v>-30.239</v>
      </c>
      <c r="G739" s="2" t="n">
        <v>-19.076</v>
      </c>
      <c r="H739" s="2" t="n">
        <v>0.636</v>
      </c>
      <c r="I739" s="2" t="n">
        <v>-56.889</v>
      </c>
      <c r="J739" s="2" t="n">
        <v>0.491</v>
      </c>
      <c r="K739" s="2" t="n">
        <v>0.722</v>
      </c>
    </row>
    <row r="740" customFormat="false" ht="12.75" hidden="false" customHeight="false" outlineLevel="0" collapsed="false">
      <c r="A740" s="1" t="n">
        <v>8</v>
      </c>
      <c r="B740" s="1" t="n">
        <v>16</v>
      </c>
      <c r="C740" s="1" t="n">
        <v>35</v>
      </c>
      <c r="D740" s="1" t="n">
        <v>1</v>
      </c>
      <c r="E740" s="1" t="s">
        <v>17</v>
      </c>
      <c r="F740" s="2" t="n">
        <v>55.248</v>
      </c>
      <c r="G740" s="2" t="n">
        <v>35.488</v>
      </c>
      <c r="H740" s="2" t="n">
        <v>0.52</v>
      </c>
      <c r="I740" s="2" t="n">
        <v>-46.473</v>
      </c>
      <c r="J740" s="2" t="n">
        <v>0.401</v>
      </c>
      <c r="K740" s="2" t="n">
        <v>0.59</v>
      </c>
    </row>
    <row r="741" customFormat="false" ht="12.75" hidden="false" customHeight="false" outlineLevel="0" collapsed="false">
      <c r="A741" s="1" t="n">
        <v>8</v>
      </c>
      <c r="B741" s="1" t="n">
        <v>16</v>
      </c>
      <c r="C741" s="1" t="n">
        <v>35</v>
      </c>
      <c r="D741" s="1" t="n">
        <v>1</v>
      </c>
      <c r="E741" s="1" t="s">
        <v>18</v>
      </c>
      <c r="F741" s="2" t="n">
        <v>-64.881</v>
      </c>
      <c r="G741" s="2" t="n">
        <v>-41.171</v>
      </c>
      <c r="H741" s="2" t="n">
        <v>0.52</v>
      </c>
      <c r="I741" s="2" t="n">
        <v>-46.473</v>
      </c>
      <c r="J741" s="2" t="n">
        <v>0.401</v>
      </c>
      <c r="K741" s="2" t="n">
        <v>0.59</v>
      </c>
    </row>
    <row r="742" customFormat="false" ht="12.75" hidden="false" customHeight="false" outlineLevel="0" collapsed="false">
      <c r="A742" s="1" t="n">
        <v>8</v>
      </c>
      <c r="B742" s="1" t="n">
        <v>35</v>
      </c>
      <c r="C742" s="1" t="n">
        <v>34</v>
      </c>
      <c r="D742" s="1" t="n">
        <v>5</v>
      </c>
      <c r="E742" s="1" t="s">
        <v>15</v>
      </c>
      <c r="F742" s="2" t="n">
        <v>-43.317</v>
      </c>
      <c r="G742" s="2" t="n">
        <v>-26.48</v>
      </c>
      <c r="H742" s="2" t="n">
        <v>0.853</v>
      </c>
      <c r="I742" s="2" t="n">
        <v>-92.351</v>
      </c>
      <c r="J742" s="2" t="n">
        <v>0.73</v>
      </c>
      <c r="K742" s="2" t="n">
        <v>1.074</v>
      </c>
    </row>
    <row r="743" customFormat="false" ht="12.75" hidden="false" customHeight="false" outlineLevel="0" collapsed="false">
      <c r="A743" s="1" t="n">
        <v>8</v>
      </c>
      <c r="B743" s="1" t="n">
        <v>35</v>
      </c>
      <c r="C743" s="1" t="n">
        <v>34</v>
      </c>
      <c r="D743" s="1" t="n">
        <v>5</v>
      </c>
      <c r="E743" s="1" t="s">
        <v>16</v>
      </c>
      <c r="F743" s="2" t="n">
        <v>-108.486</v>
      </c>
      <c r="G743" s="2" t="n">
        <v>-78.886</v>
      </c>
      <c r="H743" s="2" t="n">
        <v>1.445</v>
      </c>
      <c r="I743" s="2" t="n">
        <v>-156.524</v>
      </c>
      <c r="J743" s="2" t="n">
        <v>1.238</v>
      </c>
      <c r="K743" s="2" t="n">
        <v>1.821</v>
      </c>
    </row>
    <row r="744" customFormat="false" ht="12.75" hidden="false" customHeight="false" outlineLevel="0" collapsed="false">
      <c r="A744" s="1" t="n">
        <v>8</v>
      </c>
      <c r="B744" s="1" t="n">
        <v>35</v>
      </c>
      <c r="C744" s="1" t="n">
        <v>34</v>
      </c>
      <c r="D744" s="1" t="n">
        <v>5</v>
      </c>
      <c r="E744" s="1" t="s">
        <v>17</v>
      </c>
      <c r="F744" s="2" t="n">
        <v>-72.411</v>
      </c>
      <c r="G744" s="2" t="n">
        <v>-44.508</v>
      </c>
      <c r="H744" s="2" t="n">
        <v>0.658</v>
      </c>
      <c r="I744" s="2" t="n">
        <v>-71.303</v>
      </c>
      <c r="J744" s="2" t="n">
        <v>0.564</v>
      </c>
      <c r="K744" s="2" t="n">
        <v>0.83</v>
      </c>
    </row>
    <row r="745" customFormat="false" ht="12.75" hidden="false" customHeight="false" outlineLevel="0" collapsed="false">
      <c r="A745" s="1" t="n">
        <v>8</v>
      </c>
      <c r="B745" s="1" t="n">
        <v>35</v>
      </c>
      <c r="C745" s="1" t="n">
        <v>34</v>
      </c>
      <c r="D745" s="1" t="n">
        <v>5</v>
      </c>
      <c r="E745" s="1" t="s">
        <v>18</v>
      </c>
      <c r="F745" s="2" t="n">
        <v>-72.411</v>
      </c>
      <c r="G745" s="2" t="n">
        <v>-71.949</v>
      </c>
      <c r="H745" s="2" t="n">
        <v>0.658</v>
      </c>
      <c r="I745" s="2" t="n">
        <v>-71.303</v>
      </c>
      <c r="J745" s="2" t="n">
        <v>0.564</v>
      </c>
      <c r="K745" s="2" t="n">
        <v>0.83</v>
      </c>
    </row>
    <row r="746" customFormat="false" ht="12.75" hidden="false" customHeight="false" outlineLevel="0" collapsed="false">
      <c r="A746" s="1" t="n">
        <v>8</v>
      </c>
      <c r="B746" s="1" t="n">
        <v>35</v>
      </c>
      <c r="C746" s="1" t="n">
        <v>34</v>
      </c>
      <c r="D746" s="1" t="n">
        <v>4</v>
      </c>
      <c r="E746" s="1" t="s">
        <v>15</v>
      </c>
      <c r="F746" s="2" t="n">
        <v>-46.76</v>
      </c>
      <c r="G746" s="2" t="n">
        <v>-29.246</v>
      </c>
      <c r="H746" s="2" t="n">
        <v>1.001</v>
      </c>
      <c r="I746" s="2" t="n">
        <v>-105.196</v>
      </c>
      <c r="J746" s="2" t="n">
        <v>0.843</v>
      </c>
      <c r="K746" s="2" t="n">
        <v>1.24</v>
      </c>
    </row>
    <row r="747" customFormat="false" ht="12.75" hidden="false" customHeight="false" outlineLevel="0" collapsed="false">
      <c r="A747" s="1" t="n">
        <v>8</v>
      </c>
      <c r="B747" s="1" t="n">
        <v>35</v>
      </c>
      <c r="C747" s="1" t="n">
        <v>34</v>
      </c>
      <c r="D747" s="1" t="n">
        <v>4</v>
      </c>
      <c r="E747" s="1" t="s">
        <v>16</v>
      </c>
      <c r="F747" s="2" t="n">
        <v>-139.538</v>
      </c>
      <c r="G747" s="2" t="n">
        <v>-87.942</v>
      </c>
      <c r="H747" s="2" t="n">
        <v>1.748</v>
      </c>
      <c r="I747" s="2" t="n">
        <v>-183.712</v>
      </c>
      <c r="J747" s="2" t="n">
        <v>1.472</v>
      </c>
      <c r="K747" s="2" t="n">
        <v>2.166</v>
      </c>
    </row>
    <row r="748" customFormat="false" ht="12.75" hidden="false" customHeight="false" outlineLevel="0" collapsed="false">
      <c r="A748" s="1" t="n">
        <v>8</v>
      </c>
      <c r="B748" s="1" t="n">
        <v>35</v>
      </c>
      <c r="C748" s="1" t="n">
        <v>34</v>
      </c>
      <c r="D748" s="1" t="n">
        <v>4</v>
      </c>
      <c r="E748" s="1" t="s">
        <v>17</v>
      </c>
      <c r="F748" s="2" t="n">
        <v>-79.583</v>
      </c>
      <c r="G748" s="2" t="n">
        <v>-50.219</v>
      </c>
      <c r="H748" s="2" t="n">
        <v>0.83</v>
      </c>
      <c r="I748" s="2" t="n">
        <v>-87.24</v>
      </c>
      <c r="J748" s="2" t="n">
        <v>0.699</v>
      </c>
      <c r="K748" s="2" t="n">
        <v>1.028</v>
      </c>
    </row>
    <row r="749" customFormat="false" ht="12.75" hidden="false" customHeight="false" outlineLevel="0" collapsed="false">
      <c r="A749" s="1" t="n">
        <v>8</v>
      </c>
      <c r="B749" s="1" t="n">
        <v>35</v>
      </c>
      <c r="C749" s="1" t="n">
        <v>34</v>
      </c>
      <c r="D749" s="1" t="n">
        <v>4</v>
      </c>
      <c r="E749" s="1" t="s">
        <v>18</v>
      </c>
      <c r="F749" s="2" t="n">
        <v>-126.59</v>
      </c>
      <c r="G749" s="2" t="n">
        <v>-80.216</v>
      </c>
      <c r="H749" s="2" t="n">
        <v>0.83</v>
      </c>
      <c r="I749" s="2" t="n">
        <v>-87.24</v>
      </c>
      <c r="J749" s="2" t="n">
        <v>0.699</v>
      </c>
      <c r="K749" s="2" t="n">
        <v>1.028</v>
      </c>
    </row>
    <row r="750" customFormat="false" ht="12.75" hidden="false" customHeight="false" outlineLevel="0" collapsed="false">
      <c r="A750" s="1" t="n">
        <v>8</v>
      </c>
      <c r="B750" s="1" t="n">
        <v>35</v>
      </c>
      <c r="C750" s="1" t="n">
        <v>34</v>
      </c>
      <c r="D750" s="1" t="n">
        <v>3</v>
      </c>
      <c r="E750" s="1" t="s">
        <v>15</v>
      </c>
      <c r="F750" s="2" t="n">
        <v>-42.698</v>
      </c>
      <c r="G750" s="2" t="n">
        <v>-26.664</v>
      </c>
      <c r="H750" s="2" t="n">
        <v>1.011</v>
      </c>
      <c r="I750" s="2" t="n">
        <v>-100.176</v>
      </c>
      <c r="J750" s="2" t="n">
        <v>0.824</v>
      </c>
      <c r="K750" s="2" t="n">
        <v>1.212</v>
      </c>
    </row>
    <row r="751" customFormat="false" ht="12.75" hidden="false" customHeight="false" outlineLevel="0" collapsed="false">
      <c r="A751" s="1" t="n">
        <v>8</v>
      </c>
      <c r="B751" s="1" t="n">
        <v>35</v>
      </c>
      <c r="C751" s="1" t="n">
        <v>34</v>
      </c>
      <c r="D751" s="1" t="n">
        <v>3</v>
      </c>
      <c r="E751" s="1" t="s">
        <v>16</v>
      </c>
      <c r="F751" s="2" t="n">
        <v>-131.967</v>
      </c>
      <c r="G751" s="2" t="n">
        <v>-83.157</v>
      </c>
      <c r="H751" s="2" t="n">
        <v>1.757</v>
      </c>
      <c r="I751" s="2" t="n">
        <v>-174.118</v>
      </c>
      <c r="J751" s="2" t="n">
        <v>1.431</v>
      </c>
      <c r="K751" s="2" t="n">
        <v>2.106</v>
      </c>
    </row>
    <row r="752" customFormat="false" ht="12.75" hidden="false" customHeight="false" outlineLevel="0" collapsed="false">
      <c r="A752" s="1" t="n">
        <v>8</v>
      </c>
      <c r="B752" s="1" t="n">
        <v>35</v>
      </c>
      <c r="C752" s="1" t="n">
        <v>34</v>
      </c>
      <c r="D752" s="1" t="n">
        <v>3</v>
      </c>
      <c r="E752" s="1" t="s">
        <v>17</v>
      </c>
      <c r="F752" s="2" t="n">
        <v>-75.685</v>
      </c>
      <c r="G752" s="2" t="n">
        <v>-47.771</v>
      </c>
      <c r="H752" s="2" t="n">
        <v>0.829</v>
      </c>
      <c r="I752" s="2" t="n">
        <v>-82.157</v>
      </c>
      <c r="J752" s="2" t="n">
        <v>0.675</v>
      </c>
      <c r="K752" s="2" t="n">
        <v>0.994</v>
      </c>
    </row>
    <row r="753" customFormat="false" ht="12.75" hidden="false" customHeight="false" outlineLevel="0" collapsed="false">
      <c r="A753" s="1" t="n">
        <v>8</v>
      </c>
      <c r="B753" s="1" t="n">
        <v>35</v>
      </c>
      <c r="C753" s="1" t="n">
        <v>34</v>
      </c>
      <c r="D753" s="1" t="n">
        <v>3</v>
      </c>
      <c r="E753" s="1" t="s">
        <v>18</v>
      </c>
      <c r="F753" s="2" t="n">
        <v>-122.692</v>
      </c>
      <c r="G753" s="2" t="n">
        <v>-77.768</v>
      </c>
      <c r="H753" s="2" t="n">
        <v>0.829</v>
      </c>
      <c r="I753" s="2" t="n">
        <v>-82.157</v>
      </c>
      <c r="J753" s="2" t="n">
        <v>0.675</v>
      </c>
      <c r="K753" s="2" t="n">
        <v>0.994</v>
      </c>
    </row>
    <row r="754" customFormat="false" ht="12.75" hidden="false" customHeight="false" outlineLevel="0" collapsed="false">
      <c r="A754" s="1" t="n">
        <v>8</v>
      </c>
      <c r="B754" s="1" t="n">
        <v>35</v>
      </c>
      <c r="C754" s="1" t="n">
        <v>34</v>
      </c>
      <c r="D754" s="1" t="n">
        <v>2</v>
      </c>
      <c r="E754" s="1" t="s">
        <v>15</v>
      </c>
      <c r="F754" s="2" t="n">
        <v>-37.9</v>
      </c>
      <c r="G754" s="2" t="n">
        <v>-23.857</v>
      </c>
      <c r="H754" s="2" t="n">
        <v>0.928</v>
      </c>
      <c r="I754" s="2" t="n">
        <v>-87.017</v>
      </c>
      <c r="J754" s="2" t="n">
        <v>0.733</v>
      </c>
      <c r="K754" s="2" t="n">
        <v>1.079</v>
      </c>
    </row>
    <row r="755" customFormat="false" ht="12.75" hidden="false" customHeight="false" outlineLevel="0" collapsed="false">
      <c r="A755" s="1" t="n">
        <v>8</v>
      </c>
      <c r="B755" s="1" t="n">
        <v>35</v>
      </c>
      <c r="C755" s="1" t="n">
        <v>34</v>
      </c>
      <c r="D755" s="1" t="n">
        <v>2</v>
      </c>
      <c r="E755" s="1" t="s">
        <v>16</v>
      </c>
      <c r="F755" s="2" t="n">
        <v>-123.668</v>
      </c>
      <c r="G755" s="2" t="n">
        <v>-78.305</v>
      </c>
      <c r="H755" s="2" t="n">
        <v>1.615</v>
      </c>
      <c r="I755" s="2" t="n">
        <v>-151.431</v>
      </c>
      <c r="J755" s="2" t="n">
        <v>1.276</v>
      </c>
      <c r="K755" s="2" t="n">
        <v>1.877</v>
      </c>
    </row>
    <row r="756" customFormat="false" ht="12.75" hidden="false" customHeight="false" outlineLevel="0" collapsed="false">
      <c r="A756" s="1" t="n">
        <v>8</v>
      </c>
      <c r="B756" s="1" t="n">
        <v>35</v>
      </c>
      <c r="C756" s="1" t="n">
        <v>34</v>
      </c>
      <c r="D756" s="1" t="n">
        <v>2</v>
      </c>
      <c r="E756" s="1" t="s">
        <v>17</v>
      </c>
      <c r="F756" s="2" t="n">
        <v>-71.795</v>
      </c>
      <c r="G756" s="2" t="n">
        <v>-45.499</v>
      </c>
      <c r="H756" s="2" t="n">
        <v>0.763</v>
      </c>
      <c r="I756" s="2" t="n">
        <v>-71.571</v>
      </c>
      <c r="J756" s="2" t="n">
        <v>0.603</v>
      </c>
      <c r="K756" s="2" t="n">
        <v>0.887</v>
      </c>
    </row>
    <row r="757" customFormat="false" ht="12.75" hidden="false" customHeight="false" outlineLevel="0" collapsed="false">
      <c r="A757" s="1" t="n">
        <v>8</v>
      </c>
      <c r="B757" s="1" t="n">
        <v>35</v>
      </c>
      <c r="C757" s="1" t="n">
        <v>34</v>
      </c>
      <c r="D757" s="1" t="n">
        <v>2</v>
      </c>
      <c r="E757" s="1" t="s">
        <v>18</v>
      </c>
      <c r="F757" s="2" t="n">
        <v>-118.802</v>
      </c>
      <c r="G757" s="2" t="n">
        <v>-75.496</v>
      </c>
      <c r="H757" s="2" t="n">
        <v>0.763</v>
      </c>
      <c r="I757" s="2" t="n">
        <v>-71.571</v>
      </c>
      <c r="J757" s="2" t="n">
        <v>0.603</v>
      </c>
      <c r="K757" s="2" t="n">
        <v>0.887</v>
      </c>
    </row>
    <row r="758" customFormat="false" ht="12.75" hidden="false" customHeight="false" outlineLevel="0" collapsed="false">
      <c r="A758" s="1" t="n">
        <v>8</v>
      </c>
      <c r="B758" s="1" t="n">
        <v>35</v>
      </c>
      <c r="C758" s="1" t="n">
        <v>34</v>
      </c>
      <c r="D758" s="1" t="n">
        <v>1</v>
      </c>
      <c r="E758" s="1" t="s">
        <v>15</v>
      </c>
      <c r="F758" s="2" t="n">
        <v>-30.239</v>
      </c>
      <c r="G758" s="2" t="n">
        <v>-19.076</v>
      </c>
      <c r="H758" s="2" t="n">
        <v>0.636</v>
      </c>
      <c r="I758" s="2" t="n">
        <v>-56.889</v>
      </c>
      <c r="J758" s="2" t="n">
        <v>0.491</v>
      </c>
      <c r="K758" s="2" t="n">
        <v>0.722</v>
      </c>
    </row>
    <row r="759" customFormat="false" ht="12.75" hidden="false" customHeight="false" outlineLevel="0" collapsed="false">
      <c r="A759" s="1" t="n">
        <v>8</v>
      </c>
      <c r="B759" s="1" t="n">
        <v>35</v>
      </c>
      <c r="C759" s="1" t="n">
        <v>34</v>
      </c>
      <c r="D759" s="1" t="n">
        <v>1</v>
      </c>
      <c r="E759" s="1" t="s">
        <v>16</v>
      </c>
      <c r="F759" s="2" t="n">
        <v>-109.785</v>
      </c>
      <c r="G759" s="2" t="n">
        <v>-69.629</v>
      </c>
      <c r="H759" s="2" t="n">
        <v>1.104</v>
      </c>
      <c r="I759" s="2" t="n">
        <v>-98.715</v>
      </c>
      <c r="J759" s="2" t="n">
        <v>0.851</v>
      </c>
      <c r="K759" s="2" t="n">
        <v>1.253</v>
      </c>
    </row>
    <row r="760" customFormat="false" ht="12.75" hidden="false" customHeight="false" outlineLevel="0" collapsed="false">
      <c r="A760" s="1" t="n">
        <v>8</v>
      </c>
      <c r="B760" s="1" t="n">
        <v>35</v>
      </c>
      <c r="C760" s="1" t="n">
        <v>34</v>
      </c>
      <c r="D760" s="1" t="n">
        <v>1</v>
      </c>
      <c r="E760" s="1" t="s">
        <v>17</v>
      </c>
      <c r="F760" s="2" t="n">
        <v>-64.881</v>
      </c>
      <c r="G760" s="2" t="n">
        <v>-41.171</v>
      </c>
      <c r="H760" s="2" t="n">
        <v>0.52</v>
      </c>
      <c r="I760" s="2" t="n">
        <v>-46.473</v>
      </c>
      <c r="J760" s="2" t="n">
        <v>0.401</v>
      </c>
      <c r="K760" s="2" t="n">
        <v>0.59</v>
      </c>
    </row>
    <row r="761" customFormat="false" ht="12.75" hidden="false" customHeight="false" outlineLevel="0" collapsed="false">
      <c r="A761" s="1" t="n">
        <v>8</v>
      </c>
      <c r="B761" s="1" t="n">
        <v>35</v>
      </c>
      <c r="C761" s="1" t="n">
        <v>34</v>
      </c>
      <c r="D761" s="1" t="n">
        <v>1</v>
      </c>
      <c r="E761" s="1" t="s">
        <v>18</v>
      </c>
      <c r="F761" s="2" t="n">
        <v>-111.888</v>
      </c>
      <c r="G761" s="2" t="n">
        <v>-71.168</v>
      </c>
      <c r="H761" s="2" t="n">
        <v>0.52</v>
      </c>
      <c r="I761" s="2" t="n">
        <v>-46.473</v>
      </c>
      <c r="J761" s="2" t="n">
        <v>0.401</v>
      </c>
      <c r="K761" s="2" t="n">
        <v>0.59</v>
      </c>
    </row>
    <row r="762" customFormat="false" ht="12.75" hidden="false" customHeight="false" outlineLevel="0" collapsed="false">
      <c r="A762" s="1" t="n">
        <v>8</v>
      </c>
      <c r="B762" s="1" t="n">
        <v>34</v>
      </c>
      <c r="C762" s="1" t="n">
        <v>9</v>
      </c>
      <c r="D762" s="1" t="n">
        <v>5</v>
      </c>
      <c r="E762" s="1" t="s">
        <v>15</v>
      </c>
      <c r="F762" s="2" t="n">
        <v>41.488</v>
      </c>
      <c r="G762" s="2" t="n">
        <v>-67.599</v>
      </c>
      <c r="H762" s="2" t="n">
        <v>-0.901</v>
      </c>
      <c r="I762" s="2" t="n">
        <v>96.445</v>
      </c>
      <c r="J762" s="2" t="n">
        <v>-0.767</v>
      </c>
      <c r="K762" s="2" t="n">
        <v>-1.128</v>
      </c>
    </row>
    <row r="763" customFormat="false" ht="12.75" hidden="false" customHeight="false" outlineLevel="0" collapsed="false">
      <c r="A763" s="1" t="n">
        <v>8</v>
      </c>
      <c r="B763" s="1" t="n">
        <v>34</v>
      </c>
      <c r="C763" s="1" t="n">
        <v>9</v>
      </c>
      <c r="D763" s="1" t="n">
        <v>5</v>
      </c>
      <c r="E763" s="1" t="s">
        <v>16</v>
      </c>
      <c r="F763" s="2" t="n">
        <v>22.538</v>
      </c>
      <c r="G763" s="2" t="n">
        <v>-26.326</v>
      </c>
      <c r="H763" s="2" t="n">
        <v>-0.623</v>
      </c>
      <c r="I763" s="2" t="n">
        <v>66.702</v>
      </c>
      <c r="J763" s="2" t="n">
        <v>-0.53</v>
      </c>
      <c r="K763" s="2" t="n">
        <v>-0.78</v>
      </c>
    </row>
    <row r="764" customFormat="false" ht="12.75" hidden="false" customHeight="false" outlineLevel="0" collapsed="false">
      <c r="A764" s="1" t="n">
        <v>8</v>
      </c>
      <c r="B764" s="1" t="n">
        <v>34</v>
      </c>
      <c r="C764" s="1" t="n">
        <v>9</v>
      </c>
      <c r="D764" s="1" t="n">
        <v>5</v>
      </c>
      <c r="E764" s="1" t="s">
        <v>17</v>
      </c>
      <c r="F764" s="2" t="n">
        <v>1.008</v>
      </c>
      <c r="G764" s="2" t="n">
        <v>59.58</v>
      </c>
      <c r="H764" s="2" t="n">
        <v>0.309</v>
      </c>
      <c r="I764" s="2" t="n">
        <v>-33.048</v>
      </c>
      <c r="J764" s="2" t="n">
        <v>0.263</v>
      </c>
      <c r="K764" s="2" t="n">
        <v>0.386</v>
      </c>
    </row>
    <row r="765" customFormat="false" ht="12.75" hidden="false" customHeight="false" outlineLevel="0" collapsed="false">
      <c r="A765" s="1" t="n">
        <v>8</v>
      </c>
      <c r="B765" s="1" t="n">
        <v>34</v>
      </c>
      <c r="C765" s="1" t="n">
        <v>9</v>
      </c>
      <c r="D765" s="1" t="n">
        <v>5</v>
      </c>
      <c r="E765" s="1" t="s">
        <v>18</v>
      </c>
      <c r="F765" s="2" t="n">
        <v>-43.119</v>
      </c>
      <c r="G765" s="2" t="n">
        <v>32.139</v>
      </c>
      <c r="H765" s="2" t="n">
        <v>0.309</v>
      </c>
      <c r="I765" s="2" t="n">
        <v>-33.048</v>
      </c>
      <c r="J765" s="2" t="n">
        <v>0.263</v>
      </c>
      <c r="K765" s="2" t="n">
        <v>0.386</v>
      </c>
    </row>
    <row r="766" customFormat="false" ht="12.75" hidden="false" customHeight="false" outlineLevel="0" collapsed="false">
      <c r="A766" s="1" t="n">
        <v>8</v>
      </c>
      <c r="B766" s="1" t="n">
        <v>34</v>
      </c>
      <c r="C766" s="1" t="n">
        <v>9</v>
      </c>
      <c r="D766" s="1" t="n">
        <v>4</v>
      </c>
      <c r="E766" s="1" t="s">
        <v>15</v>
      </c>
      <c r="F766" s="2" t="n">
        <v>59.406</v>
      </c>
      <c r="G766" s="2" t="n">
        <v>-85.682</v>
      </c>
      <c r="H766" s="2" t="n">
        <v>-1.028</v>
      </c>
      <c r="I766" s="2" t="n">
        <v>107.493</v>
      </c>
      <c r="J766" s="2" t="n">
        <v>-0.863</v>
      </c>
      <c r="K766" s="2" t="n">
        <v>-1.27</v>
      </c>
    </row>
    <row r="767" customFormat="false" ht="12.75" hidden="false" customHeight="false" outlineLevel="0" collapsed="false">
      <c r="A767" s="1" t="n">
        <v>8</v>
      </c>
      <c r="B767" s="1" t="n">
        <v>34</v>
      </c>
      <c r="C767" s="1" t="n">
        <v>9</v>
      </c>
      <c r="D767" s="1" t="n">
        <v>4</v>
      </c>
      <c r="E767" s="1" t="s">
        <v>16</v>
      </c>
      <c r="F767" s="2" t="n">
        <v>29.968</v>
      </c>
      <c r="G767" s="2" t="n">
        <v>-33.198</v>
      </c>
      <c r="H767" s="2" t="n">
        <v>-0.7</v>
      </c>
      <c r="I767" s="2" t="n">
        <v>73.117</v>
      </c>
      <c r="J767" s="2" t="n">
        <v>-0.587</v>
      </c>
      <c r="K767" s="2" t="n">
        <v>-0.864</v>
      </c>
    </row>
    <row r="768" customFormat="false" ht="12.75" hidden="false" customHeight="false" outlineLevel="0" collapsed="false">
      <c r="A768" s="1" t="n">
        <v>8</v>
      </c>
      <c r="B768" s="1" t="n">
        <v>34</v>
      </c>
      <c r="C768" s="1" t="n">
        <v>9</v>
      </c>
      <c r="D768" s="1" t="n">
        <v>4</v>
      </c>
      <c r="E768" s="1" t="s">
        <v>17</v>
      </c>
      <c r="F768" s="2" t="n">
        <v>-9.206</v>
      </c>
      <c r="G768" s="2" t="n">
        <v>73.314</v>
      </c>
      <c r="H768" s="2" t="n">
        <v>0.365</v>
      </c>
      <c r="I768" s="2" t="n">
        <v>-38.195</v>
      </c>
      <c r="J768" s="2" t="n">
        <v>0.307</v>
      </c>
      <c r="K768" s="2" t="n">
        <v>0.451</v>
      </c>
    </row>
    <row r="769" customFormat="false" ht="12.75" hidden="false" customHeight="false" outlineLevel="0" collapsed="false">
      <c r="A769" s="1" t="n">
        <v>8</v>
      </c>
      <c r="B769" s="1" t="n">
        <v>34</v>
      </c>
      <c r="C769" s="1" t="n">
        <v>9</v>
      </c>
      <c r="D769" s="1" t="n">
        <v>4</v>
      </c>
      <c r="E769" s="1" t="s">
        <v>18</v>
      </c>
      <c r="F769" s="2" t="n">
        <v>-56.213</v>
      </c>
      <c r="G769" s="2" t="n">
        <v>43.317</v>
      </c>
      <c r="H769" s="2" t="n">
        <v>0.365</v>
      </c>
      <c r="I769" s="2" t="n">
        <v>-38.195</v>
      </c>
      <c r="J769" s="2" t="n">
        <v>0.307</v>
      </c>
      <c r="K769" s="2" t="n">
        <v>0.451</v>
      </c>
    </row>
    <row r="770" customFormat="false" ht="12.75" hidden="false" customHeight="false" outlineLevel="0" collapsed="false">
      <c r="A770" s="1" t="n">
        <v>8</v>
      </c>
      <c r="B770" s="1" t="n">
        <v>34</v>
      </c>
      <c r="C770" s="1" t="n">
        <v>9</v>
      </c>
      <c r="D770" s="1" t="n">
        <v>3</v>
      </c>
      <c r="E770" s="1" t="s">
        <v>15</v>
      </c>
      <c r="F770" s="2" t="n">
        <v>-123.414</v>
      </c>
      <c r="G770" s="2" t="n">
        <v>-83.654</v>
      </c>
      <c r="H770" s="2" t="n">
        <v>-1.007</v>
      </c>
      <c r="I770" s="2" t="n">
        <v>100.157</v>
      </c>
      <c r="J770" s="2" t="n">
        <v>-0.822</v>
      </c>
      <c r="K770" s="2" t="n">
        <v>-1.21</v>
      </c>
    </row>
    <row r="771" customFormat="false" ht="12.75" hidden="false" customHeight="false" outlineLevel="0" collapsed="false">
      <c r="A771" s="1" t="n">
        <v>8</v>
      </c>
      <c r="B771" s="1" t="n">
        <v>34</v>
      </c>
      <c r="C771" s="1" t="n">
        <v>9</v>
      </c>
      <c r="D771" s="1" t="n">
        <v>3</v>
      </c>
      <c r="E771" s="1" t="s">
        <v>16</v>
      </c>
      <c r="F771" s="2" t="n">
        <v>-45.26</v>
      </c>
      <c r="G771" s="2" t="n">
        <v>-31.852</v>
      </c>
      <c r="H771" s="2" t="n">
        <v>-0.687</v>
      </c>
      <c r="I771" s="2" t="n">
        <v>68.336</v>
      </c>
      <c r="J771" s="2" t="n">
        <v>-0.561</v>
      </c>
      <c r="K771" s="2" t="n">
        <v>-0.825</v>
      </c>
    </row>
    <row r="772" customFormat="false" ht="12.75" hidden="false" customHeight="false" outlineLevel="0" collapsed="false">
      <c r="A772" s="1" t="n">
        <v>8</v>
      </c>
      <c r="B772" s="1" t="n">
        <v>34</v>
      </c>
      <c r="C772" s="1" t="n">
        <v>9</v>
      </c>
      <c r="D772" s="1" t="n">
        <v>3</v>
      </c>
      <c r="E772" s="1" t="s">
        <v>17</v>
      </c>
      <c r="F772" s="2" t="n">
        <v>110.341</v>
      </c>
      <c r="G772" s="2" t="n">
        <v>72.556</v>
      </c>
      <c r="H772" s="2" t="n">
        <v>0.355</v>
      </c>
      <c r="I772" s="2" t="n">
        <v>-35.356</v>
      </c>
      <c r="J772" s="2" t="n">
        <v>0.29</v>
      </c>
      <c r="K772" s="2" t="n">
        <v>0.427</v>
      </c>
    </row>
    <row r="773" customFormat="false" ht="12.75" hidden="false" customHeight="false" outlineLevel="0" collapsed="false">
      <c r="A773" s="1" t="n">
        <v>8</v>
      </c>
      <c r="B773" s="1" t="n">
        <v>34</v>
      </c>
      <c r="C773" s="1" t="n">
        <v>9</v>
      </c>
      <c r="D773" s="1" t="n">
        <v>3</v>
      </c>
      <c r="E773" s="1" t="s">
        <v>18</v>
      </c>
      <c r="F773" s="2" t="n">
        <v>63.334</v>
      </c>
      <c r="G773" s="2" t="n">
        <v>42.559</v>
      </c>
      <c r="H773" s="2" t="n">
        <v>0.355</v>
      </c>
      <c r="I773" s="2" t="n">
        <v>-35.356</v>
      </c>
      <c r="J773" s="2" t="n">
        <v>0.29</v>
      </c>
      <c r="K773" s="2" t="n">
        <v>0.427</v>
      </c>
    </row>
    <row r="774" customFormat="false" ht="12.75" hidden="false" customHeight="false" outlineLevel="0" collapsed="false">
      <c r="A774" s="1" t="n">
        <v>8</v>
      </c>
      <c r="B774" s="1" t="n">
        <v>34</v>
      </c>
      <c r="C774" s="1" t="n">
        <v>9</v>
      </c>
      <c r="D774" s="1" t="n">
        <v>2</v>
      </c>
      <c r="E774" s="1" t="s">
        <v>15</v>
      </c>
      <c r="F774" s="2" t="n">
        <v>-119.649</v>
      </c>
      <c r="G774" s="2" t="n">
        <v>-80.849</v>
      </c>
      <c r="H774" s="2" t="n">
        <v>-0.898</v>
      </c>
      <c r="I774" s="2" t="n">
        <v>85.083</v>
      </c>
      <c r="J774" s="2" t="n">
        <v>-0.714</v>
      </c>
      <c r="K774" s="2" t="n">
        <v>-1.05</v>
      </c>
    </row>
    <row r="775" customFormat="false" ht="12.75" hidden="false" customHeight="false" outlineLevel="0" collapsed="false">
      <c r="A775" s="1" t="n">
        <v>8</v>
      </c>
      <c r="B775" s="1" t="n">
        <v>34</v>
      </c>
      <c r="C775" s="1" t="n">
        <v>9</v>
      </c>
      <c r="D775" s="1" t="n">
        <v>2</v>
      </c>
      <c r="E775" s="1" t="s">
        <v>16</v>
      </c>
      <c r="F775" s="2" t="n">
        <v>-42.842</v>
      </c>
      <c r="G775" s="2" t="n">
        <v>-29.945</v>
      </c>
      <c r="H775" s="2" t="n">
        <v>-0.613</v>
      </c>
      <c r="I775" s="2" t="n">
        <v>58.014</v>
      </c>
      <c r="J775" s="2" t="n">
        <v>-0.487</v>
      </c>
      <c r="K775" s="2" t="n">
        <v>-0.716</v>
      </c>
    </row>
    <row r="776" customFormat="false" ht="12.75" hidden="false" customHeight="false" outlineLevel="0" collapsed="false">
      <c r="A776" s="1" t="n">
        <v>8</v>
      </c>
      <c r="B776" s="1" t="n">
        <v>34</v>
      </c>
      <c r="C776" s="1" t="n">
        <v>9</v>
      </c>
      <c r="D776" s="1" t="n">
        <v>2</v>
      </c>
      <c r="E776" s="1" t="s">
        <v>17</v>
      </c>
      <c r="F776" s="2" t="n">
        <v>108.844</v>
      </c>
      <c r="G776" s="2" t="n">
        <v>71.559</v>
      </c>
      <c r="H776" s="2" t="n">
        <v>0.318</v>
      </c>
      <c r="I776" s="2" t="n">
        <v>-30.077</v>
      </c>
      <c r="J776" s="2" t="n">
        <v>0.252</v>
      </c>
      <c r="K776" s="2" t="n">
        <v>0.371</v>
      </c>
    </row>
    <row r="777" customFormat="false" ht="12.75" hidden="false" customHeight="false" outlineLevel="0" collapsed="false">
      <c r="A777" s="1" t="n">
        <v>8</v>
      </c>
      <c r="B777" s="1" t="n">
        <v>34</v>
      </c>
      <c r="C777" s="1" t="n">
        <v>9</v>
      </c>
      <c r="D777" s="1" t="n">
        <v>2</v>
      </c>
      <c r="E777" s="1" t="s">
        <v>18</v>
      </c>
      <c r="F777" s="2" t="n">
        <v>61.837</v>
      </c>
      <c r="G777" s="2" t="n">
        <v>41.562</v>
      </c>
      <c r="H777" s="2" t="n">
        <v>0.318</v>
      </c>
      <c r="I777" s="2" t="n">
        <v>-30.077</v>
      </c>
      <c r="J777" s="2" t="n">
        <v>0.252</v>
      </c>
      <c r="K777" s="2" t="n">
        <v>0.371</v>
      </c>
    </row>
    <row r="778" customFormat="false" ht="12.75" hidden="false" customHeight="false" outlineLevel="0" collapsed="false">
      <c r="A778" s="1" t="n">
        <v>8</v>
      </c>
      <c r="B778" s="1" t="n">
        <v>34</v>
      </c>
      <c r="C778" s="1" t="n">
        <v>9</v>
      </c>
      <c r="D778" s="1" t="n">
        <v>1</v>
      </c>
      <c r="E778" s="1" t="s">
        <v>15</v>
      </c>
      <c r="F778" s="2" t="n">
        <v>-115.483</v>
      </c>
      <c r="G778" s="2" t="n">
        <v>-76.663</v>
      </c>
      <c r="H778" s="2" t="n">
        <v>-0.601</v>
      </c>
      <c r="I778" s="2" t="n">
        <v>54.446</v>
      </c>
      <c r="J778" s="2" t="n">
        <v>-0.467</v>
      </c>
      <c r="K778" s="2" t="n">
        <v>-0.686</v>
      </c>
    </row>
    <row r="779" customFormat="false" ht="12.75" hidden="false" customHeight="false" outlineLevel="0" collapsed="false">
      <c r="A779" s="1" t="n">
        <v>8</v>
      </c>
      <c r="B779" s="1" t="n">
        <v>34</v>
      </c>
      <c r="C779" s="1" t="n">
        <v>9</v>
      </c>
      <c r="D779" s="1" t="n">
        <v>1</v>
      </c>
      <c r="E779" s="1" t="s">
        <v>16</v>
      </c>
      <c r="F779" s="2" t="n">
        <v>-40.004</v>
      </c>
      <c r="G779" s="2" t="n">
        <v>-27.128</v>
      </c>
      <c r="H779" s="2" t="n">
        <v>-0.411</v>
      </c>
      <c r="I779" s="2" t="n">
        <v>37.19</v>
      </c>
      <c r="J779" s="2" t="n">
        <v>-0.319</v>
      </c>
      <c r="K779" s="2" t="n">
        <v>-0.469</v>
      </c>
    </row>
    <row r="780" customFormat="false" ht="12.75" hidden="false" customHeight="false" outlineLevel="0" collapsed="false">
      <c r="A780" s="1" t="n">
        <v>8</v>
      </c>
      <c r="B780" s="1" t="n">
        <v>34</v>
      </c>
      <c r="C780" s="1" t="n">
        <v>9</v>
      </c>
      <c r="D780" s="1" t="n">
        <v>1</v>
      </c>
      <c r="E780" s="1" t="s">
        <v>17</v>
      </c>
      <c r="F780" s="2" t="n">
        <v>107.37</v>
      </c>
      <c r="G780" s="2" t="n">
        <v>70.037</v>
      </c>
      <c r="H780" s="2" t="n">
        <v>0.212</v>
      </c>
      <c r="I780" s="2" t="n">
        <v>-19.173</v>
      </c>
      <c r="J780" s="2" t="n">
        <v>0.164</v>
      </c>
      <c r="K780" s="2" t="n">
        <v>0.242</v>
      </c>
    </row>
    <row r="781" customFormat="false" ht="12.75" hidden="false" customHeight="false" outlineLevel="0" collapsed="false">
      <c r="A781" s="1" t="n">
        <v>8</v>
      </c>
      <c r="B781" s="1" t="n">
        <v>34</v>
      </c>
      <c r="C781" s="1" t="n">
        <v>9</v>
      </c>
      <c r="D781" s="1" t="n">
        <v>1</v>
      </c>
      <c r="E781" s="1" t="s">
        <v>18</v>
      </c>
      <c r="F781" s="2" t="n">
        <v>60.363</v>
      </c>
      <c r="G781" s="2" t="n">
        <v>40.04</v>
      </c>
      <c r="H781" s="2" t="n">
        <v>0.212</v>
      </c>
      <c r="I781" s="2" t="n">
        <v>-19.173</v>
      </c>
      <c r="J781" s="2" t="n">
        <v>0.164</v>
      </c>
      <c r="K781" s="2" t="n">
        <v>0.242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 t="n">
        <v>6</v>
      </c>
      <c r="D782" s="1" t="n">
        <v>5</v>
      </c>
      <c r="E782" s="1" t="s">
        <v>15</v>
      </c>
      <c r="F782" s="2" t="n">
        <v>22.538</v>
      </c>
      <c r="G782" s="2" t="n">
        <v>-26.326</v>
      </c>
      <c r="H782" s="2" t="n">
        <v>-0.623</v>
      </c>
      <c r="I782" s="2" t="n">
        <v>66.702</v>
      </c>
      <c r="J782" s="2" t="n">
        <v>-0.53</v>
      </c>
      <c r="K782" s="2" t="n">
        <v>-0.78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 t="n">
        <v>6</v>
      </c>
      <c r="D783" s="1" t="n">
        <v>5</v>
      </c>
      <c r="E783" s="1" t="s">
        <v>16</v>
      </c>
      <c r="F783" s="2" t="n">
        <v>25.635</v>
      </c>
      <c r="G783" s="2" t="n">
        <v>-8.17</v>
      </c>
      <c r="H783" s="2" t="n">
        <v>0.52</v>
      </c>
      <c r="I783" s="2" t="n">
        <v>-55.578</v>
      </c>
      <c r="J783" s="2" t="n">
        <v>0.442</v>
      </c>
      <c r="K783" s="2" t="n">
        <v>0.65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 t="n">
        <v>6</v>
      </c>
      <c r="D784" s="1" t="n">
        <v>5</v>
      </c>
      <c r="E784" s="1" t="s">
        <v>17</v>
      </c>
      <c r="F784" s="2" t="n">
        <v>-43.119</v>
      </c>
      <c r="G784" s="2" t="n">
        <v>32.139</v>
      </c>
      <c r="H784" s="2" t="n">
        <v>0.309</v>
      </c>
      <c r="I784" s="2" t="n">
        <v>-33.048</v>
      </c>
      <c r="J784" s="2" t="n">
        <v>0.263</v>
      </c>
      <c r="K784" s="2" t="n">
        <v>0.386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 t="n">
        <v>6</v>
      </c>
      <c r="D785" s="1" t="n">
        <v>5</v>
      </c>
      <c r="E785" s="1" t="s">
        <v>18</v>
      </c>
      <c r="F785" s="2" t="n">
        <v>44.793</v>
      </c>
      <c r="G785" s="2" t="n">
        <v>-22.325</v>
      </c>
      <c r="H785" s="2" t="n">
        <v>0.309</v>
      </c>
      <c r="I785" s="2" t="n">
        <v>-33.048</v>
      </c>
      <c r="J785" s="2" t="n">
        <v>0.263</v>
      </c>
      <c r="K785" s="2" t="n">
        <v>0.386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 t="n">
        <v>6</v>
      </c>
      <c r="D786" s="1" t="n">
        <v>4</v>
      </c>
      <c r="E786" s="1" t="s">
        <v>15</v>
      </c>
      <c r="F786" s="2" t="n">
        <v>29.968</v>
      </c>
      <c r="G786" s="2" t="n">
        <v>-33.198</v>
      </c>
      <c r="H786" s="2" t="n">
        <v>-0.7</v>
      </c>
      <c r="I786" s="2" t="n">
        <v>73.117</v>
      </c>
      <c r="J786" s="2" t="n">
        <v>-0.587</v>
      </c>
      <c r="K786" s="2" t="n">
        <v>-0.864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 t="n">
        <v>6</v>
      </c>
      <c r="D787" s="1" t="n">
        <v>4</v>
      </c>
      <c r="E787" s="1" t="s">
        <v>16</v>
      </c>
      <c r="F787" s="2" t="n">
        <v>37.461</v>
      </c>
      <c r="G787" s="2" t="n">
        <v>-14.068</v>
      </c>
      <c r="H787" s="2" t="n">
        <v>0.653</v>
      </c>
      <c r="I787" s="2" t="n">
        <v>-68.204</v>
      </c>
      <c r="J787" s="2" t="n">
        <v>0.548</v>
      </c>
      <c r="K787" s="2" t="n">
        <v>0.806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 t="n">
        <v>6</v>
      </c>
      <c r="D788" s="1" t="n">
        <v>4</v>
      </c>
      <c r="E788" s="1" t="s">
        <v>17</v>
      </c>
      <c r="F788" s="2" t="n">
        <v>-56.213</v>
      </c>
      <c r="G788" s="2" t="n">
        <v>43.317</v>
      </c>
      <c r="H788" s="2" t="n">
        <v>0.365</v>
      </c>
      <c r="I788" s="2" t="n">
        <v>-38.195</v>
      </c>
      <c r="J788" s="2" t="n">
        <v>0.307</v>
      </c>
      <c r="K788" s="2" t="n">
        <v>0.451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 t="n">
        <v>6</v>
      </c>
      <c r="D789" s="1" t="n">
        <v>4</v>
      </c>
      <c r="E789" s="1" t="s">
        <v>18</v>
      </c>
      <c r="F789" s="2" t="n">
        <v>60.263</v>
      </c>
      <c r="G789" s="2" t="n">
        <v>-32.977</v>
      </c>
      <c r="H789" s="2" t="n">
        <v>0.365</v>
      </c>
      <c r="I789" s="2" t="n">
        <v>-38.195</v>
      </c>
      <c r="J789" s="2" t="n">
        <v>0.307</v>
      </c>
      <c r="K789" s="2" t="n">
        <v>0.451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 t="n">
        <v>6</v>
      </c>
      <c r="D790" s="1" t="n">
        <v>3</v>
      </c>
      <c r="E790" s="1" t="s">
        <v>15</v>
      </c>
      <c r="F790" s="2" t="n">
        <v>-45.26</v>
      </c>
      <c r="G790" s="2" t="n">
        <v>-31.852</v>
      </c>
      <c r="H790" s="2" t="n">
        <v>-0.687</v>
      </c>
      <c r="I790" s="2" t="n">
        <v>68.336</v>
      </c>
      <c r="J790" s="2" t="n">
        <v>-0.561</v>
      </c>
      <c r="K790" s="2" t="n">
        <v>-0.825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 t="n">
        <v>6</v>
      </c>
      <c r="D791" s="1" t="n">
        <v>3</v>
      </c>
      <c r="E791" s="1" t="s">
        <v>16</v>
      </c>
      <c r="F791" s="2" t="n">
        <v>-26.404</v>
      </c>
      <c r="G791" s="2" t="n">
        <v>-15.526</v>
      </c>
      <c r="H791" s="2" t="n">
        <v>0.628</v>
      </c>
      <c r="I791" s="2" t="n">
        <v>-62.482</v>
      </c>
      <c r="J791" s="2" t="n">
        <v>0.513</v>
      </c>
      <c r="K791" s="2" t="n">
        <v>0.755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 t="n">
        <v>6</v>
      </c>
      <c r="D792" s="1" t="n">
        <v>3</v>
      </c>
      <c r="E792" s="1" t="s">
        <v>17</v>
      </c>
      <c r="F792" s="2" t="n">
        <v>63.334</v>
      </c>
      <c r="G792" s="2" t="n">
        <v>42.559</v>
      </c>
      <c r="H792" s="2" t="n">
        <v>0.355</v>
      </c>
      <c r="I792" s="2" t="n">
        <v>-35.356</v>
      </c>
      <c r="J792" s="2" t="n">
        <v>0.29</v>
      </c>
      <c r="K792" s="2" t="n">
        <v>0.427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 t="n">
        <v>6</v>
      </c>
      <c r="D793" s="1" t="n">
        <v>3</v>
      </c>
      <c r="E793" s="1" t="s">
        <v>18</v>
      </c>
      <c r="F793" s="2" t="n">
        <v>-53.142</v>
      </c>
      <c r="G793" s="2" t="n">
        <v>-33.735</v>
      </c>
      <c r="H793" s="2" t="n">
        <v>0.355</v>
      </c>
      <c r="I793" s="2" t="n">
        <v>-35.356</v>
      </c>
      <c r="J793" s="2" t="n">
        <v>0.29</v>
      </c>
      <c r="K793" s="2" t="n">
        <v>0.427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 t="n">
        <v>6</v>
      </c>
      <c r="D794" s="1" t="n">
        <v>2</v>
      </c>
      <c r="E794" s="1" t="s">
        <v>15</v>
      </c>
      <c r="F794" s="2" t="n">
        <v>-42.842</v>
      </c>
      <c r="G794" s="2" t="n">
        <v>-29.945</v>
      </c>
      <c r="H794" s="2" t="n">
        <v>-0.613</v>
      </c>
      <c r="I794" s="2" t="n">
        <v>58.014</v>
      </c>
      <c r="J794" s="2" t="n">
        <v>-0.487</v>
      </c>
      <c r="K794" s="2" t="n">
        <v>-0.716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 t="n">
        <v>6</v>
      </c>
      <c r="D795" s="1" t="n">
        <v>2</v>
      </c>
      <c r="E795" s="1" t="s">
        <v>16</v>
      </c>
      <c r="F795" s="2" t="n">
        <v>-29.526</v>
      </c>
      <c r="G795" s="2" t="n">
        <v>-17.31</v>
      </c>
      <c r="H795" s="2" t="n">
        <v>0.562</v>
      </c>
      <c r="I795" s="2" t="n">
        <v>-53.27</v>
      </c>
      <c r="J795" s="2" t="n">
        <v>0.447</v>
      </c>
      <c r="K795" s="2" t="n">
        <v>0.657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 t="n">
        <v>6</v>
      </c>
      <c r="D796" s="1" t="n">
        <v>2</v>
      </c>
      <c r="E796" s="1" t="s">
        <v>17</v>
      </c>
      <c r="F796" s="2" t="n">
        <v>61.837</v>
      </c>
      <c r="G796" s="2" t="n">
        <v>41.562</v>
      </c>
      <c r="H796" s="2" t="n">
        <v>0.318</v>
      </c>
      <c r="I796" s="2" t="n">
        <v>-30.077</v>
      </c>
      <c r="J796" s="2" t="n">
        <v>0.252</v>
      </c>
      <c r="K796" s="2" t="n">
        <v>0.371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 t="n">
        <v>6</v>
      </c>
      <c r="D797" s="1" t="n">
        <v>2</v>
      </c>
      <c r="E797" s="1" t="s">
        <v>18</v>
      </c>
      <c r="F797" s="2" t="n">
        <v>-54.639</v>
      </c>
      <c r="G797" s="2" t="n">
        <v>-34.732</v>
      </c>
      <c r="H797" s="2" t="n">
        <v>0.318</v>
      </c>
      <c r="I797" s="2" t="n">
        <v>-30.077</v>
      </c>
      <c r="J797" s="2" t="n">
        <v>0.252</v>
      </c>
      <c r="K797" s="2" t="n">
        <v>0.371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 t="n">
        <v>6</v>
      </c>
      <c r="D798" s="1" t="n">
        <v>1</v>
      </c>
      <c r="E798" s="1" t="s">
        <v>15</v>
      </c>
      <c r="F798" s="2" t="n">
        <v>-40.004</v>
      </c>
      <c r="G798" s="2" t="n">
        <v>-27.128</v>
      </c>
      <c r="H798" s="2" t="n">
        <v>-0.411</v>
      </c>
      <c r="I798" s="2" t="n">
        <v>37.19</v>
      </c>
      <c r="J798" s="2" t="n">
        <v>-0.319</v>
      </c>
      <c r="K798" s="2" t="n">
        <v>-0.469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 t="n">
        <v>6</v>
      </c>
      <c r="D799" s="1" t="n">
        <v>1</v>
      </c>
      <c r="E799" s="1" t="s">
        <v>16</v>
      </c>
      <c r="F799" s="2" t="n">
        <v>-32.142</v>
      </c>
      <c r="G799" s="2" t="n">
        <v>-20.125</v>
      </c>
      <c r="H799" s="2" t="n">
        <v>0.372</v>
      </c>
      <c r="I799" s="2" t="n">
        <v>-33.748</v>
      </c>
      <c r="J799" s="2" t="n">
        <v>0.289</v>
      </c>
      <c r="K799" s="2" t="n">
        <v>0.425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 t="n">
        <v>6</v>
      </c>
      <c r="D800" s="1" t="n">
        <v>1</v>
      </c>
      <c r="E800" s="1" t="s">
        <v>17</v>
      </c>
      <c r="F800" s="2" t="n">
        <v>60.363</v>
      </c>
      <c r="G800" s="2" t="n">
        <v>40.04</v>
      </c>
      <c r="H800" s="2" t="n">
        <v>0.212</v>
      </c>
      <c r="I800" s="2" t="n">
        <v>-19.173</v>
      </c>
      <c r="J800" s="2" t="n">
        <v>0.164</v>
      </c>
      <c r="K800" s="2" t="n">
        <v>0.242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 t="n">
        <v>6</v>
      </c>
      <c r="D801" s="1" t="n">
        <v>1</v>
      </c>
      <c r="E801" s="1" t="s">
        <v>18</v>
      </c>
      <c r="F801" s="2" t="n">
        <v>-56.113</v>
      </c>
      <c r="G801" s="2" t="n">
        <v>-36.254</v>
      </c>
      <c r="H801" s="2" t="n">
        <v>0.212</v>
      </c>
      <c r="I801" s="2" t="n">
        <v>-19.173</v>
      </c>
      <c r="J801" s="2" t="n">
        <v>0.164</v>
      </c>
      <c r="K801" s="2" t="n">
        <v>0.242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 t="n">
        <v>3</v>
      </c>
      <c r="D802" s="1" t="n">
        <v>5</v>
      </c>
      <c r="E802" s="1" t="s">
        <v>15</v>
      </c>
      <c r="F802" s="2" t="n">
        <v>-24.082</v>
      </c>
      <c r="G802" s="2" t="n">
        <v>-14.773</v>
      </c>
      <c r="H802" s="2" t="n">
        <v>-0.282</v>
      </c>
      <c r="I802" s="2" t="n">
        <v>30.157</v>
      </c>
      <c r="J802" s="2" t="n">
        <v>-0.24</v>
      </c>
      <c r="K802" s="2" t="n">
        <v>-0.353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 t="n">
        <v>3</v>
      </c>
      <c r="D803" s="1" t="n">
        <v>5</v>
      </c>
      <c r="E803" s="1" t="s">
        <v>16</v>
      </c>
      <c r="F803" s="2" t="n">
        <v>-15.772</v>
      </c>
      <c r="G803" s="2" t="n">
        <v>-11.947</v>
      </c>
      <c r="H803" s="2" t="n">
        <v>0.288</v>
      </c>
      <c r="I803" s="2" t="n">
        <v>-30.77</v>
      </c>
      <c r="J803" s="2" t="n">
        <v>0.245</v>
      </c>
      <c r="K803" s="2" t="n">
        <v>0.36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 t="n">
        <v>3</v>
      </c>
      <c r="D804" s="1" t="n">
        <v>5</v>
      </c>
      <c r="E804" s="1" t="s">
        <v>17</v>
      </c>
      <c r="F804" s="2" t="n">
        <v>45.076</v>
      </c>
      <c r="G804" s="2" t="n">
        <v>27.281</v>
      </c>
      <c r="H804" s="2" t="n">
        <v>0.158</v>
      </c>
      <c r="I804" s="2" t="n">
        <v>-16.924</v>
      </c>
      <c r="J804" s="2" t="n">
        <v>0.135</v>
      </c>
      <c r="K804" s="2" t="n">
        <v>0.198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 t="n">
        <v>3</v>
      </c>
      <c r="D805" s="1" t="n">
        <v>5</v>
      </c>
      <c r="E805" s="1" t="s">
        <v>18</v>
      </c>
      <c r="F805" s="2" t="n">
        <v>-40.46</v>
      </c>
      <c r="G805" s="2" t="n">
        <v>-25.711</v>
      </c>
      <c r="H805" s="2" t="n">
        <v>0.158</v>
      </c>
      <c r="I805" s="2" t="n">
        <v>-16.924</v>
      </c>
      <c r="J805" s="2" t="n">
        <v>0.135</v>
      </c>
      <c r="K805" s="2" t="n">
        <v>0.198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 t="n">
        <v>3</v>
      </c>
      <c r="D806" s="1" t="n">
        <v>4</v>
      </c>
      <c r="E806" s="1" t="s">
        <v>15</v>
      </c>
      <c r="F806" s="2" t="n">
        <v>-33.483</v>
      </c>
      <c r="G806" s="2" t="n">
        <v>-21.42</v>
      </c>
      <c r="H806" s="2" t="n">
        <v>-0.455</v>
      </c>
      <c r="I806" s="2" t="n">
        <v>47.637</v>
      </c>
      <c r="J806" s="2" t="n">
        <v>-0.382</v>
      </c>
      <c r="K806" s="2" t="n">
        <v>-0.563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 t="n">
        <v>3</v>
      </c>
      <c r="D807" s="1" t="n">
        <v>4</v>
      </c>
      <c r="E807" s="1" t="s">
        <v>16</v>
      </c>
      <c r="F807" s="2" t="n">
        <v>-26.276</v>
      </c>
      <c r="G807" s="2" t="n">
        <v>-20.007</v>
      </c>
      <c r="H807" s="2" t="n">
        <v>0.445</v>
      </c>
      <c r="I807" s="2" t="n">
        <v>-46.499</v>
      </c>
      <c r="J807" s="2" t="n">
        <v>0.373</v>
      </c>
      <c r="K807" s="2" t="n">
        <v>0.549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 t="n">
        <v>3</v>
      </c>
      <c r="D808" s="1" t="n">
        <v>4</v>
      </c>
      <c r="E808" s="1" t="s">
        <v>17</v>
      </c>
      <c r="F808" s="2" t="n">
        <v>58.666</v>
      </c>
      <c r="G808" s="2" t="n">
        <v>37.508</v>
      </c>
      <c r="H808" s="2" t="n">
        <v>0.25</v>
      </c>
      <c r="I808" s="2" t="n">
        <v>-26.149</v>
      </c>
      <c r="J808" s="2" t="n">
        <v>0.21</v>
      </c>
      <c r="K808" s="2" t="n">
        <v>0.309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 t="n">
        <v>3</v>
      </c>
      <c r="D809" s="1" t="n">
        <v>4</v>
      </c>
      <c r="E809" s="1" t="s">
        <v>18</v>
      </c>
      <c r="F809" s="2" t="n">
        <v>-54.662</v>
      </c>
      <c r="G809" s="2" t="n">
        <v>-36.724</v>
      </c>
      <c r="H809" s="2" t="n">
        <v>0.25</v>
      </c>
      <c r="I809" s="2" t="n">
        <v>-26.149</v>
      </c>
      <c r="J809" s="2" t="n">
        <v>0.21</v>
      </c>
      <c r="K809" s="2" t="n">
        <v>0.309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 t="n">
        <v>3</v>
      </c>
      <c r="D810" s="1" t="n">
        <v>3</v>
      </c>
      <c r="E810" s="1" t="s">
        <v>15</v>
      </c>
      <c r="F810" s="2" t="n">
        <v>-40.502</v>
      </c>
      <c r="G810" s="2" t="n">
        <v>-21.783</v>
      </c>
      <c r="H810" s="2" t="n">
        <v>-0.424</v>
      </c>
      <c r="I810" s="2" t="n">
        <v>42.226</v>
      </c>
      <c r="J810" s="2" t="n">
        <v>-0.347</v>
      </c>
      <c r="K810" s="2" t="n">
        <v>-0.51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 t="n">
        <v>3</v>
      </c>
      <c r="D811" s="1" t="n">
        <v>3</v>
      </c>
      <c r="E811" s="1" t="s">
        <v>16</v>
      </c>
      <c r="F811" s="2" t="n">
        <v>-23.944</v>
      </c>
      <c r="G811" s="2" t="n">
        <v>-19.309</v>
      </c>
      <c r="H811" s="2" t="n">
        <v>0.419</v>
      </c>
      <c r="I811" s="2" t="n">
        <v>-41.725</v>
      </c>
      <c r="J811" s="2" t="n">
        <v>0.342</v>
      </c>
      <c r="K811" s="2" t="n">
        <v>0.504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 t="n">
        <v>3</v>
      </c>
      <c r="D812" s="1" t="n">
        <v>3</v>
      </c>
      <c r="E812" s="1" t="s">
        <v>17</v>
      </c>
      <c r="F812" s="2" t="n">
        <v>61.263</v>
      </c>
      <c r="G812" s="2" t="n">
        <v>37.803</v>
      </c>
      <c r="H812" s="2" t="n">
        <v>0.234</v>
      </c>
      <c r="I812" s="2" t="n">
        <v>-23.32</v>
      </c>
      <c r="J812" s="2" t="n">
        <v>0.191</v>
      </c>
      <c r="K812" s="2" t="n">
        <v>0.282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 t="n">
        <v>3</v>
      </c>
      <c r="D813" s="1" t="n">
        <v>3</v>
      </c>
      <c r="E813" s="1" t="s">
        <v>18</v>
      </c>
      <c r="F813" s="2" t="n">
        <v>-52.065</v>
      </c>
      <c r="G813" s="2" t="n">
        <v>-36.429</v>
      </c>
      <c r="H813" s="2" t="n">
        <v>0.234</v>
      </c>
      <c r="I813" s="2" t="n">
        <v>-23.32</v>
      </c>
      <c r="J813" s="2" t="n">
        <v>0.191</v>
      </c>
      <c r="K813" s="2" t="n">
        <v>0.282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 t="n">
        <v>3</v>
      </c>
      <c r="D814" s="1" t="n">
        <v>2</v>
      </c>
      <c r="E814" s="1" t="s">
        <v>15</v>
      </c>
      <c r="F814" s="2" t="n">
        <v>-37.885</v>
      </c>
      <c r="G814" s="2" t="n">
        <v>-22.361</v>
      </c>
      <c r="H814" s="2" t="n">
        <v>-0.382</v>
      </c>
      <c r="I814" s="2" t="n">
        <v>36.221</v>
      </c>
      <c r="J814" s="2" t="n">
        <v>-0.304</v>
      </c>
      <c r="K814" s="2" t="n">
        <v>-0.447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 t="n">
        <v>3</v>
      </c>
      <c r="D815" s="1" t="n">
        <v>2</v>
      </c>
      <c r="E815" s="1" t="s">
        <v>16</v>
      </c>
      <c r="F815" s="2" t="n">
        <v>-25.687</v>
      </c>
      <c r="G815" s="2" t="n">
        <v>-19.117</v>
      </c>
      <c r="H815" s="2" t="n">
        <v>0.376</v>
      </c>
      <c r="I815" s="2" t="n">
        <v>-35.632</v>
      </c>
      <c r="J815" s="2" t="n">
        <v>0.299</v>
      </c>
      <c r="K815" s="2" t="n">
        <v>0.44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 t="n">
        <v>3</v>
      </c>
      <c r="D816" s="1" t="n">
        <v>2</v>
      </c>
      <c r="E816" s="1" t="s">
        <v>17</v>
      </c>
      <c r="F816" s="2" t="n">
        <v>60.052</v>
      </c>
      <c r="G816" s="2" t="n">
        <v>38.017</v>
      </c>
      <c r="H816" s="2" t="n">
        <v>0.211</v>
      </c>
      <c r="I816" s="2" t="n">
        <v>-19.959</v>
      </c>
      <c r="J816" s="2" t="n">
        <v>0.167</v>
      </c>
      <c r="K816" s="2" t="n">
        <v>0.246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 t="n">
        <v>3</v>
      </c>
      <c r="D817" s="1" t="n">
        <v>2</v>
      </c>
      <c r="E817" s="1" t="s">
        <v>18</v>
      </c>
      <c r="F817" s="2" t="n">
        <v>-53.276</v>
      </c>
      <c r="G817" s="2" t="n">
        <v>-36.215</v>
      </c>
      <c r="H817" s="2" t="n">
        <v>0.211</v>
      </c>
      <c r="I817" s="2" t="n">
        <v>-19.959</v>
      </c>
      <c r="J817" s="2" t="n">
        <v>0.167</v>
      </c>
      <c r="K817" s="2" t="n">
        <v>0.246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 t="n">
        <v>3</v>
      </c>
      <c r="D818" s="1" t="n">
        <v>1</v>
      </c>
      <c r="E818" s="1" t="s">
        <v>15</v>
      </c>
      <c r="F818" s="2" t="n">
        <v>-38.493</v>
      </c>
      <c r="G818" s="2" t="n">
        <v>-23.822</v>
      </c>
      <c r="H818" s="2" t="n">
        <v>-0.247</v>
      </c>
      <c r="I818" s="2" t="n">
        <v>22.413</v>
      </c>
      <c r="J818" s="2" t="n">
        <v>-0.192</v>
      </c>
      <c r="K818" s="2" t="n">
        <v>-0.282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 t="n">
        <v>3</v>
      </c>
      <c r="D819" s="1" t="n">
        <v>1</v>
      </c>
      <c r="E819" s="1" t="s">
        <v>16</v>
      </c>
      <c r="F819" s="2" t="n">
        <v>-24.188</v>
      </c>
      <c r="G819" s="2" t="n">
        <v>-17.028</v>
      </c>
      <c r="H819" s="2" t="n">
        <v>0.243</v>
      </c>
      <c r="I819" s="2" t="n">
        <v>-22.106</v>
      </c>
      <c r="J819" s="2" t="n">
        <v>0.189</v>
      </c>
      <c r="K819" s="2" t="n">
        <v>0.278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 t="n">
        <v>3</v>
      </c>
      <c r="D820" s="1" t="n">
        <v>1</v>
      </c>
      <c r="E820" s="1" t="s">
        <v>17</v>
      </c>
      <c r="F820" s="2" t="n">
        <v>60.638</v>
      </c>
      <c r="G820" s="2" t="n">
        <v>39.003</v>
      </c>
      <c r="H820" s="2" t="n">
        <v>0.136</v>
      </c>
      <c r="I820" s="2" t="n">
        <v>-12.366</v>
      </c>
      <c r="J820" s="2" t="n">
        <v>0.106</v>
      </c>
      <c r="K820" s="2" t="n">
        <v>0.156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 t="n">
        <v>3</v>
      </c>
      <c r="D821" s="1" t="n">
        <v>1</v>
      </c>
      <c r="E821" s="1" t="s">
        <v>18</v>
      </c>
      <c r="F821" s="2" t="n">
        <v>-52.69</v>
      </c>
      <c r="G821" s="2" t="n">
        <v>-35.229</v>
      </c>
      <c r="H821" s="2" t="n">
        <v>0.136</v>
      </c>
      <c r="I821" s="2" t="n">
        <v>-12.366</v>
      </c>
      <c r="J821" s="2" t="n">
        <v>0.106</v>
      </c>
      <c r="K821" s="2" t="n">
        <v>0.156</v>
      </c>
    </row>
    <row r="822" customFormat="false" ht="12.75" hidden="false" customHeight="false" outlineLevel="0" collapsed="false">
      <c r="A822" s="1" t="n">
        <v>9</v>
      </c>
      <c r="B822" s="1" t="n">
        <v>24</v>
      </c>
      <c r="C822" s="1" t="n">
        <v>17</v>
      </c>
      <c r="D822" s="1" t="n">
        <v>5</v>
      </c>
      <c r="E822" s="1" t="s">
        <v>15</v>
      </c>
      <c r="F822" s="2" t="n">
        <v>-26.954</v>
      </c>
      <c r="G822" s="2" t="n">
        <v>-18.541</v>
      </c>
      <c r="H822" s="2" t="n">
        <v>0.443</v>
      </c>
      <c r="I822" s="2" t="n">
        <v>37.997</v>
      </c>
      <c r="J822" s="2" t="n">
        <v>0.371</v>
      </c>
      <c r="K822" s="2" t="n">
        <v>0.546</v>
      </c>
    </row>
    <row r="823" customFormat="false" ht="12.75" hidden="false" customHeight="false" outlineLevel="0" collapsed="false">
      <c r="A823" s="1" t="n">
        <v>9</v>
      </c>
      <c r="B823" s="1" t="n">
        <v>24</v>
      </c>
      <c r="C823" s="1" t="n">
        <v>17</v>
      </c>
      <c r="D823" s="1" t="n">
        <v>5</v>
      </c>
      <c r="E823" s="1" t="s">
        <v>16</v>
      </c>
      <c r="F823" s="2" t="n">
        <v>-20.307</v>
      </c>
      <c r="G823" s="2" t="n">
        <v>-14.893</v>
      </c>
      <c r="H823" s="2" t="n">
        <v>-0.407</v>
      </c>
      <c r="I823" s="2" t="n">
        <v>-34.894</v>
      </c>
      <c r="J823" s="2" t="n">
        <v>-0.34</v>
      </c>
      <c r="K823" s="2" t="n">
        <v>-0.501</v>
      </c>
    </row>
    <row r="824" customFormat="false" ht="12.75" hidden="false" customHeight="false" outlineLevel="0" collapsed="false">
      <c r="A824" s="1" t="n">
        <v>9</v>
      </c>
      <c r="B824" s="1" t="n">
        <v>24</v>
      </c>
      <c r="C824" s="1" t="n">
        <v>17</v>
      </c>
      <c r="D824" s="1" t="n">
        <v>5</v>
      </c>
      <c r="E824" s="1" t="s">
        <v>17</v>
      </c>
      <c r="F824" s="2" t="n">
        <v>35.487</v>
      </c>
      <c r="G824" s="2" t="n">
        <v>25.182</v>
      </c>
      <c r="H824" s="2" t="n">
        <v>-0.207</v>
      </c>
      <c r="I824" s="2" t="n">
        <v>-17.778</v>
      </c>
      <c r="J824" s="2" t="n">
        <v>-0.173</v>
      </c>
      <c r="K824" s="2" t="n">
        <v>-0.255</v>
      </c>
    </row>
    <row r="825" customFormat="false" ht="12.75" hidden="false" customHeight="false" outlineLevel="0" collapsed="false">
      <c r="A825" s="1" t="n">
        <v>9</v>
      </c>
      <c r="B825" s="1" t="n">
        <v>24</v>
      </c>
      <c r="C825" s="1" t="n">
        <v>17</v>
      </c>
      <c r="D825" s="1" t="n">
        <v>5</v>
      </c>
      <c r="E825" s="1" t="s">
        <v>18</v>
      </c>
      <c r="F825" s="2" t="n">
        <v>-32.245</v>
      </c>
      <c r="G825" s="2" t="n">
        <v>-23.403</v>
      </c>
      <c r="H825" s="2" t="n">
        <v>-0.207</v>
      </c>
      <c r="I825" s="2" t="n">
        <v>-17.778</v>
      </c>
      <c r="J825" s="2" t="n">
        <v>-0.173</v>
      </c>
      <c r="K825" s="2" t="n">
        <v>-0.255</v>
      </c>
    </row>
    <row r="826" customFormat="false" ht="12.75" hidden="false" customHeight="false" outlineLevel="0" collapsed="false">
      <c r="A826" s="1" t="n">
        <v>9</v>
      </c>
      <c r="B826" s="1" t="n">
        <v>24</v>
      </c>
      <c r="C826" s="1" t="n">
        <v>17</v>
      </c>
      <c r="D826" s="1" t="n">
        <v>4</v>
      </c>
      <c r="E826" s="1" t="s">
        <v>15</v>
      </c>
      <c r="F826" s="2" t="n">
        <v>-35.234</v>
      </c>
      <c r="G826" s="2" t="n">
        <v>-24.136</v>
      </c>
      <c r="H826" s="2" t="n">
        <v>0.55</v>
      </c>
      <c r="I826" s="2" t="n">
        <v>47.977</v>
      </c>
      <c r="J826" s="2" t="n">
        <v>0.458</v>
      </c>
      <c r="K826" s="2" t="n">
        <v>0.673</v>
      </c>
    </row>
    <row r="827" customFormat="false" ht="12.75" hidden="false" customHeight="false" outlineLevel="0" collapsed="false">
      <c r="A827" s="1" t="n">
        <v>9</v>
      </c>
      <c r="B827" s="1" t="n">
        <v>24</v>
      </c>
      <c r="C827" s="1" t="n">
        <v>17</v>
      </c>
      <c r="D827" s="1" t="n">
        <v>4</v>
      </c>
      <c r="E827" s="1" t="s">
        <v>16</v>
      </c>
      <c r="F827" s="2" t="n">
        <v>-15.966</v>
      </c>
      <c r="G827" s="2" t="n">
        <v>-12.458</v>
      </c>
      <c r="H827" s="2" t="n">
        <v>-0.53</v>
      </c>
      <c r="I827" s="2" t="n">
        <v>-46.227</v>
      </c>
      <c r="J827" s="2" t="n">
        <v>-0.441</v>
      </c>
      <c r="K827" s="2" t="n">
        <v>-0.649</v>
      </c>
    </row>
    <row r="828" customFormat="false" ht="12.75" hidden="false" customHeight="false" outlineLevel="0" collapsed="false">
      <c r="A828" s="1" t="n">
        <v>9</v>
      </c>
      <c r="B828" s="1" t="n">
        <v>24</v>
      </c>
      <c r="C828" s="1" t="n">
        <v>17</v>
      </c>
      <c r="D828" s="1" t="n">
        <v>4</v>
      </c>
      <c r="E828" s="1" t="s">
        <v>17</v>
      </c>
      <c r="F828" s="2" t="n">
        <v>42.133</v>
      </c>
      <c r="G828" s="2" t="n">
        <v>29.703</v>
      </c>
      <c r="H828" s="2" t="n">
        <v>-0.263</v>
      </c>
      <c r="I828" s="2" t="n">
        <v>-22.977</v>
      </c>
      <c r="J828" s="2" t="n">
        <v>-0.219</v>
      </c>
      <c r="K828" s="2" t="n">
        <v>-0.322</v>
      </c>
    </row>
    <row r="829" customFormat="false" ht="12.75" hidden="false" customHeight="false" outlineLevel="0" collapsed="false">
      <c r="A829" s="1" t="n">
        <v>9</v>
      </c>
      <c r="B829" s="1" t="n">
        <v>24</v>
      </c>
      <c r="C829" s="1" t="n">
        <v>17</v>
      </c>
      <c r="D829" s="1" t="n">
        <v>4</v>
      </c>
      <c r="E829" s="1" t="s">
        <v>18</v>
      </c>
      <c r="F829" s="2" t="n">
        <v>-32.733</v>
      </c>
      <c r="G829" s="2" t="n">
        <v>-24.007</v>
      </c>
      <c r="H829" s="2" t="n">
        <v>-0.263</v>
      </c>
      <c r="I829" s="2" t="n">
        <v>-22.977</v>
      </c>
      <c r="J829" s="2" t="n">
        <v>-0.219</v>
      </c>
      <c r="K829" s="2" t="n">
        <v>-0.322</v>
      </c>
    </row>
    <row r="830" customFormat="false" ht="12.75" hidden="false" customHeight="false" outlineLevel="0" collapsed="false">
      <c r="A830" s="1" t="n">
        <v>9</v>
      </c>
      <c r="B830" s="1" t="n">
        <v>24</v>
      </c>
      <c r="C830" s="1" t="n">
        <v>17</v>
      </c>
      <c r="D830" s="1" t="n">
        <v>3</v>
      </c>
      <c r="E830" s="1" t="s">
        <v>15</v>
      </c>
      <c r="F830" s="2" t="n">
        <v>-32.117</v>
      </c>
      <c r="G830" s="2" t="n">
        <v>-22.188</v>
      </c>
      <c r="H830" s="2" t="n">
        <v>0.483</v>
      </c>
      <c r="I830" s="2" t="n">
        <v>43.781</v>
      </c>
      <c r="J830" s="2" t="n">
        <v>0.397</v>
      </c>
      <c r="K830" s="2" t="n">
        <v>0.583</v>
      </c>
    </row>
    <row r="831" customFormat="false" ht="12.75" hidden="false" customHeight="false" outlineLevel="0" collapsed="false">
      <c r="A831" s="1" t="n">
        <v>9</v>
      </c>
      <c r="B831" s="1" t="n">
        <v>24</v>
      </c>
      <c r="C831" s="1" t="n">
        <v>17</v>
      </c>
      <c r="D831" s="1" t="n">
        <v>3</v>
      </c>
      <c r="E831" s="1" t="s">
        <v>16</v>
      </c>
      <c r="F831" s="2" t="n">
        <v>-19.34</v>
      </c>
      <c r="G831" s="2" t="n">
        <v>-14.514</v>
      </c>
      <c r="H831" s="2" t="n">
        <v>-0.463</v>
      </c>
      <c r="I831" s="2" t="n">
        <v>-41.938</v>
      </c>
      <c r="J831" s="2" t="n">
        <v>-0.38</v>
      </c>
      <c r="K831" s="2" t="n">
        <v>-0.559</v>
      </c>
    </row>
    <row r="832" customFormat="false" ht="12.75" hidden="false" customHeight="false" outlineLevel="0" collapsed="false">
      <c r="A832" s="1" t="n">
        <v>9</v>
      </c>
      <c r="B832" s="1" t="n">
        <v>24</v>
      </c>
      <c r="C832" s="1" t="n">
        <v>17</v>
      </c>
      <c r="D832" s="1" t="n">
        <v>3</v>
      </c>
      <c r="E832" s="1" t="s">
        <v>17</v>
      </c>
      <c r="F832" s="2" t="n">
        <v>40.549</v>
      </c>
      <c r="G832" s="2" t="n">
        <v>28.727</v>
      </c>
      <c r="H832" s="2" t="n">
        <v>-0.231</v>
      </c>
      <c r="I832" s="2" t="n">
        <v>-20.907</v>
      </c>
      <c r="J832" s="2" t="n">
        <v>-0.189</v>
      </c>
      <c r="K832" s="2" t="n">
        <v>-0.279</v>
      </c>
    </row>
    <row r="833" customFormat="false" ht="12.75" hidden="false" customHeight="false" outlineLevel="0" collapsed="false">
      <c r="A833" s="1" t="n">
        <v>9</v>
      </c>
      <c r="B833" s="1" t="n">
        <v>24</v>
      </c>
      <c r="C833" s="1" t="n">
        <v>17</v>
      </c>
      <c r="D833" s="1" t="n">
        <v>3</v>
      </c>
      <c r="E833" s="1" t="s">
        <v>18</v>
      </c>
      <c r="F833" s="2" t="n">
        <v>-34.317</v>
      </c>
      <c r="G833" s="2" t="n">
        <v>-24.983</v>
      </c>
      <c r="H833" s="2" t="n">
        <v>-0.231</v>
      </c>
      <c r="I833" s="2" t="n">
        <v>-20.907</v>
      </c>
      <c r="J833" s="2" t="n">
        <v>-0.189</v>
      </c>
      <c r="K833" s="2" t="n">
        <v>-0.279</v>
      </c>
    </row>
    <row r="834" customFormat="false" ht="12.75" hidden="false" customHeight="false" outlineLevel="0" collapsed="false">
      <c r="A834" s="1" t="n">
        <v>9</v>
      </c>
      <c r="B834" s="1" t="n">
        <v>24</v>
      </c>
      <c r="C834" s="1" t="n">
        <v>17</v>
      </c>
      <c r="D834" s="1" t="n">
        <v>2</v>
      </c>
      <c r="E834" s="1" t="s">
        <v>15</v>
      </c>
      <c r="F834" s="2" t="n">
        <v>-30.189</v>
      </c>
      <c r="G834" s="2" t="n">
        <v>-21.053</v>
      </c>
      <c r="H834" s="2" t="n">
        <v>0.398</v>
      </c>
      <c r="I834" s="2" t="n">
        <v>37.517</v>
      </c>
      <c r="J834" s="2" t="n">
        <v>0.322</v>
      </c>
      <c r="K834" s="2" t="n">
        <v>0.473</v>
      </c>
    </row>
    <row r="835" customFormat="false" ht="12.75" hidden="false" customHeight="false" outlineLevel="0" collapsed="false">
      <c r="A835" s="1" t="n">
        <v>9</v>
      </c>
      <c r="B835" s="1" t="n">
        <v>24</v>
      </c>
      <c r="C835" s="1" t="n">
        <v>17</v>
      </c>
      <c r="D835" s="1" t="n">
        <v>2</v>
      </c>
      <c r="E835" s="1" t="s">
        <v>16</v>
      </c>
      <c r="F835" s="2" t="n">
        <v>-21.17</v>
      </c>
      <c r="G835" s="2" t="n">
        <v>-15.62</v>
      </c>
      <c r="H835" s="2" t="n">
        <v>-0.382</v>
      </c>
      <c r="I835" s="2" t="n">
        <v>-35.969</v>
      </c>
      <c r="J835" s="2" t="n">
        <v>-0.308</v>
      </c>
      <c r="K835" s="2" t="n">
        <v>-0.454</v>
      </c>
    </row>
    <row r="836" customFormat="false" ht="12.75" hidden="false" customHeight="false" outlineLevel="0" collapsed="false">
      <c r="A836" s="1" t="n">
        <v>9</v>
      </c>
      <c r="B836" s="1" t="n">
        <v>24</v>
      </c>
      <c r="C836" s="1" t="n">
        <v>17</v>
      </c>
      <c r="D836" s="1" t="n">
        <v>2</v>
      </c>
      <c r="E836" s="1" t="s">
        <v>17</v>
      </c>
      <c r="F836" s="2" t="n">
        <v>39.633</v>
      </c>
      <c r="G836" s="2" t="n">
        <v>28.18</v>
      </c>
      <c r="H836" s="2" t="n">
        <v>-0.19</v>
      </c>
      <c r="I836" s="2" t="n">
        <v>-17.923</v>
      </c>
      <c r="J836" s="2" t="n">
        <v>-0.154</v>
      </c>
      <c r="K836" s="2" t="n">
        <v>-0.226</v>
      </c>
    </row>
    <row r="837" customFormat="false" ht="12.75" hidden="false" customHeight="false" outlineLevel="0" collapsed="false">
      <c r="A837" s="1" t="n">
        <v>9</v>
      </c>
      <c r="B837" s="1" t="n">
        <v>24</v>
      </c>
      <c r="C837" s="1" t="n">
        <v>17</v>
      </c>
      <c r="D837" s="1" t="n">
        <v>2</v>
      </c>
      <c r="E837" s="1" t="s">
        <v>18</v>
      </c>
      <c r="F837" s="2" t="n">
        <v>-35.233</v>
      </c>
      <c r="G837" s="2" t="n">
        <v>-25.53</v>
      </c>
      <c r="H837" s="2" t="n">
        <v>-0.19</v>
      </c>
      <c r="I837" s="2" t="n">
        <v>-17.923</v>
      </c>
      <c r="J837" s="2" t="n">
        <v>-0.154</v>
      </c>
      <c r="K837" s="2" t="n">
        <v>-0.226</v>
      </c>
    </row>
    <row r="838" customFormat="false" ht="12.75" hidden="false" customHeight="false" outlineLevel="0" collapsed="false">
      <c r="A838" s="1" t="n">
        <v>9</v>
      </c>
      <c r="B838" s="1" t="n">
        <v>24</v>
      </c>
      <c r="C838" s="1" t="n">
        <v>17</v>
      </c>
      <c r="D838" s="1" t="n">
        <v>1</v>
      </c>
      <c r="E838" s="1" t="s">
        <v>15</v>
      </c>
      <c r="F838" s="2" t="n">
        <v>-25.532</v>
      </c>
      <c r="G838" s="2" t="n">
        <v>-18.095</v>
      </c>
      <c r="H838" s="2" t="n">
        <v>0.242</v>
      </c>
      <c r="I838" s="2" t="n">
        <v>23.787</v>
      </c>
      <c r="J838" s="2" t="n">
        <v>0.193</v>
      </c>
      <c r="K838" s="2" t="n">
        <v>0.283</v>
      </c>
    </row>
    <row r="839" customFormat="false" ht="12.75" hidden="false" customHeight="false" outlineLevel="0" collapsed="false">
      <c r="A839" s="1" t="n">
        <v>9</v>
      </c>
      <c r="B839" s="1" t="n">
        <v>24</v>
      </c>
      <c r="C839" s="1" t="n">
        <v>17</v>
      </c>
      <c r="D839" s="1" t="n">
        <v>1</v>
      </c>
      <c r="E839" s="1" t="s">
        <v>16</v>
      </c>
      <c r="F839" s="2" t="n">
        <v>-26.039</v>
      </c>
      <c r="G839" s="2" t="n">
        <v>-18.66</v>
      </c>
      <c r="H839" s="2" t="n">
        <v>-0.231</v>
      </c>
      <c r="I839" s="2" t="n">
        <v>-22.697</v>
      </c>
      <c r="J839" s="2" t="n">
        <v>-0.184</v>
      </c>
      <c r="K839" s="2" t="n">
        <v>-0.271</v>
      </c>
    </row>
    <row r="840" customFormat="false" ht="12.75" hidden="false" customHeight="false" outlineLevel="0" collapsed="false">
      <c r="A840" s="1" t="n">
        <v>9</v>
      </c>
      <c r="B840" s="1" t="n">
        <v>24</v>
      </c>
      <c r="C840" s="1" t="n">
        <v>17</v>
      </c>
      <c r="D840" s="1" t="n">
        <v>1</v>
      </c>
      <c r="E840" s="1" t="s">
        <v>17</v>
      </c>
      <c r="F840" s="2" t="n">
        <v>37.309</v>
      </c>
      <c r="G840" s="2" t="n">
        <v>26.717</v>
      </c>
      <c r="H840" s="2" t="n">
        <v>-0.115</v>
      </c>
      <c r="I840" s="2" t="n">
        <v>-11.338</v>
      </c>
      <c r="J840" s="2" t="n">
        <v>-0.092</v>
      </c>
      <c r="K840" s="2" t="n">
        <v>-0.135</v>
      </c>
    </row>
    <row r="841" customFormat="false" ht="12.75" hidden="false" customHeight="false" outlineLevel="0" collapsed="false">
      <c r="A841" s="1" t="n">
        <v>9</v>
      </c>
      <c r="B841" s="1" t="n">
        <v>24</v>
      </c>
      <c r="C841" s="1" t="n">
        <v>17</v>
      </c>
      <c r="D841" s="1" t="n">
        <v>1</v>
      </c>
      <c r="E841" s="1" t="s">
        <v>18</v>
      </c>
      <c r="F841" s="2" t="n">
        <v>-37.557</v>
      </c>
      <c r="G841" s="2" t="n">
        <v>-26.993</v>
      </c>
      <c r="H841" s="2" t="n">
        <v>-0.115</v>
      </c>
      <c r="I841" s="2" t="n">
        <v>-11.338</v>
      </c>
      <c r="J841" s="2" t="n">
        <v>-0.092</v>
      </c>
      <c r="K841" s="2" t="n">
        <v>-0.135</v>
      </c>
    </row>
    <row r="842" customFormat="false" ht="12.75" hidden="false" customHeight="false" outlineLevel="0" collapsed="false">
      <c r="A842" s="1" t="n">
        <v>9</v>
      </c>
      <c r="B842" s="1" t="n">
        <v>17</v>
      </c>
      <c r="C842" s="1" t="n">
        <v>10</v>
      </c>
      <c r="D842" s="1" t="n">
        <v>5</v>
      </c>
      <c r="E842" s="1" t="s">
        <v>15</v>
      </c>
      <c r="F842" s="2" t="n">
        <v>-54.076</v>
      </c>
      <c r="G842" s="2" t="n">
        <v>-34.658</v>
      </c>
      <c r="H842" s="2" t="n">
        <v>0.352</v>
      </c>
      <c r="I842" s="2" t="n">
        <v>30.286</v>
      </c>
      <c r="J842" s="2" t="n">
        <v>0.295</v>
      </c>
      <c r="K842" s="2" t="n">
        <v>0.434</v>
      </c>
    </row>
    <row r="843" customFormat="false" ht="12.75" hidden="false" customHeight="false" outlineLevel="0" collapsed="false">
      <c r="A843" s="1" t="n">
        <v>9</v>
      </c>
      <c r="B843" s="1" t="n">
        <v>17</v>
      </c>
      <c r="C843" s="1" t="n">
        <v>10</v>
      </c>
      <c r="D843" s="1" t="n">
        <v>5</v>
      </c>
      <c r="E843" s="1" t="s">
        <v>16</v>
      </c>
      <c r="F843" s="2" t="n">
        <v>-34.711</v>
      </c>
      <c r="G843" s="2" t="n">
        <v>-22.768</v>
      </c>
      <c r="H843" s="2" t="n">
        <v>-0.335</v>
      </c>
      <c r="I843" s="2" t="n">
        <v>-28.807</v>
      </c>
      <c r="J843" s="2" t="n">
        <v>-0.28</v>
      </c>
      <c r="K843" s="2" t="n">
        <v>-0.413</v>
      </c>
    </row>
    <row r="844" customFormat="false" ht="12.75" hidden="false" customHeight="false" outlineLevel="0" collapsed="false">
      <c r="A844" s="1" t="n">
        <v>9</v>
      </c>
      <c r="B844" s="1" t="n">
        <v>17</v>
      </c>
      <c r="C844" s="1" t="n">
        <v>10</v>
      </c>
      <c r="D844" s="1" t="n">
        <v>5</v>
      </c>
      <c r="E844" s="1" t="s">
        <v>17</v>
      </c>
      <c r="F844" s="2" t="n">
        <v>76.98</v>
      </c>
      <c r="G844" s="2" t="n">
        <v>49.528</v>
      </c>
      <c r="H844" s="2" t="n">
        <v>-0.16</v>
      </c>
      <c r="I844" s="2" t="n">
        <v>-13.743</v>
      </c>
      <c r="J844" s="2" t="n">
        <v>-0.134</v>
      </c>
      <c r="K844" s="2" t="n">
        <v>-0.197</v>
      </c>
    </row>
    <row r="845" customFormat="false" ht="12.75" hidden="false" customHeight="false" outlineLevel="0" collapsed="false">
      <c r="A845" s="1" t="n">
        <v>9</v>
      </c>
      <c r="B845" s="1" t="n">
        <v>17</v>
      </c>
      <c r="C845" s="1" t="n">
        <v>10</v>
      </c>
      <c r="D845" s="1" t="n">
        <v>5</v>
      </c>
      <c r="E845" s="1" t="s">
        <v>18</v>
      </c>
      <c r="F845" s="2" t="n">
        <v>-67.973</v>
      </c>
      <c r="G845" s="2" t="n">
        <v>-43.997</v>
      </c>
      <c r="H845" s="2" t="n">
        <v>-0.16</v>
      </c>
      <c r="I845" s="2" t="n">
        <v>-13.743</v>
      </c>
      <c r="J845" s="2" t="n">
        <v>-0.134</v>
      </c>
      <c r="K845" s="2" t="n">
        <v>-0.197</v>
      </c>
    </row>
    <row r="846" customFormat="false" ht="12.75" hidden="false" customHeight="false" outlineLevel="0" collapsed="false">
      <c r="A846" s="1" t="n">
        <v>9</v>
      </c>
      <c r="B846" s="1" t="n">
        <v>17</v>
      </c>
      <c r="C846" s="1" t="n">
        <v>10</v>
      </c>
      <c r="D846" s="1" t="n">
        <v>4</v>
      </c>
      <c r="E846" s="1" t="s">
        <v>15</v>
      </c>
      <c r="F846" s="2" t="n">
        <v>-56.114</v>
      </c>
      <c r="G846" s="2" t="n">
        <v>-35.908</v>
      </c>
      <c r="H846" s="2" t="n">
        <v>0.487</v>
      </c>
      <c r="I846" s="2" t="n">
        <v>42.567</v>
      </c>
      <c r="J846" s="2" t="n">
        <v>0.406</v>
      </c>
      <c r="K846" s="2" t="n">
        <v>0.597</v>
      </c>
    </row>
    <row r="847" customFormat="false" ht="12.75" hidden="false" customHeight="false" outlineLevel="0" collapsed="false">
      <c r="A847" s="1" t="n">
        <v>9</v>
      </c>
      <c r="B847" s="1" t="n">
        <v>17</v>
      </c>
      <c r="C847" s="1" t="n">
        <v>10</v>
      </c>
      <c r="D847" s="1" t="n">
        <v>4</v>
      </c>
      <c r="E847" s="1" t="s">
        <v>16</v>
      </c>
      <c r="F847" s="2" t="n">
        <v>-46.995</v>
      </c>
      <c r="G847" s="2" t="n">
        <v>-31.006</v>
      </c>
      <c r="H847" s="2" t="n">
        <v>-0.474</v>
      </c>
      <c r="I847" s="2" t="n">
        <v>-41.383</v>
      </c>
      <c r="J847" s="2" t="n">
        <v>-0.394</v>
      </c>
      <c r="K847" s="2" t="n">
        <v>-0.58</v>
      </c>
    </row>
    <row r="848" customFormat="false" ht="12.75" hidden="false" customHeight="false" outlineLevel="0" collapsed="false">
      <c r="A848" s="1" t="n">
        <v>9</v>
      </c>
      <c r="B848" s="1" t="n">
        <v>17</v>
      </c>
      <c r="C848" s="1" t="n">
        <v>10</v>
      </c>
      <c r="D848" s="1" t="n">
        <v>4</v>
      </c>
      <c r="E848" s="1" t="s">
        <v>17</v>
      </c>
      <c r="F848" s="2" t="n">
        <v>78.338</v>
      </c>
      <c r="G848" s="2" t="n">
        <v>50.59</v>
      </c>
      <c r="H848" s="2" t="n">
        <v>-0.224</v>
      </c>
      <c r="I848" s="2" t="n">
        <v>-19.523</v>
      </c>
      <c r="J848" s="2" t="n">
        <v>-0.186</v>
      </c>
      <c r="K848" s="2" t="n">
        <v>-0.274</v>
      </c>
    </row>
    <row r="849" customFormat="false" ht="12.75" hidden="false" customHeight="false" outlineLevel="0" collapsed="false">
      <c r="A849" s="1" t="n">
        <v>9</v>
      </c>
      <c r="B849" s="1" t="n">
        <v>17</v>
      </c>
      <c r="C849" s="1" t="n">
        <v>10</v>
      </c>
      <c r="D849" s="1" t="n">
        <v>4</v>
      </c>
      <c r="E849" s="1" t="s">
        <v>18</v>
      </c>
      <c r="F849" s="2" t="n">
        <v>-74.097</v>
      </c>
      <c r="G849" s="2" t="n">
        <v>-48.31</v>
      </c>
      <c r="H849" s="2" t="n">
        <v>-0.224</v>
      </c>
      <c r="I849" s="2" t="n">
        <v>-19.523</v>
      </c>
      <c r="J849" s="2" t="n">
        <v>-0.186</v>
      </c>
      <c r="K849" s="2" t="n">
        <v>-0.274</v>
      </c>
    </row>
    <row r="850" customFormat="false" ht="12.75" hidden="false" customHeight="false" outlineLevel="0" collapsed="false">
      <c r="A850" s="1" t="n">
        <v>9</v>
      </c>
      <c r="B850" s="1" t="n">
        <v>17</v>
      </c>
      <c r="C850" s="1" t="n">
        <v>10</v>
      </c>
      <c r="D850" s="1" t="n">
        <v>3</v>
      </c>
      <c r="E850" s="1" t="s">
        <v>15</v>
      </c>
      <c r="F850" s="2" t="n">
        <v>-56.357</v>
      </c>
      <c r="G850" s="2" t="n">
        <v>-36.234</v>
      </c>
      <c r="H850" s="2" t="n">
        <v>0.423</v>
      </c>
      <c r="I850" s="2" t="n">
        <v>38.291</v>
      </c>
      <c r="J850" s="2" t="n">
        <v>0.347</v>
      </c>
      <c r="K850" s="2" t="n">
        <v>0.511</v>
      </c>
    </row>
    <row r="851" customFormat="false" ht="12.75" hidden="false" customHeight="false" outlineLevel="0" collapsed="false">
      <c r="A851" s="1" t="n">
        <v>9</v>
      </c>
      <c r="B851" s="1" t="n">
        <v>17</v>
      </c>
      <c r="C851" s="1" t="n">
        <v>10</v>
      </c>
      <c r="D851" s="1" t="n">
        <v>3</v>
      </c>
      <c r="E851" s="1" t="s">
        <v>16</v>
      </c>
      <c r="F851" s="2" t="n">
        <v>-44.897</v>
      </c>
      <c r="G851" s="2" t="n">
        <v>-29.525</v>
      </c>
      <c r="H851" s="2" t="n">
        <v>-0.411</v>
      </c>
      <c r="I851" s="2" t="n">
        <v>-37.209</v>
      </c>
      <c r="J851" s="2" t="n">
        <v>-0.337</v>
      </c>
      <c r="K851" s="2" t="n">
        <v>-0.496</v>
      </c>
    </row>
    <row r="852" customFormat="false" ht="12.75" hidden="false" customHeight="false" outlineLevel="0" collapsed="false">
      <c r="A852" s="1" t="n">
        <v>9</v>
      </c>
      <c r="B852" s="1" t="n">
        <v>17</v>
      </c>
      <c r="C852" s="1" t="n">
        <v>10</v>
      </c>
      <c r="D852" s="1" t="n">
        <v>3</v>
      </c>
      <c r="E852" s="1" t="s">
        <v>17</v>
      </c>
      <c r="F852" s="2" t="n">
        <v>78.883</v>
      </c>
      <c r="G852" s="2" t="n">
        <v>51.01</v>
      </c>
      <c r="H852" s="2" t="n">
        <v>-0.194</v>
      </c>
      <c r="I852" s="2" t="n">
        <v>-17.558</v>
      </c>
      <c r="J852" s="2" t="n">
        <v>-0.159</v>
      </c>
      <c r="K852" s="2" t="n">
        <v>-0.234</v>
      </c>
    </row>
    <row r="853" customFormat="false" ht="12.75" hidden="false" customHeight="false" outlineLevel="0" collapsed="false">
      <c r="A853" s="1" t="n">
        <v>9</v>
      </c>
      <c r="B853" s="1" t="n">
        <v>17</v>
      </c>
      <c r="C853" s="1" t="n">
        <v>10</v>
      </c>
      <c r="D853" s="1" t="n">
        <v>3</v>
      </c>
      <c r="E853" s="1" t="s">
        <v>18</v>
      </c>
      <c r="F853" s="2" t="n">
        <v>-73.552</v>
      </c>
      <c r="G853" s="2" t="n">
        <v>-47.89</v>
      </c>
      <c r="H853" s="2" t="n">
        <v>-0.194</v>
      </c>
      <c r="I853" s="2" t="n">
        <v>-17.558</v>
      </c>
      <c r="J853" s="2" t="n">
        <v>-0.159</v>
      </c>
      <c r="K853" s="2" t="n">
        <v>-0.234</v>
      </c>
    </row>
    <row r="854" customFormat="false" ht="12.75" hidden="false" customHeight="false" outlineLevel="0" collapsed="false">
      <c r="A854" s="1" t="n">
        <v>9</v>
      </c>
      <c r="B854" s="1" t="n">
        <v>17</v>
      </c>
      <c r="C854" s="1" t="n">
        <v>10</v>
      </c>
      <c r="D854" s="1" t="n">
        <v>2</v>
      </c>
      <c r="E854" s="1" t="s">
        <v>15</v>
      </c>
      <c r="F854" s="2" t="n">
        <v>-56.528</v>
      </c>
      <c r="G854" s="2" t="n">
        <v>-36.459</v>
      </c>
      <c r="H854" s="2" t="n">
        <v>0.348</v>
      </c>
      <c r="I854" s="2" t="n">
        <v>32.73</v>
      </c>
      <c r="J854" s="2" t="n">
        <v>0.281</v>
      </c>
      <c r="K854" s="2" t="n">
        <v>0.414</v>
      </c>
    </row>
    <row r="855" customFormat="false" ht="12.75" hidden="false" customHeight="false" outlineLevel="0" collapsed="false">
      <c r="A855" s="1" t="n">
        <v>9</v>
      </c>
      <c r="B855" s="1" t="n">
        <v>17</v>
      </c>
      <c r="C855" s="1" t="n">
        <v>10</v>
      </c>
      <c r="D855" s="1" t="n">
        <v>2</v>
      </c>
      <c r="E855" s="1" t="s">
        <v>16</v>
      </c>
      <c r="F855" s="2" t="n">
        <v>-45.691</v>
      </c>
      <c r="G855" s="2" t="n">
        <v>-29.914</v>
      </c>
      <c r="H855" s="2" t="n">
        <v>-0.338</v>
      </c>
      <c r="I855" s="2" t="n">
        <v>-31.79</v>
      </c>
      <c r="J855" s="2" t="n">
        <v>-0.273</v>
      </c>
      <c r="K855" s="2" t="n">
        <v>-0.402</v>
      </c>
    </row>
    <row r="856" customFormat="false" ht="12.75" hidden="false" customHeight="false" outlineLevel="0" collapsed="false">
      <c r="A856" s="1" t="n">
        <v>9</v>
      </c>
      <c r="B856" s="1" t="n">
        <v>17</v>
      </c>
      <c r="C856" s="1" t="n">
        <v>10</v>
      </c>
      <c r="D856" s="1" t="n">
        <v>2</v>
      </c>
      <c r="E856" s="1" t="s">
        <v>17</v>
      </c>
      <c r="F856" s="2" t="n">
        <v>78.738</v>
      </c>
      <c r="G856" s="2" t="n">
        <v>50.972</v>
      </c>
      <c r="H856" s="2" t="n">
        <v>-0.159</v>
      </c>
      <c r="I856" s="2" t="n">
        <v>-15.005</v>
      </c>
      <c r="J856" s="2" t="n">
        <v>-0.129</v>
      </c>
      <c r="K856" s="2" t="n">
        <v>-0.19</v>
      </c>
    </row>
    <row r="857" customFormat="false" ht="12.75" hidden="false" customHeight="false" outlineLevel="0" collapsed="false">
      <c r="A857" s="1" t="n">
        <v>9</v>
      </c>
      <c r="B857" s="1" t="n">
        <v>17</v>
      </c>
      <c r="C857" s="1" t="n">
        <v>10</v>
      </c>
      <c r="D857" s="1" t="n">
        <v>2</v>
      </c>
      <c r="E857" s="1" t="s">
        <v>18</v>
      </c>
      <c r="F857" s="2" t="n">
        <v>-73.697</v>
      </c>
      <c r="G857" s="2" t="n">
        <v>-47.928</v>
      </c>
      <c r="H857" s="2" t="n">
        <v>-0.159</v>
      </c>
      <c r="I857" s="2" t="n">
        <v>-15.005</v>
      </c>
      <c r="J857" s="2" t="n">
        <v>-0.129</v>
      </c>
      <c r="K857" s="2" t="n">
        <v>-0.19</v>
      </c>
    </row>
    <row r="858" customFormat="false" ht="12.75" hidden="false" customHeight="false" outlineLevel="0" collapsed="false">
      <c r="A858" s="1" t="n">
        <v>9</v>
      </c>
      <c r="B858" s="1" t="n">
        <v>17</v>
      </c>
      <c r="C858" s="1" t="n">
        <v>10</v>
      </c>
      <c r="D858" s="1" t="n">
        <v>1</v>
      </c>
      <c r="E858" s="1" t="s">
        <v>15</v>
      </c>
      <c r="F858" s="2" t="n">
        <v>-57.587</v>
      </c>
      <c r="G858" s="2" t="n">
        <v>-37.35</v>
      </c>
      <c r="H858" s="2" t="n">
        <v>0.209</v>
      </c>
      <c r="I858" s="2" t="n">
        <v>20.45</v>
      </c>
      <c r="J858" s="2" t="n">
        <v>0.166</v>
      </c>
      <c r="K858" s="2" t="n">
        <v>0.245</v>
      </c>
    </row>
    <row r="859" customFormat="false" ht="12.75" hidden="false" customHeight="false" outlineLevel="0" collapsed="false">
      <c r="A859" s="1" t="n">
        <v>9</v>
      </c>
      <c r="B859" s="1" t="n">
        <v>17</v>
      </c>
      <c r="C859" s="1" t="n">
        <v>10</v>
      </c>
      <c r="D859" s="1" t="n">
        <v>1</v>
      </c>
      <c r="E859" s="1" t="s">
        <v>16</v>
      </c>
      <c r="F859" s="2" t="n">
        <v>-42.473</v>
      </c>
      <c r="G859" s="2" t="n">
        <v>-27.665</v>
      </c>
      <c r="H859" s="2" t="n">
        <v>-0.202</v>
      </c>
      <c r="I859" s="2" t="n">
        <v>-19.819</v>
      </c>
      <c r="J859" s="2" t="n">
        <v>-0.161</v>
      </c>
      <c r="K859" s="2" t="n">
        <v>-0.237</v>
      </c>
    </row>
    <row r="860" customFormat="false" ht="12.75" hidden="false" customHeight="false" outlineLevel="0" collapsed="false">
      <c r="A860" s="1" t="n">
        <v>9</v>
      </c>
      <c r="B860" s="1" t="n">
        <v>17</v>
      </c>
      <c r="C860" s="1" t="n">
        <v>10</v>
      </c>
      <c r="D860" s="1" t="n">
        <v>1</v>
      </c>
      <c r="E860" s="1" t="s">
        <v>17</v>
      </c>
      <c r="F860" s="2" t="n">
        <v>79.732</v>
      </c>
      <c r="G860" s="2" t="n">
        <v>51.702</v>
      </c>
      <c r="H860" s="2" t="n">
        <v>-0.096</v>
      </c>
      <c r="I860" s="2" t="n">
        <v>-9.365</v>
      </c>
      <c r="J860" s="2" t="n">
        <v>-0.076</v>
      </c>
      <c r="K860" s="2" t="n">
        <v>-0.112</v>
      </c>
    </row>
    <row r="861" customFormat="false" ht="12.75" hidden="false" customHeight="false" outlineLevel="0" collapsed="false">
      <c r="A861" s="1" t="n">
        <v>9</v>
      </c>
      <c r="B861" s="1" t="n">
        <v>17</v>
      </c>
      <c r="C861" s="1" t="n">
        <v>10</v>
      </c>
      <c r="D861" s="1" t="n">
        <v>1</v>
      </c>
      <c r="E861" s="1" t="s">
        <v>18</v>
      </c>
      <c r="F861" s="2" t="n">
        <v>-72.703</v>
      </c>
      <c r="G861" s="2" t="n">
        <v>-47.198</v>
      </c>
      <c r="H861" s="2" t="n">
        <v>-0.096</v>
      </c>
      <c r="I861" s="2" t="n">
        <v>-9.365</v>
      </c>
      <c r="J861" s="2" t="n">
        <v>-0.076</v>
      </c>
      <c r="K861" s="2" t="n">
        <v>-0.112</v>
      </c>
    </row>
    <row r="862" customFormat="false" ht="12.75" hidden="false" customHeight="false" outlineLevel="0" collapsed="false">
      <c r="A862" s="1" t="n">
        <v>10</v>
      </c>
      <c r="B862" s="1" t="n">
        <v>25</v>
      </c>
      <c r="C862" s="1" t="n">
        <v>18</v>
      </c>
      <c r="D862" s="1" t="n">
        <v>5</v>
      </c>
      <c r="E862" s="1" t="s">
        <v>15</v>
      </c>
      <c r="F862" s="2" t="n">
        <v>-21.483</v>
      </c>
      <c r="G862" s="2" t="n">
        <v>-12.911</v>
      </c>
      <c r="H862" s="2" t="n">
        <v>0.988</v>
      </c>
      <c r="I862" s="2" t="n">
        <v>29.223</v>
      </c>
      <c r="J862" s="2" t="n">
        <v>0.83</v>
      </c>
      <c r="K862" s="2" t="n">
        <v>1.222</v>
      </c>
    </row>
    <row r="863" customFormat="false" ht="12.75" hidden="false" customHeight="false" outlineLevel="0" collapsed="false">
      <c r="A863" s="1" t="n">
        <v>10</v>
      </c>
      <c r="B863" s="1" t="n">
        <v>25</v>
      </c>
      <c r="C863" s="1" t="n">
        <v>18</v>
      </c>
      <c r="D863" s="1" t="n">
        <v>5</v>
      </c>
      <c r="E863" s="1" t="s">
        <v>16</v>
      </c>
      <c r="F863" s="2" t="n">
        <v>-12.669</v>
      </c>
      <c r="G863" s="2" t="n">
        <v>-7.793</v>
      </c>
      <c r="H863" s="2" t="n">
        <v>-0.732</v>
      </c>
      <c r="I863" s="2" t="n">
        <v>-21.672</v>
      </c>
      <c r="J863" s="2" t="n">
        <v>-0.615</v>
      </c>
      <c r="K863" s="2" t="n">
        <v>-0.905</v>
      </c>
    </row>
    <row r="864" customFormat="false" ht="12.75" hidden="false" customHeight="false" outlineLevel="0" collapsed="false">
      <c r="A864" s="1" t="n">
        <v>10</v>
      </c>
      <c r="B864" s="1" t="n">
        <v>25</v>
      </c>
      <c r="C864" s="1" t="n">
        <v>18</v>
      </c>
      <c r="D864" s="1" t="n">
        <v>5</v>
      </c>
      <c r="E864" s="1" t="s">
        <v>17</v>
      </c>
      <c r="F864" s="2" t="n">
        <v>25.257</v>
      </c>
      <c r="G864" s="2" t="n">
        <v>15.287</v>
      </c>
      <c r="H864" s="2" t="n">
        <v>-0.391</v>
      </c>
      <c r="I864" s="2" t="n">
        <v>-11.567</v>
      </c>
      <c r="J864" s="2" t="n">
        <v>-0.329</v>
      </c>
      <c r="K864" s="2" t="n">
        <v>-0.483</v>
      </c>
    </row>
    <row r="865" customFormat="false" ht="12.75" hidden="false" customHeight="false" outlineLevel="0" collapsed="false">
      <c r="A865" s="1" t="n">
        <v>10</v>
      </c>
      <c r="B865" s="1" t="n">
        <v>25</v>
      </c>
      <c r="C865" s="1" t="n">
        <v>18</v>
      </c>
      <c r="D865" s="1" t="n">
        <v>5</v>
      </c>
      <c r="E865" s="1" t="s">
        <v>18</v>
      </c>
      <c r="F865" s="2" t="n">
        <v>-21.251</v>
      </c>
      <c r="G865" s="2" t="n">
        <v>-12.961</v>
      </c>
      <c r="H865" s="2" t="n">
        <v>-0.391</v>
      </c>
      <c r="I865" s="2" t="n">
        <v>-11.567</v>
      </c>
      <c r="J865" s="2" t="n">
        <v>-0.329</v>
      </c>
      <c r="K865" s="2" t="n">
        <v>-0.483</v>
      </c>
    </row>
    <row r="866" customFormat="false" ht="12.75" hidden="false" customHeight="false" outlineLevel="0" collapsed="false">
      <c r="A866" s="1" t="n">
        <v>10</v>
      </c>
      <c r="B866" s="1" t="n">
        <v>25</v>
      </c>
      <c r="C866" s="1" t="n">
        <v>18</v>
      </c>
      <c r="D866" s="1" t="n">
        <v>4</v>
      </c>
      <c r="E866" s="1" t="s">
        <v>15</v>
      </c>
      <c r="F866" s="2" t="n">
        <v>-25.475</v>
      </c>
      <c r="G866" s="2" t="n">
        <v>-15.423</v>
      </c>
      <c r="H866" s="2" t="n">
        <v>1.169</v>
      </c>
      <c r="I866" s="2" t="n">
        <v>34.737</v>
      </c>
      <c r="J866" s="2" t="n">
        <v>0.975</v>
      </c>
      <c r="K866" s="2" t="n">
        <v>1.435</v>
      </c>
    </row>
    <row r="867" customFormat="false" ht="12.75" hidden="false" customHeight="false" outlineLevel="0" collapsed="false">
      <c r="A867" s="1" t="n">
        <v>10</v>
      </c>
      <c r="B867" s="1" t="n">
        <v>25</v>
      </c>
      <c r="C867" s="1" t="n">
        <v>18</v>
      </c>
      <c r="D867" s="1" t="n">
        <v>4</v>
      </c>
      <c r="E867" s="1" t="s">
        <v>16</v>
      </c>
      <c r="F867" s="2" t="n">
        <v>-13.699</v>
      </c>
      <c r="G867" s="2" t="n">
        <v>-8.556</v>
      </c>
      <c r="H867" s="2" t="n">
        <v>-1.019</v>
      </c>
      <c r="I867" s="2" t="n">
        <v>-30.281</v>
      </c>
      <c r="J867" s="2" t="n">
        <v>-0.85</v>
      </c>
      <c r="K867" s="2" t="n">
        <v>-1.251</v>
      </c>
    </row>
    <row r="868" customFormat="false" ht="12.75" hidden="false" customHeight="false" outlineLevel="0" collapsed="false">
      <c r="A868" s="1" t="n">
        <v>10</v>
      </c>
      <c r="B868" s="1" t="n">
        <v>25</v>
      </c>
      <c r="C868" s="1" t="n">
        <v>18</v>
      </c>
      <c r="D868" s="1" t="n">
        <v>4</v>
      </c>
      <c r="E868" s="1" t="s">
        <v>17</v>
      </c>
      <c r="F868" s="2" t="n">
        <v>29.318</v>
      </c>
      <c r="G868" s="2" t="n">
        <v>17.885</v>
      </c>
      <c r="H868" s="2" t="n">
        <v>-0.497</v>
      </c>
      <c r="I868" s="2" t="n">
        <v>-14.777</v>
      </c>
      <c r="J868" s="2" t="n">
        <v>-0.415</v>
      </c>
      <c r="K868" s="2" t="n">
        <v>-0.61</v>
      </c>
    </row>
    <row r="869" customFormat="false" ht="12.75" hidden="false" customHeight="false" outlineLevel="0" collapsed="false">
      <c r="A869" s="1" t="n">
        <v>10</v>
      </c>
      <c r="B869" s="1" t="n">
        <v>25</v>
      </c>
      <c r="C869" s="1" t="n">
        <v>18</v>
      </c>
      <c r="D869" s="1" t="n">
        <v>4</v>
      </c>
      <c r="E869" s="1" t="s">
        <v>18</v>
      </c>
      <c r="F869" s="2" t="n">
        <v>-23.966</v>
      </c>
      <c r="G869" s="2" t="n">
        <v>-14.763</v>
      </c>
      <c r="H869" s="2" t="n">
        <v>-0.497</v>
      </c>
      <c r="I869" s="2" t="n">
        <v>-14.777</v>
      </c>
      <c r="J869" s="2" t="n">
        <v>-0.415</v>
      </c>
      <c r="K869" s="2" t="n">
        <v>-0.61</v>
      </c>
    </row>
    <row r="870" customFormat="false" ht="12.75" hidden="false" customHeight="false" outlineLevel="0" collapsed="false">
      <c r="A870" s="1" t="n">
        <v>10</v>
      </c>
      <c r="B870" s="1" t="n">
        <v>25</v>
      </c>
      <c r="C870" s="1" t="n">
        <v>18</v>
      </c>
      <c r="D870" s="1" t="n">
        <v>3</v>
      </c>
      <c r="E870" s="1" t="s">
        <v>15</v>
      </c>
      <c r="F870" s="2" t="n">
        <v>-24.183</v>
      </c>
      <c r="G870" s="2" t="n">
        <v>-14.687</v>
      </c>
      <c r="H870" s="2" t="n">
        <v>1.067</v>
      </c>
      <c r="I870" s="2" t="n">
        <v>31.97</v>
      </c>
      <c r="J870" s="2" t="n">
        <v>0.875</v>
      </c>
      <c r="K870" s="2" t="n">
        <v>1.287</v>
      </c>
    </row>
    <row r="871" customFormat="false" ht="12.75" hidden="false" customHeight="false" outlineLevel="0" collapsed="false">
      <c r="A871" s="1" t="n">
        <v>10</v>
      </c>
      <c r="B871" s="1" t="n">
        <v>25</v>
      </c>
      <c r="C871" s="1" t="n">
        <v>18</v>
      </c>
      <c r="D871" s="1" t="n">
        <v>3</v>
      </c>
      <c r="E871" s="1" t="s">
        <v>16</v>
      </c>
      <c r="F871" s="2" t="n">
        <v>-14.869</v>
      </c>
      <c r="G871" s="2" t="n">
        <v>-9.223</v>
      </c>
      <c r="H871" s="2" t="n">
        <v>-0.913</v>
      </c>
      <c r="I871" s="2" t="n">
        <v>-27.344</v>
      </c>
      <c r="J871" s="2" t="n">
        <v>-0.748</v>
      </c>
      <c r="K871" s="2" t="n">
        <v>-1.101</v>
      </c>
    </row>
    <row r="872" customFormat="false" ht="12.75" hidden="false" customHeight="false" outlineLevel="0" collapsed="false">
      <c r="A872" s="1" t="n">
        <v>10</v>
      </c>
      <c r="B872" s="1" t="n">
        <v>25</v>
      </c>
      <c r="C872" s="1" t="n">
        <v>18</v>
      </c>
      <c r="D872" s="1" t="n">
        <v>3</v>
      </c>
      <c r="E872" s="1" t="s">
        <v>17</v>
      </c>
      <c r="F872" s="2" t="n">
        <v>28.759</v>
      </c>
      <c r="G872" s="2" t="n">
        <v>17.566</v>
      </c>
      <c r="H872" s="2" t="n">
        <v>-0.45</v>
      </c>
      <c r="I872" s="2" t="n">
        <v>-13.48</v>
      </c>
      <c r="J872" s="2" t="n">
        <v>-0.369</v>
      </c>
      <c r="K872" s="2" t="n">
        <v>-0.543</v>
      </c>
    </row>
    <row r="873" customFormat="false" ht="12.75" hidden="false" customHeight="false" outlineLevel="0" collapsed="false">
      <c r="A873" s="1" t="n">
        <v>10</v>
      </c>
      <c r="B873" s="1" t="n">
        <v>25</v>
      </c>
      <c r="C873" s="1" t="n">
        <v>18</v>
      </c>
      <c r="D873" s="1" t="n">
        <v>3</v>
      </c>
      <c r="E873" s="1" t="s">
        <v>18</v>
      </c>
      <c r="F873" s="2" t="n">
        <v>-24.525</v>
      </c>
      <c r="G873" s="2" t="n">
        <v>-15.082</v>
      </c>
      <c r="H873" s="2" t="n">
        <v>-0.45</v>
      </c>
      <c r="I873" s="2" t="n">
        <v>-13.48</v>
      </c>
      <c r="J873" s="2" t="n">
        <v>-0.369</v>
      </c>
      <c r="K873" s="2" t="n">
        <v>-0.543</v>
      </c>
    </row>
    <row r="874" customFormat="false" ht="12.75" hidden="false" customHeight="false" outlineLevel="0" collapsed="false">
      <c r="A874" s="1" t="n">
        <v>10</v>
      </c>
      <c r="B874" s="1" t="n">
        <v>25</v>
      </c>
      <c r="C874" s="1" t="n">
        <v>18</v>
      </c>
      <c r="D874" s="1" t="n">
        <v>2</v>
      </c>
      <c r="E874" s="1" t="s">
        <v>15</v>
      </c>
      <c r="F874" s="2" t="n">
        <v>-23.059</v>
      </c>
      <c r="G874" s="2" t="n">
        <v>-14.045</v>
      </c>
      <c r="H874" s="2" t="n">
        <v>0.898</v>
      </c>
      <c r="I874" s="2" t="n">
        <v>27.111</v>
      </c>
      <c r="J874" s="2" t="n">
        <v>0.722</v>
      </c>
      <c r="K874" s="2" t="n">
        <v>1.062</v>
      </c>
    </row>
    <row r="875" customFormat="false" ht="12.75" hidden="false" customHeight="false" outlineLevel="0" collapsed="false">
      <c r="A875" s="1" t="n">
        <v>10</v>
      </c>
      <c r="B875" s="1" t="n">
        <v>25</v>
      </c>
      <c r="C875" s="1" t="n">
        <v>18</v>
      </c>
      <c r="D875" s="1" t="n">
        <v>2</v>
      </c>
      <c r="E875" s="1" t="s">
        <v>16</v>
      </c>
      <c r="F875" s="2" t="n">
        <v>-15.945</v>
      </c>
      <c r="G875" s="2" t="n">
        <v>-9.842</v>
      </c>
      <c r="H875" s="2" t="n">
        <v>-0.769</v>
      </c>
      <c r="I875" s="2" t="n">
        <v>-23.229</v>
      </c>
      <c r="J875" s="2" t="n">
        <v>-0.619</v>
      </c>
      <c r="K875" s="2" t="n">
        <v>-0.91</v>
      </c>
    </row>
    <row r="876" customFormat="false" ht="12.75" hidden="false" customHeight="false" outlineLevel="0" collapsed="false">
      <c r="A876" s="1" t="n">
        <v>10</v>
      </c>
      <c r="B876" s="1" t="n">
        <v>25</v>
      </c>
      <c r="C876" s="1" t="n">
        <v>18</v>
      </c>
      <c r="D876" s="1" t="n">
        <v>2</v>
      </c>
      <c r="E876" s="1" t="s">
        <v>17</v>
      </c>
      <c r="F876" s="2" t="n">
        <v>28.259</v>
      </c>
      <c r="G876" s="2" t="n">
        <v>17.279</v>
      </c>
      <c r="H876" s="2" t="n">
        <v>-0.379</v>
      </c>
      <c r="I876" s="2" t="n">
        <v>-11.441</v>
      </c>
      <c r="J876" s="2" t="n">
        <v>-0.305</v>
      </c>
      <c r="K876" s="2" t="n">
        <v>-0.448</v>
      </c>
    </row>
    <row r="877" customFormat="false" ht="12.75" hidden="false" customHeight="false" outlineLevel="0" collapsed="false">
      <c r="A877" s="1" t="n">
        <v>10</v>
      </c>
      <c r="B877" s="1" t="n">
        <v>25</v>
      </c>
      <c r="C877" s="1" t="n">
        <v>18</v>
      </c>
      <c r="D877" s="1" t="n">
        <v>2</v>
      </c>
      <c r="E877" s="1" t="s">
        <v>18</v>
      </c>
      <c r="F877" s="2" t="n">
        <v>-25.025</v>
      </c>
      <c r="G877" s="2" t="n">
        <v>-15.369</v>
      </c>
      <c r="H877" s="2" t="n">
        <v>-0.379</v>
      </c>
      <c r="I877" s="2" t="n">
        <v>-11.441</v>
      </c>
      <c r="J877" s="2" t="n">
        <v>-0.305</v>
      </c>
      <c r="K877" s="2" t="n">
        <v>-0.448</v>
      </c>
    </row>
    <row r="878" customFormat="false" ht="12.75" hidden="false" customHeight="false" outlineLevel="0" collapsed="false">
      <c r="A878" s="1" t="n">
        <v>10</v>
      </c>
      <c r="B878" s="1" t="n">
        <v>25</v>
      </c>
      <c r="C878" s="1" t="n">
        <v>18</v>
      </c>
      <c r="D878" s="1" t="n">
        <v>1</v>
      </c>
      <c r="E878" s="1" t="s">
        <v>15</v>
      </c>
      <c r="F878" s="2" t="n">
        <v>-20.997</v>
      </c>
      <c r="G878" s="2" t="n">
        <v>-12.825</v>
      </c>
      <c r="H878" s="2" t="n">
        <v>0.563</v>
      </c>
      <c r="I878" s="2" t="n">
        <v>17.163</v>
      </c>
      <c r="J878" s="2" t="n">
        <v>0.444</v>
      </c>
      <c r="K878" s="2" t="n">
        <v>0.654</v>
      </c>
    </row>
    <row r="879" customFormat="false" ht="12.75" hidden="false" customHeight="false" outlineLevel="0" collapsed="false">
      <c r="A879" s="1" t="n">
        <v>10</v>
      </c>
      <c r="B879" s="1" t="n">
        <v>25</v>
      </c>
      <c r="C879" s="1" t="n">
        <v>18</v>
      </c>
      <c r="D879" s="1" t="n">
        <v>1</v>
      </c>
      <c r="E879" s="1" t="s">
        <v>16</v>
      </c>
      <c r="F879" s="2" t="n">
        <v>-17.781</v>
      </c>
      <c r="G879" s="2" t="n">
        <v>-10.93</v>
      </c>
      <c r="H879" s="2" t="n">
        <v>-0.474</v>
      </c>
      <c r="I879" s="2" t="n">
        <v>-14.453</v>
      </c>
      <c r="J879" s="2" t="n">
        <v>-0.375</v>
      </c>
      <c r="K879" s="2" t="n">
        <v>-0.551</v>
      </c>
    </row>
    <row r="880" customFormat="false" ht="12.75" hidden="false" customHeight="false" outlineLevel="0" collapsed="false">
      <c r="A880" s="1" t="n">
        <v>10</v>
      </c>
      <c r="B880" s="1" t="n">
        <v>25</v>
      </c>
      <c r="C880" s="1" t="n">
        <v>18</v>
      </c>
      <c r="D880" s="1" t="n">
        <v>1</v>
      </c>
      <c r="E880" s="1" t="s">
        <v>17</v>
      </c>
      <c r="F880" s="2" t="n">
        <v>27.373</v>
      </c>
      <c r="G880" s="2" t="n">
        <v>16.755</v>
      </c>
      <c r="H880" s="2" t="n">
        <v>-0.236</v>
      </c>
      <c r="I880" s="2" t="n">
        <v>-7.185</v>
      </c>
      <c r="J880" s="2" t="n">
        <v>-0.186</v>
      </c>
      <c r="K880" s="2" t="n">
        <v>-0.274</v>
      </c>
    </row>
    <row r="881" customFormat="false" ht="12.75" hidden="false" customHeight="false" outlineLevel="0" collapsed="false">
      <c r="A881" s="1" t="n">
        <v>10</v>
      </c>
      <c r="B881" s="1" t="n">
        <v>25</v>
      </c>
      <c r="C881" s="1" t="n">
        <v>18</v>
      </c>
      <c r="D881" s="1" t="n">
        <v>1</v>
      </c>
      <c r="E881" s="1" t="s">
        <v>18</v>
      </c>
      <c r="F881" s="2" t="n">
        <v>-25.911</v>
      </c>
      <c r="G881" s="2" t="n">
        <v>-15.893</v>
      </c>
      <c r="H881" s="2" t="n">
        <v>-0.236</v>
      </c>
      <c r="I881" s="2" t="n">
        <v>-7.185</v>
      </c>
      <c r="J881" s="2" t="n">
        <v>-0.186</v>
      </c>
      <c r="K881" s="2" t="n">
        <v>-0.274</v>
      </c>
    </row>
    <row r="882" customFormat="false" ht="12.75" hidden="false" customHeight="false" outlineLevel="0" collapsed="false">
      <c r="A882" s="1" t="n">
        <v>10</v>
      </c>
      <c r="B882" s="1" t="n">
        <v>18</v>
      </c>
      <c r="C882" s="1" t="n">
        <v>11</v>
      </c>
      <c r="D882" s="1" t="n">
        <v>5</v>
      </c>
      <c r="E882" s="1" t="s">
        <v>15</v>
      </c>
      <c r="F882" s="2" t="n">
        <v>-16.91</v>
      </c>
      <c r="G882" s="2" t="n">
        <v>-10.165</v>
      </c>
      <c r="H882" s="2" t="n">
        <v>0.61</v>
      </c>
      <c r="I882" s="2" t="n">
        <v>18.068</v>
      </c>
      <c r="J882" s="2" t="n">
        <v>0.513</v>
      </c>
      <c r="K882" s="2" t="n">
        <v>0.755</v>
      </c>
    </row>
    <row r="883" customFormat="false" ht="12.75" hidden="false" customHeight="false" outlineLevel="0" collapsed="false">
      <c r="A883" s="1" t="n">
        <v>10</v>
      </c>
      <c r="B883" s="1" t="n">
        <v>18</v>
      </c>
      <c r="C883" s="1" t="n">
        <v>11</v>
      </c>
      <c r="D883" s="1" t="n">
        <v>5</v>
      </c>
      <c r="E883" s="1" t="s">
        <v>16</v>
      </c>
      <c r="F883" s="2" t="n">
        <v>-10.571</v>
      </c>
      <c r="G883" s="2" t="n">
        <v>-6.548</v>
      </c>
      <c r="H883" s="2" t="n">
        <v>-0.746</v>
      </c>
      <c r="I883" s="2" t="n">
        <v>-22.075</v>
      </c>
      <c r="J883" s="2" t="n">
        <v>-0.627</v>
      </c>
      <c r="K883" s="2" t="n">
        <v>-0.923</v>
      </c>
    </row>
    <row r="884" customFormat="false" ht="12.75" hidden="false" customHeight="false" outlineLevel="0" collapsed="false">
      <c r="A884" s="1" t="n">
        <v>10</v>
      </c>
      <c r="B884" s="1" t="n">
        <v>18</v>
      </c>
      <c r="C884" s="1" t="n">
        <v>11</v>
      </c>
      <c r="D884" s="1" t="n">
        <v>5</v>
      </c>
      <c r="E884" s="1" t="s">
        <v>17</v>
      </c>
      <c r="F884" s="2" t="n">
        <v>23.706</v>
      </c>
      <c r="G884" s="2" t="n">
        <v>14.343</v>
      </c>
      <c r="H884" s="2" t="n">
        <v>-0.323</v>
      </c>
      <c r="I884" s="2" t="n">
        <v>-9.558</v>
      </c>
      <c r="J884" s="2" t="n">
        <v>-0.271</v>
      </c>
      <c r="K884" s="2" t="n">
        <v>-0.399</v>
      </c>
    </row>
    <row r="885" customFormat="false" ht="12.75" hidden="false" customHeight="false" outlineLevel="0" collapsed="false">
      <c r="A885" s="1" t="n">
        <v>10</v>
      </c>
      <c r="B885" s="1" t="n">
        <v>18</v>
      </c>
      <c r="C885" s="1" t="n">
        <v>11</v>
      </c>
      <c r="D885" s="1" t="n">
        <v>5</v>
      </c>
      <c r="E885" s="1" t="s">
        <v>18</v>
      </c>
      <c r="F885" s="2" t="n">
        <v>-20.688</v>
      </c>
      <c r="G885" s="2" t="n">
        <v>-12.621</v>
      </c>
      <c r="H885" s="2" t="n">
        <v>-0.323</v>
      </c>
      <c r="I885" s="2" t="n">
        <v>-9.558</v>
      </c>
      <c r="J885" s="2" t="n">
        <v>-0.271</v>
      </c>
      <c r="K885" s="2" t="n">
        <v>-0.399</v>
      </c>
    </row>
    <row r="886" customFormat="false" ht="12.75" hidden="false" customHeight="false" outlineLevel="0" collapsed="false">
      <c r="A886" s="1" t="n">
        <v>10</v>
      </c>
      <c r="B886" s="1" t="n">
        <v>18</v>
      </c>
      <c r="C886" s="1" t="n">
        <v>11</v>
      </c>
      <c r="D886" s="1" t="n">
        <v>4</v>
      </c>
      <c r="E886" s="1" t="s">
        <v>15</v>
      </c>
      <c r="F886" s="2" t="n">
        <v>-19.073</v>
      </c>
      <c r="G886" s="2" t="n">
        <v>-11.544</v>
      </c>
      <c r="H886" s="2" t="n">
        <v>0.971</v>
      </c>
      <c r="I886" s="2" t="n">
        <v>28.844</v>
      </c>
      <c r="J886" s="2" t="n">
        <v>0.81</v>
      </c>
      <c r="K886" s="2" t="n">
        <v>1.192</v>
      </c>
    </row>
    <row r="887" customFormat="false" ht="12.75" hidden="false" customHeight="false" outlineLevel="0" collapsed="false">
      <c r="A887" s="1" t="n">
        <v>10</v>
      </c>
      <c r="B887" s="1" t="n">
        <v>18</v>
      </c>
      <c r="C887" s="1" t="n">
        <v>11</v>
      </c>
      <c r="D887" s="1" t="n">
        <v>4</v>
      </c>
      <c r="E887" s="1" t="s">
        <v>16</v>
      </c>
      <c r="F887" s="2" t="n">
        <v>-14.904</v>
      </c>
      <c r="G887" s="2" t="n">
        <v>-9.283</v>
      </c>
      <c r="H887" s="2" t="n">
        <v>-1.055</v>
      </c>
      <c r="I887" s="2" t="n">
        <v>-31.343</v>
      </c>
      <c r="J887" s="2" t="n">
        <v>-0.88</v>
      </c>
      <c r="K887" s="2" t="n">
        <v>-1.295</v>
      </c>
    </row>
    <row r="888" customFormat="false" ht="12.75" hidden="false" customHeight="false" outlineLevel="0" collapsed="false">
      <c r="A888" s="1" t="n">
        <v>10</v>
      </c>
      <c r="B888" s="1" t="n">
        <v>18</v>
      </c>
      <c r="C888" s="1" t="n">
        <v>11</v>
      </c>
      <c r="D888" s="1" t="n">
        <v>4</v>
      </c>
      <c r="E888" s="1" t="s">
        <v>17</v>
      </c>
      <c r="F888" s="2" t="n">
        <v>26.424</v>
      </c>
      <c r="G888" s="2" t="n">
        <v>16.12</v>
      </c>
      <c r="H888" s="2" t="n">
        <v>-0.482</v>
      </c>
      <c r="I888" s="2" t="n">
        <v>-14.33</v>
      </c>
      <c r="J888" s="2" t="n">
        <v>-0.402</v>
      </c>
      <c r="K888" s="2" t="n">
        <v>-0.592</v>
      </c>
    </row>
    <row r="889" customFormat="false" ht="12.75" hidden="false" customHeight="false" outlineLevel="0" collapsed="false">
      <c r="A889" s="1" t="n">
        <v>10</v>
      </c>
      <c r="B889" s="1" t="n">
        <v>18</v>
      </c>
      <c r="C889" s="1" t="n">
        <v>11</v>
      </c>
      <c r="D889" s="1" t="n">
        <v>4</v>
      </c>
      <c r="E889" s="1" t="s">
        <v>18</v>
      </c>
      <c r="F889" s="2" t="n">
        <v>-24.438</v>
      </c>
      <c r="G889" s="2" t="n">
        <v>-15.044</v>
      </c>
      <c r="H889" s="2" t="n">
        <v>-0.482</v>
      </c>
      <c r="I889" s="2" t="n">
        <v>-14.33</v>
      </c>
      <c r="J889" s="2" t="n">
        <v>-0.402</v>
      </c>
      <c r="K889" s="2" t="n">
        <v>-0.592</v>
      </c>
    </row>
    <row r="890" customFormat="false" ht="12.75" hidden="false" customHeight="false" outlineLevel="0" collapsed="false">
      <c r="A890" s="1" t="n">
        <v>10</v>
      </c>
      <c r="B890" s="1" t="n">
        <v>18</v>
      </c>
      <c r="C890" s="1" t="n">
        <v>11</v>
      </c>
      <c r="D890" s="1" t="n">
        <v>3</v>
      </c>
      <c r="E890" s="1" t="s">
        <v>15</v>
      </c>
      <c r="F890" s="2" t="n">
        <v>-19.156</v>
      </c>
      <c r="G890" s="2" t="n">
        <v>-11.637</v>
      </c>
      <c r="H890" s="2" t="n">
        <v>0.859</v>
      </c>
      <c r="I890" s="2" t="n">
        <v>25.716</v>
      </c>
      <c r="J890" s="2" t="n">
        <v>0.704</v>
      </c>
      <c r="K890" s="2" t="n">
        <v>1.035</v>
      </c>
    </row>
    <row r="891" customFormat="false" ht="12.75" hidden="false" customHeight="false" outlineLevel="0" collapsed="false">
      <c r="A891" s="1" t="n">
        <v>10</v>
      </c>
      <c r="B891" s="1" t="n">
        <v>18</v>
      </c>
      <c r="C891" s="1" t="n">
        <v>11</v>
      </c>
      <c r="D891" s="1" t="n">
        <v>3</v>
      </c>
      <c r="E891" s="1" t="s">
        <v>16</v>
      </c>
      <c r="F891" s="2" t="n">
        <v>-14.48</v>
      </c>
      <c r="G891" s="2" t="n">
        <v>-8.984</v>
      </c>
      <c r="H891" s="2" t="n">
        <v>-0.943</v>
      </c>
      <c r="I891" s="2" t="n">
        <v>-28.249</v>
      </c>
      <c r="J891" s="2" t="n">
        <v>-0.773</v>
      </c>
      <c r="K891" s="2" t="n">
        <v>-1.137</v>
      </c>
    </row>
    <row r="892" customFormat="false" ht="12.75" hidden="false" customHeight="false" outlineLevel="0" collapsed="false">
      <c r="A892" s="1" t="n">
        <v>10</v>
      </c>
      <c r="B892" s="1" t="n">
        <v>18</v>
      </c>
      <c r="C892" s="1" t="n">
        <v>11</v>
      </c>
      <c r="D892" s="1" t="n">
        <v>3</v>
      </c>
      <c r="E892" s="1" t="s">
        <v>17</v>
      </c>
      <c r="F892" s="2" t="n">
        <v>26.545</v>
      </c>
      <c r="G892" s="2" t="n">
        <v>16.214</v>
      </c>
      <c r="H892" s="2" t="n">
        <v>-0.429</v>
      </c>
      <c r="I892" s="2" t="n">
        <v>-12.849</v>
      </c>
      <c r="J892" s="2" t="n">
        <v>-0.352</v>
      </c>
      <c r="K892" s="2" t="n">
        <v>-0.517</v>
      </c>
    </row>
    <row r="893" customFormat="false" ht="12.75" hidden="false" customHeight="false" outlineLevel="0" collapsed="false">
      <c r="A893" s="1" t="n">
        <v>10</v>
      </c>
      <c r="B893" s="1" t="n">
        <v>18</v>
      </c>
      <c r="C893" s="1" t="n">
        <v>11</v>
      </c>
      <c r="D893" s="1" t="n">
        <v>3</v>
      </c>
      <c r="E893" s="1" t="s">
        <v>18</v>
      </c>
      <c r="F893" s="2" t="n">
        <v>-24.317</v>
      </c>
      <c r="G893" s="2" t="n">
        <v>-14.95</v>
      </c>
      <c r="H893" s="2" t="n">
        <v>-0.429</v>
      </c>
      <c r="I893" s="2" t="n">
        <v>-12.849</v>
      </c>
      <c r="J893" s="2" t="n">
        <v>-0.352</v>
      </c>
      <c r="K893" s="2" t="n">
        <v>-0.517</v>
      </c>
    </row>
    <row r="894" customFormat="false" ht="12.75" hidden="false" customHeight="false" outlineLevel="0" collapsed="false">
      <c r="A894" s="1" t="n">
        <v>10</v>
      </c>
      <c r="B894" s="1" t="n">
        <v>18</v>
      </c>
      <c r="C894" s="1" t="n">
        <v>11</v>
      </c>
      <c r="D894" s="1" t="n">
        <v>2</v>
      </c>
      <c r="E894" s="1" t="s">
        <v>15</v>
      </c>
      <c r="F894" s="2" t="n">
        <v>-19.076</v>
      </c>
      <c r="G894" s="2" t="n">
        <v>-11.624</v>
      </c>
      <c r="H894" s="2" t="n">
        <v>0.726</v>
      </c>
      <c r="I894" s="2" t="n">
        <v>21.94</v>
      </c>
      <c r="J894" s="2" t="n">
        <v>0.584</v>
      </c>
      <c r="K894" s="2" t="n">
        <v>0.859</v>
      </c>
    </row>
    <row r="895" customFormat="false" ht="12.75" hidden="false" customHeight="false" outlineLevel="0" collapsed="false">
      <c r="A895" s="1" t="n">
        <v>10</v>
      </c>
      <c r="B895" s="1" t="n">
        <v>18</v>
      </c>
      <c r="C895" s="1" t="n">
        <v>11</v>
      </c>
      <c r="D895" s="1" t="n">
        <v>2</v>
      </c>
      <c r="E895" s="1" t="s">
        <v>16</v>
      </c>
      <c r="F895" s="2" t="n">
        <v>-14.854</v>
      </c>
      <c r="G895" s="2" t="n">
        <v>-9.171</v>
      </c>
      <c r="H895" s="2" t="n">
        <v>-0.797</v>
      </c>
      <c r="I895" s="2" t="n">
        <v>-24.075</v>
      </c>
      <c r="J895" s="2" t="n">
        <v>-0.641</v>
      </c>
      <c r="K895" s="2" t="n">
        <v>-0.943</v>
      </c>
    </row>
    <row r="896" customFormat="false" ht="12.75" hidden="false" customHeight="false" outlineLevel="0" collapsed="false">
      <c r="A896" s="1" t="n">
        <v>10</v>
      </c>
      <c r="B896" s="1" t="n">
        <v>18</v>
      </c>
      <c r="C896" s="1" t="n">
        <v>11</v>
      </c>
      <c r="D896" s="1" t="n">
        <v>2</v>
      </c>
      <c r="E896" s="1" t="s">
        <v>17</v>
      </c>
      <c r="F896" s="2" t="n">
        <v>26.436</v>
      </c>
      <c r="G896" s="2" t="n">
        <v>16.166</v>
      </c>
      <c r="H896" s="2" t="n">
        <v>-0.363</v>
      </c>
      <c r="I896" s="2" t="n">
        <v>-10.956</v>
      </c>
      <c r="J896" s="2" t="n">
        <v>-0.292</v>
      </c>
      <c r="K896" s="2" t="n">
        <v>-0.429</v>
      </c>
    </row>
    <row r="897" customFormat="false" ht="12.75" hidden="false" customHeight="false" outlineLevel="0" collapsed="false">
      <c r="A897" s="1" t="n">
        <v>10</v>
      </c>
      <c r="B897" s="1" t="n">
        <v>18</v>
      </c>
      <c r="C897" s="1" t="n">
        <v>11</v>
      </c>
      <c r="D897" s="1" t="n">
        <v>2</v>
      </c>
      <c r="E897" s="1" t="s">
        <v>18</v>
      </c>
      <c r="F897" s="2" t="n">
        <v>-24.426</v>
      </c>
      <c r="G897" s="2" t="n">
        <v>-14.998</v>
      </c>
      <c r="H897" s="2" t="n">
        <v>-0.363</v>
      </c>
      <c r="I897" s="2" t="n">
        <v>-10.956</v>
      </c>
      <c r="J897" s="2" t="n">
        <v>-0.292</v>
      </c>
      <c r="K897" s="2" t="n">
        <v>-0.429</v>
      </c>
    </row>
    <row r="898" customFormat="false" ht="12.75" hidden="false" customHeight="false" outlineLevel="0" collapsed="false">
      <c r="A898" s="1" t="n">
        <v>10</v>
      </c>
      <c r="B898" s="1" t="n">
        <v>18</v>
      </c>
      <c r="C898" s="1" t="n">
        <v>11</v>
      </c>
      <c r="D898" s="1" t="n">
        <v>1</v>
      </c>
      <c r="E898" s="1" t="s">
        <v>15</v>
      </c>
      <c r="F898" s="2" t="n">
        <v>-19.502</v>
      </c>
      <c r="G898" s="2" t="n">
        <v>-11.919</v>
      </c>
      <c r="H898" s="2" t="n">
        <v>0.443</v>
      </c>
      <c r="I898" s="2" t="n">
        <v>13.519</v>
      </c>
      <c r="J898" s="2" t="n">
        <v>0.35</v>
      </c>
      <c r="K898" s="2" t="n">
        <v>0.516</v>
      </c>
    </row>
    <row r="899" customFormat="false" ht="12.75" hidden="false" customHeight="false" outlineLevel="0" collapsed="false">
      <c r="A899" s="1" t="n">
        <v>10</v>
      </c>
      <c r="B899" s="1" t="n">
        <v>18</v>
      </c>
      <c r="C899" s="1" t="n">
        <v>11</v>
      </c>
      <c r="D899" s="1" t="n">
        <v>1</v>
      </c>
      <c r="E899" s="1" t="s">
        <v>16</v>
      </c>
      <c r="F899" s="2" t="n">
        <v>-14.058</v>
      </c>
      <c r="G899" s="2" t="n">
        <v>-8.647</v>
      </c>
      <c r="H899" s="2" t="n">
        <v>-0.492</v>
      </c>
      <c r="I899" s="2" t="n">
        <v>-14.997</v>
      </c>
      <c r="J899" s="2" t="n">
        <v>-0.388</v>
      </c>
      <c r="K899" s="2" t="n">
        <v>-0.572</v>
      </c>
    </row>
    <row r="900" customFormat="false" ht="12.75" hidden="false" customHeight="false" outlineLevel="0" collapsed="false">
      <c r="A900" s="1" t="n">
        <v>10</v>
      </c>
      <c r="B900" s="1" t="n">
        <v>18</v>
      </c>
      <c r="C900" s="1" t="n">
        <v>11</v>
      </c>
      <c r="D900" s="1" t="n">
        <v>1</v>
      </c>
      <c r="E900" s="1" t="s">
        <v>17</v>
      </c>
      <c r="F900" s="2" t="n">
        <v>26.727</v>
      </c>
      <c r="G900" s="2" t="n">
        <v>16.361</v>
      </c>
      <c r="H900" s="2" t="n">
        <v>-0.223</v>
      </c>
      <c r="I900" s="2" t="n">
        <v>-6.79</v>
      </c>
      <c r="J900" s="2" t="n">
        <v>-0.176</v>
      </c>
      <c r="K900" s="2" t="n">
        <v>-0.259</v>
      </c>
    </row>
    <row r="901" customFormat="false" ht="12.75" hidden="false" customHeight="false" outlineLevel="0" collapsed="false">
      <c r="A901" s="1" t="n">
        <v>10</v>
      </c>
      <c r="B901" s="1" t="n">
        <v>18</v>
      </c>
      <c r="C901" s="1" t="n">
        <v>11</v>
      </c>
      <c r="D901" s="1" t="n">
        <v>1</v>
      </c>
      <c r="E901" s="1" t="s">
        <v>18</v>
      </c>
      <c r="F901" s="2" t="n">
        <v>-24.135</v>
      </c>
      <c r="G901" s="2" t="n">
        <v>-14.803</v>
      </c>
      <c r="H901" s="2" t="n">
        <v>-0.223</v>
      </c>
      <c r="I901" s="2" t="n">
        <v>-6.79</v>
      </c>
      <c r="J901" s="2" t="n">
        <v>-0.176</v>
      </c>
      <c r="K901" s="2" t="n">
        <v>-0.259</v>
      </c>
    </row>
    <row r="902" customFormat="false" ht="12.75" hidden="false" customHeight="false" outlineLevel="0" collapsed="false">
      <c r="A902" s="1" t="n">
        <v>11</v>
      </c>
      <c r="B902" s="1" t="n">
        <v>26</v>
      </c>
      <c r="C902" s="1" t="n">
        <v>19</v>
      </c>
      <c r="D902" s="1" t="n">
        <v>5</v>
      </c>
      <c r="E902" s="1" t="s">
        <v>15</v>
      </c>
      <c r="F902" s="2" t="n">
        <v>-21.701</v>
      </c>
      <c r="G902" s="2" t="n">
        <v>-13.077</v>
      </c>
      <c r="H902" s="2" t="n">
        <v>1.84</v>
      </c>
      <c r="I902" s="2" t="n">
        <v>29.426</v>
      </c>
      <c r="J902" s="2" t="n">
        <v>1.549</v>
      </c>
      <c r="K902" s="2" t="n">
        <v>2.278</v>
      </c>
    </row>
    <row r="903" customFormat="false" ht="12.75" hidden="false" customHeight="false" outlineLevel="0" collapsed="false">
      <c r="A903" s="1" t="n">
        <v>11</v>
      </c>
      <c r="B903" s="1" t="n">
        <v>26</v>
      </c>
      <c r="C903" s="1" t="n">
        <v>19</v>
      </c>
      <c r="D903" s="1" t="n">
        <v>5</v>
      </c>
      <c r="E903" s="1" t="s">
        <v>16</v>
      </c>
      <c r="F903" s="2" t="n">
        <v>-12.507</v>
      </c>
      <c r="G903" s="2" t="n">
        <v>-7.67</v>
      </c>
      <c r="H903" s="2" t="n">
        <v>-1.364</v>
      </c>
      <c r="I903" s="2" t="n">
        <v>-21.821</v>
      </c>
      <c r="J903" s="2" t="n">
        <v>-1.148</v>
      </c>
      <c r="K903" s="2" t="n">
        <v>-1.689</v>
      </c>
    </row>
    <row r="904" customFormat="false" ht="12.75" hidden="false" customHeight="false" outlineLevel="0" collapsed="false">
      <c r="A904" s="1" t="n">
        <v>11</v>
      </c>
      <c r="B904" s="1" t="n">
        <v>26</v>
      </c>
      <c r="C904" s="1" t="n">
        <v>19</v>
      </c>
      <c r="D904" s="1" t="n">
        <v>5</v>
      </c>
      <c r="E904" s="1" t="s">
        <v>17</v>
      </c>
      <c r="F904" s="2" t="n">
        <v>25.344</v>
      </c>
      <c r="G904" s="2" t="n">
        <v>15.353</v>
      </c>
      <c r="H904" s="2" t="n">
        <v>-0.728</v>
      </c>
      <c r="I904" s="2" t="n">
        <v>-11.647</v>
      </c>
      <c r="J904" s="2" t="n">
        <v>-0.613</v>
      </c>
      <c r="K904" s="2" t="n">
        <v>-0.902</v>
      </c>
    </row>
    <row r="905" customFormat="false" ht="12.75" hidden="false" customHeight="false" outlineLevel="0" collapsed="false">
      <c r="A905" s="1" t="n">
        <v>11</v>
      </c>
      <c r="B905" s="1" t="n">
        <v>26</v>
      </c>
      <c r="C905" s="1" t="n">
        <v>19</v>
      </c>
      <c r="D905" s="1" t="n">
        <v>5</v>
      </c>
      <c r="E905" s="1" t="s">
        <v>18</v>
      </c>
      <c r="F905" s="2" t="n">
        <v>-21.164</v>
      </c>
      <c r="G905" s="2" t="n">
        <v>-12.895</v>
      </c>
      <c r="H905" s="2" t="n">
        <v>-0.728</v>
      </c>
      <c r="I905" s="2" t="n">
        <v>-11.647</v>
      </c>
      <c r="J905" s="2" t="n">
        <v>-0.613</v>
      </c>
      <c r="K905" s="2" t="n">
        <v>-0.902</v>
      </c>
    </row>
    <row r="906" customFormat="false" ht="12.75" hidden="false" customHeight="false" outlineLevel="0" collapsed="false">
      <c r="A906" s="1" t="n">
        <v>11</v>
      </c>
      <c r="B906" s="1" t="n">
        <v>26</v>
      </c>
      <c r="C906" s="1" t="n">
        <v>19</v>
      </c>
      <c r="D906" s="1" t="n">
        <v>4</v>
      </c>
      <c r="E906" s="1" t="s">
        <v>15</v>
      </c>
      <c r="F906" s="2" t="n">
        <v>-25.728</v>
      </c>
      <c r="G906" s="2" t="n">
        <v>-15.614</v>
      </c>
      <c r="H906" s="2" t="n">
        <v>2.184</v>
      </c>
      <c r="I906" s="2" t="n">
        <v>34.955</v>
      </c>
      <c r="J906" s="2" t="n">
        <v>1.823</v>
      </c>
      <c r="K906" s="2" t="n">
        <v>2.683</v>
      </c>
    </row>
    <row r="907" customFormat="false" ht="12.75" hidden="false" customHeight="false" outlineLevel="0" collapsed="false">
      <c r="A907" s="1" t="n">
        <v>11</v>
      </c>
      <c r="B907" s="1" t="n">
        <v>26</v>
      </c>
      <c r="C907" s="1" t="n">
        <v>19</v>
      </c>
      <c r="D907" s="1" t="n">
        <v>4</v>
      </c>
      <c r="E907" s="1" t="s">
        <v>16</v>
      </c>
      <c r="F907" s="2" t="n">
        <v>-13.479</v>
      </c>
      <c r="G907" s="2" t="n">
        <v>-8.39</v>
      </c>
      <c r="H907" s="2" t="n">
        <v>-1.904</v>
      </c>
      <c r="I907" s="2" t="n">
        <v>-30.471</v>
      </c>
      <c r="J907" s="2" t="n">
        <v>-1.589</v>
      </c>
      <c r="K907" s="2" t="n">
        <v>-2.338</v>
      </c>
    </row>
    <row r="908" customFormat="false" ht="12.75" hidden="false" customHeight="false" outlineLevel="0" collapsed="false">
      <c r="A908" s="1" t="n">
        <v>11</v>
      </c>
      <c r="B908" s="1" t="n">
        <v>26</v>
      </c>
      <c r="C908" s="1" t="n">
        <v>19</v>
      </c>
      <c r="D908" s="1" t="n">
        <v>4</v>
      </c>
      <c r="E908" s="1" t="s">
        <v>17</v>
      </c>
      <c r="F908" s="2" t="n">
        <v>29.426</v>
      </c>
      <c r="G908" s="2" t="n">
        <v>17.966</v>
      </c>
      <c r="H908" s="2" t="n">
        <v>-0.929</v>
      </c>
      <c r="I908" s="2" t="n">
        <v>-14.869</v>
      </c>
      <c r="J908" s="2" t="n">
        <v>-0.776</v>
      </c>
      <c r="K908" s="2" t="n">
        <v>-1.141</v>
      </c>
    </row>
    <row r="909" customFormat="false" ht="12.75" hidden="false" customHeight="false" outlineLevel="0" collapsed="false">
      <c r="A909" s="1" t="n">
        <v>11</v>
      </c>
      <c r="B909" s="1" t="n">
        <v>26</v>
      </c>
      <c r="C909" s="1" t="n">
        <v>19</v>
      </c>
      <c r="D909" s="1" t="n">
        <v>4</v>
      </c>
      <c r="E909" s="1" t="s">
        <v>18</v>
      </c>
      <c r="F909" s="2" t="n">
        <v>-23.858</v>
      </c>
      <c r="G909" s="2" t="n">
        <v>-14.682</v>
      </c>
      <c r="H909" s="2" t="n">
        <v>-0.929</v>
      </c>
      <c r="I909" s="2" t="n">
        <v>-14.869</v>
      </c>
      <c r="J909" s="2" t="n">
        <v>-0.776</v>
      </c>
      <c r="K909" s="2" t="n">
        <v>-1.141</v>
      </c>
    </row>
    <row r="910" customFormat="false" ht="12.75" hidden="false" customHeight="false" outlineLevel="0" collapsed="false">
      <c r="A910" s="1" t="n">
        <v>11</v>
      </c>
      <c r="B910" s="1" t="n">
        <v>26</v>
      </c>
      <c r="C910" s="1" t="n">
        <v>19</v>
      </c>
      <c r="D910" s="1" t="n">
        <v>3</v>
      </c>
      <c r="E910" s="1" t="s">
        <v>15</v>
      </c>
      <c r="F910" s="2" t="n">
        <v>-24.401</v>
      </c>
      <c r="G910" s="2" t="n">
        <v>-14.849</v>
      </c>
      <c r="H910" s="2" t="n">
        <v>2.007</v>
      </c>
      <c r="I910" s="2" t="n">
        <v>32.124</v>
      </c>
      <c r="J910" s="2" t="n">
        <v>1.644</v>
      </c>
      <c r="K910" s="2" t="n">
        <v>2.418</v>
      </c>
    </row>
    <row r="911" customFormat="false" ht="12.75" hidden="false" customHeight="false" outlineLevel="0" collapsed="false">
      <c r="A911" s="1" t="n">
        <v>11</v>
      </c>
      <c r="B911" s="1" t="n">
        <v>26</v>
      </c>
      <c r="C911" s="1" t="n">
        <v>19</v>
      </c>
      <c r="D911" s="1" t="n">
        <v>3</v>
      </c>
      <c r="E911" s="1" t="s">
        <v>16</v>
      </c>
      <c r="F911" s="2" t="n">
        <v>-14.683</v>
      </c>
      <c r="G911" s="2" t="n">
        <v>-9.084</v>
      </c>
      <c r="H911" s="2" t="n">
        <v>-1.716</v>
      </c>
      <c r="I911" s="2" t="n">
        <v>-27.476</v>
      </c>
      <c r="J911" s="2" t="n">
        <v>-1.406</v>
      </c>
      <c r="K911" s="2" t="n">
        <v>-2.069</v>
      </c>
    </row>
    <row r="912" customFormat="false" ht="12.75" hidden="false" customHeight="false" outlineLevel="0" collapsed="false">
      <c r="A912" s="1" t="n">
        <v>11</v>
      </c>
      <c r="B912" s="1" t="n">
        <v>26</v>
      </c>
      <c r="C912" s="1" t="n">
        <v>19</v>
      </c>
      <c r="D912" s="1" t="n">
        <v>3</v>
      </c>
      <c r="E912" s="1" t="s">
        <v>17</v>
      </c>
      <c r="F912" s="2" t="n">
        <v>28.851</v>
      </c>
      <c r="G912" s="2" t="n">
        <v>17.634</v>
      </c>
      <c r="H912" s="2" t="n">
        <v>-0.846</v>
      </c>
      <c r="I912" s="2" t="n">
        <v>-13.545</v>
      </c>
      <c r="J912" s="2" t="n">
        <v>-0.693</v>
      </c>
      <c r="K912" s="2" t="n">
        <v>-1.02</v>
      </c>
    </row>
    <row r="913" customFormat="false" ht="12.75" hidden="false" customHeight="false" outlineLevel="0" collapsed="false">
      <c r="A913" s="1" t="n">
        <v>11</v>
      </c>
      <c r="B913" s="1" t="n">
        <v>26</v>
      </c>
      <c r="C913" s="1" t="n">
        <v>19</v>
      </c>
      <c r="D913" s="1" t="n">
        <v>3</v>
      </c>
      <c r="E913" s="1" t="s">
        <v>18</v>
      </c>
      <c r="F913" s="2" t="n">
        <v>-24.433</v>
      </c>
      <c r="G913" s="2" t="n">
        <v>-15.014</v>
      </c>
      <c r="H913" s="2" t="n">
        <v>-0.846</v>
      </c>
      <c r="I913" s="2" t="n">
        <v>-13.545</v>
      </c>
      <c r="J913" s="2" t="n">
        <v>-0.693</v>
      </c>
      <c r="K913" s="2" t="n">
        <v>-1.02</v>
      </c>
    </row>
    <row r="914" customFormat="false" ht="12.75" hidden="false" customHeight="false" outlineLevel="0" collapsed="false">
      <c r="A914" s="1" t="n">
        <v>11</v>
      </c>
      <c r="B914" s="1" t="n">
        <v>26</v>
      </c>
      <c r="C914" s="1" t="n">
        <v>19</v>
      </c>
      <c r="D914" s="1" t="n">
        <v>2</v>
      </c>
      <c r="E914" s="1" t="s">
        <v>15</v>
      </c>
      <c r="F914" s="2" t="n">
        <v>-23.228</v>
      </c>
      <c r="G914" s="2" t="n">
        <v>-14.17</v>
      </c>
      <c r="H914" s="2" t="n">
        <v>1.699</v>
      </c>
      <c r="I914" s="2" t="n">
        <v>27.201</v>
      </c>
      <c r="J914" s="2" t="n">
        <v>1.364</v>
      </c>
      <c r="K914" s="2" t="n">
        <v>2.007</v>
      </c>
    </row>
    <row r="915" customFormat="false" ht="12.75" hidden="false" customHeight="false" outlineLevel="0" collapsed="false">
      <c r="A915" s="1" t="n">
        <v>11</v>
      </c>
      <c r="B915" s="1" t="n">
        <v>26</v>
      </c>
      <c r="C915" s="1" t="n">
        <v>19</v>
      </c>
      <c r="D915" s="1" t="n">
        <v>2</v>
      </c>
      <c r="E915" s="1" t="s">
        <v>16</v>
      </c>
      <c r="F915" s="2" t="n">
        <v>-15.8</v>
      </c>
      <c r="G915" s="2" t="n">
        <v>-9.735</v>
      </c>
      <c r="H915" s="2" t="n">
        <v>-1.456</v>
      </c>
      <c r="I915" s="2" t="n">
        <v>-23.307</v>
      </c>
      <c r="J915" s="2" t="n">
        <v>-1.169</v>
      </c>
      <c r="K915" s="2" t="n">
        <v>-1.72</v>
      </c>
    </row>
    <row r="916" customFormat="false" ht="12.75" hidden="false" customHeight="false" outlineLevel="0" collapsed="false">
      <c r="A916" s="1" t="n">
        <v>11</v>
      </c>
      <c r="B916" s="1" t="n">
        <v>26</v>
      </c>
      <c r="C916" s="1" t="n">
        <v>19</v>
      </c>
      <c r="D916" s="1" t="n">
        <v>2</v>
      </c>
      <c r="E916" s="1" t="s">
        <v>17</v>
      </c>
      <c r="F916" s="2" t="n">
        <v>28.33</v>
      </c>
      <c r="G916" s="2" t="n">
        <v>17.332</v>
      </c>
      <c r="H916" s="2" t="n">
        <v>-0.717</v>
      </c>
      <c r="I916" s="2" t="n">
        <v>-11.479</v>
      </c>
      <c r="J916" s="2" t="n">
        <v>-0.576</v>
      </c>
      <c r="K916" s="2" t="n">
        <v>-0.847</v>
      </c>
    </row>
    <row r="917" customFormat="false" ht="12.75" hidden="false" customHeight="false" outlineLevel="0" collapsed="false">
      <c r="A917" s="1" t="n">
        <v>11</v>
      </c>
      <c r="B917" s="1" t="n">
        <v>26</v>
      </c>
      <c r="C917" s="1" t="n">
        <v>19</v>
      </c>
      <c r="D917" s="1" t="n">
        <v>2</v>
      </c>
      <c r="E917" s="1" t="s">
        <v>18</v>
      </c>
      <c r="F917" s="2" t="n">
        <v>-24.954</v>
      </c>
      <c r="G917" s="2" t="n">
        <v>-15.316</v>
      </c>
      <c r="H917" s="2" t="n">
        <v>-0.717</v>
      </c>
      <c r="I917" s="2" t="n">
        <v>-11.479</v>
      </c>
      <c r="J917" s="2" t="n">
        <v>-0.576</v>
      </c>
      <c r="K917" s="2" t="n">
        <v>-0.847</v>
      </c>
    </row>
    <row r="918" customFormat="false" ht="12.75" hidden="false" customHeight="false" outlineLevel="0" collapsed="false">
      <c r="A918" s="1" t="n">
        <v>11</v>
      </c>
      <c r="B918" s="1" t="n">
        <v>26</v>
      </c>
      <c r="C918" s="1" t="n">
        <v>19</v>
      </c>
      <c r="D918" s="1" t="n">
        <v>1</v>
      </c>
      <c r="E918" s="1" t="s">
        <v>15</v>
      </c>
      <c r="F918" s="2" t="n">
        <v>-21.092</v>
      </c>
      <c r="G918" s="2" t="n">
        <v>-12.895</v>
      </c>
      <c r="H918" s="2" t="n">
        <v>1.072</v>
      </c>
      <c r="I918" s="2" t="n">
        <v>17.193</v>
      </c>
      <c r="J918" s="2" t="n">
        <v>0.844</v>
      </c>
      <c r="K918" s="2" t="n">
        <v>1.243</v>
      </c>
    </row>
    <row r="919" customFormat="false" ht="12.75" hidden="false" customHeight="false" outlineLevel="0" collapsed="false">
      <c r="A919" s="1" t="n">
        <v>11</v>
      </c>
      <c r="B919" s="1" t="n">
        <v>26</v>
      </c>
      <c r="C919" s="1" t="n">
        <v>19</v>
      </c>
      <c r="D919" s="1" t="n">
        <v>1</v>
      </c>
      <c r="E919" s="1" t="s">
        <v>16</v>
      </c>
      <c r="F919" s="2" t="n">
        <v>-17.7</v>
      </c>
      <c r="G919" s="2" t="n">
        <v>-10.87</v>
      </c>
      <c r="H919" s="2" t="n">
        <v>-0.903</v>
      </c>
      <c r="I919" s="2" t="n">
        <v>-14.48</v>
      </c>
      <c r="J919" s="2" t="n">
        <v>-0.712</v>
      </c>
      <c r="K919" s="2" t="n">
        <v>-1.048</v>
      </c>
    </row>
    <row r="920" customFormat="false" ht="12.75" hidden="false" customHeight="false" outlineLevel="0" collapsed="false">
      <c r="A920" s="1" t="n">
        <v>11</v>
      </c>
      <c r="B920" s="1" t="n">
        <v>26</v>
      </c>
      <c r="C920" s="1" t="n">
        <v>19</v>
      </c>
      <c r="D920" s="1" t="n">
        <v>1</v>
      </c>
      <c r="E920" s="1" t="s">
        <v>17</v>
      </c>
      <c r="F920" s="2" t="n">
        <v>27.413</v>
      </c>
      <c r="G920" s="2" t="n">
        <v>16.784</v>
      </c>
      <c r="H920" s="2" t="n">
        <v>-0.449</v>
      </c>
      <c r="I920" s="2" t="n">
        <v>-7.198</v>
      </c>
      <c r="J920" s="2" t="n">
        <v>-0.354</v>
      </c>
      <c r="K920" s="2" t="n">
        <v>-0.52</v>
      </c>
    </row>
    <row r="921" customFormat="false" ht="12.75" hidden="false" customHeight="false" outlineLevel="0" collapsed="false">
      <c r="A921" s="1" t="n">
        <v>11</v>
      </c>
      <c r="B921" s="1" t="n">
        <v>26</v>
      </c>
      <c r="C921" s="1" t="n">
        <v>19</v>
      </c>
      <c r="D921" s="1" t="n">
        <v>1</v>
      </c>
      <c r="E921" s="1" t="s">
        <v>18</v>
      </c>
      <c r="F921" s="2" t="n">
        <v>-25.871</v>
      </c>
      <c r="G921" s="2" t="n">
        <v>-15.864</v>
      </c>
      <c r="H921" s="2" t="n">
        <v>-0.449</v>
      </c>
      <c r="I921" s="2" t="n">
        <v>-7.198</v>
      </c>
      <c r="J921" s="2" t="n">
        <v>-0.354</v>
      </c>
      <c r="K921" s="2" t="n">
        <v>-0.52</v>
      </c>
    </row>
    <row r="922" customFormat="false" ht="12.75" hidden="false" customHeight="false" outlineLevel="0" collapsed="false">
      <c r="A922" s="1" t="n">
        <v>11</v>
      </c>
      <c r="B922" s="1" t="n">
        <v>19</v>
      </c>
      <c r="C922" s="1" t="n">
        <v>12</v>
      </c>
      <c r="D922" s="1" t="n">
        <v>5</v>
      </c>
      <c r="E922" s="1" t="s">
        <v>15</v>
      </c>
      <c r="F922" s="2" t="n">
        <v>-17.045</v>
      </c>
      <c r="G922" s="2" t="n">
        <v>-10.268</v>
      </c>
      <c r="H922" s="2" t="n">
        <v>1.137</v>
      </c>
      <c r="I922" s="2" t="n">
        <v>18.193</v>
      </c>
      <c r="J922" s="2" t="n">
        <v>0.957</v>
      </c>
      <c r="K922" s="2" t="n">
        <v>1.408</v>
      </c>
    </row>
    <row r="923" customFormat="false" ht="12.75" hidden="false" customHeight="false" outlineLevel="0" collapsed="false">
      <c r="A923" s="1" t="n">
        <v>11</v>
      </c>
      <c r="B923" s="1" t="n">
        <v>19</v>
      </c>
      <c r="C923" s="1" t="n">
        <v>12</v>
      </c>
      <c r="D923" s="1" t="n">
        <v>5</v>
      </c>
      <c r="E923" s="1" t="s">
        <v>16</v>
      </c>
      <c r="F923" s="2" t="n">
        <v>-10.406</v>
      </c>
      <c r="G923" s="2" t="n">
        <v>-6.423</v>
      </c>
      <c r="H923" s="2" t="n">
        <v>-1.39</v>
      </c>
      <c r="I923" s="2" t="n">
        <v>-22.228</v>
      </c>
      <c r="J923" s="2" t="n">
        <v>-1.17</v>
      </c>
      <c r="K923" s="2" t="n">
        <v>-1.721</v>
      </c>
    </row>
    <row r="924" customFormat="false" ht="12.75" hidden="false" customHeight="false" outlineLevel="0" collapsed="false">
      <c r="A924" s="1" t="n">
        <v>11</v>
      </c>
      <c r="B924" s="1" t="n">
        <v>19</v>
      </c>
      <c r="C924" s="1" t="n">
        <v>12</v>
      </c>
      <c r="D924" s="1" t="n">
        <v>5</v>
      </c>
      <c r="E924" s="1" t="s">
        <v>17</v>
      </c>
      <c r="F924" s="2" t="n">
        <v>23.778</v>
      </c>
      <c r="G924" s="2" t="n">
        <v>14.397</v>
      </c>
      <c r="H924" s="2" t="n">
        <v>-0.602</v>
      </c>
      <c r="I924" s="2" t="n">
        <v>-9.624</v>
      </c>
      <c r="J924" s="2" t="n">
        <v>-0.506</v>
      </c>
      <c r="K924" s="2" t="n">
        <v>-0.745</v>
      </c>
    </row>
    <row r="925" customFormat="false" ht="12.75" hidden="false" customHeight="false" outlineLevel="0" collapsed="false">
      <c r="A925" s="1" t="n">
        <v>11</v>
      </c>
      <c r="B925" s="1" t="n">
        <v>19</v>
      </c>
      <c r="C925" s="1" t="n">
        <v>12</v>
      </c>
      <c r="D925" s="1" t="n">
        <v>5</v>
      </c>
      <c r="E925" s="1" t="s">
        <v>18</v>
      </c>
      <c r="F925" s="2" t="n">
        <v>-20.616</v>
      </c>
      <c r="G925" s="2" t="n">
        <v>-12.567</v>
      </c>
      <c r="H925" s="2" t="n">
        <v>-0.602</v>
      </c>
      <c r="I925" s="2" t="n">
        <v>-9.624</v>
      </c>
      <c r="J925" s="2" t="n">
        <v>-0.506</v>
      </c>
      <c r="K925" s="2" t="n">
        <v>-0.745</v>
      </c>
    </row>
    <row r="926" customFormat="false" ht="12.75" hidden="false" customHeight="false" outlineLevel="0" collapsed="false">
      <c r="A926" s="1" t="n">
        <v>11</v>
      </c>
      <c r="B926" s="1" t="n">
        <v>19</v>
      </c>
      <c r="C926" s="1" t="n">
        <v>12</v>
      </c>
      <c r="D926" s="1" t="n">
        <v>4</v>
      </c>
      <c r="E926" s="1" t="s">
        <v>15</v>
      </c>
      <c r="F926" s="2" t="n">
        <v>-19.283</v>
      </c>
      <c r="G926" s="2" t="n">
        <v>-11.703</v>
      </c>
      <c r="H926" s="2" t="n">
        <v>1.814</v>
      </c>
      <c r="I926" s="2" t="n">
        <v>29.025</v>
      </c>
      <c r="J926" s="2" t="n">
        <v>1.514</v>
      </c>
      <c r="K926" s="2" t="n">
        <v>2.228</v>
      </c>
    </row>
    <row r="927" customFormat="false" ht="12.75" hidden="false" customHeight="false" outlineLevel="0" collapsed="false">
      <c r="A927" s="1" t="n">
        <v>11</v>
      </c>
      <c r="B927" s="1" t="n">
        <v>19</v>
      </c>
      <c r="C927" s="1" t="n">
        <v>12</v>
      </c>
      <c r="D927" s="1" t="n">
        <v>4</v>
      </c>
      <c r="E927" s="1" t="s">
        <v>16</v>
      </c>
      <c r="F927" s="2" t="n">
        <v>-14.676</v>
      </c>
      <c r="G927" s="2" t="n">
        <v>-9.111</v>
      </c>
      <c r="H927" s="2" t="n">
        <v>-1.971</v>
      </c>
      <c r="I927" s="2" t="n">
        <v>-31.539</v>
      </c>
      <c r="J927" s="2" t="n">
        <v>-1.646</v>
      </c>
      <c r="K927" s="2" t="n">
        <v>-2.421</v>
      </c>
    </row>
    <row r="928" customFormat="false" ht="12.75" hidden="false" customHeight="false" outlineLevel="0" collapsed="false">
      <c r="A928" s="1" t="n">
        <v>11</v>
      </c>
      <c r="B928" s="1" t="n">
        <v>19</v>
      </c>
      <c r="C928" s="1" t="n">
        <v>12</v>
      </c>
      <c r="D928" s="1" t="n">
        <v>4</v>
      </c>
      <c r="E928" s="1" t="s">
        <v>17</v>
      </c>
      <c r="F928" s="2" t="n">
        <v>26.528</v>
      </c>
      <c r="G928" s="2" t="n">
        <v>16.199</v>
      </c>
      <c r="H928" s="2" t="n">
        <v>-0.901</v>
      </c>
      <c r="I928" s="2" t="n">
        <v>-14.42</v>
      </c>
      <c r="J928" s="2" t="n">
        <v>-0.752</v>
      </c>
      <c r="K928" s="2" t="n">
        <v>-1.107</v>
      </c>
    </row>
    <row r="929" customFormat="false" ht="12.75" hidden="false" customHeight="false" outlineLevel="0" collapsed="false">
      <c r="A929" s="1" t="n">
        <v>11</v>
      </c>
      <c r="B929" s="1" t="n">
        <v>19</v>
      </c>
      <c r="C929" s="1" t="n">
        <v>12</v>
      </c>
      <c r="D929" s="1" t="n">
        <v>4</v>
      </c>
      <c r="E929" s="1" t="s">
        <v>18</v>
      </c>
      <c r="F929" s="2" t="n">
        <v>-24.334</v>
      </c>
      <c r="G929" s="2" t="n">
        <v>-14.965</v>
      </c>
      <c r="H929" s="2" t="n">
        <v>-0.901</v>
      </c>
      <c r="I929" s="2" t="n">
        <v>-14.42</v>
      </c>
      <c r="J929" s="2" t="n">
        <v>-0.752</v>
      </c>
      <c r="K929" s="2" t="n">
        <v>-1.107</v>
      </c>
    </row>
    <row r="930" customFormat="false" ht="12.75" hidden="false" customHeight="false" outlineLevel="0" collapsed="false">
      <c r="A930" s="1" t="n">
        <v>11</v>
      </c>
      <c r="B930" s="1" t="n">
        <v>19</v>
      </c>
      <c r="C930" s="1" t="n">
        <v>12</v>
      </c>
      <c r="D930" s="1" t="n">
        <v>3</v>
      </c>
      <c r="E930" s="1" t="s">
        <v>15</v>
      </c>
      <c r="F930" s="2" t="n">
        <v>-19.332</v>
      </c>
      <c r="G930" s="2" t="n">
        <v>-11.767</v>
      </c>
      <c r="H930" s="2" t="n">
        <v>1.614</v>
      </c>
      <c r="I930" s="2" t="n">
        <v>25.839</v>
      </c>
      <c r="J930" s="2" t="n">
        <v>1.322</v>
      </c>
      <c r="K930" s="2" t="n">
        <v>1.945</v>
      </c>
    </row>
    <row r="931" customFormat="false" ht="12.75" hidden="false" customHeight="false" outlineLevel="0" collapsed="false">
      <c r="A931" s="1" t="n">
        <v>11</v>
      </c>
      <c r="B931" s="1" t="n">
        <v>19</v>
      </c>
      <c r="C931" s="1" t="n">
        <v>12</v>
      </c>
      <c r="D931" s="1" t="n">
        <v>3</v>
      </c>
      <c r="E931" s="1" t="s">
        <v>16</v>
      </c>
      <c r="F931" s="2" t="n">
        <v>-14.287</v>
      </c>
      <c r="G931" s="2" t="n">
        <v>-8.84</v>
      </c>
      <c r="H931" s="2" t="n">
        <v>-1.773</v>
      </c>
      <c r="I931" s="2" t="n">
        <v>-28.385</v>
      </c>
      <c r="J931" s="2" t="n">
        <v>-1.452</v>
      </c>
      <c r="K931" s="2" t="n">
        <v>-2.137</v>
      </c>
    </row>
    <row r="932" customFormat="false" ht="12.75" hidden="false" customHeight="false" outlineLevel="0" collapsed="false">
      <c r="A932" s="1" t="n">
        <v>11</v>
      </c>
      <c r="B932" s="1" t="n">
        <v>19</v>
      </c>
      <c r="C932" s="1" t="n">
        <v>12</v>
      </c>
      <c r="D932" s="1" t="n">
        <v>3</v>
      </c>
      <c r="E932" s="1" t="s">
        <v>17</v>
      </c>
      <c r="F932" s="2" t="n">
        <v>26.632</v>
      </c>
      <c r="G932" s="2" t="n">
        <v>16.279</v>
      </c>
      <c r="H932" s="2" t="n">
        <v>-0.806</v>
      </c>
      <c r="I932" s="2" t="n">
        <v>-12.911</v>
      </c>
      <c r="J932" s="2" t="n">
        <v>-0.661</v>
      </c>
      <c r="K932" s="2" t="n">
        <v>-0.972</v>
      </c>
    </row>
    <row r="933" customFormat="false" ht="12.75" hidden="false" customHeight="false" outlineLevel="0" collapsed="false">
      <c r="A933" s="1" t="n">
        <v>11</v>
      </c>
      <c r="B933" s="1" t="n">
        <v>19</v>
      </c>
      <c r="C933" s="1" t="n">
        <v>12</v>
      </c>
      <c r="D933" s="1" t="n">
        <v>3</v>
      </c>
      <c r="E933" s="1" t="s">
        <v>18</v>
      </c>
      <c r="F933" s="2" t="n">
        <v>-24.23</v>
      </c>
      <c r="G933" s="2" t="n">
        <v>-14.885</v>
      </c>
      <c r="H933" s="2" t="n">
        <v>-0.806</v>
      </c>
      <c r="I933" s="2" t="n">
        <v>-12.911</v>
      </c>
      <c r="J933" s="2" t="n">
        <v>-0.661</v>
      </c>
      <c r="K933" s="2" t="n">
        <v>-0.972</v>
      </c>
    </row>
    <row r="934" customFormat="false" ht="12.75" hidden="false" customHeight="false" outlineLevel="0" collapsed="false">
      <c r="A934" s="1" t="n">
        <v>11</v>
      </c>
      <c r="B934" s="1" t="n">
        <v>19</v>
      </c>
      <c r="C934" s="1" t="n">
        <v>12</v>
      </c>
      <c r="D934" s="1" t="n">
        <v>2</v>
      </c>
      <c r="E934" s="1" t="s">
        <v>15</v>
      </c>
      <c r="F934" s="2" t="n">
        <v>-19.213</v>
      </c>
      <c r="G934" s="2" t="n">
        <v>-11.725</v>
      </c>
      <c r="H934" s="2" t="n">
        <v>1.375</v>
      </c>
      <c r="I934" s="2" t="n">
        <v>22.012</v>
      </c>
      <c r="J934" s="2" t="n">
        <v>1.104</v>
      </c>
      <c r="K934" s="2" t="n">
        <v>1.624</v>
      </c>
    </row>
    <row r="935" customFormat="false" ht="12.75" hidden="false" customHeight="false" outlineLevel="0" collapsed="false">
      <c r="A935" s="1" t="n">
        <v>11</v>
      </c>
      <c r="B935" s="1" t="n">
        <v>19</v>
      </c>
      <c r="C935" s="1" t="n">
        <v>12</v>
      </c>
      <c r="D935" s="1" t="n">
        <v>2</v>
      </c>
      <c r="E935" s="1" t="s">
        <v>16</v>
      </c>
      <c r="F935" s="2" t="n">
        <v>-14.704</v>
      </c>
      <c r="G935" s="2" t="n">
        <v>-9.06</v>
      </c>
      <c r="H935" s="2" t="n">
        <v>-1.509</v>
      </c>
      <c r="I935" s="2" t="n">
        <v>-24.155</v>
      </c>
      <c r="J935" s="2" t="n">
        <v>-1.211</v>
      </c>
      <c r="K935" s="2" t="n">
        <v>-1.782</v>
      </c>
    </row>
    <row r="936" customFormat="false" ht="12.75" hidden="false" customHeight="false" outlineLevel="0" collapsed="false">
      <c r="A936" s="1" t="n">
        <v>11</v>
      </c>
      <c r="B936" s="1" t="n">
        <v>19</v>
      </c>
      <c r="C936" s="1" t="n">
        <v>12</v>
      </c>
      <c r="D936" s="1" t="n">
        <v>2</v>
      </c>
      <c r="E936" s="1" t="s">
        <v>17</v>
      </c>
      <c r="F936" s="2" t="n">
        <v>26.505</v>
      </c>
      <c r="G936" s="2" t="n">
        <v>16.217</v>
      </c>
      <c r="H936" s="2" t="n">
        <v>-0.686</v>
      </c>
      <c r="I936" s="2" t="n">
        <v>-10.992</v>
      </c>
      <c r="J936" s="2" t="n">
        <v>-0.551</v>
      </c>
      <c r="K936" s="2" t="n">
        <v>-0.811</v>
      </c>
    </row>
    <row r="937" customFormat="false" ht="12.75" hidden="false" customHeight="false" outlineLevel="0" collapsed="false">
      <c r="A937" s="1" t="n">
        <v>11</v>
      </c>
      <c r="B937" s="1" t="n">
        <v>19</v>
      </c>
      <c r="C937" s="1" t="n">
        <v>12</v>
      </c>
      <c r="D937" s="1" t="n">
        <v>2</v>
      </c>
      <c r="E937" s="1" t="s">
        <v>18</v>
      </c>
      <c r="F937" s="2" t="n">
        <v>-24.357</v>
      </c>
      <c r="G937" s="2" t="n">
        <v>-14.947</v>
      </c>
      <c r="H937" s="2" t="n">
        <v>-0.686</v>
      </c>
      <c r="I937" s="2" t="n">
        <v>-10.992</v>
      </c>
      <c r="J937" s="2" t="n">
        <v>-0.551</v>
      </c>
      <c r="K937" s="2" t="n">
        <v>-0.811</v>
      </c>
    </row>
    <row r="938" customFormat="false" ht="12.75" hidden="false" customHeight="false" outlineLevel="0" collapsed="false">
      <c r="A938" s="1" t="n">
        <v>11</v>
      </c>
      <c r="B938" s="1" t="n">
        <v>19</v>
      </c>
      <c r="C938" s="1" t="n">
        <v>12</v>
      </c>
      <c r="D938" s="1" t="n">
        <v>1</v>
      </c>
      <c r="E938" s="1" t="s">
        <v>15</v>
      </c>
      <c r="F938" s="2" t="n">
        <v>-19.578</v>
      </c>
      <c r="G938" s="2" t="n">
        <v>-11.975</v>
      </c>
      <c r="H938" s="2" t="n">
        <v>0.844</v>
      </c>
      <c r="I938" s="2" t="n">
        <v>13.544</v>
      </c>
      <c r="J938" s="2" t="n">
        <v>0.666</v>
      </c>
      <c r="K938" s="2" t="n">
        <v>0.98</v>
      </c>
    </row>
    <row r="939" customFormat="false" ht="12.75" hidden="false" customHeight="false" outlineLevel="0" collapsed="false">
      <c r="A939" s="1" t="n">
        <v>11</v>
      </c>
      <c r="B939" s="1" t="n">
        <v>19</v>
      </c>
      <c r="C939" s="1" t="n">
        <v>12</v>
      </c>
      <c r="D939" s="1" t="n">
        <v>1</v>
      </c>
      <c r="E939" s="1" t="s">
        <v>16</v>
      </c>
      <c r="F939" s="2" t="n">
        <v>-13.975</v>
      </c>
      <c r="G939" s="2" t="n">
        <v>-8.586</v>
      </c>
      <c r="H939" s="2" t="n">
        <v>-0.936</v>
      </c>
      <c r="I939" s="2" t="n">
        <v>-15.024</v>
      </c>
      <c r="J939" s="2" t="n">
        <v>-0.738</v>
      </c>
      <c r="K939" s="2" t="n">
        <v>-1.086</v>
      </c>
    </row>
    <row r="940" customFormat="false" ht="12.75" hidden="false" customHeight="false" outlineLevel="0" collapsed="false">
      <c r="A940" s="1" t="n">
        <v>11</v>
      </c>
      <c r="B940" s="1" t="n">
        <v>19</v>
      </c>
      <c r="C940" s="1" t="n">
        <v>12</v>
      </c>
      <c r="D940" s="1" t="n">
        <v>1</v>
      </c>
      <c r="E940" s="1" t="s">
        <v>17</v>
      </c>
      <c r="F940" s="2" t="n">
        <v>26.765</v>
      </c>
      <c r="G940" s="2" t="n">
        <v>16.389</v>
      </c>
      <c r="H940" s="2" t="n">
        <v>-0.424</v>
      </c>
      <c r="I940" s="2" t="n">
        <v>-6.802</v>
      </c>
      <c r="J940" s="2" t="n">
        <v>-0.334</v>
      </c>
      <c r="K940" s="2" t="n">
        <v>-0.492</v>
      </c>
    </row>
    <row r="941" customFormat="false" ht="12.75" hidden="false" customHeight="false" outlineLevel="0" collapsed="false">
      <c r="A941" s="1" t="n">
        <v>11</v>
      </c>
      <c r="B941" s="1" t="n">
        <v>19</v>
      </c>
      <c r="C941" s="1" t="n">
        <v>12</v>
      </c>
      <c r="D941" s="1" t="n">
        <v>1</v>
      </c>
      <c r="E941" s="1" t="s">
        <v>18</v>
      </c>
      <c r="F941" s="2" t="n">
        <v>-24.097</v>
      </c>
      <c r="G941" s="2" t="n">
        <v>-14.775</v>
      </c>
      <c r="H941" s="2" t="n">
        <v>-0.424</v>
      </c>
      <c r="I941" s="2" t="n">
        <v>-6.802</v>
      </c>
      <c r="J941" s="2" t="n">
        <v>-0.334</v>
      </c>
      <c r="K941" s="2" t="n">
        <v>-0.492</v>
      </c>
    </row>
    <row r="942" customFormat="false" ht="12.75" hidden="false" customHeight="false" outlineLevel="0" collapsed="false">
      <c r="A942" s="1" t="n">
        <v>12</v>
      </c>
      <c r="B942" s="1" t="n">
        <v>27</v>
      </c>
      <c r="C942" s="1" t="n">
        <v>20</v>
      </c>
      <c r="D942" s="1" t="n">
        <v>5</v>
      </c>
      <c r="E942" s="1" t="s">
        <v>15</v>
      </c>
      <c r="F942" s="2" t="n">
        <v>-27.226</v>
      </c>
      <c r="G942" s="2" t="n">
        <v>-18.202</v>
      </c>
      <c r="H942" s="2" t="n">
        <v>5.775</v>
      </c>
      <c r="I942" s="2" t="n">
        <v>66.524</v>
      </c>
      <c r="J942" s="2" t="n">
        <v>4.868</v>
      </c>
      <c r="K942" s="2" t="n">
        <v>7.163</v>
      </c>
    </row>
    <row r="943" customFormat="false" ht="12.75" hidden="false" customHeight="false" outlineLevel="0" collapsed="false">
      <c r="A943" s="1" t="n">
        <v>12</v>
      </c>
      <c r="B943" s="1" t="n">
        <v>27</v>
      </c>
      <c r="C943" s="1" t="n">
        <v>20</v>
      </c>
      <c r="D943" s="1" t="n">
        <v>5</v>
      </c>
      <c r="E943" s="1" t="s">
        <v>16</v>
      </c>
      <c r="F943" s="2" t="n">
        <v>-33.366</v>
      </c>
      <c r="G943" s="2" t="n">
        <v>-23.537</v>
      </c>
      <c r="H943" s="2" t="n">
        <v>-6.487</v>
      </c>
      <c r="I943" s="2" t="n">
        <v>-74.725</v>
      </c>
      <c r="J943" s="2" t="n">
        <v>-5.47</v>
      </c>
      <c r="K943" s="2" t="n">
        <v>-8.047</v>
      </c>
    </row>
    <row r="944" customFormat="false" ht="12.75" hidden="false" customHeight="false" outlineLevel="0" collapsed="false">
      <c r="A944" s="1" t="n">
        <v>12</v>
      </c>
      <c r="B944" s="1" t="n">
        <v>27</v>
      </c>
      <c r="C944" s="1" t="n">
        <v>20</v>
      </c>
      <c r="D944" s="1" t="n">
        <v>5</v>
      </c>
      <c r="E944" s="1" t="s">
        <v>17</v>
      </c>
      <c r="F944" s="2" t="n">
        <v>44.689</v>
      </c>
      <c r="G944" s="2" t="n">
        <v>30.556</v>
      </c>
      <c r="H944" s="2" t="n">
        <v>-2.991</v>
      </c>
      <c r="I944" s="2" t="n">
        <v>-34.451</v>
      </c>
      <c r="J944" s="2" t="n">
        <v>-2.521</v>
      </c>
      <c r="K944" s="2" t="n">
        <v>-3.71</v>
      </c>
    </row>
    <row r="945" customFormat="false" ht="12.75" hidden="false" customHeight="false" outlineLevel="0" collapsed="false">
      <c r="A945" s="1" t="n">
        <v>12</v>
      </c>
      <c r="B945" s="1" t="n">
        <v>27</v>
      </c>
      <c r="C945" s="1" t="n">
        <v>20</v>
      </c>
      <c r="D945" s="1" t="n">
        <v>5</v>
      </c>
      <c r="E945" s="1" t="s">
        <v>18</v>
      </c>
      <c r="F945" s="2" t="n">
        <v>-47.684</v>
      </c>
      <c r="G945" s="2" t="n">
        <v>-33.158</v>
      </c>
      <c r="H945" s="2" t="n">
        <v>-2.991</v>
      </c>
      <c r="I945" s="2" t="n">
        <v>-34.451</v>
      </c>
      <c r="J945" s="2" t="n">
        <v>-2.521</v>
      </c>
      <c r="K945" s="2" t="n">
        <v>-3.71</v>
      </c>
    </row>
    <row r="946" customFormat="false" ht="12.75" hidden="false" customHeight="false" outlineLevel="0" collapsed="false">
      <c r="A946" s="1" t="n">
        <v>12</v>
      </c>
      <c r="B946" s="1" t="n">
        <v>27</v>
      </c>
      <c r="C946" s="1" t="n">
        <v>20</v>
      </c>
      <c r="D946" s="1" t="n">
        <v>4</v>
      </c>
      <c r="E946" s="1" t="s">
        <v>15</v>
      </c>
      <c r="F946" s="2" t="n">
        <v>-62.467</v>
      </c>
      <c r="G946" s="2" t="n">
        <v>-38.981</v>
      </c>
      <c r="H946" s="2" t="n">
        <v>6.763</v>
      </c>
      <c r="I946" s="2" t="n">
        <v>77.825</v>
      </c>
      <c r="J946" s="2" t="n">
        <v>5.651</v>
      </c>
      <c r="K946" s="2" t="n">
        <v>8.314</v>
      </c>
    </row>
    <row r="947" customFormat="false" ht="12.75" hidden="false" customHeight="false" outlineLevel="0" collapsed="false">
      <c r="A947" s="1" t="n">
        <v>12</v>
      </c>
      <c r="B947" s="1" t="n">
        <v>27</v>
      </c>
      <c r="C947" s="1" t="n">
        <v>20</v>
      </c>
      <c r="D947" s="1" t="n">
        <v>4</v>
      </c>
      <c r="E947" s="1" t="s">
        <v>16</v>
      </c>
      <c r="F947" s="2" t="n">
        <v>-70.627</v>
      </c>
      <c r="G947" s="2" t="n">
        <v>-44.724</v>
      </c>
      <c r="H947" s="2" t="n">
        <v>-6.973</v>
      </c>
      <c r="I947" s="2" t="n">
        <v>-80.242</v>
      </c>
      <c r="J947" s="2" t="n">
        <v>-5.826</v>
      </c>
      <c r="K947" s="2" t="n">
        <v>-8.572</v>
      </c>
    </row>
    <row r="948" customFormat="false" ht="12.75" hidden="false" customHeight="false" outlineLevel="0" collapsed="false">
      <c r="A948" s="1" t="n">
        <v>12</v>
      </c>
      <c r="B948" s="1" t="n">
        <v>27</v>
      </c>
      <c r="C948" s="1" t="n">
        <v>20</v>
      </c>
      <c r="D948" s="1" t="n">
        <v>4</v>
      </c>
      <c r="E948" s="1" t="s">
        <v>17</v>
      </c>
      <c r="F948" s="2" t="n">
        <v>98.029</v>
      </c>
      <c r="G948" s="2" t="n">
        <v>61.452</v>
      </c>
      <c r="H948" s="2" t="n">
        <v>-3.35</v>
      </c>
      <c r="I948" s="2" t="n">
        <v>-38.553</v>
      </c>
      <c r="J948" s="2" t="n">
        <v>-2.799</v>
      </c>
      <c r="K948" s="2" t="n">
        <v>-4.119</v>
      </c>
    </row>
    <row r="949" customFormat="false" ht="12.75" hidden="false" customHeight="false" outlineLevel="0" collapsed="false">
      <c r="A949" s="1" t="n">
        <v>12</v>
      </c>
      <c r="B949" s="1" t="n">
        <v>27</v>
      </c>
      <c r="C949" s="1" t="n">
        <v>20</v>
      </c>
      <c r="D949" s="1" t="n">
        <v>4</v>
      </c>
      <c r="E949" s="1" t="s">
        <v>18</v>
      </c>
      <c r="F949" s="2" t="n">
        <v>-102.01</v>
      </c>
      <c r="G949" s="2" t="n">
        <v>-64.254</v>
      </c>
      <c r="H949" s="2" t="n">
        <v>-3.35</v>
      </c>
      <c r="I949" s="2" t="n">
        <v>-38.553</v>
      </c>
      <c r="J949" s="2" t="n">
        <v>-2.799</v>
      </c>
      <c r="K949" s="2" t="n">
        <v>-4.119</v>
      </c>
    </row>
    <row r="950" customFormat="false" ht="12.75" hidden="false" customHeight="false" outlineLevel="0" collapsed="false">
      <c r="A950" s="1" t="n">
        <v>12</v>
      </c>
      <c r="B950" s="1" t="n">
        <v>27</v>
      </c>
      <c r="C950" s="1" t="n">
        <v>20</v>
      </c>
      <c r="D950" s="1" t="n">
        <v>3</v>
      </c>
      <c r="E950" s="1" t="s">
        <v>15</v>
      </c>
      <c r="F950" s="2" t="n">
        <v>-63.046</v>
      </c>
      <c r="G950" s="2" t="n">
        <v>-39.307</v>
      </c>
      <c r="H950" s="2" t="n">
        <v>6.225</v>
      </c>
      <c r="I950" s="2" t="n">
        <v>71.409</v>
      </c>
      <c r="J950" s="2" t="n">
        <v>5.096</v>
      </c>
      <c r="K950" s="2" t="n">
        <v>7.498</v>
      </c>
    </row>
    <row r="951" customFormat="false" ht="12.75" hidden="false" customHeight="false" outlineLevel="0" collapsed="false">
      <c r="A951" s="1" t="n">
        <v>12</v>
      </c>
      <c r="B951" s="1" t="n">
        <v>27</v>
      </c>
      <c r="C951" s="1" t="n">
        <v>20</v>
      </c>
      <c r="D951" s="1" t="n">
        <v>3</v>
      </c>
      <c r="E951" s="1" t="s">
        <v>16</v>
      </c>
      <c r="F951" s="2" t="n">
        <v>-70.395</v>
      </c>
      <c r="G951" s="2" t="n">
        <v>-44.538</v>
      </c>
      <c r="H951" s="2" t="n">
        <v>-6.541</v>
      </c>
      <c r="I951" s="2" t="n">
        <v>-75.035</v>
      </c>
      <c r="J951" s="2" t="n">
        <v>-5.355</v>
      </c>
      <c r="K951" s="2" t="n">
        <v>-7.879</v>
      </c>
    </row>
    <row r="952" customFormat="false" ht="12.75" hidden="false" customHeight="false" outlineLevel="0" collapsed="false">
      <c r="A952" s="1" t="n">
        <v>12</v>
      </c>
      <c r="B952" s="1" t="n">
        <v>27</v>
      </c>
      <c r="C952" s="1" t="n">
        <v>20</v>
      </c>
      <c r="D952" s="1" t="n">
        <v>3</v>
      </c>
      <c r="E952" s="1" t="s">
        <v>17</v>
      </c>
      <c r="F952" s="2" t="n">
        <v>98.227</v>
      </c>
      <c r="G952" s="2" t="n">
        <v>61.577</v>
      </c>
      <c r="H952" s="2" t="n">
        <v>-3.113</v>
      </c>
      <c r="I952" s="2" t="n">
        <v>-35.718</v>
      </c>
      <c r="J952" s="2" t="n">
        <v>-2.549</v>
      </c>
      <c r="K952" s="2" t="n">
        <v>-3.751</v>
      </c>
    </row>
    <row r="953" customFormat="false" ht="12.75" hidden="false" customHeight="false" outlineLevel="0" collapsed="false">
      <c r="A953" s="1" t="n">
        <v>12</v>
      </c>
      <c r="B953" s="1" t="n">
        <v>27</v>
      </c>
      <c r="C953" s="1" t="n">
        <v>20</v>
      </c>
      <c r="D953" s="1" t="n">
        <v>3</v>
      </c>
      <c r="E953" s="1" t="s">
        <v>18</v>
      </c>
      <c r="F953" s="2" t="n">
        <v>-101.812</v>
      </c>
      <c r="G953" s="2" t="n">
        <v>-64.129</v>
      </c>
      <c r="H953" s="2" t="n">
        <v>-3.113</v>
      </c>
      <c r="I953" s="2" t="n">
        <v>-35.718</v>
      </c>
      <c r="J953" s="2" t="n">
        <v>-2.549</v>
      </c>
      <c r="K953" s="2" t="n">
        <v>-3.751</v>
      </c>
    </row>
    <row r="954" customFormat="false" ht="12.75" hidden="false" customHeight="false" outlineLevel="0" collapsed="false">
      <c r="A954" s="1" t="n">
        <v>12</v>
      </c>
      <c r="B954" s="1" t="n">
        <v>27</v>
      </c>
      <c r="C954" s="1" t="n">
        <v>20</v>
      </c>
      <c r="D954" s="1" t="n">
        <v>2</v>
      </c>
      <c r="E954" s="1" t="s">
        <v>15</v>
      </c>
      <c r="F954" s="2" t="n">
        <v>-61.724</v>
      </c>
      <c r="G954" s="2" t="n">
        <v>-38.697</v>
      </c>
      <c r="H954" s="2" t="n">
        <v>5.33</v>
      </c>
      <c r="I954" s="2" t="n">
        <v>60.934</v>
      </c>
      <c r="J954" s="2" t="n">
        <v>4.272</v>
      </c>
      <c r="K954" s="2" t="n">
        <v>6.286</v>
      </c>
    </row>
    <row r="955" customFormat="false" ht="12.75" hidden="false" customHeight="false" outlineLevel="0" collapsed="false">
      <c r="A955" s="1" t="n">
        <v>12</v>
      </c>
      <c r="B955" s="1" t="n">
        <v>27</v>
      </c>
      <c r="C955" s="1" t="n">
        <v>20</v>
      </c>
      <c r="D955" s="1" t="n">
        <v>2</v>
      </c>
      <c r="E955" s="1" t="s">
        <v>16</v>
      </c>
      <c r="F955" s="2" t="n">
        <v>-71.059</v>
      </c>
      <c r="G955" s="2" t="n">
        <v>-44.79</v>
      </c>
      <c r="H955" s="2" t="n">
        <v>-5.572</v>
      </c>
      <c r="I955" s="2" t="n">
        <v>-63.704</v>
      </c>
      <c r="J955" s="2" t="n">
        <v>-4.466</v>
      </c>
      <c r="K955" s="2" t="n">
        <v>-6.571</v>
      </c>
    </row>
    <row r="956" customFormat="false" ht="12.75" hidden="false" customHeight="false" outlineLevel="0" collapsed="false">
      <c r="A956" s="1" t="n">
        <v>12</v>
      </c>
      <c r="B956" s="1" t="n">
        <v>27</v>
      </c>
      <c r="C956" s="1" t="n">
        <v>20</v>
      </c>
      <c r="D956" s="1" t="n">
        <v>2</v>
      </c>
      <c r="E956" s="1" t="s">
        <v>17</v>
      </c>
      <c r="F956" s="2" t="n">
        <v>97.742</v>
      </c>
      <c r="G956" s="2" t="n">
        <v>61.367</v>
      </c>
      <c r="H956" s="2" t="n">
        <v>-2.659</v>
      </c>
      <c r="I956" s="2" t="n">
        <v>-30.4</v>
      </c>
      <c r="J956" s="2" t="n">
        <v>-2.131</v>
      </c>
      <c r="K956" s="2" t="n">
        <v>-3.136</v>
      </c>
    </row>
    <row r="957" customFormat="false" ht="12.75" hidden="false" customHeight="false" outlineLevel="0" collapsed="false">
      <c r="A957" s="1" t="n">
        <v>12</v>
      </c>
      <c r="B957" s="1" t="n">
        <v>27</v>
      </c>
      <c r="C957" s="1" t="n">
        <v>20</v>
      </c>
      <c r="D957" s="1" t="n">
        <v>2</v>
      </c>
      <c r="E957" s="1" t="s">
        <v>18</v>
      </c>
      <c r="F957" s="2" t="n">
        <v>-102.297</v>
      </c>
      <c r="G957" s="2" t="n">
        <v>-64.339</v>
      </c>
      <c r="H957" s="2" t="n">
        <v>-2.659</v>
      </c>
      <c r="I957" s="2" t="n">
        <v>-30.4</v>
      </c>
      <c r="J957" s="2" t="n">
        <v>-2.131</v>
      </c>
      <c r="K957" s="2" t="n">
        <v>-3.136</v>
      </c>
    </row>
    <row r="958" customFormat="false" ht="12.75" hidden="false" customHeight="false" outlineLevel="0" collapsed="false">
      <c r="A958" s="1" t="n">
        <v>12</v>
      </c>
      <c r="B958" s="1" t="n">
        <v>27</v>
      </c>
      <c r="C958" s="1" t="n">
        <v>20</v>
      </c>
      <c r="D958" s="1" t="n">
        <v>1</v>
      </c>
      <c r="E958" s="1" t="s">
        <v>15</v>
      </c>
      <c r="F958" s="2" t="n">
        <v>-23.957</v>
      </c>
      <c r="G958" s="2" t="n">
        <v>-16.94</v>
      </c>
      <c r="H958" s="2" t="n">
        <v>3.398</v>
      </c>
      <c r="I958" s="2" t="n">
        <v>38.802</v>
      </c>
      <c r="J958" s="2" t="n">
        <v>2.672</v>
      </c>
      <c r="K958" s="2" t="n">
        <v>3.931</v>
      </c>
    </row>
    <row r="959" customFormat="false" ht="12.75" hidden="false" customHeight="false" outlineLevel="0" collapsed="false">
      <c r="A959" s="1" t="n">
        <v>12</v>
      </c>
      <c r="B959" s="1" t="n">
        <v>27</v>
      </c>
      <c r="C959" s="1" t="n">
        <v>20</v>
      </c>
      <c r="D959" s="1" t="n">
        <v>1</v>
      </c>
      <c r="E959" s="1" t="s">
        <v>16</v>
      </c>
      <c r="F959" s="2" t="n">
        <v>-26.148</v>
      </c>
      <c r="G959" s="2" t="n">
        <v>-18.928</v>
      </c>
      <c r="H959" s="2" t="n">
        <v>-3.584</v>
      </c>
      <c r="I959" s="2" t="n">
        <v>-40.917</v>
      </c>
      <c r="J959" s="2" t="n">
        <v>-2.816</v>
      </c>
      <c r="K959" s="2" t="n">
        <v>-4.144</v>
      </c>
    </row>
    <row r="960" customFormat="false" ht="12.75" hidden="false" customHeight="false" outlineLevel="0" collapsed="false">
      <c r="A960" s="1" t="n">
        <v>12</v>
      </c>
      <c r="B960" s="1" t="n">
        <v>27</v>
      </c>
      <c r="C960" s="1" t="n">
        <v>20</v>
      </c>
      <c r="D960" s="1" t="n">
        <v>1</v>
      </c>
      <c r="E960" s="1" t="s">
        <v>17</v>
      </c>
      <c r="F960" s="2" t="n">
        <v>36.899</v>
      </c>
      <c r="G960" s="2" t="n">
        <v>26.37</v>
      </c>
      <c r="H960" s="2" t="n">
        <v>-1.703</v>
      </c>
      <c r="I960" s="2" t="n">
        <v>-19.444</v>
      </c>
      <c r="J960" s="2" t="n">
        <v>-1.339</v>
      </c>
      <c r="K960" s="2" t="n">
        <v>-1.969</v>
      </c>
    </row>
    <row r="961" customFormat="false" ht="12.75" hidden="false" customHeight="false" outlineLevel="0" collapsed="false">
      <c r="A961" s="1" t="n">
        <v>12</v>
      </c>
      <c r="B961" s="1" t="n">
        <v>27</v>
      </c>
      <c r="C961" s="1" t="n">
        <v>20</v>
      </c>
      <c r="D961" s="1" t="n">
        <v>1</v>
      </c>
      <c r="E961" s="1" t="s">
        <v>18</v>
      </c>
      <c r="F961" s="2" t="n">
        <v>-37.967</v>
      </c>
      <c r="G961" s="2" t="n">
        <v>-27.34</v>
      </c>
      <c r="H961" s="2" t="n">
        <v>-1.703</v>
      </c>
      <c r="I961" s="2" t="n">
        <v>-19.444</v>
      </c>
      <c r="J961" s="2" t="n">
        <v>-1.339</v>
      </c>
      <c r="K961" s="2" t="n">
        <v>-1.969</v>
      </c>
    </row>
    <row r="962" customFormat="false" ht="12.75" hidden="false" customHeight="false" outlineLevel="0" collapsed="false">
      <c r="A962" s="1" t="n">
        <v>12</v>
      </c>
      <c r="B962" s="1" t="n">
        <v>20</v>
      </c>
      <c r="C962" s="1" t="n">
        <v>29</v>
      </c>
      <c r="D962" s="1" t="n">
        <v>5</v>
      </c>
      <c r="E962" s="1" t="s">
        <v>15</v>
      </c>
      <c r="F962" s="2" t="n">
        <v>-33.366</v>
      </c>
      <c r="G962" s="2" t="n">
        <v>-23.537</v>
      </c>
      <c r="H962" s="2" t="n">
        <v>-6.487</v>
      </c>
      <c r="I962" s="2" t="n">
        <v>-74.725</v>
      </c>
      <c r="J962" s="2" t="n">
        <v>-5.47</v>
      </c>
      <c r="K962" s="2" t="n">
        <v>-8.047</v>
      </c>
    </row>
    <row r="963" customFormat="false" ht="12.75" hidden="false" customHeight="false" outlineLevel="0" collapsed="false">
      <c r="A963" s="1" t="n">
        <v>12</v>
      </c>
      <c r="B963" s="1" t="n">
        <v>20</v>
      </c>
      <c r="C963" s="1" t="n">
        <v>29</v>
      </c>
      <c r="D963" s="1" t="n">
        <v>5</v>
      </c>
      <c r="E963" s="1" t="s">
        <v>16</v>
      </c>
      <c r="F963" s="2" t="n">
        <v>-154.002</v>
      </c>
      <c r="G963" s="2" t="n">
        <v>-107.776</v>
      </c>
      <c r="H963" s="2" t="n">
        <v>-12.618</v>
      </c>
      <c r="I963" s="2" t="n">
        <v>-145.349</v>
      </c>
      <c r="J963" s="2" t="n">
        <v>-10.639</v>
      </c>
      <c r="K963" s="2" t="n">
        <v>-15.653</v>
      </c>
    </row>
    <row r="964" customFormat="false" ht="12.75" hidden="false" customHeight="false" outlineLevel="0" collapsed="false">
      <c r="A964" s="1" t="n">
        <v>12</v>
      </c>
      <c r="B964" s="1" t="n">
        <v>20</v>
      </c>
      <c r="C964" s="1" t="n">
        <v>29</v>
      </c>
      <c r="D964" s="1" t="n">
        <v>5</v>
      </c>
      <c r="E964" s="1" t="s">
        <v>17</v>
      </c>
      <c r="F964" s="2" t="n">
        <v>-47.684</v>
      </c>
      <c r="G964" s="2" t="n">
        <v>-33.158</v>
      </c>
      <c r="H964" s="2" t="n">
        <v>-2.991</v>
      </c>
      <c r="I964" s="2" t="n">
        <v>-34.451</v>
      </c>
      <c r="J964" s="2" t="n">
        <v>-2.521</v>
      </c>
      <c r="K964" s="2" t="n">
        <v>-3.71</v>
      </c>
    </row>
    <row r="965" customFormat="false" ht="12.75" hidden="false" customHeight="false" outlineLevel="0" collapsed="false">
      <c r="A965" s="1" t="n">
        <v>12</v>
      </c>
      <c r="B965" s="1" t="n">
        <v>20</v>
      </c>
      <c r="C965" s="1" t="n">
        <v>29</v>
      </c>
      <c r="D965" s="1" t="n">
        <v>5</v>
      </c>
      <c r="E965" s="1" t="s">
        <v>18</v>
      </c>
      <c r="F965" s="2" t="n">
        <v>-70.009</v>
      </c>
      <c r="G965" s="2" t="n">
        <v>-49.025</v>
      </c>
      <c r="H965" s="2" t="n">
        <v>-2.991</v>
      </c>
      <c r="I965" s="2" t="n">
        <v>-34.451</v>
      </c>
      <c r="J965" s="2" t="n">
        <v>-2.521</v>
      </c>
      <c r="K965" s="2" t="n">
        <v>-3.71</v>
      </c>
    </row>
    <row r="966" customFormat="false" ht="12.75" hidden="false" customHeight="false" outlineLevel="0" collapsed="false">
      <c r="A966" s="1" t="n">
        <v>12</v>
      </c>
      <c r="B966" s="1" t="n">
        <v>20</v>
      </c>
      <c r="C966" s="1" t="n">
        <v>29</v>
      </c>
      <c r="D966" s="1" t="n">
        <v>4</v>
      </c>
      <c r="E966" s="1" t="s">
        <v>15</v>
      </c>
      <c r="F966" s="2" t="n">
        <v>-70.627</v>
      </c>
      <c r="G966" s="2" t="n">
        <v>-44.724</v>
      </c>
      <c r="H966" s="2" t="n">
        <v>-6.973</v>
      </c>
      <c r="I966" s="2" t="n">
        <v>-80.242</v>
      </c>
      <c r="J966" s="2" t="n">
        <v>-5.826</v>
      </c>
      <c r="K966" s="2" t="n">
        <v>-8.572</v>
      </c>
    </row>
    <row r="967" customFormat="false" ht="12.75" hidden="false" customHeight="false" outlineLevel="0" collapsed="false">
      <c r="A967" s="1" t="n">
        <v>12</v>
      </c>
      <c r="B967" s="1" t="n">
        <v>20</v>
      </c>
      <c r="C967" s="1" t="n">
        <v>29</v>
      </c>
      <c r="D967" s="1" t="n">
        <v>4</v>
      </c>
      <c r="E967" s="1" t="s">
        <v>16</v>
      </c>
      <c r="F967" s="2" t="n">
        <v>-318.116</v>
      </c>
      <c r="G967" s="2" t="n">
        <v>-203.97</v>
      </c>
      <c r="H967" s="2" t="n">
        <v>-13.842</v>
      </c>
      <c r="I967" s="2" t="n">
        <v>-159.275</v>
      </c>
      <c r="J967" s="2" t="n">
        <v>-11.564</v>
      </c>
      <c r="K967" s="2" t="n">
        <v>-17.015</v>
      </c>
    </row>
    <row r="968" customFormat="false" ht="12.75" hidden="false" customHeight="false" outlineLevel="0" collapsed="false">
      <c r="A968" s="1" t="n">
        <v>12</v>
      </c>
      <c r="B968" s="1" t="n">
        <v>20</v>
      </c>
      <c r="C968" s="1" t="n">
        <v>29</v>
      </c>
      <c r="D968" s="1" t="n">
        <v>4</v>
      </c>
      <c r="E968" s="1" t="s">
        <v>17</v>
      </c>
      <c r="F968" s="2" t="n">
        <v>-102.01</v>
      </c>
      <c r="G968" s="2" t="n">
        <v>-64.254</v>
      </c>
      <c r="H968" s="2" t="n">
        <v>-3.35</v>
      </c>
      <c r="I968" s="2" t="n">
        <v>-38.553</v>
      </c>
      <c r="J968" s="2" t="n">
        <v>-2.799</v>
      </c>
      <c r="K968" s="2" t="n">
        <v>-4.119</v>
      </c>
    </row>
    <row r="969" customFormat="false" ht="12.75" hidden="false" customHeight="false" outlineLevel="0" collapsed="false">
      <c r="A969" s="1" t="n">
        <v>12</v>
      </c>
      <c r="B969" s="1" t="n">
        <v>20</v>
      </c>
      <c r="C969" s="1" t="n">
        <v>29</v>
      </c>
      <c r="D969" s="1" t="n">
        <v>4</v>
      </c>
      <c r="E969" s="1" t="s">
        <v>18</v>
      </c>
      <c r="F969" s="2" t="n">
        <v>-139.443</v>
      </c>
      <c r="G969" s="2" t="n">
        <v>-91.109</v>
      </c>
      <c r="H969" s="2" t="n">
        <v>-3.35</v>
      </c>
      <c r="I969" s="2" t="n">
        <v>-38.553</v>
      </c>
      <c r="J969" s="2" t="n">
        <v>-2.799</v>
      </c>
      <c r="K969" s="2" t="n">
        <v>-4.119</v>
      </c>
    </row>
    <row r="970" customFormat="false" ht="12.75" hidden="false" customHeight="false" outlineLevel="0" collapsed="false">
      <c r="A970" s="1" t="n">
        <v>12</v>
      </c>
      <c r="B970" s="1" t="n">
        <v>20</v>
      </c>
      <c r="C970" s="1" t="n">
        <v>29</v>
      </c>
      <c r="D970" s="1" t="n">
        <v>3</v>
      </c>
      <c r="E970" s="1" t="s">
        <v>15</v>
      </c>
      <c r="F970" s="2" t="n">
        <v>-70.395</v>
      </c>
      <c r="G970" s="2" t="n">
        <v>-44.538</v>
      </c>
      <c r="H970" s="2" t="n">
        <v>-6.541</v>
      </c>
      <c r="I970" s="2" t="n">
        <v>-75.035</v>
      </c>
      <c r="J970" s="2" t="n">
        <v>-5.355</v>
      </c>
      <c r="K970" s="2" t="n">
        <v>-7.879</v>
      </c>
    </row>
    <row r="971" customFormat="false" ht="12.75" hidden="false" customHeight="false" outlineLevel="0" collapsed="false">
      <c r="A971" s="1" t="n">
        <v>12</v>
      </c>
      <c r="B971" s="1" t="n">
        <v>20</v>
      </c>
      <c r="C971" s="1" t="n">
        <v>29</v>
      </c>
      <c r="D971" s="1" t="n">
        <v>3</v>
      </c>
      <c r="E971" s="1" t="s">
        <v>16</v>
      </c>
      <c r="F971" s="2" t="n">
        <v>-317.478</v>
      </c>
      <c r="G971" s="2" t="n">
        <v>-203.528</v>
      </c>
      <c r="H971" s="2" t="n">
        <v>-12.923</v>
      </c>
      <c r="I971" s="2" t="n">
        <v>-148.257</v>
      </c>
      <c r="J971" s="2" t="n">
        <v>-10.581</v>
      </c>
      <c r="K971" s="2" t="n">
        <v>-15.568</v>
      </c>
    </row>
    <row r="972" customFormat="false" ht="12.75" hidden="false" customHeight="false" outlineLevel="0" collapsed="false">
      <c r="A972" s="1" t="n">
        <v>12</v>
      </c>
      <c r="B972" s="1" t="n">
        <v>20</v>
      </c>
      <c r="C972" s="1" t="n">
        <v>29</v>
      </c>
      <c r="D972" s="1" t="n">
        <v>3</v>
      </c>
      <c r="E972" s="1" t="s">
        <v>17</v>
      </c>
      <c r="F972" s="2" t="n">
        <v>-101.812</v>
      </c>
      <c r="G972" s="2" t="n">
        <v>-64.129</v>
      </c>
      <c r="H972" s="2" t="n">
        <v>-3.113</v>
      </c>
      <c r="I972" s="2" t="n">
        <v>-35.718</v>
      </c>
      <c r="J972" s="2" t="n">
        <v>-2.549</v>
      </c>
      <c r="K972" s="2" t="n">
        <v>-3.751</v>
      </c>
    </row>
    <row r="973" customFormat="false" ht="12.75" hidden="false" customHeight="false" outlineLevel="0" collapsed="false">
      <c r="A973" s="1" t="n">
        <v>12</v>
      </c>
      <c r="B973" s="1" t="n">
        <v>20</v>
      </c>
      <c r="C973" s="1" t="n">
        <v>29</v>
      </c>
      <c r="D973" s="1" t="n">
        <v>3</v>
      </c>
      <c r="E973" s="1" t="s">
        <v>18</v>
      </c>
      <c r="F973" s="2" t="n">
        <v>-139.245</v>
      </c>
      <c r="G973" s="2" t="n">
        <v>-90.984</v>
      </c>
      <c r="H973" s="2" t="n">
        <v>-3.113</v>
      </c>
      <c r="I973" s="2" t="n">
        <v>-35.718</v>
      </c>
      <c r="J973" s="2" t="n">
        <v>-2.549</v>
      </c>
      <c r="K973" s="2" t="n">
        <v>-3.751</v>
      </c>
    </row>
    <row r="974" customFormat="false" ht="12.75" hidden="false" customHeight="false" outlineLevel="0" collapsed="false">
      <c r="A974" s="1" t="n">
        <v>12</v>
      </c>
      <c r="B974" s="1" t="n">
        <v>20</v>
      </c>
      <c r="C974" s="1" t="n">
        <v>29</v>
      </c>
      <c r="D974" s="1" t="n">
        <v>2</v>
      </c>
      <c r="E974" s="1" t="s">
        <v>15</v>
      </c>
      <c r="F974" s="2" t="n">
        <v>-71.059</v>
      </c>
      <c r="G974" s="2" t="n">
        <v>-44.79</v>
      </c>
      <c r="H974" s="2" t="n">
        <v>-5.572</v>
      </c>
      <c r="I974" s="2" t="n">
        <v>-63.704</v>
      </c>
      <c r="J974" s="2" t="n">
        <v>-4.466</v>
      </c>
      <c r="K974" s="2" t="n">
        <v>-6.571</v>
      </c>
    </row>
    <row r="975" customFormat="false" ht="12.75" hidden="false" customHeight="false" outlineLevel="0" collapsed="false">
      <c r="A975" s="1" t="n">
        <v>12</v>
      </c>
      <c r="B975" s="1" t="n">
        <v>20</v>
      </c>
      <c r="C975" s="1" t="n">
        <v>29</v>
      </c>
      <c r="D975" s="1" t="n">
        <v>2</v>
      </c>
      <c r="E975" s="1" t="s">
        <v>16</v>
      </c>
      <c r="F975" s="2" t="n">
        <v>-319.136</v>
      </c>
      <c r="G975" s="2" t="n">
        <v>-204.212</v>
      </c>
      <c r="H975" s="2" t="n">
        <v>-11.023</v>
      </c>
      <c r="I975" s="2" t="n">
        <v>-126.023</v>
      </c>
      <c r="J975" s="2" t="n">
        <v>-8.835</v>
      </c>
      <c r="K975" s="2" t="n">
        <v>-13</v>
      </c>
    </row>
    <row r="976" customFormat="false" ht="12.75" hidden="false" customHeight="false" outlineLevel="0" collapsed="false">
      <c r="A976" s="1" t="n">
        <v>12</v>
      </c>
      <c r="B976" s="1" t="n">
        <v>20</v>
      </c>
      <c r="C976" s="1" t="n">
        <v>29</v>
      </c>
      <c r="D976" s="1" t="n">
        <v>2</v>
      </c>
      <c r="E976" s="1" t="s">
        <v>17</v>
      </c>
      <c r="F976" s="2" t="n">
        <v>-102.297</v>
      </c>
      <c r="G976" s="2" t="n">
        <v>-64.339</v>
      </c>
      <c r="H976" s="2" t="n">
        <v>-2.659</v>
      </c>
      <c r="I976" s="2" t="n">
        <v>-30.4</v>
      </c>
      <c r="J976" s="2" t="n">
        <v>-2.131</v>
      </c>
      <c r="K976" s="2" t="n">
        <v>-3.136</v>
      </c>
    </row>
    <row r="977" customFormat="false" ht="12.75" hidden="false" customHeight="false" outlineLevel="0" collapsed="false">
      <c r="A977" s="1" t="n">
        <v>12</v>
      </c>
      <c r="B977" s="1" t="n">
        <v>20</v>
      </c>
      <c r="C977" s="1" t="n">
        <v>29</v>
      </c>
      <c r="D977" s="1" t="n">
        <v>2</v>
      </c>
      <c r="E977" s="1" t="s">
        <v>18</v>
      </c>
      <c r="F977" s="2" t="n">
        <v>-139.73</v>
      </c>
      <c r="G977" s="2" t="n">
        <v>-91.194</v>
      </c>
      <c r="H977" s="2" t="n">
        <v>-2.659</v>
      </c>
      <c r="I977" s="2" t="n">
        <v>-30.4</v>
      </c>
      <c r="J977" s="2" t="n">
        <v>-2.131</v>
      </c>
      <c r="K977" s="2" t="n">
        <v>-3.136</v>
      </c>
    </row>
    <row r="978" customFormat="false" ht="12.75" hidden="false" customHeight="false" outlineLevel="0" collapsed="false">
      <c r="A978" s="1" t="n">
        <v>12</v>
      </c>
      <c r="B978" s="1" t="n">
        <v>20</v>
      </c>
      <c r="C978" s="1" t="n">
        <v>29</v>
      </c>
      <c r="D978" s="1" t="n">
        <v>1</v>
      </c>
      <c r="E978" s="1" t="s">
        <v>15</v>
      </c>
      <c r="F978" s="2" t="n">
        <v>-26.148</v>
      </c>
      <c r="G978" s="2" t="n">
        <v>-18.928</v>
      </c>
      <c r="H978" s="2" t="n">
        <v>-3.584</v>
      </c>
      <c r="I978" s="2" t="n">
        <v>-40.917</v>
      </c>
      <c r="J978" s="2" t="n">
        <v>-2.816</v>
      </c>
      <c r="K978" s="2" t="n">
        <v>-4.144</v>
      </c>
    </row>
    <row r="979" customFormat="false" ht="12.75" hidden="false" customHeight="false" outlineLevel="0" collapsed="false">
      <c r="A979" s="1" t="n">
        <v>12</v>
      </c>
      <c r="B979" s="1" t="n">
        <v>20</v>
      </c>
      <c r="C979" s="1" t="n">
        <v>29</v>
      </c>
      <c r="D979" s="1" t="n">
        <v>1</v>
      </c>
      <c r="E979" s="1" t="s">
        <v>16</v>
      </c>
      <c r="F979" s="2" t="n">
        <v>-142.35</v>
      </c>
      <c r="G979" s="2" t="n">
        <v>-102.501</v>
      </c>
      <c r="H979" s="2" t="n">
        <v>-7.075</v>
      </c>
      <c r="I979" s="2" t="n">
        <v>-80.777</v>
      </c>
      <c r="J979" s="2" t="n">
        <v>-5.561</v>
      </c>
      <c r="K979" s="2" t="n">
        <v>-8.181</v>
      </c>
    </row>
    <row r="980" customFormat="false" ht="12.75" hidden="false" customHeight="false" outlineLevel="0" collapsed="false">
      <c r="A980" s="1" t="n">
        <v>12</v>
      </c>
      <c r="B980" s="1" t="n">
        <v>20</v>
      </c>
      <c r="C980" s="1" t="n">
        <v>29</v>
      </c>
      <c r="D980" s="1" t="n">
        <v>1</v>
      </c>
      <c r="E980" s="1" t="s">
        <v>17</v>
      </c>
      <c r="F980" s="2" t="n">
        <v>-37.967</v>
      </c>
      <c r="G980" s="2" t="n">
        <v>-27.34</v>
      </c>
      <c r="H980" s="2" t="n">
        <v>-1.703</v>
      </c>
      <c r="I980" s="2" t="n">
        <v>-19.444</v>
      </c>
      <c r="J980" s="2" t="n">
        <v>-1.339</v>
      </c>
      <c r="K980" s="2" t="n">
        <v>-1.969</v>
      </c>
    </row>
    <row r="981" customFormat="false" ht="12.75" hidden="false" customHeight="false" outlineLevel="0" collapsed="false">
      <c r="A981" s="1" t="n">
        <v>12</v>
      </c>
      <c r="B981" s="1" t="n">
        <v>20</v>
      </c>
      <c r="C981" s="1" t="n">
        <v>29</v>
      </c>
      <c r="D981" s="1" t="n">
        <v>1</v>
      </c>
      <c r="E981" s="1" t="s">
        <v>18</v>
      </c>
      <c r="F981" s="2" t="n">
        <v>-75.4</v>
      </c>
      <c r="G981" s="2" t="n">
        <v>-54.195</v>
      </c>
      <c r="H981" s="2" t="n">
        <v>-1.703</v>
      </c>
      <c r="I981" s="2" t="n">
        <v>-19.444</v>
      </c>
      <c r="J981" s="2" t="n">
        <v>-1.339</v>
      </c>
      <c r="K981" s="2" t="n">
        <v>-1.969</v>
      </c>
    </row>
    <row r="982" customFormat="false" ht="12.75" hidden="false" customHeight="false" outlineLevel="0" collapsed="false">
      <c r="A982" s="1" t="n">
        <v>12</v>
      </c>
      <c r="B982" s="1" t="n">
        <v>29</v>
      </c>
      <c r="C982" s="1" t="n">
        <v>13</v>
      </c>
      <c r="D982" s="1" t="n">
        <v>5</v>
      </c>
      <c r="E982" s="1" t="s">
        <v>15</v>
      </c>
      <c r="F982" s="2" t="n">
        <v>-22.883</v>
      </c>
      <c r="G982" s="2" t="n">
        <v>-16.264</v>
      </c>
      <c r="H982" s="2" t="n">
        <v>0</v>
      </c>
      <c r="I982" s="2" t="n">
        <v>0</v>
      </c>
      <c r="J982" s="2" t="n">
        <v>0</v>
      </c>
      <c r="K982" s="2" t="n">
        <v>0</v>
      </c>
    </row>
    <row r="983" customFormat="false" ht="12.75" hidden="false" customHeight="false" outlineLevel="0" collapsed="false">
      <c r="A983" s="1" t="n">
        <v>12</v>
      </c>
      <c r="B983" s="1" t="n">
        <v>29</v>
      </c>
      <c r="C983" s="1" t="n">
        <v>13</v>
      </c>
      <c r="D983" s="1" t="n">
        <v>5</v>
      </c>
      <c r="E983" s="1" t="s">
        <v>16</v>
      </c>
      <c r="F983" s="2" t="n">
        <v>0</v>
      </c>
      <c r="G983" s="2" t="n">
        <v>0</v>
      </c>
      <c r="H983" s="2" t="n">
        <v>0</v>
      </c>
      <c r="I983" s="2" t="n">
        <v>0</v>
      </c>
      <c r="J983" s="2" t="n">
        <v>0</v>
      </c>
      <c r="K983" s="2" t="n">
        <v>0</v>
      </c>
    </row>
    <row r="984" customFormat="false" ht="12.75" hidden="false" customHeight="false" outlineLevel="0" collapsed="false">
      <c r="A984" s="1" t="n">
        <v>12</v>
      </c>
      <c r="B984" s="1" t="n">
        <v>29</v>
      </c>
      <c r="C984" s="1" t="n">
        <v>13</v>
      </c>
      <c r="D984" s="1" t="n">
        <v>5</v>
      </c>
      <c r="E984" s="1" t="s">
        <v>17</v>
      </c>
      <c r="F984" s="2" t="n">
        <v>22.324</v>
      </c>
      <c r="G984" s="2" t="n">
        <v>15.867</v>
      </c>
      <c r="H984" s="2" t="n">
        <v>0</v>
      </c>
      <c r="I984" s="2" t="n">
        <v>0</v>
      </c>
      <c r="J984" s="2" t="n">
        <v>0</v>
      </c>
      <c r="K984" s="2" t="n">
        <v>0</v>
      </c>
    </row>
    <row r="985" customFormat="false" ht="12.75" hidden="false" customHeight="false" outlineLevel="0" collapsed="false">
      <c r="A985" s="1" t="n">
        <v>12</v>
      </c>
      <c r="B985" s="1" t="n">
        <v>29</v>
      </c>
      <c r="C985" s="1" t="n">
        <v>13</v>
      </c>
      <c r="D985" s="1" t="n">
        <v>5</v>
      </c>
      <c r="E985" s="1" t="s">
        <v>18</v>
      </c>
      <c r="F985" s="2" t="n">
        <v>0</v>
      </c>
      <c r="G985" s="2" t="n">
        <v>0</v>
      </c>
      <c r="H985" s="2" t="n">
        <v>0</v>
      </c>
      <c r="I985" s="2" t="n">
        <v>0</v>
      </c>
      <c r="J985" s="2" t="n">
        <v>0</v>
      </c>
      <c r="K985" s="2" t="n">
        <v>0</v>
      </c>
    </row>
    <row r="986" customFormat="false" ht="12.75" hidden="false" customHeight="false" outlineLevel="0" collapsed="false">
      <c r="A986" s="1" t="n">
        <v>12</v>
      </c>
      <c r="B986" s="1" t="n">
        <v>29</v>
      </c>
      <c r="C986" s="1" t="n">
        <v>13</v>
      </c>
      <c r="D986" s="1" t="n">
        <v>4</v>
      </c>
      <c r="E986" s="1" t="s">
        <v>15</v>
      </c>
      <c r="F986" s="2" t="n">
        <v>-38.369</v>
      </c>
      <c r="G986" s="2" t="n">
        <v>-27.526</v>
      </c>
      <c r="H986" s="2" t="n">
        <v>0</v>
      </c>
      <c r="I986" s="2" t="n">
        <v>0</v>
      </c>
      <c r="J986" s="2" t="n">
        <v>0</v>
      </c>
      <c r="K986" s="2" t="n">
        <v>0</v>
      </c>
    </row>
    <row r="987" customFormat="false" ht="12.75" hidden="false" customHeight="false" outlineLevel="0" collapsed="false">
      <c r="A987" s="1" t="n">
        <v>12</v>
      </c>
      <c r="B987" s="1" t="n">
        <v>29</v>
      </c>
      <c r="C987" s="1" t="n">
        <v>13</v>
      </c>
      <c r="D987" s="1" t="n">
        <v>4</v>
      </c>
      <c r="E987" s="1" t="s">
        <v>16</v>
      </c>
      <c r="F987" s="2" t="n">
        <v>0</v>
      </c>
      <c r="G987" s="2" t="n">
        <v>0</v>
      </c>
      <c r="H987" s="2" t="n">
        <v>0</v>
      </c>
      <c r="I987" s="2" t="n">
        <v>0</v>
      </c>
      <c r="J987" s="2" t="n">
        <v>0</v>
      </c>
      <c r="K987" s="2" t="n">
        <v>0</v>
      </c>
    </row>
    <row r="988" customFormat="false" ht="12.75" hidden="false" customHeight="false" outlineLevel="0" collapsed="false">
      <c r="A988" s="1" t="n">
        <v>12</v>
      </c>
      <c r="B988" s="1" t="n">
        <v>29</v>
      </c>
      <c r="C988" s="1" t="n">
        <v>13</v>
      </c>
      <c r="D988" s="1" t="n">
        <v>4</v>
      </c>
      <c r="E988" s="1" t="s">
        <v>17</v>
      </c>
      <c r="F988" s="2" t="n">
        <v>37.433</v>
      </c>
      <c r="G988" s="2" t="n">
        <v>26.855</v>
      </c>
      <c r="H988" s="2" t="n">
        <v>0</v>
      </c>
      <c r="I988" s="2" t="n">
        <v>0</v>
      </c>
      <c r="J988" s="2" t="n">
        <v>0</v>
      </c>
      <c r="K988" s="2" t="n">
        <v>0</v>
      </c>
    </row>
    <row r="989" customFormat="false" ht="12.75" hidden="false" customHeight="false" outlineLevel="0" collapsed="false">
      <c r="A989" s="1" t="n">
        <v>12</v>
      </c>
      <c r="B989" s="1" t="n">
        <v>29</v>
      </c>
      <c r="C989" s="1" t="n">
        <v>13</v>
      </c>
      <c r="D989" s="1" t="n">
        <v>4</v>
      </c>
      <c r="E989" s="1" t="s">
        <v>18</v>
      </c>
      <c r="F989" s="2" t="n">
        <v>0</v>
      </c>
      <c r="G989" s="2" t="n">
        <v>0</v>
      </c>
      <c r="H989" s="2" t="n">
        <v>0</v>
      </c>
      <c r="I989" s="2" t="n">
        <v>0</v>
      </c>
      <c r="J989" s="2" t="n">
        <v>0</v>
      </c>
      <c r="K989" s="2" t="n">
        <v>0</v>
      </c>
    </row>
    <row r="990" customFormat="false" ht="12.75" hidden="false" customHeight="false" outlineLevel="0" collapsed="false">
      <c r="A990" s="1" t="n">
        <v>12</v>
      </c>
      <c r="B990" s="1" t="n">
        <v>29</v>
      </c>
      <c r="C990" s="1" t="n">
        <v>13</v>
      </c>
      <c r="D990" s="1" t="n">
        <v>3</v>
      </c>
      <c r="E990" s="1" t="s">
        <v>15</v>
      </c>
      <c r="F990" s="2" t="n">
        <v>-38.369</v>
      </c>
      <c r="G990" s="2" t="n">
        <v>-27.526</v>
      </c>
      <c r="H990" s="2" t="n">
        <v>0</v>
      </c>
      <c r="I990" s="2" t="n">
        <v>0</v>
      </c>
      <c r="J990" s="2" t="n">
        <v>0</v>
      </c>
      <c r="K990" s="2" t="n">
        <v>0</v>
      </c>
    </row>
    <row r="991" customFormat="false" ht="12.75" hidden="false" customHeight="false" outlineLevel="0" collapsed="false">
      <c r="A991" s="1" t="n">
        <v>12</v>
      </c>
      <c r="B991" s="1" t="n">
        <v>29</v>
      </c>
      <c r="C991" s="1" t="n">
        <v>13</v>
      </c>
      <c r="D991" s="1" t="n">
        <v>3</v>
      </c>
      <c r="E991" s="1" t="s">
        <v>16</v>
      </c>
      <c r="F991" s="2" t="n">
        <v>0</v>
      </c>
      <c r="G991" s="2" t="n">
        <v>0</v>
      </c>
      <c r="H991" s="2" t="n">
        <v>0</v>
      </c>
      <c r="I991" s="2" t="n">
        <v>0</v>
      </c>
      <c r="J991" s="2" t="n">
        <v>0</v>
      </c>
      <c r="K991" s="2" t="n">
        <v>0</v>
      </c>
    </row>
    <row r="992" customFormat="false" ht="12.75" hidden="false" customHeight="false" outlineLevel="0" collapsed="false">
      <c r="A992" s="1" t="n">
        <v>12</v>
      </c>
      <c r="B992" s="1" t="n">
        <v>29</v>
      </c>
      <c r="C992" s="1" t="n">
        <v>13</v>
      </c>
      <c r="D992" s="1" t="n">
        <v>3</v>
      </c>
      <c r="E992" s="1" t="s">
        <v>17</v>
      </c>
      <c r="F992" s="2" t="n">
        <v>37.433</v>
      </c>
      <c r="G992" s="2" t="n">
        <v>26.855</v>
      </c>
      <c r="H992" s="2" t="n">
        <v>0</v>
      </c>
      <c r="I992" s="2" t="n">
        <v>0</v>
      </c>
      <c r="J992" s="2" t="n">
        <v>0</v>
      </c>
      <c r="K992" s="2" t="n">
        <v>0</v>
      </c>
    </row>
    <row r="993" customFormat="false" ht="12.75" hidden="false" customHeight="false" outlineLevel="0" collapsed="false">
      <c r="A993" s="1" t="n">
        <v>12</v>
      </c>
      <c r="B993" s="1" t="n">
        <v>29</v>
      </c>
      <c r="C993" s="1" t="n">
        <v>13</v>
      </c>
      <c r="D993" s="1" t="n">
        <v>3</v>
      </c>
      <c r="E993" s="1" t="s">
        <v>18</v>
      </c>
      <c r="F993" s="2" t="n">
        <v>0</v>
      </c>
      <c r="G993" s="2" t="n">
        <v>0</v>
      </c>
      <c r="H993" s="2" t="n">
        <v>0</v>
      </c>
      <c r="I993" s="2" t="n">
        <v>0</v>
      </c>
      <c r="J993" s="2" t="n">
        <v>0</v>
      </c>
      <c r="K993" s="2" t="n">
        <v>0</v>
      </c>
    </row>
    <row r="994" customFormat="false" ht="12.75" hidden="false" customHeight="false" outlineLevel="0" collapsed="false">
      <c r="A994" s="1" t="n">
        <v>12</v>
      </c>
      <c r="B994" s="1" t="n">
        <v>29</v>
      </c>
      <c r="C994" s="1" t="n">
        <v>13</v>
      </c>
      <c r="D994" s="1" t="n">
        <v>2</v>
      </c>
      <c r="E994" s="1" t="s">
        <v>15</v>
      </c>
      <c r="F994" s="2" t="n">
        <v>-38.369</v>
      </c>
      <c r="G994" s="2" t="n">
        <v>-27.526</v>
      </c>
      <c r="H994" s="2" t="n">
        <v>0</v>
      </c>
      <c r="I994" s="2" t="n">
        <v>0</v>
      </c>
      <c r="J994" s="2" t="n">
        <v>0</v>
      </c>
      <c r="K994" s="2" t="n">
        <v>0</v>
      </c>
    </row>
    <row r="995" customFormat="false" ht="12.75" hidden="false" customHeight="false" outlineLevel="0" collapsed="false">
      <c r="A995" s="1" t="n">
        <v>12</v>
      </c>
      <c r="B995" s="1" t="n">
        <v>29</v>
      </c>
      <c r="C995" s="1" t="n">
        <v>13</v>
      </c>
      <c r="D995" s="1" t="n">
        <v>2</v>
      </c>
      <c r="E995" s="1" t="s">
        <v>16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0</v>
      </c>
      <c r="K995" s="2" t="n">
        <v>0</v>
      </c>
    </row>
    <row r="996" customFormat="false" ht="12.75" hidden="false" customHeight="false" outlineLevel="0" collapsed="false">
      <c r="A996" s="1" t="n">
        <v>12</v>
      </c>
      <c r="B996" s="1" t="n">
        <v>29</v>
      </c>
      <c r="C996" s="1" t="n">
        <v>13</v>
      </c>
      <c r="D996" s="1" t="n">
        <v>2</v>
      </c>
      <c r="E996" s="1" t="s">
        <v>17</v>
      </c>
      <c r="F996" s="2" t="n">
        <v>37.433</v>
      </c>
      <c r="G996" s="2" t="n">
        <v>26.855</v>
      </c>
      <c r="H996" s="2" t="n">
        <v>0</v>
      </c>
      <c r="I996" s="2" t="n">
        <v>0</v>
      </c>
      <c r="J996" s="2" t="n">
        <v>0</v>
      </c>
      <c r="K996" s="2" t="n">
        <v>0</v>
      </c>
    </row>
    <row r="997" customFormat="false" ht="12.75" hidden="false" customHeight="false" outlineLevel="0" collapsed="false">
      <c r="A997" s="1" t="n">
        <v>12</v>
      </c>
      <c r="B997" s="1" t="n">
        <v>29</v>
      </c>
      <c r="C997" s="1" t="n">
        <v>13</v>
      </c>
      <c r="D997" s="1" t="n">
        <v>2</v>
      </c>
      <c r="E997" s="1" t="s">
        <v>18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0</v>
      </c>
      <c r="K997" s="2" t="n">
        <v>0</v>
      </c>
    </row>
    <row r="998" customFormat="false" ht="12.75" hidden="false" customHeight="false" outlineLevel="0" collapsed="false">
      <c r="A998" s="1" t="n">
        <v>12</v>
      </c>
      <c r="B998" s="1" t="n">
        <v>29</v>
      </c>
      <c r="C998" s="1" t="n">
        <v>13</v>
      </c>
      <c r="D998" s="1" t="n">
        <v>1</v>
      </c>
      <c r="E998" s="1" t="s">
        <v>15</v>
      </c>
      <c r="F998" s="2" t="n">
        <v>-38.369</v>
      </c>
      <c r="G998" s="2" t="n">
        <v>-27.526</v>
      </c>
      <c r="H998" s="2" t="n">
        <v>0</v>
      </c>
      <c r="I998" s="2" t="n">
        <v>0</v>
      </c>
      <c r="J998" s="2" t="n">
        <v>0</v>
      </c>
      <c r="K998" s="2" t="n">
        <v>0</v>
      </c>
    </row>
    <row r="999" customFormat="false" ht="12.75" hidden="false" customHeight="false" outlineLevel="0" collapsed="false">
      <c r="A999" s="1" t="n">
        <v>12</v>
      </c>
      <c r="B999" s="1" t="n">
        <v>29</v>
      </c>
      <c r="C999" s="1" t="n">
        <v>13</v>
      </c>
      <c r="D999" s="1" t="n">
        <v>1</v>
      </c>
      <c r="E999" s="1" t="s">
        <v>16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</v>
      </c>
      <c r="K999" s="2" t="n">
        <v>0</v>
      </c>
    </row>
    <row r="1000" customFormat="false" ht="12.75" hidden="false" customHeight="false" outlineLevel="0" collapsed="false">
      <c r="A1000" s="1" t="n">
        <v>12</v>
      </c>
      <c r="B1000" s="1" t="n">
        <v>29</v>
      </c>
      <c r="C1000" s="1" t="n">
        <v>13</v>
      </c>
      <c r="D1000" s="1" t="n">
        <v>1</v>
      </c>
      <c r="E1000" s="1" t="s">
        <v>17</v>
      </c>
      <c r="F1000" s="2" t="n">
        <v>37.433</v>
      </c>
      <c r="G1000" s="2" t="n">
        <v>26.855</v>
      </c>
      <c r="H1000" s="2" t="n">
        <v>0</v>
      </c>
      <c r="I1000" s="2" t="n">
        <v>0</v>
      </c>
      <c r="J1000" s="2" t="n">
        <v>0</v>
      </c>
      <c r="K1000" s="2" t="n">
        <v>0</v>
      </c>
    </row>
    <row r="1001" customFormat="false" ht="12.75" hidden="false" customHeight="false" outlineLevel="0" collapsed="false">
      <c r="A1001" s="1" t="n">
        <v>12</v>
      </c>
      <c r="B1001" s="1" t="n">
        <v>29</v>
      </c>
      <c r="C1001" s="1" t="n">
        <v>13</v>
      </c>
      <c r="D1001" s="1" t="n">
        <v>1</v>
      </c>
      <c r="E1001" s="1" t="s">
        <v>18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n">
        <v>0</v>
      </c>
      <c r="K1001" s="2" t="n">
        <v>0</v>
      </c>
    </row>
    <row r="1002" customFormat="false" ht="12.75" hidden="false" customHeight="false" outlineLevel="0" collapsed="false">
      <c r="A1002" s="1" t="n">
        <v>13</v>
      </c>
      <c r="B1002" s="1" t="n">
        <v>37</v>
      </c>
      <c r="C1002" s="1" t="n">
        <v>26</v>
      </c>
      <c r="D1002" s="1" t="n">
        <v>5</v>
      </c>
      <c r="E1002" s="1" t="s">
        <v>15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0</v>
      </c>
      <c r="K1002" s="2" t="n">
        <v>0</v>
      </c>
    </row>
    <row r="1003" customFormat="false" ht="12.75" hidden="false" customHeight="false" outlineLevel="0" collapsed="false">
      <c r="A1003" s="1" t="n">
        <v>13</v>
      </c>
      <c r="B1003" s="1" t="n">
        <v>37</v>
      </c>
      <c r="C1003" s="1" t="n">
        <v>26</v>
      </c>
      <c r="D1003" s="1" t="n">
        <v>5</v>
      </c>
      <c r="E1003" s="1" t="s">
        <v>16</v>
      </c>
      <c r="F1003" s="2" t="n">
        <v>0</v>
      </c>
      <c r="G1003" s="2" t="n">
        <v>0</v>
      </c>
      <c r="H1003" s="2" t="n">
        <v>0</v>
      </c>
      <c r="I1003" s="2" t="n">
        <v>0</v>
      </c>
      <c r="J1003" s="2" t="n">
        <v>0</v>
      </c>
      <c r="K1003" s="2" t="n">
        <v>0</v>
      </c>
    </row>
    <row r="1004" customFormat="false" ht="12.75" hidden="false" customHeight="false" outlineLevel="0" collapsed="false">
      <c r="A1004" s="1" t="n">
        <v>13</v>
      </c>
      <c r="B1004" s="1" t="n">
        <v>37</v>
      </c>
      <c r="C1004" s="1" t="n">
        <v>26</v>
      </c>
      <c r="D1004" s="1" t="n">
        <v>5</v>
      </c>
      <c r="E1004" s="1" t="s">
        <v>17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n">
        <v>0</v>
      </c>
      <c r="K1004" s="2" t="n">
        <v>0</v>
      </c>
    </row>
    <row r="1005" customFormat="false" ht="12.75" hidden="false" customHeight="false" outlineLevel="0" collapsed="false">
      <c r="A1005" s="1" t="n">
        <v>13</v>
      </c>
      <c r="B1005" s="1" t="n">
        <v>37</v>
      </c>
      <c r="C1005" s="1" t="n">
        <v>26</v>
      </c>
      <c r="D1005" s="1" t="n">
        <v>5</v>
      </c>
      <c r="E1005" s="1" t="s">
        <v>18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</row>
    <row r="1006" customFormat="false" ht="12.75" hidden="false" customHeight="false" outlineLevel="0" collapsed="false">
      <c r="A1006" s="1" t="n">
        <v>13</v>
      </c>
      <c r="B1006" s="1" t="n">
        <v>37</v>
      </c>
      <c r="C1006" s="1" t="n">
        <v>26</v>
      </c>
      <c r="D1006" s="1" t="n">
        <v>4</v>
      </c>
      <c r="E1006" s="1" t="s">
        <v>15</v>
      </c>
      <c r="F1006" s="2" t="n">
        <v>0</v>
      </c>
      <c r="G1006" s="2" t="n">
        <v>0</v>
      </c>
      <c r="H1006" s="2" t="n">
        <v>0</v>
      </c>
      <c r="I1006" s="2" t="n">
        <v>0</v>
      </c>
      <c r="J1006" s="2" t="n">
        <v>0</v>
      </c>
      <c r="K1006" s="2" t="n">
        <v>0</v>
      </c>
    </row>
    <row r="1007" customFormat="false" ht="12.75" hidden="false" customHeight="false" outlineLevel="0" collapsed="false">
      <c r="A1007" s="1" t="n">
        <v>13</v>
      </c>
      <c r="B1007" s="1" t="n">
        <v>37</v>
      </c>
      <c r="C1007" s="1" t="n">
        <v>26</v>
      </c>
      <c r="D1007" s="1" t="n">
        <v>4</v>
      </c>
      <c r="E1007" s="1" t="s">
        <v>16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v>0</v>
      </c>
      <c r="K1007" s="2" t="n">
        <v>0</v>
      </c>
    </row>
    <row r="1008" customFormat="false" ht="12.75" hidden="false" customHeight="false" outlineLevel="0" collapsed="false">
      <c r="A1008" s="1" t="n">
        <v>13</v>
      </c>
      <c r="B1008" s="1" t="n">
        <v>37</v>
      </c>
      <c r="C1008" s="1" t="n">
        <v>26</v>
      </c>
      <c r="D1008" s="1" t="n">
        <v>4</v>
      </c>
      <c r="E1008" s="1" t="s">
        <v>17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v>0</v>
      </c>
      <c r="K1008" s="2" t="n">
        <v>0</v>
      </c>
    </row>
    <row r="1009" customFormat="false" ht="12.75" hidden="false" customHeight="false" outlineLevel="0" collapsed="false">
      <c r="A1009" s="1" t="n">
        <v>13</v>
      </c>
      <c r="B1009" s="1" t="n">
        <v>37</v>
      </c>
      <c r="C1009" s="1" t="n">
        <v>26</v>
      </c>
      <c r="D1009" s="1" t="n">
        <v>4</v>
      </c>
      <c r="E1009" s="1" t="s">
        <v>18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0</v>
      </c>
      <c r="K1009" s="2" t="n">
        <v>0</v>
      </c>
    </row>
    <row r="1010" customFormat="false" ht="12.75" hidden="false" customHeight="false" outlineLevel="0" collapsed="false">
      <c r="A1010" s="1" t="n">
        <v>13</v>
      </c>
      <c r="B1010" s="1" t="n">
        <v>37</v>
      </c>
      <c r="C1010" s="1" t="n">
        <v>26</v>
      </c>
      <c r="D1010" s="1" t="n">
        <v>3</v>
      </c>
      <c r="E1010" s="1" t="s">
        <v>15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v>0</v>
      </c>
      <c r="K1010" s="2" t="n">
        <v>0</v>
      </c>
    </row>
    <row r="1011" customFormat="false" ht="12.75" hidden="false" customHeight="false" outlineLevel="0" collapsed="false">
      <c r="A1011" s="1" t="n">
        <v>13</v>
      </c>
      <c r="B1011" s="1" t="n">
        <v>37</v>
      </c>
      <c r="C1011" s="1" t="n">
        <v>26</v>
      </c>
      <c r="D1011" s="1" t="n">
        <v>3</v>
      </c>
      <c r="E1011" s="1" t="s">
        <v>16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v>0</v>
      </c>
      <c r="K1011" s="2" t="n">
        <v>0</v>
      </c>
    </row>
    <row r="1012" customFormat="false" ht="12.75" hidden="false" customHeight="false" outlineLevel="0" collapsed="false">
      <c r="A1012" s="1" t="n">
        <v>13</v>
      </c>
      <c r="B1012" s="1" t="n">
        <v>37</v>
      </c>
      <c r="C1012" s="1" t="n">
        <v>26</v>
      </c>
      <c r="D1012" s="1" t="n">
        <v>3</v>
      </c>
      <c r="E1012" s="1" t="s">
        <v>17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n">
        <v>0</v>
      </c>
      <c r="K1012" s="2" t="n">
        <v>0</v>
      </c>
    </row>
    <row r="1013" customFormat="false" ht="12.75" hidden="false" customHeight="false" outlineLevel="0" collapsed="false">
      <c r="A1013" s="1" t="n">
        <v>13</v>
      </c>
      <c r="B1013" s="1" t="n">
        <v>37</v>
      </c>
      <c r="C1013" s="1" t="n">
        <v>26</v>
      </c>
      <c r="D1013" s="1" t="n">
        <v>3</v>
      </c>
      <c r="E1013" s="1" t="s">
        <v>18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0</v>
      </c>
      <c r="K1013" s="2" t="n">
        <v>0</v>
      </c>
    </row>
    <row r="1014" customFormat="false" ht="12.75" hidden="false" customHeight="false" outlineLevel="0" collapsed="false">
      <c r="A1014" s="1" t="n">
        <v>13</v>
      </c>
      <c r="B1014" s="1" t="n">
        <v>37</v>
      </c>
      <c r="C1014" s="1" t="n">
        <v>26</v>
      </c>
      <c r="D1014" s="1" t="n">
        <v>2</v>
      </c>
      <c r="E1014" s="1" t="s">
        <v>15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0</v>
      </c>
      <c r="K1014" s="2" t="n">
        <v>0</v>
      </c>
    </row>
    <row r="1015" customFormat="false" ht="12.75" hidden="false" customHeight="false" outlineLevel="0" collapsed="false">
      <c r="A1015" s="1" t="n">
        <v>13</v>
      </c>
      <c r="B1015" s="1" t="n">
        <v>37</v>
      </c>
      <c r="C1015" s="1" t="n">
        <v>26</v>
      </c>
      <c r="D1015" s="1" t="n">
        <v>2</v>
      </c>
      <c r="E1015" s="1" t="s">
        <v>16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n">
        <v>0</v>
      </c>
      <c r="K1015" s="2" t="n">
        <v>0</v>
      </c>
    </row>
    <row r="1016" customFormat="false" ht="12.75" hidden="false" customHeight="false" outlineLevel="0" collapsed="false">
      <c r="A1016" s="1" t="n">
        <v>13</v>
      </c>
      <c r="B1016" s="1" t="n">
        <v>37</v>
      </c>
      <c r="C1016" s="1" t="n">
        <v>26</v>
      </c>
      <c r="D1016" s="1" t="n">
        <v>2</v>
      </c>
      <c r="E1016" s="1" t="s">
        <v>17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0</v>
      </c>
      <c r="K1016" s="2" t="n">
        <v>0</v>
      </c>
    </row>
    <row r="1017" customFormat="false" ht="12.75" hidden="false" customHeight="false" outlineLevel="0" collapsed="false">
      <c r="A1017" s="1" t="n">
        <v>13</v>
      </c>
      <c r="B1017" s="1" t="n">
        <v>37</v>
      </c>
      <c r="C1017" s="1" t="n">
        <v>26</v>
      </c>
      <c r="D1017" s="1" t="n">
        <v>2</v>
      </c>
      <c r="E1017" s="1" t="s">
        <v>18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</v>
      </c>
    </row>
    <row r="1018" customFormat="false" ht="12.75" hidden="false" customHeight="false" outlineLevel="0" collapsed="false">
      <c r="A1018" s="1" t="n">
        <v>13</v>
      </c>
      <c r="B1018" s="1" t="n">
        <v>37</v>
      </c>
      <c r="C1018" s="1" t="n">
        <v>26</v>
      </c>
      <c r="D1018" s="1" t="n">
        <v>1</v>
      </c>
      <c r="E1018" s="1" t="s">
        <v>15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v>0</v>
      </c>
      <c r="K1018" s="2" t="n">
        <v>0</v>
      </c>
    </row>
    <row r="1019" customFormat="false" ht="12.75" hidden="false" customHeight="false" outlineLevel="0" collapsed="false">
      <c r="A1019" s="1" t="n">
        <v>13</v>
      </c>
      <c r="B1019" s="1" t="n">
        <v>37</v>
      </c>
      <c r="C1019" s="1" t="n">
        <v>26</v>
      </c>
      <c r="D1019" s="1" t="n">
        <v>1</v>
      </c>
      <c r="E1019" s="1" t="s">
        <v>16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v>0</v>
      </c>
      <c r="K1019" s="2" t="n">
        <v>0</v>
      </c>
    </row>
    <row r="1020" customFormat="false" ht="12.75" hidden="false" customHeight="false" outlineLevel="0" collapsed="false">
      <c r="A1020" s="1" t="n">
        <v>13</v>
      </c>
      <c r="B1020" s="1" t="n">
        <v>37</v>
      </c>
      <c r="C1020" s="1" t="n">
        <v>26</v>
      </c>
      <c r="D1020" s="1" t="n">
        <v>1</v>
      </c>
      <c r="E1020" s="1" t="s">
        <v>17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n">
        <v>0</v>
      </c>
      <c r="K1020" s="2" t="n">
        <v>0</v>
      </c>
    </row>
    <row r="1021" customFormat="false" ht="12.75" hidden="false" customHeight="false" outlineLevel="0" collapsed="false">
      <c r="A1021" s="1" t="n">
        <v>13</v>
      </c>
      <c r="B1021" s="1" t="n">
        <v>37</v>
      </c>
      <c r="C1021" s="1" t="n">
        <v>26</v>
      </c>
      <c r="D1021" s="1" t="n">
        <v>1</v>
      </c>
      <c r="E1021" s="1" t="s">
        <v>18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0</v>
      </c>
      <c r="K1021" s="2" t="n">
        <v>0</v>
      </c>
    </row>
    <row r="1022" customFormat="false" ht="12.75" hidden="false" customHeight="false" outlineLevel="0" collapsed="false">
      <c r="A1022" s="1" t="n">
        <v>13</v>
      </c>
      <c r="B1022" s="1" t="n">
        <v>26</v>
      </c>
      <c r="C1022" s="1" t="n">
        <v>35</v>
      </c>
      <c r="D1022" s="1" t="n">
        <v>5</v>
      </c>
      <c r="E1022" s="1" t="s">
        <v>15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0</v>
      </c>
      <c r="K1022" s="2" t="n">
        <v>0</v>
      </c>
    </row>
    <row r="1023" customFormat="false" ht="12.75" hidden="false" customHeight="false" outlineLevel="0" collapsed="false">
      <c r="A1023" s="1" t="n">
        <v>13</v>
      </c>
      <c r="B1023" s="1" t="n">
        <v>26</v>
      </c>
      <c r="C1023" s="1" t="n">
        <v>35</v>
      </c>
      <c r="D1023" s="1" t="n">
        <v>5</v>
      </c>
      <c r="E1023" s="1" t="s">
        <v>16</v>
      </c>
      <c r="F1023" s="2" t="n">
        <v>0</v>
      </c>
      <c r="G1023" s="2" t="n">
        <v>0</v>
      </c>
      <c r="H1023" s="2" t="n">
        <v>0</v>
      </c>
      <c r="I1023" s="2" t="n">
        <v>0</v>
      </c>
      <c r="J1023" s="2" t="n">
        <v>0</v>
      </c>
      <c r="K1023" s="2" t="n">
        <v>0</v>
      </c>
    </row>
    <row r="1024" customFormat="false" ht="12.75" hidden="false" customHeight="false" outlineLevel="0" collapsed="false">
      <c r="A1024" s="1" t="n">
        <v>13</v>
      </c>
      <c r="B1024" s="1" t="n">
        <v>26</v>
      </c>
      <c r="C1024" s="1" t="n">
        <v>35</v>
      </c>
      <c r="D1024" s="1" t="n">
        <v>5</v>
      </c>
      <c r="E1024" s="1" t="s">
        <v>17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n">
        <v>0</v>
      </c>
      <c r="K1024" s="2" t="n">
        <v>0</v>
      </c>
    </row>
    <row r="1025" customFormat="false" ht="12.75" hidden="false" customHeight="false" outlineLevel="0" collapsed="false">
      <c r="A1025" s="1" t="n">
        <v>13</v>
      </c>
      <c r="B1025" s="1" t="n">
        <v>26</v>
      </c>
      <c r="C1025" s="1" t="n">
        <v>35</v>
      </c>
      <c r="D1025" s="1" t="n">
        <v>5</v>
      </c>
      <c r="E1025" s="1" t="s">
        <v>18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</v>
      </c>
    </row>
    <row r="1026" customFormat="false" ht="12.75" hidden="false" customHeight="false" outlineLevel="0" collapsed="false">
      <c r="A1026" s="1" t="n">
        <v>13</v>
      </c>
      <c r="B1026" s="1" t="n">
        <v>26</v>
      </c>
      <c r="C1026" s="1" t="n">
        <v>35</v>
      </c>
      <c r="D1026" s="1" t="n">
        <v>4</v>
      </c>
      <c r="E1026" s="1" t="s">
        <v>15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0</v>
      </c>
      <c r="K1026" s="2" t="n">
        <v>0</v>
      </c>
    </row>
    <row r="1027" customFormat="false" ht="12.75" hidden="false" customHeight="false" outlineLevel="0" collapsed="false">
      <c r="A1027" s="1" t="n">
        <v>13</v>
      </c>
      <c r="B1027" s="1" t="n">
        <v>26</v>
      </c>
      <c r="C1027" s="1" t="n">
        <v>35</v>
      </c>
      <c r="D1027" s="1" t="n">
        <v>4</v>
      </c>
      <c r="E1027" s="1" t="s">
        <v>16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n">
        <v>0</v>
      </c>
      <c r="K1027" s="2" t="n">
        <v>0</v>
      </c>
    </row>
    <row r="1028" customFormat="false" ht="12.75" hidden="false" customHeight="false" outlineLevel="0" collapsed="false">
      <c r="A1028" s="1" t="n">
        <v>13</v>
      </c>
      <c r="B1028" s="1" t="n">
        <v>26</v>
      </c>
      <c r="C1028" s="1" t="n">
        <v>35</v>
      </c>
      <c r="D1028" s="1" t="n">
        <v>4</v>
      </c>
      <c r="E1028" s="1" t="s">
        <v>17</v>
      </c>
      <c r="F1028" s="2" t="n">
        <v>0</v>
      </c>
      <c r="G1028" s="2" t="n">
        <v>0</v>
      </c>
      <c r="H1028" s="2" t="n">
        <v>0</v>
      </c>
      <c r="I1028" s="2" t="n">
        <v>0</v>
      </c>
      <c r="J1028" s="2" t="n">
        <v>0</v>
      </c>
      <c r="K1028" s="2" t="n">
        <v>0</v>
      </c>
    </row>
    <row r="1029" customFormat="false" ht="12.75" hidden="false" customHeight="false" outlineLevel="0" collapsed="false">
      <c r="A1029" s="1" t="n">
        <v>13</v>
      </c>
      <c r="B1029" s="1" t="n">
        <v>26</v>
      </c>
      <c r="C1029" s="1" t="n">
        <v>35</v>
      </c>
      <c r="D1029" s="1" t="n">
        <v>4</v>
      </c>
      <c r="E1029" s="1" t="s">
        <v>18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</row>
    <row r="1030" customFormat="false" ht="12.75" hidden="false" customHeight="false" outlineLevel="0" collapsed="false">
      <c r="A1030" s="1" t="n">
        <v>13</v>
      </c>
      <c r="B1030" s="1" t="n">
        <v>26</v>
      </c>
      <c r="C1030" s="1" t="n">
        <v>35</v>
      </c>
      <c r="D1030" s="1" t="n">
        <v>3</v>
      </c>
      <c r="E1030" s="1" t="s">
        <v>15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n">
        <v>0</v>
      </c>
      <c r="K1030" s="2" t="n">
        <v>0</v>
      </c>
    </row>
    <row r="1031" customFormat="false" ht="12.75" hidden="false" customHeight="false" outlineLevel="0" collapsed="false">
      <c r="A1031" s="1" t="n">
        <v>13</v>
      </c>
      <c r="B1031" s="1" t="n">
        <v>26</v>
      </c>
      <c r="C1031" s="1" t="n">
        <v>35</v>
      </c>
      <c r="D1031" s="1" t="n">
        <v>3</v>
      </c>
      <c r="E1031" s="1" t="s">
        <v>16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v>0</v>
      </c>
      <c r="K1031" s="2" t="n">
        <v>0</v>
      </c>
    </row>
    <row r="1032" customFormat="false" ht="12.75" hidden="false" customHeight="false" outlineLevel="0" collapsed="false">
      <c r="A1032" s="1" t="n">
        <v>13</v>
      </c>
      <c r="B1032" s="1" t="n">
        <v>26</v>
      </c>
      <c r="C1032" s="1" t="n">
        <v>35</v>
      </c>
      <c r="D1032" s="1" t="n">
        <v>3</v>
      </c>
      <c r="E1032" s="1" t="s">
        <v>17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n">
        <v>0</v>
      </c>
      <c r="K1032" s="2" t="n">
        <v>0</v>
      </c>
    </row>
    <row r="1033" customFormat="false" ht="12.75" hidden="false" customHeight="false" outlineLevel="0" collapsed="false">
      <c r="A1033" s="1" t="n">
        <v>13</v>
      </c>
      <c r="B1033" s="1" t="n">
        <v>26</v>
      </c>
      <c r="C1033" s="1" t="n">
        <v>35</v>
      </c>
      <c r="D1033" s="1" t="n">
        <v>3</v>
      </c>
      <c r="E1033" s="1" t="s">
        <v>18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0</v>
      </c>
      <c r="K1033" s="2" t="n">
        <v>0</v>
      </c>
    </row>
    <row r="1034" customFormat="false" ht="12.75" hidden="false" customHeight="false" outlineLevel="0" collapsed="false">
      <c r="A1034" s="1" t="n">
        <v>13</v>
      </c>
      <c r="B1034" s="1" t="n">
        <v>26</v>
      </c>
      <c r="C1034" s="1" t="n">
        <v>35</v>
      </c>
      <c r="D1034" s="1" t="n">
        <v>2</v>
      </c>
      <c r="E1034" s="1" t="s">
        <v>15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n">
        <v>0</v>
      </c>
      <c r="K1034" s="2" t="n">
        <v>0</v>
      </c>
    </row>
    <row r="1035" customFormat="false" ht="12.75" hidden="false" customHeight="false" outlineLevel="0" collapsed="false">
      <c r="A1035" s="1" t="n">
        <v>13</v>
      </c>
      <c r="B1035" s="1" t="n">
        <v>26</v>
      </c>
      <c r="C1035" s="1" t="n">
        <v>35</v>
      </c>
      <c r="D1035" s="1" t="n">
        <v>2</v>
      </c>
      <c r="E1035" s="1" t="s">
        <v>16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v>0</v>
      </c>
      <c r="K1035" s="2" t="n">
        <v>0</v>
      </c>
    </row>
    <row r="1036" customFormat="false" ht="12.75" hidden="false" customHeight="false" outlineLevel="0" collapsed="false">
      <c r="A1036" s="1" t="n">
        <v>13</v>
      </c>
      <c r="B1036" s="1" t="n">
        <v>26</v>
      </c>
      <c r="C1036" s="1" t="n">
        <v>35</v>
      </c>
      <c r="D1036" s="1" t="n">
        <v>2</v>
      </c>
      <c r="E1036" s="1" t="s">
        <v>17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</row>
    <row r="1037" customFormat="false" ht="12.75" hidden="false" customHeight="false" outlineLevel="0" collapsed="false">
      <c r="A1037" s="1" t="n">
        <v>13</v>
      </c>
      <c r="B1037" s="1" t="n">
        <v>26</v>
      </c>
      <c r="C1037" s="1" t="n">
        <v>35</v>
      </c>
      <c r="D1037" s="1" t="n">
        <v>2</v>
      </c>
      <c r="E1037" s="1" t="s">
        <v>18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0</v>
      </c>
      <c r="K1037" s="2" t="n">
        <v>0</v>
      </c>
    </row>
    <row r="1038" customFormat="false" ht="12.75" hidden="false" customHeight="false" outlineLevel="0" collapsed="false">
      <c r="A1038" s="1" t="n">
        <v>13</v>
      </c>
      <c r="B1038" s="1" t="n">
        <v>26</v>
      </c>
      <c r="C1038" s="1" t="n">
        <v>35</v>
      </c>
      <c r="D1038" s="1" t="n">
        <v>1</v>
      </c>
      <c r="E1038" s="1" t="s">
        <v>15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0</v>
      </c>
      <c r="K1038" s="2" t="n">
        <v>0</v>
      </c>
    </row>
    <row r="1039" customFormat="false" ht="12.75" hidden="false" customHeight="false" outlineLevel="0" collapsed="false">
      <c r="A1039" s="1" t="n">
        <v>13</v>
      </c>
      <c r="B1039" s="1" t="n">
        <v>26</v>
      </c>
      <c r="C1039" s="1" t="n">
        <v>35</v>
      </c>
      <c r="D1039" s="1" t="n">
        <v>1</v>
      </c>
      <c r="E1039" s="1" t="s">
        <v>16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n">
        <v>0</v>
      </c>
      <c r="K1039" s="2" t="n">
        <v>0</v>
      </c>
    </row>
    <row r="1040" customFormat="false" ht="12.75" hidden="false" customHeight="false" outlineLevel="0" collapsed="false">
      <c r="A1040" s="1" t="n">
        <v>13</v>
      </c>
      <c r="B1040" s="1" t="n">
        <v>26</v>
      </c>
      <c r="C1040" s="1" t="n">
        <v>35</v>
      </c>
      <c r="D1040" s="1" t="n">
        <v>1</v>
      </c>
      <c r="E1040" s="1" t="s">
        <v>17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n">
        <v>0</v>
      </c>
      <c r="K1040" s="2" t="n">
        <v>0</v>
      </c>
    </row>
    <row r="1041" customFormat="false" ht="12.75" hidden="false" customHeight="false" outlineLevel="0" collapsed="false">
      <c r="A1041" s="1" t="n">
        <v>13</v>
      </c>
      <c r="B1041" s="1" t="n">
        <v>26</v>
      </c>
      <c r="C1041" s="1" t="n">
        <v>35</v>
      </c>
      <c r="D1041" s="1" t="n">
        <v>1</v>
      </c>
      <c r="E1041" s="1" t="s">
        <v>18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2" t="n">
        <v>0</v>
      </c>
    </row>
    <row r="1042" customFormat="false" ht="12.75" hidden="false" customHeight="false" outlineLevel="0" collapsed="false">
      <c r="A1042" s="1" t="n">
        <v>14</v>
      </c>
      <c r="B1042" s="1" t="n">
        <v>37</v>
      </c>
      <c r="C1042" s="1" t="n">
        <v>38</v>
      </c>
      <c r="D1042" s="1" t="n">
        <v>5</v>
      </c>
      <c r="E1042" s="1" t="s">
        <v>15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n">
        <v>0</v>
      </c>
      <c r="K1042" s="2" t="n">
        <v>0</v>
      </c>
    </row>
    <row r="1043" customFormat="false" ht="12.75" hidden="false" customHeight="false" outlineLevel="0" collapsed="false">
      <c r="A1043" s="1" t="n">
        <v>14</v>
      </c>
      <c r="B1043" s="1" t="n">
        <v>37</v>
      </c>
      <c r="C1043" s="1" t="n">
        <v>38</v>
      </c>
      <c r="D1043" s="1" t="n">
        <v>5</v>
      </c>
      <c r="E1043" s="1" t="s">
        <v>16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n">
        <v>0</v>
      </c>
      <c r="K1043" s="2" t="n">
        <v>0</v>
      </c>
    </row>
    <row r="1044" customFormat="false" ht="12.75" hidden="false" customHeight="false" outlineLevel="0" collapsed="false">
      <c r="A1044" s="1" t="n">
        <v>14</v>
      </c>
      <c r="B1044" s="1" t="n">
        <v>37</v>
      </c>
      <c r="C1044" s="1" t="n">
        <v>38</v>
      </c>
      <c r="D1044" s="1" t="n">
        <v>5</v>
      </c>
      <c r="E1044" s="1" t="s">
        <v>17</v>
      </c>
      <c r="F1044" s="2" t="n">
        <v>0</v>
      </c>
      <c r="G1044" s="2" t="n">
        <v>0</v>
      </c>
      <c r="H1044" s="2" t="n">
        <v>0</v>
      </c>
      <c r="I1044" s="2" t="n">
        <v>0</v>
      </c>
      <c r="J1044" s="2" t="n">
        <v>0</v>
      </c>
      <c r="K1044" s="2" t="n">
        <v>0</v>
      </c>
    </row>
    <row r="1045" customFormat="false" ht="12.75" hidden="false" customHeight="false" outlineLevel="0" collapsed="false">
      <c r="A1045" s="1" t="n">
        <v>14</v>
      </c>
      <c r="B1045" s="1" t="n">
        <v>37</v>
      </c>
      <c r="C1045" s="1" t="n">
        <v>38</v>
      </c>
      <c r="D1045" s="1" t="n">
        <v>5</v>
      </c>
      <c r="E1045" s="1" t="s">
        <v>18</v>
      </c>
      <c r="F1045" s="2" t="n">
        <v>0</v>
      </c>
      <c r="G1045" s="2" t="n">
        <v>0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4</v>
      </c>
      <c r="B1046" s="1" t="n">
        <v>37</v>
      </c>
      <c r="C1046" s="1" t="n">
        <v>38</v>
      </c>
      <c r="D1046" s="1" t="n">
        <v>4</v>
      </c>
      <c r="E1046" s="1" t="s">
        <v>15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n">
        <v>0</v>
      </c>
      <c r="K1046" s="2" t="n">
        <v>0</v>
      </c>
    </row>
    <row r="1047" customFormat="false" ht="12.75" hidden="false" customHeight="false" outlineLevel="0" collapsed="false">
      <c r="A1047" s="1" t="n">
        <v>14</v>
      </c>
      <c r="B1047" s="1" t="n">
        <v>37</v>
      </c>
      <c r="C1047" s="1" t="n">
        <v>38</v>
      </c>
      <c r="D1047" s="1" t="n">
        <v>4</v>
      </c>
      <c r="E1047" s="1" t="s">
        <v>16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0</v>
      </c>
      <c r="K1047" s="2" t="n">
        <v>0</v>
      </c>
    </row>
    <row r="1048" customFormat="false" ht="12.75" hidden="false" customHeight="false" outlineLevel="0" collapsed="false">
      <c r="A1048" s="1" t="n">
        <v>14</v>
      </c>
      <c r="B1048" s="1" t="n">
        <v>37</v>
      </c>
      <c r="C1048" s="1" t="n">
        <v>38</v>
      </c>
      <c r="D1048" s="1" t="n">
        <v>4</v>
      </c>
      <c r="E1048" s="1" t="s">
        <v>17</v>
      </c>
      <c r="F1048" s="2" t="n">
        <v>0</v>
      </c>
      <c r="G1048" s="2" t="n">
        <v>0</v>
      </c>
      <c r="H1048" s="2" t="n">
        <v>0</v>
      </c>
      <c r="I1048" s="2" t="n">
        <v>0</v>
      </c>
      <c r="J1048" s="2" t="n">
        <v>0</v>
      </c>
      <c r="K1048" s="2" t="n">
        <v>0</v>
      </c>
    </row>
    <row r="1049" customFormat="false" ht="12.75" hidden="false" customHeight="false" outlineLevel="0" collapsed="false">
      <c r="A1049" s="1" t="n">
        <v>14</v>
      </c>
      <c r="B1049" s="1" t="n">
        <v>37</v>
      </c>
      <c r="C1049" s="1" t="n">
        <v>38</v>
      </c>
      <c r="D1049" s="1" t="n">
        <v>4</v>
      </c>
      <c r="E1049" s="1" t="s">
        <v>18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4</v>
      </c>
      <c r="B1050" s="1" t="n">
        <v>37</v>
      </c>
      <c r="C1050" s="1" t="n">
        <v>38</v>
      </c>
      <c r="D1050" s="1" t="n">
        <v>3</v>
      </c>
      <c r="E1050" s="1" t="s">
        <v>15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n">
        <v>0</v>
      </c>
      <c r="K1050" s="2" t="n">
        <v>0</v>
      </c>
    </row>
    <row r="1051" customFormat="false" ht="12.75" hidden="false" customHeight="false" outlineLevel="0" collapsed="false">
      <c r="A1051" s="1" t="n">
        <v>14</v>
      </c>
      <c r="B1051" s="1" t="n">
        <v>37</v>
      </c>
      <c r="C1051" s="1" t="n">
        <v>38</v>
      </c>
      <c r="D1051" s="1" t="n">
        <v>3</v>
      </c>
      <c r="E1051" s="1" t="s">
        <v>16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v>0</v>
      </c>
      <c r="K1051" s="2" t="n">
        <v>0</v>
      </c>
    </row>
    <row r="1052" customFormat="false" ht="12.75" hidden="false" customHeight="false" outlineLevel="0" collapsed="false">
      <c r="A1052" s="1" t="n">
        <v>14</v>
      </c>
      <c r="B1052" s="1" t="n">
        <v>37</v>
      </c>
      <c r="C1052" s="1" t="n">
        <v>38</v>
      </c>
      <c r="D1052" s="1" t="n">
        <v>3</v>
      </c>
      <c r="E1052" s="1" t="s">
        <v>17</v>
      </c>
      <c r="F1052" s="2" t="n">
        <v>0</v>
      </c>
      <c r="G1052" s="2" t="n">
        <v>0</v>
      </c>
      <c r="H1052" s="2" t="n">
        <v>0</v>
      </c>
      <c r="I1052" s="2" t="n">
        <v>0</v>
      </c>
      <c r="J1052" s="2" t="n">
        <v>0</v>
      </c>
      <c r="K1052" s="2" t="n">
        <v>0</v>
      </c>
    </row>
    <row r="1053" customFormat="false" ht="12.75" hidden="false" customHeight="false" outlineLevel="0" collapsed="false">
      <c r="A1053" s="1" t="n">
        <v>14</v>
      </c>
      <c r="B1053" s="1" t="n">
        <v>37</v>
      </c>
      <c r="C1053" s="1" t="n">
        <v>38</v>
      </c>
      <c r="D1053" s="1" t="n">
        <v>3</v>
      </c>
      <c r="E1053" s="1" t="s">
        <v>18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4</v>
      </c>
      <c r="B1054" s="1" t="n">
        <v>37</v>
      </c>
      <c r="C1054" s="1" t="n">
        <v>38</v>
      </c>
      <c r="D1054" s="1" t="n">
        <v>2</v>
      </c>
      <c r="E1054" s="1" t="s">
        <v>15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n">
        <v>0</v>
      </c>
      <c r="K1054" s="2" t="n">
        <v>0</v>
      </c>
    </row>
    <row r="1055" customFormat="false" ht="12.75" hidden="false" customHeight="false" outlineLevel="0" collapsed="false">
      <c r="A1055" s="1" t="n">
        <v>14</v>
      </c>
      <c r="B1055" s="1" t="n">
        <v>37</v>
      </c>
      <c r="C1055" s="1" t="n">
        <v>38</v>
      </c>
      <c r="D1055" s="1" t="n">
        <v>2</v>
      </c>
      <c r="E1055" s="1" t="s">
        <v>16</v>
      </c>
      <c r="F1055" s="2" t="n">
        <v>0</v>
      </c>
      <c r="G1055" s="2" t="n">
        <v>0</v>
      </c>
      <c r="H1055" s="2" t="n">
        <v>0</v>
      </c>
      <c r="I1055" s="2" t="n">
        <v>0</v>
      </c>
      <c r="J1055" s="2" t="n">
        <v>0</v>
      </c>
      <c r="K1055" s="2" t="n">
        <v>0</v>
      </c>
    </row>
    <row r="1056" customFormat="false" ht="12.75" hidden="false" customHeight="false" outlineLevel="0" collapsed="false">
      <c r="A1056" s="1" t="n">
        <v>14</v>
      </c>
      <c r="B1056" s="1" t="n">
        <v>37</v>
      </c>
      <c r="C1056" s="1" t="n">
        <v>38</v>
      </c>
      <c r="D1056" s="1" t="n">
        <v>2</v>
      </c>
      <c r="E1056" s="1" t="s">
        <v>17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n">
        <v>0</v>
      </c>
      <c r="K1056" s="2" t="n">
        <v>0</v>
      </c>
    </row>
    <row r="1057" customFormat="false" ht="12.75" hidden="false" customHeight="false" outlineLevel="0" collapsed="false">
      <c r="A1057" s="1" t="n">
        <v>14</v>
      </c>
      <c r="B1057" s="1" t="n">
        <v>37</v>
      </c>
      <c r="C1057" s="1" t="n">
        <v>38</v>
      </c>
      <c r="D1057" s="1" t="n">
        <v>2</v>
      </c>
      <c r="E1057" s="1" t="s">
        <v>18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4</v>
      </c>
      <c r="B1058" s="1" t="n">
        <v>37</v>
      </c>
      <c r="C1058" s="1" t="n">
        <v>38</v>
      </c>
      <c r="D1058" s="1" t="n">
        <v>1</v>
      </c>
      <c r="E1058" s="1" t="s">
        <v>15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n">
        <v>0</v>
      </c>
      <c r="K1058" s="2" t="n">
        <v>0</v>
      </c>
    </row>
    <row r="1059" customFormat="false" ht="12.75" hidden="false" customHeight="false" outlineLevel="0" collapsed="false">
      <c r="A1059" s="1" t="n">
        <v>14</v>
      </c>
      <c r="B1059" s="1" t="n">
        <v>37</v>
      </c>
      <c r="C1059" s="1" t="n">
        <v>38</v>
      </c>
      <c r="D1059" s="1" t="n">
        <v>1</v>
      </c>
      <c r="E1059" s="1" t="s">
        <v>16</v>
      </c>
      <c r="F1059" s="2" t="n">
        <v>0</v>
      </c>
      <c r="G1059" s="2" t="n">
        <v>0</v>
      </c>
      <c r="H1059" s="2" t="n">
        <v>0</v>
      </c>
      <c r="I1059" s="2" t="n">
        <v>0</v>
      </c>
      <c r="J1059" s="2" t="n">
        <v>0</v>
      </c>
      <c r="K1059" s="2" t="n">
        <v>0</v>
      </c>
    </row>
    <row r="1060" customFormat="false" ht="12.75" hidden="false" customHeight="false" outlineLevel="0" collapsed="false">
      <c r="A1060" s="1" t="n">
        <v>14</v>
      </c>
      <c r="B1060" s="1" t="n">
        <v>37</v>
      </c>
      <c r="C1060" s="1" t="n">
        <v>38</v>
      </c>
      <c r="D1060" s="1" t="n">
        <v>1</v>
      </c>
      <c r="E1060" s="1" t="s">
        <v>17</v>
      </c>
      <c r="F1060" s="2" t="n">
        <v>0</v>
      </c>
      <c r="G1060" s="2" t="n">
        <v>0</v>
      </c>
      <c r="H1060" s="2" t="n">
        <v>0</v>
      </c>
      <c r="I1060" s="2" t="n">
        <v>0</v>
      </c>
      <c r="J1060" s="2" t="n">
        <v>0</v>
      </c>
      <c r="K1060" s="2" t="n">
        <v>0</v>
      </c>
    </row>
    <row r="1061" customFormat="false" ht="12.75" hidden="false" customHeight="false" outlineLevel="0" collapsed="false">
      <c r="A1061" s="1" t="n">
        <v>14</v>
      </c>
      <c r="B1061" s="1" t="n">
        <v>37</v>
      </c>
      <c r="C1061" s="1" t="n">
        <v>38</v>
      </c>
      <c r="D1061" s="1" t="n">
        <v>1</v>
      </c>
      <c r="E1061" s="1" t="s">
        <v>18</v>
      </c>
      <c r="F1061" s="2" t="n">
        <v>0</v>
      </c>
      <c r="G1061" s="2" t="n">
        <v>0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4</v>
      </c>
      <c r="B1062" s="1" t="n">
        <v>38</v>
      </c>
      <c r="C1062" s="1" t="n">
        <v>32</v>
      </c>
      <c r="D1062" s="1" t="n">
        <v>5</v>
      </c>
      <c r="E1062" s="1" t="s">
        <v>15</v>
      </c>
      <c r="F1062" s="2" t="n">
        <v>0</v>
      </c>
      <c r="G1062" s="2" t="n">
        <v>0</v>
      </c>
      <c r="H1062" s="2" t="n">
        <v>0</v>
      </c>
      <c r="I1062" s="2" t="n">
        <v>0</v>
      </c>
      <c r="J1062" s="2" t="n">
        <v>0</v>
      </c>
      <c r="K1062" s="2" t="n">
        <v>0</v>
      </c>
    </row>
    <row r="1063" customFormat="false" ht="12.75" hidden="false" customHeight="false" outlineLevel="0" collapsed="false">
      <c r="A1063" s="1" t="n">
        <v>14</v>
      </c>
      <c r="B1063" s="1" t="n">
        <v>38</v>
      </c>
      <c r="C1063" s="1" t="n">
        <v>32</v>
      </c>
      <c r="D1063" s="1" t="n">
        <v>5</v>
      </c>
      <c r="E1063" s="1" t="s">
        <v>16</v>
      </c>
      <c r="F1063" s="2" t="n">
        <v>0</v>
      </c>
      <c r="G1063" s="2" t="n">
        <v>0</v>
      </c>
      <c r="H1063" s="2" t="n">
        <v>0</v>
      </c>
      <c r="I1063" s="2" t="n">
        <v>0</v>
      </c>
      <c r="J1063" s="2" t="n">
        <v>0</v>
      </c>
      <c r="K1063" s="2" t="n">
        <v>0</v>
      </c>
    </row>
    <row r="1064" customFormat="false" ht="12.75" hidden="false" customHeight="false" outlineLevel="0" collapsed="false">
      <c r="A1064" s="1" t="n">
        <v>14</v>
      </c>
      <c r="B1064" s="1" t="n">
        <v>38</v>
      </c>
      <c r="C1064" s="1" t="n">
        <v>32</v>
      </c>
      <c r="D1064" s="1" t="n">
        <v>5</v>
      </c>
      <c r="E1064" s="1" t="s">
        <v>17</v>
      </c>
      <c r="F1064" s="2" t="n">
        <v>0</v>
      </c>
      <c r="G1064" s="2" t="n">
        <v>0</v>
      </c>
      <c r="H1064" s="2" t="n">
        <v>0</v>
      </c>
      <c r="I1064" s="2" t="n">
        <v>0</v>
      </c>
      <c r="J1064" s="2" t="n">
        <v>0</v>
      </c>
      <c r="K1064" s="2" t="n">
        <v>0</v>
      </c>
    </row>
    <row r="1065" customFormat="false" ht="12.75" hidden="false" customHeight="false" outlineLevel="0" collapsed="false">
      <c r="A1065" s="1" t="n">
        <v>14</v>
      </c>
      <c r="B1065" s="1" t="n">
        <v>38</v>
      </c>
      <c r="C1065" s="1" t="n">
        <v>32</v>
      </c>
      <c r="D1065" s="1" t="n">
        <v>5</v>
      </c>
      <c r="E1065" s="1" t="s">
        <v>18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n">
        <v>0</v>
      </c>
      <c r="K1065" s="2" t="n">
        <v>0</v>
      </c>
    </row>
    <row r="1066" customFormat="false" ht="12.75" hidden="false" customHeight="false" outlineLevel="0" collapsed="false">
      <c r="A1066" s="1" t="n">
        <v>14</v>
      </c>
      <c r="B1066" s="1" t="n">
        <v>38</v>
      </c>
      <c r="C1066" s="1" t="n">
        <v>32</v>
      </c>
      <c r="D1066" s="1" t="n">
        <v>4</v>
      </c>
      <c r="E1066" s="1" t="s">
        <v>15</v>
      </c>
      <c r="F1066" s="2" t="n">
        <v>0</v>
      </c>
      <c r="G1066" s="2" t="n">
        <v>0</v>
      </c>
      <c r="H1066" s="2" t="n">
        <v>0</v>
      </c>
      <c r="I1066" s="2" t="n">
        <v>0</v>
      </c>
      <c r="J1066" s="2" t="n">
        <v>0</v>
      </c>
      <c r="K1066" s="2" t="n">
        <v>0</v>
      </c>
    </row>
    <row r="1067" customFormat="false" ht="12.75" hidden="false" customHeight="false" outlineLevel="0" collapsed="false">
      <c r="A1067" s="1" t="n">
        <v>14</v>
      </c>
      <c r="B1067" s="1" t="n">
        <v>38</v>
      </c>
      <c r="C1067" s="1" t="n">
        <v>32</v>
      </c>
      <c r="D1067" s="1" t="n">
        <v>4</v>
      </c>
      <c r="E1067" s="1" t="s">
        <v>16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v>0</v>
      </c>
      <c r="K1067" s="2" t="n">
        <v>0</v>
      </c>
    </row>
    <row r="1068" customFormat="false" ht="12.75" hidden="false" customHeight="false" outlineLevel="0" collapsed="false">
      <c r="A1068" s="1" t="n">
        <v>14</v>
      </c>
      <c r="B1068" s="1" t="n">
        <v>38</v>
      </c>
      <c r="C1068" s="1" t="n">
        <v>32</v>
      </c>
      <c r="D1068" s="1" t="n">
        <v>4</v>
      </c>
      <c r="E1068" s="1" t="s">
        <v>17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0</v>
      </c>
      <c r="K1068" s="2" t="n">
        <v>0</v>
      </c>
    </row>
    <row r="1069" customFormat="false" ht="12.75" hidden="false" customHeight="false" outlineLevel="0" collapsed="false">
      <c r="A1069" s="1" t="n">
        <v>14</v>
      </c>
      <c r="B1069" s="1" t="n">
        <v>38</v>
      </c>
      <c r="C1069" s="1" t="n">
        <v>32</v>
      </c>
      <c r="D1069" s="1" t="n">
        <v>4</v>
      </c>
      <c r="E1069" s="1" t="s">
        <v>18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v>0</v>
      </c>
      <c r="K1069" s="2" t="n">
        <v>0</v>
      </c>
    </row>
    <row r="1070" customFormat="false" ht="12.75" hidden="false" customHeight="false" outlineLevel="0" collapsed="false">
      <c r="A1070" s="1" t="n">
        <v>14</v>
      </c>
      <c r="B1070" s="1" t="n">
        <v>38</v>
      </c>
      <c r="C1070" s="1" t="n">
        <v>32</v>
      </c>
      <c r="D1070" s="1" t="n">
        <v>3</v>
      </c>
      <c r="E1070" s="1" t="s">
        <v>15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v>0</v>
      </c>
      <c r="K1070" s="2" t="n">
        <v>0</v>
      </c>
    </row>
    <row r="1071" customFormat="false" ht="12.75" hidden="false" customHeight="false" outlineLevel="0" collapsed="false">
      <c r="A1071" s="1" t="n">
        <v>14</v>
      </c>
      <c r="B1071" s="1" t="n">
        <v>38</v>
      </c>
      <c r="C1071" s="1" t="n">
        <v>32</v>
      </c>
      <c r="D1071" s="1" t="n">
        <v>3</v>
      </c>
      <c r="E1071" s="1" t="s">
        <v>16</v>
      </c>
      <c r="F1071" s="2" t="n">
        <v>0</v>
      </c>
      <c r="G1071" s="2" t="n">
        <v>0</v>
      </c>
      <c r="H1071" s="2" t="n">
        <v>0</v>
      </c>
      <c r="I1071" s="2" t="n">
        <v>0</v>
      </c>
      <c r="J1071" s="2" t="n">
        <v>0</v>
      </c>
      <c r="K1071" s="2" t="n">
        <v>0</v>
      </c>
    </row>
    <row r="1072" customFormat="false" ht="12.75" hidden="false" customHeight="false" outlineLevel="0" collapsed="false">
      <c r="A1072" s="1" t="n">
        <v>14</v>
      </c>
      <c r="B1072" s="1" t="n">
        <v>38</v>
      </c>
      <c r="C1072" s="1" t="n">
        <v>32</v>
      </c>
      <c r="D1072" s="1" t="n">
        <v>3</v>
      </c>
      <c r="E1072" s="1" t="s">
        <v>17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n">
        <v>0</v>
      </c>
      <c r="K1072" s="2" t="n">
        <v>0</v>
      </c>
    </row>
    <row r="1073" customFormat="false" ht="12.75" hidden="false" customHeight="false" outlineLevel="0" collapsed="false">
      <c r="A1073" s="1" t="n">
        <v>14</v>
      </c>
      <c r="B1073" s="1" t="n">
        <v>38</v>
      </c>
      <c r="C1073" s="1" t="n">
        <v>32</v>
      </c>
      <c r="D1073" s="1" t="n">
        <v>3</v>
      </c>
      <c r="E1073" s="1" t="s">
        <v>18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v>0</v>
      </c>
      <c r="K1073" s="2" t="n">
        <v>0</v>
      </c>
    </row>
    <row r="1074" customFormat="false" ht="12.75" hidden="false" customHeight="false" outlineLevel="0" collapsed="false">
      <c r="A1074" s="1" t="n">
        <v>14</v>
      </c>
      <c r="B1074" s="1" t="n">
        <v>38</v>
      </c>
      <c r="C1074" s="1" t="n">
        <v>32</v>
      </c>
      <c r="D1074" s="1" t="n">
        <v>2</v>
      </c>
      <c r="E1074" s="1" t="s">
        <v>15</v>
      </c>
      <c r="F1074" s="2" t="n">
        <v>0</v>
      </c>
      <c r="G1074" s="2" t="n">
        <v>0</v>
      </c>
      <c r="H1074" s="2" t="n">
        <v>0</v>
      </c>
      <c r="I1074" s="2" t="n">
        <v>0</v>
      </c>
      <c r="J1074" s="2" t="n">
        <v>0</v>
      </c>
      <c r="K1074" s="2" t="n">
        <v>0</v>
      </c>
    </row>
    <row r="1075" customFormat="false" ht="12.75" hidden="false" customHeight="false" outlineLevel="0" collapsed="false">
      <c r="A1075" s="1" t="n">
        <v>14</v>
      </c>
      <c r="B1075" s="1" t="n">
        <v>38</v>
      </c>
      <c r="C1075" s="1" t="n">
        <v>32</v>
      </c>
      <c r="D1075" s="1" t="n">
        <v>2</v>
      </c>
      <c r="E1075" s="1" t="s">
        <v>16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n">
        <v>0</v>
      </c>
      <c r="K1075" s="2" t="n">
        <v>0</v>
      </c>
    </row>
    <row r="1076" customFormat="false" ht="12.75" hidden="false" customHeight="false" outlineLevel="0" collapsed="false">
      <c r="A1076" s="1" t="n">
        <v>14</v>
      </c>
      <c r="B1076" s="1" t="n">
        <v>38</v>
      </c>
      <c r="C1076" s="1" t="n">
        <v>32</v>
      </c>
      <c r="D1076" s="1" t="n">
        <v>2</v>
      </c>
      <c r="E1076" s="1" t="s">
        <v>17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n">
        <v>0</v>
      </c>
      <c r="K1076" s="2" t="n">
        <v>0</v>
      </c>
    </row>
    <row r="1077" customFormat="false" ht="12.75" hidden="false" customHeight="false" outlineLevel="0" collapsed="false">
      <c r="A1077" s="1" t="n">
        <v>14</v>
      </c>
      <c r="B1077" s="1" t="n">
        <v>38</v>
      </c>
      <c r="C1077" s="1" t="n">
        <v>32</v>
      </c>
      <c r="D1077" s="1" t="n">
        <v>2</v>
      </c>
      <c r="E1077" s="1" t="s">
        <v>18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v>0</v>
      </c>
      <c r="K1077" s="2" t="n">
        <v>0</v>
      </c>
    </row>
    <row r="1078" customFormat="false" ht="12.75" hidden="false" customHeight="false" outlineLevel="0" collapsed="false">
      <c r="A1078" s="1" t="n">
        <v>14</v>
      </c>
      <c r="B1078" s="1" t="n">
        <v>38</v>
      </c>
      <c r="C1078" s="1" t="n">
        <v>32</v>
      </c>
      <c r="D1078" s="1" t="n">
        <v>1</v>
      </c>
      <c r="E1078" s="1" t="s">
        <v>15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v>0</v>
      </c>
      <c r="K1078" s="2" t="n">
        <v>0</v>
      </c>
    </row>
    <row r="1079" customFormat="false" ht="12.75" hidden="false" customHeight="false" outlineLevel="0" collapsed="false">
      <c r="A1079" s="1" t="n">
        <v>14</v>
      </c>
      <c r="B1079" s="1" t="n">
        <v>38</v>
      </c>
      <c r="C1079" s="1" t="n">
        <v>32</v>
      </c>
      <c r="D1079" s="1" t="n">
        <v>1</v>
      </c>
      <c r="E1079" s="1" t="s">
        <v>16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0</v>
      </c>
      <c r="K1079" s="2" t="n">
        <v>0</v>
      </c>
    </row>
    <row r="1080" customFormat="false" ht="12.75" hidden="false" customHeight="false" outlineLevel="0" collapsed="false">
      <c r="A1080" s="1" t="n">
        <v>14</v>
      </c>
      <c r="B1080" s="1" t="n">
        <v>38</v>
      </c>
      <c r="C1080" s="1" t="n">
        <v>32</v>
      </c>
      <c r="D1080" s="1" t="n">
        <v>1</v>
      </c>
      <c r="E1080" s="1" t="s">
        <v>17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v>0</v>
      </c>
      <c r="K1080" s="2" t="n">
        <v>0</v>
      </c>
    </row>
    <row r="1081" customFormat="false" ht="12.75" hidden="false" customHeight="false" outlineLevel="0" collapsed="false">
      <c r="A1081" s="1" t="n">
        <v>14</v>
      </c>
      <c r="B1081" s="1" t="n">
        <v>38</v>
      </c>
      <c r="C1081" s="1" t="n">
        <v>32</v>
      </c>
      <c r="D1081" s="1" t="n">
        <v>1</v>
      </c>
      <c r="E1081" s="1" t="s">
        <v>18</v>
      </c>
      <c r="F1081" s="2" t="n">
        <v>0</v>
      </c>
      <c r="G1081" s="2" t="n">
        <v>0</v>
      </c>
      <c r="H1081" s="2" t="n">
        <v>0</v>
      </c>
      <c r="I1081" s="2" t="n">
        <v>0</v>
      </c>
      <c r="J1081" s="2" t="n">
        <v>0</v>
      </c>
      <c r="K108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12" min="12" style="1" width="9.14"/>
    <col collapsed="false" customWidth="true" hidden="false" outlineLevel="0" max="14" min="13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1" t="s">
        <v>19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M1" s="3" t="s">
        <v>20</v>
      </c>
      <c r="N1" s="3" t="s">
        <v>21</v>
      </c>
    </row>
    <row r="2" customFormat="false" ht="12.75" hidden="false" customHeight="false" outlineLevel="0" collapsed="false">
      <c r="A2" s="1" t="n">
        <v>1</v>
      </c>
      <c r="B2" s="1" t="n">
        <v>21</v>
      </c>
      <c r="D2" s="1" t="n">
        <v>5</v>
      </c>
      <c r="E2" s="1" t="s">
        <v>22</v>
      </c>
      <c r="F2" s="2" t="n">
        <v>-36.722</v>
      </c>
      <c r="G2" s="2" t="n">
        <v>-24.812</v>
      </c>
      <c r="H2" s="2" t="n">
        <v>28.989</v>
      </c>
      <c r="I2" s="2" t="n">
        <v>0.411</v>
      </c>
      <c r="J2" s="2" t="n">
        <v>1.441</v>
      </c>
      <c r="K2" s="2" t="n">
        <v>2.121</v>
      </c>
      <c r="M2" s="2"/>
      <c r="N2" s="2"/>
    </row>
    <row r="3" customFormat="false" ht="12.75" hidden="false" customHeight="false" outlineLevel="0" collapsed="false">
      <c r="A3" s="1" t="n">
        <v>1</v>
      </c>
      <c r="B3" s="1" t="n">
        <v>21</v>
      </c>
      <c r="D3" s="1" t="n">
        <v>5</v>
      </c>
      <c r="E3" s="1" t="s">
        <v>23</v>
      </c>
      <c r="F3" s="2" t="n">
        <v>37.302</v>
      </c>
      <c r="G3" s="2" t="n">
        <v>23.873</v>
      </c>
      <c r="H3" s="2" t="n">
        <v>-21.771</v>
      </c>
      <c r="I3" s="2" t="n">
        <v>-0.371</v>
      </c>
      <c r="J3" s="2" t="n">
        <v>-1.09</v>
      </c>
      <c r="K3" s="2" t="n">
        <v>-1.603</v>
      </c>
      <c r="M3" s="2"/>
      <c r="N3" s="2"/>
    </row>
    <row r="4" customFormat="false" ht="12.75" hidden="false" customHeight="false" outlineLevel="0" collapsed="false">
      <c r="A4" s="1" t="n">
        <v>1</v>
      </c>
      <c r="B4" s="1" t="n">
        <v>21</v>
      </c>
      <c r="D4" s="1" t="n">
        <v>5</v>
      </c>
      <c r="E4" s="1" t="s">
        <v>24</v>
      </c>
      <c r="F4" s="2" t="n">
        <v>-23.133</v>
      </c>
      <c r="G4" s="2" t="n">
        <v>-15.214</v>
      </c>
      <c r="H4" s="2" t="n">
        <v>15.863</v>
      </c>
      <c r="I4" s="2" t="n">
        <v>0.245</v>
      </c>
      <c r="J4" s="2" t="n">
        <v>0.791</v>
      </c>
      <c r="K4" s="2" t="n">
        <v>1.164</v>
      </c>
      <c r="M4" s="2" t="n">
        <f aca="false">H4</f>
        <v>15.863</v>
      </c>
      <c r="N4" s="2" t="n">
        <f aca="false">I4</f>
        <v>0.245</v>
      </c>
    </row>
    <row r="5" customFormat="false" ht="12.75" hidden="false" customHeight="false" outlineLevel="0" collapsed="false">
      <c r="A5" s="1" t="n">
        <v>1</v>
      </c>
      <c r="B5" s="1" t="n">
        <v>21</v>
      </c>
      <c r="D5" s="1" t="n">
        <v>5</v>
      </c>
      <c r="E5" s="1" t="s">
        <v>25</v>
      </c>
      <c r="F5" s="2" t="n">
        <v>-50.227</v>
      </c>
      <c r="G5" s="2" t="n">
        <v>-34.429</v>
      </c>
      <c r="H5" s="2" t="n">
        <v>12.84</v>
      </c>
      <c r="I5" s="2" t="n">
        <v>0.182</v>
      </c>
      <c r="J5" s="2" t="n">
        <v>0.638</v>
      </c>
      <c r="K5" s="2" t="n">
        <v>0.939</v>
      </c>
      <c r="M5" s="2"/>
      <c r="N5" s="2"/>
    </row>
    <row r="6" customFormat="false" ht="12.75" hidden="false" customHeight="false" outlineLevel="0" collapsed="false">
      <c r="A6" s="1" t="n">
        <v>1</v>
      </c>
      <c r="B6" s="1" t="n">
        <v>21</v>
      </c>
      <c r="D6" s="1" t="n">
        <v>4</v>
      </c>
      <c r="E6" s="1" t="s">
        <v>22</v>
      </c>
      <c r="F6" s="2" t="n">
        <v>-37.102</v>
      </c>
      <c r="G6" s="2" t="n">
        <v>-22.78</v>
      </c>
      <c r="H6" s="2" t="n">
        <v>14.625</v>
      </c>
      <c r="I6" s="2" t="n">
        <v>0.095</v>
      </c>
      <c r="J6" s="2" t="n">
        <v>0.714</v>
      </c>
      <c r="K6" s="2" t="n">
        <v>1.051</v>
      </c>
      <c r="M6" s="2"/>
      <c r="N6" s="2"/>
    </row>
    <row r="7" customFormat="false" ht="12.75" hidden="false" customHeight="false" outlineLevel="0" collapsed="false">
      <c r="A7" s="1" t="n">
        <v>1</v>
      </c>
      <c r="B7" s="1" t="n">
        <v>21</v>
      </c>
      <c r="D7" s="1" t="n">
        <v>4</v>
      </c>
      <c r="E7" s="1" t="s">
        <v>23</v>
      </c>
      <c r="F7" s="2" t="n">
        <v>36.279</v>
      </c>
      <c r="G7" s="2" t="n">
        <v>22.611</v>
      </c>
      <c r="H7" s="2" t="n">
        <v>-18.868</v>
      </c>
      <c r="I7" s="2" t="n">
        <v>-0.274</v>
      </c>
      <c r="J7" s="2" t="n">
        <v>-0.939</v>
      </c>
      <c r="K7" s="2" t="n">
        <v>-1.382</v>
      </c>
      <c r="M7" s="2"/>
      <c r="N7" s="2"/>
    </row>
    <row r="8" customFormat="false" ht="12.75" hidden="false" customHeight="false" outlineLevel="0" collapsed="false">
      <c r="A8" s="1" t="n">
        <v>1</v>
      </c>
      <c r="B8" s="1" t="n">
        <v>21</v>
      </c>
      <c r="D8" s="1" t="n">
        <v>4</v>
      </c>
      <c r="E8" s="1" t="s">
        <v>24</v>
      </c>
      <c r="F8" s="2" t="n">
        <v>-22.932</v>
      </c>
      <c r="G8" s="2" t="n">
        <v>-14.185</v>
      </c>
      <c r="H8" s="2" t="n">
        <v>10.467</v>
      </c>
      <c r="I8" s="2" t="n">
        <v>0.115</v>
      </c>
      <c r="J8" s="2" t="n">
        <v>0.517</v>
      </c>
      <c r="K8" s="2" t="n">
        <v>0.76</v>
      </c>
      <c r="M8" s="2" t="n">
        <f aca="false">H8-H4</f>
        <v>-5.396</v>
      </c>
      <c r="N8" s="2" t="n">
        <f aca="false">I8-I4</f>
        <v>-0.13</v>
      </c>
    </row>
    <row r="9" customFormat="false" ht="12.75" hidden="false" customHeight="false" outlineLevel="0" collapsed="false">
      <c r="A9" s="1" t="n">
        <v>1</v>
      </c>
      <c r="B9" s="1" t="n">
        <v>21</v>
      </c>
      <c r="D9" s="1" t="n">
        <v>4</v>
      </c>
      <c r="E9" s="1" t="s">
        <v>25</v>
      </c>
      <c r="F9" s="2" t="n">
        <v>-153.481</v>
      </c>
      <c r="G9" s="2" t="n">
        <v>-98.927</v>
      </c>
      <c r="H9" s="2" t="n">
        <v>29.422</v>
      </c>
      <c r="I9" s="2" t="n">
        <v>0.395</v>
      </c>
      <c r="J9" s="2" t="n">
        <v>1.46</v>
      </c>
      <c r="K9" s="2" t="n">
        <v>2.148</v>
      </c>
      <c r="M9" s="2"/>
      <c r="N9" s="2"/>
    </row>
    <row r="10" customFormat="false" ht="12.75" hidden="false" customHeight="false" outlineLevel="0" collapsed="false">
      <c r="A10" s="1" t="n">
        <v>1</v>
      </c>
      <c r="B10" s="1" t="n">
        <v>21</v>
      </c>
      <c r="D10" s="1" t="n">
        <v>3</v>
      </c>
      <c r="E10" s="1" t="s">
        <v>22</v>
      </c>
      <c r="F10" s="2" t="n">
        <v>-37.539</v>
      </c>
      <c r="G10" s="2" t="n">
        <v>-23.48</v>
      </c>
      <c r="H10" s="2" t="n">
        <v>14.073</v>
      </c>
      <c r="I10" s="2" t="n">
        <v>0.049</v>
      </c>
      <c r="J10" s="2" t="n">
        <v>0.681</v>
      </c>
      <c r="K10" s="2" t="n">
        <v>1.003</v>
      </c>
      <c r="M10" s="2"/>
      <c r="N10" s="2"/>
    </row>
    <row r="11" customFormat="false" ht="12.75" hidden="false" customHeight="false" outlineLevel="0" collapsed="false">
      <c r="A11" s="1" t="n">
        <v>1</v>
      </c>
      <c r="B11" s="1" t="n">
        <v>21</v>
      </c>
      <c r="D11" s="1" t="n">
        <v>3</v>
      </c>
      <c r="E11" s="1" t="s">
        <v>23</v>
      </c>
      <c r="F11" s="2" t="n">
        <v>39.596</v>
      </c>
      <c r="G11" s="2" t="n">
        <v>24.515</v>
      </c>
      <c r="H11" s="2" t="n">
        <v>-20.652</v>
      </c>
      <c r="I11" s="2" t="n">
        <v>-0.223</v>
      </c>
      <c r="J11" s="2" t="n">
        <v>-1.018</v>
      </c>
      <c r="K11" s="2" t="n">
        <v>-1.498</v>
      </c>
      <c r="M11" s="2"/>
      <c r="N11" s="2"/>
    </row>
    <row r="12" customFormat="false" ht="12.75" hidden="false" customHeight="false" outlineLevel="0" collapsed="false">
      <c r="A12" s="1" t="n">
        <v>1</v>
      </c>
      <c r="B12" s="1" t="n">
        <v>21</v>
      </c>
      <c r="D12" s="1" t="n">
        <v>3</v>
      </c>
      <c r="E12" s="1" t="s">
        <v>24</v>
      </c>
      <c r="F12" s="2" t="n">
        <v>-24.105</v>
      </c>
      <c r="G12" s="2" t="n">
        <v>-14.998</v>
      </c>
      <c r="H12" s="2" t="n">
        <v>10.851</v>
      </c>
      <c r="I12" s="2" t="n">
        <v>0.085</v>
      </c>
      <c r="J12" s="2" t="n">
        <v>0.531</v>
      </c>
      <c r="K12" s="2" t="n">
        <v>0.782</v>
      </c>
      <c r="M12" s="2" t="n">
        <f aca="false">H12-H8</f>
        <v>0.384</v>
      </c>
      <c r="N12" s="2" t="n">
        <f aca="false">I12-I8</f>
        <v>-0.03</v>
      </c>
    </row>
    <row r="13" customFormat="false" ht="12.75" hidden="false" customHeight="false" outlineLevel="0" collapsed="false">
      <c r="A13" s="1" t="n">
        <v>1</v>
      </c>
      <c r="B13" s="1" t="n">
        <v>21</v>
      </c>
      <c r="D13" s="1" t="n">
        <v>3</v>
      </c>
      <c r="E13" s="1" t="s">
        <v>25</v>
      </c>
      <c r="F13" s="2" t="n">
        <v>-256.4</v>
      </c>
      <c r="G13" s="2" t="n">
        <v>-163.152</v>
      </c>
      <c r="H13" s="2" t="n">
        <v>44.374</v>
      </c>
      <c r="I13" s="2" t="n">
        <v>0.541</v>
      </c>
      <c r="J13" s="2" t="n">
        <v>2.196</v>
      </c>
      <c r="K13" s="2" t="n">
        <v>3.231</v>
      </c>
      <c r="M13" s="2"/>
      <c r="N13" s="2"/>
    </row>
    <row r="14" customFormat="false" ht="12.75" hidden="false" customHeight="false" outlineLevel="0" collapsed="false">
      <c r="A14" s="1" t="n">
        <v>1</v>
      </c>
      <c r="B14" s="1" t="n">
        <v>21</v>
      </c>
      <c r="D14" s="1" t="n">
        <v>2</v>
      </c>
      <c r="E14" s="1" t="s">
        <v>22</v>
      </c>
      <c r="F14" s="2" t="n">
        <v>-31.516</v>
      </c>
      <c r="G14" s="2" t="n">
        <v>-19.988</v>
      </c>
      <c r="H14" s="2" t="n">
        <v>7.342</v>
      </c>
      <c r="I14" s="2" t="n">
        <v>-0.036</v>
      </c>
      <c r="J14" s="2" t="n">
        <v>0.348</v>
      </c>
      <c r="K14" s="2" t="n">
        <v>0.513</v>
      </c>
      <c r="M14" s="2"/>
      <c r="N14" s="2"/>
    </row>
    <row r="15" customFormat="false" ht="12.75" hidden="false" customHeight="false" outlineLevel="0" collapsed="false">
      <c r="A15" s="1" t="n">
        <v>1</v>
      </c>
      <c r="B15" s="1" t="n">
        <v>21</v>
      </c>
      <c r="D15" s="1" t="n">
        <v>2</v>
      </c>
      <c r="E15" s="1" t="s">
        <v>23</v>
      </c>
      <c r="F15" s="2" t="n">
        <v>21.366</v>
      </c>
      <c r="G15" s="2" t="n">
        <v>14.425</v>
      </c>
      <c r="H15" s="2" t="n">
        <v>-20.667</v>
      </c>
      <c r="I15" s="2" t="n">
        <v>-0.128</v>
      </c>
      <c r="J15" s="2" t="n">
        <v>-1.008</v>
      </c>
      <c r="K15" s="2" t="n">
        <v>-1.482</v>
      </c>
      <c r="M15" s="2"/>
      <c r="N15" s="2"/>
    </row>
    <row r="16" customFormat="false" ht="12.75" hidden="false" customHeight="false" outlineLevel="0" collapsed="false">
      <c r="A16" s="1" t="n">
        <v>1</v>
      </c>
      <c r="B16" s="1" t="n">
        <v>21</v>
      </c>
      <c r="D16" s="1" t="n">
        <v>2</v>
      </c>
      <c r="E16" s="1" t="s">
        <v>24</v>
      </c>
      <c r="F16" s="2" t="n">
        <v>-16.526</v>
      </c>
      <c r="G16" s="2" t="n">
        <v>-10.754</v>
      </c>
      <c r="H16" s="2" t="n">
        <v>8.753</v>
      </c>
      <c r="I16" s="2" t="n">
        <v>0.029</v>
      </c>
      <c r="J16" s="2" t="n">
        <v>0.424</v>
      </c>
      <c r="K16" s="2" t="n">
        <v>0.623</v>
      </c>
      <c r="M16" s="2" t="n">
        <f aca="false">H16-H12</f>
        <v>-2.098</v>
      </c>
      <c r="N16" s="2" t="n">
        <f aca="false">I16-I12</f>
        <v>-0.056</v>
      </c>
    </row>
    <row r="17" customFormat="false" ht="12.75" hidden="false" customHeight="false" outlineLevel="0" collapsed="false">
      <c r="A17" s="1" t="n">
        <v>1</v>
      </c>
      <c r="B17" s="1" t="n">
        <v>21</v>
      </c>
      <c r="D17" s="1" t="n">
        <v>2</v>
      </c>
      <c r="E17" s="1" t="s">
        <v>25</v>
      </c>
      <c r="F17" s="2" t="n">
        <v>-358.229</v>
      </c>
      <c r="G17" s="2" t="n">
        <v>-226.725</v>
      </c>
      <c r="H17" s="2" t="n">
        <v>57.088</v>
      </c>
      <c r="I17" s="2" t="n">
        <v>0.626</v>
      </c>
      <c r="J17" s="2" t="n">
        <v>2.817</v>
      </c>
      <c r="K17" s="2" t="n">
        <v>4.144</v>
      </c>
      <c r="M17" s="2"/>
      <c r="N17" s="2"/>
    </row>
    <row r="18" customFormat="false" ht="12.75" hidden="false" customHeight="false" outlineLevel="0" collapsed="false">
      <c r="A18" s="1" t="n">
        <v>1</v>
      </c>
      <c r="B18" s="1" t="n">
        <v>21</v>
      </c>
      <c r="D18" s="1" t="n">
        <v>1</v>
      </c>
      <c r="E18" s="1" t="s">
        <v>22</v>
      </c>
      <c r="F18" s="2" t="n">
        <v>-6.67</v>
      </c>
      <c r="G18" s="2" t="n">
        <v>-5.265</v>
      </c>
      <c r="H18" s="2" t="n">
        <v>-3.063</v>
      </c>
      <c r="I18" s="2" t="n">
        <v>-0.069</v>
      </c>
      <c r="J18" s="2" t="n">
        <v>-0.155</v>
      </c>
      <c r="K18" s="2" t="n">
        <v>-0.227</v>
      </c>
      <c r="M18" s="2"/>
      <c r="N18" s="2"/>
    </row>
    <row r="19" customFormat="false" ht="12.75" hidden="false" customHeight="false" outlineLevel="0" collapsed="false">
      <c r="A19" s="1" t="n">
        <v>1</v>
      </c>
      <c r="B19" s="1" t="n">
        <v>21</v>
      </c>
      <c r="D19" s="1" t="n">
        <v>1</v>
      </c>
      <c r="E19" s="1" t="s">
        <v>23</v>
      </c>
      <c r="F19" s="2" t="n">
        <v>3.305</v>
      </c>
      <c r="G19" s="2" t="n">
        <v>2.613</v>
      </c>
      <c r="H19" s="2" t="n">
        <v>-17.119</v>
      </c>
      <c r="I19" s="2" t="n">
        <v>-0.002</v>
      </c>
      <c r="J19" s="2" t="n">
        <v>-0.824</v>
      </c>
      <c r="K19" s="2" t="n">
        <v>-1.212</v>
      </c>
      <c r="M19" s="2"/>
      <c r="N19" s="2"/>
    </row>
    <row r="20" customFormat="false" ht="12.75" hidden="false" customHeight="false" outlineLevel="0" collapsed="false">
      <c r="A20" s="1" t="n">
        <v>1</v>
      </c>
      <c r="B20" s="1" t="n">
        <v>21</v>
      </c>
      <c r="D20" s="1" t="n">
        <v>1</v>
      </c>
      <c r="E20" s="1" t="s">
        <v>24</v>
      </c>
      <c r="F20" s="2" t="n">
        <v>-2.771</v>
      </c>
      <c r="G20" s="2" t="n">
        <v>-2.188</v>
      </c>
      <c r="H20" s="2" t="n">
        <v>3.905</v>
      </c>
      <c r="I20" s="2" t="n">
        <v>-0.018</v>
      </c>
      <c r="J20" s="2" t="n">
        <v>0.186</v>
      </c>
      <c r="K20" s="2" t="n">
        <v>0.273</v>
      </c>
      <c r="M20" s="2" t="n">
        <f aca="false">H20-H16</f>
        <v>-4.848</v>
      </c>
      <c r="N20" s="2" t="n">
        <f aca="false">I20-I16</f>
        <v>-0.047</v>
      </c>
    </row>
    <row r="21" customFormat="false" ht="12.75" hidden="false" customHeight="false" outlineLevel="0" collapsed="false">
      <c r="A21" s="1" t="n">
        <v>1</v>
      </c>
      <c r="B21" s="1" t="n">
        <v>21</v>
      </c>
      <c r="D21" s="1" t="n">
        <v>1</v>
      </c>
      <c r="E21" s="1" t="s">
        <v>25</v>
      </c>
      <c r="F21" s="2" t="n">
        <v>-396.615</v>
      </c>
      <c r="G21" s="2" t="n">
        <v>-254.03</v>
      </c>
      <c r="H21" s="2" t="n">
        <v>65.061</v>
      </c>
      <c r="I21" s="2" t="n">
        <v>0.653</v>
      </c>
      <c r="J21" s="2" t="n">
        <v>3.203</v>
      </c>
      <c r="K21" s="2" t="n">
        <v>4.712</v>
      </c>
      <c r="M21" s="2"/>
      <c r="N21" s="2"/>
    </row>
    <row r="22" customFormat="false" ht="12.75" hidden="false" customHeight="false" outlineLevel="0" collapsed="false">
      <c r="A22" s="1" t="n">
        <v>1</v>
      </c>
      <c r="B22" s="1" t="n">
        <v>22</v>
      </c>
      <c r="D22" s="1" t="n">
        <v>5</v>
      </c>
      <c r="E22" s="1" t="s">
        <v>22</v>
      </c>
      <c r="F22" s="2" t="n">
        <v>4.26</v>
      </c>
      <c r="G22" s="2" t="n">
        <v>2.954</v>
      </c>
      <c r="H22" s="2" t="n">
        <v>54.15</v>
      </c>
      <c r="I22" s="2" t="n">
        <v>0.765</v>
      </c>
      <c r="J22" s="2" t="n">
        <v>2.692</v>
      </c>
      <c r="K22" s="2" t="n">
        <v>3.96</v>
      </c>
      <c r="M22" s="2"/>
      <c r="N22" s="2"/>
    </row>
    <row r="23" customFormat="false" ht="12.75" hidden="false" customHeight="false" outlineLevel="0" collapsed="false">
      <c r="A23" s="1" t="n">
        <v>1</v>
      </c>
      <c r="B23" s="1" t="n">
        <v>22</v>
      </c>
      <c r="D23" s="1" t="n">
        <v>5</v>
      </c>
      <c r="E23" s="1" t="s">
        <v>23</v>
      </c>
      <c r="F23" s="2" t="n">
        <v>-5.175</v>
      </c>
      <c r="G23" s="2" t="n">
        <v>-3.262</v>
      </c>
      <c r="H23" s="2" t="n">
        <v>-42.359</v>
      </c>
      <c r="I23" s="2" t="n">
        <v>-0.651</v>
      </c>
      <c r="J23" s="2" t="n">
        <v>-2.112</v>
      </c>
      <c r="K23" s="2" t="n">
        <v>-3.107</v>
      </c>
      <c r="M23" s="2"/>
      <c r="N23" s="2"/>
    </row>
    <row r="24" customFormat="false" ht="12.75" hidden="false" customHeight="false" outlineLevel="0" collapsed="false">
      <c r="A24" s="1" t="n">
        <v>1</v>
      </c>
      <c r="B24" s="1" t="n">
        <v>22</v>
      </c>
      <c r="D24" s="1" t="n">
        <v>5</v>
      </c>
      <c r="E24" s="1" t="s">
        <v>24</v>
      </c>
      <c r="F24" s="2" t="n">
        <v>2.948</v>
      </c>
      <c r="G24" s="2" t="n">
        <v>1.942</v>
      </c>
      <c r="H24" s="2" t="n">
        <v>30.159</v>
      </c>
      <c r="I24" s="2" t="n">
        <v>0.442</v>
      </c>
      <c r="J24" s="2" t="n">
        <v>1.501</v>
      </c>
      <c r="K24" s="2" t="n">
        <v>2.209</v>
      </c>
      <c r="M24" s="2" t="n">
        <f aca="false">H24</f>
        <v>30.159</v>
      </c>
      <c r="N24" s="2" t="n">
        <f aca="false">I24</f>
        <v>0.442</v>
      </c>
    </row>
    <row r="25" customFormat="false" ht="12.75" hidden="false" customHeight="false" outlineLevel="0" collapsed="false">
      <c r="A25" s="1" t="n">
        <v>1</v>
      </c>
      <c r="B25" s="1" t="n">
        <v>22</v>
      </c>
      <c r="D25" s="1" t="n">
        <v>5</v>
      </c>
      <c r="E25" s="1" t="s">
        <v>25</v>
      </c>
      <c r="F25" s="2" t="n">
        <v>-88.269</v>
      </c>
      <c r="G25" s="2" t="n">
        <v>-61.31</v>
      </c>
      <c r="H25" s="2" t="n">
        <v>1.941</v>
      </c>
      <c r="I25" s="2" t="n">
        <v>0.027</v>
      </c>
      <c r="J25" s="2" t="n">
        <v>0.096</v>
      </c>
      <c r="K25" s="2" t="n">
        <v>0.142</v>
      </c>
      <c r="M25" s="2"/>
      <c r="N25" s="2"/>
    </row>
    <row r="26" customFormat="false" ht="12.75" hidden="false" customHeight="false" outlineLevel="0" collapsed="false">
      <c r="A26" s="1" t="n">
        <v>1</v>
      </c>
      <c r="B26" s="1" t="n">
        <v>22</v>
      </c>
      <c r="D26" s="1" t="n">
        <v>4</v>
      </c>
      <c r="E26" s="1" t="s">
        <v>22</v>
      </c>
      <c r="F26" s="2" t="n">
        <v>5.904</v>
      </c>
      <c r="G26" s="2" t="n">
        <v>3.54</v>
      </c>
      <c r="H26" s="2" t="n">
        <v>30.995</v>
      </c>
      <c r="I26" s="2" t="n">
        <v>0.288</v>
      </c>
      <c r="J26" s="2" t="n">
        <v>1.523</v>
      </c>
      <c r="K26" s="2" t="n">
        <v>2.241</v>
      </c>
      <c r="M26" s="2"/>
      <c r="N26" s="2"/>
    </row>
    <row r="27" customFormat="false" ht="12.75" hidden="false" customHeight="false" outlineLevel="0" collapsed="false">
      <c r="A27" s="1" t="n">
        <v>1</v>
      </c>
      <c r="B27" s="1" t="n">
        <v>22</v>
      </c>
      <c r="D27" s="1" t="n">
        <v>4</v>
      </c>
      <c r="E27" s="1" t="s">
        <v>23</v>
      </c>
      <c r="F27" s="2" t="n">
        <v>-5.763</v>
      </c>
      <c r="G27" s="2" t="n">
        <v>-3.524</v>
      </c>
      <c r="H27" s="2" t="n">
        <v>-35.593</v>
      </c>
      <c r="I27" s="2" t="n">
        <v>-0.454</v>
      </c>
      <c r="J27" s="2" t="n">
        <v>-1.764</v>
      </c>
      <c r="K27" s="2" t="n">
        <v>-2.595</v>
      </c>
      <c r="M27" s="2"/>
      <c r="N27" s="2"/>
    </row>
    <row r="28" customFormat="false" ht="12.75" hidden="false" customHeight="false" outlineLevel="0" collapsed="false">
      <c r="A28" s="1" t="n">
        <v>1</v>
      </c>
      <c r="B28" s="1" t="n">
        <v>22</v>
      </c>
      <c r="D28" s="1" t="n">
        <v>4</v>
      </c>
      <c r="E28" s="1" t="s">
        <v>24</v>
      </c>
      <c r="F28" s="2" t="n">
        <v>3.646</v>
      </c>
      <c r="G28" s="2" t="n">
        <v>2.208</v>
      </c>
      <c r="H28" s="2" t="n">
        <v>20.809</v>
      </c>
      <c r="I28" s="2" t="n">
        <v>0.232</v>
      </c>
      <c r="J28" s="2" t="n">
        <v>1.027</v>
      </c>
      <c r="K28" s="2" t="n">
        <v>1.511</v>
      </c>
      <c r="M28" s="2" t="n">
        <f aca="false">H28-H24</f>
        <v>-9.35</v>
      </c>
      <c r="N28" s="2" t="n">
        <f aca="false">I28-I24</f>
        <v>-0.21</v>
      </c>
    </row>
    <row r="29" customFormat="false" ht="12.75" hidden="false" customHeight="false" outlineLevel="0" collapsed="false">
      <c r="A29" s="1" t="n">
        <v>1</v>
      </c>
      <c r="B29" s="1" t="n">
        <v>22</v>
      </c>
      <c r="D29" s="1" t="n">
        <v>4</v>
      </c>
      <c r="E29" s="1" t="s">
        <v>25</v>
      </c>
      <c r="F29" s="2" t="n">
        <v>-277.577</v>
      </c>
      <c r="G29" s="2" t="n">
        <v>-179.267</v>
      </c>
      <c r="H29" s="2" t="n">
        <v>5.492</v>
      </c>
      <c r="I29" s="2" t="n">
        <v>0.071</v>
      </c>
      <c r="J29" s="2" t="n">
        <v>0.272</v>
      </c>
      <c r="K29" s="2" t="n">
        <v>0.401</v>
      </c>
      <c r="M29" s="2"/>
      <c r="N29" s="2"/>
    </row>
    <row r="30" customFormat="false" ht="12.75" hidden="false" customHeight="false" outlineLevel="0" collapsed="false">
      <c r="A30" s="1" t="n">
        <v>1</v>
      </c>
      <c r="B30" s="1" t="n">
        <v>22</v>
      </c>
      <c r="D30" s="1" t="n">
        <v>3</v>
      </c>
      <c r="E30" s="1" t="s">
        <v>22</v>
      </c>
      <c r="F30" s="2" t="n">
        <v>6.138</v>
      </c>
      <c r="G30" s="2" t="n">
        <v>3.796</v>
      </c>
      <c r="H30" s="2" t="n">
        <v>30.183</v>
      </c>
      <c r="I30" s="2" t="n">
        <v>0.191</v>
      </c>
      <c r="J30" s="2" t="n">
        <v>1.472</v>
      </c>
      <c r="K30" s="2" t="n">
        <v>2.166</v>
      </c>
      <c r="M30" s="2"/>
      <c r="N30" s="2"/>
    </row>
    <row r="31" customFormat="false" ht="12.75" hidden="false" customHeight="false" outlineLevel="0" collapsed="false">
      <c r="A31" s="1" t="n">
        <v>1</v>
      </c>
      <c r="B31" s="1" t="n">
        <v>22</v>
      </c>
      <c r="D31" s="1" t="n">
        <v>3</v>
      </c>
      <c r="E31" s="1" t="s">
        <v>23</v>
      </c>
      <c r="F31" s="2" t="n">
        <v>-6.682</v>
      </c>
      <c r="G31" s="2" t="n">
        <v>-4.086</v>
      </c>
      <c r="H31" s="2" t="n">
        <v>-35.79</v>
      </c>
      <c r="I31" s="2" t="n">
        <v>-0.341</v>
      </c>
      <c r="J31" s="2" t="n">
        <v>-1.759</v>
      </c>
      <c r="K31" s="2" t="n">
        <v>-2.589</v>
      </c>
      <c r="M31" s="2"/>
      <c r="N31" s="2"/>
    </row>
    <row r="32" customFormat="false" ht="12.75" hidden="false" customHeight="false" outlineLevel="0" collapsed="false">
      <c r="A32" s="1" t="n">
        <v>1</v>
      </c>
      <c r="B32" s="1" t="n">
        <v>22</v>
      </c>
      <c r="D32" s="1" t="n">
        <v>3</v>
      </c>
      <c r="E32" s="1" t="s">
        <v>24</v>
      </c>
      <c r="F32" s="2" t="n">
        <v>4.006</v>
      </c>
      <c r="G32" s="2" t="n">
        <v>2.463</v>
      </c>
      <c r="H32" s="2" t="n">
        <v>20.616</v>
      </c>
      <c r="I32" s="2" t="n">
        <v>0.166</v>
      </c>
      <c r="J32" s="2" t="n">
        <v>1.01</v>
      </c>
      <c r="K32" s="2" t="n">
        <v>1.486</v>
      </c>
      <c r="M32" s="2" t="n">
        <f aca="false">H32-H28</f>
        <v>-0.193000000000001</v>
      </c>
      <c r="N32" s="2" t="n">
        <f aca="false">I32-I28</f>
        <v>-0.066</v>
      </c>
    </row>
    <row r="33" customFormat="false" ht="12.75" hidden="false" customHeight="false" outlineLevel="0" collapsed="false">
      <c r="A33" s="1" t="n">
        <v>1</v>
      </c>
      <c r="B33" s="1" t="n">
        <v>22</v>
      </c>
      <c r="D33" s="1" t="n">
        <v>3</v>
      </c>
      <c r="E33" s="1" t="s">
        <v>25</v>
      </c>
      <c r="F33" s="2" t="n">
        <v>-467.173</v>
      </c>
      <c r="G33" s="2" t="n">
        <v>-297.508</v>
      </c>
      <c r="H33" s="2" t="n">
        <v>8.623</v>
      </c>
      <c r="I33" s="2" t="n">
        <v>0.102</v>
      </c>
      <c r="J33" s="2" t="n">
        <v>0.426</v>
      </c>
      <c r="K33" s="2" t="n">
        <v>0.627</v>
      </c>
      <c r="M33" s="2"/>
      <c r="N33" s="2"/>
    </row>
    <row r="34" customFormat="false" ht="12.75" hidden="false" customHeight="false" outlineLevel="0" collapsed="false">
      <c r="A34" s="1" t="n">
        <v>1</v>
      </c>
      <c r="B34" s="1" t="n">
        <v>22</v>
      </c>
      <c r="D34" s="1" t="n">
        <v>2</v>
      </c>
      <c r="E34" s="1" t="s">
        <v>22</v>
      </c>
      <c r="F34" s="2" t="n">
        <v>5.557</v>
      </c>
      <c r="G34" s="2" t="n">
        <v>3.506</v>
      </c>
      <c r="H34" s="2" t="n">
        <v>20.1</v>
      </c>
      <c r="I34" s="2" t="n">
        <v>0.034</v>
      </c>
      <c r="J34" s="2" t="n">
        <v>0.97</v>
      </c>
      <c r="K34" s="2" t="n">
        <v>1.427</v>
      </c>
      <c r="M34" s="2"/>
      <c r="N34" s="2"/>
    </row>
    <row r="35" customFormat="false" ht="12.75" hidden="false" customHeight="false" outlineLevel="0" collapsed="false">
      <c r="A35" s="1" t="n">
        <v>1</v>
      </c>
      <c r="B35" s="1" t="n">
        <v>22</v>
      </c>
      <c r="D35" s="1" t="n">
        <v>2</v>
      </c>
      <c r="E35" s="1" t="s">
        <v>23</v>
      </c>
      <c r="F35" s="2" t="n">
        <v>-3.902</v>
      </c>
      <c r="G35" s="2" t="n">
        <v>-2.637</v>
      </c>
      <c r="H35" s="2" t="n">
        <v>-32.016</v>
      </c>
      <c r="I35" s="2" t="n">
        <v>-0.176</v>
      </c>
      <c r="J35" s="2" t="n">
        <v>-1.558</v>
      </c>
      <c r="K35" s="2" t="n">
        <v>-2.293</v>
      </c>
      <c r="M35" s="2"/>
      <c r="N35" s="2"/>
    </row>
    <row r="36" customFormat="false" ht="12.75" hidden="false" customHeight="false" outlineLevel="0" collapsed="false">
      <c r="A36" s="1" t="n">
        <v>1</v>
      </c>
      <c r="B36" s="1" t="n">
        <v>22</v>
      </c>
      <c r="D36" s="1" t="n">
        <v>2</v>
      </c>
      <c r="E36" s="1" t="s">
        <v>24</v>
      </c>
      <c r="F36" s="2" t="n">
        <v>2.956</v>
      </c>
      <c r="G36" s="2" t="n">
        <v>1.919</v>
      </c>
      <c r="H36" s="2" t="n">
        <v>16.286</v>
      </c>
      <c r="I36" s="2" t="n">
        <v>0.066</v>
      </c>
      <c r="J36" s="2" t="n">
        <v>0.79</v>
      </c>
      <c r="K36" s="2" t="n">
        <v>1.162</v>
      </c>
      <c r="M36" s="2" t="n">
        <f aca="false">H36-H32</f>
        <v>-4.33</v>
      </c>
      <c r="N36" s="2" t="n">
        <f aca="false">I36-I32</f>
        <v>-0.1</v>
      </c>
    </row>
    <row r="37" customFormat="false" ht="12.75" hidden="false" customHeight="false" outlineLevel="0" collapsed="false">
      <c r="A37" s="1" t="n">
        <v>1</v>
      </c>
      <c r="B37" s="1" t="n">
        <v>22</v>
      </c>
      <c r="D37" s="1" t="n">
        <v>2</v>
      </c>
      <c r="E37" s="1" t="s">
        <v>25</v>
      </c>
      <c r="F37" s="2" t="n">
        <v>-658.811</v>
      </c>
      <c r="G37" s="2" t="n">
        <v>-416.948</v>
      </c>
      <c r="H37" s="2" t="n">
        <v>11.247</v>
      </c>
      <c r="I37" s="2" t="n">
        <v>0.121</v>
      </c>
      <c r="J37" s="2" t="n">
        <v>0.555</v>
      </c>
      <c r="K37" s="2" t="n">
        <v>0.816</v>
      </c>
      <c r="M37" s="2"/>
      <c r="N37" s="2"/>
    </row>
    <row r="38" customFormat="false" ht="12.75" hidden="false" customHeight="false" outlineLevel="0" collapsed="false">
      <c r="A38" s="1" t="n">
        <v>1</v>
      </c>
      <c r="B38" s="1" t="n">
        <v>22</v>
      </c>
      <c r="D38" s="1" t="n">
        <v>1</v>
      </c>
      <c r="E38" s="1" t="s">
        <v>22</v>
      </c>
      <c r="F38" s="2" t="n">
        <v>1.307</v>
      </c>
      <c r="G38" s="2" t="n">
        <v>1.034</v>
      </c>
      <c r="H38" s="2" t="n">
        <v>2.828</v>
      </c>
      <c r="I38" s="2" t="n">
        <v>-0.054</v>
      </c>
      <c r="J38" s="2" t="n">
        <v>0.13</v>
      </c>
      <c r="K38" s="2" t="n">
        <v>0.192</v>
      </c>
      <c r="M38" s="2"/>
      <c r="N38" s="2"/>
    </row>
    <row r="39" customFormat="false" ht="12.75" hidden="false" customHeight="false" outlineLevel="0" collapsed="false">
      <c r="A39" s="1" t="n">
        <v>1</v>
      </c>
      <c r="B39" s="1" t="n">
        <v>22</v>
      </c>
      <c r="D39" s="1" t="n">
        <v>1</v>
      </c>
      <c r="E39" s="1" t="s">
        <v>23</v>
      </c>
      <c r="F39" s="2" t="n">
        <v>-0.684</v>
      </c>
      <c r="G39" s="2" t="n">
        <v>-0.536</v>
      </c>
      <c r="H39" s="2" t="n">
        <v>-20.064</v>
      </c>
      <c r="I39" s="2" t="n">
        <v>-0.01</v>
      </c>
      <c r="J39" s="2" t="n">
        <v>-0.966</v>
      </c>
      <c r="K39" s="2" t="n">
        <v>-1.421</v>
      </c>
      <c r="M39" s="2"/>
      <c r="N39" s="2"/>
    </row>
    <row r="40" customFormat="false" ht="12.75" hidden="false" customHeight="false" outlineLevel="0" collapsed="false">
      <c r="A40" s="1" t="n">
        <v>1</v>
      </c>
      <c r="B40" s="1" t="n">
        <v>22</v>
      </c>
      <c r="D40" s="1" t="n">
        <v>1</v>
      </c>
      <c r="E40" s="1" t="s">
        <v>24</v>
      </c>
      <c r="F40" s="2" t="n">
        <v>0.553</v>
      </c>
      <c r="G40" s="2" t="n">
        <v>0.436</v>
      </c>
      <c r="H40" s="2" t="n">
        <v>6.359</v>
      </c>
      <c r="I40" s="2" t="n">
        <v>-0.012</v>
      </c>
      <c r="J40" s="2" t="n">
        <v>0.305</v>
      </c>
      <c r="K40" s="2" t="n">
        <v>0.448</v>
      </c>
      <c r="M40" s="2" t="n">
        <f aca="false">H40-H36</f>
        <v>-9.927</v>
      </c>
      <c r="N40" s="2" t="n">
        <f aca="false">I40-I36</f>
        <v>-0.078</v>
      </c>
    </row>
    <row r="41" customFormat="false" ht="12.75" hidden="false" customHeight="false" outlineLevel="0" collapsed="false">
      <c r="A41" s="1" t="n">
        <v>1</v>
      </c>
      <c r="B41" s="1" t="n">
        <v>22</v>
      </c>
      <c r="D41" s="1" t="n">
        <v>1</v>
      </c>
      <c r="E41" s="1" t="s">
        <v>25</v>
      </c>
      <c r="F41" s="2" t="n">
        <v>-727.581</v>
      </c>
      <c r="G41" s="2" t="n">
        <v>-466.484</v>
      </c>
      <c r="H41" s="2" t="n">
        <v>12.825</v>
      </c>
      <c r="I41" s="2" t="n">
        <v>0.127</v>
      </c>
      <c r="J41" s="2" t="n">
        <v>0.631</v>
      </c>
      <c r="K41" s="2" t="n">
        <v>0.929</v>
      </c>
      <c r="M41" s="2"/>
      <c r="N41" s="2"/>
    </row>
    <row r="42" customFormat="false" ht="12.75" hidden="false" customHeight="false" outlineLevel="0" collapsed="false">
      <c r="A42" s="1" t="n">
        <v>1</v>
      </c>
      <c r="B42" s="1" t="n">
        <v>23</v>
      </c>
      <c r="D42" s="1" t="n">
        <v>5</v>
      </c>
      <c r="E42" s="1" t="s">
        <v>22</v>
      </c>
      <c r="F42" s="2" t="n">
        <v>7.472</v>
      </c>
      <c r="G42" s="2" t="n">
        <v>5.058</v>
      </c>
      <c r="H42" s="2" t="n">
        <v>53.372</v>
      </c>
      <c r="I42" s="2" t="n">
        <v>0.741</v>
      </c>
      <c r="J42" s="2" t="n">
        <v>2.652</v>
      </c>
      <c r="K42" s="2" t="n">
        <v>3.901</v>
      </c>
      <c r="M42" s="2"/>
      <c r="N42" s="2"/>
    </row>
    <row r="43" customFormat="false" ht="12.75" hidden="false" customHeight="false" outlineLevel="0" collapsed="false">
      <c r="A43" s="1" t="n">
        <v>1</v>
      </c>
      <c r="B43" s="1" t="n">
        <v>23</v>
      </c>
      <c r="D43" s="1" t="n">
        <v>5</v>
      </c>
      <c r="E43" s="1" t="s">
        <v>23</v>
      </c>
      <c r="F43" s="2" t="n">
        <v>-10.187</v>
      </c>
      <c r="G43" s="2" t="n">
        <v>-6.31</v>
      </c>
      <c r="H43" s="2" t="n">
        <v>-43.818</v>
      </c>
      <c r="I43" s="2" t="n">
        <v>-0.662</v>
      </c>
      <c r="J43" s="2" t="n">
        <v>-2.183</v>
      </c>
      <c r="K43" s="2" t="n">
        <v>-3.212</v>
      </c>
      <c r="M43" s="2"/>
      <c r="N43" s="2"/>
    </row>
    <row r="44" customFormat="false" ht="12.75" hidden="false" customHeight="false" outlineLevel="0" collapsed="false">
      <c r="A44" s="1" t="n">
        <v>1</v>
      </c>
      <c r="B44" s="1" t="n">
        <v>23</v>
      </c>
      <c r="D44" s="1" t="n">
        <v>5</v>
      </c>
      <c r="E44" s="1" t="s">
        <v>24</v>
      </c>
      <c r="F44" s="2" t="n">
        <v>5.518</v>
      </c>
      <c r="G44" s="2" t="n">
        <v>3.552</v>
      </c>
      <c r="H44" s="2" t="n">
        <v>30.372</v>
      </c>
      <c r="I44" s="2" t="n">
        <v>0.438</v>
      </c>
      <c r="J44" s="2" t="n">
        <v>1.511</v>
      </c>
      <c r="K44" s="2" t="n">
        <v>2.223</v>
      </c>
      <c r="M44" s="2" t="n">
        <f aca="false">H44</f>
        <v>30.372</v>
      </c>
      <c r="N44" s="2" t="n">
        <f aca="false">I44</f>
        <v>0.438</v>
      </c>
    </row>
    <row r="45" customFormat="false" ht="12.75" hidden="false" customHeight="false" outlineLevel="0" collapsed="false">
      <c r="A45" s="1" t="n">
        <v>1</v>
      </c>
      <c r="B45" s="1" t="n">
        <v>23</v>
      </c>
      <c r="D45" s="1" t="n">
        <v>5</v>
      </c>
      <c r="E45" s="1" t="s">
        <v>25</v>
      </c>
      <c r="F45" s="2" t="n">
        <v>-84.277</v>
      </c>
      <c r="G45" s="2" t="n">
        <v>-57.191</v>
      </c>
      <c r="H45" s="2" t="n">
        <v>-3.597</v>
      </c>
      <c r="I45" s="2" t="n">
        <v>-0.06</v>
      </c>
      <c r="J45" s="2" t="n">
        <v>-0.18</v>
      </c>
      <c r="K45" s="2" t="n">
        <v>-0.265</v>
      </c>
      <c r="M45" s="2"/>
      <c r="N45" s="2"/>
    </row>
    <row r="46" customFormat="false" ht="12.75" hidden="false" customHeight="false" outlineLevel="0" collapsed="false">
      <c r="A46" s="1" t="n">
        <v>1</v>
      </c>
      <c r="B46" s="1" t="n">
        <v>23</v>
      </c>
      <c r="D46" s="1" t="n">
        <v>4</v>
      </c>
      <c r="E46" s="1" t="s">
        <v>22</v>
      </c>
      <c r="F46" s="2" t="n">
        <v>11.932</v>
      </c>
      <c r="G46" s="2" t="n">
        <v>7.057</v>
      </c>
      <c r="H46" s="2" t="n">
        <v>33.891</v>
      </c>
      <c r="I46" s="2" t="n">
        <v>0.324</v>
      </c>
      <c r="J46" s="2" t="n">
        <v>1.667</v>
      </c>
      <c r="K46" s="2" t="n">
        <v>2.452</v>
      </c>
      <c r="M46" s="2"/>
      <c r="N46" s="2"/>
    </row>
    <row r="47" customFormat="false" ht="12.75" hidden="false" customHeight="false" outlineLevel="0" collapsed="false">
      <c r="A47" s="1" t="n">
        <v>1</v>
      </c>
      <c r="B47" s="1" t="n">
        <v>23</v>
      </c>
      <c r="D47" s="1" t="n">
        <v>4</v>
      </c>
      <c r="E47" s="1" t="s">
        <v>23</v>
      </c>
      <c r="F47" s="2" t="n">
        <v>-11.008</v>
      </c>
      <c r="G47" s="2" t="n">
        <v>-6.566</v>
      </c>
      <c r="H47" s="2" t="n">
        <v>-37.688</v>
      </c>
      <c r="I47" s="2" t="n">
        <v>-0.479</v>
      </c>
      <c r="J47" s="2" t="n">
        <v>-1.868</v>
      </c>
      <c r="K47" s="2" t="n">
        <v>-2.748</v>
      </c>
      <c r="M47" s="2"/>
      <c r="N47" s="2"/>
    </row>
    <row r="48" customFormat="false" ht="12.75" hidden="false" customHeight="false" outlineLevel="0" collapsed="false">
      <c r="A48" s="1" t="n">
        <v>1</v>
      </c>
      <c r="B48" s="1" t="n">
        <v>23</v>
      </c>
      <c r="D48" s="1" t="n">
        <v>4</v>
      </c>
      <c r="E48" s="1" t="s">
        <v>24</v>
      </c>
      <c r="F48" s="2" t="n">
        <v>7.169</v>
      </c>
      <c r="G48" s="2" t="n">
        <v>4.257</v>
      </c>
      <c r="H48" s="2" t="n">
        <v>22.369</v>
      </c>
      <c r="I48" s="2" t="n">
        <v>0.251</v>
      </c>
      <c r="J48" s="2" t="n">
        <v>1.104</v>
      </c>
      <c r="K48" s="2" t="n">
        <v>1.625</v>
      </c>
      <c r="M48" s="2" t="n">
        <f aca="false">H48-H44</f>
        <v>-8.003</v>
      </c>
      <c r="N48" s="2" t="n">
        <f aca="false">I48-I44</f>
        <v>-0.187</v>
      </c>
    </row>
    <row r="49" customFormat="false" ht="12.75" hidden="false" customHeight="false" outlineLevel="0" collapsed="false">
      <c r="A49" s="1" t="n">
        <v>1</v>
      </c>
      <c r="B49" s="1" t="n">
        <v>23</v>
      </c>
      <c r="D49" s="1" t="n">
        <v>4</v>
      </c>
      <c r="E49" s="1" t="s">
        <v>25</v>
      </c>
      <c r="F49" s="2" t="n">
        <v>-237.577</v>
      </c>
      <c r="G49" s="2" t="n">
        <v>-154.105</v>
      </c>
      <c r="H49" s="2" t="n">
        <v>-2.159</v>
      </c>
      <c r="I49" s="2" t="n">
        <v>-0.046</v>
      </c>
      <c r="J49" s="2" t="n">
        <v>-0.109</v>
      </c>
      <c r="K49" s="2" t="n">
        <v>-0.161</v>
      </c>
      <c r="M49" s="2"/>
      <c r="N49" s="2"/>
    </row>
    <row r="50" customFormat="false" ht="12.75" hidden="false" customHeight="false" outlineLevel="0" collapsed="false">
      <c r="A50" s="1" t="n">
        <v>1</v>
      </c>
      <c r="B50" s="1" t="n">
        <v>23</v>
      </c>
      <c r="D50" s="1" t="n">
        <v>3</v>
      </c>
      <c r="E50" s="1" t="s">
        <v>22</v>
      </c>
      <c r="F50" s="2" t="n">
        <v>11.654</v>
      </c>
      <c r="G50" s="2" t="n">
        <v>6.96</v>
      </c>
      <c r="H50" s="2" t="n">
        <v>31.492</v>
      </c>
      <c r="I50" s="2" t="n">
        <v>0.206</v>
      </c>
      <c r="J50" s="2" t="n">
        <v>1.537</v>
      </c>
      <c r="K50" s="2" t="n">
        <v>2.261</v>
      </c>
      <c r="M50" s="2"/>
      <c r="N50" s="2"/>
    </row>
    <row r="51" customFormat="false" ht="12.75" hidden="false" customHeight="false" outlineLevel="0" collapsed="false">
      <c r="A51" s="1" t="n">
        <v>1</v>
      </c>
      <c r="B51" s="1" t="n">
        <v>23</v>
      </c>
      <c r="D51" s="1" t="n">
        <v>3</v>
      </c>
      <c r="E51" s="1" t="s">
        <v>23</v>
      </c>
      <c r="F51" s="2" t="n">
        <v>-13.252</v>
      </c>
      <c r="G51" s="2" t="n">
        <v>-7.846</v>
      </c>
      <c r="H51" s="2" t="n">
        <v>-37.114</v>
      </c>
      <c r="I51" s="2" t="n">
        <v>-0.356</v>
      </c>
      <c r="J51" s="2" t="n">
        <v>-1.825</v>
      </c>
      <c r="K51" s="2" t="n">
        <v>-2.685</v>
      </c>
      <c r="M51" s="2"/>
      <c r="N51" s="2"/>
    </row>
    <row r="52" customFormat="false" ht="12.75" hidden="false" customHeight="false" outlineLevel="0" collapsed="false">
      <c r="A52" s="1" t="n">
        <v>1</v>
      </c>
      <c r="B52" s="1" t="n">
        <v>23</v>
      </c>
      <c r="D52" s="1" t="n">
        <v>3</v>
      </c>
      <c r="E52" s="1" t="s">
        <v>24</v>
      </c>
      <c r="F52" s="2" t="n">
        <v>7.783</v>
      </c>
      <c r="G52" s="2" t="n">
        <v>4.627</v>
      </c>
      <c r="H52" s="2" t="n">
        <v>21.439</v>
      </c>
      <c r="I52" s="2" t="n">
        <v>0.176</v>
      </c>
      <c r="J52" s="2" t="n">
        <v>1.051</v>
      </c>
      <c r="K52" s="2" t="n">
        <v>1.546</v>
      </c>
      <c r="M52" s="2" t="n">
        <f aca="false">H52-H48</f>
        <v>-0.93</v>
      </c>
      <c r="N52" s="2" t="n">
        <f aca="false">I52-I48</f>
        <v>-0.075</v>
      </c>
    </row>
    <row r="53" customFormat="false" ht="12.75" hidden="false" customHeight="false" outlineLevel="0" collapsed="false">
      <c r="A53" s="1" t="n">
        <v>1</v>
      </c>
      <c r="B53" s="1" t="n">
        <v>23</v>
      </c>
      <c r="D53" s="1" t="n">
        <v>3</v>
      </c>
      <c r="E53" s="1" t="s">
        <v>25</v>
      </c>
      <c r="F53" s="2" t="n">
        <v>-390.832</v>
      </c>
      <c r="G53" s="2" t="n">
        <v>-251.003</v>
      </c>
      <c r="H53" s="2" t="n">
        <v>-1.578</v>
      </c>
      <c r="I53" s="2" t="n">
        <v>-0.037</v>
      </c>
      <c r="J53" s="2" t="n">
        <v>-0.08</v>
      </c>
      <c r="K53" s="2" t="n">
        <v>-0.118</v>
      </c>
      <c r="M53" s="2"/>
      <c r="N53" s="2"/>
    </row>
    <row r="54" customFormat="false" ht="12.75" hidden="false" customHeight="false" outlineLevel="0" collapsed="false">
      <c r="A54" s="1" t="n">
        <v>1</v>
      </c>
      <c r="B54" s="1" t="n">
        <v>23</v>
      </c>
      <c r="D54" s="1" t="n">
        <v>2</v>
      </c>
      <c r="E54" s="1" t="s">
        <v>22</v>
      </c>
      <c r="F54" s="2" t="n">
        <v>6.493</v>
      </c>
      <c r="G54" s="2" t="n">
        <v>3.981</v>
      </c>
      <c r="H54" s="2" t="n">
        <v>21.101</v>
      </c>
      <c r="I54" s="2" t="n">
        <v>0.048</v>
      </c>
      <c r="J54" s="2" t="n">
        <v>1.019</v>
      </c>
      <c r="K54" s="2" t="n">
        <v>1.5</v>
      </c>
      <c r="M54" s="2"/>
      <c r="N54" s="2"/>
    </row>
    <row r="55" customFormat="false" ht="12.75" hidden="false" customHeight="false" outlineLevel="0" collapsed="false">
      <c r="A55" s="1" t="n">
        <v>1</v>
      </c>
      <c r="B55" s="1" t="n">
        <v>23</v>
      </c>
      <c r="D55" s="1" t="n">
        <v>2</v>
      </c>
      <c r="E55" s="1" t="s">
        <v>23</v>
      </c>
      <c r="F55" s="2" t="n">
        <v>1.85</v>
      </c>
      <c r="G55" s="2" t="n">
        <v>0.77</v>
      </c>
      <c r="H55" s="2" t="n">
        <v>-32.679</v>
      </c>
      <c r="I55" s="2" t="n">
        <v>-0.188</v>
      </c>
      <c r="J55" s="2" t="n">
        <v>-1.592</v>
      </c>
      <c r="K55" s="2" t="n">
        <v>-2.342</v>
      </c>
      <c r="M55" s="2"/>
      <c r="N55" s="2"/>
    </row>
    <row r="56" customFormat="false" ht="12.75" hidden="false" customHeight="false" outlineLevel="0" collapsed="false">
      <c r="A56" s="1" t="n">
        <v>1</v>
      </c>
      <c r="B56" s="1" t="n">
        <v>23</v>
      </c>
      <c r="D56" s="1" t="n">
        <v>2</v>
      </c>
      <c r="E56" s="1" t="s">
        <v>24</v>
      </c>
      <c r="F56" s="2" t="n">
        <v>1.451</v>
      </c>
      <c r="G56" s="2" t="n">
        <v>1.004</v>
      </c>
      <c r="H56" s="2" t="n">
        <v>16.806</v>
      </c>
      <c r="I56" s="2" t="n">
        <v>0.074</v>
      </c>
      <c r="J56" s="2" t="n">
        <v>0.816</v>
      </c>
      <c r="K56" s="2" t="n">
        <v>1.201</v>
      </c>
      <c r="M56" s="2" t="n">
        <f aca="false">H56-H52</f>
        <v>-4.633</v>
      </c>
      <c r="N56" s="2" t="n">
        <f aca="false">I56-I52</f>
        <v>-0.102</v>
      </c>
    </row>
    <row r="57" customFormat="false" ht="12.75" hidden="false" customHeight="false" outlineLevel="0" collapsed="false">
      <c r="A57" s="1" t="n">
        <v>1</v>
      </c>
      <c r="B57" s="1" t="n">
        <v>23</v>
      </c>
      <c r="D57" s="1" t="n">
        <v>2</v>
      </c>
      <c r="E57" s="1" t="s">
        <v>25</v>
      </c>
      <c r="F57" s="2" t="n">
        <v>-543.272</v>
      </c>
      <c r="G57" s="2" t="n">
        <v>-347.437</v>
      </c>
      <c r="H57" s="2" t="n">
        <v>-1.352</v>
      </c>
      <c r="I57" s="2" t="n">
        <v>-0.027</v>
      </c>
      <c r="J57" s="2" t="n">
        <v>-0.068</v>
      </c>
      <c r="K57" s="2" t="n">
        <v>-0.1</v>
      </c>
      <c r="M57" s="2"/>
      <c r="N57" s="2"/>
    </row>
    <row r="58" customFormat="false" ht="12.75" hidden="false" customHeight="false" outlineLevel="0" collapsed="false">
      <c r="A58" s="1" t="n">
        <v>1</v>
      </c>
      <c r="B58" s="1" t="n">
        <v>23</v>
      </c>
      <c r="D58" s="1" t="n">
        <v>1</v>
      </c>
      <c r="E58" s="1" t="s">
        <v>22</v>
      </c>
      <c r="F58" s="2" t="n">
        <v>-6.064</v>
      </c>
      <c r="G58" s="2" t="n">
        <v>-3.286</v>
      </c>
      <c r="H58" s="2" t="n">
        <v>3.02</v>
      </c>
      <c r="I58" s="2" t="n">
        <v>-0.047</v>
      </c>
      <c r="J58" s="2" t="n">
        <v>0.14</v>
      </c>
      <c r="K58" s="2" t="n">
        <v>0.206</v>
      </c>
      <c r="M58" s="2"/>
      <c r="N58" s="2"/>
    </row>
    <row r="59" customFormat="false" ht="12.75" hidden="false" customHeight="false" outlineLevel="0" collapsed="false">
      <c r="A59" s="1" t="n">
        <v>1</v>
      </c>
      <c r="B59" s="1" t="n">
        <v>23</v>
      </c>
      <c r="D59" s="1" t="n">
        <v>1</v>
      </c>
      <c r="E59" s="1" t="s">
        <v>23</v>
      </c>
      <c r="F59" s="2" t="n">
        <v>3.001</v>
      </c>
      <c r="G59" s="2" t="n">
        <v>1.623</v>
      </c>
      <c r="H59" s="2" t="n">
        <v>-20.16</v>
      </c>
      <c r="I59" s="2" t="n">
        <v>-0.013</v>
      </c>
      <c r="J59" s="2" t="n">
        <v>-0.971</v>
      </c>
      <c r="K59" s="2" t="n">
        <v>-1.429</v>
      </c>
      <c r="M59" s="2"/>
      <c r="N59" s="2"/>
    </row>
    <row r="60" customFormat="false" ht="12.75" hidden="false" customHeight="false" outlineLevel="0" collapsed="false">
      <c r="A60" s="1" t="n">
        <v>1</v>
      </c>
      <c r="B60" s="1" t="n">
        <v>23</v>
      </c>
      <c r="D60" s="1" t="n">
        <v>1</v>
      </c>
      <c r="E60" s="1" t="s">
        <v>24</v>
      </c>
      <c r="F60" s="2" t="n">
        <v>-2.518</v>
      </c>
      <c r="G60" s="2" t="n">
        <v>-1.364</v>
      </c>
      <c r="H60" s="2" t="n">
        <v>6.439</v>
      </c>
      <c r="I60" s="2" t="n">
        <v>-0.01</v>
      </c>
      <c r="J60" s="2" t="n">
        <v>0.309</v>
      </c>
      <c r="K60" s="2" t="n">
        <v>0.454</v>
      </c>
      <c r="M60" s="2" t="n">
        <f aca="false">H60-H56</f>
        <v>-10.367</v>
      </c>
      <c r="N60" s="2" t="n">
        <f aca="false">I60-I56</f>
        <v>-0.084</v>
      </c>
    </row>
    <row r="61" customFormat="false" ht="12.75" hidden="false" customHeight="false" outlineLevel="0" collapsed="false">
      <c r="A61" s="1" t="n">
        <v>1</v>
      </c>
      <c r="B61" s="1" t="n">
        <v>23</v>
      </c>
      <c r="D61" s="1" t="n">
        <v>1</v>
      </c>
      <c r="E61" s="1" t="s">
        <v>25</v>
      </c>
      <c r="F61" s="2" t="n">
        <v>-640.397</v>
      </c>
      <c r="G61" s="2" t="n">
        <v>-412.315</v>
      </c>
      <c r="H61" s="2" t="n">
        <v>-1.722</v>
      </c>
      <c r="I61" s="2" t="n">
        <v>-0.017</v>
      </c>
      <c r="J61" s="2" t="n">
        <v>-0.085</v>
      </c>
      <c r="K61" s="2" t="n">
        <v>-0.125</v>
      </c>
      <c r="M61" s="2"/>
      <c r="N61" s="2"/>
    </row>
    <row r="62" customFormat="false" ht="12.75" hidden="false" customHeight="false" outlineLevel="0" collapsed="false">
      <c r="A62" s="1" t="n">
        <v>1</v>
      </c>
      <c r="B62" s="1" t="n">
        <v>24</v>
      </c>
      <c r="D62" s="1" t="n">
        <v>5</v>
      </c>
      <c r="E62" s="1" t="s">
        <v>22</v>
      </c>
      <c r="F62" s="2" t="n">
        <v>5.003</v>
      </c>
      <c r="G62" s="2" t="n">
        <v>3.656</v>
      </c>
      <c r="H62" s="2" t="n">
        <v>56.861</v>
      </c>
      <c r="I62" s="2" t="n">
        <v>0.794</v>
      </c>
      <c r="J62" s="2" t="n">
        <v>2.825</v>
      </c>
      <c r="K62" s="2" t="n">
        <v>4.157</v>
      </c>
      <c r="M62" s="2"/>
      <c r="N62" s="2"/>
    </row>
    <row r="63" customFormat="false" ht="12.75" hidden="false" customHeight="false" outlineLevel="0" collapsed="false">
      <c r="A63" s="1" t="n">
        <v>1</v>
      </c>
      <c r="B63" s="1" t="n">
        <v>24</v>
      </c>
      <c r="D63" s="1" t="n">
        <v>5</v>
      </c>
      <c r="E63" s="1" t="s">
        <v>23</v>
      </c>
      <c r="F63" s="2" t="n">
        <v>-3.441</v>
      </c>
      <c r="G63" s="2" t="n">
        <v>-2.602</v>
      </c>
      <c r="H63" s="2" t="n">
        <v>-49.4</v>
      </c>
      <c r="I63" s="2" t="n">
        <v>-0.692</v>
      </c>
      <c r="J63" s="2" t="n">
        <v>-2.455</v>
      </c>
      <c r="K63" s="2" t="n">
        <v>-3.612</v>
      </c>
      <c r="M63" s="2"/>
      <c r="N63" s="2"/>
    </row>
    <row r="64" customFormat="false" ht="12.75" hidden="false" customHeight="false" outlineLevel="0" collapsed="false">
      <c r="A64" s="1" t="n">
        <v>1</v>
      </c>
      <c r="B64" s="1" t="n">
        <v>24</v>
      </c>
      <c r="D64" s="1" t="n">
        <v>5</v>
      </c>
      <c r="E64" s="1" t="s">
        <v>24</v>
      </c>
      <c r="F64" s="2" t="n">
        <v>2.639</v>
      </c>
      <c r="G64" s="2" t="n">
        <v>1.956</v>
      </c>
      <c r="H64" s="2" t="n">
        <v>33.206</v>
      </c>
      <c r="I64" s="2" t="n">
        <v>0.464</v>
      </c>
      <c r="J64" s="2" t="n">
        <v>1.65</v>
      </c>
      <c r="K64" s="2" t="n">
        <v>2.428</v>
      </c>
      <c r="M64" s="2" t="n">
        <f aca="false">H64</f>
        <v>33.206</v>
      </c>
      <c r="N64" s="2" t="n">
        <f aca="false">I64</f>
        <v>0.464</v>
      </c>
    </row>
    <row r="65" customFormat="false" ht="12.75" hidden="false" customHeight="false" outlineLevel="0" collapsed="false">
      <c r="A65" s="1" t="n">
        <v>1</v>
      </c>
      <c r="B65" s="1" t="n">
        <v>24</v>
      </c>
      <c r="D65" s="1" t="n">
        <v>5</v>
      </c>
      <c r="E65" s="1" t="s">
        <v>25</v>
      </c>
      <c r="F65" s="2" t="n">
        <v>-79.989</v>
      </c>
      <c r="G65" s="2" t="n">
        <v>-51.598</v>
      </c>
      <c r="H65" s="2" t="n">
        <v>24.599</v>
      </c>
      <c r="I65" s="2" t="n">
        <v>0.363</v>
      </c>
      <c r="J65" s="2" t="n">
        <v>1.225</v>
      </c>
      <c r="K65" s="2" t="n">
        <v>1.802</v>
      </c>
      <c r="M65" s="2"/>
      <c r="N65" s="2"/>
    </row>
    <row r="66" customFormat="false" ht="12.75" hidden="false" customHeight="false" outlineLevel="0" collapsed="false">
      <c r="A66" s="1" t="n">
        <v>1</v>
      </c>
      <c r="B66" s="1" t="n">
        <v>24</v>
      </c>
      <c r="D66" s="1" t="n">
        <v>4</v>
      </c>
      <c r="E66" s="1" t="s">
        <v>22</v>
      </c>
      <c r="F66" s="2" t="n">
        <v>1.883</v>
      </c>
      <c r="G66" s="2" t="n">
        <v>1.55</v>
      </c>
      <c r="H66" s="2" t="n">
        <v>41.597</v>
      </c>
      <c r="I66" s="2" t="n">
        <v>0.465</v>
      </c>
      <c r="J66" s="2" t="n">
        <v>2.053</v>
      </c>
      <c r="K66" s="2" t="n">
        <v>3.021</v>
      </c>
      <c r="M66" s="2"/>
      <c r="N66" s="2"/>
    </row>
    <row r="67" customFormat="false" ht="12.75" hidden="false" customHeight="false" outlineLevel="0" collapsed="false">
      <c r="A67" s="1" t="n">
        <v>1</v>
      </c>
      <c r="B67" s="1" t="n">
        <v>24</v>
      </c>
      <c r="D67" s="1" t="n">
        <v>4</v>
      </c>
      <c r="E67" s="1" t="s">
        <v>23</v>
      </c>
      <c r="F67" s="2" t="n">
        <v>-1.904</v>
      </c>
      <c r="G67" s="2" t="n">
        <v>-1.556</v>
      </c>
      <c r="H67" s="2" t="n">
        <v>-42.756</v>
      </c>
      <c r="I67" s="2" t="n">
        <v>-0.488</v>
      </c>
      <c r="J67" s="2" t="n">
        <v>-2.112</v>
      </c>
      <c r="K67" s="2" t="n">
        <v>-3.107</v>
      </c>
      <c r="M67" s="2"/>
      <c r="N67" s="2"/>
    </row>
    <row r="68" customFormat="false" ht="12.75" hidden="false" customHeight="false" outlineLevel="0" collapsed="false">
      <c r="A68" s="1" t="n">
        <v>1</v>
      </c>
      <c r="B68" s="1" t="n">
        <v>24</v>
      </c>
      <c r="D68" s="1" t="n">
        <v>4</v>
      </c>
      <c r="E68" s="1" t="s">
        <v>24</v>
      </c>
      <c r="F68" s="2" t="n">
        <v>1.183</v>
      </c>
      <c r="G68" s="2" t="n">
        <v>0.971</v>
      </c>
      <c r="H68" s="2" t="n">
        <v>26.36</v>
      </c>
      <c r="I68" s="2" t="n">
        <v>0.298</v>
      </c>
      <c r="J68" s="2" t="n">
        <v>1.302</v>
      </c>
      <c r="K68" s="2" t="n">
        <v>1.915</v>
      </c>
      <c r="M68" s="2" t="n">
        <f aca="false">H68-H64</f>
        <v>-6.846</v>
      </c>
      <c r="N68" s="2" t="n">
        <f aca="false">I68-I64</f>
        <v>-0.166</v>
      </c>
    </row>
    <row r="69" customFormat="false" ht="12.75" hidden="false" customHeight="false" outlineLevel="0" collapsed="false">
      <c r="A69" s="1" t="n">
        <v>1</v>
      </c>
      <c r="B69" s="1" t="n">
        <v>24</v>
      </c>
      <c r="D69" s="1" t="n">
        <v>4</v>
      </c>
      <c r="E69" s="1" t="s">
        <v>25</v>
      </c>
      <c r="F69" s="2" t="n">
        <v>-214.256</v>
      </c>
      <c r="G69" s="2" t="n">
        <v>-136.513</v>
      </c>
      <c r="H69" s="2" t="n">
        <v>45.97</v>
      </c>
      <c r="I69" s="2" t="n">
        <v>0.643</v>
      </c>
      <c r="J69" s="2" t="n">
        <v>2.284</v>
      </c>
      <c r="K69" s="2" t="n">
        <v>3.361</v>
      </c>
      <c r="M69" s="2"/>
      <c r="N69" s="2"/>
    </row>
    <row r="70" customFormat="false" ht="12.75" hidden="false" customHeight="false" outlineLevel="0" collapsed="false">
      <c r="A70" s="1" t="n">
        <v>1</v>
      </c>
      <c r="B70" s="1" t="n">
        <v>24</v>
      </c>
      <c r="D70" s="1" t="n">
        <v>3</v>
      </c>
      <c r="E70" s="1" t="s">
        <v>22</v>
      </c>
      <c r="F70" s="2" t="n">
        <v>1.096</v>
      </c>
      <c r="G70" s="2" t="n">
        <v>1.061</v>
      </c>
      <c r="H70" s="2" t="n">
        <v>38.798</v>
      </c>
      <c r="I70" s="2" t="n">
        <v>0.317</v>
      </c>
      <c r="J70" s="2" t="n">
        <v>1.901</v>
      </c>
      <c r="K70" s="2" t="n">
        <v>2.797</v>
      </c>
      <c r="M70" s="2"/>
      <c r="N70" s="2"/>
    </row>
    <row r="71" customFormat="false" ht="12.75" hidden="false" customHeight="false" outlineLevel="0" collapsed="false">
      <c r="A71" s="1" t="n">
        <v>1</v>
      </c>
      <c r="B71" s="1" t="n">
        <v>24</v>
      </c>
      <c r="D71" s="1" t="n">
        <v>3</v>
      </c>
      <c r="E71" s="1" t="s">
        <v>23</v>
      </c>
      <c r="F71" s="2" t="n">
        <v>-0.277</v>
      </c>
      <c r="G71" s="2" t="n">
        <v>-0.559</v>
      </c>
      <c r="H71" s="2" t="n">
        <v>-39.302</v>
      </c>
      <c r="I71" s="2" t="n">
        <v>-0.33</v>
      </c>
      <c r="J71" s="2" t="n">
        <v>-1.927</v>
      </c>
      <c r="K71" s="2" t="n">
        <v>-2.835</v>
      </c>
      <c r="M71" s="2"/>
      <c r="N71" s="2"/>
    </row>
    <row r="72" customFormat="false" ht="12.75" hidden="false" customHeight="false" outlineLevel="0" collapsed="false">
      <c r="A72" s="1" t="n">
        <v>1</v>
      </c>
      <c r="B72" s="1" t="n">
        <v>24</v>
      </c>
      <c r="D72" s="1" t="n">
        <v>3</v>
      </c>
      <c r="E72" s="1" t="s">
        <v>24</v>
      </c>
      <c r="F72" s="2" t="n">
        <v>0.429</v>
      </c>
      <c r="G72" s="2" t="n">
        <v>0.506</v>
      </c>
      <c r="H72" s="2" t="n">
        <v>24.406</v>
      </c>
      <c r="I72" s="2" t="n">
        <v>0.202</v>
      </c>
      <c r="J72" s="2" t="n">
        <v>1.196</v>
      </c>
      <c r="K72" s="2" t="n">
        <v>1.76</v>
      </c>
      <c r="M72" s="2" t="n">
        <f aca="false">H72-H68</f>
        <v>-1.954</v>
      </c>
      <c r="N72" s="2" t="n">
        <f aca="false">I72-I68</f>
        <v>-0.096</v>
      </c>
    </row>
    <row r="73" customFormat="false" ht="12.75" hidden="false" customHeight="false" outlineLevel="0" collapsed="false">
      <c r="A73" s="1" t="n">
        <v>1</v>
      </c>
      <c r="B73" s="1" t="n">
        <v>24</v>
      </c>
      <c r="D73" s="1" t="n">
        <v>3</v>
      </c>
      <c r="E73" s="1" t="s">
        <v>25</v>
      </c>
      <c r="F73" s="2" t="n">
        <v>-350.036</v>
      </c>
      <c r="G73" s="2" t="n">
        <v>-222.335</v>
      </c>
      <c r="H73" s="2" t="n">
        <v>67.23</v>
      </c>
      <c r="I73" s="2" t="n">
        <v>0.846</v>
      </c>
      <c r="J73" s="2" t="n">
        <v>3.33</v>
      </c>
      <c r="K73" s="2" t="n">
        <v>4.899</v>
      </c>
      <c r="M73" s="2"/>
      <c r="N73" s="2"/>
    </row>
    <row r="74" customFormat="false" ht="12.75" hidden="false" customHeight="false" outlineLevel="0" collapsed="false">
      <c r="A74" s="1" t="n">
        <v>1</v>
      </c>
      <c r="B74" s="1" t="n">
        <v>24</v>
      </c>
      <c r="D74" s="1" t="n">
        <v>2</v>
      </c>
      <c r="E74" s="1" t="s">
        <v>22</v>
      </c>
      <c r="F74" s="2" t="n">
        <v>1.264</v>
      </c>
      <c r="G74" s="2" t="n">
        <v>1.046</v>
      </c>
      <c r="H74" s="2" t="n">
        <v>29.405</v>
      </c>
      <c r="I74" s="2" t="n">
        <v>0.139</v>
      </c>
      <c r="J74" s="2" t="n">
        <v>1.429</v>
      </c>
      <c r="K74" s="2" t="n">
        <v>2.103</v>
      </c>
      <c r="M74" s="2"/>
      <c r="N74" s="2"/>
    </row>
    <row r="75" customFormat="false" ht="12.75" hidden="false" customHeight="false" outlineLevel="0" collapsed="false">
      <c r="A75" s="1" t="n">
        <v>1</v>
      </c>
      <c r="B75" s="1" t="n">
        <v>24</v>
      </c>
      <c r="D75" s="1" t="n">
        <v>2</v>
      </c>
      <c r="E75" s="1" t="s">
        <v>23</v>
      </c>
      <c r="F75" s="2" t="n">
        <v>-3.076</v>
      </c>
      <c r="G75" s="2" t="n">
        <v>-2.034</v>
      </c>
      <c r="H75" s="2" t="n">
        <v>-30.96</v>
      </c>
      <c r="I75" s="2" t="n">
        <v>-0.151</v>
      </c>
      <c r="J75" s="2" t="n">
        <v>-1.505</v>
      </c>
      <c r="K75" s="2" t="n">
        <v>-2.215</v>
      </c>
      <c r="M75" s="2"/>
      <c r="N75" s="2"/>
    </row>
    <row r="76" customFormat="false" ht="12.75" hidden="false" customHeight="false" outlineLevel="0" collapsed="false">
      <c r="A76" s="1" t="n">
        <v>1</v>
      </c>
      <c r="B76" s="1" t="n">
        <v>24</v>
      </c>
      <c r="D76" s="1" t="n">
        <v>2</v>
      </c>
      <c r="E76" s="1" t="s">
        <v>24</v>
      </c>
      <c r="F76" s="2" t="n">
        <v>1.356</v>
      </c>
      <c r="G76" s="2" t="n">
        <v>0.963</v>
      </c>
      <c r="H76" s="2" t="n">
        <v>18.864</v>
      </c>
      <c r="I76" s="2" t="n">
        <v>0.091</v>
      </c>
      <c r="J76" s="2" t="n">
        <v>0.917</v>
      </c>
      <c r="K76" s="2" t="n">
        <v>1.349</v>
      </c>
      <c r="M76" s="2" t="n">
        <f aca="false">H76-H72</f>
        <v>-5.542</v>
      </c>
      <c r="N76" s="2" t="n">
        <f aca="false">I76-I72</f>
        <v>-0.111</v>
      </c>
    </row>
    <row r="77" customFormat="false" ht="12.75" hidden="false" customHeight="false" outlineLevel="0" collapsed="false">
      <c r="A77" s="1" t="n">
        <v>1</v>
      </c>
      <c r="B77" s="1" t="n">
        <v>24</v>
      </c>
      <c r="D77" s="1" t="n">
        <v>2</v>
      </c>
      <c r="E77" s="1" t="s">
        <v>25</v>
      </c>
      <c r="F77" s="2" t="n">
        <v>-487.173</v>
      </c>
      <c r="G77" s="2" t="n">
        <v>-309.048</v>
      </c>
      <c r="H77" s="2" t="n">
        <v>85.422</v>
      </c>
      <c r="I77" s="2" t="n">
        <v>0.955</v>
      </c>
      <c r="J77" s="2" t="n">
        <v>4.217</v>
      </c>
      <c r="K77" s="2" t="n">
        <v>6.204</v>
      </c>
      <c r="M77" s="2"/>
      <c r="N77" s="2"/>
    </row>
    <row r="78" customFormat="false" ht="12.75" hidden="false" customHeight="false" outlineLevel="0" collapsed="false">
      <c r="A78" s="1" t="n">
        <v>1</v>
      </c>
      <c r="B78" s="1" t="n">
        <v>24</v>
      </c>
      <c r="D78" s="1" t="n">
        <v>1</v>
      </c>
      <c r="E78" s="1" t="s">
        <v>22</v>
      </c>
      <c r="F78" s="2" t="n">
        <v>2.888</v>
      </c>
      <c r="G78" s="2" t="n">
        <v>1.786</v>
      </c>
      <c r="H78" s="2" t="n">
        <v>10.914</v>
      </c>
      <c r="I78" s="2" t="n">
        <v>0.01</v>
      </c>
      <c r="J78" s="2" t="n">
        <v>0.526</v>
      </c>
      <c r="K78" s="2" t="n">
        <v>0.774</v>
      </c>
      <c r="M78" s="2"/>
      <c r="N78" s="2"/>
    </row>
    <row r="79" customFormat="false" ht="12.75" hidden="false" customHeight="false" outlineLevel="0" collapsed="false">
      <c r="A79" s="1" t="n">
        <v>1</v>
      </c>
      <c r="B79" s="1" t="n">
        <v>24</v>
      </c>
      <c r="D79" s="1" t="n">
        <v>1</v>
      </c>
      <c r="E79" s="1" t="s">
        <v>23</v>
      </c>
      <c r="F79" s="2" t="n">
        <v>-1.455</v>
      </c>
      <c r="G79" s="2" t="n">
        <v>-0.9</v>
      </c>
      <c r="H79" s="2" t="n">
        <v>-12.171</v>
      </c>
      <c r="I79" s="2" t="n">
        <v>-0.018</v>
      </c>
      <c r="J79" s="2" t="n">
        <v>-0.587</v>
      </c>
      <c r="K79" s="2" t="n">
        <v>-0.864</v>
      </c>
      <c r="M79" s="2"/>
      <c r="N79" s="2"/>
    </row>
    <row r="80" customFormat="false" ht="12.75" hidden="false" customHeight="false" outlineLevel="0" collapsed="false">
      <c r="A80" s="1" t="n">
        <v>1</v>
      </c>
      <c r="B80" s="1" t="n">
        <v>24</v>
      </c>
      <c r="D80" s="1" t="n">
        <v>1</v>
      </c>
      <c r="E80" s="1" t="s">
        <v>24</v>
      </c>
      <c r="F80" s="2" t="n">
        <v>1.206</v>
      </c>
      <c r="G80" s="2" t="n">
        <v>0.746</v>
      </c>
      <c r="H80" s="2" t="n">
        <v>6.413</v>
      </c>
      <c r="I80" s="2" t="n">
        <v>0.008</v>
      </c>
      <c r="J80" s="2" t="n">
        <v>0.309</v>
      </c>
      <c r="K80" s="2" t="n">
        <v>0.455</v>
      </c>
      <c r="M80" s="2" t="n">
        <f aca="false">H80-H76</f>
        <v>-12.451</v>
      </c>
      <c r="N80" s="2" t="n">
        <f aca="false">I80-I76</f>
        <v>-0.083</v>
      </c>
    </row>
    <row r="81" customFormat="false" ht="12.75" hidden="false" customHeight="false" outlineLevel="0" collapsed="false">
      <c r="A81" s="1" t="n">
        <v>1</v>
      </c>
      <c r="B81" s="1" t="n">
        <v>24</v>
      </c>
      <c r="D81" s="1" t="n">
        <v>1</v>
      </c>
      <c r="E81" s="1" t="s">
        <v>25</v>
      </c>
      <c r="F81" s="2" t="n">
        <v>-602.533</v>
      </c>
      <c r="G81" s="2" t="n">
        <v>-383.585</v>
      </c>
      <c r="H81" s="2" t="n">
        <v>97.585</v>
      </c>
      <c r="I81" s="2" t="n">
        <v>0.981</v>
      </c>
      <c r="J81" s="2" t="n">
        <v>4.804</v>
      </c>
      <c r="K81" s="2" t="n">
        <v>7.068</v>
      </c>
      <c r="M81" s="2"/>
      <c r="N81" s="2"/>
    </row>
    <row r="82" customFormat="false" ht="12.75" hidden="false" customHeight="false" outlineLevel="0" collapsed="false">
      <c r="A82" s="1" t="n">
        <v>1</v>
      </c>
      <c r="B82" s="1" t="n">
        <v>30</v>
      </c>
      <c r="D82" s="1" t="n">
        <v>5</v>
      </c>
      <c r="E82" s="1" t="s">
        <v>22</v>
      </c>
      <c r="F82" s="2" t="n">
        <v>-12.71</v>
      </c>
      <c r="G82" s="2" t="n">
        <v>-7.94</v>
      </c>
      <c r="H82" s="2" t="n">
        <v>263.44</v>
      </c>
      <c r="I82" s="2" t="n">
        <v>3.767</v>
      </c>
      <c r="J82" s="2" t="n">
        <v>13.101</v>
      </c>
      <c r="K82" s="2" t="n">
        <v>19.276</v>
      </c>
      <c r="M82" s="2"/>
      <c r="N82" s="2"/>
    </row>
    <row r="83" customFormat="false" ht="12.75" hidden="false" customHeight="false" outlineLevel="0" collapsed="false">
      <c r="A83" s="1" t="n">
        <v>1</v>
      </c>
      <c r="B83" s="1" t="n">
        <v>30</v>
      </c>
      <c r="D83" s="1" t="n">
        <v>5</v>
      </c>
      <c r="E83" s="1" t="s">
        <v>23</v>
      </c>
      <c r="F83" s="2" t="n">
        <v>-1.401</v>
      </c>
      <c r="G83" s="2" t="n">
        <v>2.625</v>
      </c>
      <c r="H83" s="2" t="n">
        <v>-758.626</v>
      </c>
      <c r="I83" s="2" t="n">
        <v>-107.853</v>
      </c>
      <c r="J83" s="2" t="n">
        <v>-48.989</v>
      </c>
      <c r="K83" s="2" t="n">
        <v>-72.078</v>
      </c>
      <c r="M83" s="2"/>
      <c r="N83" s="2"/>
    </row>
    <row r="84" customFormat="false" ht="12.75" hidden="false" customHeight="false" outlineLevel="0" collapsed="false">
      <c r="A84" s="1" t="n">
        <v>1</v>
      </c>
      <c r="B84" s="1" t="n">
        <v>30</v>
      </c>
      <c r="D84" s="1" t="n">
        <v>5</v>
      </c>
      <c r="E84" s="1" t="s">
        <v>24</v>
      </c>
      <c r="F84" s="2" t="n">
        <v>-3.534</v>
      </c>
      <c r="G84" s="2" t="n">
        <v>-3.302</v>
      </c>
      <c r="H84" s="2" t="n">
        <v>319.396</v>
      </c>
      <c r="I84" s="2" t="n">
        <v>34.882</v>
      </c>
      <c r="J84" s="2" t="n">
        <v>19.403</v>
      </c>
      <c r="K84" s="2" t="n">
        <v>28.548</v>
      </c>
      <c r="M84" s="2" t="n">
        <f aca="false">H84</f>
        <v>319.396</v>
      </c>
      <c r="N84" s="2" t="n">
        <f aca="false">I84</f>
        <v>34.882</v>
      </c>
    </row>
    <row r="85" customFormat="false" ht="12.75" hidden="false" customHeight="false" outlineLevel="0" collapsed="false">
      <c r="A85" s="1" t="n">
        <v>1</v>
      </c>
      <c r="B85" s="1" t="n">
        <v>30</v>
      </c>
      <c r="D85" s="1" t="n">
        <v>5</v>
      </c>
      <c r="E85" s="1" t="s">
        <v>25</v>
      </c>
      <c r="F85" s="2" t="n">
        <v>-261.442</v>
      </c>
      <c r="G85" s="2" t="n">
        <v>-163.272</v>
      </c>
      <c r="H85" s="2" t="n">
        <v>-7.085</v>
      </c>
      <c r="I85" s="2" t="n">
        <v>-0.102</v>
      </c>
      <c r="J85" s="2" t="n">
        <v>-0.352</v>
      </c>
      <c r="K85" s="2" t="n">
        <v>-0.519</v>
      </c>
      <c r="M85" s="2"/>
      <c r="N85" s="2"/>
    </row>
    <row r="86" customFormat="false" ht="12.75" hidden="false" customHeight="false" outlineLevel="0" collapsed="false">
      <c r="A86" s="1" t="n">
        <v>1</v>
      </c>
      <c r="B86" s="1" t="n">
        <v>30</v>
      </c>
      <c r="D86" s="1" t="n">
        <v>4</v>
      </c>
      <c r="E86" s="1" t="s">
        <v>22</v>
      </c>
      <c r="F86" s="2" t="n">
        <v>-25.216</v>
      </c>
      <c r="G86" s="2" t="n">
        <v>-11.875</v>
      </c>
      <c r="H86" s="2" t="n">
        <v>-449.767</v>
      </c>
      <c r="I86" s="2" t="n">
        <v>-103.889</v>
      </c>
      <c r="J86" s="2" t="n">
        <v>-33.682</v>
      </c>
      <c r="K86" s="2" t="n">
        <v>-49.556</v>
      </c>
      <c r="M86" s="2"/>
      <c r="N86" s="2"/>
    </row>
    <row r="87" customFormat="false" ht="12.75" hidden="false" customHeight="false" outlineLevel="0" collapsed="false">
      <c r="A87" s="1" t="n">
        <v>1</v>
      </c>
      <c r="B87" s="1" t="n">
        <v>30</v>
      </c>
      <c r="D87" s="1" t="n">
        <v>4</v>
      </c>
      <c r="E87" s="1" t="s">
        <v>23</v>
      </c>
      <c r="F87" s="2" t="n">
        <v>6.812</v>
      </c>
      <c r="G87" s="2" t="n">
        <v>7.944</v>
      </c>
      <c r="H87" s="2" t="n">
        <v>-3395.791</v>
      </c>
      <c r="I87" s="2" t="n">
        <v>-133.207</v>
      </c>
      <c r="J87" s="2" t="n">
        <v>-179.301</v>
      </c>
      <c r="K87" s="2" t="n">
        <v>-263.806</v>
      </c>
      <c r="M87" s="2"/>
      <c r="N87" s="2"/>
    </row>
    <row r="88" customFormat="false" ht="12.75" hidden="false" customHeight="false" outlineLevel="0" collapsed="false">
      <c r="A88" s="1" t="n">
        <v>1</v>
      </c>
      <c r="B88" s="1" t="n">
        <v>30</v>
      </c>
      <c r="D88" s="1" t="n">
        <v>4</v>
      </c>
      <c r="E88" s="1" t="s">
        <v>24</v>
      </c>
      <c r="F88" s="2" t="n">
        <v>-10.009</v>
      </c>
      <c r="G88" s="2" t="n">
        <v>-6.194</v>
      </c>
      <c r="H88" s="2" t="n">
        <v>920.632</v>
      </c>
      <c r="I88" s="2" t="n">
        <v>9.162</v>
      </c>
      <c r="J88" s="2" t="n">
        <v>45.506</v>
      </c>
      <c r="K88" s="2" t="n">
        <v>66.953</v>
      </c>
      <c r="M88" s="2" t="n">
        <f aca="false">H88-H84</f>
        <v>601.236</v>
      </c>
      <c r="N88" s="2" t="n">
        <f aca="false">I88-I84</f>
        <v>-25.72</v>
      </c>
    </row>
    <row r="89" customFormat="false" ht="12.75" hidden="false" customHeight="false" outlineLevel="0" collapsed="false">
      <c r="A89" s="1" t="n">
        <v>1</v>
      </c>
      <c r="B89" s="1" t="n">
        <v>30</v>
      </c>
      <c r="D89" s="1" t="n">
        <v>4</v>
      </c>
      <c r="E89" s="1" t="s">
        <v>25</v>
      </c>
      <c r="F89" s="2" t="n">
        <v>-670.853</v>
      </c>
      <c r="G89" s="2" t="n">
        <v>-417.866</v>
      </c>
      <c r="H89" s="2" t="n">
        <v>-14.346</v>
      </c>
      <c r="I89" s="2" t="n">
        <v>-0.194</v>
      </c>
      <c r="J89" s="2" t="n">
        <v>-0.712</v>
      </c>
      <c r="K89" s="2" t="n">
        <v>-1.048</v>
      </c>
      <c r="M89" s="2"/>
      <c r="N89" s="2"/>
    </row>
    <row r="90" customFormat="false" ht="12.75" hidden="false" customHeight="false" outlineLevel="0" collapsed="false">
      <c r="A90" s="1" t="n">
        <v>1</v>
      </c>
      <c r="B90" s="1" t="n">
        <v>30</v>
      </c>
      <c r="D90" s="1" t="n">
        <v>3</v>
      </c>
      <c r="E90" s="1" t="s">
        <v>22</v>
      </c>
      <c r="F90" s="2" t="n">
        <v>-20.234</v>
      </c>
      <c r="G90" s="2" t="n">
        <v>-8.648</v>
      </c>
      <c r="H90" s="2" t="n">
        <v>-3109.412</v>
      </c>
      <c r="I90" s="2" t="n">
        <v>-130.406</v>
      </c>
      <c r="J90" s="2" t="n">
        <v>-165.212</v>
      </c>
      <c r="K90" s="2" t="n">
        <v>-243.077</v>
      </c>
      <c r="M90" s="2"/>
      <c r="N90" s="2"/>
    </row>
    <row r="91" customFormat="false" ht="12.75" hidden="false" customHeight="false" outlineLevel="0" collapsed="false">
      <c r="A91" s="1" t="n">
        <v>1</v>
      </c>
      <c r="B91" s="1" t="n">
        <v>30</v>
      </c>
      <c r="D91" s="1" t="n">
        <v>3</v>
      </c>
      <c r="E91" s="1" t="s">
        <v>23</v>
      </c>
      <c r="F91" s="2" t="n">
        <v>15.614</v>
      </c>
      <c r="G91" s="2" t="n">
        <v>11.086</v>
      </c>
      <c r="H91" s="2" t="n">
        <v>-7324.407</v>
      </c>
      <c r="I91" s="2" t="n">
        <v>-139.971</v>
      </c>
      <c r="J91" s="2" t="n">
        <v>-368.37</v>
      </c>
      <c r="K91" s="2" t="n">
        <v>-541.989</v>
      </c>
      <c r="M91" s="2"/>
      <c r="N91" s="2"/>
    </row>
    <row r="92" customFormat="false" ht="12.75" hidden="false" customHeight="false" outlineLevel="0" collapsed="false">
      <c r="A92" s="1" t="n">
        <v>1</v>
      </c>
      <c r="B92" s="1" t="n">
        <v>30</v>
      </c>
      <c r="D92" s="1" t="n">
        <v>3</v>
      </c>
      <c r="E92" s="1" t="s">
        <v>24</v>
      </c>
      <c r="F92" s="2" t="n">
        <v>-11.203</v>
      </c>
      <c r="G92" s="2" t="n">
        <v>-6.167</v>
      </c>
      <c r="H92" s="2" t="n">
        <v>1317.186</v>
      </c>
      <c r="I92" s="2" t="n">
        <v>2.989</v>
      </c>
      <c r="J92" s="2" t="n">
        <v>63.487</v>
      </c>
      <c r="K92" s="2" t="n">
        <v>93.41</v>
      </c>
      <c r="M92" s="2" t="n">
        <f aca="false">H92-H88</f>
        <v>396.554</v>
      </c>
      <c r="N92" s="2" t="n">
        <f aca="false">I92-I88</f>
        <v>-6.173</v>
      </c>
    </row>
    <row r="93" customFormat="false" ht="12.75" hidden="false" customHeight="false" outlineLevel="0" collapsed="false">
      <c r="A93" s="1" t="n">
        <v>1</v>
      </c>
      <c r="B93" s="1" t="n">
        <v>30</v>
      </c>
      <c r="D93" s="1" t="n">
        <v>3</v>
      </c>
      <c r="E93" s="1" t="s">
        <v>25</v>
      </c>
      <c r="F93" s="2" t="n">
        <v>-1078.315</v>
      </c>
      <c r="G93" s="2" t="n">
        <v>-671.236</v>
      </c>
      <c r="H93" s="2" t="n">
        <v>-21.658</v>
      </c>
      <c r="I93" s="2" t="n">
        <v>-0.265</v>
      </c>
      <c r="J93" s="2" t="n">
        <v>-1.072</v>
      </c>
      <c r="K93" s="2" t="n">
        <v>-1.577</v>
      </c>
      <c r="M93" s="2"/>
      <c r="N93" s="2"/>
    </row>
    <row r="94" customFormat="false" ht="12.75" hidden="false" customHeight="false" outlineLevel="0" collapsed="false">
      <c r="A94" s="1" t="n">
        <v>1</v>
      </c>
      <c r="B94" s="1" t="n">
        <v>30</v>
      </c>
      <c r="D94" s="1" t="n">
        <v>2</v>
      </c>
      <c r="E94" s="1" t="s">
        <v>22</v>
      </c>
      <c r="F94" s="2" t="n">
        <v>-15.835</v>
      </c>
      <c r="G94" s="2" t="n">
        <v>-8.299</v>
      </c>
      <c r="H94" s="2" t="n">
        <v>-7081.891</v>
      </c>
      <c r="I94" s="2" t="n">
        <v>-138.376</v>
      </c>
      <c r="J94" s="2" t="n">
        <v>-356.533</v>
      </c>
      <c r="K94" s="2" t="n">
        <v>-524.572</v>
      </c>
      <c r="M94" s="2"/>
      <c r="N94" s="2"/>
    </row>
    <row r="95" customFormat="false" ht="12.75" hidden="false" customHeight="false" outlineLevel="0" collapsed="false">
      <c r="A95" s="1" t="n">
        <v>1</v>
      </c>
      <c r="B95" s="1" t="n">
        <v>30</v>
      </c>
      <c r="D95" s="1" t="n">
        <v>2</v>
      </c>
      <c r="E95" s="1" t="s">
        <v>23</v>
      </c>
      <c r="F95" s="2" t="n">
        <v>3.067</v>
      </c>
      <c r="G95" s="2" t="n">
        <v>2.442</v>
      </c>
      <c r="H95" s="2" t="n">
        <v>-12284.733</v>
      </c>
      <c r="I95" s="2" t="n">
        <v>-110.187</v>
      </c>
      <c r="J95" s="2" t="n">
        <v>-602.414</v>
      </c>
      <c r="K95" s="2" t="n">
        <v>-886.336</v>
      </c>
      <c r="M95" s="2"/>
      <c r="N95" s="2"/>
    </row>
    <row r="96" customFormat="false" ht="12.75" hidden="false" customHeight="false" outlineLevel="0" collapsed="false">
      <c r="A96" s="1" t="n">
        <v>1</v>
      </c>
      <c r="B96" s="1" t="n">
        <v>30</v>
      </c>
      <c r="D96" s="1" t="n">
        <v>2</v>
      </c>
      <c r="E96" s="1" t="s">
        <v>24</v>
      </c>
      <c r="F96" s="2" t="n">
        <v>-5.907</v>
      </c>
      <c r="G96" s="2" t="n">
        <v>-3.357</v>
      </c>
      <c r="H96" s="2" t="n">
        <v>1625.888</v>
      </c>
      <c r="I96" s="2" t="n">
        <v>-8.809</v>
      </c>
      <c r="J96" s="2" t="n">
        <v>76.838</v>
      </c>
      <c r="K96" s="2" t="n">
        <v>113.051</v>
      </c>
      <c r="M96" s="2" t="n">
        <f aca="false">H96-H92</f>
        <v>308.702</v>
      </c>
      <c r="N96" s="2" t="n">
        <f aca="false">I96-I92</f>
        <v>-11.798</v>
      </c>
    </row>
    <row r="97" customFormat="false" ht="12.75" hidden="false" customHeight="false" outlineLevel="0" collapsed="false">
      <c r="A97" s="1" t="n">
        <v>1</v>
      </c>
      <c r="B97" s="1" t="n">
        <v>30</v>
      </c>
      <c r="D97" s="1" t="n">
        <v>2</v>
      </c>
      <c r="E97" s="1" t="s">
        <v>25</v>
      </c>
      <c r="F97" s="2" t="n">
        <v>-1483.956</v>
      </c>
      <c r="G97" s="2" t="n">
        <v>-923.394</v>
      </c>
      <c r="H97" s="2" t="n">
        <v>-27.691</v>
      </c>
      <c r="I97" s="2" t="n">
        <v>-0.305</v>
      </c>
      <c r="J97" s="2" t="n">
        <v>-1.366</v>
      </c>
      <c r="K97" s="2" t="n">
        <v>-2.01</v>
      </c>
      <c r="M97" s="2"/>
      <c r="N97" s="2"/>
    </row>
    <row r="98" customFormat="false" ht="12.75" hidden="false" customHeight="false" outlineLevel="0" collapsed="false">
      <c r="A98" s="1" t="n">
        <v>1</v>
      </c>
      <c r="B98" s="1" t="n">
        <v>30</v>
      </c>
      <c r="D98" s="1" t="n">
        <v>1</v>
      </c>
      <c r="E98" s="1" t="s">
        <v>22</v>
      </c>
      <c r="F98" s="2" t="n">
        <v>-25.712</v>
      </c>
      <c r="G98" s="2" t="n">
        <v>-16.212</v>
      </c>
      <c r="H98" s="2" t="n">
        <v>-12130.903</v>
      </c>
      <c r="I98" s="2" t="n">
        <v>-109.693</v>
      </c>
      <c r="J98" s="2" t="n">
        <v>-594.964</v>
      </c>
      <c r="K98" s="2" t="n">
        <v>-875.374</v>
      </c>
      <c r="M98" s="2"/>
      <c r="N98" s="2"/>
    </row>
    <row r="99" customFormat="false" ht="12.75" hidden="false" customHeight="false" outlineLevel="0" collapsed="false">
      <c r="A99" s="1" t="n">
        <v>1</v>
      </c>
      <c r="B99" s="1" t="n">
        <v>30</v>
      </c>
      <c r="D99" s="1" t="n">
        <v>1</v>
      </c>
      <c r="E99" s="1" t="s">
        <v>23</v>
      </c>
      <c r="F99" s="2" t="n">
        <v>-27.852</v>
      </c>
      <c r="G99" s="2" t="n">
        <v>-17.732</v>
      </c>
      <c r="H99" s="2" t="n">
        <v>-18758.072</v>
      </c>
      <c r="I99" s="2" t="n">
        <v>6.16</v>
      </c>
      <c r="J99" s="2" t="n">
        <v>-901.585</v>
      </c>
      <c r="K99" s="2" t="n">
        <v>-1326.505</v>
      </c>
      <c r="M99" s="2"/>
      <c r="N99" s="2"/>
    </row>
    <row r="100" customFormat="false" ht="12.75" hidden="false" customHeight="false" outlineLevel="0" collapsed="false">
      <c r="A100" s="1" t="n">
        <v>1</v>
      </c>
      <c r="B100" s="1" t="n">
        <v>30</v>
      </c>
      <c r="D100" s="1" t="n">
        <v>1</v>
      </c>
      <c r="E100" s="1" t="s">
        <v>24</v>
      </c>
      <c r="F100" s="2" t="n">
        <v>0.594</v>
      </c>
      <c r="G100" s="2" t="n">
        <v>0.422</v>
      </c>
      <c r="H100" s="2" t="n">
        <v>1840.881</v>
      </c>
      <c r="I100" s="2" t="n">
        <v>-32.181</v>
      </c>
      <c r="J100" s="2" t="n">
        <v>85.173</v>
      </c>
      <c r="K100" s="2" t="n">
        <v>125.314</v>
      </c>
      <c r="M100" s="2" t="n">
        <f aca="false">H100-H96</f>
        <v>214.993</v>
      </c>
      <c r="N100" s="2" t="n">
        <f aca="false">I100-I96</f>
        <v>-23.372</v>
      </c>
    </row>
    <row r="101" customFormat="false" ht="12.75" hidden="false" customHeight="false" outlineLevel="0" collapsed="false">
      <c r="A101" s="1" t="n">
        <v>1</v>
      </c>
      <c r="B101" s="1" t="n">
        <v>30</v>
      </c>
      <c r="D101" s="1" t="n">
        <v>1</v>
      </c>
      <c r="E101" s="1" t="s">
        <v>25</v>
      </c>
      <c r="F101" s="2" t="n">
        <v>-1753.462</v>
      </c>
      <c r="G101" s="2" t="n">
        <v>-1098.181</v>
      </c>
      <c r="H101" s="2" t="n">
        <v>-31.54</v>
      </c>
      <c r="I101" s="2" t="n">
        <v>-0.317</v>
      </c>
      <c r="J101" s="2" t="n">
        <v>-1.553</v>
      </c>
      <c r="K101" s="2" t="n">
        <v>-2.285</v>
      </c>
      <c r="M101" s="2"/>
      <c r="N101" s="2"/>
    </row>
    <row r="102" customFormat="false" ht="12.75" hidden="false" customHeight="false" outlineLevel="0" collapsed="false">
      <c r="A102" s="1" t="n">
        <v>1</v>
      </c>
      <c r="B102" s="1" t="n">
        <v>27</v>
      </c>
      <c r="D102" s="1" t="n">
        <v>5</v>
      </c>
      <c r="E102" s="1" t="s">
        <v>22</v>
      </c>
      <c r="F102" s="2" t="n">
        <v>17.763</v>
      </c>
      <c r="G102" s="2" t="n">
        <v>11.073</v>
      </c>
      <c r="H102" s="2" t="n">
        <v>43.597</v>
      </c>
      <c r="I102" s="2" t="n">
        <v>0.62</v>
      </c>
      <c r="J102" s="2" t="n">
        <v>2.168</v>
      </c>
      <c r="K102" s="2" t="n">
        <v>3.189</v>
      </c>
      <c r="M102" s="2"/>
      <c r="N102" s="2"/>
    </row>
    <row r="103" customFormat="false" ht="12.75" hidden="false" customHeight="false" outlineLevel="0" collapsed="false">
      <c r="A103" s="1" t="n">
        <v>1</v>
      </c>
      <c r="B103" s="1" t="n">
        <v>27</v>
      </c>
      <c r="D103" s="1" t="n">
        <v>5</v>
      </c>
      <c r="E103" s="1" t="s">
        <v>23</v>
      </c>
      <c r="F103" s="2" t="n">
        <v>-18.552</v>
      </c>
      <c r="G103" s="2" t="n">
        <v>-11.533</v>
      </c>
      <c r="H103" s="2" t="n">
        <v>-34.435</v>
      </c>
      <c r="I103" s="2" t="n">
        <v>-0.499</v>
      </c>
      <c r="J103" s="2" t="n">
        <v>-1.713</v>
      </c>
      <c r="K103" s="2" t="n">
        <v>-2.521</v>
      </c>
      <c r="M103" s="2"/>
      <c r="N103" s="2"/>
    </row>
    <row r="104" customFormat="false" ht="12.75" hidden="false" customHeight="false" outlineLevel="0" collapsed="false">
      <c r="A104" s="1" t="n">
        <v>1</v>
      </c>
      <c r="B104" s="1" t="n">
        <v>27</v>
      </c>
      <c r="D104" s="1" t="n">
        <v>5</v>
      </c>
      <c r="E104" s="1" t="s">
        <v>24</v>
      </c>
      <c r="F104" s="2" t="n">
        <v>11.348</v>
      </c>
      <c r="G104" s="2" t="n">
        <v>7.064</v>
      </c>
      <c r="H104" s="2" t="n">
        <v>24.385</v>
      </c>
      <c r="I104" s="2" t="n">
        <v>0.35</v>
      </c>
      <c r="J104" s="2" t="n">
        <v>1.213</v>
      </c>
      <c r="K104" s="2" t="n">
        <v>1.784</v>
      </c>
      <c r="M104" s="2" t="n">
        <f aca="false">H104</f>
        <v>24.385</v>
      </c>
      <c r="N104" s="2" t="n">
        <f aca="false">I104</f>
        <v>0.35</v>
      </c>
    </row>
    <row r="105" customFormat="false" ht="12.75" hidden="false" customHeight="false" outlineLevel="0" collapsed="false">
      <c r="A105" s="1" t="n">
        <v>1</v>
      </c>
      <c r="B105" s="1" t="n">
        <v>27</v>
      </c>
      <c r="D105" s="1" t="n">
        <v>5</v>
      </c>
      <c r="E105" s="1" t="s">
        <v>25</v>
      </c>
      <c r="F105" s="2" t="n">
        <v>-49.946</v>
      </c>
      <c r="G105" s="2" t="n">
        <v>-31.182</v>
      </c>
      <c r="H105" s="2" t="n">
        <v>-28.698</v>
      </c>
      <c r="I105" s="2" t="n">
        <v>-0.41</v>
      </c>
      <c r="J105" s="2" t="n">
        <v>-1.427</v>
      </c>
      <c r="K105" s="2" t="n">
        <v>-2.1</v>
      </c>
      <c r="M105" s="2"/>
      <c r="N105" s="2"/>
    </row>
    <row r="106" customFormat="false" ht="12.75" hidden="false" customHeight="false" outlineLevel="0" collapsed="false">
      <c r="A106" s="1" t="n">
        <v>1</v>
      </c>
      <c r="B106" s="1" t="n">
        <v>27</v>
      </c>
      <c r="D106" s="1" t="n">
        <v>4</v>
      </c>
      <c r="E106" s="1" t="s">
        <v>22</v>
      </c>
      <c r="F106" s="2" t="n">
        <v>19.238</v>
      </c>
      <c r="G106" s="2" t="n">
        <v>11.946</v>
      </c>
      <c r="H106" s="2" t="n">
        <v>26.049</v>
      </c>
      <c r="I106" s="2" t="n">
        <v>0.279</v>
      </c>
      <c r="J106" s="2" t="n">
        <v>1.285</v>
      </c>
      <c r="K106" s="2" t="n">
        <v>1.89</v>
      </c>
      <c r="M106" s="2"/>
      <c r="N106" s="2"/>
    </row>
    <row r="107" customFormat="false" ht="12.75" hidden="false" customHeight="false" outlineLevel="0" collapsed="false">
      <c r="A107" s="1" t="n">
        <v>1</v>
      </c>
      <c r="B107" s="1" t="n">
        <v>27</v>
      </c>
      <c r="D107" s="1" t="n">
        <v>4</v>
      </c>
      <c r="E107" s="1" t="s">
        <v>23</v>
      </c>
      <c r="F107" s="2" t="n">
        <v>-19.15</v>
      </c>
      <c r="G107" s="2" t="n">
        <v>-11.902</v>
      </c>
      <c r="H107" s="2" t="n">
        <v>-28.328</v>
      </c>
      <c r="I107" s="2" t="n">
        <v>-0.33</v>
      </c>
      <c r="J107" s="2" t="n">
        <v>-1.4</v>
      </c>
      <c r="K107" s="2" t="n">
        <v>-2.06</v>
      </c>
      <c r="M107" s="2"/>
      <c r="N107" s="2"/>
    </row>
    <row r="108" customFormat="false" ht="12.75" hidden="false" customHeight="false" outlineLevel="0" collapsed="false">
      <c r="A108" s="1" t="n">
        <v>1</v>
      </c>
      <c r="B108" s="1" t="n">
        <v>27</v>
      </c>
      <c r="D108" s="1" t="n">
        <v>4</v>
      </c>
      <c r="E108" s="1" t="s">
        <v>24</v>
      </c>
      <c r="F108" s="2" t="n">
        <v>11.996</v>
      </c>
      <c r="G108" s="2" t="n">
        <v>7.453</v>
      </c>
      <c r="H108" s="2" t="n">
        <v>16.993</v>
      </c>
      <c r="I108" s="2" t="n">
        <v>0.19</v>
      </c>
      <c r="J108" s="2" t="n">
        <v>0.839</v>
      </c>
      <c r="K108" s="2" t="n">
        <v>1.234</v>
      </c>
      <c r="M108" s="2" t="n">
        <f aca="false">H108-H104</f>
        <v>-7.392</v>
      </c>
      <c r="N108" s="2" t="n">
        <f aca="false">I108-I104</f>
        <v>-0.16</v>
      </c>
    </row>
    <row r="109" customFormat="false" ht="12.75" hidden="false" customHeight="false" outlineLevel="0" collapsed="false">
      <c r="A109" s="1" t="n">
        <v>1</v>
      </c>
      <c r="B109" s="1" t="n">
        <v>27</v>
      </c>
      <c r="D109" s="1" t="n">
        <v>4</v>
      </c>
      <c r="E109" s="1" t="s">
        <v>25</v>
      </c>
      <c r="F109" s="2" t="n">
        <v>-134.468</v>
      </c>
      <c r="G109" s="2" t="n">
        <v>-83.716</v>
      </c>
      <c r="H109" s="2" t="n">
        <v>-64.379</v>
      </c>
      <c r="I109" s="2" t="n">
        <v>-0.869</v>
      </c>
      <c r="J109" s="2" t="n">
        <v>-3.196</v>
      </c>
      <c r="K109" s="2" t="n">
        <v>-4.702</v>
      </c>
      <c r="M109" s="2"/>
      <c r="N109" s="2"/>
    </row>
    <row r="110" customFormat="false" ht="12.75" hidden="false" customHeight="false" outlineLevel="0" collapsed="false">
      <c r="A110" s="1" t="n">
        <v>1</v>
      </c>
      <c r="B110" s="1" t="n">
        <v>27</v>
      </c>
      <c r="D110" s="1" t="n">
        <v>3</v>
      </c>
      <c r="E110" s="1" t="s">
        <v>22</v>
      </c>
      <c r="F110" s="2" t="n">
        <v>19.633</v>
      </c>
      <c r="G110" s="2" t="n">
        <v>12.179</v>
      </c>
      <c r="H110" s="2" t="n">
        <v>26.051</v>
      </c>
      <c r="I110" s="2" t="n">
        <v>0.202</v>
      </c>
      <c r="J110" s="2" t="n">
        <v>1.275</v>
      </c>
      <c r="K110" s="2" t="n">
        <v>1.876</v>
      </c>
      <c r="M110" s="2"/>
      <c r="N110" s="2"/>
    </row>
    <row r="111" customFormat="false" ht="12.75" hidden="false" customHeight="false" outlineLevel="0" collapsed="false">
      <c r="A111" s="1" t="n">
        <v>1</v>
      </c>
      <c r="B111" s="1" t="n">
        <v>27</v>
      </c>
      <c r="D111" s="1" t="n">
        <v>3</v>
      </c>
      <c r="E111" s="1" t="s">
        <v>23</v>
      </c>
      <c r="F111" s="2" t="n">
        <v>-20.213</v>
      </c>
      <c r="G111" s="2" t="n">
        <v>-12.5</v>
      </c>
      <c r="H111" s="2" t="n">
        <v>-27.117</v>
      </c>
      <c r="I111" s="2" t="n">
        <v>-0.231</v>
      </c>
      <c r="J111" s="2" t="n">
        <v>-1.33</v>
      </c>
      <c r="K111" s="2" t="n">
        <v>-1.957</v>
      </c>
      <c r="M111" s="2"/>
      <c r="N111" s="2"/>
    </row>
    <row r="112" customFormat="false" ht="12.75" hidden="false" customHeight="false" outlineLevel="0" collapsed="false">
      <c r="A112" s="1" t="n">
        <v>1</v>
      </c>
      <c r="B112" s="1" t="n">
        <v>27</v>
      </c>
      <c r="D112" s="1" t="n">
        <v>3</v>
      </c>
      <c r="E112" s="1" t="s">
        <v>24</v>
      </c>
      <c r="F112" s="2" t="n">
        <v>12.452</v>
      </c>
      <c r="G112" s="2" t="n">
        <v>7.712</v>
      </c>
      <c r="H112" s="2" t="n">
        <v>16.615</v>
      </c>
      <c r="I112" s="2" t="n">
        <v>0.135</v>
      </c>
      <c r="J112" s="2" t="n">
        <v>0.814</v>
      </c>
      <c r="K112" s="2" t="n">
        <v>1.198</v>
      </c>
      <c r="M112" s="2" t="n">
        <f aca="false">H112-H108</f>
        <v>-0.378</v>
      </c>
      <c r="N112" s="2" t="n">
        <f aca="false">I112-I108</f>
        <v>-0.055</v>
      </c>
    </row>
    <row r="113" customFormat="false" ht="12.75" hidden="false" customHeight="false" outlineLevel="0" collapsed="false">
      <c r="A113" s="1" t="n">
        <v>1</v>
      </c>
      <c r="B113" s="1" t="n">
        <v>27</v>
      </c>
      <c r="D113" s="1" t="n">
        <v>3</v>
      </c>
      <c r="E113" s="1" t="s">
        <v>25</v>
      </c>
      <c r="F113" s="2" t="n">
        <v>-219.518</v>
      </c>
      <c r="G113" s="2" t="n">
        <v>-136.572</v>
      </c>
      <c r="H113" s="2" t="n">
        <v>-96.991</v>
      </c>
      <c r="I113" s="2" t="n">
        <v>-1.187</v>
      </c>
      <c r="J113" s="2" t="n">
        <v>-4.8</v>
      </c>
      <c r="K113" s="2" t="n">
        <v>-7.062</v>
      </c>
      <c r="M113" s="2"/>
      <c r="N113" s="2"/>
    </row>
    <row r="114" customFormat="false" ht="12.75" hidden="false" customHeight="false" outlineLevel="0" collapsed="false">
      <c r="A114" s="1" t="n">
        <v>1</v>
      </c>
      <c r="B114" s="1" t="n">
        <v>27</v>
      </c>
      <c r="D114" s="1" t="n">
        <v>2</v>
      </c>
      <c r="E114" s="1" t="s">
        <v>22</v>
      </c>
      <c r="F114" s="2" t="n">
        <v>18.894</v>
      </c>
      <c r="G114" s="2" t="n">
        <v>11.861</v>
      </c>
      <c r="H114" s="2" t="n">
        <v>19.262</v>
      </c>
      <c r="I114" s="2" t="n">
        <v>0.075</v>
      </c>
      <c r="J114" s="2" t="n">
        <v>0.934</v>
      </c>
      <c r="K114" s="2" t="n">
        <v>1.374</v>
      </c>
      <c r="M114" s="2"/>
      <c r="N114" s="2"/>
    </row>
    <row r="115" customFormat="false" ht="12.75" hidden="false" customHeight="false" outlineLevel="0" collapsed="false">
      <c r="A115" s="1" t="n">
        <v>1</v>
      </c>
      <c r="B115" s="1" t="n">
        <v>27</v>
      </c>
      <c r="D115" s="1" t="n">
        <v>2</v>
      </c>
      <c r="E115" s="1" t="s">
        <v>23</v>
      </c>
      <c r="F115" s="2" t="n">
        <v>-17</v>
      </c>
      <c r="G115" s="2" t="n">
        <v>-10.902</v>
      </c>
      <c r="H115" s="2" t="n">
        <v>-22.298</v>
      </c>
      <c r="I115" s="2" t="n">
        <v>-0.104</v>
      </c>
      <c r="J115" s="2" t="n">
        <v>-1.083</v>
      </c>
      <c r="K115" s="2" t="n">
        <v>-1.594</v>
      </c>
      <c r="M115" s="2"/>
      <c r="N115" s="2"/>
    </row>
    <row r="116" customFormat="false" ht="12.75" hidden="false" customHeight="false" outlineLevel="0" collapsed="false">
      <c r="A116" s="1" t="n">
        <v>1</v>
      </c>
      <c r="B116" s="1" t="n">
        <v>27</v>
      </c>
      <c r="D116" s="1" t="n">
        <v>2</v>
      </c>
      <c r="E116" s="1" t="s">
        <v>24</v>
      </c>
      <c r="F116" s="2" t="n">
        <v>11.217</v>
      </c>
      <c r="G116" s="2" t="n">
        <v>7.114</v>
      </c>
      <c r="H116" s="2" t="n">
        <v>12.988</v>
      </c>
      <c r="I116" s="2" t="n">
        <v>0.056</v>
      </c>
      <c r="J116" s="2" t="n">
        <v>0.63</v>
      </c>
      <c r="K116" s="2" t="n">
        <v>0.928</v>
      </c>
      <c r="M116" s="2" t="n">
        <f aca="false">H116-H112</f>
        <v>-3.627</v>
      </c>
      <c r="N116" s="2" t="n">
        <f aca="false">I116-I112</f>
        <v>-0.079</v>
      </c>
    </row>
    <row r="117" customFormat="false" ht="12.75" hidden="false" customHeight="false" outlineLevel="0" collapsed="false">
      <c r="A117" s="1" t="n">
        <v>1</v>
      </c>
      <c r="B117" s="1" t="n">
        <v>27</v>
      </c>
      <c r="D117" s="1" t="n">
        <v>2</v>
      </c>
      <c r="E117" s="1" t="s">
        <v>25</v>
      </c>
      <c r="F117" s="2" t="n">
        <v>-304.896</v>
      </c>
      <c r="G117" s="2" t="n">
        <v>-189.666</v>
      </c>
      <c r="H117" s="2" t="n">
        <v>-124.715</v>
      </c>
      <c r="I117" s="2" t="n">
        <v>-1.37</v>
      </c>
      <c r="J117" s="2" t="n">
        <v>-6.153</v>
      </c>
      <c r="K117" s="2" t="n">
        <v>-9.053</v>
      </c>
      <c r="M117" s="2"/>
      <c r="N117" s="2"/>
    </row>
    <row r="118" customFormat="false" ht="12.75" hidden="false" customHeight="false" outlineLevel="0" collapsed="false">
      <c r="A118" s="1" t="n">
        <v>1</v>
      </c>
      <c r="B118" s="1" t="n">
        <v>27</v>
      </c>
      <c r="D118" s="1" t="n">
        <v>1</v>
      </c>
      <c r="E118" s="1" t="s">
        <v>22</v>
      </c>
      <c r="F118" s="2" t="n">
        <v>8.943</v>
      </c>
      <c r="G118" s="2" t="n">
        <v>5.888</v>
      </c>
      <c r="H118" s="2" t="n">
        <v>6.659</v>
      </c>
      <c r="I118" s="2" t="n">
        <v>-0.008</v>
      </c>
      <c r="J118" s="2" t="n">
        <v>0.319</v>
      </c>
      <c r="K118" s="2" t="n">
        <v>0.47</v>
      </c>
      <c r="M118" s="2"/>
      <c r="N118" s="2"/>
    </row>
    <row r="119" customFormat="false" ht="12.75" hidden="false" customHeight="false" outlineLevel="0" collapsed="false">
      <c r="A119" s="1" t="n">
        <v>1</v>
      </c>
      <c r="B119" s="1" t="n">
        <v>27</v>
      </c>
      <c r="D119" s="1" t="n">
        <v>1</v>
      </c>
      <c r="E119" s="1" t="s">
        <v>23</v>
      </c>
      <c r="F119" s="2" t="n">
        <v>-4.482</v>
      </c>
      <c r="G119" s="2" t="n">
        <v>-2.951</v>
      </c>
      <c r="H119" s="2" t="n">
        <v>-10.043</v>
      </c>
      <c r="I119" s="2" t="n">
        <v>-0.009</v>
      </c>
      <c r="J119" s="2" t="n">
        <v>-0.484</v>
      </c>
      <c r="K119" s="2" t="n">
        <v>-0.712</v>
      </c>
      <c r="M119" s="2"/>
      <c r="N119" s="2"/>
    </row>
    <row r="120" customFormat="false" ht="12.75" hidden="false" customHeight="false" outlineLevel="0" collapsed="false">
      <c r="A120" s="1" t="n">
        <v>1</v>
      </c>
      <c r="B120" s="1" t="n">
        <v>27</v>
      </c>
      <c r="D120" s="1" t="n">
        <v>1</v>
      </c>
      <c r="E120" s="1" t="s">
        <v>24</v>
      </c>
      <c r="F120" s="2" t="n">
        <v>3.729</v>
      </c>
      <c r="G120" s="2" t="n">
        <v>2.455</v>
      </c>
      <c r="H120" s="2" t="n">
        <v>4.639</v>
      </c>
      <c r="I120" s="2" t="n">
        <v>0</v>
      </c>
      <c r="J120" s="2" t="n">
        <v>0.223</v>
      </c>
      <c r="K120" s="2" t="n">
        <v>0.328</v>
      </c>
      <c r="M120" s="2" t="n">
        <f aca="false">H120-H116</f>
        <v>-8.349</v>
      </c>
      <c r="N120" s="2" t="n">
        <f aca="false">I120-I116</f>
        <v>-0.056</v>
      </c>
    </row>
    <row r="121" customFormat="false" ht="12.75" hidden="false" customHeight="false" outlineLevel="0" collapsed="false">
      <c r="A121" s="1" t="n">
        <v>1</v>
      </c>
      <c r="B121" s="1" t="n">
        <v>27</v>
      </c>
      <c r="D121" s="1" t="n">
        <v>1</v>
      </c>
      <c r="E121" s="1" t="s">
        <v>25</v>
      </c>
      <c r="F121" s="2" t="n">
        <v>-362.058</v>
      </c>
      <c r="G121" s="2" t="n">
        <v>-226.729</v>
      </c>
      <c r="H121" s="2" t="n">
        <v>-142.21</v>
      </c>
      <c r="I121" s="2" t="n">
        <v>-1.427</v>
      </c>
      <c r="J121" s="2" t="n">
        <v>-7.001</v>
      </c>
      <c r="K121" s="2" t="n">
        <v>-10.3</v>
      </c>
      <c r="M121" s="2"/>
      <c r="N121" s="2"/>
    </row>
    <row r="122" customFormat="false" ht="12.75" hidden="false" customHeight="false" outlineLevel="0" collapsed="false">
      <c r="A122" s="1" t="n">
        <v>2</v>
      </c>
      <c r="B122" s="1" t="n">
        <v>14</v>
      </c>
      <c r="D122" s="1" t="n">
        <v>5</v>
      </c>
      <c r="E122" s="1" t="s">
        <v>22</v>
      </c>
      <c r="F122" s="2" t="n">
        <v>-20.77</v>
      </c>
      <c r="G122" s="2" t="n">
        <v>-12.604</v>
      </c>
      <c r="H122" s="2" t="n">
        <v>20.437</v>
      </c>
      <c r="I122" s="2" t="n">
        <v>0.101</v>
      </c>
      <c r="J122" s="2" t="n">
        <v>0.352</v>
      </c>
      <c r="K122" s="2" t="n">
        <v>0.518</v>
      </c>
      <c r="M122" s="2"/>
      <c r="N122" s="2"/>
    </row>
    <row r="123" customFormat="false" ht="12.75" hidden="false" customHeight="false" outlineLevel="0" collapsed="false">
      <c r="A123" s="1" t="n">
        <v>2</v>
      </c>
      <c r="B123" s="1" t="n">
        <v>14</v>
      </c>
      <c r="D123" s="1" t="n">
        <v>5</v>
      </c>
      <c r="E123" s="1" t="s">
        <v>23</v>
      </c>
      <c r="F123" s="2" t="n">
        <v>14.602</v>
      </c>
      <c r="G123" s="2" t="n">
        <v>8.896</v>
      </c>
      <c r="H123" s="2" t="n">
        <v>-15.175</v>
      </c>
      <c r="I123" s="2" t="n">
        <v>-0.114</v>
      </c>
      <c r="J123" s="2" t="n">
        <v>-0.262</v>
      </c>
      <c r="K123" s="2" t="n">
        <v>-0.386</v>
      </c>
      <c r="M123" s="2"/>
      <c r="N123" s="2"/>
    </row>
    <row r="124" customFormat="false" ht="12.75" hidden="false" customHeight="false" outlineLevel="0" collapsed="false">
      <c r="A124" s="1" t="n">
        <v>2</v>
      </c>
      <c r="B124" s="1" t="n">
        <v>14</v>
      </c>
      <c r="D124" s="1" t="n">
        <v>5</v>
      </c>
      <c r="E124" s="1" t="s">
        <v>24</v>
      </c>
      <c r="F124" s="2" t="n">
        <v>-11.054</v>
      </c>
      <c r="G124" s="2" t="n">
        <v>-6.719</v>
      </c>
      <c r="H124" s="2" t="n">
        <v>11.129</v>
      </c>
      <c r="I124" s="2" t="n">
        <v>0.067</v>
      </c>
      <c r="J124" s="2" t="n">
        <v>0.192</v>
      </c>
      <c r="K124" s="2" t="n">
        <v>0.282</v>
      </c>
      <c r="M124" s="2" t="n">
        <f aca="false">H124</f>
        <v>11.129</v>
      </c>
      <c r="N124" s="2" t="n">
        <f aca="false">I124</f>
        <v>0.067</v>
      </c>
    </row>
    <row r="125" customFormat="false" ht="12.75" hidden="false" customHeight="false" outlineLevel="0" collapsed="false">
      <c r="A125" s="1" t="n">
        <v>2</v>
      </c>
      <c r="B125" s="1" t="n">
        <v>14</v>
      </c>
      <c r="D125" s="1" t="n">
        <v>5</v>
      </c>
      <c r="E125" s="1" t="s">
        <v>25</v>
      </c>
      <c r="F125" s="2" t="n">
        <v>-25.71</v>
      </c>
      <c r="G125" s="2" t="n">
        <v>-15.613</v>
      </c>
      <c r="H125" s="2" t="n">
        <v>7.637</v>
      </c>
      <c r="I125" s="2" t="n">
        <v>0.038</v>
      </c>
      <c r="J125" s="2" t="n">
        <v>0.132</v>
      </c>
      <c r="K125" s="2" t="n">
        <v>0.194</v>
      </c>
      <c r="M125" s="2"/>
      <c r="N125" s="2"/>
    </row>
    <row r="126" customFormat="false" ht="12.75" hidden="false" customHeight="false" outlineLevel="0" collapsed="false">
      <c r="A126" s="1" t="n">
        <v>2</v>
      </c>
      <c r="B126" s="1" t="n">
        <v>14</v>
      </c>
      <c r="D126" s="1" t="n">
        <v>4</v>
      </c>
      <c r="E126" s="1" t="s">
        <v>22</v>
      </c>
      <c r="F126" s="2" t="n">
        <v>-10.143</v>
      </c>
      <c r="G126" s="2" t="n">
        <v>-6.229</v>
      </c>
      <c r="H126" s="2" t="n">
        <v>9.069</v>
      </c>
      <c r="I126" s="2" t="n">
        <v>-0.005</v>
      </c>
      <c r="J126" s="2" t="n">
        <v>0.155</v>
      </c>
      <c r="K126" s="2" t="n">
        <v>0.228</v>
      </c>
      <c r="M126" s="2"/>
      <c r="N126" s="2"/>
    </row>
    <row r="127" customFormat="false" ht="12.75" hidden="false" customHeight="false" outlineLevel="0" collapsed="false">
      <c r="A127" s="1" t="n">
        <v>2</v>
      </c>
      <c r="B127" s="1" t="n">
        <v>14</v>
      </c>
      <c r="D127" s="1" t="n">
        <v>4</v>
      </c>
      <c r="E127" s="1" t="s">
        <v>23</v>
      </c>
      <c r="F127" s="2" t="n">
        <v>11.606</v>
      </c>
      <c r="G127" s="2" t="n">
        <v>7.097</v>
      </c>
      <c r="H127" s="2" t="n">
        <v>-14.789</v>
      </c>
      <c r="I127" s="2" t="n">
        <v>-0.096</v>
      </c>
      <c r="J127" s="2" t="n">
        <v>-0.255</v>
      </c>
      <c r="K127" s="2" t="n">
        <v>-0.375</v>
      </c>
      <c r="M127" s="2"/>
      <c r="N127" s="2"/>
    </row>
    <row r="128" customFormat="false" ht="12.75" hidden="false" customHeight="false" outlineLevel="0" collapsed="false">
      <c r="A128" s="1" t="n">
        <v>2</v>
      </c>
      <c r="B128" s="1" t="n">
        <v>14</v>
      </c>
      <c r="D128" s="1" t="n">
        <v>4</v>
      </c>
      <c r="E128" s="1" t="s">
        <v>24</v>
      </c>
      <c r="F128" s="2" t="n">
        <v>-6.797</v>
      </c>
      <c r="G128" s="2" t="n">
        <v>-4.164</v>
      </c>
      <c r="H128" s="2" t="n">
        <v>7.456</v>
      </c>
      <c r="I128" s="2" t="n">
        <v>0.028</v>
      </c>
      <c r="J128" s="2" t="n">
        <v>0.128</v>
      </c>
      <c r="K128" s="2" t="n">
        <v>0.189</v>
      </c>
      <c r="M128" s="2" t="n">
        <f aca="false">H128-H124</f>
        <v>-3.673</v>
      </c>
      <c r="N128" s="2" t="n">
        <f aca="false">I128-I124</f>
        <v>-0.039</v>
      </c>
    </row>
    <row r="129" customFormat="false" ht="12.75" hidden="false" customHeight="false" outlineLevel="0" collapsed="false">
      <c r="A129" s="1" t="n">
        <v>2</v>
      </c>
      <c r="B129" s="1" t="n">
        <v>14</v>
      </c>
      <c r="D129" s="1" t="n">
        <v>4</v>
      </c>
      <c r="E129" s="1" t="s">
        <v>25</v>
      </c>
      <c r="F129" s="2" t="n">
        <v>-55.344</v>
      </c>
      <c r="G129" s="2" t="n">
        <v>-33.755</v>
      </c>
      <c r="H129" s="2" t="n">
        <v>17.305</v>
      </c>
      <c r="I129" s="2" t="n">
        <v>0.081</v>
      </c>
      <c r="J129" s="2" t="n">
        <v>0.298</v>
      </c>
      <c r="K129" s="2" t="n">
        <v>0.438</v>
      </c>
      <c r="M129" s="2"/>
      <c r="N129" s="2"/>
    </row>
    <row r="130" customFormat="false" ht="12.75" hidden="false" customHeight="false" outlineLevel="0" collapsed="false">
      <c r="A130" s="1" t="n">
        <v>2</v>
      </c>
      <c r="B130" s="1" t="n">
        <v>14</v>
      </c>
      <c r="D130" s="1" t="n">
        <v>3</v>
      </c>
      <c r="E130" s="1" t="s">
        <v>22</v>
      </c>
      <c r="F130" s="2" t="n">
        <v>-12.455</v>
      </c>
      <c r="G130" s="2" t="n">
        <v>-7.618</v>
      </c>
      <c r="H130" s="2" t="n">
        <v>7.387</v>
      </c>
      <c r="I130" s="2" t="n">
        <v>-0.02</v>
      </c>
      <c r="J130" s="2" t="n">
        <v>0.126</v>
      </c>
      <c r="K130" s="2" t="n">
        <v>0.186</v>
      </c>
      <c r="M130" s="2"/>
      <c r="N130" s="2"/>
    </row>
    <row r="131" customFormat="false" ht="12.75" hidden="false" customHeight="false" outlineLevel="0" collapsed="false">
      <c r="A131" s="1" t="n">
        <v>2</v>
      </c>
      <c r="B131" s="1" t="n">
        <v>14</v>
      </c>
      <c r="D131" s="1" t="n">
        <v>3</v>
      </c>
      <c r="E131" s="1" t="s">
        <v>23</v>
      </c>
      <c r="F131" s="2" t="n">
        <v>11.408</v>
      </c>
      <c r="G131" s="2" t="n">
        <v>6.964</v>
      </c>
      <c r="H131" s="2" t="n">
        <v>-18.649</v>
      </c>
      <c r="I131" s="2" t="n">
        <v>-0.085</v>
      </c>
      <c r="J131" s="2" t="n">
        <v>-0.321</v>
      </c>
      <c r="K131" s="2" t="n">
        <v>-0.472</v>
      </c>
      <c r="M131" s="2"/>
      <c r="N131" s="2"/>
    </row>
    <row r="132" customFormat="false" ht="12.75" hidden="false" customHeight="false" outlineLevel="0" collapsed="false">
      <c r="A132" s="1" t="n">
        <v>2</v>
      </c>
      <c r="B132" s="1" t="n">
        <v>14</v>
      </c>
      <c r="D132" s="1" t="n">
        <v>3</v>
      </c>
      <c r="E132" s="1" t="s">
        <v>24</v>
      </c>
      <c r="F132" s="2" t="n">
        <v>-7.457</v>
      </c>
      <c r="G132" s="2" t="n">
        <v>-4.557</v>
      </c>
      <c r="H132" s="2" t="n">
        <v>8.136</v>
      </c>
      <c r="I132" s="2" t="n">
        <v>0.02</v>
      </c>
      <c r="J132" s="2" t="n">
        <v>0.14</v>
      </c>
      <c r="K132" s="2" t="n">
        <v>0.206</v>
      </c>
      <c r="M132" s="2" t="n">
        <f aca="false">H132-H128</f>
        <v>0.679999999999999</v>
      </c>
      <c r="N132" s="2" t="n">
        <f aca="false">I132-I128</f>
        <v>-0.008</v>
      </c>
    </row>
    <row r="133" customFormat="false" ht="12.75" hidden="false" customHeight="false" outlineLevel="0" collapsed="false">
      <c r="A133" s="1" t="n">
        <v>2</v>
      </c>
      <c r="B133" s="1" t="n">
        <v>14</v>
      </c>
      <c r="D133" s="1" t="n">
        <v>3</v>
      </c>
      <c r="E133" s="1" t="s">
        <v>25</v>
      </c>
      <c r="F133" s="2" t="n">
        <v>-84.741</v>
      </c>
      <c r="G133" s="2" t="n">
        <v>-51.757</v>
      </c>
      <c r="H133" s="2" t="n">
        <v>26.082</v>
      </c>
      <c r="I133" s="2" t="n">
        <v>0.111</v>
      </c>
      <c r="J133" s="2" t="n">
        <v>0.449</v>
      </c>
      <c r="K133" s="2" t="n">
        <v>0.66</v>
      </c>
      <c r="M133" s="2"/>
      <c r="N133" s="2"/>
    </row>
    <row r="134" customFormat="false" ht="12.75" hidden="false" customHeight="false" outlineLevel="0" collapsed="false">
      <c r="A134" s="1" t="n">
        <v>2</v>
      </c>
      <c r="B134" s="1" t="n">
        <v>14</v>
      </c>
      <c r="D134" s="1" t="n">
        <v>2</v>
      </c>
      <c r="E134" s="1" t="s">
        <v>22</v>
      </c>
      <c r="F134" s="2" t="n">
        <v>-12.29</v>
      </c>
      <c r="G134" s="2" t="n">
        <v>-7.533</v>
      </c>
      <c r="H134" s="2" t="n">
        <v>0.061</v>
      </c>
      <c r="I134" s="2" t="n">
        <v>-0.042</v>
      </c>
      <c r="J134" s="2" t="n">
        <v>0</v>
      </c>
      <c r="K134" s="2" t="n">
        <v>0.001</v>
      </c>
      <c r="M134" s="2"/>
      <c r="N134" s="2"/>
    </row>
    <row r="135" customFormat="false" ht="12.75" hidden="false" customHeight="false" outlineLevel="0" collapsed="false">
      <c r="A135" s="1" t="n">
        <v>2</v>
      </c>
      <c r="B135" s="1" t="n">
        <v>14</v>
      </c>
      <c r="D135" s="1" t="n">
        <v>2</v>
      </c>
      <c r="E135" s="1" t="s">
        <v>23</v>
      </c>
      <c r="F135" s="2" t="n">
        <v>13.58</v>
      </c>
      <c r="G135" s="2" t="n">
        <v>8.295</v>
      </c>
      <c r="H135" s="2" t="n">
        <v>-21.922</v>
      </c>
      <c r="I135" s="2" t="n">
        <v>-0.055</v>
      </c>
      <c r="J135" s="2" t="n">
        <v>-0.376</v>
      </c>
      <c r="K135" s="2" t="n">
        <v>-0.554</v>
      </c>
      <c r="M135" s="2"/>
      <c r="N135" s="2"/>
    </row>
    <row r="136" customFormat="false" ht="12.75" hidden="false" customHeight="false" outlineLevel="0" collapsed="false">
      <c r="A136" s="1" t="n">
        <v>2</v>
      </c>
      <c r="B136" s="1" t="n">
        <v>14</v>
      </c>
      <c r="D136" s="1" t="n">
        <v>2</v>
      </c>
      <c r="E136" s="1" t="s">
        <v>24</v>
      </c>
      <c r="F136" s="2" t="n">
        <v>-8.084</v>
      </c>
      <c r="G136" s="2" t="n">
        <v>-4.946</v>
      </c>
      <c r="H136" s="2" t="n">
        <v>6.87</v>
      </c>
      <c r="I136" s="2" t="n">
        <v>0.004</v>
      </c>
      <c r="J136" s="2" t="n">
        <v>0.118</v>
      </c>
      <c r="K136" s="2" t="n">
        <v>0.173</v>
      </c>
      <c r="M136" s="2" t="n">
        <f aca="false">H136-H132</f>
        <v>-1.266</v>
      </c>
      <c r="N136" s="2" t="n">
        <f aca="false">I136-I132</f>
        <v>-0.016</v>
      </c>
    </row>
    <row r="137" customFormat="false" ht="12.75" hidden="false" customHeight="false" outlineLevel="0" collapsed="false">
      <c r="A137" s="1" t="n">
        <v>2</v>
      </c>
      <c r="B137" s="1" t="n">
        <v>14</v>
      </c>
      <c r="D137" s="1" t="n">
        <v>2</v>
      </c>
      <c r="E137" s="1" t="s">
        <v>25</v>
      </c>
      <c r="F137" s="2" t="n">
        <v>-113.964</v>
      </c>
      <c r="G137" s="2" t="n">
        <v>-69.653</v>
      </c>
      <c r="H137" s="2" t="n">
        <v>33.493</v>
      </c>
      <c r="I137" s="2" t="n">
        <v>0.128</v>
      </c>
      <c r="J137" s="2" t="n">
        <v>0.576</v>
      </c>
      <c r="K137" s="2" t="n">
        <v>0.848</v>
      </c>
      <c r="M137" s="2"/>
      <c r="N137" s="2"/>
    </row>
    <row r="138" customFormat="false" ht="12.75" hidden="false" customHeight="false" outlineLevel="0" collapsed="false">
      <c r="A138" s="1" t="n">
        <v>2</v>
      </c>
      <c r="B138" s="1" t="n">
        <v>14</v>
      </c>
      <c r="D138" s="1" t="n">
        <v>1</v>
      </c>
      <c r="E138" s="1" t="s">
        <v>22</v>
      </c>
      <c r="F138" s="2" t="n">
        <v>-9.211</v>
      </c>
      <c r="G138" s="2" t="n">
        <v>-5.655</v>
      </c>
      <c r="H138" s="2" t="n">
        <v>-10.141</v>
      </c>
      <c r="I138" s="2" t="n">
        <v>-0.042</v>
      </c>
      <c r="J138" s="2" t="n">
        <v>-0.174</v>
      </c>
      <c r="K138" s="2" t="n">
        <v>-0.257</v>
      </c>
      <c r="M138" s="2"/>
      <c r="N138" s="2"/>
    </row>
    <row r="139" customFormat="false" ht="12.75" hidden="false" customHeight="false" outlineLevel="0" collapsed="false">
      <c r="A139" s="1" t="n">
        <v>2</v>
      </c>
      <c r="B139" s="1" t="n">
        <v>14</v>
      </c>
      <c r="D139" s="1" t="n">
        <v>1</v>
      </c>
      <c r="E139" s="1" t="s">
        <v>23</v>
      </c>
      <c r="F139" s="2" t="n">
        <v>4.34</v>
      </c>
      <c r="G139" s="2" t="n">
        <v>2.636</v>
      </c>
      <c r="H139" s="2" t="n">
        <v>-23.91</v>
      </c>
      <c r="I139" s="2" t="n">
        <v>0.004</v>
      </c>
      <c r="J139" s="2" t="n">
        <v>-0.41</v>
      </c>
      <c r="K139" s="2" t="n">
        <v>-0.603</v>
      </c>
      <c r="M139" s="2"/>
      <c r="N139" s="2"/>
    </row>
    <row r="140" customFormat="false" ht="12.75" hidden="false" customHeight="false" outlineLevel="0" collapsed="false">
      <c r="A140" s="1" t="n">
        <v>2</v>
      </c>
      <c r="B140" s="1" t="n">
        <v>14</v>
      </c>
      <c r="D140" s="1" t="n">
        <v>1</v>
      </c>
      <c r="E140" s="1" t="s">
        <v>24</v>
      </c>
      <c r="F140" s="2" t="n">
        <v>-3.764</v>
      </c>
      <c r="G140" s="2" t="n">
        <v>-2.303</v>
      </c>
      <c r="H140" s="2" t="n">
        <v>3.825</v>
      </c>
      <c r="I140" s="2" t="n">
        <v>-0.013</v>
      </c>
      <c r="J140" s="2" t="n">
        <v>0.065</v>
      </c>
      <c r="K140" s="2" t="n">
        <v>0.096</v>
      </c>
      <c r="M140" s="2" t="n">
        <f aca="false">H140-H136</f>
        <v>-3.045</v>
      </c>
      <c r="N140" s="2" t="n">
        <f aca="false">I140-I136</f>
        <v>-0.017</v>
      </c>
    </row>
    <row r="141" customFormat="false" ht="12.75" hidden="false" customHeight="false" outlineLevel="0" collapsed="false">
      <c r="A141" s="1" t="n">
        <v>2</v>
      </c>
      <c r="B141" s="1" t="n">
        <v>14</v>
      </c>
      <c r="D141" s="1" t="n">
        <v>1</v>
      </c>
      <c r="E141" s="1" t="s">
        <v>25</v>
      </c>
      <c r="F141" s="2" t="n">
        <v>-142.891</v>
      </c>
      <c r="G141" s="2" t="n">
        <v>-87.372</v>
      </c>
      <c r="H141" s="2" t="n">
        <v>38.127</v>
      </c>
      <c r="I141" s="2" t="n">
        <v>0.133</v>
      </c>
      <c r="J141" s="2" t="n">
        <v>0.656</v>
      </c>
      <c r="K141" s="2" t="n">
        <v>0.965</v>
      </c>
      <c r="M141" s="2"/>
      <c r="N141" s="2"/>
    </row>
    <row r="142" customFormat="false" ht="12.75" hidden="false" customHeight="false" outlineLevel="0" collapsed="false">
      <c r="A142" s="1" t="n">
        <v>2</v>
      </c>
      <c r="B142" s="1" t="n">
        <v>15</v>
      </c>
      <c r="D142" s="1" t="n">
        <v>5</v>
      </c>
      <c r="E142" s="1" t="s">
        <v>22</v>
      </c>
      <c r="F142" s="2" t="n">
        <v>2.064</v>
      </c>
      <c r="G142" s="2" t="n">
        <v>1.304</v>
      </c>
      <c r="H142" s="2" t="n">
        <v>28.996</v>
      </c>
      <c r="I142" s="2" t="n">
        <v>0.142</v>
      </c>
      <c r="J142" s="2" t="n">
        <v>0.499</v>
      </c>
      <c r="K142" s="2" t="n">
        <v>0.735</v>
      </c>
      <c r="M142" s="2"/>
      <c r="N142" s="2"/>
    </row>
    <row r="143" customFormat="false" ht="12.75" hidden="false" customHeight="false" outlineLevel="0" collapsed="false">
      <c r="A143" s="1" t="n">
        <v>2</v>
      </c>
      <c r="B143" s="1" t="n">
        <v>15</v>
      </c>
      <c r="D143" s="1" t="n">
        <v>5</v>
      </c>
      <c r="E143" s="1" t="s">
        <v>23</v>
      </c>
      <c r="F143" s="2" t="n">
        <v>-1.84</v>
      </c>
      <c r="G143" s="2" t="n">
        <v>-1.161</v>
      </c>
      <c r="H143" s="2" t="n">
        <v>-24.198</v>
      </c>
      <c r="I143" s="2" t="n">
        <v>-0.124</v>
      </c>
      <c r="J143" s="2" t="n">
        <v>-0.417</v>
      </c>
      <c r="K143" s="2" t="n">
        <v>-0.613</v>
      </c>
      <c r="M143" s="2"/>
      <c r="N143" s="2"/>
    </row>
    <row r="144" customFormat="false" ht="12.75" hidden="false" customHeight="false" outlineLevel="0" collapsed="false">
      <c r="A144" s="1" t="n">
        <v>2</v>
      </c>
      <c r="B144" s="1" t="n">
        <v>15</v>
      </c>
      <c r="D144" s="1" t="n">
        <v>5</v>
      </c>
      <c r="E144" s="1" t="s">
        <v>24</v>
      </c>
      <c r="F144" s="2" t="n">
        <v>1.22</v>
      </c>
      <c r="G144" s="2" t="n">
        <v>0.77</v>
      </c>
      <c r="H144" s="2" t="n">
        <v>16.623</v>
      </c>
      <c r="I144" s="2" t="n">
        <v>0.083</v>
      </c>
      <c r="J144" s="2" t="n">
        <v>0.286</v>
      </c>
      <c r="K144" s="2" t="n">
        <v>0.421</v>
      </c>
      <c r="M144" s="2" t="n">
        <f aca="false">H144</f>
        <v>16.623</v>
      </c>
      <c r="N144" s="2" t="n">
        <f aca="false">I144</f>
        <v>0.083</v>
      </c>
    </row>
    <row r="145" customFormat="false" ht="12.75" hidden="false" customHeight="false" outlineLevel="0" collapsed="false">
      <c r="A145" s="1" t="n">
        <v>2</v>
      </c>
      <c r="B145" s="1" t="n">
        <v>15</v>
      </c>
      <c r="D145" s="1" t="n">
        <v>5</v>
      </c>
      <c r="E145" s="1" t="s">
        <v>25</v>
      </c>
      <c r="F145" s="2" t="n">
        <v>-44.592</v>
      </c>
      <c r="G145" s="2" t="n">
        <v>-27.061</v>
      </c>
      <c r="H145" s="2" t="n">
        <v>-0.478</v>
      </c>
      <c r="I145" s="2" t="n">
        <v>-0.003</v>
      </c>
      <c r="J145" s="2" t="n">
        <v>-0.008</v>
      </c>
      <c r="K145" s="2" t="n">
        <v>-0.012</v>
      </c>
      <c r="M145" s="2"/>
      <c r="N145" s="2"/>
    </row>
    <row r="146" customFormat="false" ht="12.75" hidden="false" customHeight="false" outlineLevel="0" collapsed="false">
      <c r="A146" s="1" t="n">
        <v>2</v>
      </c>
      <c r="B146" s="1" t="n">
        <v>15</v>
      </c>
      <c r="D146" s="1" t="n">
        <v>4</v>
      </c>
      <c r="E146" s="1" t="s">
        <v>22</v>
      </c>
      <c r="F146" s="2" t="n">
        <v>1.716</v>
      </c>
      <c r="G146" s="2" t="n">
        <v>1.078</v>
      </c>
      <c r="H146" s="2" t="n">
        <v>19.308</v>
      </c>
      <c r="I146" s="2" t="n">
        <v>0.07</v>
      </c>
      <c r="J146" s="2" t="n">
        <v>0.332</v>
      </c>
      <c r="K146" s="2" t="n">
        <v>0.488</v>
      </c>
      <c r="M146" s="2"/>
      <c r="N146" s="2"/>
    </row>
    <row r="147" customFormat="false" ht="12.75" hidden="false" customHeight="false" outlineLevel="0" collapsed="false">
      <c r="A147" s="1" t="n">
        <v>2</v>
      </c>
      <c r="B147" s="1" t="n">
        <v>15</v>
      </c>
      <c r="D147" s="1" t="n">
        <v>4</v>
      </c>
      <c r="E147" s="1" t="s">
        <v>23</v>
      </c>
      <c r="F147" s="2" t="n">
        <v>-1.871</v>
      </c>
      <c r="G147" s="2" t="n">
        <v>-1.176</v>
      </c>
      <c r="H147" s="2" t="n">
        <v>-20.676</v>
      </c>
      <c r="I147" s="2" t="n">
        <v>-0.087</v>
      </c>
      <c r="J147" s="2" t="n">
        <v>-0.356</v>
      </c>
      <c r="K147" s="2" t="n">
        <v>-0.523</v>
      </c>
      <c r="M147" s="2"/>
      <c r="N147" s="2"/>
    </row>
    <row r="148" customFormat="false" ht="12.75" hidden="false" customHeight="false" outlineLevel="0" collapsed="false">
      <c r="A148" s="1" t="n">
        <v>2</v>
      </c>
      <c r="B148" s="1" t="n">
        <v>15</v>
      </c>
      <c r="D148" s="1" t="n">
        <v>4</v>
      </c>
      <c r="E148" s="1" t="s">
        <v>24</v>
      </c>
      <c r="F148" s="2" t="n">
        <v>1.121</v>
      </c>
      <c r="G148" s="2" t="n">
        <v>0.704</v>
      </c>
      <c r="H148" s="2" t="n">
        <v>12.495</v>
      </c>
      <c r="I148" s="2" t="n">
        <v>0.049</v>
      </c>
      <c r="J148" s="2" t="n">
        <v>0.215</v>
      </c>
      <c r="K148" s="2" t="n">
        <v>0.316</v>
      </c>
      <c r="M148" s="2" t="n">
        <f aca="false">H148-H144</f>
        <v>-4.128</v>
      </c>
      <c r="N148" s="2" t="n">
        <f aca="false">I148-I144</f>
        <v>-0.034</v>
      </c>
    </row>
    <row r="149" customFormat="false" ht="12.75" hidden="false" customHeight="false" outlineLevel="0" collapsed="false">
      <c r="A149" s="1" t="n">
        <v>2</v>
      </c>
      <c r="B149" s="1" t="n">
        <v>15</v>
      </c>
      <c r="D149" s="1" t="n">
        <v>4</v>
      </c>
      <c r="E149" s="1" t="s">
        <v>25</v>
      </c>
      <c r="F149" s="2" t="n">
        <v>-94.924</v>
      </c>
      <c r="G149" s="2" t="n">
        <v>-57.91</v>
      </c>
      <c r="H149" s="2" t="n">
        <v>1.454</v>
      </c>
      <c r="I149" s="2" t="n">
        <v>0.006</v>
      </c>
      <c r="J149" s="2" t="n">
        <v>0.025</v>
      </c>
      <c r="K149" s="2" t="n">
        <v>0.037</v>
      </c>
      <c r="M149" s="2"/>
      <c r="N149" s="2"/>
    </row>
    <row r="150" customFormat="false" ht="12.75" hidden="false" customHeight="false" outlineLevel="0" collapsed="false">
      <c r="A150" s="1" t="n">
        <v>2</v>
      </c>
      <c r="B150" s="1" t="n">
        <v>15</v>
      </c>
      <c r="D150" s="1" t="n">
        <v>3</v>
      </c>
      <c r="E150" s="1" t="s">
        <v>22</v>
      </c>
      <c r="F150" s="2" t="n">
        <v>1.995</v>
      </c>
      <c r="G150" s="2" t="n">
        <v>1.247</v>
      </c>
      <c r="H150" s="2" t="n">
        <v>18.165</v>
      </c>
      <c r="I150" s="2" t="n">
        <v>0.046</v>
      </c>
      <c r="J150" s="2" t="n">
        <v>0.312</v>
      </c>
      <c r="K150" s="2" t="n">
        <v>0.459</v>
      </c>
      <c r="M150" s="2"/>
      <c r="N150" s="2"/>
    </row>
    <row r="151" customFormat="false" ht="12.75" hidden="false" customHeight="false" outlineLevel="0" collapsed="false">
      <c r="A151" s="1" t="n">
        <v>2</v>
      </c>
      <c r="B151" s="1" t="n">
        <v>15</v>
      </c>
      <c r="D151" s="1" t="n">
        <v>3</v>
      </c>
      <c r="E151" s="1" t="s">
        <v>23</v>
      </c>
      <c r="F151" s="2" t="n">
        <v>-2.06</v>
      </c>
      <c r="G151" s="2" t="n">
        <v>-1.288</v>
      </c>
      <c r="H151" s="2" t="n">
        <v>-19.704</v>
      </c>
      <c r="I151" s="2" t="n">
        <v>-0.061</v>
      </c>
      <c r="J151" s="2" t="n">
        <v>-0.339</v>
      </c>
      <c r="K151" s="2" t="n">
        <v>-0.498</v>
      </c>
      <c r="M151" s="2"/>
      <c r="N151" s="2"/>
    </row>
    <row r="152" customFormat="false" ht="12.75" hidden="false" customHeight="false" outlineLevel="0" collapsed="false">
      <c r="A152" s="1" t="n">
        <v>2</v>
      </c>
      <c r="B152" s="1" t="n">
        <v>15</v>
      </c>
      <c r="D152" s="1" t="n">
        <v>3</v>
      </c>
      <c r="E152" s="1" t="s">
        <v>24</v>
      </c>
      <c r="F152" s="2" t="n">
        <v>1.267</v>
      </c>
      <c r="G152" s="2" t="n">
        <v>0.792</v>
      </c>
      <c r="H152" s="2" t="n">
        <v>11.834</v>
      </c>
      <c r="I152" s="2" t="n">
        <v>0.034</v>
      </c>
      <c r="J152" s="2" t="n">
        <v>0.203</v>
      </c>
      <c r="K152" s="2" t="n">
        <v>0.299</v>
      </c>
      <c r="M152" s="2" t="n">
        <f aca="false">H152-H148</f>
        <v>-0.661</v>
      </c>
      <c r="N152" s="2" t="n">
        <f aca="false">I152-I148</f>
        <v>-0.015</v>
      </c>
    </row>
    <row r="153" customFormat="false" ht="12.75" hidden="false" customHeight="false" outlineLevel="0" collapsed="false">
      <c r="A153" s="1" t="n">
        <v>2</v>
      </c>
      <c r="B153" s="1" t="n">
        <v>15</v>
      </c>
      <c r="D153" s="1" t="n">
        <v>3</v>
      </c>
      <c r="E153" s="1" t="s">
        <v>25</v>
      </c>
      <c r="F153" s="2" t="n">
        <v>-145.583</v>
      </c>
      <c r="G153" s="2" t="n">
        <v>-88.953</v>
      </c>
      <c r="H153" s="2" t="n">
        <v>2.991</v>
      </c>
      <c r="I153" s="2" t="n">
        <v>0.011</v>
      </c>
      <c r="J153" s="2" t="n">
        <v>0.051</v>
      </c>
      <c r="K153" s="2" t="n">
        <v>0.076</v>
      </c>
      <c r="M153" s="2"/>
      <c r="N153" s="2"/>
    </row>
    <row r="154" customFormat="false" ht="12.75" hidden="false" customHeight="false" outlineLevel="0" collapsed="false">
      <c r="A154" s="1" t="n">
        <v>2</v>
      </c>
      <c r="B154" s="1" t="n">
        <v>15</v>
      </c>
      <c r="D154" s="1" t="n">
        <v>2</v>
      </c>
      <c r="E154" s="1" t="s">
        <v>22</v>
      </c>
      <c r="F154" s="2" t="n">
        <v>2.489</v>
      </c>
      <c r="G154" s="2" t="n">
        <v>1.539</v>
      </c>
      <c r="H154" s="2" t="n">
        <v>13.094</v>
      </c>
      <c r="I154" s="2" t="n">
        <v>0.016</v>
      </c>
      <c r="J154" s="2" t="n">
        <v>0.225</v>
      </c>
      <c r="K154" s="2" t="n">
        <v>0.33</v>
      </c>
      <c r="M154" s="2"/>
      <c r="N154" s="2"/>
    </row>
    <row r="155" customFormat="false" ht="12.75" hidden="false" customHeight="false" outlineLevel="0" collapsed="false">
      <c r="A155" s="1" t="n">
        <v>2</v>
      </c>
      <c r="B155" s="1" t="n">
        <v>15</v>
      </c>
      <c r="D155" s="1" t="n">
        <v>2</v>
      </c>
      <c r="E155" s="1" t="s">
        <v>23</v>
      </c>
      <c r="F155" s="2" t="n">
        <v>-2.994</v>
      </c>
      <c r="G155" s="2" t="n">
        <v>-1.851</v>
      </c>
      <c r="H155" s="2" t="n">
        <v>-16.436</v>
      </c>
      <c r="I155" s="2" t="n">
        <v>-0.029</v>
      </c>
      <c r="J155" s="2" t="n">
        <v>-0.282</v>
      </c>
      <c r="K155" s="2" t="n">
        <v>-0.415</v>
      </c>
      <c r="M155" s="2"/>
      <c r="N155" s="2"/>
    </row>
    <row r="156" customFormat="false" ht="12.75" hidden="false" customHeight="false" outlineLevel="0" collapsed="false">
      <c r="A156" s="1" t="n">
        <v>2</v>
      </c>
      <c r="B156" s="1" t="n">
        <v>15</v>
      </c>
      <c r="D156" s="1" t="n">
        <v>2</v>
      </c>
      <c r="E156" s="1" t="s">
        <v>24</v>
      </c>
      <c r="F156" s="2" t="n">
        <v>1.714</v>
      </c>
      <c r="G156" s="2" t="n">
        <v>1.059</v>
      </c>
      <c r="H156" s="2" t="n">
        <v>9.228</v>
      </c>
      <c r="I156" s="2" t="n">
        <v>0.014</v>
      </c>
      <c r="J156" s="2" t="n">
        <v>0.158</v>
      </c>
      <c r="K156" s="2" t="n">
        <v>0.233</v>
      </c>
      <c r="M156" s="2" t="n">
        <f aca="false">H156-H152</f>
        <v>-2.606</v>
      </c>
      <c r="N156" s="2" t="n">
        <f aca="false">I156-I152</f>
        <v>-0.02</v>
      </c>
    </row>
    <row r="157" customFormat="false" ht="12.75" hidden="false" customHeight="false" outlineLevel="0" collapsed="false">
      <c r="A157" s="1" t="n">
        <v>2</v>
      </c>
      <c r="B157" s="1" t="n">
        <v>15</v>
      </c>
      <c r="D157" s="1" t="n">
        <v>2</v>
      </c>
      <c r="E157" s="1" t="s">
        <v>25</v>
      </c>
      <c r="F157" s="2" t="n">
        <v>-196.328</v>
      </c>
      <c r="G157" s="2" t="n">
        <v>-120.051</v>
      </c>
      <c r="H157" s="2" t="n">
        <v>4.274</v>
      </c>
      <c r="I157" s="2" t="n">
        <v>0.014</v>
      </c>
      <c r="J157" s="2" t="n">
        <v>0.073</v>
      </c>
      <c r="K157" s="2" t="n">
        <v>0.108</v>
      </c>
      <c r="M157" s="2"/>
      <c r="N157" s="2"/>
    </row>
    <row r="158" customFormat="false" ht="12.75" hidden="false" customHeight="false" outlineLevel="0" collapsed="false">
      <c r="A158" s="1" t="n">
        <v>2</v>
      </c>
      <c r="B158" s="1" t="n">
        <v>15</v>
      </c>
      <c r="D158" s="1" t="n">
        <v>1</v>
      </c>
      <c r="E158" s="1" t="s">
        <v>22</v>
      </c>
      <c r="F158" s="2" t="n">
        <v>1.985</v>
      </c>
      <c r="G158" s="2" t="n">
        <v>1.217</v>
      </c>
      <c r="H158" s="2" t="n">
        <v>3.701</v>
      </c>
      <c r="I158" s="2" t="n">
        <v>-0.004</v>
      </c>
      <c r="J158" s="2" t="n">
        <v>0.063</v>
      </c>
      <c r="K158" s="2" t="n">
        <v>0.093</v>
      </c>
      <c r="M158" s="2"/>
      <c r="N158" s="2"/>
    </row>
    <row r="159" customFormat="false" ht="12.75" hidden="false" customHeight="false" outlineLevel="0" collapsed="false">
      <c r="A159" s="1" t="n">
        <v>2</v>
      </c>
      <c r="B159" s="1" t="n">
        <v>15</v>
      </c>
      <c r="D159" s="1" t="n">
        <v>1</v>
      </c>
      <c r="E159" s="1" t="s">
        <v>23</v>
      </c>
      <c r="F159" s="2" t="n">
        <v>-1.052</v>
      </c>
      <c r="G159" s="2" t="n">
        <v>-0.651</v>
      </c>
      <c r="H159" s="2" t="n">
        <v>-8.29</v>
      </c>
      <c r="I159" s="2" t="n">
        <v>-0.002</v>
      </c>
      <c r="J159" s="2" t="n">
        <v>-0.142</v>
      </c>
      <c r="K159" s="2" t="n">
        <v>-0.209</v>
      </c>
      <c r="M159" s="2"/>
      <c r="N159" s="2"/>
    </row>
    <row r="160" customFormat="false" ht="12.75" hidden="false" customHeight="false" outlineLevel="0" collapsed="false">
      <c r="A160" s="1" t="n">
        <v>2</v>
      </c>
      <c r="B160" s="1" t="n">
        <v>15</v>
      </c>
      <c r="D160" s="1" t="n">
        <v>1</v>
      </c>
      <c r="E160" s="1" t="s">
        <v>24</v>
      </c>
      <c r="F160" s="2" t="n">
        <v>0.844</v>
      </c>
      <c r="G160" s="2" t="n">
        <v>0.519</v>
      </c>
      <c r="H160" s="2" t="n">
        <v>3.331</v>
      </c>
      <c r="I160" s="2" t="n">
        <v>-0.001</v>
      </c>
      <c r="J160" s="2" t="n">
        <v>0.057</v>
      </c>
      <c r="K160" s="2" t="n">
        <v>0.084</v>
      </c>
      <c r="M160" s="2" t="n">
        <f aca="false">H160-H156</f>
        <v>-5.897</v>
      </c>
      <c r="N160" s="2" t="n">
        <f aca="false">I160-I156</f>
        <v>-0.015</v>
      </c>
    </row>
    <row r="161" customFormat="false" ht="12.75" hidden="false" customHeight="false" outlineLevel="0" collapsed="false">
      <c r="A161" s="1" t="n">
        <v>2</v>
      </c>
      <c r="B161" s="1" t="n">
        <v>15</v>
      </c>
      <c r="D161" s="1" t="n">
        <v>1</v>
      </c>
      <c r="E161" s="1" t="s">
        <v>25</v>
      </c>
      <c r="F161" s="2" t="n">
        <v>-247.336</v>
      </c>
      <c r="G161" s="2" t="n">
        <v>-151.316</v>
      </c>
      <c r="H161" s="2" t="n">
        <v>4.93</v>
      </c>
      <c r="I161" s="2" t="n">
        <v>0.016</v>
      </c>
      <c r="J161" s="2" t="n">
        <v>0.085</v>
      </c>
      <c r="K161" s="2" t="n">
        <v>0.125</v>
      </c>
      <c r="M161" s="2"/>
      <c r="N161" s="2"/>
    </row>
    <row r="162" customFormat="false" ht="12.75" hidden="false" customHeight="false" outlineLevel="0" collapsed="false">
      <c r="A162" s="1" t="n">
        <v>2</v>
      </c>
      <c r="B162" s="1" t="n">
        <v>16</v>
      </c>
      <c r="D162" s="1" t="n">
        <v>5</v>
      </c>
      <c r="E162" s="1" t="s">
        <v>22</v>
      </c>
      <c r="F162" s="2" t="n">
        <v>-6.311</v>
      </c>
      <c r="G162" s="2" t="n">
        <v>-3.748</v>
      </c>
      <c r="H162" s="2" t="n">
        <v>29.423</v>
      </c>
      <c r="I162" s="2" t="n">
        <v>0.144</v>
      </c>
      <c r="J162" s="2" t="n">
        <v>0.507</v>
      </c>
      <c r="K162" s="2" t="n">
        <v>0.746</v>
      </c>
      <c r="M162" s="2"/>
      <c r="N162" s="2"/>
    </row>
    <row r="163" customFormat="false" ht="12.75" hidden="false" customHeight="false" outlineLevel="0" collapsed="false">
      <c r="A163" s="1" t="n">
        <v>2</v>
      </c>
      <c r="B163" s="1" t="n">
        <v>16</v>
      </c>
      <c r="D163" s="1" t="n">
        <v>5</v>
      </c>
      <c r="E163" s="1" t="s">
        <v>23</v>
      </c>
      <c r="F163" s="2" t="n">
        <v>6.982</v>
      </c>
      <c r="G163" s="2" t="n">
        <v>4.108</v>
      </c>
      <c r="H163" s="2" t="n">
        <v>-25.643</v>
      </c>
      <c r="I163" s="2" t="n">
        <v>-0.13</v>
      </c>
      <c r="J163" s="2" t="n">
        <v>-0.442</v>
      </c>
      <c r="K163" s="2" t="n">
        <v>-0.65</v>
      </c>
      <c r="M163" s="2"/>
      <c r="N163" s="2"/>
    </row>
    <row r="164" customFormat="false" ht="12.75" hidden="false" customHeight="false" outlineLevel="0" collapsed="false">
      <c r="A164" s="1" t="n">
        <v>2</v>
      </c>
      <c r="B164" s="1" t="n">
        <v>16</v>
      </c>
      <c r="D164" s="1" t="n">
        <v>5</v>
      </c>
      <c r="E164" s="1" t="s">
        <v>24</v>
      </c>
      <c r="F164" s="2" t="n">
        <v>-4.154</v>
      </c>
      <c r="G164" s="2" t="n">
        <v>-2.455</v>
      </c>
      <c r="H164" s="2" t="n">
        <v>17.208</v>
      </c>
      <c r="I164" s="2" t="n">
        <v>0.086</v>
      </c>
      <c r="J164" s="2" t="n">
        <v>0.296</v>
      </c>
      <c r="K164" s="2" t="n">
        <v>0.436</v>
      </c>
      <c r="M164" s="2" t="n">
        <f aca="false">H164</f>
        <v>17.208</v>
      </c>
      <c r="N164" s="2" t="n">
        <f aca="false">I164</f>
        <v>0.086</v>
      </c>
    </row>
    <row r="165" customFormat="false" ht="12.75" hidden="false" customHeight="false" outlineLevel="0" collapsed="false">
      <c r="A165" s="1" t="n">
        <v>2</v>
      </c>
      <c r="B165" s="1" t="n">
        <v>16</v>
      </c>
      <c r="D165" s="1" t="n">
        <v>5</v>
      </c>
      <c r="E165" s="1" t="s">
        <v>25</v>
      </c>
      <c r="F165" s="2" t="n">
        <v>-52.999</v>
      </c>
      <c r="G165" s="2" t="n">
        <v>-32.279</v>
      </c>
      <c r="H165" s="2" t="n">
        <v>2.883</v>
      </c>
      <c r="I165" s="2" t="n">
        <v>0.014</v>
      </c>
      <c r="J165" s="2" t="n">
        <v>0.05</v>
      </c>
      <c r="K165" s="2" t="n">
        <v>0.073</v>
      </c>
      <c r="M165" s="2"/>
      <c r="N165" s="2"/>
    </row>
    <row r="166" customFormat="false" ht="12.75" hidden="false" customHeight="false" outlineLevel="0" collapsed="false">
      <c r="A166" s="1" t="n">
        <v>2</v>
      </c>
      <c r="B166" s="1" t="n">
        <v>16</v>
      </c>
      <c r="D166" s="1" t="n">
        <v>4</v>
      </c>
      <c r="E166" s="1" t="s">
        <v>22</v>
      </c>
      <c r="F166" s="2" t="n">
        <v>-7.402</v>
      </c>
      <c r="G166" s="2" t="n">
        <v>-4.331</v>
      </c>
      <c r="H166" s="2" t="n">
        <v>21.463</v>
      </c>
      <c r="I166" s="2" t="n">
        <v>0.079</v>
      </c>
      <c r="J166" s="2" t="n">
        <v>0.369</v>
      </c>
      <c r="K166" s="2" t="n">
        <v>0.543</v>
      </c>
      <c r="M166" s="2"/>
      <c r="N166" s="2"/>
    </row>
    <row r="167" customFormat="false" ht="12.75" hidden="false" customHeight="false" outlineLevel="0" collapsed="false">
      <c r="A167" s="1" t="n">
        <v>2</v>
      </c>
      <c r="B167" s="1" t="n">
        <v>16</v>
      </c>
      <c r="D167" s="1" t="n">
        <v>4</v>
      </c>
      <c r="E167" s="1" t="s">
        <v>23</v>
      </c>
      <c r="F167" s="2" t="n">
        <v>7.095</v>
      </c>
      <c r="G167" s="2" t="n">
        <v>4.156</v>
      </c>
      <c r="H167" s="2" t="n">
        <v>-22.523</v>
      </c>
      <c r="I167" s="2" t="n">
        <v>-0.094</v>
      </c>
      <c r="J167" s="2" t="n">
        <v>-0.388</v>
      </c>
      <c r="K167" s="2" t="n">
        <v>-0.57</v>
      </c>
      <c r="M167" s="2"/>
      <c r="N167" s="2"/>
    </row>
    <row r="168" customFormat="false" ht="12.75" hidden="false" customHeight="false" outlineLevel="0" collapsed="false">
      <c r="A168" s="1" t="n">
        <v>2</v>
      </c>
      <c r="B168" s="1" t="n">
        <v>16</v>
      </c>
      <c r="D168" s="1" t="n">
        <v>4</v>
      </c>
      <c r="E168" s="1" t="s">
        <v>24</v>
      </c>
      <c r="F168" s="2" t="n">
        <v>-4.53</v>
      </c>
      <c r="G168" s="2" t="n">
        <v>-2.652</v>
      </c>
      <c r="H168" s="2" t="n">
        <v>13.746</v>
      </c>
      <c r="I168" s="2" t="n">
        <v>0.054</v>
      </c>
      <c r="J168" s="2" t="n">
        <v>0.236</v>
      </c>
      <c r="K168" s="2" t="n">
        <v>0.348</v>
      </c>
      <c r="M168" s="2" t="n">
        <f aca="false">H168-H164</f>
        <v>-3.462</v>
      </c>
      <c r="N168" s="2" t="n">
        <f aca="false">I168-I164</f>
        <v>-0.032</v>
      </c>
    </row>
    <row r="169" customFormat="false" ht="12.75" hidden="false" customHeight="false" outlineLevel="0" collapsed="false">
      <c r="A169" s="1" t="n">
        <v>2</v>
      </c>
      <c r="B169" s="1" t="n">
        <v>16</v>
      </c>
      <c r="D169" s="1" t="n">
        <v>4</v>
      </c>
      <c r="E169" s="1" t="s">
        <v>25</v>
      </c>
      <c r="F169" s="2" t="n">
        <v>-131.524</v>
      </c>
      <c r="G169" s="2" t="n">
        <v>-79.766</v>
      </c>
      <c r="H169" s="2" t="n">
        <v>7.761</v>
      </c>
      <c r="I169" s="2" t="n">
        <v>0.036</v>
      </c>
      <c r="J169" s="2" t="n">
        <v>0.134</v>
      </c>
      <c r="K169" s="2" t="n">
        <v>0.197</v>
      </c>
      <c r="M169" s="2"/>
      <c r="N169" s="2"/>
    </row>
    <row r="170" customFormat="false" ht="12.75" hidden="false" customHeight="false" outlineLevel="0" collapsed="false">
      <c r="A170" s="1" t="n">
        <v>2</v>
      </c>
      <c r="B170" s="1" t="n">
        <v>16</v>
      </c>
      <c r="D170" s="1" t="n">
        <v>3</v>
      </c>
      <c r="E170" s="1" t="s">
        <v>22</v>
      </c>
      <c r="F170" s="2" t="n">
        <v>-6.615</v>
      </c>
      <c r="G170" s="2" t="n">
        <v>-3.885</v>
      </c>
      <c r="H170" s="2" t="n">
        <v>19.669</v>
      </c>
      <c r="I170" s="2" t="n">
        <v>0.051</v>
      </c>
      <c r="J170" s="2" t="n">
        <v>0.338</v>
      </c>
      <c r="K170" s="2" t="n">
        <v>0.497</v>
      </c>
      <c r="M170" s="2"/>
      <c r="N170" s="2"/>
    </row>
    <row r="171" customFormat="false" ht="12.75" hidden="false" customHeight="false" outlineLevel="0" collapsed="false">
      <c r="A171" s="1" t="n">
        <v>2</v>
      </c>
      <c r="B171" s="1" t="n">
        <v>16</v>
      </c>
      <c r="D171" s="1" t="n">
        <v>3</v>
      </c>
      <c r="E171" s="1" t="s">
        <v>23</v>
      </c>
      <c r="F171" s="2" t="n">
        <v>6.345</v>
      </c>
      <c r="G171" s="2" t="n">
        <v>3.721</v>
      </c>
      <c r="H171" s="2" t="n">
        <v>-21.176</v>
      </c>
      <c r="I171" s="2" t="n">
        <v>-0.065</v>
      </c>
      <c r="J171" s="2" t="n">
        <v>-0.364</v>
      </c>
      <c r="K171" s="2" t="n">
        <v>-0.535</v>
      </c>
      <c r="M171" s="2"/>
      <c r="N171" s="2"/>
    </row>
    <row r="172" customFormat="false" ht="12.75" hidden="false" customHeight="false" outlineLevel="0" collapsed="false">
      <c r="A172" s="1" t="n">
        <v>2</v>
      </c>
      <c r="B172" s="1" t="n">
        <v>16</v>
      </c>
      <c r="D172" s="1" t="n">
        <v>3</v>
      </c>
      <c r="E172" s="1" t="s">
        <v>24</v>
      </c>
      <c r="F172" s="2" t="n">
        <v>-4.05</v>
      </c>
      <c r="G172" s="2" t="n">
        <v>-2.377</v>
      </c>
      <c r="H172" s="2" t="n">
        <v>12.764</v>
      </c>
      <c r="I172" s="2" t="n">
        <v>0.036</v>
      </c>
      <c r="J172" s="2" t="n">
        <v>0.219</v>
      </c>
      <c r="K172" s="2" t="n">
        <v>0.323</v>
      </c>
      <c r="M172" s="2" t="n">
        <f aca="false">H172-H168</f>
        <v>-0.982000000000001</v>
      </c>
      <c r="N172" s="2" t="n">
        <f aca="false">I172-I168</f>
        <v>-0.018</v>
      </c>
    </row>
    <row r="173" customFormat="false" ht="12.75" hidden="false" customHeight="false" outlineLevel="0" collapsed="false">
      <c r="A173" s="1" t="n">
        <v>2</v>
      </c>
      <c r="B173" s="1" t="n">
        <v>16</v>
      </c>
      <c r="D173" s="1" t="n">
        <v>3</v>
      </c>
      <c r="E173" s="1" t="s">
        <v>25</v>
      </c>
      <c r="F173" s="2" t="n">
        <v>-209.27</v>
      </c>
      <c r="G173" s="2" t="n">
        <v>-126.804</v>
      </c>
      <c r="H173" s="2" t="n">
        <v>12.243</v>
      </c>
      <c r="I173" s="2" t="n">
        <v>0.051</v>
      </c>
      <c r="J173" s="2" t="n">
        <v>0.211</v>
      </c>
      <c r="K173" s="2" t="n">
        <v>0.31</v>
      </c>
      <c r="M173" s="2"/>
      <c r="N173" s="2"/>
    </row>
    <row r="174" customFormat="false" ht="12.75" hidden="false" customHeight="false" outlineLevel="0" collapsed="false">
      <c r="A174" s="1" t="n">
        <v>2</v>
      </c>
      <c r="B174" s="1" t="n">
        <v>16</v>
      </c>
      <c r="D174" s="1" t="n">
        <v>2</v>
      </c>
      <c r="E174" s="1" t="s">
        <v>22</v>
      </c>
      <c r="F174" s="2" t="n">
        <v>-6.076</v>
      </c>
      <c r="G174" s="2" t="n">
        <v>-3.573</v>
      </c>
      <c r="H174" s="2" t="n">
        <v>14.311</v>
      </c>
      <c r="I174" s="2" t="n">
        <v>0.018</v>
      </c>
      <c r="J174" s="2" t="n">
        <v>0.246</v>
      </c>
      <c r="K174" s="2" t="n">
        <v>0.361</v>
      </c>
      <c r="M174" s="2"/>
      <c r="N174" s="2"/>
    </row>
    <row r="175" customFormat="false" ht="12.75" hidden="false" customHeight="false" outlineLevel="0" collapsed="false">
      <c r="A175" s="1" t="n">
        <v>2</v>
      </c>
      <c r="B175" s="1" t="n">
        <v>16</v>
      </c>
      <c r="D175" s="1" t="n">
        <v>2</v>
      </c>
      <c r="E175" s="1" t="s">
        <v>23</v>
      </c>
      <c r="F175" s="2" t="n">
        <v>5.936</v>
      </c>
      <c r="G175" s="2" t="n">
        <v>3.487</v>
      </c>
      <c r="H175" s="2" t="n">
        <v>-17.432</v>
      </c>
      <c r="I175" s="2" t="n">
        <v>-0.031</v>
      </c>
      <c r="J175" s="2" t="n">
        <v>-0.299</v>
      </c>
      <c r="K175" s="2" t="n">
        <v>-0.44</v>
      </c>
      <c r="M175" s="2"/>
      <c r="N175" s="2"/>
    </row>
    <row r="176" customFormat="false" ht="12.75" hidden="false" customHeight="false" outlineLevel="0" collapsed="false">
      <c r="A176" s="1" t="n">
        <v>2</v>
      </c>
      <c r="B176" s="1" t="n">
        <v>16</v>
      </c>
      <c r="D176" s="1" t="n">
        <v>2</v>
      </c>
      <c r="E176" s="1" t="s">
        <v>24</v>
      </c>
      <c r="F176" s="2" t="n">
        <v>-3.754</v>
      </c>
      <c r="G176" s="2" t="n">
        <v>-2.206</v>
      </c>
      <c r="H176" s="2" t="n">
        <v>9.92</v>
      </c>
      <c r="I176" s="2" t="n">
        <v>0.015</v>
      </c>
      <c r="J176" s="2" t="n">
        <v>0.17</v>
      </c>
      <c r="K176" s="2" t="n">
        <v>0.25</v>
      </c>
      <c r="M176" s="2" t="n">
        <f aca="false">H176-H172</f>
        <v>-2.844</v>
      </c>
      <c r="N176" s="2" t="n">
        <f aca="false">I176-I172</f>
        <v>-0.021</v>
      </c>
    </row>
    <row r="177" customFormat="false" ht="12.75" hidden="false" customHeight="false" outlineLevel="0" collapsed="false">
      <c r="A177" s="1" t="n">
        <v>2</v>
      </c>
      <c r="B177" s="1" t="n">
        <v>16</v>
      </c>
      <c r="D177" s="1" t="n">
        <v>2</v>
      </c>
      <c r="E177" s="1" t="s">
        <v>25</v>
      </c>
      <c r="F177" s="2" t="n">
        <v>-286.395</v>
      </c>
      <c r="G177" s="2" t="n">
        <v>-173.476</v>
      </c>
      <c r="H177" s="2" t="n">
        <v>15.968</v>
      </c>
      <c r="I177" s="2" t="n">
        <v>0.06</v>
      </c>
      <c r="J177" s="2" t="n">
        <v>0.275</v>
      </c>
      <c r="K177" s="2" t="n">
        <v>0.404</v>
      </c>
      <c r="M177" s="2"/>
      <c r="N177" s="2"/>
    </row>
    <row r="178" customFormat="false" ht="12.75" hidden="false" customHeight="false" outlineLevel="0" collapsed="false">
      <c r="A178" s="1" t="n">
        <v>2</v>
      </c>
      <c r="B178" s="1" t="n">
        <v>16</v>
      </c>
      <c r="D178" s="1" t="n">
        <v>1</v>
      </c>
      <c r="E178" s="1" t="s">
        <v>22</v>
      </c>
      <c r="F178" s="2" t="n">
        <v>-3.523</v>
      </c>
      <c r="G178" s="2" t="n">
        <v>-2.079</v>
      </c>
      <c r="H178" s="2" t="n">
        <v>4.16</v>
      </c>
      <c r="I178" s="2" t="n">
        <v>-0.003</v>
      </c>
      <c r="J178" s="2" t="n">
        <v>0.071</v>
      </c>
      <c r="K178" s="2" t="n">
        <v>0.105</v>
      </c>
      <c r="M178" s="2"/>
      <c r="N178" s="2"/>
    </row>
    <row r="179" customFormat="false" ht="12.75" hidden="false" customHeight="false" outlineLevel="0" collapsed="false">
      <c r="A179" s="1" t="n">
        <v>2</v>
      </c>
      <c r="B179" s="1" t="n">
        <v>16</v>
      </c>
      <c r="D179" s="1" t="n">
        <v>1</v>
      </c>
      <c r="E179" s="1" t="s">
        <v>23</v>
      </c>
      <c r="F179" s="2" t="n">
        <v>1.702</v>
      </c>
      <c r="G179" s="2" t="n">
        <v>0.997</v>
      </c>
      <c r="H179" s="2" t="n">
        <v>-8.52</v>
      </c>
      <c r="I179" s="2" t="n">
        <v>-0.002</v>
      </c>
      <c r="J179" s="2" t="n">
        <v>-0.146</v>
      </c>
      <c r="K179" s="2" t="n">
        <v>-0.215</v>
      </c>
      <c r="M179" s="2"/>
      <c r="N179" s="2"/>
    </row>
    <row r="180" customFormat="false" ht="12.75" hidden="false" customHeight="false" outlineLevel="0" collapsed="false">
      <c r="A180" s="1" t="n">
        <v>2</v>
      </c>
      <c r="B180" s="1" t="n">
        <v>16</v>
      </c>
      <c r="D180" s="1" t="n">
        <v>1</v>
      </c>
      <c r="E180" s="1" t="s">
        <v>24</v>
      </c>
      <c r="F180" s="2" t="n">
        <v>-1.451</v>
      </c>
      <c r="G180" s="2" t="n">
        <v>-0.855</v>
      </c>
      <c r="H180" s="2" t="n">
        <v>3.522</v>
      </c>
      <c r="I180" s="2" t="n">
        <v>0</v>
      </c>
      <c r="J180" s="2" t="n">
        <v>0.06</v>
      </c>
      <c r="K180" s="2" t="n">
        <v>0.089</v>
      </c>
      <c r="M180" s="2" t="n">
        <f aca="false">H180-H176</f>
        <v>-6.398</v>
      </c>
      <c r="N180" s="2" t="n">
        <f aca="false">I180-I176</f>
        <v>-0.015</v>
      </c>
    </row>
    <row r="181" customFormat="false" ht="12.75" hidden="false" customHeight="false" outlineLevel="0" collapsed="false">
      <c r="A181" s="1" t="n">
        <v>2</v>
      </c>
      <c r="B181" s="1" t="n">
        <v>16</v>
      </c>
      <c r="D181" s="1" t="n">
        <v>1</v>
      </c>
      <c r="E181" s="1" t="s">
        <v>25</v>
      </c>
      <c r="F181" s="2" t="n">
        <v>-361.622</v>
      </c>
      <c r="G181" s="2" t="n">
        <v>-219.029</v>
      </c>
      <c r="H181" s="2" t="n">
        <v>18.205</v>
      </c>
      <c r="I181" s="2" t="n">
        <v>0.063</v>
      </c>
      <c r="J181" s="2" t="n">
        <v>0.313</v>
      </c>
      <c r="K181" s="2" t="n">
        <v>0.461</v>
      </c>
      <c r="M181" s="2"/>
      <c r="N181" s="2"/>
    </row>
    <row r="182" customFormat="false" ht="12.75" hidden="false" customHeight="false" outlineLevel="0" collapsed="false">
      <c r="A182" s="1" t="n">
        <v>2</v>
      </c>
      <c r="B182" s="1" t="n">
        <v>17</v>
      </c>
      <c r="D182" s="1" t="n">
        <v>5</v>
      </c>
      <c r="E182" s="1" t="s">
        <v>22</v>
      </c>
      <c r="F182" s="2" t="n">
        <v>-16.058</v>
      </c>
      <c r="G182" s="2" t="n">
        <v>-9.285</v>
      </c>
      <c r="H182" s="2" t="n">
        <v>34.229</v>
      </c>
      <c r="I182" s="2" t="n">
        <v>0.168</v>
      </c>
      <c r="J182" s="2" t="n">
        <v>0.59</v>
      </c>
      <c r="K182" s="2" t="n">
        <v>0.867</v>
      </c>
      <c r="M182" s="2"/>
      <c r="N182" s="2"/>
    </row>
    <row r="183" customFormat="false" ht="12.75" hidden="false" customHeight="false" outlineLevel="0" collapsed="false">
      <c r="A183" s="1" t="n">
        <v>2</v>
      </c>
      <c r="B183" s="1" t="n">
        <v>17</v>
      </c>
      <c r="D183" s="1" t="n">
        <v>5</v>
      </c>
      <c r="E183" s="1" t="s">
        <v>23</v>
      </c>
      <c r="F183" s="2" t="n">
        <v>13.12</v>
      </c>
      <c r="G183" s="2" t="n">
        <v>7.658</v>
      </c>
      <c r="H183" s="2" t="n">
        <v>-30.272</v>
      </c>
      <c r="I183" s="2" t="n">
        <v>-0.153</v>
      </c>
      <c r="J183" s="2" t="n">
        <v>-0.521</v>
      </c>
      <c r="K183" s="2" t="n">
        <v>-0.767</v>
      </c>
      <c r="M183" s="2"/>
      <c r="N183" s="2"/>
    </row>
    <row r="184" customFormat="false" ht="12.75" hidden="false" customHeight="false" outlineLevel="0" collapsed="false">
      <c r="A184" s="1" t="n">
        <v>2</v>
      </c>
      <c r="B184" s="1" t="n">
        <v>17</v>
      </c>
      <c r="D184" s="1" t="n">
        <v>5</v>
      </c>
      <c r="E184" s="1" t="s">
        <v>24</v>
      </c>
      <c r="F184" s="2" t="n">
        <v>-9.118</v>
      </c>
      <c r="G184" s="2" t="n">
        <v>-5.295</v>
      </c>
      <c r="H184" s="2" t="n">
        <v>20.156</v>
      </c>
      <c r="I184" s="2" t="n">
        <v>0.1</v>
      </c>
      <c r="J184" s="2" t="n">
        <v>0.347</v>
      </c>
      <c r="K184" s="2" t="n">
        <v>0.511</v>
      </c>
      <c r="M184" s="2" t="n">
        <f aca="false">H184</f>
        <v>20.156</v>
      </c>
      <c r="N184" s="2" t="n">
        <f aca="false">I184</f>
        <v>0.1</v>
      </c>
    </row>
    <row r="185" customFormat="false" ht="12.75" hidden="false" customHeight="false" outlineLevel="0" collapsed="false">
      <c r="A185" s="1" t="n">
        <v>2</v>
      </c>
      <c r="B185" s="1" t="n">
        <v>17</v>
      </c>
      <c r="D185" s="1" t="n">
        <v>5</v>
      </c>
      <c r="E185" s="1" t="s">
        <v>25</v>
      </c>
      <c r="F185" s="2" t="n">
        <v>-102.569</v>
      </c>
      <c r="G185" s="2" t="n">
        <v>-61.004</v>
      </c>
      <c r="H185" s="2" t="n">
        <v>4.118</v>
      </c>
      <c r="I185" s="2" t="n">
        <v>0.021</v>
      </c>
      <c r="J185" s="2" t="n">
        <v>0.071</v>
      </c>
      <c r="K185" s="2" t="n">
        <v>0.104</v>
      </c>
      <c r="M185" s="2"/>
      <c r="N185" s="2"/>
    </row>
    <row r="186" customFormat="false" ht="12.75" hidden="false" customHeight="false" outlineLevel="0" collapsed="false">
      <c r="A186" s="1" t="n">
        <v>2</v>
      </c>
      <c r="B186" s="1" t="n">
        <v>17</v>
      </c>
      <c r="D186" s="1" t="n">
        <v>4</v>
      </c>
      <c r="E186" s="1" t="s">
        <v>22</v>
      </c>
      <c r="F186" s="2" t="n">
        <v>-10.272</v>
      </c>
      <c r="G186" s="2" t="n">
        <v>-6.075</v>
      </c>
      <c r="H186" s="2" t="n">
        <v>25.801</v>
      </c>
      <c r="I186" s="2" t="n">
        <v>0.098</v>
      </c>
      <c r="J186" s="2" t="n">
        <v>0.444</v>
      </c>
      <c r="K186" s="2" t="n">
        <v>0.653</v>
      </c>
      <c r="M186" s="2"/>
      <c r="N186" s="2"/>
    </row>
    <row r="187" customFormat="false" ht="12.75" hidden="false" customHeight="false" outlineLevel="0" collapsed="false">
      <c r="A187" s="1" t="n">
        <v>2</v>
      </c>
      <c r="B187" s="1" t="n">
        <v>17</v>
      </c>
      <c r="D187" s="1" t="n">
        <v>4</v>
      </c>
      <c r="E187" s="1" t="s">
        <v>23</v>
      </c>
      <c r="F187" s="2" t="n">
        <v>10.308</v>
      </c>
      <c r="G187" s="2" t="n">
        <v>6.082</v>
      </c>
      <c r="H187" s="2" t="n">
        <v>-26.746</v>
      </c>
      <c r="I187" s="2" t="n">
        <v>-0.11</v>
      </c>
      <c r="J187" s="2" t="n">
        <v>-0.46</v>
      </c>
      <c r="K187" s="2" t="n">
        <v>-0.677</v>
      </c>
      <c r="M187" s="2"/>
      <c r="N187" s="2"/>
    </row>
    <row r="188" customFormat="false" ht="12.75" hidden="false" customHeight="false" outlineLevel="0" collapsed="false">
      <c r="A188" s="1" t="n">
        <v>2</v>
      </c>
      <c r="B188" s="1" t="n">
        <v>17</v>
      </c>
      <c r="D188" s="1" t="n">
        <v>4</v>
      </c>
      <c r="E188" s="1" t="s">
        <v>24</v>
      </c>
      <c r="F188" s="2" t="n">
        <v>-6.431</v>
      </c>
      <c r="G188" s="2" t="n">
        <v>-3.799</v>
      </c>
      <c r="H188" s="2" t="n">
        <v>16.421</v>
      </c>
      <c r="I188" s="2" t="n">
        <v>0.065</v>
      </c>
      <c r="J188" s="2" t="n">
        <v>0.282</v>
      </c>
      <c r="K188" s="2" t="n">
        <v>0.416</v>
      </c>
      <c r="M188" s="2" t="n">
        <f aca="false">H188-H184</f>
        <v>-3.735</v>
      </c>
      <c r="N188" s="2" t="n">
        <f aca="false">I188-I184</f>
        <v>-0.035</v>
      </c>
    </row>
    <row r="189" customFormat="false" ht="12.75" hidden="false" customHeight="false" outlineLevel="0" collapsed="false">
      <c r="A189" s="1" t="n">
        <v>2</v>
      </c>
      <c r="B189" s="1" t="n">
        <v>17</v>
      </c>
      <c r="D189" s="1" t="n">
        <v>4</v>
      </c>
      <c r="E189" s="1" t="s">
        <v>25</v>
      </c>
      <c r="F189" s="2" t="n">
        <v>-241.377</v>
      </c>
      <c r="G189" s="2" t="n">
        <v>-144.333</v>
      </c>
      <c r="H189" s="2" t="n">
        <v>9.268</v>
      </c>
      <c r="I189" s="2" t="n">
        <v>0.045</v>
      </c>
      <c r="J189" s="2" t="n">
        <v>0.16</v>
      </c>
      <c r="K189" s="2" t="n">
        <v>0.235</v>
      </c>
      <c r="M189" s="2"/>
      <c r="N189" s="2"/>
    </row>
    <row r="190" customFormat="false" ht="12.75" hidden="false" customHeight="false" outlineLevel="0" collapsed="false">
      <c r="A190" s="1" t="n">
        <v>2</v>
      </c>
      <c r="B190" s="1" t="n">
        <v>17</v>
      </c>
      <c r="D190" s="1" t="n">
        <v>3</v>
      </c>
      <c r="E190" s="1" t="s">
        <v>22</v>
      </c>
      <c r="F190" s="2" t="n">
        <v>-9.857</v>
      </c>
      <c r="G190" s="2" t="n">
        <v>-5.813</v>
      </c>
      <c r="H190" s="2" t="n">
        <v>23.601</v>
      </c>
      <c r="I190" s="2" t="n">
        <v>0.063</v>
      </c>
      <c r="J190" s="2" t="n">
        <v>0.405</v>
      </c>
      <c r="K190" s="2" t="n">
        <v>0.596</v>
      </c>
      <c r="M190" s="2"/>
      <c r="N190" s="2"/>
    </row>
    <row r="191" customFormat="false" ht="12.75" hidden="false" customHeight="false" outlineLevel="0" collapsed="false">
      <c r="A191" s="1" t="n">
        <v>2</v>
      </c>
      <c r="B191" s="1" t="n">
        <v>17</v>
      </c>
      <c r="D191" s="1" t="n">
        <v>3</v>
      </c>
      <c r="E191" s="1" t="s">
        <v>23</v>
      </c>
      <c r="F191" s="2" t="n">
        <v>9.273</v>
      </c>
      <c r="G191" s="2" t="n">
        <v>5.469</v>
      </c>
      <c r="H191" s="2" t="n">
        <v>-24.93</v>
      </c>
      <c r="I191" s="2" t="n">
        <v>-0.075</v>
      </c>
      <c r="J191" s="2" t="n">
        <v>-0.428</v>
      </c>
      <c r="K191" s="2" t="n">
        <v>-0.63</v>
      </c>
      <c r="M191" s="2"/>
      <c r="N191" s="2"/>
    </row>
    <row r="192" customFormat="false" ht="12.75" hidden="false" customHeight="false" outlineLevel="0" collapsed="false">
      <c r="A192" s="1" t="n">
        <v>2</v>
      </c>
      <c r="B192" s="1" t="n">
        <v>17</v>
      </c>
      <c r="D192" s="1" t="n">
        <v>3</v>
      </c>
      <c r="E192" s="1" t="s">
        <v>24</v>
      </c>
      <c r="F192" s="2" t="n">
        <v>-5.978</v>
      </c>
      <c r="G192" s="2" t="n">
        <v>-3.526</v>
      </c>
      <c r="H192" s="2" t="n">
        <v>15.166</v>
      </c>
      <c r="I192" s="2" t="n">
        <v>0.043</v>
      </c>
      <c r="J192" s="2" t="n">
        <v>0.261</v>
      </c>
      <c r="K192" s="2" t="n">
        <v>0.383</v>
      </c>
      <c r="M192" s="2" t="n">
        <f aca="false">H192-H188</f>
        <v>-1.255</v>
      </c>
      <c r="N192" s="2" t="n">
        <f aca="false">I192-I188</f>
        <v>-0.022</v>
      </c>
    </row>
    <row r="193" customFormat="false" ht="12.75" hidden="false" customHeight="false" outlineLevel="0" collapsed="false">
      <c r="A193" s="1" t="n">
        <v>2</v>
      </c>
      <c r="B193" s="1" t="n">
        <v>17</v>
      </c>
      <c r="D193" s="1" t="n">
        <v>3</v>
      </c>
      <c r="E193" s="1" t="s">
        <v>25</v>
      </c>
      <c r="F193" s="2" t="n">
        <v>-379.529</v>
      </c>
      <c r="G193" s="2" t="n">
        <v>-227.291</v>
      </c>
      <c r="H193" s="2" t="n">
        <v>13.901</v>
      </c>
      <c r="I193" s="2" t="n">
        <v>0.061</v>
      </c>
      <c r="J193" s="2" t="n">
        <v>0.239</v>
      </c>
      <c r="K193" s="2" t="n">
        <v>0.352</v>
      </c>
      <c r="M193" s="2"/>
      <c r="N193" s="2"/>
    </row>
    <row r="194" customFormat="false" ht="12.75" hidden="false" customHeight="false" outlineLevel="0" collapsed="false">
      <c r="A194" s="1" t="n">
        <v>2</v>
      </c>
      <c r="B194" s="1" t="n">
        <v>17</v>
      </c>
      <c r="D194" s="1" t="n">
        <v>2</v>
      </c>
      <c r="E194" s="1" t="s">
        <v>22</v>
      </c>
      <c r="F194" s="2" t="n">
        <v>-8.978</v>
      </c>
      <c r="G194" s="2" t="n">
        <v>-5.304</v>
      </c>
      <c r="H194" s="2" t="n">
        <v>17.5</v>
      </c>
      <c r="I194" s="2" t="n">
        <v>0.024</v>
      </c>
      <c r="J194" s="2" t="n">
        <v>0.3</v>
      </c>
      <c r="K194" s="2" t="n">
        <v>0.442</v>
      </c>
      <c r="M194" s="2"/>
      <c r="N194" s="2"/>
    </row>
    <row r="195" customFormat="false" ht="12.75" hidden="false" customHeight="false" outlineLevel="0" collapsed="false">
      <c r="A195" s="1" t="n">
        <v>2</v>
      </c>
      <c r="B195" s="1" t="n">
        <v>17</v>
      </c>
      <c r="D195" s="1" t="n">
        <v>2</v>
      </c>
      <c r="E195" s="1" t="s">
        <v>23</v>
      </c>
      <c r="F195" s="2" t="n">
        <v>9.123</v>
      </c>
      <c r="G195" s="2" t="n">
        <v>5.382</v>
      </c>
      <c r="H195" s="2" t="n">
        <v>-20.231</v>
      </c>
      <c r="I195" s="2" t="n">
        <v>-0.035</v>
      </c>
      <c r="J195" s="2" t="n">
        <v>-0.347</v>
      </c>
      <c r="K195" s="2" t="n">
        <v>-0.511</v>
      </c>
      <c r="M195" s="2"/>
      <c r="N195" s="2"/>
    </row>
    <row r="196" customFormat="false" ht="12.75" hidden="false" customHeight="false" outlineLevel="0" collapsed="false">
      <c r="A196" s="1" t="n">
        <v>2</v>
      </c>
      <c r="B196" s="1" t="n">
        <v>17</v>
      </c>
      <c r="D196" s="1" t="n">
        <v>2</v>
      </c>
      <c r="E196" s="1" t="s">
        <v>24</v>
      </c>
      <c r="F196" s="2" t="n">
        <v>-5.657</v>
      </c>
      <c r="G196" s="2" t="n">
        <v>-3.339</v>
      </c>
      <c r="H196" s="2" t="n">
        <v>11.791</v>
      </c>
      <c r="I196" s="2" t="n">
        <v>0.018</v>
      </c>
      <c r="J196" s="2" t="n">
        <v>0.202</v>
      </c>
      <c r="K196" s="2" t="n">
        <v>0.298</v>
      </c>
      <c r="M196" s="2" t="n">
        <f aca="false">H196-H192</f>
        <v>-3.375</v>
      </c>
      <c r="N196" s="2" t="n">
        <f aca="false">I196-I192</f>
        <v>-0.025</v>
      </c>
    </row>
    <row r="197" customFormat="false" ht="12.75" hidden="false" customHeight="false" outlineLevel="0" collapsed="false">
      <c r="A197" s="1" t="n">
        <v>2</v>
      </c>
      <c r="B197" s="1" t="n">
        <v>17</v>
      </c>
      <c r="D197" s="1" t="n">
        <v>2</v>
      </c>
      <c r="E197" s="1" t="s">
        <v>25</v>
      </c>
      <c r="F197" s="2" t="n">
        <v>-517.694</v>
      </c>
      <c r="G197" s="2" t="n">
        <v>-310.255</v>
      </c>
      <c r="H197" s="2" t="n">
        <v>17.941</v>
      </c>
      <c r="I197" s="2" t="n">
        <v>0.069</v>
      </c>
      <c r="J197" s="2" t="n">
        <v>0.309</v>
      </c>
      <c r="K197" s="2" t="n">
        <v>0.454</v>
      </c>
      <c r="M197" s="2"/>
      <c r="N197" s="2"/>
    </row>
    <row r="198" customFormat="false" ht="12.75" hidden="false" customHeight="false" outlineLevel="0" collapsed="false">
      <c r="A198" s="1" t="n">
        <v>2</v>
      </c>
      <c r="B198" s="1" t="n">
        <v>17</v>
      </c>
      <c r="D198" s="1" t="n">
        <v>1</v>
      </c>
      <c r="E198" s="1" t="s">
        <v>22</v>
      </c>
      <c r="F198" s="2" t="n">
        <v>-5.582</v>
      </c>
      <c r="G198" s="2" t="n">
        <v>-3.299</v>
      </c>
      <c r="H198" s="2" t="n">
        <v>5.589</v>
      </c>
      <c r="I198" s="2" t="n">
        <v>-0.002</v>
      </c>
      <c r="J198" s="2" t="n">
        <v>0.096</v>
      </c>
      <c r="K198" s="2" t="n">
        <v>0.141</v>
      </c>
      <c r="M198" s="2"/>
      <c r="N198" s="2"/>
    </row>
    <row r="199" customFormat="false" ht="12.75" hidden="false" customHeight="false" outlineLevel="0" collapsed="false">
      <c r="A199" s="1" t="n">
        <v>2</v>
      </c>
      <c r="B199" s="1" t="n">
        <v>17</v>
      </c>
      <c r="D199" s="1" t="n">
        <v>1</v>
      </c>
      <c r="E199" s="1" t="s">
        <v>23</v>
      </c>
      <c r="F199" s="2" t="n">
        <v>2.732</v>
      </c>
      <c r="G199" s="2" t="n">
        <v>1.607</v>
      </c>
      <c r="H199" s="2" t="n">
        <v>-9.234</v>
      </c>
      <c r="I199" s="2" t="n">
        <v>-0.002</v>
      </c>
      <c r="J199" s="2" t="n">
        <v>-0.158</v>
      </c>
      <c r="K199" s="2" t="n">
        <v>-0.233</v>
      </c>
      <c r="M199" s="2"/>
      <c r="N199" s="2"/>
    </row>
    <row r="200" customFormat="false" ht="12.75" hidden="false" customHeight="false" outlineLevel="0" collapsed="false">
      <c r="A200" s="1" t="n">
        <v>2</v>
      </c>
      <c r="B200" s="1" t="n">
        <v>17</v>
      </c>
      <c r="D200" s="1" t="n">
        <v>1</v>
      </c>
      <c r="E200" s="1" t="s">
        <v>24</v>
      </c>
      <c r="F200" s="2" t="n">
        <v>-2.309</v>
      </c>
      <c r="G200" s="2" t="n">
        <v>-1.363</v>
      </c>
      <c r="H200" s="2" t="n">
        <v>4.117</v>
      </c>
      <c r="I200" s="2" t="n">
        <v>0</v>
      </c>
      <c r="J200" s="2" t="n">
        <v>0.071</v>
      </c>
      <c r="K200" s="2" t="n">
        <v>0.104</v>
      </c>
      <c r="M200" s="2" t="n">
        <f aca="false">H200-H196</f>
        <v>-7.674</v>
      </c>
      <c r="N200" s="2" t="n">
        <f aca="false">I200-I196</f>
        <v>-0.018</v>
      </c>
    </row>
    <row r="201" customFormat="false" ht="12.75" hidden="false" customHeight="false" outlineLevel="0" collapsed="false">
      <c r="A201" s="1" t="n">
        <v>2</v>
      </c>
      <c r="B201" s="1" t="n">
        <v>17</v>
      </c>
      <c r="D201" s="1" t="n">
        <v>1</v>
      </c>
      <c r="E201" s="1" t="s">
        <v>25</v>
      </c>
      <c r="F201" s="2" t="n">
        <v>-661.932</v>
      </c>
      <c r="G201" s="2" t="n">
        <v>-396.746</v>
      </c>
      <c r="H201" s="2" t="n">
        <v>20.544</v>
      </c>
      <c r="I201" s="2" t="n">
        <v>0.071</v>
      </c>
      <c r="J201" s="2" t="n">
        <v>0.353</v>
      </c>
      <c r="K201" s="2" t="n">
        <v>0.52</v>
      </c>
      <c r="M201" s="2"/>
      <c r="N201" s="2"/>
    </row>
    <row r="202" customFormat="false" ht="12.75" hidden="false" customHeight="false" outlineLevel="0" collapsed="false">
      <c r="A202" s="1" t="n">
        <v>2</v>
      </c>
      <c r="B202" s="1" t="n">
        <v>18</v>
      </c>
      <c r="D202" s="1" t="n">
        <v>5</v>
      </c>
      <c r="E202" s="1" t="s">
        <v>22</v>
      </c>
      <c r="F202" s="2" t="n">
        <v>-24.154</v>
      </c>
      <c r="G202" s="2" t="n">
        <v>-14.204</v>
      </c>
      <c r="H202" s="2" t="n">
        <v>51.186</v>
      </c>
      <c r="I202" s="2" t="n">
        <v>0.252</v>
      </c>
      <c r="J202" s="2" t="n">
        <v>0.882</v>
      </c>
      <c r="K202" s="2" t="n">
        <v>1.297</v>
      </c>
      <c r="M202" s="2"/>
      <c r="N202" s="2"/>
    </row>
    <row r="203" customFormat="false" ht="12.75" hidden="false" customHeight="false" outlineLevel="0" collapsed="false">
      <c r="A203" s="1" t="n">
        <v>2</v>
      </c>
      <c r="B203" s="1" t="n">
        <v>18</v>
      </c>
      <c r="D203" s="1" t="n">
        <v>5</v>
      </c>
      <c r="E203" s="1" t="s">
        <v>23</v>
      </c>
      <c r="F203" s="2" t="n">
        <v>19.629</v>
      </c>
      <c r="G203" s="2" t="n">
        <v>11.61</v>
      </c>
      <c r="H203" s="2" t="n">
        <v>-41.092</v>
      </c>
      <c r="I203" s="2" t="n">
        <v>-0.221</v>
      </c>
      <c r="J203" s="2" t="n">
        <v>-0.708</v>
      </c>
      <c r="K203" s="2" t="n">
        <v>-1.042</v>
      </c>
      <c r="M203" s="2"/>
      <c r="N203" s="2"/>
    </row>
    <row r="204" customFormat="false" ht="12.75" hidden="false" customHeight="false" outlineLevel="0" collapsed="false">
      <c r="A204" s="1" t="n">
        <v>2</v>
      </c>
      <c r="B204" s="1" t="n">
        <v>18</v>
      </c>
      <c r="D204" s="1" t="n">
        <v>5</v>
      </c>
      <c r="E204" s="1" t="s">
        <v>24</v>
      </c>
      <c r="F204" s="2" t="n">
        <v>-13.682</v>
      </c>
      <c r="G204" s="2" t="n">
        <v>-8.067</v>
      </c>
      <c r="H204" s="2" t="n">
        <v>28.837</v>
      </c>
      <c r="I204" s="2" t="n">
        <v>0.148</v>
      </c>
      <c r="J204" s="2" t="n">
        <v>0.497</v>
      </c>
      <c r="K204" s="2" t="n">
        <v>0.731</v>
      </c>
      <c r="M204" s="2" t="n">
        <f aca="false">H204</f>
        <v>28.837</v>
      </c>
      <c r="N204" s="2" t="n">
        <f aca="false">I204</f>
        <v>0.148</v>
      </c>
    </row>
    <row r="205" customFormat="false" ht="12.75" hidden="false" customHeight="false" outlineLevel="0" collapsed="false">
      <c r="A205" s="1" t="n">
        <v>2</v>
      </c>
      <c r="B205" s="1" t="n">
        <v>18</v>
      </c>
      <c r="D205" s="1" t="n">
        <v>5</v>
      </c>
      <c r="E205" s="1" t="s">
        <v>25</v>
      </c>
      <c r="F205" s="2" t="n">
        <v>-166.501</v>
      </c>
      <c r="G205" s="2" t="n">
        <v>-97.781</v>
      </c>
      <c r="H205" s="2" t="n">
        <v>-2.04</v>
      </c>
      <c r="I205" s="2" t="n">
        <v>-0.011</v>
      </c>
      <c r="J205" s="2" t="n">
        <v>-0.035</v>
      </c>
      <c r="K205" s="2" t="n">
        <v>-0.052</v>
      </c>
      <c r="M205" s="2"/>
      <c r="N205" s="2"/>
    </row>
    <row r="206" customFormat="false" ht="12.75" hidden="false" customHeight="false" outlineLevel="0" collapsed="false">
      <c r="A206" s="1" t="n">
        <v>2</v>
      </c>
      <c r="B206" s="1" t="n">
        <v>18</v>
      </c>
      <c r="D206" s="1" t="n">
        <v>4</v>
      </c>
      <c r="E206" s="1" t="s">
        <v>22</v>
      </c>
      <c r="F206" s="2" t="n">
        <v>-15.912</v>
      </c>
      <c r="G206" s="2" t="n">
        <v>-9.492</v>
      </c>
      <c r="H206" s="2" t="n">
        <v>31.002</v>
      </c>
      <c r="I206" s="2" t="n">
        <v>0.101</v>
      </c>
      <c r="J206" s="2" t="n">
        <v>0.533</v>
      </c>
      <c r="K206" s="2" t="n">
        <v>0.784</v>
      </c>
      <c r="M206" s="2"/>
      <c r="N206" s="2"/>
    </row>
    <row r="207" customFormat="false" ht="12.75" hidden="false" customHeight="false" outlineLevel="0" collapsed="false">
      <c r="A207" s="1" t="n">
        <v>2</v>
      </c>
      <c r="B207" s="1" t="n">
        <v>18</v>
      </c>
      <c r="D207" s="1" t="n">
        <v>4</v>
      </c>
      <c r="E207" s="1" t="s">
        <v>23</v>
      </c>
      <c r="F207" s="2" t="n">
        <v>16.567</v>
      </c>
      <c r="G207" s="2" t="n">
        <v>9.862</v>
      </c>
      <c r="H207" s="2" t="n">
        <v>-35.06</v>
      </c>
      <c r="I207" s="2" t="n">
        <v>-0.156</v>
      </c>
      <c r="J207" s="2" t="n">
        <v>-0.603</v>
      </c>
      <c r="K207" s="2" t="n">
        <v>-0.888</v>
      </c>
      <c r="M207" s="2"/>
      <c r="N207" s="2"/>
    </row>
    <row r="208" customFormat="false" ht="12.75" hidden="false" customHeight="false" outlineLevel="0" collapsed="false">
      <c r="A208" s="1" t="n">
        <v>2</v>
      </c>
      <c r="B208" s="1" t="n">
        <v>18</v>
      </c>
      <c r="D208" s="1" t="n">
        <v>4</v>
      </c>
      <c r="E208" s="1" t="s">
        <v>24</v>
      </c>
      <c r="F208" s="2" t="n">
        <v>-10.15</v>
      </c>
      <c r="G208" s="2" t="n">
        <v>-6.048</v>
      </c>
      <c r="H208" s="2" t="n">
        <v>20.644</v>
      </c>
      <c r="I208" s="2" t="n">
        <v>0.08</v>
      </c>
      <c r="J208" s="2" t="n">
        <v>0.355</v>
      </c>
      <c r="K208" s="2" t="n">
        <v>0.522</v>
      </c>
      <c r="M208" s="2" t="n">
        <f aca="false">H208-H204</f>
        <v>-8.193</v>
      </c>
      <c r="N208" s="2" t="n">
        <f aca="false">I208-I204</f>
        <v>-0.068</v>
      </c>
    </row>
    <row r="209" customFormat="false" ht="12.75" hidden="false" customHeight="false" outlineLevel="0" collapsed="false">
      <c r="A209" s="1" t="n">
        <v>2</v>
      </c>
      <c r="B209" s="1" t="n">
        <v>18</v>
      </c>
      <c r="D209" s="1" t="n">
        <v>4</v>
      </c>
      <c r="E209" s="1" t="s">
        <v>25</v>
      </c>
      <c r="F209" s="2" t="n">
        <v>-359.318</v>
      </c>
      <c r="G209" s="2" t="n">
        <v>-213.442</v>
      </c>
      <c r="H209" s="2" t="n">
        <v>-7.073</v>
      </c>
      <c r="I209" s="2" t="n">
        <v>-0.034</v>
      </c>
      <c r="J209" s="2" t="n">
        <v>-0.122</v>
      </c>
      <c r="K209" s="2" t="n">
        <v>-0.179</v>
      </c>
      <c r="M209" s="2"/>
      <c r="N209" s="2"/>
    </row>
    <row r="210" customFormat="false" ht="12.75" hidden="false" customHeight="false" outlineLevel="0" collapsed="false">
      <c r="A210" s="1" t="n">
        <v>2</v>
      </c>
      <c r="B210" s="1" t="n">
        <v>18</v>
      </c>
      <c r="D210" s="1" t="n">
        <v>3</v>
      </c>
      <c r="E210" s="1" t="s">
        <v>22</v>
      </c>
      <c r="F210" s="2" t="n">
        <v>-16.559</v>
      </c>
      <c r="G210" s="2" t="n">
        <v>-9.862</v>
      </c>
      <c r="H210" s="2" t="n">
        <v>29.487</v>
      </c>
      <c r="I210" s="2" t="n">
        <v>0.064</v>
      </c>
      <c r="J210" s="2" t="n">
        <v>0.506</v>
      </c>
      <c r="K210" s="2" t="n">
        <v>0.745</v>
      </c>
      <c r="M210" s="2"/>
      <c r="N210" s="2"/>
    </row>
    <row r="211" customFormat="false" ht="12.75" hidden="false" customHeight="false" outlineLevel="0" collapsed="false">
      <c r="A211" s="1" t="n">
        <v>2</v>
      </c>
      <c r="B211" s="1" t="n">
        <v>18</v>
      </c>
      <c r="D211" s="1" t="n">
        <v>3</v>
      </c>
      <c r="E211" s="1" t="s">
        <v>23</v>
      </c>
      <c r="F211" s="2" t="n">
        <v>15.629</v>
      </c>
      <c r="G211" s="2" t="n">
        <v>9.303</v>
      </c>
      <c r="H211" s="2" t="n">
        <v>-34.91</v>
      </c>
      <c r="I211" s="2" t="n">
        <v>-0.116</v>
      </c>
      <c r="J211" s="2" t="n">
        <v>-0.6</v>
      </c>
      <c r="K211" s="2" t="n">
        <v>-0.883</v>
      </c>
      <c r="M211" s="2"/>
      <c r="N211" s="2"/>
    </row>
    <row r="212" customFormat="false" ht="12.75" hidden="false" customHeight="false" outlineLevel="0" collapsed="false">
      <c r="A212" s="1" t="n">
        <v>2</v>
      </c>
      <c r="B212" s="1" t="n">
        <v>18</v>
      </c>
      <c r="D212" s="1" t="n">
        <v>3</v>
      </c>
      <c r="E212" s="1" t="s">
        <v>24</v>
      </c>
      <c r="F212" s="2" t="n">
        <v>-10.059</v>
      </c>
      <c r="G212" s="2" t="n">
        <v>-5.989</v>
      </c>
      <c r="H212" s="2" t="n">
        <v>20.124</v>
      </c>
      <c r="I212" s="2" t="n">
        <v>0.056</v>
      </c>
      <c r="J212" s="2" t="n">
        <v>0.346</v>
      </c>
      <c r="K212" s="2" t="n">
        <v>0.509</v>
      </c>
      <c r="M212" s="2" t="n">
        <f aca="false">H212-H208</f>
        <v>-0.52</v>
      </c>
      <c r="N212" s="2" t="n">
        <f aca="false">I212-I208</f>
        <v>-0.024</v>
      </c>
    </row>
    <row r="213" customFormat="false" ht="12.75" hidden="false" customHeight="false" outlineLevel="0" collapsed="false">
      <c r="A213" s="1" t="n">
        <v>2</v>
      </c>
      <c r="B213" s="1" t="n">
        <v>18</v>
      </c>
      <c r="D213" s="1" t="n">
        <v>3</v>
      </c>
      <c r="E213" s="1" t="s">
        <v>25</v>
      </c>
      <c r="F213" s="2" t="n">
        <v>-553.497</v>
      </c>
      <c r="G213" s="2" t="n">
        <v>-329.886</v>
      </c>
      <c r="H213" s="2" t="n">
        <v>-11.725</v>
      </c>
      <c r="I213" s="2" t="n">
        <v>-0.05</v>
      </c>
      <c r="J213" s="2" t="n">
        <v>-0.202</v>
      </c>
      <c r="K213" s="2" t="n">
        <v>-0.297</v>
      </c>
      <c r="M213" s="2"/>
      <c r="N213" s="2"/>
    </row>
    <row r="214" customFormat="false" ht="12.75" hidden="false" customHeight="false" outlineLevel="0" collapsed="false">
      <c r="A214" s="1" t="n">
        <v>2</v>
      </c>
      <c r="B214" s="1" t="n">
        <v>18</v>
      </c>
      <c r="D214" s="1" t="n">
        <v>2</v>
      </c>
      <c r="E214" s="1" t="s">
        <v>22</v>
      </c>
      <c r="F214" s="2" t="n">
        <v>-16.471</v>
      </c>
      <c r="G214" s="2" t="n">
        <v>-9.832</v>
      </c>
      <c r="H214" s="2" t="n">
        <v>19.707</v>
      </c>
      <c r="I214" s="2" t="n">
        <v>0.011</v>
      </c>
      <c r="J214" s="2" t="n">
        <v>0.338</v>
      </c>
      <c r="K214" s="2" t="n">
        <v>0.497</v>
      </c>
      <c r="M214" s="2"/>
      <c r="N214" s="2"/>
    </row>
    <row r="215" customFormat="false" ht="12.75" hidden="false" customHeight="false" outlineLevel="0" collapsed="false">
      <c r="A215" s="1" t="n">
        <v>2</v>
      </c>
      <c r="B215" s="1" t="n">
        <v>18</v>
      </c>
      <c r="D215" s="1" t="n">
        <v>2</v>
      </c>
      <c r="E215" s="1" t="s">
        <v>23</v>
      </c>
      <c r="F215" s="2" t="n">
        <v>17.848</v>
      </c>
      <c r="G215" s="2" t="n">
        <v>10.635</v>
      </c>
      <c r="H215" s="2" t="n">
        <v>-31.002</v>
      </c>
      <c r="I215" s="2" t="n">
        <v>-0.059</v>
      </c>
      <c r="J215" s="2" t="n">
        <v>-0.532</v>
      </c>
      <c r="K215" s="2" t="n">
        <v>-0.783</v>
      </c>
      <c r="M215" s="2"/>
      <c r="N215" s="2"/>
    </row>
    <row r="216" customFormat="false" ht="12.75" hidden="false" customHeight="false" outlineLevel="0" collapsed="false">
      <c r="A216" s="1" t="n">
        <v>2</v>
      </c>
      <c r="B216" s="1" t="n">
        <v>18</v>
      </c>
      <c r="D216" s="1" t="n">
        <v>2</v>
      </c>
      <c r="E216" s="1" t="s">
        <v>24</v>
      </c>
      <c r="F216" s="2" t="n">
        <v>-10.725</v>
      </c>
      <c r="G216" s="2" t="n">
        <v>-6.396</v>
      </c>
      <c r="H216" s="2" t="n">
        <v>15.847</v>
      </c>
      <c r="I216" s="2" t="n">
        <v>0.022</v>
      </c>
      <c r="J216" s="2" t="n">
        <v>0.272</v>
      </c>
      <c r="K216" s="2" t="n">
        <v>0.4</v>
      </c>
      <c r="M216" s="2" t="n">
        <f aca="false">H216-H212</f>
        <v>-4.277</v>
      </c>
      <c r="N216" s="2" t="n">
        <f aca="false">I216-I212</f>
        <v>-0.034</v>
      </c>
    </row>
    <row r="217" customFormat="false" ht="12.75" hidden="false" customHeight="false" outlineLevel="0" collapsed="false">
      <c r="A217" s="1" t="n">
        <v>2</v>
      </c>
      <c r="B217" s="1" t="n">
        <v>18</v>
      </c>
      <c r="D217" s="1" t="n">
        <v>2</v>
      </c>
      <c r="E217" s="1" t="s">
        <v>25</v>
      </c>
      <c r="F217" s="2" t="n">
        <v>-748.337</v>
      </c>
      <c r="G217" s="2" t="n">
        <v>-446.72</v>
      </c>
      <c r="H217" s="2" t="n">
        <v>-15.709</v>
      </c>
      <c r="I217" s="2" t="n">
        <v>-0.058</v>
      </c>
      <c r="J217" s="2" t="n">
        <v>-0.27</v>
      </c>
      <c r="K217" s="2" t="n">
        <v>-0.397</v>
      </c>
      <c r="M217" s="2"/>
      <c r="N217" s="2"/>
    </row>
    <row r="218" customFormat="false" ht="12.75" hidden="false" customHeight="false" outlineLevel="0" collapsed="false">
      <c r="A218" s="1" t="n">
        <v>2</v>
      </c>
      <c r="B218" s="1" t="n">
        <v>18</v>
      </c>
      <c r="D218" s="1" t="n">
        <v>1</v>
      </c>
      <c r="E218" s="1" t="s">
        <v>22</v>
      </c>
      <c r="F218" s="2" t="n">
        <v>-11.639</v>
      </c>
      <c r="G218" s="2" t="n">
        <v>-6.956</v>
      </c>
      <c r="H218" s="2" t="n">
        <v>2.789</v>
      </c>
      <c r="I218" s="2" t="n">
        <v>-0.018</v>
      </c>
      <c r="J218" s="2" t="n">
        <v>0.048</v>
      </c>
      <c r="K218" s="2" t="n">
        <v>0.07</v>
      </c>
      <c r="M218" s="2"/>
      <c r="N218" s="2"/>
    </row>
    <row r="219" customFormat="false" ht="12.75" hidden="false" customHeight="false" outlineLevel="0" collapsed="false">
      <c r="A219" s="1" t="n">
        <v>2</v>
      </c>
      <c r="B219" s="1" t="n">
        <v>18</v>
      </c>
      <c r="D219" s="1" t="n">
        <v>1</v>
      </c>
      <c r="E219" s="1" t="s">
        <v>23</v>
      </c>
      <c r="F219" s="2" t="n">
        <v>5.656</v>
      </c>
      <c r="G219" s="2" t="n">
        <v>3.36</v>
      </c>
      <c r="H219" s="2" t="n">
        <v>-19.284</v>
      </c>
      <c r="I219" s="2" t="n">
        <v>-0.001</v>
      </c>
      <c r="J219" s="2" t="n">
        <v>-0.331</v>
      </c>
      <c r="K219" s="2" t="n">
        <v>-0.486</v>
      </c>
      <c r="M219" s="2"/>
      <c r="N219" s="2"/>
    </row>
    <row r="220" customFormat="false" ht="12.75" hidden="false" customHeight="false" outlineLevel="0" collapsed="false">
      <c r="A220" s="1" t="n">
        <v>2</v>
      </c>
      <c r="B220" s="1" t="n">
        <v>18</v>
      </c>
      <c r="D220" s="1" t="n">
        <v>1</v>
      </c>
      <c r="E220" s="1" t="s">
        <v>24</v>
      </c>
      <c r="F220" s="2" t="n">
        <v>-4.804</v>
      </c>
      <c r="G220" s="2" t="n">
        <v>-2.866</v>
      </c>
      <c r="H220" s="2" t="n">
        <v>6.131</v>
      </c>
      <c r="I220" s="2" t="n">
        <v>-0.005</v>
      </c>
      <c r="J220" s="2" t="n">
        <v>0.105</v>
      </c>
      <c r="K220" s="2" t="n">
        <v>0.155</v>
      </c>
      <c r="M220" s="2" t="n">
        <f aca="false">H220-H216</f>
        <v>-9.716</v>
      </c>
      <c r="N220" s="2" t="n">
        <f aca="false">I220-I216</f>
        <v>-0.027</v>
      </c>
    </row>
    <row r="221" customFormat="false" ht="12.75" hidden="false" customHeight="false" outlineLevel="0" collapsed="false">
      <c r="A221" s="1" t="n">
        <v>2</v>
      </c>
      <c r="B221" s="1" t="n">
        <v>18</v>
      </c>
      <c r="D221" s="1" t="n">
        <v>1</v>
      </c>
      <c r="E221" s="1" t="s">
        <v>25</v>
      </c>
      <c r="F221" s="2" t="n">
        <v>-961.612</v>
      </c>
      <c r="G221" s="2" t="n">
        <v>-574.29</v>
      </c>
      <c r="H221" s="2" t="n">
        <v>-18.125</v>
      </c>
      <c r="I221" s="2" t="n">
        <v>-0.06</v>
      </c>
      <c r="J221" s="2" t="n">
        <v>-0.312</v>
      </c>
      <c r="K221" s="2" t="n">
        <v>-0.458</v>
      </c>
      <c r="M221" s="2"/>
      <c r="N221" s="2"/>
    </row>
    <row r="222" customFormat="false" ht="12.75" hidden="false" customHeight="false" outlineLevel="0" collapsed="false">
      <c r="A222" s="1" t="n">
        <v>2</v>
      </c>
      <c r="B222" s="1" t="n">
        <v>19</v>
      </c>
      <c r="D222" s="1" t="n">
        <v>5</v>
      </c>
      <c r="E222" s="1" t="s">
        <v>22</v>
      </c>
      <c r="F222" s="2" t="n">
        <v>30.252</v>
      </c>
      <c r="G222" s="2" t="n">
        <v>18.04</v>
      </c>
      <c r="H222" s="2" t="n">
        <v>55.152</v>
      </c>
      <c r="I222" s="2" t="n">
        <v>0.272</v>
      </c>
      <c r="J222" s="2" t="n">
        <v>0.95</v>
      </c>
      <c r="K222" s="2" t="n">
        <v>1.398</v>
      </c>
      <c r="M222" s="2"/>
      <c r="N222" s="2"/>
    </row>
    <row r="223" customFormat="false" ht="12.75" hidden="false" customHeight="false" outlineLevel="0" collapsed="false">
      <c r="A223" s="1" t="n">
        <v>2</v>
      </c>
      <c r="B223" s="1" t="n">
        <v>19</v>
      </c>
      <c r="D223" s="1" t="n">
        <v>5</v>
      </c>
      <c r="E223" s="1" t="s">
        <v>23</v>
      </c>
      <c r="F223" s="2" t="n">
        <v>-23.856</v>
      </c>
      <c r="G223" s="2" t="n">
        <v>-14.278</v>
      </c>
      <c r="H223" s="2" t="n">
        <v>-43.158</v>
      </c>
      <c r="I223" s="2" t="n">
        <v>-0.231</v>
      </c>
      <c r="J223" s="2" t="n">
        <v>-0.744</v>
      </c>
      <c r="K223" s="2" t="n">
        <v>-1.094</v>
      </c>
      <c r="M223" s="2"/>
      <c r="N223" s="2"/>
    </row>
    <row r="224" customFormat="false" ht="12.75" hidden="false" customHeight="false" outlineLevel="0" collapsed="false">
      <c r="A224" s="1" t="n">
        <v>2</v>
      </c>
      <c r="B224" s="1" t="n">
        <v>19</v>
      </c>
      <c r="D224" s="1" t="n">
        <v>5</v>
      </c>
      <c r="E224" s="1" t="s">
        <v>24</v>
      </c>
      <c r="F224" s="2" t="n">
        <v>16.909</v>
      </c>
      <c r="G224" s="2" t="n">
        <v>10.1</v>
      </c>
      <c r="H224" s="2" t="n">
        <v>30.722</v>
      </c>
      <c r="I224" s="2" t="n">
        <v>0.157</v>
      </c>
      <c r="J224" s="2" t="n">
        <v>0.529</v>
      </c>
      <c r="K224" s="2" t="n">
        <v>0.779</v>
      </c>
      <c r="M224" s="2" t="n">
        <f aca="false">H224</f>
        <v>30.722</v>
      </c>
      <c r="N224" s="2" t="n">
        <f aca="false">I224</f>
        <v>0.157</v>
      </c>
    </row>
    <row r="225" customFormat="false" ht="12.75" hidden="false" customHeight="false" outlineLevel="0" collapsed="false">
      <c r="A225" s="1" t="n">
        <v>2</v>
      </c>
      <c r="B225" s="1" t="n">
        <v>19</v>
      </c>
      <c r="D225" s="1" t="n">
        <v>5</v>
      </c>
      <c r="E225" s="1" t="s">
        <v>25</v>
      </c>
      <c r="F225" s="2" t="n">
        <v>-164.305</v>
      </c>
      <c r="G225" s="2" t="n">
        <v>-96.418</v>
      </c>
      <c r="H225" s="2" t="n">
        <v>5.783</v>
      </c>
      <c r="I225" s="2" t="n">
        <v>0.03</v>
      </c>
      <c r="J225" s="2" t="n">
        <v>0.1</v>
      </c>
      <c r="K225" s="2" t="n">
        <v>0.147</v>
      </c>
      <c r="M225" s="2"/>
      <c r="N225" s="2"/>
    </row>
    <row r="226" customFormat="false" ht="12.75" hidden="false" customHeight="false" outlineLevel="0" collapsed="false">
      <c r="A226" s="1" t="n">
        <v>2</v>
      </c>
      <c r="B226" s="1" t="n">
        <v>19</v>
      </c>
      <c r="D226" s="1" t="n">
        <v>4</v>
      </c>
      <c r="E226" s="1" t="s">
        <v>22</v>
      </c>
      <c r="F226" s="2" t="n">
        <v>18.015</v>
      </c>
      <c r="G226" s="2" t="n">
        <v>10.831</v>
      </c>
      <c r="H226" s="2" t="n">
        <v>31.589</v>
      </c>
      <c r="I226" s="2" t="n">
        <v>0.103</v>
      </c>
      <c r="J226" s="2" t="n">
        <v>0.543</v>
      </c>
      <c r="K226" s="2" t="n">
        <v>0.799</v>
      </c>
      <c r="M226" s="2"/>
      <c r="N226" s="2"/>
    </row>
    <row r="227" customFormat="false" ht="12.75" hidden="false" customHeight="false" outlineLevel="0" collapsed="false">
      <c r="A227" s="1" t="n">
        <v>2</v>
      </c>
      <c r="B227" s="1" t="n">
        <v>19</v>
      </c>
      <c r="D227" s="1" t="n">
        <v>4</v>
      </c>
      <c r="E227" s="1" t="s">
        <v>23</v>
      </c>
      <c r="F227" s="2" t="n">
        <v>-18.72</v>
      </c>
      <c r="G227" s="2" t="n">
        <v>-11.25</v>
      </c>
      <c r="H227" s="2" t="n">
        <v>-36.067</v>
      </c>
      <c r="I227" s="2" t="n">
        <v>-0.16</v>
      </c>
      <c r="J227" s="2" t="n">
        <v>-0.621</v>
      </c>
      <c r="K227" s="2" t="n">
        <v>-0.913</v>
      </c>
      <c r="M227" s="2"/>
      <c r="N227" s="2"/>
    </row>
    <row r="228" customFormat="false" ht="12.75" hidden="false" customHeight="false" outlineLevel="0" collapsed="false">
      <c r="A228" s="1" t="n">
        <v>2</v>
      </c>
      <c r="B228" s="1" t="n">
        <v>19</v>
      </c>
      <c r="D228" s="1" t="n">
        <v>4</v>
      </c>
      <c r="E228" s="1" t="s">
        <v>24</v>
      </c>
      <c r="F228" s="2" t="n">
        <v>11.479</v>
      </c>
      <c r="G228" s="2" t="n">
        <v>6.9</v>
      </c>
      <c r="H228" s="2" t="n">
        <v>21.142</v>
      </c>
      <c r="I228" s="2" t="n">
        <v>0.082</v>
      </c>
      <c r="J228" s="2" t="n">
        <v>0.364</v>
      </c>
      <c r="K228" s="2" t="n">
        <v>0.535</v>
      </c>
      <c r="M228" s="2" t="n">
        <f aca="false">H228-H224</f>
        <v>-9.58</v>
      </c>
      <c r="N228" s="2" t="n">
        <f aca="false">I228-I224</f>
        <v>-0.075</v>
      </c>
    </row>
    <row r="229" customFormat="false" ht="12.75" hidden="false" customHeight="false" outlineLevel="0" collapsed="false">
      <c r="A229" s="1" t="n">
        <v>2</v>
      </c>
      <c r="B229" s="1" t="n">
        <v>19</v>
      </c>
      <c r="D229" s="1" t="n">
        <v>4</v>
      </c>
      <c r="E229" s="1" t="s">
        <v>25</v>
      </c>
      <c r="F229" s="2" t="n">
        <v>-357.463</v>
      </c>
      <c r="G229" s="2" t="n">
        <v>-212.267</v>
      </c>
      <c r="H229" s="2" t="n">
        <v>11.997</v>
      </c>
      <c r="I229" s="2" t="n">
        <v>0.059</v>
      </c>
      <c r="J229" s="2" t="n">
        <v>0.207</v>
      </c>
      <c r="K229" s="2" t="n">
        <v>0.304</v>
      </c>
      <c r="M229" s="2"/>
      <c r="N229" s="2"/>
    </row>
    <row r="230" customFormat="false" ht="12.75" hidden="false" customHeight="false" outlineLevel="0" collapsed="false">
      <c r="A230" s="1" t="n">
        <v>2</v>
      </c>
      <c r="B230" s="1" t="n">
        <v>19</v>
      </c>
      <c r="D230" s="1" t="n">
        <v>3</v>
      </c>
      <c r="E230" s="1" t="s">
        <v>22</v>
      </c>
      <c r="F230" s="2" t="n">
        <v>18.055</v>
      </c>
      <c r="G230" s="2" t="n">
        <v>10.834</v>
      </c>
      <c r="H230" s="2" t="n">
        <v>30.759</v>
      </c>
      <c r="I230" s="2" t="n">
        <v>0.068</v>
      </c>
      <c r="J230" s="2" t="n">
        <v>0.528</v>
      </c>
      <c r="K230" s="2" t="n">
        <v>0.777</v>
      </c>
      <c r="M230" s="2"/>
      <c r="N230" s="2"/>
    </row>
    <row r="231" customFormat="false" ht="12.75" hidden="false" customHeight="false" outlineLevel="0" collapsed="false">
      <c r="A231" s="1" t="n">
        <v>2</v>
      </c>
      <c r="B231" s="1" t="n">
        <v>19</v>
      </c>
      <c r="D231" s="1" t="n">
        <v>3</v>
      </c>
      <c r="E231" s="1" t="s">
        <v>23</v>
      </c>
      <c r="F231" s="2" t="n">
        <v>-16.952</v>
      </c>
      <c r="G231" s="2" t="n">
        <v>-10.188</v>
      </c>
      <c r="H231" s="2" t="n">
        <v>-36.025</v>
      </c>
      <c r="I231" s="2" t="n">
        <v>-0.119</v>
      </c>
      <c r="J231" s="2" t="n">
        <v>-0.619</v>
      </c>
      <c r="K231" s="2" t="n">
        <v>-0.911</v>
      </c>
      <c r="M231" s="2"/>
      <c r="N231" s="2"/>
    </row>
    <row r="232" customFormat="false" ht="12.75" hidden="false" customHeight="false" outlineLevel="0" collapsed="false">
      <c r="A232" s="1" t="n">
        <v>2</v>
      </c>
      <c r="B232" s="1" t="n">
        <v>19</v>
      </c>
      <c r="D232" s="1" t="n">
        <v>3</v>
      </c>
      <c r="E232" s="1" t="s">
        <v>24</v>
      </c>
      <c r="F232" s="2" t="n">
        <v>10.939</v>
      </c>
      <c r="G232" s="2" t="n">
        <v>6.57</v>
      </c>
      <c r="H232" s="2" t="n">
        <v>20.87</v>
      </c>
      <c r="I232" s="2" t="n">
        <v>0.058</v>
      </c>
      <c r="J232" s="2" t="n">
        <v>0.359</v>
      </c>
      <c r="K232" s="2" t="n">
        <v>0.528</v>
      </c>
      <c r="M232" s="2" t="n">
        <f aca="false">H232-H228</f>
        <v>-0.271999999999998</v>
      </c>
      <c r="N232" s="2" t="n">
        <f aca="false">I232-I228</f>
        <v>-0.024</v>
      </c>
    </row>
    <row r="233" customFormat="false" ht="12.75" hidden="false" customHeight="false" outlineLevel="0" collapsed="false">
      <c r="A233" s="1" t="n">
        <v>2</v>
      </c>
      <c r="B233" s="1" t="n">
        <v>19</v>
      </c>
      <c r="D233" s="1" t="n">
        <v>3</v>
      </c>
      <c r="E233" s="1" t="s">
        <v>25</v>
      </c>
      <c r="F233" s="2" t="n">
        <v>-553.453</v>
      </c>
      <c r="G233" s="2" t="n">
        <v>-329.786</v>
      </c>
      <c r="H233" s="2" t="n">
        <v>17.84</v>
      </c>
      <c r="I233" s="2" t="n">
        <v>0.078</v>
      </c>
      <c r="J233" s="2" t="n">
        <v>0.307</v>
      </c>
      <c r="K233" s="2" t="n">
        <v>0.452</v>
      </c>
      <c r="M233" s="2"/>
      <c r="N233" s="2"/>
    </row>
    <row r="234" customFormat="false" ht="12.75" hidden="false" customHeight="false" outlineLevel="0" collapsed="false">
      <c r="A234" s="1" t="n">
        <v>2</v>
      </c>
      <c r="B234" s="1" t="n">
        <v>19</v>
      </c>
      <c r="D234" s="1" t="n">
        <v>2</v>
      </c>
      <c r="E234" s="1" t="s">
        <v>22</v>
      </c>
      <c r="F234" s="2" t="n">
        <v>15.856</v>
      </c>
      <c r="G234" s="2" t="n">
        <v>9.51</v>
      </c>
      <c r="H234" s="2" t="n">
        <v>20.648</v>
      </c>
      <c r="I234" s="2" t="n">
        <v>0.013</v>
      </c>
      <c r="J234" s="2" t="n">
        <v>0.354</v>
      </c>
      <c r="K234" s="2" t="n">
        <v>0.521</v>
      </c>
      <c r="M234" s="2"/>
      <c r="N234" s="2"/>
    </row>
    <row r="235" customFormat="false" ht="12.75" hidden="false" customHeight="false" outlineLevel="0" collapsed="false">
      <c r="A235" s="1" t="n">
        <v>2</v>
      </c>
      <c r="B235" s="1" t="n">
        <v>19</v>
      </c>
      <c r="D235" s="1" t="n">
        <v>2</v>
      </c>
      <c r="E235" s="1" t="s">
        <v>23</v>
      </c>
      <c r="F235" s="2" t="n">
        <v>-16.259</v>
      </c>
      <c r="G235" s="2" t="n">
        <v>-9.761</v>
      </c>
      <c r="H235" s="2" t="n">
        <v>-31.926</v>
      </c>
      <c r="I235" s="2" t="n">
        <v>-0.059</v>
      </c>
      <c r="J235" s="2" t="n">
        <v>-0.548</v>
      </c>
      <c r="K235" s="2" t="n">
        <v>-0.806</v>
      </c>
      <c r="M235" s="2"/>
      <c r="N235" s="2"/>
    </row>
    <row r="236" customFormat="false" ht="12.75" hidden="false" customHeight="false" outlineLevel="0" collapsed="false">
      <c r="A236" s="1" t="n">
        <v>2</v>
      </c>
      <c r="B236" s="1" t="n">
        <v>19</v>
      </c>
      <c r="D236" s="1" t="n">
        <v>2</v>
      </c>
      <c r="E236" s="1" t="s">
        <v>24</v>
      </c>
      <c r="F236" s="2" t="n">
        <v>10.036</v>
      </c>
      <c r="G236" s="2" t="n">
        <v>6.022</v>
      </c>
      <c r="H236" s="2" t="n">
        <v>16.429</v>
      </c>
      <c r="I236" s="2" t="n">
        <v>0.022</v>
      </c>
      <c r="J236" s="2" t="n">
        <v>0.282</v>
      </c>
      <c r="K236" s="2" t="n">
        <v>0.415</v>
      </c>
      <c r="M236" s="2" t="n">
        <f aca="false">H236-H232</f>
        <v>-4.441</v>
      </c>
      <c r="N236" s="2" t="n">
        <f aca="false">I236-I232</f>
        <v>-0.036</v>
      </c>
    </row>
    <row r="237" customFormat="false" ht="12.75" hidden="false" customHeight="false" outlineLevel="0" collapsed="false">
      <c r="A237" s="1" t="n">
        <v>2</v>
      </c>
      <c r="B237" s="1" t="n">
        <v>19</v>
      </c>
      <c r="D237" s="1" t="n">
        <v>2</v>
      </c>
      <c r="E237" s="1" t="s">
        <v>25</v>
      </c>
      <c r="F237" s="2" t="n">
        <v>-751.829</v>
      </c>
      <c r="G237" s="2" t="n">
        <v>-448.733</v>
      </c>
      <c r="H237" s="2" t="n">
        <v>22.892</v>
      </c>
      <c r="I237" s="2" t="n">
        <v>0.089</v>
      </c>
      <c r="J237" s="2" t="n">
        <v>0.394</v>
      </c>
      <c r="K237" s="2" t="n">
        <v>0.579</v>
      </c>
      <c r="M237" s="2"/>
      <c r="N237" s="2"/>
    </row>
    <row r="238" customFormat="false" ht="12.75" hidden="false" customHeight="false" outlineLevel="0" collapsed="false">
      <c r="A238" s="1" t="n">
        <v>2</v>
      </c>
      <c r="B238" s="1" t="n">
        <v>19</v>
      </c>
      <c r="D238" s="1" t="n">
        <v>1</v>
      </c>
      <c r="E238" s="1" t="s">
        <v>22</v>
      </c>
      <c r="F238" s="2" t="n">
        <v>9.627</v>
      </c>
      <c r="G238" s="2" t="n">
        <v>5.756</v>
      </c>
      <c r="H238" s="2" t="n">
        <v>3.327</v>
      </c>
      <c r="I238" s="2" t="n">
        <v>-0.018</v>
      </c>
      <c r="J238" s="2" t="n">
        <v>0.057</v>
      </c>
      <c r="K238" s="2" t="n">
        <v>0.084</v>
      </c>
      <c r="M238" s="2"/>
      <c r="N238" s="2"/>
    </row>
    <row r="239" customFormat="false" ht="12.75" hidden="false" customHeight="false" outlineLevel="0" collapsed="false">
      <c r="A239" s="1" t="n">
        <v>2</v>
      </c>
      <c r="B239" s="1" t="n">
        <v>19</v>
      </c>
      <c r="D239" s="1" t="n">
        <v>1</v>
      </c>
      <c r="E239" s="1" t="s">
        <v>23</v>
      </c>
      <c r="F239" s="2" t="n">
        <v>-4.977</v>
      </c>
      <c r="G239" s="2" t="n">
        <v>-2.996</v>
      </c>
      <c r="H239" s="2" t="n">
        <v>-19.553</v>
      </c>
      <c r="I239" s="2" t="n">
        <v>-0.001</v>
      </c>
      <c r="J239" s="2" t="n">
        <v>-0.335</v>
      </c>
      <c r="K239" s="2" t="n">
        <v>-0.493</v>
      </c>
      <c r="M239" s="2"/>
      <c r="N239" s="2"/>
    </row>
    <row r="240" customFormat="false" ht="12.75" hidden="false" customHeight="false" outlineLevel="0" collapsed="false">
      <c r="A240" s="1" t="n">
        <v>2</v>
      </c>
      <c r="B240" s="1" t="n">
        <v>19</v>
      </c>
      <c r="D240" s="1" t="n">
        <v>1</v>
      </c>
      <c r="E240" s="1" t="s">
        <v>24</v>
      </c>
      <c r="F240" s="2" t="n">
        <v>4.057</v>
      </c>
      <c r="G240" s="2" t="n">
        <v>2.431</v>
      </c>
      <c r="H240" s="2" t="n">
        <v>6.355</v>
      </c>
      <c r="I240" s="2" t="n">
        <v>-0.005</v>
      </c>
      <c r="J240" s="2" t="n">
        <v>0.109</v>
      </c>
      <c r="K240" s="2" t="n">
        <v>0.16</v>
      </c>
      <c r="M240" s="2" t="n">
        <f aca="false">H240-H236</f>
        <v>-10.074</v>
      </c>
      <c r="N240" s="2" t="n">
        <f aca="false">I240-I236</f>
        <v>-0.027</v>
      </c>
    </row>
    <row r="241" customFormat="false" ht="12.75" hidden="false" customHeight="false" outlineLevel="0" collapsed="false">
      <c r="A241" s="1" t="n">
        <v>2</v>
      </c>
      <c r="B241" s="1" t="n">
        <v>19</v>
      </c>
      <c r="D241" s="1" t="n">
        <v>1</v>
      </c>
      <c r="E241" s="1" t="s">
        <v>25</v>
      </c>
      <c r="F241" s="2" t="n">
        <v>-972.276</v>
      </c>
      <c r="G241" s="2" t="n">
        <v>-580.592</v>
      </c>
      <c r="H241" s="2" t="n">
        <v>26.19</v>
      </c>
      <c r="I241" s="2" t="n">
        <v>0.091</v>
      </c>
      <c r="J241" s="2" t="n">
        <v>0.45</v>
      </c>
      <c r="K241" s="2" t="n">
        <v>0.663</v>
      </c>
      <c r="M241" s="2"/>
      <c r="N241" s="2"/>
    </row>
    <row r="242" customFormat="false" ht="12.75" hidden="false" customHeight="false" outlineLevel="0" collapsed="false">
      <c r="A242" s="1" t="n">
        <v>2</v>
      </c>
      <c r="B242" s="1" t="n">
        <v>20</v>
      </c>
      <c r="D242" s="1" t="n">
        <v>5</v>
      </c>
      <c r="E242" s="1" t="s">
        <v>22</v>
      </c>
      <c r="F242" s="2" t="n">
        <v>63.364</v>
      </c>
      <c r="G242" s="2" t="n">
        <v>37.506</v>
      </c>
      <c r="H242" s="2" t="n">
        <v>34.47</v>
      </c>
      <c r="I242" s="2" t="n">
        <v>0.172</v>
      </c>
      <c r="J242" s="2" t="n">
        <v>0.594</v>
      </c>
      <c r="K242" s="2" t="n">
        <v>0.874</v>
      </c>
      <c r="M242" s="2"/>
      <c r="N242" s="2"/>
    </row>
    <row r="243" customFormat="false" ht="12.75" hidden="false" customHeight="false" outlineLevel="0" collapsed="false">
      <c r="A243" s="1" t="n">
        <v>2</v>
      </c>
      <c r="B243" s="1" t="n">
        <v>20</v>
      </c>
      <c r="D243" s="1" t="n">
        <v>5</v>
      </c>
      <c r="E243" s="1" t="s">
        <v>23</v>
      </c>
      <c r="F243" s="2" t="n">
        <v>-46.522</v>
      </c>
      <c r="G243" s="2" t="n">
        <v>-27.743</v>
      </c>
      <c r="H243" s="2" t="n">
        <v>-25.646</v>
      </c>
      <c r="I243" s="2" t="n">
        <v>-0.164</v>
      </c>
      <c r="J243" s="2" t="n">
        <v>-0.443</v>
      </c>
      <c r="K243" s="2" t="n">
        <v>-0.651</v>
      </c>
      <c r="M243" s="2"/>
      <c r="N243" s="2"/>
    </row>
    <row r="244" customFormat="false" ht="12.75" hidden="false" customHeight="false" outlineLevel="0" collapsed="false">
      <c r="A244" s="1" t="n">
        <v>2</v>
      </c>
      <c r="B244" s="1" t="n">
        <v>20</v>
      </c>
      <c r="D244" s="1" t="n">
        <v>5</v>
      </c>
      <c r="E244" s="1" t="s">
        <v>24</v>
      </c>
      <c r="F244" s="2" t="n">
        <v>34.339</v>
      </c>
      <c r="G244" s="2" t="n">
        <v>20.39</v>
      </c>
      <c r="H244" s="2" t="n">
        <v>18.786</v>
      </c>
      <c r="I244" s="2" t="n">
        <v>0.105</v>
      </c>
      <c r="J244" s="2" t="n">
        <v>0.324</v>
      </c>
      <c r="K244" s="2" t="n">
        <v>0.476</v>
      </c>
      <c r="M244" s="2" t="n">
        <f aca="false">H244</f>
        <v>18.786</v>
      </c>
      <c r="N244" s="2" t="n">
        <f aca="false">I244</f>
        <v>0.105</v>
      </c>
    </row>
    <row r="245" customFormat="false" ht="12.75" hidden="false" customHeight="false" outlineLevel="0" collapsed="false">
      <c r="A245" s="1" t="n">
        <v>2</v>
      </c>
      <c r="B245" s="1" t="n">
        <v>20</v>
      </c>
      <c r="D245" s="1" t="n">
        <v>5</v>
      </c>
      <c r="E245" s="1" t="s">
        <v>25</v>
      </c>
      <c r="F245" s="2" t="n">
        <v>-88.999</v>
      </c>
      <c r="G245" s="2" t="n">
        <v>-52.444</v>
      </c>
      <c r="H245" s="2" t="n">
        <v>-17.903</v>
      </c>
      <c r="I245" s="2" t="n">
        <v>-0.089</v>
      </c>
      <c r="J245" s="2" t="n">
        <v>-0.308</v>
      </c>
      <c r="K245" s="2" t="n">
        <v>-0.454</v>
      </c>
      <c r="M245" s="2"/>
      <c r="N245" s="2"/>
    </row>
    <row r="246" customFormat="false" ht="12.75" hidden="false" customHeight="false" outlineLevel="0" collapsed="false">
      <c r="A246" s="1" t="n">
        <v>2</v>
      </c>
      <c r="B246" s="1" t="n">
        <v>20</v>
      </c>
      <c r="D246" s="1" t="n">
        <v>4</v>
      </c>
      <c r="E246" s="1" t="s">
        <v>22</v>
      </c>
      <c r="F246" s="2" t="n">
        <v>33.152</v>
      </c>
      <c r="G246" s="2" t="n">
        <v>19.972</v>
      </c>
      <c r="H246" s="2" t="n">
        <v>16.566</v>
      </c>
      <c r="I246" s="2" t="n">
        <v>0.025</v>
      </c>
      <c r="J246" s="2" t="n">
        <v>0.284</v>
      </c>
      <c r="K246" s="2" t="n">
        <v>0.418</v>
      </c>
      <c r="M246" s="2"/>
      <c r="N246" s="2"/>
    </row>
    <row r="247" customFormat="false" ht="12.75" hidden="false" customHeight="false" outlineLevel="0" collapsed="false">
      <c r="A247" s="1" t="n">
        <v>2</v>
      </c>
      <c r="B247" s="1" t="n">
        <v>20</v>
      </c>
      <c r="D247" s="1" t="n">
        <v>4</v>
      </c>
      <c r="E247" s="1" t="s">
        <v>23</v>
      </c>
      <c r="F247" s="2" t="n">
        <v>-36.868</v>
      </c>
      <c r="G247" s="2" t="n">
        <v>-22.135</v>
      </c>
      <c r="H247" s="2" t="n">
        <v>-22.877</v>
      </c>
      <c r="I247" s="2" t="n">
        <v>-0.126</v>
      </c>
      <c r="J247" s="2" t="n">
        <v>-0.394</v>
      </c>
      <c r="K247" s="2" t="n">
        <v>-0.58</v>
      </c>
      <c r="M247" s="2"/>
      <c r="N247" s="2"/>
    </row>
    <row r="248" customFormat="false" ht="12.75" hidden="false" customHeight="false" outlineLevel="0" collapsed="false">
      <c r="A248" s="1" t="n">
        <v>2</v>
      </c>
      <c r="B248" s="1" t="n">
        <v>20</v>
      </c>
      <c r="D248" s="1" t="n">
        <v>4</v>
      </c>
      <c r="E248" s="1" t="s">
        <v>24</v>
      </c>
      <c r="F248" s="2" t="n">
        <v>21.881</v>
      </c>
      <c r="G248" s="2" t="n">
        <v>13.158</v>
      </c>
      <c r="H248" s="2" t="n">
        <v>12.326</v>
      </c>
      <c r="I248" s="2" t="n">
        <v>0.047</v>
      </c>
      <c r="J248" s="2" t="n">
        <v>0.212</v>
      </c>
      <c r="K248" s="2" t="n">
        <v>0.312</v>
      </c>
      <c r="M248" s="2" t="n">
        <f aca="false">H248-H244</f>
        <v>-6.46</v>
      </c>
      <c r="N248" s="2" t="n">
        <f aca="false">I248-I244</f>
        <v>-0.058</v>
      </c>
    </row>
    <row r="249" customFormat="false" ht="12.75" hidden="false" customHeight="false" outlineLevel="0" collapsed="false">
      <c r="A249" s="1" t="n">
        <v>2</v>
      </c>
      <c r="B249" s="1" t="n">
        <v>20</v>
      </c>
      <c r="D249" s="1" t="n">
        <v>4</v>
      </c>
      <c r="E249" s="1" t="s">
        <v>25</v>
      </c>
      <c r="F249" s="2" t="n">
        <v>-196.601</v>
      </c>
      <c r="G249" s="2" t="n">
        <v>-116.927</v>
      </c>
      <c r="H249" s="2" t="n">
        <v>-40.713</v>
      </c>
      <c r="I249" s="2" t="n">
        <v>-0.192</v>
      </c>
      <c r="J249" s="2" t="n">
        <v>-0.701</v>
      </c>
      <c r="K249" s="2" t="n">
        <v>-1.031</v>
      </c>
      <c r="M249" s="2"/>
      <c r="N249" s="2"/>
    </row>
    <row r="250" customFormat="false" ht="12.75" hidden="false" customHeight="false" outlineLevel="0" collapsed="false">
      <c r="A250" s="1" t="n">
        <v>2</v>
      </c>
      <c r="B250" s="1" t="n">
        <v>20</v>
      </c>
      <c r="D250" s="1" t="n">
        <v>3</v>
      </c>
      <c r="E250" s="1" t="s">
        <v>22</v>
      </c>
      <c r="F250" s="2" t="n">
        <v>37.41</v>
      </c>
      <c r="G250" s="2" t="n">
        <v>22.394</v>
      </c>
      <c r="H250" s="2" t="n">
        <v>15.489</v>
      </c>
      <c r="I250" s="2" t="n">
        <v>0.005</v>
      </c>
      <c r="J250" s="2" t="n">
        <v>0.265</v>
      </c>
      <c r="K250" s="2" t="n">
        <v>0.391</v>
      </c>
      <c r="M250" s="2"/>
      <c r="N250" s="2"/>
    </row>
    <row r="251" customFormat="false" ht="12.75" hidden="false" customHeight="false" outlineLevel="0" collapsed="false">
      <c r="A251" s="1" t="n">
        <v>2</v>
      </c>
      <c r="B251" s="1" t="n">
        <v>20</v>
      </c>
      <c r="D251" s="1" t="n">
        <v>3</v>
      </c>
      <c r="E251" s="1" t="s">
        <v>23</v>
      </c>
      <c r="F251" s="2" t="n">
        <v>-34.667</v>
      </c>
      <c r="G251" s="2" t="n">
        <v>-20.795</v>
      </c>
      <c r="H251" s="2" t="n">
        <v>-26.176</v>
      </c>
      <c r="I251" s="2" t="n">
        <v>-0.105</v>
      </c>
      <c r="J251" s="2" t="n">
        <v>-0.45</v>
      </c>
      <c r="K251" s="2" t="n">
        <v>-0.662</v>
      </c>
      <c r="M251" s="2"/>
      <c r="N251" s="2"/>
    </row>
    <row r="252" customFormat="false" ht="12.75" hidden="false" customHeight="false" outlineLevel="0" collapsed="false">
      <c r="A252" s="1" t="n">
        <v>2</v>
      </c>
      <c r="B252" s="1" t="n">
        <v>20</v>
      </c>
      <c r="D252" s="1" t="n">
        <v>3</v>
      </c>
      <c r="E252" s="1" t="s">
        <v>24</v>
      </c>
      <c r="F252" s="2" t="n">
        <v>22.524</v>
      </c>
      <c r="G252" s="2" t="n">
        <v>13.497</v>
      </c>
      <c r="H252" s="2" t="n">
        <v>13.02</v>
      </c>
      <c r="I252" s="2" t="n">
        <v>0.034</v>
      </c>
      <c r="J252" s="2" t="n">
        <v>0.224</v>
      </c>
      <c r="K252" s="2" t="n">
        <v>0.329</v>
      </c>
      <c r="M252" s="2" t="n">
        <f aca="false">H252-H248</f>
        <v>0.693999999999999</v>
      </c>
      <c r="N252" s="2" t="n">
        <f aca="false">I252-I248</f>
        <v>-0.013</v>
      </c>
    </row>
    <row r="253" customFormat="false" ht="12.75" hidden="false" customHeight="false" outlineLevel="0" collapsed="false">
      <c r="A253" s="1" t="n">
        <v>2</v>
      </c>
      <c r="B253" s="1" t="n">
        <v>20</v>
      </c>
      <c r="D253" s="1" t="n">
        <v>3</v>
      </c>
      <c r="E253" s="1" t="s">
        <v>25</v>
      </c>
      <c r="F253" s="2" t="n">
        <v>-301.352</v>
      </c>
      <c r="G253" s="2" t="n">
        <v>-179.724</v>
      </c>
      <c r="H253" s="2" t="n">
        <v>-61.332</v>
      </c>
      <c r="I253" s="2" t="n">
        <v>-0.262</v>
      </c>
      <c r="J253" s="2" t="n">
        <v>-1.055</v>
      </c>
      <c r="K253" s="2" t="n">
        <v>-1.553</v>
      </c>
      <c r="M253" s="2"/>
      <c r="N253" s="2"/>
    </row>
    <row r="254" customFormat="false" ht="12.75" hidden="false" customHeight="false" outlineLevel="0" collapsed="false">
      <c r="A254" s="1" t="n">
        <v>2</v>
      </c>
      <c r="B254" s="1" t="n">
        <v>20</v>
      </c>
      <c r="D254" s="1" t="n">
        <v>2</v>
      </c>
      <c r="E254" s="1" t="s">
        <v>22</v>
      </c>
      <c r="F254" s="2" t="n">
        <v>35.478</v>
      </c>
      <c r="G254" s="2" t="n">
        <v>21.252</v>
      </c>
      <c r="H254" s="2" t="n">
        <v>6.402</v>
      </c>
      <c r="I254" s="2" t="n">
        <v>-0.031</v>
      </c>
      <c r="J254" s="2" t="n">
        <v>0.109</v>
      </c>
      <c r="K254" s="2" t="n">
        <v>0.161</v>
      </c>
      <c r="M254" s="2"/>
      <c r="N254" s="2"/>
    </row>
    <row r="255" customFormat="false" ht="12.75" hidden="false" customHeight="false" outlineLevel="0" collapsed="false">
      <c r="A255" s="1" t="n">
        <v>2</v>
      </c>
      <c r="B255" s="1" t="n">
        <v>20</v>
      </c>
      <c r="D255" s="1" t="n">
        <v>2</v>
      </c>
      <c r="E255" s="1" t="s">
        <v>23</v>
      </c>
      <c r="F255" s="2" t="n">
        <v>-39.672</v>
      </c>
      <c r="G255" s="2" t="n">
        <v>-23.768</v>
      </c>
      <c r="H255" s="2" t="n">
        <v>-27.651</v>
      </c>
      <c r="I255" s="2" t="n">
        <v>-0.062</v>
      </c>
      <c r="J255" s="2" t="n">
        <v>-0.475</v>
      </c>
      <c r="K255" s="2" t="n">
        <v>-0.699</v>
      </c>
      <c r="M255" s="2"/>
      <c r="N255" s="2"/>
    </row>
    <row r="256" customFormat="false" ht="12.75" hidden="false" customHeight="false" outlineLevel="0" collapsed="false">
      <c r="A256" s="1" t="n">
        <v>2</v>
      </c>
      <c r="B256" s="1" t="n">
        <v>20</v>
      </c>
      <c r="D256" s="1" t="n">
        <v>2</v>
      </c>
      <c r="E256" s="1" t="s">
        <v>24</v>
      </c>
      <c r="F256" s="2" t="n">
        <v>23.484</v>
      </c>
      <c r="G256" s="2" t="n">
        <v>14.069</v>
      </c>
      <c r="H256" s="2" t="n">
        <v>10.642</v>
      </c>
      <c r="I256" s="2" t="n">
        <v>0.01</v>
      </c>
      <c r="J256" s="2" t="n">
        <v>0.182</v>
      </c>
      <c r="K256" s="2" t="n">
        <v>0.269</v>
      </c>
      <c r="M256" s="2" t="n">
        <f aca="false">H256-H252</f>
        <v>-2.378</v>
      </c>
      <c r="N256" s="2" t="n">
        <f aca="false">I256-I252</f>
        <v>-0.024</v>
      </c>
    </row>
    <row r="257" customFormat="false" ht="12.75" hidden="false" customHeight="false" outlineLevel="0" collapsed="false">
      <c r="A257" s="1" t="n">
        <v>2</v>
      </c>
      <c r="B257" s="1" t="n">
        <v>20</v>
      </c>
      <c r="D257" s="1" t="n">
        <v>2</v>
      </c>
      <c r="E257" s="1" t="s">
        <v>25</v>
      </c>
      <c r="F257" s="2" t="n">
        <v>-403.753</v>
      </c>
      <c r="G257" s="2" t="n">
        <v>-241.111</v>
      </c>
      <c r="H257" s="2" t="n">
        <v>-78.859</v>
      </c>
      <c r="I257" s="2" t="n">
        <v>-0.302</v>
      </c>
      <c r="J257" s="2" t="n">
        <v>-1.356</v>
      </c>
      <c r="K257" s="2" t="n">
        <v>-1.996</v>
      </c>
      <c r="M257" s="2"/>
      <c r="N257" s="2"/>
    </row>
    <row r="258" customFormat="false" ht="12.75" hidden="false" customHeight="false" outlineLevel="0" collapsed="false">
      <c r="A258" s="1" t="n">
        <v>2</v>
      </c>
      <c r="B258" s="1" t="n">
        <v>20</v>
      </c>
      <c r="D258" s="1" t="n">
        <v>1</v>
      </c>
      <c r="E258" s="1" t="s">
        <v>22</v>
      </c>
      <c r="F258" s="2" t="n">
        <v>25.595</v>
      </c>
      <c r="G258" s="2" t="n">
        <v>15.287</v>
      </c>
      <c r="H258" s="2" t="n">
        <v>-7.108</v>
      </c>
      <c r="I258" s="2" t="n">
        <v>-0.04</v>
      </c>
      <c r="J258" s="2" t="n">
        <v>-0.122</v>
      </c>
      <c r="K258" s="2" t="n">
        <v>-0.18</v>
      </c>
      <c r="M258" s="2"/>
      <c r="N258" s="2"/>
    </row>
    <row r="259" customFormat="false" ht="12.75" hidden="false" customHeight="false" outlineLevel="0" collapsed="false">
      <c r="A259" s="1" t="n">
        <v>2</v>
      </c>
      <c r="B259" s="1" t="n">
        <v>20</v>
      </c>
      <c r="D259" s="1" t="n">
        <v>1</v>
      </c>
      <c r="E259" s="1" t="s">
        <v>23</v>
      </c>
      <c r="F259" s="2" t="n">
        <v>-13.063</v>
      </c>
      <c r="G259" s="2" t="n">
        <v>-7.835</v>
      </c>
      <c r="H259" s="2" t="n">
        <v>-25.427</v>
      </c>
      <c r="I259" s="2" t="n">
        <v>0.003</v>
      </c>
      <c r="J259" s="2" t="n">
        <v>-0.436</v>
      </c>
      <c r="K259" s="2" t="n">
        <v>-0.641</v>
      </c>
      <c r="M259" s="2"/>
      <c r="N259" s="2"/>
    </row>
    <row r="260" customFormat="false" ht="12.75" hidden="false" customHeight="false" outlineLevel="0" collapsed="false">
      <c r="A260" s="1" t="n">
        <v>2</v>
      </c>
      <c r="B260" s="1" t="n">
        <v>20</v>
      </c>
      <c r="D260" s="1" t="n">
        <v>1</v>
      </c>
      <c r="E260" s="1" t="s">
        <v>24</v>
      </c>
      <c r="F260" s="2" t="n">
        <v>10.738</v>
      </c>
      <c r="G260" s="2" t="n">
        <v>6.423</v>
      </c>
      <c r="H260" s="2" t="n">
        <v>5.089</v>
      </c>
      <c r="I260" s="2" t="n">
        <v>-0.012</v>
      </c>
      <c r="J260" s="2" t="n">
        <v>0.087</v>
      </c>
      <c r="K260" s="2" t="n">
        <v>0.128</v>
      </c>
      <c r="M260" s="2" t="n">
        <f aca="false">H260-H256</f>
        <v>-5.553</v>
      </c>
      <c r="N260" s="2" t="n">
        <f aca="false">I260-I256</f>
        <v>-0.022</v>
      </c>
    </row>
    <row r="261" customFormat="false" ht="12.75" hidden="false" customHeight="false" outlineLevel="0" collapsed="false">
      <c r="A261" s="1" t="n">
        <v>2</v>
      </c>
      <c r="B261" s="1" t="n">
        <v>20</v>
      </c>
      <c r="D261" s="1" t="n">
        <v>1</v>
      </c>
      <c r="E261" s="1" t="s">
        <v>25</v>
      </c>
      <c r="F261" s="2" t="n">
        <v>-508.805</v>
      </c>
      <c r="G261" s="2" t="n">
        <v>-303.956</v>
      </c>
      <c r="H261" s="2" t="n">
        <v>-89.87</v>
      </c>
      <c r="I261" s="2" t="n">
        <v>-0.314</v>
      </c>
      <c r="J261" s="2" t="n">
        <v>-1.545</v>
      </c>
      <c r="K261" s="2" t="n">
        <v>-2.274</v>
      </c>
      <c r="M261" s="2"/>
      <c r="N261" s="2"/>
    </row>
    <row r="262" customFormat="false" ht="12.75" hidden="false" customHeight="false" outlineLevel="0" collapsed="false">
      <c r="A262" s="1" t="n">
        <v>3</v>
      </c>
      <c r="B262" s="1" t="n">
        <v>7</v>
      </c>
      <c r="D262" s="1" t="n">
        <v>5</v>
      </c>
      <c r="E262" s="1" t="s">
        <v>22</v>
      </c>
      <c r="F262" s="2" t="n">
        <v>-21.189</v>
      </c>
      <c r="G262" s="2" t="n">
        <v>-12.82</v>
      </c>
      <c r="H262" s="2" t="n">
        <v>19.584</v>
      </c>
      <c r="I262" s="2" t="n">
        <v>-0.085</v>
      </c>
      <c r="J262" s="2" t="n">
        <v>-0.319</v>
      </c>
      <c r="K262" s="2" t="n">
        <v>-0.47</v>
      </c>
      <c r="M262" s="2"/>
      <c r="N262" s="2"/>
    </row>
    <row r="263" customFormat="false" ht="12.75" hidden="false" customHeight="false" outlineLevel="0" collapsed="false">
      <c r="A263" s="1" t="n">
        <v>3</v>
      </c>
      <c r="B263" s="1" t="n">
        <v>7</v>
      </c>
      <c r="D263" s="1" t="n">
        <v>5</v>
      </c>
      <c r="E263" s="1" t="s">
        <v>23</v>
      </c>
      <c r="F263" s="2" t="n">
        <v>14.608</v>
      </c>
      <c r="G263" s="2" t="n">
        <v>8.869</v>
      </c>
      <c r="H263" s="2" t="n">
        <v>-14.874</v>
      </c>
      <c r="I263" s="2" t="n">
        <v>0.096</v>
      </c>
      <c r="J263" s="2" t="n">
        <v>0.253</v>
      </c>
      <c r="K263" s="2" t="n">
        <v>0.372</v>
      </c>
      <c r="M263" s="2"/>
      <c r="N263" s="2"/>
    </row>
    <row r="264" customFormat="false" ht="12.75" hidden="false" customHeight="false" outlineLevel="0" collapsed="false">
      <c r="A264" s="1" t="n">
        <v>3</v>
      </c>
      <c r="B264" s="1" t="n">
        <v>7</v>
      </c>
      <c r="D264" s="1" t="n">
        <v>5</v>
      </c>
      <c r="E264" s="1" t="s">
        <v>24</v>
      </c>
      <c r="F264" s="2" t="n">
        <v>-11.186</v>
      </c>
      <c r="G264" s="2" t="n">
        <v>-6.778</v>
      </c>
      <c r="H264" s="2" t="n">
        <v>10.768</v>
      </c>
      <c r="I264" s="2" t="n">
        <v>-0.057</v>
      </c>
      <c r="J264" s="2" t="n">
        <v>-0.179</v>
      </c>
      <c r="K264" s="2" t="n">
        <v>-0.263</v>
      </c>
      <c r="M264" s="2" t="n">
        <f aca="false">H264</f>
        <v>10.768</v>
      </c>
      <c r="N264" s="2" t="n">
        <f aca="false">I264</f>
        <v>-0.057</v>
      </c>
    </row>
    <row r="265" customFormat="false" ht="12.75" hidden="false" customHeight="false" outlineLevel="0" collapsed="false">
      <c r="A265" s="1" t="n">
        <v>3</v>
      </c>
      <c r="B265" s="1" t="n">
        <v>7</v>
      </c>
      <c r="D265" s="1" t="n">
        <v>5</v>
      </c>
      <c r="E265" s="1" t="s">
        <v>25</v>
      </c>
      <c r="F265" s="2" t="n">
        <v>-26.32</v>
      </c>
      <c r="G265" s="2" t="n">
        <v>-15.968</v>
      </c>
      <c r="H265" s="2" t="n">
        <v>6.627</v>
      </c>
      <c r="I265" s="2" t="n">
        <v>-0.028</v>
      </c>
      <c r="J265" s="2" t="n">
        <v>-0.108</v>
      </c>
      <c r="K265" s="2" t="n">
        <v>-0.159</v>
      </c>
      <c r="M265" s="2"/>
      <c r="N265" s="2"/>
    </row>
    <row r="266" customFormat="false" ht="12.75" hidden="false" customHeight="false" outlineLevel="0" collapsed="false">
      <c r="A266" s="1" t="n">
        <v>3</v>
      </c>
      <c r="B266" s="1" t="n">
        <v>7</v>
      </c>
      <c r="D266" s="1" t="n">
        <v>4</v>
      </c>
      <c r="E266" s="1" t="s">
        <v>22</v>
      </c>
      <c r="F266" s="2" t="n">
        <v>-9.957</v>
      </c>
      <c r="G266" s="2" t="n">
        <v>-6.112</v>
      </c>
      <c r="H266" s="2" t="n">
        <v>9.118</v>
      </c>
      <c r="I266" s="2" t="n">
        <v>-0.001</v>
      </c>
      <c r="J266" s="2" t="n">
        <v>-0.137</v>
      </c>
      <c r="K266" s="2" t="n">
        <v>-0.201</v>
      </c>
      <c r="M266" s="2"/>
      <c r="N266" s="2"/>
    </row>
    <row r="267" customFormat="false" ht="12.75" hidden="false" customHeight="false" outlineLevel="0" collapsed="false">
      <c r="A267" s="1" t="n">
        <v>3</v>
      </c>
      <c r="B267" s="1" t="n">
        <v>7</v>
      </c>
      <c r="D267" s="1" t="n">
        <v>4</v>
      </c>
      <c r="E267" s="1" t="s">
        <v>23</v>
      </c>
      <c r="F267" s="2" t="n">
        <v>11.477</v>
      </c>
      <c r="G267" s="2" t="n">
        <v>6.993</v>
      </c>
      <c r="H267" s="2" t="n">
        <v>-14.459</v>
      </c>
      <c r="I267" s="2" t="n">
        <v>0.083</v>
      </c>
      <c r="J267" s="2" t="n">
        <v>0.243</v>
      </c>
      <c r="K267" s="2" t="n">
        <v>0.358</v>
      </c>
      <c r="M267" s="2"/>
      <c r="N267" s="2"/>
    </row>
    <row r="268" customFormat="false" ht="12.75" hidden="false" customHeight="false" outlineLevel="0" collapsed="false">
      <c r="A268" s="1" t="n">
        <v>3</v>
      </c>
      <c r="B268" s="1" t="n">
        <v>7</v>
      </c>
      <c r="D268" s="1" t="n">
        <v>4</v>
      </c>
      <c r="E268" s="1" t="s">
        <v>24</v>
      </c>
      <c r="F268" s="2" t="n">
        <v>-6.698</v>
      </c>
      <c r="G268" s="2" t="n">
        <v>-4.095</v>
      </c>
      <c r="H268" s="2" t="n">
        <v>7.368</v>
      </c>
      <c r="I268" s="2" t="n">
        <v>-0.026</v>
      </c>
      <c r="J268" s="2" t="n">
        <v>-0.119</v>
      </c>
      <c r="K268" s="2" t="n">
        <v>-0.175</v>
      </c>
      <c r="M268" s="2" t="n">
        <f aca="false">H268-H264</f>
        <v>-3.4</v>
      </c>
      <c r="N268" s="2" t="n">
        <f aca="false">I268-I264</f>
        <v>0.031</v>
      </c>
    </row>
    <row r="269" customFormat="false" ht="12.75" hidden="false" customHeight="false" outlineLevel="0" collapsed="false">
      <c r="A269" s="1" t="n">
        <v>3</v>
      </c>
      <c r="B269" s="1" t="n">
        <v>7</v>
      </c>
      <c r="D269" s="1" t="n">
        <v>4</v>
      </c>
      <c r="E269" s="1" t="s">
        <v>25</v>
      </c>
      <c r="F269" s="2" t="n">
        <v>-56.135</v>
      </c>
      <c r="G269" s="2" t="n">
        <v>-34.208</v>
      </c>
      <c r="H269" s="2" t="n">
        <v>15.751</v>
      </c>
      <c r="I269" s="2" t="n">
        <v>-0.065</v>
      </c>
      <c r="J269" s="2" t="n">
        <v>-0.256</v>
      </c>
      <c r="K269" s="2" t="n">
        <v>-0.376</v>
      </c>
      <c r="M269" s="2"/>
      <c r="N269" s="2"/>
    </row>
    <row r="270" customFormat="false" ht="12.75" hidden="false" customHeight="false" outlineLevel="0" collapsed="false">
      <c r="A270" s="1" t="n">
        <v>3</v>
      </c>
      <c r="B270" s="1" t="n">
        <v>7</v>
      </c>
      <c r="D270" s="1" t="n">
        <v>3</v>
      </c>
      <c r="E270" s="1" t="s">
        <v>22</v>
      </c>
      <c r="F270" s="2" t="n">
        <v>-12.565</v>
      </c>
      <c r="G270" s="2" t="n">
        <v>-7.682</v>
      </c>
      <c r="H270" s="2" t="n">
        <v>7.11</v>
      </c>
      <c r="I270" s="2" t="n">
        <v>0.013</v>
      </c>
      <c r="J270" s="2" t="n">
        <v>-0.101</v>
      </c>
      <c r="K270" s="2" t="n">
        <v>-0.149</v>
      </c>
      <c r="M270" s="2"/>
      <c r="N270" s="2"/>
    </row>
    <row r="271" customFormat="false" ht="12.75" hidden="false" customHeight="false" outlineLevel="0" collapsed="false">
      <c r="A271" s="1" t="n">
        <v>3</v>
      </c>
      <c r="B271" s="1" t="n">
        <v>7</v>
      </c>
      <c r="D271" s="1" t="n">
        <v>3</v>
      </c>
      <c r="E271" s="1" t="s">
        <v>23</v>
      </c>
      <c r="F271" s="2" t="n">
        <v>11.332</v>
      </c>
      <c r="G271" s="2" t="n">
        <v>6.892</v>
      </c>
      <c r="H271" s="2" t="n">
        <v>-17.935</v>
      </c>
      <c r="I271" s="2" t="n">
        <v>0.076</v>
      </c>
      <c r="J271" s="2" t="n">
        <v>0.292</v>
      </c>
      <c r="K271" s="2" t="n">
        <v>0.43</v>
      </c>
      <c r="M271" s="2"/>
      <c r="N271" s="2"/>
    </row>
    <row r="272" customFormat="false" ht="12.75" hidden="false" customHeight="false" outlineLevel="0" collapsed="false">
      <c r="A272" s="1" t="n">
        <v>3</v>
      </c>
      <c r="B272" s="1" t="n">
        <v>7</v>
      </c>
      <c r="D272" s="1" t="n">
        <v>3</v>
      </c>
      <c r="E272" s="1" t="s">
        <v>24</v>
      </c>
      <c r="F272" s="2" t="n">
        <v>-7.468</v>
      </c>
      <c r="G272" s="2" t="n">
        <v>-4.554</v>
      </c>
      <c r="H272" s="2" t="n">
        <v>7.827</v>
      </c>
      <c r="I272" s="2" t="n">
        <v>-0.02</v>
      </c>
      <c r="J272" s="2" t="n">
        <v>-0.123</v>
      </c>
      <c r="K272" s="2" t="n">
        <v>-0.181</v>
      </c>
      <c r="M272" s="2" t="n">
        <f aca="false">H272-H268</f>
        <v>0.459</v>
      </c>
      <c r="N272" s="2" t="n">
        <f aca="false">I272-I268</f>
        <v>0.006</v>
      </c>
    </row>
    <row r="273" customFormat="false" ht="12.75" hidden="false" customHeight="false" outlineLevel="0" collapsed="false">
      <c r="A273" s="1" t="n">
        <v>3</v>
      </c>
      <c r="B273" s="1" t="n">
        <v>7</v>
      </c>
      <c r="D273" s="1" t="n">
        <v>3</v>
      </c>
      <c r="E273" s="1" t="s">
        <v>25</v>
      </c>
      <c r="F273" s="2" t="n">
        <v>-85.785</v>
      </c>
      <c r="G273" s="2" t="n">
        <v>-52.352</v>
      </c>
      <c r="H273" s="2" t="n">
        <v>23.816</v>
      </c>
      <c r="I273" s="2" t="n">
        <v>-0.091</v>
      </c>
      <c r="J273" s="2" t="n">
        <v>-0.385</v>
      </c>
      <c r="K273" s="2" t="n">
        <v>-0.566</v>
      </c>
      <c r="M273" s="2"/>
      <c r="N273" s="2"/>
    </row>
    <row r="274" customFormat="false" ht="12.75" hidden="false" customHeight="false" outlineLevel="0" collapsed="false">
      <c r="A274" s="1" t="n">
        <v>3</v>
      </c>
      <c r="B274" s="1" t="n">
        <v>7</v>
      </c>
      <c r="D274" s="1" t="n">
        <v>2</v>
      </c>
      <c r="E274" s="1" t="s">
        <v>22</v>
      </c>
      <c r="F274" s="2" t="n">
        <v>-12.474</v>
      </c>
      <c r="G274" s="2" t="n">
        <v>-7.65</v>
      </c>
      <c r="H274" s="2" t="n">
        <v>-0.033</v>
      </c>
      <c r="I274" s="2" t="n">
        <v>0.032</v>
      </c>
      <c r="J274" s="2" t="n">
        <v>0.011</v>
      </c>
      <c r="K274" s="2" t="n">
        <v>0.017</v>
      </c>
      <c r="M274" s="2"/>
      <c r="N274" s="2"/>
    </row>
    <row r="275" customFormat="false" ht="12.75" hidden="false" customHeight="false" outlineLevel="0" collapsed="false">
      <c r="A275" s="1" t="n">
        <v>3</v>
      </c>
      <c r="B275" s="1" t="n">
        <v>7</v>
      </c>
      <c r="D275" s="1" t="n">
        <v>2</v>
      </c>
      <c r="E275" s="1" t="s">
        <v>23</v>
      </c>
      <c r="F275" s="2" t="n">
        <v>13.622</v>
      </c>
      <c r="G275" s="2" t="n">
        <v>8.297</v>
      </c>
      <c r="H275" s="2" t="n">
        <v>-20.885</v>
      </c>
      <c r="I275" s="2" t="n">
        <v>0.053</v>
      </c>
      <c r="J275" s="2" t="n">
        <v>0.328</v>
      </c>
      <c r="K275" s="2" t="n">
        <v>0.482</v>
      </c>
      <c r="M275" s="2"/>
      <c r="N275" s="2"/>
    </row>
    <row r="276" customFormat="false" ht="12.75" hidden="false" customHeight="false" outlineLevel="0" collapsed="false">
      <c r="A276" s="1" t="n">
        <v>3</v>
      </c>
      <c r="B276" s="1" t="n">
        <v>7</v>
      </c>
      <c r="D276" s="1" t="n">
        <v>2</v>
      </c>
      <c r="E276" s="1" t="s">
        <v>24</v>
      </c>
      <c r="F276" s="2" t="n">
        <v>-8.155</v>
      </c>
      <c r="G276" s="2" t="n">
        <v>-4.984</v>
      </c>
      <c r="H276" s="2" t="n">
        <v>6.516</v>
      </c>
      <c r="I276" s="2" t="n">
        <v>-0.006</v>
      </c>
      <c r="J276" s="2" t="n">
        <v>-0.099</v>
      </c>
      <c r="K276" s="2" t="n">
        <v>-0.146</v>
      </c>
      <c r="M276" s="2" t="n">
        <f aca="false">H276-H272</f>
        <v>-1.311</v>
      </c>
      <c r="N276" s="2" t="n">
        <f aca="false">I276-I272</f>
        <v>0.014</v>
      </c>
    </row>
    <row r="277" customFormat="false" ht="12.75" hidden="false" customHeight="false" outlineLevel="0" collapsed="false">
      <c r="A277" s="1" t="n">
        <v>3</v>
      </c>
      <c r="B277" s="1" t="n">
        <v>7</v>
      </c>
      <c r="D277" s="1" t="n">
        <v>2</v>
      </c>
      <c r="E277" s="1" t="s">
        <v>25</v>
      </c>
      <c r="F277" s="2" t="n">
        <v>-115.276</v>
      </c>
      <c r="G277" s="2" t="n">
        <v>-70.404</v>
      </c>
      <c r="H277" s="2" t="n">
        <v>30.491</v>
      </c>
      <c r="I277" s="2" t="n">
        <v>-0.108</v>
      </c>
      <c r="J277" s="2" t="n">
        <v>-0.489</v>
      </c>
      <c r="K277" s="2" t="n">
        <v>-0.72</v>
      </c>
      <c r="M277" s="2"/>
      <c r="N277" s="2"/>
    </row>
    <row r="278" customFormat="false" ht="12.75" hidden="false" customHeight="false" outlineLevel="0" collapsed="false">
      <c r="A278" s="1" t="n">
        <v>3</v>
      </c>
      <c r="B278" s="1" t="n">
        <v>7</v>
      </c>
      <c r="D278" s="1" t="n">
        <v>1</v>
      </c>
      <c r="E278" s="1" t="s">
        <v>22</v>
      </c>
      <c r="F278" s="2" t="n">
        <v>-9.496</v>
      </c>
      <c r="G278" s="2" t="n">
        <v>-5.843</v>
      </c>
      <c r="H278" s="2" t="n">
        <v>-9.875</v>
      </c>
      <c r="I278" s="2" t="n">
        <v>0.036</v>
      </c>
      <c r="J278" s="2" t="n">
        <v>0.158</v>
      </c>
      <c r="K278" s="2" t="n">
        <v>0.233</v>
      </c>
      <c r="M278" s="2"/>
      <c r="N278" s="2"/>
    </row>
    <row r="279" customFormat="false" ht="12.75" hidden="false" customHeight="false" outlineLevel="0" collapsed="false">
      <c r="A279" s="1" t="n">
        <v>3</v>
      </c>
      <c r="B279" s="1" t="n">
        <v>7</v>
      </c>
      <c r="D279" s="1" t="n">
        <v>1</v>
      </c>
      <c r="E279" s="1" t="s">
        <v>23</v>
      </c>
      <c r="F279" s="2" t="n">
        <v>4.276</v>
      </c>
      <c r="G279" s="2" t="n">
        <v>2.577</v>
      </c>
      <c r="H279" s="2" t="n">
        <v>-22.866</v>
      </c>
      <c r="I279" s="2" t="n">
        <v>0.006</v>
      </c>
      <c r="J279" s="2" t="n">
        <v>0.343</v>
      </c>
      <c r="K279" s="2" t="n">
        <v>0.504</v>
      </c>
      <c r="M279" s="2"/>
      <c r="N279" s="2"/>
    </row>
    <row r="280" customFormat="false" ht="12.75" hidden="false" customHeight="false" outlineLevel="0" collapsed="false">
      <c r="A280" s="1" t="n">
        <v>3</v>
      </c>
      <c r="B280" s="1" t="n">
        <v>7</v>
      </c>
      <c r="D280" s="1" t="n">
        <v>1</v>
      </c>
      <c r="E280" s="1" t="s">
        <v>24</v>
      </c>
      <c r="F280" s="2" t="n">
        <v>-3.826</v>
      </c>
      <c r="G280" s="2" t="n">
        <v>-2.339</v>
      </c>
      <c r="H280" s="2" t="n">
        <v>3.609</v>
      </c>
      <c r="I280" s="2" t="n">
        <v>0.008</v>
      </c>
      <c r="J280" s="2" t="n">
        <v>-0.051</v>
      </c>
      <c r="K280" s="2" t="n">
        <v>-0.075</v>
      </c>
      <c r="M280" s="2" t="n">
        <f aca="false">H280-H276</f>
        <v>-2.907</v>
      </c>
      <c r="N280" s="2" t="n">
        <f aca="false">I280-I276</f>
        <v>0.014</v>
      </c>
    </row>
    <row r="281" customFormat="false" ht="12.75" hidden="false" customHeight="false" outlineLevel="0" collapsed="false">
      <c r="A281" s="1" t="n">
        <v>3</v>
      </c>
      <c r="B281" s="1" t="n">
        <v>7</v>
      </c>
      <c r="D281" s="1" t="n">
        <v>1</v>
      </c>
      <c r="E281" s="1" t="s">
        <v>25</v>
      </c>
      <c r="F281" s="2" t="n">
        <v>-144.532</v>
      </c>
      <c r="G281" s="2" t="n">
        <v>-88.32</v>
      </c>
      <c r="H281" s="2" t="n">
        <v>34.517</v>
      </c>
      <c r="I281" s="2" t="n">
        <v>-0.115</v>
      </c>
      <c r="J281" s="2" t="n">
        <v>-0.552</v>
      </c>
      <c r="K281" s="2" t="n">
        <v>-0.811</v>
      </c>
      <c r="M281" s="2"/>
      <c r="N281" s="2"/>
    </row>
    <row r="282" customFormat="false" ht="12.75" hidden="false" customHeight="false" outlineLevel="0" collapsed="false">
      <c r="A282" s="1" t="n">
        <v>3</v>
      </c>
      <c r="B282" s="1" t="n">
        <v>8</v>
      </c>
      <c r="D282" s="1" t="n">
        <v>5</v>
      </c>
      <c r="E282" s="1" t="s">
        <v>22</v>
      </c>
      <c r="F282" s="2" t="n">
        <v>11.885</v>
      </c>
      <c r="G282" s="2" t="n">
        <v>7.315</v>
      </c>
      <c r="H282" s="2" t="n">
        <v>44.107</v>
      </c>
      <c r="I282" s="2" t="n">
        <v>-0.202</v>
      </c>
      <c r="J282" s="2" t="n">
        <v>-0.723</v>
      </c>
      <c r="K282" s="2" t="n">
        <v>-1.064</v>
      </c>
      <c r="M282" s="2"/>
      <c r="N282" s="2"/>
    </row>
    <row r="283" customFormat="false" ht="12.75" hidden="false" customHeight="false" outlineLevel="0" collapsed="false">
      <c r="A283" s="1" t="n">
        <v>3</v>
      </c>
      <c r="B283" s="1" t="n">
        <v>8</v>
      </c>
      <c r="D283" s="1" t="n">
        <v>5</v>
      </c>
      <c r="E283" s="1" t="s">
        <v>23</v>
      </c>
      <c r="F283" s="2" t="n">
        <v>-10.208</v>
      </c>
      <c r="G283" s="2" t="n">
        <v>-6.299</v>
      </c>
      <c r="H283" s="2" t="n">
        <v>-37.578</v>
      </c>
      <c r="I283" s="2" t="n">
        <v>0.173</v>
      </c>
      <c r="J283" s="2" t="n">
        <v>0.616</v>
      </c>
      <c r="K283" s="2" t="n">
        <v>0.907</v>
      </c>
      <c r="M283" s="2"/>
      <c r="N283" s="2"/>
    </row>
    <row r="284" customFormat="false" ht="12.75" hidden="false" customHeight="false" outlineLevel="0" collapsed="false">
      <c r="A284" s="1" t="n">
        <v>3</v>
      </c>
      <c r="B284" s="1" t="n">
        <v>8</v>
      </c>
      <c r="D284" s="1" t="n">
        <v>5</v>
      </c>
      <c r="E284" s="1" t="s">
        <v>24</v>
      </c>
      <c r="F284" s="2" t="n">
        <v>6.904</v>
      </c>
      <c r="G284" s="2" t="n">
        <v>4.254</v>
      </c>
      <c r="H284" s="2" t="n">
        <v>25.527</v>
      </c>
      <c r="I284" s="2" t="n">
        <v>-0.117</v>
      </c>
      <c r="J284" s="2" t="n">
        <v>-0.419</v>
      </c>
      <c r="K284" s="2" t="n">
        <v>-0.616</v>
      </c>
      <c r="M284" s="2" t="n">
        <f aca="false">H284</f>
        <v>25.527</v>
      </c>
      <c r="N284" s="2" t="n">
        <f aca="false">I284</f>
        <v>-0.117</v>
      </c>
    </row>
    <row r="285" customFormat="false" ht="12.75" hidden="false" customHeight="false" outlineLevel="0" collapsed="false">
      <c r="A285" s="1" t="n">
        <v>3</v>
      </c>
      <c r="B285" s="1" t="n">
        <v>8</v>
      </c>
      <c r="D285" s="1" t="n">
        <v>5</v>
      </c>
      <c r="E285" s="1" t="s">
        <v>25</v>
      </c>
      <c r="F285" s="2" t="n">
        <v>-29.912</v>
      </c>
      <c r="G285" s="2" t="n">
        <v>-18.104</v>
      </c>
      <c r="H285" s="2" t="n">
        <v>36.359</v>
      </c>
      <c r="I285" s="2" t="n">
        <v>-0.176</v>
      </c>
      <c r="J285" s="2" t="n">
        <v>-0.599</v>
      </c>
      <c r="K285" s="2" t="n">
        <v>-0.881</v>
      </c>
      <c r="M285" s="2"/>
      <c r="N285" s="2"/>
    </row>
    <row r="286" customFormat="false" ht="12.75" hidden="false" customHeight="false" outlineLevel="0" collapsed="false">
      <c r="A286" s="1" t="n">
        <v>3</v>
      </c>
      <c r="B286" s="1" t="n">
        <v>8</v>
      </c>
      <c r="D286" s="1" t="n">
        <v>4</v>
      </c>
      <c r="E286" s="1" t="s">
        <v>22</v>
      </c>
      <c r="F286" s="2" t="n">
        <v>8.614</v>
      </c>
      <c r="G286" s="2" t="n">
        <v>5.322</v>
      </c>
      <c r="H286" s="2" t="n">
        <v>31.049</v>
      </c>
      <c r="I286" s="2" t="n">
        <v>-0.112</v>
      </c>
      <c r="J286" s="2" t="n">
        <v>-0.499</v>
      </c>
      <c r="K286" s="2" t="n">
        <v>-0.735</v>
      </c>
      <c r="M286" s="2"/>
      <c r="N286" s="2"/>
    </row>
    <row r="287" customFormat="false" ht="12.75" hidden="false" customHeight="false" outlineLevel="0" collapsed="false">
      <c r="A287" s="1" t="n">
        <v>3</v>
      </c>
      <c r="B287" s="1" t="n">
        <v>8</v>
      </c>
      <c r="D287" s="1" t="n">
        <v>4</v>
      </c>
      <c r="E287" s="1" t="s">
        <v>23</v>
      </c>
      <c r="F287" s="2" t="n">
        <v>-8.788</v>
      </c>
      <c r="G287" s="2" t="n">
        <v>-5.432</v>
      </c>
      <c r="H287" s="2" t="n">
        <v>-32.468</v>
      </c>
      <c r="I287" s="2" t="n">
        <v>0.121</v>
      </c>
      <c r="J287" s="2" t="n">
        <v>0.523</v>
      </c>
      <c r="K287" s="2" t="n">
        <v>0.77</v>
      </c>
      <c r="M287" s="2"/>
      <c r="N287" s="2"/>
    </row>
    <row r="288" customFormat="false" ht="12.75" hidden="false" customHeight="false" outlineLevel="0" collapsed="false">
      <c r="A288" s="1" t="n">
        <v>3</v>
      </c>
      <c r="B288" s="1" t="n">
        <v>8</v>
      </c>
      <c r="D288" s="1" t="n">
        <v>4</v>
      </c>
      <c r="E288" s="1" t="s">
        <v>24</v>
      </c>
      <c r="F288" s="2" t="n">
        <v>5.438</v>
      </c>
      <c r="G288" s="2" t="n">
        <v>3.361</v>
      </c>
      <c r="H288" s="2" t="n">
        <v>19.849</v>
      </c>
      <c r="I288" s="2" t="n">
        <v>-0.073</v>
      </c>
      <c r="J288" s="2" t="n">
        <v>-0.32</v>
      </c>
      <c r="K288" s="2" t="n">
        <v>-0.47</v>
      </c>
      <c r="M288" s="2" t="n">
        <f aca="false">H288-H284</f>
        <v>-5.678</v>
      </c>
      <c r="N288" s="2" t="n">
        <f aca="false">I288-I284</f>
        <v>0.044</v>
      </c>
    </row>
    <row r="289" customFormat="false" ht="12.75" hidden="false" customHeight="false" outlineLevel="0" collapsed="false">
      <c r="A289" s="1" t="n">
        <v>3</v>
      </c>
      <c r="B289" s="1" t="n">
        <v>8</v>
      </c>
      <c r="D289" s="1" t="n">
        <v>4</v>
      </c>
      <c r="E289" s="1" t="s">
        <v>25</v>
      </c>
      <c r="F289" s="2" t="n">
        <v>-62.698</v>
      </c>
      <c r="G289" s="2" t="n">
        <v>-38.182</v>
      </c>
      <c r="H289" s="2" t="n">
        <v>83.299</v>
      </c>
      <c r="I289" s="2" t="n">
        <v>-0.375</v>
      </c>
      <c r="J289" s="2" t="n">
        <v>-1.363</v>
      </c>
      <c r="K289" s="2" t="n">
        <v>-2.006</v>
      </c>
      <c r="M289" s="2"/>
      <c r="N289" s="2"/>
    </row>
    <row r="290" customFormat="false" ht="12.75" hidden="false" customHeight="false" outlineLevel="0" collapsed="false">
      <c r="A290" s="1" t="n">
        <v>3</v>
      </c>
      <c r="B290" s="1" t="n">
        <v>8</v>
      </c>
      <c r="D290" s="1" t="n">
        <v>3</v>
      </c>
      <c r="E290" s="1" t="s">
        <v>22</v>
      </c>
      <c r="F290" s="2" t="n">
        <v>8.541</v>
      </c>
      <c r="G290" s="2" t="n">
        <v>5.267</v>
      </c>
      <c r="H290" s="2" t="n">
        <v>29.574</v>
      </c>
      <c r="I290" s="2" t="n">
        <v>-0.077</v>
      </c>
      <c r="J290" s="2" t="n">
        <v>-0.466</v>
      </c>
      <c r="K290" s="2" t="n">
        <v>-0.685</v>
      </c>
      <c r="M290" s="2"/>
      <c r="N290" s="2"/>
    </row>
    <row r="291" customFormat="false" ht="12.75" hidden="false" customHeight="false" outlineLevel="0" collapsed="false">
      <c r="A291" s="1" t="n">
        <v>3</v>
      </c>
      <c r="B291" s="1" t="n">
        <v>8</v>
      </c>
      <c r="D291" s="1" t="n">
        <v>3</v>
      </c>
      <c r="E291" s="1" t="s">
        <v>23</v>
      </c>
      <c r="F291" s="2" t="n">
        <v>-8.298</v>
      </c>
      <c r="G291" s="2" t="n">
        <v>-5.125</v>
      </c>
      <c r="H291" s="2" t="n">
        <v>-30.486</v>
      </c>
      <c r="I291" s="2" t="n">
        <v>0.083</v>
      </c>
      <c r="J291" s="2" t="n">
        <v>0.481</v>
      </c>
      <c r="K291" s="2" t="n">
        <v>0.708</v>
      </c>
      <c r="M291" s="2"/>
      <c r="N291" s="2"/>
    </row>
    <row r="292" customFormat="false" ht="12.75" hidden="false" customHeight="false" outlineLevel="0" collapsed="false">
      <c r="A292" s="1" t="n">
        <v>3</v>
      </c>
      <c r="B292" s="1" t="n">
        <v>8</v>
      </c>
      <c r="D292" s="1" t="n">
        <v>3</v>
      </c>
      <c r="E292" s="1" t="s">
        <v>24</v>
      </c>
      <c r="F292" s="2" t="n">
        <v>5.262</v>
      </c>
      <c r="G292" s="2" t="n">
        <v>3.247</v>
      </c>
      <c r="H292" s="2" t="n">
        <v>18.769</v>
      </c>
      <c r="I292" s="2" t="n">
        <v>-0.05</v>
      </c>
      <c r="J292" s="2" t="n">
        <v>-0.296</v>
      </c>
      <c r="K292" s="2" t="n">
        <v>-0.435</v>
      </c>
      <c r="M292" s="2" t="n">
        <f aca="false">H292-H288</f>
        <v>-1.08</v>
      </c>
      <c r="N292" s="2" t="n">
        <f aca="false">I292-I288</f>
        <v>0.023</v>
      </c>
    </row>
    <row r="293" customFormat="false" ht="12.75" hidden="false" customHeight="false" outlineLevel="0" collapsed="false">
      <c r="A293" s="1" t="n">
        <v>3</v>
      </c>
      <c r="B293" s="1" t="n">
        <v>8</v>
      </c>
      <c r="D293" s="1" t="n">
        <v>3</v>
      </c>
      <c r="E293" s="1" t="s">
        <v>25</v>
      </c>
      <c r="F293" s="2" t="n">
        <v>-97.304</v>
      </c>
      <c r="G293" s="2" t="n">
        <v>-59.369</v>
      </c>
      <c r="H293" s="2" t="n">
        <v>127.529</v>
      </c>
      <c r="I293" s="2" t="n">
        <v>-0.514</v>
      </c>
      <c r="J293" s="2" t="n">
        <v>-2.068</v>
      </c>
      <c r="K293" s="2" t="n">
        <v>-3.042</v>
      </c>
      <c r="M293" s="2"/>
      <c r="N293" s="2"/>
    </row>
    <row r="294" customFormat="false" ht="12.75" hidden="false" customHeight="false" outlineLevel="0" collapsed="false">
      <c r="A294" s="1" t="n">
        <v>3</v>
      </c>
      <c r="B294" s="1" t="n">
        <v>8</v>
      </c>
      <c r="D294" s="1" t="n">
        <v>2</v>
      </c>
      <c r="E294" s="1" t="s">
        <v>22</v>
      </c>
      <c r="F294" s="2" t="n">
        <v>8.034</v>
      </c>
      <c r="G294" s="2" t="n">
        <v>4.946</v>
      </c>
      <c r="H294" s="2" t="n">
        <v>22.49</v>
      </c>
      <c r="I294" s="2" t="n">
        <v>-0.033</v>
      </c>
      <c r="J294" s="2" t="n">
        <v>-0.345</v>
      </c>
      <c r="K294" s="2" t="n">
        <v>-0.508</v>
      </c>
      <c r="M294" s="2"/>
      <c r="N294" s="2"/>
    </row>
    <row r="295" customFormat="false" ht="12.75" hidden="false" customHeight="false" outlineLevel="0" collapsed="false">
      <c r="A295" s="1" t="n">
        <v>3</v>
      </c>
      <c r="B295" s="1" t="n">
        <v>8</v>
      </c>
      <c r="D295" s="1" t="n">
        <v>2</v>
      </c>
      <c r="E295" s="1" t="s">
        <v>23</v>
      </c>
      <c r="F295" s="2" t="n">
        <v>-8.286</v>
      </c>
      <c r="G295" s="2" t="n">
        <v>-5.109</v>
      </c>
      <c r="H295" s="2" t="n">
        <v>-24.628</v>
      </c>
      <c r="I295" s="2" t="n">
        <v>0.039</v>
      </c>
      <c r="J295" s="2" t="n">
        <v>0.379</v>
      </c>
      <c r="K295" s="2" t="n">
        <v>0.558</v>
      </c>
      <c r="M295" s="2"/>
      <c r="N295" s="2"/>
    </row>
    <row r="296" customFormat="false" ht="12.75" hidden="false" customHeight="false" outlineLevel="0" collapsed="false">
      <c r="A296" s="1" t="n">
        <v>3</v>
      </c>
      <c r="B296" s="1" t="n">
        <v>8</v>
      </c>
      <c r="D296" s="1" t="n">
        <v>2</v>
      </c>
      <c r="E296" s="1" t="s">
        <v>24</v>
      </c>
      <c r="F296" s="2" t="n">
        <v>5.1</v>
      </c>
      <c r="G296" s="2" t="n">
        <v>3.142</v>
      </c>
      <c r="H296" s="2" t="n">
        <v>14.724</v>
      </c>
      <c r="I296" s="2" t="n">
        <v>-0.023</v>
      </c>
      <c r="J296" s="2" t="n">
        <v>-0.226</v>
      </c>
      <c r="K296" s="2" t="n">
        <v>-0.333</v>
      </c>
      <c r="M296" s="2" t="n">
        <f aca="false">H296-H292</f>
        <v>-4.045</v>
      </c>
      <c r="N296" s="2" t="n">
        <f aca="false">I296-I292</f>
        <v>0.027</v>
      </c>
    </row>
    <row r="297" customFormat="false" ht="12.75" hidden="false" customHeight="false" outlineLevel="0" collapsed="false">
      <c r="A297" s="1" t="n">
        <v>3</v>
      </c>
      <c r="B297" s="1" t="n">
        <v>8</v>
      </c>
      <c r="D297" s="1" t="n">
        <v>2</v>
      </c>
      <c r="E297" s="1" t="s">
        <v>25</v>
      </c>
      <c r="F297" s="2" t="n">
        <v>-133.776</v>
      </c>
      <c r="G297" s="2" t="n">
        <v>-81.702</v>
      </c>
      <c r="H297" s="2" t="n">
        <v>165.907</v>
      </c>
      <c r="I297" s="2" t="n">
        <v>-0.592</v>
      </c>
      <c r="J297" s="2" t="n">
        <v>-2.664</v>
      </c>
      <c r="K297" s="2" t="n">
        <v>-3.92</v>
      </c>
      <c r="M297" s="2"/>
      <c r="N297" s="2"/>
    </row>
    <row r="298" customFormat="false" ht="12.75" hidden="false" customHeight="false" outlineLevel="0" collapsed="false">
      <c r="A298" s="1" t="n">
        <v>3</v>
      </c>
      <c r="B298" s="1" t="n">
        <v>8</v>
      </c>
      <c r="D298" s="1" t="n">
        <v>1</v>
      </c>
      <c r="E298" s="1" t="s">
        <v>22</v>
      </c>
      <c r="F298" s="2" t="n">
        <v>4.894</v>
      </c>
      <c r="G298" s="2" t="n">
        <v>3.004</v>
      </c>
      <c r="H298" s="2" t="n">
        <v>8.162</v>
      </c>
      <c r="I298" s="2" t="n">
        <v>-0.001</v>
      </c>
      <c r="J298" s="2" t="n">
        <v>-0.122</v>
      </c>
      <c r="K298" s="2" t="n">
        <v>-0.179</v>
      </c>
      <c r="M298" s="2"/>
      <c r="N298" s="2"/>
    </row>
    <row r="299" customFormat="false" ht="12.75" hidden="false" customHeight="false" outlineLevel="0" collapsed="false">
      <c r="A299" s="1" t="n">
        <v>3</v>
      </c>
      <c r="B299" s="1" t="n">
        <v>8</v>
      </c>
      <c r="D299" s="1" t="n">
        <v>1</v>
      </c>
      <c r="E299" s="1" t="s">
        <v>23</v>
      </c>
      <c r="F299" s="2" t="n">
        <v>-2.552</v>
      </c>
      <c r="G299" s="2" t="n">
        <v>-1.578</v>
      </c>
      <c r="H299" s="2" t="n">
        <v>-10.26</v>
      </c>
      <c r="I299" s="2" t="n">
        <v>0.006</v>
      </c>
      <c r="J299" s="2" t="n">
        <v>0.155</v>
      </c>
      <c r="K299" s="2" t="n">
        <v>0.228</v>
      </c>
      <c r="M299" s="2"/>
      <c r="N299" s="2"/>
    </row>
    <row r="300" customFormat="false" ht="12.75" hidden="false" customHeight="false" outlineLevel="0" collapsed="false">
      <c r="A300" s="1" t="n">
        <v>3</v>
      </c>
      <c r="B300" s="1" t="n">
        <v>8</v>
      </c>
      <c r="D300" s="1" t="n">
        <v>1</v>
      </c>
      <c r="E300" s="1" t="s">
        <v>24</v>
      </c>
      <c r="F300" s="2" t="n">
        <v>2.068</v>
      </c>
      <c r="G300" s="2" t="n">
        <v>1.273</v>
      </c>
      <c r="H300" s="2" t="n">
        <v>5.117</v>
      </c>
      <c r="I300" s="2" t="n">
        <v>-0.002</v>
      </c>
      <c r="J300" s="2" t="n">
        <v>-0.077</v>
      </c>
      <c r="K300" s="2" t="n">
        <v>-0.113</v>
      </c>
      <c r="M300" s="2" t="n">
        <f aca="false">H300-H296</f>
        <v>-9.607</v>
      </c>
      <c r="N300" s="2" t="n">
        <f aca="false">I300-I296</f>
        <v>0.021</v>
      </c>
    </row>
    <row r="301" customFormat="false" ht="12.75" hidden="false" customHeight="false" outlineLevel="0" collapsed="false">
      <c r="A301" s="1" t="n">
        <v>3</v>
      </c>
      <c r="B301" s="1" t="n">
        <v>8</v>
      </c>
      <c r="D301" s="1" t="n">
        <v>1</v>
      </c>
      <c r="E301" s="1" t="s">
        <v>25</v>
      </c>
      <c r="F301" s="2" t="n">
        <v>-173.958</v>
      </c>
      <c r="G301" s="2" t="n">
        <v>-106.311</v>
      </c>
      <c r="H301" s="2" t="n">
        <v>190.642</v>
      </c>
      <c r="I301" s="2" t="n">
        <v>-0.614</v>
      </c>
      <c r="J301" s="2" t="n">
        <v>-3.04</v>
      </c>
      <c r="K301" s="2" t="n">
        <v>-4.472</v>
      </c>
      <c r="M301" s="2"/>
      <c r="N301" s="2"/>
    </row>
    <row r="302" customFormat="false" ht="12.75" hidden="false" customHeight="false" outlineLevel="0" collapsed="false">
      <c r="A302" s="1" t="n">
        <v>3</v>
      </c>
      <c r="B302" s="1" t="n">
        <v>33</v>
      </c>
      <c r="D302" s="1" t="n">
        <v>5</v>
      </c>
      <c r="E302" s="1" t="s">
        <v>22</v>
      </c>
      <c r="F302" s="2" t="n">
        <v>-34.713</v>
      </c>
      <c r="G302" s="2" t="n">
        <v>-25.149</v>
      </c>
      <c r="H302" s="2" t="n">
        <v>185.596</v>
      </c>
      <c r="I302" s="2" t="n">
        <v>-0.864</v>
      </c>
      <c r="J302" s="2" t="n">
        <v>-3.046</v>
      </c>
      <c r="K302" s="2" t="n">
        <v>-4.482</v>
      </c>
      <c r="M302" s="2"/>
      <c r="N302" s="2"/>
    </row>
    <row r="303" customFormat="false" ht="12.75" hidden="false" customHeight="false" outlineLevel="0" collapsed="false">
      <c r="A303" s="1" t="n">
        <v>3</v>
      </c>
      <c r="B303" s="1" t="n">
        <v>33</v>
      </c>
      <c r="D303" s="1" t="n">
        <v>5</v>
      </c>
      <c r="E303" s="1" t="s">
        <v>23</v>
      </c>
      <c r="F303" s="2" t="n">
        <v>12.84</v>
      </c>
      <c r="G303" s="2" t="n">
        <v>9.097</v>
      </c>
      <c r="H303" s="2" t="n">
        <v>-210.664</v>
      </c>
      <c r="I303" s="2" t="n">
        <v>4.82</v>
      </c>
      <c r="J303" s="2" t="n">
        <v>4.669</v>
      </c>
      <c r="K303" s="2" t="n">
        <v>6.869</v>
      </c>
      <c r="M303" s="2"/>
      <c r="N303" s="2"/>
    </row>
    <row r="304" customFormat="false" ht="12.75" hidden="false" customHeight="false" outlineLevel="0" collapsed="false">
      <c r="A304" s="1" t="n">
        <v>3</v>
      </c>
      <c r="B304" s="1" t="n">
        <v>33</v>
      </c>
      <c r="D304" s="1" t="n">
        <v>5</v>
      </c>
      <c r="E304" s="1" t="s">
        <v>24</v>
      </c>
      <c r="F304" s="2" t="n">
        <v>-14.861</v>
      </c>
      <c r="G304" s="2" t="n">
        <v>-10.702</v>
      </c>
      <c r="H304" s="2" t="n">
        <v>123.831</v>
      </c>
      <c r="I304" s="2" t="n">
        <v>-1.776</v>
      </c>
      <c r="J304" s="2" t="n">
        <v>-2.411</v>
      </c>
      <c r="K304" s="2" t="n">
        <v>-3.547</v>
      </c>
      <c r="M304" s="2" t="n">
        <f aca="false">H304</f>
        <v>123.831</v>
      </c>
      <c r="N304" s="2" t="n">
        <f aca="false">I304</f>
        <v>-1.776</v>
      </c>
    </row>
    <row r="305" customFormat="false" ht="12.75" hidden="false" customHeight="false" outlineLevel="0" collapsed="false">
      <c r="A305" s="1" t="n">
        <v>3</v>
      </c>
      <c r="B305" s="1" t="n">
        <v>33</v>
      </c>
      <c r="D305" s="1" t="n">
        <v>5</v>
      </c>
      <c r="E305" s="1" t="s">
        <v>25</v>
      </c>
      <c r="F305" s="2" t="n">
        <v>-67.546</v>
      </c>
      <c r="G305" s="2" t="n">
        <v>-43.898</v>
      </c>
      <c r="H305" s="2" t="n">
        <v>-5.772</v>
      </c>
      <c r="I305" s="2" t="n">
        <v>0.034</v>
      </c>
      <c r="J305" s="2" t="n">
        <v>0.097</v>
      </c>
      <c r="K305" s="2" t="n">
        <v>0.143</v>
      </c>
      <c r="M305" s="2"/>
      <c r="N305" s="2"/>
    </row>
    <row r="306" customFormat="false" ht="12.75" hidden="false" customHeight="false" outlineLevel="0" collapsed="false">
      <c r="A306" s="1" t="n">
        <v>3</v>
      </c>
      <c r="B306" s="1" t="n">
        <v>33</v>
      </c>
      <c r="D306" s="1" t="n">
        <v>4</v>
      </c>
      <c r="E306" s="1" t="s">
        <v>22</v>
      </c>
      <c r="F306" s="2" t="n">
        <v>-19.44</v>
      </c>
      <c r="G306" s="2" t="n">
        <v>-14.76</v>
      </c>
      <c r="H306" s="2" t="n">
        <v>8.321</v>
      </c>
      <c r="I306" s="2" t="n">
        <v>3.906</v>
      </c>
      <c r="J306" s="2" t="n">
        <v>1.108</v>
      </c>
      <c r="K306" s="2" t="n">
        <v>1.63</v>
      </c>
      <c r="M306" s="2"/>
      <c r="N306" s="2"/>
    </row>
    <row r="307" customFormat="false" ht="12.75" hidden="false" customHeight="false" outlineLevel="0" collapsed="false">
      <c r="A307" s="1" t="n">
        <v>3</v>
      </c>
      <c r="B307" s="1" t="n">
        <v>33</v>
      </c>
      <c r="D307" s="1" t="n">
        <v>4</v>
      </c>
      <c r="E307" s="1" t="s">
        <v>23</v>
      </c>
      <c r="F307" s="2" t="n">
        <v>-0.758</v>
      </c>
      <c r="G307" s="2" t="n">
        <v>-0.646</v>
      </c>
      <c r="H307" s="2" t="n">
        <v>-537.033</v>
      </c>
      <c r="I307" s="2" t="n">
        <v>5.764</v>
      </c>
      <c r="J307" s="2" t="n">
        <v>9.943</v>
      </c>
      <c r="K307" s="2" t="n">
        <v>14.629</v>
      </c>
      <c r="M307" s="2"/>
      <c r="N307" s="2"/>
    </row>
    <row r="308" customFormat="false" ht="12.75" hidden="false" customHeight="false" outlineLevel="0" collapsed="false">
      <c r="A308" s="1" t="n">
        <v>3</v>
      </c>
      <c r="B308" s="1" t="n">
        <v>33</v>
      </c>
      <c r="D308" s="1" t="n">
        <v>4</v>
      </c>
      <c r="E308" s="1" t="s">
        <v>24</v>
      </c>
      <c r="F308" s="2" t="n">
        <v>-5.838</v>
      </c>
      <c r="G308" s="2" t="n">
        <v>-4.411</v>
      </c>
      <c r="H308" s="2" t="n">
        <v>170.423</v>
      </c>
      <c r="I308" s="2" t="n">
        <v>-0.58</v>
      </c>
      <c r="J308" s="2" t="n">
        <v>-2.761</v>
      </c>
      <c r="K308" s="2" t="n">
        <v>-4.062</v>
      </c>
      <c r="M308" s="2" t="n">
        <f aca="false">H308-H304</f>
        <v>46.592</v>
      </c>
      <c r="N308" s="2" t="n">
        <f aca="false">I308-I304</f>
        <v>1.196</v>
      </c>
    </row>
    <row r="309" customFormat="false" ht="12.75" hidden="false" customHeight="false" outlineLevel="0" collapsed="false">
      <c r="A309" s="1" t="n">
        <v>3</v>
      </c>
      <c r="B309" s="1" t="n">
        <v>33</v>
      </c>
      <c r="D309" s="1" t="n">
        <v>4</v>
      </c>
      <c r="E309" s="1" t="s">
        <v>25</v>
      </c>
      <c r="F309" s="2" t="n">
        <v>-143.928</v>
      </c>
      <c r="G309" s="2" t="n">
        <v>-93.53</v>
      </c>
      <c r="H309" s="2" t="n">
        <v>-17.861</v>
      </c>
      <c r="I309" s="2" t="n">
        <v>0.088</v>
      </c>
      <c r="J309" s="2" t="n">
        <v>0.295</v>
      </c>
      <c r="K309" s="2" t="n">
        <v>0.434</v>
      </c>
      <c r="M309" s="2"/>
      <c r="N309" s="2"/>
    </row>
    <row r="310" customFormat="false" ht="12.75" hidden="false" customHeight="false" outlineLevel="0" collapsed="false">
      <c r="A310" s="1" t="n">
        <v>3</v>
      </c>
      <c r="B310" s="1" t="n">
        <v>33</v>
      </c>
      <c r="D310" s="1" t="n">
        <v>3</v>
      </c>
      <c r="E310" s="1" t="s">
        <v>22</v>
      </c>
      <c r="F310" s="2" t="n">
        <v>-32.092</v>
      </c>
      <c r="G310" s="2" t="n">
        <v>-23.844</v>
      </c>
      <c r="H310" s="2" t="n">
        <v>-332.692</v>
      </c>
      <c r="I310" s="2" t="n">
        <v>5.113</v>
      </c>
      <c r="J310" s="2" t="n">
        <v>6.686</v>
      </c>
      <c r="K310" s="2" t="n">
        <v>9.838</v>
      </c>
      <c r="M310" s="2"/>
      <c r="N310" s="2"/>
    </row>
    <row r="311" customFormat="false" ht="12.75" hidden="false" customHeight="false" outlineLevel="0" collapsed="false">
      <c r="A311" s="1" t="n">
        <v>3</v>
      </c>
      <c r="B311" s="1" t="n">
        <v>33</v>
      </c>
      <c r="D311" s="1" t="n">
        <v>3</v>
      </c>
      <c r="E311" s="1" t="s">
        <v>23</v>
      </c>
      <c r="F311" s="2" t="n">
        <v>-9.812</v>
      </c>
      <c r="G311" s="2" t="n">
        <v>-6.964</v>
      </c>
      <c r="H311" s="2" t="n">
        <v>-1053.005</v>
      </c>
      <c r="I311" s="2" t="n">
        <v>6.056</v>
      </c>
      <c r="J311" s="2" t="n">
        <v>17.691</v>
      </c>
      <c r="K311" s="2" t="n">
        <v>26.029</v>
      </c>
      <c r="M311" s="2"/>
      <c r="N311" s="2"/>
    </row>
    <row r="312" customFormat="false" ht="12.75" hidden="false" customHeight="false" outlineLevel="0" collapsed="false">
      <c r="A312" s="1" t="n">
        <v>3</v>
      </c>
      <c r="B312" s="1" t="n">
        <v>33</v>
      </c>
      <c r="D312" s="1" t="n">
        <v>3</v>
      </c>
      <c r="E312" s="1" t="s">
        <v>24</v>
      </c>
      <c r="F312" s="2" t="n">
        <v>-6.963</v>
      </c>
      <c r="G312" s="2" t="n">
        <v>-5.275</v>
      </c>
      <c r="H312" s="2" t="n">
        <v>225.098</v>
      </c>
      <c r="I312" s="2" t="n">
        <v>-0.295</v>
      </c>
      <c r="J312" s="2" t="n">
        <v>-3.439</v>
      </c>
      <c r="K312" s="2" t="n">
        <v>-5.06</v>
      </c>
      <c r="M312" s="2" t="n">
        <f aca="false">H312-H308</f>
        <v>54.675</v>
      </c>
      <c r="N312" s="2" t="n">
        <f aca="false">I312-I308</f>
        <v>0.285</v>
      </c>
    </row>
    <row r="313" customFormat="false" ht="12.75" hidden="false" customHeight="false" outlineLevel="0" collapsed="false">
      <c r="A313" s="1" t="n">
        <v>3</v>
      </c>
      <c r="B313" s="1" t="n">
        <v>33</v>
      </c>
      <c r="D313" s="1" t="n">
        <v>3</v>
      </c>
      <c r="E313" s="1" t="s">
        <v>25</v>
      </c>
      <c r="F313" s="2" t="n">
        <v>-216.958</v>
      </c>
      <c r="G313" s="2" t="n">
        <v>-141.077</v>
      </c>
      <c r="H313" s="2" t="n">
        <v>-29.656</v>
      </c>
      <c r="I313" s="2" t="n">
        <v>0.124</v>
      </c>
      <c r="J313" s="2" t="n">
        <v>0.482</v>
      </c>
      <c r="K313" s="2" t="n">
        <v>0.709</v>
      </c>
      <c r="M313" s="2"/>
      <c r="N313" s="2"/>
    </row>
    <row r="314" customFormat="false" ht="12.75" hidden="false" customHeight="false" outlineLevel="0" collapsed="false">
      <c r="A314" s="1" t="n">
        <v>3</v>
      </c>
      <c r="B314" s="1" t="n">
        <v>33</v>
      </c>
      <c r="D314" s="1" t="n">
        <v>2</v>
      </c>
      <c r="E314" s="1" t="s">
        <v>22</v>
      </c>
      <c r="F314" s="2" t="n">
        <v>-38.547</v>
      </c>
      <c r="G314" s="2" t="n">
        <v>-28.474</v>
      </c>
      <c r="H314" s="2" t="n">
        <v>-878.501</v>
      </c>
      <c r="I314" s="2" t="n">
        <v>5.679</v>
      </c>
      <c r="J314" s="2" t="n">
        <v>14.971</v>
      </c>
      <c r="K314" s="2" t="n">
        <v>22.027</v>
      </c>
      <c r="M314" s="2"/>
      <c r="N314" s="2"/>
    </row>
    <row r="315" customFormat="false" ht="12.75" hidden="false" customHeight="false" outlineLevel="0" collapsed="false">
      <c r="A315" s="1" t="n">
        <v>3</v>
      </c>
      <c r="B315" s="1" t="n">
        <v>33</v>
      </c>
      <c r="D315" s="1" t="n">
        <v>2</v>
      </c>
      <c r="E315" s="1" t="s">
        <v>23</v>
      </c>
      <c r="F315" s="2" t="n">
        <v>-16.625</v>
      </c>
      <c r="G315" s="2" t="n">
        <v>-11.897</v>
      </c>
      <c r="H315" s="2" t="n">
        <v>-1690.122</v>
      </c>
      <c r="I315" s="2" t="n">
        <v>4.874</v>
      </c>
      <c r="J315" s="2" t="n">
        <v>26.72</v>
      </c>
      <c r="K315" s="2" t="n">
        <v>39.313</v>
      </c>
      <c r="M315" s="2"/>
      <c r="N315" s="2"/>
    </row>
    <row r="316" customFormat="false" ht="12.75" hidden="false" customHeight="false" outlineLevel="0" collapsed="false">
      <c r="A316" s="1" t="n">
        <v>3</v>
      </c>
      <c r="B316" s="1" t="n">
        <v>33</v>
      </c>
      <c r="D316" s="1" t="n">
        <v>2</v>
      </c>
      <c r="E316" s="1" t="s">
        <v>24</v>
      </c>
      <c r="F316" s="2" t="n">
        <v>-6.851</v>
      </c>
      <c r="G316" s="2" t="n">
        <v>-5.18</v>
      </c>
      <c r="H316" s="2" t="n">
        <v>253.632</v>
      </c>
      <c r="I316" s="2" t="n">
        <v>0.251</v>
      </c>
      <c r="J316" s="2" t="n">
        <v>-3.672</v>
      </c>
      <c r="K316" s="2" t="n">
        <v>-5.402</v>
      </c>
      <c r="M316" s="2" t="n">
        <f aca="false">H316-H312</f>
        <v>28.534</v>
      </c>
      <c r="N316" s="2" t="n">
        <f aca="false">I316-I312</f>
        <v>0.546</v>
      </c>
    </row>
    <row r="317" customFormat="false" ht="12.75" hidden="false" customHeight="false" outlineLevel="0" collapsed="false">
      <c r="A317" s="1" t="n">
        <v>3</v>
      </c>
      <c r="B317" s="1" t="n">
        <v>33</v>
      </c>
      <c r="D317" s="1" t="n">
        <v>2</v>
      </c>
      <c r="E317" s="1" t="s">
        <v>25</v>
      </c>
      <c r="F317" s="2" t="n">
        <v>-285.758</v>
      </c>
      <c r="G317" s="2" t="n">
        <v>-185.978</v>
      </c>
      <c r="H317" s="2" t="n">
        <v>-40.346</v>
      </c>
      <c r="I317" s="2" t="n">
        <v>0.141</v>
      </c>
      <c r="J317" s="2" t="n">
        <v>0.647</v>
      </c>
      <c r="K317" s="2" t="n">
        <v>0.952</v>
      </c>
      <c r="M317" s="2"/>
      <c r="N317" s="2"/>
    </row>
    <row r="318" customFormat="false" ht="12.75" hidden="false" customHeight="false" outlineLevel="0" collapsed="false">
      <c r="A318" s="1" t="n">
        <v>3</v>
      </c>
      <c r="B318" s="1" t="n">
        <v>33</v>
      </c>
      <c r="D318" s="1" t="n">
        <v>1</v>
      </c>
      <c r="E318" s="1" t="s">
        <v>22</v>
      </c>
      <c r="F318" s="2" t="n">
        <v>-45.519</v>
      </c>
      <c r="G318" s="2" t="n">
        <v>-33.245</v>
      </c>
      <c r="H318" s="2" t="n">
        <v>-1578.507</v>
      </c>
      <c r="I318" s="2" t="n">
        <v>4.75</v>
      </c>
      <c r="J318" s="2" t="n">
        <v>25.018</v>
      </c>
      <c r="K318" s="2" t="n">
        <v>36.81</v>
      </c>
      <c r="M318" s="2"/>
      <c r="N318" s="2"/>
    </row>
    <row r="319" customFormat="false" ht="12.75" hidden="false" customHeight="false" outlineLevel="0" collapsed="false">
      <c r="A319" s="1" t="n">
        <v>3</v>
      </c>
      <c r="B319" s="1" t="n">
        <v>33</v>
      </c>
      <c r="D319" s="1" t="n">
        <v>1</v>
      </c>
      <c r="E319" s="1" t="s">
        <v>23</v>
      </c>
      <c r="F319" s="2" t="n">
        <v>-33.132</v>
      </c>
      <c r="G319" s="2" t="n">
        <v>-24.102</v>
      </c>
      <c r="H319" s="2" t="n">
        <v>-2502.713</v>
      </c>
      <c r="I319" s="2" t="n">
        <v>0.473</v>
      </c>
      <c r="J319" s="2" t="n">
        <v>37.426</v>
      </c>
      <c r="K319" s="2" t="n">
        <v>55.066</v>
      </c>
      <c r="M319" s="2"/>
      <c r="N319" s="2"/>
    </row>
    <row r="320" customFormat="false" ht="12.75" hidden="false" customHeight="false" outlineLevel="0" collapsed="false">
      <c r="A320" s="1" t="n">
        <v>3</v>
      </c>
      <c r="B320" s="1" t="n">
        <v>33</v>
      </c>
      <c r="D320" s="1" t="n">
        <v>1</v>
      </c>
      <c r="E320" s="1" t="s">
        <v>24</v>
      </c>
      <c r="F320" s="2" t="n">
        <v>-3.441</v>
      </c>
      <c r="G320" s="2" t="n">
        <v>-2.54</v>
      </c>
      <c r="H320" s="2" t="n">
        <v>256.724</v>
      </c>
      <c r="I320" s="2" t="n">
        <v>1.188</v>
      </c>
      <c r="J320" s="2" t="n">
        <v>-3.447</v>
      </c>
      <c r="K320" s="2" t="n">
        <v>-5.071</v>
      </c>
      <c r="M320" s="2" t="n">
        <f aca="false">H320-H316</f>
        <v>3.09199999999998</v>
      </c>
      <c r="N320" s="2" t="n">
        <f aca="false">I320-I316</f>
        <v>0.937</v>
      </c>
    </row>
    <row r="321" customFormat="false" ht="12.75" hidden="false" customHeight="false" outlineLevel="0" collapsed="false">
      <c r="A321" s="1" t="n">
        <v>3</v>
      </c>
      <c r="B321" s="1" t="n">
        <v>33</v>
      </c>
      <c r="D321" s="1" t="n">
        <v>1</v>
      </c>
      <c r="E321" s="1" t="s">
        <v>25</v>
      </c>
      <c r="F321" s="2" t="n">
        <v>-348.68</v>
      </c>
      <c r="G321" s="2" t="n">
        <v>-227.137</v>
      </c>
      <c r="H321" s="2" t="n">
        <v>-47.309</v>
      </c>
      <c r="I321" s="2" t="n">
        <v>0.143</v>
      </c>
      <c r="J321" s="2" t="n">
        <v>0.751</v>
      </c>
      <c r="K321" s="2" t="n">
        <v>1.105</v>
      </c>
      <c r="M321" s="2"/>
      <c r="N321" s="2"/>
    </row>
    <row r="322" customFormat="false" ht="12.75" hidden="false" customHeight="false" outlineLevel="0" collapsed="false">
      <c r="A322" s="1" t="n">
        <v>3</v>
      </c>
      <c r="B322" s="1" t="n">
        <v>10</v>
      </c>
      <c r="D322" s="1" t="n">
        <v>5</v>
      </c>
      <c r="E322" s="1" t="s">
        <v>22</v>
      </c>
      <c r="F322" s="2" t="n">
        <v>-30.43</v>
      </c>
      <c r="G322" s="2" t="n">
        <v>-18.304</v>
      </c>
      <c r="H322" s="2" t="n">
        <v>73.389</v>
      </c>
      <c r="I322" s="2" t="n">
        <v>-0.331</v>
      </c>
      <c r="J322" s="2" t="n">
        <v>-1.201</v>
      </c>
      <c r="K322" s="2" t="n">
        <v>-1.767</v>
      </c>
      <c r="M322" s="2"/>
      <c r="N322" s="2"/>
    </row>
    <row r="323" customFormat="false" ht="12.75" hidden="false" customHeight="false" outlineLevel="0" collapsed="false">
      <c r="A323" s="1" t="n">
        <v>3</v>
      </c>
      <c r="B323" s="1" t="n">
        <v>10</v>
      </c>
      <c r="D323" s="1" t="n">
        <v>5</v>
      </c>
      <c r="E323" s="1" t="s">
        <v>23</v>
      </c>
      <c r="F323" s="2" t="n">
        <v>27.242</v>
      </c>
      <c r="G323" s="2" t="n">
        <v>16.41</v>
      </c>
      <c r="H323" s="2" t="n">
        <v>-57.921</v>
      </c>
      <c r="I323" s="2" t="n">
        <v>0.273</v>
      </c>
      <c r="J323" s="2" t="n">
        <v>0.952</v>
      </c>
      <c r="K323" s="2" t="n">
        <v>1.4</v>
      </c>
      <c r="M323" s="2"/>
      <c r="N323" s="2"/>
    </row>
    <row r="324" customFormat="false" ht="12.75" hidden="false" customHeight="false" outlineLevel="0" collapsed="false">
      <c r="A324" s="1" t="n">
        <v>3</v>
      </c>
      <c r="B324" s="1" t="n">
        <v>10</v>
      </c>
      <c r="D324" s="1" t="n">
        <v>5</v>
      </c>
      <c r="E324" s="1" t="s">
        <v>24</v>
      </c>
      <c r="F324" s="2" t="n">
        <v>-18.023</v>
      </c>
      <c r="G324" s="2" t="n">
        <v>-10.848</v>
      </c>
      <c r="H324" s="2" t="n">
        <v>41.034</v>
      </c>
      <c r="I324" s="2" t="n">
        <v>-0.189</v>
      </c>
      <c r="J324" s="2" t="n">
        <v>-0.673</v>
      </c>
      <c r="K324" s="2" t="n">
        <v>-0.99</v>
      </c>
      <c r="M324" s="2" t="n">
        <f aca="false">H324</f>
        <v>41.034</v>
      </c>
      <c r="N324" s="2" t="n">
        <f aca="false">I324</f>
        <v>-0.189</v>
      </c>
    </row>
    <row r="325" customFormat="false" ht="12.75" hidden="false" customHeight="false" outlineLevel="0" collapsed="false">
      <c r="A325" s="1" t="n">
        <v>3</v>
      </c>
      <c r="B325" s="1" t="n">
        <v>10</v>
      </c>
      <c r="D325" s="1" t="n">
        <v>5</v>
      </c>
      <c r="E325" s="1" t="s">
        <v>25</v>
      </c>
      <c r="F325" s="2" t="n">
        <v>-68.988</v>
      </c>
      <c r="G325" s="2" t="n">
        <v>-44.704</v>
      </c>
      <c r="H325" s="2" t="n">
        <v>-20.841</v>
      </c>
      <c r="I325" s="2" t="n">
        <v>0.098</v>
      </c>
      <c r="J325" s="2" t="n">
        <v>0.342</v>
      </c>
      <c r="K325" s="2" t="n">
        <v>0.504</v>
      </c>
      <c r="M325" s="2"/>
      <c r="N325" s="2"/>
    </row>
    <row r="326" customFormat="false" ht="12.75" hidden="false" customHeight="false" outlineLevel="0" collapsed="false">
      <c r="A326" s="1" t="n">
        <v>3</v>
      </c>
      <c r="B326" s="1" t="n">
        <v>10</v>
      </c>
      <c r="D326" s="1" t="n">
        <v>4</v>
      </c>
      <c r="E326" s="1" t="s">
        <v>22</v>
      </c>
      <c r="F326" s="2" t="n">
        <v>-24.091</v>
      </c>
      <c r="G326" s="2" t="n">
        <v>-14.548</v>
      </c>
      <c r="H326" s="2" t="n">
        <v>43.267</v>
      </c>
      <c r="I326" s="2" t="n">
        <v>-0.143</v>
      </c>
      <c r="J326" s="2" t="n">
        <v>-0.692</v>
      </c>
      <c r="K326" s="2" t="n">
        <v>-1.018</v>
      </c>
      <c r="M326" s="2"/>
      <c r="N326" s="2"/>
    </row>
    <row r="327" customFormat="false" ht="12.75" hidden="false" customHeight="false" outlineLevel="0" collapsed="false">
      <c r="A327" s="1" t="n">
        <v>3</v>
      </c>
      <c r="B327" s="1" t="n">
        <v>10</v>
      </c>
      <c r="D327" s="1" t="n">
        <v>4</v>
      </c>
      <c r="E327" s="1" t="s">
        <v>23</v>
      </c>
      <c r="F327" s="2" t="n">
        <v>23.874</v>
      </c>
      <c r="G327" s="2" t="n">
        <v>14.386</v>
      </c>
      <c r="H327" s="2" t="n">
        <v>-48.022</v>
      </c>
      <c r="I327" s="2" t="n">
        <v>0.188</v>
      </c>
      <c r="J327" s="2" t="n">
        <v>0.777</v>
      </c>
      <c r="K327" s="2" t="n">
        <v>1.144</v>
      </c>
      <c r="M327" s="2"/>
      <c r="N327" s="2"/>
    </row>
    <row r="328" customFormat="false" ht="12.75" hidden="false" customHeight="false" outlineLevel="0" collapsed="false">
      <c r="A328" s="1" t="n">
        <v>3</v>
      </c>
      <c r="B328" s="1" t="n">
        <v>10</v>
      </c>
      <c r="D328" s="1" t="n">
        <v>4</v>
      </c>
      <c r="E328" s="1" t="s">
        <v>24</v>
      </c>
      <c r="F328" s="2" t="n">
        <v>-14.989</v>
      </c>
      <c r="G328" s="2" t="n">
        <v>-9.042</v>
      </c>
      <c r="H328" s="2" t="n">
        <v>28.528</v>
      </c>
      <c r="I328" s="2" t="n">
        <v>-0.104</v>
      </c>
      <c r="J328" s="2" t="n">
        <v>-0.459</v>
      </c>
      <c r="K328" s="2" t="n">
        <v>-0.675</v>
      </c>
      <c r="M328" s="2" t="n">
        <f aca="false">H328-H324</f>
        <v>-12.506</v>
      </c>
      <c r="N328" s="2" t="n">
        <f aca="false">I328-I324</f>
        <v>0.085</v>
      </c>
    </row>
    <row r="329" customFormat="false" ht="12.75" hidden="false" customHeight="false" outlineLevel="0" collapsed="false">
      <c r="A329" s="1" t="n">
        <v>3</v>
      </c>
      <c r="B329" s="1" t="n">
        <v>10</v>
      </c>
      <c r="D329" s="1" t="n">
        <v>4</v>
      </c>
      <c r="E329" s="1" t="s">
        <v>25</v>
      </c>
      <c r="F329" s="2" t="n">
        <v>-171.756</v>
      </c>
      <c r="G329" s="2" t="n">
        <v>-110.476</v>
      </c>
      <c r="H329" s="2" t="n">
        <v>-40.07</v>
      </c>
      <c r="I329" s="2" t="n">
        <v>0.178</v>
      </c>
      <c r="J329" s="2" t="n">
        <v>0.655</v>
      </c>
      <c r="K329" s="2" t="n">
        <v>0.964</v>
      </c>
      <c r="M329" s="2"/>
      <c r="N329" s="2"/>
    </row>
    <row r="330" customFormat="false" ht="12.75" hidden="false" customHeight="false" outlineLevel="0" collapsed="false">
      <c r="A330" s="1" t="n">
        <v>3</v>
      </c>
      <c r="B330" s="1" t="n">
        <v>10</v>
      </c>
      <c r="D330" s="1" t="n">
        <v>3</v>
      </c>
      <c r="E330" s="1" t="s">
        <v>22</v>
      </c>
      <c r="F330" s="2" t="n">
        <v>-23.376</v>
      </c>
      <c r="G330" s="2" t="n">
        <v>-14.07</v>
      </c>
      <c r="H330" s="2" t="n">
        <v>42.506</v>
      </c>
      <c r="I330" s="2" t="n">
        <v>-0.104</v>
      </c>
      <c r="J330" s="2" t="n">
        <v>-0.667</v>
      </c>
      <c r="K330" s="2" t="n">
        <v>-0.981</v>
      </c>
      <c r="M330" s="2"/>
      <c r="N330" s="2"/>
    </row>
    <row r="331" customFormat="false" ht="12.75" hidden="false" customHeight="false" outlineLevel="0" collapsed="false">
      <c r="A331" s="1" t="n">
        <v>3</v>
      </c>
      <c r="B331" s="1" t="n">
        <v>10</v>
      </c>
      <c r="D331" s="1" t="n">
        <v>3</v>
      </c>
      <c r="E331" s="1" t="s">
        <v>23</v>
      </c>
      <c r="F331" s="2" t="n">
        <v>22.599</v>
      </c>
      <c r="G331" s="2" t="n">
        <v>13.545</v>
      </c>
      <c r="H331" s="2" t="n">
        <v>-46.749</v>
      </c>
      <c r="I331" s="2" t="n">
        <v>0.139</v>
      </c>
      <c r="J331" s="2" t="n">
        <v>0.742</v>
      </c>
      <c r="K331" s="2" t="n">
        <v>1.091</v>
      </c>
      <c r="M331" s="2"/>
      <c r="N331" s="2"/>
    </row>
    <row r="332" customFormat="false" ht="12.75" hidden="false" customHeight="false" outlineLevel="0" collapsed="false">
      <c r="A332" s="1" t="n">
        <v>3</v>
      </c>
      <c r="B332" s="1" t="n">
        <v>10</v>
      </c>
      <c r="D332" s="1" t="n">
        <v>3</v>
      </c>
      <c r="E332" s="1" t="s">
        <v>24</v>
      </c>
      <c r="F332" s="2" t="n">
        <v>-14.367</v>
      </c>
      <c r="G332" s="2" t="n">
        <v>-8.63</v>
      </c>
      <c r="H332" s="2" t="n">
        <v>27.892</v>
      </c>
      <c r="I332" s="2" t="n">
        <v>-0.076</v>
      </c>
      <c r="J332" s="2" t="n">
        <v>-0.44</v>
      </c>
      <c r="K332" s="2" t="n">
        <v>-0.648</v>
      </c>
      <c r="M332" s="2" t="n">
        <f aca="false">H332-H328</f>
        <v>-0.635999999999999</v>
      </c>
      <c r="N332" s="2" t="n">
        <f aca="false">I332-I328</f>
        <v>0.028</v>
      </c>
    </row>
    <row r="333" customFormat="false" ht="12.75" hidden="false" customHeight="false" outlineLevel="0" collapsed="false">
      <c r="A333" s="1" t="n">
        <v>3</v>
      </c>
      <c r="B333" s="1" t="n">
        <v>10</v>
      </c>
      <c r="D333" s="1" t="n">
        <v>3</v>
      </c>
      <c r="E333" s="1" t="s">
        <v>25</v>
      </c>
      <c r="F333" s="2" t="n">
        <v>-275.191</v>
      </c>
      <c r="G333" s="2" t="n">
        <v>-176.713</v>
      </c>
      <c r="H333" s="2" t="n">
        <v>-58.87</v>
      </c>
      <c r="I333" s="2" t="n">
        <v>0.238</v>
      </c>
      <c r="J333" s="2" t="n">
        <v>0.955</v>
      </c>
      <c r="K333" s="2" t="n">
        <v>1.405</v>
      </c>
      <c r="M333" s="2"/>
      <c r="N333" s="2"/>
    </row>
    <row r="334" customFormat="false" ht="12.75" hidden="false" customHeight="false" outlineLevel="0" collapsed="false">
      <c r="A334" s="1" t="n">
        <v>3</v>
      </c>
      <c r="B334" s="1" t="n">
        <v>10</v>
      </c>
      <c r="D334" s="1" t="n">
        <v>2</v>
      </c>
      <c r="E334" s="1" t="s">
        <v>22</v>
      </c>
      <c r="F334" s="2" t="n">
        <v>-18.911</v>
      </c>
      <c r="G334" s="2" t="n">
        <v>-11.414</v>
      </c>
      <c r="H334" s="2" t="n">
        <v>30.038</v>
      </c>
      <c r="I334" s="2" t="n">
        <v>-0.037</v>
      </c>
      <c r="J334" s="2" t="n">
        <v>-0.459</v>
      </c>
      <c r="K334" s="2" t="n">
        <v>-0.675</v>
      </c>
      <c r="M334" s="2"/>
      <c r="N334" s="2"/>
    </row>
    <row r="335" customFormat="false" ht="12.75" hidden="false" customHeight="false" outlineLevel="0" collapsed="false">
      <c r="A335" s="1" t="n">
        <v>3</v>
      </c>
      <c r="B335" s="1" t="n">
        <v>10</v>
      </c>
      <c r="D335" s="1" t="n">
        <v>2</v>
      </c>
      <c r="E335" s="1" t="s">
        <v>23</v>
      </c>
      <c r="F335" s="2" t="n">
        <v>15.24</v>
      </c>
      <c r="G335" s="2" t="n">
        <v>9.251</v>
      </c>
      <c r="H335" s="2" t="n">
        <v>-39.77</v>
      </c>
      <c r="I335" s="2" t="n">
        <v>0.072</v>
      </c>
      <c r="J335" s="2" t="n">
        <v>0.615</v>
      </c>
      <c r="K335" s="2" t="n">
        <v>0.905</v>
      </c>
      <c r="M335" s="2"/>
      <c r="N335" s="2"/>
    </row>
    <row r="336" customFormat="false" ht="12.75" hidden="false" customHeight="false" outlineLevel="0" collapsed="false">
      <c r="A336" s="1" t="n">
        <v>3</v>
      </c>
      <c r="B336" s="1" t="n">
        <v>10</v>
      </c>
      <c r="D336" s="1" t="n">
        <v>2</v>
      </c>
      <c r="E336" s="1" t="s">
        <v>24</v>
      </c>
      <c r="F336" s="2" t="n">
        <v>-10.672</v>
      </c>
      <c r="G336" s="2" t="n">
        <v>-6.458</v>
      </c>
      <c r="H336" s="2" t="n">
        <v>21.815</v>
      </c>
      <c r="I336" s="2" t="n">
        <v>-0.034</v>
      </c>
      <c r="J336" s="2" t="n">
        <v>-0.336</v>
      </c>
      <c r="K336" s="2" t="n">
        <v>-0.494</v>
      </c>
      <c r="M336" s="2" t="n">
        <f aca="false">H336-H332</f>
        <v>-6.077</v>
      </c>
      <c r="N336" s="2" t="n">
        <f aca="false">I336-I332</f>
        <v>0.042</v>
      </c>
    </row>
    <row r="337" customFormat="false" ht="12.75" hidden="false" customHeight="false" outlineLevel="0" collapsed="false">
      <c r="A337" s="1" t="n">
        <v>3</v>
      </c>
      <c r="B337" s="1" t="n">
        <v>10</v>
      </c>
      <c r="D337" s="1" t="n">
        <v>2</v>
      </c>
      <c r="E337" s="1" t="s">
        <v>25</v>
      </c>
      <c r="F337" s="2" t="n">
        <v>-379.781</v>
      </c>
      <c r="G337" s="2" t="n">
        <v>-243.753</v>
      </c>
      <c r="H337" s="2" t="n">
        <v>-74.933</v>
      </c>
      <c r="I337" s="2" t="n">
        <v>0.271</v>
      </c>
      <c r="J337" s="2" t="n">
        <v>1.205</v>
      </c>
      <c r="K337" s="2" t="n">
        <v>1.772</v>
      </c>
      <c r="M337" s="2"/>
      <c r="N337" s="2"/>
    </row>
    <row r="338" customFormat="false" ht="12.75" hidden="false" customHeight="false" outlineLevel="0" collapsed="false">
      <c r="A338" s="1" t="n">
        <v>3</v>
      </c>
      <c r="B338" s="1" t="n">
        <v>10</v>
      </c>
      <c r="D338" s="1" t="n">
        <v>1</v>
      </c>
      <c r="E338" s="1" t="s">
        <v>22</v>
      </c>
      <c r="F338" s="2" t="n">
        <v>-7.315</v>
      </c>
      <c r="G338" s="2" t="n">
        <v>-4.535</v>
      </c>
      <c r="H338" s="2" t="n">
        <v>7.948</v>
      </c>
      <c r="I338" s="2" t="n">
        <v>0.008</v>
      </c>
      <c r="J338" s="2" t="n">
        <v>-0.116</v>
      </c>
      <c r="K338" s="2" t="n">
        <v>-0.17</v>
      </c>
      <c r="M338" s="2"/>
      <c r="N338" s="2"/>
    </row>
    <row r="339" customFormat="false" ht="12.75" hidden="false" customHeight="false" outlineLevel="0" collapsed="false">
      <c r="A339" s="1" t="n">
        <v>3</v>
      </c>
      <c r="B339" s="1" t="n">
        <v>10</v>
      </c>
      <c r="D339" s="1" t="n">
        <v>1</v>
      </c>
      <c r="E339" s="1" t="s">
        <v>23</v>
      </c>
      <c r="F339" s="2" t="n">
        <v>3.366</v>
      </c>
      <c r="G339" s="2" t="n">
        <v>2.055</v>
      </c>
      <c r="H339" s="2" t="n">
        <v>-21.137</v>
      </c>
      <c r="I339" s="2" t="n">
        <v>0.011</v>
      </c>
      <c r="J339" s="2" t="n">
        <v>0.318</v>
      </c>
      <c r="K339" s="2" t="n">
        <v>0.468</v>
      </c>
      <c r="M339" s="2"/>
      <c r="N339" s="2"/>
    </row>
    <row r="340" customFormat="false" ht="12.75" hidden="false" customHeight="false" outlineLevel="0" collapsed="false">
      <c r="A340" s="1" t="n">
        <v>3</v>
      </c>
      <c r="B340" s="1" t="n">
        <v>10</v>
      </c>
      <c r="D340" s="1" t="n">
        <v>1</v>
      </c>
      <c r="E340" s="1" t="s">
        <v>24</v>
      </c>
      <c r="F340" s="2" t="n">
        <v>-2.967</v>
      </c>
      <c r="G340" s="2" t="n">
        <v>-1.831</v>
      </c>
      <c r="H340" s="2" t="n">
        <v>8.079</v>
      </c>
      <c r="I340" s="2" t="n">
        <v>-0.001</v>
      </c>
      <c r="J340" s="2" t="n">
        <v>-0.121</v>
      </c>
      <c r="K340" s="2" t="n">
        <v>-0.177</v>
      </c>
      <c r="M340" s="2" t="n">
        <f aca="false">H340-H336</f>
        <v>-13.736</v>
      </c>
      <c r="N340" s="2" t="n">
        <f aca="false">I340-I336</f>
        <v>0.033</v>
      </c>
    </row>
    <row r="341" customFormat="false" ht="12.75" hidden="false" customHeight="false" outlineLevel="0" collapsed="false">
      <c r="A341" s="1" t="n">
        <v>3</v>
      </c>
      <c r="B341" s="1" t="n">
        <v>10</v>
      </c>
      <c r="D341" s="1" t="n">
        <v>1</v>
      </c>
      <c r="E341" s="1" t="s">
        <v>25</v>
      </c>
      <c r="F341" s="2" t="n">
        <v>-458.091</v>
      </c>
      <c r="G341" s="2" t="n">
        <v>-296.068</v>
      </c>
      <c r="H341" s="2" t="n">
        <v>-85.554</v>
      </c>
      <c r="I341" s="2" t="n">
        <v>0.282</v>
      </c>
      <c r="J341" s="2" t="n">
        <v>1.366</v>
      </c>
      <c r="K341" s="2" t="n">
        <v>2.01</v>
      </c>
      <c r="M341" s="2"/>
      <c r="N341" s="2"/>
    </row>
    <row r="342" customFormat="false" ht="12.75" hidden="false" customHeight="false" outlineLevel="0" collapsed="false">
      <c r="A342" s="1" t="n">
        <v>3</v>
      </c>
      <c r="B342" s="1" t="n">
        <v>11</v>
      </c>
      <c r="D342" s="1" t="n">
        <v>5</v>
      </c>
      <c r="E342" s="1" t="s">
        <v>22</v>
      </c>
      <c r="F342" s="2" t="n">
        <v>-19.55</v>
      </c>
      <c r="G342" s="2" t="n">
        <v>-11.908</v>
      </c>
      <c r="H342" s="2" t="n">
        <v>52.891</v>
      </c>
      <c r="I342" s="2" t="n">
        <v>-0.235</v>
      </c>
      <c r="J342" s="2" t="n">
        <v>-0.865</v>
      </c>
      <c r="K342" s="2" t="n">
        <v>-1.272</v>
      </c>
      <c r="M342" s="2"/>
      <c r="N342" s="2"/>
    </row>
    <row r="343" customFormat="false" ht="12.75" hidden="false" customHeight="false" outlineLevel="0" collapsed="false">
      <c r="A343" s="1" t="n">
        <v>3</v>
      </c>
      <c r="B343" s="1" t="n">
        <v>11</v>
      </c>
      <c r="D343" s="1" t="n">
        <v>5</v>
      </c>
      <c r="E343" s="1" t="s">
        <v>23</v>
      </c>
      <c r="F343" s="2" t="n">
        <v>17.278</v>
      </c>
      <c r="G343" s="2" t="n">
        <v>10.526</v>
      </c>
      <c r="H343" s="2" t="n">
        <v>-42.62</v>
      </c>
      <c r="I343" s="2" t="n">
        <v>0.204</v>
      </c>
      <c r="J343" s="2" t="n">
        <v>0.701</v>
      </c>
      <c r="K343" s="2" t="n">
        <v>1.032</v>
      </c>
      <c r="M343" s="2"/>
      <c r="N343" s="2"/>
    </row>
    <row r="344" customFormat="false" ht="12.75" hidden="false" customHeight="false" outlineLevel="0" collapsed="false">
      <c r="A344" s="1" t="n">
        <v>3</v>
      </c>
      <c r="B344" s="1" t="n">
        <v>11</v>
      </c>
      <c r="D344" s="1" t="n">
        <v>5</v>
      </c>
      <c r="E344" s="1" t="s">
        <v>24</v>
      </c>
      <c r="F344" s="2" t="n">
        <v>-11.508</v>
      </c>
      <c r="G344" s="2" t="n">
        <v>-7.011</v>
      </c>
      <c r="H344" s="2" t="n">
        <v>29.847</v>
      </c>
      <c r="I344" s="2" t="n">
        <v>-0.137</v>
      </c>
      <c r="J344" s="2" t="n">
        <v>-0.489</v>
      </c>
      <c r="K344" s="2" t="n">
        <v>-0.72</v>
      </c>
      <c r="M344" s="2" t="n">
        <f aca="false">H344</f>
        <v>29.847</v>
      </c>
      <c r="N344" s="2" t="n">
        <f aca="false">I344</f>
        <v>-0.137</v>
      </c>
    </row>
    <row r="345" customFormat="false" ht="12.75" hidden="false" customHeight="false" outlineLevel="0" collapsed="false">
      <c r="A345" s="1" t="n">
        <v>3</v>
      </c>
      <c r="B345" s="1" t="n">
        <v>11</v>
      </c>
      <c r="D345" s="1" t="n">
        <v>5</v>
      </c>
      <c r="E345" s="1" t="s">
        <v>25</v>
      </c>
      <c r="F345" s="2" t="n">
        <v>-115.302</v>
      </c>
      <c r="G345" s="2" t="n">
        <v>-72.337</v>
      </c>
      <c r="H345" s="2" t="n">
        <v>-4.822</v>
      </c>
      <c r="I345" s="2" t="n">
        <v>0.021</v>
      </c>
      <c r="J345" s="2" t="n">
        <v>0.079</v>
      </c>
      <c r="K345" s="2" t="n">
        <v>0.116</v>
      </c>
      <c r="M345" s="2"/>
      <c r="N345" s="2"/>
    </row>
    <row r="346" customFormat="false" ht="12.75" hidden="false" customHeight="false" outlineLevel="0" collapsed="false">
      <c r="A346" s="1" t="n">
        <v>3</v>
      </c>
      <c r="B346" s="1" t="n">
        <v>11</v>
      </c>
      <c r="D346" s="1" t="n">
        <v>4</v>
      </c>
      <c r="E346" s="1" t="s">
        <v>22</v>
      </c>
      <c r="F346" s="2" t="n">
        <v>-15.335</v>
      </c>
      <c r="G346" s="2" t="n">
        <v>-9.378</v>
      </c>
      <c r="H346" s="2" t="n">
        <v>32.202</v>
      </c>
      <c r="I346" s="2" t="n">
        <v>-0.102</v>
      </c>
      <c r="J346" s="2" t="n">
        <v>-0.513</v>
      </c>
      <c r="K346" s="2" t="n">
        <v>-0.755</v>
      </c>
      <c r="M346" s="2"/>
      <c r="N346" s="2"/>
    </row>
    <row r="347" customFormat="false" ht="12.75" hidden="false" customHeight="false" outlineLevel="0" collapsed="false">
      <c r="A347" s="1" t="n">
        <v>3</v>
      </c>
      <c r="B347" s="1" t="n">
        <v>11</v>
      </c>
      <c r="D347" s="1" t="n">
        <v>4</v>
      </c>
      <c r="E347" s="1" t="s">
        <v>23</v>
      </c>
      <c r="F347" s="2" t="n">
        <v>15.41</v>
      </c>
      <c r="G347" s="2" t="n">
        <v>9.417</v>
      </c>
      <c r="H347" s="2" t="n">
        <v>-35.996</v>
      </c>
      <c r="I347" s="2" t="n">
        <v>0.147</v>
      </c>
      <c r="J347" s="2" t="n">
        <v>0.584</v>
      </c>
      <c r="K347" s="2" t="n">
        <v>0.86</v>
      </c>
      <c r="M347" s="2"/>
      <c r="N347" s="2"/>
    </row>
    <row r="348" customFormat="false" ht="12.75" hidden="false" customHeight="false" outlineLevel="0" collapsed="false">
      <c r="A348" s="1" t="n">
        <v>3</v>
      </c>
      <c r="B348" s="1" t="n">
        <v>11</v>
      </c>
      <c r="D348" s="1" t="n">
        <v>4</v>
      </c>
      <c r="E348" s="1" t="s">
        <v>24</v>
      </c>
      <c r="F348" s="2" t="n">
        <v>-9.608</v>
      </c>
      <c r="G348" s="2" t="n">
        <v>-5.873</v>
      </c>
      <c r="H348" s="2" t="n">
        <v>21.312</v>
      </c>
      <c r="I348" s="2" t="n">
        <v>-0.078</v>
      </c>
      <c r="J348" s="2" t="n">
        <v>-0.343</v>
      </c>
      <c r="K348" s="2" t="n">
        <v>-0.505</v>
      </c>
      <c r="M348" s="2" t="n">
        <f aca="false">H348-H344</f>
        <v>-8.535</v>
      </c>
      <c r="N348" s="2" t="n">
        <f aca="false">I348-I344</f>
        <v>0.059</v>
      </c>
    </row>
    <row r="349" customFormat="false" ht="12.75" hidden="false" customHeight="false" outlineLevel="0" collapsed="false">
      <c r="A349" s="1" t="n">
        <v>3</v>
      </c>
      <c r="B349" s="1" t="n">
        <v>11</v>
      </c>
      <c r="D349" s="1" t="n">
        <v>4</v>
      </c>
      <c r="E349" s="1" t="s">
        <v>25</v>
      </c>
      <c r="F349" s="2" t="n">
        <v>-300.748</v>
      </c>
      <c r="G349" s="2" t="n">
        <v>-187.919</v>
      </c>
      <c r="H349" s="2" t="n">
        <v>-13.622</v>
      </c>
      <c r="I349" s="2" t="n">
        <v>0.057</v>
      </c>
      <c r="J349" s="2" t="n">
        <v>0.222</v>
      </c>
      <c r="K349" s="2" t="n">
        <v>0.326</v>
      </c>
      <c r="M349" s="2"/>
      <c r="N349" s="2"/>
    </row>
    <row r="350" customFormat="false" ht="12.75" hidden="false" customHeight="false" outlineLevel="0" collapsed="false">
      <c r="A350" s="1" t="n">
        <v>3</v>
      </c>
      <c r="B350" s="1" t="n">
        <v>11</v>
      </c>
      <c r="D350" s="1" t="n">
        <v>3</v>
      </c>
      <c r="E350" s="1" t="s">
        <v>22</v>
      </c>
      <c r="F350" s="2" t="n">
        <v>-15.536</v>
      </c>
      <c r="G350" s="2" t="n">
        <v>-9.518</v>
      </c>
      <c r="H350" s="2" t="n">
        <v>30.361</v>
      </c>
      <c r="I350" s="2" t="n">
        <v>-0.069</v>
      </c>
      <c r="J350" s="2" t="n">
        <v>-0.474</v>
      </c>
      <c r="K350" s="2" t="n">
        <v>-0.698</v>
      </c>
      <c r="M350" s="2"/>
      <c r="N350" s="2"/>
    </row>
    <row r="351" customFormat="false" ht="12.75" hidden="false" customHeight="false" outlineLevel="0" collapsed="false">
      <c r="A351" s="1" t="n">
        <v>3</v>
      </c>
      <c r="B351" s="1" t="n">
        <v>11</v>
      </c>
      <c r="D351" s="1" t="n">
        <v>3</v>
      </c>
      <c r="E351" s="1" t="s">
        <v>23</v>
      </c>
      <c r="F351" s="2" t="n">
        <v>15.091</v>
      </c>
      <c r="G351" s="2" t="n">
        <v>9.209</v>
      </c>
      <c r="H351" s="2" t="n">
        <v>-35.448</v>
      </c>
      <c r="I351" s="2" t="n">
        <v>0.111</v>
      </c>
      <c r="J351" s="2" t="n">
        <v>0.564</v>
      </c>
      <c r="K351" s="2" t="n">
        <v>0.83</v>
      </c>
      <c r="M351" s="2"/>
      <c r="N351" s="2"/>
    </row>
    <row r="352" customFormat="false" ht="12.75" hidden="false" customHeight="false" outlineLevel="0" collapsed="false">
      <c r="A352" s="1" t="n">
        <v>3</v>
      </c>
      <c r="B352" s="1" t="n">
        <v>11</v>
      </c>
      <c r="D352" s="1" t="n">
        <v>3</v>
      </c>
      <c r="E352" s="1" t="s">
        <v>24</v>
      </c>
      <c r="F352" s="2" t="n">
        <v>-9.571</v>
      </c>
      <c r="G352" s="2" t="n">
        <v>-5.852</v>
      </c>
      <c r="H352" s="2" t="n">
        <v>20.565</v>
      </c>
      <c r="I352" s="2" t="n">
        <v>-0.056</v>
      </c>
      <c r="J352" s="2" t="n">
        <v>-0.325</v>
      </c>
      <c r="K352" s="2" t="n">
        <v>-0.478</v>
      </c>
      <c r="M352" s="2" t="n">
        <f aca="false">H352-H348</f>
        <v>-0.747</v>
      </c>
      <c r="N352" s="2" t="n">
        <f aca="false">I352-I348</f>
        <v>0.022</v>
      </c>
    </row>
    <row r="353" customFormat="false" ht="12.75" hidden="false" customHeight="false" outlineLevel="0" collapsed="false">
      <c r="A353" s="1" t="n">
        <v>3</v>
      </c>
      <c r="B353" s="1" t="n">
        <v>11</v>
      </c>
      <c r="D353" s="1" t="n">
        <v>3</v>
      </c>
      <c r="E353" s="1" t="s">
        <v>25</v>
      </c>
      <c r="F353" s="2" t="n">
        <v>-487.299</v>
      </c>
      <c r="G353" s="2" t="n">
        <v>-304.161</v>
      </c>
      <c r="H353" s="2" t="n">
        <v>-21.129</v>
      </c>
      <c r="I353" s="2" t="n">
        <v>0.081</v>
      </c>
      <c r="J353" s="2" t="n">
        <v>0.341</v>
      </c>
      <c r="K353" s="2" t="n">
        <v>0.502</v>
      </c>
      <c r="M353" s="2"/>
      <c r="N353" s="2"/>
    </row>
    <row r="354" customFormat="false" ht="12.75" hidden="false" customHeight="false" outlineLevel="0" collapsed="false">
      <c r="A354" s="1" t="n">
        <v>3</v>
      </c>
      <c r="B354" s="1" t="n">
        <v>11</v>
      </c>
      <c r="D354" s="1" t="n">
        <v>2</v>
      </c>
      <c r="E354" s="1" t="s">
        <v>22</v>
      </c>
      <c r="F354" s="2" t="n">
        <v>-13.636</v>
      </c>
      <c r="G354" s="2" t="n">
        <v>-8.467</v>
      </c>
      <c r="H354" s="2" t="n">
        <v>20.469</v>
      </c>
      <c r="I354" s="2" t="n">
        <v>-0.02</v>
      </c>
      <c r="J354" s="2" t="n">
        <v>-0.311</v>
      </c>
      <c r="K354" s="2" t="n">
        <v>-0.458</v>
      </c>
      <c r="M354" s="2"/>
      <c r="N354" s="2"/>
    </row>
    <row r="355" customFormat="false" ht="12.75" hidden="false" customHeight="false" outlineLevel="0" collapsed="false">
      <c r="A355" s="1" t="n">
        <v>3</v>
      </c>
      <c r="B355" s="1" t="n">
        <v>11</v>
      </c>
      <c r="D355" s="1" t="n">
        <v>2</v>
      </c>
      <c r="E355" s="1" t="s">
        <v>23</v>
      </c>
      <c r="F355" s="2" t="n">
        <v>11.867</v>
      </c>
      <c r="G355" s="2" t="n">
        <v>7.478</v>
      </c>
      <c r="H355" s="2" t="n">
        <v>-31.09</v>
      </c>
      <c r="I355" s="2" t="n">
        <v>0.061</v>
      </c>
      <c r="J355" s="2" t="n">
        <v>0.483</v>
      </c>
      <c r="K355" s="2" t="n">
        <v>0.71</v>
      </c>
      <c r="M355" s="2"/>
      <c r="N355" s="2"/>
    </row>
    <row r="356" customFormat="false" ht="12.75" hidden="false" customHeight="false" outlineLevel="0" collapsed="false">
      <c r="A356" s="1" t="n">
        <v>3</v>
      </c>
      <c r="B356" s="1" t="n">
        <v>11</v>
      </c>
      <c r="D356" s="1" t="n">
        <v>2</v>
      </c>
      <c r="E356" s="1" t="s">
        <v>24</v>
      </c>
      <c r="F356" s="2" t="n">
        <v>-7.97</v>
      </c>
      <c r="G356" s="2" t="n">
        <v>-4.983</v>
      </c>
      <c r="H356" s="2" t="n">
        <v>16.112</v>
      </c>
      <c r="I356" s="2" t="n">
        <v>-0.026</v>
      </c>
      <c r="J356" s="2" t="n">
        <v>-0.248</v>
      </c>
      <c r="K356" s="2" t="n">
        <v>-0.365</v>
      </c>
      <c r="M356" s="2" t="n">
        <f aca="false">H356-H352</f>
        <v>-4.453</v>
      </c>
      <c r="N356" s="2" t="n">
        <f aca="false">I356-I352</f>
        <v>0.03</v>
      </c>
    </row>
    <row r="357" customFormat="false" ht="12.75" hidden="false" customHeight="false" outlineLevel="0" collapsed="false">
      <c r="A357" s="1" t="n">
        <v>3</v>
      </c>
      <c r="B357" s="1" t="n">
        <v>11</v>
      </c>
      <c r="D357" s="1" t="n">
        <v>2</v>
      </c>
      <c r="E357" s="1" t="s">
        <v>25</v>
      </c>
      <c r="F357" s="2" t="n">
        <v>-675.196</v>
      </c>
      <c r="G357" s="2" t="n">
        <v>-421.188</v>
      </c>
      <c r="H357" s="2" t="n">
        <v>-27.465</v>
      </c>
      <c r="I357" s="2" t="n">
        <v>0.097</v>
      </c>
      <c r="J357" s="2" t="n">
        <v>0.441</v>
      </c>
      <c r="K357" s="2" t="n">
        <v>0.648</v>
      </c>
      <c r="M357" s="2"/>
      <c r="N357" s="2"/>
    </row>
    <row r="358" customFormat="false" ht="12.75" hidden="false" customHeight="false" outlineLevel="0" collapsed="false">
      <c r="A358" s="1" t="n">
        <v>3</v>
      </c>
      <c r="B358" s="1" t="n">
        <v>11</v>
      </c>
      <c r="D358" s="1" t="n">
        <v>1</v>
      </c>
      <c r="E358" s="1" t="s">
        <v>22</v>
      </c>
      <c r="F358" s="2" t="n">
        <v>-6.443</v>
      </c>
      <c r="G358" s="2" t="n">
        <v>-4.18</v>
      </c>
      <c r="H358" s="2" t="n">
        <v>3.33</v>
      </c>
      <c r="I358" s="2" t="n">
        <v>0.012</v>
      </c>
      <c r="J358" s="2" t="n">
        <v>-0.046</v>
      </c>
      <c r="K358" s="2" t="n">
        <v>-0.067</v>
      </c>
      <c r="M358" s="2"/>
      <c r="N358" s="2"/>
    </row>
    <row r="359" customFormat="false" ht="12.75" hidden="false" customHeight="false" outlineLevel="0" collapsed="false">
      <c r="A359" s="1" t="n">
        <v>3</v>
      </c>
      <c r="B359" s="1" t="n">
        <v>11</v>
      </c>
      <c r="D359" s="1" t="n">
        <v>1</v>
      </c>
      <c r="E359" s="1" t="s">
        <v>23</v>
      </c>
      <c r="F359" s="2" t="n">
        <v>2.93</v>
      </c>
      <c r="G359" s="2" t="n">
        <v>1.877</v>
      </c>
      <c r="H359" s="2" t="n">
        <v>-18.828</v>
      </c>
      <c r="I359" s="2" t="n">
        <v>0.009</v>
      </c>
      <c r="J359" s="2" t="n">
        <v>0.283</v>
      </c>
      <c r="K359" s="2" t="n">
        <v>0.417</v>
      </c>
      <c r="M359" s="2"/>
      <c r="N359" s="2"/>
    </row>
    <row r="360" customFormat="false" ht="12.75" hidden="false" customHeight="false" outlineLevel="0" collapsed="false">
      <c r="A360" s="1" t="n">
        <v>3</v>
      </c>
      <c r="B360" s="1" t="n">
        <v>11</v>
      </c>
      <c r="D360" s="1" t="n">
        <v>1</v>
      </c>
      <c r="E360" s="1" t="s">
        <v>24</v>
      </c>
      <c r="F360" s="2" t="n">
        <v>-2.604</v>
      </c>
      <c r="G360" s="2" t="n">
        <v>-1.682</v>
      </c>
      <c r="H360" s="2" t="n">
        <v>6.155</v>
      </c>
      <c r="I360" s="2" t="n">
        <v>0.001</v>
      </c>
      <c r="J360" s="2" t="n">
        <v>-0.091</v>
      </c>
      <c r="K360" s="2" t="n">
        <v>-0.135</v>
      </c>
      <c r="M360" s="2" t="n">
        <f aca="false">H360-H356</f>
        <v>-9.957</v>
      </c>
      <c r="N360" s="2" t="n">
        <f aca="false">I360-I356</f>
        <v>0.027</v>
      </c>
    </row>
    <row r="361" customFormat="false" ht="12.75" hidden="false" customHeight="false" outlineLevel="0" collapsed="false">
      <c r="A361" s="1" t="n">
        <v>3</v>
      </c>
      <c r="B361" s="1" t="n">
        <v>11</v>
      </c>
      <c r="D361" s="1" t="n">
        <v>1</v>
      </c>
      <c r="E361" s="1" t="s">
        <v>25</v>
      </c>
      <c r="F361" s="2" t="n">
        <v>-800.148</v>
      </c>
      <c r="G361" s="2" t="n">
        <v>-502.583</v>
      </c>
      <c r="H361" s="2" t="n">
        <v>-31.254</v>
      </c>
      <c r="I361" s="2" t="n">
        <v>0.103</v>
      </c>
      <c r="J361" s="2" t="n">
        <v>0.499</v>
      </c>
      <c r="K361" s="2" t="n">
        <v>0.734</v>
      </c>
      <c r="M361" s="2"/>
      <c r="N361" s="2"/>
    </row>
    <row r="362" customFormat="false" ht="12.75" hidden="false" customHeight="false" outlineLevel="0" collapsed="false">
      <c r="A362" s="1" t="n">
        <v>3</v>
      </c>
      <c r="B362" s="1" t="n">
        <v>12</v>
      </c>
      <c r="D362" s="1" t="n">
        <v>5</v>
      </c>
      <c r="E362" s="1" t="s">
        <v>22</v>
      </c>
      <c r="F362" s="2" t="n">
        <v>25.378</v>
      </c>
      <c r="G362" s="2" t="n">
        <v>15.994</v>
      </c>
      <c r="H362" s="2" t="n">
        <v>53.002</v>
      </c>
      <c r="I362" s="2" t="n">
        <v>-0.238</v>
      </c>
      <c r="J362" s="2" t="n">
        <v>-0.867</v>
      </c>
      <c r="K362" s="2" t="n">
        <v>-1.276</v>
      </c>
      <c r="M362" s="2"/>
      <c r="N362" s="2"/>
    </row>
    <row r="363" customFormat="false" ht="12.75" hidden="false" customHeight="false" outlineLevel="0" collapsed="false">
      <c r="A363" s="1" t="n">
        <v>3</v>
      </c>
      <c r="B363" s="1" t="n">
        <v>12</v>
      </c>
      <c r="D363" s="1" t="n">
        <v>5</v>
      </c>
      <c r="E363" s="1" t="s">
        <v>23</v>
      </c>
      <c r="F363" s="2" t="n">
        <v>-21.104</v>
      </c>
      <c r="G363" s="2" t="n">
        <v>-13.285</v>
      </c>
      <c r="H363" s="2" t="n">
        <v>-41.517</v>
      </c>
      <c r="I363" s="2" t="n">
        <v>0.201</v>
      </c>
      <c r="J363" s="2" t="n">
        <v>0.684</v>
      </c>
      <c r="K363" s="2" t="n">
        <v>1.006</v>
      </c>
      <c r="M363" s="2"/>
      <c r="N363" s="2"/>
    </row>
    <row r="364" customFormat="false" ht="12.75" hidden="false" customHeight="false" outlineLevel="0" collapsed="false">
      <c r="A364" s="1" t="n">
        <v>3</v>
      </c>
      <c r="B364" s="1" t="n">
        <v>12</v>
      </c>
      <c r="D364" s="1" t="n">
        <v>5</v>
      </c>
      <c r="E364" s="1" t="s">
        <v>24</v>
      </c>
      <c r="F364" s="2" t="n">
        <v>14.526</v>
      </c>
      <c r="G364" s="2" t="n">
        <v>9.15</v>
      </c>
      <c r="H364" s="2" t="n">
        <v>29.537</v>
      </c>
      <c r="I364" s="2" t="n">
        <v>-0.137</v>
      </c>
      <c r="J364" s="2" t="n">
        <v>-0.485</v>
      </c>
      <c r="K364" s="2" t="n">
        <v>-0.713</v>
      </c>
      <c r="M364" s="2" t="n">
        <f aca="false">H364</f>
        <v>29.537</v>
      </c>
      <c r="N364" s="2" t="n">
        <f aca="false">I364</f>
        <v>-0.137</v>
      </c>
    </row>
    <row r="365" customFormat="false" ht="12.75" hidden="false" customHeight="false" outlineLevel="0" collapsed="false">
      <c r="A365" s="1" t="n">
        <v>3</v>
      </c>
      <c r="B365" s="1" t="n">
        <v>12</v>
      </c>
      <c r="D365" s="1" t="n">
        <v>5</v>
      </c>
      <c r="E365" s="1" t="s">
        <v>25</v>
      </c>
      <c r="F365" s="2" t="n">
        <v>-113.183</v>
      </c>
      <c r="G365" s="2" t="n">
        <v>-70.867</v>
      </c>
      <c r="H365" s="2" t="n">
        <v>5.653</v>
      </c>
      <c r="I365" s="2" t="n">
        <v>-0.027</v>
      </c>
      <c r="J365" s="2" t="n">
        <v>-0.093</v>
      </c>
      <c r="K365" s="2" t="n">
        <v>-0.137</v>
      </c>
      <c r="M365" s="2"/>
      <c r="N365" s="2"/>
    </row>
    <row r="366" customFormat="false" ht="12.75" hidden="false" customHeight="false" outlineLevel="0" collapsed="false">
      <c r="A366" s="1" t="n">
        <v>3</v>
      </c>
      <c r="B366" s="1" t="n">
        <v>12</v>
      </c>
      <c r="D366" s="1" t="n">
        <v>4</v>
      </c>
      <c r="E366" s="1" t="s">
        <v>22</v>
      </c>
      <c r="F366" s="2" t="n">
        <v>16.998</v>
      </c>
      <c r="G366" s="2" t="n">
        <v>10.669</v>
      </c>
      <c r="H366" s="2" t="n">
        <v>30.398</v>
      </c>
      <c r="I366" s="2" t="n">
        <v>-0.094</v>
      </c>
      <c r="J366" s="2" t="n">
        <v>-0.484</v>
      </c>
      <c r="K366" s="2" t="n">
        <v>-0.712</v>
      </c>
      <c r="M366" s="2"/>
      <c r="N366" s="2"/>
    </row>
    <row r="367" customFormat="false" ht="12.75" hidden="false" customHeight="false" outlineLevel="0" collapsed="false">
      <c r="A367" s="1" t="n">
        <v>3</v>
      </c>
      <c r="B367" s="1" t="n">
        <v>12</v>
      </c>
      <c r="D367" s="1" t="n">
        <v>4</v>
      </c>
      <c r="E367" s="1" t="s">
        <v>23</v>
      </c>
      <c r="F367" s="2" t="n">
        <v>-17.419</v>
      </c>
      <c r="G367" s="2" t="n">
        <v>-10.954</v>
      </c>
      <c r="H367" s="2" t="n">
        <v>-34.705</v>
      </c>
      <c r="I367" s="2" t="n">
        <v>0.142</v>
      </c>
      <c r="J367" s="2" t="n">
        <v>0.564</v>
      </c>
      <c r="K367" s="2" t="n">
        <v>0.829</v>
      </c>
      <c r="M367" s="2"/>
      <c r="N367" s="2"/>
    </row>
    <row r="368" customFormat="false" ht="12.75" hidden="false" customHeight="false" outlineLevel="0" collapsed="false">
      <c r="A368" s="1" t="n">
        <v>3</v>
      </c>
      <c r="B368" s="1" t="n">
        <v>12</v>
      </c>
      <c r="D368" s="1" t="n">
        <v>4</v>
      </c>
      <c r="E368" s="1" t="s">
        <v>24</v>
      </c>
      <c r="F368" s="2" t="n">
        <v>10.755</v>
      </c>
      <c r="G368" s="2" t="n">
        <v>6.757</v>
      </c>
      <c r="H368" s="2" t="n">
        <v>20.345</v>
      </c>
      <c r="I368" s="2" t="n">
        <v>-0.074</v>
      </c>
      <c r="J368" s="2" t="n">
        <v>-0.327</v>
      </c>
      <c r="K368" s="2" t="n">
        <v>-0.482</v>
      </c>
      <c r="M368" s="2" t="n">
        <f aca="false">H368-H364</f>
        <v>-9.192</v>
      </c>
      <c r="N368" s="2" t="n">
        <f aca="false">I368-I364</f>
        <v>0.063</v>
      </c>
    </row>
    <row r="369" customFormat="false" ht="12.75" hidden="false" customHeight="false" outlineLevel="0" collapsed="false">
      <c r="A369" s="1" t="n">
        <v>3</v>
      </c>
      <c r="B369" s="1" t="n">
        <v>12</v>
      </c>
      <c r="D369" s="1" t="n">
        <v>4</v>
      </c>
      <c r="E369" s="1" t="s">
        <v>25</v>
      </c>
      <c r="F369" s="2" t="n">
        <v>-299.589</v>
      </c>
      <c r="G369" s="2" t="n">
        <v>-186.851</v>
      </c>
      <c r="H369" s="2" t="n">
        <v>11.611</v>
      </c>
      <c r="I369" s="2" t="n">
        <v>-0.052</v>
      </c>
      <c r="J369" s="2" t="n">
        <v>-0.19</v>
      </c>
      <c r="K369" s="2" t="n">
        <v>-0.279</v>
      </c>
      <c r="M369" s="2"/>
      <c r="N369" s="2"/>
    </row>
    <row r="370" customFormat="false" ht="12.75" hidden="false" customHeight="false" outlineLevel="0" collapsed="false">
      <c r="A370" s="1" t="n">
        <v>3</v>
      </c>
      <c r="B370" s="1" t="n">
        <v>12</v>
      </c>
      <c r="D370" s="1" t="n">
        <v>3</v>
      </c>
      <c r="E370" s="1" t="s">
        <v>22</v>
      </c>
      <c r="F370" s="2" t="n">
        <v>16.812</v>
      </c>
      <c r="G370" s="2" t="n">
        <v>10.54</v>
      </c>
      <c r="H370" s="2" t="n">
        <v>29.561</v>
      </c>
      <c r="I370" s="2" t="n">
        <v>-0.066</v>
      </c>
      <c r="J370" s="2" t="n">
        <v>-0.461</v>
      </c>
      <c r="K370" s="2" t="n">
        <v>-0.679</v>
      </c>
      <c r="M370" s="2"/>
      <c r="N370" s="2"/>
    </row>
    <row r="371" customFormat="false" ht="12.75" hidden="false" customHeight="false" outlineLevel="0" collapsed="false">
      <c r="A371" s="1" t="n">
        <v>3</v>
      </c>
      <c r="B371" s="1" t="n">
        <v>12</v>
      </c>
      <c r="D371" s="1" t="n">
        <v>3</v>
      </c>
      <c r="E371" s="1" t="s">
        <v>23</v>
      </c>
      <c r="F371" s="2" t="n">
        <v>-16.279</v>
      </c>
      <c r="G371" s="2" t="n">
        <v>-10.208</v>
      </c>
      <c r="H371" s="2" t="n">
        <v>-34.625</v>
      </c>
      <c r="I371" s="2" t="n">
        <v>0.108</v>
      </c>
      <c r="J371" s="2" t="n">
        <v>0.551</v>
      </c>
      <c r="K371" s="2" t="n">
        <v>0.811</v>
      </c>
      <c r="M371" s="2"/>
      <c r="N371" s="2"/>
    </row>
    <row r="372" customFormat="false" ht="12.75" hidden="false" customHeight="false" outlineLevel="0" collapsed="false">
      <c r="A372" s="1" t="n">
        <v>3</v>
      </c>
      <c r="B372" s="1" t="n">
        <v>12</v>
      </c>
      <c r="D372" s="1" t="n">
        <v>3</v>
      </c>
      <c r="E372" s="1" t="s">
        <v>24</v>
      </c>
      <c r="F372" s="2" t="n">
        <v>10.341</v>
      </c>
      <c r="G372" s="2" t="n">
        <v>6.484</v>
      </c>
      <c r="H372" s="2" t="n">
        <v>20.058</v>
      </c>
      <c r="I372" s="2" t="n">
        <v>-0.054</v>
      </c>
      <c r="J372" s="2" t="n">
        <v>-0.316</v>
      </c>
      <c r="K372" s="2" t="n">
        <v>-0.465</v>
      </c>
      <c r="M372" s="2" t="n">
        <f aca="false">H372-H368</f>
        <v>-0.286999999999999</v>
      </c>
      <c r="N372" s="2" t="n">
        <f aca="false">I372-I368</f>
        <v>0.02</v>
      </c>
    </row>
    <row r="373" customFormat="false" ht="12.75" hidden="false" customHeight="false" outlineLevel="0" collapsed="false">
      <c r="A373" s="1" t="n">
        <v>3</v>
      </c>
      <c r="B373" s="1" t="n">
        <v>12</v>
      </c>
      <c r="D373" s="1" t="n">
        <v>3</v>
      </c>
      <c r="E373" s="1" t="s">
        <v>25</v>
      </c>
      <c r="F373" s="2" t="n">
        <v>-487.994</v>
      </c>
      <c r="G373" s="2" t="n">
        <v>-304.091</v>
      </c>
      <c r="H373" s="2" t="n">
        <v>17.214</v>
      </c>
      <c r="I373" s="2" t="n">
        <v>-0.07</v>
      </c>
      <c r="J373" s="2" t="n">
        <v>-0.279</v>
      </c>
      <c r="K373" s="2" t="n">
        <v>-0.411</v>
      </c>
      <c r="M373" s="2"/>
      <c r="N373" s="2"/>
    </row>
    <row r="374" customFormat="false" ht="12.75" hidden="false" customHeight="false" outlineLevel="0" collapsed="false">
      <c r="A374" s="1" t="n">
        <v>3</v>
      </c>
      <c r="B374" s="1" t="n">
        <v>12</v>
      </c>
      <c r="D374" s="1" t="n">
        <v>2</v>
      </c>
      <c r="E374" s="1" t="s">
        <v>22</v>
      </c>
      <c r="F374" s="2" t="n">
        <v>13.597</v>
      </c>
      <c r="G374" s="2" t="n">
        <v>8.567</v>
      </c>
      <c r="H374" s="2" t="n">
        <v>19.828</v>
      </c>
      <c r="I374" s="2" t="n">
        <v>-0.017</v>
      </c>
      <c r="J374" s="2" t="n">
        <v>-0.301</v>
      </c>
      <c r="K374" s="2" t="n">
        <v>-0.442</v>
      </c>
      <c r="M374" s="2"/>
      <c r="N374" s="2"/>
    </row>
    <row r="375" customFormat="false" ht="12.75" hidden="false" customHeight="false" outlineLevel="0" collapsed="false">
      <c r="A375" s="1" t="n">
        <v>3</v>
      </c>
      <c r="B375" s="1" t="n">
        <v>12</v>
      </c>
      <c r="D375" s="1" t="n">
        <v>2</v>
      </c>
      <c r="E375" s="1" t="s">
        <v>23</v>
      </c>
      <c r="F375" s="2" t="n">
        <v>-12.206</v>
      </c>
      <c r="G375" s="2" t="n">
        <v>-7.812</v>
      </c>
      <c r="H375" s="2" t="n">
        <v>-30.654</v>
      </c>
      <c r="I375" s="2" t="n">
        <v>0.059</v>
      </c>
      <c r="J375" s="2" t="n">
        <v>0.475</v>
      </c>
      <c r="K375" s="2" t="n">
        <v>0.699</v>
      </c>
      <c r="M375" s="2"/>
      <c r="N375" s="2"/>
    </row>
    <row r="376" customFormat="false" ht="12.75" hidden="false" customHeight="false" outlineLevel="0" collapsed="false">
      <c r="A376" s="1" t="n">
        <v>3</v>
      </c>
      <c r="B376" s="1" t="n">
        <v>12</v>
      </c>
      <c r="D376" s="1" t="n">
        <v>2</v>
      </c>
      <c r="E376" s="1" t="s">
        <v>24</v>
      </c>
      <c r="F376" s="2" t="n">
        <v>8.064</v>
      </c>
      <c r="G376" s="2" t="n">
        <v>5.118</v>
      </c>
      <c r="H376" s="2" t="n">
        <v>15.776</v>
      </c>
      <c r="I376" s="2" t="n">
        <v>-0.024</v>
      </c>
      <c r="J376" s="2" t="n">
        <v>-0.242</v>
      </c>
      <c r="K376" s="2" t="n">
        <v>-0.357</v>
      </c>
      <c r="M376" s="2" t="n">
        <f aca="false">H376-H372</f>
        <v>-4.282</v>
      </c>
      <c r="N376" s="2" t="n">
        <f aca="false">I376-I372</f>
        <v>0.03</v>
      </c>
    </row>
    <row r="377" customFormat="false" ht="12.75" hidden="false" customHeight="false" outlineLevel="0" collapsed="false">
      <c r="A377" s="1" t="n">
        <v>3</v>
      </c>
      <c r="B377" s="1" t="n">
        <v>12</v>
      </c>
      <c r="D377" s="1" t="n">
        <v>2</v>
      </c>
      <c r="E377" s="1" t="s">
        <v>25</v>
      </c>
      <c r="F377" s="2" t="n">
        <v>-678.971</v>
      </c>
      <c r="G377" s="2" t="n">
        <v>-422.918</v>
      </c>
      <c r="H377" s="2" t="n">
        <v>22.069</v>
      </c>
      <c r="I377" s="2" t="n">
        <v>-0.08</v>
      </c>
      <c r="J377" s="2" t="n">
        <v>-0.355</v>
      </c>
      <c r="K377" s="2" t="n">
        <v>-0.522</v>
      </c>
      <c r="M377" s="2"/>
      <c r="N377" s="2"/>
    </row>
    <row r="378" customFormat="false" ht="12.75" hidden="false" customHeight="false" outlineLevel="0" collapsed="false">
      <c r="A378" s="1" t="n">
        <v>3</v>
      </c>
      <c r="B378" s="1" t="n">
        <v>12</v>
      </c>
      <c r="D378" s="1" t="n">
        <v>1</v>
      </c>
      <c r="E378" s="1" t="s">
        <v>22</v>
      </c>
      <c r="F378" s="2" t="n">
        <v>5.95</v>
      </c>
      <c r="G378" s="2" t="n">
        <v>3.847</v>
      </c>
      <c r="H378" s="2" t="n">
        <v>3.193</v>
      </c>
      <c r="I378" s="2" t="n">
        <v>0.013</v>
      </c>
      <c r="J378" s="2" t="n">
        <v>-0.043</v>
      </c>
      <c r="K378" s="2" t="n">
        <v>-0.064</v>
      </c>
      <c r="M378" s="2"/>
      <c r="N378" s="2"/>
    </row>
    <row r="379" customFormat="false" ht="12.75" hidden="false" customHeight="false" outlineLevel="0" collapsed="false">
      <c r="A379" s="1" t="n">
        <v>3</v>
      </c>
      <c r="B379" s="1" t="n">
        <v>12</v>
      </c>
      <c r="D379" s="1" t="n">
        <v>1</v>
      </c>
      <c r="E379" s="1" t="s">
        <v>23</v>
      </c>
      <c r="F379" s="2" t="n">
        <v>-3.266</v>
      </c>
      <c r="G379" s="2" t="n">
        <v>-2.136</v>
      </c>
      <c r="H379" s="2" t="n">
        <v>-18.759</v>
      </c>
      <c r="I379" s="2" t="n">
        <v>0.008</v>
      </c>
      <c r="J379" s="2" t="n">
        <v>0.282</v>
      </c>
      <c r="K379" s="2" t="n">
        <v>0.415</v>
      </c>
      <c r="M379" s="2"/>
      <c r="N379" s="2"/>
    </row>
    <row r="380" customFormat="false" ht="12.75" hidden="false" customHeight="false" outlineLevel="0" collapsed="false">
      <c r="A380" s="1" t="n">
        <v>3</v>
      </c>
      <c r="B380" s="1" t="n">
        <v>12</v>
      </c>
      <c r="D380" s="1" t="n">
        <v>1</v>
      </c>
      <c r="E380" s="1" t="s">
        <v>24</v>
      </c>
      <c r="F380" s="2" t="n">
        <v>2.56</v>
      </c>
      <c r="G380" s="2" t="n">
        <v>1.662</v>
      </c>
      <c r="H380" s="2" t="n">
        <v>6.098</v>
      </c>
      <c r="I380" s="2" t="n">
        <v>0.001</v>
      </c>
      <c r="J380" s="2" t="n">
        <v>-0.09</v>
      </c>
      <c r="K380" s="2" t="n">
        <v>-0.133</v>
      </c>
      <c r="M380" s="2" t="n">
        <f aca="false">H380-H376</f>
        <v>-9.678</v>
      </c>
      <c r="N380" s="2" t="n">
        <f aca="false">I380-I376</f>
        <v>0.025</v>
      </c>
    </row>
    <row r="381" customFormat="false" ht="12.75" hidden="false" customHeight="false" outlineLevel="0" collapsed="false">
      <c r="A381" s="1" t="n">
        <v>3</v>
      </c>
      <c r="B381" s="1" t="n">
        <v>12</v>
      </c>
      <c r="D381" s="1" t="n">
        <v>1</v>
      </c>
      <c r="E381" s="1" t="s">
        <v>25</v>
      </c>
      <c r="F381" s="2" t="n">
        <v>-806.642</v>
      </c>
      <c r="G381" s="2" t="n">
        <v>-506.094</v>
      </c>
      <c r="H381" s="2" t="n">
        <v>25.244</v>
      </c>
      <c r="I381" s="2" t="n">
        <v>-0.083</v>
      </c>
      <c r="J381" s="2" t="n">
        <v>-0.403</v>
      </c>
      <c r="K381" s="2" t="n">
        <v>-0.593</v>
      </c>
      <c r="M381" s="2"/>
      <c r="N381" s="2"/>
    </row>
    <row r="382" customFormat="false" ht="12.75" hidden="false" customHeight="false" outlineLevel="0" collapsed="false">
      <c r="A382" s="1" t="n">
        <v>3</v>
      </c>
      <c r="B382" s="1" t="n">
        <v>13</v>
      </c>
      <c r="D382" s="1" t="n">
        <v>5</v>
      </c>
      <c r="E382" s="1" t="s">
        <v>22</v>
      </c>
      <c r="F382" s="2" t="n">
        <v>49.011</v>
      </c>
      <c r="G382" s="2" t="n">
        <v>30.739</v>
      </c>
      <c r="H382" s="2" t="n">
        <v>33.121</v>
      </c>
      <c r="I382" s="2" t="n">
        <v>-0.151</v>
      </c>
      <c r="J382" s="2" t="n">
        <v>-0.542</v>
      </c>
      <c r="K382" s="2" t="n">
        <v>-0.798</v>
      </c>
      <c r="M382" s="2"/>
      <c r="N382" s="2"/>
    </row>
    <row r="383" customFormat="false" ht="12.75" hidden="false" customHeight="false" outlineLevel="0" collapsed="false">
      <c r="A383" s="1" t="n">
        <v>3</v>
      </c>
      <c r="B383" s="1" t="n">
        <v>13</v>
      </c>
      <c r="D383" s="1" t="n">
        <v>5</v>
      </c>
      <c r="E383" s="1" t="s">
        <v>23</v>
      </c>
      <c r="F383" s="2" t="n">
        <v>-40.462</v>
      </c>
      <c r="G383" s="2" t="n">
        <v>-25.315</v>
      </c>
      <c r="H383" s="2" t="n">
        <v>-24.652</v>
      </c>
      <c r="I383" s="2" t="n">
        <v>0.141</v>
      </c>
      <c r="J383" s="2" t="n">
        <v>0.413</v>
      </c>
      <c r="K383" s="2" t="n">
        <v>0.608</v>
      </c>
      <c r="M383" s="2"/>
      <c r="N383" s="2"/>
    </row>
    <row r="384" customFormat="false" ht="12.75" hidden="false" customHeight="false" outlineLevel="0" collapsed="false">
      <c r="A384" s="1" t="n">
        <v>3</v>
      </c>
      <c r="B384" s="1" t="n">
        <v>13</v>
      </c>
      <c r="D384" s="1" t="n">
        <v>5</v>
      </c>
      <c r="E384" s="1" t="s">
        <v>24</v>
      </c>
      <c r="F384" s="2" t="n">
        <v>27.96</v>
      </c>
      <c r="G384" s="2" t="n">
        <v>17.517</v>
      </c>
      <c r="H384" s="2" t="n">
        <v>18.054</v>
      </c>
      <c r="I384" s="2" t="n">
        <v>-0.091</v>
      </c>
      <c r="J384" s="2" t="n">
        <v>-0.299</v>
      </c>
      <c r="K384" s="2" t="n">
        <v>-0.439</v>
      </c>
      <c r="M384" s="2" t="n">
        <f aca="false">H384</f>
        <v>18.054</v>
      </c>
      <c r="N384" s="2" t="n">
        <f aca="false">I384</f>
        <v>-0.091</v>
      </c>
    </row>
    <row r="385" customFormat="false" ht="12.75" hidden="false" customHeight="false" outlineLevel="0" collapsed="false">
      <c r="A385" s="1" t="n">
        <v>3</v>
      </c>
      <c r="B385" s="1" t="n">
        <v>13</v>
      </c>
      <c r="D385" s="1" t="n">
        <v>5</v>
      </c>
      <c r="E385" s="1" t="s">
        <v>25</v>
      </c>
      <c r="F385" s="2" t="n">
        <v>-64.933</v>
      </c>
      <c r="G385" s="2" t="n">
        <v>-40.685</v>
      </c>
      <c r="H385" s="2" t="n">
        <v>-17.203</v>
      </c>
      <c r="I385" s="2" t="n">
        <v>0.078</v>
      </c>
      <c r="J385" s="2" t="n">
        <v>0.282</v>
      </c>
      <c r="K385" s="2" t="n">
        <v>0.415</v>
      </c>
      <c r="M385" s="2"/>
      <c r="N385" s="2"/>
    </row>
    <row r="386" customFormat="false" ht="12.75" hidden="false" customHeight="false" outlineLevel="0" collapsed="false">
      <c r="A386" s="1" t="n">
        <v>3</v>
      </c>
      <c r="B386" s="1" t="n">
        <v>13</v>
      </c>
      <c r="D386" s="1" t="n">
        <v>4</v>
      </c>
      <c r="E386" s="1" t="s">
        <v>22</v>
      </c>
      <c r="F386" s="2" t="n">
        <v>33.073</v>
      </c>
      <c r="G386" s="2" t="n">
        <v>20.62</v>
      </c>
      <c r="H386" s="2" t="n">
        <v>15.891</v>
      </c>
      <c r="I386" s="2" t="n">
        <v>-0.026</v>
      </c>
      <c r="J386" s="2" t="n">
        <v>-0.246</v>
      </c>
      <c r="K386" s="2" t="n">
        <v>-0.362</v>
      </c>
      <c r="M386" s="2"/>
      <c r="N386" s="2"/>
    </row>
    <row r="387" customFormat="false" ht="12.75" hidden="false" customHeight="false" outlineLevel="0" collapsed="false">
      <c r="A387" s="1" t="n">
        <v>3</v>
      </c>
      <c r="B387" s="1" t="n">
        <v>13</v>
      </c>
      <c r="D387" s="1" t="n">
        <v>4</v>
      </c>
      <c r="E387" s="1" t="s">
        <v>23</v>
      </c>
      <c r="F387" s="2" t="n">
        <v>-34.642</v>
      </c>
      <c r="G387" s="2" t="n">
        <v>-21.663</v>
      </c>
      <c r="H387" s="2" t="n">
        <v>-21.984</v>
      </c>
      <c r="I387" s="2" t="n">
        <v>0.109</v>
      </c>
      <c r="J387" s="2" t="n">
        <v>0.364</v>
      </c>
      <c r="K387" s="2" t="n">
        <v>0.535</v>
      </c>
      <c r="M387" s="2"/>
      <c r="N387" s="2"/>
    </row>
    <row r="388" customFormat="false" ht="12.75" hidden="false" customHeight="false" outlineLevel="0" collapsed="false">
      <c r="A388" s="1" t="n">
        <v>3</v>
      </c>
      <c r="B388" s="1" t="n">
        <v>13</v>
      </c>
      <c r="D388" s="1" t="n">
        <v>4</v>
      </c>
      <c r="E388" s="1" t="s">
        <v>24</v>
      </c>
      <c r="F388" s="2" t="n">
        <v>21.161</v>
      </c>
      <c r="G388" s="2" t="n">
        <v>13.214</v>
      </c>
      <c r="H388" s="2" t="n">
        <v>11.836</v>
      </c>
      <c r="I388" s="2" t="n">
        <v>-0.042</v>
      </c>
      <c r="J388" s="2" t="n">
        <v>-0.19</v>
      </c>
      <c r="K388" s="2" t="n">
        <v>-0.28</v>
      </c>
      <c r="M388" s="2" t="n">
        <f aca="false">H388-H384</f>
        <v>-6.218</v>
      </c>
      <c r="N388" s="2" t="n">
        <f aca="false">I388-I384</f>
        <v>0.049</v>
      </c>
    </row>
    <row r="389" customFormat="false" ht="12.75" hidden="false" customHeight="false" outlineLevel="0" collapsed="false">
      <c r="A389" s="1" t="n">
        <v>3</v>
      </c>
      <c r="B389" s="1" t="n">
        <v>13</v>
      </c>
      <c r="D389" s="1" t="n">
        <v>4</v>
      </c>
      <c r="E389" s="1" t="s">
        <v>25</v>
      </c>
      <c r="F389" s="2" t="n">
        <v>-166.427</v>
      </c>
      <c r="G389" s="2" t="n">
        <v>-103.949</v>
      </c>
      <c r="H389" s="2" t="n">
        <v>-39.108</v>
      </c>
      <c r="I389" s="2" t="n">
        <v>0.169</v>
      </c>
      <c r="J389" s="2" t="n">
        <v>0.638</v>
      </c>
      <c r="K389" s="2" t="n">
        <v>0.938</v>
      </c>
      <c r="M389" s="2"/>
      <c r="N389" s="2"/>
    </row>
    <row r="390" customFormat="false" ht="12.75" hidden="false" customHeight="false" outlineLevel="0" collapsed="false">
      <c r="A390" s="1" t="n">
        <v>3</v>
      </c>
      <c r="B390" s="1" t="n">
        <v>13</v>
      </c>
      <c r="D390" s="1" t="n">
        <v>3</v>
      </c>
      <c r="E390" s="1" t="s">
        <v>22</v>
      </c>
      <c r="F390" s="2" t="n">
        <v>35.067</v>
      </c>
      <c r="G390" s="2" t="n">
        <v>21.852</v>
      </c>
      <c r="H390" s="2" t="n">
        <v>14.851</v>
      </c>
      <c r="I390" s="2" t="n">
        <v>-0.009</v>
      </c>
      <c r="J390" s="2" t="n">
        <v>-0.224</v>
      </c>
      <c r="K390" s="2" t="n">
        <v>-0.329</v>
      </c>
      <c r="M390" s="2"/>
      <c r="N390" s="2"/>
    </row>
    <row r="391" customFormat="false" ht="12.75" hidden="false" customHeight="false" outlineLevel="0" collapsed="false">
      <c r="A391" s="1" t="n">
        <v>3</v>
      </c>
      <c r="B391" s="1" t="n">
        <v>13</v>
      </c>
      <c r="D391" s="1" t="n">
        <v>3</v>
      </c>
      <c r="E391" s="1" t="s">
        <v>23</v>
      </c>
      <c r="F391" s="2" t="n">
        <v>-34.725</v>
      </c>
      <c r="G391" s="2" t="n">
        <v>-21.594</v>
      </c>
      <c r="H391" s="2" t="n">
        <v>-25.139</v>
      </c>
      <c r="I391" s="2" t="n">
        <v>0.094</v>
      </c>
      <c r="J391" s="2" t="n">
        <v>0.405</v>
      </c>
      <c r="K391" s="2" t="n">
        <v>0.596</v>
      </c>
      <c r="M391" s="2"/>
      <c r="N391" s="2"/>
    </row>
    <row r="392" customFormat="false" ht="12.75" hidden="false" customHeight="false" outlineLevel="0" collapsed="false">
      <c r="A392" s="1" t="n">
        <v>3</v>
      </c>
      <c r="B392" s="1" t="n">
        <v>13</v>
      </c>
      <c r="D392" s="1" t="n">
        <v>3</v>
      </c>
      <c r="E392" s="1" t="s">
        <v>24</v>
      </c>
      <c r="F392" s="2" t="n">
        <v>21.81</v>
      </c>
      <c r="G392" s="2" t="n">
        <v>13.577</v>
      </c>
      <c r="H392" s="2" t="n">
        <v>12.497</v>
      </c>
      <c r="I392" s="2" t="n">
        <v>-0.032</v>
      </c>
      <c r="J392" s="2" t="n">
        <v>-0.197</v>
      </c>
      <c r="K392" s="2" t="n">
        <v>-0.289</v>
      </c>
      <c r="M392" s="2" t="n">
        <f aca="false">H392-H388</f>
        <v>0.661</v>
      </c>
      <c r="N392" s="2" t="n">
        <f aca="false">I392-I388</f>
        <v>0.01</v>
      </c>
    </row>
    <row r="393" customFormat="false" ht="12.75" hidden="false" customHeight="false" outlineLevel="0" collapsed="false">
      <c r="A393" s="1" t="n">
        <v>3</v>
      </c>
      <c r="B393" s="1" t="n">
        <v>13</v>
      </c>
      <c r="D393" s="1" t="n">
        <v>3</v>
      </c>
      <c r="E393" s="1" t="s">
        <v>25</v>
      </c>
      <c r="F393" s="2" t="n">
        <v>-265.845</v>
      </c>
      <c r="G393" s="2" t="n">
        <v>-165.902</v>
      </c>
      <c r="H393" s="2" t="n">
        <v>-58.904</v>
      </c>
      <c r="I393" s="2" t="n">
        <v>0.232</v>
      </c>
      <c r="J393" s="2" t="n">
        <v>0.953</v>
      </c>
      <c r="K393" s="2" t="n">
        <v>1.403</v>
      </c>
      <c r="M393" s="2"/>
      <c r="N393" s="2"/>
    </row>
    <row r="394" customFormat="false" ht="12.75" hidden="false" customHeight="false" outlineLevel="0" collapsed="false">
      <c r="A394" s="1" t="n">
        <v>3</v>
      </c>
      <c r="B394" s="1" t="n">
        <v>13</v>
      </c>
      <c r="D394" s="1" t="n">
        <v>2</v>
      </c>
      <c r="E394" s="1" t="s">
        <v>22</v>
      </c>
      <c r="F394" s="2" t="n">
        <v>30.339</v>
      </c>
      <c r="G394" s="2" t="n">
        <v>19.045</v>
      </c>
      <c r="H394" s="2" t="n">
        <v>6.126</v>
      </c>
      <c r="I394" s="2" t="n">
        <v>0.023</v>
      </c>
      <c r="J394" s="2" t="n">
        <v>-0.083</v>
      </c>
      <c r="K394" s="2" t="n">
        <v>-0.123</v>
      </c>
      <c r="M394" s="2"/>
      <c r="N394" s="2"/>
    </row>
    <row r="395" customFormat="false" ht="12.75" hidden="false" customHeight="false" outlineLevel="0" collapsed="false">
      <c r="A395" s="1" t="n">
        <v>3</v>
      </c>
      <c r="B395" s="1" t="n">
        <v>13</v>
      </c>
      <c r="D395" s="1" t="n">
        <v>2</v>
      </c>
      <c r="E395" s="1" t="s">
        <v>23</v>
      </c>
      <c r="F395" s="2" t="n">
        <v>-27.524</v>
      </c>
      <c r="G395" s="2" t="n">
        <v>-17.655</v>
      </c>
      <c r="H395" s="2" t="n">
        <v>-26.536</v>
      </c>
      <c r="I395" s="2" t="n">
        <v>0.059</v>
      </c>
      <c r="J395" s="2" t="n">
        <v>0.414</v>
      </c>
      <c r="K395" s="2" t="n">
        <v>0.609</v>
      </c>
      <c r="M395" s="2"/>
      <c r="N395" s="2"/>
    </row>
    <row r="396" customFormat="false" ht="12.75" hidden="false" customHeight="false" outlineLevel="0" collapsed="false">
      <c r="A396" s="1" t="n">
        <v>3</v>
      </c>
      <c r="B396" s="1" t="n">
        <v>13</v>
      </c>
      <c r="D396" s="1" t="n">
        <v>2</v>
      </c>
      <c r="E396" s="1" t="s">
        <v>24</v>
      </c>
      <c r="F396" s="2" t="n">
        <v>18.082</v>
      </c>
      <c r="G396" s="2" t="n">
        <v>11.469</v>
      </c>
      <c r="H396" s="2" t="n">
        <v>10.207</v>
      </c>
      <c r="I396" s="2" t="n">
        <v>-0.011</v>
      </c>
      <c r="J396" s="2" t="n">
        <v>-0.155</v>
      </c>
      <c r="K396" s="2" t="n">
        <v>-0.229</v>
      </c>
      <c r="M396" s="2" t="n">
        <f aca="false">H396-H392</f>
        <v>-2.29</v>
      </c>
      <c r="N396" s="2" t="n">
        <f aca="false">I396-I392</f>
        <v>0.021</v>
      </c>
    </row>
    <row r="397" customFormat="false" ht="12.75" hidden="false" customHeight="false" outlineLevel="0" collapsed="false">
      <c r="A397" s="1" t="n">
        <v>3</v>
      </c>
      <c r="B397" s="1" t="n">
        <v>13</v>
      </c>
      <c r="D397" s="1" t="n">
        <v>2</v>
      </c>
      <c r="E397" s="1" t="s">
        <v>25</v>
      </c>
      <c r="F397" s="2" t="n">
        <v>-362.713</v>
      </c>
      <c r="G397" s="2" t="n">
        <v>-226.273</v>
      </c>
      <c r="H397" s="2" t="n">
        <v>-75.723</v>
      </c>
      <c r="I397" s="2" t="n">
        <v>0.27</v>
      </c>
      <c r="J397" s="2" t="n">
        <v>1.216</v>
      </c>
      <c r="K397" s="2" t="n">
        <v>1.789</v>
      </c>
      <c r="M397" s="2"/>
      <c r="N397" s="2"/>
    </row>
    <row r="398" customFormat="false" ht="12.75" hidden="false" customHeight="false" outlineLevel="0" collapsed="false">
      <c r="A398" s="1" t="n">
        <v>3</v>
      </c>
      <c r="B398" s="1" t="n">
        <v>13</v>
      </c>
      <c r="D398" s="1" t="n">
        <v>1</v>
      </c>
      <c r="E398" s="1" t="s">
        <v>22</v>
      </c>
      <c r="F398" s="2" t="n">
        <v>13.899</v>
      </c>
      <c r="G398" s="2" t="n">
        <v>9.096</v>
      </c>
      <c r="H398" s="2" t="n">
        <v>-6.827</v>
      </c>
      <c r="I398" s="2" t="n">
        <v>0.034</v>
      </c>
      <c r="J398" s="2" t="n">
        <v>0.112</v>
      </c>
      <c r="K398" s="2" t="n">
        <v>0.165</v>
      </c>
      <c r="M398" s="2"/>
      <c r="N398" s="2"/>
    </row>
    <row r="399" customFormat="false" ht="12.75" hidden="false" customHeight="false" outlineLevel="0" collapsed="false">
      <c r="A399" s="1" t="n">
        <v>3</v>
      </c>
      <c r="B399" s="1" t="n">
        <v>13</v>
      </c>
      <c r="D399" s="1" t="n">
        <v>1</v>
      </c>
      <c r="E399" s="1" t="s">
        <v>23</v>
      </c>
      <c r="F399" s="2" t="n">
        <v>-7.421</v>
      </c>
      <c r="G399" s="2" t="n">
        <v>-4.892</v>
      </c>
      <c r="H399" s="2" t="n">
        <v>-24.39</v>
      </c>
      <c r="I399" s="2" t="n">
        <v>0.007</v>
      </c>
      <c r="J399" s="2" t="n">
        <v>0.366</v>
      </c>
      <c r="K399" s="2" t="n">
        <v>0.538</v>
      </c>
      <c r="M399" s="2"/>
      <c r="N399" s="2"/>
    </row>
    <row r="400" customFormat="false" ht="12.75" hidden="false" customHeight="false" outlineLevel="0" collapsed="false">
      <c r="A400" s="1" t="n">
        <v>3</v>
      </c>
      <c r="B400" s="1" t="n">
        <v>13</v>
      </c>
      <c r="D400" s="1" t="n">
        <v>1</v>
      </c>
      <c r="E400" s="1" t="s">
        <v>24</v>
      </c>
      <c r="F400" s="2" t="n">
        <v>5.922</v>
      </c>
      <c r="G400" s="2" t="n">
        <v>3.885</v>
      </c>
      <c r="H400" s="2" t="n">
        <v>4.879</v>
      </c>
      <c r="I400" s="2" t="n">
        <v>0.007</v>
      </c>
      <c r="J400" s="2" t="n">
        <v>-0.07</v>
      </c>
      <c r="K400" s="2" t="n">
        <v>-0.103</v>
      </c>
      <c r="M400" s="2" t="n">
        <f aca="false">H400-H396</f>
        <v>-5.328</v>
      </c>
      <c r="N400" s="2" t="n">
        <f aca="false">I400-I396</f>
        <v>0.018</v>
      </c>
    </row>
    <row r="401" customFormat="false" ht="12.75" hidden="false" customHeight="false" outlineLevel="0" collapsed="false">
      <c r="A401" s="1" t="n">
        <v>3</v>
      </c>
      <c r="B401" s="1" t="n">
        <v>13</v>
      </c>
      <c r="D401" s="1" t="n">
        <v>1</v>
      </c>
      <c r="E401" s="1" t="s">
        <v>25</v>
      </c>
      <c r="F401" s="2" t="n">
        <v>-426.039</v>
      </c>
      <c r="G401" s="2" t="n">
        <v>-267.362</v>
      </c>
      <c r="H401" s="2" t="n">
        <v>-86.287</v>
      </c>
      <c r="I401" s="2" t="n">
        <v>0.284</v>
      </c>
      <c r="J401" s="2" t="n">
        <v>1.378</v>
      </c>
      <c r="K401" s="2" t="n">
        <v>2.027</v>
      </c>
      <c r="M401" s="2"/>
      <c r="N401" s="2"/>
    </row>
    <row r="402" customFormat="false" ht="12.75" hidden="false" customHeight="false" outlineLevel="0" collapsed="false">
      <c r="A402" s="1" t="n">
        <v>4</v>
      </c>
      <c r="B402" s="1" t="n">
        <v>4</v>
      </c>
      <c r="D402" s="1" t="n">
        <v>5</v>
      </c>
      <c r="E402" s="1" t="s">
        <v>22</v>
      </c>
      <c r="F402" s="2" t="n">
        <v>-15.084</v>
      </c>
      <c r="G402" s="2" t="n">
        <v>-9.11</v>
      </c>
      <c r="H402" s="2" t="n">
        <v>14.569</v>
      </c>
      <c r="I402" s="2" t="n">
        <v>-0.189</v>
      </c>
      <c r="J402" s="2" t="n">
        <v>-0.678</v>
      </c>
      <c r="K402" s="2" t="n">
        <v>-0.997</v>
      </c>
      <c r="M402" s="2"/>
      <c r="N402" s="2"/>
    </row>
    <row r="403" customFormat="false" ht="12.75" hidden="false" customHeight="false" outlineLevel="0" collapsed="false">
      <c r="A403" s="1" t="n">
        <v>4</v>
      </c>
      <c r="B403" s="1" t="n">
        <v>4</v>
      </c>
      <c r="D403" s="1" t="n">
        <v>5</v>
      </c>
      <c r="E403" s="1" t="s">
        <v>23</v>
      </c>
      <c r="F403" s="2" t="n">
        <v>11.717</v>
      </c>
      <c r="G403" s="2" t="n">
        <v>7.104</v>
      </c>
      <c r="H403" s="2" t="n">
        <v>-11.53</v>
      </c>
      <c r="I403" s="2" t="n">
        <v>0.166</v>
      </c>
      <c r="J403" s="2" t="n">
        <v>0.54</v>
      </c>
      <c r="K403" s="2" t="n">
        <v>0.794</v>
      </c>
      <c r="M403" s="2"/>
      <c r="N403" s="2"/>
    </row>
    <row r="404" customFormat="false" ht="12.75" hidden="false" customHeight="false" outlineLevel="0" collapsed="false">
      <c r="A404" s="1" t="n">
        <v>4</v>
      </c>
      <c r="B404" s="1" t="n">
        <v>4</v>
      </c>
      <c r="D404" s="1" t="n">
        <v>5</v>
      </c>
      <c r="E404" s="1" t="s">
        <v>24</v>
      </c>
      <c r="F404" s="2" t="n">
        <v>-8.375</v>
      </c>
      <c r="G404" s="2" t="n">
        <v>-5.067</v>
      </c>
      <c r="H404" s="2" t="n">
        <v>8.156</v>
      </c>
      <c r="I404" s="2" t="n">
        <v>-0.111</v>
      </c>
      <c r="J404" s="2" t="n">
        <v>-0.38</v>
      </c>
      <c r="K404" s="2" t="n">
        <v>-0.56</v>
      </c>
      <c r="M404" s="2" t="n">
        <f aca="false">H404</f>
        <v>8.156</v>
      </c>
      <c r="N404" s="2" t="n">
        <f aca="false">I404</f>
        <v>-0.111</v>
      </c>
    </row>
    <row r="405" customFormat="false" ht="12.75" hidden="false" customHeight="false" outlineLevel="0" collapsed="false">
      <c r="A405" s="1" t="n">
        <v>4</v>
      </c>
      <c r="B405" s="1" t="n">
        <v>4</v>
      </c>
      <c r="D405" s="1" t="n">
        <v>5</v>
      </c>
      <c r="E405" s="1" t="s">
        <v>25</v>
      </c>
      <c r="F405" s="2" t="n">
        <v>-23.923</v>
      </c>
      <c r="G405" s="2" t="n">
        <v>-14.51</v>
      </c>
      <c r="H405" s="2" t="n">
        <v>5.723</v>
      </c>
      <c r="I405" s="2" t="n">
        <v>-0.074</v>
      </c>
      <c r="J405" s="2" t="n">
        <v>-0.266</v>
      </c>
      <c r="K405" s="2" t="n">
        <v>-0.392</v>
      </c>
      <c r="M405" s="2"/>
      <c r="N405" s="2"/>
    </row>
    <row r="406" customFormat="false" ht="12.75" hidden="false" customHeight="false" outlineLevel="0" collapsed="false">
      <c r="A406" s="1" t="n">
        <v>4</v>
      </c>
      <c r="B406" s="1" t="n">
        <v>4</v>
      </c>
      <c r="D406" s="1" t="n">
        <v>4</v>
      </c>
      <c r="E406" s="1" t="s">
        <v>22</v>
      </c>
      <c r="F406" s="2" t="n">
        <v>-9.141</v>
      </c>
      <c r="G406" s="2" t="n">
        <v>-5.585</v>
      </c>
      <c r="H406" s="2" t="n">
        <v>8.483</v>
      </c>
      <c r="I406" s="2" t="n">
        <v>-0.071</v>
      </c>
      <c r="J406" s="2" t="n">
        <v>-0.387</v>
      </c>
      <c r="K406" s="2" t="n">
        <v>-0.569</v>
      </c>
      <c r="M406" s="2"/>
      <c r="N406" s="2"/>
    </row>
    <row r="407" customFormat="false" ht="12.75" hidden="false" customHeight="false" outlineLevel="0" collapsed="false">
      <c r="A407" s="1" t="n">
        <v>4</v>
      </c>
      <c r="B407" s="1" t="n">
        <v>4</v>
      </c>
      <c r="D407" s="1" t="n">
        <v>4</v>
      </c>
      <c r="E407" s="1" t="s">
        <v>23</v>
      </c>
      <c r="F407" s="2" t="n">
        <v>9.811</v>
      </c>
      <c r="G407" s="2" t="n">
        <v>5.975</v>
      </c>
      <c r="H407" s="2" t="n">
        <v>-9.86</v>
      </c>
      <c r="I407" s="2" t="n">
        <v>0.119</v>
      </c>
      <c r="J407" s="2" t="n">
        <v>0.457</v>
      </c>
      <c r="K407" s="2" t="n">
        <v>0.673</v>
      </c>
      <c r="M407" s="2"/>
      <c r="N407" s="2"/>
    </row>
    <row r="408" customFormat="false" ht="12.75" hidden="false" customHeight="false" outlineLevel="0" collapsed="false">
      <c r="A408" s="1" t="n">
        <v>4</v>
      </c>
      <c r="B408" s="1" t="n">
        <v>4</v>
      </c>
      <c r="D408" s="1" t="n">
        <v>4</v>
      </c>
      <c r="E408" s="1" t="s">
        <v>24</v>
      </c>
      <c r="F408" s="2" t="n">
        <v>-5.923</v>
      </c>
      <c r="G408" s="2" t="n">
        <v>-3.613</v>
      </c>
      <c r="H408" s="2" t="n">
        <v>5.732</v>
      </c>
      <c r="I408" s="2" t="n">
        <v>-0.059</v>
      </c>
      <c r="J408" s="2" t="n">
        <v>-0.264</v>
      </c>
      <c r="K408" s="2" t="n">
        <v>-0.388</v>
      </c>
      <c r="M408" s="2" t="n">
        <f aca="false">H408-H404</f>
        <v>-2.424</v>
      </c>
      <c r="N408" s="2" t="n">
        <f aca="false">I408-I404</f>
        <v>0.052</v>
      </c>
    </row>
    <row r="409" customFormat="false" ht="12.75" hidden="false" customHeight="false" outlineLevel="0" collapsed="false">
      <c r="A409" s="1" t="n">
        <v>4</v>
      </c>
      <c r="B409" s="1" t="n">
        <v>4</v>
      </c>
      <c r="D409" s="1" t="n">
        <v>4</v>
      </c>
      <c r="E409" s="1" t="s">
        <v>25</v>
      </c>
      <c r="F409" s="2" t="n">
        <v>-52.223</v>
      </c>
      <c r="G409" s="2" t="n">
        <v>-31.813</v>
      </c>
      <c r="H409" s="2" t="n">
        <v>13.886</v>
      </c>
      <c r="I409" s="2" t="n">
        <v>-0.17</v>
      </c>
      <c r="J409" s="2" t="n">
        <v>-0.644</v>
      </c>
      <c r="K409" s="2" t="n">
        <v>-0.947</v>
      </c>
      <c r="M409" s="2"/>
      <c r="N409" s="2"/>
    </row>
    <row r="410" customFormat="false" ht="12.75" hidden="false" customHeight="false" outlineLevel="0" collapsed="false">
      <c r="A410" s="1" t="n">
        <v>4</v>
      </c>
      <c r="B410" s="1" t="n">
        <v>4</v>
      </c>
      <c r="D410" s="1" t="n">
        <v>3</v>
      </c>
      <c r="E410" s="1" t="s">
        <v>22</v>
      </c>
      <c r="F410" s="2" t="n">
        <v>-10.214</v>
      </c>
      <c r="G410" s="2" t="n">
        <v>-6.229</v>
      </c>
      <c r="H410" s="2" t="n">
        <v>8.087</v>
      </c>
      <c r="I410" s="2" t="n">
        <v>-0.046</v>
      </c>
      <c r="J410" s="2" t="n">
        <v>-0.364</v>
      </c>
      <c r="K410" s="2" t="n">
        <v>-0.535</v>
      </c>
      <c r="M410" s="2"/>
      <c r="N410" s="2"/>
    </row>
    <row r="411" customFormat="false" ht="12.75" hidden="false" customHeight="false" outlineLevel="0" collapsed="false">
      <c r="A411" s="1" t="n">
        <v>4</v>
      </c>
      <c r="B411" s="1" t="n">
        <v>4</v>
      </c>
      <c r="D411" s="1" t="n">
        <v>3</v>
      </c>
      <c r="E411" s="1" t="s">
        <v>23</v>
      </c>
      <c r="F411" s="2" t="n">
        <v>9.702</v>
      </c>
      <c r="G411" s="2" t="n">
        <v>5.907</v>
      </c>
      <c r="H411" s="2" t="n">
        <v>-10.002</v>
      </c>
      <c r="I411" s="2" t="n">
        <v>0.092</v>
      </c>
      <c r="J411" s="2" t="n">
        <v>0.457</v>
      </c>
      <c r="K411" s="2" t="n">
        <v>0.673</v>
      </c>
      <c r="M411" s="2"/>
      <c r="N411" s="2"/>
    </row>
    <row r="412" customFormat="false" ht="12.75" hidden="false" customHeight="false" outlineLevel="0" collapsed="false">
      <c r="A412" s="1" t="n">
        <v>4</v>
      </c>
      <c r="B412" s="1" t="n">
        <v>4</v>
      </c>
      <c r="D412" s="1" t="n">
        <v>3</v>
      </c>
      <c r="E412" s="1" t="s">
        <v>24</v>
      </c>
      <c r="F412" s="2" t="n">
        <v>-6.224</v>
      </c>
      <c r="G412" s="2" t="n">
        <v>-3.792</v>
      </c>
      <c r="H412" s="2" t="n">
        <v>5.653</v>
      </c>
      <c r="I412" s="2" t="n">
        <v>-0.043</v>
      </c>
      <c r="J412" s="2" t="n">
        <v>-0.257</v>
      </c>
      <c r="K412" s="2" t="n">
        <v>-0.378</v>
      </c>
      <c r="M412" s="2" t="n">
        <f aca="false">H412-H408</f>
        <v>-0.0790000000000006</v>
      </c>
      <c r="N412" s="2" t="n">
        <f aca="false">I412-I408</f>
        <v>0.016</v>
      </c>
    </row>
    <row r="413" customFormat="false" ht="12.75" hidden="false" customHeight="false" outlineLevel="0" collapsed="false">
      <c r="A413" s="1" t="n">
        <v>4</v>
      </c>
      <c r="B413" s="1" t="n">
        <v>4</v>
      </c>
      <c r="D413" s="1" t="n">
        <v>3</v>
      </c>
      <c r="E413" s="1" t="s">
        <v>25</v>
      </c>
      <c r="F413" s="2" t="n">
        <v>-80.267</v>
      </c>
      <c r="G413" s="2" t="n">
        <v>-48.97</v>
      </c>
      <c r="H413" s="2" t="n">
        <v>21.188</v>
      </c>
      <c r="I413" s="2" t="n">
        <v>-0.238</v>
      </c>
      <c r="J413" s="2" t="n">
        <v>-0.978</v>
      </c>
      <c r="K413" s="2" t="n">
        <v>-1.439</v>
      </c>
      <c r="M413" s="2"/>
      <c r="N413" s="2"/>
    </row>
    <row r="414" customFormat="false" ht="12.75" hidden="false" customHeight="false" outlineLevel="0" collapsed="false">
      <c r="A414" s="1" t="n">
        <v>4</v>
      </c>
      <c r="B414" s="1" t="n">
        <v>4</v>
      </c>
      <c r="D414" s="1" t="n">
        <v>2</v>
      </c>
      <c r="E414" s="1" t="s">
        <v>22</v>
      </c>
      <c r="F414" s="2" t="n">
        <v>-10.483</v>
      </c>
      <c r="G414" s="2" t="n">
        <v>-6.409</v>
      </c>
      <c r="H414" s="2" t="n">
        <v>5.177</v>
      </c>
      <c r="I414" s="2" t="n">
        <v>-0.006</v>
      </c>
      <c r="J414" s="2" t="n">
        <v>-0.228</v>
      </c>
      <c r="K414" s="2" t="n">
        <v>-0.335</v>
      </c>
      <c r="M414" s="2"/>
      <c r="N414" s="2"/>
    </row>
    <row r="415" customFormat="false" ht="12.75" hidden="false" customHeight="false" outlineLevel="0" collapsed="false">
      <c r="A415" s="1" t="n">
        <v>4</v>
      </c>
      <c r="B415" s="1" t="n">
        <v>4</v>
      </c>
      <c r="D415" s="1" t="n">
        <v>2</v>
      </c>
      <c r="E415" s="1" t="s">
        <v>23</v>
      </c>
      <c r="F415" s="2" t="n">
        <v>11.395</v>
      </c>
      <c r="G415" s="2" t="n">
        <v>6.953</v>
      </c>
      <c r="H415" s="2" t="n">
        <v>-9.113</v>
      </c>
      <c r="I415" s="2" t="n">
        <v>0.05</v>
      </c>
      <c r="J415" s="2" t="n">
        <v>0.41</v>
      </c>
      <c r="K415" s="2" t="n">
        <v>0.603</v>
      </c>
      <c r="M415" s="2"/>
      <c r="N415" s="2"/>
    </row>
    <row r="416" customFormat="false" ht="12.75" hidden="false" customHeight="false" outlineLevel="0" collapsed="false">
      <c r="A416" s="1" t="n">
        <v>4</v>
      </c>
      <c r="B416" s="1" t="n">
        <v>4</v>
      </c>
      <c r="D416" s="1" t="n">
        <v>2</v>
      </c>
      <c r="E416" s="1" t="s">
        <v>24</v>
      </c>
      <c r="F416" s="2" t="n">
        <v>-6.837</v>
      </c>
      <c r="G416" s="2" t="n">
        <v>-4.176</v>
      </c>
      <c r="H416" s="2" t="n">
        <v>4.465</v>
      </c>
      <c r="I416" s="2" t="n">
        <v>-0.018</v>
      </c>
      <c r="J416" s="2" t="n">
        <v>-0.199</v>
      </c>
      <c r="K416" s="2" t="n">
        <v>-0.293</v>
      </c>
      <c r="M416" s="2" t="n">
        <f aca="false">H416-H412</f>
        <v>-1.188</v>
      </c>
      <c r="N416" s="2" t="n">
        <f aca="false">I416-I412</f>
        <v>0.025</v>
      </c>
    </row>
    <row r="417" customFormat="false" ht="12.75" hidden="false" customHeight="false" outlineLevel="0" collapsed="false">
      <c r="A417" s="1" t="n">
        <v>4</v>
      </c>
      <c r="B417" s="1" t="n">
        <v>4</v>
      </c>
      <c r="D417" s="1" t="n">
        <v>2</v>
      </c>
      <c r="E417" s="1" t="s">
        <v>25</v>
      </c>
      <c r="F417" s="2" t="n">
        <v>-108.315</v>
      </c>
      <c r="G417" s="2" t="n">
        <v>-66.134</v>
      </c>
      <c r="H417" s="2" t="n">
        <v>27.361</v>
      </c>
      <c r="I417" s="2" t="n">
        <v>-0.278</v>
      </c>
      <c r="J417" s="2" t="n">
        <v>-1.257</v>
      </c>
      <c r="K417" s="2" t="n">
        <v>-1.849</v>
      </c>
      <c r="M417" s="2"/>
      <c r="N417" s="2"/>
    </row>
    <row r="418" customFormat="false" ht="12.75" hidden="false" customHeight="false" outlineLevel="0" collapsed="false">
      <c r="A418" s="1" t="n">
        <v>4</v>
      </c>
      <c r="B418" s="1" t="n">
        <v>4</v>
      </c>
      <c r="D418" s="1" t="n">
        <v>1</v>
      </c>
      <c r="E418" s="1" t="s">
        <v>22</v>
      </c>
      <c r="F418" s="2" t="n">
        <v>-7.522</v>
      </c>
      <c r="G418" s="2" t="n">
        <v>-4.61</v>
      </c>
      <c r="H418" s="2" t="n">
        <v>0.3</v>
      </c>
      <c r="I418" s="2" t="n">
        <v>0.016</v>
      </c>
      <c r="J418" s="2" t="n">
        <v>-0.01</v>
      </c>
      <c r="K418" s="2" t="n">
        <v>-0.015</v>
      </c>
      <c r="M418" s="2"/>
      <c r="N418" s="2"/>
    </row>
    <row r="419" customFormat="false" ht="12.75" hidden="false" customHeight="false" outlineLevel="0" collapsed="false">
      <c r="A419" s="1" t="n">
        <v>4</v>
      </c>
      <c r="B419" s="1" t="n">
        <v>4</v>
      </c>
      <c r="D419" s="1" t="n">
        <v>1</v>
      </c>
      <c r="E419" s="1" t="s">
        <v>23</v>
      </c>
      <c r="F419" s="2" t="n">
        <v>3.618</v>
      </c>
      <c r="G419" s="2" t="n">
        <v>2.2</v>
      </c>
      <c r="H419" s="2" t="n">
        <v>-6.111</v>
      </c>
      <c r="I419" s="2" t="n">
        <v>0.005</v>
      </c>
      <c r="J419" s="2" t="n">
        <v>0.269</v>
      </c>
      <c r="K419" s="2" t="n">
        <v>0.395</v>
      </c>
      <c r="M419" s="2"/>
      <c r="N419" s="2"/>
    </row>
    <row r="420" customFormat="false" ht="12.75" hidden="false" customHeight="false" outlineLevel="0" collapsed="false">
      <c r="A420" s="1" t="n">
        <v>4</v>
      </c>
      <c r="B420" s="1" t="n">
        <v>4</v>
      </c>
      <c r="D420" s="1" t="n">
        <v>1</v>
      </c>
      <c r="E420" s="1" t="s">
        <v>24</v>
      </c>
      <c r="F420" s="2" t="n">
        <v>-3.095</v>
      </c>
      <c r="G420" s="2" t="n">
        <v>-1.892</v>
      </c>
      <c r="H420" s="2" t="n">
        <v>1.781</v>
      </c>
      <c r="I420" s="2" t="n">
        <v>0.003</v>
      </c>
      <c r="J420" s="2" t="n">
        <v>-0.077</v>
      </c>
      <c r="K420" s="2" t="n">
        <v>-0.114</v>
      </c>
      <c r="M420" s="2" t="n">
        <f aca="false">H420-H416</f>
        <v>-2.684</v>
      </c>
      <c r="N420" s="2" t="n">
        <f aca="false">I420-I416</f>
        <v>0.021</v>
      </c>
    </row>
    <row r="421" customFormat="false" ht="12.75" hidden="false" customHeight="false" outlineLevel="0" collapsed="false">
      <c r="A421" s="1" t="n">
        <v>4</v>
      </c>
      <c r="B421" s="1" t="n">
        <v>4</v>
      </c>
      <c r="D421" s="1" t="n">
        <v>1</v>
      </c>
      <c r="E421" s="1" t="s">
        <v>25</v>
      </c>
      <c r="F421" s="2" t="n">
        <v>-135.966</v>
      </c>
      <c r="G421" s="2" t="n">
        <v>-83.064</v>
      </c>
      <c r="H421" s="2" t="n">
        <v>31.171</v>
      </c>
      <c r="I421" s="2" t="n">
        <v>-0.292</v>
      </c>
      <c r="J421" s="2" t="n">
        <v>-1.427</v>
      </c>
      <c r="K421" s="2" t="n">
        <v>-2.099</v>
      </c>
      <c r="M421" s="2"/>
      <c r="N421" s="2"/>
    </row>
    <row r="422" customFormat="false" ht="12.75" hidden="false" customHeight="false" outlineLevel="0" collapsed="false">
      <c r="A422" s="1" t="n">
        <v>4</v>
      </c>
      <c r="B422" s="1" t="n">
        <v>5</v>
      </c>
      <c r="D422" s="1" t="n">
        <v>5</v>
      </c>
      <c r="E422" s="1" t="s">
        <v>22</v>
      </c>
      <c r="F422" s="2" t="n">
        <v>5.6</v>
      </c>
      <c r="G422" s="2" t="n">
        <v>3.521</v>
      </c>
      <c r="H422" s="2" t="n">
        <v>26.115</v>
      </c>
      <c r="I422" s="2" t="n">
        <v>-0.339</v>
      </c>
      <c r="J422" s="2" t="n">
        <v>-1.215</v>
      </c>
      <c r="K422" s="2" t="n">
        <v>-1.787</v>
      </c>
      <c r="M422" s="2"/>
      <c r="N422" s="2"/>
    </row>
    <row r="423" customFormat="false" ht="12.75" hidden="false" customHeight="false" outlineLevel="0" collapsed="false">
      <c r="A423" s="1" t="n">
        <v>4</v>
      </c>
      <c r="B423" s="1" t="n">
        <v>5</v>
      </c>
      <c r="D423" s="1" t="n">
        <v>5</v>
      </c>
      <c r="E423" s="1" t="s">
        <v>23</v>
      </c>
      <c r="F423" s="2" t="n">
        <v>-4.61</v>
      </c>
      <c r="G423" s="2" t="n">
        <v>-2.912</v>
      </c>
      <c r="H423" s="2" t="n">
        <v>-21.99</v>
      </c>
      <c r="I423" s="2" t="n">
        <v>0.297</v>
      </c>
      <c r="J423" s="2" t="n">
        <v>1.025</v>
      </c>
      <c r="K423" s="2" t="n">
        <v>1.508</v>
      </c>
      <c r="M423" s="2"/>
      <c r="N423" s="2"/>
    </row>
    <row r="424" customFormat="false" ht="12.75" hidden="false" customHeight="false" outlineLevel="0" collapsed="false">
      <c r="A424" s="1" t="n">
        <v>4</v>
      </c>
      <c r="B424" s="1" t="n">
        <v>5</v>
      </c>
      <c r="D424" s="1" t="n">
        <v>5</v>
      </c>
      <c r="E424" s="1" t="s">
        <v>24</v>
      </c>
      <c r="F424" s="2" t="n">
        <v>3.19</v>
      </c>
      <c r="G424" s="2" t="n">
        <v>2.01</v>
      </c>
      <c r="H424" s="2" t="n">
        <v>15.033</v>
      </c>
      <c r="I424" s="2" t="n">
        <v>-0.199</v>
      </c>
      <c r="J424" s="2" t="n">
        <v>-0.7</v>
      </c>
      <c r="K424" s="2" t="n">
        <v>-1.03</v>
      </c>
      <c r="M424" s="2" t="n">
        <f aca="false">H424</f>
        <v>15.033</v>
      </c>
      <c r="N424" s="2" t="n">
        <f aca="false">I424</f>
        <v>-0.199</v>
      </c>
    </row>
    <row r="425" customFormat="false" ht="12.75" hidden="false" customHeight="false" outlineLevel="0" collapsed="false">
      <c r="A425" s="1" t="n">
        <v>4</v>
      </c>
      <c r="B425" s="1" t="n">
        <v>5</v>
      </c>
      <c r="D425" s="1" t="n">
        <v>5</v>
      </c>
      <c r="E425" s="1" t="s">
        <v>25</v>
      </c>
      <c r="F425" s="2" t="n">
        <v>-46.734</v>
      </c>
      <c r="G425" s="2" t="n">
        <v>-28.364</v>
      </c>
      <c r="H425" s="2" t="n">
        <v>2.165</v>
      </c>
      <c r="I425" s="2" t="n">
        <v>-0.029</v>
      </c>
      <c r="J425" s="2" t="n">
        <v>-0.101</v>
      </c>
      <c r="K425" s="2" t="n">
        <v>-0.148</v>
      </c>
      <c r="M425" s="2"/>
      <c r="N425" s="2"/>
    </row>
    <row r="426" customFormat="false" ht="12.75" hidden="false" customHeight="false" outlineLevel="0" collapsed="false">
      <c r="A426" s="1" t="n">
        <v>4</v>
      </c>
      <c r="B426" s="1" t="n">
        <v>5</v>
      </c>
      <c r="D426" s="1" t="n">
        <v>4</v>
      </c>
      <c r="E426" s="1" t="s">
        <v>22</v>
      </c>
      <c r="F426" s="2" t="n">
        <v>3.708</v>
      </c>
      <c r="G426" s="2" t="n">
        <v>2.341</v>
      </c>
      <c r="H426" s="2" t="n">
        <v>17.687</v>
      </c>
      <c r="I426" s="2" t="n">
        <v>-0.173</v>
      </c>
      <c r="J426" s="2" t="n">
        <v>-0.811</v>
      </c>
      <c r="K426" s="2" t="n">
        <v>-1.194</v>
      </c>
      <c r="M426" s="2"/>
      <c r="N426" s="2"/>
    </row>
    <row r="427" customFormat="false" ht="12.75" hidden="false" customHeight="false" outlineLevel="0" collapsed="false">
      <c r="A427" s="1" t="n">
        <v>4</v>
      </c>
      <c r="B427" s="1" t="n">
        <v>5</v>
      </c>
      <c r="D427" s="1" t="n">
        <v>4</v>
      </c>
      <c r="E427" s="1" t="s">
        <v>23</v>
      </c>
      <c r="F427" s="2" t="n">
        <v>-3.919</v>
      </c>
      <c r="G427" s="2" t="n">
        <v>-2.476</v>
      </c>
      <c r="H427" s="2" t="n">
        <v>-18.896</v>
      </c>
      <c r="I427" s="2" t="n">
        <v>0.211</v>
      </c>
      <c r="J427" s="2" t="n">
        <v>0.872</v>
      </c>
      <c r="K427" s="2" t="n">
        <v>1.283</v>
      </c>
      <c r="M427" s="2"/>
      <c r="N427" s="2"/>
    </row>
    <row r="428" customFormat="false" ht="12.75" hidden="false" customHeight="false" outlineLevel="0" collapsed="false">
      <c r="A428" s="1" t="n">
        <v>4</v>
      </c>
      <c r="B428" s="1" t="n">
        <v>5</v>
      </c>
      <c r="D428" s="1" t="n">
        <v>4</v>
      </c>
      <c r="E428" s="1" t="s">
        <v>24</v>
      </c>
      <c r="F428" s="2" t="n">
        <v>2.383</v>
      </c>
      <c r="G428" s="2" t="n">
        <v>1.505</v>
      </c>
      <c r="H428" s="2" t="n">
        <v>11.432</v>
      </c>
      <c r="I428" s="2" t="n">
        <v>-0.12</v>
      </c>
      <c r="J428" s="2" t="n">
        <v>-0.526</v>
      </c>
      <c r="K428" s="2" t="n">
        <v>-0.774</v>
      </c>
      <c r="M428" s="2" t="n">
        <f aca="false">H428-H424</f>
        <v>-3.601</v>
      </c>
      <c r="N428" s="2" t="n">
        <f aca="false">I428-I424</f>
        <v>0.079</v>
      </c>
    </row>
    <row r="429" customFormat="false" ht="12.75" hidden="false" customHeight="false" outlineLevel="0" collapsed="false">
      <c r="A429" s="1" t="n">
        <v>4</v>
      </c>
      <c r="B429" s="1" t="n">
        <v>5</v>
      </c>
      <c r="D429" s="1" t="n">
        <v>4</v>
      </c>
      <c r="E429" s="1" t="s">
        <v>25</v>
      </c>
      <c r="F429" s="2" t="n">
        <v>-97.852</v>
      </c>
      <c r="G429" s="2" t="n">
        <v>-59.679</v>
      </c>
      <c r="H429" s="2" t="n">
        <v>5.68</v>
      </c>
      <c r="I429" s="2" t="n">
        <v>-0.071</v>
      </c>
      <c r="J429" s="2" t="n">
        <v>-0.264</v>
      </c>
      <c r="K429" s="2" t="n">
        <v>-0.388</v>
      </c>
      <c r="M429" s="2"/>
      <c r="N429" s="2"/>
    </row>
    <row r="430" customFormat="false" ht="12.75" hidden="false" customHeight="false" outlineLevel="0" collapsed="false">
      <c r="A430" s="1" t="n">
        <v>4</v>
      </c>
      <c r="B430" s="1" t="n">
        <v>5</v>
      </c>
      <c r="D430" s="1" t="n">
        <v>3</v>
      </c>
      <c r="E430" s="1" t="s">
        <v>22</v>
      </c>
      <c r="F430" s="2" t="n">
        <v>3.823</v>
      </c>
      <c r="G430" s="2" t="n">
        <v>2.396</v>
      </c>
      <c r="H430" s="2" t="n">
        <v>16.535</v>
      </c>
      <c r="I430" s="2" t="n">
        <v>-0.115</v>
      </c>
      <c r="J430" s="2" t="n">
        <v>-0.748</v>
      </c>
      <c r="K430" s="2" t="n">
        <v>-1.101</v>
      </c>
      <c r="M430" s="2"/>
      <c r="N430" s="2"/>
    </row>
    <row r="431" customFormat="false" ht="12.75" hidden="false" customHeight="false" outlineLevel="0" collapsed="false">
      <c r="A431" s="1" t="n">
        <v>4</v>
      </c>
      <c r="B431" s="1" t="n">
        <v>5</v>
      </c>
      <c r="D431" s="1" t="n">
        <v>3</v>
      </c>
      <c r="E431" s="1" t="s">
        <v>23</v>
      </c>
      <c r="F431" s="2" t="n">
        <v>-3.763</v>
      </c>
      <c r="G431" s="2" t="n">
        <v>-2.368</v>
      </c>
      <c r="H431" s="2" t="n">
        <v>-18.029</v>
      </c>
      <c r="I431" s="2" t="n">
        <v>0.15</v>
      </c>
      <c r="J431" s="2" t="n">
        <v>0.821</v>
      </c>
      <c r="K431" s="2" t="n">
        <v>1.208</v>
      </c>
      <c r="M431" s="2"/>
      <c r="N431" s="2"/>
    </row>
    <row r="432" customFormat="false" ht="12.75" hidden="false" customHeight="false" outlineLevel="0" collapsed="false">
      <c r="A432" s="1" t="n">
        <v>4</v>
      </c>
      <c r="B432" s="1" t="n">
        <v>5</v>
      </c>
      <c r="D432" s="1" t="n">
        <v>3</v>
      </c>
      <c r="E432" s="1" t="s">
        <v>24</v>
      </c>
      <c r="F432" s="2" t="n">
        <v>2.37</v>
      </c>
      <c r="G432" s="2" t="n">
        <v>1.489</v>
      </c>
      <c r="H432" s="2" t="n">
        <v>10.801</v>
      </c>
      <c r="I432" s="2" t="n">
        <v>-0.083</v>
      </c>
      <c r="J432" s="2" t="n">
        <v>-0.49</v>
      </c>
      <c r="K432" s="2" t="n">
        <v>-0.722</v>
      </c>
      <c r="M432" s="2" t="n">
        <f aca="false">H432-H428</f>
        <v>-0.631</v>
      </c>
      <c r="N432" s="2" t="n">
        <f aca="false">I432-I428</f>
        <v>0.037</v>
      </c>
    </row>
    <row r="433" customFormat="false" ht="12.75" hidden="false" customHeight="false" outlineLevel="0" collapsed="false">
      <c r="A433" s="1" t="n">
        <v>4</v>
      </c>
      <c r="B433" s="1" t="n">
        <v>5</v>
      </c>
      <c r="D433" s="1" t="n">
        <v>3</v>
      </c>
      <c r="E433" s="1" t="s">
        <v>25</v>
      </c>
      <c r="F433" s="2" t="n">
        <v>-149.745</v>
      </c>
      <c r="G433" s="2" t="n">
        <v>-91.465</v>
      </c>
      <c r="H433" s="2" t="n">
        <v>8.839</v>
      </c>
      <c r="I433" s="2" t="n">
        <v>-0.1</v>
      </c>
      <c r="J433" s="2" t="n">
        <v>-0.408</v>
      </c>
      <c r="K433" s="2" t="n">
        <v>-0.6</v>
      </c>
      <c r="M433" s="2"/>
      <c r="N433" s="2"/>
    </row>
    <row r="434" customFormat="false" ht="12.75" hidden="false" customHeight="false" outlineLevel="0" collapsed="false">
      <c r="A434" s="1" t="n">
        <v>4</v>
      </c>
      <c r="B434" s="1" t="n">
        <v>5</v>
      </c>
      <c r="D434" s="1" t="n">
        <v>2</v>
      </c>
      <c r="E434" s="1" t="s">
        <v>22</v>
      </c>
      <c r="F434" s="2" t="n">
        <v>3.658</v>
      </c>
      <c r="G434" s="2" t="n">
        <v>2.277</v>
      </c>
      <c r="H434" s="2" t="n">
        <v>11.967</v>
      </c>
      <c r="I434" s="2" t="n">
        <v>-0.042</v>
      </c>
      <c r="J434" s="2" t="n">
        <v>-0.533</v>
      </c>
      <c r="K434" s="2" t="n">
        <v>-0.784</v>
      </c>
      <c r="M434" s="2"/>
      <c r="N434" s="2"/>
    </row>
    <row r="435" customFormat="false" ht="12.75" hidden="false" customHeight="false" outlineLevel="0" collapsed="false">
      <c r="A435" s="1" t="n">
        <v>4</v>
      </c>
      <c r="B435" s="1" t="n">
        <v>5</v>
      </c>
      <c r="D435" s="1" t="n">
        <v>2</v>
      </c>
      <c r="E435" s="1" t="s">
        <v>23</v>
      </c>
      <c r="F435" s="2" t="n">
        <v>-3.995</v>
      </c>
      <c r="G435" s="2" t="n">
        <v>-2.495</v>
      </c>
      <c r="H435" s="2" t="n">
        <v>-15.088</v>
      </c>
      <c r="I435" s="2" t="n">
        <v>0.075</v>
      </c>
      <c r="J435" s="2" t="n">
        <v>0.676</v>
      </c>
      <c r="K435" s="2" t="n">
        <v>0.995</v>
      </c>
      <c r="M435" s="2"/>
      <c r="N435" s="2"/>
    </row>
    <row r="436" customFormat="false" ht="12.75" hidden="false" customHeight="false" outlineLevel="0" collapsed="false">
      <c r="A436" s="1" t="n">
        <v>4</v>
      </c>
      <c r="B436" s="1" t="n">
        <v>5</v>
      </c>
      <c r="D436" s="1" t="n">
        <v>2</v>
      </c>
      <c r="E436" s="1" t="s">
        <v>24</v>
      </c>
      <c r="F436" s="2" t="n">
        <v>2.392</v>
      </c>
      <c r="G436" s="2" t="n">
        <v>1.491</v>
      </c>
      <c r="H436" s="2" t="n">
        <v>8.455</v>
      </c>
      <c r="I436" s="2" t="n">
        <v>-0.037</v>
      </c>
      <c r="J436" s="2" t="n">
        <v>-0.378</v>
      </c>
      <c r="K436" s="2" t="n">
        <v>-0.556</v>
      </c>
      <c r="M436" s="2" t="n">
        <f aca="false">H436-H432</f>
        <v>-2.346</v>
      </c>
      <c r="N436" s="2" t="n">
        <f aca="false">I436-I432</f>
        <v>0.046</v>
      </c>
    </row>
    <row r="437" customFormat="false" ht="12.75" hidden="false" customHeight="false" outlineLevel="0" collapsed="false">
      <c r="A437" s="1" t="n">
        <v>4</v>
      </c>
      <c r="B437" s="1" t="n">
        <v>5</v>
      </c>
      <c r="D437" s="1" t="n">
        <v>2</v>
      </c>
      <c r="E437" s="1" t="s">
        <v>25</v>
      </c>
      <c r="F437" s="2" t="n">
        <v>-201.862</v>
      </c>
      <c r="G437" s="2" t="n">
        <v>-123.39</v>
      </c>
      <c r="H437" s="2" t="n">
        <v>11.542</v>
      </c>
      <c r="I437" s="2" t="n">
        <v>-0.116</v>
      </c>
      <c r="J437" s="2" t="n">
        <v>-0.53</v>
      </c>
      <c r="K437" s="2" t="n">
        <v>-0.78</v>
      </c>
      <c r="M437" s="2"/>
      <c r="N437" s="2"/>
    </row>
    <row r="438" customFormat="false" ht="12.75" hidden="false" customHeight="false" outlineLevel="0" collapsed="false">
      <c r="A438" s="1" t="n">
        <v>4</v>
      </c>
      <c r="B438" s="1" t="n">
        <v>5</v>
      </c>
      <c r="D438" s="1" t="n">
        <v>1</v>
      </c>
      <c r="E438" s="1" t="s">
        <v>22</v>
      </c>
      <c r="F438" s="2" t="n">
        <v>2.338</v>
      </c>
      <c r="G438" s="2" t="n">
        <v>1.441</v>
      </c>
      <c r="H438" s="2" t="n">
        <v>3.357</v>
      </c>
      <c r="I438" s="2" t="n">
        <v>0.008</v>
      </c>
      <c r="J438" s="2" t="n">
        <v>-0.146</v>
      </c>
      <c r="K438" s="2" t="n">
        <v>-0.214</v>
      </c>
      <c r="M438" s="2"/>
      <c r="N438" s="2"/>
    </row>
    <row r="439" customFormat="false" ht="12.75" hidden="false" customHeight="false" outlineLevel="0" collapsed="false">
      <c r="A439" s="1" t="n">
        <v>4</v>
      </c>
      <c r="B439" s="1" t="n">
        <v>5</v>
      </c>
      <c r="D439" s="1" t="n">
        <v>1</v>
      </c>
      <c r="E439" s="1" t="s">
        <v>23</v>
      </c>
      <c r="F439" s="2" t="n">
        <v>-1.312</v>
      </c>
      <c r="G439" s="2" t="n">
        <v>-0.825</v>
      </c>
      <c r="H439" s="2" t="n">
        <v>-7.639</v>
      </c>
      <c r="I439" s="2" t="n">
        <v>0.009</v>
      </c>
      <c r="J439" s="2" t="n">
        <v>0.337</v>
      </c>
      <c r="K439" s="2" t="n">
        <v>0.495</v>
      </c>
      <c r="M439" s="2"/>
      <c r="N439" s="2"/>
    </row>
    <row r="440" customFormat="false" ht="12.75" hidden="false" customHeight="false" outlineLevel="0" collapsed="false">
      <c r="A440" s="1" t="n">
        <v>4</v>
      </c>
      <c r="B440" s="1" t="n">
        <v>5</v>
      </c>
      <c r="D440" s="1" t="n">
        <v>1</v>
      </c>
      <c r="E440" s="1" t="s">
        <v>24</v>
      </c>
      <c r="F440" s="2" t="n">
        <v>1.014</v>
      </c>
      <c r="G440" s="2" t="n">
        <v>0.629</v>
      </c>
      <c r="H440" s="2" t="n">
        <v>3.055</v>
      </c>
      <c r="I440" s="2" t="n">
        <v>0</v>
      </c>
      <c r="J440" s="2" t="n">
        <v>-0.134</v>
      </c>
      <c r="K440" s="2" t="n">
        <v>-0.197</v>
      </c>
      <c r="M440" s="2" t="n">
        <f aca="false">H440-H436</f>
        <v>-5.4</v>
      </c>
      <c r="N440" s="2" t="n">
        <f aca="false">I440-I436</f>
        <v>0.037</v>
      </c>
    </row>
    <row r="441" customFormat="false" ht="12.75" hidden="false" customHeight="false" outlineLevel="0" collapsed="false">
      <c r="A441" s="1" t="n">
        <v>4</v>
      </c>
      <c r="B441" s="1" t="n">
        <v>5</v>
      </c>
      <c r="D441" s="1" t="n">
        <v>1</v>
      </c>
      <c r="E441" s="1" t="s">
        <v>25</v>
      </c>
      <c r="F441" s="2" t="n">
        <v>-255.302</v>
      </c>
      <c r="G441" s="2" t="n">
        <v>-156.13</v>
      </c>
      <c r="H441" s="2" t="n">
        <v>13.215</v>
      </c>
      <c r="I441" s="2" t="n">
        <v>-0.122</v>
      </c>
      <c r="J441" s="2" t="n">
        <v>-0.604</v>
      </c>
      <c r="K441" s="2" t="n">
        <v>-0.889</v>
      </c>
      <c r="M441" s="2"/>
      <c r="N441" s="2"/>
    </row>
    <row r="442" customFormat="false" ht="12.75" hidden="false" customHeight="false" outlineLevel="0" collapsed="false">
      <c r="A442" s="1" t="n">
        <v>4</v>
      </c>
      <c r="B442" s="1" t="n">
        <v>6</v>
      </c>
      <c r="D442" s="1" t="n">
        <v>5</v>
      </c>
      <c r="E442" s="1" t="s">
        <v>22</v>
      </c>
      <c r="F442" s="2" t="n">
        <v>10.39</v>
      </c>
      <c r="G442" s="2" t="n">
        <v>6.395</v>
      </c>
      <c r="H442" s="2" t="n">
        <v>16.189</v>
      </c>
      <c r="I442" s="2" t="n">
        <v>-0.211</v>
      </c>
      <c r="J442" s="2" t="n">
        <v>-0.753</v>
      </c>
      <c r="K442" s="2" t="n">
        <v>-1.108</v>
      </c>
      <c r="M442" s="2"/>
      <c r="N442" s="2"/>
    </row>
    <row r="443" customFormat="false" ht="12.75" hidden="false" customHeight="false" outlineLevel="0" collapsed="false">
      <c r="A443" s="1" t="n">
        <v>4</v>
      </c>
      <c r="B443" s="1" t="n">
        <v>6</v>
      </c>
      <c r="D443" s="1" t="n">
        <v>5</v>
      </c>
      <c r="E443" s="1" t="s">
        <v>23</v>
      </c>
      <c r="F443" s="2" t="n">
        <v>-8.458</v>
      </c>
      <c r="G443" s="2" t="n">
        <v>-5.225</v>
      </c>
      <c r="H443" s="2" t="n">
        <v>-13.097</v>
      </c>
      <c r="I443" s="2" t="n">
        <v>0.186</v>
      </c>
      <c r="J443" s="2" t="n">
        <v>0.613</v>
      </c>
      <c r="K443" s="2" t="n">
        <v>0.901</v>
      </c>
      <c r="M443" s="2"/>
      <c r="N443" s="2"/>
    </row>
    <row r="444" customFormat="false" ht="12.75" hidden="false" customHeight="false" outlineLevel="0" collapsed="false">
      <c r="A444" s="1" t="n">
        <v>4</v>
      </c>
      <c r="B444" s="1" t="n">
        <v>6</v>
      </c>
      <c r="D444" s="1" t="n">
        <v>5</v>
      </c>
      <c r="E444" s="1" t="s">
        <v>24</v>
      </c>
      <c r="F444" s="2" t="n">
        <v>5.89</v>
      </c>
      <c r="G444" s="2" t="n">
        <v>3.631</v>
      </c>
      <c r="H444" s="2" t="n">
        <v>9.152</v>
      </c>
      <c r="I444" s="2" t="n">
        <v>-0.124</v>
      </c>
      <c r="J444" s="2" t="n">
        <v>-0.427</v>
      </c>
      <c r="K444" s="2" t="n">
        <v>-0.628</v>
      </c>
      <c r="M444" s="2" t="n">
        <f aca="false">H444</f>
        <v>9.152</v>
      </c>
      <c r="N444" s="2" t="n">
        <f aca="false">I444</f>
        <v>-0.124</v>
      </c>
    </row>
    <row r="445" customFormat="false" ht="12.75" hidden="false" customHeight="false" outlineLevel="0" collapsed="false">
      <c r="A445" s="1" t="n">
        <v>4</v>
      </c>
      <c r="B445" s="1" t="n">
        <v>6</v>
      </c>
      <c r="D445" s="1" t="n">
        <v>5</v>
      </c>
      <c r="E445" s="1" t="s">
        <v>25</v>
      </c>
      <c r="F445" s="2" t="n">
        <v>-19.188</v>
      </c>
      <c r="G445" s="2" t="n">
        <v>-11.696</v>
      </c>
      <c r="H445" s="2" t="n">
        <v>-7.888</v>
      </c>
      <c r="I445" s="2" t="n">
        <v>0.103</v>
      </c>
      <c r="J445" s="2" t="n">
        <v>0.367</v>
      </c>
      <c r="K445" s="2" t="n">
        <v>0.54</v>
      </c>
      <c r="M445" s="2"/>
      <c r="N445" s="2"/>
    </row>
    <row r="446" customFormat="false" ht="12.75" hidden="false" customHeight="false" outlineLevel="0" collapsed="false">
      <c r="A446" s="1" t="n">
        <v>4</v>
      </c>
      <c r="B446" s="1" t="n">
        <v>6</v>
      </c>
      <c r="D446" s="1" t="n">
        <v>4</v>
      </c>
      <c r="E446" s="1" t="s">
        <v>22</v>
      </c>
      <c r="F446" s="2" t="n">
        <v>6.762</v>
      </c>
      <c r="G446" s="2" t="n">
        <v>4.184</v>
      </c>
      <c r="H446" s="2" t="n">
        <v>9.951</v>
      </c>
      <c r="I446" s="2" t="n">
        <v>-0.087</v>
      </c>
      <c r="J446" s="2" t="n">
        <v>-0.454</v>
      </c>
      <c r="K446" s="2" t="n">
        <v>-0.669</v>
      </c>
      <c r="M446" s="2"/>
      <c r="N446" s="2"/>
    </row>
    <row r="447" customFormat="false" ht="12.75" hidden="false" customHeight="false" outlineLevel="0" collapsed="false">
      <c r="A447" s="1" t="n">
        <v>4</v>
      </c>
      <c r="B447" s="1" t="n">
        <v>6</v>
      </c>
      <c r="D447" s="1" t="n">
        <v>4</v>
      </c>
      <c r="E447" s="1" t="s">
        <v>23</v>
      </c>
      <c r="F447" s="2" t="n">
        <v>-7.12</v>
      </c>
      <c r="G447" s="2" t="n">
        <v>-4.409</v>
      </c>
      <c r="H447" s="2" t="n">
        <v>-11.282</v>
      </c>
      <c r="I447" s="2" t="n">
        <v>0.134</v>
      </c>
      <c r="J447" s="2" t="n">
        <v>0.522</v>
      </c>
      <c r="K447" s="2" t="n">
        <v>0.769</v>
      </c>
      <c r="M447" s="2"/>
      <c r="N447" s="2"/>
    </row>
    <row r="448" customFormat="false" ht="12.75" hidden="false" customHeight="false" outlineLevel="0" collapsed="false">
      <c r="A448" s="1" t="n">
        <v>4</v>
      </c>
      <c r="B448" s="1" t="n">
        <v>6</v>
      </c>
      <c r="D448" s="1" t="n">
        <v>4</v>
      </c>
      <c r="E448" s="1" t="s">
        <v>24</v>
      </c>
      <c r="F448" s="2" t="n">
        <v>4.338</v>
      </c>
      <c r="G448" s="2" t="n">
        <v>2.685</v>
      </c>
      <c r="H448" s="2" t="n">
        <v>6.635</v>
      </c>
      <c r="I448" s="2" t="n">
        <v>-0.069</v>
      </c>
      <c r="J448" s="2" t="n">
        <v>-0.305</v>
      </c>
      <c r="K448" s="2" t="n">
        <v>-0.449</v>
      </c>
      <c r="M448" s="2" t="n">
        <f aca="false">H448-H444</f>
        <v>-2.517</v>
      </c>
      <c r="N448" s="2" t="n">
        <f aca="false">I448-I444</f>
        <v>0.055</v>
      </c>
    </row>
    <row r="449" customFormat="false" ht="12.75" hidden="false" customHeight="false" outlineLevel="0" collapsed="false">
      <c r="A449" s="1" t="n">
        <v>4</v>
      </c>
      <c r="B449" s="1" t="n">
        <v>6</v>
      </c>
      <c r="D449" s="1" t="n">
        <v>4</v>
      </c>
      <c r="E449" s="1" t="s">
        <v>25</v>
      </c>
      <c r="F449" s="2" t="n">
        <v>-42.705</v>
      </c>
      <c r="G449" s="2" t="n">
        <v>-26.148</v>
      </c>
      <c r="H449" s="2" t="n">
        <v>-19.565</v>
      </c>
      <c r="I449" s="2" t="n">
        <v>0.241</v>
      </c>
      <c r="J449" s="2" t="n">
        <v>0.908</v>
      </c>
      <c r="K449" s="2" t="n">
        <v>1.335</v>
      </c>
      <c r="M449" s="2"/>
      <c r="N449" s="2"/>
    </row>
    <row r="450" customFormat="false" ht="12.75" hidden="false" customHeight="false" outlineLevel="0" collapsed="false">
      <c r="A450" s="1" t="n">
        <v>4</v>
      </c>
      <c r="B450" s="1" t="n">
        <v>6</v>
      </c>
      <c r="D450" s="1" t="n">
        <v>3</v>
      </c>
      <c r="E450" s="1" t="s">
        <v>22</v>
      </c>
      <c r="F450" s="2" t="n">
        <v>7.062</v>
      </c>
      <c r="G450" s="2" t="n">
        <v>4.355</v>
      </c>
      <c r="H450" s="2" t="n">
        <v>9.416</v>
      </c>
      <c r="I450" s="2" t="n">
        <v>-0.056</v>
      </c>
      <c r="J450" s="2" t="n">
        <v>-0.424</v>
      </c>
      <c r="K450" s="2" t="n">
        <v>-0.624</v>
      </c>
      <c r="M450" s="2"/>
      <c r="N450" s="2"/>
    </row>
    <row r="451" customFormat="false" ht="12.75" hidden="false" customHeight="false" outlineLevel="0" collapsed="false">
      <c r="A451" s="1" t="n">
        <v>4</v>
      </c>
      <c r="B451" s="1" t="n">
        <v>6</v>
      </c>
      <c r="D451" s="1" t="n">
        <v>3</v>
      </c>
      <c r="E451" s="1" t="s">
        <v>23</v>
      </c>
      <c r="F451" s="2" t="n">
        <v>-6.894</v>
      </c>
      <c r="G451" s="2" t="n">
        <v>-4.263</v>
      </c>
      <c r="H451" s="2" t="n">
        <v>-11.282</v>
      </c>
      <c r="I451" s="2" t="n">
        <v>0.1</v>
      </c>
      <c r="J451" s="2" t="n">
        <v>0.515</v>
      </c>
      <c r="K451" s="2" t="n">
        <v>0.758</v>
      </c>
      <c r="M451" s="2"/>
      <c r="N451" s="2"/>
    </row>
    <row r="452" customFormat="false" ht="12.75" hidden="false" customHeight="false" outlineLevel="0" collapsed="false">
      <c r="A452" s="1" t="n">
        <v>4</v>
      </c>
      <c r="B452" s="1" t="n">
        <v>6</v>
      </c>
      <c r="D452" s="1" t="n">
        <v>3</v>
      </c>
      <c r="E452" s="1" t="s">
        <v>24</v>
      </c>
      <c r="F452" s="2" t="n">
        <v>4.361</v>
      </c>
      <c r="G452" s="2" t="n">
        <v>2.693</v>
      </c>
      <c r="H452" s="2" t="n">
        <v>6.468</v>
      </c>
      <c r="I452" s="2" t="n">
        <v>-0.049</v>
      </c>
      <c r="J452" s="2" t="n">
        <v>-0.294</v>
      </c>
      <c r="K452" s="2" t="n">
        <v>-0.432</v>
      </c>
      <c r="M452" s="2" t="n">
        <f aca="false">H452-H448</f>
        <v>-0.167</v>
      </c>
      <c r="N452" s="2" t="n">
        <f aca="false">I452-I448</f>
        <v>0.02</v>
      </c>
    </row>
    <row r="453" customFormat="false" ht="12.75" hidden="false" customHeight="false" outlineLevel="0" collapsed="false">
      <c r="A453" s="1" t="n">
        <v>4</v>
      </c>
      <c r="B453" s="1" t="n">
        <v>6</v>
      </c>
      <c r="D453" s="1" t="n">
        <v>3</v>
      </c>
      <c r="E453" s="1" t="s">
        <v>25</v>
      </c>
      <c r="F453" s="2" t="n">
        <v>-65.702</v>
      </c>
      <c r="G453" s="2" t="n">
        <v>-40.276</v>
      </c>
      <c r="H453" s="2" t="n">
        <v>-30.027</v>
      </c>
      <c r="I453" s="2" t="n">
        <v>0.337</v>
      </c>
      <c r="J453" s="2" t="n">
        <v>1.386</v>
      </c>
      <c r="K453" s="2" t="n">
        <v>2.039</v>
      </c>
      <c r="M453" s="2"/>
      <c r="N453" s="2"/>
    </row>
    <row r="454" customFormat="false" ht="12.75" hidden="false" customHeight="false" outlineLevel="0" collapsed="false">
      <c r="A454" s="1" t="n">
        <v>4</v>
      </c>
      <c r="B454" s="1" t="n">
        <v>6</v>
      </c>
      <c r="D454" s="1" t="n">
        <v>2</v>
      </c>
      <c r="E454" s="1" t="s">
        <v>22</v>
      </c>
      <c r="F454" s="2" t="n">
        <v>6.895</v>
      </c>
      <c r="G454" s="2" t="n">
        <v>4.242</v>
      </c>
      <c r="H454" s="2" t="n">
        <v>6.281</v>
      </c>
      <c r="I454" s="2" t="n">
        <v>-0.011</v>
      </c>
      <c r="J454" s="2" t="n">
        <v>-0.277</v>
      </c>
      <c r="K454" s="2" t="n">
        <v>-0.408</v>
      </c>
      <c r="M454" s="2"/>
      <c r="N454" s="2"/>
    </row>
    <row r="455" customFormat="false" ht="12.75" hidden="false" customHeight="false" outlineLevel="0" collapsed="false">
      <c r="A455" s="1" t="n">
        <v>4</v>
      </c>
      <c r="B455" s="1" t="n">
        <v>6</v>
      </c>
      <c r="D455" s="1" t="n">
        <v>2</v>
      </c>
      <c r="E455" s="1" t="s">
        <v>23</v>
      </c>
      <c r="F455" s="2" t="n">
        <v>-7.447</v>
      </c>
      <c r="G455" s="2" t="n">
        <v>-4.594</v>
      </c>
      <c r="H455" s="2" t="n">
        <v>-10.089</v>
      </c>
      <c r="I455" s="2" t="n">
        <v>0.054</v>
      </c>
      <c r="J455" s="2" t="n">
        <v>0.453</v>
      </c>
      <c r="K455" s="2" t="n">
        <v>0.667</v>
      </c>
      <c r="M455" s="2"/>
      <c r="N455" s="2"/>
    </row>
    <row r="456" customFormat="false" ht="12.75" hidden="false" customHeight="false" outlineLevel="0" collapsed="false">
      <c r="A456" s="1" t="n">
        <v>4</v>
      </c>
      <c r="B456" s="1" t="n">
        <v>6</v>
      </c>
      <c r="D456" s="1" t="n">
        <v>2</v>
      </c>
      <c r="E456" s="1" t="s">
        <v>24</v>
      </c>
      <c r="F456" s="2" t="n">
        <v>4.482</v>
      </c>
      <c r="G456" s="2" t="n">
        <v>2.761</v>
      </c>
      <c r="H456" s="2" t="n">
        <v>5.116</v>
      </c>
      <c r="I456" s="2" t="n">
        <v>-0.02</v>
      </c>
      <c r="J456" s="2" t="n">
        <v>-0.228</v>
      </c>
      <c r="K456" s="2" t="n">
        <v>-0.336</v>
      </c>
      <c r="M456" s="2" t="n">
        <f aca="false">H456-H452</f>
        <v>-1.352</v>
      </c>
      <c r="N456" s="2" t="n">
        <f aca="false">I456-I452</f>
        <v>0.029</v>
      </c>
    </row>
    <row r="457" customFormat="false" ht="12.75" hidden="false" customHeight="false" outlineLevel="0" collapsed="false">
      <c r="A457" s="1" t="n">
        <v>4</v>
      </c>
      <c r="B457" s="1" t="n">
        <v>6</v>
      </c>
      <c r="D457" s="1" t="n">
        <v>2</v>
      </c>
      <c r="E457" s="1" t="s">
        <v>25</v>
      </c>
      <c r="F457" s="2" t="n">
        <v>-88.473</v>
      </c>
      <c r="G457" s="2" t="n">
        <v>-54.256</v>
      </c>
      <c r="H457" s="2" t="n">
        <v>-38.903</v>
      </c>
      <c r="I457" s="2" t="n">
        <v>0.394</v>
      </c>
      <c r="J457" s="2" t="n">
        <v>1.787</v>
      </c>
      <c r="K457" s="2" t="n">
        <v>2.629</v>
      </c>
      <c r="M457" s="2"/>
      <c r="N457" s="2"/>
    </row>
    <row r="458" customFormat="false" ht="12.75" hidden="false" customHeight="false" outlineLevel="0" collapsed="false">
      <c r="A458" s="1" t="n">
        <v>4</v>
      </c>
      <c r="B458" s="1" t="n">
        <v>6</v>
      </c>
      <c r="D458" s="1" t="n">
        <v>1</v>
      </c>
      <c r="E458" s="1" t="s">
        <v>22</v>
      </c>
      <c r="F458" s="2" t="n">
        <v>4.511</v>
      </c>
      <c r="G458" s="2" t="n">
        <v>2.764</v>
      </c>
      <c r="H458" s="2" t="n">
        <v>0.803</v>
      </c>
      <c r="I458" s="2" t="n">
        <v>0.015</v>
      </c>
      <c r="J458" s="2" t="n">
        <v>-0.032</v>
      </c>
      <c r="K458" s="2" t="n">
        <v>-0.047</v>
      </c>
      <c r="M458" s="2"/>
      <c r="N458" s="2"/>
    </row>
    <row r="459" customFormat="false" ht="12.75" hidden="false" customHeight="false" outlineLevel="0" collapsed="false">
      <c r="A459" s="1" t="n">
        <v>4</v>
      </c>
      <c r="B459" s="1" t="n">
        <v>6</v>
      </c>
      <c r="D459" s="1" t="n">
        <v>1</v>
      </c>
      <c r="E459" s="1" t="s">
        <v>23</v>
      </c>
      <c r="F459" s="2" t="n">
        <v>-2.398</v>
      </c>
      <c r="G459" s="2" t="n">
        <v>-1.487</v>
      </c>
      <c r="H459" s="2" t="n">
        <v>-6.362</v>
      </c>
      <c r="I459" s="2" t="n">
        <v>0.005</v>
      </c>
      <c r="J459" s="2" t="n">
        <v>0.28</v>
      </c>
      <c r="K459" s="2" t="n">
        <v>0.412</v>
      </c>
      <c r="M459" s="2"/>
      <c r="N459" s="2"/>
    </row>
    <row r="460" customFormat="false" ht="12.75" hidden="false" customHeight="false" outlineLevel="0" collapsed="false">
      <c r="A460" s="1" t="n">
        <v>4</v>
      </c>
      <c r="B460" s="1" t="n">
        <v>6</v>
      </c>
      <c r="D460" s="1" t="n">
        <v>1</v>
      </c>
      <c r="E460" s="1" t="s">
        <v>24</v>
      </c>
      <c r="F460" s="2" t="n">
        <v>1.919</v>
      </c>
      <c r="G460" s="2" t="n">
        <v>1.181</v>
      </c>
      <c r="H460" s="2" t="n">
        <v>1.99</v>
      </c>
      <c r="I460" s="2" t="n">
        <v>0.003</v>
      </c>
      <c r="J460" s="2" t="n">
        <v>-0.087</v>
      </c>
      <c r="K460" s="2" t="n">
        <v>-0.128</v>
      </c>
      <c r="M460" s="2" t="n">
        <f aca="false">H460-H456</f>
        <v>-3.126</v>
      </c>
      <c r="N460" s="2" t="n">
        <f aca="false">I460-I456</f>
        <v>0.023</v>
      </c>
    </row>
    <row r="461" customFormat="false" ht="12.75" hidden="false" customHeight="false" outlineLevel="0" collapsed="false">
      <c r="A461" s="1" t="n">
        <v>4</v>
      </c>
      <c r="B461" s="1" t="n">
        <v>6</v>
      </c>
      <c r="D461" s="1" t="n">
        <v>1</v>
      </c>
      <c r="E461" s="1" t="s">
        <v>25</v>
      </c>
      <c r="F461" s="2" t="n">
        <v>-110.317</v>
      </c>
      <c r="G461" s="2" t="n">
        <v>-67.656</v>
      </c>
      <c r="H461" s="2" t="n">
        <v>-44.387</v>
      </c>
      <c r="I461" s="2" t="n">
        <v>0.413</v>
      </c>
      <c r="J461" s="2" t="n">
        <v>2.031</v>
      </c>
      <c r="K461" s="2" t="n">
        <v>2.988</v>
      </c>
      <c r="M461" s="2"/>
      <c r="N461" s="2"/>
    </row>
    <row r="462" customFormat="false" ht="12.75" hidden="false" customHeight="false" outlineLevel="0" collapsed="false">
      <c r="A462" s="1" t="n">
        <v>5</v>
      </c>
      <c r="B462" s="1" t="n">
        <v>28</v>
      </c>
      <c r="D462" s="1" t="n">
        <v>5</v>
      </c>
      <c r="E462" s="1" t="s">
        <v>22</v>
      </c>
      <c r="F462" s="2" t="n">
        <v>-60.734</v>
      </c>
      <c r="G462" s="2" t="n">
        <v>-43.016</v>
      </c>
      <c r="H462" s="2" t="n">
        <v>112.096</v>
      </c>
      <c r="I462" s="2" t="n">
        <v>-2.552</v>
      </c>
      <c r="J462" s="2" t="n">
        <v>-8.956</v>
      </c>
      <c r="K462" s="2" t="n">
        <v>-13.177</v>
      </c>
      <c r="M462" s="2"/>
      <c r="N462" s="2"/>
    </row>
    <row r="463" customFormat="false" ht="12.75" hidden="false" customHeight="false" outlineLevel="0" collapsed="false">
      <c r="A463" s="1" t="n">
        <v>5</v>
      </c>
      <c r="B463" s="1" t="n">
        <v>28</v>
      </c>
      <c r="D463" s="1" t="n">
        <v>5</v>
      </c>
      <c r="E463" s="1" t="s">
        <v>23</v>
      </c>
      <c r="F463" s="2" t="n">
        <v>-17.991</v>
      </c>
      <c r="G463" s="2" t="n">
        <v>-20.316</v>
      </c>
      <c r="H463" s="2" t="n">
        <v>-480.336</v>
      </c>
      <c r="I463" s="2" t="n">
        <v>107.28</v>
      </c>
      <c r="J463" s="2" t="n">
        <v>54.802</v>
      </c>
      <c r="K463" s="2" t="n">
        <v>80.631</v>
      </c>
      <c r="M463" s="2"/>
      <c r="N463" s="2"/>
    </row>
    <row r="464" customFormat="false" ht="12.75" hidden="false" customHeight="false" outlineLevel="0" collapsed="false">
      <c r="A464" s="1" t="n">
        <v>5</v>
      </c>
      <c r="B464" s="1" t="n">
        <v>28</v>
      </c>
      <c r="D464" s="1" t="n">
        <v>5</v>
      </c>
      <c r="E464" s="1" t="s">
        <v>24</v>
      </c>
      <c r="F464" s="2" t="n">
        <v>-13.357</v>
      </c>
      <c r="G464" s="2" t="n">
        <v>-7.094</v>
      </c>
      <c r="H464" s="2" t="n">
        <v>185.135</v>
      </c>
      <c r="I464" s="2" t="n">
        <v>-34.322</v>
      </c>
      <c r="J464" s="2" t="n">
        <v>-19.924</v>
      </c>
      <c r="K464" s="2" t="n">
        <v>-29.315</v>
      </c>
      <c r="M464" s="2" t="n">
        <f aca="false">H464</f>
        <v>185.135</v>
      </c>
      <c r="N464" s="2" t="n">
        <f aca="false">I464</f>
        <v>-34.322</v>
      </c>
    </row>
    <row r="465" customFormat="false" ht="12.75" hidden="false" customHeight="false" outlineLevel="0" collapsed="false">
      <c r="A465" s="1" t="n">
        <v>5</v>
      </c>
      <c r="B465" s="1" t="n">
        <v>28</v>
      </c>
      <c r="D465" s="1" t="n">
        <v>5</v>
      </c>
      <c r="E465" s="1" t="s">
        <v>25</v>
      </c>
      <c r="F465" s="2" t="n">
        <v>-68.452</v>
      </c>
      <c r="G465" s="2" t="n">
        <v>-48.615</v>
      </c>
      <c r="H465" s="2" t="n">
        <v>26.895</v>
      </c>
      <c r="I465" s="2" t="n">
        <v>-0.612</v>
      </c>
      <c r="J465" s="2" t="n">
        <v>-2.149</v>
      </c>
      <c r="K465" s="2" t="n">
        <v>-3.161</v>
      </c>
      <c r="M465" s="2"/>
      <c r="N465" s="2"/>
    </row>
    <row r="466" customFormat="false" ht="12.75" hidden="false" customHeight="false" outlineLevel="0" collapsed="false">
      <c r="A466" s="1" t="n">
        <v>5</v>
      </c>
      <c r="B466" s="1" t="n">
        <v>28</v>
      </c>
      <c r="D466" s="1" t="n">
        <v>4</v>
      </c>
      <c r="E466" s="1" t="s">
        <v>22</v>
      </c>
      <c r="F466" s="2" t="n">
        <v>-116.876</v>
      </c>
      <c r="G466" s="2" t="n">
        <v>-91.127</v>
      </c>
      <c r="H466" s="2" t="n">
        <v>-356.894</v>
      </c>
      <c r="I466" s="2" t="n">
        <v>104.751</v>
      </c>
      <c r="J466" s="2" t="n">
        <v>44.988</v>
      </c>
      <c r="K466" s="2" t="n">
        <v>66.191</v>
      </c>
      <c r="M466" s="2"/>
      <c r="N466" s="2"/>
    </row>
    <row r="467" customFormat="false" ht="12.75" hidden="false" customHeight="false" outlineLevel="0" collapsed="false">
      <c r="A467" s="1" t="n">
        <v>5</v>
      </c>
      <c r="B467" s="1" t="n">
        <v>28</v>
      </c>
      <c r="D467" s="1" t="n">
        <v>4</v>
      </c>
      <c r="E467" s="1" t="s">
        <v>23</v>
      </c>
      <c r="F467" s="2" t="n">
        <v>-96.089</v>
      </c>
      <c r="G467" s="2" t="n">
        <v>-75.911</v>
      </c>
      <c r="H467" s="2" t="n">
        <v>-2192.255</v>
      </c>
      <c r="I467" s="2" t="n">
        <v>134.198</v>
      </c>
      <c r="J467" s="2" t="n">
        <v>190.62</v>
      </c>
      <c r="K467" s="2" t="n">
        <v>280.459</v>
      </c>
      <c r="M467" s="2"/>
      <c r="N467" s="2"/>
    </row>
    <row r="468" customFormat="false" ht="12.75" hidden="false" customHeight="false" outlineLevel="0" collapsed="false">
      <c r="A468" s="1" t="n">
        <v>5</v>
      </c>
      <c r="B468" s="1" t="n">
        <v>28</v>
      </c>
      <c r="D468" s="1" t="n">
        <v>4</v>
      </c>
      <c r="E468" s="1" t="s">
        <v>24</v>
      </c>
      <c r="F468" s="2" t="n">
        <v>-6.496</v>
      </c>
      <c r="G468" s="2" t="n">
        <v>-4.755</v>
      </c>
      <c r="H468" s="2" t="n">
        <v>573.551</v>
      </c>
      <c r="I468" s="2" t="n">
        <v>-9.202</v>
      </c>
      <c r="J468" s="2" t="n">
        <v>-45.51</v>
      </c>
      <c r="K468" s="2" t="n">
        <v>-66.959</v>
      </c>
      <c r="M468" s="2" t="n">
        <f aca="false">H468-H464</f>
        <v>388.416</v>
      </c>
      <c r="N468" s="2" t="n">
        <f aca="false">I468-I464</f>
        <v>25.12</v>
      </c>
    </row>
    <row r="469" customFormat="false" ht="12.75" hidden="false" customHeight="false" outlineLevel="0" collapsed="false">
      <c r="A469" s="1" t="n">
        <v>5</v>
      </c>
      <c r="B469" s="1" t="n">
        <v>28</v>
      </c>
      <c r="D469" s="1" t="n">
        <v>4</v>
      </c>
      <c r="E469" s="1" t="s">
        <v>25</v>
      </c>
      <c r="F469" s="2" t="n">
        <v>-182.381</v>
      </c>
      <c r="G469" s="2" t="n">
        <v>-130.318</v>
      </c>
      <c r="H469" s="2" t="n">
        <v>57.139</v>
      </c>
      <c r="I469" s="2" t="n">
        <v>-1.232</v>
      </c>
      <c r="J469" s="2" t="n">
        <v>-4.553</v>
      </c>
      <c r="K469" s="2" t="n">
        <v>-6.699</v>
      </c>
      <c r="M469" s="2"/>
      <c r="N469" s="2"/>
    </row>
    <row r="470" customFormat="false" ht="12.75" hidden="false" customHeight="false" outlineLevel="0" collapsed="false">
      <c r="A470" s="1" t="n">
        <v>5</v>
      </c>
      <c r="B470" s="1" t="n">
        <v>28</v>
      </c>
      <c r="D470" s="1" t="n">
        <v>3</v>
      </c>
      <c r="E470" s="1" t="s">
        <v>22</v>
      </c>
      <c r="F470" s="2" t="n">
        <v>-195.022</v>
      </c>
      <c r="G470" s="2" t="n">
        <v>-146.793</v>
      </c>
      <c r="H470" s="2" t="n">
        <v>-2077.817</v>
      </c>
      <c r="I470" s="2" t="n">
        <v>132.403</v>
      </c>
      <c r="J470" s="2" t="n">
        <v>181.618</v>
      </c>
      <c r="K470" s="2" t="n">
        <v>267.215</v>
      </c>
      <c r="M470" s="2"/>
      <c r="N470" s="2"/>
    </row>
    <row r="471" customFormat="false" ht="12.75" hidden="false" customHeight="false" outlineLevel="0" collapsed="false">
      <c r="A471" s="1" t="n">
        <v>5</v>
      </c>
      <c r="B471" s="1" t="n">
        <v>28</v>
      </c>
      <c r="D471" s="1" t="n">
        <v>3</v>
      </c>
      <c r="E471" s="1" t="s">
        <v>23</v>
      </c>
      <c r="F471" s="2" t="n">
        <v>-182.024</v>
      </c>
      <c r="G471" s="2" t="n">
        <v>-135.034</v>
      </c>
      <c r="H471" s="2" t="n">
        <v>-4709.587</v>
      </c>
      <c r="I471" s="2" t="n">
        <v>142.194</v>
      </c>
      <c r="J471" s="2" t="n">
        <v>382.772</v>
      </c>
      <c r="K471" s="2" t="n">
        <v>563.177</v>
      </c>
      <c r="M471" s="2"/>
      <c r="N471" s="2"/>
    </row>
    <row r="472" customFormat="false" ht="12.75" hidden="false" customHeight="false" outlineLevel="0" collapsed="false">
      <c r="A472" s="1" t="n">
        <v>5</v>
      </c>
      <c r="B472" s="1" t="n">
        <v>28</v>
      </c>
      <c r="D472" s="1" t="n">
        <v>3</v>
      </c>
      <c r="E472" s="1" t="s">
        <v>24</v>
      </c>
      <c r="F472" s="2" t="n">
        <v>-4.062</v>
      </c>
      <c r="G472" s="2" t="n">
        <v>-3.675</v>
      </c>
      <c r="H472" s="2" t="n">
        <v>822.428</v>
      </c>
      <c r="I472" s="2" t="n">
        <v>-3.06</v>
      </c>
      <c r="J472" s="2" t="n">
        <v>-62.86</v>
      </c>
      <c r="K472" s="2" t="n">
        <v>-92.488</v>
      </c>
      <c r="M472" s="2" t="n">
        <f aca="false">H472-H468</f>
        <v>248.877</v>
      </c>
      <c r="N472" s="2" t="n">
        <f aca="false">I472-I468</f>
        <v>6.142</v>
      </c>
    </row>
    <row r="473" customFormat="false" ht="12.75" hidden="false" customHeight="false" outlineLevel="0" collapsed="false">
      <c r="A473" s="1" t="n">
        <v>5</v>
      </c>
      <c r="B473" s="1" t="n">
        <v>28</v>
      </c>
      <c r="D473" s="1" t="n">
        <v>3</v>
      </c>
      <c r="E473" s="1" t="s">
        <v>25</v>
      </c>
      <c r="F473" s="2" t="n">
        <v>-296.329</v>
      </c>
      <c r="G473" s="2" t="n">
        <v>-212.044</v>
      </c>
      <c r="H473" s="2" t="n">
        <v>85.049</v>
      </c>
      <c r="I473" s="2" t="n">
        <v>-1.669</v>
      </c>
      <c r="J473" s="2" t="n">
        <v>-6.749</v>
      </c>
      <c r="K473" s="2" t="n">
        <v>-9.929</v>
      </c>
      <c r="M473" s="2"/>
      <c r="N473" s="2"/>
    </row>
    <row r="474" customFormat="false" ht="12.75" hidden="false" customHeight="false" outlineLevel="0" collapsed="false">
      <c r="A474" s="1" t="n">
        <v>5</v>
      </c>
      <c r="B474" s="1" t="n">
        <v>28</v>
      </c>
      <c r="D474" s="1" t="n">
        <v>2</v>
      </c>
      <c r="E474" s="1" t="s">
        <v>22</v>
      </c>
      <c r="F474" s="2" t="n">
        <v>-280.615</v>
      </c>
      <c r="G474" s="2" t="n">
        <v>-205.705</v>
      </c>
      <c r="H474" s="2" t="n">
        <v>-4612.541</v>
      </c>
      <c r="I474" s="2" t="n">
        <v>141.156</v>
      </c>
      <c r="J474" s="2" t="n">
        <v>375.226</v>
      </c>
      <c r="K474" s="2" t="n">
        <v>552.076</v>
      </c>
      <c r="M474" s="2"/>
      <c r="N474" s="2"/>
    </row>
    <row r="475" customFormat="false" ht="12.75" hidden="false" customHeight="false" outlineLevel="0" collapsed="false">
      <c r="A475" s="1" t="n">
        <v>5</v>
      </c>
      <c r="B475" s="1" t="n">
        <v>28</v>
      </c>
      <c r="D475" s="1" t="n">
        <v>2</v>
      </c>
      <c r="E475" s="1" t="s">
        <v>23</v>
      </c>
      <c r="F475" s="2" t="n">
        <v>-253.001</v>
      </c>
      <c r="G475" s="2" t="n">
        <v>-186.092</v>
      </c>
      <c r="H475" s="2" t="n">
        <v>-7877.586</v>
      </c>
      <c r="I475" s="2" t="n">
        <v>113.861</v>
      </c>
      <c r="J475" s="2" t="n">
        <v>617.484</v>
      </c>
      <c r="K475" s="2" t="n">
        <v>908.508</v>
      </c>
      <c r="M475" s="2"/>
      <c r="N475" s="2"/>
    </row>
    <row r="476" customFormat="false" ht="12.75" hidden="false" customHeight="false" outlineLevel="0" collapsed="false">
      <c r="A476" s="1" t="n">
        <v>5</v>
      </c>
      <c r="B476" s="1" t="n">
        <v>28</v>
      </c>
      <c r="D476" s="1" t="n">
        <v>2</v>
      </c>
      <c r="E476" s="1" t="s">
        <v>24</v>
      </c>
      <c r="F476" s="2" t="n">
        <v>-8.629</v>
      </c>
      <c r="G476" s="2" t="n">
        <v>-6.129</v>
      </c>
      <c r="H476" s="2" t="n">
        <v>1020.326</v>
      </c>
      <c r="I476" s="2" t="n">
        <v>8.53</v>
      </c>
      <c r="J476" s="2" t="n">
        <v>-75.706</v>
      </c>
      <c r="K476" s="2" t="n">
        <v>-111.385</v>
      </c>
      <c r="M476" s="2" t="n">
        <f aca="false">H476-H472</f>
        <v>197.898</v>
      </c>
      <c r="N476" s="2" t="n">
        <f aca="false">I476-I472</f>
        <v>11.59</v>
      </c>
    </row>
    <row r="477" customFormat="false" ht="12.75" hidden="false" customHeight="false" outlineLevel="0" collapsed="false">
      <c r="A477" s="1" t="n">
        <v>5</v>
      </c>
      <c r="B477" s="1" t="n">
        <v>28</v>
      </c>
      <c r="D477" s="1" t="n">
        <v>2</v>
      </c>
      <c r="E477" s="1" t="s">
        <v>25</v>
      </c>
      <c r="F477" s="2" t="n">
        <v>-410.182</v>
      </c>
      <c r="G477" s="2" t="n">
        <v>-293.708</v>
      </c>
      <c r="H477" s="2" t="n">
        <v>108.746</v>
      </c>
      <c r="I477" s="2" t="n">
        <v>-1.923</v>
      </c>
      <c r="J477" s="2" t="n">
        <v>-8.591</v>
      </c>
      <c r="K477" s="2" t="n">
        <v>-12.64</v>
      </c>
      <c r="M477" s="2"/>
      <c r="N477" s="2"/>
    </row>
    <row r="478" customFormat="false" ht="12.75" hidden="false" customHeight="false" outlineLevel="0" collapsed="false">
      <c r="A478" s="1" t="n">
        <v>5</v>
      </c>
      <c r="B478" s="1" t="n">
        <v>28</v>
      </c>
      <c r="D478" s="1" t="n">
        <v>1</v>
      </c>
      <c r="E478" s="1" t="s">
        <v>22</v>
      </c>
      <c r="F478" s="2" t="n">
        <v>-352.525</v>
      </c>
      <c r="G478" s="2" t="n">
        <v>-257.459</v>
      </c>
      <c r="H478" s="2" t="n">
        <v>-7815.561</v>
      </c>
      <c r="I478" s="2" t="n">
        <v>113.53</v>
      </c>
      <c r="J478" s="2" t="n">
        <v>612.721</v>
      </c>
      <c r="K478" s="2" t="n">
        <v>901.5</v>
      </c>
      <c r="M478" s="2"/>
      <c r="N478" s="2"/>
    </row>
    <row r="479" customFormat="false" ht="12.75" hidden="false" customHeight="false" outlineLevel="0" collapsed="false">
      <c r="A479" s="1" t="n">
        <v>5</v>
      </c>
      <c r="B479" s="1" t="n">
        <v>28</v>
      </c>
      <c r="D479" s="1" t="n">
        <v>1</v>
      </c>
      <c r="E479" s="1" t="s">
        <v>23</v>
      </c>
      <c r="F479" s="2" t="n">
        <v>-330.448</v>
      </c>
      <c r="G479" s="2" t="n">
        <v>-242.855</v>
      </c>
      <c r="H479" s="2" t="n">
        <v>-12027.023</v>
      </c>
      <c r="I479" s="2" t="n">
        <v>0.541</v>
      </c>
      <c r="J479" s="2" t="n">
        <v>912.663</v>
      </c>
      <c r="K479" s="2" t="n">
        <v>1342.803</v>
      </c>
      <c r="M479" s="2"/>
      <c r="N479" s="2"/>
    </row>
    <row r="480" customFormat="false" ht="12.75" hidden="false" customHeight="false" outlineLevel="0" collapsed="false">
      <c r="A480" s="1" t="n">
        <v>5</v>
      </c>
      <c r="B480" s="1" t="n">
        <v>28</v>
      </c>
      <c r="D480" s="1" t="n">
        <v>1</v>
      </c>
      <c r="E480" s="1" t="s">
        <v>24</v>
      </c>
      <c r="F480" s="2" t="n">
        <v>-6.133</v>
      </c>
      <c r="G480" s="2" t="n">
        <v>-4.057</v>
      </c>
      <c r="H480" s="2" t="n">
        <v>1169.851</v>
      </c>
      <c r="I480" s="2" t="n">
        <v>31.386</v>
      </c>
      <c r="J480" s="2" t="n">
        <v>-83.317</v>
      </c>
      <c r="K480" s="2" t="n">
        <v>-122.584</v>
      </c>
      <c r="M480" s="2" t="n">
        <f aca="false">H480-H476</f>
        <v>149.525</v>
      </c>
      <c r="N480" s="2" t="n">
        <f aca="false">I480-I476</f>
        <v>22.856</v>
      </c>
    </row>
    <row r="481" customFormat="false" ht="12.75" hidden="false" customHeight="false" outlineLevel="0" collapsed="false">
      <c r="A481" s="1" t="n">
        <v>5</v>
      </c>
      <c r="B481" s="1" t="n">
        <v>28</v>
      </c>
      <c r="D481" s="1" t="n">
        <v>1</v>
      </c>
      <c r="E481" s="1" t="s">
        <v>25</v>
      </c>
      <c r="F481" s="2" t="n">
        <v>-524.312</v>
      </c>
      <c r="G481" s="2" t="n">
        <v>-375.579</v>
      </c>
      <c r="H481" s="2" t="n">
        <v>123.859</v>
      </c>
      <c r="I481" s="2" t="n">
        <v>-2.004</v>
      </c>
      <c r="J481" s="2" t="n">
        <v>-9.752</v>
      </c>
      <c r="K481" s="2" t="n">
        <v>-14.348</v>
      </c>
      <c r="M481" s="2"/>
      <c r="N481" s="2"/>
    </row>
    <row r="482" customFormat="false" ht="12.75" hidden="false" customHeight="false" outlineLevel="0" collapsed="false">
      <c r="A482" s="1" t="n">
        <v>5</v>
      </c>
      <c r="B482" s="1" t="n">
        <v>3</v>
      </c>
      <c r="D482" s="1" t="n">
        <v>5</v>
      </c>
      <c r="E482" s="1" t="s">
        <v>22</v>
      </c>
      <c r="F482" s="2" t="n">
        <v>10.691</v>
      </c>
      <c r="G482" s="2" t="n">
        <v>7.666</v>
      </c>
      <c r="H482" s="2" t="n">
        <v>47.927</v>
      </c>
      <c r="I482" s="2" t="n">
        <v>-1.089</v>
      </c>
      <c r="J482" s="2" t="n">
        <v>-3.829</v>
      </c>
      <c r="K482" s="2" t="n">
        <v>-5.633</v>
      </c>
      <c r="M482" s="2"/>
      <c r="N482" s="2"/>
    </row>
    <row r="483" customFormat="false" ht="12.75" hidden="false" customHeight="false" outlineLevel="0" collapsed="false">
      <c r="A483" s="1" t="n">
        <v>5</v>
      </c>
      <c r="B483" s="1" t="n">
        <v>3</v>
      </c>
      <c r="D483" s="1" t="n">
        <v>5</v>
      </c>
      <c r="E483" s="1" t="s">
        <v>23</v>
      </c>
      <c r="F483" s="2" t="n">
        <v>-10.248</v>
      </c>
      <c r="G483" s="2" t="n">
        <v>-7.38</v>
      </c>
      <c r="H483" s="2" t="n">
        <v>-34.273</v>
      </c>
      <c r="I483" s="2" t="n">
        <v>0.849</v>
      </c>
      <c r="J483" s="2" t="n">
        <v>2.75</v>
      </c>
      <c r="K483" s="2" t="n">
        <v>4.046</v>
      </c>
      <c r="M483" s="2"/>
      <c r="N483" s="2"/>
    </row>
    <row r="484" customFormat="false" ht="12.75" hidden="false" customHeight="false" outlineLevel="0" collapsed="false">
      <c r="A484" s="1" t="n">
        <v>5</v>
      </c>
      <c r="B484" s="1" t="n">
        <v>3</v>
      </c>
      <c r="D484" s="1" t="n">
        <v>5</v>
      </c>
      <c r="E484" s="1" t="s">
        <v>24</v>
      </c>
      <c r="F484" s="2" t="n">
        <v>6.543</v>
      </c>
      <c r="G484" s="2" t="n">
        <v>4.702</v>
      </c>
      <c r="H484" s="2" t="n">
        <v>25.688</v>
      </c>
      <c r="I484" s="2" t="n">
        <v>-0.606</v>
      </c>
      <c r="J484" s="2" t="n">
        <v>-2.056</v>
      </c>
      <c r="K484" s="2" t="n">
        <v>-3.025</v>
      </c>
      <c r="M484" s="2" t="n">
        <f aca="false">H484</f>
        <v>25.688</v>
      </c>
      <c r="N484" s="2" t="n">
        <f aca="false">I484</f>
        <v>-0.606</v>
      </c>
    </row>
    <row r="485" customFormat="false" ht="12.75" hidden="false" customHeight="false" outlineLevel="0" collapsed="false">
      <c r="A485" s="1" t="n">
        <v>5</v>
      </c>
      <c r="B485" s="1" t="n">
        <v>3</v>
      </c>
      <c r="D485" s="1" t="n">
        <v>5</v>
      </c>
      <c r="E485" s="1" t="s">
        <v>25</v>
      </c>
      <c r="F485" s="2" t="n">
        <v>-19.757</v>
      </c>
      <c r="G485" s="2" t="n">
        <v>-14.079</v>
      </c>
      <c r="H485" s="2" t="n">
        <v>-26.895</v>
      </c>
      <c r="I485" s="2" t="n">
        <v>0.612</v>
      </c>
      <c r="J485" s="2" t="n">
        <v>2.149</v>
      </c>
      <c r="K485" s="2" t="n">
        <v>3.161</v>
      </c>
      <c r="M485" s="2"/>
      <c r="N485" s="2"/>
    </row>
    <row r="486" customFormat="false" ht="12.75" hidden="false" customHeight="false" outlineLevel="0" collapsed="false">
      <c r="A486" s="1" t="n">
        <v>5</v>
      </c>
      <c r="B486" s="1" t="n">
        <v>3</v>
      </c>
      <c r="D486" s="1" t="n">
        <v>4</v>
      </c>
      <c r="E486" s="1" t="s">
        <v>22</v>
      </c>
      <c r="F486" s="2" t="n">
        <v>9.778</v>
      </c>
      <c r="G486" s="2" t="n">
        <v>7.044</v>
      </c>
      <c r="H486" s="2" t="n">
        <v>22.241</v>
      </c>
      <c r="I486" s="2" t="n">
        <v>-0.31</v>
      </c>
      <c r="J486" s="2" t="n">
        <v>-1.743</v>
      </c>
      <c r="K486" s="2" t="n">
        <v>-2.565</v>
      </c>
      <c r="M486" s="2"/>
      <c r="N486" s="2"/>
    </row>
    <row r="487" customFormat="false" ht="12.75" hidden="false" customHeight="false" outlineLevel="0" collapsed="false">
      <c r="A487" s="1" t="n">
        <v>5</v>
      </c>
      <c r="B487" s="1" t="n">
        <v>3</v>
      </c>
      <c r="D487" s="1" t="n">
        <v>4</v>
      </c>
      <c r="E487" s="1" t="s">
        <v>23</v>
      </c>
      <c r="F487" s="2" t="n">
        <v>-10.179</v>
      </c>
      <c r="G487" s="2" t="n">
        <v>-7.336</v>
      </c>
      <c r="H487" s="2" t="n">
        <v>-27.619</v>
      </c>
      <c r="I487" s="2" t="n">
        <v>0.567</v>
      </c>
      <c r="J487" s="2" t="n">
        <v>2.197</v>
      </c>
      <c r="K487" s="2" t="n">
        <v>3.232</v>
      </c>
      <c r="M487" s="2"/>
      <c r="N487" s="2"/>
    </row>
    <row r="488" customFormat="false" ht="12.75" hidden="false" customHeight="false" outlineLevel="0" collapsed="false">
      <c r="A488" s="1" t="n">
        <v>5</v>
      </c>
      <c r="B488" s="1" t="n">
        <v>3</v>
      </c>
      <c r="D488" s="1" t="n">
        <v>4</v>
      </c>
      <c r="E488" s="1" t="s">
        <v>24</v>
      </c>
      <c r="F488" s="2" t="n">
        <v>6.237</v>
      </c>
      <c r="G488" s="2" t="n">
        <v>4.494</v>
      </c>
      <c r="H488" s="2" t="n">
        <v>15.581</v>
      </c>
      <c r="I488" s="2" t="n">
        <v>-0.274</v>
      </c>
      <c r="J488" s="2" t="n">
        <v>-1.231</v>
      </c>
      <c r="K488" s="2" t="n">
        <v>-1.812</v>
      </c>
      <c r="M488" s="2" t="n">
        <f aca="false">H488-H484</f>
        <v>-10.107</v>
      </c>
      <c r="N488" s="2" t="n">
        <f aca="false">I488-I484</f>
        <v>0.332</v>
      </c>
    </row>
    <row r="489" customFormat="false" ht="12.75" hidden="false" customHeight="false" outlineLevel="0" collapsed="false">
      <c r="A489" s="1" t="n">
        <v>5</v>
      </c>
      <c r="B489" s="1" t="n">
        <v>3</v>
      </c>
      <c r="D489" s="1" t="n">
        <v>4</v>
      </c>
      <c r="E489" s="1" t="s">
        <v>25</v>
      </c>
      <c r="F489" s="2" t="n">
        <v>-53.734</v>
      </c>
      <c r="G489" s="2" t="n">
        <v>-38.486</v>
      </c>
      <c r="H489" s="2" t="n">
        <v>-57.139</v>
      </c>
      <c r="I489" s="2" t="n">
        <v>1.232</v>
      </c>
      <c r="J489" s="2" t="n">
        <v>4.553</v>
      </c>
      <c r="K489" s="2" t="n">
        <v>6.699</v>
      </c>
      <c r="M489" s="2"/>
      <c r="N489" s="2"/>
    </row>
    <row r="490" customFormat="false" ht="12.75" hidden="false" customHeight="false" outlineLevel="0" collapsed="false">
      <c r="A490" s="1" t="n">
        <v>5</v>
      </c>
      <c r="B490" s="1" t="n">
        <v>3</v>
      </c>
      <c r="D490" s="1" t="n">
        <v>3</v>
      </c>
      <c r="E490" s="1" t="s">
        <v>22</v>
      </c>
      <c r="F490" s="2" t="n">
        <v>9.781</v>
      </c>
      <c r="G490" s="2" t="n">
        <v>7.026</v>
      </c>
      <c r="H490" s="2" t="n">
        <v>24.005</v>
      </c>
      <c r="I490" s="2" t="n">
        <v>-0.243</v>
      </c>
      <c r="J490" s="2" t="n">
        <v>-1.864</v>
      </c>
      <c r="K490" s="2" t="n">
        <v>-2.742</v>
      </c>
      <c r="M490" s="2"/>
      <c r="N490" s="2"/>
    </row>
    <row r="491" customFormat="false" ht="12.75" hidden="false" customHeight="false" outlineLevel="0" collapsed="false">
      <c r="A491" s="1" t="n">
        <v>5</v>
      </c>
      <c r="B491" s="1" t="n">
        <v>3</v>
      </c>
      <c r="D491" s="1" t="n">
        <v>3</v>
      </c>
      <c r="E491" s="1" t="s">
        <v>23</v>
      </c>
      <c r="F491" s="2" t="n">
        <v>-9.862</v>
      </c>
      <c r="G491" s="2" t="n">
        <v>-7.095</v>
      </c>
      <c r="H491" s="2" t="n">
        <v>-28.62</v>
      </c>
      <c r="I491" s="2" t="n">
        <v>0.442</v>
      </c>
      <c r="J491" s="2" t="n">
        <v>2.25</v>
      </c>
      <c r="K491" s="2" t="n">
        <v>3.31</v>
      </c>
      <c r="M491" s="2"/>
      <c r="N491" s="2"/>
    </row>
    <row r="492" customFormat="false" ht="12.75" hidden="false" customHeight="false" outlineLevel="0" collapsed="false">
      <c r="A492" s="1" t="n">
        <v>5</v>
      </c>
      <c r="B492" s="1" t="n">
        <v>3</v>
      </c>
      <c r="D492" s="1" t="n">
        <v>3</v>
      </c>
      <c r="E492" s="1" t="s">
        <v>24</v>
      </c>
      <c r="F492" s="2" t="n">
        <v>6.138</v>
      </c>
      <c r="G492" s="2" t="n">
        <v>4.413</v>
      </c>
      <c r="H492" s="2" t="n">
        <v>16.445</v>
      </c>
      <c r="I492" s="2" t="n">
        <v>-0.214</v>
      </c>
      <c r="J492" s="2" t="n">
        <v>-1.286</v>
      </c>
      <c r="K492" s="2" t="n">
        <v>-1.891</v>
      </c>
      <c r="M492" s="2" t="n">
        <f aca="false">H492-H488</f>
        <v>0.864000000000001</v>
      </c>
      <c r="N492" s="2" t="n">
        <f aca="false">I492-I488</f>
        <v>0.06</v>
      </c>
    </row>
    <row r="493" customFormat="false" ht="12.75" hidden="false" customHeight="false" outlineLevel="0" collapsed="false">
      <c r="A493" s="1" t="n">
        <v>5</v>
      </c>
      <c r="B493" s="1" t="n">
        <v>3</v>
      </c>
      <c r="D493" s="1" t="n">
        <v>3</v>
      </c>
      <c r="E493" s="1" t="s">
        <v>25</v>
      </c>
      <c r="F493" s="2" t="n">
        <v>-87.692</v>
      </c>
      <c r="G493" s="2" t="n">
        <v>-62.87</v>
      </c>
      <c r="H493" s="2" t="n">
        <v>-85.049</v>
      </c>
      <c r="I493" s="2" t="n">
        <v>1.669</v>
      </c>
      <c r="J493" s="2" t="n">
        <v>6.749</v>
      </c>
      <c r="K493" s="2" t="n">
        <v>9.929</v>
      </c>
      <c r="M493" s="2"/>
      <c r="N493" s="2"/>
    </row>
    <row r="494" customFormat="false" ht="12.75" hidden="false" customHeight="false" outlineLevel="0" collapsed="false">
      <c r="A494" s="1" t="n">
        <v>5</v>
      </c>
      <c r="B494" s="1" t="n">
        <v>3</v>
      </c>
      <c r="D494" s="1" t="n">
        <v>2</v>
      </c>
      <c r="E494" s="1" t="s">
        <v>22</v>
      </c>
      <c r="F494" s="2" t="n">
        <v>10.327</v>
      </c>
      <c r="G494" s="2" t="n">
        <v>7.416</v>
      </c>
      <c r="H494" s="2" t="n">
        <v>15.33</v>
      </c>
      <c r="I494" s="2" t="n">
        <v>-0.029</v>
      </c>
      <c r="J494" s="2" t="n">
        <v>-1.168</v>
      </c>
      <c r="K494" s="2" t="n">
        <v>-1.718</v>
      </c>
      <c r="M494" s="2"/>
      <c r="N494" s="2"/>
    </row>
    <row r="495" customFormat="false" ht="12.75" hidden="false" customHeight="false" outlineLevel="0" collapsed="false">
      <c r="A495" s="1" t="n">
        <v>5</v>
      </c>
      <c r="B495" s="1" t="n">
        <v>3</v>
      </c>
      <c r="D495" s="1" t="n">
        <v>2</v>
      </c>
      <c r="E495" s="1" t="s">
        <v>23</v>
      </c>
      <c r="F495" s="2" t="n">
        <v>-12.084</v>
      </c>
      <c r="G495" s="2" t="n">
        <v>-8.684</v>
      </c>
      <c r="H495" s="2" t="n">
        <v>-26.025</v>
      </c>
      <c r="I495" s="2" t="n">
        <v>0.229</v>
      </c>
      <c r="J495" s="2" t="n">
        <v>2.014</v>
      </c>
      <c r="K495" s="2" t="n">
        <v>2.964</v>
      </c>
      <c r="M495" s="2"/>
      <c r="N495" s="2"/>
    </row>
    <row r="496" customFormat="false" ht="12.75" hidden="false" customHeight="false" outlineLevel="0" collapsed="false">
      <c r="A496" s="1" t="n">
        <v>5</v>
      </c>
      <c r="B496" s="1" t="n">
        <v>3</v>
      </c>
      <c r="D496" s="1" t="n">
        <v>2</v>
      </c>
      <c r="E496" s="1" t="s">
        <v>24</v>
      </c>
      <c r="F496" s="2" t="n">
        <v>7.003</v>
      </c>
      <c r="G496" s="2" t="n">
        <v>5.031</v>
      </c>
      <c r="H496" s="2" t="n">
        <v>12.924</v>
      </c>
      <c r="I496" s="2" t="n">
        <v>-0.08</v>
      </c>
      <c r="J496" s="2" t="n">
        <v>-0.994</v>
      </c>
      <c r="K496" s="2" t="n">
        <v>-1.463</v>
      </c>
      <c r="M496" s="2" t="n">
        <f aca="false">H496-H492</f>
        <v>-3.521</v>
      </c>
      <c r="N496" s="2" t="n">
        <f aca="false">I496-I492</f>
        <v>0.134</v>
      </c>
    </row>
    <row r="497" customFormat="false" ht="12.75" hidden="false" customHeight="false" outlineLevel="0" collapsed="false">
      <c r="A497" s="1" t="n">
        <v>5</v>
      </c>
      <c r="B497" s="1" t="n">
        <v>3</v>
      </c>
      <c r="D497" s="1" t="n">
        <v>2</v>
      </c>
      <c r="E497" s="1" t="s">
        <v>25</v>
      </c>
      <c r="F497" s="2" t="n">
        <v>-121.745</v>
      </c>
      <c r="G497" s="2" t="n">
        <v>-87.316</v>
      </c>
      <c r="H497" s="2" t="n">
        <v>-108.746</v>
      </c>
      <c r="I497" s="2" t="n">
        <v>1.923</v>
      </c>
      <c r="J497" s="2" t="n">
        <v>8.591</v>
      </c>
      <c r="K497" s="2" t="n">
        <v>12.64</v>
      </c>
      <c r="M497" s="2"/>
      <c r="N497" s="2"/>
    </row>
    <row r="498" customFormat="false" ht="12.75" hidden="false" customHeight="false" outlineLevel="0" collapsed="false">
      <c r="A498" s="1" t="n">
        <v>5</v>
      </c>
      <c r="B498" s="1" t="n">
        <v>3</v>
      </c>
      <c r="D498" s="1" t="n">
        <v>1</v>
      </c>
      <c r="E498" s="1" t="s">
        <v>22</v>
      </c>
      <c r="F498" s="2" t="n">
        <v>7.383</v>
      </c>
      <c r="G498" s="2" t="n">
        <v>5.297</v>
      </c>
      <c r="H498" s="2" t="n">
        <v>1.875</v>
      </c>
      <c r="I498" s="2" t="n">
        <v>0.078</v>
      </c>
      <c r="J498" s="2" t="n">
        <v>-0.129</v>
      </c>
      <c r="K498" s="2" t="n">
        <v>-0.189</v>
      </c>
      <c r="M498" s="2"/>
      <c r="N498" s="2"/>
    </row>
    <row r="499" customFormat="false" ht="12.75" hidden="false" customHeight="false" outlineLevel="0" collapsed="false">
      <c r="A499" s="1" t="n">
        <v>5</v>
      </c>
      <c r="B499" s="1" t="n">
        <v>3</v>
      </c>
      <c r="D499" s="1" t="n">
        <v>1</v>
      </c>
      <c r="E499" s="1" t="s">
        <v>23</v>
      </c>
      <c r="F499" s="2" t="n">
        <v>-4.198</v>
      </c>
      <c r="G499" s="2" t="n">
        <v>-3.02</v>
      </c>
      <c r="H499" s="2" t="n">
        <v>-16.872</v>
      </c>
      <c r="I499" s="2" t="n">
        <v>0.018</v>
      </c>
      <c r="J499" s="2" t="n">
        <v>1.283</v>
      </c>
      <c r="K499" s="2" t="n">
        <v>1.888</v>
      </c>
      <c r="M499" s="2"/>
      <c r="N499" s="2"/>
    </row>
    <row r="500" customFormat="false" ht="12.75" hidden="false" customHeight="false" outlineLevel="0" collapsed="false">
      <c r="A500" s="1" t="n">
        <v>5</v>
      </c>
      <c r="B500" s="1" t="n">
        <v>3</v>
      </c>
      <c r="D500" s="1" t="n">
        <v>1</v>
      </c>
      <c r="E500" s="1" t="s">
        <v>24</v>
      </c>
      <c r="F500" s="2" t="n">
        <v>3.217</v>
      </c>
      <c r="G500" s="2" t="n">
        <v>2.31</v>
      </c>
      <c r="H500" s="2" t="n">
        <v>5.207</v>
      </c>
      <c r="I500" s="2" t="n">
        <v>0.017</v>
      </c>
      <c r="J500" s="2" t="n">
        <v>-0.392</v>
      </c>
      <c r="K500" s="2" t="n">
        <v>-0.577</v>
      </c>
      <c r="M500" s="2" t="n">
        <f aca="false">H500-H496</f>
        <v>-7.717</v>
      </c>
      <c r="N500" s="2" t="n">
        <f aca="false">I500-I496</f>
        <v>0.097</v>
      </c>
    </row>
    <row r="501" customFormat="false" ht="12.75" hidden="false" customHeight="false" outlineLevel="0" collapsed="false">
      <c r="A501" s="1" t="n">
        <v>5</v>
      </c>
      <c r="B501" s="1" t="n">
        <v>3</v>
      </c>
      <c r="D501" s="1" t="n">
        <v>1</v>
      </c>
      <c r="E501" s="1" t="s">
        <v>25</v>
      </c>
      <c r="F501" s="2" t="n">
        <v>-155.521</v>
      </c>
      <c r="G501" s="2" t="n">
        <v>-111.555</v>
      </c>
      <c r="H501" s="2" t="n">
        <v>-123.859</v>
      </c>
      <c r="I501" s="2" t="n">
        <v>2.004</v>
      </c>
      <c r="J501" s="2" t="n">
        <v>9.752</v>
      </c>
      <c r="K501" s="2" t="n">
        <v>14.348</v>
      </c>
      <c r="M501" s="2"/>
      <c r="N501" s="2"/>
    </row>
    <row r="502" customFormat="false" ht="12.75" hidden="false" customHeight="false" outlineLevel="0" collapsed="false">
      <c r="A502" s="1" t="n">
        <v>6</v>
      </c>
      <c r="B502" s="1" t="n">
        <v>21</v>
      </c>
      <c r="D502" s="1" t="n">
        <v>5</v>
      </c>
      <c r="E502" s="1" t="s">
        <v>22</v>
      </c>
      <c r="F502" s="2" t="n">
        <v>-32.245</v>
      </c>
      <c r="G502" s="2" t="n">
        <v>-19.609</v>
      </c>
      <c r="H502" s="2" t="n">
        <v>-3.215</v>
      </c>
      <c r="I502" s="2" t="n">
        <v>45.955</v>
      </c>
      <c r="J502" s="2" t="n">
        <v>-2.714</v>
      </c>
      <c r="K502" s="2" t="n">
        <v>-3.993</v>
      </c>
      <c r="M502" s="2"/>
      <c r="N502" s="2"/>
    </row>
    <row r="503" customFormat="false" ht="12.75" hidden="false" customHeight="false" outlineLevel="0" collapsed="false">
      <c r="A503" s="1" t="n">
        <v>6</v>
      </c>
      <c r="B503" s="1" t="n">
        <v>21</v>
      </c>
      <c r="D503" s="1" t="n">
        <v>5</v>
      </c>
      <c r="E503" s="1" t="s">
        <v>23</v>
      </c>
      <c r="F503" s="2" t="n">
        <v>31.92</v>
      </c>
      <c r="G503" s="2" t="n">
        <v>19.463</v>
      </c>
      <c r="H503" s="2" t="n">
        <v>2.486</v>
      </c>
      <c r="I503" s="2" t="n">
        <v>-35.564</v>
      </c>
      <c r="J503" s="2" t="n">
        <v>2.105</v>
      </c>
      <c r="K503" s="2" t="n">
        <v>3.097</v>
      </c>
      <c r="M503" s="2"/>
      <c r="N503" s="2"/>
    </row>
    <row r="504" customFormat="false" ht="12.75" hidden="false" customHeight="false" outlineLevel="0" collapsed="false">
      <c r="A504" s="1" t="n">
        <v>6</v>
      </c>
      <c r="B504" s="1" t="n">
        <v>21</v>
      </c>
      <c r="D504" s="1" t="n">
        <v>5</v>
      </c>
      <c r="E504" s="1" t="s">
        <v>24</v>
      </c>
      <c r="F504" s="2" t="n">
        <v>-20.051</v>
      </c>
      <c r="G504" s="2" t="n">
        <v>-12.21</v>
      </c>
      <c r="H504" s="2" t="n">
        <v>-1.781</v>
      </c>
      <c r="I504" s="2" t="n">
        <v>25.475</v>
      </c>
      <c r="J504" s="2" t="n">
        <v>-1.506</v>
      </c>
      <c r="K504" s="2" t="n">
        <v>-2.216</v>
      </c>
      <c r="M504" s="2" t="n">
        <f aca="false">H504</f>
        <v>-1.781</v>
      </c>
      <c r="N504" s="2" t="n">
        <f aca="false">I504</f>
        <v>25.475</v>
      </c>
    </row>
    <row r="505" customFormat="false" ht="12.75" hidden="false" customHeight="false" outlineLevel="0" collapsed="false">
      <c r="A505" s="1" t="n">
        <v>6</v>
      </c>
      <c r="B505" s="1" t="n">
        <v>21</v>
      </c>
      <c r="D505" s="1" t="n">
        <v>5</v>
      </c>
      <c r="E505" s="1" t="s">
        <v>25</v>
      </c>
      <c r="F505" s="2" t="n">
        <v>-64.874</v>
      </c>
      <c r="G505" s="2" t="n">
        <v>-40.129</v>
      </c>
      <c r="H505" s="2" t="n">
        <v>-1.73</v>
      </c>
      <c r="I505" s="2" t="n">
        <v>24.725</v>
      </c>
      <c r="J505" s="2" t="n">
        <v>-1.461</v>
      </c>
      <c r="K505" s="2" t="n">
        <v>-2.149</v>
      </c>
      <c r="M505" s="2"/>
      <c r="N505" s="2"/>
    </row>
    <row r="506" customFormat="false" ht="12.75" hidden="false" customHeight="false" outlineLevel="0" collapsed="false">
      <c r="A506" s="1" t="n">
        <v>6</v>
      </c>
      <c r="B506" s="1" t="n">
        <v>21</v>
      </c>
      <c r="D506" s="1" t="n">
        <v>4</v>
      </c>
      <c r="E506" s="1" t="s">
        <v>22</v>
      </c>
      <c r="F506" s="2" t="n">
        <v>-31.364</v>
      </c>
      <c r="G506" s="2" t="n">
        <v>-19.255</v>
      </c>
      <c r="H506" s="2" t="n">
        <v>-1.874</v>
      </c>
      <c r="I506" s="2" t="n">
        <v>26.583</v>
      </c>
      <c r="J506" s="2" t="n">
        <v>-1.541</v>
      </c>
      <c r="K506" s="2" t="n">
        <v>-2.267</v>
      </c>
      <c r="M506" s="2"/>
      <c r="N506" s="2"/>
    </row>
    <row r="507" customFormat="false" ht="12.75" hidden="false" customHeight="false" outlineLevel="0" collapsed="false">
      <c r="A507" s="1" t="n">
        <v>6</v>
      </c>
      <c r="B507" s="1" t="n">
        <v>21</v>
      </c>
      <c r="D507" s="1" t="n">
        <v>4</v>
      </c>
      <c r="E507" s="1" t="s">
        <v>23</v>
      </c>
      <c r="F507" s="2" t="n">
        <v>31.561</v>
      </c>
      <c r="G507" s="2" t="n">
        <v>19.35</v>
      </c>
      <c r="H507" s="2" t="n">
        <v>2.059</v>
      </c>
      <c r="I507" s="2" t="n">
        <v>-29.308</v>
      </c>
      <c r="J507" s="2" t="n">
        <v>1.711</v>
      </c>
      <c r="K507" s="2" t="n">
        <v>2.517</v>
      </c>
      <c r="M507" s="2"/>
      <c r="N507" s="2"/>
    </row>
    <row r="508" customFormat="false" ht="12.75" hidden="false" customHeight="false" outlineLevel="0" collapsed="false">
      <c r="A508" s="1" t="n">
        <v>6</v>
      </c>
      <c r="B508" s="1" t="n">
        <v>21</v>
      </c>
      <c r="D508" s="1" t="n">
        <v>4</v>
      </c>
      <c r="E508" s="1" t="s">
        <v>24</v>
      </c>
      <c r="F508" s="2" t="n">
        <v>-19.664</v>
      </c>
      <c r="G508" s="2" t="n">
        <v>-12.064</v>
      </c>
      <c r="H508" s="2" t="n">
        <v>-1.229</v>
      </c>
      <c r="I508" s="2" t="n">
        <v>17.466</v>
      </c>
      <c r="J508" s="2" t="n">
        <v>-1.016</v>
      </c>
      <c r="K508" s="2" t="n">
        <v>-1.495</v>
      </c>
      <c r="M508" s="2" t="n">
        <f aca="false">H508-H504</f>
        <v>0.552</v>
      </c>
      <c r="N508" s="2" t="n">
        <f aca="false">I508-I504</f>
        <v>-8.009</v>
      </c>
    </row>
    <row r="509" customFormat="false" ht="12.75" hidden="false" customHeight="false" outlineLevel="0" collapsed="false">
      <c r="A509" s="1" t="n">
        <v>6</v>
      </c>
      <c r="B509" s="1" t="n">
        <v>21</v>
      </c>
      <c r="D509" s="1" t="n">
        <v>4</v>
      </c>
      <c r="E509" s="1" t="s">
        <v>25</v>
      </c>
      <c r="F509" s="2" t="n">
        <v>-172.19</v>
      </c>
      <c r="G509" s="2" t="n">
        <v>-106.446</v>
      </c>
      <c r="H509" s="2" t="n">
        <v>-3.86</v>
      </c>
      <c r="I509" s="2" t="n">
        <v>55.096</v>
      </c>
      <c r="J509" s="2" t="n">
        <v>-3.242</v>
      </c>
      <c r="K509" s="2" t="n">
        <v>-4.77</v>
      </c>
      <c r="M509" s="2"/>
      <c r="N509" s="2"/>
    </row>
    <row r="510" customFormat="false" ht="12.75" hidden="false" customHeight="false" outlineLevel="0" collapsed="false">
      <c r="A510" s="1" t="n">
        <v>6</v>
      </c>
      <c r="B510" s="1" t="n">
        <v>21</v>
      </c>
      <c r="D510" s="1" t="n">
        <v>3</v>
      </c>
      <c r="E510" s="1" t="s">
        <v>22</v>
      </c>
      <c r="F510" s="2" t="n">
        <v>-31.925</v>
      </c>
      <c r="G510" s="2" t="n">
        <v>-19.617</v>
      </c>
      <c r="H510" s="2" t="n">
        <v>-1.924</v>
      </c>
      <c r="I510" s="2" t="n">
        <v>27.094</v>
      </c>
      <c r="J510" s="2" t="n">
        <v>-1.549</v>
      </c>
      <c r="K510" s="2" t="n">
        <v>-2.279</v>
      </c>
      <c r="M510" s="2"/>
      <c r="N510" s="2"/>
    </row>
    <row r="511" customFormat="false" ht="12.75" hidden="false" customHeight="false" outlineLevel="0" collapsed="false">
      <c r="A511" s="1" t="n">
        <v>6</v>
      </c>
      <c r="B511" s="1" t="n">
        <v>21</v>
      </c>
      <c r="D511" s="1" t="n">
        <v>3</v>
      </c>
      <c r="E511" s="1" t="s">
        <v>23</v>
      </c>
      <c r="F511" s="2" t="n">
        <v>32.824</v>
      </c>
      <c r="G511" s="2" t="n">
        <v>20.085</v>
      </c>
      <c r="H511" s="2" t="n">
        <v>2.031</v>
      </c>
      <c r="I511" s="2" t="n">
        <v>-28.67</v>
      </c>
      <c r="J511" s="2" t="n">
        <v>1.648</v>
      </c>
      <c r="K511" s="2" t="n">
        <v>2.425</v>
      </c>
      <c r="M511" s="2"/>
      <c r="N511" s="2"/>
    </row>
    <row r="512" customFormat="false" ht="12.75" hidden="false" customHeight="false" outlineLevel="0" collapsed="false">
      <c r="A512" s="1" t="n">
        <v>6</v>
      </c>
      <c r="B512" s="1" t="n">
        <v>21</v>
      </c>
      <c r="D512" s="1" t="n">
        <v>3</v>
      </c>
      <c r="E512" s="1" t="s">
        <v>24</v>
      </c>
      <c r="F512" s="2" t="n">
        <v>-20.234</v>
      </c>
      <c r="G512" s="2" t="n">
        <v>-12.407</v>
      </c>
      <c r="H512" s="2" t="n">
        <v>-1.236</v>
      </c>
      <c r="I512" s="2" t="n">
        <v>17.426</v>
      </c>
      <c r="J512" s="2" t="n">
        <v>-0.999</v>
      </c>
      <c r="K512" s="2" t="n">
        <v>-1.47</v>
      </c>
      <c r="M512" s="2" t="n">
        <f aca="false">H512-H508</f>
        <v>-0.0069999999999999</v>
      </c>
      <c r="N512" s="2" t="n">
        <f aca="false">I512-I508</f>
        <v>-0.0400000000000027</v>
      </c>
    </row>
    <row r="513" customFormat="false" ht="12.75" hidden="false" customHeight="false" outlineLevel="0" collapsed="false">
      <c r="A513" s="1" t="n">
        <v>6</v>
      </c>
      <c r="B513" s="1" t="n">
        <v>21</v>
      </c>
      <c r="D513" s="1" t="n">
        <v>3</v>
      </c>
      <c r="E513" s="1" t="s">
        <v>25</v>
      </c>
      <c r="F513" s="2" t="n">
        <v>-279.599</v>
      </c>
      <c r="G513" s="2" t="n">
        <v>-172.882</v>
      </c>
      <c r="H513" s="2" t="n">
        <v>-5.837</v>
      </c>
      <c r="I513" s="2" t="n">
        <v>83.092</v>
      </c>
      <c r="J513" s="2" t="n">
        <v>-4.86</v>
      </c>
      <c r="K513" s="2" t="n">
        <v>-7.151</v>
      </c>
      <c r="M513" s="2"/>
      <c r="N513" s="2"/>
    </row>
    <row r="514" customFormat="false" ht="12.75" hidden="false" customHeight="false" outlineLevel="0" collapsed="false">
      <c r="A514" s="1" t="n">
        <v>6</v>
      </c>
      <c r="B514" s="1" t="n">
        <v>21</v>
      </c>
      <c r="D514" s="1" t="n">
        <v>2</v>
      </c>
      <c r="E514" s="1" t="s">
        <v>22</v>
      </c>
      <c r="F514" s="2" t="n">
        <v>-30.202</v>
      </c>
      <c r="G514" s="2" t="n">
        <v>-18.818</v>
      </c>
      <c r="H514" s="2" t="n">
        <v>-1.419</v>
      </c>
      <c r="I514" s="2" t="n">
        <v>19.832</v>
      </c>
      <c r="J514" s="2" t="n">
        <v>-1.112</v>
      </c>
      <c r="K514" s="2" t="n">
        <v>-1.637</v>
      </c>
      <c r="M514" s="2"/>
      <c r="N514" s="2"/>
    </row>
    <row r="515" customFormat="false" ht="12.75" hidden="false" customHeight="false" outlineLevel="0" collapsed="false">
      <c r="A515" s="1" t="n">
        <v>6</v>
      </c>
      <c r="B515" s="1" t="n">
        <v>21</v>
      </c>
      <c r="D515" s="1" t="n">
        <v>2</v>
      </c>
      <c r="E515" s="1" t="s">
        <v>23</v>
      </c>
      <c r="F515" s="2" t="n">
        <v>27.644</v>
      </c>
      <c r="G515" s="2" t="n">
        <v>17.52</v>
      </c>
      <c r="H515" s="2" t="n">
        <v>1.732</v>
      </c>
      <c r="I515" s="2" t="n">
        <v>-24.261</v>
      </c>
      <c r="J515" s="2" t="n">
        <v>1.369</v>
      </c>
      <c r="K515" s="2" t="n">
        <v>2.015</v>
      </c>
      <c r="M515" s="2"/>
      <c r="N515" s="2"/>
    </row>
    <row r="516" customFormat="false" ht="12.75" hidden="false" customHeight="false" outlineLevel="0" collapsed="false">
      <c r="A516" s="1" t="n">
        <v>6</v>
      </c>
      <c r="B516" s="1" t="n">
        <v>21</v>
      </c>
      <c r="D516" s="1" t="n">
        <v>2</v>
      </c>
      <c r="E516" s="1" t="s">
        <v>24</v>
      </c>
      <c r="F516" s="2" t="n">
        <v>-18.077</v>
      </c>
      <c r="G516" s="2" t="n">
        <v>-11.356</v>
      </c>
      <c r="H516" s="2" t="n">
        <v>-0.985</v>
      </c>
      <c r="I516" s="2" t="n">
        <v>13.779</v>
      </c>
      <c r="J516" s="2" t="n">
        <v>-0.776</v>
      </c>
      <c r="K516" s="2" t="n">
        <v>-1.141</v>
      </c>
      <c r="M516" s="2" t="n">
        <f aca="false">H516-H512</f>
        <v>0.251</v>
      </c>
      <c r="N516" s="2" t="n">
        <f aca="false">I516-I512</f>
        <v>-3.647</v>
      </c>
    </row>
    <row r="517" customFormat="false" ht="12.75" hidden="false" customHeight="false" outlineLevel="0" collapsed="false">
      <c r="A517" s="1" t="n">
        <v>6</v>
      </c>
      <c r="B517" s="1" t="n">
        <v>21</v>
      </c>
      <c r="D517" s="1" t="n">
        <v>2</v>
      </c>
      <c r="E517" s="1" t="s">
        <v>25</v>
      </c>
      <c r="F517" s="2" t="n">
        <v>-386.905</v>
      </c>
      <c r="G517" s="2" t="n">
        <v>-239.35</v>
      </c>
      <c r="H517" s="2" t="n">
        <v>-7.544</v>
      </c>
      <c r="I517" s="2" t="n">
        <v>107.088</v>
      </c>
      <c r="J517" s="2" t="n">
        <v>-6.226</v>
      </c>
      <c r="K517" s="2" t="n">
        <v>-9.161</v>
      </c>
      <c r="M517" s="2"/>
      <c r="N517" s="2"/>
    </row>
    <row r="518" customFormat="false" ht="12.75" hidden="false" customHeight="false" outlineLevel="0" collapsed="false">
      <c r="A518" s="1" t="n">
        <v>6</v>
      </c>
      <c r="B518" s="1" t="n">
        <v>21</v>
      </c>
      <c r="D518" s="1" t="n">
        <v>1</v>
      </c>
      <c r="E518" s="1" t="s">
        <v>22</v>
      </c>
      <c r="F518" s="2" t="n">
        <v>-14.357</v>
      </c>
      <c r="G518" s="2" t="n">
        <v>-9.373</v>
      </c>
      <c r="H518" s="2" t="n">
        <v>-0.456</v>
      </c>
      <c r="I518" s="2" t="n">
        <v>6.361</v>
      </c>
      <c r="J518" s="2" t="n">
        <v>-0.348</v>
      </c>
      <c r="K518" s="2" t="n">
        <v>-0.511</v>
      </c>
      <c r="M518" s="2"/>
      <c r="N518" s="2"/>
    </row>
    <row r="519" customFormat="false" ht="12.75" hidden="false" customHeight="false" outlineLevel="0" collapsed="false">
      <c r="A519" s="1" t="n">
        <v>6</v>
      </c>
      <c r="B519" s="1" t="n">
        <v>21</v>
      </c>
      <c r="D519" s="1" t="n">
        <v>1</v>
      </c>
      <c r="E519" s="1" t="s">
        <v>23</v>
      </c>
      <c r="F519" s="2" t="n">
        <v>7.46</v>
      </c>
      <c r="G519" s="2" t="n">
        <v>4.821</v>
      </c>
      <c r="H519" s="2" t="n">
        <v>0.856</v>
      </c>
      <c r="I519" s="2" t="n">
        <v>-11.964</v>
      </c>
      <c r="J519" s="2" t="n">
        <v>0.663</v>
      </c>
      <c r="K519" s="2" t="n">
        <v>0.975</v>
      </c>
      <c r="M519" s="2"/>
      <c r="N519" s="2"/>
    </row>
    <row r="520" customFormat="false" ht="12.75" hidden="false" customHeight="false" outlineLevel="0" collapsed="false">
      <c r="A520" s="1" t="n">
        <v>6</v>
      </c>
      <c r="B520" s="1" t="n">
        <v>21</v>
      </c>
      <c r="D520" s="1" t="n">
        <v>1</v>
      </c>
      <c r="E520" s="1" t="s">
        <v>24</v>
      </c>
      <c r="F520" s="2" t="n">
        <v>-6.06</v>
      </c>
      <c r="G520" s="2" t="n">
        <v>-3.943</v>
      </c>
      <c r="H520" s="2" t="n">
        <v>-0.365</v>
      </c>
      <c r="I520" s="2" t="n">
        <v>5.09</v>
      </c>
      <c r="J520" s="2" t="n">
        <v>-0.281</v>
      </c>
      <c r="K520" s="2" t="n">
        <v>-0.413</v>
      </c>
      <c r="M520" s="2" t="n">
        <f aca="false">H520-H516</f>
        <v>0.62</v>
      </c>
      <c r="N520" s="2" t="n">
        <f aca="false">I520-I516</f>
        <v>-8.689</v>
      </c>
    </row>
    <row r="521" customFormat="false" ht="12.75" hidden="false" customHeight="false" outlineLevel="0" collapsed="false">
      <c r="A521" s="1" t="n">
        <v>6</v>
      </c>
      <c r="B521" s="1" t="n">
        <v>21</v>
      </c>
      <c r="D521" s="1" t="n">
        <v>1</v>
      </c>
      <c r="E521" s="1" t="s">
        <v>25</v>
      </c>
      <c r="F521" s="2" t="n">
        <v>-459.543</v>
      </c>
      <c r="G521" s="2" t="n">
        <v>-286.152</v>
      </c>
      <c r="H521" s="2" t="n">
        <v>-8.638</v>
      </c>
      <c r="I521" s="2" t="n">
        <v>122.384</v>
      </c>
      <c r="J521" s="2" t="n">
        <v>-7.083</v>
      </c>
      <c r="K521" s="2" t="n">
        <v>-10.422</v>
      </c>
      <c r="M521" s="2"/>
      <c r="N521" s="2"/>
    </row>
    <row r="522" customFormat="false" ht="12.75" hidden="false" customHeight="false" outlineLevel="0" collapsed="false">
      <c r="A522" s="1" t="n">
        <v>6</v>
      </c>
      <c r="B522" s="1" t="n">
        <v>31</v>
      </c>
      <c r="D522" s="1" t="n">
        <v>5</v>
      </c>
      <c r="E522" s="1" t="s">
        <v>22</v>
      </c>
      <c r="F522" s="2" t="n">
        <v>38.231</v>
      </c>
      <c r="G522" s="2" t="n">
        <v>27.301</v>
      </c>
      <c r="H522" s="2" t="n">
        <v>-17.01</v>
      </c>
      <c r="I522" s="2" t="n">
        <v>243.166</v>
      </c>
      <c r="J522" s="2" t="n">
        <v>-14.363</v>
      </c>
      <c r="K522" s="2" t="n">
        <v>-21.133</v>
      </c>
      <c r="M522" s="2"/>
      <c r="N522" s="2"/>
    </row>
    <row r="523" customFormat="false" ht="12.75" hidden="false" customHeight="false" outlineLevel="0" collapsed="false">
      <c r="A523" s="1" t="n">
        <v>6</v>
      </c>
      <c r="B523" s="1" t="n">
        <v>31</v>
      </c>
      <c r="D523" s="1" t="n">
        <v>5</v>
      </c>
      <c r="E523" s="1" t="s">
        <v>23</v>
      </c>
      <c r="F523" s="2" t="n">
        <v>104.822</v>
      </c>
      <c r="G523" s="2" t="n">
        <v>24.497</v>
      </c>
      <c r="H523" s="2" t="n">
        <v>13.313</v>
      </c>
      <c r="I523" s="2" t="n">
        <v>-323.774</v>
      </c>
      <c r="J523" s="2" t="n">
        <v>38.673</v>
      </c>
      <c r="K523" s="2" t="n">
        <v>56.901</v>
      </c>
      <c r="M523" s="2"/>
      <c r="N523" s="2"/>
    </row>
    <row r="524" customFormat="false" ht="12.75" hidden="false" customHeight="false" outlineLevel="0" collapsed="false">
      <c r="A524" s="1" t="n">
        <v>6</v>
      </c>
      <c r="B524" s="1" t="n">
        <v>31</v>
      </c>
      <c r="D524" s="1" t="n">
        <v>5</v>
      </c>
      <c r="E524" s="1" t="s">
        <v>24</v>
      </c>
      <c r="F524" s="2" t="n">
        <v>-20.81</v>
      </c>
      <c r="G524" s="2" t="n">
        <v>0.876</v>
      </c>
      <c r="H524" s="2" t="n">
        <v>-9.476</v>
      </c>
      <c r="I524" s="2" t="n">
        <v>177.169</v>
      </c>
      <c r="J524" s="2" t="n">
        <v>-16.574</v>
      </c>
      <c r="K524" s="2" t="n">
        <v>-24.385</v>
      </c>
      <c r="M524" s="2" t="n">
        <f aca="false">H524</f>
        <v>-9.476</v>
      </c>
      <c r="N524" s="2" t="n">
        <f aca="false">I524</f>
        <v>177.169</v>
      </c>
    </row>
    <row r="525" customFormat="false" ht="12.75" hidden="false" customHeight="false" outlineLevel="0" collapsed="false">
      <c r="A525" s="1" t="n">
        <v>6</v>
      </c>
      <c r="B525" s="1" t="n">
        <v>31</v>
      </c>
      <c r="D525" s="1" t="n">
        <v>5</v>
      </c>
      <c r="E525" s="1" t="s">
        <v>25</v>
      </c>
      <c r="F525" s="2" t="n">
        <v>-246.795</v>
      </c>
      <c r="G525" s="2" t="n">
        <v>-151.977</v>
      </c>
      <c r="H525" s="2" t="n">
        <v>-0.602</v>
      </c>
      <c r="I525" s="2" t="n">
        <v>8.598</v>
      </c>
      <c r="J525" s="2" t="n">
        <v>-0.507</v>
      </c>
      <c r="K525" s="2" t="n">
        <v>-0.747</v>
      </c>
      <c r="M525" s="2"/>
      <c r="N525" s="2"/>
    </row>
    <row r="526" customFormat="false" ht="12.75" hidden="false" customHeight="false" outlineLevel="0" collapsed="false">
      <c r="A526" s="1" t="n">
        <v>6</v>
      </c>
      <c r="B526" s="1" t="n">
        <v>31</v>
      </c>
      <c r="D526" s="1" t="n">
        <v>4</v>
      </c>
      <c r="E526" s="1" t="s">
        <v>22</v>
      </c>
      <c r="F526" s="2" t="n">
        <v>210.113</v>
      </c>
      <c r="G526" s="2" t="n">
        <v>87.293</v>
      </c>
      <c r="H526" s="2" t="n">
        <v>-6.225</v>
      </c>
      <c r="I526" s="2" t="n">
        <v>-45.26</v>
      </c>
      <c r="J526" s="2" t="n">
        <v>22.336</v>
      </c>
      <c r="K526" s="2" t="n">
        <v>32.864</v>
      </c>
      <c r="M526" s="2"/>
      <c r="N526" s="2"/>
    </row>
    <row r="527" customFormat="false" ht="12.75" hidden="false" customHeight="false" outlineLevel="0" collapsed="false">
      <c r="A527" s="1" t="n">
        <v>6</v>
      </c>
      <c r="B527" s="1" t="n">
        <v>31</v>
      </c>
      <c r="D527" s="1" t="n">
        <v>4</v>
      </c>
      <c r="E527" s="1" t="s">
        <v>23</v>
      </c>
      <c r="F527" s="2" t="n">
        <v>197.483</v>
      </c>
      <c r="G527" s="2" t="n">
        <v>67.591</v>
      </c>
      <c r="H527" s="2" t="n">
        <v>140.506</v>
      </c>
      <c r="I527" s="2" t="n">
        <v>-2169.099</v>
      </c>
      <c r="J527" s="2" t="n">
        <v>145.293</v>
      </c>
      <c r="K527" s="2" t="n">
        <v>213.769</v>
      </c>
      <c r="M527" s="2"/>
      <c r="N527" s="2"/>
    </row>
    <row r="528" customFormat="false" ht="12.75" hidden="false" customHeight="false" outlineLevel="0" collapsed="false">
      <c r="A528" s="1" t="n">
        <v>6</v>
      </c>
      <c r="B528" s="1" t="n">
        <v>31</v>
      </c>
      <c r="D528" s="1" t="n">
        <v>4</v>
      </c>
      <c r="E528" s="1" t="s">
        <v>24</v>
      </c>
      <c r="F528" s="2" t="n">
        <v>3.947</v>
      </c>
      <c r="G528" s="2" t="n">
        <v>6.157</v>
      </c>
      <c r="H528" s="2" t="n">
        <v>-45.853</v>
      </c>
      <c r="I528" s="2" t="n">
        <v>663.7</v>
      </c>
      <c r="J528" s="2" t="n">
        <v>-38.424</v>
      </c>
      <c r="K528" s="2" t="n">
        <v>-56.533</v>
      </c>
      <c r="M528" s="2" t="n">
        <f aca="false">H528-H524</f>
        <v>-36.377</v>
      </c>
      <c r="N528" s="2" t="n">
        <f aca="false">I528-I524</f>
        <v>486.531</v>
      </c>
    </row>
    <row r="529" customFormat="false" ht="12.75" hidden="false" customHeight="false" outlineLevel="0" collapsed="false">
      <c r="A529" s="1" t="n">
        <v>6</v>
      </c>
      <c r="B529" s="1" t="n">
        <v>31</v>
      </c>
      <c r="D529" s="1" t="n">
        <v>4</v>
      </c>
      <c r="E529" s="1" t="s">
        <v>25</v>
      </c>
      <c r="F529" s="2" t="n">
        <v>-583.714</v>
      </c>
      <c r="G529" s="2" t="n">
        <v>-366.299</v>
      </c>
      <c r="H529" s="2" t="n">
        <v>-1.168</v>
      </c>
      <c r="I529" s="2" t="n">
        <v>16.674</v>
      </c>
      <c r="J529" s="2" t="n">
        <v>-0.981</v>
      </c>
      <c r="K529" s="2" t="n">
        <v>-1.443</v>
      </c>
      <c r="M529" s="2"/>
      <c r="N529" s="2"/>
    </row>
    <row r="530" customFormat="false" ht="12.75" hidden="false" customHeight="false" outlineLevel="0" collapsed="false">
      <c r="A530" s="1" t="n">
        <v>6</v>
      </c>
      <c r="B530" s="1" t="n">
        <v>31</v>
      </c>
      <c r="D530" s="1" t="n">
        <v>3</v>
      </c>
      <c r="E530" s="1" t="s">
        <v>22</v>
      </c>
      <c r="F530" s="2" t="n">
        <v>306.619</v>
      </c>
      <c r="G530" s="2" t="n">
        <v>132.212</v>
      </c>
      <c r="H530" s="2" t="n">
        <v>122.185</v>
      </c>
      <c r="I530" s="2" t="n">
        <v>-1909.699</v>
      </c>
      <c r="J530" s="2" t="n">
        <v>130.3</v>
      </c>
      <c r="K530" s="2" t="n">
        <v>191.71</v>
      </c>
      <c r="M530" s="2"/>
      <c r="N530" s="2"/>
    </row>
    <row r="531" customFormat="false" ht="12.75" hidden="false" customHeight="false" outlineLevel="0" collapsed="false">
      <c r="A531" s="1" t="n">
        <v>6</v>
      </c>
      <c r="B531" s="1" t="n">
        <v>31</v>
      </c>
      <c r="D531" s="1" t="n">
        <v>3</v>
      </c>
      <c r="E531" s="1" t="s">
        <v>23</v>
      </c>
      <c r="F531" s="2" t="n">
        <v>263.298</v>
      </c>
      <c r="G531" s="2" t="n">
        <v>112.273</v>
      </c>
      <c r="H531" s="2" t="n">
        <v>345.667</v>
      </c>
      <c r="I531" s="2" t="n">
        <v>-4990.073</v>
      </c>
      <c r="J531" s="2" t="n">
        <v>301.658</v>
      </c>
      <c r="K531" s="2" t="n">
        <v>443.834</v>
      </c>
      <c r="M531" s="2"/>
      <c r="N531" s="2"/>
    </row>
    <row r="532" customFormat="false" ht="12.75" hidden="false" customHeight="false" outlineLevel="0" collapsed="false">
      <c r="A532" s="1" t="n">
        <v>6</v>
      </c>
      <c r="B532" s="1" t="n">
        <v>31</v>
      </c>
      <c r="D532" s="1" t="n">
        <v>3</v>
      </c>
      <c r="E532" s="1" t="s">
        <v>24</v>
      </c>
      <c r="F532" s="2" t="n">
        <v>13.538</v>
      </c>
      <c r="G532" s="2" t="n">
        <v>6.231</v>
      </c>
      <c r="H532" s="2" t="n">
        <v>-69.838</v>
      </c>
      <c r="I532" s="2" t="n">
        <v>962.617</v>
      </c>
      <c r="J532" s="2" t="n">
        <v>-53.549</v>
      </c>
      <c r="K532" s="2" t="n">
        <v>-78.789</v>
      </c>
      <c r="M532" s="2" t="n">
        <f aca="false">H532-H528</f>
        <v>-23.985</v>
      </c>
      <c r="N532" s="2" t="n">
        <f aca="false">I532-I528</f>
        <v>298.917</v>
      </c>
    </row>
    <row r="533" customFormat="false" ht="12.75" hidden="false" customHeight="false" outlineLevel="0" collapsed="false">
      <c r="A533" s="1" t="n">
        <v>6</v>
      </c>
      <c r="B533" s="1" t="n">
        <v>31</v>
      </c>
      <c r="D533" s="1" t="n">
        <v>3</v>
      </c>
      <c r="E533" s="1" t="s">
        <v>25</v>
      </c>
      <c r="F533" s="2" t="n">
        <v>-919.453</v>
      </c>
      <c r="G533" s="2" t="n">
        <v>-579.906</v>
      </c>
      <c r="H533" s="2" t="n">
        <v>-1.713</v>
      </c>
      <c r="I533" s="2" t="n">
        <v>24.384</v>
      </c>
      <c r="J533" s="2" t="n">
        <v>-1.427</v>
      </c>
      <c r="K533" s="2" t="n">
        <v>-2.099</v>
      </c>
      <c r="M533" s="2"/>
      <c r="N533" s="2"/>
    </row>
    <row r="534" customFormat="false" ht="12.75" hidden="false" customHeight="false" outlineLevel="0" collapsed="false">
      <c r="A534" s="1" t="n">
        <v>6</v>
      </c>
      <c r="B534" s="1" t="n">
        <v>31</v>
      </c>
      <c r="D534" s="1" t="n">
        <v>2</v>
      </c>
      <c r="E534" s="1" t="s">
        <v>22</v>
      </c>
      <c r="F534" s="2" t="n">
        <v>378.83</v>
      </c>
      <c r="G534" s="2" t="n">
        <v>180.223</v>
      </c>
      <c r="H534" s="2" t="n">
        <v>329.908</v>
      </c>
      <c r="I534" s="2" t="n">
        <v>-4768.535</v>
      </c>
      <c r="J534" s="2" t="n">
        <v>289.047</v>
      </c>
      <c r="K534" s="2" t="n">
        <v>425.279</v>
      </c>
      <c r="M534" s="2"/>
      <c r="N534" s="2"/>
    </row>
    <row r="535" customFormat="false" ht="12.75" hidden="false" customHeight="false" outlineLevel="0" collapsed="false">
      <c r="A535" s="1" t="n">
        <v>6</v>
      </c>
      <c r="B535" s="1" t="n">
        <v>31</v>
      </c>
      <c r="D535" s="1" t="n">
        <v>2</v>
      </c>
      <c r="E535" s="1" t="s">
        <v>23</v>
      </c>
      <c r="F535" s="2" t="n">
        <v>358.857</v>
      </c>
      <c r="G535" s="2" t="n">
        <v>166.579</v>
      </c>
      <c r="H535" s="2" t="n">
        <v>615.377</v>
      </c>
      <c r="I535" s="2" t="n">
        <v>-8632.213</v>
      </c>
      <c r="J535" s="2" t="n">
        <v>496.212</v>
      </c>
      <c r="K535" s="2" t="n">
        <v>730.08</v>
      </c>
      <c r="M535" s="2"/>
      <c r="N535" s="2"/>
    </row>
    <row r="536" customFormat="false" ht="12.75" hidden="false" customHeight="false" outlineLevel="0" collapsed="false">
      <c r="A536" s="1" t="n">
        <v>6</v>
      </c>
      <c r="B536" s="1" t="n">
        <v>31</v>
      </c>
      <c r="D536" s="1" t="n">
        <v>2</v>
      </c>
      <c r="E536" s="1" t="s">
        <v>24</v>
      </c>
      <c r="F536" s="2" t="n">
        <v>6.242</v>
      </c>
      <c r="G536" s="2" t="n">
        <v>4.264</v>
      </c>
      <c r="H536" s="2" t="n">
        <v>-89.209</v>
      </c>
      <c r="I536" s="2" t="n">
        <v>1207.399</v>
      </c>
      <c r="J536" s="2" t="n">
        <v>-64.739</v>
      </c>
      <c r="K536" s="2" t="n">
        <v>-95.25</v>
      </c>
      <c r="M536" s="2" t="n">
        <f aca="false">H536-H532</f>
        <v>-19.371</v>
      </c>
      <c r="N536" s="2" t="n">
        <f aca="false">I536-I532</f>
        <v>244.782</v>
      </c>
    </row>
    <row r="537" customFormat="false" ht="12.75" hidden="false" customHeight="false" outlineLevel="0" collapsed="false">
      <c r="A537" s="1" t="n">
        <v>6</v>
      </c>
      <c r="B537" s="1" t="n">
        <v>31</v>
      </c>
      <c r="D537" s="1" t="n">
        <v>2</v>
      </c>
      <c r="E537" s="1" t="s">
        <v>25</v>
      </c>
      <c r="F537" s="2" t="n">
        <v>-1253.704</v>
      </c>
      <c r="G537" s="2" t="n">
        <v>-792.558</v>
      </c>
      <c r="H537" s="2" t="n">
        <v>-2.174</v>
      </c>
      <c r="I537" s="2" t="n">
        <v>30.865</v>
      </c>
      <c r="J537" s="2" t="n">
        <v>-1.796</v>
      </c>
      <c r="K537" s="2" t="n">
        <v>-2.642</v>
      </c>
      <c r="M537" s="2"/>
      <c r="N537" s="2"/>
    </row>
    <row r="538" customFormat="false" ht="12.75" hidden="false" customHeight="false" outlineLevel="0" collapsed="false">
      <c r="A538" s="1" t="n">
        <v>6</v>
      </c>
      <c r="B538" s="1" t="n">
        <v>31</v>
      </c>
      <c r="D538" s="1" t="n">
        <v>1</v>
      </c>
      <c r="E538" s="1" t="s">
        <v>22</v>
      </c>
      <c r="F538" s="2" t="n">
        <v>380.875</v>
      </c>
      <c r="G538" s="2" t="n">
        <v>181.655</v>
      </c>
      <c r="H538" s="2" t="n">
        <v>605.225</v>
      </c>
      <c r="I538" s="2" t="n">
        <v>-8490.15</v>
      </c>
      <c r="J538" s="2" t="n">
        <v>488.251</v>
      </c>
      <c r="K538" s="2" t="n">
        <v>718.366</v>
      </c>
      <c r="M538" s="2"/>
      <c r="N538" s="2"/>
    </row>
    <row r="539" customFormat="false" ht="12.75" hidden="false" customHeight="false" outlineLevel="0" collapsed="false">
      <c r="A539" s="1" t="n">
        <v>6</v>
      </c>
      <c r="B539" s="1" t="n">
        <v>31</v>
      </c>
      <c r="D539" s="1" t="n">
        <v>1</v>
      </c>
      <c r="E539" s="1" t="s">
        <v>23</v>
      </c>
      <c r="F539" s="2" t="n">
        <v>380.181</v>
      </c>
      <c r="G539" s="2" t="n">
        <v>180.733</v>
      </c>
      <c r="H539" s="2" t="n">
        <v>969.033</v>
      </c>
      <c r="I539" s="2" t="n">
        <v>-13542.052</v>
      </c>
      <c r="J539" s="2" t="n">
        <v>746.595</v>
      </c>
      <c r="K539" s="2" t="n">
        <v>1098.467</v>
      </c>
      <c r="M539" s="2"/>
      <c r="N539" s="2"/>
    </row>
    <row r="540" customFormat="false" ht="12.75" hidden="false" customHeight="false" outlineLevel="0" collapsed="false">
      <c r="A540" s="1" t="n">
        <v>6</v>
      </c>
      <c r="B540" s="1" t="n">
        <v>31</v>
      </c>
      <c r="D540" s="1" t="n">
        <v>1</v>
      </c>
      <c r="E540" s="1" t="s">
        <v>24</v>
      </c>
      <c r="F540" s="2" t="n">
        <v>0.193</v>
      </c>
      <c r="G540" s="2" t="n">
        <v>0.256</v>
      </c>
      <c r="H540" s="2" t="n">
        <v>-101.058</v>
      </c>
      <c r="I540" s="2" t="n">
        <v>1403.306</v>
      </c>
      <c r="J540" s="2" t="n">
        <v>-71.762</v>
      </c>
      <c r="K540" s="2" t="n">
        <v>-105.584</v>
      </c>
      <c r="M540" s="2" t="n">
        <f aca="false">H540-H536</f>
        <v>-11.849</v>
      </c>
      <c r="N540" s="2" t="n">
        <f aca="false">I540-I536</f>
        <v>195.907</v>
      </c>
    </row>
    <row r="541" customFormat="false" ht="12.75" hidden="false" customHeight="false" outlineLevel="0" collapsed="false">
      <c r="A541" s="1" t="n">
        <v>6</v>
      </c>
      <c r="B541" s="1" t="n">
        <v>31</v>
      </c>
      <c r="D541" s="1" t="n">
        <v>1</v>
      </c>
      <c r="E541" s="1" t="s">
        <v>25</v>
      </c>
      <c r="F541" s="2" t="n">
        <v>-1547.498</v>
      </c>
      <c r="G541" s="2" t="n">
        <v>-982.217</v>
      </c>
      <c r="H541" s="2" t="n">
        <v>-2.475</v>
      </c>
      <c r="I541" s="2" t="n">
        <v>35.08</v>
      </c>
      <c r="J541" s="2" t="n">
        <v>-2.032</v>
      </c>
      <c r="K541" s="2" t="n">
        <v>-2.99</v>
      </c>
      <c r="M541" s="2"/>
      <c r="N541" s="2"/>
    </row>
    <row r="542" customFormat="false" ht="12.75" hidden="false" customHeight="false" outlineLevel="0" collapsed="false">
      <c r="A542" s="1" t="n">
        <v>6</v>
      </c>
      <c r="B542" s="1" t="n">
        <v>4</v>
      </c>
      <c r="D542" s="1" t="n">
        <v>5</v>
      </c>
      <c r="E542" s="1" t="s">
        <v>22</v>
      </c>
      <c r="F542" s="2" t="n">
        <v>1.785</v>
      </c>
      <c r="G542" s="2" t="n">
        <v>2.118</v>
      </c>
      <c r="H542" s="2" t="n">
        <v>-6.748</v>
      </c>
      <c r="I542" s="2" t="n">
        <v>96.448</v>
      </c>
      <c r="J542" s="2" t="n">
        <v>-5.694</v>
      </c>
      <c r="K542" s="2" t="n">
        <v>-8.377</v>
      </c>
      <c r="M542" s="2"/>
      <c r="N542" s="2"/>
    </row>
    <row r="543" customFormat="false" ht="12.75" hidden="false" customHeight="false" outlineLevel="0" collapsed="false">
      <c r="A543" s="1" t="n">
        <v>6</v>
      </c>
      <c r="B543" s="1" t="n">
        <v>4</v>
      </c>
      <c r="D543" s="1" t="n">
        <v>5</v>
      </c>
      <c r="E543" s="1" t="s">
        <v>23</v>
      </c>
      <c r="F543" s="2" t="n">
        <v>-2.156</v>
      </c>
      <c r="G543" s="2" t="n">
        <v>-2.201</v>
      </c>
      <c r="H543" s="2" t="n">
        <v>5.141</v>
      </c>
      <c r="I543" s="2" t="n">
        <v>-73.598</v>
      </c>
      <c r="J543" s="2" t="n">
        <v>4.361</v>
      </c>
      <c r="K543" s="2" t="n">
        <v>6.417</v>
      </c>
      <c r="M543" s="2"/>
      <c r="N543" s="2"/>
    </row>
    <row r="544" customFormat="false" ht="12.75" hidden="false" customHeight="false" outlineLevel="0" collapsed="false">
      <c r="A544" s="1" t="n">
        <v>6</v>
      </c>
      <c r="B544" s="1" t="n">
        <v>4</v>
      </c>
      <c r="D544" s="1" t="n">
        <v>5</v>
      </c>
      <c r="E544" s="1" t="s">
        <v>24</v>
      </c>
      <c r="F544" s="2" t="n">
        <v>1.232</v>
      </c>
      <c r="G544" s="2" t="n">
        <v>1.35</v>
      </c>
      <c r="H544" s="2" t="n">
        <v>-3.716</v>
      </c>
      <c r="I544" s="2" t="n">
        <v>53.139</v>
      </c>
      <c r="J544" s="2" t="n">
        <v>-3.142</v>
      </c>
      <c r="K544" s="2" t="n">
        <v>-4.623</v>
      </c>
      <c r="M544" s="2" t="n">
        <f aca="false">H544</f>
        <v>-3.716</v>
      </c>
      <c r="N544" s="2" t="n">
        <f aca="false">I544</f>
        <v>53.139</v>
      </c>
    </row>
    <row r="545" customFormat="false" ht="12.75" hidden="false" customHeight="false" outlineLevel="0" collapsed="false">
      <c r="A545" s="1" t="n">
        <v>6</v>
      </c>
      <c r="B545" s="1" t="n">
        <v>4</v>
      </c>
      <c r="D545" s="1" t="n">
        <v>5</v>
      </c>
      <c r="E545" s="1" t="s">
        <v>25</v>
      </c>
      <c r="F545" s="2" t="n">
        <v>-91.066</v>
      </c>
      <c r="G545" s="2" t="n">
        <v>-55.474</v>
      </c>
      <c r="H545" s="2" t="n">
        <v>0.755</v>
      </c>
      <c r="I545" s="2" t="n">
        <v>-10.801</v>
      </c>
      <c r="J545" s="2" t="n">
        <v>0.639</v>
      </c>
      <c r="K545" s="2" t="n">
        <v>0.94</v>
      </c>
      <c r="M545" s="2"/>
      <c r="N545" s="2"/>
    </row>
    <row r="546" customFormat="false" ht="12.75" hidden="false" customHeight="false" outlineLevel="0" collapsed="false">
      <c r="A546" s="1" t="n">
        <v>6</v>
      </c>
      <c r="B546" s="1" t="n">
        <v>4</v>
      </c>
      <c r="D546" s="1" t="n">
        <v>4</v>
      </c>
      <c r="E546" s="1" t="s">
        <v>22</v>
      </c>
      <c r="F546" s="2" t="n">
        <v>3.044</v>
      </c>
      <c r="G546" s="2" t="n">
        <v>2.43</v>
      </c>
      <c r="H546" s="2" t="n">
        <v>-3.8</v>
      </c>
      <c r="I546" s="2" t="n">
        <v>53.848</v>
      </c>
      <c r="J546" s="2" t="n">
        <v>-3.114</v>
      </c>
      <c r="K546" s="2" t="n">
        <v>-4.581</v>
      </c>
      <c r="M546" s="2"/>
      <c r="N546" s="2"/>
    </row>
    <row r="547" customFormat="false" ht="12.75" hidden="false" customHeight="false" outlineLevel="0" collapsed="false">
      <c r="A547" s="1" t="n">
        <v>6</v>
      </c>
      <c r="B547" s="1" t="n">
        <v>4</v>
      </c>
      <c r="D547" s="1" t="n">
        <v>4</v>
      </c>
      <c r="E547" s="1" t="s">
        <v>23</v>
      </c>
      <c r="F547" s="2" t="n">
        <v>-2.373</v>
      </c>
      <c r="G547" s="2" t="n">
        <v>-2.14</v>
      </c>
      <c r="H547" s="2" t="n">
        <v>4.254</v>
      </c>
      <c r="I547" s="2" t="n">
        <v>-60.603</v>
      </c>
      <c r="J547" s="2" t="n">
        <v>3.545</v>
      </c>
      <c r="K547" s="2" t="n">
        <v>5.216</v>
      </c>
      <c r="M547" s="2"/>
      <c r="N547" s="2"/>
    </row>
    <row r="548" customFormat="false" ht="12.75" hidden="false" customHeight="false" outlineLevel="0" collapsed="false">
      <c r="A548" s="1" t="n">
        <v>6</v>
      </c>
      <c r="B548" s="1" t="n">
        <v>4</v>
      </c>
      <c r="D548" s="1" t="n">
        <v>4</v>
      </c>
      <c r="E548" s="1" t="s">
        <v>24</v>
      </c>
      <c r="F548" s="2" t="n">
        <v>1.693</v>
      </c>
      <c r="G548" s="2" t="n">
        <v>1.428</v>
      </c>
      <c r="H548" s="2" t="n">
        <v>-2.517</v>
      </c>
      <c r="I548" s="2" t="n">
        <v>35.766</v>
      </c>
      <c r="J548" s="2" t="n">
        <v>-2.081</v>
      </c>
      <c r="K548" s="2" t="n">
        <v>-3.061</v>
      </c>
      <c r="M548" s="2" t="n">
        <f aca="false">H548-H544</f>
        <v>1.199</v>
      </c>
      <c r="N548" s="2" t="n">
        <f aca="false">I548-I544</f>
        <v>-17.373</v>
      </c>
    </row>
    <row r="549" customFormat="false" ht="12.75" hidden="false" customHeight="false" outlineLevel="0" collapsed="false">
      <c r="A549" s="1" t="n">
        <v>6</v>
      </c>
      <c r="B549" s="1" t="n">
        <v>4</v>
      </c>
      <c r="D549" s="1" t="n">
        <v>4</v>
      </c>
      <c r="E549" s="1" t="s">
        <v>25</v>
      </c>
      <c r="F549" s="2" t="n">
        <v>-213.533</v>
      </c>
      <c r="G549" s="2" t="n">
        <v>-134.751</v>
      </c>
      <c r="H549" s="2" t="n">
        <v>1.305</v>
      </c>
      <c r="I549" s="2" t="n">
        <v>-18.64</v>
      </c>
      <c r="J549" s="2" t="n">
        <v>1.099</v>
      </c>
      <c r="K549" s="2" t="n">
        <v>1.617</v>
      </c>
      <c r="M549" s="2"/>
      <c r="N549" s="2"/>
    </row>
    <row r="550" customFormat="false" ht="12.75" hidden="false" customHeight="false" outlineLevel="0" collapsed="false">
      <c r="A550" s="1" t="n">
        <v>6</v>
      </c>
      <c r="B550" s="1" t="n">
        <v>4</v>
      </c>
      <c r="D550" s="1" t="n">
        <v>3</v>
      </c>
      <c r="E550" s="1" t="s">
        <v>22</v>
      </c>
      <c r="F550" s="2" t="n">
        <v>3.068</v>
      </c>
      <c r="G550" s="2" t="n">
        <v>2.349</v>
      </c>
      <c r="H550" s="2" t="n">
        <v>-3.896</v>
      </c>
      <c r="I550" s="2" t="n">
        <v>54.793</v>
      </c>
      <c r="J550" s="2" t="n">
        <v>-3.125</v>
      </c>
      <c r="K550" s="2" t="n">
        <v>-4.599</v>
      </c>
      <c r="M550" s="2"/>
      <c r="N550" s="2"/>
    </row>
    <row r="551" customFormat="false" ht="12.75" hidden="false" customHeight="false" outlineLevel="0" collapsed="false">
      <c r="A551" s="1" t="n">
        <v>6</v>
      </c>
      <c r="B551" s="1" t="n">
        <v>4</v>
      </c>
      <c r="D551" s="1" t="n">
        <v>3</v>
      </c>
      <c r="E551" s="1" t="s">
        <v>23</v>
      </c>
      <c r="F551" s="2" t="n">
        <v>-2.401</v>
      </c>
      <c r="G551" s="2" t="n">
        <v>-2.027</v>
      </c>
      <c r="H551" s="2" t="n">
        <v>4.27</v>
      </c>
      <c r="I551" s="2" t="n">
        <v>-60.325</v>
      </c>
      <c r="J551" s="2" t="n">
        <v>3.475</v>
      </c>
      <c r="K551" s="2" t="n">
        <v>5.113</v>
      </c>
      <c r="M551" s="2"/>
      <c r="N551" s="2"/>
    </row>
    <row r="552" customFormat="false" ht="12.75" hidden="false" customHeight="false" outlineLevel="0" collapsed="false">
      <c r="A552" s="1" t="n">
        <v>6</v>
      </c>
      <c r="B552" s="1" t="n">
        <v>4</v>
      </c>
      <c r="D552" s="1" t="n">
        <v>3</v>
      </c>
      <c r="E552" s="1" t="s">
        <v>24</v>
      </c>
      <c r="F552" s="2" t="n">
        <v>1.709</v>
      </c>
      <c r="G552" s="2" t="n">
        <v>1.367</v>
      </c>
      <c r="H552" s="2" t="n">
        <v>-2.552</v>
      </c>
      <c r="I552" s="2" t="n">
        <v>35.974</v>
      </c>
      <c r="J552" s="2" t="n">
        <v>-2.063</v>
      </c>
      <c r="K552" s="2" t="n">
        <v>-3.035</v>
      </c>
      <c r="M552" s="2" t="n">
        <f aca="false">H552-H548</f>
        <v>-0.0350000000000001</v>
      </c>
      <c r="N552" s="2" t="n">
        <f aca="false">I552-I548</f>
        <v>0.207999999999998</v>
      </c>
    </row>
    <row r="553" customFormat="false" ht="12.75" hidden="false" customHeight="false" outlineLevel="0" collapsed="false">
      <c r="A553" s="1" t="n">
        <v>6</v>
      </c>
      <c r="B553" s="1" t="n">
        <v>4</v>
      </c>
      <c r="D553" s="1" t="n">
        <v>3</v>
      </c>
      <c r="E553" s="1" t="s">
        <v>25</v>
      </c>
      <c r="F553" s="2" t="n">
        <v>-338.294</v>
      </c>
      <c r="G553" s="2" t="n">
        <v>-215.445</v>
      </c>
      <c r="H553" s="2" t="n">
        <v>1.884</v>
      </c>
      <c r="I553" s="2" t="n">
        <v>-26.839</v>
      </c>
      <c r="J553" s="2" t="n">
        <v>1.572</v>
      </c>
      <c r="K553" s="2" t="n">
        <v>2.314</v>
      </c>
      <c r="M553" s="2"/>
      <c r="N553" s="2"/>
    </row>
    <row r="554" customFormat="false" ht="12.75" hidden="false" customHeight="false" outlineLevel="0" collapsed="false">
      <c r="A554" s="1" t="n">
        <v>6</v>
      </c>
      <c r="B554" s="1" t="n">
        <v>4</v>
      </c>
      <c r="D554" s="1" t="n">
        <v>2</v>
      </c>
      <c r="E554" s="1" t="s">
        <v>22</v>
      </c>
      <c r="F554" s="2" t="n">
        <v>3.749</v>
      </c>
      <c r="G554" s="2" t="n">
        <v>2.62</v>
      </c>
      <c r="H554" s="2" t="n">
        <v>-2.764</v>
      </c>
      <c r="I554" s="2" t="n">
        <v>38.58</v>
      </c>
      <c r="J554" s="2" t="n">
        <v>-2.157</v>
      </c>
      <c r="K554" s="2" t="n">
        <v>-3.174</v>
      </c>
      <c r="M554" s="2"/>
      <c r="N554" s="2"/>
    </row>
    <row r="555" customFormat="false" ht="12.75" hidden="false" customHeight="false" outlineLevel="0" collapsed="false">
      <c r="A555" s="1" t="n">
        <v>6</v>
      </c>
      <c r="B555" s="1" t="n">
        <v>4</v>
      </c>
      <c r="D555" s="1" t="n">
        <v>2</v>
      </c>
      <c r="E555" s="1" t="s">
        <v>23</v>
      </c>
      <c r="F555" s="2" t="n">
        <v>-3.09</v>
      </c>
      <c r="G555" s="2" t="n">
        <v>-2.324</v>
      </c>
      <c r="H555" s="2" t="n">
        <v>3.749</v>
      </c>
      <c r="I555" s="2" t="n">
        <v>-52.535</v>
      </c>
      <c r="J555" s="2" t="n">
        <v>2.97</v>
      </c>
      <c r="K555" s="2" t="n">
        <v>4.369</v>
      </c>
      <c r="M555" s="2"/>
      <c r="N555" s="2"/>
    </row>
    <row r="556" customFormat="false" ht="12.75" hidden="false" customHeight="false" outlineLevel="0" collapsed="false">
      <c r="A556" s="1" t="n">
        <v>6</v>
      </c>
      <c r="B556" s="1" t="n">
        <v>4</v>
      </c>
      <c r="D556" s="1" t="n">
        <v>2</v>
      </c>
      <c r="E556" s="1" t="s">
        <v>24</v>
      </c>
      <c r="F556" s="2" t="n">
        <v>2.137</v>
      </c>
      <c r="G556" s="2" t="n">
        <v>1.545</v>
      </c>
      <c r="H556" s="2" t="n">
        <v>-2.035</v>
      </c>
      <c r="I556" s="2" t="n">
        <v>28.474</v>
      </c>
      <c r="J556" s="2" t="n">
        <v>-1.602</v>
      </c>
      <c r="K556" s="2" t="n">
        <v>-2.357</v>
      </c>
      <c r="M556" s="2" t="n">
        <f aca="false">H556-H552</f>
        <v>0.517</v>
      </c>
      <c r="N556" s="2" t="n">
        <f aca="false">I556-I552</f>
        <v>-7.5</v>
      </c>
    </row>
    <row r="557" customFormat="false" ht="12.75" hidden="false" customHeight="false" outlineLevel="0" collapsed="false">
      <c r="A557" s="1" t="n">
        <v>6</v>
      </c>
      <c r="B557" s="1" t="n">
        <v>4</v>
      </c>
      <c r="D557" s="1" t="n">
        <v>2</v>
      </c>
      <c r="E557" s="1" t="s">
        <v>25</v>
      </c>
      <c r="F557" s="2" t="n">
        <v>-465.921</v>
      </c>
      <c r="G557" s="2" t="n">
        <v>-297.945</v>
      </c>
      <c r="H557" s="2" t="n">
        <v>2.376</v>
      </c>
      <c r="I557" s="2" t="n">
        <v>-33.746</v>
      </c>
      <c r="J557" s="2" t="n">
        <v>1.965</v>
      </c>
      <c r="K557" s="2" t="n">
        <v>2.891</v>
      </c>
      <c r="M557" s="2"/>
      <c r="N557" s="2"/>
    </row>
    <row r="558" customFormat="false" ht="12.75" hidden="false" customHeight="false" outlineLevel="0" collapsed="false">
      <c r="A558" s="1" t="n">
        <v>6</v>
      </c>
      <c r="B558" s="1" t="n">
        <v>4</v>
      </c>
      <c r="D558" s="1" t="n">
        <v>1</v>
      </c>
      <c r="E558" s="1" t="s">
        <v>22</v>
      </c>
      <c r="F558" s="2" t="n">
        <v>2.855</v>
      </c>
      <c r="G558" s="2" t="n">
        <v>1.868</v>
      </c>
      <c r="H558" s="2" t="n">
        <v>-0.707</v>
      </c>
      <c r="I558" s="2" t="n">
        <v>9.845</v>
      </c>
      <c r="J558" s="2" t="n">
        <v>-0.53</v>
      </c>
      <c r="K558" s="2" t="n">
        <v>-0.78</v>
      </c>
      <c r="M558" s="2"/>
      <c r="N558" s="2"/>
    </row>
    <row r="559" customFormat="false" ht="12.75" hidden="false" customHeight="false" outlineLevel="0" collapsed="false">
      <c r="A559" s="1" t="n">
        <v>6</v>
      </c>
      <c r="B559" s="1" t="n">
        <v>4</v>
      </c>
      <c r="D559" s="1" t="n">
        <v>1</v>
      </c>
      <c r="E559" s="1" t="s">
        <v>23</v>
      </c>
      <c r="F559" s="2" t="n">
        <v>-0.645</v>
      </c>
      <c r="G559" s="2" t="n">
        <v>-0.561</v>
      </c>
      <c r="H559" s="2" t="n">
        <v>2.098</v>
      </c>
      <c r="I559" s="2" t="n">
        <v>-29.322</v>
      </c>
      <c r="J559" s="2" t="n">
        <v>1.624</v>
      </c>
      <c r="K559" s="2" t="n">
        <v>2.389</v>
      </c>
      <c r="M559" s="2"/>
      <c r="N559" s="2"/>
    </row>
    <row r="560" customFormat="false" ht="12.75" hidden="false" customHeight="false" outlineLevel="0" collapsed="false">
      <c r="A560" s="1" t="n">
        <v>6</v>
      </c>
      <c r="B560" s="1" t="n">
        <v>4</v>
      </c>
      <c r="D560" s="1" t="n">
        <v>1</v>
      </c>
      <c r="E560" s="1" t="s">
        <v>24</v>
      </c>
      <c r="F560" s="2" t="n">
        <v>0.972</v>
      </c>
      <c r="G560" s="2" t="n">
        <v>0.675</v>
      </c>
      <c r="H560" s="2" t="n">
        <v>-0.779</v>
      </c>
      <c r="I560" s="2" t="n">
        <v>10.88</v>
      </c>
      <c r="J560" s="2" t="n">
        <v>-0.598</v>
      </c>
      <c r="K560" s="2" t="n">
        <v>-0.88</v>
      </c>
      <c r="M560" s="2" t="n">
        <f aca="false">H560-H556</f>
        <v>1.256</v>
      </c>
      <c r="N560" s="2" t="n">
        <f aca="false">I560-I556</f>
        <v>-17.594</v>
      </c>
    </row>
    <row r="561" customFormat="false" ht="12.75" hidden="false" customHeight="false" outlineLevel="0" collapsed="false">
      <c r="A561" s="1" t="n">
        <v>6</v>
      </c>
      <c r="B561" s="1" t="n">
        <v>4</v>
      </c>
      <c r="D561" s="1" t="n">
        <v>1</v>
      </c>
      <c r="E561" s="1" t="s">
        <v>25</v>
      </c>
      <c r="F561" s="2" t="n">
        <v>-598.164</v>
      </c>
      <c r="G561" s="2" t="n">
        <v>-383.377</v>
      </c>
      <c r="H561" s="2" t="n">
        <v>2.713</v>
      </c>
      <c r="I561" s="2" t="n">
        <v>-38.458</v>
      </c>
      <c r="J561" s="2" t="n">
        <v>2.228</v>
      </c>
      <c r="K561" s="2" t="n">
        <v>3.278</v>
      </c>
      <c r="M561" s="2"/>
      <c r="N561" s="2"/>
    </row>
    <row r="562" customFormat="false" ht="12.75" hidden="false" customHeight="false" outlineLevel="0" collapsed="false">
      <c r="A562" s="1" t="n">
        <v>6</v>
      </c>
      <c r="B562" s="1" t="n">
        <v>1</v>
      </c>
      <c r="D562" s="1" t="n">
        <v>5</v>
      </c>
      <c r="E562" s="1" t="s">
        <v>22</v>
      </c>
      <c r="F562" s="2" t="n">
        <v>38.291</v>
      </c>
      <c r="G562" s="2" t="n">
        <v>24.294</v>
      </c>
      <c r="H562" s="2" t="n">
        <v>-3.177</v>
      </c>
      <c r="I562" s="2" t="n">
        <v>45.408</v>
      </c>
      <c r="J562" s="2" t="n">
        <v>-2.68</v>
      </c>
      <c r="K562" s="2" t="n">
        <v>-3.944</v>
      </c>
      <c r="M562" s="2"/>
      <c r="N562" s="2"/>
    </row>
    <row r="563" customFormat="false" ht="12.75" hidden="false" customHeight="false" outlineLevel="0" collapsed="false">
      <c r="A563" s="1" t="n">
        <v>6</v>
      </c>
      <c r="B563" s="1" t="n">
        <v>1</v>
      </c>
      <c r="D563" s="1" t="n">
        <v>5</v>
      </c>
      <c r="E563" s="1" t="s">
        <v>23</v>
      </c>
      <c r="F563" s="2" t="n">
        <v>-28.325</v>
      </c>
      <c r="G563" s="2" t="n">
        <v>-18.446</v>
      </c>
      <c r="H563" s="2" t="n">
        <v>2.349</v>
      </c>
      <c r="I563" s="2" t="n">
        <v>-33.868</v>
      </c>
      <c r="J563" s="2" t="n">
        <v>2.043</v>
      </c>
      <c r="K563" s="2" t="n">
        <v>3.006</v>
      </c>
      <c r="M563" s="2"/>
      <c r="N563" s="2"/>
    </row>
    <row r="564" customFormat="false" ht="12.75" hidden="false" customHeight="false" outlineLevel="0" collapsed="false">
      <c r="A564" s="1" t="n">
        <v>6</v>
      </c>
      <c r="B564" s="1" t="n">
        <v>1</v>
      </c>
      <c r="D564" s="1" t="n">
        <v>5</v>
      </c>
      <c r="E564" s="1" t="s">
        <v>24</v>
      </c>
      <c r="F564" s="2" t="n">
        <v>20.817</v>
      </c>
      <c r="G564" s="2" t="n">
        <v>13.356</v>
      </c>
      <c r="H564" s="2" t="n">
        <v>-1.727</v>
      </c>
      <c r="I564" s="2" t="n">
        <v>24.774</v>
      </c>
      <c r="J564" s="2" t="n">
        <v>-1.476</v>
      </c>
      <c r="K564" s="2" t="n">
        <v>-2.172</v>
      </c>
      <c r="M564" s="2" t="n">
        <f aca="false">H564</f>
        <v>-1.727</v>
      </c>
      <c r="N564" s="2" t="n">
        <f aca="false">I564</f>
        <v>24.774</v>
      </c>
    </row>
    <row r="565" customFormat="false" ht="12.75" hidden="false" customHeight="false" outlineLevel="0" collapsed="false">
      <c r="A565" s="1" t="n">
        <v>6</v>
      </c>
      <c r="B565" s="1" t="n">
        <v>1</v>
      </c>
      <c r="D565" s="1" t="n">
        <v>5</v>
      </c>
      <c r="E565" s="1" t="s">
        <v>25</v>
      </c>
      <c r="F565" s="2" t="n">
        <v>-55.14</v>
      </c>
      <c r="G565" s="2" t="n">
        <v>-34.207</v>
      </c>
      <c r="H565" s="2" t="n">
        <v>1.576</v>
      </c>
      <c r="I565" s="2" t="n">
        <v>-22.522</v>
      </c>
      <c r="J565" s="2" t="n">
        <v>1.329</v>
      </c>
      <c r="K565" s="2" t="n">
        <v>1.956</v>
      </c>
      <c r="M565" s="2"/>
      <c r="N565" s="2"/>
    </row>
    <row r="566" customFormat="false" ht="12.75" hidden="false" customHeight="false" outlineLevel="0" collapsed="false">
      <c r="A566" s="1" t="n">
        <v>6</v>
      </c>
      <c r="B566" s="1" t="n">
        <v>1</v>
      </c>
      <c r="D566" s="1" t="n">
        <v>4</v>
      </c>
      <c r="E566" s="1" t="s">
        <v>22</v>
      </c>
      <c r="F566" s="2" t="n">
        <v>21.69</v>
      </c>
      <c r="G566" s="2" t="n">
        <v>14.282</v>
      </c>
      <c r="H566" s="2" t="n">
        <v>-1.666</v>
      </c>
      <c r="I566" s="2" t="n">
        <v>23.356</v>
      </c>
      <c r="J566" s="2" t="n">
        <v>-1.313</v>
      </c>
      <c r="K566" s="2" t="n">
        <v>-1.932</v>
      </c>
      <c r="M566" s="2"/>
      <c r="N566" s="2"/>
    </row>
    <row r="567" customFormat="false" ht="12.75" hidden="false" customHeight="false" outlineLevel="0" collapsed="false">
      <c r="A567" s="1" t="n">
        <v>6</v>
      </c>
      <c r="B567" s="1" t="n">
        <v>1</v>
      </c>
      <c r="D567" s="1" t="n">
        <v>4</v>
      </c>
      <c r="E567" s="1" t="s">
        <v>23</v>
      </c>
      <c r="F567" s="2" t="n">
        <v>-22.883</v>
      </c>
      <c r="G567" s="2" t="n">
        <v>-15.181</v>
      </c>
      <c r="H567" s="2" t="n">
        <v>2.152</v>
      </c>
      <c r="I567" s="2" t="n">
        <v>-30.962</v>
      </c>
      <c r="J567" s="2" t="n">
        <v>1.845</v>
      </c>
      <c r="K567" s="2" t="n">
        <v>2.715</v>
      </c>
      <c r="M567" s="2"/>
      <c r="N567" s="2"/>
    </row>
    <row r="568" customFormat="false" ht="12.75" hidden="false" customHeight="false" outlineLevel="0" collapsed="false">
      <c r="A568" s="1" t="n">
        <v>6</v>
      </c>
      <c r="B568" s="1" t="n">
        <v>1</v>
      </c>
      <c r="D568" s="1" t="n">
        <v>4</v>
      </c>
      <c r="E568" s="1" t="s">
        <v>24</v>
      </c>
      <c r="F568" s="2" t="n">
        <v>13.929</v>
      </c>
      <c r="G568" s="2" t="n">
        <v>9.207</v>
      </c>
      <c r="H568" s="2" t="n">
        <v>-1.193</v>
      </c>
      <c r="I568" s="2" t="n">
        <v>16.974</v>
      </c>
      <c r="J568" s="2" t="n">
        <v>-0.987</v>
      </c>
      <c r="K568" s="2" t="n">
        <v>-1.452</v>
      </c>
      <c r="M568" s="2" t="n">
        <f aca="false">H568-H564</f>
        <v>0.534</v>
      </c>
      <c r="N568" s="2" t="n">
        <f aca="false">I568-I564</f>
        <v>-7.8</v>
      </c>
    </row>
    <row r="569" customFormat="false" ht="12.75" hidden="false" customHeight="false" outlineLevel="0" collapsed="false">
      <c r="A569" s="1" t="n">
        <v>6</v>
      </c>
      <c r="B569" s="1" t="n">
        <v>1</v>
      </c>
      <c r="D569" s="1" t="n">
        <v>4</v>
      </c>
      <c r="E569" s="1" t="s">
        <v>25</v>
      </c>
      <c r="F569" s="2" t="n">
        <v>-126.339</v>
      </c>
      <c r="G569" s="2" t="n">
        <v>-80.411</v>
      </c>
      <c r="H569" s="2" t="n">
        <v>3.723</v>
      </c>
      <c r="I569" s="2" t="n">
        <v>-53.13</v>
      </c>
      <c r="J569" s="2" t="n">
        <v>3.124</v>
      </c>
      <c r="K569" s="2" t="n">
        <v>4.597</v>
      </c>
      <c r="M569" s="2"/>
      <c r="N569" s="2"/>
    </row>
    <row r="570" customFormat="false" ht="12.75" hidden="false" customHeight="false" outlineLevel="0" collapsed="false">
      <c r="A570" s="1" t="n">
        <v>6</v>
      </c>
      <c r="B570" s="1" t="n">
        <v>1</v>
      </c>
      <c r="D570" s="1" t="n">
        <v>3</v>
      </c>
      <c r="E570" s="1" t="s">
        <v>22</v>
      </c>
      <c r="F570" s="2" t="n">
        <v>24.734</v>
      </c>
      <c r="G570" s="2" t="n">
        <v>15.938</v>
      </c>
      <c r="H570" s="2" t="n">
        <v>-1.525</v>
      </c>
      <c r="I570" s="2" t="n">
        <v>21.102</v>
      </c>
      <c r="J570" s="2" t="n">
        <v>-1.165</v>
      </c>
      <c r="K570" s="2" t="n">
        <v>-1.713</v>
      </c>
      <c r="M570" s="2"/>
      <c r="N570" s="2"/>
    </row>
    <row r="571" customFormat="false" ht="12.75" hidden="false" customHeight="false" outlineLevel="0" collapsed="false">
      <c r="A571" s="1" t="n">
        <v>6</v>
      </c>
      <c r="B571" s="1" t="n">
        <v>1</v>
      </c>
      <c r="D571" s="1" t="n">
        <v>3</v>
      </c>
      <c r="E571" s="1" t="s">
        <v>23</v>
      </c>
      <c r="F571" s="2" t="n">
        <v>-21.732</v>
      </c>
      <c r="G571" s="2" t="n">
        <v>-14.317</v>
      </c>
      <c r="H571" s="2" t="n">
        <v>2.549</v>
      </c>
      <c r="I571" s="2" t="n">
        <v>-36.212</v>
      </c>
      <c r="J571" s="2" t="n">
        <v>2.113</v>
      </c>
      <c r="K571" s="2" t="n">
        <v>3.109</v>
      </c>
      <c r="M571" s="2"/>
      <c r="N571" s="2"/>
    </row>
    <row r="572" customFormat="false" ht="12.75" hidden="false" customHeight="false" outlineLevel="0" collapsed="false">
      <c r="A572" s="1" t="n">
        <v>6</v>
      </c>
      <c r="B572" s="1" t="n">
        <v>1</v>
      </c>
      <c r="D572" s="1" t="n">
        <v>3</v>
      </c>
      <c r="E572" s="1" t="s">
        <v>24</v>
      </c>
      <c r="F572" s="2" t="n">
        <v>14.52</v>
      </c>
      <c r="G572" s="2" t="n">
        <v>9.455</v>
      </c>
      <c r="H572" s="2" t="n">
        <v>-1.273</v>
      </c>
      <c r="I572" s="2" t="n">
        <v>17.911</v>
      </c>
      <c r="J572" s="2" t="n">
        <v>-1.024</v>
      </c>
      <c r="K572" s="2" t="n">
        <v>-1.507</v>
      </c>
      <c r="M572" s="2" t="n">
        <f aca="false">H572-H568</f>
        <v>-0.0799999999999999</v>
      </c>
      <c r="N572" s="2" t="n">
        <f aca="false">I572-I568</f>
        <v>0.937000000000001</v>
      </c>
    </row>
    <row r="573" customFormat="false" ht="12.75" hidden="false" customHeight="false" outlineLevel="0" collapsed="false">
      <c r="A573" s="1" t="n">
        <v>6</v>
      </c>
      <c r="B573" s="1" t="n">
        <v>1</v>
      </c>
      <c r="D573" s="1" t="n">
        <v>3</v>
      </c>
      <c r="E573" s="1" t="s">
        <v>25</v>
      </c>
      <c r="F573" s="2" t="n">
        <v>-196.329</v>
      </c>
      <c r="G573" s="2" t="n">
        <v>-125.793</v>
      </c>
      <c r="H573" s="2" t="n">
        <v>5.666</v>
      </c>
      <c r="I573" s="2" t="n">
        <v>-80.637</v>
      </c>
      <c r="J573" s="2" t="n">
        <v>4.714</v>
      </c>
      <c r="K573" s="2" t="n">
        <v>6.936</v>
      </c>
      <c r="M573" s="2"/>
      <c r="N573" s="2"/>
    </row>
    <row r="574" customFormat="false" ht="12.75" hidden="false" customHeight="false" outlineLevel="0" collapsed="false">
      <c r="A574" s="1" t="n">
        <v>6</v>
      </c>
      <c r="B574" s="1" t="n">
        <v>1</v>
      </c>
      <c r="D574" s="1" t="n">
        <v>2</v>
      </c>
      <c r="E574" s="1" t="s">
        <v>22</v>
      </c>
      <c r="F574" s="2" t="n">
        <v>23.759</v>
      </c>
      <c r="G574" s="2" t="n">
        <v>15.307</v>
      </c>
      <c r="H574" s="2" t="n">
        <v>-0.616</v>
      </c>
      <c r="I574" s="2" t="n">
        <v>8.289</v>
      </c>
      <c r="J574" s="2" t="n">
        <v>-0.422</v>
      </c>
      <c r="K574" s="2" t="n">
        <v>-0.621</v>
      </c>
      <c r="M574" s="2"/>
      <c r="N574" s="2"/>
    </row>
    <row r="575" customFormat="false" ht="12.75" hidden="false" customHeight="false" outlineLevel="0" collapsed="false">
      <c r="A575" s="1" t="n">
        <v>6</v>
      </c>
      <c r="B575" s="1" t="n">
        <v>1</v>
      </c>
      <c r="D575" s="1" t="n">
        <v>2</v>
      </c>
      <c r="E575" s="1" t="s">
        <v>23</v>
      </c>
      <c r="F575" s="2" t="n">
        <v>-23.973</v>
      </c>
      <c r="G575" s="2" t="n">
        <v>-15.734</v>
      </c>
      <c r="H575" s="2" t="n">
        <v>2.816</v>
      </c>
      <c r="I575" s="2" t="n">
        <v>-39.477</v>
      </c>
      <c r="J575" s="2" t="n">
        <v>2.247</v>
      </c>
      <c r="K575" s="2" t="n">
        <v>3.306</v>
      </c>
      <c r="M575" s="2"/>
      <c r="N575" s="2"/>
    </row>
    <row r="576" customFormat="false" ht="12.75" hidden="false" customHeight="false" outlineLevel="0" collapsed="false">
      <c r="A576" s="1" t="n">
        <v>6</v>
      </c>
      <c r="B576" s="1" t="n">
        <v>1</v>
      </c>
      <c r="D576" s="1" t="n">
        <v>2</v>
      </c>
      <c r="E576" s="1" t="s">
        <v>24</v>
      </c>
      <c r="F576" s="2" t="n">
        <v>14.916</v>
      </c>
      <c r="G576" s="2" t="n">
        <v>9.7</v>
      </c>
      <c r="H576" s="2" t="n">
        <v>-1.072</v>
      </c>
      <c r="I576" s="2" t="n">
        <v>14.927</v>
      </c>
      <c r="J576" s="2" t="n">
        <v>-0.834</v>
      </c>
      <c r="K576" s="2" t="n">
        <v>-1.227</v>
      </c>
      <c r="M576" s="2" t="n">
        <f aca="false">H576-H572</f>
        <v>0.201</v>
      </c>
      <c r="N576" s="2" t="n">
        <f aca="false">I576-I572</f>
        <v>-2.984</v>
      </c>
    </row>
    <row r="577" customFormat="false" ht="12.75" hidden="false" customHeight="false" outlineLevel="0" collapsed="false">
      <c r="A577" s="1" t="n">
        <v>6</v>
      </c>
      <c r="B577" s="1" t="n">
        <v>1</v>
      </c>
      <c r="D577" s="1" t="n">
        <v>2</v>
      </c>
      <c r="E577" s="1" t="s">
        <v>25</v>
      </c>
      <c r="F577" s="2" t="n">
        <v>-265.045</v>
      </c>
      <c r="G577" s="2" t="n">
        <v>-170.292</v>
      </c>
      <c r="H577" s="2" t="n">
        <v>7.342</v>
      </c>
      <c r="I577" s="2" t="n">
        <v>-104.207</v>
      </c>
      <c r="J577" s="2" t="n">
        <v>6.057</v>
      </c>
      <c r="K577" s="2" t="n">
        <v>8.912</v>
      </c>
      <c r="M577" s="2"/>
      <c r="N577" s="2"/>
    </row>
    <row r="578" customFormat="false" ht="12.75" hidden="false" customHeight="false" outlineLevel="0" collapsed="false">
      <c r="A578" s="1" t="n">
        <v>6</v>
      </c>
      <c r="B578" s="1" t="n">
        <v>1</v>
      </c>
      <c r="D578" s="1" t="n">
        <v>1</v>
      </c>
      <c r="E578" s="1" t="s">
        <v>22</v>
      </c>
      <c r="F578" s="2" t="n">
        <v>16.879</v>
      </c>
      <c r="G578" s="2" t="n">
        <v>10.777</v>
      </c>
      <c r="H578" s="2" t="n">
        <v>0.805</v>
      </c>
      <c r="I578" s="2" t="n">
        <v>-11.326</v>
      </c>
      <c r="J578" s="2" t="n">
        <v>0.668</v>
      </c>
      <c r="K578" s="2" t="n">
        <v>0.982</v>
      </c>
      <c r="M578" s="2"/>
      <c r="N578" s="2"/>
    </row>
    <row r="579" customFormat="false" ht="12.75" hidden="false" customHeight="false" outlineLevel="0" collapsed="false">
      <c r="A579" s="1" t="n">
        <v>6</v>
      </c>
      <c r="B579" s="1" t="n">
        <v>1</v>
      </c>
      <c r="D579" s="1" t="n">
        <v>1</v>
      </c>
      <c r="E579" s="1" t="s">
        <v>23</v>
      </c>
      <c r="F579" s="2" t="n">
        <v>-7.03</v>
      </c>
      <c r="G579" s="2" t="n">
        <v>-4.718</v>
      </c>
      <c r="H579" s="2" t="n">
        <v>2.737</v>
      </c>
      <c r="I579" s="2" t="n">
        <v>-38.256</v>
      </c>
      <c r="J579" s="2" t="n">
        <v>2.112</v>
      </c>
      <c r="K579" s="2" t="n">
        <v>3.108</v>
      </c>
      <c r="M579" s="2"/>
      <c r="N579" s="2"/>
    </row>
    <row r="580" customFormat="false" ht="12.75" hidden="false" customHeight="false" outlineLevel="0" collapsed="false">
      <c r="A580" s="1" t="n">
        <v>6</v>
      </c>
      <c r="B580" s="1" t="n">
        <v>1</v>
      </c>
      <c r="D580" s="1" t="n">
        <v>1</v>
      </c>
      <c r="E580" s="1" t="s">
        <v>24</v>
      </c>
      <c r="F580" s="2" t="n">
        <v>6.641</v>
      </c>
      <c r="G580" s="2" t="n">
        <v>4.304</v>
      </c>
      <c r="H580" s="2" t="n">
        <v>-0.537</v>
      </c>
      <c r="I580" s="2" t="n">
        <v>7.48</v>
      </c>
      <c r="J580" s="2" t="n">
        <v>-0.401</v>
      </c>
      <c r="K580" s="2" t="n">
        <v>-0.591</v>
      </c>
      <c r="M580" s="2" t="n">
        <f aca="false">H580-H576</f>
        <v>0.535</v>
      </c>
      <c r="N580" s="2" t="n">
        <f aca="false">I580-I576</f>
        <v>-7.447</v>
      </c>
    </row>
    <row r="581" customFormat="false" ht="12.75" hidden="false" customHeight="false" outlineLevel="0" collapsed="false">
      <c r="A581" s="1" t="n">
        <v>6</v>
      </c>
      <c r="B581" s="1" t="n">
        <v>1</v>
      </c>
      <c r="D581" s="1" t="n">
        <v>1</v>
      </c>
      <c r="E581" s="1" t="s">
        <v>25</v>
      </c>
      <c r="F581" s="2" t="n">
        <v>-331.256</v>
      </c>
      <c r="G581" s="2" t="n">
        <v>-213.111</v>
      </c>
      <c r="H581" s="2" t="n">
        <v>8.399</v>
      </c>
      <c r="I581" s="2" t="n">
        <v>-119.005</v>
      </c>
      <c r="J581" s="2" t="n">
        <v>6.888</v>
      </c>
      <c r="K581" s="2" t="n">
        <v>10.134</v>
      </c>
      <c r="M581" s="2"/>
      <c r="N581" s="2"/>
    </row>
    <row r="582" customFormat="false" ht="12.75" hidden="false" customHeight="false" outlineLevel="0" collapsed="false">
      <c r="A582" s="1" t="n">
        <v>7</v>
      </c>
      <c r="B582" s="1" t="n">
        <v>22</v>
      </c>
      <c r="D582" s="1" t="n">
        <v>5</v>
      </c>
      <c r="E582" s="1" t="s">
        <v>22</v>
      </c>
      <c r="F582" s="2" t="n">
        <v>-54.966</v>
      </c>
      <c r="G582" s="2" t="n">
        <v>-32.206</v>
      </c>
      <c r="H582" s="2" t="n">
        <v>-1.032</v>
      </c>
      <c r="I582" s="2" t="n">
        <v>28.471</v>
      </c>
      <c r="J582" s="2" t="n">
        <v>-0.872</v>
      </c>
      <c r="K582" s="2" t="n">
        <v>-1.282</v>
      </c>
      <c r="M582" s="2"/>
      <c r="N582" s="2"/>
    </row>
    <row r="583" customFormat="false" ht="12.75" hidden="false" customHeight="false" outlineLevel="0" collapsed="false">
      <c r="A583" s="1" t="n">
        <v>7</v>
      </c>
      <c r="B583" s="1" t="n">
        <v>22</v>
      </c>
      <c r="D583" s="1" t="n">
        <v>5</v>
      </c>
      <c r="E583" s="1" t="s">
        <v>23</v>
      </c>
      <c r="F583" s="2" t="n">
        <v>45.119</v>
      </c>
      <c r="G583" s="2" t="n">
        <v>26.654</v>
      </c>
      <c r="H583" s="2" t="n">
        <v>0.829</v>
      </c>
      <c r="I583" s="2" t="n">
        <v>-22.991</v>
      </c>
      <c r="J583" s="2" t="n">
        <v>0.706</v>
      </c>
      <c r="K583" s="2" t="n">
        <v>1.038</v>
      </c>
      <c r="M583" s="2"/>
      <c r="N583" s="2"/>
    </row>
    <row r="584" customFormat="false" ht="12.75" hidden="false" customHeight="false" outlineLevel="0" collapsed="false">
      <c r="A584" s="1" t="n">
        <v>7</v>
      </c>
      <c r="B584" s="1" t="n">
        <v>22</v>
      </c>
      <c r="D584" s="1" t="n">
        <v>5</v>
      </c>
      <c r="E584" s="1" t="s">
        <v>24</v>
      </c>
      <c r="F584" s="2" t="n">
        <v>-31.277</v>
      </c>
      <c r="G584" s="2" t="n">
        <v>-18.394</v>
      </c>
      <c r="H584" s="2" t="n">
        <v>-0.582</v>
      </c>
      <c r="I584" s="2" t="n">
        <v>16.082</v>
      </c>
      <c r="J584" s="2" t="n">
        <v>-0.493</v>
      </c>
      <c r="K584" s="2" t="n">
        <v>-0.725</v>
      </c>
      <c r="M584" s="2" t="n">
        <f aca="false">H584</f>
        <v>-0.582</v>
      </c>
      <c r="N584" s="2" t="n">
        <f aca="false">I584</f>
        <v>16.082</v>
      </c>
    </row>
    <row r="585" customFormat="false" ht="12.75" hidden="false" customHeight="false" outlineLevel="0" collapsed="false">
      <c r="A585" s="1" t="n">
        <v>7</v>
      </c>
      <c r="B585" s="1" t="n">
        <v>22</v>
      </c>
      <c r="D585" s="1" t="n">
        <v>5</v>
      </c>
      <c r="E585" s="1" t="s">
        <v>25</v>
      </c>
      <c r="F585" s="2" t="n">
        <v>-95.242</v>
      </c>
      <c r="G585" s="2" t="n">
        <v>-55.882</v>
      </c>
      <c r="H585" s="2" t="n">
        <v>-0.493</v>
      </c>
      <c r="I585" s="2" t="n">
        <v>13.596</v>
      </c>
      <c r="J585" s="2" t="n">
        <v>-0.416</v>
      </c>
      <c r="K585" s="2" t="n">
        <v>-0.612</v>
      </c>
      <c r="M585" s="2"/>
      <c r="N585" s="2"/>
    </row>
    <row r="586" customFormat="false" ht="12.75" hidden="false" customHeight="false" outlineLevel="0" collapsed="false">
      <c r="A586" s="1" t="n">
        <v>7</v>
      </c>
      <c r="B586" s="1" t="n">
        <v>22</v>
      </c>
      <c r="D586" s="1" t="n">
        <v>4</v>
      </c>
      <c r="E586" s="1" t="s">
        <v>22</v>
      </c>
      <c r="F586" s="2" t="n">
        <v>-36.754</v>
      </c>
      <c r="G586" s="2" t="n">
        <v>-21.988</v>
      </c>
      <c r="H586" s="2" t="n">
        <v>-0.661</v>
      </c>
      <c r="I586" s="2" t="n">
        <v>17.89</v>
      </c>
      <c r="J586" s="2" t="n">
        <v>-0.541</v>
      </c>
      <c r="K586" s="2" t="n">
        <v>-0.797</v>
      </c>
      <c r="M586" s="2"/>
      <c r="N586" s="2"/>
    </row>
    <row r="587" customFormat="false" ht="12.75" hidden="false" customHeight="false" outlineLevel="0" collapsed="false">
      <c r="A587" s="1" t="n">
        <v>7</v>
      </c>
      <c r="B587" s="1" t="n">
        <v>22</v>
      </c>
      <c r="D587" s="1" t="n">
        <v>4</v>
      </c>
      <c r="E587" s="1" t="s">
        <v>23</v>
      </c>
      <c r="F587" s="2" t="n">
        <v>38.704</v>
      </c>
      <c r="G587" s="2" t="n">
        <v>23.066</v>
      </c>
      <c r="H587" s="2" t="n">
        <v>0.719</v>
      </c>
      <c r="I587" s="2" t="n">
        <v>-19.69</v>
      </c>
      <c r="J587" s="2" t="n">
        <v>0.6</v>
      </c>
      <c r="K587" s="2" t="n">
        <v>0.883</v>
      </c>
      <c r="M587" s="2"/>
      <c r="N587" s="2"/>
    </row>
    <row r="588" customFormat="false" ht="12.75" hidden="false" customHeight="false" outlineLevel="0" collapsed="false">
      <c r="A588" s="1" t="n">
        <v>7</v>
      </c>
      <c r="B588" s="1" t="n">
        <v>22</v>
      </c>
      <c r="D588" s="1" t="n">
        <v>4</v>
      </c>
      <c r="E588" s="1" t="s">
        <v>24</v>
      </c>
      <c r="F588" s="2" t="n">
        <v>-23.581</v>
      </c>
      <c r="G588" s="2" t="n">
        <v>-14.079</v>
      </c>
      <c r="H588" s="2" t="n">
        <v>-0.431</v>
      </c>
      <c r="I588" s="2" t="n">
        <v>11.744</v>
      </c>
      <c r="J588" s="2" t="n">
        <v>-0.357</v>
      </c>
      <c r="K588" s="2" t="n">
        <v>-0.525</v>
      </c>
      <c r="M588" s="2" t="n">
        <f aca="false">H588-H584</f>
        <v>0.151</v>
      </c>
      <c r="N588" s="2" t="n">
        <f aca="false">I588-I584</f>
        <v>-4.338</v>
      </c>
    </row>
    <row r="589" customFormat="false" ht="12.75" hidden="false" customHeight="false" outlineLevel="0" collapsed="false">
      <c r="A589" s="1" t="n">
        <v>7</v>
      </c>
      <c r="B589" s="1" t="n">
        <v>22</v>
      </c>
      <c r="D589" s="1" t="n">
        <v>4</v>
      </c>
      <c r="E589" s="1" t="s">
        <v>25</v>
      </c>
      <c r="F589" s="2" t="n">
        <v>-213.273</v>
      </c>
      <c r="G589" s="2" t="n">
        <v>-126.404</v>
      </c>
      <c r="H589" s="2" t="n">
        <v>-1.195</v>
      </c>
      <c r="I589" s="2" t="n">
        <v>32.867</v>
      </c>
      <c r="J589" s="2" t="n">
        <v>-1.004</v>
      </c>
      <c r="K589" s="2" t="n">
        <v>-1.477</v>
      </c>
      <c r="M589" s="2"/>
      <c r="N589" s="2"/>
    </row>
    <row r="590" customFormat="false" ht="12.75" hidden="false" customHeight="false" outlineLevel="0" collapsed="false">
      <c r="A590" s="1" t="n">
        <v>7</v>
      </c>
      <c r="B590" s="1" t="n">
        <v>22</v>
      </c>
      <c r="D590" s="1" t="n">
        <v>3</v>
      </c>
      <c r="E590" s="1" t="s">
        <v>22</v>
      </c>
      <c r="F590" s="2" t="n">
        <v>-38.585</v>
      </c>
      <c r="G590" s="2" t="n">
        <v>-23.005</v>
      </c>
      <c r="H590" s="2" t="n">
        <v>-0.645</v>
      </c>
      <c r="I590" s="2" t="n">
        <v>17.183</v>
      </c>
      <c r="J590" s="2" t="n">
        <v>-0.516</v>
      </c>
      <c r="K590" s="2" t="n">
        <v>-0.759</v>
      </c>
      <c r="M590" s="2"/>
      <c r="N590" s="2"/>
    </row>
    <row r="591" customFormat="false" ht="12.75" hidden="false" customHeight="false" outlineLevel="0" collapsed="false">
      <c r="A591" s="1" t="n">
        <v>7</v>
      </c>
      <c r="B591" s="1" t="n">
        <v>22</v>
      </c>
      <c r="D591" s="1" t="n">
        <v>3</v>
      </c>
      <c r="E591" s="1" t="s">
        <v>23</v>
      </c>
      <c r="F591" s="2" t="n">
        <v>37.34</v>
      </c>
      <c r="G591" s="2" t="n">
        <v>22.235</v>
      </c>
      <c r="H591" s="2" t="n">
        <v>0.725</v>
      </c>
      <c r="I591" s="2" t="n">
        <v>-19.539</v>
      </c>
      <c r="J591" s="2" t="n">
        <v>0.59</v>
      </c>
      <c r="K591" s="2" t="n">
        <v>0.868</v>
      </c>
      <c r="M591" s="2"/>
      <c r="N591" s="2"/>
    </row>
    <row r="592" customFormat="false" ht="12.75" hidden="false" customHeight="false" outlineLevel="0" collapsed="false">
      <c r="A592" s="1" t="n">
        <v>7</v>
      </c>
      <c r="B592" s="1" t="n">
        <v>22</v>
      </c>
      <c r="D592" s="1" t="n">
        <v>3</v>
      </c>
      <c r="E592" s="1" t="s">
        <v>24</v>
      </c>
      <c r="F592" s="2" t="n">
        <v>-23.727</v>
      </c>
      <c r="G592" s="2" t="n">
        <v>-14.137</v>
      </c>
      <c r="H592" s="2" t="n">
        <v>-0.428</v>
      </c>
      <c r="I592" s="2" t="n">
        <v>11.476</v>
      </c>
      <c r="J592" s="2" t="n">
        <v>-0.346</v>
      </c>
      <c r="K592" s="2" t="n">
        <v>-0.509</v>
      </c>
      <c r="M592" s="2" t="n">
        <f aca="false">H592-H588</f>
        <v>0.003</v>
      </c>
      <c r="N592" s="2" t="n">
        <f aca="false">I592-I588</f>
        <v>-0.267999999999999</v>
      </c>
    </row>
    <row r="593" customFormat="false" ht="12.75" hidden="false" customHeight="false" outlineLevel="0" collapsed="false">
      <c r="A593" s="1" t="n">
        <v>7</v>
      </c>
      <c r="B593" s="1" t="n">
        <v>22</v>
      </c>
      <c r="D593" s="1" t="n">
        <v>3</v>
      </c>
      <c r="E593" s="1" t="s">
        <v>25</v>
      </c>
      <c r="F593" s="2" t="n">
        <v>-329.561</v>
      </c>
      <c r="G593" s="2" t="n">
        <v>-195.953</v>
      </c>
      <c r="H593" s="2" t="n">
        <v>-1.839</v>
      </c>
      <c r="I593" s="2" t="n">
        <v>50.264</v>
      </c>
      <c r="J593" s="2" t="n">
        <v>-1.53</v>
      </c>
      <c r="K593" s="2" t="n">
        <v>-2.252</v>
      </c>
      <c r="M593" s="2"/>
      <c r="N593" s="2"/>
    </row>
    <row r="594" customFormat="false" ht="12.75" hidden="false" customHeight="false" outlineLevel="0" collapsed="false">
      <c r="A594" s="1" t="n">
        <v>7</v>
      </c>
      <c r="B594" s="1" t="n">
        <v>22</v>
      </c>
      <c r="D594" s="1" t="n">
        <v>2</v>
      </c>
      <c r="E594" s="1" t="s">
        <v>22</v>
      </c>
      <c r="F594" s="2" t="n">
        <v>-38.953</v>
      </c>
      <c r="G594" s="2" t="n">
        <v>-23.281</v>
      </c>
      <c r="H594" s="2" t="n">
        <v>-0.461</v>
      </c>
      <c r="I594" s="2" t="n">
        <v>12.052</v>
      </c>
      <c r="J594" s="2" t="n">
        <v>-0.358</v>
      </c>
      <c r="K594" s="2" t="n">
        <v>-0.526</v>
      </c>
      <c r="M594" s="2"/>
      <c r="N594" s="2"/>
    </row>
    <row r="595" customFormat="false" ht="12.75" hidden="false" customHeight="false" outlineLevel="0" collapsed="false">
      <c r="A595" s="1" t="n">
        <v>7</v>
      </c>
      <c r="B595" s="1" t="n">
        <v>22</v>
      </c>
      <c r="D595" s="1" t="n">
        <v>2</v>
      </c>
      <c r="E595" s="1" t="s">
        <v>23</v>
      </c>
      <c r="F595" s="2" t="n">
        <v>42.92</v>
      </c>
      <c r="G595" s="2" t="n">
        <v>25.643</v>
      </c>
      <c r="H595" s="2" t="n">
        <v>0.65</v>
      </c>
      <c r="I595" s="2" t="n">
        <v>-17.206</v>
      </c>
      <c r="J595" s="2" t="n">
        <v>0.514</v>
      </c>
      <c r="K595" s="2" t="n">
        <v>0.757</v>
      </c>
      <c r="M595" s="2"/>
      <c r="N595" s="2"/>
    </row>
    <row r="596" customFormat="false" ht="12.75" hidden="false" customHeight="false" outlineLevel="0" collapsed="false">
      <c r="A596" s="1" t="n">
        <v>7</v>
      </c>
      <c r="B596" s="1" t="n">
        <v>22</v>
      </c>
      <c r="D596" s="1" t="n">
        <v>2</v>
      </c>
      <c r="E596" s="1" t="s">
        <v>24</v>
      </c>
      <c r="F596" s="2" t="n">
        <v>-25.585</v>
      </c>
      <c r="G596" s="2" t="n">
        <v>-15.289</v>
      </c>
      <c r="H596" s="2" t="n">
        <v>-0.347</v>
      </c>
      <c r="I596" s="2" t="n">
        <v>9.143</v>
      </c>
      <c r="J596" s="2" t="n">
        <v>-0.273</v>
      </c>
      <c r="K596" s="2" t="n">
        <v>-0.401</v>
      </c>
      <c r="M596" s="2" t="n">
        <f aca="false">H596-H592</f>
        <v>0.081</v>
      </c>
      <c r="N596" s="2" t="n">
        <f aca="false">I596-I592</f>
        <v>-2.333</v>
      </c>
    </row>
    <row r="597" customFormat="false" ht="12.75" hidden="false" customHeight="false" outlineLevel="0" collapsed="false">
      <c r="A597" s="1" t="n">
        <v>7</v>
      </c>
      <c r="B597" s="1" t="n">
        <v>22</v>
      </c>
      <c r="D597" s="1" t="n">
        <v>2</v>
      </c>
      <c r="E597" s="1" t="s">
        <v>25</v>
      </c>
      <c r="F597" s="2" t="n">
        <v>-445.093</v>
      </c>
      <c r="G597" s="2" t="n">
        <v>-265.064</v>
      </c>
      <c r="H597" s="2" t="n">
        <v>-2.398</v>
      </c>
      <c r="I597" s="2" t="n">
        <v>65.173</v>
      </c>
      <c r="J597" s="2" t="n">
        <v>-1.978</v>
      </c>
      <c r="K597" s="2" t="n">
        <v>-2.91</v>
      </c>
      <c r="M597" s="2"/>
      <c r="N597" s="2"/>
    </row>
    <row r="598" customFormat="false" ht="12.75" hidden="false" customHeight="false" outlineLevel="0" collapsed="false">
      <c r="A598" s="1" t="n">
        <v>7</v>
      </c>
      <c r="B598" s="1" t="n">
        <v>22</v>
      </c>
      <c r="D598" s="1" t="n">
        <v>1</v>
      </c>
      <c r="E598" s="1" t="s">
        <v>22</v>
      </c>
      <c r="F598" s="2" t="n">
        <v>-27.191</v>
      </c>
      <c r="G598" s="2" t="n">
        <v>-16.293</v>
      </c>
      <c r="H598" s="2" t="n">
        <v>-0.1</v>
      </c>
      <c r="I598" s="2" t="n">
        <v>2.548</v>
      </c>
      <c r="J598" s="2" t="n">
        <v>-0.074</v>
      </c>
      <c r="K598" s="2" t="n">
        <v>-0.108</v>
      </c>
      <c r="M598" s="2"/>
      <c r="N598" s="2"/>
    </row>
    <row r="599" customFormat="false" ht="12.75" hidden="false" customHeight="false" outlineLevel="0" collapsed="false">
      <c r="A599" s="1" t="n">
        <v>7</v>
      </c>
      <c r="B599" s="1" t="n">
        <v>22</v>
      </c>
      <c r="D599" s="1" t="n">
        <v>1</v>
      </c>
      <c r="E599" s="1" t="s">
        <v>23</v>
      </c>
      <c r="F599" s="2" t="n">
        <v>13.928</v>
      </c>
      <c r="G599" s="2" t="n">
        <v>8.319</v>
      </c>
      <c r="H599" s="2" t="n">
        <v>0.385</v>
      </c>
      <c r="I599" s="2" t="n">
        <v>-10.068</v>
      </c>
      <c r="J599" s="2" t="n">
        <v>0.298</v>
      </c>
      <c r="K599" s="2" t="n">
        <v>0.438</v>
      </c>
      <c r="M599" s="2"/>
      <c r="N599" s="2"/>
    </row>
    <row r="600" customFormat="false" ht="12.75" hidden="false" customHeight="false" outlineLevel="0" collapsed="false">
      <c r="A600" s="1" t="n">
        <v>7</v>
      </c>
      <c r="B600" s="1" t="n">
        <v>22</v>
      </c>
      <c r="D600" s="1" t="n">
        <v>1</v>
      </c>
      <c r="E600" s="1" t="s">
        <v>24</v>
      </c>
      <c r="F600" s="2" t="n">
        <v>-11.422</v>
      </c>
      <c r="G600" s="2" t="n">
        <v>-6.837</v>
      </c>
      <c r="H600" s="2" t="n">
        <v>-0.135</v>
      </c>
      <c r="I600" s="2" t="n">
        <v>3.505</v>
      </c>
      <c r="J600" s="2" t="n">
        <v>-0.103</v>
      </c>
      <c r="K600" s="2" t="n">
        <v>-0.152</v>
      </c>
      <c r="M600" s="2" t="n">
        <f aca="false">H600-H596</f>
        <v>0.212</v>
      </c>
      <c r="N600" s="2" t="n">
        <f aca="false">I600-I596</f>
        <v>-5.638</v>
      </c>
    </row>
    <row r="601" customFormat="false" ht="12.75" hidden="false" customHeight="false" outlineLevel="0" collapsed="false">
      <c r="A601" s="1" t="n">
        <v>7</v>
      </c>
      <c r="B601" s="1" t="n">
        <v>22</v>
      </c>
      <c r="D601" s="1" t="n">
        <v>1</v>
      </c>
      <c r="E601" s="1" t="s">
        <v>25</v>
      </c>
      <c r="F601" s="2" t="n">
        <v>-561.567</v>
      </c>
      <c r="G601" s="2" t="n">
        <v>-334.774</v>
      </c>
      <c r="H601" s="2" t="n">
        <v>-2.753</v>
      </c>
      <c r="I601" s="2" t="n">
        <v>74.51</v>
      </c>
      <c r="J601" s="2" t="n">
        <v>-2.256</v>
      </c>
      <c r="K601" s="2" t="n">
        <v>-3.319</v>
      </c>
      <c r="M601" s="2"/>
      <c r="N601" s="2"/>
    </row>
    <row r="602" customFormat="false" ht="12.75" hidden="false" customHeight="false" outlineLevel="0" collapsed="false">
      <c r="A602" s="1" t="n">
        <v>7</v>
      </c>
      <c r="B602" s="1" t="n">
        <v>15</v>
      </c>
      <c r="D602" s="1" t="n">
        <v>5</v>
      </c>
      <c r="E602" s="1" t="s">
        <v>22</v>
      </c>
      <c r="F602" s="2" t="n">
        <v>1.99</v>
      </c>
      <c r="G602" s="2" t="n">
        <v>1.549</v>
      </c>
      <c r="H602" s="2" t="n">
        <v>-2.328</v>
      </c>
      <c r="I602" s="2" t="n">
        <v>64.237</v>
      </c>
      <c r="J602" s="2" t="n">
        <v>-1.966</v>
      </c>
      <c r="K602" s="2" t="n">
        <v>-2.893</v>
      </c>
      <c r="M602" s="2"/>
      <c r="N602" s="2"/>
    </row>
    <row r="603" customFormat="false" ht="12.75" hidden="false" customHeight="false" outlineLevel="0" collapsed="false">
      <c r="A603" s="1" t="n">
        <v>7</v>
      </c>
      <c r="B603" s="1" t="n">
        <v>15</v>
      </c>
      <c r="D603" s="1" t="n">
        <v>5</v>
      </c>
      <c r="E603" s="1" t="s">
        <v>23</v>
      </c>
      <c r="F603" s="2" t="n">
        <v>0.307</v>
      </c>
      <c r="G603" s="2" t="n">
        <v>-0.208</v>
      </c>
      <c r="H603" s="2" t="n">
        <v>1.819</v>
      </c>
      <c r="I603" s="2" t="n">
        <v>-50.516</v>
      </c>
      <c r="J603" s="2" t="n">
        <v>1.552</v>
      </c>
      <c r="K603" s="2" t="n">
        <v>2.283</v>
      </c>
      <c r="M603" s="2"/>
      <c r="N603" s="2"/>
    </row>
    <row r="604" customFormat="false" ht="12.75" hidden="false" customHeight="false" outlineLevel="0" collapsed="false">
      <c r="A604" s="1" t="n">
        <v>7</v>
      </c>
      <c r="B604" s="1" t="n">
        <v>15</v>
      </c>
      <c r="D604" s="1" t="n">
        <v>5</v>
      </c>
      <c r="E604" s="1" t="s">
        <v>24</v>
      </c>
      <c r="F604" s="2" t="n">
        <v>0.526</v>
      </c>
      <c r="G604" s="2" t="n">
        <v>0.549</v>
      </c>
      <c r="H604" s="2" t="n">
        <v>-1.296</v>
      </c>
      <c r="I604" s="2" t="n">
        <v>35.86</v>
      </c>
      <c r="J604" s="2" t="n">
        <v>-1.099</v>
      </c>
      <c r="K604" s="2" t="n">
        <v>-1.618</v>
      </c>
      <c r="M604" s="2" t="n">
        <f aca="false">H604</f>
        <v>-1.296</v>
      </c>
      <c r="N604" s="2" t="n">
        <f aca="false">I604</f>
        <v>35.86</v>
      </c>
    </row>
    <row r="605" customFormat="false" ht="12.75" hidden="false" customHeight="false" outlineLevel="0" collapsed="false">
      <c r="A605" s="1" t="n">
        <v>7</v>
      </c>
      <c r="B605" s="1" t="n">
        <v>15</v>
      </c>
      <c r="D605" s="1" t="n">
        <v>5</v>
      </c>
      <c r="E605" s="1" t="s">
        <v>25</v>
      </c>
      <c r="F605" s="2" t="n">
        <v>-197.2</v>
      </c>
      <c r="G605" s="2" t="n">
        <v>-115.704</v>
      </c>
      <c r="H605" s="2" t="n">
        <v>-0.108</v>
      </c>
      <c r="I605" s="2" t="n">
        <v>2.965</v>
      </c>
      <c r="J605" s="2" t="n">
        <v>-0.091</v>
      </c>
      <c r="K605" s="2" t="n">
        <v>-0.133</v>
      </c>
      <c r="M605" s="2"/>
      <c r="N605" s="2"/>
    </row>
    <row r="606" customFormat="false" ht="12.75" hidden="false" customHeight="false" outlineLevel="0" collapsed="false">
      <c r="A606" s="1" t="n">
        <v>7</v>
      </c>
      <c r="B606" s="1" t="n">
        <v>15</v>
      </c>
      <c r="D606" s="1" t="n">
        <v>4</v>
      </c>
      <c r="E606" s="1" t="s">
        <v>22</v>
      </c>
      <c r="F606" s="2" t="n">
        <v>-0.738</v>
      </c>
      <c r="G606" s="2" t="n">
        <v>-0.169</v>
      </c>
      <c r="H606" s="2" t="n">
        <v>-1.408</v>
      </c>
      <c r="I606" s="2" t="n">
        <v>37.993</v>
      </c>
      <c r="J606" s="2" t="n">
        <v>-1.148</v>
      </c>
      <c r="K606" s="2" t="n">
        <v>-1.689</v>
      </c>
      <c r="M606" s="2"/>
      <c r="N606" s="2"/>
    </row>
    <row r="607" customFormat="false" ht="12.75" hidden="false" customHeight="false" outlineLevel="0" collapsed="false">
      <c r="A607" s="1" t="n">
        <v>7</v>
      </c>
      <c r="B607" s="1" t="n">
        <v>15</v>
      </c>
      <c r="D607" s="1" t="n">
        <v>4</v>
      </c>
      <c r="E607" s="1" t="s">
        <v>23</v>
      </c>
      <c r="F607" s="2" t="n">
        <v>0.173</v>
      </c>
      <c r="G607" s="2" t="n">
        <v>-0.261</v>
      </c>
      <c r="H607" s="2" t="n">
        <v>1.571</v>
      </c>
      <c r="I607" s="2" t="n">
        <v>-43.135</v>
      </c>
      <c r="J607" s="2" t="n">
        <v>1.316</v>
      </c>
      <c r="K607" s="2" t="n">
        <v>1.936</v>
      </c>
      <c r="M607" s="2"/>
      <c r="N607" s="2"/>
    </row>
    <row r="608" customFormat="false" ht="12.75" hidden="false" customHeight="false" outlineLevel="0" collapsed="false">
      <c r="A608" s="1" t="n">
        <v>7</v>
      </c>
      <c r="B608" s="1" t="n">
        <v>15</v>
      </c>
      <c r="D608" s="1" t="n">
        <v>4</v>
      </c>
      <c r="E608" s="1" t="s">
        <v>24</v>
      </c>
      <c r="F608" s="2" t="n">
        <v>-0.285</v>
      </c>
      <c r="G608" s="2" t="n">
        <v>0.029</v>
      </c>
      <c r="H608" s="2" t="n">
        <v>-0.931</v>
      </c>
      <c r="I608" s="2" t="n">
        <v>25.353</v>
      </c>
      <c r="J608" s="2" t="n">
        <v>-0.77</v>
      </c>
      <c r="K608" s="2" t="n">
        <v>-1.133</v>
      </c>
      <c r="M608" s="2" t="n">
        <f aca="false">H608-H604</f>
        <v>0.365</v>
      </c>
      <c r="N608" s="2" t="n">
        <f aca="false">I608-I604</f>
        <v>-10.507</v>
      </c>
    </row>
    <row r="609" customFormat="false" ht="12.75" hidden="false" customHeight="false" outlineLevel="0" collapsed="false">
      <c r="A609" s="1" t="n">
        <v>7</v>
      </c>
      <c r="B609" s="1" t="n">
        <v>15</v>
      </c>
      <c r="D609" s="1" t="n">
        <v>4</v>
      </c>
      <c r="E609" s="1" t="s">
        <v>25</v>
      </c>
      <c r="F609" s="2" t="n">
        <v>-425.16</v>
      </c>
      <c r="G609" s="2" t="n">
        <v>-252.286</v>
      </c>
      <c r="H609" s="2" t="n">
        <v>-0.23</v>
      </c>
      <c r="I609" s="2" t="n">
        <v>6.302</v>
      </c>
      <c r="J609" s="2" t="n">
        <v>-0.192</v>
      </c>
      <c r="K609" s="2" t="n">
        <v>-0.283</v>
      </c>
      <c r="M609" s="2"/>
      <c r="N609" s="2"/>
    </row>
    <row r="610" customFormat="false" ht="12.75" hidden="false" customHeight="false" outlineLevel="0" collapsed="false">
      <c r="A610" s="1" t="n">
        <v>7</v>
      </c>
      <c r="B610" s="1" t="n">
        <v>15</v>
      </c>
      <c r="D610" s="1" t="n">
        <v>3</v>
      </c>
      <c r="E610" s="1" t="s">
        <v>22</v>
      </c>
      <c r="F610" s="2" t="n">
        <v>1.648</v>
      </c>
      <c r="G610" s="2" t="n">
        <v>1.084</v>
      </c>
      <c r="H610" s="2" t="n">
        <v>-1.386</v>
      </c>
      <c r="I610" s="2" t="n">
        <v>36.806</v>
      </c>
      <c r="J610" s="2" t="n">
        <v>-1.103</v>
      </c>
      <c r="K610" s="2" t="n">
        <v>-1.623</v>
      </c>
      <c r="M610" s="2"/>
      <c r="N610" s="2"/>
    </row>
    <row r="611" customFormat="false" ht="12.75" hidden="false" customHeight="false" outlineLevel="0" collapsed="false">
      <c r="A611" s="1" t="n">
        <v>7</v>
      </c>
      <c r="B611" s="1" t="n">
        <v>15</v>
      </c>
      <c r="D611" s="1" t="n">
        <v>3</v>
      </c>
      <c r="E611" s="1" t="s">
        <v>23</v>
      </c>
      <c r="F611" s="2" t="n">
        <v>-0.618</v>
      </c>
      <c r="G611" s="2" t="n">
        <v>-0.456</v>
      </c>
      <c r="H611" s="2" t="n">
        <v>1.624</v>
      </c>
      <c r="I611" s="2" t="n">
        <v>-43.839</v>
      </c>
      <c r="J611" s="2" t="n">
        <v>1.326</v>
      </c>
      <c r="K611" s="2" t="n">
        <v>1.951</v>
      </c>
      <c r="M611" s="2"/>
      <c r="N611" s="2"/>
    </row>
    <row r="612" customFormat="false" ht="12.75" hidden="false" customHeight="false" outlineLevel="0" collapsed="false">
      <c r="A612" s="1" t="n">
        <v>7</v>
      </c>
      <c r="B612" s="1" t="n">
        <v>15</v>
      </c>
      <c r="D612" s="1" t="n">
        <v>3</v>
      </c>
      <c r="E612" s="1" t="s">
        <v>24</v>
      </c>
      <c r="F612" s="2" t="n">
        <v>0.708</v>
      </c>
      <c r="G612" s="2" t="n">
        <v>0.482</v>
      </c>
      <c r="H612" s="2" t="n">
        <v>-0.941</v>
      </c>
      <c r="I612" s="2" t="n">
        <v>25.202</v>
      </c>
      <c r="J612" s="2" t="n">
        <v>-0.759</v>
      </c>
      <c r="K612" s="2" t="n">
        <v>-1.117</v>
      </c>
      <c r="M612" s="2" t="n">
        <f aca="false">H612-H608</f>
        <v>-0.0099999999999999</v>
      </c>
      <c r="N612" s="2" t="n">
        <f aca="false">I612-I608</f>
        <v>-0.151</v>
      </c>
    </row>
    <row r="613" customFormat="false" ht="12.75" hidden="false" customHeight="false" outlineLevel="0" collapsed="false">
      <c r="A613" s="1" t="n">
        <v>7</v>
      </c>
      <c r="B613" s="1" t="n">
        <v>15</v>
      </c>
      <c r="D613" s="1" t="n">
        <v>3</v>
      </c>
      <c r="E613" s="1" t="s">
        <v>25</v>
      </c>
      <c r="F613" s="2" t="n">
        <v>-654.976</v>
      </c>
      <c r="G613" s="2" t="n">
        <v>-389.945</v>
      </c>
      <c r="H613" s="2" t="n">
        <v>-0.341</v>
      </c>
      <c r="I613" s="2" t="n">
        <v>9.311</v>
      </c>
      <c r="J613" s="2" t="n">
        <v>-0.283</v>
      </c>
      <c r="K613" s="2" t="n">
        <v>-0.417</v>
      </c>
      <c r="M613" s="2"/>
      <c r="N613" s="2"/>
    </row>
    <row r="614" customFormat="false" ht="12.75" hidden="false" customHeight="false" outlineLevel="0" collapsed="false">
      <c r="A614" s="1" t="n">
        <v>7</v>
      </c>
      <c r="B614" s="1" t="n">
        <v>15</v>
      </c>
      <c r="D614" s="1" t="n">
        <v>2</v>
      </c>
      <c r="E614" s="1" t="s">
        <v>22</v>
      </c>
      <c r="F614" s="2" t="n">
        <v>3.645</v>
      </c>
      <c r="G614" s="2" t="n">
        <v>2.489</v>
      </c>
      <c r="H614" s="2" t="n">
        <v>-0.942</v>
      </c>
      <c r="I614" s="2" t="n">
        <v>24.55</v>
      </c>
      <c r="J614" s="2" t="n">
        <v>-0.727</v>
      </c>
      <c r="K614" s="2" t="n">
        <v>-1.069</v>
      </c>
      <c r="M614" s="2"/>
      <c r="N614" s="2"/>
    </row>
    <row r="615" customFormat="false" ht="12.75" hidden="false" customHeight="false" outlineLevel="0" collapsed="false">
      <c r="A615" s="1" t="n">
        <v>7</v>
      </c>
      <c r="B615" s="1" t="n">
        <v>15</v>
      </c>
      <c r="D615" s="1" t="n">
        <v>2</v>
      </c>
      <c r="E615" s="1" t="s">
        <v>23</v>
      </c>
      <c r="F615" s="2" t="n">
        <v>-4.62</v>
      </c>
      <c r="G615" s="2" t="n">
        <v>-3.635</v>
      </c>
      <c r="H615" s="2" t="n">
        <v>1.506</v>
      </c>
      <c r="I615" s="2" t="n">
        <v>-39.884</v>
      </c>
      <c r="J615" s="2" t="n">
        <v>1.193</v>
      </c>
      <c r="K615" s="2" t="n">
        <v>1.756</v>
      </c>
      <c r="M615" s="2"/>
      <c r="N615" s="2"/>
    </row>
    <row r="616" customFormat="false" ht="12.75" hidden="false" customHeight="false" outlineLevel="0" collapsed="false">
      <c r="A616" s="1" t="n">
        <v>7</v>
      </c>
      <c r="B616" s="1" t="n">
        <v>15</v>
      </c>
      <c r="D616" s="1" t="n">
        <v>2</v>
      </c>
      <c r="E616" s="1" t="s">
        <v>24</v>
      </c>
      <c r="F616" s="2" t="n">
        <v>2.583</v>
      </c>
      <c r="G616" s="2" t="n">
        <v>1.914</v>
      </c>
      <c r="H616" s="2" t="n">
        <v>-0.765</v>
      </c>
      <c r="I616" s="2" t="n">
        <v>20.135</v>
      </c>
      <c r="J616" s="2" t="n">
        <v>-0.6</v>
      </c>
      <c r="K616" s="2" t="n">
        <v>-0.883</v>
      </c>
      <c r="M616" s="2" t="n">
        <f aca="false">H616-H612</f>
        <v>0.176</v>
      </c>
      <c r="N616" s="2" t="n">
        <f aca="false">I616-I612</f>
        <v>-5.067</v>
      </c>
    </row>
    <row r="617" customFormat="false" ht="12.75" hidden="false" customHeight="false" outlineLevel="0" collapsed="false">
      <c r="A617" s="1" t="n">
        <v>7</v>
      </c>
      <c r="B617" s="1" t="n">
        <v>15</v>
      </c>
      <c r="D617" s="1" t="n">
        <v>2</v>
      </c>
      <c r="E617" s="1" t="s">
        <v>25</v>
      </c>
      <c r="F617" s="2" t="n">
        <v>-885.289</v>
      </c>
      <c r="G617" s="2" t="n">
        <v>-527.924</v>
      </c>
      <c r="H617" s="2" t="n">
        <v>-0.435</v>
      </c>
      <c r="I617" s="2" t="n">
        <v>11.829</v>
      </c>
      <c r="J617" s="2" t="n">
        <v>-0.359</v>
      </c>
      <c r="K617" s="2" t="n">
        <v>-0.528</v>
      </c>
      <c r="M617" s="2"/>
      <c r="N617" s="2"/>
    </row>
    <row r="618" customFormat="false" ht="12.75" hidden="false" customHeight="false" outlineLevel="0" collapsed="false">
      <c r="A618" s="1" t="n">
        <v>7</v>
      </c>
      <c r="B618" s="1" t="n">
        <v>15</v>
      </c>
      <c r="D618" s="1" t="n">
        <v>1</v>
      </c>
      <c r="E618" s="1" t="s">
        <v>22</v>
      </c>
      <c r="F618" s="2" t="n">
        <v>4.968</v>
      </c>
      <c r="G618" s="2" t="n">
        <v>3.675</v>
      </c>
      <c r="H618" s="2" t="n">
        <v>-0.122</v>
      </c>
      <c r="I618" s="2" t="n">
        <v>2.993</v>
      </c>
      <c r="J618" s="2" t="n">
        <v>-0.083</v>
      </c>
      <c r="K618" s="2" t="n">
        <v>-0.122</v>
      </c>
      <c r="M618" s="2"/>
      <c r="N618" s="2"/>
    </row>
    <row r="619" customFormat="false" ht="12.75" hidden="false" customHeight="false" outlineLevel="0" collapsed="false">
      <c r="A619" s="1" t="n">
        <v>7</v>
      </c>
      <c r="B619" s="1" t="n">
        <v>15</v>
      </c>
      <c r="D619" s="1" t="n">
        <v>1</v>
      </c>
      <c r="E619" s="1" t="s">
        <v>23</v>
      </c>
      <c r="F619" s="2" t="n">
        <v>-1.559</v>
      </c>
      <c r="G619" s="2" t="n">
        <v>-1.359</v>
      </c>
      <c r="H619" s="2" t="n">
        <v>0.992</v>
      </c>
      <c r="I619" s="2" t="n">
        <v>-25.924</v>
      </c>
      <c r="J619" s="2" t="n">
        <v>0.766</v>
      </c>
      <c r="K619" s="2" t="n">
        <v>1.127</v>
      </c>
      <c r="M619" s="2"/>
      <c r="N619" s="2"/>
    </row>
    <row r="620" customFormat="false" ht="12.75" hidden="false" customHeight="false" outlineLevel="0" collapsed="false">
      <c r="A620" s="1" t="n">
        <v>7</v>
      </c>
      <c r="B620" s="1" t="n">
        <v>15</v>
      </c>
      <c r="D620" s="1" t="n">
        <v>1</v>
      </c>
      <c r="E620" s="1" t="s">
        <v>24</v>
      </c>
      <c r="F620" s="2" t="n">
        <v>1.813</v>
      </c>
      <c r="G620" s="2" t="n">
        <v>1.398</v>
      </c>
      <c r="H620" s="2" t="n">
        <v>-0.31</v>
      </c>
      <c r="I620" s="2" t="n">
        <v>8.033</v>
      </c>
      <c r="J620" s="2" t="n">
        <v>-0.236</v>
      </c>
      <c r="K620" s="2" t="n">
        <v>-0.347</v>
      </c>
      <c r="M620" s="2" t="n">
        <f aca="false">H620-H616</f>
        <v>0.455</v>
      </c>
      <c r="N620" s="2" t="n">
        <f aca="false">I620-I616</f>
        <v>-12.102</v>
      </c>
    </row>
    <row r="621" customFormat="false" ht="12.75" hidden="false" customHeight="false" outlineLevel="0" collapsed="false">
      <c r="A621" s="1" t="n">
        <v>7</v>
      </c>
      <c r="B621" s="1" t="n">
        <v>15</v>
      </c>
      <c r="D621" s="1" t="n">
        <v>1</v>
      </c>
      <c r="E621" s="1" t="s">
        <v>25</v>
      </c>
      <c r="F621" s="2" t="n">
        <v>-1128.581</v>
      </c>
      <c r="G621" s="2" t="n">
        <v>-670.904</v>
      </c>
      <c r="H621" s="2" t="n">
        <v>-0.495</v>
      </c>
      <c r="I621" s="2" t="n">
        <v>13.409</v>
      </c>
      <c r="J621" s="2" t="n">
        <v>-0.406</v>
      </c>
      <c r="K621" s="2" t="n">
        <v>-0.598</v>
      </c>
      <c r="M621" s="2"/>
      <c r="N621" s="2"/>
    </row>
    <row r="622" customFormat="false" ht="12.75" hidden="false" customHeight="false" outlineLevel="0" collapsed="false">
      <c r="A622" s="1" t="n">
        <v>7</v>
      </c>
      <c r="B622" s="1" t="n">
        <v>8</v>
      </c>
      <c r="D622" s="1" t="n">
        <v>5</v>
      </c>
      <c r="E622" s="1" t="s">
        <v>22</v>
      </c>
      <c r="F622" s="2" t="n">
        <v>3.601</v>
      </c>
      <c r="G622" s="2" t="n">
        <v>2.632</v>
      </c>
      <c r="H622" s="2" t="n">
        <v>-2.518</v>
      </c>
      <c r="I622" s="2" t="n">
        <v>69.477</v>
      </c>
      <c r="J622" s="2" t="n">
        <v>-2.126</v>
      </c>
      <c r="K622" s="2" t="n">
        <v>-3.128</v>
      </c>
      <c r="M622" s="2"/>
      <c r="N622" s="2"/>
    </row>
    <row r="623" customFormat="false" ht="12.75" hidden="false" customHeight="false" outlineLevel="0" collapsed="false">
      <c r="A623" s="1" t="n">
        <v>7</v>
      </c>
      <c r="B623" s="1" t="n">
        <v>8</v>
      </c>
      <c r="D623" s="1" t="n">
        <v>5</v>
      </c>
      <c r="E623" s="1" t="s">
        <v>23</v>
      </c>
      <c r="F623" s="2" t="n">
        <v>-3.324</v>
      </c>
      <c r="G623" s="2" t="n">
        <v>-2.427</v>
      </c>
      <c r="H623" s="2" t="n">
        <v>1.981</v>
      </c>
      <c r="I623" s="2" t="n">
        <v>-54.964</v>
      </c>
      <c r="J623" s="2" t="n">
        <v>1.688</v>
      </c>
      <c r="K623" s="2" t="n">
        <v>2.483</v>
      </c>
      <c r="M623" s="2"/>
      <c r="N623" s="2"/>
    </row>
    <row r="624" customFormat="false" ht="12.75" hidden="false" customHeight="false" outlineLevel="0" collapsed="false">
      <c r="A624" s="1" t="n">
        <v>7</v>
      </c>
      <c r="B624" s="1" t="n">
        <v>8</v>
      </c>
      <c r="D624" s="1" t="n">
        <v>5</v>
      </c>
      <c r="E624" s="1" t="s">
        <v>24</v>
      </c>
      <c r="F624" s="2" t="n">
        <v>2.164</v>
      </c>
      <c r="G624" s="2" t="n">
        <v>1.581</v>
      </c>
      <c r="H624" s="2" t="n">
        <v>-1.406</v>
      </c>
      <c r="I624" s="2" t="n">
        <v>38.888</v>
      </c>
      <c r="J624" s="2" t="n">
        <v>-1.192</v>
      </c>
      <c r="K624" s="2" t="n">
        <v>-1.754</v>
      </c>
      <c r="M624" s="2" t="n">
        <f aca="false">H624</f>
        <v>-1.406</v>
      </c>
      <c r="N624" s="2" t="n">
        <f aca="false">I624</f>
        <v>38.888</v>
      </c>
    </row>
    <row r="625" customFormat="false" ht="12.75" hidden="false" customHeight="false" outlineLevel="0" collapsed="false">
      <c r="A625" s="1" t="n">
        <v>7</v>
      </c>
      <c r="B625" s="1" t="n">
        <v>8</v>
      </c>
      <c r="D625" s="1" t="n">
        <v>5</v>
      </c>
      <c r="E625" s="1" t="s">
        <v>25</v>
      </c>
      <c r="F625" s="2" t="n">
        <v>-182.867</v>
      </c>
      <c r="G625" s="2" t="n">
        <v>-107.318</v>
      </c>
      <c r="H625" s="2" t="n">
        <v>-0.094</v>
      </c>
      <c r="I625" s="2" t="n">
        <v>2.591</v>
      </c>
      <c r="J625" s="2" t="n">
        <v>-0.079</v>
      </c>
      <c r="K625" s="2" t="n">
        <v>-0.117</v>
      </c>
      <c r="M625" s="2"/>
      <c r="N625" s="2"/>
    </row>
    <row r="626" customFormat="false" ht="12.75" hidden="false" customHeight="false" outlineLevel="0" collapsed="false">
      <c r="A626" s="1" t="n">
        <v>7</v>
      </c>
      <c r="B626" s="1" t="n">
        <v>8</v>
      </c>
      <c r="D626" s="1" t="n">
        <v>4</v>
      </c>
      <c r="E626" s="1" t="s">
        <v>22</v>
      </c>
      <c r="F626" s="2" t="n">
        <v>3.781</v>
      </c>
      <c r="G626" s="2" t="n">
        <v>2.49</v>
      </c>
      <c r="H626" s="2" t="n">
        <v>-1.541</v>
      </c>
      <c r="I626" s="2" t="n">
        <v>41.633</v>
      </c>
      <c r="J626" s="2" t="n">
        <v>-1.258</v>
      </c>
      <c r="K626" s="2" t="n">
        <v>-1.852</v>
      </c>
      <c r="M626" s="2"/>
      <c r="N626" s="2"/>
    </row>
    <row r="627" customFormat="false" ht="12.75" hidden="false" customHeight="false" outlineLevel="0" collapsed="false">
      <c r="A627" s="1" t="n">
        <v>7</v>
      </c>
      <c r="B627" s="1" t="n">
        <v>8</v>
      </c>
      <c r="D627" s="1" t="n">
        <v>4</v>
      </c>
      <c r="E627" s="1" t="s">
        <v>23</v>
      </c>
      <c r="F627" s="2" t="n">
        <v>-3.212</v>
      </c>
      <c r="G627" s="2" t="n">
        <v>-2.222</v>
      </c>
      <c r="H627" s="2" t="n">
        <v>1.704</v>
      </c>
      <c r="I627" s="2" t="n">
        <v>-46.76</v>
      </c>
      <c r="J627" s="2" t="n">
        <v>1.426</v>
      </c>
      <c r="K627" s="2" t="n">
        <v>2.098</v>
      </c>
      <c r="M627" s="2"/>
      <c r="N627" s="2"/>
    </row>
    <row r="628" customFormat="false" ht="12.75" hidden="false" customHeight="false" outlineLevel="0" collapsed="false">
      <c r="A628" s="1" t="n">
        <v>7</v>
      </c>
      <c r="B628" s="1" t="n">
        <v>8</v>
      </c>
      <c r="D628" s="1" t="n">
        <v>4</v>
      </c>
      <c r="E628" s="1" t="s">
        <v>24</v>
      </c>
      <c r="F628" s="2" t="n">
        <v>2.185</v>
      </c>
      <c r="G628" s="2" t="n">
        <v>1.473</v>
      </c>
      <c r="H628" s="2" t="n">
        <v>-1.014</v>
      </c>
      <c r="I628" s="2" t="n">
        <v>27.623</v>
      </c>
      <c r="J628" s="2" t="n">
        <v>-0.839</v>
      </c>
      <c r="K628" s="2" t="n">
        <v>-1.234</v>
      </c>
      <c r="M628" s="2" t="n">
        <f aca="false">H628-H624</f>
        <v>0.392</v>
      </c>
      <c r="N628" s="2" t="n">
        <f aca="false">I628-I624</f>
        <v>-11.265</v>
      </c>
    </row>
    <row r="629" customFormat="false" ht="12.75" hidden="false" customHeight="false" outlineLevel="0" collapsed="false">
      <c r="A629" s="1" t="n">
        <v>7</v>
      </c>
      <c r="B629" s="1" t="n">
        <v>8</v>
      </c>
      <c r="D629" s="1" t="n">
        <v>4</v>
      </c>
      <c r="E629" s="1" t="s">
        <v>25</v>
      </c>
      <c r="F629" s="2" t="n">
        <v>-399.248</v>
      </c>
      <c r="G629" s="2" t="n">
        <v>-236.831</v>
      </c>
      <c r="H629" s="2" t="n">
        <v>-0.261</v>
      </c>
      <c r="I629" s="2" t="n">
        <v>7.17</v>
      </c>
      <c r="J629" s="2" t="n">
        <v>-0.219</v>
      </c>
      <c r="K629" s="2" t="n">
        <v>-0.322</v>
      </c>
      <c r="M629" s="2"/>
      <c r="N629" s="2"/>
    </row>
    <row r="630" customFormat="false" ht="12.75" hidden="false" customHeight="false" outlineLevel="0" collapsed="false">
      <c r="A630" s="1" t="n">
        <v>7</v>
      </c>
      <c r="B630" s="1" t="n">
        <v>8</v>
      </c>
      <c r="D630" s="1" t="n">
        <v>3</v>
      </c>
      <c r="E630" s="1" t="s">
        <v>22</v>
      </c>
      <c r="F630" s="2" t="n">
        <v>3.95</v>
      </c>
      <c r="G630" s="2" t="n">
        <v>2.577</v>
      </c>
      <c r="H630" s="2" t="n">
        <v>-1.513</v>
      </c>
      <c r="I630" s="2" t="n">
        <v>40.222</v>
      </c>
      <c r="J630" s="2" t="n">
        <v>-1.206</v>
      </c>
      <c r="K630" s="2" t="n">
        <v>-1.775</v>
      </c>
      <c r="M630" s="2"/>
      <c r="N630" s="2"/>
    </row>
    <row r="631" customFormat="false" ht="12.75" hidden="false" customHeight="false" outlineLevel="0" collapsed="false">
      <c r="A631" s="1" t="n">
        <v>7</v>
      </c>
      <c r="B631" s="1" t="n">
        <v>8</v>
      </c>
      <c r="D631" s="1" t="n">
        <v>3</v>
      </c>
      <c r="E631" s="1" t="s">
        <v>23</v>
      </c>
      <c r="F631" s="2" t="n">
        <v>-2.969</v>
      </c>
      <c r="G631" s="2" t="n">
        <v>-2.177</v>
      </c>
      <c r="H631" s="2" t="n">
        <v>1.744</v>
      </c>
      <c r="I631" s="2" t="n">
        <v>-47.061</v>
      </c>
      <c r="J631" s="2" t="n">
        <v>1.423</v>
      </c>
      <c r="K631" s="2" t="n">
        <v>2.093</v>
      </c>
      <c r="M631" s="2"/>
      <c r="N631" s="2"/>
    </row>
    <row r="632" customFormat="false" ht="12.75" hidden="false" customHeight="false" outlineLevel="0" collapsed="false">
      <c r="A632" s="1" t="n">
        <v>7</v>
      </c>
      <c r="B632" s="1" t="n">
        <v>8</v>
      </c>
      <c r="D632" s="1" t="n">
        <v>3</v>
      </c>
      <c r="E632" s="1" t="s">
        <v>24</v>
      </c>
      <c r="F632" s="2" t="n">
        <v>2.162</v>
      </c>
      <c r="G632" s="2" t="n">
        <v>1.486</v>
      </c>
      <c r="H632" s="2" t="n">
        <v>-1.018</v>
      </c>
      <c r="I632" s="2" t="n">
        <v>27.276</v>
      </c>
      <c r="J632" s="2" t="n">
        <v>-0.822</v>
      </c>
      <c r="K632" s="2" t="n">
        <v>-1.209</v>
      </c>
      <c r="M632" s="2" t="n">
        <f aca="false">H632-H628</f>
        <v>-0.004</v>
      </c>
      <c r="N632" s="2" t="n">
        <f aca="false">I632-I628</f>
        <v>-0.347000000000001</v>
      </c>
    </row>
    <row r="633" customFormat="false" ht="12.75" hidden="false" customHeight="false" outlineLevel="0" collapsed="false">
      <c r="A633" s="1" t="n">
        <v>7</v>
      </c>
      <c r="B633" s="1" t="n">
        <v>8</v>
      </c>
      <c r="D633" s="1" t="n">
        <v>3</v>
      </c>
      <c r="E633" s="1" t="s">
        <v>25</v>
      </c>
      <c r="F633" s="2" t="n">
        <v>-615.443</v>
      </c>
      <c r="G633" s="2" t="n">
        <v>-366.246</v>
      </c>
      <c r="H633" s="2" t="n">
        <v>-0.409</v>
      </c>
      <c r="I633" s="2" t="n">
        <v>11.166</v>
      </c>
      <c r="J633" s="2" t="n">
        <v>-0.34</v>
      </c>
      <c r="K633" s="2" t="n">
        <v>-0.5</v>
      </c>
      <c r="M633" s="2"/>
      <c r="N633" s="2"/>
    </row>
    <row r="634" customFormat="false" ht="12.75" hidden="false" customHeight="false" outlineLevel="0" collapsed="false">
      <c r="A634" s="1" t="n">
        <v>7</v>
      </c>
      <c r="B634" s="1" t="n">
        <v>8</v>
      </c>
      <c r="D634" s="1" t="n">
        <v>2</v>
      </c>
      <c r="E634" s="1" t="s">
        <v>22</v>
      </c>
      <c r="F634" s="2" t="n">
        <v>5.147</v>
      </c>
      <c r="G634" s="2" t="n">
        <v>2.942</v>
      </c>
      <c r="H634" s="2" t="n">
        <v>-1.044</v>
      </c>
      <c r="I634" s="2" t="n">
        <v>27.255</v>
      </c>
      <c r="J634" s="2" t="n">
        <v>-0.808</v>
      </c>
      <c r="K634" s="2" t="n">
        <v>-1.189</v>
      </c>
      <c r="M634" s="2"/>
      <c r="N634" s="2"/>
    </row>
    <row r="635" customFormat="false" ht="12.75" hidden="false" customHeight="false" outlineLevel="0" collapsed="false">
      <c r="A635" s="1" t="n">
        <v>7</v>
      </c>
      <c r="B635" s="1" t="n">
        <v>8</v>
      </c>
      <c r="D635" s="1" t="n">
        <v>2</v>
      </c>
      <c r="E635" s="1" t="s">
        <v>23</v>
      </c>
      <c r="F635" s="2" t="n">
        <v>-5.225</v>
      </c>
      <c r="G635" s="2" t="n">
        <v>-2.592</v>
      </c>
      <c r="H635" s="2" t="n">
        <v>1.596</v>
      </c>
      <c r="I635" s="2" t="n">
        <v>-42.267</v>
      </c>
      <c r="J635" s="2" t="n">
        <v>1.265</v>
      </c>
      <c r="K635" s="2" t="n">
        <v>1.861</v>
      </c>
      <c r="M635" s="2"/>
      <c r="N635" s="2"/>
    </row>
    <row r="636" customFormat="false" ht="12.75" hidden="false" customHeight="false" outlineLevel="0" collapsed="false">
      <c r="A636" s="1" t="n">
        <v>7</v>
      </c>
      <c r="B636" s="1" t="n">
        <v>8</v>
      </c>
      <c r="D636" s="1" t="n">
        <v>2</v>
      </c>
      <c r="E636" s="1" t="s">
        <v>24</v>
      </c>
      <c r="F636" s="2" t="n">
        <v>3.242</v>
      </c>
      <c r="G636" s="2" t="n">
        <v>1.73</v>
      </c>
      <c r="H636" s="2" t="n">
        <v>-0.825</v>
      </c>
      <c r="I636" s="2" t="n">
        <v>21.726</v>
      </c>
      <c r="J636" s="2" t="n">
        <v>-0.648</v>
      </c>
      <c r="K636" s="2" t="n">
        <v>-0.953</v>
      </c>
      <c r="M636" s="2" t="n">
        <f aca="false">H636-H632</f>
        <v>0.193</v>
      </c>
      <c r="N636" s="2" t="n">
        <f aca="false">I636-I632</f>
        <v>-5.55</v>
      </c>
    </row>
    <row r="637" customFormat="false" ht="12.75" hidden="false" customHeight="false" outlineLevel="0" collapsed="false">
      <c r="A637" s="1" t="n">
        <v>7</v>
      </c>
      <c r="B637" s="1" t="n">
        <v>8</v>
      </c>
      <c r="D637" s="1" t="n">
        <v>2</v>
      </c>
      <c r="E637" s="1" t="s">
        <v>25</v>
      </c>
      <c r="F637" s="2" t="n">
        <v>-831.62</v>
      </c>
      <c r="G637" s="2" t="n">
        <v>-495.681</v>
      </c>
      <c r="H637" s="2" t="n">
        <v>-0.537</v>
      </c>
      <c r="I637" s="2" t="n">
        <v>14.598</v>
      </c>
      <c r="J637" s="2" t="n">
        <v>-0.443</v>
      </c>
      <c r="K637" s="2" t="n">
        <v>-0.652</v>
      </c>
      <c r="M637" s="2"/>
      <c r="N637" s="2"/>
    </row>
    <row r="638" customFormat="false" ht="12.75" hidden="false" customHeight="false" outlineLevel="0" collapsed="false">
      <c r="A638" s="1" t="n">
        <v>7</v>
      </c>
      <c r="B638" s="1" t="n">
        <v>8</v>
      </c>
      <c r="D638" s="1" t="n">
        <v>1</v>
      </c>
      <c r="E638" s="1" t="s">
        <v>22</v>
      </c>
      <c r="F638" s="2" t="n">
        <v>4.795</v>
      </c>
      <c r="G638" s="2" t="n">
        <v>2.171</v>
      </c>
      <c r="H638" s="2" t="n">
        <v>-0.168</v>
      </c>
      <c r="I638" s="2" t="n">
        <v>4.214</v>
      </c>
      <c r="J638" s="2" t="n">
        <v>-0.12</v>
      </c>
      <c r="K638" s="2" t="n">
        <v>-0.176</v>
      </c>
      <c r="M638" s="2"/>
      <c r="N638" s="2"/>
    </row>
    <row r="639" customFormat="false" ht="12.75" hidden="false" customHeight="false" outlineLevel="0" collapsed="false">
      <c r="A639" s="1" t="n">
        <v>7</v>
      </c>
      <c r="B639" s="1" t="n">
        <v>8</v>
      </c>
      <c r="D639" s="1" t="n">
        <v>1</v>
      </c>
      <c r="E639" s="1" t="s">
        <v>23</v>
      </c>
      <c r="F639" s="2" t="n">
        <v>-1.472</v>
      </c>
      <c r="G639" s="2" t="n">
        <v>-0.607</v>
      </c>
      <c r="H639" s="2" t="n">
        <v>1.016</v>
      </c>
      <c r="I639" s="2" t="n">
        <v>-26.535</v>
      </c>
      <c r="J639" s="2" t="n">
        <v>0.784</v>
      </c>
      <c r="K639" s="2" t="n">
        <v>1.154</v>
      </c>
      <c r="M639" s="2"/>
      <c r="N639" s="2"/>
    </row>
    <row r="640" customFormat="false" ht="12.75" hidden="false" customHeight="false" outlineLevel="0" collapsed="false">
      <c r="A640" s="1" t="n">
        <v>7</v>
      </c>
      <c r="B640" s="1" t="n">
        <v>8</v>
      </c>
      <c r="D640" s="1" t="n">
        <v>1</v>
      </c>
      <c r="E640" s="1" t="s">
        <v>24</v>
      </c>
      <c r="F640" s="2" t="n">
        <v>1.741</v>
      </c>
      <c r="G640" s="2" t="n">
        <v>0.772</v>
      </c>
      <c r="H640" s="2" t="n">
        <v>-0.329</v>
      </c>
      <c r="I640" s="2" t="n">
        <v>8.541</v>
      </c>
      <c r="J640" s="2" t="n">
        <v>-0.251</v>
      </c>
      <c r="K640" s="2" t="n">
        <v>-0.369</v>
      </c>
      <c r="M640" s="2" t="n">
        <f aca="false">H640-H636</f>
        <v>0.496</v>
      </c>
      <c r="N640" s="2" t="n">
        <f aca="false">I640-I636</f>
        <v>-13.185</v>
      </c>
    </row>
    <row r="641" customFormat="false" ht="12.75" hidden="false" customHeight="false" outlineLevel="0" collapsed="false">
      <c r="A641" s="1" t="n">
        <v>7</v>
      </c>
      <c r="B641" s="1" t="n">
        <v>8</v>
      </c>
      <c r="D641" s="1" t="n">
        <v>1</v>
      </c>
      <c r="E641" s="1" t="s">
        <v>25</v>
      </c>
      <c r="F641" s="2" t="n">
        <v>-1051.634</v>
      </c>
      <c r="G641" s="2" t="n">
        <v>-624.704</v>
      </c>
      <c r="H641" s="2" t="n">
        <v>-0.617</v>
      </c>
      <c r="I641" s="2" t="n">
        <v>16.702</v>
      </c>
      <c r="J641" s="2" t="n">
        <v>-0.506</v>
      </c>
      <c r="K641" s="2" t="n">
        <v>-0.744</v>
      </c>
      <c r="M641" s="2"/>
      <c r="N641" s="2"/>
    </row>
    <row r="642" customFormat="false" ht="12.75" hidden="false" customHeight="false" outlineLevel="0" collapsed="false">
      <c r="A642" s="1" t="n">
        <v>7</v>
      </c>
      <c r="B642" s="1" t="n">
        <v>5</v>
      </c>
      <c r="D642" s="1" t="n">
        <v>5</v>
      </c>
      <c r="E642" s="1" t="s">
        <v>22</v>
      </c>
      <c r="F642" s="2" t="n">
        <v>14.56</v>
      </c>
      <c r="G642" s="2" t="n">
        <v>9.2</v>
      </c>
      <c r="H642" s="2" t="n">
        <v>-2.721</v>
      </c>
      <c r="I642" s="2" t="n">
        <v>75.089</v>
      </c>
      <c r="J642" s="2" t="n">
        <v>-2.298</v>
      </c>
      <c r="K642" s="2" t="n">
        <v>-3.382</v>
      </c>
      <c r="M642" s="2"/>
      <c r="N642" s="2"/>
    </row>
    <row r="643" customFormat="false" ht="12.75" hidden="false" customHeight="false" outlineLevel="0" collapsed="false">
      <c r="A643" s="1" t="n">
        <v>7</v>
      </c>
      <c r="B643" s="1" t="n">
        <v>5</v>
      </c>
      <c r="D643" s="1" t="n">
        <v>5</v>
      </c>
      <c r="E643" s="1" t="s">
        <v>23</v>
      </c>
      <c r="F643" s="2" t="n">
        <v>-11.525</v>
      </c>
      <c r="G643" s="2" t="n">
        <v>-7.302</v>
      </c>
      <c r="H643" s="2" t="n">
        <v>2.127</v>
      </c>
      <c r="I643" s="2" t="n">
        <v>-58.988</v>
      </c>
      <c r="J643" s="2" t="n">
        <v>1.811</v>
      </c>
      <c r="K643" s="2" t="n">
        <v>2.664</v>
      </c>
      <c r="M643" s="2"/>
      <c r="N643" s="2"/>
    </row>
    <row r="644" customFormat="false" ht="12.75" hidden="false" customHeight="false" outlineLevel="0" collapsed="false">
      <c r="A644" s="1" t="n">
        <v>7</v>
      </c>
      <c r="B644" s="1" t="n">
        <v>5</v>
      </c>
      <c r="D644" s="1" t="n">
        <v>5</v>
      </c>
      <c r="E644" s="1" t="s">
        <v>24</v>
      </c>
      <c r="F644" s="2" t="n">
        <v>8.151</v>
      </c>
      <c r="G644" s="2" t="n">
        <v>5.157</v>
      </c>
      <c r="H644" s="2" t="n">
        <v>-1.515</v>
      </c>
      <c r="I644" s="2" t="n">
        <v>41.899</v>
      </c>
      <c r="J644" s="2" t="n">
        <v>-1.284</v>
      </c>
      <c r="K644" s="2" t="n">
        <v>-1.889</v>
      </c>
      <c r="M644" s="2" t="n">
        <f aca="false">H644</f>
        <v>-1.515</v>
      </c>
      <c r="N644" s="2" t="n">
        <f aca="false">I644</f>
        <v>41.899</v>
      </c>
    </row>
    <row r="645" customFormat="false" ht="12.75" hidden="false" customHeight="false" outlineLevel="0" collapsed="false">
      <c r="A645" s="1" t="n">
        <v>7</v>
      </c>
      <c r="B645" s="1" t="n">
        <v>5</v>
      </c>
      <c r="D645" s="1" t="n">
        <v>5</v>
      </c>
      <c r="E645" s="1" t="s">
        <v>25</v>
      </c>
      <c r="F645" s="2" t="n">
        <v>-163.334</v>
      </c>
      <c r="G645" s="2" t="n">
        <v>-95.616</v>
      </c>
      <c r="H645" s="2" t="n">
        <v>-0.177</v>
      </c>
      <c r="I645" s="2" t="n">
        <v>4.898</v>
      </c>
      <c r="J645" s="2" t="n">
        <v>-0.15</v>
      </c>
      <c r="K645" s="2" t="n">
        <v>-0.221</v>
      </c>
      <c r="M645" s="2"/>
      <c r="N645" s="2"/>
    </row>
    <row r="646" customFormat="false" ht="12.75" hidden="false" customHeight="false" outlineLevel="0" collapsed="false">
      <c r="A646" s="1" t="n">
        <v>7</v>
      </c>
      <c r="B646" s="1" t="n">
        <v>5</v>
      </c>
      <c r="D646" s="1" t="n">
        <v>4</v>
      </c>
      <c r="E646" s="1" t="s">
        <v>22</v>
      </c>
      <c r="F646" s="2" t="n">
        <v>9.125</v>
      </c>
      <c r="G646" s="2" t="n">
        <v>5.651</v>
      </c>
      <c r="H646" s="2" t="n">
        <v>-1.642</v>
      </c>
      <c r="I646" s="2" t="n">
        <v>44.389</v>
      </c>
      <c r="J646" s="2" t="n">
        <v>-1.342</v>
      </c>
      <c r="K646" s="2" t="n">
        <v>-1.975</v>
      </c>
      <c r="M646" s="2"/>
      <c r="N646" s="2"/>
    </row>
    <row r="647" customFormat="false" ht="12.75" hidden="false" customHeight="false" outlineLevel="0" collapsed="false">
      <c r="A647" s="1" t="n">
        <v>7</v>
      </c>
      <c r="B647" s="1" t="n">
        <v>5</v>
      </c>
      <c r="D647" s="1" t="n">
        <v>4</v>
      </c>
      <c r="E647" s="1" t="s">
        <v>23</v>
      </c>
      <c r="F647" s="2" t="n">
        <v>-8.459</v>
      </c>
      <c r="G647" s="2" t="n">
        <v>-5.362</v>
      </c>
      <c r="H647" s="2" t="n">
        <v>1.817</v>
      </c>
      <c r="I647" s="2" t="n">
        <v>-49.835</v>
      </c>
      <c r="J647" s="2" t="n">
        <v>1.519</v>
      </c>
      <c r="K647" s="2" t="n">
        <v>2.235</v>
      </c>
      <c r="M647" s="2"/>
      <c r="N647" s="2"/>
    </row>
    <row r="648" customFormat="false" ht="12.75" hidden="false" customHeight="false" outlineLevel="0" collapsed="false">
      <c r="A648" s="1" t="n">
        <v>7</v>
      </c>
      <c r="B648" s="1" t="n">
        <v>5</v>
      </c>
      <c r="D648" s="1" t="n">
        <v>4</v>
      </c>
      <c r="E648" s="1" t="s">
        <v>24</v>
      </c>
      <c r="F648" s="2" t="n">
        <v>5.495</v>
      </c>
      <c r="G648" s="2" t="n">
        <v>3.441</v>
      </c>
      <c r="H648" s="2" t="n">
        <v>-1.081</v>
      </c>
      <c r="I648" s="2" t="n">
        <v>29.445</v>
      </c>
      <c r="J648" s="2" t="n">
        <v>-0.894</v>
      </c>
      <c r="K648" s="2" t="n">
        <v>-1.316</v>
      </c>
      <c r="M648" s="2" t="n">
        <f aca="false">H648-H644</f>
        <v>0.434</v>
      </c>
      <c r="N648" s="2" t="n">
        <f aca="false">I648-I644</f>
        <v>-12.454</v>
      </c>
    </row>
    <row r="649" customFormat="false" ht="12.75" hidden="false" customHeight="false" outlineLevel="0" collapsed="false">
      <c r="A649" s="1" t="n">
        <v>7</v>
      </c>
      <c r="B649" s="1" t="n">
        <v>5</v>
      </c>
      <c r="D649" s="1" t="n">
        <v>4</v>
      </c>
      <c r="E649" s="1" t="s">
        <v>25</v>
      </c>
      <c r="F649" s="2" t="n">
        <v>-356.94</v>
      </c>
      <c r="G649" s="2" t="n">
        <v>-211.466</v>
      </c>
      <c r="H649" s="2" t="n">
        <v>-0.298</v>
      </c>
      <c r="I649" s="2" t="n">
        <v>8.227</v>
      </c>
      <c r="J649" s="2" t="n">
        <v>-0.252</v>
      </c>
      <c r="K649" s="2" t="n">
        <v>-0.37</v>
      </c>
      <c r="M649" s="2"/>
      <c r="N649" s="2"/>
    </row>
    <row r="650" customFormat="false" ht="12.75" hidden="false" customHeight="false" outlineLevel="0" collapsed="false">
      <c r="A650" s="1" t="n">
        <v>7</v>
      </c>
      <c r="B650" s="1" t="n">
        <v>5</v>
      </c>
      <c r="D650" s="1" t="n">
        <v>3</v>
      </c>
      <c r="E650" s="1" t="s">
        <v>22</v>
      </c>
      <c r="F650" s="2" t="n">
        <v>8.603</v>
      </c>
      <c r="G650" s="2" t="n">
        <v>5.28</v>
      </c>
      <c r="H650" s="2" t="n">
        <v>-1.631</v>
      </c>
      <c r="I650" s="2" t="n">
        <v>43.398</v>
      </c>
      <c r="J650" s="2" t="n">
        <v>-1.302</v>
      </c>
      <c r="K650" s="2" t="n">
        <v>-1.916</v>
      </c>
      <c r="M650" s="2"/>
      <c r="N650" s="2"/>
    </row>
    <row r="651" customFormat="false" ht="12.75" hidden="false" customHeight="false" outlineLevel="0" collapsed="false">
      <c r="A651" s="1" t="n">
        <v>7</v>
      </c>
      <c r="B651" s="1" t="n">
        <v>5</v>
      </c>
      <c r="D651" s="1" t="n">
        <v>3</v>
      </c>
      <c r="E651" s="1" t="s">
        <v>23</v>
      </c>
      <c r="F651" s="2" t="n">
        <v>-7.125</v>
      </c>
      <c r="G651" s="2" t="n">
        <v>-4.464</v>
      </c>
      <c r="H651" s="2" t="n">
        <v>1.855</v>
      </c>
      <c r="I651" s="2" t="n">
        <v>-50.019</v>
      </c>
      <c r="J651" s="2" t="n">
        <v>1.512</v>
      </c>
      <c r="K651" s="2" t="n">
        <v>2.224</v>
      </c>
      <c r="M651" s="2"/>
      <c r="N651" s="2"/>
    </row>
    <row r="652" customFormat="false" ht="12.75" hidden="false" customHeight="false" outlineLevel="0" collapsed="false">
      <c r="A652" s="1" t="n">
        <v>7</v>
      </c>
      <c r="B652" s="1" t="n">
        <v>5</v>
      </c>
      <c r="D652" s="1" t="n">
        <v>3</v>
      </c>
      <c r="E652" s="1" t="s">
        <v>24</v>
      </c>
      <c r="F652" s="2" t="n">
        <v>4.915</v>
      </c>
      <c r="G652" s="2" t="n">
        <v>3.045</v>
      </c>
      <c r="H652" s="2" t="n">
        <v>-1.089</v>
      </c>
      <c r="I652" s="2" t="n">
        <v>29.193</v>
      </c>
      <c r="J652" s="2" t="n">
        <v>-0.879</v>
      </c>
      <c r="K652" s="2" t="n">
        <v>-1.294</v>
      </c>
      <c r="M652" s="2" t="n">
        <f aca="false">H652-H648</f>
        <v>-0.00800000000000001</v>
      </c>
      <c r="N652" s="2" t="n">
        <f aca="false">I652-I648</f>
        <v>-0.251999999999999</v>
      </c>
    </row>
    <row r="653" customFormat="false" ht="12.75" hidden="false" customHeight="false" outlineLevel="0" collapsed="false">
      <c r="A653" s="1" t="n">
        <v>7</v>
      </c>
      <c r="B653" s="1" t="n">
        <v>5</v>
      </c>
      <c r="D653" s="1" t="n">
        <v>3</v>
      </c>
      <c r="E653" s="1" t="s">
        <v>25</v>
      </c>
      <c r="F653" s="2" t="n">
        <v>-552.908</v>
      </c>
      <c r="G653" s="2" t="n">
        <v>-328.716</v>
      </c>
      <c r="H653" s="2" t="n">
        <v>-0.426</v>
      </c>
      <c r="I653" s="2" t="n">
        <v>11.679</v>
      </c>
      <c r="J653" s="2" t="n">
        <v>-0.356</v>
      </c>
      <c r="K653" s="2" t="n">
        <v>-0.524</v>
      </c>
      <c r="M653" s="2"/>
      <c r="N653" s="2"/>
    </row>
    <row r="654" customFormat="false" ht="12.75" hidden="false" customHeight="false" outlineLevel="0" collapsed="false">
      <c r="A654" s="1" t="n">
        <v>7</v>
      </c>
      <c r="B654" s="1" t="n">
        <v>5</v>
      </c>
      <c r="D654" s="1" t="n">
        <v>2</v>
      </c>
      <c r="E654" s="1" t="s">
        <v>22</v>
      </c>
      <c r="F654" s="2" t="n">
        <v>6.647</v>
      </c>
      <c r="G654" s="2" t="n">
        <v>4.04</v>
      </c>
      <c r="H654" s="2" t="n">
        <v>-1.14</v>
      </c>
      <c r="I654" s="2" t="n">
        <v>29.785</v>
      </c>
      <c r="J654" s="2" t="n">
        <v>-0.883</v>
      </c>
      <c r="K654" s="2" t="n">
        <v>-1.3</v>
      </c>
      <c r="M654" s="2"/>
      <c r="N654" s="2"/>
    </row>
    <row r="655" customFormat="false" ht="12.75" hidden="false" customHeight="false" outlineLevel="0" collapsed="false">
      <c r="A655" s="1" t="n">
        <v>7</v>
      </c>
      <c r="B655" s="1" t="n">
        <v>5</v>
      </c>
      <c r="D655" s="1" t="n">
        <v>2</v>
      </c>
      <c r="E655" s="1" t="s">
        <v>23</v>
      </c>
      <c r="F655" s="2" t="n">
        <v>-4.565</v>
      </c>
      <c r="G655" s="2" t="n">
        <v>-2.916</v>
      </c>
      <c r="H655" s="2" t="n">
        <v>1.684</v>
      </c>
      <c r="I655" s="2" t="n">
        <v>-44.586</v>
      </c>
      <c r="J655" s="2" t="n">
        <v>1.334</v>
      </c>
      <c r="K655" s="2" t="n">
        <v>1.962</v>
      </c>
      <c r="M655" s="2"/>
      <c r="N655" s="2"/>
    </row>
    <row r="656" customFormat="false" ht="12.75" hidden="false" customHeight="false" outlineLevel="0" collapsed="false">
      <c r="A656" s="1" t="n">
        <v>7</v>
      </c>
      <c r="B656" s="1" t="n">
        <v>5</v>
      </c>
      <c r="D656" s="1" t="n">
        <v>2</v>
      </c>
      <c r="E656" s="1" t="s">
        <v>24</v>
      </c>
      <c r="F656" s="2" t="n">
        <v>3.504</v>
      </c>
      <c r="G656" s="2" t="n">
        <v>2.174</v>
      </c>
      <c r="H656" s="2" t="n">
        <v>-0.883</v>
      </c>
      <c r="I656" s="2" t="n">
        <v>23.241</v>
      </c>
      <c r="J656" s="2" t="n">
        <v>-0.693</v>
      </c>
      <c r="K656" s="2" t="n">
        <v>-1.019</v>
      </c>
      <c r="M656" s="2" t="n">
        <f aca="false">H656-H652</f>
        <v>0.206</v>
      </c>
      <c r="N656" s="2" t="n">
        <f aca="false">I656-I652</f>
        <v>-5.952</v>
      </c>
    </row>
    <row r="657" customFormat="false" ht="12.75" hidden="false" customHeight="false" outlineLevel="0" collapsed="false">
      <c r="A657" s="1" t="n">
        <v>7</v>
      </c>
      <c r="B657" s="1" t="n">
        <v>5</v>
      </c>
      <c r="D657" s="1" t="n">
        <v>2</v>
      </c>
      <c r="E657" s="1" t="s">
        <v>25</v>
      </c>
      <c r="F657" s="2" t="n">
        <v>-751.224</v>
      </c>
      <c r="G657" s="2" t="n">
        <v>-447.342</v>
      </c>
      <c r="H657" s="2" t="n">
        <v>-0.538</v>
      </c>
      <c r="I657" s="2" t="n">
        <v>14.662</v>
      </c>
      <c r="J657" s="2" t="n">
        <v>-0.446</v>
      </c>
      <c r="K657" s="2" t="n">
        <v>-0.655</v>
      </c>
      <c r="M657" s="2"/>
      <c r="N657" s="2"/>
    </row>
    <row r="658" customFormat="false" ht="12.75" hidden="false" customHeight="false" outlineLevel="0" collapsed="false">
      <c r="A658" s="1" t="n">
        <v>7</v>
      </c>
      <c r="B658" s="1" t="n">
        <v>5</v>
      </c>
      <c r="D658" s="1" t="n">
        <v>1</v>
      </c>
      <c r="E658" s="1" t="s">
        <v>22</v>
      </c>
      <c r="F658" s="2" t="n">
        <v>3.123</v>
      </c>
      <c r="G658" s="2" t="n">
        <v>1.904</v>
      </c>
      <c r="H658" s="2" t="n">
        <v>-0.216</v>
      </c>
      <c r="I658" s="2" t="n">
        <v>5.464</v>
      </c>
      <c r="J658" s="2" t="n">
        <v>-0.157</v>
      </c>
      <c r="K658" s="2" t="n">
        <v>-0.23</v>
      </c>
      <c r="M658" s="2"/>
      <c r="N658" s="2"/>
    </row>
    <row r="659" customFormat="false" ht="12.75" hidden="false" customHeight="false" outlineLevel="0" collapsed="false">
      <c r="A659" s="1" t="n">
        <v>7</v>
      </c>
      <c r="B659" s="1" t="n">
        <v>5</v>
      </c>
      <c r="D659" s="1" t="n">
        <v>1</v>
      </c>
      <c r="E659" s="1" t="s">
        <v>23</v>
      </c>
      <c r="F659" s="2" t="n">
        <v>-0.636</v>
      </c>
      <c r="G659" s="2" t="n">
        <v>-0.474</v>
      </c>
      <c r="H659" s="2" t="n">
        <v>1.04</v>
      </c>
      <c r="I659" s="2" t="n">
        <v>-27.16</v>
      </c>
      <c r="J659" s="2" t="n">
        <v>0.803</v>
      </c>
      <c r="K659" s="2" t="n">
        <v>1.181</v>
      </c>
      <c r="M659" s="2"/>
      <c r="N659" s="2"/>
    </row>
    <row r="660" customFormat="false" ht="12.75" hidden="false" customHeight="false" outlineLevel="0" collapsed="false">
      <c r="A660" s="1" t="n">
        <v>7</v>
      </c>
      <c r="B660" s="1" t="n">
        <v>5</v>
      </c>
      <c r="D660" s="1" t="n">
        <v>1</v>
      </c>
      <c r="E660" s="1" t="s">
        <v>24</v>
      </c>
      <c r="F660" s="2" t="n">
        <v>1.044</v>
      </c>
      <c r="G660" s="2" t="n">
        <v>0.661</v>
      </c>
      <c r="H660" s="2" t="n">
        <v>-0.349</v>
      </c>
      <c r="I660" s="2" t="n">
        <v>9.062</v>
      </c>
      <c r="J660" s="2" t="n">
        <v>-0.266</v>
      </c>
      <c r="K660" s="2" t="n">
        <v>-0.392</v>
      </c>
      <c r="M660" s="2" t="n">
        <f aca="false">H660-H656</f>
        <v>0.534</v>
      </c>
      <c r="N660" s="2" t="n">
        <f aca="false">I660-I656</f>
        <v>-14.179</v>
      </c>
    </row>
    <row r="661" customFormat="false" ht="12.75" hidden="false" customHeight="false" outlineLevel="0" collapsed="false">
      <c r="A661" s="1" t="n">
        <v>7</v>
      </c>
      <c r="B661" s="1" t="n">
        <v>5</v>
      </c>
      <c r="D661" s="1" t="n">
        <v>1</v>
      </c>
      <c r="E661" s="1" t="s">
        <v>25</v>
      </c>
      <c r="F661" s="2" t="n">
        <v>-953.468</v>
      </c>
      <c r="G661" s="2" t="n">
        <v>-568.437</v>
      </c>
      <c r="H661" s="2" t="n">
        <v>-0.618</v>
      </c>
      <c r="I661" s="2" t="n">
        <v>16.742</v>
      </c>
      <c r="J661" s="2" t="n">
        <v>-0.507</v>
      </c>
      <c r="K661" s="2" t="n">
        <v>-0.746</v>
      </c>
      <c r="M661" s="2"/>
      <c r="N661" s="2"/>
    </row>
    <row r="662" customFormat="false" ht="12.75" hidden="false" customHeight="false" outlineLevel="0" collapsed="false">
      <c r="A662" s="1" t="n">
        <v>7</v>
      </c>
      <c r="B662" s="1" t="n">
        <v>2</v>
      </c>
      <c r="D662" s="1" t="n">
        <v>5</v>
      </c>
      <c r="E662" s="1" t="s">
        <v>22</v>
      </c>
      <c r="F662" s="2" t="n">
        <v>64.789</v>
      </c>
      <c r="G662" s="2" t="n">
        <v>38.52</v>
      </c>
      <c r="H662" s="2" t="n">
        <v>-1.686</v>
      </c>
      <c r="I662" s="2" t="n">
        <v>46.533</v>
      </c>
      <c r="J662" s="2" t="n">
        <v>-1.425</v>
      </c>
      <c r="K662" s="2" t="n">
        <v>-2.096</v>
      </c>
      <c r="M662" s="2"/>
      <c r="N662" s="2"/>
    </row>
    <row r="663" customFormat="false" ht="12.75" hidden="false" customHeight="false" outlineLevel="0" collapsed="false">
      <c r="A663" s="1" t="n">
        <v>7</v>
      </c>
      <c r="B663" s="1" t="n">
        <v>2</v>
      </c>
      <c r="D663" s="1" t="n">
        <v>5</v>
      </c>
      <c r="E663" s="1" t="s">
        <v>23</v>
      </c>
      <c r="F663" s="2" t="n">
        <v>-46.652</v>
      </c>
      <c r="G663" s="2" t="n">
        <v>-28.035</v>
      </c>
      <c r="H663" s="2" t="n">
        <v>1.207</v>
      </c>
      <c r="I663" s="2" t="n">
        <v>-34.009</v>
      </c>
      <c r="J663" s="2" t="n">
        <v>1.054</v>
      </c>
      <c r="K663" s="2" t="n">
        <v>1.55</v>
      </c>
      <c r="M663" s="2"/>
      <c r="N663" s="2"/>
    </row>
    <row r="664" customFormat="false" ht="12.75" hidden="false" customHeight="false" outlineLevel="0" collapsed="false">
      <c r="A664" s="1" t="n">
        <v>7</v>
      </c>
      <c r="B664" s="1" t="n">
        <v>2</v>
      </c>
      <c r="D664" s="1" t="n">
        <v>5</v>
      </c>
      <c r="E664" s="1" t="s">
        <v>24</v>
      </c>
      <c r="F664" s="2" t="n">
        <v>34.825</v>
      </c>
      <c r="G664" s="2" t="n">
        <v>20.798</v>
      </c>
      <c r="H664" s="2" t="n">
        <v>-0.904</v>
      </c>
      <c r="I664" s="2" t="n">
        <v>25.169</v>
      </c>
      <c r="J664" s="2" t="n">
        <v>-0.774</v>
      </c>
      <c r="K664" s="2" t="n">
        <v>-1.139</v>
      </c>
      <c r="M664" s="2" t="n">
        <f aca="false">H664</f>
        <v>-0.904</v>
      </c>
      <c r="N664" s="2" t="n">
        <f aca="false">I664</f>
        <v>25.169</v>
      </c>
    </row>
    <row r="665" customFormat="false" ht="12.75" hidden="false" customHeight="false" outlineLevel="0" collapsed="false">
      <c r="A665" s="1" t="n">
        <v>7</v>
      </c>
      <c r="B665" s="1" t="n">
        <v>2</v>
      </c>
      <c r="D665" s="1" t="n">
        <v>5</v>
      </c>
      <c r="E665" s="1" t="s">
        <v>25</v>
      </c>
      <c r="F665" s="2" t="n">
        <v>-94.029</v>
      </c>
      <c r="G665" s="2" t="n">
        <v>-55.414</v>
      </c>
      <c r="H665" s="2" t="n">
        <v>0.871</v>
      </c>
      <c r="I665" s="2" t="n">
        <v>-24.05</v>
      </c>
      <c r="J665" s="2" t="n">
        <v>0.736</v>
      </c>
      <c r="K665" s="2" t="n">
        <v>1.083</v>
      </c>
      <c r="M665" s="2"/>
      <c r="N665" s="2"/>
    </row>
    <row r="666" customFormat="false" ht="12.75" hidden="false" customHeight="false" outlineLevel="0" collapsed="false">
      <c r="A666" s="1" t="n">
        <v>7</v>
      </c>
      <c r="B666" s="1" t="n">
        <v>2</v>
      </c>
      <c r="D666" s="1" t="n">
        <v>4</v>
      </c>
      <c r="E666" s="1" t="s">
        <v>22</v>
      </c>
      <c r="F666" s="2" t="n">
        <v>33.73</v>
      </c>
      <c r="G666" s="2" t="n">
        <v>20.339</v>
      </c>
      <c r="H666" s="2" t="n">
        <v>-0.859</v>
      </c>
      <c r="I666" s="2" t="n">
        <v>22.641</v>
      </c>
      <c r="J666" s="2" t="n">
        <v>-0.674</v>
      </c>
      <c r="K666" s="2" t="n">
        <v>-0.992</v>
      </c>
      <c r="M666" s="2"/>
      <c r="N666" s="2"/>
    </row>
    <row r="667" customFormat="false" ht="12.75" hidden="false" customHeight="false" outlineLevel="0" collapsed="false">
      <c r="A667" s="1" t="n">
        <v>7</v>
      </c>
      <c r="B667" s="1" t="n">
        <v>2</v>
      </c>
      <c r="D667" s="1" t="n">
        <v>4</v>
      </c>
      <c r="E667" s="1" t="s">
        <v>23</v>
      </c>
      <c r="F667" s="2" t="n">
        <v>-36.602</v>
      </c>
      <c r="G667" s="2" t="n">
        <v>-22.165</v>
      </c>
      <c r="H667" s="2" t="n">
        <v>1.106</v>
      </c>
      <c r="I667" s="2" t="n">
        <v>-30.9</v>
      </c>
      <c r="J667" s="2" t="n">
        <v>0.951</v>
      </c>
      <c r="K667" s="2" t="n">
        <v>1.399</v>
      </c>
      <c r="M667" s="2"/>
      <c r="N667" s="2"/>
    </row>
    <row r="668" customFormat="false" ht="12.75" hidden="false" customHeight="false" outlineLevel="0" collapsed="false">
      <c r="A668" s="1" t="n">
        <v>7</v>
      </c>
      <c r="B668" s="1" t="n">
        <v>2</v>
      </c>
      <c r="D668" s="1" t="n">
        <v>4</v>
      </c>
      <c r="E668" s="1" t="s">
        <v>24</v>
      </c>
      <c r="F668" s="2" t="n">
        <v>21.979</v>
      </c>
      <c r="G668" s="2" t="n">
        <v>13.283</v>
      </c>
      <c r="H668" s="2" t="n">
        <v>-0.614</v>
      </c>
      <c r="I668" s="2" t="n">
        <v>16.732</v>
      </c>
      <c r="J668" s="2" t="n">
        <v>-0.508</v>
      </c>
      <c r="K668" s="2" t="n">
        <v>-0.747</v>
      </c>
      <c r="M668" s="2" t="n">
        <f aca="false">H668-H664</f>
        <v>0.29</v>
      </c>
      <c r="N668" s="2" t="n">
        <f aca="false">I668-I664</f>
        <v>-8.437</v>
      </c>
    </row>
    <row r="669" customFormat="false" ht="12.75" hidden="false" customHeight="false" outlineLevel="0" collapsed="false">
      <c r="A669" s="1" t="n">
        <v>7</v>
      </c>
      <c r="B669" s="1" t="n">
        <v>2</v>
      </c>
      <c r="D669" s="1" t="n">
        <v>4</v>
      </c>
      <c r="E669" s="1" t="s">
        <v>25</v>
      </c>
      <c r="F669" s="2" t="n">
        <v>-206.664</v>
      </c>
      <c r="G669" s="2" t="n">
        <v>-122.959</v>
      </c>
      <c r="H669" s="2" t="n">
        <v>1.984</v>
      </c>
      <c r="I669" s="2" t="n">
        <v>-54.567</v>
      </c>
      <c r="J669" s="2" t="n">
        <v>1.667</v>
      </c>
      <c r="K669" s="2" t="n">
        <v>2.453</v>
      </c>
      <c r="M669" s="2"/>
      <c r="N669" s="2"/>
    </row>
    <row r="670" customFormat="false" ht="12.75" hidden="false" customHeight="false" outlineLevel="0" collapsed="false">
      <c r="A670" s="1" t="n">
        <v>7</v>
      </c>
      <c r="B670" s="1" t="n">
        <v>2</v>
      </c>
      <c r="D670" s="1" t="n">
        <v>3</v>
      </c>
      <c r="E670" s="1" t="s">
        <v>22</v>
      </c>
      <c r="F670" s="2" t="n">
        <v>39.285</v>
      </c>
      <c r="G670" s="2" t="n">
        <v>23.467</v>
      </c>
      <c r="H670" s="2" t="n">
        <v>-0.817</v>
      </c>
      <c r="I670" s="2" t="n">
        <v>21.098</v>
      </c>
      <c r="J670" s="2" t="n">
        <v>-0.623</v>
      </c>
      <c r="K670" s="2" t="n">
        <v>-0.916</v>
      </c>
      <c r="M670" s="2"/>
      <c r="N670" s="2"/>
    </row>
    <row r="671" customFormat="false" ht="12.75" hidden="false" customHeight="false" outlineLevel="0" collapsed="false">
      <c r="A671" s="1" t="n">
        <v>7</v>
      </c>
      <c r="B671" s="1" t="n">
        <v>2</v>
      </c>
      <c r="D671" s="1" t="n">
        <v>3</v>
      </c>
      <c r="E671" s="1" t="s">
        <v>23</v>
      </c>
      <c r="F671" s="2" t="n">
        <v>-34.976</v>
      </c>
      <c r="G671" s="2" t="n">
        <v>-21.103</v>
      </c>
      <c r="H671" s="2" t="n">
        <v>1.334</v>
      </c>
      <c r="I671" s="2" t="n">
        <v>-36.346</v>
      </c>
      <c r="J671" s="2" t="n">
        <v>1.105</v>
      </c>
      <c r="K671" s="2" t="n">
        <v>1.626</v>
      </c>
      <c r="M671" s="2"/>
      <c r="N671" s="2"/>
    </row>
    <row r="672" customFormat="false" ht="12.75" hidden="false" customHeight="false" outlineLevel="0" collapsed="false">
      <c r="A672" s="1" t="n">
        <v>7</v>
      </c>
      <c r="B672" s="1" t="n">
        <v>2</v>
      </c>
      <c r="D672" s="1" t="n">
        <v>3</v>
      </c>
      <c r="E672" s="1" t="s">
        <v>24</v>
      </c>
      <c r="F672" s="2" t="n">
        <v>23.206</v>
      </c>
      <c r="G672" s="2" t="n">
        <v>13.928</v>
      </c>
      <c r="H672" s="2" t="n">
        <v>-0.672</v>
      </c>
      <c r="I672" s="2" t="n">
        <v>17.951</v>
      </c>
      <c r="J672" s="2" t="n">
        <v>-0.54</v>
      </c>
      <c r="K672" s="2" t="n">
        <v>-0.794</v>
      </c>
      <c r="M672" s="2" t="n">
        <f aca="false">H672-H668</f>
        <v>-0.0580000000000001</v>
      </c>
      <c r="N672" s="2" t="n">
        <f aca="false">I672-I668</f>
        <v>1.219</v>
      </c>
    </row>
    <row r="673" customFormat="false" ht="12.75" hidden="false" customHeight="false" outlineLevel="0" collapsed="false">
      <c r="A673" s="1" t="n">
        <v>7</v>
      </c>
      <c r="B673" s="1" t="n">
        <v>2</v>
      </c>
      <c r="D673" s="1" t="n">
        <v>3</v>
      </c>
      <c r="E673" s="1" t="s">
        <v>25</v>
      </c>
      <c r="F673" s="2" t="n">
        <v>-317.012</v>
      </c>
      <c r="G673" s="2" t="n">
        <v>-189.101</v>
      </c>
      <c r="H673" s="2" t="n">
        <v>3.014</v>
      </c>
      <c r="I673" s="2" t="n">
        <v>-82.42</v>
      </c>
      <c r="J673" s="2" t="n">
        <v>2.51</v>
      </c>
      <c r="K673" s="2" t="n">
        <v>3.693</v>
      </c>
      <c r="M673" s="2"/>
      <c r="N673" s="2"/>
    </row>
    <row r="674" customFormat="false" ht="12.75" hidden="false" customHeight="false" outlineLevel="0" collapsed="false">
      <c r="A674" s="1" t="n">
        <v>7</v>
      </c>
      <c r="B674" s="1" t="n">
        <v>2</v>
      </c>
      <c r="D674" s="1" t="n">
        <v>2</v>
      </c>
      <c r="E674" s="1" t="s">
        <v>22</v>
      </c>
      <c r="F674" s="2" t="n">
        <v>37.334</v>
      </c>
      <c r="G674" s="2" t="n">
        <v>22.31</v>
      </c>
      <c r="H674" s="2" t="n">
        <v>-0.336</v>
      </c>
      <c r="I674" s="2" t="n">
        <v>8.124</v>
      </c>
      <c r="J674" s="2" t="n">
        <v>-0.229</v>
      </c>
      <c r="K674" s="2" t="n">
        <v>-0.337</v>
      </c>
      <c r="M674" s="2"/>
      <c r="N674" s="2"/>
    </row>
    <row r="675" customFormat="false" ht="12.75" hidden="false" customHeight="false" outlineLevel="0" collapsed="false">
      <c r="A675" s="1" t="n">
        <v>7</v>
      </c>
      <c r="B675" s="1" t="n">
        <v>2</v>
      </c>
      <c r="D675" s="1" t="n">
        <v>2</v>
      </c>
      <c r="E675" s="1" t="s">
        <v>23</v>
      </c>
      <c r="F675" s="2" t="n">
        <v>-38.455</v>
      </c>
      <c r="G675" s="2" t="n">
        <v>-23.152</v>
      </c>
      <c r="H675" s="2" t="n">
        <v>1.493</v>
      </c>
      <c r="I675" s="2" t="n">
        <v>-39.635</v>
      </c>
      <c r="J675" s="2" t="n">
        <v>1.189</v>
      </c>
      <c r="K675" s="2" t="n">
        <v>1.749</v>
      </c>
      <c r="M675" s="2"/>
      <c r="N675" s="2"/>
    </row>
    <row r="676" customFormat="false" ht="12.75" hidden="false" customHeight="false" outlineLevel="0" collapsed="false">
      <c r="A676" s="1" t="n">
        <v>7</v>
      </c>
      <c r="B676" s="1" t="n">
        <v>2</v>
      </c>
      <c r="D676" s="1" t="n">
        <v>2</v>
      </c>
      <c r="E676" s="1" t="s">
        <v>24</v>
      </c>
      <c r="F676" s="2" t="n">
        <v>23.684</v>
      </c>
      <c r="G676" s="2" t="n">
        <v>14.207</v>
      </c>
      <c r="H676" s="2" t="n">
        <v>-0.571</v>
      </c>
      <c r="I676" s="2" t="n">
        <v>14.925</v>
      </c>
      <c r="J676" s="2" t="n">
        <v>-0.443</v>
      </c>
      <c r="K676" s="2" t="n">
        <v>-0.652</v>
      </c>
      <c r="M676" s="2" t="n">
        <f aca="false">H676-H672</f>
        <v>0.101</v>
      </c>
      <c r="N676" s="2" t="n">
        <f aca="false">I676-I672</f>
        <v>-3.026</v>
      </c>
    </row>
    <row r="677" customFormat="false" ht="12.75" hidden="false" customHeight="false" outlineLevel="0" collapsed="false">
      <c r="A677" s="1" t="n">
        <v>7</v>
      </c>
      <c r="B677" s="1" t="n">
        <v>2</v>
      </c>
      <c r="D677" s="1" t="n">
        <v>2</v>
      </c>
      <c r="E677" s="1" t="s">
        <v>25</v>
      </c>
      <c r="F677" s="2" t="n">
        <v>-425.287</v>
      </c>
      <c r="G677" s="2" t="n">
        <v>-253.964</v>
      </c>
      <c r="H677" s="2" t="n">
        <v>3.909</v>
      </c>
      <c r="I677" s="2" t="n">
        <v>-106.263</v>
      </c>
      <c r="J677" s="2" t="n">
        <v>3.225</v>
      </c>
      <c r="K677" s="2" t="n">
        <v>4.746</v>
      </c>
      <c r="M677" s="2"/>
      <c r="N677" s="2"/>
    </row>
    <row r="678" customFormat="false" ht="12.75" hidden="false" customHeight="false" outlineLevel="0" collapsed="false">
      <c r="A678" s="1" t="n">
        <v>7</v>
      </c>
      <c r="B678" s="1" t="n">
        <v>2</v>
      </c>
      <c r="D678" s="1" t="n">
        <v>1</v>
      </c>
      <c r="E678" s="1" t="s">
        <v>22</v>
      </c>
      <c r="F678" s="2" t="n">
        <v>26.425</v>
      </c>
      <c r="G678" s="2" t="n">
        <v>15.735</v>
      </c>
      <c r="H678" s="2" t="n">
        <v>0.418</v>
      </c>
      <c r="I678" s="2" t="n">
        <v>-11.351</v>
      </c>
      <c r="J678" s="2" t="n">
        <v>0.347</v>
      </c>
      <c r="K678" s="2" t="n">
        <v>0.511</v>
      </c>
      <c r="M678" s="2"/>
      <c r="N678" s="2"/>
    </row>
    <row r="679" customFormat="false" ht="12.75" hidden="false" customHeight="false" outlineLevel="0" collapsed="false">
      <c r="A679" s="1" t="n">
        <v>7</v>
      </c>
      <c r="B679" s="1" t="n">
        <v>2</v>
      </c>
      <c r="D679" s="1" t="n">
        <v>1</v>
      </c>
      <c r="E679" s="1" t="s">
        <v>23</v>
      </c>
      <c r="F679" s="2" t="n">
        <v>-11.547</v>
      </c>
      <c r="G679" s="2" t="n">
        <v>-7.007</v>
      </c>
      <c r="H679" s="2" t="n">
        <v>1.468</v>
      </c>
      <c r="I679" s="2" t="n">
        <v>-38.294</v>
      </c>
      <c r="J679" s="2" t="n">
        <v>1.13</v>
      </c>
      <c r="K679" s="2" t="n">
        <v>1.663</v>
      </c>
      <c r="M679" s="2"/>
      <c r="N679" s="2"/>
    </row>
    <row r="680" customFormat="false" ht="12.75" hidden="false" customHeight="false" outlineLevel="0" collapsed="false">
      <c r="A680" s="1" t="n">
        <v>7</v>
      </c>
      <c r="B680" s="1" t="n">
        <v>2</v>
      </c>
      <c r="D680" s="1" t="n">
        <v>1</v>
      </c>
      <c r="E680" s="1" t="s">
        <v>24</v>
      </c>
      <c r="F680" s="2" t="n">
        <v>10.548</v>
      </c>
      <c r="G680" s="2" t="n">
        <v>6.317</v>
      </c>
      <c r="H680" s="2" t="n">
        <v>-0.291</v>
      </c>
      <c r="I680" s="2" t="n">
        <v>7.484</v>
      </c>
      <c r="J680" s="2" t="n">
        <v>-0.217</v>
      </c>
      <c r="K680" s="2" t="n">
        <v>-0.32</v>
      </c>
      <c r="M680" s="2" t="n">
        <f aca="false">H680-H676</f>
        <v>0.28</v>
      </c>
      <c r="N680" s="2" t="n">
        <f aca="false">I680-I676</f>
        <v>-7.441</v>
      </c>
    </row>
    <row r="681" customFormat="false" ht="12.75" hidden="false" customHeight="false" outlineLevel="0" collapsed="false">
      <c r="A681" s="1" t="n">
        <v>7</v>
      </c>
      <c r="B681" s="1" t="n">
        <v>2</v>
      </c>
      <c r="D681" s="1" t="n">
        <v>1</v>
      </c>
      <c r="E681" s="1" t="s">
        <v>25</v>
      </c>
      <c r="F681" s="2" t="n">
        <v>-529.686</v>
      </c>
      <c r="G681" s="2" t="n">
        <v>-316.46</v>
      </c>
      <c r="H681" s="2" t="n">
        <v>4.483</v>
      </c>
      <c r="I681" s="2" t="n">
        <v>-121.363</v>
      </c>
      <c r="J681" s="2" t="n">
        <v>3.675</v>
      </c>
      <c r="K681" s="2" t="n">
        <v>5.407</v>
      </c>
      <c r="M681" s="2"/>
      <c r="N681" s="2"/>
    </row>
    <row r="682" customFormat="false" ht="12.75" hidden="false" customHeight="false" outlineLevel="0" collapsed="false">
      <c r="A682" s="1" t="n">
        <v>8</v>
      </c>
      <c r="B682" s="1" t="n">
        <v>23</v>
      </c>
      <c r="D682" s="1" t="n">
        <v>5</v>
      </c>
      <c r="E682" s="1" t="s">
        <v>22</v>
      </c>
      <c r="F682" s="2" t="n">
        <v>-34.955</v>
      </c>
      <c r="G682" s="2" t="n">
        <v>-22.54</v>
      </c>
      <c r="H682" s="2" t="n">
        <v>-0.289</v>
      </c>
      <c r="I682" s="2" t="n">
        <v>30.672</v>
      </c>
      <c r="J682" s="2" t="n">
        <v>-0.245</v>
      </c>
      <c r="K682" s="2" t="n">
        <v>-0.36</v>
      </c>
      <c r="M682" s="2"/>
      <c r="N682" s="2"/>
    </row>
    <row r="683" customFormat="false" ht="12.75" hidden="false" customHeight="false" outlineLevel="0" collapsed="false">
      <c r="A683" s="1" t="n">
        <v>8</v>
      </c>
      <c r="B683" s="1" t="n">
        <v>23</v>
      </c>
      <c r="D683" s="1" t="n">
        <v>5</v>
      </c>
      <c r="E683" s="1" t="s">
        <v>23</v>
      </c>
      <c r="F683" s="2" t="n">
        <v>27.8</v>
      </c>
      <c r="G683" s="2" t="n">
        <v>17.959</v>
      </c>
      <c r="H683" s="2" t="n">
        <v>0.233</v>
      </c>
      <c r="I683" s="2" t="n">
        <v>-25.118</v>
      </c>
      <c r="J683" s="2" t="n">
        <v>0.199</v>
      </c>
      <c r="K683" s="2" t="n">
        <v>0.293</v>
      </c>
      <c r="M683" s="2"/>
      <c r="N683" s="2"/>
    </row>
    <row r="684" customFormat="false" ht="12.75" hidden="false" customHeight="false" outlineLevel="0" collapsed="false">
      <c r="A684" s="1" t="n">
        <v>8</v>
      </c>
      <c r="B684" s="1" t="n">
        <v>23</v>
      </c>
      <c r="D684" s="1" t="n">
        <v>5</v>
      </c>
      <c r="E684" s="1" t="s">
        <v>24</v>
      </c>
      <c r="F684" s="2" t="n">
        <v>-19.611</v>
      </c>
      <c r="G684" s="2" t="n">
        <v>-12.656</v>
      </c>
      <c r="H684" s="2" t="n">
        <v>-0.163</v>
      </c>
      <c r="I684" s="2" t="n">
        <v>17.434</v>
      </c>
      <c r="J684" s="2" t="n">
        <v>-0.139</v>
      </c>
      <c r="K684" s="2" t="n">
        <v>-0.204</v>
      </c>
      <c r="M684" s="2" t="n">
        <f aca="false">H684</f>
        <v>-0.163</v>
      </c>
      <c r="N684" s="2" t="n">
        <f aca="false">I684</f>
        <v>17.434</v>
      </c>
    </row>
    <row r="685" customFormat="false" ht="12.75" hidden="false" customHeight="false" outlineLevel="0" collapsed="false">
      <c r="A685" s="1" t="n">
        <v>8</v>
      </c>
      <c r="B685" s="1" t="n">
        <v>23</v>
      </c>
      <c r="D685" s="1" t="n">
        <v>5</v>
      </c>
      <c r="E685" s="1" t="s">
        <v>25</v>
      </c>
      <c r="F685" s="2" t="n">
        <v>-60.289</v>
      </c>
      <c r="G685" s="2" t="n">
        <v>-39.285</v>
      </c>
      <c r="H685" s="2" t="n">
        <v>-0.131</v>
      </c>
      <c r="I685" s="2" t="n">
        <v>13.816</v>
      </c>
      <c r="J685" s="2" t="n">
        <v>-0.11</v>
      </c>
      <c r="K685" s="2" t="n">
        <v>-0.162</v>
      </c>
      <c r="M685" s="2"/>
      <c r="N685" s="2"/>
    </row>
    <row r="686" customFormat="false" ht="12.75" hidden="false" customHeight="false" outlineLevel="0" collapsed="false">
      <c r="A686" s="1" t="n">
        <v>8</v>
      </c>
      <c r="B686" s="1" t="n">
        <v>23</v>
      </c>
      <c r="D686" s="1" t="n">
        <v>4</v>
      </c>
      <c r="E686" s="1" t="s">
        <v>22</v>
      </c>
      <c r="F686" s="2" t="n">
        <v>-21.71</v>
      </c>
      <c r="G686" s="2" t="n">
        <v>-14.127</v>
      </c>
      <c r="H686" s="2" t="n">
        <v>-0.197</v>
      </c>
      <c r="I686" s="2" t="n">
        <v>19.687</v>
      </c>
      <c r="J686" s="2" t="n">
        <v>-0.161</v>
      </c>
      <c r="K686" s="2" t="n">
        <v>-0.237</v>
      </c>
      <c r="M686" s="2"/>
      <c r="N686" s="2"/>
    </row>
    <row r="687" customFormat="false" ht="12.75" hidden="false" customHeight="false" outlineLevel="0" collapsed="false">
      <c r="A687" s="1" t="n">
        <v>8</v>
      </c>
      <c r="B687" s="1" t="n">
        <v>23</v>
      </c>
      <c r="D687" s="1" t="n">
        <v>4</v>
      </c>
      <c r="E687" s="1" t="s">
        <v>23</v>
      </c>
      <c r="F687" s="2" t="n">
        <v>23.276</v>
      </c>
      <c r="G687" s="2" t="n">
        <v>15.098</v>
      </c>
      <c r="H687" s="2" t="n">
        <v>0.205</v>
      </c>
      <c r="I687" s="2" t="n">
        <v>-21.316</v>
      </c>
      <c r="J687" s="2" t="n">
        <v>0.172</v>
      </c>
      <c r="K687" s="2" t="n">
        <v>0.253</v>
      </c>
      <c r="M687" s="2"/>
      <c r="N687" s="2"/>
    </row>
    <row r="688" customFormat="false" ht="12.75" hidden="false" customHeight="false" outlineLevel="0" collapsed="false">
      <c r="A688" s="1" t="n">
        <v>8</v>
      </c>
      <c r="B688" s="1" t="n">
        <v>23</v>
      </c>
      <c r="D688" s="1" t="n">
        <v>4</v>
      </c>
      <c r="E688" s="1" t="s">
        <v>24</v>
      </c>
      <c r="F688" s="2" t="n">
        <v>-14.058</v>
      </c>
      <c r="G688" s="2" t="n">
        <v>-9.133</v>
      </c>
      <c r="H688" s="2" t="n">
        <v>-0.126</v>
      </c>
      <c r="I688" s="2" t="n">
        <v>12.814</v>
      </c>
      <c r="J688" s="2" t="n">
        <v>-0.104</v>
      </c>
      <c r="K688" s="2" t="n">
        <v>-0.153</v>
      </c>
      <c r="M688" s="2" t="n">
        <f aca="false">H688-H684</f>
        <v>0.037</v>
      </c>
      <c r="N688" s="2" t="n">
        <f aca="false">I688-I684</f>
        <v>-4.62</v>
      </c>
    </row>
    <row r="689" customFormat="false" ht="12.75" hidden="false" customHeight="false" outlineLevel="0" collapsed="false">
      <c r="A689" s="1" t="n">
        <v>8</v>
      </c>
      <c r="B689" s="1" t="n">
        <v>23</v>
      </c>
      <c r="D689" s="1" t="n">
        <v>4</v>
      </c>
      <c r="E689" s="1" t="s">
        <v>25</v>
      </c>
      <c r="F689" s="2" t="n">
        <v>-131.135</v>
      </c>
      <c r="G689" s="2" t="n">
        <v>-85.652</v>
      </c>
      <c r="H689" s="2" t="n">
        <v>-0.33</v>
      </c>
      <c r="I689" s="2" t="n">
        <v>34.57</v>
      </c>
      <c r="J689" s="2" t="n">
        <v>-0.277</v>
      </c>
      <c r="K689" s="2" t="n">
        <v>-0.408</v>
      </c>
      <c r="M689" s="2"/>
      <c r="N689" s="2"/>
    </row>
    <row r="690" customFormat="false" ht="12.75" hidden="false" customHeight="false" outlineLevel="0" collapsed="false">
      <c r="A690" s="1" t="n">
        <v>8</v>
      </c>
      <c r="B690" s="1" t="n">
        <v>23</v>
      </c>
      <c r="D690" s="1" t="n">
        <v>3</v>
      </c>
      <c r="E690" s="1" t="s">
        <v>22</v>
      </c>
      <c r="F690" s="2" t="n">
        <v>-23.357</v>
      </c>
      <c r="G690" s="2" t="n">
        <v>-15.225</v>
      </c>
      <c r="H690" s="2" t="n">
        <v>-0.194</v>
      </c>
      <c r="I690" s="2" t="n">
        <v>18.428</v>
      </c>
      <c r="J690" s="2" t="n">
        <v>-0.154</v>
      </c>
      <c r="K690" s="2" t="n">
        <v>-0.227</v>
      </c>
      <c r="M690" s="2"/>
      <c r="N690" s="2"/>
    </row>
    <row r="691" customFormat="false" ht="12.75" hidden="false" customHeight="false" outlineLevel="0" collapsed="false">
      <c r="A691" s="1" t="n">
        <v>8</v>
      </c>
      <c r="B691" s="1" t="n">
        <v>23</v>
      </c>
      <c r="D691" s="1" t="n">
        <v>3</v>
      </c>
      <c r="E691" s="1" t="s">
        <v>23</v>
      </c>
      <c r="F691" s="2" t="n">
        <v>22.77</v>
      </c>
      <c r="G691" s="2" t="n">
        <v>14.806</v>
      </c>
      <c r="H691" s="2" t="n">
        <v>0.21</v>
      </c>
      <c r="I691" s="2" t="n">
        <v>-20.691</v>
      </c>
      <c r="J691" s="2" t="n">
        <v>0.17</v>
      </c>
      <c r="K691" s="2" t="n">
        <v>0.251</v>
      </c>
      <c r="M691" s="2"/>
      <c r="N691" s="2"/>
    </row>
    <row r="692" customFormat="false" ht="12.75" hidden="false" customHeight="false" outlineLevel="0" collapsed="false">
      <c r="A692" s="1" t="n">
        <v>8</v>
      </c>
      <c r="B692" s="1" t="n">
        <v>23</v>
      </c>
      <c r="D692" s="1" t="n">
        <v>3</v>
      </c>
      <c r="E692" s="1" t="s">
        <v>24</v>
      </c>
      <c r="F692" s="2" t="n">
        <v>-14.415</v>
      </c>
      <c r="G692" s="2" t="n">
        <v>-9.384</v>
      </c>
      <c r="H692" s="2" t="n">
        <v>-0.126</v>
      </c>
      <c r="I692" s="2" t="n">
        <v>12.225</v>
      </c>
      <c r="J692" s="2" t="n">
        <v>-0.101</v>
      </c>
      <c r="K692" s="2" t="n">
        <v>-0.149</v>
      </c>
      <c r="M692" s="2" t="n">
        <f aca="false">H692-H688</f>
        <v>0</v>
      </c>
      <c r="N692" s="2" t="n">
        <f aca="false">I692-I688</f>
        <v>-0.589</v>
      </c>
    </row>
    <row r="693" customFormat="false" ht="12.75" hidden="false" customHeight="false" outlineLevel="0" collapsed="false">
      <c r="A693" s="1" t="n">
        <v>8</v>
      </c>
      <c r="B693" s="1" t="n">
        <v>23</v>
      </c>
      <c r="D693" s="1" t="n">
        <v>3</v>
      </c>
      <c r="E693" s="1" t="s">
        <v>25</v>
      </c>
      <c r="F693" s="2" t="n">
        <v>-200.97</v>
      </c>
      <c r="G693" s="2" t="n">
        <v>-131.411</v>
      </c>
      <c r="H693" s="2" t="n">
        <v>-0.513</v>
      </c>
      <c r="I693" s="2" t="n">
        <v>52.844</v>
      </c>
      <c r="J693" s="2" t="n">
        <v>-0.427</v>
      </c>
      <c r="K693" s="2" t="n">
        <v>-0.628</v>
      </c>
      <c r="M693" s="2"/>
      <c r="N693" s="2"/>
    </row>
    <row r="694" customFormat="false" ht="12.75" hidden="false" customHeight="false" outlineLevel="0" collapsed="false">
      <c r="A694" s="1" t="n">
        <v>8</v>
      </c>
      <c r="B694" s="1" t="n">
        <v>23</v>
      </c>
      <c r="D694" s="1" t="n">
        <v>2</v>
      </c>
      <c r="E694" s="1" t="s">
        <v>22</v>
      </c>
      <c r="F694" s="2" t="n">
        <v>-23.165</v>
      </c>
      <c r="G694" s="2" t="n">
        <v>-15.166</v>
      </c>
      <c r="H694" s="2" t="n">
        <v>-0.142</v>
      </c>
      <c r="I694" s="2" t="n">
        <v>12.818</v>
      </c>
      <c r="J694" s="2" t="n">
        <v>-0.11</v>
      </c>
      <c r="K694" s="2" t="n">
        <v>-0.162</v>
      </c>
      <c r="M694" s="2"/>
      <c r="N694" s="2"/>
    </row>
    <row r="695" customFormat="false" ht="12.75" hidden="false" customHeight="false" outlineLevel="0" collapsed="false">
      <c r="A695" s="1" t="n">
        <v>8</v>
      </c>
      <c r="B695" s="1" t="n">
        <v>23</v>
      </c>
      <c r="D695" s="1" t="n">
        <v>2</v>
      </c>
      <c r="E695" s="1" t="s">
        <v>23</v>
      </c>
      <c r="F695" s="2" t="n">
        <v>25.376</v>
      </c>
      <c r="G695" s="2" t="n">
        <v>16.58</v>
      </c>
      <c r="H695" s="2" t="n">
        <v>0.191</v>
      </c>
      <c r="I695" s="2" t="n">
        <v>-17.803</v>
      </c>
      <c r="J695" s="2" t="n">
        <v>0.15</v>
      </c>
      <c r="K695" s="2" t="n">
        <v>0.221</v>
      </c>
      <c r="M695" s="2"/>
      <c r="N695" s="2"/>
    </row>
    <row r="696" customFormat="false" ht="12.75" hidden="false" customHeight="false" outlineLevel="0" collapsed="false">
      <c r="A696" s="1" t="n">
        <v>8</v>
      </c>
      <c r="B696" s="1" t="n">
        <v>23</v>
      </c>
      <c r="D696" s="1" t="n">
        <v>2</v>
      </c>
      <c r="E696" s="1" t="s">
        <v>24</v>
      </c>
      <c r="F696" s="2" t="n">
        <v>-15.169</v>
      </c>
      <c r="G696" s="2" t="n">
        <v>-9.921</v>
      </c>
      <c r="H696" s="2" t="n">
        <v>-0.104</v>
      </c>
      <c r="I696" s="2" t="n">
        <v>9.569</v>
      </c>
      <c r="J696" s="2" t="n">
        <v>-0.081</v>
      </c>
      <c r="K696" s="2" t="n">
        <v>-0.12</v>
      </c>
      <c r="M696" s="2" t="n">
        <f aca="false">H696-H692</f>
        <v>0.022</v>
      </c>
      <c r="N696" s="2" t="n">
        <f aca="false">I696-I692</f>
        <v>-2.656</v>
      </c>
    </row>
    <row r="697" customFormat="false" ht="12.75" hidden="false" customHeight="false" outlineLevel="0" collapsed="false">
      <c r="A697" s="1" t="n">
        <v>8</v>
      </c>
      <c r="B697" s="1" t="n">
        <v>23</v>
      </c>
      <c r="D697" s="1" t="n">
        <v>2</v>
      </c>
      <c r="E697" s="1" t="s">
        <v>25</v>
      </c>
      <c r="F697" s="2" t="n">
        <v>-270.232</v>
      </c>
      <c r="G697" s="2" t="n">
        <v>-176.851</v>
      </c>
      <c r="H697" s="2" t="n">
        <v>-0.674</v>
      </c>
      <c r="I697" s="2" t="n">
        <v>68.246</v>
      </c>
      <c r="J697" s="2" t="n">
        <v>-0.556</v>
      </c>
      <c r="K697" s="2" t="n">
        <v>-0.818</v>
      </c>
      <c r="M697" s="2"/>
      <c r="N697" s="2"/>
    </row>
    <row r="698" customFormat="false" ht="12.75" hidden="false" customHeight="false" outlineLevel="0" collapsed="false">
      <c r="A698" s="1" t="n">
        <v>8</v>
      </c>
      <c r="B698" s="1" t="n">
        <v>23</v>
      </c>
      <c r="D698" s="1" t="n">
        <v>1</v>
      </c>
      <c r="E698" s="1" t="s">
        <v>22</v>
      </c>
      <c r="F698" s="2" t="n">
        <v>-15.684</v>
      </c>
      <c r="G698" s="2" t="n">
        <v>-10.308</v>
      </c>
      <c r="H698" s="2" t="n">
        <v>-0.034</v>
      </c>
      <c r="I698" s="2" t="n">
        <v>2.751</v>
      </c>
      <c r="J698" s="2" t="n">
        <v>-0.025</v>
      </c>
      <c r="K698" s="2" t="n">
        <v>-0.037</v>
      </c>
      <c r="M698" s="2"/>
      <c r="N698" s="2"/>
    </row>
    <row r="699" customFormat="false" ht="12.75" hidden="false" customHeight="false" outlineLevel="0" collapsed="false">
      <c r="A699" s="1" t="n">
        <v>8</v>
      </c>
      <c r="B699" s="1" t="n">
        <v>23</v>
      </c>
      <c r="D699" s="1" t="n">
        <v>1</v>
      </c>
      <c r="E699" s="1" t="s">
        <v>23</v>
      </c>
      <c r="F699" s="2" t="n">
        <v>8.217</v>
      </c>
      <c r="G699" s="2" t="n">
        <v>5.357</v>
      </c>
      <c r="H699" s="2" t="n">
        <v>0.115</v>
      </c>
      <c r="I699" s="2" t="n">
        <v>-10.178</v>
      </c>
      <c r="J699" s="2" t="n">
        <v>0.089</v>
      </c>
      <c r="K699" s="2" t="n">
        <v>0.13</v>
      </c>
      <c r="M699" s="2"/>
      <c r="N699" s="2"/>
    </row>
    <row r="700" customFormat="false" ht="12.75" hidden="false" customHeight="false" outlineLevel="0" collapsed="false">
      <c r="A700" s="1" t="n">
        <v>8</v>
      </c>
      <c r="B700" s="1" t="n">
        <v>23</v>
      </c>
      <c r="D700" s="1" t="n">
        <v>1</v>
      </c>
      <c r="E700" s="1" t="s">
        <v>24</v>
      </c>
      <c r="F700" s="2" t="n">
        <v>-6.639</v>
      </c>
      <c r="G700" s="2" t="n">
        <v>-4.351</v>
      </c>
      <c r="H700" s="2" t="n">
        <v>-0.041</v>
      </c>
      <c r="I700" s="2" t="n">
        <v>3.591</v>
      </c>
      <c r="J700" s="2" t="n">
        <v>-0.031</v>
      </c>
      <c r="K700" s="2" t="n">
        <v>-0.046</v>
      </c>
      <c r="M700" s="2" t="n">
        <f aca="false">H700-H696</f>
        <v>0.063</v>
      </c>
      <c r="N700" s="2" t="n">
        <f aca="false">I700-I696</f>
        <v>-5.978</v>
      </c>
    </row>
    <row r="701" customFormat="false" ht="12.75" hidden="false" customHeight="false" outlineLevel="0" collapsed="false">
      <c r="A701" s="1" t="n">
        <v>8</v>
      </c>
      <c r="B701" s="1" t="n">
        <v>23</v>
      </c>
      <c r="D701" s="1" t="n">
        <v>1</v>
      </c>
      <c r="E701" s="1" t="s">
        <v>25</v>
      </c>
      <c r="F701" s="2" t="n">
        <v>-337.612</v>
      </c>
      <c r="G701" s="2" t="n">
        <v>-221.115</v>
      </c>
      <c r="H701" s="2" t="n">
        <v>-0.777</v>
      </c>
      <c r="I701" s="2" t="n">
        <v>77.636</v>
      </c>
      <c r="J701" s="2" t="n">
        <v>-0.636</v>
      </c>
      <c r="K701" s="2" t="n">
        <v>-0.935</v>
      </c>
      <c r="M701" s="2"/>
      <c r="N701" s="2"/>
    </row>
    <row r="702" customFormat="false" ht="12.75" hidden="false" customHeight="false" outlineLevel="0" collapsed="false">
      <c r="A702" s="1" t="n">
        <v>8</v>
      </c>
      <c r="B702" s="1" t="n">
        <v>16</v>
      </c>
      <c r="D702" s="1" t="n">
        <v>5</v>
      </c>
      <c r="E702" s="1" t="s">
        <v>22</v>
      </c>
      <c r="F702" s="2" t="n">
        <v>31.444</v>
      </c>
      <c r="G702" s="2" t="n">
        <v>20.538</v>
      </c>
      <c r="H702" s="2" t="n">
        <v>-0.934</v>
      </c>
      <c r="I702" s="2" t="n">
        <v>100.384</v>
      </c>
      <c r="J702" s="2" t="n">
        <v>-0.796</v>
      </c>
      <c r="K702" s="2" t="n">
        <v>-1.172</v>
      </c>
      <c r="M702" s="2"/>
      <c r="N702" s="2"/>
    </row>
    <row r="703" customFormat="false" ht="12.75" hidden="false" customHeight="false" outlineLevel="0" collapsed="false">
      <c r="A703" s="1" t="n">
        <v>8</v>
      </c>
      <c r="B703" s="1" t="n">
        <v>16</v>
      </c>
      <c r="D703" s="1" t="n">
        <v>5</v>
      </c>
      <c r="E703" s="1" t="s">
        <v>23</v>
      </c>
      <c r="F703" s="2" t="n">
        <v>-23.535</v>
      </c>
      <c r="G703" s="2" t="n">
        <v>-15.442</v>
      </c>
      <c r="H703" s="2" t="n">
        <v>0.73</v>
      </c>
      <c r="I703" s="2" t="n">
        <v>-79.325</v>
      </c>
      <c r="J703" s="2" t="n">
        <v>0.626</v>
      </c>
      <c r="K703" s="2" t="n">
        <v>0.921</v>
      </c>
      <c r="M703" s="2"/>
      <c r="N703" s="2"/>
    </row>
    <row r="704" customFormat="false" ht="12.75" hidden="false" customHeight="false" outlineLevel="0" collapsed="false">
      <c r="A704" s="1" t="n">
        <v>8</v>
      </c>
      <c r="B704" s="1" t="n">
        <v>16</v>
      </c>
      <c r="D704" s="1" t="n">
        <v>5</v>
      </c>
      <c r="E704" s="1" t="s">
        <v>24</v>
      </c>
      <c r="F704" s="2" t="n">
        <v>17.181</v>
      </c>
      <c r="G704" s="2" t="n">
        <v>11.244</v>
      </c>
      <c r="H704" s="2" t="n">
        <v>-0.52</v>
      </c>
      <c r="I704" s="2" t="n">
        <v>56.159</v>
      </c>
      <c r="J704" s="2" t="n">
        <v>-0.445</v>
      </c>
      <c r="K704" s="2" t="n">
        <v>-0.654</v>
      </c>
      <c r="M704" s="2" t="n">
        <f aca="false">H704</f>
        <v>-0.52</v>
      </c>
      <c r="N704" s="2" t="n">
        <f aca="false">I704</f>
        <v>56.159</v>
      </c>
    </row>
    <row r="705" customFormat="false" ht="12.75" hidden="false" customHeight="false" outlineLevel="0" collapsed="false">
      <c r="A705" s="1" t="n">
        <v>8</v>
      </c>
      <c r="B705" s="1" t="n">
        <v>16</v>
      </c>
      <c r="D705" s="1" t="n">
        <v>5</v>
      </c>
      <c r="E705" s="1" t="s">
        <v>25</v>
      </c>
      <c r="F705" s="2" t="n">
        <v>-102.018</v>
      </c>
      <c r="G705" s="2" t="n">
        <v>-66.185</v>
      </c>
      <c r="H705" s="2" t="n">
        <v>-0.528</v>
      </c>
      <c r="I705" s="2" t="n">
        <v>57.487</v>
      </c>
      <c r="J705" s="2" t="n">
        <v>-0.453</v>
      </c>
      <c r="K705" s="2" t="n">
        <v>-0.667</v>
      </c>
      <c r="M705" s="2"/>
      <c r="N705" s="2"/>
    </row>
    <row r="706" customFormat="false" ht="12.75" hidden="false" customHeight="false" outlineLevel="0" collapsed="false">
      <c r="A706" s="1" t="n">
        <v>8</v>
      </c>
      <c r="B706" s="1" t="n">
        <v>16</v>
      </c>
      <c r="D706" s="1" t="n">
        <v>4</v>
      </c>
      <c r="E706" s="1" t="s">
        <v>22</v>
      </c>
      <c r="F706" s="2" t="n">
        <v>17.715</v>
      </c>
      <c r="G706" s="2" t="n">
        <v>11.546</v>
      </c>
      <c r="H706" s="2" t="n">
        <v>-0.605</v>
      </c>
      <c r="I706" s="2" t="n">
        <v>60.572</v>
      </c>
      <c r="J706" s="2" t="n">
        <v>-0.496</v>
      </c>
      <c r="K706" s="2" t="n">
        <v>-0.73</v>
      </c>
      <c r="M706" s="2"/>
      <c r="N706" s="2"/>
    </row>
    <row r="707" customFormat="false" ht="12.75" hidden="false" customHeight="false" outlineLevel="0" collapsed="false">
      <c r="A707" s="1" t="n">
        <v>8</v>
      </c>
      <c r="B707" s="1" t="n">
        <v>16</v>
      </c>
      <c r="D707" s="1" t="n">
        <v>4</v>
      </c>
      <c r="E707" s="1" t="s">
        <v>23</v>
      </c>
      <c r="F707" s="2" t="n">
        <v>-18.41</v>
      </c>
      <c r="G707" s="2" t="n">
        <v>-12.132</v>
      </c>
      <c r="H707" s="2" t="n">
        <v>0.649</v>
      </c>
      <c r="I707" s="2" t="n">
        <v>-67.056</v>
      </c>
      <c r="J707" s="2" t="n">
        <v>0.541</v>
      </c>
      <c r="K707" s="2" t="n">
        <v>0.796</v>
      </c>
      <c r="M707" s="2"/>
      <c r="N707" s="2"/>
    </row>
    <row r="708" customFormat="false" ht="12.75" hidden="false" customHeight="false" outlineLevel="0" collapsed="false">
      <c r="A708" s="1" t="n">
        <v>8</v>
      </c>
      <c r="B708" s="1" t="n">
        <v>16</v>
      </c>
      <c r="D708" s="1" t="n">
        <v>4</v>
      </c>
      <c r="E708" s="1" t="s">
        <v>24</v>
      </c>
      <c r="F708" s="2" t="n">
        <v>11.289</v>
      </c>
      <c r="G708" s="2" t="n">
        <v>7.399</v>
      </c>
      <c r="H708" s="2" t="n">
        <v>-0.392</v>
      </c>
      <c r="I708" s="2" t="n">
        <v>39.884</v>
      </c>
      <c r="J708" s="2" t="n">
        <v>-0.324</v>
      </c>
      <c r="K708" s="2" t="n">
        <v>-0.477</v>
      </c>
      <c r="M708" s="2" t="n">
        <f aca="false">H708-H704</f>
        <v>0.128</v>
      </c>
      <c r="N708" s="2" t="n">
        <f aca="false">I708-I704</f>
        <v>-16.275</v>
      </c>
    </row>
    <row r="709" customFormat="false" ht="12.75" hidden="false" customHeight="false" outlineLevel="0" collapsed="false">
      <c r="A709" s="1" t="n">
        <v>8</v>
      </c>
      <c r="B709" s="1" t="n">
        <v>16</v>
      </c>
      <c r="D709" s="1" t="n">
        <v>4</v>
      </c>
      <c r="E709" s="1" t="s">
        <v>25</v>
      </c>
      <c r="F709" s="2" t="n">
        <v>-210.435</v>
      </c>
      <c r="G709" s="2" t="n">
        <v>-137.504</v>
      </c>
      <c r="H709" s="2" t="n">
        <v>-1.158</v>
      </c>
      <c r="I709" s="2" t="n">
        <v>123.973</v>
      </c>
      <c r="J709" s="2" t="n">
        <v>-0.985</v>
      </c>
      <c r="K709" s="2" t="n">
        <v>-1.45</v>
      </c>
      <c r="M709" s="2"/>
      <c r="N709" s="2"/>
    </row>
    <row r="710" customFormat="false" ht="12.75" hidden="false" customHeight="false" outlineLevel="0" collapsed="false">
      <c r="A710" s="1" t="n">
        <v>8</v>
      </c>
      <c r="B710" s="1" t="n">
        <v>16</v>
      </c>
      <c r="D710" s="1" t="n">
        <v>3</v>
      </c>
      <c r="E710" s="1" t="s">
        <v>22</v>
      </c>
      <c r="F710" s="2" t="n">
        <v>19.406</v>
      </c>
      <c r="G710" s="2" t="n">
        <v>12.656</v>
      </c>
      <c r="H710" s="2" t="n">
        <v>-0.637</v>
      </c>
      <c r="I710" s="2" t="n">
        <v>60.561</v>
      </c>
      <c r="J710" s="2" t="n">
        <v>-0.507</v>
      </c>
      <c r="K710" s="2" t="n">
        <v>-0.746</v>
      </c>
      <c r="M710" s="2"/>
      <c r="N710" s="2"/>
    </row>
    <row r="711" customFormat="false" ht="12.75" hidden="false" customHeight="false" outlineLevel="0" collapsed="false">
      <c r="A711" s="1" t="n">
        <v>8</v>
      </c>
      <c r="B711" s="1" t="n">
        <v>16</v>
      </c>
      <c r="D711" s="1" t="n">
        <v>3</v>
      </c>
      <c r="E711" s="1" t="s">
        <v>23</v>
      </c>
      <c r="F711" s="2" t="n">
        <v>-17.212</v>
      </c>
      <c r="G711" s="2" t="n">
        <v>-11.409</v>
      </c>
      <c r="H711" s="2" t="n">
        <v>0.68</v>
      </c>
      <c r="I711" s="2" t="n">
        <v>-66.415</v>
      </c>
      <c r="J711" s="2" t="n">
        <v>0.549</v>
      </c>
      <c r="K711" s="2" t="n">
        <v>0.808</v>
      </c>
      <c r="M711" s="2"/>
      <c r="N711" s="2"/>
    </row>
    <row r="712" customFormat="false" ht="12.75" hidden="false" customHeight="false" outlineLevel="0" collapsed="false">
      <c r="A712" s="1" t="n">
        <v>8</v>
      </c>
      <c r="B712" s="1" t="n">
        <v>16</v>
      </c>
      <c r="D712" s="1" t="n">
        <v>3</v>
      </c>
      <c r="E712" s="1" t="s">
        <v>24</v>
      </c>
      <c r="F712" s="2" t="n">
        <v>11.443</v>
      </c>
      <c r="G712" s="2" t="n">
        <v>7.52</v>
      </c>
      <c r="H712" s="2" t="n">
        <v>-0.411</v>
      </c>
      <c r="I712" s="2" t="n">
        <v>39.68</v>
      </c>
      <c r="J712" s="2" t="n">
        <v>-0.33</v>
      </c>
      <c r="K712" s="2" t="n">
        <v>-0.486</v>
      </c>
      <c r="M712" s="2" t="n">
        <f aca="false">H712-H708</f>
        <v>-0.019</v>
      </c>
      <c r="N712" s="2" t="n">
        <f aca="false">I712-I708</f>
        <v>-0.204000000000001</v>
      </c>
    </row>
    <row r="713" customFormat="false" ht="12.75" hidden="false" customHeight="false" outlineLevel="0" collapsed="false">
      <c r="A713" s="1" t="n">
        <v>8</v>
      </c>
      <c r="B713" s="1" t="n">
        <v>16</v>
      </c>
      <c r="D713" s="1" t="n">
        <v>3</v>
      </c>
      <c r="E713" s="1" t="s">
        <v>25</v>
      </c>
      <c r="F713" s="2" t="n">
        <v>-323.762</v>
      </c>
      <c r="G713" s="2" t="n">
        <v>-211.878</v>
      </c>
      <c r="H713" s="2" t="n">
        <v>-1.804</v>
      </c>
      <c r="I713" s="2" t="n">
        <v>187.857</v>
      </c>
      <c r="J713" s="2" t="n">
        <v>-1.511</v>
      </c>
      <c r="K713" s="2" t="n">
        <v>-2.223</v>
      </c>
      <c r="M713" s="2"/>
      <c r="N713" s="2"/>
    </row>
    <row r="714" customFormat="false" ht="12.75" hidden="false" customHeight="false" outlineLevel="0" collapsed="false">
      <c r="A714" s="1" t="n">
        <v>8</v>
      </c>
      <c r="B714" s="1" t="n">
        <v>16</v>
      </c>
      <c r="D714" s="1" t="n">
        <v>2</v>
      </c>
      <c r="E714" s="1" t="s">
        <v>22</v>
      </c>
      <c r="F714" s="2" t="n">
        <v>18.221</v>
      </c>
      <c r="G714" s="2" t="n">
        <v>11.981</v>
      </c>
      <c r="H714" s="2" t="n">
        <v>-0.49</v>
      </c>
      <c r="I714" s="2" t="n">
        <v>43.898</v>
      </c>
      <c r="J714" s="2" t="n">
        <v>-0.378</v>
      </c>
      <c r="K714" s="2" t="n">
        <v>-0.556</v>
      </c>
      <c r="M714" s="2"/>
      <c r="N714" s="2"/>
    </row>
    <row r="715" customFormat="false" ht="12.75" hidden="false" customHeight="false" outlineLevel="0" collapsed="false">
      <c r="A715" s="1" t="n">
        <v>8</v>
      </c>
      <c r="B715" s="1" t="n">
        <v>16</v>
      </c>
      <c r="D715" s="1" t="n">
        <v>2</v>
      </c>
      <c r="E715" s="1" t="s">
        <v>23</v>
      </c>
      <c r="F715" s="2" t="n">
        <v>-18.013</v>
      </c>
      <c r="G715" s="2" t="n">
        <v>-12.038</v>
      </c>
      <c r="H715" s="2" t="n">
        <v>0.625</v>
      </c>
      <c r="I715" s="2" t="n">
        <v>-57.526</v>
      </c>
      <c r="J715" s="2" t="n">
        <v>0.489</v>
      </c>
      <c r="K715" s="2" t="n">
        <v>0.719</v>
      </c>
      <c r="M715" s="2"/>
      <c r="N715" s="2"/>
    </row>
    <row r="716" customFormat="false" ht="12.75" hidden="false" customHeight="false" outlineLevel="0" collapsed="false">
      <c r="A716" s="1" t="n">
        <v>8</v>
      </c>
      <c r="B716" s="1" t="n">
        <v>16</v>
      </c>
      <c r="D716" s="1" t="n">
        <v>2</v>
      </c>
      <c r="E716" s="1" t="s">
        <v>24</v>
      </c>
      <c r="F716" s="2" t="n">
        <v>11.323</v>
      </c>
      <c r="G716" s="2" t="n">
        <v>7.506</v>
      </c>
      <c r="H716" s="2" t="n">
        <v>-0.348</v>
      </c>
      <c r="I716" s="2" t="n">
        <v>31.695</v>
      </c>
      <c r="J716" s="2" t="n">
        <v>-0.271</v>
      </c>
      <c r="K716" s="2" t="n">
        <v>-0.399</v>
      </c>
      <c r="M716" s="2" t="n">
        <f aca="false">H716-H712</f>
        <v>0.063</v>
      </c>
      <c r="N716" s="2" t="n">
        <f aca="false">I716-I712</f>
        <v>-7.985</v>
      </c>
    </row>
    <row r="717" customFormat="false" ht="12.75" hidden="false" customHeight="false" outlineLevel="0" collapsed="false">
      <c r="A717" s="1" t="n">
        <v>8</v>
      </c>
      <c r="B717" s="1" t="n">
        <v>16</v>
      </c>
      <c r="D717" s="1" t="n">
        <v>2</v>
      </c>
      <c r="E717" s="1" t="s">
        <v>25</v>
      </c>
      <c r="F717" s="2" t="n">
        <v>-441.552</v>
      </c>
      <c r="G717" s="2" t="n">
        <v>-288.845</v>
      </c>
      <c r="H717" s="2" t="n">
        <v>-2.406</v>
      </c>
      <c r="I717" s="2" t="n">
        <v>244.026</v>
      </c>
      <c r="J717" s="2" t="n">
        <v>-1.985</v>
      </c>
      <c r="K717" s="2" t="n">
        <v>-2.921</v>
      </c>
      <c r="M717" s="2"/>
      <c r="N717" s="2"/>
    </row>
    <row r="718" customFormat="false" ht="12.75" hidden="false" customHeight="false" outlineLevel="0" collapsed="false">
      <c r="A718" s="1" t="n">
        <v>8</v>
      </c>
      <c r="B718" s="1" t="n">
        <v>16</v>
      </c>
      <c r="D718" s="1" t="n">
        <v>1</v>
      </c>
      <c r="E718" s="1" t="s">
        <v>22</v>
      </c>
      <c r="F718" s="2" t="n">
        <v>12.395</v>
      </c>
      <c r="G718" s="2" t="n">
        <v>8.152</v>
      </c>
      <c r="H718" s="2" t="n">
        <v>-0.149</v>
      </c>
      <c r="I718" s="2" t="n">
        <v>12.297</v>
      </c>
      <c r="J718" s="2" t="n">
        <v>-0.111</v>
      </c>
      <c r="K718" s="2" t="n">
        <v>-0.163</v>
      </c>
      <c r="M718" s="2"/>
      <c r="N718" s="2"/>
    </row>
    <row r="719" customFormat="false" ht="12.75" hidden="false" customHeight="false" outlineLevel="0" collapsed="false">
      <c r="A719" s="1" t="n">
        <v>8</v>
      </c>
      <c r="B719" s="1" t="n">
        <v>16</v>
      </c>
      <c r="D719" s="1" t="n">
        <v>1</v>
      </c>
      <c r="E719" s="1" t="s">
        <v>23</v>
      </c>
      <c r="F719" s="2" t="n">
        <v>-5.157</v>
      </c>
      <c r="G719" s="2" t="n">
        <v>-3.513</v>
      </c>
      <c r="H719" s="2" t="n">
        <v>0.349</v>
      </c>
      <c r="I719" s="2" t="n">
        <v>-30.599</v>
      </c>
      <c r="J719" s="2" t="n">
        <v>0.267</v>
      </c>
      <c r="K719" s="2" t="n">
        <v>0.392</v>
      </c>
      <c r="M719" s="2"/>
      <c r="N719" s="2"/>
    </row>
    <row r="720" customFormat="false" ht="12.75" hidden="false" customHeight="false" outlineLevel="0" collapsed="false">
      <c r="A720" s="1" t="n">
        <v>8</v>
      </c>
      <c r="B720" s="1" t="n">
        <v>16</v>
      </c>
      <c r="D720" s="1" t="n">
        <v>1</v>
      </c>
      <c r="E720" s="1" t="s">
        <v>24</v>
      </c>
      <c r="F720" s="2" t="n">
        <v>4.876</v>
      </c>
      <c r="G720" s="2" t="n">
        <v>3.24</v>
      </c>
      <c r="H720" s="2" t="n">
        <v>-0.138</v>
      </c>
      <c r="I720" s="2" t="n">
        <v>11.916</v>
      </c>
      <c r="J720" s="2" t="n">
        <v>-0.105</v>
      </c>
      <c r="K720" s="2" t="n">
        <v>-0.154</v>
      </c>
      <c r="M720" s="2" t="n">
        <f aca="false">H720-H716</f>
        <v>0.21</v>
      </c>
      <c r="N720" s="2" t="n">
        <f aca="false">I720-I716</f>
        <v>-19.779</v>
      </c>
    </row>
    <row r="721" customFormat="false" ht="12.75" hidden="false" customHeight="false" outlineLevel="0" collapsed="false">
      <c r="A721" s="1" t="n">
        <v>8</v>
      </c>
      <c r="B721" s="1" t="n">
        <v>16</v>
      </c>
      <c r="D721" s="1" t="n">
        <v>1</v>
      </c>
      <c r="E721" s="1" t="s">
        <v>25</v>
      </c>
      <c r="F721" s="2" t="n">
        <v>-568.139</v>
      </c>
      <c r="G721" s="2" t="n">
        <v>-371.315</v>
      </c>
      <c r="H721" s="2" t="n">
        <v>-2.823</v>
      </c>
      <c r="I721" s="2" t="n">
        <v>281.109</v>
      </c>
      <c r="J721" s="2" t="n">
        <v>-2.306</v>
      </c>
      <c r="K721" s="2" t="n">
        <v>-3.393</v>
      </c>
      <c r="M721" s="2"/>
      <c r="N721" s="2"/>
    </row>
    <row r="722" customFormat="false" ht="12.75" hidden="false" customHeight="false" outlineLevel="0" collapsed="false">
      <c r="A722" s="1" t="n">
        <v>8</v>
      </c>
      <c r="B722" s="1" t="n">
        <v>34</v>
      </c>
      <c r="D722" s="1" t="n">
        <v>5</v>
      </c>
      <c r="E722" s="1" t="s">
        <v>22</v>
      </c>
      <c r="F722" s="2" t="n">
        <v>149.974</v>
      </c>
      <c r="G722" s="2" t="n">
        <v>11.286</v>
      </c>
      <c r="H722" s="2" t="n">
        <v>-2.346</v>
      </c>
      <c r="I722" s="2" t="n">
        <v>252.969</v>
      </c>
      <c r="J722" s="2" t="n">
        <v>-2.004</v>
      </c>
      <c r="K722" s="2" t="n">
        <v>-2.949</v>
      </c>
      <c r="M722" s="2"/>
      <c r="N722" s="2"/>
    </row>
    <row r="723" customFormat="false" ht="12.75" hidden="false" customHeight="false" outlineLevel="0" collapsed="false">
      <c r="A723" s="1" t="n">
        <v>8</v>
      </c>
      <c r="B723" s="1" t="n">
        <v>34</v>
      </c>
      <c r="D723" s="1" t="n">
        <v>5</v>
      </c>
      <c r="E723" s="1" t="s">
        <v>23</v>
      </c>
      <c r="F723" s="2" t="n">
        <v>-84.854</v>
      </c>
      <c r="G723" s="2" t="n">
        <v>15.992</v>
      </c>
      <c r="H723" s="2" t="n">
        <v>-0.696</v>
      </c>
      <c r="I723" s="2" t="n">
        <v>-235.445</v>
      </c>
      <c r="J723" s="2" t="n">
        <v>0.793</v>
      </c>
      <c r="K723" s="2" t="n">
        <v>1.167</v>
      </c>
      <c r="M723" s="2"/>
      <c r="N723" s="2"/>
    </row>
    <row r="724" customFormat="false" ht="12.75" hidden="false" customHeight="false" outlineLevel="0" collapsed="false">
      <c r="A724" s="1" t="n">
        <v>8</v>
      </c>
      <c r="B724" s="1" t="n">
        <v>34</v>
      </c>
      <c r="D724" s="1" t="n">
        <v>5</v>
      </c>
      <c r="E724" s="1" t="s">
        <v>24</v>
      </c>
      <c r="F724" s="2" t="n">
        <v>73.384</v>
      </c>
      <c r="G724" s="2" t="n">
        <v>-1.471</v>
      </c>
      <c r="H724" s="2" t="n">
        <v>-0.516</v>
      </c>
      <c r="I724" s="2" t="n">
        <v>152.629</v>
      </c>
      <c r="J724" s="2" t="n">
        <v>-0.874</v>
      </c>
      <c r="K724" s="2" t="n">
        <v>-1.286</v>
      </c>
      <c r="M724" s="2" t="n">
        <f aca="false">H724</f>
        <v>-0.516</v>
      </c>
      <c r="N724" s="2" t="n">
        <f aca="false">I724</f>
        <v>152.629</v>
      </c>
    </row>
    <row r="725" customFormat="false" ht="12.75" hidden="false" customHeight="false" outlineLevel="0" collapsed="false">
      <c r="A725" s="1" t="n">
        <v>8</v>
      </c>
      <c r="B725" s="1" t="n">
        <v>34</v>
      </c>
      <c r="D725" s="1" t="n">
        <v>5</v>
      </c>
      <c r="E725" s="1" t="s">
        <v>25</v>
      </c>
      <c r="F725" s="2" t="n">
        <v>-73.419</v>
      </c>
      <c r="G725" s="2" t="n">
        <v>-131.529</v>
      </c>
      <c r="H725" s="2" t="n">
        <v>0.349</v>
      </c>
      <c r="I725" s="2" t="n">
        <v>-38.255</v>
      </c>
      <c r="J725" s="2" t="n">
        <v>0.301</v>
      </c>
      <c r="K725" s="2" t="n">
        <v>0.443</v>
      </c>
      <c r="M725" s="2"/>
      <c r="N725" s="2"/>
    </row>
    <row r="726" customFormat="false" ht="12.75" hidden="false" customHeight="false" outlineLevel="0" collapsed="false">
      <c r="A726" s="1" t="n">
        <v>8</v>
      </c>
      <c r="B726" s="1" t="n">
        <v>34</v>
      </c>
      <c r="D726" s="1" t="n">
        <v>4</v>
      </c>
      <c r="E726" s="1" t="s">
        <v>22</v>
      </c>
      <c r="F726" s="2" t="n">
        <v>114.091</v>
      </c>
      <c r="G726" s="2" t="n">
        <v>18.252</v>
      </c>
      <c r="H726" s="2" t="n">
        <v>-3.472</v>
      </c>
      <c r="I726" s="2" t="n">
        <v>55.76</v>
      </c>
      <c r="J726" s="2" t="n">
        <v>-1.542</v>
      </c>
      <c r="K726" s="2" t="n">
        <v>-2.269</v>
      </c>
      <c r="M726" s="2"/>
      <c r="N726" s="2"/>
    </row>
    <row r="727" customFormat="false" ht="12.75" hidden="false" customHeight="false" outlineLevel="0" collapsed="false">
      <c r="A727" s="1" t="n">
        <v>8</v>
      </c>
      <c r="B727" s="1" t="n">
        <v>34</v>
      </c>
      <c r="D727" s="1" t="n">
        <v>4</v>
      </c>
      <c r="E727" s="1" t="s">
        <v>23</v>
      </c>
      <c r="F727" s="2" t="n">
        <v>58.981</v>
      </c>
      <c r="G727" s="2" t="n">
        <v>38.071</v>
      </c>
      <c r="H727" s="2" t="n">
        <v>3.857</v>
      </c>
      <c r="I727" s="2" t="n">
        <v>-695.375</v>
      </c>
      <c r="J727" s="2" t="n">
        <v>4.598</v>
      </c>
      <c r="K727" s="2" t="n">
        <v>6.765</v>
      </c>
      <c r="M727" s="2"/>
      <c r="N727" s="2"/>
    </row>
    <row r="728" customFormat="false" ht="12.75" hidden="false" customHeight="false" outlineLevel="0" collapsed="false">
      <c r="A728" s="1" t="n">
        <v>8</v>
      </c>
      <c r="B728" s="1" t="n">
        <v>34</v>
      </c>
      <c r="D728" s="1" t="n">
        <v>4</v>
      </c>
      <c r="E728" s="1" t="s">
        <v>24</v>
      </c>
      <c r="F728" s="2" t="n">
        <v>17.222</v>
      </c>
      <c r="G728" s="2" t="n">
        <v>-6.193</v>
      </c>
      <c r="H728" s="2" t="n">
        <v>-2.29</v>
      </c>
      <c r="I728" s="2" t="n">
        <v>234.73</v>
      </c>
      <c r="J728" s="2" t="n">
        <v>-1.919</v>
      </c>
      <c r="K728" s="2" t="n">
        <v>-2.823</v>
      </c>
      <c r="M728" s="2" t="n">
        <f aca="false">H728-H724</f>
        <v>-1.774</v>
      </c>
      <c r="N728" s="2" t="n">
        <f aca="false">I728-I724</f>
        <v>82.101</v>
      </c>
    </row>
    <row r="729" customFormat="false" ht="12.75" hidden="false" customHeight="false" outlineLevel="0" collapsed="false">
      <c r="A729" s="1" t="n">
        <v>8</v>
      </c>
      <c r="B729" s="1" t="n">
        <v>34</v>
      </c>
      <c r="D729" s="1" t="n">
        <v>4</v>
      </c>
      <c r="E729" s="1" t="s">
        <v>25</v>
      </c>
      <c r="F729" s="2" t="n">
        <v>-190.803</v>
      </c>
      <c r="G729" s="2" t="n">
        <v>-285.059</v>
      </c>
      <c r="H729" s="2" t="n">
        <v>0.814</v>
      </c>
      <c r="I729" s="2" t="n">
        <v>-87.3</v>
      </c>
      <c r="J729" s="2" t="n">
        <v>0.693</v>
      </c>
      <c r="K729" s="2" t="n">
        <v>1.02</v>
      </c>
      <c r="M729" s="2"/>
      <c r="N729" s="2"/>
    </row>
    <row r="730" customFormat="false" ht="12.75" hidden="false" customHeight="false" outlineLevel="0" collapsed="false">
      <c r="A730" s="1" t="n">
        <v>8</v>
      </c>
      <c r="B730" s="1" t="n">
        <v>34</v>
      </c>
      <c r="D730" s="1" t="n">
        <v>3</v>
      </c>
      <c r="E730" s="1" t="s">
        <v>22</v>
      </c>
      <c r="F730" s="2" t="n">
        <v>67.534</v>
      </c>
      <c r="G730" s="2" t="n">
        <v>37.573</v>
      </c>
      <c r="H730" s="2" t="n">
        <v>1.094</v>
      </c>
      <c r="I730" s="2" t="n">
        <v>-421.101</v>
      </c>
      <c r="J730" s="2" t="n">
        <v>2.344</v>
      </c>
      <c r="K730" s="2" t="n">
        <v>3.449</v>
      </c>
      <c r="M730" s="2"/>
      <c r="N730" s="2"/>
    </row>
    <row r="731" customFormat="false" ht="12.75" hidden="false" customHeight="false" outlineLevel="0" collapsed="false">
      <c r="A731" s="1" t="n">
        <v>8</v>
      </c>
      <c r="B731" s="1" t="n">
        <v>34</v>
      </c>
      <c r="D731" s="1" t="n">
        <v>3</v>
      </c>
      <c r="E731" s="1" t="s">
        <v>23</v>
      </c>
      <c r="F731" s="2" t="n">
        <v>111.365</v>
      </c>
      <c r="G731" s="2" t="n">
        <v>57.677</v>
      </c>
      <c r="H731" s="2" t="n">
        <v>12.476</v>
      </c>
      <c r="I731" s="2" t="n">
        <v>-1435.189</v>
      </c>
      <c r="J731" s="2" t="n">
        <v>11.07</v>
      </c>
      <c r="K731" s="2" t="n">
        <v>16.287</v>
      </c>
      <c r="M731" s="2"/>
      <c r="N731" s="2"/>
    </row>
    <row r="732" customFormat="false" ht="12.75" hidden="false" customHeight="false" outlineLevel="0" collapsed="false">
      <c r="A732" s="1" t="n">
        <v>8</v>
      </c>
      <c r="B732" s="1" t="n">
        <v>34</v>
      </c>
      <c r="D732" s="1" t="n">
        <v>3</v>
      </c>
      <c r="E732" s="1" t="s">
        <v>24</v>
      </c>
      <c r="F732" s="2" t="n">
        <v>-13.697</v>
      </c>
      <c r="G732" s="2" t="n">
        <v>-6.282</v>
      </c>
      <c r="H732" s="2" t="n">
        <v>-3.557</v>
      </c>
      <c r="I732" s="2" t="n">
        <v>316.903</v>
      </c>
      <c r="J732" s="2" t="n">
        <v>-2.727</v>
      </c>
      <c r="K732" s="2" t="n">
        <v>-4.012</v>
      </c>
      <c r="M732" s="2" t="n">
        <f aca="false">H732-H728</f>
        <v>-1.267</v>
      </c>
      <c r="N732" s="2" t="n">
        <f aca="false">I732-I728</f>
        <v>82.173</v>
      </c>
    </row>
    <row r="733" customFormat="false" ht="12.75" hidden="false" customHeight="false" outlineLevel="0" collapsed="false">
      <c r="A733" s="1" t="n">
        <v>8</v>
      </c>
      <c r="B733" s="1" t="n">
        <v>34</v>
      </c>
      <c r="D733" s="1" t="n">
        <v>3</v>
      </c>
      <c r="E733" s="1" t="s">
        <v>25</v>
      </c>
      <c r="F733" s="2" t="n">
        <v>-423.836</v>
      </c>
      <c r="G733" s="2" t="n">
        <v>-435.384</v>
      </c>
      <c r="H733" s="2" t="n">
        <v>1.287</v>
      </c>
      <c r="I733" s="2" t="n">
        <v>-134.101</v>
      </c>
      <c r="J733" s="2" t="n">
        <v>1.079</v>
      </c>
      <c r="K733" s="2" t="n">
        <v>1.587</v>
      </c>
      <c r="M733" s="2"/>
      <c r="N733" s="2"/>
    </row>
    <row r="734" customFormat="false" ht="12.75" hidden="false" customHeight="false" outlineLevel="0" collapsed="false">
      <c r="A734" s="1" t="n">
        <v>8</v>
      </c>
      <c r="B734" s="1" t="n">
        <v>34</v>
      </c>
      <c r="D734" s="1" t="n">
        <v>2</v>
      </c>
      <c r="E734" s="1" t="s">
        <v>22</v>
      </c>
      <c r="F734" s="2" t="n">
        <v>115.385</v>
      </c>
      <c r="G734" s="2" t="n">
        <v>55.132</v>
      </c>
      <c r="H734" s="2" t="n">
        <v>9.963</v>
      </c>
      <c r="I734" s="2" t="n">
        <v>-1198.676</v>
      </c>
      <c r="J734" s="2" t="n">
        <v>9.08</v>
      </c>
      <c r="K734" s="2" t="n">
        <v>13.36</v>
      </c>
      <c r="M734" s="2"/>
      <c r="N734" s="2"/>
    </row>
    <row r="735" customFormat="false" ht="12.75" hidden="false" customHeight="false" outlineLevel="0" collapsed="false">
      <c r="A735" s="1" t="n">
        <v>8</v>
      </c>
      <c r="B735" s="1" t="n">
        <v>34</v>
      </c>
      <c r="D735" s="1" t="n">
        <v>2</v>
      </c>
      <c r="E735" s="1" t="s">
        <v>23</v>
      </c>
      <c r="F735" s="2" t="n">
        <v>133.199</v>
      </c>
      <c r="G735" s="2" t="n">
        <v>74.629</v>
      </c>
      <c r="H735" s="2" t="n">
        <v>24.499</v>
      </c>
      <c r="I735" s="2" t="n">
        <v>-2366.687</v>
      </c>
      <c r="J735" s="2" t="n">
        <v>19.624</v>
      </c>
      <c r="K735" s="2" t="n">
        <v>28.873</v>
      </c>
      <c r="M735" s="2"/>
      <c r="N735" s="2"/>
    </row>
    <row r="736" customFormat="false" ht="12.75" hidden="false" customHeight="false" outlineLevel="0" collapsed="false">
      <c r="A736" s="1" t="n">
        <v>8</v>
      </c>
      <c r="B736" s="1" t="n">
        <v>34</v>
      </c>
      <c r="D736" s="1" t="n">
        <v>2</v>
      </c>
      <c r="E736" s="1" t="s">
        <v>24</v>
      </c>
      <c r="F736" s="2" t="n">
        <v>-5.567</v>
      </c>
      <c r="G736" s="2" t="n">
        <v>-6.093</v>
      </c>
      <c r="H736" s="2" t="n">
        <v>-4.542</v>
      </c>
      <c r="I736" s="2" t="n">
        <v>365.004</v>
      </c>
      <c r="J736" s="2" t="n">
        <v>-3.295</v>
      </c>
      <c r="K736" s="2" t="n">
        <v>-4.848</v>
      </c>
      <c r="M736" s="2" t="n">
        <f aca="false">H736-H732</f>
        <v>-0.985</v>
      </c>
      <c r="N736" s="2" t="n">
        <f aca="false">I736-I732</f>
        <v>48.101</v>
      </c>
    </row>
    <row r="737" customFormat="false" ht="12.75" hidden="false" customHeight="false" outlineLevel="0" collapsed="false">
      <c r="A737" s="1" t="n">
        <v>8</v>
      </c>
      <c r="B737" s="1" t="n">
        <v>34</v>
      </c>
      <c r="D737" s="1" t="n">
        <v>2</v>
      </c>
      <c r="E737" s="1" t="s">
        <v>25</v>
      </c>
      <c r="F737" s="2" t="n">
        <v>-651.482</v>
      </c>
      <c r="G737" s="2" t="n">
        <v>-582.439</v>
      </c>
      <c r="H737" s="2" t="n">
        <v>1.733</v>
      </c>
      <c r="I737" s="2" t="n">
        <v>-175.595</v>
      </c>
      <c r="J737" s="2" t="n">
        <v>1.429</v>
      </c>
      <c r="K737" s="2" t="n">
        <v>2.103</v>
      </c>
      <c r="M737" s="2"/>
      <c r="N737" s="2"/>
    </row>
    <row r="738" customFormat="false" ht="12.75" hidden="false" customHeight="false" outlineLevel="0" collapsed="false">
      <c r="A738" s="1" t="n">
        <v>8</v>
      </c>
      <c r="B738" s="1" t="n">
        <v>34</v>
      </c>
      <c r="D738" s="1" t="n">
        <v>1</v>
      </c>
      <c r="E738" s="1" t="s">
        <v>22</v>
      </c>
      <c r="F738" s="2" t="n">
        <v>127.501</v>
      </c>
      <c r="G738" s="2" t="n">
        <v>67.595</v>
      </c>
      <c r="H738" s="2" t="n">
        <v>22.794</v>
      </c>
      <c r="I738" s="2" t="n">
        <v>-2213.527</v>
      </c>
      <c r="J738" s="2" t="n">
        <v>18.306</v>
      </c>
      <c r="K738" s="2" t="n">
        <v>26.934</v>
      </c>
      <c r="M738" s="2"/>
      <c r="N738" s="2"/>
    </row>
    <row r="739" customFormat="false" ht="12.75" hidden="false" customHeight="false" outlineLevel="0" collapsed="false">
      <c r="A739" s="1" t="n">
        <v>8</v>
      </c>
      <c r="B739" s="1" t="n">
        <v>34</v>
      </c>
      <c r="D739" s="1" t="n">
        <v>1</v>
      </c>
      <c r="E739" s="1" t="s">
        <v>23</v>
      </c>
      <c r="F739" s="2" t="n">
        <v>135.829</v>
      </c>
      <c r="G739" s="2" t="n">
        <v>74.224</v>
      </c>
      <c r="H739" s="2" t="n">
        <v>41.198</v>
      </c>
      <c r="I739" s="2" t="n">
        <v>-3582.977</v>
      </c>
      <c r="J739" s="2" t="n">
        <v>31.375</v>
      </c>
      <c r="K739" s="2" t="n">
        <v>46.163</v>
      </c>
      <c r="M739" s="2"/>
      <c r="N739" s="2"/>
    </row>
    <row r="740" customFormat="false" ht="12.75" hidden="false" customHeight="false" outlineLevel="0" collapsed="false">
      <c r="A740" s="1" t="n">
        <v>8</v>
      </c>
      <c r="B740" s="1" t="n">
        <v>34</v>
      </c>
      <c r="D740" s="1" t="n">
        <v>1</v>
      </c>
      <c r="E740" s="1" t="s">
        <v>24</v>
      </c>
      <c r="F740" s="2" t="n">
        <v>-2.313</v>
      </c>
      <c r="G740" s="2" t="n">
        <v>-1.841</v>
      </c>
      <c r="H740" s="2" t="n">
        <v>-5.112</v>
      </c>
      <c r="I740" s="2" t="n">
        <v>380.403</v>
      </c>
      <c r="J740" s="2" t="n">
        <v>-3.63</v>
      </c>
      <c r="K740" s="2" t="n">
        <v>-5.341</v>
      </c>
      <c r="M740" s="2" t="n">
        <f aca="false">H740-H736</f>
        <v>-0.57</v>
      </c>
      <c r="N740" s="2" t="n">
        <f aca="false">I740-I736</f>
        <v>15.399</v>
      </c>
    </row>
    <row r="741" customFormat="false" ht="12.75" hidden="false" customHeight="false" outlineLevel="0" collapsed="false">
      <c r="A741" s="1" t="n">
        <v>8</v>
      </c>
      <c r="B741" s="1" t="n">
        <v>34</v>
      </c>
      <c r="D741" s="1" t="n">
        <v>1</v>
      </c>
      <c r="E741" s="1" t="s">
        <v>25</v>
      </c>
      <c r="F741" s="2" t="n">
        <v>-870.74</v>
      </c>
      <c r="G741" s="2" t="n">
        <v>-723.643</v>
      </c>
      <c r="H741" s="2" t="n">
        <v>2.041</v>
      </c>
      <c r="I741" s="2" t="n">
        <v>-202.896</v>
      </c>
      <c r="J741" s="2" t="n">
        <v>1.666</v>
      </c>
      <c r="K741" s="2" t="n">
        <v>2.451</v>
      </c>
      <c r="M741" s="2"/>
      <c r="N741" s="2"/>
    </row>
    <row r="742" customFormat="false" ht="12.75" hidden="false" customHeight="false" outlineLevel="0" collapsed="false">
      <c r="A742" s="1" t="n">
        <v>8</v>
      </c>
      <c r="B742" s="1" t="n">
        <v>6</v>
      </c>
      <c r="D742" s="1" t="n">
        <v>5</v>
      </c>
      <c r="E742" s="1" t="s">
        <v>22</v>
      </c>
      <c r="F742" s="2" t="n">
        <v>-49.717</v>
      </c>
      <c r="G742" s="2" t="n">
        <v>-6.603</v>
      </c>
      <c r="H742" s="2" t="n">
        <v>-0.802</v>
      </c>
      <c r="I742" s="2" t="n">
        <v>85.735</v>
      </c>
      <c r="J742" s="2" t="n">
        <v>-0.682</v>
      </c>
      <c r="K742" s="2" t="n">
        <v>-1.003</v>
      </c>
      <c r="M742" s="2"/>
      <c r="N742" s="2"/>
    </row>
    <row r="743" customFormat="false" ht="12.75" hidden="false" customHeight="false" outlineLevel="0" collapsed="false">
      <c r="A743" s="1" t="n">
        <v>8</v>
      </c>
      <c r="B743" s="1" t="n">
        <v>6</v>
      </c>
      <c r="D743" s="1" t="n">
        <v>5</v>
      </c>
      <c r="E743" s="1" t="s">
        <v>23</v>
      </c>
      <c r="F743" s="2" t="n">
        <v>44.96</v>
      </c>
      <c r="G743" s="2" t="n">
        <v>4.644</v>
      </c>
      <c r="H743" s="2" t="n">
        <v>0.612</v>
      </c>
      <c r="I743" s="2" t="n">
        <v>-66.512</v>
      </c>
      <c r="J743" s="2" t="n">
        <v>0.525</v>
      </c>
      <c r="K743" s="2" t="n">
        <v>0.773</v>
      </c>
      <c r="M743" s="2"/>
      <c r="N743" s="2"/>
    </row>
    <row r="744" customFormat="false" ht="12.75" hidden="false" customHeight="false" outlineLevel="0" collapsed="false">
      <c r="A744" s="1" t="n">
        <v>8</v>
      </c>
      <c r="B744" s="1" t="n">
        <v>6</v>
      </c>
      <c r="D744" s="1" t="n">
        <v>5</v>
      </c>
      <c r="E744" s="1" t="s">
        <v>24</v>
      </c>
      <c r="F744" s="2" t="n">
        <v>-29.587</v>
      </c>
      <c r="G744" s="2" t="n">
        <v>-3.515</v>
      </c>
      <c r="H744" s="2" t="n">
        <v>-0.442</v>
      </c>
      <c r="I744" s="2" t="n">
        <v>47.577</v>
      </c>
      <c r="J744" s="2" t="n">
        <v>-0.377</v>
      </c>
      <c r="K744" s="2" t="n">
        <v>-0.555</v>
      </c>
      <c r="M744" s="2" t="n">
        <f aca="false">H744</f>
        <v>-0.442</v>
      </c>
      <c r="N744" s="2" t="n">
        <f aca="false">I744</f>
        <v>47.577</v>
      </c>
    </row>
    <row r="745" customFormat="false" ht="12.75" hidden="false" customHeight="false" outlineLevel="0" collapsed="false">
      <c r="A745" s="1" t="n">
        <v>8</v>
      </c>
      <c r="B745" s="1" t="n">
        <v>6</v>
      </c>
      <c r="D745" s="1" t="n">
        <v>5</v>
      </c>
      <c r="E745" s="1" t="s">
        <v>25</v>
      </c>
      <c r="F745" s="2" t="n">
        <v>-0.283</v>
      </c>
      <c r="G745" s="2" t="n">
        <v>-49.606</v>
      </c>
      <c r="H745" s="2" t="n">
        <v>0.15</v>
      </c>
      <c r="I745" s="2" t="n">
        <v>-16.124</v>
      </c>
      <c r="J745" s="2" t="n">
        <v>0.128</v>
      </c>
      <c r="K745" s="2" t="n">
        <v>0.188</v>
      </c>
      <c r="M745" s="2"/>
      <c r="N745" s="2"/>
    </row>
    <row r="746" customFormat="false" ht="12.75" hidden="false" customHeight="false" outlineLevel="0" collapsed="false">
      <c r="A746" s="1" t="n">
        <v>8</v>
      </c>
      <c r="B746" s="1" t="n">
        <v>6</v>
      </c>
      <c r="D746" s="1" t="n">
        <v>4</v>
      </c>
      <c r="E746" s="1" t="s">
        <v>22</v>
      </c>
      <c r="F746" s="2" t="n">
        <v>-25.984</v>
      </c>
      <c r="G746" s="2" t="n">
        <v>-2.708</v>
      </c>
      <c r="H746" s="2" t="n">
        <v>-0.496</v>
      </c>
      <c r="I746" s="2" t="n">
        <v>49.329</v>
      </c>
      <c r="J746" s="2" t="n">
        <v>-0.405</v>
      </c>
      <c r="K746" s="2" t="n">
        <v>-0.596</v>
      </c>
      <c r="M746" s="2"/>
      <c r="N746" s="2"/>
    </row>
    <row r="747" customFormat="false" ht="12.75" hidden="false" customHeight="false" outlineLevel="0" collapsed="false">
      <c r="A747" s="1" t="n">
        <v>8</v>
      </c>
      <c r="B747" s="1" t="n">
        <v>6</v>
      </c>
      <c r="D747" s="1" t="n">
        <v>4</v>
      </c>
      <c r="E747" s="1" t="s">
        <v>23</v>
      </c>
      <c r="F747" s="2" t="n">
        <v>13.16</v>
      </c>
      <c r="G747" s="2" t="n">
        <v>3.346</v>
      </c>
      <c r="H747" s="2" t="n">
        <v>0.534</v>
      </c>
      <c r="I747" s="2" t="n">
        <v>-55.55</v>
      </c>
      <c r="J747" s="2" t="n">
        <v>0.447</v>
      </c>
      <c r="K747" s="2" t="n">
        <v>0.658</v>
      </c>
      <c r="M747" s="2"/>
      <c r="N747" s="2"/>
    </row>
    <row r="748" customFormat="false" ht="12.75" hidden="false" customHeight="false" outlineLevel="0" collapsed="false">
      <c r="A748" s="1" t="n">
        <v>8</v>
      </c>
      <c r="B748" s="1" t="n">
        <v>6</v>
      </c>
      <c r="D748" s="1" t="n">
        <v>4</v>
      </c>
      <c r="E748" s="1" t="s">
        <v>24</v>
      </c>
      <c r="F748" s="2" t="n">
        <v>-12.232</v>
      </c>
      <c r="G748" s="2" t="n">
        <v>-1.892</v>
      </c>
      <c r="H748" s="2" t="n">
        <v>-0.322</v>
      </c>
      <c r="I748" s="2" t="n">
        <v>32.775</v>
      </c>
      <c r="J748" s="2" t="n">
        <v>-0.266</v>
      </c>
      <c r="K748" s="2" t="n">
        <v>-0.392</v>
      </c>
      <c r="M748" s="2" t="n">
        <f aca="false">H748-H744</f>
        <v>0.12</v>
      </c>
      <c r="N748" s="2" t="n">
        <f aca="false">I748-I744</f>
        <v>-14.802</v>
      </c>
    </row>
    <row r="749" customFormat="false" ht="12.75" hidden="false" customHeight="false" outlineLevel="0" collapsed="false">
      <c r="A749" s="1" t="n">
        <v>8</v>
      </c>
      <c r="B749" s="1" t="n">
        <v>6</v>
      </c>
      <c r="D749" s="1" t="n">
        <v>4</v>
      </c>
      <c r="E749" s="1" t="s">
        <v>25</v>
      </c>
      <c r="F749" s="2" t="n">
        <v>1.314</v>
      </c>
      <c r="G749" s="2" t="n">
        <v>-120.091</v>
      </c>
      <c r="H749" s="2" t="n">
        <v>0.266</v>
      </c>
      <c r="I749" s="2" t="n">
        <v>-28.171</v>
      </c>
      <c r="J749" s="2" t="n">
        <v>0.225</v>
      </c>
      <c r="K749" s="2" t="n">
        <v>0.331</v>
      </c>
      <c r="M749" s="2"/>
      <c r="N749" s="2"/>
    </row>
    <row r="750" customFormat="false" ht="12.75" hidden="false" customHeight="false" outlineLevel="0" collapsed="false">
      <c r="A750" s="1" t="n">
        <v>8</v>
      </c>
      <c r="B750" s="1" t="n">
        <v>6</v>
      </c>
      <c r="D750" s="1" t="n">
        <v>3</v>
      </c>
      <c r="E750" s="1" t="s">
        <v>22</v>
      </c>
      <c r="F750" s="2" t="n">
        <v>-0.938</v>
      </c>
      <c r="G750" s="2" t="n">
        <v>-2.91</v>
      </c>
      <c r="H750" s="2" t="n">
        <v>-0.518</v>
      </c>
      <c r="I750" s="2" t="n">
        <v>49.158</v>
      </c>
      <c r="J750" s="2" t="n">
        <v>-0.412</v>
      </c>
      <c r="K750" s="2" t="n">
        <v>-0.606</v>
      </c>
      <c r="M750" s="2"/>
      <c r="N750" s="2"/>
    </row>
    <row r="751" customFormat="false" ht="12.75" hidden="false" customHeight="false" outlineLevel="0" collapsed="false">
      <c r="A751" s="1" t="n">
        <v>8</v>
      </c>
      <c r="B751" s="1" t="n">
        <v>6</v>
      </c>
      <c r="D751" s="1" t="n">
        <v>3</v>
      </c>
      <c r="E751" s="1" t="s">
        <v>23</v>
      </c>
      <c r="F751" s="2" t="n">
        <v>4.036</v>
      </c>
      <c r="G751" s="2" t="n">
        <v>3.02</v>
      </c>
      <c r="H751" s="2" t="n">
        <v>0.563</v>
      </c>
      <c r="I751" s="2" t="n">
        <v>-55.38</v>
      </c>
      <c r="J751" s="2" t="n">
        <v>0.457</v>
      </c>
      <c r="K751" s="2" t="n">
        <v>0.672</v>
      </c>
      <c r="M751" s="2"/>
      <c r="N751" s="2"/>
    </row>
    <row r="752" customFormat="false" ht="12.75" hidden="false" customHeight="false" outlineLevel="0" collapsed="false">
      <c r="A752" s="1" t="n">
        <v>8</v>
      </c>
      <c r="B752" s="1" t="n">
        <v>6</v>
      </c>
      <c r="D752" s="1" t="n">
        <v>3</v>
      </c>
      <c r="E752" s="1" t="s">
        <v>24</v>
      </c>
      <c r="F752" s="2" t="n">
        <v>-1.554</v>
      </c>
      <c r="G752" s="2" t="n">
        <v>-1.853</v>
      </c>
      <c r="H752" s="2" t="n">
        <v>-0.338</v>
      </c>
      <c r="I752" s="2" t="n">
        <v>32.668</v>
      </c>
      <c r="J752" s="2" t="n">
        <v>-0.271</v>
      </c>
      <c r="K752" s="2" t="n">
        <v>-0.399</v>
      </c>
      <c r="M752" s="2" t="n">
        <f aca="false">H752-H748</f>
        <v>-0.016</v>
      </c>
      <c r="N752" s="2" t="n">
        <f aca="false">I752-I748</f>
        <v>-0.106999999999999</v>
      </c>
    </row>
    <row r="753" customFormat="false" ht="12.75" hidden="false" customHeight="false" outlineLevel="0" collapsed="false">
      <c r="A753" s="1" t="n">
        <v>8</v>
      </c>
      <c r="B753" s="1" t="n">
        <v>6</v>
      </c>
      <c r="D753" s="1" t="n">
        <v>3</v>
      </c>
      <c r="E753" s="1" t="s">
        <v>25</v>
      </c>
      <c r="F753" s="2" t="n">
        <v>-113.091</v>
      </c>
      <c r="G753" s="2" t="n">
        <v>-191.629</v>
      </c>
      <c r="H753" s="2" t="n">
        <v>0.387</v>
      </c>
      <c r="I753" s="2" t="n">
        <v>-40.207</v>
      </c>
      <c r="J753" s="2" t="n">
        <v>0.324</v>
      </c>
      <c r="K753" s="2" t="n">
        <v>0.476</v>
      </c>
      <c r="M753" s="2"/>
      <c r="N753" s="2"/>
    </row>
    <row r="754" customFormat="false" ht="12.75" hidden="false" customHeight="false" outlineLevel="0" collapsed="false">
      <c r="A754" s="1" t="n">
        <v>8</v>
      </c>
      <c r="B754" s="1" t="n">
        <v>6</v>
      </c>
      <c r="D754" s="1" t="n">
        <v>2</v>
      </c>
      <c r="E754" s="1" t="s">
        <v>22</v>
      </c>
      <c r="F754" s="2" t="n">
        <v>-4.322</v>
      </c>
      <c r="G754" s="2" t="n">
        <v>-2.031</v>
      </c>
      <c r="H754" s="2" t="n">
        <v>-0.382</v>
      </c>
      <c r="I754" s="2" t="n">
        <v>34.111</v>
      </c>
      <c r="J754" s="2" t="n">
        <v>-0.294</v>
      </c>
      <c r="K754" s="2" t="n">
        <v>-0.433</v>
      </c>
      <c r="M754" s="2"/>
      <c r="N754" s="2"/>
    </row>
    <row r="755" customFormat="false" ht="12.75" hidden="false" customHeight="false" outlineLevel="0" collapsed="false">
      <c r="A755" s="1" t="n">
        <v>8</v>
      </c>
      <c r="B755" s="1" t="n">
        <v>6</v>
      </c>
      <c r="D755" s="1" t="n">
        <v>2</v>
      </c>
      <c r="E755" s="1" t="s">
        <v>23</v>
      </c>
      <c r="F755" s="2" t="n">
        <v>4.922</v>
      </c>
      <c r="G755" s="2" t="n">
        <v>2.693</v>
      </c>
      <c r="H755" s="2" t="n">
        <v>0.524</v>
      </c>
      <c r="I755" s="2" t="n">
        <v>-48.62</v>
      </c>
      <c r="J755" s="2" t="n">
        <v>0.412</v>
      </c>
      <c r="K755" s="2" t="n">
        <v>0.606</v>
      </c>
      <c r="M755" s="2"/>
      <c r="N755" s="2"/>
    </row>
    <row r="756" customFormat="false" ht="12.75" hidden="false" customHeight="false" outlineLevel="0" collapsed="false">
      <c r="A756" s="1" t="n">
        <v>8</v>
      </c>
      <c r="B756" s="1" t="n">
        <v>6</v>
      </c>
      <c r="D756" s="1" t="n">
        <v>2</v>
      </c>
      <c r="E756" s="1" t="s">
        <v>24</v>
      </c>
      <c r="F756" s="2" t="n">
        <v>-2.889</v>
      </c>
      <c r="G756" s="2" t="n">
        <v>-1.476</v>
      </c>
      <c r="H756" s="2" t="n">
        <v>-0.283</v>
      </c>
      <c r="I756" s="2" t="n">
        <v>25.853</v>
      </c>
      <c r="J756" s="2" t="n">
        <v>-0.221</v>
      </c>
      <c r="K756" s="2" t="n">
        <v>-0.325</v>
      </c>
      <c r="M756" s="2" t="n">
        <f aca="false">H756-H752</f>
        <v>0.0550000000000001</v>
      </c>
      <c r="N756" s="2" t="n">
        <f aca="false">I756-I752</f>
        <v>-6.815</v>
      </c>
    </row>
    <row r="757" customFormat="false" ht="12.75" hidden="false" customHeight="false" outlineLevel="0" collapsed="false">
      <c r="A757" s="1" t="n">
        <v>8</v>
      </c>
      <c r="B757" s="1" t="n">
        <v>6</v>
      </c>
      <c r="D757" s="1" t="n">
        <v>2</v>
      </c>
      <c r="E757" s="1" t="s">
        <v>25</v>
      </c>
      <c r="F757" s="2" t="n">
        <v>-227.782</v>
      </c>
      <c r="G757" s="2" t="n">
        <v>-264.378</v>
      </c>
      <c r="H757" s="2" t="n">
        <v>0.494</v>
      </c>
      <c r="I757" s="2" t="n">
        <v>-50.325</v>
      </c>
      <c r="J757" s="2" t="n">
        <v>0.409</v>
      </c>
      <c r="K757" s="2" t="n">
        <v>0.601</v>
      </c>
      <c r="M757" s="2"/>
      <c r="N757" s="2"/>
    </row>
    <row r="758" customFormat="false" ht="12.75" hidden="false" customHeight="false" outlineLevel="0" collapsed="false">
      <c r="A758" s="1" t="n">
        <v>8</v>
      </c>
      <c r="B758" s="1" t="n">
        <v>6</v>
      </c>
      <c r="D758" s="1" t="n">
        <v>1</v>
      </c>
      <c r="E758" s="1" t="s">
        <v>22</v>
      </c>
      <c r="F758" s="2" t="n">
        <v>-1.428</v>
      </c>
      <c r="G758" s="2" t="n">
        <v>-1.004</v>
      </c>
      <c r="H758" s="2" t="n">
        <v>-0.094</v>
      </c>
      <c r="I758" s="2" t="n">
        <v>7.542</v>
      </c>
      <c r="J758" s="2" t="n">
        <v>-0.069</v>
      </c>
      <c r="K758" s="2" t="n">
        <v>-0.102</v>
      </c>
      <c r="M758" s="2"/>
      <c r="N758" s="2"/>
    </row>
    <row r="759" customFormat="false" ht="12.75" hidden="false" customHeight="false" outlineLevel="0" collapsed="false">
      <c r="A759" s="1" t="n">
        <v>8</v>
      </c>
      <c r="B759" s="1" t="n">
        <v>6</v>
      </c>
      <c r="D759" s="1" t="n">
        <v>1</v>
      </c>
      <c r="E759" s="1" t="s">
        <v>23</v>
      </c>
      <c r="F759" s="2" t="n">
        <v>1.755</v>
      </c>
      <c r="G759" s="2" t="n">
        <v>1.065</v>
      </c>
      <c r="H759" s="2" t="n">
        <v>0.321</v>
      </c>
      <c r="I759" s="2" t="n">
        <v>-28.221</v>
      </c>
      <c r="J759" s="2" t="n">
        <v>0.246</v>
      </c>
      <c r="K759" s="2" t="n">
        <v>0.362</v>
      </c>
      <c r="M759" s="2"/>
      <c r="N759" s="2"/>
    </row>
    <row r="760" customFormat="false" ht="12.75" hidden="false" customHeight="false" outlineLevel="0" collapsed="false">
      <c r="A760" s="1" t="n">
        <v>8</v>
      </c>
      <c r="B760" s="1" t="n">
        <v>6</v>
      </c>
      <c r="D760" s="1" t="n">
        <v>1</v>
      </c>
      <c r="E760" s="1" t="s">
        <v>24</v>
      </c>
      <c r="F760" s="2" t="n">
        <v>-0.884</v>
      </c>
      <c r="G760" s="2" t="n">
        <v>-0.575</v>
      </c>
      <c r="H760" s="2" t="n">
        <v>-0.115</v>
      </c>
      <c r="I760" s="2" t="n">
        <v>9.934</v>
      </c>
      <c r="J760" s="2" t="n">
        <v>-0.087</v>
      </c>
      <c r="K760" s="2" t="n">
        <v>-0.129</v>
      </c>
      <c r="M760" s="2" t="n">
        <f aca="false">H760-H756</f>
        <v>0.168</v>
      </c>
      <c r="N760" s="2" t="n">
        <f aca="false">I760-I756</f>
        <v>-15.919</v>
      </c>
    </row>
    <row r="761" customFormat="false" ht="12.75" hidden="false" customHeight="false" outlineLevel="0" collapsed="false">
      <c r="A761" s="1" t="n">
        <v>8</v>
      </c>
      <c r="B761" s="1" t="n">
        <v>6</v>
      </c>
      <c r="D761" s="1" t="n">
        <v>1</v>
      </c>
      <c r="E761" s="1" t="s">
        <v>25</v>
      </c>
      <c r="F761" s="2" t="n">
        <v>-344.533</v>
      </c>
      <c r="G761" s="2" t="n">
        <v>-339.636</v>
      </c>
      <c r="H761" s="2" t="n">
        <v>0.569</v>
      </c>
      <c r="I761" s="2" t="n">
        <v>-57.131</v>
      </c>
      <c r="J761" s="2" t="n">
        <v>0.467</v>
      </c>
      <c r="K761" s="2" t="n">
        <v>0.687</v>
      </c>
      <c r="M761" s="2"/>
      <c r="N761" s="2"/>
    </row>
    <row r="762" customFormat="false" ht="12.75" hidden="false" customHeight="false" outlineLevel="0" collapsed="false">
      <c r="A762" s="1" t="n">
        <v>8</v>
      </c>
      <c r="B762" s="1" t="n">
        <v>3</v>
      </c>
      <c r="D762" s="1" t="n">
        <v>5</v>
      </c>
      <c r="E762" s="1" t="s">
        <v>22</v>
      </c>
      <c r="F762" s="2" t="n">
        <v>15.772</v>
      </c>
      <c r="G762" s="2" t="n">
        <v>11.947</v>
      </c>
      <c r="H762" s="2" t="n">
        <v>-0.288</v>
      </c>
      <c r="I762" s="2" t="n">
        <v>30.77</v>
      </c>
      <c r="J762" s="2" t="n">
        <v>-0.245</v>
      </c>
      <c r="K762" s="2" t="n">
        <v>-0.36</v>
      </c>
      <c r="M762" s="2"/>
      <c r="N762" s="2"/>
    </row>
    <row r="763" customFormat="false" ht="12.75" hidden="false" customHeight="false" outlineLevel="0" collapsed="false">
      <c r="A763" s="1" t="n">
        <v>8</v>
      </c>
      <c r="B763" s="1" t="n">
        <v>3</v>
      </c>
      <c r="D763" s="1" t="n">
        <v>5</v>
      </c>
      <c r="E763" s="1" t="s">
        <v>23</v>
      </c>
      <c r="F763" s="2" t="n">
        <v>-13.997</v>
      </c>
      <c r="G763" s="2" t="n">
        <v>-10.534</v>
      </c>
      <c r="H763" s="2" t="n">
        <v>0.237</v>
      </c>
      <c r="I763" s="2" t="n">
        <v>-25.741</v>
      </c>
      <c r="J763" s="2" t="n">
        <v>0.203</v>
      </c>
      <c r="K763" s="2" t="n">
        <v>0.299</v>
      </c>
      <c r="M763" s="2"/>
      <c r="N763" s="2"/>
    </row>
    <row r="764" customFormat="false" ht="12.75" hidden="false" customHeight="false" outlineLevel="0" collapsed="false">
      <c r="A764" s="1" t="n">
        <v>8</v>
      </c>
      <c r="B764" s="1" t="n">
        <v>3</v>
      </c>
      <c r="D764" s="1" t="n">
        <v>5</v>
      </c>
      <c r="E764" s="1" t="s">
        <v>24</v>
      </c>
      <c r="F764" s="2" t="n">
        <v>9.303</v>
      </c>
      <c r="G764" s="2" t="n">
        <v>7.025</v>
      </c>
      <c r="H764" s="2" t="n">
        <v>-0.164</v>
      </c>
      <c r="I764" s="2" t="n">
        <v>17.66</v>
      </c>
      <c r="J764" s="2" t="n">
        <v>-0.14</v>
      </c>
      <c r="K764" s="2" t="n">
        <v>-0.206</v>
      </c>
      <c r="M764" s="2" t="n">
        <f aca="false">H764</f>
        <v>-0.164</v>
      </c>
      <c r="N764" s="2" t="n">
        <f aca="false">I764</f>
        <v>17.66</v>
      </c>
    </row>
    <row r="765" customFormat="false" ht="12.75" hidden="false" customHeight="false" outlineLevel="0" collapsed="false">
      <c r="A765" s="1" t="n">
        <v>8</v>
      </c>
      <c r="B765" s="1" t="n">
        <v>3</v>
      </c>
      <c r="D765" s="1" t="n">
        <v>5</v>
      </c>
      <c r="E765" s="1" t="s">
        <v>25</v>
      </c>
      <c r="F765" s="2" t="n">
        <v>-40.46</v>
      </c>
      <c r="G765" s="2" t="n">
        <v>-25.711</v>
      </c>
      <c r="H765" s="2" t="n">
        <v>0.158</v>
      </c>
      <c r="I765" s="2" t="n">
        <v>-16.924</v>
      </c>
      <c r="J765" s="2" t="n">
        <v>0.135</v>
      </c>
      <c r="K765" s="2" t="n">
        <v>0.198</v>
      </c>
      <c r="M765" s="2"/>
      <c r="N765" s="2"/>
    </row>
    <row r="766" customFormat="false" ht="12.75" hidden="false" customHeight="false" outlineLevel="0" collapsed="false">
      <c r="A766" s="1" t="n">
        <v>8</v>
      </c>
      <c r="B766" s="1" t="n">
        <v>3</v>
      </c>
      <c r="D766" s="1" t="n">
        <v>4</v>
      </c>
      <c r="E766" s="1" t="s">
        <v>22</v>
      </c>
      <c r="F766" s="2" t="n">
        <v>12.278</v>
      </c>
      <c r="G766" s="2" t="n">
        <v>9.473</v>
      </c>
      <c r="H766" s="2" t="n">
        <v>-0.207</v>
      </c>
      <c r="I766" s="2" t="n">
        <v>20.758</v>
      </c>
      <c r="J766" s="2" t="n">
        <v>-0.17</v>
      </c>
      <c r="K766" s="2" t="n">
        <v>-0.25</v>
      </c>
      <c r="M766" s="2"/>
      <c r="N766" s="2"/>
    </row>
    <row r="767" customFormat="false" ht="12.75" hidden="false" customHeight="false" outlineLevel="0" collapsed="false">
      <c r="A767" s="1" t="n">
        <v>8</v>
      </c>
      <c r="B767" s="1" t="n">
        <v>3</v>
      </c>
      <c r="D767" s="1" t="n">
        <v>4</v>
      </c>
      <c r="E767" s="1" t="s">
        <v>23</v>
      </c>
      <c r="F767" s="2" t="n">
        <v>-11.832</v>
      </c>
      <c r="G767" s="2" t="n">
        <v>-9.604</v>
      </c>
      <c r="H767" s="2" t="n">
        <v>0.215</v>
      </c>
      <c r="I767" s="2" t="n">
        <v>-22.31</v>
      </c>
      <c r="J767" s="2" t="n">
        <v>0.18</v>
      </c>
      <c r="K767" s="2" t="n">
        <v>0.265</v>
      </c>
      <c r="M767" s="2"/>
      <c r="N767" s="2"/>
    </row>
    <row r="768" customFormat="false" ht="12.75" hidden="false" customHeight="false" outlineLevel="0" collapsed="false">
      <c r="A768" s="1" t="n">
        <v>8</v>
      </c>
      <c r="B768" s="1" t="n">
        <v>3</v>
      </c>
      <c r="D768" s="1" t="n">
        <v>4</v>
      </c>
      <c r="E768" s="1" t="s">
        <v>24</v>
      </c>
      <c r="F768" s="2" t="n">
        <v>7.534</v>
      </c>
      <c r="G768" s="2" t="n">
        <v>5.961</v>
      </c>
      <c r="H768" s="2" t="n">
        <v>-0.132</v>
      </c>
      <c r="I768" s="2" t="n">
        <v>13.459</v>
      </c>
      <c r="J768" s="2" t="n">
        <v>-0.109</v>
      </c>
      <c r="K768" s="2" t="n">
        <v>-0.161</v>
      </c>
      <c r="M768" s="2" t="n">
        <f aca="false">H768-H764</f>
        <v>0.032</v>
      </c>
      <c r="N768" s="2" t="n">
        <f aca="false">I768-I764</f>
        <v>-4.201</v>
      </c>
    </row>
    <row r="769" customFormat="false" ht="12.75" hidden="false" customHeight="false" outlineLevel="0" collapsed="false">
      <c r="A769" s="1" t="n">
        <v>8</v>
      </c>
      <c r="B769" s="1" t="n">
        <v>3</v>
      </c>
      <c r="D769" s="1" t="n">
        <v>4</v>
      </c>
      <c r="E769" s="1" t="s">
        <v>25</v>
      </c>
      <c r="F769" s="2" t="n">
        <v>-95.122</v>
      </c>
      <c r="G769" s="2" t="n">
        <v>-62.435</v>
      </c>
      <c r="H769" s="2" t="n">
        <v>0.408</v>
      </c>
      <c r="I769" s="2" t="n">
        <v>-43.073</v>
      </c>
      <c r="J769" s="2" t="n">
        <v>0.345</v>
      </c>
      <c r="K769" s="2" t="n">
        <v>0.507</v>
      </c>
      <c r="M769" s="2"/>
      <c r="N769" s="2"/>
    </row>
    <row r="770" customFormat="false" ht="12.75" hidden="false" customHeight="false" outlineLevel="0" collapsed="false">
      <c r="A770" s="1" t="n">
        <v>8</v>
      </c>
      <c r="B770" s="1" t="n">
        <v>3</v>
      </c>
      <c r="D770" s="1" t="n">
        <v>3</v>
      </c>
      <c r="E770" s="1" t="s">
        <v>22</v>
      </c>
      <c r="F770" s="2" t="n">
        <v>12.112</v>
      </c>
      <c r="G770" s="2" t="n">
        <v>9.706</v>
      </c>
      <c r="H770" s="2" t="n">
        <v>-0.204</v>
      </c>
      <c r="I770" s="2" t="n">
        <v>19.415</v>
      </c>
      <c r="J770" s="2" t="n">
        <v>-0.163</v>
      </c>
      <c r="K770" s="2" t="n">
        <v>-0.239</v>
      </c>
      <c r="M770" s="2"/>
      <c r="N770" s="2"/>
    </row>
    <row r="771" customFormat="false" ht="12.75" hidden="false" customHeight="false" outlineLevel="0" collapsed="false">
      <c r="A771" s="1" t="n">
        <v>8</v>
      </c>
      <c r="B771" s="1" t="n">
        <v>3</v>
      </c>
      <c r="D771" s="1" t="n">
        <v>3</v>
      </c>
      <c r="E771" s="1" t="s">
        <v>23</v>
      </c>
      <c r="F771" s="2" t="n">
        <v>-11.942</v>
      </c>
      <c r="G771" s="2" t="n">
        <v>-9.25</v>
      </c>
      <c r="H771" s="2" t="n">
        <v>0.221</v>
      </c>
      <c r="I771" s="2" t="n">
        <v>-21.749</v>
      </c>
      <c r="J771" s="2" t="n">
        <v>0.179</v>
      </c>
      <c r="K771" s="2" t="n">
        <v>0.264</v>
      </c>
      <c r="M771" s="2"/>
      <c r="N771" s="2"/>
    </row>
    <row r="772" customFormat="false" ht="12.75" hidden="false" customHeight="false" outlineLevel="0" collapsed="false">
      <c r="A772" s="1" t="n">
        <v>8</v>
      </c>
      <c r="B772" s="1" t="n">
        <v>3</v>
      </c>
      <c r="D772" s="1" t="n">
        <v>3</v>
      </c>
      <c r="E772" s="1" t="s">
        <v>24</v>
      </c>
      <c r="F772" s="2" t="n">
        <v>7.517</v>
      </c>
      <c r="G772" s="2" t="n">
        <v>5.924</v>
      </c>
      <c r="H772" s="2" t="n">
        <v>-0.133</v>
      </c>
      <c r="I772" s="2" t="n">
        <v>12.864</v>
      </c>
      <c r="J772" s="2" t="n">
        <v>-0.107</v>
      </c>
      <c r="K772" s="2" t="n">
        <v>-0.157</v>
      </c>
      <c r="M772" s="2" t="n">
        <f aca="false">H772-H768</f>
        <v>-0.001</v>
      </c>
      <c r="N772" s="2" t="n">
        <f aca="false">I772-I768</f>
        <v>-0.594999999999999</v>
      </c>
    </row>
    <row r="773" customFormat="false" ht="12.75" hidden="false" customHeight="false" outlineLevel="0" collapsed="false">
      <c r="A773" s="1" t="n">
        <v>8</v>
      </c>
      <c r="B773" s="1" t="n">
        <v>3</v>
      </c>
      <c r="D773" s="1" t="n">
        <v>3</v>
      </c>
      <c r="E773" s="1" t="s">
        <v>25</v>
      </c>
      <c r="F773" s="2" t="n">
        <v>-147.186</v>
      </c>
      <c r="G773" s="2" t="n">
        <v>-98.864</v>
      </c>
      <c r="H773" s="2" t="n">
        <v>0.643</v>
      </c>
      <c r="I773" s="2" t="n">
        <v>-66.393</v>
      </c>
      <c r="J773" s="2" t="n">
        <v>0.536</v>
      </c>
      <c r="K773" s="2" t="n">
        <v>0.789</v>
      </c>
      <c r="M773" s="2"/>
      <c r="N773" s="2"/>
    </row>
    <row r="774" customFormat="false" ht="12.75" hidden="false" customHeight="false" outlineLevel="0" collapsed="false">
      <c r="A774" s="1" t="n">
        <v>8</v>
      </c>
      <c r="B774" s="1" t="n">
        <v>3</v>
      </c>
      <c r="D774" s="1" t="n">
        <v>2</v>
      </c>
      <c r="E774" s="1" t="s">
        <v>22</v>
      </c>
      <c r="F774" s="2" t="n">
        <v>13.746</v>
      </c>
      <c r="G774" s="2" t="n">
        <v>9.867</v>
      </c>
      <c r="H774" s="2" t="n">
        <v>-0.155</v>
      </c>
      <c r="I774" s="2" t="n">
        <v>13.883</v>
      </c>
      <c r="J774" s="2" t="n">
        <v>-0.119</v>
      </c>
      <c r="K774" s="2" t="n">
        <v>-0.176</v>
      </c>
      <c r="M774" s="2"/>
      <c r="N774" s="2"/>
    </row>
    <row r="775" customFormat="false" ht="12.75" hidden="false" customHeight="false" outlineLevel="0" collapsed="false">
      <c r="A775" s="1" t="n">
        <v>8</v>
      </c>
      <c r="B775" s="1" t="n">
        <v>3</v>
      </c>
      <c r="D775" s="1" t="n">
        <v>2</v>
      </c>
      <c r="E775" s="1" t="s">
        <v>23</v>
      </c>
      <c r="F775" s="2" t="n">
        <v>-14.493</v>
      </c>
      <c r="G775" s="2" t="n">
        <v>-10.306</v>
      </c>
      <c r="H775" s="2" t="n">
        <v>0.203</v>
      </c>
      <c r="I775" s="2" t="n">
        <v>-18.802</v>
      </c>
      <c r="J775" s="2" t="n">
        <v>0.159</v>
      </c>
      <c r="K775" s="2" t="n">
        <v>0.234</v>
      </c>
      <c r="M775" s="2"/>
      <c r="N775" s="2"/>
    </row>
    <row r="776" customFormat="false" ht="12.75" hidden="false" customHeight="false" outlineLevel="0" collapsed="false">
      <c r="A776" s="1" t="n">
        <v>8</v>
      </c>
      <c r="B776" s="1" t="n">
        <v>3</v>
      </c>
      <c r="D776" s="1" t="n">
        <v>2</v>
      </c>
      <c r="E776" s="1" t="s">
        <v>24</v>
      </c>
      <c r="F776" s="2" t="n">
        <v>8.825</v>
      </c>
      <c r="G776" s="2" t="n">
        <v>6.304</v>
      </c>
      <c r="H776" s="2" t="n">
        <v>-0.112</v>
      </c>
      <c r="I776" s="2" t="n">
        <v>10.214</v>
      </c>
      <c r="J776" s="2" t="n">
        <v>-0.087</v>
      </c>
      <c r="K776" s="2" t="n">
        <v>-0.128</v>
      </c>
      <c r="M776" s="2" t="n">
        <f aca="false">H776-H772</f>
        <v>0.021</v>
      </c>
      <c r="N776" s="2" t="n">
        <f aca="false">I776-I772</f>
        <v>-2.65</v>
      </c>
    </row>
    <row r="777" customFormat="false" ht="12.75" hidden="false" customHeight="false" outlineLevel="0" collapsed="false">
      <c r="A777" s="1" t="n">
        <v>8</v>
      </c>
      <c r="B777" s="1" t="n">
        <v>3</v>
      </c>
      <c r="D777" s="1" t="n">
        <v>2</v>
      </c>
      <c r="E777" s="1" t="s">
        <v>25</v>
      </c>
      <c r="F777" s="2" t="n">
        <v>-200.462</v>
      </c>
      <c r="G777" s="2" t="n">
        <v>-135.078</v>
      </c>
      <c r="H777" s="2" t="n">
        <v>0.853</v>
      </c>
      <c r="I777" s="2" t="n">
        <v>-86.352</v>
      </c>
      <c r="J777" s="2" t="n">
        <v>0.703</v>
      </c>
      <c r="K777" s="2" t="n">
        <v>1.035</v>
      </c>
      <c r="M777" s="2"/>
      <c r="N777" s="2"/>
    </row>
    <row r="778" customFormat="false" ht="12.75" hidden="false" customHeight="false" outlineLevel="0" collapsed="false">
      <c r="A778" s="1" t="n">
        <v>8</v>
      </c>
      <c r="B778" s="1" t="n">
        <v>3</v>
      </c>
      <c r="D778" s="1" t="n">
        <v>1</v>
      </c>
      <c r="E778" s="1" t="s">
        <v>22</v>
      </c>
      <c r="F778" s="2" t="n">
        <v>9.695</v>
      </c>
      <c r="G778" s="2" t="n">
        <v>6.722</v>
      </c>
      <c r="H778" s="2" t="n">
        <v>-0.04</v>
      </c>
      <c r="I778" s="2" t="n">
        <v>3.304</v>
      </c>
      <c r="J778" s="2" t="n">
        <v>-0.03</v>
      </c>
      <c r="K778" s="2" t="n">
        <v>-0.044</v>
      </c>
      <c r="M778" s="2"/>
      <c r="N778" s="2"/>
    </row>
    <row r="779" customFormat="false" ht="12.75" hidden="false" customHeight="false" outlineLevel="0" collapsed="false">
      <c r="A779" s="1" t="n">
        <v>8</v>
      </c>
      <c r="B779" s="1" t="n">
        <v>3</v>
      </c>
      <c r="D779" s="1" t="n">
        <v>1</v>
      </c>
      <c r="E779" s="1" t="s">
        <v>23</v>
      </c>
      <c r="F779" s="2" t="n">
        <v>-4.473</v>
      </c>
      <c r="G779" s="2" t="n">
        <v>-3.158</v>
      </c>
      <c r="H779" s="2" t="n">
        <v>0.119</v>
      </c>
      <c r="I779" s="2" t="n">
        <v>-10.454</v>
      </c>
      <c r="J779" s="2" t="n">
        <v>0.091</v>
      </c>
      <c r="K779" s="2" t="n">
        <v>0.134</v>
      </c>
      <c r="M779" s="2"/>
      <c r="N779" s="2"/>
    </row>
    <row r="780" customFormat="false" ht="12.75" hidden="false" customHeight="false" outlineLevel="0" collapsed="false">
      <c r="A780" s="1" t="n">
        <v>8</v>
      </c>
      <c r="B780" s="1" t="n">
        <v>3</v>
      </c>
      <c r="D780" s="1" t="n">
        <v>1</v>
      </c>
      <c r="E780" s="1" t="s">
        <v>24</v>
      </c>
      <c r="F780" s="2" t="n">
        <v>3.936</v>
      </c>
      <c r="G780" s="2" t="n">
        <v>2.744</v>
      </c>
      <c r="H780" s="2" t="n">
        <v>-0.044</v>
      </c>
      <c r="I780" s="2" t="n">
        <v>3.822</v>
      </c>
      <c r="J780" s="2" t="n">
        <v>-0.034</v>
      </c>
      <c r="K780" s="2" t="n">
        <v>-0.049</v>
      </c>
      <c r="M780" s="2" t="n">
        <f aca="false">H780-H776</f>
        <v>0.068</v>
      </c>
      <c r="N780" s="2" t="n">
        <f aca="false">I780-I776</f>
        <v>-6.392</v>
      </c>
    </row>
    <row r="781" customFormat="false" ht="12.75" hidden="false" customHeight="false" outlineLevel="0" collapsed="false">
      <c r="A781" s="1" t="n">
        <v>8</v>
      </c>
      <c r="B781" s="1" t="n">
        <v>3</v>
      </c>
      <c r="D781" s="1" t="n">
        <v>1</v>
      </c>
      <c r="E781" s="1" t="s">
        <v>25</v>
      </c>
      <c r="F781" s="2" t="n">
        <v>-253.152</v>
      </c>
      <c r="G781" s="2" t="n">
        <v>-170.307</v>
      </c>
      <c r="H781" s="2" t="n">
        <v>0.989</v>
      </c>
      <c r="I781" s="2" t="n">
        <v>-98.718</v>
      </c>
      <c r="J781" s="2" t="n">
        <v>0.809</v>
      </c>
      <c r="K781" s="2" t="n">
        <v>1.19</v>
      </c>
      <c r="M781" s="2"/>
      <c r="N781" s="2"/>
    </row>
    <row r="782" customFormat="false" ht="12.75" hidden="false" customHeight="false" outlineLevel="0" collapsed="false">
      <c r="A782" s="1" t="n">
        <v>9</v>
      </c>
      <c r="B782" s="1" t="n">
        <v>24</v>
      </c>
      <c r="D782" s="1" t="n">
        <v>5</v>
      </c>
      <c r="E782" s="1" t="s">
        <v>22</v>
      </c>
      <c r="F782" s="2" t="n">
        <v>-26.954</v>
      </c>
      <c r="G782" s="2" t="n">
        <v>-18.541</v>
      </c>
      <c r="H782" s="2" t="n">
        <v>0.443</v>
      </c>
      <c r="I782" s="2" t="n">
        <v>37.997</v>
      </c>
      <c r="J782" s="2" t="n">
        <v>0.371</v>
      </c>
      <c r="K782" s="2" t="n">
        <v>0.546</v>
      </c>
      <c r="M782" s="2"/>
      <c r="N782" s="2"/>
    </row>
    <row r="783" customFormat="false" ht="12.75" hidden="false" customHeight="false" outlineLevel="0" collapsed="false">
      <c r="A783" s="1" t="n">
        <v>9</v>
      </c>
      <c r="B783" s="1" t="n">
        <v>24</v>
      </c>
      <c r="D783" s="1" t="n">
        <v>5</v>
      </c>
      <c r="E783" s="1" t="s">
        <v>23</v>
      </c>
      <c r="F783" s="2" t="n">
        <v>20.616</v>
      </c>
      <c r="G783" s="2" t="n">
        <v>14.067</v>
      </c>
      <c r="H783" s="2" t="n">
        <v>-0.342</v>
      </c>
      <c r="I783" s="2" t="n">
        <v>-28.391</v>
      </c>
      <c r="J783" s="2" t="n">
        <v>-0.29</v>
      </c>
      <c r="K783" s="2" t="n">
        <v>-0.426</v>
      </c>
      <c r="M783" s="2"/>
      <c r="N783" s="2"/>
    </row>
    <row r="784" customFormat="false" ht="12.75" hidden="false" customHeight="false" outlineLevel="0" collapsed="false">
      <c r="A784" s="1" t="n">
        <v>9</v>
      </c>
      <c r="B784" s="1" t="n">
        <v>24</v>
      </c>
      <c r="D784" s="1" t="n">
        <v>5</v>
      </c>
      <c r="E784" s="1" t="s">
        <v>24</v>
      </c>
      <c r="F784" s="2" t="n">
        <v>-14.866</v>
      </c>
      <c r="G784" s="2" t="n">
        <v>-10.19</v>
      </c>
      <c r="H784" s="2" t="n">
        <v>0.245</v>
      </c>
      <c r="I784" s="2" t="n">
        <v>20.746</v>
      </c>
      <c r="J784" s="2" t="n">
        <v>0.206</v>
      </c>
      <c r="K784" s="2" t="n">
        <v>0.304</v>
      </c>
      <c r="M784" s="2" t="n">
        <f aca="false">H784</f>
        <v>0.245</v>
      </c>
      <c r="N784" s="2" t="n">
        <f aca="false">I784</f>
        <v>20.746</v>
      </c>
    </row>
    <row r="785" customFormat="false" ht="12.75" hidden="false" customHeight="false" outlineLevel="0" collapsed="false">
      <c r="A785" s="1" t="n">
        <v>9</v>
      </c>
      <c r="B785" s="1" t="n">
        <v>24</v>
      </c>
      <c r="D785" s="1" t="n">
        <v>5</v>
      </c>
      <c r="E785" s="1" t="s">
        <v>25</v>
      </c>
      <c r="F785" s="2" t="n">
        <v>-35.487</v>
      </c>
      <c r="G785" s="2" t="n">
        <v>-25.182</v>
      </c>
      <c r="H785" s="2" t="n">
        <v>0.207</v>
      </c>
      <c r="I785" s="2" t="n">
        <v>17.778</v>
      </c>
      <c r="J785" s="2" t="n">
        <v>0.173</v>
      </c>
      <c r="K785" s="2" t="n">
        <v>0.255</v>
      </c>
      <c r="M785" s="2"/>
      <c r="N785" s="2"/>
    </row>
    <row r="786" customFormat="false" ht="12.75" hidden="false" customHeight="false" outlineLevel="0" collapsed="false">
      <c r="A786" s="1" t="n">
        <v>9</v>
      </c>
      <c r="B786" s="1" t="n">
        <v>24</v>
      </c>
      <c r="D786" s="1" t="n">
        <v>4</v>
      </c>
      <c r="E786" s="1" t="s">
        <v>22</v>
      </c>
      <c r="F786" s="2" t="n">
        <v>-14.618</v>
      </c>
      <c r="G786" s="2" t="n">
        <v>-10.069</v>
      </c>
      <c r="H786" s="2" t="n">
        <v>0.208</v>
      </c>
      <c r="I786" s="2" t="n">
        <v>19.586</v>
      </c>
      <c r="J786" s="2" t="n">
        <v>0.168</v>
      </c>
      <c r="K786" s="2" t="n">
        <v>0.247</v>
      </c>
      <c r="M786" s="2"/>
      <c r="N786" s="2"/>
    </row>
    <row r="787" customFormat="false" ht="12.75" hidden="false" customHeight="false" outlineLevel="0" collapsed="false">
      <c r="A787" s="1" t="n">
        <v>9</v>
      </c>
      <c r="B787" s="1" t="n">
        <v>24</v>
      </c>
      <c r="D787" s="1" t="n">
        <v>4</v>
      </c>
      <c r="E787" s="1" t="s">
        <v>23</v>
      </c>
      <c r="F787" s="2" t="n">
        <v>16.425</v>
      </c>
      <c r="G787" s="2" t="n">
        <v>11.222</v>
      </c>
      <c r="H787" s="2" t="n">
        <v>-0.289</v>
      </c>
      <c r="I787" s="2" t="n">
        <v>-24.751</v>
      </c>
      <c r="J787" s="2" t="n">
        <v>-0.242</v>
      </c>
      <c r="K787" s="2" t="n">
        <v>-0.357</v>
      </c>
      <c r="M787" s="2"/>
      <c r="N787" s="2"/>
    </row>
    <row r="788" customFormat="false" ht="12.75" hidden="false" customHeight="false" outlineLevel="0" collapsed="false">
      <c r="A788" s="1" t="n">
        <v>9</v>
      </c>
      <c r="B788" s="1" t="n">
        <v>24</v>
      </c>
      <c r="D788" s="1" t="n">
        <v>4</v>
      </c>
      <c r="E788" s="1" t="s">
        <v>24</v>
      </c>
      <c r="F788" s="2" t="n">
        <v>-9.701</v>
      </c>
      <c r="G788" s="2" t="n">
        <v>-6.653</v>
      </c>
      <c r="H788" s="2" t="n">
        <v>0.155</v>
      </c>
      <c r="I788" s="2" t="n">
        <v>13.855</v>
      </c>
      <c r="J788" s="2" t="n">
        <v>0.128</v>
      </c>
      <c r="K788" s="2" t="n">
        <v>0.189</v>
      </c>
      <c r="M788" s="2" t="n">
        <f aca="false">H788-H784</f>
        <v>-0.09</v>
      </c>
      <c r="N788" s="2" t="n">
        <f aca="false">I788-I784</f>
        <v>-6.891</v>
      </c>
    </row>
    <row r="789" customFormat="false" ht="12.75" hidden="false" customHeight="false" outlineLevel="0" collapsed="false">
      <c r="A789" s="1" t="n">
        <v>9</v>
      </c>
      <c r="B789" s="1" t="n">
        <v>24</v>
      </c>
      <c r="D789" s="1" t="n">
        <v>4</v>
      </c>
      <c r="E789" s="1" t="s">
        <v>25</v>
      </c>
      <c r="F789" s="2" t="n">
        <v>-77.62</v>
      </c>
      <c r="G789" s="2" t="n">
        <v>-54.886</v>
      </c>
      <c r="H789" s="2" t="n">
        <v>0.47</v>
      </c>
      <c r="I789" s="2" t="n">
        <v>40.755</v>
      </c>
      <c r="J789" s="2" t="n">
        <v>0.393</v>
      </c>
      <c r="K789" s="2" t="n">
        <v>0.578</v>
      </c>
      <c r="M789" s="2"/>
      <c r="N789" s="2"/>
    </row>
    <row r="790" customFormat="false" ht="12.75" hidden="false" customHeight="false" outlineLevel="0" collapsed="false">
      <c r="A790" s="1" t="n">
        <v>9</v>
      </c>
      <c r="B790" s="1" t="n">
        <v>24</v>
      </c>
      <c r="D790" s="1" t="n">
        <v>3</v>
      </c>
      <c r="E790" s="1" t="s">
        <v>22</v>
      </c>
      <c r="F790" s="2" t="n">
        <v>-15.692</v>
      </c>
      <c r="G790" s="2" t="n">
        <v>-10.967</v>
      </c>
      <c r="H790" s="2" t="n">
        <v>0.194</v>
      </c>
      <c r="I790" s="2" t="n">
        <v>19.029</v>
      </c>
      <c r="J790" s="2" t="n">
        <v>0.154</v>
      </c>
      <c r="K790" s="2" t="n">
        <v>0.227</v>
      </c>
      <c r="M790" s="2"/>
      <c r="N790" s="2"/>
    </row>
    <row r="791" customFormat="false" ht="12.75" hidden="false" customHeight="false" outlineLevel="0" collapsed="false">
      <c r="A791" s="1" t="n">
        <v>9</v>
      </c>
      <c r="B791" s="1" t="n">
        <v>24</v>
      </c>
      <c r="D791" s="1" t="n">
        <v>3</v>
      </c>
      <c r="E791" s="1" t="s">
        <v>23</v>
      </c>
      <c r="F791" s="2" t="n">
        <v>15.811</v>
      </c>
      <c r="G791" s="2" t="n">
        <v>10.871</v>
      </c>
      <c r="H791" s="2" t="n">
        <v>-0.304</v>
      </c>
      <c r="I791" s="2" t="n">
        <v>-27.235</v>
      </c>
      <c r="J791" s="2" t="n">
        <v>-0.25</v>
      </c>
      <c r="K791" s="2" t="n">
        <v>-0.368</v>
      </c>
      <c r="M791" s="2"/>
      <c r="N791" s="2"/>
    </row>
    <row r="792" customFormat="false" ht="12.75" hidden="false" customHeight="false" outlineLevel="0" collapsed="false">
      <c r="A792" s="1" t="n">
        <v>9</v>
      </c>
      <c r="B792" s="1" t="n">
        <v>24</v>
      </c>
      <c r="D792" s="1" t="n">
        <v>3</v>
      </c>
      <c r="E792" s="1" t="s">
        <v>24</v>
      </c>
      <c r="F792" s="2" t="n">
        <v>-9.845</v>
      </c>
      <c r="G792" s="2" t="n">
        <v>-6.824</v>
      </c>
      <c r="H792" s="2" t="n">
        <v>0.156</v>
      </c>
      <c r="I792" s="2" t="n">
        <v>14.457</v>
      </c>
      <c r="J792" s="2" t="n">
        <v>0.126</v>
      </c>
      <c r="K792" s="2" t="n">
        <v>0.186</v>
      </c>
      <c r="M792" s="2" t="n">
        <f aca="false">H792-H788</f>
        <v>0.001</v>
      </c>
      <c r="N792" s="2" t="n">
        <f aca="false">I792-I788</f>
        <v>0.602</v>
      </c>
    </row>
    <row r="793" customFormat="false" ht="12.75" hidden="false" customHeight="false" outlineLevel="0" collapsed="false">
      <c r="A793" s="1" t="n">
        <v>9</v>
      </c>
      <c r="B793" s="1" t="n">
        <v>24</v>
      </c>
      <c r="D793" s="1" t="n">
        <v>3</v>
      </c>
      <c r="E793" s="1" t="s">
        <v>25</v>
      </c>
      <c r="F793" s="2" t="n">
        <v>-118.169</v>
      </c>
      <c r="G793" s="2" t="n">
        <v>-83.612</v>
      </c>
      <c r="H793" s="2" t="n">
        <v>0.701</v>
      </c>
      <c r="I793" s="2" t="n">
        <v>61.662</v>
      </c>
      <c r="J793" s="2" t="n">
        <v>0.582</v>
      </c>
      <c r="K793" s="2" t="n">
        <v>0.856</v>
      </c>
      <c r="M793" s="2"/>
      <c r="N793" s="2"/>
    </row>
    <row r="794" customFormat="false" ht="12.75" hidden="false" customHeight="false" outlineLevel="0" collapsed="false">
      <c r="A794" s="1" t="n">
        <v>9</v>
      </c>
      <c r="B794" s="1" t="n">
        <v>24</v>
      </c>
      <c r="D794" s="1" t="n">
        <v>2</v>
      </c>
      <c r="E794" s="1" t="s">
        <v>22</v>
      </c>
      <c r="F794" s="2" t="n">
        <v>-14.378</v>
      </c>
      <c r="G794" s="2" t="n">
        <v>-10.182</v>
      </c>
      <c r="H794" s="2" t="n">
        <v>0.094</v>
      </c>
      <c r="I794" s="2" t="n">
        <v>10.282</v>
      </c>
      <c r="J794" s="2" t="n">
        <v>0.071</v>
      </c>
      <c r="K794" s="2" t="n">
        <v>0.105</v>
      </c>
      <c r="M794" s="2"/>
      <c r="N794" s="2"/>
    </row>
    <row r="795" customFormat="false" ht="12.75" hidden="false" customHeight="false" outlineLevel="0" collapsed="false">
      <c r="A795" s="1" t="n">
        <v>9</v>
      </c>
      <c r="B795" s="1" t="n">
        <v>24</v>
      </c>
      <c r="D795" s="1" t="n">
        <v>2</v>
      </c>
      <c r="E795" s="1" t="s">
        <v>23</v>
      </c>
      <c r="F795" s="2" t="n">
        <v>16.497</v>
      </c>
      <c r="G795" s="2" t="n">
        <v>11.544</v>
      </c>
      <c r="H795" s="2" t="n">
        <v>-0.289</v>
      </c>
      <c r="I795" s="2" t="n">
        <v>-27.392</v>
      </c>
      <c r="J795" s="2" t="n">
        <v>-0.232</v>
      </c>
      <c r="K795" s="2" t="n">
        <v>-0.342</v>
      </c>
      <c r="M795" s="2"/>
      <c r="N795" s="2"/>
    </row>
    <row r="796" customFormat="false" ht="12.75" hidden="false" customHeight="false" outlineLevel="0" collapsed="false">
      <c r="A796" s="1" t="n">
        <v>9</v>
      </c>
      <c r="B796" s="1" t="n">
        <v>24</v>
      </c>
      <c r="D796" s="1" t="n">
        <v>2</v>
      </c>
      <c r="E796" s="1" t="s">
        <v>24</v>
      </c>
      <c r="F796" s="2" t="n">
        <v>-9.648</v>
      </c>
      <c r="G796" s="2" t="n">
        <v>-6.789</v>
      </c>
      <c r="H796" s="2" t="n">
        <v>0.12</v>
      </c>
      <c r="I796" s="2" t="n">
        <v>11.773</v>
      </c>
      <c r="J796" s="2" t="n">
        <v>0.095</v>
      </c>
      <c r="K796" s="2" t="n">
        <v>0.14</v>
      </c>
      <c r="M796" s="2" t="n">
        <f aca="false">H796-H792</f>
        <v>-0.036</v>
      </c>
      <c r="N796" s="2" t="n">
        <f aca="false">I796-I792</f>
        <v>-2.684</v>
      </c>
    </row>
    <row r="797" customFormat="false" ht="12.75" hidden="false" customHeight="false" outlineLevel="0" collapsed="false">
      <c r="A797" s="1" t="n">
        <v>9</v>
      </c>
      <c r="B797" s="1" t="n">
        <v>24</v>
      </c>
      <c r="D797" s="1" t="n">
        <v>2</v>
      </c>
      <c r="E797" s="1" t="s">
        <v>25</v>
      </c>
      <c r="F797" s="2" t="n">
        <v>-157.802</v>
      </c>
      <c r="G797" s="2" t="n">
        <v>-111.793</v>
      </c>
      <c r="H797" s="2" t="n">
        <v>0.891</v>
      </c>
      <c r="I797" s="2" t="n">
        <v>79.586</v>
      </c>
      <c r="J797" s="2" t="n">
        <v>0.736</v>
      </c>
      <c r="K797" s="2" t="n">
        <v>1.082</v>
      </c>
      <c r="M797" s="2"/>
      <c r="N797" s="2"/>
    </row>
    <row r="798" customFormat="false" ht="12.75" hidden="false" customHeight="false" outlineLevel="0" collapsed="false">
      <c r="A798" s="1" t="n">
        <v>9</v>
      </c>
      <c r="B798" s="1" t="n">
        <v>24</v>
      </c>
      <c r="D798" s="1" t="n">
        <v>1</v>
      </c>
      <c r="E798" s="1" t="s">
        <v>22</v>
      </c>
      <c r="F798" s="2" t="n">
        <v>-9.035</v>
      </c>
      <c r="G798" s="2" t="n">
        <v>-6.552</v>
      </c>
      <c r="H798" s="2" t="n">
        <v>-0.047</v>
      </c>
      <c r="I798" s="2" t="n">
        <v>-3.605</v>
      </c>
      <c r="J798" s="2" t="n">
        <v>-0.04</v>
      </c>
      <c r="K798" s="2" t="n">
        <v>-0.059</v>
      </c>
      <c r="M798" s="2"/>
      <c r="N798" s="2"/>
    </row>
    <row r="799" customFormat="false" ht="12.75" hidden="false" customHeight="false" outlineLevel="0" collapsed="false">
      <c r="A799" s="1" t="n">
        <v>9</v>
      </c>
      <c r="B799" s="1" t="n">
        <v>24</v>
      </c>
      <c r="D799" s="1" t="n">
        <v>1</v>
      </c>
      <c r="E799" s="1" t="s">
        <v>23</v>
      </c>
      <c r="F799" s="2" t="n">
        <v>5.649</v>
      </c>
      <c r="G799" s="2" t="n">
        <v>3.906</v>
      </c>
      <c r="H799" s="2" t="n">
        <v>-0.221</v>
      </c>
      <c r="I799" s="2" t="n">
        <v>-22.665</v>
      </c>
      <c r="J799" s="2" t="n">
        <v>-0.174</v>
      </c>
      <c r="K799" s="2" t="n">
        <v>-0.256</v>
      </c>
      <c r="M799" s="2"/>
      <c r="N799" s="2"/>
    </row>
    <row r="800" customFormat="false" ht="12.75" hidden="false" customHeight="false" outlineLevel="0" collapsed="false">
      <c r="A800" s="1" t="n">
        <v>9</v>
      </c>
      <c r="B800" s="1" t="n">
        <v>24</v>
      </c>
      <c r="D800" s="1" t="n">
        <v>1</v>
      </c>
      <c r="E800" s="1" t="s">
        <v>24</v>
      </c>
      <c r="F800" s="2" t="n">
        <v>-4.079</v>
      </c>
      <c r="G800" s="2" t="n">
        <v>-2.905</v>
      </c>
      <c r="H800" s="2" t="n">
        <v>0.048</v>
      </c>
      <c r="I800" s="2" t="n">
        <v>5.294</v>
      </c>
      <c r="J800" s="2" t="n">
        <v>0.037</v>
      </c>
      <c r="K800" s="2" t="n">
        <v>0.055</v>
      </c>
      <c r="M800" s="2" t="n">
        <f aca="false">H800-H796</f>
        <v>-0.072</v>
      </c>
      <c r="N800" s="2" t="n">
        <f aca="false">I800-I796</f>
        <v>-6.479</v>
      </c>
    </row>
    <row r="801" customFormat="false" ht="12.75" hidden="false" customHeight="false" outlineLevel="0" collapsed="false">
      <c r="A801" s="1" t="n">
        <v>9</v>
      </c>
      <c r="B801" s="1" t="n">
        <v>24</v>
      </c>
      <c r="D801" s="1" t="n">
        <v>1</v>
      </c>
      <c r="E801" s="1" t="s">
        <v>25</v>
      </c>
      <c r="F801" s="2" t="n">
        <v>-195.111</v>
      </c>
      <c r="G801" s="2" t="n">
        <v>-138.51</v>
      </c>
      <c r="H801" s="2" t="n">
        <v>1.007</v>
      </c>
      <c r="I801" s="2" t="n">
        <v>90.923</v>
      </c>
      <c r="J801" s="2" t="n">
        <v>0.828</v>
      </c>
      <c r="K801" s="2" t="n">
        <v>1.218</v>
      </c>
      <c r="M801" s="2"/>
      <c r="N801" s="2"/>
    </row>
    <row r="802" customFormat="false" ht="12.75" hidden="false" customHeight="false" outlineLevel="0" collapsed="false">
      <c r="A802" s="1" t="n">
        <v>9</v>
      </c>
      <c r="B802" s="1" t="n">
        <v>17</v>
      </c>
      <c r="D802" s="1" t="n">
        <v>5</v>
      </c>
      <c r="E802" s="1" t="s">
        <v>22</v>
      </c>
      <c r="F802" s="2" t="n">
        <v>-33.77</v>
      </c>
      <c r="G802" s="2" t="n">
        <v>-19.766</v>
      </c>
      <c r="H802" s="2" t="n">
        <v>0.759</v>
      </c>
      <c r="I802" s="2" t="n">
        <v>65.18</v>
      </c>
      <c r="J802" s="2" t="n">
        <v>0.635</v>
      </c>
      <c r="K802" s="2" t="n">
        <v>0.935</v>
      </c>
      <c r="M802" s="2"/>
      <c r="N802" s="2"/>
    </row>
    <row r="803" customFormat="false" ht="12.75" hidden="false" customHeight="false" outlineLevel="0" collapsed="false">
      <c r="A803" s="1" t="n">
        <v>9</v>
      </c>
      <c r="B803" s="1" t="n">
        <v>17</v>
      </c>
      <c r="D803" s="1" t="n">
        <v>5</v>
      </c>
      <c r="E803" s="1" t="s">
        <v>23</v>
      </c>
      <c r="F803" s="2" t="n">
        <v>24.233</v>
      </c>
      <c r="G803" s="2" t="n">
        <v>14.123</v>
      </c>
      <c r="H803" s="2" t="n">
        <v>-0.603</v>
      </c>
      <c r="I803" s="2" t="n">
        <v>-50.953</v>
      </c>
      <c r="J803" s="2" t="n">
        <v>-0.507</v>
      </c>
      <c r="K803" s="2" t="n">
        <v>-0.747</v>
      </c>
      <c r="M803" s="2"/>
      <c r="N803" s="2"/>
    </row>
    <row r="804" customFormat="false" ht="12.75" hidden="false" customHeight="false" outlineLevel="0" collapsed="false">
      <c r="A804" s="1" t="n">
        <v>9</v>
      </c>
      <c r="B804" s="1" t="n">
        <v>17</v>
      </c>
      <c r="D804" s="1" t="n">
        <v>5</v>
      </c>
      <c r="E804" s="1" t="s">
        <v>24</v>
      </c>
      <c r="F804" s="2" t="n">
        <v>-18.126</v>
      </c>
      <c r="G804" s="2" t="n">
        <v>-10.59</v>
      </c>
      <c r="H804" s="2" t="n">
        <v>0.426</v>
      </c>
      <c r="I804" s="2" t="n">
        <v>36.292</v>
      </c>
      <c r="J804" s="2" t="n">
        <v>0.357</v>
      </c>
      <c r="K804" s="2" t="n">
        <v>0.525</v>
      </c>
      <c r="M804" s="2" t="n">
        <f aca="false">H804</f>
        <v>0.426</v>
      </c>
      <c r="N804" s="2" t="n">
        <f aca="false">I804</f>
        <v>36.292</v>
      </c>
    </row>
    <row r="805" customFormat="false" ht="12.75" hidden="false" customHeight="false" outlineLevel="0" collapsed="false">
      <c r="A805" s="1" t="n">
        <v>9</v>
      </c>
      <c r="B805" s="1" t="n">
        <v>17</v>
      </c>
      <c r="D805" s="1" t="n">
        <v>5</v>
      </c>
      <c r="E805" s="1" t="s">
        <v>25</v>
      </c>
      <c r="F805" s="2" t="n">
        <v>-109.225</v>
      </c>
      <c r="G805" s="2" t="n">
        <v>-72.93</v>
      </c>
      <c r="H805" s="2" t="n">
        <v>-0.047</v>
      </c>
      <c r="I805" s="2" t="n">
        <v>-4.036</v>
      </c>
      <c r="J805" s="2" t="n">
        <v>-0.04</v>
      </c>
      <c r="K805" s="2" t="n">
        <v>-0.058</v>
      </c>
      <c r="M805" s="2"/>
      <c r="N805" s="2"/>
    </row>
    <row r="806" customFormat="false" ht="12.75" hidden="false" customHeight="false" outlineLevel="0" collapsed="false">
      <c r="A806" s="1" t="n">
        <v>9</v>
      </c>
      <c r="B806" s="1" t="n">
        <v>17</v>
      </c>
      <c r="D806" s="1" t="n">
        <v>4</v>
      </c>
      <c r="E806" s="1" t="s">
        <v>22</v>
      </c>
      <c r="F806" s="2" t="n">
        <v>-15.916</v>
      </c>
      <c r="G806" s="2" t="n">
        <v>-9.327</v>
      </c>
      <c r="H806" s="2" t="n">
        <v>0.414</v>
      </c>
      <c r="I806" s="2" t="n">
        <v>37.841</v>
      </c>
      <c r="J806" s="2" t="n">
        <v>0.339</v>
      </c>
      <c r="K806" s="2" t="n">
        <v>0.499</v>
      </c>
      <c r="M806" s="2"/>
      <c r="N806" s="2"/>
    </row>
    <row r="807" customFormat="false" ht="12.75" hidden="false" customHeight="false" outlineLevel="0" collapsed="false">
      <c r="A807" s="1" t="n">
        <v>9</v>
      </c>
      <c r="B807" s="1" t="n">
        <v>17</v>
      </c>
      <c r="D807" s="1" t="n">
        <v>4</v>
      </c>
      <c r="E807" s="1" t="s">
        <v>23</v>
      </c>
      <c r="F807" s="2" t="n">
        <v>18.602</v>
      </c>
      <c r="G807" s="2" t="n">
        <v>10.852</v>
      </c>
      <c r="H807" s="2" t="n">
        <v>-0.496</v>
      </c>
      <c r="I807" s="2" t="n">
        <v>-43.321</v>
      </c>
      <c r="J807" s="2" t="n">
        <v>-0.413</v>
      </c>
      <c r="K807" s="2" t="n">
        <v>-0.608</v>
      </c>
      <c r="M807" s="2"/>
      <c r="N807" s="2"/>
    </row>
    <row r="808" customFormat="false" ht="12.75" hidden="false" customHeight="false" outlineLevel="0" collapsed="false">
      <c r="A808" s="1" t="n">
        <v>9</v>
      </c>
      <c r="B808" s="1" t="n">
        <v>17</v>
      </c>
      <c r="D808" s="1" t="n">
        <v>4</v>
      </c>
      <c r="E808" s="1" t="s">
        <v>24</v>
      </c>
      <c r="F808" s="2" t="n">
        <v>-10.787</v>
      </c>
      <c r="G808" s="2" t="n">
        <v>-6.306</v>
      </c>
      <c r="H808" s="2" t="n">
        <v>0.285</v>
      </c>
      <c r="I808" s="2" t="n">
        <v>25.363</v>
      </c>
      <c r="J808" s="2" t="n">
        <v>0.235</v>
      </c>
      <c r="K808" s="2" t="n">
        <v>0.346</v>
      </c>
      <c r="M808" s="2" t="n">
        <f aca="false">H808-H804</f>
        <v>-0.141</v>
      </c>
      <c r="N808" s="2" t="n">
        <f aca="false">I808-I804</f>
        <v>-10.929</v>
      </c>
    </row>
    <row r="809" customFormat="false" ht="12.75" hidden="false" customHeight="false" outlineLevel="0" collapsed="false">
      <c r="A809" s="1" t="n">
        <v>9</v>
      </c>
      <c r="B809" s="1" t="n">
        <v>17</v>
      </c>
      <c r="D809" s="1" t="n">
        <v>4</v>
      </c>
      <c r="E809" s="1" t="s">
        <v>25</v>
      </c>
      <c r="F809" s="2" t="n">
        <v>-220.297</v>
      </c>
      <c r="G809" s="2" t="n">
        <v>-147.527</v>
      </c>
      <c r="H809" s="2" t="n">
        <v>-0.087</v>
      </c>
      <c r="I809" s="2" t="n">
        <v>-7.489</v>
      </c>
      <c r="J809" s="2" t="n">
        <v>-0.073</v>
      </c>
      <c r="K809" s="2" t="n">
        <v>-0.107</v>
      </c>
      <c r="M809" s="2"/>
      <c r="N809" s="2"/>
    </row>
    <row r="810" customFormat="false" ht="12.75" hidden="false" customHeight="false" outlineLevel="0" collapsed="false">
      <c r="A810" s="1" t="n">
        <v>9</v>
      </c>
      <c r="B810" s="1" t="n">
        <v>17</v>
      </c>
      <c r="D810" s="1" t="n">
        <v>3</v>
      </c>
      <c r="E810" s="1" t="s">
        <v>22</v>
      </c>
      <c r="F810" s="2" t="n">
        <v>-18.415</v>
      </c>
      <c r="G810" s="2" t="n">
        <v>-10.868</v>
      </c>
      <c r="H810" s="2" t="n">
        <v>0.389</v>
      </c>
      <c r="I810" s="2" t="n">
        <v>36.909</v>
      </c>
      <c r="J810" s="2" t="n">
        <v>0.314</v>
      </c>
      <c r="K810" s="2" t="n">
        <v>0.461</v>
      </c>
      <c r="M810" s="2"/>
      <c r="N810" s="2"/>
    </row>
    <row r="811" customFormat="false" ht="12.75" hidden="false" customHeight="false" outlineLevel="0" collapsed="false">
      <c r="A811" s="1" t="n">
        <v>9</v>
      </c>
      <c r="B811" s="1" t="n">
        <v>17</v>
      </c>
      <c r="D811" s="1" t="n">
        <v>3</v>
      </c>
      <c r="E811" s="1" t="s">
        <v>23</v>
      </c>
      <c r="F811" s="2" t="n">
        <v>18.2</v>
      </c>
      <c r="G811" s="2" t="n">
        <v>10.673</v>
      </c>
      <c r="H811" s="2" t="n">
        <v>-0.486</v>
      </c>
      <c r="I811" s="2" t="n">
        <v>-44.111</v>
      </c>
      <c r="J811" s="2" t="n">
        <v>-0.398</v>
      </c>
      <c r="K811" s="2" t="n">
        <v>-0.585</v>
      </c>
      <c r="M811" s="2"/>
      <c r="N811" s="2"/>
    </row>
    <row r="812" customFormat="false" ht="12.75" hidden="false" customHeight="false" outlineLevel="0" collapsed="false">
      <c r="A812" s="1" t="n">
        <v>9</v>
      </c>
      <c r="B812" s="1" t="n">
        <v>17</v>
      </c>
      <c r="D812" s="1" t="n">
        <v>3</v>
      </c>
      <c r="E812" s="1" t="s">
        <v>24</v>
      </c>
      <c r="F812" s="2" t="n">
        <v>-11.442</v>
      </c>
      <c r="G812" s="2" t="n">
        <v>-6.732</v>
      </c>
      <c r="H812" s="2" t="n">
        <v>0.273</v>
      </c>
      <c r="I812" s="2" t="n">
        <v>25.319</v>
      </c>
      <c r="J812" s="2" t="n">
        <v>0.222</v>
      </c>
      <c r="K812" s="2" t="n">
        <v>0.327</v>
      </c>
      <c r="M812" s="2" t="n">
        <f aca="false">H812-H808</f>
        <v>-0.012</v>
      </c>
      <c r="N812" s="2" t="n">
        <f aca="false">I812-I808</f>
        <v>-0.0440000000000005</v>
      </c>
    </row>
    <row r="813" customFormat="false" ht="12.75" hidden="false" customHeight="false" outlineLevel="0" collapsed="false">
      <c r="A813" s="1" t="n">
        <v>9</v>
      </c>
      <c r="B813" s="1" t="n">
        <v>17</v>
      </c>
      <c r="D813" s="1" t="n">
        <v>3</v>
      </c>
      <c r="E813" s="1" t="s">
        <v>25</v>
      </c>
      <c r="F813" s="2" t="n">
        <v>-333.496</v>
      </c>
      <c r="G813" s="2" t="n">
        <v>-223.52</v>
      </c>
      <c r="H813" s="2" t="n">
        <v>-0.124</v>
      </c>
      <c r="I813" s="2" t="n">
        <v>-10.838</v>
      </c>
      <c r="J813" s="2" t="n">
        <v>-0.103</v>
      </c>
      <c r="K813" s="2" t="n">
        <v>-0.152</v>
      </c>
      <c r="M813" s="2"/>
      <c r="N813" s="2"/>
    </row>
    <row r="814" customFormat="false" ht="12.75" hidden="false" customHeight="false" outlineLevel="0" collapsed="false">
      <c r="A814" s="1" t="n">
        <v>9</v>
      </c>
      <c r="B814" s="1" t="n">
        <v>17</v>
      </c>
      <c r="D814" s="1" t="n">
        <v>2</v>
      </c>
      <c r="E814" s="1" t="s">
        <v>22</v>
      </c>
      <c r="F814" s="2" t="n">
        <v>-17.159</v>
      </c>
      <c r="G814" s="2" t="n">
        <v>-10.167</v>
      </c>
      <c r="H814" s="2" t="n">
        <v>0.244</v>
      </c>
      <c r="I814" s="2" t="n">
        <v>24.588</v>
      </c>
      <c r="J814" s="2" t="n">
        <v>0.192</v>
      </c>
      <c r="K814" s="2" t="n">
        <v>0.282</v>
      </c>
      <c r="M814" s="2"/>
      <c r="N814" s="2"/>
    </row>
    <row r="815" customFormat="false" ht="12.75" hidden="false" customHeight="false" outlineLevel="0" collapsed="false">
      <c r="A815" s="1" t="n">
        <v>9</v>
      </c>
      <c r="B815" s="1" t="n">
        <v>17</v>
      </c>
      <c r="D815" s="1" t="n">
        <v>2</v>
      </c>
      <c r="E815" s="1" t="s">
        <v>23</v>
      </c>
      <c r="F815" s="2" t="n">
        <v>20.004</v>
      </c>
      <c r="G815" s="2" t="n">
        <v>11.812</v>
      </c>
      <c r="H815" s="2" t="n">
        <v>-0.42</v>
      </c>
      <c r="I815" s="2" t="n">
        <v>-40.131</v>
      </c>
      <c r="J815" s="2" t="n">
        <v>-0.337</v>
      </c>
      <c r="K815" s="2" t="n">
        <v>-0.496</v>
      </c>
      <c r="M815" s="2"/>
      <c r="N815" s="2"/>
    </row>
    <row r="816" customFormat="false" ht="12.75" hidden="false" customHeight="false" outlineLevel="0" collapsed="false">
      <c r="A816" s="1" t="n">
        <v>9</v>
      </c>
      <c r="B816" s="1" t="n">
        <v>17</v>
      </c>
      <c r="D816" s="1" t="n">
        <v>2</v>
      </c>
      <c r="E816" s="1" t="s">
        <v>24</v>
      </c>
      <c r="F816" s="2" t="n">
        <v>-11.613</v>
      </c>
      <c r="G816" s="2" t="n">
        <v>-6.868</v>
      </c>
      <c r="H816" s="2" t="n">
        <v>0.207</v>
      </c>
      <c r="I816" s="2" t="n">
        <v>20.225</v>
      </c>
      <c r="J816" s="2" t="n">
        <v>0.165</v>
      </c>
      <c r="K816" s="2" t="n">
        <v>0.243</v>
      </c>
      <c r="M816" s="2" t="n">
        <f aca="false">H816-H812</f>
        <v>-0.066</v>
      </c>
      <c r="N816" s="2" t="n">
        <f aca="false">I816-I812</f>
        <v>-5.094</v>
      </c>
    </row>
    <row r="817" customFormat="false" ht="12.75" hidden="false" customHeight="false" outlineLevel="0" collapsed="false">
      <c r="A817" s="1" t="n">
        <v>9</v>
      </c>
      <c r="B817" s="1" t="n">
        <v>17</v>
      </c>
      <c r="D817" s="1" t="n">
        <v>2</v>
      </c>
      <c r="E817" s="1" t="s">
        <v>25</v>
      </c>
      <c r="F817" s="2" t="n">
        <v>-447.466</v>
      </c>
      <c r="G817" s="2" t="n">
        <v>-300.022</v>
      </c>
      <c r="H817" s="2" t="n">
        <v>-0.155</v>
      </c>
      <c r="I817" s="2" t="n">
        <v>-13.757</v>
      </c>
      <c r="J817" s="2" t="n">
        <v>-0.128</v>
      </c>
      <c r="K817" s="2" t="n">
        <v>-0.188</v>
      </c>
      <c r="M817" s="2"/>
      <c r="N817" s="2"/>
    </row>
    <row r="818" customFormat="false" ht="12.75" hidden="false" customHeight="false" outlineLevel="0" collapsed="false">
      <c r="A818" s="1" t="n">
        <v>9</v>
      </c>
      <c r="B818" s="1" t="n">
        <v>17</v>
      </c>
      <c r="D818" s="1" t="n">
        <v>1</v>
      </c>
      <c r="E818" s="1" t="s">
        <v>22</v>
      </c>
      <c r="F818" s="2" t="n">
        <v>-11.544</v>
      </c>
      <c r="G818" s="2" t="n">
        <v>-6.878</v>
      </c>
      <c r="H818" s="2" t="n">
        <v>0.02</v>
      </c>
      <c r="I818" s="2" t="n">
        <v>3.015</v>
      </c>
      <c r="J818" s="2" t="n">
        <v>0.013</v>
      </c>
      <c r="K818" s="2" t="n">
        <v>0.019</v>
      </c>
      <c r="M818" s="2"/>
      <c r="N818" s="2"/>
    </row>
    <row r="819" customFormat="false" ht="12.75" hidden="false" customHeight="false" outlineLevel="0" collapsed="false">
      <c r="A819" s="1" t="n">
        <v>9</v>
      </c>
      <c r="B819" s="1" t="n">
        <v>17</v>
      </c>
      <c r="D819" s="1" t="n">
        <v>1</v>
      </c>
      <c r="E819" s="1" t="s">
        <v>23</v>
      </c>
      <c r="F819" s="2" t="n">
        <v>6.903</v>
      </c>
      <c r="G819" s="2" t="n">
        <v>4.07</v>
      </c>
      <c r="H819" s="2" t="n">
        <v>-0.255</v>
      </c>
      <c r="I819" s="2" t="n">
        <v>-25.976</v>
      </c>
      <c r="J819" s="2" t="n">
        <v>-0.2</v>
      </c>
      <c r="K819" s="2" t="n">
        <v>-0.295</v>
      </c>
      <c r="M819" s="2"/>
      <c r="N819" s="2"/>
    </row>
    <row r="820" customFormat="false" ht="12.75" hidden="false" customHeight="false" outlineLevel="0" collapsed="false">
      <c r="A820" s="1" t="n">
        <v>9</v>
      </c>
      <c r="B820" s="1" t="n">
        <v>17</v>
      </c>
      <c r="D820" s="1" t="n">
        <v>1</v>
      </c>
      <c r="E820" s="1" t="s">
        <v>24</v>
      </c>
      <c r="F820" s="2" t="n">
        <v>-5.124</v>
      </c>
      <c r="G820" s="2" t="n">
        <v>-3.041</v>
      </c>
      <c r="H820" s="2" t="n">
        <v>0.076</v>
      </c>
      <c r="I820" s="2" t="n">
        <v>8.053</v>
      </c>
      <c r="J820" s="2" t="n">
        <v>0.059</v>
      </c>
      <c r="K820" s="2" t="n">
        <v>0.087</v>
      </c>
      <c r="M820" s="2" t="n">
        <f aca="false">H820-H816</f>
        <v>-0.131</v>
      </c>
      <c r="N820" s="2" t="n">
        <f aca="false">I820-I816</f>
        <v>-12.172</v>
      </c>
    </row>
    <row r="821" customFormat="false" ht="12.75" hidden="false" customHeight="false" outlineLevel="0" collapsed="false">
      <c r="A821" s="1" t="n">
        <v>9</v>
      </c>
      <c r="B821" s="1" t="n">
        <v>17</v>
      </c>
      <c r="D821" s="1" t="n">
        <v>1</v>
      </c>
      <c r="E821" s="1" t="s">
        <v>25</v>
      </c>
      <c r="F821" s="2" t="n">
        <v>-564.755</v>
      </c>
      <c r="G821" s="2" t="n">
        <v>-378.717</v>
      </c>
      <c r="H821" s="2" t="n">
        <v>-0.174</v>
      </c>
      <c r="I821" s="2" t="n">
        <v>-15.73</v>
      </c>
      <c r="J821" s="2" t="n">
        <v>-0.143</v>
      </c>
      <c r="K821" s="2" t="n">
        <v>-0.211</v>
      </c>
      <c r="M821" s="2"/>
      <c r="N821" s="2"/>
    </row>
    <row r="822" customFormat="false" ht="12.75" hidden="false" customHeight="false" outlineLevel="0" collapsed="false">
      <c r="A822" s="1" t="n">
        <v>9</v>
      </c>
      <c r="B822" s="1" t="n">
        <v>10</v>
      </c>
      <c r="D822" s="1" t="n">
        <v>5</v>
      </c>
      <c r="E822" s="1" t="s">
        <v>22</v>
      </c>
      <c r="F822" s="2" t="n">
        <v>34.711</v>
      </c>
      <c r="G822" s="2" t="n">
        <v>22.768</v>
      </c>
      <c r="H822" s="2" t="n">
        <v>0.335</v>
      </c>
      <c r="I822" s="2" t="n">
        <v>28.807</v>
      </c>
      <c r="J822" s="2" t="n">
        <v>0.28</v>
      </c>
      <c r="K822" s="2" t="n">
        <v>0.413</v>
      </c>
      <c r="M822" s="2"/>
      <c r="N822" s="2"/>
    </row>
    <row r="823" customFormat="false" ht="12.75" hidden="false" customHeight="false" outlineLevel="0" collapsed="false">
      <c r="A823" s="1" t="n">
        <v>9</v>
      </c>
      <c r="B823" s="1" t="n">
        <v>10</v>
      </c>
      <c r="D823" s="1" t="n">
        <v>5</v>
      </c>
      <c r="E823" s="1" t="s">
        <v>23</v>
      </c>
      <c r="F823" s="2" t="n">
        <v>-26.583</v>
      </c>
      <c r="G823" s="2" t="n">
        <v>-17.53</v>
      </c>
      <c r="H823" s="2" t="n">
        <v>-0.274</v>
      </c>
      <c r="I823" s="2" t="n">
        <v>-23.307</v>
      </c>
      <c r="J823" s="2" t="n">
        <v>-0.23</v>
      </c>
      <c r="K823" s="2" t="n">
        <v>-0.339</v>
      </c>
      <c r="M823" s="2"/>
      <c r="N823" s="2"/>
    </row>
    <row r="824" customFormat="false" ht="12.75" hidden="false" customHeight="false" outlineLevel="0" collapsed="false">
      <c r="A824" s="1" t="n">
        <v>9</v>
      </c>
      <c r="B824" s="1" t="n">
        <v>10</v>
      </c>
      <c r="D824" s="1" t="n">
        <v>5</v>
      </c>
      <c r="E824" s="1" t="s">
        <v>24</v>
      </c>
      <c r="F824" s="2" t="n">
        <v>19.154</v>
      </c>
      <c r="G824" s="2" t="n">
        <v>12.593</v>
      </c>
      <c r="H824" s="2" t="n">
        <v>0.19</v>
      </c>
      <c r="I824" s="2" t="n">
        <v>16.286</v>
      </c>
      <c r="J824" s="2" t="n">
        <v>0.16</v>
      </c>
      <c r="K824" s="2" t="n">
        <v>0.235</v>
      </c>
      <c r="M824" s="2" t="n">
        <f aca="false">H824</f>
        <v>0.19</v>
      </c>
      <c r="N824" s="2" t="n">
        <f aca="false">I824</f>
        <v>16.286</v>
      </c>
    </row>
    <row r="825" customFormat="false" ht="12.75" hidden="false" customHeight="false" outlineLevel="0" collapsed="false">
      <c r="A825" s="1" t="n">
        <v>9</v>
      </c>
      <c r="B825" s="1" t="n">
        <v>10</v>
      </c>
      <c r="D825" s="1" t="n">
        <v>5</v>
      </c>
      <c r="E825" s="1" t="s">
        <v>25</v>
      </c>
      <c r="F825" s="2" t="n">
        <v>-67.973</v>
      </c>
      <c r="G825" s="2" t="n">
        <v>-43.997</v>
      </c>
      <c r="H825" s="2" t="n">
        <v>-0.16</v>
      </c>
      <c r="I825" s="2" t="n">
        <v>-13.743</v>
      </c>
      <c r="J825" s="2" t="n">
        <v>-0.134</v>
      </c>
      <c r="K825" s="2" t="n">
        <v>-0.197</v>
      </c>
      <c r="M825" s="2"/>
      <c r="N825" s="2"/>
    </row>
    <row r="826" customFormat="false" ht="12.75" hidden="false" customHeight="false" outlineLevel="0" collapsed="false">
      <c r="A826" s="1" t="n">
        <v>9</v>
      </c>
      <c r="B826" s="1" t="n">
        <v>10</v>
      </c>
      <c r="D826" s="1" t="n">
        <v>4</v>
      </c>
      <c r="E826" s="1" t="s">
        <v>22</v>
      </c>
      <c r="F826" s="2" t="n">
        <v>20.412</v>
      </c>
      <c r="G826" s="2" t="n">
        <v>13.476</v>
      </c>
      <c r="H826" s="2" t="n">
        <v>0.2</v>
      </c>
      <c r="I826" s="2" t="n">
        <v>18.076</v>
      </c>
      <c r="J826" s="2" t="n">
        <v>0.164</v>
      </c>
      <c r="K826" s="2" t="n">
        <v>0.241</v>
      </c>
      <c r="M826" s="2"/>
      <c r="N826" s="2"/>
    </row>
    <row r="827" customFormat="false" ht="12.75" hidden="false" customHeight="false" outlineLevel="0" collapsed="false">
      <c r="A827" s="1" t="n">
        <v>9</v>
      </c>
      <c r="B827" s="1" t="n">
        <v>10</v>
      </c>
      <c r="D827" s="1" t="n">
        <v>4</v>
      </c>
      <c r="E827" s="1" t="s">
        <v>23</v>
      </c>
      <c r="F827" s="2" t="n">
        <v>-21.84</v>
      </c>
      <c r="G827" s="2" t="n">
        <v>-14.417</v>
      </c>
      <c r="H827" s="2" t="n">
        <v>-0.227</v>
      </c>
      <c r="I827" s="2" t="n">
        <v>-19.917</v>
      </c>
      <c r="J827" s="2" t="n">
        <v>-0.189</v>
      </c>
      <c r="K827" s="2" t="n">
        <v>-0.278</v>
      </c>
      <c r="M827" s="2"/>
      <c r="N827" s="2"/>
    </row>
    <row r="828" customFormat="false" ht="12.75" hidden="false" customHeight="false" outlineLevel="0" collapsed="false">
      <c r="A828" s="1" t="n">
        <v>9</v>
      </c>
      <c r="B828" s="1" t="n">
        <v>10</v>
      </c>
      <c r="D828" s="1" t="n">
        <v>4</v>
      </c>
      <c r="E828" s="1" t="s">
        <v>24</v>
      </c>
      <c r="F828" s="2" t="n">
        <v>13.204</v>
      </c>
      <c r="G828" s="2" t="n">
        <v>8.717</v>
      </c>
      <c r="H828" s="2" t="n">
        <v>0.133</v>
      </c>
      <c r="I828" s="2" t="n">
        <v>11.873</v>
      </c>
      <c r="J828" s="2" t="n">
        <v>0.11</v>
      </c>
      <c r="K828" s="2" t="n">
        <v>0.162</v>
      </c>
      <c r="M828" s="2" t="n">
        <f aca="false">H828-H824</f>
        <v>-0.057</v>
      </c>
      <c r="N828" s="2" t="n">
        <f aca="false">I828-I824</f>
        <v>-4.413</v>
      </c>
    </row>
    <row r="829" customFormat="false" ht="12.75" hidden="false" customHeight="false" outlineLevel="0" collapsed="false">
      <c r="A829" s="1" t="n">
        <v>9</v>
      </c>
      <c r="B829" s="1" t="n">
        <v>10</v>
      </c>
      <c r="D829" s="1" t="n">
        <v>4</v>
      </c>
      <c r="E829" s="1" t="s">
        <v>25</v>
      </c>
      <c r="F829" s="2" t="n">
        <v>-142.07</v>
      </c>
      <c r="G829" s="2" t="n">
        <v>-92.307</v>
      </c>
      <c r="H829" s="2" t="n">
        <v>-0.383</v>
      </c>
      <c r="I829" s="2" t="n">
        <v>-33.266</v>
      </c>
      <c r="J829" s="2" t="n">
        <v>-0.32</v>
      </c>
      <c r="K829" s="2" t="n">
        <v>-0.471</v>
      </c>
      <c r="M829" s="2"/>
      <c r="N829" s="2"/>
    </row>
    <row r="830" customFormat="false" ht="12.75" hidden="false" customHeight="false" outlineLevel="0" collapsed="false">
      <c r="A830" s="1" t="n">
        <v>9</v>
      </c>
      <c r="B830" s="1" t="n">
        <v>10</v>
      </c>
      <c r="D830" s="1" t="n">
        <v>3</v>
      </c>
      <c r="E830" s="1" t="s">
        <v>22</v>
      </c>
      <c r="F830" s="2" t="n">
        <v>23.057</v>
      </c>
      <c r="G830" s="2" t="n">
        <v>15.108</v>
      </c>
      <c r="H830" s="2" t="n">
        <v>0.184</v>
      </c>
      <c r="I830" s="2" t="n">
        <v>17.292</v>
      </c>
      <c r="J830" s="2" t="n">
        <v>0.149</v>
      </c>
      <c r="K830" s="2" t="n">
        <v>0.219</v>
      </c>
      <c r="M830" s="2"/>
      <c r="N830" s="2"/>
    </row>
    <row r="831" customFormat="false" ht="12.75" hidden="false" customHeight="false" outlineLevel="0" collapsed="false">
      <c r="A831" s="1" t="n">
        <v>9</v>
      </c>
      <c r="B831" s="1" t="n">
        <v>10</v>
      </c>
      <c r="D831" s="1" t="n">
        <v>3</v>
      </c>
      <c r="E831" s="1" t="s">
        <v>23</v>
      </c>
      <c r="F831" s="2" t="n">
        <v>-21.889</v>
      </c>
      <c r="G831" s="2" t="n">
        <v>-14.386</v>
      </c>
      <c r="H831" s="2" t="n">
        <v>-0.216</v>
      </c>
      <c r="I831" s="2" t="n">
        <v>-19.701</v>
      </c>
      <c r="J831" s="2" t="n">
        <v>-0.177</v>
      </c>
      <c r="K831" s="2" t="n">
        <v>-0.26</v>
      </c>
      <c r="M831" s="2"/>
      <c r="N831" s="2"/>
    </row>
    <row r="832" customFormat="false" ht="12.75" hidden="false" customHeight="false" outlineLevel="0" collapsed="false">
      <c r="A832" s="1" t="n">
        <v>9</v>
      </c>
      <c r="B832" s="1" t="n">
        <v>10</v>
      </c>
      <c r="D832" s="1" t="n">
        <v>3</v>
      </c>
      <c r="E832" s="1" t="s">
        <v>24</v>
      </c>
      <c r="F832" s="2" t="n">
        <v>14.045</v>
      </c>
      <c r="G832" s="2" t="n">
        <v>9.217</v>
      </c>
      <c r="H832" s="2" t="n">
        <v>0.125</v>
      </c>
      <c r="I832" s="2" t="n">
        <v>11.56</v>
      </c>
      <c r="J832" s="2" t="n">
        <v>0.102</v>
      </c>
      <c r="K832" s="2" t="n">
        <v>0.15</v>
      </c>
      <c r="M832" s="2" t="n">
        <f aca="false">H832-H828</f>
        <v>-0.00800000000000001</v>
      </c>
      <c r="N832" s="2" t="n">
        <f aca="false">I832-I828</f>
        <v>-0.312999999999999</v>
      </c>
    </row>
    <row r="833" customFormat="false" ht="12.75" hidden="false" customHeight="false" outlineLevel="0" collapsed="false">
      <c r="A833" s="1" t="n">
        <v>9</v>
      </c>
      <c r="B833" s="1" t="n">
        <v>10</v>
      </c>
      <c r="D833" s="1" t="n">
        <v>3</v>
      </c>
      <c r="E833" s="1" t="s">
        <v>25</v>
      </c>
      <c r="F833" s="2" t="n">
        <v>-215.622</v>
      </c>
      <c r="G833" s="2" t="n">
        <v>-140.197</v>
      </c>
      <c r="H833" s="2" t="n">
        <v>-0.577</v>
      </c>
      <c r="I833" s="2" t="n">
        <v>-50.824</v>
      </c>
      <c r="J833" s="2" t="n">
        <v>-0.479</v>
      </c>
      <c r="K833" s="2" t="n">
        <v>-0.705</v>
      </c>
      <c r="M833" s="2"/>
      <c r="N833" s="2"/>
    </row>
    <row r="834" customFormat="false" ht="12.75" hidden="false" customHeight="false" outlineLevel="0" collapsed="false">
      <c r="A834" s="1" t="n">
        <v>9</v>
      </c>
      <c r="B834" s="1" t="n">
        <v>10</v>
      </c>
      <c r="D834" s="1" t="n">
        <v>2</v>
      </c>
      <c r="E834" s="1" t="s">
        <v>22</v>
      </c>
      <c r="F834" s="2" t="n">
        <v>23.803</v>
      </c>
      <c r="G834" s="2" t="n">
        <v>15.529</v>
      </c>
      <c r="H834" s="2" t="n">
        <v>0.122</v>
      </c>
      <c r="I834" s="2" t="n">
        <v>12.09</v>
      </c>
      <c r="J834" s="2" t="n">
        <v>0.096</v>
      </c>
      <c r="K834" s="2" t="n">
        <v>0.142</v>
      </c>
      <c r="M834" s="2"/>
      <c r="N834" s="2"/>
    </row>
    <row r="835" customFormat="false" ht="12.75" hidden="false" customHeight="false" outlineLevel="0" collapsed="false">
      <c r="A835" s="1" t="n">
        <v>9</v>
      </c>
      <c r="B835" s="1" t="n">
        <v>10</v>
      </c>
      <c r="D835" s="1" t="n">
        <v>2</v>
      </c>
      <c r="E835" s="1" t="s">
        <v>23</v>
      </c>
      <c r="F835" s="2" t="n">
        <v>-25.563</v>
      </c>
      <c r="G835" s="2" t="n">
        <v>-16.691</v>
      </c>
      <c r="H835" s="2" t="n">
        <v>-0.181</v>
      </c>
      <c r="I835" s="2" t="n">
        <v>-17.287</v>
      </c>
      <c r="J835" s="2" t="n">
        <v>-0.145</v>
      </c>
      <c r="K835" s="2" t="n">
        <v>-0.213</v>
      </c>
      <c r="M835" s="2"/>
      <c r="N835" s="2"/>
    </row>
    <row r="836" customFormat="false" ht="12.75" hidden="false" customHeight="false" outlineLevel="0" collapsed="false">
      <c r="A836" s="1" t="n">
        <v>9</v>
      </c>
      <c r="B836" s="1" t="n">
        <v>10</v>
      </c>
      <c r="D836" s="1" t="n">
        <v>2</v>
      </c>
      <c r="E836" s="1" t="s">
        <v>24</v>
      </c>
      <c r="F836" s="2" t="n">
        <v>15.427</v>
      </c>
      <c r="G836" s="2" t="n">
        <v>10.069</v>
      </c>
      <c r="H836" s="2" t="n">
        <v>0.095</v>
      </c>
      <c r="I836" s="2" t="n">
        <v>9.18</v>
      </c>
      <c r="J836" s="2" t="n">
        <v>0.075</v>
      </c>
      <c r="K836" s="2" t="n">
        <v>0.111</v>
      </c>
      <c r="M836" s="2" t="n">
        <f aca="false">H836-H832</f>
        <v>-0.03</v>
      </c>
      <c r="N836" s="2" t="n">
        <f aca="false">I836-I832</f>
        <v>-2.38</v>
      </c>
    </row>
    <row r="837" customFormat="false" ht="12.75" hidden="false" customHeight="false" outlineLevel="0" collapsed="false">
      <c r="A837" s="1" t="n">
        <v>9</v>
      </c>
      <c r="B837" s="1" t="n">
        <v>10</v>
      </c>
      <c r="D837" s="1" t="n">
        <v>2</v>
      </c>
      <c r="E837" s="1" t="s">
        <v>25</v>
      </c>
      <c r="F837" s="2" t="n">
        <v>-289.32</v>
      </c>
      <c r="G837" s="2" t="n">
        <v>-188.125</v>
      </c>
      <c r="H837" s="2" t="n">
        <v>-0.737</v>
      </c>
      <c r="I837" s="2" t="n">
        <v>-65.829</v>
      </c>
      <c r="J837" s="2" t="n">
        <v>-0.608</v>
      </c>
      <c r="K837" s="2" t="n">
        <v>-0.894</v>
      </c>
      <c r="M837" s="2"/>
      <c r="N837" s="2"/>
    </row>
    <row r="838" customFormat="false" ht="12.75" hidden="false" customHeight="false" outlineLevel="0" collapsed="false">
      <c r="A838" s="1" t="n">
        <v>9</v>
      </c>
      <c r="B838" s="1" t="n">
        <v>10</v>
      </c>
      <c r="D838" s="1" t="n">
        <v>1</v>
      </c>
      <c r="E838" s="1" t="s">
        <v>22</v>
      </c>
      <c r="F838" s="2" t="n">
        <v>16.91</v>
      </c>
      <c r="G838" s="2" t="n">
        <v>10.974</v>
      </c>
      <c r="H838" s="2" t="n">
        <v>0.022</v>
      </c>
      <c r="I838" s="2" t="n">
        <v>2.532</v>
      </c>
      <c r="J838" s="2" t="n">
        <v>0.016</v>
      </c>
      <c r="K838" s="2" t="n">
        <v>0.024</v>
      </c>
      <c r="M838" s="2"/>
      <c r="N838" s="2"/>
    </row>
    <row r="839" customFormat="false" ht="12.75" hidden="false" customHeight="false" outlineLevel="0" collapsed="false">
      <c r="A839" s="1" t="n">
        <v>9</v>
      </c>
      <c r="B839" s="1" t="n">
        <v>10</v>
      </c>
      <c r="D839" s="1" t="n">
        <v>1</v>
      </c>
      <c r="E839" s="1" t="s">
        <v>23</v>
      </c>
      <c r="F839" s="2" t="n">
        <v>-8.048</v>
      </c>
      <c r="G839" s="2" t="n">
        <v>-5.26</v>
      </c>
      <c r="H839" s="2" t="n">
        <v>-0.099</v>
      </c>
      <c r="I839" s="2" t="n">
        <v>-10.075</v>
      </c>
      <c r="J839" s="2" t="n">
        <v>-0.078</v>
      </c>
      <c r="K839" s="2" t="n">
        <v>-0.115</v>
      </c>
      <c r="M839" s="2"/>
      <c r="N839" s="2"/>
    </row>
    <row r="840" customFormat="false" ht="12.75" hidden="false" customHeight="false" outlineLevel="0" collapsed="false">
      <c r="A840" s="1" t="n">
        <v>9</v>
      </c>
      <c r="B840" s="1" t="n">
        <v>10</v>
      </c>
      <c r="D840" s="1" t="n">
        <v>1</v>
      </c>
      <c r="E840" s="1" t="s">
        <v>24</v>
      </c>
      <c r="F840" s="2" t="n">
        <v>6.933</v>
      </c>
      <c r="G840" s="2" t="n">
        <v>4.509</v>
      </c>
      <c r="H840" s="2" t="n">
        <v>0.034</v>
      </c>
      <c r="I840" s="2" t="n">
        <v>3.502</v>
      </c>
      <c r="J840" s="2" t="n">
        <v>0.026</v>
      </c>
      <c r="K840" s="2" t="n">
        <v>0.039</v>
      </c>
      <c r="M840" s="2" t="n">
        <f aca="false">H840-H836</f>
        <v>-0.061</v>
      </c>
      <c r="N840" s="2" t="n">
        <f aca="false">I840-I836</f>
        <v>-5.678</v>
      </c>
    </row>
    <row r="841" customFormat="false" ht="12.75" hidden="false" customHeight="false" outlineLevel="0" collapsed="false">
      <c r="A841" s="1" t="n">
        <v>9</v>
      </c>
      <c r="B841" s="1" t="n">
        <v>10</v>
      </c>
      <c r="D841" s="1" t="n">
        <v>1</v>
      </c>
      <c r="E841" s="1" t="s">
        <v>25</v>
      </c>
      <c r="F841" s="2" t="n">
        <v>-362.022</v>
      </c>
      <c r="G841" s="2" t="n">
        <v>-235.323</v>
      </c>
      <c r="H841" s="2" t="n">
        <v>-0.832</v>
      </c>
      <c r="I841" s="2" t="n">
        <v>-75.193</v>
      </c>
      <c r="J841" s="2" t="n">
        <v>-0.684</v>
      </c>
      <c r="K841" s="2" t="n">
        <v>-1.007</v>
      </c>
      <c r="M841" s="2"/>
      <c r="N841" s="2"/>
    </row>
    <row r="842" customFormat="false" ht="12.75" hidden="false" customHeight="false" outlineLevel="0" collapsed="false">
      <c r="A842" s="1" t="n">
        <v>10</v>
      </c>
      <c r="B842" s="1" t="n">
        <v>25</v>
      </c>
      <c r="D842" s="1" t="n">
        <v>5</v>
      </c>
      <c r="E842" s="1" t="s">
        <v>22</v>
      </c>
      <c r="F842" s="2" t="n">
        <v>-21.483</v>
      </c>
      <c r="G842" s="2" t="n">
        <v>-12.911</v>
      </c>
      <c r="H842" s="2" t="n">
        <v>0.988</v>
      </c>
      <c r="I842" s="2" t="n">
        <v>29.223</v>
      </c>
      <c r="J842" s="2" t="n">
        <v>0.83</v>
      </c>
      <c r="K842" s="2" t="n">
        <v>1.222</v>
      </c>
      <c r="M842" s="2"/>
      <c r="N842" s="2"/>
    </row>
    <row r="843" customFormat="false" ht="12.75" hidden="false" customHeight="false" outlineLevel="0" collapsed="false">
      <c r="A843" s="1" t="n">
        <v>10</v>
      </c>
      <c r="B843" s="1" t="n">
        <v>25</v>
      </c>
      <c r="D843" s="1" t="n">
        <v>5</v>
      </c>
      <c r="E843" s="1" t="s">
        <v>23</v>
      </c>
      <c r="F843" s="2" t="n">
        <v>15.685</v>
      </c>
      <c r="G843" s="2" t="n">
        <v>9.396</v>
      </c>
      <c r="H843" s="2" t="n">
        <v>-0.744</v>
      </c>
      <c r="I843" s="2" t="n">
        <v>-21.493</v>
      </c>
      <c r="J843" s="2" t="n">
        <v>-0.654</v>
      </c>
      <c r="K843" s="2" t="n">
        <v>-0.963</v>
      </c>
      <c r="M843" s="2"/>
      <c r="N843" s="2"/>
    </row>
    <row r="844" customFormat="false" ht="12.75" hidden="false" customHeight="false" outlineLevel="0" collapsed="false">
      <c r="A844" s="1" t="n">
        <v>10</v>
      </c>
      <c r="B844" s="1" t="n">
        <v>25</v>
      </c>
      <c r="D844" s="1" t="n">
        <v>5</v>
      </c>
      <c r="E844" s="1" t="s">
        <v>24</v>
      </c>
      <c r="F844" s="2" t="n">
        <v>-11.615</v>
      </c>
      <c r="G844" s="2" t="n">
        <v>-6.971</v>
      </c>
      <c r="H844" s="2" t="n">
        <v>0.541</v>
      </c>
      <c r="I844" s="2" t="n">
        <v>15.849</v>
      </c>
      <c r="J844" s="2" t="n">
        <v>0.464</v>
      </c>
      <c r="K844" s="2" t="n">
        <v>0.683</v>
      </c>
      <c r="M844" s="2" t="n">
        <f aca="false">H844</f>
        <v>0.541</v>
      </c>
      <c r="N844" s="2" t="n">
        <f aca="false">I844</f>
        <v>15.849</v>
      </c>
    </row>
    <row r="845" customFormat="false" ht="12.75" hidden="false" customHeight="false" outlineLevel="0" collapsed="false">
      <c r="A845" s="1" t="n">
        <v>10</v>
      </c>
      <c r="B845" s="1" t="n">
        <v>25</v>
      </c>
      <c r="D845" s="1" t="n">
        <v>5</v>
      </c>
      <c r="E845" s="1" t="s">
        <v>25</v>
      </c>
      <c r="F845" s="2" t="n">
        <v>-25.257</v>
      </c>
      <c r="G845" s="2" t="n">
        <v>-15.287</v>
      </c>
      <c r="H845" s="2" t="n">
        <v>0.391</v>
      </c>
      <c r="I845" s="2" t="n">
        <v>11.567</v>
      </c>
      <c r="J845" s="2" t="n">
        <v>0.329</v>
      </c>
      <c r="K845" s="2" t="n">
        <v>0.483</v>
      </c>
      <c r="M845" s="2"/>
      <c r="N845" s="2"/>
    </row>
    <row r="846" customFormat="false" ht="12.75" hidden="false" customHeight="false" outlineLevel="0" collapsed="false">
      <c r="A846" s="1" t="n">
        <v>10</v>
      </c>
      <c r="B846" s="1" t="n">
        <v>25</v>
      </c>
      <c r="D846" s="1" t="n">
        <v>4</v>
      </c>
      <c r="E846" s="1" t="s">
        <v>22</v>
      </c>
      <c r="F846" s="2" t="n">
        <v>-9.79</v>
      </c>
      <c r="G846" s="2" t="n">
        <v>-6.028</v>
      </c>
      <c r="H846" s="2" t="n">
        <v>0.425</v>
      </c>
      <c r="I846" s="2" t="n">
        <v>13.245</v>
      </c>
      <c r="J846" s="2" t="n">
        <v>0.321</v>
      </c>
      <c r="K846" s="2" t="n">
        <v>0.473</v>
      </c>
      <c r="M846" s="2"/>
      <c r="N846" s="2"/>
    </row>
    <row r="847" customFormat="false" ht="12.75" hidden="false" customHeight="false" outlineLevel="0" collapsed="false">
      <c r="A847" s="1" t="n">
        <v>10</v>
      </c>
      <c r="B847" s="1" t="n">
        <v>25</v>
      </c>
      <c r="D847" s="1" t="n">
        <v>4</v>
      </c>
      <c r="E847" s="1" t="s">
        <v>23</v>
      </c>
      <c r="F847" s="2" t="n">
        <v>12.753</v>
      </c>
      <c r="G847" s="2" t="n">
        <v>7.648</v>
      </c>
      <c r="H847" s="2" t="n">
        <v>-0.744</v>
      </c>
      <c r="I847" s="2" t="n">
        <v>-21.763</v>
      </c>
      <c r="J847" s="2" t="n">
        <v>-0.646</v>
      </c>
      <c r="K847" s="2" t="n">
        <v>-0.95</v>
      </c>
      <c r="M847" s="2"/>
      <c r="N847" s="2"/>
    </row>
    <row r="848" customFormat="false" ht="12.75" hidden="false" customHeight="false" outlineLevel="0" collapsed="false">
      <c r="A848" s="1" t="n">
        <v>10</v>
      </c>
      <c r="B848" s="1" t="n">
        <v>25</v>
      </c>
      <c r="D848" s="1" t="n">
        <v>4</v>
      </c>
      <c r="E848" s="1" t="s">
        <v>24</v>
      </c>
      <c r="F848" s="2" t="n">
        <v>-7.045</v>
      </c>
      <c r="G848" s="2" t="n">
        <v>-4.274</v>
      </c>
      <c r="H848" s="2" t="n">
        <v>0.365</v>
      </c>
      <c r="I848" s="2" t="n">
        <v>10.94</v>
      </c>
      <c r="J848" s="2" t="n">
        <v>0.302</v>
      </c>
      <c r="K848" s="2" t="n">
        <v>0.445</v>
      </c>
      <c r="M848" s="2" t="n">
        <f aca="false">H848-H844</f>
        <v>-0.176</v>
      </c>
      <c r="N848" s="2" t="n">
        <f aca="false">I848-I844</f>
        <v>-4.909</v>
      </c>
    </row>
    <row r="849" customFormat="false" ht="12.75" hidden="false" customHeight="false" outlineLevel="0" collapsed="false">
      <c r="A849" s="1" t="n">
        <v>10</v>
      </c>
      <c r="B849" s="1" t="n">
        <v>25</v>
      </c>
      <c r="D849" s="1" t="n">
        <v>4</v>
      </c>
      <c r="E849" s="1" t="s">
        <v>25</v>
      </c>
      <c r="F849" s="2" t="n">
        <v>-54.576</v>
      </c>
      <c r="G849" s="2" t="n">
        <v>-33.172</v>
      </c>
      <c r="H849" s="2" t="n">
        <v>0.888</v>
      </c>
      <c r="I849" s="2" t="n">
        <v>26.344</v>
      </c>
      <c r="J849" s="2" t="n">
        <v>0.743</v>
      </c>
      <c r="K849" s="2" t="n">
        <v>1.094</v>
      </c>
      <c r="M849" s="2"/>
      <c r="N849" s="2"/>
    </row>
    <row r="850" customFormat="false" ht="12.75" hidden="false" customHeight="false" outlineLevel="0" collapsed="false">
      <c r="A850" s="1" t="n">
        <v>10</v>
      </c>
      <c r="B850" s="1" t="n">
        <v>25</v>
      </c>
      <c r="D850" s="1" t="n">
        <v>3</v>
      </c>
      <c r="E850" s="1" t="s">
        <v>22</v>
      </c>
      <c r="F850" s="2" t="n">
        <v>-11.43</v>
      </c>
      <c r="G850" s="2" t="n">
        <v>-7.039</v>
      </c>
      <c r="H850" s="2" t="n">
        <v>0.324</v>
      </c>
      <c r="I850" s="2" t="n">
        <v>10.207</v>
      </c>
      <c r="J850" s="2" t="n">
        <v>0.229</v>
      </c>
      <c r="K850" s="2" t="n">
        <v>0.337</v>
      </c>
      <c r="M850" s="2"/>
      <c r="N850" s="2"/>
    </row>
    <row r="851" customFormat="false" ht="12.75" hidden="false" customHeight="false" outlineLevel="0" collapsed="false">
      <c r="A851" s="1" t="n">
        <v>10</v>
      </c>
      <c r="B851" s="1" t="n">
        <v>25</v>
      </c>
      <c r="D851" s="1" t="n">
        <v>3</v>
      </c>
      <c r="E851" s="1" t="s">
        <v>23</v>
      </c>
      <c r="F851" s="2" t="n">
        <v>12.751</v>
      </c>
      <c r="G851" s="2" t="n">
        <v>7.678</v>
      </c>
      <c r="H851" s="2" t="n">
        <v>-0.961</v>
      </c>
      <c r="I851" s="2" t="n">
        <v>-28.484</v>
      </c>
      <c r="J851" s="2" t="n">
        <v>-0.803</v>
      </c>
      <c r="K851" s="2" t="n">
        <v>-1.182</v>
      </c>
      <c r="M851" s="2"/>
      <c r="N851" s="2"/>
    </row>
    <row r="852" customFormat="false" ht="12.75" hidden="false" customHeight="false" outlineLevel="0" collapsed="false">
      <c r="A852" s="1" t="n">
        <v>10</v>
      </c>
      <c r="B852" s="1" t="n">
        <v>25</v>
      </c>
      <c r="D852" s="1" t="n">
        <v>3</v>
      </c>
      <c r="E852" s="1" t="s">
        <v>24</v>
      </c>
      <c r="F852" s="2" t="n">
        <v>-7.557</v>
      </c>
      <c r="G852" s="2" t="n">
        <v>-4.599</v>
      </c>
      <c r="H852" s="2" t="n">
        <v>0.401</v>
      </c>
      <c r="I852" s="2" t="n">
        <v>12.091</v>
      </c>
      <c r="J852" s="2" t="n">
        <v>0.323</v>
      </c>
      <c r="K852" s="2" t="n">
        <v>0.475</v>
      </c>
      <c r="M852" s="2" t="n">
        <f aca="false">H852-H848</f>
        <v>0.036</v>
      </c>
      <c r="N852" s="2" t="n">
        <f aca="false">I852-I848</f>
        <v>1.151</v>
      </c>
    </row>
    <row r="853" customFormat="false" ht="12.75" hidden="false" customHeight="false" outlineLevel="0" collapsed="false">
      <c r="A853" s="1" t="n">
        <v>10</v>
      </c>
      <c r="B853" s="1" t="n">
        <v>25</v>
      </c>
      <c r="D853" s="1" t="n">
        <v>3</v>
      </c>
      <c r="E853" s="1" t="s">
        <v>25</v>
      </c>
      <c r="F853" s="2" t="n">
        <v>-83.334</v>
      </c>
      <c r="G853" s="2" t="n">
        <v>-50.738</v>
      </c>
      <c r="H853" s="2" t="n">
        <v>1.338</v>
      </c>
      <c r="I853" s="2" t="n">
        <v>39.824</v>
      </c>
      <c r="J853" s="2" t="n">
        <v>1.112</v>
      </c>
      <c r="K853" s="2" t="n">
        <v>1.637</v>
      </c>
      <c r="M853" s="2"/>
      <c r="N853" s="2"/>
    </row>
    <row r="854" customFormat="false" ht="12.75" hidden="false" customHeight="false" outlineLevel="0" collapsed="false">
      <c r="A854" s="1" t="n">
        <v>10</v>
      </c>
      <c r="B854" s="1" t="n">
        <v>25</v>
      </c>
      <c r="D854" s="1" t="n">
        <v>2</v>
      </c>
      <c r="E854" s="1" t="s">
        <v>22</v>
      </c>
      <c r="F854" s="2" t="n">
        <v>-10.308</v>
      </c>
      <c r="G854" s="2" t="n">
        <v>-6.367</v>
      </c>
      <c r="H854" s="2" t="n">
        <v>-0.063</v>
      </c>
      <c r="I854" s="2" t="n">
        <v>-1.374</v>
      </c>
      <c r="J854" s="2" t="n">
        <v>-0.082</v>
      </c>
      <c r="K854" s="2" t="n">
        <v>-0.12</v>
      </c>
      <c r="M854" s="2"/>
      <c r="N854" s="2"/>
    </row>
    <row r="855" customFormat="false" ht="12.75" hidden="false" customHeight="false" outlineLevel="0" collapsed="false">
      <c r="A855" s="1" t="n">
        <v>10</v>
      </c>
      <c r="B855" s="1" t="n">
        <v>25</v>
      </c>
      <c r="D855" s="1" t="n">
        <v>2</v>
      </c>
      <c r="E855" s="1" t="s">
        <v>23</v>
      </c>
      <c r="F855" s="2" t="n">
        <v>14.36</v>
      </c>
      <c r="G855" s="2" t="n">
        <v>8.697</v>
      </c>
      <c r="H855" s="2" t="n">
        <v>-1.156</v>
      </c>
      <c r="I855" s="2" t="n">
        <v>-34.75</v>
      </c>
      <c r="J855" s="2" t="n">
        <v>-0.929</v>
      </c>
      <c r="K855" s="2" t="n">
        <v>-1.366</v>
      </c>
      <c r="M855" s="2"/>
      <c r="N855" s="2"/>
    </row>
    <row r="856" customFormat="false" ht="12.75" hidden="false" customHeight="false" outlineLevel="0" collapsed="false">
      <c r="A856" s="1" t="n">
        <v>10</v>
      </c>
      <c r="B856" s="1" t="n">
        <v>25</v>
      </c>
      <c r="D856" s="1" t="n">
        <v>2</v>
      </c>
      <c r="E856" s="1" t="s">
        <v>24</v>
      </c>
      <c r="F856" s="2" t="n">
        <v>-7.709</v>
      </c>
      <c r="G856" s="2" t="n">
        <v>-4.707</v>
      </c>
      <c r="H856" s="2" t="n">
        <v>0.342</v>
      </c>
      <c r="I856" s="2" t="n">
        <v>10.43</v>
      </c>
      <c r="J856" s="2" t="n">
        <v>0.265</v>
      </c>
      <c r="K856" s="2" t="n">
        <v>0.389</v>
      </c>
      <c r="M856" s="2" t="n">
        <f aca="false">H856-H852</f>
        <v>-0.059</v>
      </c>
      <c r="N856" s="2" t="n">
        <f aca="false">I856-I852</f>
        <v>-1.661</v>
      </c>
    </row>
    <row r="857" customFormat="false" ht="12.75" hidden="false" customHeight="false" outlineLevel="0" collapsed="false">
      <c r="A857" s="1" t="n">
        <v>10</v>
      </c>
      <c r="B857" s="1" t="n">
        <v>25</v>
      </c>
      <c r="D857" s="1" t="n">
        <v>2</v>
      </c>
      <c r="E857" s="1" t="s">
        <v>25</v>
      </c>
      <c r="F857" s="2" t="n">
        <v>-111.593</v>
      </c>
      <c r="G857" s="2" t="n">
        <v>-68.017</v>
      </c>
      <c r="H857" s="2" t="n">
        <v>1.717</v>
      </c>
      <c r="I857" s="2" t="n">
        <v>51.265</v>
      </c>
      <c r="J857" s="2" t="n">
        <v>1.417</v>
      </c>
      <c r="K857" s="2" t="n">
        <v>2.085</v>
      </c>
      <c r="M857" s="2"/>
      <c r="N857" s="2"/>
    </row>
    <row r="858" customFormat="false" ht="12.75" hidden="false" customHeight="false" outlineLevel="0" collapsed="false">
      <c r="A858" s="1" t="n">
        <v>10</v>
      </c>
      <c r="B858" s="1" t="n">
        <v>25</v>
      </c>
      <c r="D858" s="1" t="n">
        <v>1</v>
      </c>
      <c r="E858" s="1" t="s">
        <v>22</v>
      </c>
      <c r="F858" s="2" t="n">
        <v>-6.637</v>
      </c>
      <c r="G858" s="2" t="n">
        <v>-4.128</v>
      </c>
      <c r="H858" s="2" t="n">
        <v>-0.593</v>
      </c>
      <c r="I858" s="2" t="n">
        <v>-17.587</v>
      </c>
      <c r="J858" s="2" t="n">
        <v>-0.485</v>
      </c>
      <c r="K858" s="2" t="n">
        <v>-0.713</v>
      </c>
      <c r="M858" s="2"/>
      <c r="N858" s="2"/>
    </row>
    <row r="859" customFormat="false" ht="12.75" hidden="false" customHeight="false" outlineLevel="0" collapsed="false">
      <c r="A859" s="1" t="n">
        <v>10</v>
      </c>
      <c r="B859" s="1" t="n">
        <v>25</v>
      </c>
      <c r="D859" s="1" t="n">
        <v>1</v>
      </c>
      <c r="E859" s="1" t="s">
        <v>23</v>
      </c>
      <c r="F859" s="2" t="n">
        <v>5.751</v>
      </c>
      <c r="G859" s="2" t="n">
        <v>3.454</v>
      </c>
      <c r="H859" s="2" t="n">
        <v>-1.284</v>
      </c>
      <c r="I859" s="2" t="n">
        <v>-39.691</v>
      </c>
      <c r="J859" s="2" t="n">
        <v>-0.997</v>
      </c>
      <c r="K859" s="2" t="n">
        <v>-1.467</v>
      </c>
      <c r="M859" s="2"/>
      <c r="N859" s="2"/>
    </row>
    <row r="860" customFormat="false" ht="12.75" hidden="false" customHeight="false" outlineLevel="0" collapsed="false">
      <c r="A860" s="1" t="n">
        <v>10</v>
      </c>
      <c r="B860" s="1" t="n">
        <v>25</v>
      </c>
      <c r="D860" s="1" t="n">
        <v>1</v>
      </c>
      <c r="E860" s="1" t="s">
        <v>24</v>
      </c>
      <c r="F860" s="2" t="n">
        <v>-3.441</v>
      </c>
      <c r="G860" s="2" t="n">
        <v>-2.106</v>
      </c>
      <c r="H860" s="2" t="n">
        <v>0.192</v>
      </c>
      <c r="I860" s="2" t="n">
        <v>6.14</v>
      </c>
      <c r="J860" s="2" t="n">
        <v>0.142</v>
      </c>
      <c r="K860" s="2" t="n">
        <v>0.209</v>
      </c>
      <c r="M860" s="2" t="n">
        <f aca="false">H860-H856</f>
        <v>-0.15</v>
      </c>
      <c r="N860" s="2" t="n">
        <f aca="false">I860-I856</f>
        <v>-4.29</v>
      </c>
    </row>
    <row r="861" customFormat="false" ht="12.75" hidden="false" customHeight="false" outlineLevel="0" collapsed="false">
      <c r="A861" s="1" t="n">
        <v>10</v>
      </c>
      <c r="B861" s="1" t="n">
        <v>25</v>
      </c>
      <c r="D861" s="1" t="n">
        <v>1</v>
      </c>
      <c r="E861" s="1" t="s">
        <v>25</v>
      </c>
      <c r="F861" s="2" t="n">
        <v>-138.966</v>
      </c>
      <c r="G861" s="2" t="n">
        <v>-84.772</v>
      </c>
      <c r="H861" s="2" t="n">
        <v>1.953</v>
      </c>
      <c r="I861" s="2" t="n">
        <v>58.451</v>
      </c>
      <c r="J861" s="2" t="n">
        <v>1.603</v>
      </c>
      <c r="K861" s="2" t="n">
        <v>2.359</v>
      </c>
      <c r="M861" s="2"/>
      <c r="N861" s="2"/>
    </row>
    <row r="862" customFormat="false" ht="12.75" hidden="false" customHeight="false" outlineLevel="0" collapsed="false">
      <c r="A862" s="1" t="n">
        <v>10</v>
      </c>
      <c r="B862" s="1" t="n">
        <v>18</v>
      </c>
      <c r="D862" s="1" t="n">
        <v>5</v>
      </c>
      <c r="E862" s="1" t="s">
        <v>22</v>
      </c>
      <c r="F862" s="2" t="n">
        <v>-4.242</v>
      </c>
      <c r="G862" s="2" t="n">
        <v>-2.373</v>
      </c>
      <c r="H862" s="2" t="n">
        <v>1.343</v>
      </c>
      <c r="I862" s="2" t="n">
        <v>39.74</v>
      </c>
      <c r="J862" s="2" t="n">
        <v>1.128</v>
      </c>
      <c r="K862" s="2" t="n">
        <v>1.66</v>
      </c>
      <c r="M862" s="2"/>
      <c r="N862" s="2"/>
    </row>
    <row r="863" customFormat="false" ht="12.75" hidden="false" customHeight="false" outlineLevel="0" collapsed="false">
      <c r="A863" s="1" t="n">
        <v>10</v>
      </c>
      <c r="B863" s="1" t="n">
        <v>18</v>
      </c>
      <c r="D863" s="1" t="n">
        <v>5</v>
      </c>
      <c r="E863" s="1" t="s">
        <v>23</v>
      </c>
      <c r="F863" s="2" t="n">
        <v>3.283</v>
      </c>
      <c r="G863" s="2" t="n">
        <v>1.819</v>
      </c>
      <c r="H863" s="2" t="n">
        <v>-1.113</v>
      </c>
      <c r="I863" s="2" t="n">
        <v>-32.887</v>
      </c>
      <c r="J863" s="2" t="n">
        <v>-0.938</v>
      </c>
      <c r="K863" s="2" t="n">
        <v>-1.381</v>
      </c>
      <c r="M863" s="2"/>
      <c r="N863" s="2"/>
    </row>
    <row r="864" customFormat="false" ht="12.75" hidden="false" customHeight="false" outlineLevel="0" collapsed="false">
      <c r="A864" s="1" t="n">
        <v>10</v>
      </c>
      <c r="B864" s="1" t="n">
        <v>18</v>
      </c>
      <c r="D864" s="1" t="n">
        <v>5</v>
      </c>
      <c r="E864" s="1" t="s">
        <v>24</v>
      </c>
      <c r="F864" s="2" t="n">
        <v>-2.351</v>
      </c>
      <c r="G864" s="2" t="n">
        <v>-1.31</v>
      </c>
      <c r="H864" s="2" t="n">
        <v>0.767</v>
      </c>
      <c r="I864" s="2" t="n">
        <v>22.696</v>
      </c>
      <c r="J864" s="2" t="n">
        <v>0.646</v>
      </c>
      <c r="K864" s="2" t="n">
        <v>0.95</v>
      </c>
      <c r="M864" s="2" t="n">
        <f aca="false">H864</f>
        <v>0.767</v>
      </c>
      <c r="N864" s="2" t="n">
        <f aca="false">I864</f>
        <v>22.696</v>
      </c>
    </row>
    <row r="865" customFormat="false" ht="12.75" hidden="false" customHeight="false" outlineLevel="0" collapsed="false">
      <c r="A865" s="1" t="n">
        <v>10</v>
      </c>
      <c r="B865" s="1" t="n">
        <v>18</v>
      </c>
      <c r="D865" s="1" t="n">
        <v>5</v>
      </c>
      <c r="E865" s="1" t="s">
        <v>25</v>
      </c>
      <c r="F865" s="2" t="n">
        <v>-44.957</v>
      </c>
      <c r="G865" s="2" t="n">
        <v>-27.304</v>
      </c>
      <c r="H865" s="2" t="n">
        <v>-0.068</v>
      </c>
      <c r="I865" s="2" t="n">
        <v>-2.009</v>
      </c>
      <c r="J865" s="2" t="n">
        <v>-0.057</v>
      </c>
      <c r="K865" s="2" t="n">
        <v>-0.084</v>
      </c>
      <c r="M865" s="2"/>
      <c r="N865" s="2"/>
    </row>
    <row r="866" customFormat="false" ht="12.75" hidden="false" customHeight="false" outlineLevel="0" collapsed="false">
      <c r="A866" s="1" t="n">
        <v>10</v>
      </c>
      <c r="B866" s="1" t="n">
        <v>18</v>
      </c>
      <c r="D866" s="1" t="n">
        <v>4</v>
      </c>
      <c r="E866" s="1" t="s">
        <v>22</v>
      </c>
      <c r="F866" s="2" t="n">
        <v>-2.091</v>
      </c>
      <c r="G866" s="2" t="n">
        <v>-1.17</v>
      </c>
      <c r="H866" s="2" t="n">
        <v>0.877</v>
      </c>
      <c r="I866" s="2" t="n">
        <v>26.238</v>
      </c>
      <c r="J866" s="2" t="n">
        <v>0.722</v>
      </c>
      <c r="K866" s="2" t="n">
        <v>1.062</v>
      </c>
      <c r="M866" s="2"/>
      <c r="N866" s="2"/>
    </row>
    <row r="867" customFormat="false" ht="12.75" hidden="false" customHeight="false" outlineLevel="0" collapsed="false">
      <c r="A867" s="1" t="n">
        <v>10</v>
      </c>
      <c r="B867" s="1" t="n">
        <v>18</v>
      </c>
      <c r="D867" s="1" t="n">
        <v>4</v>
      </c>
      <c r="E867" s="1" t="s">
        <v>23</v>
      </c>
      <c r="F867" s="2" t="n">
        <v>2.414</v>
      </c>
      <c r="G867" s="2" t="n">
        <v>1.343</v>
      </c>
      <c r="H867" s="2" t="n">
        <v>-0.943</v>
      </c>
      <c r="I867" s="2" t="n">
        <v>-28.086</v>
      </c>
      <c r="J867" s="2" t="n">
        <v>-0.783</v>
      </c>
      <c r="K867" s="2" t="n">
        <v>-1.152</v>
      </c>
      <c r="M867" s="2"/>
      <c r="N867" s="2"/>
    </row>
    <row r="868" customFormat="false" ht="12.75" hidden="false" customHeight="false" outlineLevel="0" collapsed="false">
      <c r="A868" s="1" t="n">
        <v>10</v>
      </c>
      <c r="B868" s="1" t="n">
        <v>18</v>
      </c>
      <c r="D868" s="1" t="n">
        <v>4</v>
      </c>
      <c r="E868" s="1" t="s">
        <v>24</v>
      </c>
      <c r="F868" s="2" t="n">
        <v>-1.408</v>
      </c>
      <c r="G868" s="2" t="n">
        <v>-0.785</v>
      </c>
      <c r="H868" s="2" t="n">
        <v>0.569</v>
      </c>
      <c r="I868" s="2" t="n">
        <v>16.976</v>
      </c>
      <c r="J868" s="2" t="n">
        <v>0.47</v>
      </c>
      <c r="K868" s="2" t="n">
        <v>0.692</v>
      </c>
      <c r="M868" s="2" t="n">
        <f aca="false">H868-H864</f>
        <v>-0.198</v>
      </c>
      <c r="N868" s="2" t="n">
        <f aca="false">I868-I864</f>
        <v>-5.72</v>
      </c>
    </row>
    <row r="869" customFormat="false" ht="12.75" hidden="false" customHeight="false" outlineLevel="0" collapsed="false">
      <c r="A869" s="1" t="n">
        <v>10</v>
      </c>
      <c r="B869" s="1" t="n">
        <v>18</v>
      </c>
      <c r="D869" s="1" t="n">
        <v>4</v>
      </c>
      <c r="E869" s="1" t="s">
        <v>25</v>
      </c>
      <c r="F869" s="2" t="n">
        <v>-95.346</v>
      </c>
      <c r="G869" s="2" t="n">
        <v>-58.187</v>
      </c>
      <c r="H869" s="2" t="n">
        <v>-0.083</v>
      </c>
      <c r="I869" s="2" t="n">
        <v>-2.456</v>
      </c>
      <c r="J869" s="2" t="n">
        <v>-0.069</v>
      </c>
      <c r="K869" s="2" t="n">
        <v>-0.102</v>
      </c>
      <c r="M869" s="2"/>
      <c r="N869" s="2"/>
    </row>
    <row r="870" customFormat="false" ht="12.75" hidden="false" customHeight="false" outlineLevel="0" collapsed="false">
      <c r="A870" s="1" t="n">
        <v>10</v>
      </c>
      <c r="B870" s="1" t="n">
        <v>18</v>
      </c>
      <c r="D870" s="1" t="n">
        <v>3</v>
      </c>
      <c r="E870" s="1" t="s">
        <v>22</v>
      </c>
      <c r="F870" s="2" t="n">
        <v>-1.873</v>
      </c>
      <c r="G870" s="2" t="n">
        <v>-1.071</v>
      </c>
      <c r="H870" s="2" t="n">
        <v>0.829</v>
      </c>
      <c r="I870" s="2" t="n">
        <v>24.973</v>
      </c>
      <c r="J870" s="2" t="n">
        <v>0.669</v>
      </c>
      <c r="K870" s="2" t="n">
        <v>0.984</v>
      </c>
      <c r="M870" s="2"/>
      <c r="N870" s="2"/>
    </row>
    <row r="871" customFormat="false" ht="12.75" hidden="false" customHeight="false" outlineLevel="0" collapsed="false">
      <c r="A871" s="1" t="n">
        <v>10</v>
      </c>
      <c r="B871" s="1" t="n">
        <v>18</v>
      </c>
      <c r="D871" s="1" t="n">
        <v>3</v>
      </c>
      <c r="E871" s="1" t="s">
        <v>23</v>
      </c>
      <c r="F871" s="2" t="n">
        <v>2.029</v>
      </c>
      <c r="G871" s="2" t="n">
        <v>1.147</v>
      </c>
      <c r="H871" s="2" t="n">
        <v>-0.899</v>
      </c>
      <c r="I871" s="2" t="n">
        <v>-26.985</v>
      </c>
      <c r="J871" s="2" t="n">
        <v>-0.732</v>
      </c>
      <c r="K871" s="2" t="n">
        <v>-1.077</v>
      </c>
      <c r="M871" s="2"/>
      <c r="N871" s="2"/>
    </row>
    <row r="872" customFormat="false" ht="12.75" hidden="false" customHeight="false" outlineLevel="0" collapsed="false">
      <c r="A872" s="1" t="n">
        <v>10</v>
      </c>
      <c r="B872" s="1" t="n">
        <v>18</v>
      </c>
      <c r="D872" s="1" t="n">
        <v>3</v>
      </c>
      <c r="E872" s="1" t="s">
        <v>24</v>
      </c>
      <c r="F872" s="2" t="n">
        <v>-1.219</v>
      </c>
      <c r="G872" s="2" t="n">
        <v>-0.693</v>
      </c>
      <c r="H872" s="2" t="n">
        <v>0.54</v>
      </c>
      <c r="I872" s="2" t="n">
        <v>16.237</v>
      </c>
      <c r="J872" s="2" t="n">
        <v>0.438</v>
      </c>
      <c r="K872" s="2" t="n">
        <v>0.644</v>
      </c>
      <c r="M872" s="2" t="n">
        <f aca="false">H872-H868</f>
        <v>-0.0289999999999999</v>
      </c>
      <c r="N872" s="2" t="n">
        <f aca="false">I872-I868</f>
        <v>-0.739000000000001</v>
      </c>
    </row>
    <row r="873" customFormat="false" ht="12.75" hidden="false" customHeight="false" outlineLevel="0" collapsed="false">
      <c r="A873" s="1" t="n">
        <v>10</v>
      </c>
      <c r="B873" s="1" t="n">
        <v>18</v>
      </c>
      <c r="D873" s="1" t="n">
        <v>3</v>
      </c>
      <c r="E873" s="1" t="s">
        <v>25</v>
      </c>
      <c r="F873" s="2" t="n">
        <v>-146.416</v>
      </c>
      <c r="G873" s="2" t="n">
        <v>-89.483</v>
      </c>
      <c r="H873" s="2" t="n">
        <v>-0.104</v>
      </c>
      <c r="I873" s="2" t="n">
        <v>-3.088</v>
      </c>
      <c r="J873" s="2" t="n">
        <v>-0.087</v>
      </c>
      <c r="K873" s="2" t="n">
        <v>-0.128</v>
      </c>
      <c r="M873" s="2"/>
      <c r="N873" s="2"/>
    </row>
    <row r="874" customFormat="false" ht="12.75" hidden="false" customHeight="false" outlineLevel="0" collapsed="false">
      <c r="A874" s="1" t="n">
        <v>10</v>
      </c>
      <c r="B874" s="1" t="n">
        <v>18</v>
      </c>
      <c r="D874" s="1" t="n">
        <v>2</v>
      </c>
      <c r="E874" s="1" t="s">
        <v>22</v>
      </c>
      <c r="F874" s="2" t="n">
        <v>-1.103</v>
      </c>
      <c r="G874" s="2" t="n">
        <v>-0.635</v>
      </c>
      <c r="H874" s="2" t="n">
        <v>0.597</v>
      </c>
      <c r="I874" s="2" t="n">
        <v>18.184</v>
      </c>
      <c r="J874" s="2" t="n">
        <v>0.471</v>
      </c>
      <c r="K874" s="2" t="n">
        <v>0.693</v>
      </c>
      <c r="M874" s="2"/>
      <c r="N874" s="2"/>
    </row>
    <row r="875" customFormat="false" ht="12.75" hidden="false" customHeight="false" outlineLevel="0" collapsed="false">
      <c r="A875" s="1" t="n">
        <v>10</v>
      </c>
      <c r="B875" s="1" t="n">
        <v>18</v>
      </c>
      <c r="D875" s="1" t="n">
        <v>2</v>
      </c>
      <c r="E875" s="1" t="s">
        <v>23</v>
      </c>
      <c r="F875" s="2" t="n">
        <v>1.442</v>
      </c>
      <c r="G875" s="2" t="n">
        <v>0.825</v>
      </c>
      <c r="H875" s="2" t="n">
        <v>-0.748</v>
      </c>
      <c r="I875" s="2" t="n">
        <v>-22.69</v>
      </c>
      <c r="J875" s="2" t="n">
        <v>-0.595</v>
      </c>
      <c r="K875" s="2" t="n">
        <v>-0.876</v>
      </c>
      <c r="M875" s="2"/>
      <c r="N875" s="2"/>
    </row>
    <row r="876" customFormat="false" ht="12.75" hidden="false" customHeight="false" outlineLevel="0" collapsed="false">
      <c r="A876" s="1" t="n">
        <v>10</v>
      </c>
      <c r="B876" s="1" t="n">
        <v>18</v>
      </c>
      <c r="D876" s="1" t="n">
        <v>2</v>
      </c>
      <c r="E876" s="1" t="s">
        <v>24</v>
      </c>
      <c r="F876" s="2" t="n">
        <v>-0.795</v>
      </c>
      <c r="G876" s="2" t="n">
        <v>-0.456</v>
      </c>
      <c r="H876" s="2" t="n">
        <v>0.42</v>
      </c>
      <c r="I876" s="2" t="n">
        <v>12.773</v>
      </c>
      <c r="J876" s="2" t="n">
        <v>0.333</v>
      </c>
      <c r="K876" s="2" t="n">
        <v>0.49</v>
      </c>
      <c r="M876" s="2" t="n">
        <f aca="false">H876-H872</f>
        <v>-0.12</v>
      </c>
      <c r="N876" s="2" t="n">
        <f aca="false">I876-I872</f>
        <v>-3.464</v>
      </c>
    </row>
    <row r="877" customFormat="false" ht="12.75" hidden="false" customHeight="false" outlineLevel="0" collapsed="false">
      <c r="A877" s="1" t="n">
        <v>10</v>
      </c>
      <c r="B877" s="1" t="n">
        <v>18</v>
      </c>
      <c r="D877" s="1" t="n">
        <v>2</v>
      </c>
      <c r="E877" s="1" t="s">
        <v>25</v>
      </c>
      <c r="F877" s="2" t="n">
        <v>-197.877</v>
      </c>
      <c r="G877" s="2" t="n">
        <v>-121.018</v>
      </c>
      <c r="H877" s="2" t="n">
        <v>-0.12</v>
      </c>
      <c r="I877" s="2" t="n">
        <v>-3.573</v>
      </c>
      <c r="J877" s="2" t="n">
        <v>-0.1</v>
      </c>
      <c r="K877" s="2" t="n">
        <v>-0.147</v>
      </c>
      <c r="M877" s="2"/>
      <c r="N877" s="2"/>
    </row>
    <row r="878" customFormat="false" ht="12.75" hidden="false" customHeight="false" outlineLevel="0" collapsed="false">
      <c r="A878" s="1" t="n">
        <v>10</v>
      </c>
      <c r="B878" s="1" t="n">
        <v>18</v>
      </c>
      <c r="D878" s="1" t="n">
        <v>1</v>
      </c>
      <c r="E878" s="1" t="s">
        <v>22</v>
      </c>
      <c r="F878" s="2" t="n">
        <v>-0.279</v>
      </c>
      <c r="G878" s="2" t="n">
        <v>-0.164</v>
      </c>
      <c r="H878" s="2" t="n">
        <v>0.169</v>
      </c>
      <c r="I878" s="2" t="n">
        <v>5.282</v>
      </c>
      <c r="J878" s="2" t="n">
        <v>0.13</v>
      </c>
      <c r="K878" s="2" t="n">
        <v>0.191</v>
      </c>
      <c r="M878" s="2"/>
      <c r="N878" s="2"/>
    </row>
    <row r="879" customFormat="false" ht="12.75" hidden="false" customHeight="false" outlineLevel="0" collapsed="false">
      <c r="A879" s="1" t="n">
        <v>10</v>
      </c>
      <c r="B879" s="1" t="n">
        <v>18</v>
      </c>
      <c r="D879" s="1" t="n">
        <v>1</v>
      </c>
      <c r="E879" s="1" t="s">
        <v>23</v>
      </c>
      <c r="F879" s="2" t="n">
        <v>0.582</v>
      </c>
      <c r="G879" s="2" t="n">
        <v>0.335</v>
      </c>
      <c r="H879" s="2" t="n">
        <v>-0.372</v>
      </c>
      <c r="I879" s="2" t="n">
        <v>-11.456</v>
      </c>
      <c r="J879" s="2" t="n">
        <v>-0.29</v>
      </c>
      <c r="K879" s="2" t="n">
        <v>-0.427</v>
      </c>
      <c r="M879" s="2"/>
      <c r="N879" s="2"/>
    </row>
    <row r="880" customFormat="false" ht="12.75" hidden="false" customHeight="false" outlineLevel="0" collapsed="false">
      <c r="A880" s="1" t="n">
        <v>10</v>
      </c>
      <c r="B880" s="1" t="n">
        <v>18</v>
      </c>
      <c r="D880" s="1" t="n">
        <v>1</v>
      </c>
      <c r="E880" s="1" t="s">
        <v>24</v>
      </c>
      <c r="F880" s="2" t="n">
        <v>-0.239</v>
      </c>
      <c r="G880" s="2" t="n">
        <v>-0.139</v>
      </c>
      <c r="H880" s="2" t="n">
        <v>0.15</v>
      </c>
      <c r="I880" s="2" t="n">
        <v>4.65</v>
      </c>
      <c r="J880" s="2" t="n">
        <v>0.117</v>
      </c>
      <c r="K880" s="2" t="n">
        <v>0.172</v>
      </c>
      <c r="M880" s="2" t="n">
        <f aca="false">H880-H876</f>
        <v>-0.27</v>
      </c>
      <c r="N880" s="2" t="n">
        <f aca="false">I880-I876</f>
        <v>-8.123</v>
      </c>
    </row>
    <row r="881" customFormat="false" ht="12.75" hidden="false" customHeight="false" outlineLevel="0" collapsed="false">
      <c r="A881" s="1" t="n">
        <v>10</v>
      </c>
      <c r="B881" s="1" t="n">
        <v>18</v>
      </c>
      <c r="D881" s="1" t="n">
        <v>1</v>
      </c>
      <c r="E881" s="1" t="s">
        <v>25</v>
      </c>
      <c r="F881" s="2" t="n">
        <v>-250.516</v>
      </c>
      <c r="G881" s="2" t="n">
        <v>-153.272</v>
      </c>
      <c r="H881" s="2" t="n">
        <v>-0.133</v>
      </c>
      <c r="I881" s="2" t="n">
        <v>-3.968</v>
      </c>
      <c r="J881" s="2" t="n">
        <v>-0.11</v>
      </c>
      <c r="K881" s="2" t="n">
        <v>-0.162</v>
      </c>
      <c r="M881" s="2"/>
      <c r="N881" s="2"/>
    </row>
    <row r="882" customFormat="false" ht="12.75" hidden="false" customHeight="false" outlineLevel="0" collapsed="false">
      <c r="A882" s="1" t="n">
        <v>10</v>
      </c>
      <c r="B882" s="1" t="n">
        <v>11</v>
      </c>
      <c r="D882" s="1" t="n">
        <v>5</v>
      </c>
      <c r="E882" s="1" t="s">
        <v>22</v>
      </c>
      <c r="F882" s="2" t="n">
        <v>10.571</v>
      </c>
      <c r="G882" s="2" t="n">
        <v>6.548</v>
      </c>
      <c r="H882" s="2" t="n">
        <v>0.746</v>
      </c>
      <c r="I882" s="2" t="n">
        <v>22.075</v>
      </c>
      <c r="J882" s="2" t="n">
        <v>0.627</v>
      </c>
      <c r="K882" s="2" t="n">
        <v>0.923</v>
      </c>
      <c r="M882" s="2"/>
      <c r="N882" s="2"/>
    </row>
    <row r="883" customFormat="false" ht="12.75" hidden="false" customHeight="false" outlineLevel="0" collapsed="false">
      <c r="A883" s="1" t="n">
        <v>10</v>
      </c>
      <c r="B883" s="1" t="n">
        <v>11</v>
      </c>
      <c r="D883" s="1" t="n">
        <v>5</v>
      </c>
      <c r="E883" s="1" t="s">
        <v>23</v>
      </c>
      <c r="F883" s="2" t="n">
        <v>-8.223</v>
      </c>
      <c r="G883" s="2" t="n">
        <v>-5.13</v>
      </c>
      <c r="H883" s="2" t="n">
        <v>-0.603</v>
      </c>
      <c r="I883" s="2" t="n">
        <v>-17.757</v>
      </c>
      <c r="J883" s="2" t="n">
        <v>-0.511</v>
      </c>
      <c r="K883" s="2" t="n">
        <v>-0.751</v>
      </c>
      <c r="M883" s="2"/>
      <c r="N883" s="2"/>
    </row>
    <row r="884" customFormat="false" ht="12.75" hidden="false" customHeight="false" outlineLevel="0" collapsed="false">
      <c r="A884" s="1" t="n">
        <v>10</v>
      </c>
      <c r="B884" s="1" t="n">
        <v>11</v>
      </c>
      <c r="D884" s="1" t="n">
        <v>5</v>
      </c>
      <c r="E884" s="1" t="s">
        <v>24</v>
      </c>
      <c r="F884" s="2" t="n">
        <v>5.873</v>
      </c>
      <c r="G884" s="2" t="n">
        <v>3.649</v>
      </c>
      <c r="H884" s="2" t="n">
        <v>0.421</v>
      </c>
      <c r="I884" s="2" t="n">
        <v>12.448</v>
      </c>
      <c r="J884" s="2" t="n">
        <v>0.356</v>
      </c>
      <c r="K884" s="2" t="n">
        <v>0.523</v>
      </c>
      <c r="M884" s="2" t="n">
        <f aca="false">H884</f>
        <v>0.421</v>
      </c>
      <c r="N884" s="2" t="n">
        <f aca="false">I884</f>
        <v>12.448</v>
      </c>
    </row>
    <row r="885" customFormat="false" ht="12.75" hidden="false" customHeight="false" outlineLevel="0" collapsed="false">
      <c r="A885" s="1" t="n">
        <v>10</v>
      </c>
      <c r="B885" s="1" t="n">
        <v>11</v>
      </c>
      <c r="D885" s="1" t="n">
        <v>5</v>
      </c>
      <c r="E885" s="1" t="s">
        <v>25</v>
      </c>
      <c r="F885" s="2" t="n">
        <v>-20.688</v>
      </c>
      <c r="G885" s="2" t="n">
        <v>-12.621</v>
      </c>
      <c r="H885" s="2" t="n">
        <v>-0.323</v>
      </c>
      <c r="I885" s="2" t="n">
        <v>-9.558</v>
      </c>
      <c r="J885" s="2" t="n">
        <v>-0.271</v>
      </c>
      <c r="K885" s="2" t="n">
        <v>-0.399</v>
      </c>
      <c r="M885" s="2"/>
      <c r="N885" s="2"/>
    </row>
    <row r="886" customFormat="false" ht="12.75" hidden="false" customHeight="false" outlineLevel="0" collapsed="false">
      <c r="A886" s="1" t="n">
        <v>10</v>
      </c>
      <c r="B886" s="1" t="n">
        <v>11</v>
      </c>
      <c r="D886" s="1" t="n">
        <v>4</v>
      </c>
      <c r="E886" s="1" t="s">
        <v>22</v>
      </c>
      <c r="F886" s="2" t="n">
        <v>6.681</v>
      </c>
      <c r="G886" s="2" t="n">
        <v>4.154</v>
      </c>
      <c r="H886" s="2" t="n">
        <v>0.452</v>
      </c>
      <c r="I886" s="2" t="n">
        <v>13.586</v>
      </c>
      <c r="J886" s="2" t="n">
        <v>0.37</v>
      </c>
      <c r="K886" s="2" t="n">
        <v>0.544</v>
      </c>
      <c r="M886" s="2"/>
      <c r="N886" s="2"/>
    </row>
    <row r="887" customFormat="false" ht="12.75" hidden="false" customHeight="false" outlineLevel="0" collapsed="false">
      <c r="A887" s="1" t="n">
        <v>10</v>
      </c>
      <c r="B887" s="1" t="n">
        <v>11</v>
      </c>
      <c r="D887" s="1" t="n">
        <v>4</v>
      </c>
      <c r="E887" s="1" t="s">
        <v>23</v>
      </c>
      <c r="F887" s="2" t="n">
        <v>-6.93</v>
      </c>
      <c r="G887" s="2" t="n">
        <v>-4.329</v>
      </c>
      <c r="H887" s="2" t="n">
        <v>-0.517</v>
      </c>
      <c r="I887" s="2" t="n">
        <v>-15.376</v>
      </c>
      <c r="J887" s="2" t="n">
        <v>-0.432</v>
      </c>
      <c r="K887" s="2" t="n">
        <v>-0.636</v>
      </c>
      <c r="M887" s="2"/>
      <c r="N887" s="2"/>
    </row>
    <row r="888" customFormat="false" ht="12.75" hidden="false" customHeight="false" outlineLevel="0" collapsed="false">
      <c r="A888" s="1" t="n">
        <v>10</v>
      </c>
      <c r="B888" s="1" t="n">
        <v>11</v>
      </c>
      <c r="D888" s="1" t="n">
        <v>4</v>
      </c>
      <c r="E888" s="1" t="s">
        <v>24</v>
      </c>
      <c r="F888" s="2" t="n">
        <v>4.253</v>
      </c>
      <c r="G888" s="2" t="n">
        <v>2.651</v>
      </c>
      <c r="H888" s="2" t="n">
        <v>0.303</v>
      </c>
      <c r="I888" s="2" t="n">
        <v>9.05</v>
      </c>
      <c r="J888" s="2" t="n">
        <v>0.251</v>
      </c>
      <c r="K888" s="2" t="n">
        <v>0.369</v>
      </c>
      <c r="M888" s="2" t="n">
        <f aca="false">H888-H884</f>
        <v>-0.118</v>
      </c>
      <c r="N888" s="2" t="n">
        <f aca="false">I888-I884</f>
        <v>-3.398</v>
      </c>
    </row>
    <row r="889" customFormat="false" ht="12.75" hidden="false" customHeight="false" outlineLevel="0" collapsed="false">
      <c r="A889" s="1" t="n">
        <v>10</v>
      </c>
      <c r="B889" s="1" t="n">
        <v>11</v>
      </c>
      <c r="D889" s="1" t="n">
        <v>4</v>
      </c>
      <c r="E889" s="1" t="s">
        <v>25</v>
      </c>
      <c r="F889" s="2" t="n">
        <v>-45.126</v>
      </c>
      <c r="G889" s="2" t="n">
        <v>-27.664</v>
      </c>
      <c r="H889" s="2" t="n">
        <v>-0.805</v>
      </c>
      <c r="I889" s="2" t="n">
        <v>-23.888</v>
      </c>
      <c r="J889" s="2" t="n">
        <v>-0.674</v>
      </c>
      <c r="K889" s="2" t="n">
        <v>-0.992</v>
      </c>
      <c r="M889" s="2"/>
      <c r="N889" s="2"/>
    </row>
    <row r="890" customFormat="false" ht="12.75" hidden="false" customHeight="false" outlineLevel="0" collapsed="false">
      <c r="A890" s="1" t="n">
        <v>10</v>
      </c>
      <c r="B890" s="1" t="n">
        <v>11</v>
      </c>
      <c r="D890" s="1" t="n">
        <v>3</v>
      </c>
      <c r="E890" s="1" t="s">
        <v>22</v>
      </c>
      <c r="F890" s="2" t="n">
        <v>7.55</v>
      </c>
      <c r="G890" s="2" t="n">
        <v>4.655</v>
      </c>
      <c r="H890" s="2" t="n">
        <v>0.426</v>
      </c>
      <c r="I890" s="2" t="n">
        <v>12.873</v>
      </c>
      <c r="J890" s="2" t="n">
        <v>0.34</v>
      </c>
      <c r="K890" s="2" t="n">
        <v>0.501</v>
      </c>
      <c r="M890" s="2"/>
      <c r="N890" s="2"/>
    </row>
    <row r="891" customFormat="false" ht="12.75" hidden="false" customHeight="false" outlineLevel="0" collapsed="false">
      <c r="A891" s="1" t="n">
        <v>10</v>
      </c>
      <c r="B891" s="1" t="n">
        <v>11</v>
      </c>
      <c r="D891" s="1" t="n">
        <v>3</v>
      </c>
      <c r="E891" s="1" t="s">
        <v>23</v>
      </c>
      <c r="F891" s="2" t="n">
        <v>-6.9</v>
      </c>
      <c r="G891" s="2" t="n">
        <v>-4.284</v>
      </c>
      <c r="H891" s="2" t="n">
        <v>-0.519</v>
      </c>
      <c r="I891" s="2" t="n">
        <v>-15.553</v>
      </c>
      <c r="J891" s="2" t="n">
        <v>-0.425</v>
      </c>
      <c r="K891" s="2" t="n">
        <v>-0.625</v>
      </c>
      <c r="M891" s="2"/>
      <c r="N891" s="2"/>
    </row>
    <row r="892" customFormat="false" ht="12.75" hidden="false" customHeight="false" outlineLevel="0" collapsed="false">
      <c r="A892" s="1" t="n">
        <v>10</v>
      </c>
      <c r="B892" s="1" t="n">
        <v>11</v>
      </c>
      <c r="D892" s="1" t="n">
        <v>3</v>
      </c>
      <c r="E892" s="1" t="s">
        <v>24</v>
      </c>
      <c r="F892" s="2" t="n">
        <v>4.516</v>
      </c>
      <c r="G892" s="2" t="n">
        <v>2.793</v>
      </c>
      <c r="H892" s="2" t="n">
        <v>0.295</v>
      </c>
      <c r="I892" s="2" t="n">
        <v>8.883</v>
      </c>
      <c r="J892" s="2" t="n">
        <v>0.239</v>
      </c>
      <c r="K892" s="2" t="n">
        <v>0.352</v>
      </c>
      <c r="M892" s="2" t="n">
        <f aca="false">H892-H888</f>
        <v>-0.00800000000000001</v>
      </c>
      <c r="N892" s="2" t="n">
        <f aca="false">I892-I888</f>
        <v>-0.167000000000002</v>
      </c>
    </row>
    <row r="893" customFormat="false" ht="12.75" hidden="false" customHeight="false" outlineLevel="0" collapsed="false">
      <c r="A893" s="1" t="n">
        <v>10</v>
      </c>
      <c r="B893" s="1" t="n">
        <v>11</v>
      </c>
      <c r="D893" s="1" t="n">
        <v>3</v>
      </c>
      <c r="E893" s="1" t="s">
        <v>25</v>
      </c>
      <c r="F893" s="2" t="n">
        <v>-69.444</v>
      </c>
      <c r="G893" s="2" t="n">
        <v>-42.615</v>
      </c>
      <c r="H893" s="2" t="n">
        <v>-1.234</v>
      </c>
      <c r="I893" s="2" t="n">
        <v>-36.737</v>
      </c>
      <c r="J893" s="2" t="n">
        <v>-1.025</v>
      </c>
      <c r="K893" s="2" t="n">
        <v>-1.509</v>
      </c>
      <c r="M893" s="2"/>
      <c r="N893" s="2"/>
    </row>
    <row r="894" customFormat="false" ht="12.75" hidden="false" customHeight="false" outlineLevel="0" collapsed="false">
      <c r="A894" s="1" t="n">
        <v>10</v>
      </c>
      <c r="B894" s="1" t="n">
        <v>11</v>
      </c>
      <c r="D894" s="1" t="n">
        <v>2</v>
      </c>
      <c r="E894" s="1" t="s">
        <v>22</v>
      </c>
      <c r="F894" s="2" t="n">
        <v>7.954</v>
      </c>
      <c r="G894" s="2" t="n">
        <v>4.887</v>
      </c>
      <c r="H894" s="2" t="n">
        <v>0.278</v>
      </c>
      <c r="I894" s="2" t="n">
        <v>8.523</v>
      </c>
      <c r="J894" s="2" t="n">
        <v>0.216</v>
      </c>
      <c r="K894" s="2" t="n">
        <v>0.318</v>
      </c>
      <c r="M894" s="2"/>
      <c r="N894" s="2"/>
    </row>
    <row r="895" customFormat="false" ht="12.75" hidden="false" customHeight="false" outlineLevel="0" collapsed="false">
      <c r="A895" s="1" t="n">
        <v>10</v>
      </c>
      <c r="B895" s="1" t="n">
        <v>11</v>
      </c>
      <c r="D895" s="1" t="n">
        <v>2</v>
      </c>
      <c r="E895" s="1" t="s">
        <v>23</v>
      </c>
      <c r="F895" s="2" t="n">
        <v>-8.235</v>
      </c>
      <c r="G895" s="2" t="n">
        <v>-5.082</v>
      </c>
      <c r="H895" s="2" t="n">
        <v>-0.467</v>
      </c>
      <c r="I895" s="2" t="n">
        <v>-14.132</v>
      </c>
      <c r="J895" s="2" t="n">
        <v>-0.372</v>
      </c>
      <c r="K895" s="2" t="n">
        <v>-0.548</v>
      </c>
      <c r="M895" s="2"/>
      <c r="N895" s="2"/>
    </row>
    <row r="896" customFormat="false" ht="12.75" hidden="false" customHeight="false" outlineLevel="0" collapsed="false">
      <c r="A896" s="1" t="n">
        <v>10</v>
      </c>
      <c r="B896" s="1" t="n">
        <v>11</v>
      </c>
      <c r="D896" s="1" t="n">
        <v>2</v>
      </c>
      <c r="E896" s="1" t="s">
        <v>24</v>
      </c>
      <c r="F896" s="2" t="n">
        <v>5.059</v>
      </c>
      <c r="G896" s="2" t="n">
        <v>3.115</v>
      </c>
      <c r="H896" s="2" t="n">
        <v>0.233</v>
      </c>
      <c r="I896" s="2" t="n">
        <v>7.08</v>
      </c>
      <c r="J896" s="2" t="n">
        <v>0.184</v>
      </c>
      <c r="K896" s="2" t="n">
        <v>0.271</v>
      </c>
      <c r="M896" s="2" t="n">
        <f aca="false">H896-H892</f>
        <v>-0.062</v>
      </c>
      <c r="N896" s="2" t="n">
        <f aca="false">I896-I892</f>
        <v>-1.803</v>
      </c>
    </row>
    <row r="897" customFormat="false" ht="12.75" hidden="false" customHeight="false" outlineLevel="0" collapsed="false">
      <c r="A897" s="1" t="n">
        <v>10</v>
      </c>
      <c r="B897" s="1" t="n">
        <v>11</v>
      </c>
      <c r="D897" s="1" t="n">
        <v>2</v>
      </c>
      <c r="E897" s="1" t="s">
        <v>25</v>
      </c>
      <c r="F897" s="2" t="n">
        <v>-93.869</v>
      </c>
      <c r="G897" s="2" t="n">
        <v>-57.613</v>
      </c>
      <c r="H897" s="2" t="n">
        <v>-1.597</v>
      </c>
      <c r="I897" s="2" t="n">
        <v>-47.693</v>
      </c>
      <c r="J897" s="2" t="n">
        <v>-1.317</v>
      </c>
      <c r="K897" s="2" t="n">
        <v>-1.938</v>
      </c>
      <c r="M897" s="2"/>
      <c r="N897" s="2"/>
    </row>
    <row r="898" customFormat="false" ht="12.75" hidden="false" customHeight="false" outlineLevel="0" collapsed="false">
      <c r="A898" s="1" t="n">
        <v>10</v>
      </c>
      <c r="B898" s="1" t="n">
        <v>11</v>
      </c>
      <c r="D898" s="1" t="n">
        <v>1</v>
      </c>
      <c r="E898" s="1" t="s">
        <v>22</v>
      </c>
      <c r="F898" s="2" t="n">
        <v>5.823</v>
      </c>
      <c r="G898" s="2" t="n">
        <v>3.565</v>
      </c>
      <c r="H898" s="2" t="n">
        <v>0.025</v>
      </c>
      <c r="I898" s="2" t="n">
        <v>0.865</v>
      </c>
      <c r="J898" s="2" t="n">
        <v>0.016</v>
      </c>
      <c r="K898" s="2" t="n">
        <v>0.024</v>
      </c>
      <c r="M898" s="2"/>
      <c r="N898" s="2"/>
    </row>
    <row r="899" customFormat="false" ht="12.75" hidden="false" customHeight="false" outlineLevel="0" collapsed="false">
      <c r="A899" s="1" t="n">
        <v>10</v>
      </c>
      <c r="B899" s="1" t="n">
        <v>11</v>
      </c>
      <c r="D899" s="1" t="n">
        <v>1</v>
      </c>
      <c r="E899" s="1" t="s">
        <v>23</v>
      </c>
      <c r="F899" s="2" t="n">
        <v>-2.469</v>
      </c>
      <c r="G899" s="2" t="n">
        <v>-1.53</v>
      </c>
      <c r="H899" s="2" t="n">
        <v>-0.3</v>
      </c>
      <c r="I899" s="2" t="n">
        <v>-9.248</v>
      </c>
      <c r="J899" s="2" t="n">
        <v>-0.233</v>
      </c>
      <c r="K899" s="2" t="n">
        <v>-0.343</v>
      </c>
      <c r="M899" s="2"/>
      <c r="N899" s="2"/>
    </row>
    <row r="900" customFormat="false" ht="12.75" hidden="false" customHeight="false" outlineLevel="0" collapsed="false">
      <c r="A900" s="1" t="n">
        <v>10</v>
      </c>
      <c r="B900" s="1" t="n">
        <v>11</v>
      </c>
      <c r="D900" s="1" t="n">
        <v>1</v>
      </c>
      <c r="E900" s="1" t="s">
        <v>24</v>
      </c>
      <c r="F900" s="2" t="n">
        <v>2.304</v>
      </c>
      <c r="G900" s="2" t="n">
        <v>1.415</v>
      </c>
      <c r="H900" s="2" t="n">
        <v>0.09</v>
      </c>
      <c r="I900" s="2" t="n">
        <v>2.809</v>
      </c>
      <c r="J900" s="2" t="n">
        <v>0.069</v>
      </c>
      <c r="K900" s="2" t="n">
        <v>0.102</v>
      </c>
      <c r="M900" s="2" t="n">
        <f aca="false">H900-H896</f>
        <v>-0.143</v>
      </c>
      <c r="N900" s="2" t="n">
        <f aca="false">I900-I896</f>
        <v>-4.271</v>
      </c>
    </row>
    <row r="901" customFormat="false" ht="12.75" hidden="false" customHeight="false" outlineLevel="0" collapsed="false">
      <c r="A901" s="1" t="n">
        <v>10</v>
      </c>
      <c r="B901" s="1" t="n">
        <v>11</v>
      </c>
      <c r="D901" s="1" t="n">
        <v>1</v>
      </c>
      <c r="E901" s="1" t="s">
        <v>25</v>
      </c>
      <c r="F901" s="2" t="n">
        <v>-118.004</v>
      </c>
      <c r="G901" s="2" t="n">
        <v>-72.416</v>
      </c>
      <c r="H901" s="2" t="n">
        <v>-1.82</v>
      </c>
      <c r="I901" s="2" t="n">
        <v>-54.482</v>
      </c>
      <c r="J901" s="2" t="n">
        <v>-1.493</v>
      </c>
      <c r="K901" s="2" t="n">
        <v>-2.197</v>
      </c>
      <c r="M901" s="2"/>
      <c r="N901" s="2"/>
    </row>
    <row r="902" customFormat="false" ht="12.75" hidden="false" customHeight="false" outlineLevel="0" collapsed="false">
      <c r="A902" s="1" t="n">
        <v>11</v>
      </c>
      <c r="B902" s="1" t="n">
        <v>26</v>
      </c>
      <c r="D902" s="1" t="n">
        <v>5</v>
      </c>
      <c r="E902" s="1" t="s">
        <v>22</v>
      </c>
      <c r="F902" s="2" t="n">
        <v>-21.701</v>
      </c>
      <c r="G902" s="2" t="n">
        <v>-13.077</v>
      </c>
      <c r="H902" s="2" t="n">
        <v>1.84</v>
      </c>
      <c r="I902" s="2" t="n">
        <v>29.426</v>
      </c>
      <c r="J902" s="2" t="n">
        <v>1.549</v>
      </c>
      <c r="K902" s="2" t="n">
        <v>2.278</v>
      </c>
      <c r="M902" s="2"/>
      <c r="N902" s="2"/>
    </row>
    <row r="903" customFormat="false" ht="12.75" hidden="false" customHeight="false" outlineLevel="0" collapsed="false">
      <c r="A903" s="1" t="n">
        <v>11</v>
      </c>
      <c r="B903" s="1" t="n">
        <v>26</v>
      </c>
      <c r="D903" s="1" t="n">
        <v>5</v>
      </c>
      <c r="E903" s="1" t="s">
        <v>23</v>
      </c>
      <c r="F903" s="2" t="n">
        <v>15.871</v>
      </c>
      <c r="G903" s="2" t="n">
        <v>9.54</v>
      </c>
      <c r="H903" s="2" t="n">
        <v>-1.363</v>
      </c>
      <c r="I903" s="2" t="n">
        <v>-21.729</v>
      </c>
      <c r="J903" s="2" t="n">
        <v>-1.204</v>
      </c>
      <c r="K903" s="2" t="n">
        <v>-1.772</v>
      </c>
      <c r="M903" s="2"/>
      <c r="N903" s="2"/>
    </row>
    <row r="904" customFormat="false" ht="12.75" hidden="false" customHeight="false" outlineLevel="0" collapsed="false">
      <c r="A904" s="1" t="n">
        <v>11</v>
      </c>
      <c r="B904" s="1" t="n">
        <v>26</v>
      </c>
      <c r="D904" s="1" t="n">
        <v>5</v>
      </c>
      <c r="E904" s="1" t="s">
        <v>24</v>
      </c>
      <c r="F904" s="2" t="n">
        <v>-11.741</v>
      </c>
      <c r="G904" s="2" t="n">
        <v>-7.068</v>
      </c>
      <c r="H904" s="2" t="n">
        <v>1.001</v>
      </c>
      <c r="I904" s="2" t="n">
        <v>15.986</v>
      </c>
      <c r="J904" s="2" t="n">
        <v>0.86</v>
      </c>
      <c r="K904" s="2" t="n">
        <v>1.266</v>
      </c>
      <c r="M904" s="2" t="n">
        <f aca="false">H904</f>
        <v>1.001</v>
      </c>
      <c r="N904" s="2" t="n">
        <f aca="false">I904</f>
        <v>15.986</v>
      </c>
    </row>
    <row r="905" customFormat="false" ht="12.75" hidden="false" customHeight="false" outlineLevel="0" collapsed="false">
      <c r="A905" s="1" t="n">
        <v>11</v>
      </c>
      <c r="B905" s="1" t="n">
        <v>26</v>
      </c>
      <c r="D905" s="1" t="n">
        <v>5</v>
      </c>
      <c r="E905" s="1" t="s">
        <v>25</v>
      </c>
      <c r="F905" s="2" t="n">
        <v>-25.344</v>
      </c>
      <c r="G905" s="2" t="n">
        <v>-15.353</v>
      </c>
      <c r="H905" s="2" t="n">
        <v>0.728</v>
      </c>
      <c r="I905" s="2" t="n">
        <v>11.647</v>
      </c>
      <c r="J905" s="2" t="n">
        <v>0.613</v>
      </c>
      <c r="K905" s="2" t="n">
        <v>0.902</v>
      </c>
      <c r="M905" s="2"/>
      <c r="N905" s="2"/>
    </row>
    <row r="906" customFormat="false" ht="12.75" hidden="false" customHeight="false" outlineLevel="0" collapsed="false">
      <c r="A906" s="1" t="n">
        <v>11</v>
      </c>
      <c r="B906" s="1" t="n">
        <v>26</v>
      </c>
      <c r="D906" s="1" t="n">
        <v>4</v>
      </c>
      <c r="E906" s="1" t="s">
        <v>22</v>
      </c>
      <c r="F906" s="2" t="n">
        <v>-9.858</v>
      </c>
      <c r="G906" s="2" t="n">
        <v>-6.073</v>
      </c>
      <c r="H906" s="2" t="n">
        <v>0.821</v>
      </c>
      <c r="I906" s="2" t="n">
        <v>13.226</v>
      </c>
      <c r="J906" s="2" t="n">
        <v>0.619</v>
      </c>
      <c r="K906" s="2" t="n">
        <v>0.911</v>
      </c>
      <c r="M906" s="2"/>
      <c r="N906" s="2"/>
    </row>
    <row r="907" customFormat="false" ht="12.75" hidden="false" customHeight="false" outlineLevel="0" collapsed="false">
      <c r="A907" s="1" t="n">
        <v>11</v>
      </c>
      <c r="B907" s="1" t="n">
        <v>26</v>
      </c>
      <c r="D907" s="1" t="n">
        <v>4</v>
      </c>
      <c r="E907" s="1" t="s">
        <v>23</v>
      </c>
      <c r="F907" s="2" t="n">
        <v>12.938</v>
      </c>
      <c r="G907" s="2" t="n">
        <v>7.789</v>
      </c>
      <c r="H907" s="2" t="n">
        <v>-1.37</v>
      </c>
      <c r="I907" s="2" t="n">
        <v>-21.969</v>
      </c>
      <c r="J907" s="2" t="n">
        <v>-1.194</v>
      </c>
      <c r="K907" s="2" t="n">
        <v>-1.757</v>
      </c>
      <c r="M907" s="2"/>
      <c r="N907" s="2"/>
    </row>
    <row r="908" customFormat="false" ht="12.75" hidden="false" customHeight="false" outlineLevel="0" collapsed="false">
      <c r="A908" s="1" t="n">
        <v>11</v>
      </c>
      <c r="B908" s="1" t="n">
        <v>26</v>
      </c>
      <c r="D908" s="1" t="n">
        <v>4</v>
      </c>
      <c r="E908" s="1" t="s">
        <v>24</v>
      </c>
      <c r="F908" s="2" t="n">
        <v>-7.124</v>
      </c>
      <c r="G908" s="2" t="n">
        <v>-4.332</v>
      </c>
      <c r="H908" s="2" t="n">
        <v>0.685</v>
      </c>
      <c r="I908" s="2" t="n">
        <v>10.998</v>
      </c>
      <c r="J908" s="2" t="n">
        <v>0.567</v>
      </c>
      <c r="K908" s="2" t="n">
        <v>0.834</v>
      </c>
      <c r="M908" s="2" t="n">
        <f aca="false">H908-H904</f>
        <v>-0.316</v>
      </c>
      <c r="N908" s="2" t="n">
        <f aca="false">I908-I904</f>
        <v>-4.988</v>
      </c>
    </row>
    <row r="909" customFormat="false" ht="12.75" hidden="false" customHeight="false" outlineLevel="0" collapsed="false">
      <c r="A909" s="1" t="n">
        <v>11</v>
      </c>
      <c r="B909" s="1" t="n">
        <v>26</v>
      </c>
      <c r="D909" s="1" t="n">
        <v>4</v>
      </c>
      <c r="E909" s="1" t="s">
        <v>25</v>
      </c>
      <c r="F909" s="2" t="n">
        <v>-54.77</v>
      </c>
      <c r="G909" s="2" t="n">
        <v>-33.319</v>
      </c>
      <c r="H909" s="2" t="n">
        <v>1.657</v>
      </c>
      <c r="I909" s="2" t="n">
        <v>26.516</v>
      </c>
      <c r="J909" s="2" t="n">
        <v>1.388</v>
      </c>
      <c r="K909" s="2" t="n">
        <v>2.043</v>
      </c>
      <c r="M909" s="2"/>
      <c r="N909" s="2"/>
    </row>
    <row r="910" customFormat="false" ht="12.75" hidden="false" customHeight="false" outlineLevel="0" collapsed="false">
      <c r="A910" s="1" t="n">
        <v>11</v>
      </c>
      <c r="B910" s="1" t="n">
        <v>26</v>
      </c>
      <c r="D910" s="1" t="n">
        <v>3</v>
      </c>
      <c r="E910" s="1" t="s">
        <v>22</v>
      </c>
      <c r="F910" s="2" t="n">
        <v>-11.464</v>
      </c>
      <c r="G910" s="2" t="n">
        <v>-7.06</v>
      </c>
      <c r="H910" s="2" t="n">
        <v>0.636</v>
      </c>
      <c r="I910" s="2" t="n">
        <v>10.155</v>
      </c>
      <c r="J910" s="2" t="n">
        <v>0.449</v>
      </c>
      <c r="K910" s="2" t="n">
        <v>0.661</v>
      </c>
      <c r="M910" s="2"/>
      <c r="N910" s="2"/>
    </row>
    <row r="911" customFormat="false" ht="12.75" hidden="false" customHeight="false" outlineLevel="0" collapsed="false">
      <c r="A911" s="1" t="n">
        <v>11</v>
      </c>
      <c r="B911" s="1" t="n">
        <v>26</v>
      </c>
      <c r="D911" s="1" t="n">
        <v>3</v>
      </c>
      <c r="E911" s="1" t="s">
        <v>23</v>
      </c>
      <c r="F911" s="2" t="n">
        <v>12.969</v>
      </c>
      <c r="G911" s="2" t="n">
        <v>7.839</v>
      </c>
      <c r="H911" s="2" t="n">
        <v>-1.793</v>
      </c>
      <c r="I911" s="2" t="n">
        <v>-28.672</v>
      </c>
      <c r="J911" s="2" t="n">
        <v>-1.501</v>
      </c>
      <c r="K911" s="2" t="n">
        <v>-2.208</v>
      </c>
      <c r="M911" s="2"/>
      <c r="N911" s="2"/>
    </row>
    <row r="912" customFormat="false" ht="12.75" hidden="false" customHeight="false" outlineLevel="0" collapsed="false">
      <c r="A912" s="1" t="n">
        <v>11</v>
      </c>
      <c r="B912" s="1" t="n">
        <v>26</v>
      </c>
      <c r="D912" s="1" t="n">
        <v>3</v>
      </c>
      <c r="E912" s="1" t="s">
        <v>24</v>
      </c>
      <c r="F912" s="2" t="n">
        <v>-7.635</v>
      </c>
      <c r="G912" s="2" t="n">
        <v>-4.656</v>
      </c>
      <c r="H912" s="2" t="n">
        <v>0.759</v>
      </c>
      <c r="I912" s="2" t="n">
        <v>12.133</v>
      </c>
      <c r="J912" s="2" t="n">
        <v>0.609</v>
      </c>
      <c r="K912" s="2" t="n">
        <v>0.897</v>
      </c>
      <c r="M912" s="2" t="n">
        <f aca="false">H912-H908</f>
        <v>0.074</v>
      </c>
      <c r="N912" s="2" t="n">
        <f aca="false">I912-I908</f>
        <v>1.135</v>
      </c>
    </row>
    <row r="913" customFormat="false" ht="12.75" hidden="false" customHeight="false" outlineLevel="0" collapsed="false">
      <c r="A913" s="1" t="n">
        <v>11</v>
      </c>
      <c r="B913" s="1" t="n">
        <v>26</v>
      </c>
      <c r="D913" s="1" t="n">
        <v>3</v>
      </c>
      <c r="E913" s="1" t="s">
        <v>25</v>
      </c>
      <c r="F913" s="2" t="n">
        <v>-83.62</v>
      </c>
      <c r="G913" s="2" t="n">
        <v>-50.953</v>
      </c>
      <c r="H913" s="2" t="n">
        <v>2.503</v>
      </c>
      <c r="I913" s="2" t="n">
        <v>40.062</v>
      </c>
      <c r="J913" s="2" t="n">
        <v>2.082</v>
      </c>
      <c r="K913" s="2" t="n">
        <v>3.063</v>
      </c>
      <c r="M913" s="2"/>
      <c r="N913" s="2"/>
    </row>
    <row r="914" customFormat="false" ht="12.75" hidden="false" customHeight="false" outlineLevel="0" collapsed="false">
      <c r="A914" s="1" t="n">
        <v>11</v>
      </c>
      <c r="B914" s="1" t="n">
        <v>26</v>
      </c>
      <c r="D914" s="1" t="n">
        <v>2</v>
      </c>
      <c r="E914" s="1" t="s">
        <v>22</v>
      </c>
      <c r="F914" s="2" t="n">
        <v>-10.26</v>
      </c>
      <c r="G914" s="2" t="n">
        <v>-6.331</v>
      </c>
      <c r="H914" s="2" t="n">
        <v>-0.094</v>
      </c>
      <c r="I914" s="2" t="n">
        <v>-1.471</v>
      </c>
      <c r="J914" s="2" t="n">
        <v>-0.137</v>
      </c>
      <c r="K914" s="2" t="n">
        <v>-0.201</v>
      </c>
      <c r="M914" s="2"/>
      <c r="N914" s="2"/>
    </row>
    <row r="915" customFormat="false" ht="12.75" hidden="false" customHeight="false" outlineLevel="0" collapsed="false">
      <c r="A915" s="1" t="n">
        <v>11</v>
      </c>
      <c r="B915" s="1" t="n">
        <v>26</v>
      </c>
      <c r="D915" s="1" t="n">
        <v>2</v>
      </c>
      <c r="E915" s="1" t="s">
        <v>23</v>
      </c>
      <c r="F915" s="2" t="n">
        <v>14.583</v>
      </c>
      <c r="G915" s="2" t="n">
        <v>8.861</v>
      </c>
      <c r="H915" s="2" t="n">
        <v>-2.185</v>
      </c>
      <c r="I915" s="2" t="n">
        <v>-34.877</v>
      </c>
      <c r="J915" s="2" t="n">
        <v>-1.754</v>
      </c>
      <c r="K915" s="2" t="n">
        <v>-2.58</v>
      </c>
      <c r="M915" s="2"/>
      <c r="N915" s="2"/>
    </row>
    <row r="916" customFormat="false" ht="12.75" hidden="false" customHeight="false" outlineLevel="0" collapsed="false">
      <c r="A916" s="1" t="n">
        <v>11</v>
      </c>
      <c r="B916" s="1" t="n">
        <v>26</v>
      </c>
      <c r="D916" s="1" t="n">
        <v>2</v>
      </c>
      <c r="E916" s="1" t="s">
        <v>24</v>
      </c>
      <c r="F916" s="2" t="n">
        <v>-7.763</v>
      </c>
      <c r="G916" s="2" t="n">
        <v>-4.748</v>
      </c>
      <c r="H916" s="2" t="n">
        <v>0.653</v>
      </c>
      <c r="I916" s="2" t="n">
        <v>10.439</v>
      </c>
      <c r="J916" s="2" t="n">
        <v>0.505</v>
      </c>
      <c r="K916" s="2" t="n">
        <v>0.743</v>
      </c>
      <c r="M916" s="2" t="n">
        <f aca="false">H916-H912</f>
        <v>-0.106</v>
      </c>
      <c r="N916" s="2" t="n">
        <f aca="false">I916-I912</f>
        <v>-1.694</v>
      </c>
    </row>
    <row r="917" customFormat="false" ht="12.75" hidden="false" customHeight="false" outlineLevel="0" collapsed="false">
      <c r="A917" s="1" t="n">
        <v>11</v>
      </c>
      <c r="B917" s="1" t="n">
        <v>26</v>
      </c>
      <c r="D917" s="1" t="n">
        <v>2</v>
      </c>
      <c r="E917" s="1" t="s">
        <v>25</v>
      </c>
      <c r="F917" s="2" t="n">
        <v>-111.951</v>
      </c>
      <c r="G917" s="2" t="n">
        <v>-68.285</v>
      </c>
      <c r="H917" s="2" t="n">
        <v>3.22</v>
      </c>
      <c r="I917" s="2" t="n">
        <v>51.541</v>
      </c>
      <c r="J917" s="2" t="n">
        <v>2.657</v>
      </c>
      <c r="K917" s="2" t="n">
        <v>3.91</v>
      </c>
      <c r="M917" s="2"/>
      <c r="N917" s="2"/>
    </row>
    <row r="918" customFormat="false" ht="12.75" hidden="false" customHeight="false" outlineLevel="0" collapsed="false">
      <c r="A918" s="1" t="n">
        <v>11</v>
      </c>
      <c r="B918" s="1" t="n">
        <v>26</v>
      </c>
      <c r="D918" s="1" t="n">
        <v>1</v>
      </c>
      <c r="E918" s="1" t="s">
        <v>22</v>
      </c>
      <c r="F918" s="2" t="n">
        <v>-6.509</v>
      </c>
      <c r="G918" s="2" t="n">
        <v>-4.034</v>
      </c>
      <c r="H918" s="2" t="n">
        <v>-1.114</v>
      </c>
      <c r="I918" s="2" t="n">
        <v>-17.684</v>
      </c>
      <c r="J918" s="2" t="n">
        <v>-0.909</v>
      </c>
      <c r="K918" s="2" t="n">
        <v>-1.338</v>
      </c>
      <c r="M918" s="2"/>
      <c r="N918" s="2"/>
    </row>
    <row r="919" customFormat="false" ht="12.75" hidden="false" customHeight="false" outlineLevel="0" collapsed="false">
      <c r="A919" s="1" t="n">
        <v>11</v>
      </c>
      <c r="B919" s="1" t="n">
        <v>26</v>
      </c>
      <c r="D919" s="1" t="n">
        <v>1</v>
      </c>
      <c r="E919" s="1" t="s">
        <v>23</v>
      </c>
      <c r="F919" s="2" t="n">
        <v>5.939</v>
      </c>
      <c r="G919" s="2" t="n">
        <v>3.594</v>
      </c>
      <c r="H919" s="2" t="n">
        <v>-2.462</v>
      </c>
      <c r="I919" s="2" t="n">
        <v>-39.693</v>
      </c>
      <c r="J919" s="2" t="n">
        <v>-1.907</v>
      </c>
      <c r="K919" s="2" t="n">
        <v>-2.806</v>
      </c>
      <c r="M919" s="2"/>
      <c r="N919" s="2"/>
    </row>
    <row r="920" customFormat="false" ht="12.75" hidden="false" customHeight="false" outlineLevel="0" collapsed="false">
      <c r="A920" s="1" t="n">
        <v>11</v>
      </c>
      <c r="B920" s="1" t="n">
        <v>26</v>
      </c>
      <c r="D920" s="1" t="n">
        <v>1</v>
      </c>
      <c r="E920" s="1" t="s">
        <v>24</v>
      </c>
      <c r="F920" s="2" t="n">
        <v>-3.458</v>
      </c>
      <c r="G920" s="2" t="n">
        <v>-2.119</v>
      </c>
      <c r="H920" s="2" t="n">
        <v>0.374</v>
      </c>
      <c r="I920" s="2" t="n">
        <v>6.114</v>
      </c>
      <c r="J920" s="2" t="n">
        <v>0.277</v>
      </c>
      <c r="K920" s="2" t="n">
        <v>0.408</v>
      </c>
      <c r="M920" s="2" t="n">
        <f aca="false">H920-H916</f>
        <v>-0.279</v>
      </c>
      <c r="N920" s="2" t="n">
        <f aca="false">I920-I916</f>
        <v>-4.325</v>
      </c>
    </row>
    <row r="921" customFormat="false" ht="12.75" hidden="false" customHeight="false" outlineLevel="0" collapsed="false">
      <c r="A921" s="1" t="n">
        <v>11</v>
      </c>
      <c r="B921" s="1" t="n">
        <v>26</v>
      </c>
      <c r="D921" s="1" t="n">
        <v>1</v>
      </c>
      <c r="E921" s="1" t="s">
        <v>25</v>
      </c>
      <c r="F921" s="2" t="n">
        <v>-139.364</v>
      </c>
      <c r="G921" s="2" t="n">
        <v>-85.069</v>
      </c>
      <c r="H921" s="2" t="n">
        <v>3.669</v>
      </c>
      <c r="I921" s="2" t="n">
        <v>58.739</v>
      </c>
      <c r="J921" s="2" t="n">
        <v>3.011</v>
      </c>
      <c r="K921" s="2" t="n">
        <v>4.43</v>
      </c>
      <c r="M921" s="2"/>
      <c r="N921" s="2"/>
    </row>
    <row r="922" customFormat="false" ht="12.75" hidden="false" customHeight="false" outlineLevel="0" collapsed="false">
      <c r="A922" s="1" t="n">
        <v>11</v>
      </c>
      <c r="B922" s="1" t="n">
        <v>19</v>
      </c>
      <c r="D922" s="1" t="n">
        <v>5</v>
      </c>
      <c r="E922" s="1" t="s">
        <v>22</v>
      </c>
      <c r="F922" s="2" t="n">
        <v>-4.538</v>
      </c>
      <c r="G922" s="2" t="n">
        <v>-2.597</v>
      </c>
      <c r="H922" s="2" t="n">
        <v>2.502</v>
      </c>
      <c r="I922" s="2" t="n">
        <v>40.014</v>
      </c>
      <c r="J922" s="2" t="n">
        <v>2.105</v>
      </c>
      <c r="K922" s="2" t="n">
        <v>3.097</v>
      </c>
      <c r="M922" s="2"/>
      <c r="N922" s="2"/>
    </row>
    <row r="923" customFormat="false" ht="12.75" hidden="false" customHeight="false" outlineLevel="0" collapsed="false">
      <c r="A923" s="1" t="n">
        <v>11</v>
      </c>
      <c r="B923" s="1" t="n">
        <v>19</v>
      </c>
      <c r="D923" s="1" t="n">
        <v>5</v>
      </c>
      <c r="E923" s="1" t="s">
        <v>23</v>
      </c>
      <c r="F923" s="2" t="n">
        <v>3.531</v>
      </c>
      <c r="G923" s="2" t="n">
        <v>2.007</v>
      </c>
      <c r="H923" s="2" t="n">
        <v>-2.071</v>
      </c>
      <c r="I923" s="2" t="n">
        <v>-33.122</v>
      </c>
      <c r="J923" s="2" t="n">
        <v>-1.749</v>
      </c>
      <c r="K923" s="2" t="n">
        <v>-2.573</v>
      </c>
      <c r="M923" s="2"/>
      <c r="N923" s="2"/>
    </row>
    <row r="924" customFormat="false" ht="12.75" hidden="false" customHeight="false" outlineLevel="0" collapsed="false">
      <c r="A924" s="1" t="n">
        <v>11</v>
      </c>
      <c r="B924" s="1" t="n">
        <v>19</v>
      </c>
      <c r="D924" s="1" t="n">
        <v>5</v>
      </c>
      <c r="E924" s="1" t="s">
        <v>24</v>
      </c>
      <c r="F924" s="2" t="n">
        <v>-2.522</v>
      </c>
      <c r="G924" s="2" t="n">
        <v>-1.439</v>
      </c>
      <c r="H924" s="2" t="n">
        <v>1.429</v>
      </c>
      <c r="I924" s="2" t="n">
        <v>22.855</v>
      </c>
      <c r="J924" s="2" t="n">
        <v>1.204</v>
      </c>
      <c r="K924" s="2" t="n">
        <v>1.772</v>
      </c>
      <c r="M924" s="2" t="n">
        <f aca="false">H924</f>
        <v>1.429</v>
      </c>
      <c r="N924" s="2" t="n">
        <f aca="false">I924</f>
        <v>22.855</v>
      </c>
    </row>
    <row r="925" customFormat="false" ht="12.75" hidden="false" customHeight="false" outlineLevel="0" collapsed="false">
      <c r="A925" s="1" t="n">
        <v>11</v>
      </c>
      <c r="B925" s="1" t="n">
        <v>19</v>
      </c>
      <c r="D925" s="1" t="n">
        <v>5</v>
      </c>
      <c r="E925" s="1" t="s">
        <v>25</v>
      </c>
      <c r="F925" s="2" t="n">
        <v>-44.942</v>
      </c>
      <c r="G925" s="2" t="n">
        <v>-27.293</v>
      </c>
      <c r="H925" s="2" t="n">
        <v>-0.126</v>
      </c>
      <c r="I925" s="2" t="n">
        <v>-2.023</v>
      </c>
      <c r="J925" s="2" t="n">
        <v>-0.106</v>
      </c>
      <c r="K925" s="2" t="n">
        <v>-0.157</v>
      </c>
      <c r="M925" s="2"/>
      <c r="N925" s="2"/>
    </row>
    <row r="926" customFormat="false" ht="12.75" hidden="false" customHeight="false" outlineLevel="0" collapsed="false">
      <c r="A926" s="1" t="n">
        <v>11</v>
      </c>
      <c r="B926" s="1" t="n">
        <v>19</v>
      </c>
      <c r="D926" s="1" t="n">
        <v>4</v>
      </c>
      <c r="E926" s="1" t="s">
        <v>22</v>
      </c>
      <c r="F926" s="2" t="n">
        <v>-2.273</v>
      </c>
      <c r="G926" s="2" t="n">
        <v>-1.306</v>
      </c>
      <c r="H926" s="2" t="n">
        <v>1.647</v>
      </c>
      <c r="I926" s="2" t="n">
        <v>26.373</v>
      </c>
      <c r="J926" s="2" t="n">
        <v>1.355</v>
      </c>
      <c r="K926" s="2" t="n">
        <v>1.994</v>
      </c>
      <c r="M926" s="2"/>
      <c r="N926" s="2"/>
    </row>
    <row r="927" customFormat="false" ht="12.75" hidden="false" customHeight="false" outlineLevel="0" collapsed="false">
      <c r="A927" s="1" t="n">
        <v>11</v>
      </c>
      <c r="B927" s="1" t="n">
        <v>19</v>
      </c>
      <c r="D927" s="1" t="n">
        <v>4</v>
      </c>
      <c r="E927" s="1" t="s">
        <v>23</v>
      </c>
      <c r="F927" s="2" t="n">
        <v>2.616</v>
      </c>
      <c r="G927" s="2" t="n">
        <v>1.494</v>
      </c>
      <c r="H927" s="2" t="n">
        <v>-1.764</v>
      </c>
      <c r="I927" s="2" t="n">
        <v>-28.251</v>
      </c>
      <c r="J927" s="2" t="n">
        <v>-1.466</v>
      </c>
      <c r="K927" s="2" t="n">
        <v>-2.157</v>
      </c>
      <c r="M927" s="2"/>
      <c r="N927" s="2"/>
    </row>
    <row r="928" customFormat="false" ht="12.75" hidden="false" customHeight="false" outlineLevel="0" collapsed="false">
      <c r="A928" s="1" t="n">
        <v>11</v>
      </c>
      <c r="B928" s="1" t="n">
        <v>19</v>
      </c>
      <c r="D928" s="1" t="n">
        <v>4</v>
      </c>
      <c r="E928" s="1" t="s">
        <v>24</v>
      </c>
      <c r="F928" s="2" t="n">
        <v>-1.528</v>
      </c>
      <c r="G928" s="2" t="n">
        <v>-0.875</v>
      </c>
      <c r="H928" s="2" t="n">
        <v>1.066</v>
      </c>
      <c r="I928" s="2" t="n">
        <v>17.07</v>
      </c>
      <c r="J928" s="2" t="n">
        <v>0.882</v>
      </c>
      <c r="K928" s="2" t="n">
        <v>1.297</v>
      </c>
      <c r="M928" s="2" t="n">
        <f aca="false">H928-H924</f>
        <v>-0.363</v>
      </c>
      <c r="N928" s="2" t="n">
        <f aca="false">I928-I924</f>
        <v>-5.785</v>
      </c>
    </row>
    <row r="929" customFormat="false" ht="12.75" hidden="false" customHeight="false" outlineLevel="0" collapsed="false">
      <c r="A929" s="1" t="n">
        <v>11</v>
      </c>
      <c r="B929" s="1" t="n">
        <v>19</v>
      </c>
      <c r="D929" s="1" t="n">
        <v>4</v>
      </c>
      <c r="E929" s="1" t="s">
        <v>25</v>
      </c>
      <c r="F929" s="2" t="n">
        <v>-95.328</v>
      </c>
      <c r="G929" s="2" t="n">
        <v>-58.174</v>
      </c>
      <c r="H929" s="2" t="n">
        <v>-0.155</v>
      </c>
      <c r="I929" s="2" t="n">
        <v>-2.472</v>
      </c>
      <c r="J929" s="2" t="n">
        <v>-0.13</v>
      </c>
      <c r="K929" s="2" t="n">
        <v>-0.191</v>
      </c>
      <c r="M929" s="2"/>
      <c r="N929" s="2"/>
    </row>
    <row r="930" customFormat="false" ht="12.75" hidden="false" customHeight="false" outlineLevel="0" collapsed="false">
      <c r="A930" s="1" t="n">
        <v>11</v>
      </c>
      <c r="B930" s="1" t="n">
        <v>19</v>
      </c>
      <c r="D930" s="1" t="n">
        <v>3</v>
      </c>
      <c r="E930" s="1" t="s">
        <v>22</v>
      </c>
      <c r="F930" s="2" t="n">
        <v>-2.033</v>
      </c>
      <c r="G930" s="2" t="n">
        <v>-1.189</v>
      </c>
      <c r="H930" s="2" t="n">
        <v>1.566</v>
      </c>
      <c r="I930" s="2" t="n">
        <v>25.064</v>
      </c>
      <c r="J930" s="2" t="n">
        <v>1.262</v>
      </c>
      <c r="K930" s="2" t="n">
        <v>1.857</v>
      </c>
      <c r="M930" s="2"/>
      <c r="N930" s="2"/>
    </row>
    <row r="931" customFormat="false" ht="12.75" hidden="false" customHeight="false" outlineLevel="0" collapsed="false">
      <c r="A931" s="1" t="n">
        <v>11</v>
      </c>
      <c r="B931" s="1" t="n">
        <v>19</v>
      </c>
      <c r="D931" s="1" t="n">
        <v>3</v>
      </c>
      <c r="E931" s="1" t="s">
        <v>23</v>
      </c>
      <c r="F931" s="2" t="n">
        <v>2.209</v>
      </c>
      <c r="G931" s="2" t="n">
        <v>1.28</v>
      </c>
      <c r="H931" s="2" t="n">
        <v>-1.693</v>
      </c>
      <c r="I931" s="2" t="n">
        <v>-27.103</v>
      </c>
      <c r="J931" s="2" t="n">
        <v>-1.378</v>
      </c>
      <c r="K931" s="2" t="n">
        <v>-2.027</v>
      </c>
      <c r="M931" s="2"/>
      <c r="N931" s="2"/>
    </row>
    <row r="932" customFormat="false" ht="12.75" hidden="false" customHeight="false" outlineLevel="0" collapsed="false">
      <c r="A932" s="1" t="n">
        <v>11</v>
      </c>
      <c r="B932" s="1" t="n">
        <v>19</v>
      </c>
      <c r="D932" s="1" t="n">
        <v>3</v>
      </c>
      <c r="E932" s="1" t="s">
        <v>24</v>
      </c>
      <c r="F932" s="2" t="n">
        <v>-1.326</v>
      </c>
      <c r="G932" s="2" t="n">
        <v>-0.772</v>
      </c>
      <c r="H932" s="2" t="n">
        <v>1.019</v>
      </c>
      <c r="I932" s="2" t="n">
        <v>16.302</v>
      </c>
      <c r="J932" s="2" t="n">
        <v>0.825</v>
      </c>
      <c r="K932" s="2" t="n">
        <v>1.214</v>
      </c>
      <c r="M932" s="2" t="n">
        <f aca="false">H932-H928</f>
        <v>-0.0470000000000002</v>
      </c>
      <c r="N932" s="2" t="n">
        <f aca="false">I932-I928</f>
        <v>-0.768000000000001</v>
      </c>
    </row>
    <row r="933" customFormat="false" ht="12.75" hidden="false" customHeight="false" outlineLevel="0" collapsed="false">
      <c r="A933" s="1" t="n">
        <v>11</v>
      </c>
      <c r="B933" s="1" t="n">
        <v>19</v>
      </c>
      <c r="D933" s="1" t="n">
        <v>3</v>
      </c>
      <c r="E933" s="1" t="s">
        <v>25</v>
      </c>
      <c r="F933" s="2" t="n">
        <v>-146.394</v>
      </c>
      <c r="G933" s="2" t="n">
        <v>-89.466</v>
      </c>
      <c r="H933" s="2" t="n">
        <v>-0.194</v>
      </c>
      <c r="I933" s="2" t="n">
        <v>-3.107</v>
      </c>
      <c r="J933" s="2" t="n">
        <v>-0.162</v>
      </c>
      <c r="K933" s="2" t="n">
        <v>-0.239</v>
      </c>
      <c r="M933" s="2"/>
      <c r="N933" s="2"/>
    </row>
    <row r="934" customFormat="false" ht="12.75" hidden="false" customHeight="false" outlineLevel="0" collapsed="false">
      <c r="A934" s="1" t="n">
        <v>11</v>
      </c>
      <c r="B934" s="1" t="n">
        <v>19</v>
      </c>
      <c r="D934" s="1" t="n">
        <v>2</v>
      </c>
      <c r="E934" s="1" t="s">
        <v>22</v>
      </c>
      <c r="F934" s="2" t="n">
        <v>-1.204</v>
      </c>
      <c r="G934" s="2" t="n">
        <v>-0.71</v>
      </c>
      <c r="H934" s="2" t="n">
        <v>1.137</v>
      </c>
      <c r="I934" s="2" t="n">
        <v>18.217</v>
      </c>
      <c r="J934" s="2" t="n">
        <v>0.895</v>
      </c>
      <c r="K934" s="2" t="n">
        <v>1.317</v>
      </c>
      <c r="M934" s="2"/>
      <c r="N934" s="2"/>
    </row>
    <row r="935" customFormat="false" ht="12.75" hidden="false" customHeight="false" outlineLevel="0" collapsed="false">
      <c r="A935" s="1" t="n">
        <v>11</v>
      </c>
      <c r="B935" s="1" t="n">
        <v>19</v>
      </c>
      <c r="D935" s="1" t="n">
        <v>2</v>
      </c>
      <c r="E935" s="1" t="s">
        <v>23</v>
      </c>
      <c r="F935" s="2" t="n">
        <v>1.576</v>
      </c>
      <c r="G935" s="2" t="n">
        <v>0.924</v>
      </c>
      <c r="H935" s="2" t="n">
        <v>-1.42</v>
      </c>
      <c r="I935" s="2" t="n">
        <v>-22.747</v>
      </c>
      <c r="J935" s="2" t="n">
        <v>-1.129</v>
      </c>
      <c r="K935" s="2" t="n">
        <v>-1.66</v>
      </c>
      <c r="M935" s="2"/>
      <c r="N935" s="2"/>
    </row>
    <row r="936" customFormat="false" ht="12.75" hidden="false" customHeight="false" outlineLevel="0" collapsed="false">
      <c r="A936" s="1" t="n">
        <v>11</v>
      </c>
      <c r="B936" s="1" t="n">
        <v>19</v>
      </c>
      <c r="D936" s="1" t="n">
        <v>2</v>
      </c>
      <c r="E936" s="1" t="s">
        <v>24</v>
      </c>
      <c r="F936" s="2" t="n">
        <v>-0.869</v>
      </c>
      <c r="G936" s="2" t="n">
        <v>-0.511</v>
      </c>
      <c r="H936" s="2" t="n">
        <v>0.799</v>
      </c>
      <c r="I936" s="2" t="n">
        <v>12.801</v>
      </c>
      <c r="J936" s="2" t="n">
        <v>0.632</v>
      </c>
      <c r="K936" s="2" t="n">
        <v>0.93</v>
      </c>
      <c r="M936" s="2" t="n">
        <f aca="false">H936-H932</f>
        <v>-0.22</v>
      </c>
      <c r="N936" s="2" t="n">
        <f aca="false">I936-I932</f>
        <v>-3.501</v>
      </c>
    </row>
    <row r="937" customFormat="false" ht="12.75" hidden="false" customHeight="false" outlineLevel="0" collapsed="false">
      <c r="A937" s="1" t="n">
        <v>11</v>
      </c>
      <c r="B937" s="1" t="n">
        <v>19</v>
      </c>
      <c r="D937" s="1" t="n">
        <v>2</v>
      </c>
      <c r="E937" s="1" t="s">
        <v>25</v>
      </c>
      <c r="F937" s="2" t="n">
        <v>-197.852</v>
      </c>
      <c r="G937" s="2" t="n">
        <v>-120.999</v>
      </c>
      <c r="H937" s="2" t="n">
        <v>-0.225</v>
      </c>
      <c r="I937" s="2" t="n">
        <v>-3.594</v>
      </c>
      <c r="J937" s="2" t="n">
        <v>-0.187</v>
      </c>
      <c r="K937" s="2" t="n">
        <v>-0.275</v>
      </c>
      <c r="M937" s="2"/>
      <c r="N937" s="2"/>
    </row>
    <row r="938" customFormat="false" ht="12.75" hidden="false" customHeight="false" outlineLevel="0" collapsed="false">
      <c r="A938" s="1" t="n">
        <v>11</v>
      </c>
      <c r="B938" s="1" t="n">
        <v>19</v>
      </c>
      <c r="D938" s="1" t="n">
        <v>1</v>
      </c>
      <c r="E938" s="1" t="s">
        <v>22</v>
      </c>
      <c r="F938" s="2" t="n">
        <v>-0.301</v>
      </c>
      <c r="G938" s="2" t="n">
        <v>-0.18</v>
      </c>
      <c r="H938" s="2" t="n">
        <v>0.326</v>
      </c>
      <c r="I938" s="2" t="n">
        <v>5.276</v>
      </c>
      <c r="J938" s="2" t="n">
        <v>0.249</v>
      </c>
      <c r="K938" s="2" t="n">
        <v>0.367</v>
      </c>
      <c r="M938" s="2"/>
      <c r="N938" s="2"/>
    </row>
    <row r="939" customFormat="false" ht="12.75" hidden="false" customHeight="false" outlineLevel="0" collapsed="false">
      <c r="A939" s="1" t="n">
        <v>11</v>
      </c>
      <c r="B939" s="1" t="n">
        <v>19</v>
      </c>
      <c r="D939" s="1" t="n">
        <v>1</v>
      </c>
      <c r="E939" s="1" t="s">
        <v>23</v>
      </c>
      <c r="F939" s="2" t="n">
        <v>0.639</v>
      </c>
      <c r="G939" s="2" t="n">
        <v>0.377</v>
      </c>
      <c r="H939" s="2" t="n">
        <v>-0.712</v>
      </c>
      <c r="I939" s="2" t="n">
        <v>-11.462</v>
      </c>
      <c r="J939" s="2" t="n">
        <v>-0.554</v>
      </c>
      <c r="K939" s="2" t="n">
        <v>-0.815</v>
      </c>
      <c r="M939" s="2"/>
      <c r="N939" s="2"/>
    </row>
    <row r="940" customFormat="false" ht="12.75" hidden="false" customHeight="false" outlineLevel="0" collapsed="false">
      <c r="A940" s="1" t="n">
        <v>11</v>
      </c>
      <c r="B940" s="1" t="n">
        <v>19</v>
      </c>
      <c r="D940" s="1" t="n">
        <v>1</v>
      </c>
      <c r="E940" s="1" t="s">
        <v>24</v>
      </c>
      <c r="F940" s="2" t="n">
        <v>-0.261</v>
      </c>
      <c r="G940" s="2" t="n">
        <v>-0.155</v>
      </c>
      <c r="H940" s="2" t="n">
        <v>0.288</v>
      </c>
      <c r="I940" s="2" t="n">
        <v>4.649</v>
      </c>
      <c r="J940" s="2" t="n">
        <v>0.223</v>
      </c>
      <c r="K940" s="2" t="n">
        <v>0.328</v>
      </c>
      <c r="M940" s="2" t="n">
        <f aca="false">H940-H936</f>
        <v>-0.511</v>
      </c>
      <c r="N940" s="2" t="n">
        <f aca="false">I940-I936</f>
        <v>-8.152</v>
      </c>
    </row>
    <row r="941" customFormat="false" ht="12.75" hidden="false" customHeight="false" outlineLevel="0" collapsed="false">
      <c r="A941" s="1" t="n">
        <v>11</v>
      </c>
      <c r="B941" s="1" t="n">
        <v>19</v>
      </c>
      <c r="D941" s="1" t="n">
        <v>1</v>
      </c>
      <c r="E941" s="1" t="s">
        <v>25</v>
      </c>
      <c r="F941" s="2" t="n">
        <v>-250.488</v>
      </c>
      <c r="G941" s="2" t="n">
        <v>-153.252</v>
      </c>
      <c r="H941" s="2" t="n">
        <v>-0.249</v>
      </c>
      <c r="I941" s="2" t="n">
        <v>-3.99</v>
      </c>
      <c r="J941" s="2" t="n">
        <v>-0.206</v>
      </c>
      <c r="K941" s="2" t="n">
        <v>-0.303</v>
      </c>
      <c r="M941" s="2"/>
      <c r="N941" s="2"/>
    </row>
    <row r="942" customFormat="false" ht="12.75" hidden="false" customHeight="false" outlineLevel="0" collapsed="false">
      <c r="A942" s="1" t="n">
        <v>11</v>
      </c>
      <c r="B942" s="1" t="n">
        <v>12</v>
      </c>
      <c r="D942" s="1" t="n">
        <v>5</v>
      </c>
      <c r="E942" s="1" t="s">
        <v>22</v>
      </c>
      <c r="F942" s="2" t="n">
        <v>10.406</v>
      </c>
      <c r="G942" s="2" t="n">
        <v>6.423</v>
      </c>
      <c r="H942" s="2" t="n">
        <v>1.39</v>
      </c>
      <c r="I942" s="2" t="n">
        <v>22.228</v>
      </c>
      <c r="J942" s="2" t="n">
        <v>1.17</v>
      </c>
      <c r="K942" s="2" t="n">
        <v>1.721</v>
      </c>
      <c r="M942" s="2"/>
      <c r="N942" s="2"/>
    </row>
    <row r="943" customFormat="false" ht="12.75" hidden="false" customHeight="false" outlineLevel="0" collapsed="false">
      <c r="A943" s="1" t="n">
        <v>11</v>
      </c>
      <c r="B943" s="1" t="n">
        <v>12</v>
      </c>
      <c r="D943" s="1" t="n">
        <v>5</v>
      </c>
      <c r="E943" s="1" t="s">
        <v>23</v>
      </c>
      <c r="F943" s="2" t="n">
        <v>-8.087</v>
      </c>
      <c r="G943" s="2" t="n">
        <v>-5.026</v>
      </c>
      <c r="H943" s="2" t="n">
        <v>-1.119</v>
      </c>
      <c r="I943" s="2" t="n">
        <v>-17.892</v>
      </c>
      <c r="J943" s="2" t="n">
        <v>-0.95</v>
      </c>
      <c r="K943" s="2" t="n">
        <v>-1.398</v>
      </c>
      <c r="M943" s="2"/>
      <c r="N943" s="2"/>
    </row>
    <row r="944" customFormat="false" ht="12.75" hidden="false" customHeight="false" outlineLevel="0" collapsed="false">
      <c r="A944" s="1" t="n">
        <v>11</v>
      </c>
      <c r="B944" s="1" t="n">
        <v>12</v>
      </c>
      <c r="D944" s="1" t="n">
        <v>5</v>
      </c>
      <c r="E944" s="1" t="s">
        <v>24</v>
      </c>
      <c r="F944" s="2" t="n">
        <v>5.779</v>
      </c>
      <c r="G944" s="2" t="n">
        <v>3.578</v>
      </c>
      <c r="H944" s="2" t="n">
        <v>0.784</v>
      </c>
      <c r="I944" s="2" t="n">
        <v>12.538</v>
      </c>
      <c r="J944" s="2" t="n">
        <v>0.662</v>
      </c>
      <c r="K944" s="2" t="n">
        <v>0.975</v>
      </c>
      <c r="M944" s="2" t="n">
        <f aca="false">H944</f>
        <v>0.784</v>
      </c>
      <c r="N944" s="2" t="n">
        <f aca="false">I944</f>
        <v>12.538</v>
      </c>
    </row>
    <row r="945" customFormat="false" ht="12.75" hidden="false" customHeight="false" outlineLevel="0" collapsed="false">
      <c r="A945" s="1" t="n">
        <v>11</v>
      </c>
      <c r="B945" s="1" t="n">
        <v>12</v>
      </c>
      <c r="D945" s="1" t="n">
        <v>5</v>
      </c>
      <c r="E945" s="1" t="s">
        <v>25</v>
      </c>
      <c r="F945" s="2" t="n">
        <v>-20.616</v>
      </c>
      <c r="G945" s="2" t="n">
        <v>-12.567</v>
      </c>
      <c r="H945" s="2" t="n">
        <v>-0.602</v>
      </c>
      <c r="I945" s="2" t="n">
        <v>-9.624</v>
      </c>
      <c r="J945" s="2" t="n">
        <v>-0.506</v>
      </c>
      <c r="K945" s="2" t="n">
        <v>-0.745</v>
      </c>
      <c r="M945" s="2"/>
      <c r="N945" s="2"/>
    </row>
    <row r="946" customFormat="false" ht="12.75" hidden="false" customHeight="false" outlineLevel="0" collapsed="false">
      <c r="A946" s="1" t="n">
        <v>11</v>
      </c>
      <c r="B946" s="1" t="n">
        <v>12</v>
      </c>
      <c r="D946" s="1" t="n">
        <v>4</v>
      </c>
      <c r="E946" s="1" t="s">
        <v>22</v>
      </c>
      <c r="F946" s="2" t="n">
        <v>6.589</v>
      </c>
      <c r="G946" s="2" t="n">
        <v>4.086</v>
      </c>
      <c r="H946" s="2" t="n">
        <v>0.852</v>
      </c>
      <c r="I946" s="2" t="n">
        <v>13.647</v>
      </c>
      <c r="J946" s="2" t="n">
        <v>0.695</v>
      </c>
      <c r="K946" s="2" t="n">
        <v>1.023</v>
      </c>
      <c r="M946" s="2"/>
      <c r="N946" s="2"/>
    </row>
    <row r="947" customFormat="false" ht="12.75" hidden="false" customHeight="false" outlineLevel="0" collapsed="false">
      <c r="A947" s="1" t="n">
        <v>11</v>
      </c>
      <c r="B947" s="1" t="n">
        <v>12</v>
      </c>
      <c r="D947" s="1" t="n">
        <v>4</v>
      </c>
      <c r="E947" s="1" t="s">
        <v>23</v>
      </c>
      <c r="F947" s="2" t="n">
        <v>-6.817</v>
      </c>
      <c r="G947" s="2" t="n">
        <v>-4.244</v>
      </c>
      <c r="H947" s="2" t="n">
        <v>-0.966</v>
      </c>
      <c r="I947" s="2" t="n">
        <v>-15.473</v>
      </c>
      <c r="J947" s="2" t="n">
        <v>-0.808</v>
      </c>
      <c r="K947" s="2" t="n">
        <v>-1.189</v>
      </c>
      <c r="M947" s="2"/>
      <c r="N947" s="2"/>
    </row>
    <row r="948" customFormat="false" ht="12.75" hidden="false" customHeight="false" outlineLevel="0" collapsed="false">
      <c r="A948" s="1" t="n">
        <v>11</v>
      </c>
      <c r="B948" s="1" t="n">
        <v>12</v>
      </c>
      <c r="D948" s="1" t="n">
        <v>4</v>
      </c>
      <c r="E948" s="1" t="s">
        <v>24</v>
      </c>
      <c r="F948" s="2" t="n">
        <v>4.189</v>
      </c>
      <c r="G948" s="2" t="n">
        <v>2.603</v>
      </c>
      <c r="H948" s="2" t="n">
        <v>0.568</v>
      </c>
      <c r="I948" s="2" t="n">
        <v>9.1</v>
      </c>
      <c r="J948" s="2" t="n">
        <v>0.47</v>
      </c>
      <c r="K948" s="2" t="n">
        <v>0.691</v>
      </c>
      <c r="M948" s="2" t="n">
        <f aca="false">H948-H944</f>
        <v>-0.216</v>
      </c>
      <c r="N948" s="2" t="n">
        <f aca="false">I948-I944</f>
        <v>-3.438</v>
      </c>
    </row>
    <row r="949" customFormat="false" ht="12.75" hidden="false" customHeight="false" outlineLevel="0" collapsed="false">
      <c r="A949" s="1" t="n">
        <v>11</v>
      </c>
      <c r="B949" s="1" t="n">
        <v>12</v>
      </c>
      <c r="D949" s="1" t="n">
        <v>4</v>
      </c>
      <c r="E949" s="1" t="s">
        <v>25</v>
      </c>
      <c r="F949" s="2" t="n">
        <v>-44.95</v>
      </c>
      <c r="G949" s="2" t="n">
        <v>-27.532</v>
      </c>
      <c r="H949" s="2" t="n">
        <v>-1.503</v>
      </c>
      <c r="I949" s="2" t="n">
        <v>-24.044</v>
      </c>
      <c r="J949" s="2" t="n">
        <v>-1.259</v>
      </c>
      <c r="K949" s="2" t="n">
        <v>-1.852</v>
      </c>
      <c r="M949" s="2"/>
      <c r="N949" s="2"/>
    </row>
    <row r="950" customFormat="false" ht="12.75" hidden="false" customHeight="false" outlineLevel="0" collapsed="false">
      <c r="A950" s="1" t="n">
        <v>11</v>
      </c>
      <c r="B950" s="1" t="n">
        <v>12</v>
      </c>
      <c r="D950" s="1" t="n">
        <v>3</v>
      </c>
      <c r="E950" s="1" t="s">
        <v>22</v>
      </c>
      <c r="F950" s="2" t="n">
        <v>7.47</v>
      </c>
      <c r="G950" s="2" t="n">
        <v>4.597</v>
      </c>
      <c r="H950" s="2" t="n">
        <v>0.807</v>
      </c>
      <c r="I950" s="2" t="n">
        <v>12.911</v>
      </c>
      <c r="J950" s="2" t="n">
        <v>0.644</v>
      </c>
      <c r="K950" s="2" t="n">
        <v>0.948</v>
      </c>
      <c r="M950" s="2"/>
      <c r="N950" s="2"/>
    </row>
    <row r="951" customFormat="false" ht="12.75" hidden="false" customHeight="false" outlineLevel="0" collapsed="false">
      <c r="A951" s="1" t="n">
        <v>11</v>
      </c>
      <c r="B951" s="1" t="n">
        <v>12</v>
      </c>
      <c r="D951" s="1" t="n">
        <v>3</v>
      </c>
      <c r="E951" s="1" t="s">
        <v>23</v>
      </c>
      <c r="F951" s="2" t="n">
        <v>-6.794</v>
      </c>
      <c r="G951" s="2" t="n">
        <v>-4.206</v>
      </c>
      <c r="H951" s="2" t="n">
        <v>-0.977</v>
      </c>
      <c r="I951" s="2" t="n">
        <v>-15.626</v>
      </c>
      <c r="J951" s="2" t="n">
        <v>-0.798</v>
      </c>
      <c r="K951" s="2" t="n">
        <v>-1.175</v>
      </c>
      <c r="M951" s="2"/>
      <c r="N951" s="2"/>
    </row>
    <row r="952" customFormat="false" ht="12.75" hidden="false" customHeight="false" outlineLevel="0" collapsed="false">
      <c r="A952" s="1" t="n">
        <v>11</v>
      </c>
      <c r="B952" s="1" t="n">
        <v>12</v>
      </c>
      <c r="D952" s="1" t="n">
        <v>3</v>
      </c>
      <c r="E952" s="1" t="s">
        <v>24</v>
      </c>
      <c r="F952" s="2" t="n">
        <v>4.458</v>
      </c>
      <c r="G952" s="2" t="n">
        <v>2.751</v>
      </c>
      <c r="H952" s="2" t="n">
        <v>0.557</v>
      </c>
      <c r="I952" s="2" t="n">
        <v>8.918</v>
      </c>
      <c r="J952" s="2" t="n">
        <v>0.451</v>
      </c>
      <c r="K952" s="2" t="n">
        <v>0.663</v>
      </c>
      <c r="M952" s="2" t="n">
        <f aca="false">H952-H948</f>
        <v>-0.0109999999999999</v>
      </c>
      <c r="N952" s="2" t="n">
        <f aca="false">I952-I948</f>
        <v>-0.182</v>
      </c>
    </row>
    <row r="953" customFormat="false" ht="12.75" hidden="false" customHeight="false" outlineLevel="0" collapsed="false">
      <c r="A953" s="1" t="n">
        <v>11</v>
      </c>
      <c r="B953" s="1" t="n">
        <v>12</v>
      </c>
      <c r="D953" s="1" t="n">
        <v>3</v>
      </c>
      <c r="E953" s="1" t="s">
        <v>25</v>
      </c>
      <c r="F953" s="2" t="n">
        <v>-69.18</v>
      </c>
      <c r="G953" s="2" t="n">
        <v>-42.417</v>
      </c>
      <c r="H953" s="2" t="n">
        <v>-2.309</v>
      </c>
      <c r="I953" s="2" t="n">
        <v>-36.955</v>
      </c>
      <c r="J953" s="2" t="n">
        <v>-1.919</v>
      </c>
      <c r="K953" s="2" t="n">
        <v>-2.824</v>
      </c>
      <c r="M953" s="2"/>
      <c r="N953" s="2"/>
    </row>
    <row r="954" customFormat="false" ht="12.75" hidden="false" customHeight="false" outlineLevel="0" collapsed="false">
      <c r="A954" s="1" t="n">
        <v>11</v>
      </c>
      <c r="B954" s="1" t="n">
        <v>12</v>
      </c>
      <c r="D954" s="1" t="n">
        <v>2</v>
      </c>
      <c r="E954" s="1" t="s">
        <v>22</v>
      </c>
      <c r="F954" s="2" t="n">
        <v>7.91</v>
      </c>
      <c r="G954" s="2" t="n">
        <v>4.855</v>
      </c>
      <c r="H954" s="2" t="n">
        <v>0.532</v>
      </c>
      <c r="I954" s="2" t="n">
        <v>8.529</v>
      </c>
      <c r="J954" s="2" t="n">
        <v>0.413</v>
      </c>
      <c r="K954" s="2" t="n">
        <v>0.607</v>
      </c>
      <c r="M954" s="2"/>
      <c r="N954" s="2"/>
    </row>
    <row r="955" customFormat="false" ht="12.75" hidden="false" customHeight="false" outlineLevel="0" collapsed="false">
      <c r="A955" s="1" t="n">
        <v>11</v>
      </c>
      <c r="B955" s="1" t="n">
        <v>12</v>
      </c>
      <c r="D955" s="1" t="n">
        <v>2</v>
      </c>
      <c r="E955" s="1" t="s">
        <v>23</v>
      </c>
      <c r="F955" s="2" t="n">
        <v>-8.15</v>
      </c>
      <c r="G955" s="2" t="n">
        <v>-5.02</v>
      </c>
      <c r="H955" s="2" t="n">
        <v>-0.886</v>
      </c>
      <c r="I955" s="2" t="n">
        <v>-14.172</v>
      </c>
      <c r="J955" s="2" t="n">
        <v>-0.705</v>
      </c>
      <c r="K955" s="2" t="n">
        <v>-1.037</v>
      </c>
      <c r="M955" s="2"/>
      <c r="N955" s="2"/>
    </row>
    <row r="956" customFormat="false" ht="12.75" hidden="false" customHeight="false" outlineLevel="0" collapsed="false">
      <c r="A956" s="1" t="n">
        <v>11</v>
      </c>
      <c r="B956" s="1" t="n">
        <v>12</v>
      </c>
      <c r="D956" s="1" t="n">
        <v>2</v>
      </c>
      <c r="E956" s="1" t="s">
        <v>24</v>
      </c>
      <c r="F956" s="2" t="n">
        <v>5.019</v>
      </c>
      <c r="G956" s="2" t="n">
        <v>3.086</v>
      </c>
      <c r="H956" s="2" t="n">
        <v>0.443</v>
      </c>
      <c r="I956" s="2" t="n">
        <v>7.094</v>
      </c>
      <c r="J956" s="2" t="n">
        <v>0.349</v>
      </c>
      <c r="K956" s="2" t="n">
        <v>0.514</v>
      </c>
      <c r="M956" s="2" t="n">
        <f aca="false">H956-H952</f>
        <v>-0.114</v>
      </c>
      <c r="N956" s="2" t="n">
        <f aca="false">I956-I952</f>
        <v>-1.824</v>
      </c>
    </row>
    <row r="957" customFormat="false" ht="12.75" hidden="false" customHeight="false" outlineLevel="0" collapsed="false">
      <c r="A957" s="1" t="n">
        <v>11</v>
      </c>
      <c r="B957" s="1" t="n">
        <v>12</v>
      </c>
      <c r="D957" s="1" t="n">
        <v>2</v>
      </c>
      <c r="E957" s="1" t="s">
        <v>25</v>
      </c>
      <c r="F957" s="2" t="n">
        <v>-93.538</v>
      </c>
      <c r="G957" s="2" t="n">
        <v>-57.364</v>
      </c>
      <c r="H957" s="2" t="n">
        <v>-2.996</v>
      </c>
      <c r="I957" s="2" t="n">
        <v>-47.947</v>
      </c>
      <c r="J957" s="2" t="n">
        <v>-2.47</v>
      </c>
      <c r="K957" s="2" t="n">
        <v>-3.635</v>
      </c>
      <c r="M957" s="2"/>
      <c r="N957" s="2"/>
    </row>
    <row r="958" customFormat="false" ht="12.75" hidden="false" customHeight="false" outlineLevel="0" collapsed="false">
      <c r="A958" s="1" t="n">
        <v>11</v>
      </c>
      <c r="B958" s="1" t="n">
        <v>12</v>
      </c>
      <c r="D958" s="1" t="n">
        <v>1</v>
      </c>
      <c r="E958" s="1" t="s">
        <v>22</v>
      </c>
      <c r="F958" s="2" t="n">
        <v>5.825</v>
      </c>
      <c r="G958" s="2" t="n">
        <v>3.566</v>
      </c>
      <c r="H958" s="2" t="n">
        <v>0.051</v>
      </c>
      <c r="I958" s="2" t="n">
        <v>0.853</v>
      </c>
      <c r="J958" s="2" t="n">
        <v>0.033</v>
      </c>
      <c r="K958" s="2" t="n">
        <v>0.049</v>
      </c>
      <c r="M958" s="2"/>
      <c r="N958" s="2"/>
    </row>
    <row r="959" customFormat="false" ht="12.75" hidden="false" customHeight="false" outlineLevel="0" collapsed="false">
      <c r="A959" s="1" t="n">
        <v>11</v>
      </c>
      <c r="B959" s="1" t="n">
        <v>12</v>
      </c>
      <c r="D959" s="1" t="n">
        <v>1</v>
      </c>
      <c r="E959" s="1" t="s">
        <v>23</v>
      </c>
      <c r="F959" s="2" t="n">
        <v>-2.424</v>
      </c>
      <c r="G959" s="2" t="n">
        <v>-1.496</v>
      </c>
      <c r="H959" s="2" t="n">
        <v>-0.574</v>
      </c>
      <c r="I959" s="2" t="n">
        <v>-9.251</v>
      </c>
      <c r="J959" s="2" t="n">
        <v>-0.446</v>
      </c>
      <c r="K959" s="2" t="n">
        <v>-0.656</v>
      </c>
      <c r="M959" s="2"/>
      <c r="N959" s="2"/>
    </row>
    <row r="960" customFormat="false" ht="12.75" hidden="false" customHeight="false" outlineLevel="0" collapsed="false">
      <c r="A960" s="1" t="n">
        <v>11</v>
      </c>
      <c r="B960" s="1" t="n">
        <v>12</v>
      </c>
      <c r="D960" s="1" t="n">
        <v>1</v>
      </c>
      <c r="E960" s="1" t="s">
        <v>24</v>
      </c>
      <c r="F960" s="2" t="n">
        <v>2.292</v>
      </c>
      <c r="G960" s="2" t="n">
        <v>1.406</v>
      </c>
      <c r="H960" s="2" t="n">
        <v>0.174</v>
      </c>
      <c r="I960" s="2" t="n">
        <v>2.807</v>
      </c>
      <c r="J960" s="2" t="n">
        <v>0.133</v>
      </c>
      <c r="K960" s="2" t="n">
        <v>0.196</v>
      </c>
      <c r="M960" s="2" t="n">
        <f aca="false">H960-H956</f>
        <v>-0.269</v>
      </c>
      <c r="N960" s="2" t="n">
        <f aca="false">I960-I956</f>
        <v>-4.287</v>
      </c>
    </row>
    <row r="961" customFormat="false" ht="12.75" hidden="false" customHeight="false" outlineLevel="0" collapsed="false">
      <c r="A961" s="1" t="n">
        <v>11</v>
      </c>
      <c r="B961" s="1" t="n">
        <v>12</v>
      </c>
      <c r="D961" s="1" t="n">
        <v>1</v>
      </c>
      <c r="E961" s="1" t="s">
        <v>25</v>
      </c>
      <c r="F961" s="2" t="n">
        <v>-117.635</v>
      </c>
      <c r="G961" s="2" t="n">
        <v>-72.14</v>
      </c>
      <c r="H961" s="2" t="n">
        <v>-3.42</v>
      </c>
      <c r="I961" s="2" t="n">
        <v>-54.749</v>
      </c>
      <c r="J961" s="2" t="n">
        <v>-2.805</v>
      </c>
      <c r="K961" s="2" t="n">
        <v>-4.127</v>
      </c>
      <c r="M961" s="2"/>
      <c r="N961" s="2"/>
    </row>
    <row r="962" customFormat="false" ht="12.75" hidden="false" customHeight="false" outlineLevel="0" collapsed="false">
      <c r="A962" s="1" t="n">
        <v>12</v>
      </c>
      <c r="B962" s="1" t="n">
        <v>27</v>
      </c>
      <c r="D962" s="1" t="n">
        <v>5</v>
      </c>
      <c r="E962" s="1" t="s">
        <v>22</v>
      </c>
      <c r="F962" s="2" t="n">
        <v>-27.226</v>
      </c>
      <c r="G962" s="2" t="n">
        <v>-18.202</v>
      </c>
      <c r="H962" s="2" t="n">
        <v>5.775</v>
      </c>
      <c r="I962" s="2" t="n">
        <v>66.524</v>
      </c>
      <c r="J962" s="2" t="n">
        <v>4.868</v>
      </c>
      <c r="K962" s="2" t="n">
        <v>7.163</v>
      </c>
      <c r="M962" s="2"/>
      <c r="N962" s="2"/>
    </row>
    <row r="963" customFormat="false" ht="12.75" hidden="false" customHeight="false" outlineLevel="0" collapsed="false">
      <c r="A963" s="1" t="n">
        <v>12</v>
      </c>
      <c r="B963" s="1" t="n">
        <v>27</v>
      </c>
      <c r="D963" s="1" t="n">
        <v>5</v>
      </c>
      <c r="E963" s="1" t="s">
        <v>23</v>
      </c>
      <c r="F963" s="2" t="n">
        <v>30.587</v>
      </c>
      <c r="G963" s="2" t="n">
        <v>19.373</v>
      </c>
      <c r="H963" s="2" t="n">
        <v>-4.096</v>
      </c>
      <c r="I963" s="2" t="n">
        <v>-47.229</v>
      </c>
      <c r="J963" s="2" t="n">
        <v>-3.485</v>
      </c>
      <c r="K963" s="2" t="n">
        <v>-5.128</v>
      </c>
      <c r="M963" s="2"/>
      <c r="N963" s="2"/>
    </row>
    <row r="964" customFormat="false" ht="12.75" hidden="false" customHeight="false" outlineLevel="0" collapsed="false">
      <c r="A964" s="1" t="n">
        <v>12</v>
      </c>
      <c r="B964" s="1" t="n">
        <v>27</v>
      </c>
      <c r="D964" s="1" t="n">
        <v>5</v>
      </c>
      <c r="E964" s="1" t="s">
        <v>24</v>
      </c>
      <c r="F964" s="2" t="n">
        <v>-18.067</v>
      </c>
      <c r="G964" s="2" t="n">
        <v>-11.742</v>
      </c>
      <c r="H964" s="2" t="n">
        <v>3.085</v>
      </c>
      <c r="I964" s="2" t="n">
        <v>35.548</v>
      </c>
      <c r="J964" s="2" t="n">
        <v>2.611</v>
      </c>
      <c r="K964" s="2" t="n">
        <v>3.841</v>
      </c>
      <c r="M964" s="2" t="n">
        <f aca="false">H964</f>
        <v>3.085</v>
      </c>
      <c r="N964" s="2" t="n">
        <f aca="false">I964</f>
        <v>35.548</v>
      </c>
    </row>
    <row r="965" customFormat="false" ht="12.75" hidden="false" customHeight="false" outlineLevel="0" collapsed="false">
      <c r="A965" s="1" t="n">
        <v>12</v>
      </c>
      <c r="B965" s="1" t="n">
        <v>27</v>
      </c>
      <c r="D965" s="1" t="n">
        <v>5</v>
      </c>
      <c r="E965" s="1" t="s">
        <v>25</v>
      </c>
      <c r="F965" s="2" t="n">
        <v>-44.689</v>
      </c>
      <c r="G965" s="2" t="n">
        <v>-30.556</v>
      </c>
      <c r="H965" s="2" t="n">
        <v>2.991</v>
      </c>
      <c r="I965" s="2" t="n">
        <v>34.451</v>
      </c>
      <c r="J965" s="2" t="n">
        <v>2.521</v>
      </c>
      <c r="K965" s="2" t="n">
        <v>3.71</v>
      </c>
      <c r="M965" s="2"/>
      <c r="N965" s="2"/>
    </row>
    <row r="966" customFormat="false" ht="12.75" hidden="false" customHeight="false" outlineLevel="0" collapsed="false">
      <c r="A966" s="1" t="n">
        <v>12</v>
      </c>
      <c r="B966" s="1" t="n">
        <v>27</v>
      </c>
      <c r="D966" s="1" t="n">
        <v>4</v>
      </c>
      <c r="E966" s="1" t="s">
        <v>22</v>
      </c>
      <c r="F966" s="2" t="n">
        <v>-31.879</v>
      </c>
      <c r="G966" s="2" t="n">
        <v>-19.609</v>
      </c>
      <c r="H966" s="2" t="n">
        <v>2.668</v>
      </c>
      <c r="I966" s="2" t="n">
        <v>30.596</v>
      </c>
      <c r="J966" s="2" t="n">
        <v>2.166</v>
      </c>
      <c r="K966" s="2" t="n">
        <v>3.186</v>
      </c>
      <c r="M966" s="2"/>
      <c r="N966" s="2"/>
    </row>
    <row r="967" customFormat="false" ht="12.75" hidden="false" customHeight="false" outlineLevel="0" collapsed="false">
      <c r="A967" s="1" t="n">
        <v>12</v>
      </c>
      <c r="B967" s="1" t="n">
        <v>27</v>
      </c>
      <c r="D967" s="1" t="n">
        <v>4</v>
      </c>
      <c r="E967" s="1" t="s">
        <v>23</v>
      </c>
      <c r="F967" s="2" t="n">
        <v>31.544</v>
      </c>
      <c r="G967" s="2" t="n">
        <v>19.581</v>
      </c>
      <c r="H967" s="2" t="n">
        <v>-3.325</v>
      </c>
      <c r="I967" s="2" t="n">
        <v>-38.305</v>
      </c>
      <c r="J967" s="2" t="n">
        <v>-2.785</v>
      </c>
      <c r="K967" s="2" t="n">
        <v>-4.098</v>
      </c>
      <c r="M967" s="2"/>
      <c r="N967" s="2"/>
    </row>
    <row r="968" customFormat="false" ht="12.75" hidden="false" customHeight="false" outlineLevel="0" collapsed="false">
      <c r="A968" s="1" t="n">
        <v>12</v>
      </c>
      <c r="B968" s="1" t="n">
        <v>27</v>
      </c>
      <c r="D968" s="1" t="n">
        <v>4</v>
      </c>
      <c r="E968" s="1" t="s">
        <v>24</v>
      </c>
      <c r="F968" s="2" t="n">
        <v>-19.82</v>
      </c>
      <c r="G968" s="2" t="n">
        <v>-12.247</v>
      </c>
      <c r="H968" s="2" t="n">
        <v>1.873</v>
      </c>
      <c r="I968" s="2" t="n">
        <v>21.532</v>
      </c>
      <c r="J968" s="2" t="n">
        <v>1.547</v>
      </c>
      <c r="K968" s="2" t="n">
        <v>2.276</v>
      </c>
      <c r="M968" s="2" t="n">
        <f aca="false">H968-H964</f>
        <v>-1.212</v>
      </c>
      <c r="N968" s="2" t="n">
        <f aca="false">I968-I964</f>
        <v>-14.016</v>
      </c>
    </row>
    <row r="969" customFormat="false" ht="12.75" hidden="false" customHeight="false" outlineLevel="0" collapsed="false">
      <c r="A969" s="1" t="n">
        <v>12</v>
      </c>
      <c r="B969" s="1" t="n">
        <v>27</v>
      </c>
      <c r="D969" s="1" t="n">
        <v>4</v>
      </c>
      <c r="E969" s="1" t="s">
        <v>25</v>
      </c>
      <c r="F969" s="2" t="n">
        <v>-142.718</v>
      </c>
      <c r="G969" s="2" t="n">
        <v>-92.008</v>
      </c>
      <c r="H969" s="2" t="n">
        <v>6.341</v>
      </c>
      <c r="I969" s="2" t="n">
        <v>73.004</v>
      </c>
      <c r="J969" s="2" t="n">
        <v>5.321</v>
      </c>
      <c r="K969" s="2" t="n">
        <v>7.828</v>
      </c>
      <c r="M969" s="2"/>
      <c r="N969" s="2"/>
    </row>
    <row r="970" customFormat="false" ht="12.75" hidden="false" customHeight="false" outlineLevel="0" collapsed="false">
      <c r="A970" s="1" t="n">
        <v>12</v>
      </c>
      <c r="B970" s="1" t="n">
        <v>27</v>
      </c>
      <c r="D970" s="1" t="n">
        <v>3</v>
      </c>
      <c r="E970" s="1" t="s">
        <v>22</v>
      </c>
      <c r="F970" s="2" t="n">
        <v>-31.503</v>
      </c>
      <c r="G970" s="2" t="n">
        <v>-19.727</v>
      </c>
      <c r="H970" s="2" t="n">
        <v>2.9</v>
      </c>
      <c r="I970" s="2" t="n">
        <v>33.104</v>
      </c>
      <c r="J970" s="2" t="n">
        <v>2.311</v>
      </c>
      <c r="K970" s="2" t="n">
        <v>3.4</v>
      </c>
      <c r="M970" s="2"/>
      <c r="N970" s="2"/>
    </row>
    <row r="971" customFormat="false" ht="12.75" hidden="false" customHeight="false" outlineLevel="0" collapsed="false">
      <c r="A971" s="1" t="n">
        <v>12</v>
      </c>
      <c r="B971" s="1" t="n">
        <v>27</v>
      </c>
      <c r="D971" s="1" t="n">
        <v>3</v>
      </c>
      <c r="E971" s="1" t="s">
        <v>23</v>
      </c>
      <c r="F971" s="2" t="n">
        <v>35.052</v>
      </c>
      <c r="G971" s="2" t="n">
        <v>21.683</v>
      </c>
      <c r="H971" s="2" t="n">
        <v>-3.51</v>
      </c>
      <c r="I971" s="2" t="n">
        <v>-40.239</v>
      </c>
      <c r="J971" s="2" t="n">
        <v>-2.871</v>
      </c>
      <c r="K971" s="2" t="n">
        <v>-4.224</v>
      </c>
      <c r="M971" s="2"/>
      <c r="N971" s="2"/>
    </row>
    <row r="972" customFormat="false" ht="12.75" hidden="false" customHeight="false" outlineLevel="0" collapsed="false">
      <c r="A972" s="1" t="n">
        <v>12</v>
      </c>
      <c r="B972" s="1" t="n">
        <v>27</v>
      </c>
      <c r="D972" s="1" t="n">
        <v>3</v>
      </c>
      <c r="E972" s="1" t="s">
        <v>24</v>
      </c>
      <c r="F972" s="2" t="n">
        <v>-20.798</v>
      </c>
      <c r="G972" s="2" t="n">
        <v>-12.941</v>
      </c>
      <c r="H972" s="2" t="n">
        <v>2.003</v>
      </c>
      <c r="I972" s="2" t="n">
        <v>22.92</v>
      </c>
      <c r="J972" s="2" t="n">
        <v>1.619</v>
      </c>
      <c r="K972" s="2" t="n">
        <v>2.383</v>
      </c>
      <c r="M972" s="2" t="n">
        <f aca="false">H972-H968</f>
        <v>0.13</v>
      </c>
      <c r="N972" s="2" t="n">
        <f aca="false">I972-I968</f>
        <v>1.388</v>
      </c>
    </row>
    <row r="973" customFormat="false" ht="12.75" hidden="false" customHeight="false" outlineLevel="0" collapsed="false">
      <c r="A973" s="1" t="n">
        <v>12</v>
      </c>
      <c r="B973" s="1" t="n">
        <v>27</v>
      </c>
      <c r="D973" s="1" t="n">
        <v>3</v>
      </c>
      <c r="E973" s="1" t="s">
        <v>25</v>
      </c>
      <c r="F973" s="2" t="n">
        <v>-240.945</v>
      </c>
      <c r="G973" s="2" t="n">
        <v>-153.585</v>
      </c>
      <c r="H973" s="2" t="n">
        <v>9.455</v>
      </c>
      <c r="I973" s="2" t="n">
        <v>108.722</v>
      </c>
      <c r="J973" s="2" t="n">
        <v>7.87</v>
      </c>
      <c r="K973" s="2" t="n">
        <v>11.579</v>
      </c>
      <c r="M973" s="2"/>
      <c r="N973" s="2"/>
    </row>
    <row r="974" customFormat="false" ht="12.75" hidden="false" customHeight="false" outlineLevel="0" collapsed="false">
      <c r="A974" s="1" t="n">
        <v>12</v>
      </c>
      <c r="B974" s="1" t="n">
        <v>27</v>
      </c>
      <c r="D974" s="1" t="n">
        <v>2</v>
      </c>
      <c r="E974" s="1" t="s">
        <v>22</v>
      </c>
      <c r="F974" s="2" t="n">
        <v>-26.671</v>
      </c>
      <c r="G974" s="2" t="n">
        <v>-17.015</v>
      </c>
      <c r="H974" s="2" t="n">
        <v>1.82</v>
      </c>
      <c r="I974" s="2" t="n">
        <v>20.695</v>
      </c>
      <c r="J974" s="2" t="n">
        <v>1.401</v>
      </c>
      <c r="K974" s="2" t="n">
        <v>2.061</v>
      </c>
      <c r="M974" s="2"/>
      <c r="N974" s="2"/>
    </row>
    <row r="975" customFormat="false" ht="12.75" hidden="false" customHeight="false" outlineLevel="0" collapsed="false">
      <c r="A975" s="1" t="n">
        <v>12</v>
      </c>
      <c r="B975" s="1" t="n">
        <v>27</v>
      </c>
      <c r="D975" s="1" t="n">
        <v>2</v>
      </c>
      <c r="E975" s="1" t="s">
        <v>23</v>
      </c>
      <c r="F975" s="2" t="n">
        <v>19.365</v>
      </c>
      <c r="G975" s="2" t="n">
        <v>13.056</v>
      </c>
      <c r="H975" s="2" t="n">
        <v>-3.266</v>
      </c>
      <c r="I975" s="2" t="n">
        <v>-37.272</v>
      </c>
      <c r="J975" s="2" t="n">
        <v>-2.596</v>
      </c>
      <c r="K975" s="2" t="n">
        <v>-3.82</v>
      </c>
      <c r="M975" s="2"/>
      <c r="N975" s="2"/>
    </row>
    <row r="976" customFormat="false" ht="12.75" hidden="false" customHeight="false" outlineLevel="0" collapsed="false">
      <c r="A976" s="1" t="n">
        <v>12</v>
      </c>
      <c r="B976" s="1" t="n">
        <v>27</v>
      </c>
      <c r="D976" s="1" t="n">
        <v>2</v>
      </c>
      <c r="E976" s="1" t="s">
        <v>24</v>
      </c>
      <c r="F976" s="2" t="n">
        <v>-14.386</v>
      </c>
      <c r="G976" s="2" t="n">
        <v>-9.397</v>
      </c>
      <c r="H976" s="2" t="n">
        <v>1.589</v>
      </c>
      <c r="I976" s="2" t="n">
        <v>18.114</v>
      </c>
      <c r="J976" s="2" t="n">
        <v>1.249</v>
      </c>
      <c r="K976" s="2" t="n">
        <v>1.838</v>
      </c>
      <c r="M976" s="2" t="n">
        <f aca="false">H976-H972</f>
        <v>-0.414</v>
      </c>
      <c r="N976" s="2" t="n">
        <f aca="false">I976-I972</f>
        <v>-4.806</v>
      </c>
    </row>
    <row r="977" customFormat="false" ht="12.75" hidden="false" customHeight="false" outlineLevel="0" collapsed="false">
      <c r="A977" s="1" t="n">
        <v>12</v>
      </c>
      <c r="B977" s="1" t="n">
        <v>27</v>
      </c>
      <c r="D977" s="1" t="n">
        <v>2</v>
      </c>
      <c r="E977" s="1" t="s">
        <v>25</v>
      </c>
      <c r="F977" s="2" t="n">
        <v>-338.688</v>
      </c>
      <c r="G977" s="2" t="n">
        <v>-214.952</v>
      </c>
      <c r="H977" s="2" t="n">
        <v>12.114</v>
      </c>
      <c r="I977" s="2" t="n">
        <v>139.121</v>
      </c>
      <c r="J977" s="2" t="n">
        <v>10.001</v>
      </c>
      <c r="K977" s="2" t="n">
        <v>14.715</v>
      </c>
      <c r="M977" s="2"/>
      <c r="N977" s="2"/>
    </row>
    <row r="978" customFormat="false" ht="12.75" hidden="false" customHeight="false" outlineLevel="0" collapsed="false">
      <c r="A978" s="1" t="n">
        <v>12</v>
      </c>
      <c r="B978" s="1" t="n">
        <v>27</v>
      </c>
      <c r="D978" s="1" t="n">
        <v>1</v>
      </c>
      <c r="E978" s="1" t="s">
        <v>22</v>
      </c>
      <c r="F978" s="2" t="n">
        <v>-4.592</v>
      </c>
      <c r="G978" s="2" t="n">
        <v>-3.884</v>
      </c>
      <c r="H978" s="2" t="n">
        <v>0.132</v>
      </c>
      <c r="I978" s="2" t="n">
        <v>1.531</v>
      </c>
      <c r="J978" s="2" t="n">
        <v>0.076</v>
      </c>
      <c r="K978" s="2" t="n">
        <v>0.111</v>
      </c>
      <c r="M978" s="2"/>
      <c r="N978" s="2"/>
    </row>
    <row r="979" customFormat="false" ht="12.75" hidden="false" customHeight="false" outlineLevel="0" collapsed="false">
      <c r="A979" s="1" t="n">
        <v>12</v>
      </c>
      <c r="B979" s="1" t="n">
        <v>27</v>
      </c>
      <c r="D979" s="1" t="n">
        <v>1</v>
      </c>
      <c r="E979" s="1" t="s">
        <v>23</v>
      </c>
      <c r="F979" s="2" t="n">
        <v>3.761</v>
      </c>
      <c r="G979" s="2" t="n">
        <v>2.819</v>
      </c>
      <c r="H979" s="2" t="n">
        <v>-2.213</v>
      </c>
      <c r="I979" s="2" t="n">
        <v>-25.299</v>
      </c>
      <c r="J979" s="2" t="n">
        <v>-1.717</v>
      </c>
      <c r="K979" s="2" t="n">
        <v>-2.526</v>
      </c>
      <c r="M979" s="2"/>
      <c r="N979" s="2"/>
    </row>
    <row r="980" customFormat="false" ht="12.75" hidden="false" customHeight="false" outlineLevel="0" collapsed="false">
      <c r="A980" s="1" t="n">
        <v>12</v>
      </c>
      <c r="B980" s="1" t="n">
        <v>27</v>
      </c>
      <c r="D980" s="1" t="n">
        <v>1</v>
      </c>
      <c r="E980" s="1" t="s">
        <v>24</v>
      </c>
      <c r="F980" s="2" t="n">
        <v>-2.32</v>
      </c>
      <c r="G980" s="2" t="n">
        <v>-1.862</v>
      </c>
      <c r="H980" s="2" t="n">
        <v>0.652</v>
      </c>
      <c r="I980" s="2" t="n">
        <v>7.453</v>
      </c>
      <c r="J980" s="2" t="n">
        <v>0.498</v>
      </c>
      <c r="K980" s="2" t="n">
        <v>0.733</v>
      </c>
      <c r="M980" s="2" t="n">
        <f aca="false">H980-H976</f>
        <v>-0.937</v>
      </c>
      <c r="N980" s="2" t="n">
        <f aca="false">I980-I976</f>
        <v>-10.661</v>
      </c>
    </row>
    <row r="981" customFormat="false" ht="12.75" hidden="false" customHeight="false" outlineLevel="0" collapsed="false">
      <c r="A981" s="1" t="n">
        <v>12</v>
      </c>
      <c r="B981" s="1" t="n">
        <v>27</v>
      </c>
      <c r="D981" s="1" t="n">
        <v>1</v>
      </c>
      <c r="E981" s="1" t="s">
        <v>25</v>
      </c>
      <c r="F981" s="2" t="n">
        <v>-375.586</v>
      </c>
      <c r="G981" s="2" t="n">
        <v>-241.322</v>
      </c>
      <c r="H981" s="2" t="n">
        <v>13.817</v>
      </c>
      <c r="I981" s="2" t="n">
        <v>158.565</v>
      </c>
      <c r="J981" s="2" t="n">
        <v>11.34</v>
      </c>
      <c r="K981" s="2" t="n">
        <v>16.684</v>
      </c>
      <c r="M981" s="2"/>
      <c r="N981" s="2"/>
    </row>
    <row r="982" customFormat="false" ht="12.75" hidden="false" customHeight="false" outlineLevel="0" collapsed="false">
      <c r="A982" s="1" t="n">
        <v>12</v>
      </c>
      <c r="B982" s="1" t="n">
        <v>29</v>
      </c>
      <c r="D982" s="1" t="n">
        <v>5</v>
      </c>
      <c r="E982" s="1" t="s">
        <v>22</v>
      </c>
      <c r="F982" s="2" t="n">
        <v>131.119</v>
      </c>
      <c r="G982" s="2" t="n">
        <v>91.512</v>
      </c>
      <c r="H982" s="2" t="n">
        <v>12.618</v>
      </c>
      <c r="I982" s="2" t="n">
        <v>145.349</v>
      </c>
      <c r="J982" s="2" t="n">
        <v>10.639</v>
      </c>
      <c r="K982" s="2" t="n">
        <v>15.653</v>
      </c>
      <c r="M982" s="2"/>
      <c r="N982" s="2"/>
    </row>
    <row r="983" customFormat="false" ht="12.75" hidden="false" customHeight="false" outlineLevel="0" collapsed="false">
      <c r="A983" s="1" t="n">
        <v>12</v>
      </c>
      <c r="B983" s="1" t="n">
        <v>29</v>
      </c>
      <c r="D983" s="1" t="n">
        <v>5</v>
      </c>
      <c r="E983" s="1" t="s">
        <v>23</v>
      </c>
      <c r="F983" s="2" t="n">
        <v>78.298</v>
      </c>
      <c r="G983" s="2" t="n">
        <v>21.849</v>
      </c>
      <c r="H983" s="2" t="n">
        <v>-34.542</v>
      </c>
      <c r="I983" s="2" t="n">
        <v>-446.402</v>
      </c>
      <c r="J983" s="2" t="n">
        <v>-60.568</v>
      </c>
      <c r="K983" s="2" t="n">
        <v>-89.114</v>
      </c>
      <c r="M983" s="2"/>
      <c r="N983" s="2"/>
    </row>
    <row r="984" customFormat="false" ht="12.75" hidden="false" customHeight="false" outlineLevel="0" collapsed="false">
      <c r="A984" s="1" t="n">
        <v>12</v>
      </c>
      <c r="B984" s="1" t="n">
        <v>29</v>
      </c>
      <c r="D984" s="1" t="n">
        <v>5</v>
      </c>
      <c r="E984" s="1" t="s">
        <v>24</v>
      </c>
      <c r="F984" s="2" t="n">
        <v>16.507</v>
      </c>
      <c r="G984" s="2" t="n">
        <v>21.77</v>
      </c>
      <c r="H984" s="2" t="n">
        <v>14.738</v>
      </c>
      <c r="I984" s="2" t="n">
        <v>184.922</v>
      </c>
      <c r="J984" s="2" t="n">
        <v>22.252</v>
      </c>
      <c r="K984" s="2" t="n">
        <v>32.739</v>
      </c>
      <c r="M984" s="2" t="n">
        <f aca="false">H984</f>
        <v>14.738</v>
      </c>
      <c r="N984" s="2" t="n">
        <f aca="false">I984</f>
        <v>184.922</v>
      </c>
    </row>
    <row r="985" customFormat="false" ht="12.75" hidden="false" customHeight="false" outlineLevel="0" collapsed="false">
      <c r="A985" s="1" t="n">
        <v>12</v>
      </c>
      <c r="B985" s="1" t="n">
        <v>29</v>
      </c>
      <c r="D985" s="1" t="n">
        <v>5</v>
      </c>
      <c r="E985" s="1" t="s">
        <v>25</v>
      </c>
      <c r="F985" s="2" t="n">
        <v>-92.333</v>
      </c>
      <c r="G985" s="2" t="n">
        <v>-64.892</v>
      </c>
      <c r="H985" s="2" t="n">
        <v>-2.991</v>
      </c>
      <c r="I985" s="2" t="n">
        <v>-34.451</v>
      </c>
      <c r="J985" s="2" t="n">
        <v>-2.521</v>
      </c>
      <c r="K985" s="2" t="n">
        <v>-3.71</v>
      </c>
      <c r="M985" s="2"/>
      <c r="N985" s="2"/>
    </row>
    <row r="986" customFormat="false" ht="12.75" hidden="false" customHeight="false" outlineLevel="0" collapsed="false">
      <c r="A986" s="1" t="n">
        <v>12</v>
      </c>
      <c r="B986" s="1" t="n">
        <v>29</v>
      </c>
      <c r="D986" s="1" t="n">
        <v>4</v>
      </c>
      <c r="E986" s="1" t="s">
        <v>22</v>
      </c>
      <c r="F986" s="2" t="n">
        <v>358.046</v>
      </c>
      <c r="G986" s="2" t="n">
        <v>198.293</v>
      </c>
      <c r="H986" s="2" t="n">
        <v>-20.7</v>
      </c>
      <c r="I986" s="2" t="n">
        <v>-287.127</v>
      </c>
      <c r="J986" s="2" t="n">
        <v>-49.003</v>
      </c>
      <c r="K986" s="2" t="n">
        <v>-72.099</v>
      </c>
      <c r="M986" s="2"/>
      <c r="N986" s="2"/>
    </row>
    <row r="987" customFormat="false" ht="12.75" hidden="false" customHeight="false" outlineLevel="0" collapsed="false">
      <c r="A987" s="1" t="n">
        <v>12</v>
      </c>
      <c r="B987" s="1" t="n">
        <v>29</v>
      </c>
      <c r="D987" s="1" t="n">
        <v>4</v>
      </c>
      <c r="E987" s="1" t="s">
        <v>23</v>
      </c>
      <c r="F987" s="2" t="n">
        <v>261.009</v>
      </c>
      <c r="G987" s="2" t="n">
        <v>129.265</v>
      </c>
      <c r="H987" s="2" t="n">
        <v>-197.539</v>
      </c>
      <c r="I987" s="2" t="n">
        <v>-2356.873</v>
      </c>
      <c r="J987" s="2" t="n">
        <v>-197.088</v>
      </c>
      <c r="K987" s="2" t="n">
        <v>-289.976</v>
      </c>
      <c r="M987" s="2"/>
      <c r="N987" s="2"/>
    </row>
    <row r="988" customFormat="false" ht="12.75" hidden="false" customHeight="false" outlineLevel="0" collapsed="false">
      <c r="A988" s="1" t="n">
        <v>12</v>
      </c>
      <c r="B988" s="1" t="n">
        <v>29</v>
      </c>
      <c r="D988" s="1" t="n">
        <v>4</v>
      </c>
      <c r="E988" s="1" t="s">
        <v>24</v>
      </c>
      <c r="F988" s="2" t="n">
        <v>30.324</v>
      </c>
      <c r="G988" s="2" t="n">
        <v>21.571</v>
      </c>
      <c r="H988" s="2" t="n">
        <v>55.262</v>
      </c>
      <c r="I988" s="2" t="n">
        <v>646.796</v>
      </c>
      <c r="J988" s="2" t="n">
        <v>46.277</v>
      </c>
      <c r="K988" s="2" t="n">
        <v>68.087</v>
      </c>
      <c r="M988" s="2" t="n">
        <f aca="false">H988-H984</f>
        <v>40.524</v>
      </c>
      <c r="N988" s="2" t="n">
        <f aca="false">I988-I984</f>
        <v>461.874</v>
      </c>
    </row>
    <row r="989" customFormat="false" ht="12.75" hidden="false" customHeight="false" outlineLevel="0" collapsed="false">
      <c r="A989" s="1" t="n">
        <v>12</v>
      </c>
      <c r="B989" s="1" t="n">
        <v>29</v>
      </c>
      <c r="D989" s="1" t="n">
        <v>4</v>
      </c>
      <c r="E989" s="1" t="s">
        <v>25</v>
      </c>
      <c r="F989" s="2" t="n">
        <v>-269.209</v>
      </c>
      <c r="G989" s="2" t="n">
        <v>-182.856</v>
      </c>
      <c r="H989" s="2" t="n">
        <v>-6.341</v>
      </c>
      <c r="I989" s="2" t="n">
        <v>-73.004</v>
      </c>
      <c r="J989" s="2" t="n">
        <v>-5.321</v>
      </c>
      <c r="K989" s="2" t="n">
        <v>-7.828</v>
      </c>
      <c r="M989" s="2"/>
      <c r="N989" s="2"/>
    </row>
    <row r="990" customFormat="false" ht="12.75" hidden="false" customHeight="false" outlineLevel="0" collapsed="false">
      <c r="A990" s="1" t="n">
        <v>12</v>
      </c>
      <c r="B990" s="1" t="n">
        <v>29</v>
      </c>
      <c r="D990" s="1" t="n">
        <v>3</v>
      </c>
      <c r="E990" s="1" t="s">
        <v>22</v>
      </c>
      <c r="F990" s="2" t="n">
        <v>540.118</v>
      </c>
      <c r="G990" s="2" t="n">
        <v>305.267</v>
      </c>
      <c r="H990" s="2" t="n">
        <v>-184.616</v>
      </c>
      <c r="I990" s="2" t="n">
        <v>-2208.617</v>
      </c>
      <c r="J990" s="2" t="n">
        <v>-186.507</v>
      </c>
      <c r="K990" s="2" t="n">
        <v>-274.408</v>
      </c>
      <c r="M990" s="2"/>
      <c r="N990" s="2"/>
    </row>
    <row r="991" customFormat="false" ht="12.75" hidden="false" customHeight="false" outlineLevel="0" collapsed="false">
      <c r="A991" s="1" t="n">
        <v>12</v>
      </c>
      <c r="B991" s="1" t="n">
        <v>29</v>
      </c>
      <c r="D991" s="1" t="n">
        <v>3</v>
      </c>
      <c r="E991" s="1" t="s">
        <v>23</v>
      </c>
      <c r="F991" s="2" t="n">
        <v>413.257</v>
      </c>
      <c r="G991" s="2" t="n">
        <v>231.71</v>
      </c>
      <c r="H991" s="2" t="n">
        <v>-449.2</v>
      </c>
      <c r="I991" s="2" t="n">
        <v>-5195.125</v>
      </c>
      <c r="J991" s="2" t="n">
        <v>-389.739</v>
      </c>
      <c r="K991" s="2" t="n">
        <v>-573.428</v>
      </c>
      <c r="M991" s="2"/>
      <c r="N991" s="2"/>
    </row>
    <row r="992" customFormat="false" ht="12.75" hidden="false" customHeight="false" outlineLevel="0" collapsed="false">
      <c r="A992" s="1" t="n">
        <v>12</v>
      </c>
      <c r="B992" s="1" t="n">
        <v>29</v>
      </c>
      <c r="D992" s="1" t="n">
        <v>3</v>
      </c>
      <c r="E992" s="1" t="s">
        <v>24</v>
      </c>
      <c r="F992" s="2" t="n">
        <v>39.644</v>
      </c>
      <c r="G992" s="2" t="n">
        <v>22.987</v>
      </c>
      <c r="H992" s="2" t="n">
        <v>82.683</v>
      </c>
      <c r="I992" s="2" t="n">
        <v>933.284</v>
      </c>
      <c r="J992" s="2" t="n">
        <v>63.51</v>
      </c>
      <c r="K992" s="2" t="n">
        <v>93.444</v>
      </c>
      <c r="M992" s="2" t="n">
        <f aca="false">H992-H988</f>
        <v>27.421</v>
      </c>
      <c r="N992" s="2" t="n">
        <f aca="false">I992-I988</f>
        <v>286.488</v>
      </c>
    </row>
    <row r="993" customFormat="false" ht="12.75" hidden="false" customHeight="false" outlineLevel="0" collapsed="false">
      <c r="A993" s="1" t="n">
        <v>12</v>
      </c>
      <c r="B993" s="1" t="n">
        <v>29</v>
      </c>
      <c r="D993" s="1" t="n">
        <v>3</v>
      </c>
      <c r="E993" s="1" t="s">
        <v>25</v>
      </c>
      <c r="F993" s="2" t="n">
        <v>-445.887</v>
      </c>
      <c r="G993" s="2" t="n">
        <v>-300.695</v>
      </c>
      <c r="H993" s="2" t="n">
        <v>-9.455</v>
      </c>
      <c r="I993" s="2" t="n">
        <v>-108.722</v>
      </c>
      <c r="J993" s="2" t="n">
        <v>-7.87</v>
      </c>
      <c r="K993" s="2" t="n">
        <v>-11.579</v>
      </c>
      <c r="M993" s="2"/>
      <c r="N993" s="2"/>
    </row>
    <row r="994" customFormat="false" ht="12.75" hidden="false" customHeight="false" outlineLevel="0" collapsed="false">
      <c r="A994" s="1" t="n">
        <v>12</v>
      </c>
      <c r="B994" s="1" t="n">
        <v>29</v>
      </c>
      <c r="D994" s="1" t="n">
        <v>2</v>
      </c>
      <c r="E994" s="1" t="s">
        <v>22</v>
      </c>
      <c r="F994" s="2" t="n">
        <v>694.024</v>
      </c>
      <c r="G994" s="2" t="n">
        <v>408.395</v>
      </c>
      <c r="H994" s="2" t="n">
        <v>-438.177</v>
      </c>
      <c r="I994" s="2" t="n">
        <v>-5069.102</v>
      </c>
      <c r="J994" s="2" t="n">
        <v>-380.903</v>
      </c>
      <c r="K994" s="2" t="n">
        <v>-560.428</v>
      </c>
      <c r="M994" s="2"/>
      <c r="N994" s="2"/>
    </row>
    <row r="995" customFormat="false" ht="12.75" hidden="false" customHeight="false" outlineLevel="0" collapsed="false">
      <c r="A995" s="1" t="n">
        <v>12</v>
      </c>
      <c r="B995" s="1" t="n">
        <v>29</v>
      </c>
      <c r="D995" s="1" t="n">
        <v>2</v>
      </c>
      <c r="E995" s="1" t="s">
        <v>23</v>
      </c>
      <c r="F995" s="2" t="n">
        <v>615.98</v>
      </c>
      <c r="G995" s="2" t="n">
        <v>357.561</v>
      </c>
      <c r="H995" s="2" t="n">
        <v>-771.871</v>
      </c>
      <c r="I995" s="2" t="n">
        <v>-8797.214</v>
      </c>
      <c r="J995" s="2" t="n">
        <v>-623.511</v>
      </c>
      <c r="K995" s="2" t="n">
        <v>-917.376</v>
      </c>
      <c r="M995" s="2"/>
      <c r="N995" s="2"/>
    </row>
    <row r="996" customFormat="false" ht="12.75" hidden="false" customHeight="false" outlineLevel="0" collapsed="false">
      <c r="A996" s="1" t="n">
        <v>12</v>
      </c>
      <c r="B996" s="1" t="n">
        <v>29</v>
      </c>
      <c r="D996" s="1" t="n">
        <v>2</v>
      </c>
      <c r="E996" s="1" t="s">
        <v>24</v>
      </c>
      <c r="F996" s="2" t="n">
        <v>24.389</v>
      </c>
      <c r="G996" s="2" t="n">
        <v>15.886</v>
      </c>
      <c r="H996" s="2" t="n">
        <v>104.279</v>
      </c>
      <c r="I996" s="2" t="n">
        <v>1165.035</v>
      </c>
      <c r="J996" s="2" t="n">
        <v>75.815</v>
      </c>
      <c r="K996" s="2" t="n">
        <v>111.546</v>
      </c>
      <c r="M996" s="2" t="n">
        <f aca="false">H996-H992</f>
        <v>21.596</v>
      </c>
      <c r="N996" s="2" t="n">
        <f aca="false">I996-I992</f>
        <v>231.751</v>
      </c>
    </row>
    <row r="997" customFormat="false" ht="12.75" hidden="false" customHeight="false" outlineLevel="0" collapsed="false">
      <c r="A997" s="1" t="n">
        <v>12</v>
      </c>
      <c r="B997" s="1" t="n">
        <v>29</v>
      </c>
      <c r="D997" s="1" t="n">
        <v>2</v>
      </c>
      <c r="E997" s="1" t="s">
        <v>25</v>
      </c>
      <c r="F997" s="2" t="n">
        <v>-623.049</v>
      </c>
      <c r="G997" s="2" t="n">
        <v>-418.744</v>
      </c>
      <c r="H997" s="2" t="n">
        <v>-12.114</v>
      </c>
      <c r="I997" s="2" t="n">
        <v>-139.121</v>
      </c>
      <c r="J997" s="2" t="n">
        <v>-10.001</v>
      </c>
      <c r="K997" s="2" t="n">
        <v>-14.715</v>
      </c>
      <c r="M997" s="2"/>
      <c r="N997" s="2"/>
    </row>
    <row r="998" customFormat="false" ht="12.75" hidden="false" customHeight="false" outlineLevel="0" collapsed="false">
      <c r="A998" s="1" t="n">
        <v>12</v>
      </c>
      <c r="B998" s="1" t="n">
        <v>29</v>
      </c>
      <c r="D998" s="1" t="n">
        <v>1</v>
      </c>
      <c r="E998" s="1" t="s">
        <v>22</v>
      </c>
      <c r="F998" s="2" t="n">
        <v>719.961</v>
      </c>
      <c r="G998" s="2" t="n">
        <v>432.535</v>
      </c>
      <c r="H998" s="2" t="n">
        <v>-764.797</v>
      </c>
      <c r="I998" s="2" t="n">
        <v>-8716.438</v>
      </c>
      <c r="J998" s="2" t="n">
        <v>-617.95</v>
      </c>
      <c r="K998" s="2" t="n">
        <v>-909.194</v>
      </c>
      <c r="M998" s="2"/>
      <c r="N998" s="2"/>
    </row>
    <row r="999" customFormat="false" ht="12.75" hidden="false" customHeight="false" outlineLevel="0" collapsed="false">
      <c r="A999" s="1" t="n">
        <v>12</v>
      </c>
      <c r="B999" s="1" t="n">
        <v>29</v>
      </c>
      <c r="D999" s="1" t="n">
        <v>1</v>
      </c>
      <c r="E999" s="1" t="s">
        <v>23</v>
      </c>
      <c r="F999" s="2" t="n">
        <v>708.068</v>
      </c>
      <c r="G999" s="2" t="n">
        <v>423.223</v>
      </c>
      <c r="H999" s="2" t="n">
        <v>-1182.938</v>
      </c>
      <c r="I999" s="2" t="n">
        <v>-13526.995</v>
      </c>
      <c r="J999" s="2" t="n">
        <v>-915.059</v>
      </c>
      <c r="K999" s="2" t="n">
        <v>-1346.329</v>
      </c>
      <c r="M999" s="2"/>
      <c r="N999" s="2"/>
    </row>
    <row r="1000" customFormat="false" ht="12.75" hidden="false" customHeight="false" outlineLevel="0" collapsed="false">
      <c r="A1000" s="1" t="n">
        <v>12</v>
      </c>
      <c r="B1000" s="1" t="n">
        <v>29</v>
      </c>
      <c r="D1000" s="1" t="n">
        <v>1</v>
      </c>
      <c r="E1000" s="1" t="s">
        <v>24</v>
      </c>
      <c r="F1000" s="2" t="n">
        <v>3.304</v>
      </c>
      <c r="G1000" s="2" t="n">
        <v>2.587</v>
      </c>
      <c r="H1000" s="2" t="n">
        <v>116.15</v>
      </c>
      <c r="I1000" s="2" t="n">
        <v>1336.266</v>
      </c>
      <c r="J1000" s="2" t="n">
        <v>82.53</v>
      </c>
      <c r="K1000" s="2" t="n">
        <v>121.426</v>
      </c>
      <c r="M1000" s="2" t="n">
        <f aca="false">H1000-H996</f>
        <v>11.871</v>
      </c>
      <c r="N1000" s="2" t="n">
        <f aca="false">I1000-I996</f>
        <v>171.231</v>
      </c>
    </row>
    <row r="1001" customFormat="false" ht="12.75" hidden="false" customHeight="false" outlineLevel="0" collapsed="false">
      <c r="A1001" s="1" t="n">
        <v>12</v>
      </c>
      <c r="B1001" s="1" t="n">
        <v>29</v>
      </c>
      <c r="D1001" s="1" t="n">
        <v>1</v>
      </c>
      <c r="E1001" s="1" t="s">
        <v>25</v>
      </c>
      <c r="F1001" s="2" t="n">
        <v>-735.883</v>
      </c>
      <c r="G1001" s="2" t="n">
        <v>-499.794</v>
      </c>
      <c r="H1001" s="2" t="n">
        <v>-13.817</v>
      </c>
      <c r="I1001" s="2" t="n">
        <v>-158.565</v>
      </c>
      <c r="J1001" s="2" t="n">
        <v>-11.34</v>
      </c>
      <c r="K1001" s="2" t="n">
        <v>-16.684</v>
      </c>
      <c r="M1001" s="2"/>
      <c r="N1001" s="2"/>
    </row>
    <row r="1002" customFormat="false" ht="12.75" hidden="false" customHeight="false" outlineLevel="0" collapsed="false">
      <c r="A1002" s="1" t="n">
        <v>13</v>
      </c>
      <c r="B1002" s="1" t="n">
        <v>26</v>
      </c>
      <c r="D1002" s="1" t="n">
        <v>5</v>
      </c>
      <c r="E1002" s="1" t="s">
        <v>22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0</v>
      </c>
      <c r="K1002" s="2" t="n">
        <v>0</v>
      </c>
      <c r="M1002" s="2"/>
      <c r="N1002" s="2"/>
    </row>
    <row r="1003" customFormat="false" ht="12.75" hidden="false" customHeight="false" outlineLevel="0" collapsed="false">
      <c r="A1003" s="1" t="n">
        <v>13</v>
      </c>
      <c r="B1003" s="1" t="n">
        <v>26</v>
      </c>
      <c r="D1003" s="1" t="n">
        <v>5</v>
      </c>
      <c r="E1003" s="1" t="s">
        <v>23</v>
      </c>
      <c r="F1003" s="2" t="n">
        <v>-6.554</v>
      </c>
      <c r="G1003" s="2" t="n">
        <v>-4.836</v>
      </c>
      <c r="H1003" s="2" t="n">
        <v>-80.628</v>
      </c>
      <c r="I1003" s="2" t="n">
        <v>-0.957</v>
      </c>
      <c r="J1003" s="2" t="n">
        <v>0.319</v>
      </c>
      <c r="K1003" s="2" t="n">
        <v>0.469</v>
      </c>
      <c r="M1003" s="2"/>
      <c r="N1003" s="2"/>
    </row>
    <row r="1004" customFormat="false" ht="12.75" hidden="false" customHeight="false" outlineLevel="0" collapsed="false">
      <c r="A1004" s="1" t="n">
        <v>13</v>
      </c>
      <c r="B1004" s="1" t="n">
        <v>26</v>
      </c>
      <c r="D1004" s="1" t="n">
        <v>5</v>
      </c>
      <c r="E1004" s="1" t="s">
        <v>24</v>
      </c>
      <c r="F1004" s="2" t="n">
        <v>2.048</v>
      </c>
      <c r="G1004" s="2" t="n">
        <v>1.511</v>
      </c>
      <c r="H1004" s="2" t="n">
        <v>25.196</v>
      </c>
      <c r="I1004" s="2" t="n">
        <v>0.299</v>
      </c>
      <c r="J1004" s="2" t="n">
        <v>-0.1</v>
      </c>
      <c r="K1004" s="2" t="n">
        <v>-0.147</v>
      </c>
      <c r="M1004" s="2" t="n">
        <f aca="false">H1004</f>
        <v>25.196</v>
      </c>
      <c r="N1004" s="2" t="n">
        <f aca="false">I1004</f>
        <v>0.299</v>
      </c>
    </row>
    <row r="1005" customFormat="false" ht="12.75" hidden="false" customHeight="false" outlineLevel="0" collapsed="false">
      <c r="A1005" s="1" t="n">
        <v>13</v>
      </c>
      <c r="B1005" s="1" t="n">
        <v>26</v>
      </c>
      <c r="D1005" s="1" t="n">
        <v>5</v>
      </c>
      <c r="E1005" s="1" t="s">
        <v>25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  <c r="M1005" s="2"/>
      <c r="N1005" s="2"/>
    </row>
    <row r="1006" customFormat="false" ht="12.75" hidden="false" customHeight="false" outlineLevel="0" collapsed="false">
      <c r="A1006" s="1" t="n">
        <v>13</v>
      </c>
      <c r="B1006" s="1" t="n">
        <v>26</v>
      </c>
      <c r="D1006" s="1" t="n">
        <v>4</v>
      </c>
      <c r="E1006" s="1" t="s">
        <v>22</v>
      </c>
      <c r="F1006" s="2" t="n">
        <v>-6.554</v>
      </c>
      <c r="G1006" s="2" t="n">
        <v>-4.836</v>
      </c>
      <c r="H1006" s="2" t="n">
        <v>-80.628</v>
      </c>
      <c r="I1006" s="2" t="n">
        <v>-0.957</v>
      </c>
      <c r="J1006" s="2" t="n">
        <v>0.319</v>
      </c>
      <c r="K1006" s="2" t="n">
        <v>0.469</v>
      </c>
      <c r="M1006" s="2"/>
      <c r="N1006" s="2"/>
    </row>
    <row r="1007" customFormat="false" ht="12.75" hidden="false" customHeight="false" outlineLevel="0" collapsed="false">
      <c r="A1007" s="1" t="n">
        <v>13</v>
      </c>
      <c r="B1007" s="1" t="n">
        <v>26</v>
      </c>
      <c r="D1007" s="1" t="n">
        <v>4</v>
      </c>
      <c r="E1007" s="1" t="s">
        <v>23</v>
      </c>
      <c r="F1007" s="2" t="n">
        <v>-11.716</v>
      </c>
      <c r="G1007" s="2" t="n">
        <v>-8.562</v>
      </c>
      <c r="H1007" s="2" t="n">
        <v>-445.26</v>
      </c>
      <c r="I1007" s="2" t="n">
        <v>-1.108</v>
      </c>
      <c r="J1007" s="2" t="n">
        <v>-0.538</v>
      </c>
      <c r="K1007" s="2" t="n">
        <v>-0.792</v>
      </c>
      <c r="M1007" s="2"/>
      <c r="N1007" s="2"/>
    </row>
    <row r="1008" customFormat="false" ht="12.75" hidden="false" customHeight="false" outlineLevel="0" collapsed="false">
      <c r="A1008" s="1" t="n">
        <v>13</v>
      </c>
      <c r="B1008" s="1" t="n">
        <v>26</v>
      </c>
      <c r="D1008" s="1" t="n">
        <v>4</v>
      </c>
      <c r="E1008" s="1" t="s">
        <v>24</v>
      </c>
      <c r="F1008" s="2" t="n">
        <v>1.613</v>
      </c>
      <c r="G1008" s="2" t="n">
        <v>1.164</v>
      </c>
      <c r="H1008" s="2" t="n">
        <v>113.948</v>
      </c>
      <c r="I1008" s="2" t="n">
        <v>0.047</v>
      </c>
      <c r="J1008" s="2" t="n">
        <v>0.268</v>
      </c>
      <c r="K1008" s="2" t="n">
        <v>0.394</v>
      </c>
      <c r="M1008" s="2" t="n">
        <f aca="false">H1008-H1004</f>
        <v>88.752</v>
      </c>
      <c r="N1008" s="2" t="n">
        <f aca="false">I1008-I1004</f>
        <v>-0.252</v>
      </c>
    </row>
    <row r="1009" customFormat="false" ht="12.75" hidden="false" customHeight="false" outlineLevel="0" collapsed="false">
      <c r="A1009" s="1" t="n">
        <v>13</v>
      </c>
      <c r="B1009" s="1" t="n">
        <v>26</v>
      </c>
      <c r="D1009" s="1" t="n">
        <v>4</v>
      </c>
      <c r="E1009" s="1" t="s">
        <v>25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0</v>
      </c>
      <c r="K1009" s="2" t="n">
        <v>0</v>
      </c>
      <c r="M1009" s="2"/>
      <c r="N1009" s="2"/>
    </row>
    <row r="1010" customFormat="false" ht="12.75" hidden="false" customHeight="false" outlineLevel="0" collapsed="false">
      <c r="A1010" s="1" t="n">
        <v>13</v>
      </c>
      <c r="B1010" s="1" t="n">
        <v>26</v>
      </c>
      <c r="D1010" s="1" t="n">
        <v>3</v>
      </c>
      <c r="E1010" s="1" t="s">
        <v>22</v>
      </c>
      <c r="F1010" s="2" t="n">
        <v>-11.716</v>
      </c>
      <c r="G1010" s="2" t="n">
        <v>-8.562</v>
      </c>
      <c r="H1010" s="2" t="n">
        <v>-445.26</v>
      </c>
      <c r="I1010" s="2" t="n">
        <v>-1.108</v>
      </c>
      <c r="J1010" s="2" t="n">
        <v>-0.538</v>
      </c>
      <c r="K1010" s="2" t="n">
        <v>-0.792</v>
      </c>
      <c r="M1010" s="2"/>
      <c r="N1010" s="2"/>
    </row>
    <row r="1011" customFormat="false" ht="12.75" hidden="false" customHeight="false" outlineLevel="0" collapsed="false">
      <c r="A1011" s="1" t="n">
        <v>13</v>
      </c>
      <c r="B1011" s="1" t="n">
        <v>26</v>
      </c>
      <c r="D1011" s="1" t="n">
        <v>3</v>
      </c>
      <c r="E1011" s="1" t="s">
        <v>23</v>
      </c>
      <c r="F1011" s="2" t="n">
        <v>-17.546</v>
      </c>
      <c r="G1011" s="2" t="n">
        <v>-12.796</v>
      </c>
      <c r="H1011" s="2" t="n">
        <v>-978.922</v>
      </c>
      <c r="I1011" s="2" t="n">
        <v>-1.095</v>
      </c>
      <c r="J1011" s="2" t="n">
        <v>-2.082</v>
      </c>
      <c r="K1011" s="2" t="n">
        <v>-3.063</v>
      </c>
      <c r="M1011" s="2"/>
      <c r="N1011" s="2"/>
    </row>
    <row r="1012" customFormat="false" ht="12.75" hidden="false" customHeight="false" outlineLevel="0" collapsed="false">
      <c r="A1012" s="1" t="n">
        <v>13</v>
      </c>
      <c r="B1012" s="1" t="n">
        <v>26</v>
      </c>
      <c r="D1012" s="1" t="n">
        <v>3</v>
      </c>
      <c r="E1012" s="1" t="s">
        <v>24</v>
      </c>
      <c r="F1012" s="2" t="n">
        <v>1.822</v>
      </c>
      <c r="G1012" s="2" t="n">
        <v>1.323</v>
      </c>
      <c r="H1012" s="2" t="n">
        <v>166.77</v>
      </c>
      <c r="I1012" s="2" t="n">
        <v>-0.004</v>
      </c>
      <c r="J1012" s="2" t="n">
        <v>0.482</v>
      </c>
      <c r="K1012" s="2" t="n">
        <v>0.71</v>
      </c>
      <c r="M1012" s="2" t="n">
        <f aca="false">H1012-H1008</f>
        <v>52.822</v>
      </c>
      <c r="N1012" s="2" t="n">
        <f aca="false">I1012-I1008</f>
        <v>-0.051</v>
      </c>
    </row>
    <row r="1013" customFormat="false" ht="12.75" hidden="false" customHeight="false" outlineLevel="0" collapsed="false">
      <c r="A1013" s="1" t="n">
        <v>13</v>
      </c>
      <c r="B1013" s="1" t="n">
        <v>26</v>
      </c>
      <c r="D1013" s="1" t="n">
        <v>3</v>
      </c>
      <c r="E1013" s="1" t="s">
        <v>25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0</v>
      </c>
      <c r="K1013" s="2" t="n">
        <v>0</v>
      </c>
      <c r="M1013" s="2"/>
      <c r="N1013" s="2"/>
    </row>
    <row r="1014" customFormat="false" ht="12.75" hidden="false" customHeight="false" outlineLevel="0" collapsed="false">
      <c r="A1014" s="1" t="n">
        <v>13</v>
      </c>
      <c r="B1014" s="1" t="n">
        <v>26</v>
      </c>
      <c r="D1014" s="1" t="n">
        <v>2</v>
      </c>
      <c r="E1014" s="1" t="s">
        <v>22</v>
      </c>
      <c r="F1014" s="2" t="n">
        <v>-17.546</v>
      </c>
      <c r="G1014" s="2" t="n">
        <v>-12.796</v>
      </c>
      <c r="H1014" s="2" t="n">
        <v>-978.922</v>
      </c>
      <c r="I1014" s="2" t="n">
        <v>-1.095</v>
      </c>
      <c r="J1014" s="2" t="n">
        <v>-2.082</v>
      </c>
      <c r="K1014" s="2" t="n">
        <v>-3.063</v>
      </c>
      <c r="M1014" s="2"/>
      <c r="N1014" s="2"/>
    </row>
    <row r="1015" customFormat="false" ht="12.75" hidden="false" customHeight="false" outlineLevel="0" collapsed="false">
      <c r="A1015" s="1" t="n">
        <v>13</v>
      </c>
      <c r="B1015" s="1" t="n">
        <v>26</v>
      </c>
      <c r="D1015" s="1" t="n">
        <v>2</v>
      </c>
      <c r="E1015" s="1" t="s">
        <v>23</v>
      </c>
      <c r="F1015" s="2" t="n">
        <v>-25.319</v>
      </c>
      <c r="G1015" s="2" t="n">
        <v>-18.38</v>
      </c>
      <c r="H1015" s="2" t="n">
        <v>-1654.512</v>
      </c>
      <c r="I1015" s="2" t="n">
        <v>-0.73</v>
      </c>
      <c r="J1015" s="2" t="n">
        <v>-4.27</v>
      </c>
      <c r="K1015" s="2" t="n">
        <v>-6.283</v>
      </c>
      <c r="M1015" s="2"/>
      <c r="N1015" s="2"/>
    </row>
    <row r="1016" customFormat="false" ht="12.75" hidden="false" customHeight="false" outlineLevel="0" collapsed="false">
      <c r="A1016" s="1" t="n">
        <v>13</v>
      </c>
      <c r="B1016" s="1" t="n">
        <v>26</v>
      </c>
      <c r="D1016" s="1" t="n">
        <v>2</v>
      </c>
      <c r="E1016" s="1" t="s">
        <v>24</v>
      </c>
      <c r="F1016" s="2" t="n">
        <v>2.429</v>
      </c>
      <c r="G1016" s="2" t="n">
        <v>1.745</v>
      </c>
      <c r="H1016" s="2" t="n">
        <v>211.122</v>
      </c>
      <c r="I1016" s="2" t="n">
        <v>-0.114</v>
      </c>
      <c r="J1016" s="2" t="n">
        <v>0.684</v>
      </c>
      <c r="K1016" s="2" t="n">
        <v>1.006</v>
      </c>
      <c r="M1016" s="2" t="n">
        <f aca="false">H1016-H1012</f>
        <v>44.352</v>
      </c>
      <c r="N1016" s="2" t="n">
        <f aca="false">I1016-I1012</f>
        <v>-0.11</v>
      </c>
    </row>
    <row r="1017" customFormat="false" ht="12.75" hidden="false" customHeight="false" outlineLevel="0" collapsed="false">
      <c r="A1017" s="1" t="n">
        <v>13</v>
      </c>
      <c r="B1017" s="1" t="n">
        <v>26</v>
      </c>
      <c r="D1017" s="1" t="n">
        <v>2</v>
      </c>
      <c r="E1017" s="1" t="s">
        <v>25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</v>
      </c>
      <c r="M1017" s="2"/>
      <c r="N1017" s="2"/>
    </row>
    <row r="1018" customFormat="false" ht="12.75" hidden="false" customHeight="false" outlineLevel="0" collapsed="false">
      <c r="A1018" s="1" t="n">
        <v>13</v>
      </c>
      <c r="B1018" s="1" t="n">
        <v>26</v>
      </c>
      <c r="D1018" s="1" t="n">
        <v>1</v>
      </c>
      <c r="E1018" s="1" t="s">
        <v>22</v>
      </c>
      <c r="F1018" s="2" t="n">
        <v>-25.319</v>
      </c>
      <c r="G1018" s="2" t="n">
        <v>-18.38</v>
      </c>
      <c r="H1018" s="2" t="n">
        <v>-1654.512</v>
      </c>
      <c r="I1018" s="2" t="n">
        <v>-0.73</v>
      </c>
      <c r="J1018" s="2" t="n">
        <v>-4.27</v>
      </c>
      <c r="K1018" s="2" t="n">
        <v>-6.283</v>
      </c>
      <c r="M1018" s="2"/>
      <c r="N1018" s="2"/>
    </row>
    <row r="1019" customFormat="false" ht="12.75" hidden="false" customHeight="false" outlineLevel="0" collapsed="false">
      <c r="A1019" s="1" t="n">
        <v>13</v>
      </c>
      <c r="B1019" s="1" t="n">
        <v>26</v>
      </c>
      <c r="D1019" s="1" t="n">
        <v>1</v>
      </c>
      <c r="E1019" s="1" t="s">
        <v>23</v>
      </c>
      <c r="F1019" s="2" t="n">
        <v>-29.853</v>
      </c>
      <c r="G1019" s="2" t="n">
        <v>-21.639</v>
      </c>
      <c r="H1019" s="2" t="n">
        <v>-2541.013</v>
      </c>
      <c r="I1019" s="2" t="n">
        <v>0.575</v>
      </c>
      <c r="J1019" s="2" t="n">
        <v>-7.497</v>
      </c>
      <c r="K1019" s="2" t="n">
        <v>-11.03</v>
      </c>
      <c r="M1019" s="2"/>
      <c r="N1019" s="2"/>
    </row>
    <row r="1020" customFormat="false" ht="12.75" hidden="false" customHeight="false" outlineLevel="0" collapsed="false">
      <c r="A1020" s="1" t="n">
        <v>13</v>
      </c>
      <c r="B1020" s="1" t="n">
        <v>26</v>
      </c>
      <c r="D1020" s="1" t="n">
        <v>1</v>
      </c>
      <c r="E1020" s="1" t="s">
        <v>24</v>
      </c>
      <c r="F1020" s="2" t="n">
        <v>1.259</v>
      </c>
      <c r="G1020" s="2" t="n">
        <v>0.905</v>
      </c>
      <c r="H1020" s="2" t="n">
        <v>246.25</v>
      </c>
      <c r="I1020" s="2" t="n">
        <v>-0.363</v>
      </c>
      <c r="J1020" s="2" t="n">
        <v>0.896</v>
      </c>
      <c r="K1020" s="2" t="n">
        <v>1.319</v>
      </c>
      <c r="M1020" s="2" t="n">
        <f aca="false">H1020-H1016</f>
        <v>35.128</v>
      </c>
      <c r="N1020" s="2" t="n">
        <f aca="false">I1020-I1016</f>
        <v>-0.249</v>
      </c>
    </row>
    <row r="1021" customFormat="false" ht="12.75" hidden="false" customHeight="false" outlineLevel="0" collapsed="false">
      <c r="A1021" s="1" t="n">
        <v>13</v>
      </c>
      <c r="B1021" s="1" t="n">
        <v>26</v>
      </c>
      <c r="D1021" s="1" t="n">
        <v>1</v>
      </c>
      <c r="E1021" s="1" t="s">
        <v>25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0</v>
      </c>
      <c r="K1021" s="2" t="n">
        <v>0</v>
      </c>
      <c r="M1021" s="2"/>
      <c r="N1021" s="2"/>
    </row>
    <row r="1022" customFormat="false" ht="12.75" hidden="false" customHeight="false" outlineLevel="0" collapsed="false">
      <c r="A1022" s="1" t="n">
        <v>14</v>
      </c>
      <c r="B1022" s="1" t="n">
        <v>38</v>
      </c>
      <c r="D1022" s="1" t="n">
        <v>5</v>
      </c>
      <c r="E1022" s="1" t="s">
        <v>22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0</v>
      </c>
      <c r="K1022" s="2" t="n">
        <v>0</v>
      </c>
      <c r="M1022" s="2"/>
      <c r="N1022" s="2"/>
    </row>
    <row r="1023" customFormat="false" ht="12.75" hidden="false" customHeight="false" outlineLevel="0" collapsed="false">
      <c r="A1023" s="1" t="n">
        <v>14</v>
      </c>
      <c r="B1023" s="1" t="n">
        <v>38</v>
      </c>
      <c r="D1023" s="1" t="n">
        <v>5</v>
      </c>
      <c r="E1023" s="1" t="s">
        <v>23</v>
      </c>
      <c r="F1023" s="2" t="n">
        <v>45.677</v>
      </c>
      <c r="G1023" s="2" t="n">
        <v>19.113</v>
      </c>
      <c r="H1023" s="2" t="n">
        <v>-1.854</v>
      </c>
      <c r="I1023" s="2" t="n">
        <v>-56.71</v>
      </c>
      <c r="J1023" s="2" t="n">
        <v>0.84</v>
      </c>
      <c r="K1023" s="2" t="n">
        <v>1.235</v>
      </c>
      <c r="M1023" s="2"/>
      <c r="N1023" s="2"/>
    </row>
    <row r="1024" customFormat="false" ht="12.75" hidden="false" customHeight="false" outlineLevel="0" collapsed="false">
      <c r="A1024" s="1" t="n">
        <v>14</v>
      </c>
      <c r="B1024" s="1" t="n">
        <v>38</v>
      </c>
      <c r="D1024" s="1" t="n">
        <v>5</v>
      </c>
      <c r="E1024" s="1" t="s">
        <v>24</v>
      </c>
      <c r="F1024" s="2" t="n">
        <v>-14.274</v>
      </c>
      <c r="G1024" s="2" t="n">
        <v>-5.973</v>
      </c>
      <c r="H1024" s="2" t="n">
        <v>0.579</v>
      </c>
      <c r="I1024" s="2" t="n">
        <v>17.722</v>
      </c>
      <c r="J1024" s="2" t="n">
        <v>-0.262</v>
      </c>
      <c r="K1024" s="2" t="n">
        <v>-0.386</v>
      </c>
      <c r="M1024" s="2" t="n">
        <f aca="false">H1024</f>
        <v>0.579</v>
      </c>
      <c r="N1024" s="2" t="n">
        <f aca="false">I1024</f>
        <v>17.722</v>
      </c>
    </row>
    <row r="1025" customFormat="false" ht="12.75" hidden="false" customHeight="false" outlineLevel="0" collapsed="false">
      <c r="A1025" s="1" t="n">
        <v>14</v>
      </c>
      <c r="B1025" s="1" t="n">
        <v>38</v>
      </c>
      <c r="D1025" s="1" t="n">
        <v>5</v>
      </c>
      <c r="E1025" s="1" t="s">
        <v>25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</v>
      </c>
      <c r="M1025" s="2"/>
      <c r="N1025" s="2"/>
    </row>
    <row r="1026" customFormat="false" ht="12.75" hidden="false" customHeight="false" outlineLevel="0" collapsed="false">
      <c r="A1026" s="1" t="n">
        <v>14</v>
      </c>
      <c r="B1026" s="1" t="n">
        <v>38</v>
      </c>
      <c r="D1026" s="1" t="n">
        <v>4</v>
      </c>
      <c r="E1026" s="1" t="s">
        <v>22</v>
      </c>
      <c r="F1026" s="2" t="n">
        <v>45.677</v>
      </c>
      <c r="G1026" s="2" t="n">
        <v>19.113</v>
      </c>
      <c r="H1026" s="2" t="n">
        <v>-1.854</v>
      </c>
      <c r="I1026" s="2" t="n">
        <v>-56.71</v>
      </c>
      <c r="J1026" s="2" t="n">
        <v>0.84</v>
      </c>
      <c r="K1026" s="2" t="n">
        <v>1.235</v>
      </c>
      <c r="M1026" s="2"/>
      <c r="N1026" s="2"/>
    </row>
    <row r="1027" customFormat="false" ht="12.75" hidden="false" customHeight="false" outlineLevel="0" collapsed="false">
      <c r="A1027" s="1" t="n">
        <v>14</v>
      </c>
      <c r="B1027" s="1" t="n">
        <v>38</v>
      </c>
      <c r="D1027" s="1" t="n">
        <v>4</v>
      </c>
      <c r="E1027" s="1" t="s">
        <v>23</v>
      </c>
      <c r="F1027" s="2" t="n">
        <v>77.716</v>
      </c>
      <c r="G1027" s="2" t="n">
        <v>35.386</v>
      </c>
      <c r="H1027" s="2" t="n">
        <v>8.189</v>
      </c>
      <c r="I1027" s="2" t="n">
        <v>-557.14</v>
      </c>
      <c r="J1027" s="2" t="n">
        <v>9.289</v>
      </c>
      <c r="K1027" s="2" t="n">
        <v>13.668</v>
      </c>
      <c r="M1027" s="2"/>
      <c r="N1027" s="2"/>
    </row>
    <row r="1028" customFormat="false" ht="12.75" hidden="false" customHeight="false" outlineLevel="0" collapsed="false">
      <c r="A1028" s="1" t="n">
        <v>14</v>
      </c>
      <c r="B1028" s="1" t="n">
        <v>38</v>
      </c>
      <c r="D1028" s="1" t="n">
        <v>4</v>
      </c>
      <c r="E1028" s="1" t="s">
        <v>24</v>
      </c>
      <c r="F1028" s="2" t="n">
        <v>-10.012</v>
      </c>
      <c r="G1028" s="2" t="n">
        <v>-5.086</v>
      </c>
      <c r="H1028" s="2" t="n">
        <v>-3.138</v>
      </c>
      <c r="I1028" s="2" t="n">
        <v>156.384</v>
      </c>
      <c r="J1028" s="2" t="n">
        <v>-2.641</v>
      </c>
      <c r="K1028" s="2" t="n">
        <v>-3.885</v>
      </c>
      <c r="M1028" s="2" t="n">
        <f aca="false">H1028-H1024</f>
        <v>-3.717</v>
      </c>
      <c r="N1028" s="2" t="n">
        <f aca="false">I1028-I1024</f>
        <v>138.662</v>
      </c>
    </row>
    <row r="1029" customFormat="false" ht="12.75" hidden="false" customHeight="false" outlineLevel="0" collapsed="false">
      <c r="A1029" s="1" t="n">
        <v>14</v>
      </c>
      <c r="B1029" s="1" t="n">
        <v>38</v>
      </c>
      <c r="D1029" s="1" t="n">
        <v>4</v>
      </c>
      <c r="E1029" s="1" t="s">
        <v>25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  <c r="M1029" s="2"/>
      <c r="N1029" s="2"/>
    </row>
    <row r="1030" customFormat="false" ht="12.75" hidden="false" customHeight="false" outlineLevel="0" collapsed="false">
      <c r="A1030" s="1" t="n">
        <v>14</v>
      </c>
      <c r="B1030" s="1" t="n">
        <v>38</v>
      </c>
      <c r="D1030" s="1" t="n">
        <v>3</v>
      </c>
      <c r="E1030" s="1" t="s">
        <v>22</v>
      </c>
      <c r="F1030" s="2" t="n">
        <v>77.716</v>
      </c>
      <c r="G1030" s="2" t="n">
        <v>35.386</v>
      </c>
      <c r="H1030" s="2" t="n">
        <v>8.189</v>
      </c>
      <c r="I1030" s="2" t="n">
        <v>-557.14</v>
      </c>
      <c r="J1030" s="2" t="n">
        <v>9.289</v>
      </c>
      <c r="K1030" s="2" t="n">
        <v>13.668</v>
      </c>
      <c r="M1030" s="2"/>
      <c r="N1030" s="2"/>
    </row>
    <row r="1031" customFormat="false" ht="12.75" hidden="false" customHeight="false" outlineLevel="0" collapsed="false">
      <c r="A1031" s="1" t="n">
        <v>14</v>
      </c>
      <c r="B1031" s="1" t="n">
        <v>38</v>
      </c>
      <c r="D1031" s="1" t="n">
        <v>3</v>
      </c>
      <c r="E1031" s="1" t="s">
        <v>23</v>
      </c>
      <c r="F1031" s="2" t="n">
        <v>106.301</v>
      </c>
      <c r="G1031" s="2" t="n">
        <v>54.282</v>
      </c>
      <c r="H1031" s="2" t="n">
        <v>24.823</v>
      </c>
      <c r="I1031" s="2" t="n">
        <v>-1302.199</v>
      </c>
      <c r="J1031" s="2" t="n">
        <v>21.919</v>
      </c>
      <c r="K1031" s="2" t="n">
        <v>32.25</v>
      </c>
      <c r="M1031" s="2"/>
      <c r="N1031" s="2"/>
    </row>
    <row r="1032" customFormat="false" ht="12.75" hidden="false" customHeight="false" outlineLevel="0" collapsed="false">
      <c r="A1032" s="1" t="n">
        <v>14</v>
      </c>
      <c r="B1032" s="1" t="n">
        <v>38</v>
      </c>
      <c r="D1032" s="1" t="n">
        <v>3</v>
      </c>
      <c r="E1032" s="1" t="s">
        <v>24</v>
      </c>
      <c r="F1032" s="2" t="n">
        <v>-8.933</v>
      </c>
      <c r="G1032" s="2" t="n">
        <v>-5.905</v>
      </c>
      <c r="H1032" s="2" t="n">
        <v>-5.198</v>
      </c>
      <c r="I1032" s="2" t="n">
        <v>232.831</v>
      </c>
      <c r="J1032" s="2" t="n">
        <v>-3.947</v>
      </c>
      <c r="K1032" s="2" t="n">
        <v>-5.807</v>
      </c>
      <c r="M1032" s="2" t="n">
        <f aca="false">H1032-H1028</f>
        <v>-2.06</v>
      </c>
      <c r="N1032" s="2" t="n">
        <f aca="false">I1032-I1028</f>
        <v>76.447</v>
      </c>
    </row>
    <row r="1033" customFormat="false" ht="12.75" hidden="false" customHeight="false" outlineLevel="0" collapsed="false">
      <c r="A1033" s="1" t="n">
        <v>14</v>
      </c>
      <c r="B1033" s="1" t="n">
        <v>38</v>
      </c>
      <c r="D1033" s="1" t="n">
        <v>3</v>
      </c>
      <c r="E1033" s="1" t="s">
        <v>25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0</v>
      </c>
      <c r="K1033" s="2" t="n">
        <v>0</v>
      </c>
      <c r="M1033" s="2"/>
      <c r="N1033" s="2"/>
    </row>
    <row r="1034" customFormat="false" ht="12.75" hidden="false" customHeight="false" outlineLevel="0" collapsed="false">
      <c r="A1034" s="1" t="n">
        <v>14</v>
      </c>
      <c r="B1034" s="1" t="n">
        <v>38</v>
      </c>
      <c r="D1034" s="1" t="n">
        <v>2</v>
      </c>
      <c r="E1034" s="1" t="s">
        <v>22</v>
      </c>
      <c r="F1034" s="2" t="n">
        <v>106.301</v>
      </c>
      <c r="G1034" s="2" t="n">
        <v>54.282</v>
      </c>
      <c r="H1034" s="2" t="n">
        <v>24.823</v>
      </c>
      <c r="I1034" s="2" t="n">
        <v>-1302.199</v>
      </c>
      <c r="J1034" s="2" t="n">
        <v>21.919</v>
      </c>
      <c r="K1034" s="2" t="n">
        <v>32.25</v>
      </c>
      <c r="M1034" s="2"/>
      <c r="N1034" s="2"/>
    </row>
    <row r="1035" customFormat="false" ht="12.75" hidden="false" customHeight="false" outlineLevel="0" collapsed="false">
      <c r="A1035" s="1" t="n">
        <v>14</v>
      </c>
      <c r="B1035" s="1" t="n">
        <v>38</v>
      </c>
      <c r="D1035" s="1" t="n">
        <v>2</v>
      </c>
      <c r="E1035" s="1" t="s">
        <v>23</v>
      </c>
      <c r="F1035" s="2" t="n">
        <v>126.388</v>
      </c>
      <c r="G1035" s="2" t="n">
        <v>66.725</v>
      </c>
      <c r="H1035" s="2" t="n">
        <v>47.537</v>
      </c>
      <c r="I1035" s="2" t="n">
        <v>-2263.707</v>
      </c>
      <c r="J1035" s="2" t="n">
        <v>38.258</v>
      </c>
      <c r="K1035" s="2" t="n">
        <v>56.289</v>
      </c>
      <c r="M1035" s="2"/>
      <c r="N1035" s="2"/>
    </row>
    <row r="1036" customFormat="false" ht="12.75" hidden="false" customHeight="false" outlineLevel="0" collapsed="false">
      <c r="A1036" s="1" t="n">
        <v>14</v>
      </c>
      <c r="B1036" s="1" t="n">
        <v>38</v>
      </c>
      <c r="D1036" s="1" t="n">
        <v>2</v>
      </c>
      <c r="E1036" s="1" t="s">
        <v>24</v>
      </c>
      <c r="F1036" s="2" t="n">
        <v>-6.277</v>
      </c>
      <c r="G1036" s="2" t="n">
        <v>-3.888</v>
      </c>
      <c r="H1036" s="2" t="n">
        <v>-7.098</v>
      </c>
      <c r="I1036" s="2" t="n">
        <v>300.471</v>
      </c>
      <c r="J1036" s="2" t="n">
        <v>-5.106</v>
      </c>
      <c r="K1036" s="2" t="n">
        <v>-7.512</v>
      </c>
      <c r="M1036" s="2" t="n">
        <f aca="false">H1036-H1032</f>
        <v>-1.9</v>
      </c>
      <c r="N1036" s="2" t="n">
        <f aca="false">I1036-I1032</f>
        <v>67.64</v>
      </c>
    </row>
    <row r="1037" customFormat="false" ht="12.75" hidden="false" customHeight="false" outlineLevel="0" collapsed="false">
      <c r="A1037" s="1" t="n">
        <v>14</v>
      </c>
      <c r="B1037" s="1" t="n">
        <v>38</v>
      </c>
      <c r="D1037" s="1" t="n">
        <v>2</v>
      </c>
      <c r="E1037" s="1" t="s">
        <v>25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0</v>
      </c>
      <c r="K1037" s="2" t="n">
        <v>0</v>
      </c>
      <c r="M1037" s="2"/>
      <c r="N1037" s="2"/>
    </row>
    <row r="1038" customFormat="false" ht="12.75" hidden="false" customHeight="false" outlineLevel="0" collapsed="false">
      <c r="A1038" s="1" t="n">
        <v>14</v>
      </c>
      <c r="B1038" s="1" t="n">
        <v>38</v>
      </c>
      <c r="D1038" s="1" t="n">
        <v>1</v>
      </c>
      <c r="E1038" s="1" t="s">
        <v>22</v>
      </c>
      <c r="F1038" s="2" t="n">
        <v>126.388</v>
      </c>
      <c r="G1038" s="2" t="n">
        <v>66.725</v>
      </c>
      <c r="H1038" s="2" t="n">
        <v>47.537</v>
      </c>
      <c r="I1038" s="2" t="n">
        <v>-2263.707</v>
      </c>
      <c r="J1038" s="2" t="n">
        <v>38.258</v>
      </c>
      <c r="K1038" s="2" t="n">
        <v>56.289</v>
      </c>
      <c r="M1038" s="2"/>
      <c r="N1038" s="2"/>
    </row>
    <row r="1039" customFormat="false" ht="12.75" hidden="false" customHeight="false" outlineLevel="0" collapsed="false">
      <c r="A1039" s="1" t="n">
        <v>14</v>
      </c>
      <c r="B1039" s="1" t="n">
        <v>38</v>
      </c>
      <c r="D1039" s="1" t="n">
        <v>1</v>
      </c>
      <c r="E1039" s="1" t="s">
        <v>23</v>
      </c>
      <c r="F1039" s="2" t="n">
        <v>127.66</v>
      </c>
      <c r="G1039" s="2" t="n">
        <v>68.206</v>
      </c>
      <c r="H1039" s="2" t="n">
        <v>78.589</v>
      </c>
      <c r="I1039" s="2" t="n">
        <v>-3556.166</v>
      </c>
      <c r="J1039" s="2" t="n">
        <v>60.248</v>
      </c>
      <c r="K1039" s="2" t="n">
        <v>88.643</v>
      </c>
      <c r="M1039" s="2"/>
      <c r="N1039" s="2"/>
    </row>
    <row r="1040" customFormat="false" ht="12.75" hidden="false" customHeight="false" outlineLevel="0" collapsed="false">
      <c r="A1040" s="1" t="n">
        <v>14</v>
      </c>
      <c r="B1040" s="1" t="n">
        <v>38</v>
      </c>
      <c r="D1040" s="1" t="n">
        <v>1</v>
      </c>
      <c r="E1040" s="1" t="s">
        <v>24</v>
      </c>
      <c r="F1040" s="2" t="n">
        <v>-0.353</v>
      </c>
      <c r="G1040" s="2" t="n">
        <v>-0.411</v>
      </c>
      <c r="H1040" s="2" t="n">
        <v>-8.625</v>
      </c>
      <c r="I1040" s="2" t="n">
        <v>359.017</v>
      </c>
      <c r="J1040" s="2" t="n">
        <v>-6.108</v>
      </c>
      <c r="K1040" s="2" t="n">
        <v>-8.987</v>
      </c>
      <c r="M1040" s="2" t="n">
        <f aca="false">H1040-H1036</f>
        <v>-1.527</v>
      </c>
      <c r="N1040" s="2" t="n">
        <f aca="false">I1040-I1036</f>
        <v>58.546</v>
      </c>
    </row>
    <row r="1041" customFormat="false" ht="12.75" hidden="false" customHeight="false" outlineLevel="0" collapsed="false">
      <c r="A1041" s="1" t="n">
        <v>14</v>
      </c>
      <c r="B1041" s="1" t="n">
        <v>38</v>
      </c>
      <c r="D1041" s="1" t="n">
        <v>1</v>
      </c>
      <c r="E1041" s="1" t="s">
        <v>25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2" t="n">
        <v>0</v>
      </c>
      <c r="M1041" s="2"/>
      <c r="N10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1</v>
      </c>
      <c r="D1" s="3" t="s">
        <v>20</v>
      </c>
      <c r="E1" s="3" t="s">
        <v>21</v>
      </c>
      <c r="H1" s="1" t="s">
        <v>0</v>
      </c>
      <c r="I1" s="1" t="s">
        <v>19</v>
      </c>
      <c r="J1" s="1" t="s">
        <v>1</v>
      </c>
      <c r="K1" s="3" t="s">
        <v>20</v>
      </c>
      <c r="L1" s="3" t="s">
        <v>21</v>
      </c>
      <c r="M1" s="1" t="s">
        <v>1</v>
      </c>
      <c r="N1" s="3" t="s">
        <v>20</v>
      </c>
      <c r="O1" s="3" t="s">
        <v>21</v>
      </c>
      <c r="P1" s="1" t="s">
        <v>1</v>
      </c>
      <c r="Q1" s="3" t="s">
        <v>20</v>
      </c>
      <c r="R1" s="3" t="s">
        <v>21</v>
      </c>
      <c r="S1" s="1" t="s">
        <v>1</v>
      </c>
      <c r="T1" s="3" t="s">
        <v>20</v>
      </c>
      <c r="U1" s="3" t="s">
        <v>21</v>
      </c>
      <c r="V1" s="1" t="s">
        <v>1</v>
      </c>
      <c r="W1" s="3" t="s">
        <v>20</v>
      </c>
      <c r="X1" s="3" t="s">
        <v>21</v>
      </c>
    </row>
    <row r="2" customFormat="false" ht="12.75" hidden="false" customHeight="false" outlineLevel="0" collapsed="false">
      <c r="A2" s="1" t="n">
        <f aca="false">Pilastri!A4</f>
        <v>1</v>
      </c>
      <c r="B2" s="1" t="n">
        <f aca="false">Pilastri!B4</f>
        <v>21</v>
      </c>
      <c r="C2" s="1" t="n">
        <f aca="false">Pilastri!D4</f>
        <v>5</v>
      </c>
      <c r="D2" s="2" t="n">
        <f aca="false">Pilastri!M4</f>
        <v>15.863</v>
      </c>
      <c r="E2" s="2" t="n">
        <f aca="false">Pilastri!N4</f>
        <v>0.245</v>
      </c>
      <c r="H2" s="1" t="n">
        <f aca="false">A2</f>
        <v>1</v>
      </c>
      <c r="I2" s="1" t="n">
        <f aca="false">B2</f>
        <v>21</v>
      </c>
      <c r="J2" s="1" t="n">
        <f aca="false">C2</f>
        <v>5</v>
      </c>
      <c r="K2" s="2" t="n">
        <f aca="false">D2</f>
        <v>15.863</v>
      </c>
      <c r="L2" s="2" t="n">
        <f aca="false">E2</f>
        <v>0.245</v>
      </c>
      <c r="M2" s="1" t="n">
        <f aca="false">C3</f>
        <v>4</v>
      </c>
      <c r="N2" s="2" t="n">
        <f aca="false">D3</f>
        <v>-5.396</v>
      </c>
      <c r="O2" s="2" t="n">
        <f aca="false">E3</f>
        <v>-0.13</v>
      </c>
      <c r="P2" s="1" t="n">
        <f aca="false">C4</f>
        <v>3</v>
      </c>
      <c r="Q2" s="2" t="n">
        <f aca="false">D4</f>
        <v>0.384</v>
      </c>
      <c r="R2" s="2" t="n">
        <f aca="false">E4</f>
        <v>-0.03</v>
      </c>
      <c r="S2" s="1" t="n">
        <f aca="false">C5</f>
        <v>2</v>
      </c>
      <c r="T2" s="2" t="n">
        <f aca="false">D5</f>
        <v>-2.098</v>
      </c>
      <c r="U2" s="2" t="n">
        <f aca="false">E5</f>
        <v>-0.056</v>
      </c>
      <c r="V2" s="1" t="n">
        <f aca="false">C6</f>
        <v>1</v>
      </c>
      <c r="W2" s="2" t="n">
        <f aca="false">D6</f>
        <v>-4.848</v>
      </c>
      <c r="X2" s="2" t="n">
        <f aca="false">E6</f>
        <v>-0.047</v>
      </c>
    </row>
    <row r="3" customFormat="false" ht="12.75" hidden="false" customHeight="false" outlineLevel="0" collapsed="false">
      <c r="A3" s="1" t="n">
        <f aca="false">Pilastri!A8</f>
        <v>1</v>
      </c>
      <c r="B3" s="1" t="n">
        <f aca="false">Pilastri!B8</f>
        <v>21</v>
      </c>
      <c r="C3" s="1" t="n">
        <f aca="false">Pilastri!D8</f>
        <v>4</v>
      </c>
      <c r="D3" s="2" t="n">
        <f aca="false">Pilastri!M8</f>
        <v>-5.396</v>
      </c>
      <c r="E3" s="2" t="n">
        <f aca="false">Pilastri!N8</f>
        <v>-0.13</v>
      </c>
      <c r="H3" s="1" t="n">
        <f aca="false">A7</f>
        <v>1</v>
      </c>
      <c r="I3" s="1" t="n">
        <f aca="false">B7</f>
        <v>22</v>
      </c>
      <c r="J3" s="1" t="n">
        <f aca="false">C7</f>
        <v>5</v>
      </c>
      <c r="K3" s="2" t="n">
        <f aca="false">D7</f>
        <v>30.159</v>
      </c>
      <c r="L3" s="2" t="n">
        <f aca="false">E7</f>
        <v>0.442</v>
      </c>
      <c r="M3" s="1" t="n">
        <f aca="false">C8</f>
        <v>4</v>
      </c>
      <c r="N3" s="2" t="n">
        <f aca="false">D8</f>
        <v>-9.35</v>
      </c>
      <c r="O3" s="2" t="n">
        <f aca="false">E8</f>
        <v>-0.21</v>
      </c>
      <c r="P3" s="1" t="n">
        <f aca="false">C9</f>
        <v>3</v>
      </c>
      <c r="Q3" s="2" t="n">
        <f aca="false">D9</f>
        <v>-0.193000000000001</v>
      </c>
      <c r="R3" s="2" t="n">
        <f aca="false">E9</f>
        <v>-0.066</v>
      </c>
      <c r="S3" s="1" t="n">
        <f aca="false">C10</f>
        <v>2</v>
      </c>
      <c r="T3" s="2" t="n">
        <f aca="false">D10</f>
        <v>-4.33</v>
      </c>
      <c r="U3" s="2" t="n">
        <f aca="false">E10</f>
        <v>-0.1</v>
      </c>
      <c r="V3" s="1" t="n">
        <f aca="false">C11</f>
        <v>1</v>
      </c>
      <c r="W3" s="2" t="n">
        <f aca="false">D11</f>
        <v>-9.927</v>
      </c>
      <c r="X3" s="2" t="n">
        <f aca="false">E11</f>
        <v>-0.078</v>
      </c>
    </row>
    <row r="4" customFormat="false" ht="12.75" hidden="false" customHeight="false" outlineLevel="0" collapsed="false">
      <c r="A4" s="1" t="n">
        <f aca="false">Pilastri!A12</f>
        <v>1</v>
      </c>
      <c r="B4" s="1" t="n">
        <f aca="false">Pilastri!B12</f>
        <v>21</v>
      </c>
      <c r="C4" s="1" t="n">
        <f aca="false">Pilastri!D12</f>
        <v>3</v>
      </c>
      <c r="D4" s="2" t="n">
        <f aca="false">Pilastri!M12</f>
        <v>0.384</v>
      </c>
      <c r="E4" s="2" t="n">
        <f aca="false">Pilastri!N12</f>
        <v>-0.03</v>
      </c>
      <c r="H4" s="1" t="n">
        <f aca="false">A12</f>
        <v>1</v>
      </c>
      <c r="I4" s="1" t="n">
        <f aca="false">B12</f>
        <v>23</v>
      </c>
      <c r="J4" s="1" t="n">
        <f aca="false">C12</f>
        <v>5</v>
      </c>
      <c r="K4" s="2" t="n">
        <f aca="false">D12</f>
        <v>30.372</v>
      </c>
      <c r="L4" s="2" t="n">
        <f aca="false">E12</f>
        <v>0.438</v>
      </c>
      <c r="M4" s="1" t="n">
        <f aca="false">C13</f>
        <v>4</v>
      </c>
      <c r="N4" s="2" t="n">
        <f aca="false">D13</f>
        <v>-8.003</v>
      </c>
      <c r="O4" s="2" t="n">
        <f aca="false">E13</f>
        <v>-0.187</v>
      </c>
      <c r="P4" s="1" t="n">
        <f aca="false">C14</f>
        <v>3</v>
      </c>
      <c r="Q4" s="2" t="n">
        <f aca="false">D14</f>
        <v>-0.93</v>
      </c>
      <c r="R4" s="2" t="n">
        <f aca="false">E14</f>
        <v>-0.075</v>
      </c>
      <c r="S4" s="1" t="n">
        <f aca="false">C15</f>
        <v>2</v>
      </c>
      <c r="T4" s="2" t="n">
        <f aca="false">D15</f>
        <v>-4.633</v>
      </c>
      <c r="U4" s="2" t="n">
        <f aca="false">E15</f>
        <v>-0.102</v>
      </c>
      <c r="V4" s="1" t="n">
        <f aca="false">C16</f>
        <v>1</v>
      </c>
      <c r="W4" s="2" t="n">
        <f aca="false">D16</f>
        <v>-10.367</v>
      </c>
      <c r="X4" s="2" t="n">
        <f aca="false">E16</f>
        <v>-0.084</v>
      </c>
    </row>
    <row r="5" customFormat="false" ht="12.75" hidden="false" customHeight="false" outlineLevel="0" collapsed="false">
      <c r="A5" s="1" t="n">
        <f aca="false">Pilastri!A16</f>
        <v>1</v>
      </c>
      <c r="B5" s="1" t="n">
        <f aca="false">Pilastri!B16</f>
        <v>21</v>
      </c>
      <c r="C5" s="1" t="n">
        <f aca="false">Pilastri!D16</f>
        <v>2</v>
      </c>
      <c r="D5" s="2" t="n">
        <f aca="false">Pilastri!M16</f>
        <v>-2.098</v>
      </c>
      <c r="E5" s="2" t="n">
        <f aca="false">Pilastri!N16</f>
        <v>-0.056</v>
      </c>
      <c r="H5" s="1" t="n">
        <f aca="false">A17</f>
        <v>1</v>
      </c>
      <c r="I5" s="1" t="n">
        <f aca="false">B17</f>
        <v>24</v>
      </c>
      <c r="J5" s="1" t="n">
        <f aca="false">C17</f>
        <v>5</v>
      </c>
      <c r="K5" s="2" t="n">
        <f aca="false">D17</f>
        <v>33.206</v>
      </c>
      <c r="L5" s="2" t="n">
        <f aca="false">E17</f>
        <v>0.464</v>
      </c>
      <c r="M5" s="1" t="n">
        <f aca="false">C18</f>
        <v>4</v>
      </c>
      <c r="N5" s="2" t="n">
        <f aca="false">D18</f>
        <v>-6.846</v>
      </c>
      <c r="O5" s="2" t="n">
        <f aca="false">E18</f>
        <v>-0.166</v>
      </c>
      <c r="P5" s="1" t="n">
        <f aca="false">C19</f>
        <v>3</v>
      </c>
      <c r="Q5" s="2" t="n">
        <f aca="false">D19</f>
        <v>-1.954</v>
      </c>
      <c r="R5" s="2" t="n">
        <f aca="false">E19</f>
        <v>-0.096</v>
      </c>
      <c r="S5" s="1" t="n">
        <f aca="false">C20</f>
        <v>2</v>
      </c>
      <c r="T5" s="2" t="n">
        <f aca="false">D20</f>
        <v>-5.542</v>
      </c>
      <c r="U5" s="2" t="n">
        <f aca="false">E20</f>
        <v>-0.111</v>
      </c>
      <c r="V5" s="1" t="n">
        <f aca="false">C21</f>
        <v>1</v>
      </c>
      <c r="W5" s="2" t="n">
        <f aca="false">D21</f>
        <v>-12.451</v>
      </c>
      <c r="X5" s="2" t="n">
        <f aca="false">E21</f>
        <v>-0.083</v>
      </c>
    </row>
    <row r="6" customFormat="false" ht="12.75" hidden="false" customHeight="false" outlineLevel="0" collapsed="false">
      <c r="A6" s="1" t="n">
        <f aca="false">Pilastri!A20</f>
        <v>1</v>
      </c>
      <c r="B6" s="1" t="n">
        <f aca="false">Pilastri!B20</f>
        <v>21</v>
      </c>
      <c r="C6" s="1" t="n">
        <f aca="false">Pilastri!D20</f>
        <v>1</v>
      </c>
      <c r="D6" s="2" t="n">
        <f aca="false">Pilastri!M20</f>
        <v>-4.848</v>
      </c>
      <c r="E6" s="2" t="n">
        <f aca="false">Pilastri!N20</f>
        <v>-0.047</v>
      </c>
      <c r="H6" s="1" t="n">
        <f aca="false">A22</f>
        <v>1</v>
      </c>
      <c r="I6" s="1" t="n">
        <f aca="false">B22</f>
        <v>30</v>
      </c>
      <c r="J6" s="1" t="n">
        <f aca="false">C22</f>
        <v>5</v>
      </c>
      <c r="K6" s="2" t="n">
        <f aca="false">D22</f>
        <v>319.396</v>
      </c>
      <c r="L6" s="2" t="n">
        <f aca="false">E22</f>
        <v>34.882</v>
      </c>
      <c r="M6" s="1" t="n">
        <f aca="false">C23</f>
        <v>4</v>
      </c>
      <c r="N6" s="2" t="n">
        <f aca="false">D23</f>
        <v>601.236</v>
      </c>
      <c r="O6" s="2" t="n">
        <f aca="false">E23</f>
        <v>-25.72</v>
      </c>
      <c r="P6" s="1" t="n">
        <f aca="false">C24</f>
        <v>3</v>
      </c>
      <c r="Q6" s="2" t="n">
        <f aca="false">D24</f>
        <v>396.554</v>
      </c>
      <c r="R6" s="2" t="n">
        <f aca="false">E24</f>
        <v>-6.173</v>
      </c>
      <c r="S6" s="1" t="n">
        <f aca="false">C25</f>
        <v>2</v>
      </c>
      <c r="T6" s="2" t="n">
        <f aca="false">D25</f>
        <v>308.702</v>
      </c>
      <c r="U6" s="2" t="n">
        <f aca="false">E25</f>
        <v>-11.798</v>
      </c>
      <c r="V6" s="1" t="n">
        <f aca="false">C26</f>
        <v>1</v>
      </c>
      <c r="W6" s="2" t="n">
        <f aca="false">D26</f>
        <v>214.993</v>
      </c>
      <c r="X6" s="2" t="n">
        <f aca="false">E26</f>
        <v>-23.372</v>
      </c>
    </row>
    <row r="7" customFormat="false" ht="12.75" hidden="false" customHeight="false" outlineLevel="0" collapsed="false">
      <c r="A7" s="1" t="n">
        <f aca="false">Pilastri!A24</f>
        <v>1</v>
      </c>
      <c r="B7" s="1" t="n">
        <f aca="false">Pilastri!B24</f>
        <v>22</v>
      </c>
      <c r="C7" s="1" t="n">
        <f aca="false">Pilastri!D24</f>
        <v>5</v>
      </c>
      <c r="D7" s="2" t="n">
        <f aca="false">Pilastri!M24</f>
        <v>30.159</v>
      </c>
      <c r="E7" s="2" t="n">
        <f aca="false">Pilastri!N24</f>
        <v>0.442</v>
      </c>
      <c r="H7" s="1" t="n">
        <f aca="false">A27</f>
        <v>1</v>
      </c>
      <c r="I7" s="1" t="n">
        <f aca="false">B27</f>
        <v>27</v>
      </c>
      <c r="J7" s="1" t="n">
        <f aca="false">C27</f>
        <v>5</v>
      </c>
      <c r="K7" s="2" t="n">
        <f aca="false">D27</f>
        <v>24.385</v>
      </c>
      <c r="L7" s="2" t="n">
        <f aca="false">E27</f>
        <v>0.35</v>
      </c>
      <c r="M7" s="1" t="n">
        <f aca="false">C28</f>
        <v>4</v>
      </c>
      <c r="N7" s="2" t="n">
        <f aca="false">D28</f>
        <v>-7.392</v>
      </c>
      <c r="O7" s="2" t="n">
        <f aca="false">E28</f>
        <v>-0.16</v>
      </c>
      <c r="P7" s="1" t="n">
        <f aca="false">C29</f>
        <v>3</v>
      </c>
      <c r="Q7" s="2" t="n">
        <f aca="false">D29</f>
        <v>-0.378</v>
      </c>
      <c r="R7" s="2" t="n">
        <f aca="false">E29</f>
        <v>-0.055</v>
      </c>
      <c r="S7" s="1" t="n">
        <f aca="false">C30</f>
        <v>2</v>
      </c>
      <c r="T7" s="2" t="n">
        <f aca="false">D30</f>
        <v>-3.627</v>
      </c>
      <c r="U7" s="2" t="n">
        <f aca="false">E30</f>
        <v>-0.079</v>
      </c>
      <c r="V7" s="1" t="n">
        <f aca="false">C31</f>
        <v>1</v>
      </c>
      <c r="W7" s="2" t="n">
        <f aca="false">D31</f>
        <v>-8.349</v>
      </c>
      <c r="X7" s="2" t="n">
        <f aca="false">E31</f>
        <v>-0.056</v>
      </c>
    </row>
    <row r="8" customFormat="false" ht="12.75" hidden="false" customHeight="false" outlineLevel="0" collapsed="false">
      <c r="A8" s="1" t="n">
        <f aca="false">Pilastri!A28</f>
        <v>1</v>
      </c>
      <c r="B8" s="1" t="n">
        <f aca="false">Pilastri!B28</f>
        <v>22</v>
      </c>
      <c r="C8" s="1" t="n">
        <f aca="false">Pilastri!D28</f>
        <v>4</v>
      </c>
      <c r="D8" s="2" t="n">
        <f aca="false">Pilastri!M28</f>
        <v>-9.35</v>
      </c>
      <c r="E8" s="2" t="n">
        <f aca="false">Pilastri!N28</f>
        <v>-0.21</v>
      </c>
    </row>
    <row r="9" customFormat="false" ht="12.75" hidden="false" customHeight="false" outlineLevel="0" collapsed="false">
      <c r="A9" s="1" t="n">
        <f aca="false">Pilastri!A32</f>
        <v>1</v>
      </c>
      <c r="B9" s="1" t="n">
        <f aca="false">Pilastri!B32</f>
        <v>22</v>
      </c>
      <c r="C9" s="1" t="n">
        <f aca="false">Pilastri!D32</f>
        <v>3</v>
      </c>
      <c r="D9" s="2" t="n">
        <f aca="false">Pilastri!M32</f>
        <v>-0.193000000000001</v>
      </c>
      <c r="E9" s="2" t="n">
        <f aca="false">Pilastri!N32</f>
        <v>-0.066</v>
      </c>
      <c r="H9" s="1" t="n">
        <f aca="false">A32</f>
        <v>2</v>
      </c>
      <c r="I9" s="1" t="n">
        <f aca="false">B32</f>
        <v>14</v>
      </c>
      <c r="J9" s="1" t="n">
        <f aca="false">C32</f>
        <v>5</v>
      </c>
      <c r="K9" s="2" t="n">
        <f aca="false">D32</f>
        <v>11.129</v>
      </c>
      <c r="L9" s="2" t="n">
        <f aca="false">E32</f>
        <v>0.067</v>
      </c>
      <c r="M9" s="1" t="n">
        <f aca="false">C33</f>
        <v>4</v>
      </c>
      <c r="N9" s="2" t="n">
        <f aca="false">D33</f>
        <v>-3.673</v>
      </c>
      <c r="O9" s="2" t="n">
        <f aca="false">E33</f>
        <v>-0.039</v>
      </c>
      <c r="P9" s="1" t="n">
        <f aca="false">C34</f>
        <v>3</v>
      </c>
      <c r="Q9" s="2" t="n">
        <f aca="false">D34</f>
        <v>0.679999999999999</v>
      </c>
      <c r="R9" s="2" t="n">
        <f aca="false">E34</f>
        <v>-0.008</v>
      </c>
      <c r="S9" s="1" t="n">
        <f aca="false">C35</f>
        <v>2</v>
      </c>
      <c r="T9" s="2" t="n">
        <f aca="false">D35</f>
        <v>-1.266</v>
      </c>
      <c r="U9" s="2" t="n">
        <f aca="false">E35</f>
        <v>-0.016</v>
      </c>
      <c r="V9" s="1" t="n">
        <f aca="false">C36</f>
        <v>1</v>
      </c>
      <c r="W9" s="2" t="n">
        <f aca="false">D36</f>
        <v>-3.045</v>
      </c>
      <c r="X9" s="2" t="n">
        <f aca="false">E36</f>
        <v>-0.017</v>
      </c>
    </row>
    <row r="10" customFormat="false" ht="12.75" hidden="false" customHeight="false" outlineLevel="0" collapsed="false">
      <c r="A10" s="1" t="n">
        <f aca="false">Pilastri!A36</f>
        <v>1</v>
      </c>
      <c r="B10" s="1" t="n">
        <f aca="false">Pilastri!B36</f>
        <v>22</v>
      </c>
      <c r="C10" s="1" t="n">
        <f aca="false">Pilastri!D36</f>
        <v>2</v>
      </c>
      <c r="D10" s="2" t="n">
        <f aca="false">Pilastri!M36</f>
        <v>-4.33</v>
      </c>
      <c r="E10" s="2" t="n">
        <f aca="false">Pilastri!N36</f>
        <v>-0.1</v>
      </c>
      <c r="H10" s="1" t="n">
        <f aca="false">A37</f>
        <v>2</v>
      </c>
      <c r="I10" s="1" t="n">
        <f aca="false">B37</f>
        <v>15</v>
      </c>
      <c r="J10" s="1" t="n">
        <f aca="false">C37</f>
        <v>5</v>
      </c>
      <c r="K10" s="2" t="n">
        <f aca="false">D37</f>
        <v>16.623</v>
      </c>
      <c r="L10" s="2" t="n">
        <f aca="false">E37</f>
        <v>0.083</v>
      </c>
      <c r="M10" s="1" t="n">
        <f aca="false">C38</f>
        <v>4</v>
      </c>
      <c r="N10" s="2" t="n">
        <f aca="false">D38</f>
        <v>-4.128</v>
      </c>
      <c r="O10" s="2" t="n">
        <f aca="false">E38</f>
        <v>-0.034</v>
      </c>
      <c r="P10" s="1" t="n">
        <f aca="false">C39</f>
        <v>3</v>
      </c>
      <c r="Q10" s="2" t="n">
        <f aca="false">D39</f>
        <v>-0.661</v>
      </c>
      <c r="R10" s="2" t="n">
        <f aca="false">E39</f>
        <v>-0.015</v>
      </c>
      <c r="S10" s="1" t="n">
        <f aca="false">C40</f>
        <v>2</v>
      </c>
      <c r="T10" s="2" t="n">
        <f aca="false">D40</f>
        <v>-2.606</v>
      </c>
      <c r="U10" s="2" t="n">
        <f aca="false">E40</f>
        <v>-0.02</v>
      </c>
      <c r="V10" s="1" t="n">
        <f aca="false">C41</f>
        <v>1</v>
      </c>
      <c r="W10" s="2" t="n">
        <f aca="false">D41</f>
        <v>-5.897</v>
      </c>
      <c r="X10" s="2" t="n">
        <f aca="false">E41</f>
        <v>-0.015</v>
      </c>
    </row>
    <row r="11" customFormat="false" ht="12.75" hidden="false" customHeight="false" outlineLevel="0" collapsed="false">
      <c r="A11" s="1" t="n">
        <f aca="false">Pilastri!A40</f>
        <v>1</v>
      </c>
      <c r="B11" s="1" t="n">
        <f aca="false">Pilastri!B40</f>
        <v>22</v>
      </c>
      <c r="C11" s="1" t="n">
        <f aca="false">Pilastri!D40</f>
        <v>1</v>
      </c>
      <c r="D11" s="2" t="n">
        <f aca="false">Pilastri!M40</f>
        <v>-9.927</v>
      </c>
      <c r="E11" s="2" t="n">
        <f aca="false">Pilastri!N40</f>
        <v>-0.078</v>
      </c>
      <c r="H11" s="1" t="n">
        <f aca="false">A42</f>
        <v>2</v>
      </c>
      <c r="I11" s="1" t="n">
        <f aca="false">B42</f>
        <v>16</v>
      </c>
      <c r="J11" s="1" t="n">
        <f aca="false">C42</f>
        <v>5</v>
      </c>
      <c r="K11" s="2" t="n">
        <f aca="false">D42</f>
        <v>17.208</v>
      </c>
      <c r="L11" s="2" t="n">
        <f aca="false">E42</f>
        <v>0.086</v>
      </c>
      <c r="M11" s="1" t="n">
        <f aca="false">C43</f>
        <v>4</v>
      </c>
      <c r="N11" s="2" t="n">
        <f aca="false">D43</f>
        <v>-3.462</v>
      </c>
      <c r="O11" s="2" t="n">
        <f aca="false">E43</f>
        <v>-0.032</v>
      </c>
      <c r="P11" s="1" t="n">
        <f aca="false">C44</f>
        <v>3</v>
      </c>
      <c r="Q11" s="2" t="n">
        <f aca="false">D44</f>
        <v>-0.982000000000001</v>
      </c>
      <c r="R11" s="2" t="n">
        <f aca="false">E44</f>
        <v>-0.018</v>
      </c>
      <c r="S11" s="1" t="n">
        <f aca="false">C45</f>
        <v>2</v>
      </c>
      <c r="T11" s="2" t="n">
        <f aca="false">D45</f>
        <v>-2.844</v>
      </c>
      <c r="U11" s="2" t="n">
        <f aca="false">E45</f>
        <v>-0.021</v>
      </c>
      <c r="V11" s="1" t="n">
        <f aca="false">C46</f>
        <v>1</v>
      </c>
      <c r="W11" s="2" t="n">
        <f aca="false">D46</f>
        <v>-6.398</v>
      </c>
      <c r="X11" s="2" t="n">
        <f aca="false">E46</f>
        <v>-0.015</v>
      </c>
    </row>
    <row r="12" customFormat="false" ht="12.75" hidden="false" customHeight="false" outlineLevel="0" collapsed="false">
      <c r="A12" s="1" t="n">
        <f aca="false">Pilastri!A44</f>
        <v>1</v>
      </c>
      <c r="B12" s="1" t="n">
        <f aca="false">Pilastri!B44</f>
        <v>23</v>
      </c>
      <c r="C12" s="1" t="n">
        <f aca="false">Pilastri!D44</f>
        <v>5</v>
      </c>
      <c r="D12" s="2" t="n">
        <f aca="false">Pilastri!M44</f>
        <v>30.372</v>
      </c>
      <c r="E12" s="2" t="n">
        <f aca="false">Pilastri!N44</f>
        <v>0.438</v>
      </c>
      <c r="H12" s="1" t="n">
        <f aca="false">A47</f>
        <v>2</v>
      </c>
      <c r="I12" s="1" t="n">
        <f aca="false">B47</f>
        <v>17</v>
      </c>
      <c r="J12" s="1" t="n">
        <f aca="false">C47</f>
        <v>5</v>
      </c>
      <c r="K12" s="2" t="n">
        <f aca="false">D47</f>
        <v>20.156</v>
      </c>
      <c r="L12" s="2" t="n">
        <f aca="false">E47</f>
        <v>0.1</v>
      </c>
      <c r="M12" s="1" t="n">
        <f aca="false">C48</f>
        <v>4</v>
      </c>
      <c r="N12" s="2" t="n">
        <f aca="false">D48</f>
        <v>-3.735</v>
      </c>
      <c r="O12" s="2" t="n">
        <f aca="false">E48</f>
        <v>-0.035</v>
      </c>
      <c r="P12" s="1" t="n">
        <f aca="false">C49</f>
        <v>3</v>
      </c>
      <c r="Q12" s="2" t="n">
        <f aca="false">D49</f>
        <v>-1.255</v>
      </c>
      <c r="R12" s="2" t="n">
        <f aca="false">E49</f>
        <v>-0.022</v>
      </c>
      <c r="S12" s="1" t="n">
        <f aca="false">C50</f>
        <v>2</v>
      </c>
      <c r="T12" s="2" t="n">
        <f aca="false">D50</f>
        <v>-3.375</v>
      </c>
      <c r="U12" s="2" t="n">
        <f aca="false">E50</f>
        <v>-0.025</v>
      </c>
      <c r="V12" s="1" t="n">
        <f aca="false">C51</f>
        <v>1</v>
      </c>
      <c r="W12" s="2" t="n">
        <f aca="false">D51</f>
        <v>-7.674</v>
      </c>
      <c r="X12" s="2" t="n">
        <f aca="false">E51</f>
        <v>-0.018</v>
      </c>
    </row>
    <row r="13" customFormat="false" ht="12.75" hidden="false" customHeight="false" outlineLevel="0" collapsed="false">
      <c r="A13" s="1" t="n">
        <f aca="false">Pilastri!A48</f>
        <v>1</v>
      </c>
      <c r="B13" s="1" t="n">
        <f aca="false">Pilastri!B48</f>
        <v>23</v>
      </c>
      <c r="C13" s="1" t="n">
        <f aca="false">Pilastri!D48</f>
        <v>4</v>
      </c>
      <c r="D13" s="2" t="n">
        <f aca="false">Pilastri!M48</f>
        <v>-8.003</v>
      </c>
      <c r="E13" s="2" t="n">
        <f aca="false">Pilastri!N48</f>
        <v>-0.187</v>
      </c>
      <c r="H13" s="1" t="n">
        <f aca="false">A52</f>
        <v>2</v>
      </c>
      <c r="I13" s="1" t="n">
        <f aca="false">B52</f>
        <v>18</v>
      </c>
      <c r="J13" s="1" t="n">
        <f aca="false">C52</f>
        <v>5</v>
      </c>
      <c r="K13" s="2" t="n">
        <f aca="false">D52</f>
        <v>28.837</v>
      </c>
      <c r="L13" s="2" t="n">
        <f aca="false">E52</f>
        <v>0.148</v>
      </c>
      <c r="M13" s="1" t="n">
        <f aca="false">C53</f>
        <v>4</v>
      </c>
      <c r="N13" s="2" t="n">
        <f aca="false">D53</f>
        <v>-8.193</v>
      </c>
      <c r="O13" s="2" t="n">
        <f aca="false">E53</f>
        <v>-0.068</v>
      </c>
      <c r="P13" s="1" t="n">
        <f aca="false">C54</f>
        <v>3</v>
      </c>
      <c r="Q13" s="2" t="n">
        <f aca="false">D54</f>
        <v>-0.52</v>
      </c>
      <c r="R13" s="2" t="n">
        <f aca="false">E54</f>
        <v>-0.024</v>
      </c>
      <c r="S13" s="1" t="n">
        <f aca="false">C55</f>
        <v>2</v>
      </c>
      <c r="T13" s="2" t="n">
        <f aca="false">D55</f>
        <v>-4.277</v>
      </c>
      <c r="U13" s="2" t="n">
        <f aca="false">E55</f>
        <v>-0.034</v>
      </c>
      <c r="V13" s="1" t="n">
        <f aca="false">C56</f>
        <v>1</v>
      </c>
      <c r="W13" s="2" t="n">
        <f aca="false">D56</f>
        <v>-9.716</v>
      </c>
      <c r="X13" s="2" t="n">
        <f aca="false">E56</f>
        <v>-0.027</v>
      </c>
    </row>
    <row r="14" customFormat="false" ht="12.75" hidden="false" customHeight="false" outlineLevel="0" collapsed="false">
      <c r="A14" s="1" t="n">
        <f aca="false">Pilastri!A52</f>
        <v>1</v>
      </c>
      <c r="B14" s="1" t="n">
        <f aca="false">Pilastri!B52</f>
        <v>23</v>
      </c>
      <c r="C14" s="1" t="n">
        <f aca="false">Pilastri!D52</f>
        <v>3</v>
      </c>
      <c r="D14" s="2" t="n">
        <f aca="false">Pilastri!M52</f>
        <v>-0.93</v>
      </c>
      <c r="E14" s="2" t="n">
        <f aca="false">Pilastri!N52</f>
        <v>-0.075</v>
      </c>
      <c r="H14" s="1" t="n">
        <f aca="false">A57</f>
        <v>2</v>
      </c>
      <c r="I14" s="1" t="n">
        <f aca="false">B57</f>
        <v>19</v>
      </c>
      <c r="J14" s="1" t="n">
        <f aca="false">C57</f>
        <v>5</v>
      </c>
      <c r="K14" s="2" t="n">
        <f aca="false">D57</f>
        <v>30.722</v>
      </c>
      <c r="L14" s="2" t="n">
        <f aca="false">E57</f>
        <v>0.157</v>
      </c>
      <c r="M14" s="1" t="n">
        <f aca="false">C58</f>
        <v>4</v>
      </c>
      <c r="N14" s="2" t="n">
        <f aca="false">D58</f>
        <v>-9.58</v>
      </c>
      <c r="O14" s="2" t="n">
        <f aca="false">E58</f>
        <v>-0.075</v>
      </c>
      <c r="P14" s="1" t="n">
        <f aca="false">C59</f>
        <v>3</v>
      </c>
      <c r="Q14" s="2" t="n">
        <f aca="false">D59</f>
        <v>-0.271999999999998</v>
      </c>
      <c r="R14" s="2" t="n">
        <f aca="false">E59</f>
        <v>-0.024</v>
      </c>
      <c r="S14" s="1" t="n">
        <f aca="false">C60</f>
        <v>2</v>
      </c>
      <c r="T14" s="2" t="n">
        <f aca="false">D60</f>
        <v>-4.441</v>
      </c>
      <c r="U14" s="2" t="n">
        <f aca="false">E60</f>
        <v>-0.036</v>
      </c>
      <c r="V14" s="1" t="n">
        <f aca="false">C61</f>
        <v>1</v>
      </c>
      <c r="W14" s="2" t="n">
        <f aca="false">D61</f>
        <v>-10.074</v>
      </c>
      <c r="X14" s="2" t="n">
        <f aca="false">E61</f>
        <v>-0.027</v>
      </c>
    </row>
    <row r="15" customFormat="false" ht="12.75" hidden="false" customHeight="false" outlineLevel="0" collapsed="false">
      <c r="A15" s="1" t="n">
        <f aca="false">Pilastri!A56</f>
        <v>1</v>
      </c>
      <c r="B15" s="1" t="n">
        <f aca="false">Pilastri!B56</f>
        <v>23</v>
      </c>
      <c r="C15" s="1" t="n">
        <f aca="false">Pilastri!D56</f>
        <v>2</v>
      </c>
      <c r="D15" s="2" t="n">
        <f aca="false">Pilastri!M56</f>
        <v>-4.633</v>
      </c>
      <c r="E15" s="2" t="n">
        <f aca="false">Pilastri!N56</f>
        <v>-0.102</v>
      </c>
      <c r="H15" s="1" t="n">
        <f aca="false">A62</f>
        <v>2</v>
      </c>
      <c r="I15" s="1" t="n">
        <f aca="false">B62</f>
        <v>20</v>
      </c>
      <c r="J15" s="1" t="n">
        <f aca="false">C62</f>
        <v>5</v>
      </c>
      <c r="K15" s="2" t="n">
        <f aca="false">D62</f>
        <v>18.786</v>
      </c>
      <c r="L15" s="2" t="n">
        <f aca="false">E62</f>
        <v>0.105</v>
      </c>
      <c r="M15" s="1" t="n">
        <f aca="false">C63</f>
        <v>4</v>
      </c>
      <c r="N15" s="2" t="n">
        <f aca="false">D63</f>
        <v>-6.46</v>
      </c>
      <c r="O15" s="2" t="n">
        <f aca="false">E63</f>
        <v>-0.058</v>
      </c>
      <c r="P15" s="1" t="n">
        <f aca="false">C64</f>
        <v>3</v>
      </c>
      <c r="Q15" s="2" t="n">
        <f aca="false">D64</f>
        <v>0.693999999999999</v>
      </c>
      <c r="R15" s="2" t="n">
        <f aca="false">E64</f>
        <v>-0.013</v>
      </c>
      <c r="S15" s="1" t="n">
        <f aca="false">C65</f>
        <v>2</v>
      </c>
      <c r="T15" s="2" t="n">
        <f aca="false">D65</f>
        <v>-2.378</v>
      </c>
      <c r="U15" s="2" t="n">
        <f aca="false">E65</f>
        <v>-0.024</v>
      </c>
      <c r="V15" s="1" t="n">
        <f aca="false">C66</f>
        <v>1</v>
      </c>
      <c r="W15" s="2" t="n">
        <f aca="false">D66</f>
        <v>-5.553</v>
      </c>
      <c r="X15" s="2" t="n">
        <f aca="false">E66</f>
        <v>-0.022</v>
      </c>
    </row>
    <row r="16" customFormat="false" ht="12.75" hidden="false" customHeight="false" outlineLevel="0" collapsed="false">
      <c r="A16" s="1" t="n">
        <f aca="false">Pilastri!A60</f>
        <v>1</v>
      </c>
      <c r="B16" s="1" t="n">
        <f aca="false">Pilastri!B60</f>
        <v>23</v>
      </c>
      <c r="C16" s="1" t="n">
        <f aca="false">Pilastri!D60</f>
        <v>1</v>
      </c>
      <c r="D16" s="2" t="n">
        <f aca="false">Pilastri!M60</f>
        <v>-10.367</v>
      </c>
      <c r="E16" s="2" t="n">
        <f aca="false">Pilastri!N60</f>
        <v>-0.084</v>
      </c>
    </row>
    <row r="17" customFormat="false" ht="12.75" hidden="false" customHeight="false" outlineLevel="0" collapsed="false">
      <c r="A17" s="1" t="n">
        <f aca="false">Pilastri!A64</f>
        <v>1</v>
      </c>
      <c r="B17" s="1" t="n">
        <f aca="false">Pilastri!B64</f>
        <v>24</v>
      </c>
      <c r="C17" s="1" t="n">
        <f aca="false">Pilastri!D64</f>
        <v>5</v>
      </c>
      <c r="D17" s="2" t="n">
        <f aca="false">Pilastri!M64</f>
        <v>33.206</v>
      </c>
      <c r="E17" s="2" t="n">
        <f aca="false">Pilastri!N64</f>
        <v>0.464</v>
      </c>
      <c r="H17" s="1" t="n">
        <f aca="false">A67</f>
        <v>3</v>
      </c>
      <c r="I17" s="1" t="n">
        <f aca="false">B67</f>
        <v>7</v>
      </c>
      <c r="J17" s="1" t="n">
        <f aca="false">C67</f>
        <v>5</v>
      </c>
      <c r="K17" s="2" t="n">
        <f aca="false">D67</f>
        <v>10.768</v>
      </c>
      <c r="L17" s="2" t="n">
        <f aca="false">E67</f>
        <v>-0.057</v>
      </c>
      <c r="M17" s="1" t="n">
        <f aca="false">C68</f>
        <v>4</v>
      </c>
      <c r="N17" s="2" t="n">
        <f aca="false">D68</f>
        <v>-3.4</v>
      </c>
      <c r="O17" s="2" t="n">
        <f aca="false">E68</f>
        <v>0.031</v>
      </c>
      <c r="P17" s="1" t="n">
        <f aca="false">C69</f>
        <v>3</v>
      </c>
      <c r="Q17" s="2" t="n">
        <f aca="false">D69</f>
        <v>0.459</v>
      </c>
      <c r="R17" s="2" t="n">
        <f aca="false">E69</f>
        <v>0.006</v>
      </c>
      <c r="S17" s="1" t="n">
        <f aca="false">C70</f>
        <v>2</v>
      </c>
      <c r="T17" s="2" t="n">
        <f aca="false">D70</f>
        <v>-1.311</v>
      </c>
      <c r="U17" s="2" t="n">
        <f aca="false">E70</f>
        <v>0.014</v>
      </c>
      <c r="V17" s="1" t="n">
        <f aca="false">C71</f>
        <v>1</v>
      </c>
      <c r="W17" s="2" t="n">
        <f aca="false">D71</f>
        <v>-2.907</v>
      </c>
      <c r="X17" s="2" t="n">
        <f aca="false">E71</f>
        <v>0.014</v>
      </c>
    </row>
    <row r="18" customFormat="false" ht="12.75" hidden="false" customHeight="false" outlineLevel="0" collapsed="false">
      <c r="A18" s="1" t="n">
        <f aca="false">Pilastri!A68</f>
        <v>1</v>
      </c>
      <c r="B18" s="1" t="n">
        <f aca="false">Pilastri!B68</f>
        <v>24</v>
      </c>
      <c r="C18" s="1" t="n">
        <f aca="false">Pilastri!D68</f>
        <v>4</v>
      </c>
      <c r="D18" s="2" t="n">
        <f aca="false">Pilastri!M68</f>
        <v>-6.846</v>
      </c>
      <c r="E18" s="2" t="n">
        <f aca="false">Pilastri!N68</f>
        <v>-0.166</v>
      </c>
      <c r="H18" s="1" t="n">
        <f aca="false">A72</f>
        <v>3</v>
      </c>
      <c r="I18" s="1" t="n">
        <f aca="false">B72</f>
        <v>8</v>
      </c>
      <c r="J18" s="1" t="n">
        <f aca="false">C72</f>
        <v>5</v>
      </c>
      <c r="K18" s="2" t="n">
        <f aca="false">D72</f>
        <v>25.527</v>
      </c>
      <c r="L18" s="2" t="n">
        <f aca="false">E72</f>
        <v>-0.117</v>
      </c>
      <c r="M18" s="1" t="n">
        <f aca="false">C73</f>
        <v>4</v>
      </c>
      <c r="N18" s="2" t="n">
        <f aca="false">D73</f>
        <v>-5.678</v>
      </c>
      <c r="O18" s="2" t="n">
        <f aca="false">E73</f>
        <v>0.044</v>
      </c>
      <c r="P18" s="1" t="n">
        <f aca="false">C74</f>
        <v>3</v>
      </c>
      <c r="Q18" s="2" t="n">
        <f aca="false">D74</f>
        <v>-1.08</v>
      </c>
      <c r="R18" s="2" t="n">
        <f aca="false">E74</f>
        <v>0.023</v>
      </c>
      <c r="S18" s="1" t="n">
        <f aca="false">C75</f>
        <v>2</v>
      </c>
      <c r="T18" s="2" t="n">
        <f aca="false">D75</f>
        <v>-4.045</v>
      </c>
      <c r="U18" s="2" t="n">
        <f aca="false">E75</f>
        <v>0.027</v>
      </c>
      <c r="V18" s="1" t="n">
        <f aca="false">C76</f>
        <v>1</v>
      </c>
      <c r="W18" s="2" t="n">
        <f aca="false">D76</f>
        <v>-9.607</v>
      </c>
      <c r="X18" s="2" t="n">
        <f aca="false">E76</f>
        <v>0.021</v>
      </c>
    </row>
    <row r="19" customFormat="false" ht="12.75" hidden="false" customHeight="false" outlineLevel="0" collapsed="false">
      <c r="A19" s="1" t="n">
        <f aca="false">Pilastri!A72</f>
        <v>1</v>
      </c>
      <c r="B19" s="1" t="n">
        <f aca="false">Pilastri!B72</f>
        <v>24</v>
      </c>
      <c r="C19" s="1" t="n">
        <f aca="false">Pilastri!D72</f>
        <v>3</v>
      </c>
      <c r="D19" s="2" t="n">
        <f aca="false">Pilastri!M72</f>
        <v>-1.954</v>
      </c>
      <c r="E19" s="2" t="n">
        <f aca="false">Pilastri!N72</f>
        <v>-0.096</v>
      </c>
      <c r="H19" s="1" t="n">
        <f aca="false">A77</f>
        <v>3</v>
      </c>
      <c r="I19" s="1" t="n">
        <f aca="false">B77</f>
        <v>33</v>
      </c>
      <c r="J19" s="1" t="n">
        <f aca="false">C77</f>
        <v>5</v>
      </c>
      <c r="K19" s="2" t="n">
        <f aca="false">D77</f>
        <v>123.831</v>
      </c>
      <c r="L19" s="2" t="n">
        <f aca="false">E77</f>
        <v>-1.776</v>
      </c>
      <c r="M19" s="1" t="n">
        <f aca="false">C78</f>
        <v>4</v>
      </c>
      <c r="N19" s="2" t="n">
        <f aca="false">D78</f>
        <v>46.592</v>
      </c>
      <c r="O19" s="2" t="n">
        <f aca="false">E78</f>
        <v>1.196</v>
      </c>
      <c r="P19" s="1" t="n">
        <f aca="false">C79</f>
        <v>3</v>
      </c>
      <c r="Q19" s="2" t="n">
        <f aca="false">D79</f>
        <v>54.675</v>
      </c>
      <c r="R19" s="2" t="n">
        <f aca="false">E79</f>
        <v>0.285</v>
      </c>
      <c r="S19" s="1" t="n">
        <f aca="false">C80</f>
        <v>2</v>
      </c>
      <c r="T19" s="2" t="n">
        <f aca="false">D80</f>
        <v>28.534</v>
      </c>
      <c r="U19" s="2" t="n">
        <f aca="false">E80</f>
        <v>0.546</v>
      </c>
      <c r="V19" s="1" t="n">
        <f aca="false">C81</f>
        <v>1</v>
      </c>
      <c r="W19" s="2" t="n">
        <f aca="false">D81</f>
        <v>3.09199999999998</v>
      </c>
      <c r="X19" s="2" t="n">
        <f aca="false">E81</f>
        <v>0.937</v>
      </c>
    </row>
    <row r="20" customFormat="false" ht="12.75" hidden="false" customHeight="false" outlineLevel="0" collapsed="false">
      <c r="A20" s="1" t="n">
        <f aca="false">Pilastri!A76</f>
        <v>1</v>
      </c>
      <c r="B20" s="1" t="n">
        <f aca="false">Pilastri!B76</f>
        <v>24</v>
      </c>
      <c r="C20" s="1" t="n">
        <f aca="false">Pilastri!D76</f>
        <v>2</v>
      </c>
      <c r="D20" s="2" t="n">
        <f aca="false">Pilastri!M76</f>
        <v>-5.542</v>
      </c>
      <c r="E20" s="2" t="n">
        <f aca="false">Pilastri!N76</f>
        <v>-0.111</v>
      </c>
      <c r="H20" s="1" t="n">
        <f aca="false">A82</f>
        <v>3</v>
      </c>
      <c r="I20" s="1" t="n">
        <f aca="false">B82</f>
        <v>10</v>
      </c>
      <c r="J20" s="1" t="n">
        <f aca="false">C82</f>
        <v>5</v>
      </c>
      <c r="K20" s="2" t="n">
        <f aca="false">D82</f>
        <v>41.034</v>
      </c>
      <c r="L20" s="2" t="n">
        <f aca="false">E82</f>
        <v>-0.189</v>
      </c>
      <c r="M20" s="1" t="n">
        <f aca="false">C83</f>
        <v>4</v>
      </c>
      <c r="N20" s="2" t="n">
        <f aca="false">D83</f>
        <v>-12.506</v>
      </c>
      <c r="O20" s="2" t="n">
        <f aca="false">E83</f>
        <v>0.085</v>
      </c>
      <c r="P20" s="1" t="n">
        <f aca="false">C84</f>
        <v>3</v>
      </c>
      <c r="Q20" s="2" t="n">
        <f aca="false">D84</f>
        <v>-0.635999999999999</v>
      </c>
      <c r="R20" s="2" t="n">
        <f aca="false">E84</f>
        <v>0.028</v>
      </c>
      <c r="S20" s="1" t="n">
        <f aca="false">C85</f>
        <v>2</v>
      </c>
      <c r="T20" s="2" t="n">
        <f aca="false">D85</f>
        <v>-6.077</v>
      </c>
      <c r="U20" s="2" t="n">
        <f aca="false">E85</f>
        <v>0.042</v>
      </c>
      <c r="V20" s="1" t="n">
        <f aca="false">C86</f>
        <v>1</v>
      </c>
      <c r="W20" s="2" t="n">
        <f aca="false">D86</f>
        <v>-13.736</v>
      </c>
      <c r="X20" s="2" t="n">
        <f aca="false">E86</f>
        <v>0.033</v>
      </c>
    </row>
    <row r="21" customFormat="false" ht="12.75" hidden="false" customHeight="false" outlineLevel="0" collapsed="false">
      <c r="A21" s="1" t="n">
        <f aca="false">Pilastri!A80</f>
        <v>1</v>
      </c>
      <c r="B21" s="1" t="n">
        <f aca="false">Pilastri!B80</f>
        <v>24</v>
      </c>
      <c r="C21" s="1" t="n">
        <f aca="false">Pilastri!D80</f>
        <v>1</v>
      </c>
      <c r="D21" s="2" t="n">
        <f aca="false">Pilastri!M80</f>
        <v>-12.451</v>
      </c>
      <c r="E21" s="2" t="n">
        <f aca="false">Pilastri!N80</f>
        <v>-0.083</v>
      </c>
      <c r="H21" s="1" t="n">
        <f aca="false">A87</f>
        <v>3</v>
      </c>
      <c r="I21" s="1" t="n">
        <f aca="false">B87</f>
        <v>11</v>
      </c>
      <c r="J21" s="1" t="n">
        <f aca="false">C87</f>
        <v>5</v>
      </c>
      <c r="K21" s="2" t="n">
        <f aca="false">D87</f>
        <v>29.847</v>
      </c>
      <c r="L21" s="2" t="n">
        <f aca="false">E87</f>
        <v>-0.137</v>
      </c>
      <c r="M21" s="1" t="n">
        <f aca="false">C88</f>
        <v>4</v>
      </c>
      <c r="N21" s="2" t="n">
        <f aca="false">D88</f>
        <v>-8.535</v>
      </c>
      <c r="O21" s="2" t="n">
        <f aca="false">E88</f>
        <v>0.059</v>
      </c>
      <c r="P21" s="1" t="n">
        <f aca="false">C89</f>
        <v>3</v>
      </c>
      <c r="Q21" s="2" t="n">
        <f aca="false">D89</f>
        <v>-0.747</v>
      </c>
      <c r="R21" s="2" t="n">
        <f aca="false">E89</f>
        <v>0.022</v>
      </c>
      <c r="S21" s="1" t="n">
        <f aca="false">C90</f>
        <v>2</v>
      </c>
      <c r="T21" s="2" t="n">
        <f aca="false">D90</f>
        <v>-4.453</v>
      </c>
      <c r="U21" s="2" t="n">
        <f aca="false">E90</f>
        <v>0.03</v>
      </c>
      <c r="V21" s="1" t="n">
        <f aca="false">C91</f>
        <v>1</v>
      </c>
      <c r="W21" s="2" t="n">
        <f aca="false">D91</f>
        <v>-9.957</v>
      </c>
      <c r="X21" s="2" t="n">
        <f aca="false">E91</f>
        <v>0.027</v>
      </c>
    </row>
    <row r="22" customFormat="false" ht="12.75" hidden="false" customHeight="false" outlineLevel="0" collapsed="false">
      <c r="A22" s="1" t="n">
        <f aca="false">Pilastri!A84</f>
        <v>1</v>
      </c>
      <c r="B22" s="1" t="n">
        <f aca="false">Pilastri!B84</f>
        <v>30</v>
      </c>
      <c r="C22" s="1" t="n">
        <f aca="false">Pilastri!D84</f>
        <v>5</v>
      </c>
      <c r="D22" s="2" t="n">
        <f aca="false">Pilastri!M84</f>
        <v>319.396</v>
      </c>
      <c r="E22" s="2" t="n">
        <f aca="false">Pilastri!N84</f>
        <v>34.882</v>
      </c>
      <c r="H22" s="1" t="n">
        <f aca="false">A92</f>
        <v>3</v>
      </c>
      <c r="I22" s="1" t="n">
        <f aca="false">B92</f>
        <v>12</v>
      </c>
      <c r="J22" s="1" t="n">
        <f aca="false">C92</f>
        <v>5</v>
      </c>
      <c r="K22" s="2" t="n">
        <f aca="false">D92</f>
        <v>29.537</v>
      </c>
      <c r="L22" s="2" t="n">
        <f aca="false">E92</f>
        <v>-0.137</v>
      </c>
      <c r="M22" s="1" t="n">
        <f aca="false">C93</f>
        <v>4</v>
      </c>
      <c r="N22" s="2" t="n">
        <f aca="false">D93</f>
        <v>-9.192</v>
      </c>
      <c r="O22" s="2" t="n">
        <f aca="false">E93</f>
        <v>0.063</v>
      </c>
      <c r="P22" s="1" t="n">
        <f aca="false">C94</f>
        <v>3</v>
      </c>
      <c r="Q22" s="2" t="n">
        <f aca="false">D94</f>
        <v>-0.286999999999999</v>
      </c>
      <c r="R22" s="2" t="n">
        <f aca="false">E94</f>
        <v>0.02</v>
      </c>
      <c r="S22" s="1" t="n">
        <f aca="false">C95</f>
        <v>2</v>
      </c>
      <c r="T22" s="2" t="n">
        <f aca="false">D95</f>
        <v>-4.282</v>
      </c>
      <c r="U22" s="2" t="n">
        <f aca="false">E95</f>
        <v>0.03</v>
      </c>
      <c r="V22" s="1" t="n">
        <f aca="false">C96</f>
        <v>1</v>
      </c>
      <c r="W22" s="2" t="n">
        <f aca="false">D96</f>
        <v>-9.678</v>
      </c>
      <c r="X22" s="2" t="n">
        <f aca="false">E96</f>
        <v>0.025</v>
      </c>
    </row>
    <row r="23" customFormat="false" ht="12.75" hidden="false" customHeight="false" outlineLevel="0" collapsed="false">
      <c r="A23" s="1" t="n">
        <f aca="false">Pilastri!A88</f>
        <v>1</v>
      </c>
      <c r="B23" s="1" t="n">
        <f aca="false">Pilastri!B88</f>
        <v>30</v>
      </c>
      <c r="C23" s="1" t="n">
        <f aca="false">Pilastri!D88</f>
        <v>4</v>
      </c>
      <c r="D23" s="2" t="n">
        <f aca="false">Pilastri!M88</f>
        <v>601.236</v>
      </c>
      <c r="E23" s="2" t="n">
        <f aca="false">Pilastri!N88</f>
        <v>-25.72</v>
      </c>
      <c r="H23" s="1" t="n">
        <f aca="false">A97</f>
        <v>3</v>
      </c>
      <c r="I23" s="1" t="n">
        <f aca="false">B97</f>
        <v>13</v>
      </c>
      <c r="J23" s="1" t="n">
        <f aca="false">C97</f>
        <v>5</v>
      </c>
      <c r="K23" s="2" t="n">
        <f aca="false">D97</f>
        <v>18.054</v>
      </c>
      <c r="L23" s="2" t="n">
        <f aca="false">E97</f>
        <v>-0.091</v>
      </c>
      <c r="M23" s="1" t="n">
        <f aca="false">C98</f>
        <v>4</v>
      </c>
      <c r="N23" s="2" t="n">
        <f aca="false">D98</f>
        <v>-6.218</v>
      </c>
      <c r="O23" s="2" t="n">
        <f aca="false">E98</f>
        <v>0.049</v>
      </c>
      <c r="P23" s="1" t="n">
        <f aca="false">C99</f>
        <v>3</v>
      </c>
      <c r="Q23" s="2" t="n">
        <f aca="false">D99</f>
        <v>0.661</v>
      </c>
      <c r="R23" s="2" t="n">
        <f aca="false">E99</f>
        <v>0.01</v>
      </c>
      <c r="S23" s="1" t="n">
        <f aca="false">C100</f>
        <v>2</v>
      </c>
      <c r="T23" s="2" t="n">
        <f aca="false">D100</f>
        <v>-2.29</v>
      </c>
      <c r="U23" s="2" t="n">
        <f aca="false">E100</f>
        <v>0.021</v>
      </c>
      <c r="V23" s="1" t="n">
        <f aca="false">C101</f>
        <v>1</v>
      </c>
      <c r="W23" s="2" t="n">
        <f aca="false">D101</f>
        <v>-5.328</v>
      </c>
      <c r="X23" s="2" t="n">
        <f aca="false">E101</f>
        <v>0.018</v>
      </c>
    </row>
    <row r="24" customFormat="false" ht="12.75" hidden="false" customHeight="false" outlineLevel="0" collapsed="false">
      <c r="A24" s="1" t="n">
        <f aca="false">Pilastri!A92</f>
        <v>1</v>
      </c>
      <c r="B24" s="1" t="n">
        <f aca="false">Pilastri!B92</f>
        <v>30</v>
      </c>
      <c r="C24" s="1" t="n">
        <f aca="false">Pilastri!D92</f>
        <v>3</v>
      </c>
      <c r="D24" s="2" t="n">
        <f aca="false">Pilastri!M92</f>
        <v>396.554</v>
      </c>
      <c r="E24" s="2" t="n">
        <f aca="false">Pilastri!N92</f>
        <v>-6.173</v>
      </c>
    </row>
    <row r="25" customFormat="false" ht="12.75" hidden="false" customHeight="false" outlineLevel="0" collapsed="false">
      <c r="A25" s="1" t="n">
        <f aca="false">Pilastri!A96</f>
        <v>1</v>
      </c>
      <c r="B25" s="1" t="n">
        <f aca="false">Pilastri!B96</f>
        <v>30</v>
      </c>
      <c r="C25" s="1" t="n">
        <f aca="false">Pilastri!D96</f>
        <v>2</v>
      </c>
      <c r="D25" s="2" t="n">
        <f aca="false">Pilastri!M96</f>
        <v>308.702</v>
      </c>
      <c r="E25" s="2" t="n">
        <f aca="false">Pilastri!N96</f>
        <v>-11.798</v>
      </c>
      <c r="H25" s="1" t="n">
        <f aca="false">A102</f>
        <v>4</v>
      </c>
      <c r="I25" s="1" t="n">
        <f aca="false">B102</f>
        <v>4</v>
      </c>
      <c r="J25" s="1" t="n">
        <f aca="false">C102</f>
        <v>5</v>
      </c>
      <c r="K25" s="2" t="n">
        <f aca="false">D102</f>
        <v>8.156</v>
      </c>
      <c r="L25" s="2" t="n">
        <f aca="false">E102</f>
        <v>-0.111</v>
      </c>
      <c r="M25" s="1" t="n">
        <f aca="false">C103</f>
        <v>4</v>
      </c>
      <c r="N25" s="2" t="n">
        <f aca="false">D103</f>
        <v>-2.424</v>
      </c>
      <c r="O25" s="2" t="n">
        <f aca="false">E103</f>
        <v>0.052</v>
      </c>
      <c r="P25" s="1" t="n">
        <f aca="false">C104</f>
        <v>3</v>
      </c>
      <c r="Q25" s="2" t="n">
        <f aca="false">D104</f>
        <v>-0.0790000000000006</v>
      </c>
      <c r="R25" s="2" t="n">
        <f aca="false">E104</f>
        <v>0.016</v>
      </c>
      <c r="S25" s="1" t="n">
        <f aca="false">C105</f>
        <v>2</v>
      </c>
      <c r="T25" s="2" t="n">
        <f aca="false">D105</f>
        <v>-1.188</v>
      </c>
      <c r="U25" s="2" t="n">
        <f aca="false">E105</f>
        <v>0.025</v>
      </c>
      <c r="V25" s="1" t="n">
        <f aca="false">C106</f>
        <v>1</v>
      </c>
      <c r="W25" s="2" t="n">
        <f aca="false">D106</f>
        <v>-2.684</v>
      </c>
      <c r="X25" s="2" t="n">
        <f aca="false">E106</f>
        <v>0.021</v>
      </c>
    </row>
    <row r="26" customFormat="false" ht="12.75" hidden="false" customHeight="false" outlineLevel="0" collapsed="false">
      <c r="A26" s="1" t="n">
        <f aca="false">Pilastri!A100</f>
        <v>1</v>
      </c>
      <c r="B26" s="1" t="n">
        <f aca="false">Pilastri!B100</f>
        <v>30</v>
      </c>
      <c r="C26" s="1" t="n">
        <f aca="false">Pilastri!D100</f>
        <v>1</v>
      </c>
      <c r="D26" s="2" t="n">
        <f aca="false">Pilastri!M100</f>
        <v>214.993</v>
      </c>
      <c r="E26" s="2" t="n">
        <f aca="false">Pilastri!N100</f>
        <v>-23.372</v>
      </c>
      <c r="H26" s="1" t="n">
        <f aca="false">A107</f>
        <v>4</v>
      </c>
      <c r="I26" s="1" t="n">
        <f aca="false">B107</f>
        <v>5</v>
      </c>
      <c r="J26" s="1" t="n">
        <f aca="false">C107</f>
        <v>5</v>
      </c>
      <c r="K26" s="2" t="n">
        <f aca="false">D107</f>
        <v>15.033</v>
      </c>
      <c r="L26" s="2" t="n">
        <f aca="false">E107</f>
        <v>-0.199</v>
      </c>
      <c r="M26" s="1" t="n">
        <f aca="false">C108</f>
        <v>4</v>
      </c>
      <c r="N26" s="2" t="n">
        <f aca="false">D108</f>
        <v>-3.601</v>
      </c>
      <c r="O26" s="2" t="n">
        <f aca="false">E108</f>
        <v>0.079</v>
      </c>
      <c r="P26" s="1" t="n">
        <f aca="false">C109</f>
        <v>3</v>
      </c>
      <c r="Q26" s="2" t="n">
        <f aca="false">D109</f>
        <v>-0.631</v>
      </c>
      <c r="R26" s="2" t="n">
        <f aca="false">E109</f>
        <v>0.037</v>
      </c>
      <c r="S26" s="1" t="n">
        <f aca="false">C110</f>
        <v>2</v>
      </c>
      <c r="T26" s="2" t="n">
        <f aca="false">D110</f>
        <v>-2.346</v>
      </c>
      <c r="U26" s="2" t="n">
        <f aca="false">E110</f>
        <v>0.046</v>
      </c>
      <c r="V26" s="1" t="n">
        <f aca="false">C111</f>
        <v>1</v>
      </c>
      <c r="W26" s="2" t="n">
        <f aca="false">D111</f>
        <v>-5.4</v>
      </c>
      <c r="X26" s="2" t="n">
        <f aca="false">E111</f>
        <v>0.037</v>
      </c>
    </row>
    <row r="27" customFormat="false" ht="12.75" hidden="false" customHeight="false" outlineLevel="0" collapsed="false">
      <c r="A27" s="1" t="n">
        <f aca="false">Pilastri!A104</f>
        <v>1</v>
      </c>
      <c r="B27" s="1" t="n">
        <f aca="false">Pilastri!B104</f>
        <v>27</v>
      </c>
      <c r="C27" s="1" t="n">
        <f aca="false">Pilastri!D104</f>
        <v>5</v>
      </c>
      <c r="D27" s="2" t="n">
        <f aca="false">Pilastri!M104</f>
        <v>24.385</v>
      </c>
      <c r="E27" s="2" t="n">
        <f aca="false">Pilastri!N104</f>
        <v>0.35</v>
      </c>
      <c r="H27" s="1" t="n">
        <f aca="false">A112</f>
        <v>4</v>
      </c>
      <c r="I27" s="1" t="n">
        <f aca="false">B112</f>
        <v>6</v>
      </c>
      <c r="J27" s="1" t="n">
        <f aca="false">C112</f>
        <v>5</v>
      </c>
      <c r="K27" s="2" t="n">
        <f aca="false">D112</f>
        <v>9.152</v>
      </c>
      <c r="L27" s="2" t="n">
        <f aca="false">E112</f>
        <v>-0.124</v>
      </c>
      <c r="M27" s="1" t="n">
        <f aca="false">C113</f>
        <v>4</v>
      </c>
      <c r="N27" s="2" t="n">
        <f aca="false">D113</f>
        <v>-2.517</v>
      </c>
      <c r="O27" s="2" t="n">
        <f aca="false">E113</f>
        <v>0.055</v>
      </c>
      <c r="P27" s="1" t="n">
        <f aca="false">C114</f>
        <v>3</v>
      </c>
      <c r="Q27" s="2" t="n">
        <f aca="false">D114</f>
        <v>-0.167</v>
      </c>
      <c r="R27" s="2" t="n">
        <f aca="false">E114</f>
        <v>0.02</v>
      </c>
      <c r="S27" s="1" t="n">
        <f aca="false">C115</f>
        <v>2</v>
      </c>
      <c r="T27" s="2" t="n">
        <f aca="false">D115</f>
        <v>-1.352</v>
      </c>
      <c r="U27" s="2" t="n">
        <f aca="false">E115</f>
        <v>0.029</v>
      </c>
      <c r="V27" s="1" t="n">
        <f aca="false">C116</f>
        <v>1</v>
      </c>
      <c r="W27" s="2" t="n">
        <f aca="false">D116</f>
        <v>-3.126</v>
      </c>
      <c r="X27" s="2" t="n">
        <f aca="false">E116</f>
        <v>0.023</v>
      </c>
    </row>
    <row r="28" customFormat="false" ht="12.75" hidden="false" customHeight="false" outlineLevel="0" collapsed="false">
      <c r="A28" s="1" t="n">
        <f aca="false">Pilastri!A108</f>
        <v>1</v>
      </c>
      <c r="B28" s="1" t="n">
        <f aca="false">Pilastri!B108</f>
        <v>27</v>
      </c>
      <c r="C28" s="1" t="n">
        <f aca="false">Pilastri!D108</f>
        <v>4</v>
      </c>
      <c r="D28" s="2" t="n">
        <f aca="false">Pilastri!M108</f>
        <v>-7.392</v>
      </c>
      <c r="E28" s="2" t="n">
        <f aca="false">Pilastri!N108</f>
        <v>-0.16</v>
      </c>
    </row>
    <row r="29" customFormat="false" ht="12.75" hidden="false" customHeight="false" outlineLevel="0" collapsed="false">
      <c r="A29" s="1" t="n">
        <f aca="false">Pilastri!A112</f>
        <v>1</v>
      </c>
      <c r="B29" s="1" t="n">
        <f aca="false">Pilastri!B112</f>
        <v>27</v>
      </c>
      <c r="C29" s="1" t="n">
        <f aca="false">Pilastri!D112</f>
        <v>3</v>
      </c>
      <c r="D29" s="2" t="n">
        <f aca="false">Pilastri!M112</f>
        <v>-0.378</v>
      </c>
      <c r="E29" s="2" t="n">
        <f aca="false">Pilastri!N112</f>
        <v>-0.055</v>
      </c>
      <c r="H29" s="1" t="n">
        <f aca="false">A117</f>
        <v>5</v>
      </c>
      <c r="I29" s="1" t="n">
        <f aca="false">B117</f>
        <v>28</v>
      </c>
      <c r="J29" s="1" t="n">
        <f aca="false">C117</f>
        <v>5</v>
      </c>
      <c r="K29" s="2" t="n">
        <f aca="false">D117</f>
        <v>185.135</v>
      </c>
      <c r="L29" s="2" t="n">
        <f aca="false">E117</f>
        <v>-34.322</v>
      </c>
      <c r="M29" s="1" t="n">
        <f aca="false">C118</f>
        <v>4</v>
      </c>
      <c r="N29" s="2" t="n">
        <f aca="false">D118</f>
        <v>388.416</v>
      </c>
      <c r="O29" s="2" t="n">
        <f aca="false">E118</f>
        <v>25.12</v>
      </c>
      <c r="P29" s="1" t="n">
        <f aca="false">C119</f>
        <v>3</v>
      </c>
      <c r="Q29" s="2" t="n">
        <f aca="false">D119</f>
        <v>248.877</v>
      </c>
      <c r="R29" s="2" t="n">
        <f aca="false">E119</f>
        <v>6.142</v>
      </c>
      <c r="S29" s="1" t="n">
        <f aca="false">C120</f>
        <v>2</v>
      </c>
      <c r="T29" s="2" t="n">
        <f aca="false">D120</f>
        <v>197.898</v>
      </c>
      <c r="U29" s="2" t="n">
        <f aca="false">E120</f>
        <v>11.59</v>
      </c>
      <c r="V29" s="1" t="n">
        <f aca="false">C121</f>
        <v>1</v>
      </c>
      <c r="W29" s="2" t="n">
        <f aca="false">D121</f>
        <v>149.525</v>
      </c>
      <c r="X29" s="2" t="n">
        <f aca="false">E121</f>
        <v>22.856</v>
      </c>
    </row>
    <row r="30" customFormat="false" ht="12.75" hidden="false" customHeight="false" outlineLevel="0" collapsed="false">
      <c r="A30" s="1" t="n">
        <f aca="false">Pilastri!A116</f>
        <v>1</v>
      </c>
      <c r="B30" s="1" t="n">
        <f aca="false">Pilastri!B116</f>
        <v>27</v>
      </c>
      <c r="C30" s="1" t="n">
        <f aca="false">Pilastri!D116</f>
        <v>2</v>
      </c>
      <c r="D30" s="2" t="n">
        <f aca="false">Pilastri!M116</f>
        <v>-3.627</v>
      </c>
      <c r="E30" s="2" t="n">
        <f aca="false">Pilastri!N116</f>
        <v>-0.079</v>
      </c>
      <c r="H30" s="1" t="n">
        <f aca="false">A122</f>
        <v>5</v>
      </c>
      <c r="I30" s="1" t="n">
        <f aca="false">B122</f>
        <v>3</v>
      </c>
      <c r="J30" s="1" t="n">
        <f aca="false">C122</f>
        <v>5</v>
      </c>
      <c r="K30" s="2" t="n">
        <f aca="false">D122</f>
        <v>25.688</v>
      </c>
      <c r="L30" s="2" t="n">
        <f aca="false">E122</f>
        <v>-0.606</v>
      </c>
      <c r="M30" s="1" t="n">
        <f aca="false">C123</f>
        <v>4</v>
      </c>
      <c r="N30" s="2" t="n">
        <f aca="false">D123</f>
        <v>-10.107</v>
      </c>
      <c r="O30" s="2" t="n">
        <f aca="false">E123</f>
        <v>0.332</v>
      </c>
      <c r="P30" s="1" t="n">
        <f aca="false">C124</f>
        <v>3</v>
      </c>
      <c r="Q30" s="2" t="n">
        <f aca="false">D124</f>
        <v>0.864000000000001</v>
      </c>
      <c r="R30" s="2" t="n">
        <f aca="false">E124</f>
        <v>0.06</v>
      </c>
      <c r="S30" s="1" t="n">
        <f aca="false">C125</f>
        <v>2</v>
      </c>
      <c r="T30" s="2" t="n">
        <f aca="false">D125</f>
        <v>-3.521</v>
      </c>
      <c r="U30" s="2" t="n">
        <f aca="false">E125</f>
        <v>0.134</v>
      </c>
      <c r="V30" s="1" t="n">
        <f aca="false">C126</f>
        <v>1</v>
      </c>
      <c r="W30" s="2" t="n">
        <f aca="false">D126</f>
        <v>-7.717</v>
      </c>
      <c r="X30" s="2" t="n">
        <f aca="false">E126</f>
        <v>0.097</v>
      </c>
    </row>
    <row r="31" customFormat="false" ht="12.75" hidden="false" customHeight="false" outlineLevel="0" collapsed="false">
      <c r="A31" s="1" t="n">
        <f aca="false">Pilastri!A120</f>
        <v>1</v>
      </c>
      <c r="B31" s="1" t="n">
        <f aca="false">Pilastri!B120</f>
        <v>27</v>
      </c>
      <c r="C31" s="1" t="n">
        <f aca="false">Pilastri!D120</f>
        <v>1</v>
      </c>
      <c r="D31" s="2" t="n">
        <f aca="false">Pilastri!M120</f>
        <v>-8.349</v>
      </c>
      <c r="E31" s="2" t="n">
        <f aca="false">Pilastri!N120</f>
        <v>-0.056</v>
      </c>
    </row>
    <row r="32" customFormat="false" ht="12.75" hidden="false" customHeight="false" outlineLevel="0" collapsed="false">
      <c r="A32" s="1" t="n">
        <f aca="false">Pilastri!A124</f>
        <v>2</v>
      </c>
      <c r="B32" s="1" t="n">
        <f aca="false">Pilastri!B124</f>
        <v>14</v>
      </c>
      <c r="C32" s="1" t="n">
        <f aca="false">Pilastri!D124</f>
        <v>5</v>
      </c>
      <c r="D32" s="2" t="n">
        <f aca="false">Pilastri!M124</f>
        <v>11.129</v>
      </c>
      <c r="E32" s="2" t="n">
        <f aca="false">Pilastri!N124</f>
        <v>0.067</v>
      </c>
      <c r="H32" s="1" t="n">
        <f aca="false">A127</f>
        <v>6</v>
      </c>
      <c r="I32" s="1" t="n">
        <f aca="false">B127</f>
        <v>21</v>
      </c>
      <c r="J32" s="1" t="n">
        <f aca="false">C127</f>
        <v>5</v>
      </c>
      <c r="K32" s="2" t="n">
        <f aca="false">D127</f>
        <v>-1.781</v>
      </c>
      <c r="L32" s="2" t="n">
        <f aca="false">E127</f>
        <v>25.475</v>
      </c>
      <c r="M32" s="1" t="n">
        <f aca="false">C128</f>
        <v>4</v>
      </c>
      <c r="N32" s="2" t="n">
        <f aca="false">D128</f>
        <v>0.552</v>
      </c>
      <c r="O32" s="2" t="n">
        <f aca="false">E128</f>
        <v>-8.009</v>
      </c>
      <c r="P32" s="1" t="n">
        <f aca="false">C129</f>
        <v>3</v>
      </c>
      <c r="Q32" s="2" t="n">
        <f aca="false">D129</f>
        <v>-0.0069999999999999</v>
      </c>
      <c r="R32" s="2" t="n">
        <f aca="false">E129</f>
        <v>-0.0400000000000027</v>
      </c>
      <c r="S32" s="1" t="n">
        <f aca="false">C130</f>
        <v>2</v>
      </c>
      <c r="T32" s="2" t="n">
        <f aca="false">D130</f>
        <v>0.251</v>
      </c>
      <c r="U32" s="2" t="n">
        <f aca="false">E130</f>
        <v>-3.647</v>
      </c>
      <c r="V32" s="1" t="n">
        <f aca="false">C131</f>
        <v>1</v>
      </c>
      <c r="W32" s="2" t="n">
        <f aca="false">D131</f>
        <v>0.62</v>
      </c>
      <c r="X32" s="2" t="n">
        <f aca="false">E131</f>
        <v>-8.689</v>
      </c>
    </row>
    <row r="33" customFormat="false" ht="12.75" hidden="false" customHeight="false" outlineLevel="0" collapsed="false">
      <c r="A33" s="1" t="n">
        <f aca="false">Pilastri!A128</f>
        <v>2</v>
      </c>
      <c r="B33" s="1" t="n">
        <f aca="false">Pilastri!B128</f>
        <v>14</v>
      </c>
      <c r="C33" s="1" t="n">
        <f aca="false">Pilastri!D128</f>
        <v>4</v>
      </c>
      <c r="D33" s="2" t="n">
        <f aca="false">Pilastri!M128</f>
        <v>-3.673</v>
      </c>
      <c r="E33" s="2" t="n">
        <f aca="false">Pilastri!N128</f>
        <v>-0.039</v>
      </c>
      <c r="H33" s="1" t="n">
        <f aca="false">A132</f>
        <v>6</v>
      </c>
      <c r="I33" s="1" t="n">
        <f aca="false">B132</f>
        <v>31</v>
      </c>
      <c r="J33" s="1" t="n">
        <f aca="false">C132</f>
        <v>5</v>
      </c>
      <c r="K33" s="2" t="n">
        <f aca="false">D132</f>
        <v>-9.476</v>
      </c>
      <c r="L33" s="2" t="n">
        <f aca="false">E132</f>
        <v>177.169</v>
      </c>
      <c r="M33" s="1" t="n">
        <f aca="false">C133</f>
        <v>4</v>
      </c>
      <c r="N33" s="2" t="n">
        <f aca="false">D133</f>
        <v>-36.377</v>
      </c>
      <c r="O33" s="2" t="n">
        <f aca="false">E133</f>
        <v>486.531</v>
      </c>
      <c r="P33" s="1" t="n">
        <f aca="false">C134</f>
        <v>3</v>
      </c>
      <c r="Q33" s="2" t="n">
        <f aca="false">D134</f>
        <v>-23.985</v>
      </c>
      <c r="R33" s="2" t="n">
        <f aca="false">E134</f>
        <v>298.917</v>
      </c>
      <c r="S33" s="1" t="n">
        <f aca="false">C135</f>
        <v>2</v>
      </c>
      <c r="T33" s="2" t="n">
        <f aca="false">D135</f>
        <v>-19.371</v>
      </c>
      <c r="U33" s="2" t="n">
        <f aca="false">E135</f>
        <v>244.782</v>
      </c>
      <c r="V33" s="1" t="n">
        <f aca="false">C136</f>
        <v>1</v>
      </c>
      <c r="W33" s="2" t="n">
        <f aca="false">D136</f>
        <v>-11.849</v>
      </c>
      <c r="X33" s="2" t="n">
        <f aca="false">E136</f>
        <v>195.907</v>
      </c>
    </row>
    <row r="34" customFormat="false" ht="12.75" hidden="false" customHeight="false" outlineLevel="0" collapsed="false">
      <c r="A34" s="1" t="n">
        <f aca="false">Pilastri!A132</f>
        <v>2</v>
      </c>
      <c r="B34" s="1" t="n">
        <f aca="false">Pilastri!B132</f>
        <v>14</v>
      </c>
      <c r="C34" s="1" t="n">
        <f aca="false">Pilastri!D132</f>
        <v>3</v>
      </c>
      <c r="D34" s="2" t="n">
        <f aca="false">Pilastri!M132</f>
        <v>0.679999999999999</v>
      </c>
      <c r="E34" s="2" t="n">
        <f aca="false">Pilastri!N132</f>
        <v>-0.008</v>
      </c>
      <c r="H34" s="1" t="n">
        <f aca="false">A137</f>
        <v>6</v>
      </c>
      <c r="I34" s="1" t="n">
        <f aca="false">B137</f>
        <v>4</v>
      </c>
      <c r="J34" s="1" t="n">
        <f aca="false">C137</f>
        <v>5</v>
      </c>
      <c r="K34" s="2" t="n">
        <f aca="false">D137</f>
        <v>-3.716</v>
      </c>
      <c r="L34" s="2" t="n">
        <f aca="false">E137</f>
        <v>53.139</v>
      </c>
      <c r="M34" s="1" t="n">
        <f aca="false">C138</f>
        <v>4</v>
      </c>
      <c r="N34" s="2" t="n">
        <f aca="false">D138</f>
        <v>1.199</v>
      </c>
      <c r="O34" s="2" t="n">
        <f aca="false">E138</f>
        <v>-17.373</v>
      </c>
      <c r="P34" s="1" t="n">
        <f aca="false">C139</f>
        <v>3</v>
      </c>
      <c r="Q34" s="2" t="n">
        <f aca="false">D139</f>
        <v>-0.0350000000000001</v>
      </c>
      <c r="R34" s="2" t="n">
        <f aca="false">E139</f>
        <v>0.207999999999998</v>
      </c>
      <c r="S34" s="1" t="n">
        <f aca="false">C140</f>
        <v>2</v>
      </c>
      <c r="T34" s="2" t="n">
        <f aca="false">D140</f>
        <v>0.517</v>
      </c>
      <c r="U34" s="2" t="n">
        <f aca="false">E140</f>
        <v>-7.5</v>
      </c>
      <c r="V34" s="1" t="n">
        <f aca="false">C141</f>
        <v>1</v>
      </c>
      <c r="W34" s="2" t="n">
        <f aca="false">D141</f>
        <v>1.256</v>
      </c>
      <c r="X34" s="2" t="n">
        <f aca="false">E141</f>
        <v>-17.594</v>
      </c>
    </row>
    <row r="35" customFormat="false" ht="12.75" hidden="false" customHeight="false" outlineLevel="0" collapsed="false">
      <c r="A35" s="1" t="n">
        <f aca="false">Pilastri!A136</f>
        <v>2</v>
      </c>
      <c r="B35" s="1" t="n">
        <f aca="false">Pilastri!B136</f>
        <v>14</v>
      </c>
      <c r="C35" s="1" t="n">
        <f aca="false">Pilastri!D136</f>
        <v>2</v>
      </c>
      <c r="D35" s="2" t="n">
        <f aca="false">Pilastri!M136</f>
        <v>-1.266</v>
      </c>
      <c r="E35" s="2" t="n">
        <f aca="false">Pilastri!N136</f>
        <v>-0.016</v>
      </c>
      <c r="H35" s="1" t="n">
        <f aca="false">A142</f>
        <v>6</v>
      </c>
      <c r="I35" s="1" t="n">
        <f aca="false">B142</f>
        <v>1</v>
      </c>
      <c r="J35" s="1" t="n">
        <f aca="false">C142</f>
        <v>5</v>
      </c>
      <c r="K35" s="2" t="n">
        <f aca="false">D142</f>
        <v>-1.727</v>
      </c>
      <c r="L35" s="2" t="n">
        <f aca="false">E142</f>
        <v>24.774</v>
      </c>
      <c r="M35" s="1" t="n">
        <f aca="false">C143</f>
        <v>4</v>
      </c>
      <c r="N35" s="2" t="n">
        <f aca="false">D143</f>
        <v>0.534</v>
      </c>
      <c r="O35" s="2" t="n">
        <f aca="false">E143</f>
        <v>-7.8</v>
      </c>
      <c r="P35" s="1" t="n">
        <f aca="false">C144</f>
        <v>3</v>
      </c>
      <c r="Q35" s="2" t="n">
        <f aca="false">D144</f>
        <v>-0.0799999999999999</v>
      </c>
      <c r="R35" s="2" t="n">
        <f aca="false">E144</f>
        <v>0.937000000000001</v>
      </c>
      <c r="S35" s="1" t="n">
        <f aca="false">C145</f>
        <v>2</v>
      </c>
      <c r="T35" s="2" t="n">
        <f aca="false">D145</f>
        <v>0.201</v>
      </c>
      <c r="U35" s="2" t="n">
        <f aca="false">E145</f>
        <v>-2.984</v>
      </c>
      <c r="V35" s="1" t="n">
        <f aca="false">C146</f>
        <v>1</v>
      </c>
      <c r="W35" s="2" t="n">
        <f aca="false">D146</f>
        <v>0.535</v>
      </c>
      <c r="X35" s="2" t="n">
        <f aca="false">E146</f>
        <v>-7.447</v>
      </c>
    </row>
    <row r="36" customFormat="false" ht="12.75" hidden="false" customHeight="false" outlineLevel="0" collapsed="false">
      <c r="A36" s="1" t="n">
        <f aca="false">Pilastri!A140</f>
        <v>2</v>
      </c>
      <c r="B36" s="1" t="n">
        <f aca="false">Pilastri!B140</f>
        <v>14</v>
      </c>
      <c r="C36" s="1" t="n">
        <f aca="false">Pilastri!D140</f>
        <v>1</v>
      </c>
      <c r="D36" s="2" t="n">
        <f aca="false">Pilastri!M140</f>
        <v>-3.045</v>
      </c>
      <c r="E36" s="2" t="n">
        <f aca="false">Pilastri!N140</f>
        <v>-0.017</v>
      </c>
    </row>
    <row r="37" customFormat="false" ht="12.75" hidden="false" customHeight="false" outlineLevel="0" collapsed="false">
      <c r="A37" s="1" t="n">
        <f aca="false">Pilastri!A144</f>
        <v>2</v>
      </c>
      <c r="B37" s="1" t="n">
        <f aca="false">Pilastri!B144</f>
        <v>15</v>
      </c>
      <c r="C37" s="1" t="n">
        <f aca="false">Pilastri!D144</f>
        <v>5</v>
      </c>
      <c r="D37" s="2" t="n">
        <f aca="false">Pilastri!M144</f>
        <v>16.623</v>
      </c>
      <c r="E37" s="2" t="n">
        <f aca="false">Pilastri!N144</f>
        <v>0.083</v>
      </c>
      <c r="H37" s="1" t="n">
        <f aca="false">A147</f>
        <v>7</v>
      </c>
      <c r="I37" s="1" t="n">
        <f aca="false">B147</f>
        <v>22</v>
      </c>
      <c r="J37" s="1" t="n">
        <f aca="false">C147</f>
        <v>5</v>
      </c>
      <c r="K37" s="2" t="n">
        <f aca="false">D147</f>
        <v>-0.582</v>
      </c>
      <c r="L37" s="2" t="n">
        <f aca="false">E147</f>
        <v>16.082</v>
      </c>
      <c r="M37" s="1" t="n">
        <f aca="false">C148</f>
        <v>4</v>
      </c>
      <c r="N37" s="2" t="n">
        <f aca="false">D148</f>
        <v>0.151</v>
      </c>
      <c r="O37" s="2" t="n">
        <f aca="false">E148</f>
        <v>-4.338</v>
      </c>
      <c r="P37" s="1" t="n">
        <f aca="false">C149</f>
        <v>3</v>
      </c>
      <c r="Q37" s="2" t="n">
        <f aca="false">D149</f>
        <v>0.003</v>
      </c>
      <c r="R37" s="2" t="n">
        <f aca="false">E149</f>
        <v>-0.267999999999999</v>
      </c>
      <c r="S37" s="1" t="n">
        <f aca="false">C150</f>
        <v>2</v>
      </c>
      <c r="T37" s="2" t="n">
        <f aca="false">D150</f>
        <v>0.081</v>
      </c>
      <c r="U37" s="2" t="n">
        <f aca="false">E150</f>
        <v>-2.333</v>
      </c>
      <c r="V37" s="1" t="n">
        <f aca="false">C151</f>
        <v>1</v>
      </c>
      <c r="W37" s="2" t="n">
        <f aca="false">D151</f>
        <v>0.212</v>
      </c>
      <c r="X37" s="2" t="n">
        <f aca="false">E151</f>
        <v>-5.638</v>
      </c>
    </row>
    <row r="38" customFormat="false" ht="12.75" hidden="false" customHeight="false" outlineLevel="0" collapsed="false">
      <c r="A38" s="1" t="n">
        <f aca="false">Pilastri!A148</f>
        <v>2</v>
      </c>
      <c r="B38" s="1" t="n">
        <f aca="false">Pilastri!B148</f>
        <v>15</v>
      </c>
      <c r="C38" s="1" t="n">
        <f aca="false">Pilastri!D148</f>
        <v>4</v>
      </c>
      <c r="D38" s="2" t="n">
        <f aca="false">Pilastri!M148</f>
        <v>-4.128</v>
      </c>
      <c r="E38" s="2" t="n">
        <f aca="false">Pilastri!N148</f>
        <v>-0.034</v>
      </c>
      <c r="H38" s="1" t="n">
        <f aca="false">A152</f>
        <v>7</v>
      </c>
      <c r="I38" s="1" t="n">
        <f aca="false">B152</f>
        <v>15</v>
      </c>
      <c r="J38" s="1" t="n">
        <f aca="false">C152</f>
        <v>5</v>
      </c>
      <c r="K38" s="2" t="n">
        <f aca="false">D152</f>
        <v>-1.296</v>
      </c>
      <c r="L38" s="2" t="n">
        <f aca="false">E152</f>
        <v>35.86</v>
      </c>
      <c r="M38" s="1" t="n">
        <f aca="false">C153</f>
        <v>4</v>
      </c>
      <c r="N38" s="2" t="n">
        <f aca="false">D153</f>
        <v>0.365</v>
      </c>
      <c r="O38" s="2" t="n">
        <f aca="false">E153</f>
        <v>-10.507</v>
      </c>
      <c r="P38" s="1" t="n">
        <f aca="false">C154</f>
        <v>3</v>
      </c>
      <c r="Q38" s="2" t="n">
        <f aca="false">D154</f>
        <v>-0.0099999999999999</v>
      </c>
      <c r="R38" s="2" t="n">
        <f aca="false">E154</f>
        <v>-0.151</v>
      </c>
      <c r="S38" s="1" t="n">
        <f aca="false">C155</f>
        <v>2</v>
      </c>
      <c r="T38" s="2" t="n">
        <f aca="false">D155</f>
        <v>0.176</v>
      </c>
      <c r="U38" s="2" t="n">
        <f aca="false">E155</f>
        <v>-5.067</v>
      </c>
      <c r="V38" s="1" t="n">
        <f aca="false">C156</f>
        <v>1</v>
      </c>
      <c r="W38" s="2" t="n">
        <f aca="false">D156</f>
        <v>0.455</v>
      </c>
      <c r="X38" s="2" t="n">
        <f aca="false">E156</f>
        <v>-12.102</v>
      </c>
    </row>
    <row r="39" customFormat="false" ht="12.75" hidden="false" customHeight="false" outlineLevel="0" collapsed="false">
      <c r="A39" s="1" t="n">
        <f aca="false">Pilastri!A152</f>
        <v>2</v>
      </c>
      <c r="B39" s="1" t="n">
        <f aca="false">Pilastri!B152</f>
        <v>15</v>
      </c>
      <c r="C39" s="1" t="n">
        <f aca="false">Pilastri!D152</f>
        <v>3</v>
      </c>
      <c r="D39" s="2" t="n">
        <f aca="false">Pilastri!M152</f>
        <v>-0.661</v>
      </c>
      <c r="E39" s="2" t="n">
        <f aca="false">Pilastri!N152</f>
        <v>-0.015</v>
      </c>
      <c r="H39" s="1" t="n">
        <f aca="false">A157</f>
        <v>7</v>
      </c>
      <c r="I39" s="1" t="n">
        <f aca="false">B157</f>
        <v>8</v>
      </c>
      <c r="J39" s="1" t="n">
        <f aca="false">C157</f>
        <v>5</v>
      </c>
      <c r="K39" s="2" t="n">
        <f aca="false">D157</f>
        <v>-1.406</v>
      </c>
      <c r="L39" s="2" t="n">
        <f aca="false">E157</f>
        <v>38.888</v>
      </c>
      <c r="M39" s="1" t="n">
        <f aca="false">C158</f>
        <v>4</v>
      </c>
      <c r="N39" s="2" t="n">
        <f aca="false">D158</f>
        <v>0.392</v>
      </c>
      <c r="O39" s="2" t="n">
        <f aca="false">E158</f>
        <v>-11.265</v>
      </c>
      <c r="P39" s="1" t="n">
        <f aca="false">C159</f>
        <v>3</v>
      </c>
      <c r="Q39" s="2" t="n">
        <f aca="false">D159</f>
        <v>-0.004</v>
      </c>
      <c r="R39" s="2" t="n">
        <f aca="false">E159</f>
        <v>-0.347000000000001</v>
      </c>
      <c r="S39" s="1" t="n">
        <f aca="false">C160</f>
        <v>2</v>
      </c>
      <c r="T39" s="2" t="n">
        <f aca="false">D160</f>
        <v>0.193</v>
      </c>
      <c r="U39" s="2" t="n">
        <f aca="false">E160</f>
        <v>-5.55</v>
      </c>
      <c r="V39" s="1" t="n">
        <f aca="false">C161</f>
        <v>1</v>
      </c>
      <c r="W39" s="2" t="n">
        <f aca="false">D161</f>
        <v>0.496</v>
      </c>
      <c r="X39" s="2" t="n">
        <f aca="false">E161</f>
        <v>-13.185</v>
      </c>
    </row>
    <row r="40" customFormat="false" ht="12.75" hidden="false" customHeight="false" outlineLevel="0" collapsed="false">
      <c r="A40" s="1" t="n">
        <f aca="false">Pilastri!A156</f>
        <v>2</v>
      </c>
      <c r="B40" s="1" t="n">
        <f aca="false">Pilastri!B156</f>
        <v>15</v>
      </c>
      <c r="C40" s="1" t="n">
        <f aca="false">Pilastri!D156</f>
        <v>2</v>
      </c>
      <c r="D40" s="2" t="n">
        <f aca="false">Pilastri!M156</f>
        <v>-2.606</v>
      </c>
      <c r="E40" s="2" t="n">
        <f aca="false">Pilastri!N156</f>
        <v>-0.02</v>
      </c>
      <c r="H40" s="1" t="n">
        <f aca="false">A162</f>
        <v>7</v>
      </c>
      <c r="I40" s="1" t="n">
        <f aca="false">B162</f>
        <v>5</v>
      </c>
      <c r="J40" s="1" t="n">
        <f aca="false">C162</f>
        <v>5</v>
      </c>
      <c r="K40" s="2" t="n">
        <f aca="false">D162</f>
        <v>-1.515</v>
      </c>
      <c r="L40" s="2" t="n">
        <f aca="false">E162</f>
        <v>41.899</v>
      </c>
      <c r="M40" s="1" t="n">
        <f aca="false">C163</f>
        <v>4</v>
      </c>
      <c r="N40" s="2" t="n">
        <f aca="false">D163</f>
        <v>0.434</v>
      </c>
      <c r="O40" s="2" t="n">
        <f aca="false">E163</f>
        <v>-12.454</v>
      </c>
      <c r="P40" s="1" t="n">
        <f aca="false">C164</f>
        <v>3</v>
      </c>
      <c r="Q40" s="2" t="n">
        <f aca="false">D164</f>
        <v>-0.00800000000000001</v>
      </c>
      <c r="R40" s="2" t="n">
        <f aca="false">E164</f>
        <v>-0.251999999999999</v>
      </c>
      <c r="S40" s="1" t="n">
        <f aca="false">C165</f>
        <v>2</v>
      </c>
      <c r="T40" s="2" t="n">
        <f aca="false">D165</f>
        <v>0.206</v>
      </c>
      <c r="U40" s="2" t="n">
        <f aca="false">E165</f>
        <v>-5.952</v>
      </c>
      <c r="V40" s="1" t="n">
        <f aca="false">C166</f>
        <v>1</v>
      </c>
      <c r="W40" s="2" t="n">
        <f aca="false">D166</f>
        <v>0.534</v>
      </c>
      <c r="X40" s="2" t="n">
        <f aca="false">E166</f>
        <v>-14.179</v>
      </c>
    </row>
    <row r="41" customFormat="false" ht="12.75" hidden="false" customHeight="false" outlineLevel="0" collapsed="false">
      <c r="A41" s="1" t="n">
        <f aca="false">Pilastri!A160</f>
        <v>2</v>
      </c>
      <c r="B41" s="1" t="n">
        <f aca="false">Pilastri!B160</f>
        <v>15</v>
      </c>
      <c r="C41" s="1" t="n">
        <f aca="false">Pilastri!D160</f>
        <v>1</v>
      </c>
      <c r="D41" s="2" t="n">
        <f aca="false">Pilastri!M160</f>
        <v>-5.897</v>
      </c>
      <c r="E41" s="2" t="n">
        <f aca="false">Pilastri!N160</f>
        <v>-0.015</v>
      </c>
      <c r="H41" s="1" t="n">
        <f aca="false">A167</f>
        <v>7</v>
      </c>
      <c r="I41" s="1" t="n">
        <f aca="false">B167</f>
        <v>2</v>
      </c>
      <c r="J41" s="1" t="n">
        <f aca="false">C167</f>
        <v>5</v>
      </c>
      <c r="K41" s="2" t="n">
        <f aca="false">D167</f>
        <v>-0.904</v>
      </c>
      <c r="L41" s="2" t="n">
        <f aca="false">E167</f>
        <v>25.169</v>
      </c>
      <c r="M41" s="1" t="n">
        <f aca="false">C168</f>
        <v>4</v>
      </c>
      <c r="N41" s="2" t="n">
        <f aca="false">D168</f>
        <v>0.29</v>
      </c>
      <c r="O41" s="2" t="n">
        <f aca="false">E168</f>
        <v>-8.437</v>
      </c>
      <c r="P41" s="1" t="n">
        <f aca="false">C169</f>
        <v>3</v>
      </c>
      <c r="Q41" s="2" t="n">
        <f aca="false">D169</f>
        <v>-0.0580000000000001</v>
      </c>
      <c r="R41" s="2" t="n">
        <f aca="false">E169</f>
        <v>1.219</v>
      </c>
      <c r="S41" s="1" t="n">
        <f aca="false">C170</f>
        <v>2</v>
      </c>
      <c r="T41" s="2" t="n">
        <f aca="false">D170</f>
        <v>0.101</v>
      </c>
      <c r="U41" s="2" t="n">
        <f aca="false">E170</f>
        <v>-3.026</v>
      </c>
      <c r="V41" s="1" t="n">
        <f aca="false">C171</f>
        <v>1</v>
      </c>
      <c r="W41" s="2" t="n">
        <f aca="false">D171</f>
        <v>0.28</v>
      </c>
      <c r="X41" s="2" t="n">
        <f aca="false">E171</f>
        <v>-7.441</v>
      </c>
    </row>
    <row r="42" customFormat="false" ht="12.75" hidden="false" customHeight="false" outlineLevel="0" collapsed="false">
      <c r="A42" s="1" t="n">
        <f aca="false">Pilastri!A164</f>
        <v>2</v>
      </c>
      <c r="B42" s="1" t="n">
        <f aca="false">Pilastri!B164</f>
        <v>16</v>
      </c>
      <c r="C42" s="1" t="n">
        <f aca="false">Pilastri!D164</f>
        <v>5</v>
      </c>
      <c r="D42" s="2" t="n">
        <f aca="false">Pilastri!M164</f>
        <v>17.208</v>
      </c>
      <c r="E42" s="2" t="n">
        <f aca="false">Pilastri!N164</f>
        <v>0.086</v>
      </c>
    </row>
    <row r="43" customFormat="false" ht="12.75" hidden="false" customHeight="false" outlineLevel="0" collapsed="false">
      <c r="A43" s="1" t="n">
        <f aca="false">Pilastri!A168</f>
        <v>2</v>
      </c>
      <c r="B43" s="1" t="n">
        <f aca="false">Pilastri!B168</f>
        <v>16</v>
      </c>
      <c r="C43" s="1" t="n">
        <f aca="false">Pilastri!D168</f>
        <v>4</v>
      </c>
      <c r="D43" s="2" t="n">
        <f aca="false">Pilastri!M168</f>
        <v>-3.462</v>
      </c>
      <c r="E43" s="2" t="n">
        <f aca="false">Pilastri!N168</f>
        <v>-0.032</v>
      </c>
      <c r="H43" s="1" t="n">
        <f aca="false">A172</f>
        <v>8</v>
      </c>
      <c r="I43" s="1" t="n">
        <f aca="false">B172</f>
        <v>23</v>
      </c>
      <c r="J43" s="1" t="n">
        <f aca="false">C172</f>
        <v>5</v>
      </c>
      <c r="K43" s="2" t="n">
        <f aca="false">D172</f>
        <v>-0.163</v>
      </c>
      <c r="L43" s="2" t="n">
        <f aca="false">E172</f>
        <v>17.434</v>
      </c>
      <c r="M43" s="1" t="n">
        <f aca="false">C173</f>
        <v>4</v>
      </c>
      <c r="N43" s="2" t="n">
        <f aca="false">D173</f>
        <v>0.037</v>
      </c>
      <c r="O43" s="2" t="n">
        <f aca="false">E173</f>
        <v>-4.62</v>
      </c>
      <c r="P43" s="1" t="n">
        <f aca="false">C174</f>
        <v>3</v>
      </c>
      <c r="Q43" s="2" t="n">
        <f aca="false">D174</f>
        <v>0</v>
      </c>
      <c r="R43" s="2" t="n">
        <f aca="false">E174</f>
        <v>-0.589</v>
      </c>
      <c r="S43" s="1" t="n">
        <f aca="false">C175</f>
        <v>2</v>
      </c>
      <c r="T43" s="2" t="n">
        <f aca="false">D175</f>
        <v>0.022</v>
      </c>
      <c r="U43" s="2" t="n">
        <f aca="false">E175</f>
        <v>-2.656</v>
      </c>
      <c r="V43" s="1" t="n">
        <f aca="false">C176</f>
        <v>1</v>
      </c>
      <c r="W43" s="2" t="n">
        <f aca="false">D176</f>
        <v>0.063</v>
      </c>
      <c r="X43" s="2" t="n">
        <f aca="false">E176</f>
        <v>-5.978</v>
      </c>
    </row>
    <row r="44" customFormat="false" ht="12.75" hidden="false" customHeight="false" outlineLevel="0" collapsed="false">
      <c r="A44" s="1" t="n">
        <f aca="false">Pilastri!A172</f>
        <v>2</v>
      </c>
      <c r="B44" s="1" t="n">
        <f aca="false">Pilastri!B172</f>
        <v>16</v>
      </c>
      <c r="C44" s="1" t="n">
        <f aca="false">Pilastri!D172</f>
        <v>3</v>
      </c>
      <c r="D44" s="2" t="n">
        <f aca="false">Pilastri!M172</f>
        <v>-0.982000000000001</v>
      </c>
      <c r="E44" s="2" t="n">
        <f aca="false">Pilastri!N172</f>
        <v>-0.018</v>
      </c>
      <c r="H44" s="1" t="n">
        <f aca="false">A177</f>
        <v>8</v>
      </c>
      <c r="I44" s="1" t="n">
        <f aca="false">B177</f>
        <v>16</v>
      </c>
      <c r="J44" s="1" t="n">
        <f aca="false">C177</f>
        <v>5</v>
      </c>
      <c r="K44" s="2" t="n">
        <f aca="false">D177</f>
        <v>-0.52</v>
      </c>
      <c r="L44" s="2" t="n">
        <f aca="false">E177</f>
        <v>56.159</v>
      </c>
      <c r="M44" s="1" t="n">
        <f aca="false">C178</f>
        <v>4</v>
      </c>
      <c r="N44" s="2" t="n">
        <f aca="false">D178</f>
        <v>0.128</v>
      </c>
      <c r="O44" s="2" t="n">
        <f aca="false">E178</f>
        <v>-16.275</v>
      </c>
      <c r="P44" s="1" t="n">
        <f aca="false">C179</f>
        <v>3</v>
      </c>
      <c r="Q44" s="2" t="n">
        <f aca="false">D179</f>
        <v>-0.019</v>
      </c>
      <c r="R44" s="2" t="n">
        <f aca="false">E179</f>
        <v>-0.204000000000001</v>
      </c>
      <c r="S44" s="1" t="n">
        <f aca="false">C180</f>
        <v>2</v>
      </c>
      <c r="T44" s="2" t="n">
        <f aca="false">D180</f>
        <v>0.063</v>
      </c>
      <c r="U44" s="2" t="n">
        <f aca="false">E180</f>
        <v>-7.985</v>
      </c>
      <c r="V44" s="1" t="n">
        <f aca="false">C181</f>
        <v>1</v>
      </c>
      <c r="W44" s="2" t="n">
        <f aca="false">D181</f>
        <v>0.21</v>
      </c>
      <c r="X44" s="2" t="n">
        <f aca="false">E181</f>
        <v>-19.779</v>
      </c>
    </row>
    <row r="45" customFormat="false" ht="12.75" hidden="false" customHeight="false" outlineLevel="0" collapsed="false">
      <c r="A45" s="1" t="n">
        <f aca="false">Pilastri!A176</f>
        <v>2</v>
      </c>
      <c r="B45" s="1" t="n">
        <f aca="false">Pilastri!B176</f>
        <v>16</v>
      </c>
      <c r="C45" s="1" t="n">
        <f aca="false">Pilastri!D176</f>
        <v>2</v>
      </c>
      <c r="D45" s="2" t="n">
        <f aca="false">Pilastri!M176</f>
        <v>-2.844</v>
      </c>
      <c r="E45" s="2" t="n">
        <f aca="false">Pilastri!N176</f>
        <v>-0.021</v>
      </c>
      <c r="H45" s="1" t="n">
        <f aca="false">A182</f>
        <v>8</v>
      </c>
      <c r="I45" s="1" t="n">
        <f aca="false">B182</f>
        <v>34</v>
      </c>
      <c r="J45" s="1" t="n">
        <f aca="false">C182</f>
        <v>5</v>
      </c>
      <c r="K45" s="2" t="n">
        <f aca="false">D182</f>
        <v>-0.516</v>
      </c>
      <c r="L45" s="2" t="n">
        <f aca="false">E182</f>
        <v>152.629</v>
      </c>
      <c r="M45" s="1" t="n">
        <f aca="false">C183</f>
        <v>4</v>
      </c>
      <c r="N45" s="2" t="n">
        <f aca="false">D183</f>
        <v>-1.774</v>
      </c>
      <c r="O45" s="2" t="n">
        <f aca="false">E183</f>
        <v>82.101</v>
      </c>
      <c r="P45" s="1" t="n">
        <f aca="false">C184</f>
        <v>3</v>
      </c>
      <c r="Q45" s="2" t="n">
        <f aca="false">D184</f>
        <v>-1.267</v>
      </c>
      <c r="R45" s="2" t="n">
        <f aca="false">E184</f>
        <v>82.173</v>
      </c>
      <c r="S45" s="1" t="n">
        <f aca="false">C185</f>
        <v>2</v>
      </c>
      <c r="T45" s="2" t="n">
        <f aca="false">D185</f>
        <v>-0.985</v>
      </c>
      <c r="U45" s="2" t="n">
        <f aca="false">E185</f>
        <v>48.101</v>
      </c>
      <c r="V45" s="1" t="n">
        <f aca="false">C186</f>
        <v>1</v>
      </c>
      <c r="W45" s="2" t="n">
        <f aca="false">D186</f>
        <v>-0.57</v>
      </c>
      <c r="X45" s="2" t="n">
        <f aca="false">E186</f>
        <v>15.399</v>
      </c>
    </row>
    <row r="46" customFormat="false" ht="12.75" hidden="false" customHeight="false" outlineLevel="0" collapsed="false">
      <c r="A46" s="1" t="n">
        <f aca="false">Pilastri!A180</f>
        <v>2</v>
      </c>
      <c r="B46" s="1" t="n">
        <f aca="false">Pilastri!B180</f>
        <v>16</v>
      </c>
      <c r="C46" s="1" t="n">
        <f aca="false">Pilastri!D180</f>
        <v>1</v>
      </c>
      <c r="D46" s="2" t="n">
        <f aca="false">Pilastri!M180</f>
        <v>-6.398</v>
      </c>
      <c r="E46" s="2" t="n">
        <f aca="false">Pilastri!N180</f>
        <v>-0.015</v>
      </c>
      <c r="H46" s="1" t="n">
        <f aca="false">A187</f>
        <v>8</v>
      </c>
      <c r="I46" s="1" t="n">
        <f aca="false">B187</f>
        <v>6</v>
      </c>
      <c r="J46" s="1" t="n">
        <f aca="false">C187</f>
        <v>5</v>
      </c>
      <c r="K46" s="2" t="n">
        <f aca="false">D187</f>
        <v>-0.442</v>
      </c>
      <c r="L46" s="2" t="n">
        <f aca="false">E187</f>
        <v>47.577</v>
      </c>
      <c r="M46" s="1" t="n">
        <f aca="false">C188</f>
        <v>4</v>
      </c>
      <c r="N46" s="2" t="n">
        <f aca="false">D188</f>
        <v>0.12</v>
      </c>
      <c r="O46" s="2" t="n">
        <f aca="false">E188</f>
        <v>-14.802</v>
      </c>
      <c r="P46" s="1" t="n">
        <f aca="false">C189</f>
        <v>3</v>
      </c>
      <c r="Q46" s="2" t="n">
        <f aca="false">D189</f>
        <v>-0.016</v>
      </c>
      <c r="R46" s="2" t="n">
        <f aca="false">E189</f>
        <v>-0.106999999999999</v>
      </c>
      <c r="S46" s="1" t="n">
        <f aca="false">C190</f>
        <v>2</v>
      </c>
      <c r="T46" s="2" t="n">
        <f aca="false">D190</f>
        <v>0.0550000000000001</v>
      </c>
      <c r="U46" s="2" t="n">
        <f aca="false">E190</f>
        <v>-6.815</v>
      </c>
      <c r="V46" s="1" t="n">
        <f aca="false">C191</f>
        <v>1</v>
      </c>
      <c r="W46" s="2" t="n">
        <f aca="false">D191</f>
        <v>0.168</v>
      </c>
      <c r="X46" s="2" t="n">
        <f aca="false">E191</f>
        <v>-15.919</v>
      </c>
    </row>
    <row r="47" customFormat="false" ht="12.75" hidden="false" customHeight="false" outlineLevel="0" collapsed="false">
      <c r="A47" s="1" t="n">
        <f aca="false">Pilastri!A184</f>
        <v>2</v>
      </c>
      <c r="B47" s="1" t="n">
        <f aca="false">Pilastri!B184</f>
        <v>17</v>
      </c>
      <c r="C47" s="1" t="n">
        <f aca="false">Pilastri!D184</f>
        <v>5</v>
      </c>
      <c r="D47" s="2" t="n">
        <f aca="false">Pilastri!M184</f>
        <v>20.156</v>
      </c>
      <c r="E47" s="2" t="n">
        <f aca="false">Pilastri!N184</f>
        <v>0.1</v>
      </c>
      <c r="H47" s="1" t="n">
        <f aca="false">A192</f>
        <v>8</v>
      </c>
      <c r="I47" s="1" t="n">
        <f aca="false">B192</f>
        <v>3</v>
      </c>
      <c r="J47" s="1" t="n">
        <f aca="false">C192</f>
        <v>5</v>
      </c>
      <c r="K47" s="2" t="n">
        <f aca="false">D192</f>
        <v>-0.164</v>
      </c>
      <c r="L47" s="2" t="n">
        <f aca="false">E192</f>
        <v>17.66</v>
      </c>
      <c r="M47" s="1" t="n">
        <f aca="false">C193</f>
        <v>4</v>
      </c>
      <c r="N47" s="2" t="n">
        <f aca="false">D193</f>
        <v>0.032</v>
      </c>
      <c r="O47" s="2" t="n">
        <f aca="false">E193</f>
        <v>-4.201</v>
      </c>
      <c r="P47" s="1" t="n">
        <f aca="false">C194</f>
        <v>3</v>
      </c>
      <c r="Q47" s="2" t="n">
        <f aca="false">D194</f>
        <v>-0.001</v>
      </c>
      <c r="R47" s="2" t="n">
        <f aca="false">E194</f>
        <v>-0.594999999999999</v>
      </c>
      <c r="S47" s="1" t="n">
        <f aca="false">C195</f>
        <v>2</v>
      </c>
      <c r="T47" s="2" t="n">
        <f aca="false">D195</f>
        <v>0.021</v>
      </c>
      <c r="U47" s="2" t="n">
        <f aca="false">E195</f>
        <v>-2.65</v>
      </c>
      <c r="V47" s="1" t="n">
        <f aca="false">C196</f>
        <v>1</v>
      </c>
      <c r="W47" s="2" t="n">
        <f aca="false">D196</f>
        <v>0.068</v>
      </c>
      <c r="X47" s="2" t="n">
        <f aca="false">E196</f>
        <v>-6.392</v>
      </c>
    </row>
    <row r="48" customFormat="false" ht="12.75" hidden="false" customHeight="false" outlineLevel="0" collapsed="false">
      <c r="A48" s="1" t="n">
        <f aca="false">Pilastri!A188</f>
        <v>2</v>
      </c>
      <c r="B48" s="1" t="n">
        <f aca="false">Pilastri!B188</f>
        <v>17</v>
      </c>
      <c r="C48" s="1" t="n">
        <f aca="false">Pilastri!D188</f>
        <v>4</v>
      </c>
      <c r="D48" s="2" t="n">
        <f aca="false">Pilastri!M188</f>
        <v>-3.735</v>
      </c>
      <c r="E48" s="2" t="n">
        <f aca="false">Pilastri!N188</f>
        <v>-0.035</v>
      </c>
    </row>
    <row r="49" customFormat="false" ht="12.75" hidden="false" customHeight="false" outlineLevel="0" collapsed="false">
      <c r="A49" s="1" t="n">
        <f aca="false">Pilastri!A192</f>
        <v>2</v>
      </c>
      <c r="B49" s="1" t="n">
        <f aca="false">Pilastri!B192</f>
        <v>17</v>
      </c>
      <c r="C49" s="1" t="n">
        <f aca="false">Pilastri!D192</f>
        <v>3</v>
      </c>
      <c r="D49" s="2" t="n">
        <f aca="false">Pilastri!M192</f>
        <v>-1.255</v>
      </c>
      <c r="E49" s="2" t="n">
        <f aca="false">Pilastri!N192</f>
        <v>-0.022</v>
      </c>
      <c r="H49" s="1" t="n">
        <f aca="false">A197</f>
        <v>9</v>
      </c>
      <c r="I49" s="1" t="n">
        <f aca="false">B197</f>
        <v>24</v>
      </c>
      <c r="J49" s="1" t="n">
        <f aca="false">C197</f>
        <v>5</v>
      </c>
      <c r="K49" s="2" t="n">
        <f aca="false">D197</f>
        <v>0.245</v>
      </c>
      <c r="L49" s="2" t="n">
        <f aca="false">E197</f>
        <v>20.746</v>
      </c>
      <c r="M49" s="1" t="n">
        <f aca="false">C198</f>
        <v>4</v>
      </c>
      <c r="N49" s="2" t="n">
        <f aca="false">D198</f>
        <v>-0.09</v>
      </c>
      <c r="O49" s="2" t="n">
        <f aca="false">E198</f>
        <v>-6.891</v>
      </c>
      <c r="P49" s="1" t="n">
        <f aca="false">C199</f>
        <v>3</v>
      </c>
      <c r="Q49" s="2" t="n">
        <f aca="false">D199</f>
        <v>0.001</v>
      </c>
      <c r="R49" s="2" t="n">
        <f aca="false">E199</f>
        <v>0.602</v>
      </c>
      <c r="S49" s="1" t="n">
        <f aca="false">C200</f>
        <v>2</v>
      </c>
      <c r="T49" s="2" t="n">
        <f aca="false">D200</f>
        <v>-0.036</v>
      </c>
      <c r="U49" s="2" t="n">
        <f aca="false">E200</f>
        <v>-2.684</v>
      </c>
      <c r="V49" s="1" t="n">
        <f aca="false">C201</f>
        <v>1</v>
      </c>
      <c r="W49" s="2" t="n">
        <f aca="false">D201</f>
        <v>-0.072</v>
      </c>
      <c r="X49" s="2" t="n">
        <f aca="false">E201</f>
        <v>-6.479</v>
      </c>
    </row>
    <row r="50" customFormat="false" ht="12.75" hidden="false" customHeight="false" outlineLevel="0" collapsed="false">
      <c r="A50" s="1" t="n">
        <f aca="false">Pilastri!A196</f>
        <v>2</v>
      </c>
      <c r="B50" s="1" t="n">
        <f aca="false">Pilastri!B196</f>
        <v>17</v>
      </c>
      <c r="C50" s="1" t="n">
        <f aca="false">Pilastri!D196</f>
        <v>2</v>
      </c>
      <c r="D50" s="2" t="n">
        <f aca="false">Pilastri!M196</f>
        <v>-3.375</v>
      </c>
      <c r="E50" s="2" t="n">
        <f aca="false">Pilastri!N196</f>
        <v>-0.025</v>
      </c>
      <c r="H50" s="1" t="n">
        <f aca="false">A202</f>
        <v>9</v>
      </c>
      <c r="I50" s="1" t="n">
        <f aca="false">B202</f>
        <v>17</v>
      </c>
      <c r="J50" s="1" t="n">
        <f aca="false">C202</f>
        <v>5</v>
      </c>
      <c r="K50" s="2" t="n">
        <f aca="false">D202</f>
        <v>0.426</v>
      </c>
      <c r="L50" s="2" t="n">
        <f aca="false">E202</f>
        <v>36.292</v>
      </c>
      <c r="M50" s="1" t="n">
        <f aca="false">C203</f>
        <v>4</v>
      </c>
      <c r="N50" s="2" t="n">
        <f aca="false">D203</f>
        <v>-0.141</v>
      </c>
      <c r="O50" s="2" t="n">
        <f aca="false">E203</f>
        <v>-10.929</v>
      </c>
      <c r="P50" s="1" t="n">
        <f aca="false">C204</f>
        <v>3</v>
      </c>
      <c r="Q50" s="2" t="n">
        <f aca="false">D204</f>
        <v>-0.012</v>
      </c>
      <c r="R50" s="2" t="n">
        <f aca="false">E204</f>
        <v>-0.0440000000000005</v>
      </c>
      <c r="S50" s="1" t="n">
        <f aca="false">C205</f>
        <v>2</v>
      </c>
      <c r="T50" s="2" t="n">
        <f aca="false">D205</f>
        <v>-0.066</v>
      </c>
      <c r="U50" s="2" t="n">
        <f aca="false">E205</f>
        <v>-5.094</v>
      </c>
      <c r="V50" s="1" t="n">
        <f aca="false">C206</f>
        <v>1</v>
      </c>
      <c r="W50" s="2" t="n">
        <f aca="false">D206</f>
        <v>-0.131</v>
      </c>
      <c r="X50" s="2" t="n">
        <f aca="false">E206</f>
        <v>-12.172</v>
      </c>
    </row>
    <row r="51" customFormat="false" ht="12.75" hidden="false" customHeight="false" outlineLevel="0" collapsed="false">
      <c r="A51" s="1" t="n">
        <f aca="false">Pilastri!A200</f>
        <v>2</v>
      </c>
      <c r="B51" s="1" t="n">
        <f aca="false">Pilastri!B200</f>
        <v>17</v>
      </c>
      <c r="C51" s="1" t="n">
        <f aca="false">Pilastri!D200</f>
        <v>1</v>
      </c>
      <c r="D51" s="2" t="n">
        <f aca="false">Pilastri!M200</f>
        <v>-7.674</v>
      </c>
      <c r="E51" s="2" t="n">
        <f aca="false">Pilastri!N200</f>
        <v>-0.018</v>
      </c>
      <c r="H51" s="1" t="n">
        <f aca="false">A207</f>
        <v>9</v>
      </c>
      <c r="I51" s="1" t="n">
        <f aca="false">B207</f>
        <v>10</v>
      </c>
      <c r="J51" s="1" t="n">
        <f aca="false">C207</f>
        <v>5</v>
      </c>
      <c r="K51" s="2" t="n">
        <f aca="false">D207</f>
        <v>0.19</v>
      </c>
      <c r="L51" s="2" t="n">
        <f aca="false">E207</f>
        <v>16.286</v>
      </c>
      <c r="M51" s="1" t="n">
        <f aca="false">C208</f>
        <v>4</v>
      </c>
      <c r="N51" s="2" t="n">
        <f aca="false">D208</f>
        <v>-0.057</v>
      </c>
      <c r="O51" s="2" t="n">
        <f aca="false">E208</f>
        <v>-4.413</v>
      </c>
      <c r="P51" s="1" t="n">
        <f aca="false">C209</f>
        <v>3</v>
      </c>
      <c r="Q51" s="2" t="n">
        <f aca="false">D209</f>
        <v>-0.00800000000000001</v>
      </c>
      <c r="R51" s="2" t="n">
        <f aca="false">E209</f>
        <v>-0.312999999999999</v>
      </c>
      <c r="S51" s="1" t="n">
        <f aca="false">C210</f>
        <v>2</v>
      </c>
      <c r="T51" s="2" t="n">
        <f aca="false">D210</f>
        <v>-0.03</v>
      </c>
      <c r="U51" s="2" t="n">
        <f aca="false">E210</f>
        <v>-2.38</v>
      </c>
      <c r="V51" s="1" t="n">
        <f aca="false">C211</f>
        <v>1</v>
      </c>
      <c r="W51" s="2" t="n">
        <f aca="false">D211</f>
        <v>-0.061</v>
      </c>
      <c r="X51" s="2" t="n">
        <f aca="false">E211</f>
        <v>-5.678</v>
      </c>
    </row>
    <row r="52" customFormat="false" ht="12.75" hidden="false" customHeight="false" outlineLevel="0" collapsed="false">
      <c r="A52" s="1" t="n">
        <f aca="false">Pilastri!A204</f>
        <v>2</v>
      </c>
      <c r="B52" s="1" t="n">
        <f aca="false">Pilastri!B204</f>
        <v>18</v>
      </c>
      <c r="C52" s="1" t="n">
        <f aca="false">Pilastri!D204</f>
        <v>5</v>
      </c>
      <c r="D52" s="2" t="n">
        <f aca="false">Pilastri!M204</f>
        <v>28.837</v>
      </c>
      <c r="E52" s="2" t="n">
        <f aca="false">Pilastri!N204</f>
        <v>0.148</v>
      </c>
    </row>
    <row r="53" customFormat="false" ht="12.75" hidden="false" customHeight="false" outlineLevel="0" collapsed="false">
      <c r="A53" s="1" t="n">
        <f aca="false">Pilastri!A208</f>
        <v>2</v>
      </c>
      <c r="B53" s="1" t="n">
        <f aca="false">Pilastri!B208</f>
        <v>18</v>
      </c>
      <c r="C53" s="1" t="n">
        <f aca="false">Pilastri!D208</f>
        <v>4</v>
      </c>
      <c r="D53" s="2" t="n">
        <f aca="false">Pilastri!M208</f>
        <v>-8.193</v>
      </c>
      <c r="E53" s="2" t="n">
        <f aca="false">Pilastri!N208</f>
        <v>-0.068</v>
      </c>
      <c r="H53" s="1" t="n">
        <f aca="false">A212</f>
        <v>10</v>
      </c>
      <c r="I53" s="1" t="n">
        <f aca="false">B212</f>
        <v>25</v>
      </c>
      <c r="J53" s="1" t="n">
        <f aca="false">C212</f>
        <v>5</v>
      </c>
      <c r="K53" s="2" t="n">
        <f aca="false">D212</f>
        <v>0.541</v>
      </c>
      <c r="L53" s="2" t="n">
        <f aca="false">E212</f>
        <v>15.849</v>
      </c>
      <c r="M53" s="1" t="n">
        <f aca="false">C213</f>
        <v>4</v>
      </c>
      <c r="N53" s="2" t="n">
        <f aca="false">D213</f>
        <v>-0.176</v>
      </c>
      <c r="O53" s="2" t="n">
        <f aca="false">E213</f>
        <v>-4.909</v>
      </c>
      <c r="P53" s="1" t="n">
        <f aca="false">C214</f>
        <v>3</v>
      </c>
      <c r="Q53" s="2" t="n">
        <f aca="false">D214</f>
        <v>0.036</v>
      </c>
      <c r="R53" s="2" t="n">
        <f aca="false">E214</f>
        <v>1.151</v>
      </c>
      <c r="S53" s="1" t="n">
        <f aca="false">C215</f>
        <v>2</v>
      </c>
      <c r="T53" s="2" t="n">
        <f aca="false">D215</f>
        <v>-0.059</v>
      </c>
      <c r="U53" s="2" t="n">
        <f aca="false">E215</f>
        <v>-1.661</v>
      </c>
      <c r="V53" s="1" t="n">
        <f aca="false">C216</f>
        <v>1</v>
      </c>
      <c r="W53" s="2" t="n">
        <f aca="false">D216</f>
        <v>-0.15</v>
      </c>
      <c r="X53" s="2" t="n">
        <f aca="false">E216</f>
        <v>-4.29</v>
      </c>
    </row>
    <row r="54" customFormat="false" ht="12.75" hidden="false" customHeight="false" outlineLevel="0" collapsed="false">
      <c r="A54" s="1" t="n">
        <f aca="false">Pilastri!A212</f>
        <v>2</v>
      </c>
      <c r="B54" s="1" t="n">
        <f aca="false">Pilastri!B212</f>
        <v>18</v>
      </c>
      <c r="C54" s="1" t="n">
        <f aca="false">Pilastri!D212</f>
        <v>3</v>
      </c>
      <c r="D54" s="2" t="n">
        <f aca="false">Pilastri!M212</f>
        <v>-0.52</v>
      </c>
      <c r="E54" s="2" t="n">
        <f aca="false">Pilastri!N212</f>
        <v>-0.024</v>
      </c>
      <c r="H54" s="1" t="n">
        <f aca="false">A217</f>
        <v>10</v>
      </c>
      <c r="I54" s="1" t="n">
        <f aca="false">B217</f>
        <v>18</v>
      </c>
      <c r="J54" s="1" t="n">
        <f aca="false">C217</f>
        <v>5</v>
      </c>
      <c r="K54" s="2" t="n">
        <f aca="false">D217</f>
        <v>0.767</v>
      </c>
      <c r="L54" s="2" t="n">
        <f aca="false">E217</f>
        <v>22.696</v>
      </c>
      <c r="M54" s="1" t="n">
        <f aca="false">C218</f>
        <v>4</v>
      </c>
      <c r="N54" s="2" t="n">
        <f aca="false">D218</f>
        <v>-0.198</v>
      </c>
      <c r="O54" s="2" t="n">
        <f aca="false">E218</f>
        <v>-5.72</v>
      </c>
      <c r="P54" s="1" t="n">
        <f aca="false">C219</f>
        <v>3</v>
      </c>
      <c r="Q54" s="2" t="n">
        <f aca="false">D219</f>
        <v>-0.0289999999999999</v>
      </c>
      <c r="R54" s="2" t="n">
        <f aca="false">E219</f>
        <v>-0.739000000000001</v>
      </c>
      <c r="S54" s="1" t="n">
        <f aca="false">C220</f>
        <v>2</v>
      </c>
      <c r="T54" s="2" t="n">
        <f aca="false">D220</f>
        <v>-0.12</v>
      </c>
      <c r="U54" s="2" t="n">
        <f aca="false">E220</f>
        <v>-3.464</v>
      </c>
      <c r="V54" s="1" t="n">
        <f aca="false">C221</f>
        <v>1</v>
      </c>
      <c r="W54" s="2" t="n">
        <f aca="false">D221</f>
        <v>-0.27</v>
      </c>
      <c r="X54" s="2" t="n">
        <f aca="false">E221</f>
        <v>-8.123</v>
      </c>
    </row>
    <row r="55" customFormat="false" ht="12.75" hidden="false" customHeight="false" outlineLevel="0" collapsed="false">
      <c r="A55" s="1" t="n">
        <f aca="false">Pilastri!A216</f>
        <v>2</v>
      </c>
      <c r="B55" s="1" t="n">
        <f aca="false">Pilastri!B216</f>
        <v>18</v>
      </c>
      <c r="C55" s="1" t="n">
        <f aca="false">Pilastri!D216</f>
        <v>2</v>
      </c>
      <c r="D55" s="2" t="n">
        <f aca="false">Pilastri!M216</f>
        <v>-4.277</v>
      </c>
      <c r="E55" s="2" t="n">
        <f aca="false">Pilastri!N216</f>
        <v>-0.034</v>
      </c>
      <c r="H55" s="1" t="n">
        <f aca="false">A222</f>
        <v>10</v>
      </c>
      <c r="I55" s="1" t="n">
        <f aca="false">B222</f>
        <v>11</v>
      </c>
      <c r="J55" s="1" t="n">
        <f aca="false">C222</f>
        <v>5</v>
      </c>
      <c r="K55" s="2" t="n">
        <f aca="false">D222</f>
        <v>0.421</v>
      </c>
      <c r="L55" s="2" t="n">
        <f aca="false">E222</f>
        <v>12.448</v>
      </c>
      <c r="M55" s="1" t="n">
        <f aca="false">C223</f>
        <v>4</v>
      </c>
      <c r="N55" s="2" t="n">
        <f aca="false">D223</f>
        <v>-0.118</v>
      </c>
      <c r="O55" s="2" t="n">
        <f aca="false">E223</f>
        <v>-3.398</v>
      </c>
      <c r="P55" s="1" t="n">
        <f aca="false">C224</f>
        <v>3</v>
      </c>
      <c r="Q55" s="2" t="n">
        <f aca="false">D224</f>
        <v>-0.00800000000000001</v>
      </c>
      <c r="R55" s="2" t="n">
        <f aca="false">E224</f>
        <v>-0.167000000000002</v>
      </c>
      <c r="S55" s="1" t="n">
        <f aca="false">C225</f>
        <v>2</v>
      </c>
      <c r="T55" s="2" t="n">
        <f aca="false">D225</f>
        <v>-0.062</v>
      </c>
      <c r="U55" s="2" t="n">
        <f aca="false">E225</f>
        <v>-1.803</v>
      </c>
      <c r="V55" s="1" t="n">
        <f aca="false">C226</f>
        <v>1</v>
      </c>
      <c r="W55" s="2" t="n">
        <f aca="false">D226</f>
        <v>-0.143</v>
      </c>
      <c r="X55" s="2" t="n">
        <f aca="false">E226</f>
        <v>-4.271</v>
      </c>
    </row>
    <row r="56" customFormat="false" ht="12.75" hidden="false" customHeight="false" outlineLevel="0" collapsed="false">
      <c r="A56" s="1" t="n">
        <f aca="false">Pilastri!A220</f>
        <v>2</v>
      </c>
      <c r="B56" s="1" t="n">
        <f aca="false">Pilastri!B220</f>
        <v>18</v>
      </c>
      <c r="C56" s="1" t="n">
        <f aca="false">Pilastri!D220</f>
        <v>1</v>
      </c>
      <c r="D56" s="2" t="n">
        <f aca="false">Pilastri!M220</f>
        <v>-9.716</v>
      </c>
      <c r="E56" s="2" t="n">
        <f aca="false">Pilastri!N220</f>
        <v>-0.027</v>
      </c>
    </row>
    <row r="57" customFormat="false" ht="12.75" hidden="false" customHeight="false" outlineLevel="0" collapsed="false">
      <c r="A57" s="1" t="n">
        <f aca="false">Pilastri!A224</f>
        <v>2</v>
      </c>
      <c r="B57" s="1" t="n">
        <f aca="false">Pilastri!B224</f>
        <v>19</v>
      </c>
      <c r="C57" s="1" t="n">
        <f aca="false">Pilastri!D224</f>
        <v>5</v>
      </c>
      <c r="D57" s="2" t="n">
        <f aca="false">Pilastri!M224</f>
        <v>30.722</v>
      </c>
      <c r="E57" s="2" t="n">
        <f aca="false">Pilastri!N224</f>
        <v>0.157</v>
      </c>
      <c r="H57" s="1" t="n">
        <f aca="false">A227</f>
        <v>11</v>
      </c>
      <c r="I57" s="1" t="n">
        <f aca="false">B227</f>
        <v>26</v>
      </c>
      <c r="J57" s="1" t="n">
        <f aca="false">C227</f>
        <v>5</v>
      </c>
      <c r="K57" s="2" t="n">
        <f aca="false">D227</f>
        <v>1.001</v>
      </c>
      <c r="L57" s="2" t="n">
        <f aca="false">E227</f>
        <v>15.986</v>
      </c>
      <c r="M57" s="1" t="n">
        <f aca="false">C228</f>
        <v>4</v>
      </c>
      <c r="N57" s="2" t="n">
        <f aca="false">D228</f>
        <v>-0.316</v>
      </c>
      <c r="O57" s="2" t="n">
        <f aca="false">E228</f>
        <v>-4.988</v>
      </c>
      <c r="P57" s="1" t="n">
        <f aca="false">C229</f>
        <v>3</v>
      </c>
      <c r="Q57" s="2" t="n">
        <f aca="false">D229</f>
        <v>0.074</v>
      </c>
      <c r="R57" s="2" t="n">
        <f aca="false">E229</f>
        <v>1.135</v>
      </c>
      <c r="S57" s="1" t="n">
        <f aca="false">C230</f>
        <v>2</v>
      </c>
      <c r="T57" s="2" t="n">
        <f aca="false">D230</f>
        <v>-0.106</v>
      </c>
      <c r="U57" s="2" t="n">
        <f aca="false">E230</f>
        <v>-1.694</v>
      </c>
      <c r="V57" s="1" t="n">
        <f aca="false">C231</f>
        <v>1</v>
      </c>
      <c r="W57" s="2" t="n">
        <f aca="false">D231</f>
        <v>-0.279</v>
      </c>
      <c r="X57" s="2" t="n">
        <f aca="false">E231</f>
        <v>-4.325</v>
      </c>
    </row>
    <row r="58" customFormat="false" ht="12.75" hidden="false" customHeight="false" outlineLevel="0" collapsed="false">
      <c r="A58" s="1" t="n">
        <f aca="false">Pilastri!A228</f>
        <v>2</v>
      </c>
      <c r="B58" s="1" t="n">
        <f aca="false">Pilastri!B228</f>
        <v>19</v>
      </c>
      <c r="C58" s="1" t="n">
        <f aca="false">Pilastri!D228</f>
        <v>4</v>
      </c>
      <c r="D58" s="2" t="n">
        <f aca="false">Pilastri!M228</f>
        <v>-9.58</v>
      </c>
      <c r="E58" s="2" t="n">
        <f aca="false">Pilastri!N228</f>
        <v>-0.075</v>
      </c>
      <c r="H58" s="1" t="n">
        <f aca="false">A232</f>
        <v>11</v>
      </c>
      <c r="I58" s="1" t="n">
        <f aca="false">B232</f>
        <v>19</v>
      </c>
      <c r="J58" s="1" t="n">
        <f aca="false">C232</f>
        <v>5</v>
      </c>
      <c r="K58" s="2" t="n">
        <f aca="false">D232</f>
        <v>1.429</v>
      </c>
      <c r="L58" s="2" t="n">
        <f aca="false">E232</f>
        <v>22.855</v>
      </c>
      <c r="M58" s="1" t="n">
        <f aca="false">C233</f>
        <v>4</v>
      </c>
      <c r="N58" s="2" t="n">
        <f aca="false">D233</f>
        <v>-0.363</v>
      </c>
      <c r="O58" s="2" t="n">
        <f aca="false">E233</f>
        <v>-5.785</v>
      </c>
      <c r="P58" s="1" t="n">
        <f aca="false">C234</f>
        <v>3</v>
      </c>
      <c r="Q58" s="2" t="n">
        <f aca="false">D234</f>
        <v>-0.0470000000000002</v>
      </c>
      <c r="R58" s="2" t="n">
        <f aca="false">E234</f>
        <v>-0.768000000000001</v>
      </c>
      <c r="S58" s="1" t="n">
        <f aca="false">C235</f>
        <v>2</v>
      </c>
      <c r="T58" s="2" t="n">
        <f aca="false">D235</f>
        <v>-0.22</v>
      </c>
      <c r="U58" s="2" t="n">
        <f aca="false">E235</f>
        <v>-3.501</v>
      </c>
      <c r="V58" s="1" t="n">
        <f aca="false">C236</f>
        <v>1</v>
      </c>
      <c r="W58" s="2" t="n">
        <f aca="false">D236</f>
        <v>-0.511</v>
      </c>
      <c r="X58" s="2" t="n">
        <f aca="false">E236</f>
        <v>-8.152</v>
      </c>
    </row>
    <row r="59" customFormat="false" ht="12.75" hidden="false" customHeight="false" outlineLevel="0" collapsed="false">
      <c r="A59" s="1" t="n">
        <f aca="false">Pilastri!A232</f>
        <v>2</v>
      </c>
      <c r="B59" s="1" t="n">
        <f aca="false">Pilastri!B232</f>
        <v>19</v>
      </c>
      <c r="C59" s="1" t="n">
        <f aca="false">Pilastri!D232</f>
        <v>3</v>
      </c>
      <c r="D59" s="2" t="n">
        <f aca="false">Pilastri!M232</f>
        <v>-0.271999999999998</v>
      </c>
      <c r="E59" s="2" t="n">
        <f aca="false">Pilastri!N232</f>
        <v>-0.024</v>
      </c>
      <c r="H59" s="1" t="n">
        <f aca="false">A237</f>
        <v>11</v>
      </c>
      <c r="I59" s="1" t="n">
        <f aca="false">B237</f>
        <v>12</v>
      </c>
      <c r="J59" s="1" t="n">
        <f aca="false">C237</f>
        <v>5</v>
      </c>
      <c r="K59" s="2" t="n">
        <f aca="false">D237</f>
        <v>0.784</v>
      </c>
      <c r="L59" s="2" t="n">
        <f aca="false">E237</f>
        <v>12.538</v>
      </c>
      <c r="M59" s="1" t="n">
        <f aca="false">C238</f>
        <v>4</v>
      </c>
      <c r="N59" s="2" t="n">
        <f aca="false">D238</f>
        <v>-0.216</v>
      </c>
      <c r="O59" s="2" t="n">
        <f aca="false">E238</f>
        <v>-3.438</v>
      </c>
      <c r="P59" s="1" t="n">
        <f aca="false">C239</f>
        <v>3</v>
      </c>
      <c r="Q59" s="2" t="n">
        <f aca="false">D239</f>
        <v>-0.0109999999999999</v>
      </c>
      <c r="R59" s="2" t="n">
        <f aca="false">E239</f>
        <v>-0.182</v>
      </c>
      <c r="S59" s="1" t="n">
        <f aca="false">C240</f>
        <v>2</v>
      </c>
      <c r="T59" s="2" t="n">
        <f aca="false">D240</f>
        <v>-0.114</v>
      </c>
      <c r="U59" s="2" t="n">
        <f aca="false">E240</f>
        <v>-1.824</v>
      </c>
      <c r="V59" s="1" t="n">
        <f aca="false">C241</f>
        <v>1</v>
      </c>
      <c r="W59" s="2" t="n">
        <f aca="false">D241</f>
        <v>-0.269</v>
      </c>
      <c r="X59" s="2" t="n">
        <f aca="false">E241</f>
        <v>-4.287</v>
      </c>
    </row>
    <row r="60" customFormat="false" ht="12.75" hidden="false" customHeight="false" outlineLevel="0" collapsed="false">
      <c r="A60" s="1" t="n">
        <f aca="false">Pilastri!A236</f>
        <v>2</v>
      </c>
      <c r="B60" s="1" t="n">
        <f aca="false">Pilastri!B236</f>
        <v>19</v>
      </c>
      <c r="C60" s="1" t="n">
        <f aca="false">Pilastri!D236</f>
        <v>2</v>
      </c>
      <c r="D60" s="2" t="n">
        <f aca="false">Pilastri!M236</f>
        <v>-4.441</v>
      </c>
      <c r="E60" s="2" t="n">
        <f aca="false">Pilastri!N236</f>
        <v>-0.036</v>
      </c>
    </row>
    <row r="61" customFormat="false" ht="12.75" hidden="false" customHeight="false" outlineLevel="0" collapsed="false">
      <c r="A61" s="1" t="n">
        <f aca="false">Pilastri!A240</f>
        <v>2</v>
      </c>
      <c r="B61" s="1" t="n">
        <f aca="false">Pilastri!B240</f>
        <v>19</v>
      </c>
      <c r="C61" s="1" t="n">
        <f aca="false">Pilastri!D240</f>
        <v>1</v>
      </c>
      <c r="D61" s="2" t="n">
        <f aca="false">Pilastri!M240</f>
        <v>-10.074</v>
      </c>
      <c r="E61" s="2" t="n">
        <f aca="false">Pilastri!N240</f>
        <v>-0.027</v>
      </c>
      <c r="H61" s="1" t="n">
        <f aca="false">A242</f>
        <v>12</v>
      </c>
      <c r="I61" s="1" t="n">
        <f aca="false">B242</f>
        <v>27</v>
      </c>
      <c r="J61" s="1" t="n">
        <f aca="false">C242</f>
        <v>5</v>
      </c>
      <c r="K61" s="2" t="n">
        <f aca="false">D242</f>
        <v>3.085</v>
      </c>
      <c r="L61" s="2" t="n">
        <f aca="false">E242</f>
        <v>35.548</v>
      </c>
      <c r="M61" s="1" t="n">
        <f aca="false">C243</f>
        <v>4</v>
      </c>
      <c r="N61" s="2" t="n">
        <f aca="false">D243</f>
        <v>-1.212</v>
      </c>
      <c r="O61" s="2" t="n">
        <f aca="false">E243</f>
        <v>-14.016</v>
      </c>
      <c r="P61" s="1" t="n">
        <f aca="false">C244</f>
        <v>3</v>
      </c>
      <c r="Q61" s="2" t="n">
        <f aca="false">D244</f>
        <v>0.13</v>
      </c>
      <c r="R61" s="2" t="n">
        <f aca="false">E244</f>
        <v>1.388</v>
      </c>
      <c r="S61" s="1" t="n">
        <f aca="false">C245</f>
        <v>2</v>
      </c>
      <c r="T61" s="2" t="n">
        <f aca="false">D245</f>
        <v>-0.414</v>
      </c>
      <c r="U61" s="2" t="n">
        <f aca="false">E245</f>
        <v>-4.806</v>
      </c>
      <c r="V61" s="1" t="n">
        <f aca="false">C246</f>
        <v>1</v>
      </c>
      <c r="W61" s="2" t="n">
        <f aca="false">D246</f>
        <v>-0.937</v>
      </c>
      <c r="X61" s="2" t="n">
        <f aca="false">E246</f>
        <v>-10.661</v>
      </c>
    </row>
    <row r="62" customFormat="false" ht="12.75" hidden="false" customHeight="false" outlineLevel="0" collapsed="false">
      <c r="A62" s="1" t="n">
        <f aca="false">Pilastri!A244</f>
        <v>2</v>
      </c>
      <c r="B62" s="1" t="n">
        <f aca="false">Pilastri!B244</f>
        <v>20</v>
      </c>
      <c r="C62" s="1" t="n">
        <f aca="false">Pilastri!D244</f>
        <v>5</v>
      </c>
      <c r="D62" s="2" t="n">
        <f aca="false">Pilastri!M244</f>
        <v>18.786</v>
      </c>
      <c r="E62" s="2" t="n">
        <f aca="false">Pilastri!N244</f>
        <v>0.105</v>
      </c>
      <c r="H62" s="1" t="n">
        <f aca="false">A247</f>
        <v>12</v>
      </c>
      <c r="I62" s="1" t="n">
        <f aca="false">B247</f>
        <v>29</v>
      </c>
      <c r="J62" s="1" t="n">
        <f aca="false">C247</f>
        <v>5</v>
      </c>
      <c r="K62" s="2" t="n">
        <f aca="false">D247</f>
        <v>14.738</v>
      </c>
      <c r="L62" s="2" t="n">
        <f aca="false">E247</f>
        <v>184.922</v>
      </c>
      <c r="M62" s="1" t="n">
        <f aca="false">C248</f>
        <v>4</v>
      </c>
      <c r="N62" s="2" t="n">
        <f aca="false">D248</f>
        <v>40.524</v>
      </c>
      <c r="O62" s="2" t="n">
        <f aca="false">E248</f>
        <v>461.874</v>
      </c>
      <c r="P62" s="1" t="n">
        <f aca="false">C249</f>
        <v>3</v>
      </c>
      <c r="Q62" s="2" t="n">
        <f aca="false">D249</f>
        <v>27.421</v>
      </c>
      <c r="R62" s="2" t="n">
        <f aca="false">E249</f>
        <v>286.488</v>
      </c>
      <c r="S62" s="1" t="n">
        <f aca="false">C250</f>
        <v>2</v>
      </c>
      <c r="T62" s="2" t="n">
        <f aca="false">D250</f>
        <v>21.596</v>
      </c>
      <c r="U62" s="2" t="n">
        <f aca="false">E250</f>
        <v>231.751</v>
      </c>
      <c r="V62" s="1" t="n">
        <f aca="false">C251</f>
        <v>1</v>
      </c>
      <c r="W62" s="2" t="n">
        <f aca="false">D251</f>
        <v>11.871</v>
      </c>
      <c r="X62" s="2" t="n">
        <f aca="false">E251</f>
        <v>171.231</v>
      </c>
    </row>
    <row r="63" customFormat="false" ht="12.75" hidden="false" customHeight="false" outlineLevel="0" collapsed="false">
      <c r="A63" s="1" t="n">
        <f aca="false">Pilastri!A248</f>
        <v>2</v>
      </c>
      <c r="B63" s="1" t="n">
        <f aca="false">Pilastri!B248</f>
        <v>20</v>
      </c>
      <c r="C63" s="1" t="n">
        <f aca="false">Pilastri!D248</f>
        <v>4</v>
      </c>
      <c r="D63" s="2" t="n">
        <f aca="false">Pilastri!M248</f>
        <v>-6.46</v>
      </c>
      <c r="E63" s="2" t="n">
        <f aca="false">Pilastri!N248</f>
        <v>-0.058</v>
      </c>
    </row>
    <row r="64" customFormat="false" ht="12.75" hidden="false" customHeight="false" outlineLevel="0" collapsed="false">
      <c r="A64" s="1" t="n">
        <f aca="false">Pilastri!A252</f>
        <v>2</v>
      </c>
      <c r="B64" s="1" t="n">
        <f aca="false">Pilastri!B252</f>
        <v>20</v>
      </c>
      <c r="C64" s="1" t="n">
        <f aca="false">Pilastri!D252</f>
        <v>3</v>
      </c>
      <c r="D64" s="2" t="n">
        <f aca="false">Pilastri!M252</f>
        <v>0.693999999999999</v>
      </c>
      <c r="E64" s="2" t="n">
        <f aca="false">Pilastri!N252</f>
        <v>-0.013</v>
      </c>
      <c r="H64" s="1" t="n">
        <f aca="false">A252</f>
        <v>13</v>
      </c>
      <c r="I64" s="1" t="n">
        <f aca="false">B252</f>
        <v>26</v>
      </c>
      <c r="J64" s="1" t="n">
        <f aca="false">C252</f>
        <v>5</v>
      </c>
      <c r="K64" s="2" t="n">
        <f aca="false">D252</f>
        <v>25.196</v>
      </c>
      <c r="L64" s="2" t="n">
        <f aca="false">E252</f>
        <v>0.299</v>
      </c>
      <c r="M64" s="1" t="n">
        <f aca="false">C253</f>
        <v>4</v>
      </c>
      <c r="N64" s="2" t="n">
        <f aca="false">D253</f>
        <v>88.752</v>
      </c>
      <c r="O64" s="2" t="n">
        <f aca="false">E253</f>
        <v>-0.252</v>
      </c>
      <c r="P64" s="1" t="n">
        <f aca="false">C254</f>
        <v>3</v>
      </c>
      <c r="Q64" s="2" t="n">
        <f aca="false">D254</f>
        <v>52.822</v>
      </c>
      <c r="R64" s="2" t="n">
        <f aca="false">E254</f>
        <v>-0.051</v>
      </c>
      <c r="S64" s="1" t="n">
        <f aca="false">C255</f>
        <v>2</v>
      </c>
      <c r="T64" s="2" t="n">
        <f aca="false">D255</f>
        <v>44.352</v>
      </c>
      <c r="U64" s="2" t="n">
        <f aca="false">E255</f>
        <v>-0.11</v>
      </c>
      <c r="V64" s="1" t="n">
        <f aca="false">C256</f>
        <v>1</v>
      </c>
      <c r="W64" s="2" t="n">
        <f aca="false">D256</f>
        <v>35.128</v>
      </c>
      <c r="X64" s="2" t="n">
        <f aca="false">E256</f>
        <v>-0.249</v>
      </c>
    </row>
    <row r="65" customFormat="false" ht="12.75" hidden="false" customHeight="false" outlineLevel="0" collapsed="false">
      <c r="A65" s="1" t="n">
        <f aca="false">Pilastri!A256</f>
        <v>2</v>
      </c>
      <c r="B65" s="1" t="n">
        <f aca="false">Pilastri!B256</f>
        <v>20</v>
      </c>
      <c r="C65" s="1" t="n">
        <f aca="false">Pilastri!D256</f>
        <v>2</v>
      </c>
      <c r="D65" s="2" t="n">
        <f aca="false">Pilastri!M256</f>
        <v>-2.378</v>
      </c>
      <c r="E65" s="2" t="n">
        <f aca="false">Pilastri!N256</f>
        <v>-0.024</v>
      </c>
    </row>
    <row r="66" customFormat="false" ht="12.75" hidden="false" customHeight="false" outlineLevel="0" collapsed="false">
      <c r="A66" s="1" t="n">
        <f aca="false">Pilastri!A260</f>
        <v>2</v>
      </c>
      <c r="B66" s="1" t="n">
        <f aca="false">Pilastri!B260</f>
        <v>20</v>
      </c>
      <c r="C66" s="1" t="n">
        <f aca="false">Pilastri!D260</f>
        <v>1</v>
      </c>
      <c r="D66" s="2" t="n">
        <f aca="false">Pilastri!M260</f>
        <v>-5.553</v>
      </c>
      <c r="E66" s="2" t="n">
        <f aca="false">Pilastri!N260</f>
        <v>-0.022</v>
      </c>
      <c r="H66" s="1" t="n">
        <f aca="false">A257</f>
        <v>14</v>
      </c>
      <c r="I66" s="1" t="n">
        <f aca="false">B257</f>
        <v>38</v>
      </c>
      <c r="J66" s="1" t="n">
        <f aca="false">C257</f>
        <v>5</v>
      </c>
      <c r="K66" s="2" t="n">
        <f aca="false">D257</f>
        <v>0.579</v>
      </c>
      <c r="L66" s="2" t="n">
        <f aca="false">E257</f>
        <v>17.722</v>
      </c>
      <c r="M66" s="1" t="n">
        <f aca="false">C258</f>
        <v>4</v>
      </c>
      <c r="N66" s="2" t="n">
        <f aca="false">D258</f>
        <v>-3.717</v>
      </c>
      <c r="O66" s="2" t="n">
        <f aca="false">E258</f>
        <v>138.662</v>
      </c>
      <c r="P66" s="1" t="n">
        <f aca="false">C259</f>
        <v>3</v>
      </c>
      <c r="Q66" s="2" t="n">
        <f aca="false">D259</f>
        <v>-2.06</v>
      </c>
      <c r="R66" s="2" t="n">
        <f aca="false">E259</f>
        <v>76.447</v>
      </c>
      <c r="S66" s="1" t="n">
        <f aca="false">C260</f>
        <v>2</v>
      </c>
      <c r="T66" s="2" t="n">
        <f aca="false">D260</f>
        <v>-1.9</v>
      </c>
      <c r="U66" s="2" t="n">
        <f aca="false">E260</f>
        <v>67.64</v>
      </c>
      <c r="V66" s="1" t="n">
        <f aca="false">C261</f>
        <v>1</v>
      </c>
      <c r="W66" s="2" t="n">
        <f aca="false">D261</f>
        <v>-1.527</v>
      </c>
      <c r="X66" s="2" t="n">
        <f aca="false">E261</f>
        <v>58.546</v>
      </c>
    </row>
    <row r="67" customFormat="false" ht="12.75" hidden="false" customHeight="false" outlineLevel="0" collapsed="false">
      <c r="A67" s="1" t="n">
        <f aca="false">Pilastri!A264</f>
        <v>3</v>
      </c>
      <c r="B67" s="1" t="n">
        <f aca="false">Pilastri!B264</f>
        <v>7</v>
      </c>
      <c r="C67" s="1" t="n">
        <f aca="false">Pilastri!D264</f>
        <v>5</v>
      </c>
      <c r="D67" s="2" t="n">
        <f aca="false">Pilastri!M264</f>
        <v>10.768</v>
      </c>
      <c r="E67" s="2" t="n">
        <f aca="false">Pilastri!N264</f>
        <v>-0.057</v>
      </c>
    </row>
    <row r="68" customFormat="false" ht="12.75" hidden="false" customHeight="false" outlineLevel="0" collapsed="false">
      <c r="A68" s="1" t="n">
        <f aca="false">Pilastri!A268</f>
        <v>3</v>
      </c>
      <c r="B68" s="1" t="n">
        <f aca="false">Pilastri!B268</f>
        <v>7</v>
      </c>
      <c r="C68" s="1" t="n">
        <f aca="false">Pilastri!D268</f>
        <v>4</v>
      </c>
      <c r="D68" s="2" t="n">
        <f aca="false">Pilastri!M268</f>
        <v>-3.4</v>
      </c>
      <c r="E68" s="2" t="n">
        <f aca="false">Pilastri!N268</f>
        <v>0.031</v>
      </c>
    </row>
    <row r="69" customFormat="false" ht="12.75" hidden="false" customHeight="false" outlineLevel="0" collapsed="false">
      <c r="A69" s="1" t="n">
        <f aca="false">Pilastri!A272</f>
        <v>3</v>
      </c>
      <c r="B69" s="1" t="n">
        <f aca="false">Pilastri!B272</f>
        <v>7</v>
      </c>
      <c r="C69" s="1" t="n">
        <f aca="false">Pilastri!D272</f>
        <v>3</v>
      </c>
      <c r="D69" s="2" t="n">
        <f aca="false">Pilastri!M272</f>
        <v>0.459</v>
      </c>
      <c r="E69" s="2" t="n">
        <f aca="false">Pilastri!N272</f>
        <v>0.006</v>
      </c>
    </row>
    <row r="70" customFormat="false" ht="12.75" hidden="false" customHeight="false" outlineLevel="0" collapsed="false">
      <c r="A70" s="1" t="n">
        <f aca="false">Pilastri!A276</f>
        <v>3</v>
      </c>
      <c r="B70" s="1" t="n">
        <f aca="false">Pilastri!B276</f>
        <v>7</v>
      </c>
      <c r="C70" s="1" t="n">
        <f aca="false">Pilastri!D276</f>
        <v>2</v>
      </c>
      <c r="D70" s="2" t="n">
        <f aca="false">Pilastri!M276</f>
        <v>-1.311</v>
      </c>
      <c r="E70" s="2" t="n">
        <f aca="false">Pilastri!N276</f>
        <v>0.014</v>
      </c>
    </row>
    <row r="71" customFormat="false" ht="12.75" hidden="false" customHeight="false" outlineLevel="0" collapsed="false">
      <c r="A71" s="1" t="n">
        <f aca="false">Pilastri!A280</f>
        <v>3</v>
      </c>
      <c r="B71" s="1" t="n">
        <f aca="false">Pilastri!B280</f>
        <v>7</v>
      </c>
      <c r="C71" s="1" t="n">
        <f aca="false">Pilastri!D280</f>
        <v>1</v>
      </c>
      <c r="D71" s="2" t="n">
        <f aca="false">Pilastri!M280</f>
        <v>-2.907</v>
      </c>
      <c r="E71" s="2" t="n">
        <f aca="false">Pilastri!N280</f>
        <v>0.014</v>
      </c>
    </row>
    <row r="72" customFormat="false" ht="12.75" hidden="false" customHeight="false" outlineLevel="0" collapsed="false">
      <c r="A72" s="1" t="n">
        <f aca="false">Pilastri!A284</f>
        <v>3</v>
      </c>
      <c r="B72" s="1" t="n">
        <f aca="false">Pilastri!B284</f>
        <v>8</v>
      </c>
      <c r="C72" s="1" t="n">
        <f aca="false">Pilastri!D284</f>
        <v>5</v>
      </c>
      <c r="D72" s="2" t="n">
        <f aca="false">Pilastri!M284</f>
        <v>25.527</v>
      </c>
      <c r="E72" s="2" t="n">
        <f aca="false">Pilastri!N284</f>
        <v>-0.117</v>
      </c>
    </row>
    <row r="73" customFormat="false" ht="12.75" hidden="false" customHeight="false" outlineLevel="0" collapsed="false">
      <c r="A73" s="1" t="n">
        <f aca="false">Pilastri!A288</f>
        <v>3</v>
      </c>
      <c r="B73" s="1" t="n">
        <f aca="false">Pilastri!B288</f>
        <v>8</v>
      </c>
      <c r="C73" s="1" t="n">
        <f aca="false">Pilastri!D288</f>
        <v>4</v>
      </c>
      <c r="D73" s="2" t="n">
        <f aca="false">Pilastri!M288</f>
        <v>-5.678</v>
      </c>
      <c r="E73" s="2" t="n">
        <f aca="false">Pilastri!N288</f>
        <v>0.044</v>
      </c>
    </row>
    <row r="74" customFormat="false" ht="12.75" hidden="false" customHeight="false" outlineLevel="0" collapsed="false">
      <c r="A74" s="1" t="n">
        <f aca="false">Pilastri!A292</f>
        <v>3</v>
      </c>
      <c r="B74" s="1" t="n">
        <f aca="false">Pilastri!B292</f>
        <v>8</v>
      </c>
      <c r="C74" s="1" t="n">
        <f aca="false">Pilastri!D292</f>
        <v>3</v>
      </c>
      <c r="D74" s="2" t="n">
        <f aca="false">Pilastri!M292</f>
        <v>-1.08</v>
      </c>
      <c r="E74" s="2" t="n">
        <f aca="false">Pilastri!N292</f>
        <v>0.023</v>
      </c>
    </row>
    <row r="75" customFormat="false" ht="12.75" hidden="false" customHeight="false" outlineLevel="0" collapsed="false">
      <c r="A75" s="1" t="n">
        <f aca="false">Pilastri!A296</f>
        <v>3</v>
      </c>
      <c r="B75" s="1" t="n">
        <f aca="false">Pilastri!B296</f>
        <v>8</v>
      </c>
      <c r="C75" s="1" t="n">
        <f aca="false">Pilastri!D296</f>
        <v>2</v>
      </c>
      <c r="D75" s="2" t="n">
        <f aca="false">Pilastri!M296</f>
        <v>-4.045</v>
      </c>
      <c r="E75" s="2" t="n">
        <f aca="false">Pilastri!N296</f>
        <v>0.027</v>
      </c>
    </row>
    <row r="76" customFormat="false" ht="12.75" hidden="false" customHeight="false" outlineLevel="0" collapsed="false">
      <c r="A76" s="1" t="n">
        <f aca="false">Pilastri!A300</f>
        <v>3</v>
      </c>
      <c r="B76" s="1" t="n">
        <f aca="false">Pilastri!B300</f>
        <v>8</v>
      </c>
      <c r="C76" s="1" t="n">
        <f aca="false">Pilastri!D300</f>
        <v>1</v>
      </c>
      <c r="D76" s="2" t="n">
        <f aca="false">Pilastri!M300</f>
        <v>-9.607</v>
      </c>
      <c r="E76" s="2" t="n">
        <f aca="false">Pilastri!N300</f>
        <v>0.021</v>
      </c>
    </row>
    <row r="77" customFormat="false" ht="12.75" hidden="false" customHeight="false" outlineLevel="0" collapsed="false">
      <c r="A77" s="1" t="n">
        <f aca="false">Pilastri!A304</f>
        <v>3</v>
      </c>
      <c r="B77" s="1" t="n">
        <f aca="false">Pilastri!B304</f>
        <v>33</v>
      </c>
      <c r="C77" s="1" t="n">
        <f aca="false">Pilastri!D304</f>
        <v>5</v>
      </c>
      <c r="D77" s="2" t="n">
        <f aca="false">Pilastri!M304</f>
        <v>123.831</v>
      </c>
      <c r="E77" s="2" t="n">
        <f aca="false">Pilastri!N304</f>
        <v>-1.776</v>
      </c>
    </row>
    <row r="78" customFormat="false" ht="12.75" hidden="false" customHeight="false" outlineLevel="0" collapsed="false">
      <c r="A78" s="1" t="n">
        <f aca="false">Pilastri!A308</f>
        <v>3</v>
      </c>
      <c r="B78" s="1" t="n">
        <f aca="false">Pilastri!B308</f>
        <v>33</v>
      </c>
      <c r="C78" s="1" t="n">
        <f aca="false">Pilastri!D308</f>
        <v>4</v>
      </c>
      <c r="D78" s="2" t="n">
        <f aca="false">Pilastri!M308</f>
        <v>46.592</v>
      </c>
      <c r="E78" s="2" t="n">
        <f aca="false">Pilastri!N308</f>
        <v>1.196</v>
      </c>
    </row>
    <row r="79" customFormat="false" ht="12.75" hidden="false" customHeight="false" outlineLevel="0" collapsed="false">
      <c r="A79" s="1" t="n">
        <f aca="false">Pilastri!A312</f>
        <v>3</v>
      </c>
      <c r="B79" s="1" t="n">
        <f aca="false">Pilastri!B312</f>
        <v>33</v>
      </c>
      <c r="C79" s="1" t="n">
        <f aca="false">Pilastri!D312</f>
        <v>3</v>
      </c>
      <c r="D79" s="2" t="n">
        <f aca="false">Pilastri!M312</f>
        <v>54.675</v>
      </c>
      <c r="E79" s="2" t="n">
        <f aca="false">Pilastri!N312</f>
        <v>0.285</v>
      </c>
    </row>
    <row r="80" customFormat="false" ht="12.75" hidden="false" customHeight="false" outlineLevel="0" collapsed="false">
      <c r="A80" s="1" t="n">
        <f aca="false">Pilastri!A316</f>
        <v>3</v>
      </c>
      <c r="B80" s="1" t="n">
        <f aca="false">Pilastri!B316</f>
        <v>33</v>
      </c>
      <c r="C80" s="1" t="n">
        <f aca="false">Pilastri!D316</f>
        <v>2</v>
      </c>
      <c r="D80" s="2" t="n">
        <f aca="false">Pilastri!M316</f>
        <v>28.534</v>
      </c>
      <c r="E80" s="2" t="n">
        <f aca="false">Pilastri!N316</f>
        <v>0.546</v>
      </c>
    </row>
    <row r="81" customFormat="false" ht="12.75" hidden="false" customHeight="false" outlineLevel="0" collapsed="false">
      <c r="A81" s="1" t="n">
        <f aca="false">Pilastri!A320</f>
        <v>3</v>
      </c>
      <c r="B81" s="1" t="n">
        <f aca="false">Pilastri!B320</f>
        <v>33</v>
      </c>
      <c r="C81" s="1" t="n">
        <f aca="false">Pilastri!D320</f>
        <v>1</v>
      </c>
      <c r="D81" s="2" t="n">
        <f aca="false">Pilastri!M320</f>
        <v>3.09199999999998</v>
      </c>
      <c r="E81" s="2" t="n">
        <f aca="false">Pilastri!N320</f>
        <v>0.937</v>
      </c>
    </row>
    <row r="82" customFormat="false" ht="12.75" hidden="false" customHeight="false" outlineLevel="0" collapsed="false">
      <c r="A82" s="1" t="n">
        <f aca="false">Pilastri!A324</f>
        <v>3</v>
      </c>
      <c r="B82" s="1" t="n">
        <f aca="false">Pilastri!B324</f>
        <v>10</v>
      </c>
      <c r="C82" s="1" t="n">
        <f aca="false">Pilastri!D324</f>
        <v>5</v>
      </c>
      <c r="D82" s="2" t="n">
        <f aca="false">Pilastri!M324</f>
        <v>41.034</v>
      </c>
      <c r="E82" s="2" t="n">
        <f aca="false">Pilastri!N324</f>
        <v>-0.189</v>
      </c>
    </row>
    <row r="83" customFormat="false" ht="12.75" hidden="false" customHeight="false" outlineLevel="0" collapsed="false">
      <c r="A83" s="1" t="n">
        <f aca="false">Pilastri!A328</f>
        <v>3</v>
      </c>
      <c r="B83" s="1" t="n">
        <f aca="false">Pilastri!B328</f>
        <v>10</v>
      </c>
      <c r="C83" s="1" t="n">
        <f aca="false">Pilastri!D328</f>
        <v>4</v>
      </c>
      <c r="D83" s="2" t="n">
        <f aca="false">Pilastri!M328</f>
        <v>-12.506</v>
      </c>
      <c r="E83" s="2" t="n">
        <f aca="false">Pilastri!N328</f>
        <v>0.085</v>
      </c>
    </row>
    <row r="84" customFormat="false" ht="12.75" hidden="false" customHeight="false" outlineLevel="0" collapsed="false">
      <c r="A84" s="1" t="n">
        <f aca="false">Pilastri!A332</f>
        <v>3</v>
      </c>
      <c r="B84" s="1" t="n">
        <f aca="false">Pilastri!B332</f>
        <v>10</v>
      </c>
      <c r="C84" s="1" t="n">
        <f aca="false">Pilastri!D332</f>
        <v>3</v>
      </c>
      <c r="D84" s="2" t="n">
        <f aca="false">Pilastri!M332</f>
        <v>-0.635999999999999</v>
      </c>
      <c r="E84" s="2" t="n">
        <f aca="false">Pilastri!N332</f>
        <v>0.028</v>
      </c>
    </row>
    <row r="85" customFormat="false" ht="12.75" hidden="false" customHeight="false" outlineLevel="0" collapsed="false">
      <c r="A85" s="1" t="n">
        <f aca="false">Pilastri!A336</f>
        <v>3</v>
      </c>
      <c r="B85" s="1" t="n">
        <f aca="false">Pilastri!B336</f>
        <v>10</v>
      </c>
      <c r="C85" s="1" t="n">
        <f aca="false">Pilastri!D336</f>
        <v>2</v>
      </c>
      <c r="D85" s="2" t="n">
        <f aca="false">Pilastri!M336</f>
        <v>-6.077</v>
      </c>
      <c r="E85" s="2" t="n">
        <f aca="false">Pilastri!N336</f>
        <v>0.042</v>
      </c>
    </row>
    <row r="86" customFormat="false" ht="12.75" hidden="false" customHeight="false" outlineLevel="0" collapsed="false">
      <c r="A86" s="1" t="n">
        <f aca="false">Pilastri!A340</f>
        <v>3</v>
      </c>
      <c r="B86" s="1" t="n">
        <f aca="false">Pilastri!B340</f>
        <v>10</v>
      </c>
      <c r="C86" s="1" t="n">
        <f aca="false">Pilastri!D340</f>
        <v>1</v>
      </c>
      <c r="D86" s="2" t="n">
        <f aca="false">Pilastri!M340</f>
        <v>-13.736</v>
      </c>
      <c r="E86" s="2" t="n">
        <f aca="false">Pilastri!N340</f>
        <v>0.033</v>
      </c>
    </row>
    <row r="87" customFormat="false" ht="12.75" hidden="false" customHeight="false" outlineLevel="0" collapsed="false">
      <c r="A87" s="1" t="n">
        <f aca="false">Pilastri!A344</f>
        <v>3</v>
      </c>
      <c r="B87" s="1" t="n">
        <f aca="false">Pilastri!B344</f>
        <v>11</v>
      </c>
      <c r="C87" s="1" t="n">
        <f aca="false">Pilastri!D344</f>
        <v>5</v>
      </c>
      <c r="D87" s="2" t="n">
        <f aca="false">Pilastri!M344</f>
        <v>29.847</v>
      </c>
      <c r="E87" s="2" t="n">
        <f aca="false">Pilastri!N344</f>
        <v>-0.137</v>
      </c>
    </row>
    <row r="88" customFormat="false" ht="12.75" hidden="false" customHeight="false" outlineLevel="0" collapsed="false">
      <c r="A88" s="1" t="n">
        <f aca="false">Pilastri!A348</f>
        <v>3</v>
      </c>
      <c r="B88" s="1" t="n">
        <f aca="false">Pilastri!B348</f>
        <v>11</v>
      </c>
      <c r="C88" s="1" t="n">
        <f aca="false">Pilastri!D348</f>
        <v>4</v>
      </c>
      <c r="D88" s="2" t="n">
        <f aca="false">Pilastri!M348</f>
        <v>-8.535</v>
      </c>
      <c r="E88" s="2" t="n">
        <f aca="false">Pilastri!N348</f>
        <v>0.059</v>
      </c>
    </row>
    <row r="89" customFormat="false" ht="12.75" hidden="false" customHeight="false" outlineLevel="0" collapsed="false">
      <c r="A89" s="1" t="n">
        <f aca="false">Pilastri!A352</f>
        <v>3</v>
      </c>
      <c r="B89" s="1" t="n">
        <f aca="false">Pilastri!B352</f>
        <v>11</v>
      </c>
      <c r="C89" s="1" t="n">
        <f aca="false">Pilastri!D352</f>
        <v>3</v>
      </c>
      <c r="D89" s="2" t="n">
        <f aca="false">Pilastri!M352</f>
        <v>-0.747</v>
      </c>
      <c r="E89" s="2" t="n">
        <f aca="false">Pilastri!N352</f>
        <v>0.022</v>
      </c>
    </row>
    <row r="90" customFormat="false" ht="12.75" hidden="false" customHeight="false" outlineLevel="0" collapsed="false">
      <c r="A90" s="1" t="n">
        <f aca="false">Pilastri!A356</f>
        <v>3</v>
      </c>
      <c r="B90" s="1" t="n">
        <f aca="false">Pilastri!B356</f>
        <v>11</v>
      </c>
      <c r="C90" s="1" t="n">
        <f aca="false">Pilastri!D356</f>
        <v>2</v>
      </c>
      <c r="D90" s="2" t="n">
        <f aca="false">Pilastri!M356</f>
        <v>-4.453</v>
      </c>
      <c r="E90" s="2" t="n">
        <f aca="false">Pilastri!N356</f>
        <v>0.03</v>
      </c>
    </row>
    <row r="91" customFormat="false" ht="12.75" hidden="false" customHeight="false" outlineLevel="0" collapsed="false">
      <c r="A91" s="1" t="n">
        <f aca="false">Pilastri!A360</f>
        <v>3</v>
      </c>
      <c r="B91" s="1" t="n">
        <f aca="false">Pilastri!B360</f>
        <v>11</v>
      </c>
      <c r="C91" s="1" t="n">
        <f aca="false">Pilastri!D360</f>
        <v>1</v>
      </c>
      <c r="D91" s="2" t="n">
        <f aca="false">Pilastri!M360</f>
        <v>-9.957</v>
      </c>
      <c r="E91" s="2" t="n">
        <f aca="false">Pilastri!N360</f>
        <v>0.027</v>
      </c>
    </row>
    <row r="92" customFormat="false" ht="12.75" hidden="false" customHeight="false" outlineLevel="0" collapsed="false">
      <c r="A92" s="1" t="n">
        <f aca="false">Pilastri!A364</f>
        <v>3</v>
      </c>
      <c r="B92" s="1" t="n">
        <f aca="false">Pilastri!B364</f>
        <v>12</v>
      </c>
      <c r="C92" s="1" t="n">
        <f aca="false">Pilastri!D364</f>
        <v>5</v>
      </c>
      <c r="D92" s="2" t="n">
        <f aca="false">Pilastri!M364</f>
        <v>29.537</v>
      </c>
      <c r="E92" s="2" t="n">
        <f aca="false">Pilastri!N364</f>
        <v>-0.137</v>
      </c>
    </row>
    <row r="93" customFormat="false" ht="12.75" hidden="false" customHeight="false" outlineLevel="0" collapsed="false">
      <c r="A93" s="1" t="n">
        <f aca="false">Pilastri!A368</f>
        <v>3</v>
      </c>
      <c r="B93" s="1" t="n">
        <f aca="false">Pilastri!B368</f>
        <v>12</v>
      </c>
      <c r="C93" s="1" t="n">
        <f aca="false">Pilastri!D368</f>
        <v>4</v>
      </c>
      <c r="D93" s="2" t="n">
        <f aca="false">Pilastri!M368</f>
        <v>-9.192</v>
      </c>
      <c r="E93" s="2" t="n">
        <f aca="false">Pilastri!N368</f>
        <v>0.063</v>
      </c>
    </row>
    <row r="94" customFormat="false" ht="12.75" hidden="false" customHeight="false" outlineLevel="0" collapsed="false">
      <c r="A94" s="1" t="n">
        <f aca="false">Pilastri!A372</f>
        <v>3</v>
      </c>
      <c r="B94" s="1" t="n">
        <f aca="false">Pilastri!B372</f>
        <v>12</v>
      </c>
      <c r="C94" s="1" t="n">
        <f aca="false">Pilastri!D372</f>
        <v>3</v>
      </c>
      <c r="D94" s="2" t="n">
        <f aca="false">Pilastri!M372</f>
        <v>-0.286999999999999</v>
      </c>
      <c r="E94" s="2" t="n">
        <f aca="false">Pilastri!N372</f>
        <v>0.02</v>
      </c>
    </row>
    <row r="95" customFormat="false" ht="12.75" hidden="false" customHeight="false" outlineLevel="0" collapsed="false">
      <c r="A95" s="1" t="n">
        <f aca="false">Pilastri!A376</f>
        <v>3</v>
      </c>
      <c r="B95" s="1" t="n">
        <f aca="false">Pilastri!B376</f>
        <v>12</v>
      </c>
      <c r="C95" s="1" t="n">
        <f aca="false">Pilastri!D376</f>
        <v>2</v>
      </c>
      <c r="D95" s="2" t="n">
        <f aca="false">Pilastri!M376</f>
        <v>-4.282</v>
      </c>
      <c r="E95" s="2" t="n">
        <f aca="false">Pilastri!N376</f>
        <v>0.03</v>
      </c>
    </row>
    <row r="96" customFormat="false" ht="12.75" hidden="false" customHeight="false" outlineLevel="0" collapsed="false">
      <c r="A96" s="1" t="n">
        <f aca="false">Pilastri!A380</f>
        <v>3</v>
      </c>
      <c r="B96" s="1" t="n">
        <f aca="false">Pilastri!B380</f>
        <v>12</v>
      </c>
      <c r="C96" s="1" t="n">
        <f aca="false">Pilastri!D380</f>
        <v>1</v>
      </c>
      <c r="D96" s="2" t="n">
        <f aca="false">Pilastri!M380</f>
        <v>-9.678</v>
      </c>
      <c r="E96" s="2" t="n">
        <f aca="false">Pilastri!N380</f>
        <v>0.025</v>
      </c>
    </row>
    <row r="97" customFormat="false" ht="12.75" hidden="false" customHeight="false" outlineLevel="0" collapsed="false">
      <c r="A97" s="1" t="n">
        <f aca="false">Pilastri!A384</f>
        <v>3</v>
      </c>
      <c r="B97" s="1" t="n">
        <f aca="false">Pilastri!B384</f>
        <v>13</v>
      </c>
      <c r="C97" s="1" t="n">
        <f aca="false">Pilastri!D384</f>
        <v>5</v>
      </c>
      <c r="D97" s="2" t="n">
        <f aca="false">Pilastri!M384</f>
        <v>18.054</v>
      </c>
      <c r="E97" s="2" t="n">
        <f aca="false">Pilastri!N384</f>
        <v>-0.091</v>
      </c>
    </row>
    <row r="98" customFormat="false" ht="12.75" hidden="false" customHeight="false" outlineLevel="0" collapsed="false">
      <c r="A98" s="1" t="n">
        <f aca="false">Pilastri!A388</f>
        <v>3</v>
      </c>
      <c r="B98" s="1" t="n">
        <f aca="false">Pilastri!B388</f>
        <v>13</v>
      </c>
      <c r="C98" s="1" t="n">
        <f aca="false">Pilastri!D388</f>
        <v>4</v>
      </c>
      <c r="D98" s="2" t="n">
        <f aca="false">Pilastri!M388</f>
        <v>-6.218</v>
      </c>
      <c r="E98" s="2" t="n">
        <f aca="false">Pilastri!N388</f>
        <v>0.049</v>
      </c>
    </row>
    <row r="99" customFormat="false" ht="12.75" hidden="false" customHeight="false" outlineLevel="0" collapsed="false">
      <c r="A99" s="1" t="n">
        <f aca="false">Pilastri!A392</f>
        <v>3</v>
      </c>
      <c r="B99" s="1" t="n">
        <f aca="false">Pilastri!B392</f>
        <v>13</v>
      </c>
      <c r="C99" s="1" t="n">
        <f aca="false">Pilastri!D392</f>
        <v>3</v>
      </c>
      <c r="D99" s="2" t="n">
        <f aca="false">Pilastri!M392</f>
        <v>0.661</v>
      </c>
      <c r="E99" s="2" t="n">
        <f aca="false">Pilastri!N392</f>
        <v>0.01</v>
      </c>
    </row>
    <row r="100" customFormat="false" ht="12.75" hidden="false" customHeight="false" outlineLevel="0" collapsed="false">
      <c r="A100" s="1" t="n">
        <f aca="false">Pilastri!A396</f>
        <v>3</v>
      </c>
      <c r="B100" s="1" t="n">
        <f aca="false">Pilastri!B396</f>
        <v>13</v>
      </c>
      <c r="C100" s="1" t="n">
        <f aca="false">Pilastri!D396</f>
        <v>2</v>
      </c>
      <c r="D100" s="2" t="n">
        <f aca="false">Pilastri!M396</f>
        <v>-2.29</v>
      </c>
      <c r="E100" s="2" t="n">
        <f aca="false">Pilastri!N396</f>
        <v>0.021</v>
      </c>
    </row>
    <row r="101" customFormat="false" ht="12.75" hidden="false" customHeight="false" outlineLevel="0" collapsed="false">
      <c r="A101" s="1" t="n">
        <f aca="false">Pilastri!A400</f>
        <v>3</v>
      </c>
      <c r="B101" s="1" t="n">
        <f aca="false">Pilastri!B400</f>
        <v>13</v>
      </c>
      <c r="C101" s="1" t="n">
        <f aca="false">Pilastri!D400</f>
        <v>1</v>
      </c>
      <c r="D101" s="2" t="n">
        <f aca="false">Pilastri!M400</f>
        <v>-5.328</v>
      </c>
      <c r="E101" s="2" t="n">
        <f aca="false">Pilastri!N400</f>
        <v>0.018</v>
      </c>
    </row>
    <row r="102" customFormat="false" ht="12.75" hidden="false" customHeight="false" outlineLevel="0" collapsed="false">
      <c r="A102" s="1" t="n">
        <f aca="false">Pilastri!A404</f>
        <v>4</v>
      </c>
      <c r="B102" s="1" t="n">
        <f aca="false">Pilastri!B404</f>
        <v>4</v>
      </c>
      <c r="C102" s="1" t="n">
        <f aca="false">Pilastri!D404</f>
        <v>5</v>
      </c>
      <c r="D102" s="2" t="n">
        <f aca="false">Pilastri!M404</f>
        <v>8.156</v>
      </c>
      <c r="E102" s="2" t="n">
        <f aca="false">Pilastri!N404</f>
        <v>-0.111</v>
      </c>
    </row>
    <row r="103" customFormat="false" ht="12.75" hidden="false" customHeight="false" outlineLevel="0" collapsed="false">
      <c r="A103" s="1" t="n">
        <f aca="false">Pilastri!A408</f>
        <v>4</v>
      </c>
      <c r="B103" s="1" t="n">
        <f aca="false">Pilastri!B408</f>
        <v>4</v>
      </c>
      <c r="C103" s="1" t="n">
        <f aca="false">Pilastri!D408</f>
        <v>4</v>
      </c>
      <c r="D103" s="2" t="n">
        <f aca="false">Pilastri!M408</f>
        <v>-2.424</v>
      </c>
      <c r="E103" s="2" t="n">
        <f aca="false">Pilastri!N408</f>
        <v>0.052</v>
      </c>
    </row>
    <row r="104" customFormat="false" ht="12.75" hidden="false" customHeight="false" outlineLevel="0" collapsed="false">
      <c r="A104" s="1" t="n">
        <f aca="false">Pilastri!A412</f>
        <v>4</v>
      </c>
      <c r="B104" s="1" t="n">
        <f aca="false">Pilastri!B412</f>
        <v>4</v>
      </c>
      <c r="C104" s="1" t="n">
        <f aca="false">Pilastri!D412</f>
        <v>3</v>
      </c>
      <c r="D104" s="2" t="n">
        <f aca="false">Pilastri!M412</f>
        <v>-0.0790000000000006</v>
      </c>
      <c r="E104" s="2" t="n">
        <f aca="false">Pilastri!N412</f>
        <v>0.016</v>
      </c>
    </row>
    <row r="105" customFormat="false" ht="12.75" hidden="false" customHeight="false" outlineLevel="0" collapsed="false">
      <c r="A105" s="1" t="n">
        <f aca="false">Pilastri!A416</f>
        <v>4</v>
      </c>
      <c r="B105" s="1" t="n">
        <f aca="false">Pilastri!B416</f>
        <v>4</v>
      </c>
      <c r="C105" s="1" t="n">
        <f aca="false">Pilastri!D416</f>
        <v>2</v>
      </c>
      <c r="D105" s="2" t="n">
        <f aca="false">Pilastri!M416</f>
        <v>-1.188</v>
      </c>
      <c r="E105" s="2" t="n">
        <f aca="false">Pilastri!N416</f>
        <v>0.025</v>
      </c>
    </row>
    <row r="106" customFormat="false" ht="12.75" hidden="false" customHeight="false" outlineLevel="0" collapsed="false">
      <c r="A106" s="1" t="n">
        <f aca="false">Pilastri!A420</f>
        <v>4</v>
      </c>
      <c r="B106" s="1" t="n">
        <f aca="false">Pilastri!B420</f>
        <v>4</v>
      </c>
      <c r="C106" s="1" t="n">
        <f aca="false">Pilastri!D420</f>
        <v>1</v>
      </c>
      <c r="D106" s="2" t="n">
        <f aca="false">Pilastri!M420</f>
        <v>-2.684</v>
      </c>
      <c r="E106" s="2" t="n">
        <f aca="false">Pilastri!N420</f>
        <v>0.021</v>
      </c>
    </row>
    <row r="107" customFormat="false" ht="12.75" hidden="false" customHeight="false" outlineLevel="0" collapsed="false">
      <c r="A107" s="1" t="n">
        <f aca="false">Pilastri!A424</f>
        <v>4</v>
      </c>
      <c r="B107" s="1" t="n">
        <f aca="false">Pilastri!B424</f>
        <v>5</v>
      </c>
      <c r="C107" s="1" t="n">
        <f aca="false">Pilastri!D424</f>
        <v>5</v>
      </c>
      <c r="D107" s="2" t="n">
        <f aca="false">Pilastri!M424</f>
        <v>15.033</v>
      </c>
      <c r="E107" s="2" t="n">
        <f aca="false">Pilastri!N424</f>
        <v>-0.199</v>
      </c>
    </row>
    <row r="108" customFormat="false" ht="12.75" hidden="false" customHeight="false" outlineLevel="0" collapsed="false">
      <c r="A108" s="1" t="n">
        <f aca="false">Pilastri!A428</f>
        <v>4</v>
      </c>
      <c r="B108" s="1" t="n">
        <f aca="false">Pilastri!B428</f>
        <v>5</v>
      </c>
      <c r="C108" s="1" t="n">
        <f aca="false">Pilastri!D428</f>
        <v>4</v>
      </c>
      <c r="D108" s="2" t="n">
        <f aca="false">Pilastri!M428</f>
        <v>-3.601</v>
      </c>
      <c r="E108" s="2" t="n">
        <f aca="false">Pilastri!N428</f>
        <v>0.079</v>
      </c>
    </row>
    <row r="109" customFormat="false" ht="12.75" hidden="false" customHeight="false" outlineLevel="0" collapsed="false">
      <c r="A109" s="1" t="n">
        <f aca="false">Pilastri!A432</f>
        <v>4</v>
      </c>
      <c r="B109" s="1" t="n">
        <f aca="false">Pilastri!B432</f>
        <v>5</v>
      </c>
      <c r="C109" s="1" t="n">
        <f aca="false">Pilastri!D432</f>
        <v>3</v>
      </c>
      <c r="D109" s="2" t="n">
        <f aca="false">Pilastri!M432</f>
        <v>-0.631</v>
      </c>
      <c r="E109" s="2" t="n">
        <f aca="false">Pilastri!N432</f>
        <v>0.037</v>
      </c>
    </row>
    <row r="110" customFormat="false" ht="12.75" hidden="false" customHeight="false" outlineLevel="0" collapsed="false">
      <c r="A110" s="1" t="n">
        <f aca="false">Pilastri!A436</f>
        <v>4</v>
      </c>
      <c r="B110" s="1" t="n">
        <f aca="false">Pilastri!B436</f>
        <v>5</v>
      </c>
      <c r="C110" s="1" t="n">
        <f aca="false">Pilastri!D436</f>
        <v>2</v>
      </c>
      <c r="D110" s="2" t="n">
        <f aca="false">Pilastri!M436</f>
        <v>-2.346</v>
      </c>
      <c r="E110" s="2" t="n">
        <f aca="false">Pilastri!N436</f>
        <v>0.046</v>
      </c>
    </row>
    <row r="111" customFormat="false" ht="12.75" hidden="false" customHeight="false" outlineLevel="0" collapsed="false">
      <c r="A111" s="1" t="n">
        <f aca="false">Pilastri!A440</f>
        <v>4</v>
      </c>
      <c r="B111" s="1" t="n">
        <f aca="false">Pilastri!B440</f>
        <v>5</v>
      </c>
      <c r="C111" s="1" t="n">
        <f aca="false">Pilastri!D440</f>
        <v>1</v>
      </c>
      <c r="D111" s="2" t="n">
        <f aca="false">Pilastri!M440</f>
        <v>-5.4</v>
      </c>
      <c r="E111" s="2" t="n">
        <f aca="false">Pilastri!N440</f>
        <v>0.037</v>
      </c>
    </row>
    <row r="112" customFormat="false" ht="12.75" hidden="false" customHeight="false" outlineLevel="0" collapsed="false">
      <c r="A112" s="1" t="n">
        <f aca="false">Pilastri!A444</f>
        <v>4</v>
      </c>
      <c r="B112" s="1" t="n">
        <f aca="false">Pilastri!B444</f>
        <v>6</v>
      </c>
      <c r="C112" s="1" t="n">
        <f aca="false">Pilastri!D444</f>
        <v>5</v>
      </c>
      <c r="D112" s="2" t="n">
        <f aca="false">Pilastri!M444</f>
        <v>9.152</v>
      </c>
      <c r="E112" s="2" t="n">
        <f aca="false">Pilastri!N444</f>
        <v>-0.124</v>
      </c>
    </row>
    <row r="113" customFormat="false" ht="12.75" hidden="false" customHeight="false" outlineLevel="0" collapsed="false">
      <c r="A113" s="1" t="n">
        <f aca="false">Pilastri!A448</f>
        <v>4</v>
      </c>
      <c r="B113" s="1" t="n">
        <f aca="false">Pilastri!B448</f>
        <v>6</v>
      </c>
      <c r="C113" s="1" t="n">
        <f aca="false">Pilastri!D448</f>
        <v>4</v>
      </c>
      <c r="D113" s="2" t="n">
        <f aca="false">Pilastri!M448</f>
        <v>-2.517</v>
      </c>
      <c r="E113" s="2" t="n">
        <f aca="false">Pilastri!N448</f>
        <v>0.055</v>
      </c>
    </row>
    <row r="114" customFormat="false" ht="12.75" hidden="false" customHeight="false" outlineLevel="0" collapsed="false">
      <c r="A114" s="1" t="n">
        <f aca="false">Pilastri!A452</f>
        <v>4</v>
      </c>
      <c r="B114" s="1" t="n">
        <f aca="false">Pilastri!B452</f>
        <v>6</v>
      </c>
      <c r="C114" s="1" t="n">
        <f aca="false">Pilastri!D452</f>
        <v>3</v>
      </c>
      <c r="D114" s="2" t="n">
        <f aca="false">Pilastri!M452</f>
        <v>-0.167</v>
      </c>
      <c r="E114" s="2" t="n">
        <f aca="false">Pilastri!N452</f>
        <v>0.02</v>
      </c>
    </row>
    <row r="115" customFormat="false" ht="12.75" hidden="false" customHeight="false" outlineLevel="0" collapsed="false">
      <c r="A115" s="1" t="n">
        <f aca="false">Pilastri!A456</f>
        <v>4</v>
      </c>
      <c r="B115" s="1" t="n">
        <f aca="false">Pilastri!B456</f>
        <v>6</v>
      </c>
      <c r="C115" s="1" t="n">
        <f aca="false">Pilastri!D456</f>
        <v>2</v>
      </c>
      <c r="D115" s="2" t="n">
        <f aca="false">Pilastri!M456</f>
        <v>-1.352</v>
      </c>
      <c r="E115" s="2" t="n">
        <f aca="false">Pilastri!N456</f>
        <v>0.029</v>
      </c>
    </row>
    <row r="116" customFormat="false" ht="12.75" hidden="false" customHeight="false" outlineLevel="0" collapsed="false">
      <c r="A116" s="1" t="n">
        <f aca="false">Pilastri!A460</f>
        <v>4</v>
      </c>
      <c r="B116" s="1" t="n">
        <f aca="false">Pilastri!B460</f>
        <v>6</v>
      </c>
      <c r="C116" s="1" t="n">
        <f aca="false">Pilastri!D460</f>
        <v>1</v>
      </c>
      <c r="D116" s="2" t="n">
        <f aca="false">Pilastri!M460</f>
        <v>-3.126</v>
      </c>
      <c r="E116" s="2" t="n">
        <f aca="false">Pilastri!N460</f>
        <v>0.023</v>
      </c>
    </row>
    <row r="117" customFormat="false" ht="12.75" hidden="false" customHeight="false" outlineLevel="0" collapsed="false">
      <c r="A117" s="1" t="n">
        <f aca="false">Pilastri!A464</f>
        <v>5</v>
      </c>
      <c r="B117" s="1" t="n">
        <f aca="false">Pilastri!B464</f>
        <v>28</v>
      </c>
      <c r="C117" s="1" t="n">
        <f aca="false">Pilastri!D464</f>
        <v>5</v>
      </c>
      <c r="D117" s="2" t="n">
        <f aca="false">Pilastri!M464</f>
        <v>185.135</v>
      </c>
      <c r="E117" s="2" t="n">
        <f aca="false">Pilastri!N464</f>
        <v>-34.322</v>
      </c>
    </row>
    <row r="118" customFormat="false" ht="12.75" hidden="false" customHeight="false" outlineLevel="0" collapsed="false">
      <c r="A118" s="1" t="n">
        <f aca="false">Pilastri!A468</f>
        <v>5</v>
      </c>
      <c r="B118" s="1" t="n">
        <f aca="false">Pilastri!B468</f>
        <v>28</v>
      </c>
      <c r="C118" s="1" t="n">
        <f aca="false">Pilastri!D468</f>
        <v>4</v>
      </c>
      <c r="D118" s="2" t="n">
        <f aca="false">Pilastri!M468</f>
        <v>388.416</v>
      </c>
      <c r="E118" s="2" t="n">
        <f aca="false">Pilastri!N468</f>
        <v>25.12</v>
      </c>
    </row>
    <row r="119" customFormat="false" ht="12.75" hidden="false" customHeight="false" outlineLevel="0" collapsed="false">
      <c r="A119" s="1" t="n">
        <f aca="false">Pilastri!A472</f>
        <v>5</v>
      </c>
      <c r="B119" s="1" t="n">
        <f aca="false">Pilastri!B472</f>
        <v>28</v>
      </c>
      <c r="C119" s="1" t="n">
        <f aca="false">Pilastri!D472</f>
        <v>3</v>
      </c>
      <c r="D119" s="2" t="n">
        <f aca="false">Pilastri!M472</f>
        <v>248.877</v>
      </c>
      <c r="E119" s="2" t="n">
        <f aca="false">Pilastri!N472</f>
        <v>6.142</v>
      </c>
    </row>
    <row r="120" customFormat="false" ht="12.75" hidden="false" customHeight="false" outlineLevel="0" collapsed="false">
      <c r="A120" s="1" t="n">
        <f aca="false">Pilastri!A476</f>
        <v>5</v>
      </c>
      <c r="B120" s="1" t="n">
        <f aca="false">Pilastri!B476</f>
        <v>28</v>
      </c>
      <c r="C120" s="1" t="n">
        <f aca="false">Pilastri!D476</f>
        <v>2</v>
      </c>
      <c r="D120" s="2" t="n">
        <f aca="false">Pilastri!M476</f>
        <v>197.898</v>
      </c>
      <c r="E120" s="2" t="n">
        <f aca="false">Pilastri!N476</f>
        <v>11.59</v>
      </c>
    </row>
    <row r="121" customFormat="false" ht="12.75" hidden="false" customHeight="false" outlineLevel="0" collapsed="false">
      <c r="A121" s="1" t="n">
        <f aca="false">Pilastri!A480</f>
        <v>5</v>
      </c>
      <c r="B121" s="1" t="n">
        <f aca="false">Pilastri!B480</f>
        <v>28</v>
      </c>
      <c r="C121" s="1" t="n">
        <f aca="false">Pilastri!D480</f>
        <v>1</v>
      </c>
      <c r="D121" s="2" t="n">
        <f aca="false">Pilastri!M480</f>
        <v>149.525</v>
      </c>
      <c r="E121" s="2" t="n">
        <f aca="false">Pilastri!N480</f>
        <v>22.856</v>
      </c>
    </row>
    <row r="122" customFormat="false" ht="12.75" hidden="false" customHeight="false" outlineLevel="0" collapsed="false">
      <c r="A122" s="1" t="n">
        <f aca="false">Pilastri!A484</f>
        <v>5</v>
      </c>
      <c r="B122" s="1" t="n">
        <f aca="false">Pilastri!B484</f>
        <v>3</v>
      </c>
      <c r="C122" s="1" t="n">
        <f aca="false">Pilastri!D484</f>
        <v>5</v>
      </c>
      <c r="D122" s="2" t="n">
        <f aca="false">Pilastri!M484</f>
        <v>25.688</v>
      </c>
      <c r="E122" s="2" t="n">
        <f aca="false">Pilastri!N484</f>
        <v>-0.606</v>
      </c>
    </row>
    <row r="123" customFormat="false" ht="12.75" hidden="false" customHeight="false" outlineLevel="0" collapsed="false">
      <c r="A123" s="1" t="n">
        <f aca="false">Pilastri!A488</f>
        <v>5</v>
      </c>
      <c r="B123" s="1" t="n">
        <f aca="false">Pilastri!B488</f>
        <v>3</v>
      </c>
      <c r="C123" s="1" t="n">
        <f aca="false">Pilastri!D488</f>
        <v>4</v>
      </c>
      <c r="D123" s="2" t="n">
        <f aca="false">Pilastri!M488</f>
        <v>-10.107</v>
      </c>
      <c r="E123" s="2" t="n">
        <f aca="false">Pilastri!N488</f>
        <v>0.332</v>
      </c>
    </row>
    <row r="124" customFormat="false" ht="12.75" hidden="false" customHeight="false" outlineLevel="0" collapsed="false">
      <c r="A124" s="1" t="n">
        <f aca="false">Pilastri!A492</f>
        <v>5</v>
      </c>
      <c r="B124" s="1" t="n">
        <f aca="false">Pilastri!B492</f>
        <v>3</v>
      </c>
      <c r="C124" s="1" t="n">
        <f aca="false">Pilastri!D492</f>
        <v>3</v>
      </c>
      <c r="D124" s="2" t="n">
        <f aca="false">Pilastri!M492</f>
        <v>0.864000000000001</v>
      </c>
      <c r="E124" s="2" t="n">
        <f aca="false">Pilastri!N492</f>
        <v>0.06</v>
      </c>
    </row>
    <row r="125" customFormat="false" ht="12.75" hidden="false" customHeight="false" outlineLevel="0" collapsed="false">
      <c r="A125" s="1" t="n">
        <f aca="false">Pilastri!A496</f>
        <v>5</v>
      </c>
      <c r="B125" s="1" t="n">
        <f aca="false">Pilastri!B496</f>
        <v>3</v>
      </c>
      <c r="C125" s="1" t="n">
        <f aca="false">Pilastri!D496</f>
        <v>2</v>
      </c>
      <c r="D125" s="2" t="n">
        <f aca="false">Pilastri!M496</f>
        <v>-3.521</v>
      </c>
      <c r="E125" s="2" t="n">
        <f aca="false">Pilastri!N496</f>
        <v>0.134</v>
      </c>
    </row>
    <row r="126" customFormat="false" ht="12.75" hidden="false" customHeight="false" outlineLevel="0" collapsed="false">
      <c r="A126" s="1" t="n">
        <f aca="false">Pilastri!A500</f>
        <v>5</v>
      </c>
      <c r="B126" s="1" t="n">
        <f aca="false">Pilastri!B500</f>
        <v>3</v>
      </c>
      <c r="C126" s="1" t="n">
        <f aca="false">Pilastri!D500</f>
        <v>1</v>
      </c>
      <c r="D126" s="2" t="n">
        <f aca="false">Pilastri!M500</f>
        <v>-7.717</v>
      </c>
      <c r="E126" s="2" t="n">
        <f aca="false">Pilastri!N500</f>
        <v>0.097</v>
      </c>
    </row>
    <row r="127" customFormat="false" ht="12.75" hidden="false" customHeight="false" outlineLevel="0" collapsed="false">
      <c r="A127" s="1" t="n">
        <f aca="false">Pilastri!A504</f>
        <v>6</v>
      </c>
      <c r="B127" s="1" t="n">
        <f aca="false">Pilastri!B504</f>
        <v>21</v>
      </c>
      <c r="C127" s="1" t="n">
        <f aca="false">Pilastri!D504</f>
        <v>5</v>
      </c>
      <c r="D127" s="2" t="n">
        <f aca="false">Pilastri!M504</f>
        <v>-1.781</v>
      </c>
      <c r="E127" s="2" t="n">
        <f aca="false">Pilastri!N504</f>
        <v>25.475</v>
      </c>
    </row>
    <row r="128" customFormat="false" ht="12.75" hidden="false" customHeight="false" outlineLevel="0" collapsed="false">
      <c r="A128" s="1" t="n">
        <f aca="false">Pilastri!A508</f>
        <v>6</v>
      </c>
      <c r="B128" s="1" t="n">
        <f aca="false">Pilastri!B508</f>
        <v>21</v>
      </c>
      <c r="C128" s="1" t="n">
        <f aca="false">Pilastri!D508</f>
        <v>4</v>
      </c>
      <c r="D128" s="2" t="n">
        <f aca="false">Pilastri!M508</f>
        <v>0.552</v>
      </c>
      <c r="E128" s="2" t="n">
        <f aca="false">Pilastri!N508</f>
        <v>-8.009</v>
      </c>
    </row>
    <row r="129" customFormat="false" ht="12.75" hidden="false" customHeight="false" outlineLevel="0" collapsed="false">
      <c r="A129" s="1" t="n">
        <f aca="false">Pilastri!A512</f>
        <v>6</v>
      </c>
      <c r="B129" s="1" t="n">
        <f aca="false">Pilastri!B512</f>
        <v>21</v>
      </c>
      <c r="C129" s="1" t="n">
        <f aca="false">Pilastri!D512</f>
        <v>3</v>
      </c>
      <c r="D129" s="2" t="n">
        <f aca="false">Pilastri!M512</f>
        <v>-0.0069999999999999</v>
      </c>
      <c r="E129" s="2" t="n">
        <f aca="false">Pilastri!N512</f>
        <v>-0.0400000000000027</v>
      </c>
    </row>
    <row r="130" customFormat="false" ht="12.75" hidden="false" customHeight="false" outlineLevel="0" collapsed="false">
      <c r="A130" s="1" t="n">
        <f aca="false">Pilastri!A516</f>
        <v>6</v>
      </c>
      <c r="B130" s="1" t="n">
        <f aca="false">Pilastri!B516</f>
        <v>21</v>
      </c>
      <c r="C130" s="1" t="n">
        <f aca="false">Pilastri!D516</f>
        <v>2</v>
      </c>
      <c r="D130" s="2" t="n">
        <f aca="false">Pilastri!M516</f>
        <v>0.251</v>
      </c>
      <c r="E130" s="2" t="n">
        <f aca="false">Pilastri!N516</f>
        <v>-3.647</v>
      </c>
    </row>
    <row r="131" customFormat="false" ht="12.75" hidden="false" customHeight="false" outlineLevel="0" collapsed="false">
      <c r="A131" s="1" t="n">
        <f aca="false">Pilastri!A520</f>
        <v>6</v>
      </c>
      <c r="B131" s="1" t="n">
        <f aca="false">Pilastri!B520</f>
        <v>21</v>
      </c>
      <c r="C131" s="1" t="n">
        <f aca="false">Pilastri!D520</f>
        <v>1</v>
      </c>
      <c r="D131" s="2" t="n">
        <f aca="false">Pilastri!M520</f>
        <v>0.62</v>
      </c>
      <c r="E131" s="2" t="n">
        <f aca="false">Pilastri!N520</f>
        <v>-8.689</v>
      </c>
    </row>
    <row r="132" customFormat="false" ht="12.75" hidden="false" customHeight="false" outlineLevel="0" collapsed="false">
      <c r="A132" s="1" t="n">
        <f aca="false">Pilastri!A524</f>
        <v>6</v>
      </c>
      <c r="B132" s="1" t="n">
        <f aca="false">Pilastri!B524</f>
        <v>31</v>
      </c>
      <c r="C132" s="1" t="n">
        <f aca="false">Pilastri!D524</f>
        <v>5</v>
      </c>
      <c r="D132" s="2" t="n">
        <f aca="false">Pilastri!M524</f>
        <v>-9.476</v>
      </c>
      <c r="E132" s="2" t="n">
        <f aca="false">Pilastri!N524</f>
        <v>177.169</v>
      </c>
    </row>
    <row r="133" customFormat="false" ht="12.75" hidden="false" customHeight="false" outlineLevel="0" collapsed="false">
      <c r="A133" s="1" t="n">
        <f aca="false">Pilastri!A528</f>
        <v>6</v>
      </c>
      <c r="B133" s="1" t="n">
        <f aca="false">Pilastri!B528</f>
        <v>31</v>
      </c>
      <c r="C133" s="1" t="n">
        <f aca="false">Pilastri!D528</f>
        <v>4</v>
      </c>
      <c r="D133" s="2" t="n">
        <f aca="false">Pilastri!M528</f>
        <v>-36.377</v>
      </c>
      <c r="E133" s="2" t="n">
        <f aca="false">Pilastri!N528</f>
        <v>486.531</v>
      </c>
    </row>
    <row r="134" customFormat="false" ht="12.75" hidden="false" customHeight="false" outlineLevel="0" collapsed="false">
      <c r="A134" s="1" t="n">
        <f aca="false">Pilastri!A532</f>
        <v>6</v>
      </c>
      <c r="B134" s="1" t="n">
        <f aca="false">Pilastri!B532</f>
        <v>31</v>
      </c>
      <c r="C134" s="1" t="n">
        <f aca="false">Pilastri!D532</f>
        <v>3</v>
      </c>
      <c r="D134" s="2" t="n">
        <f aca="false">Pilastri!M532</f>
        <v>-23.985</v>
      </c>
      <c r="E134" s="2" t="n">
        <f aca="false">Pilastri!N532</f>
        <v>298.917</v>
      </c>
    </row>
    <row r="135" customFormat="false" ht="12.75" hidden="false" customHeight="false" outlineLevel="0" collapsed="false">
      <c r="A135" s="1" t="n">
        <f aca="false">Pilastri!A536</f>
        <v>6</v>
      </c>
      <c r="B135" s="1" t="n">
        <f aca="false">Pilastri!B536</f>
        <v>31</v>
      </c>
      <c r="C135" s="1" t="n">
        <f aca="false">Pilastri!D536</f>
        <v>2</v>
      </c>
      <c r="D135" s="2" t="n">
        <f aca="false">Pilastri!M536</f>
        <v>-19.371</v>
      </c>
      <c r="E135" s="2" t="n">
        <f aca="false">Pilastri!N536</f>
        <v>244.782</v>
      </c>
    </row>
    <row r="136" customFormat="false" ht="12.75" hidden="false" customHeight="false" outlineLevel="0" collapsed="false">
      <c r="A136" s="1" t="n">
        <f aca="false">Pilastri!A540</f>
        <v>6</v>
      </c>
      <c r="B136" s="1" t="n">
        <f aca="false">Pilastri!B540</f>
        <v>31</v>
      </c>
      <c r="C136" s="1" t="n">
        <f aca="false">Pilastri!D540</f>
        <v>1</v>
      </c>
      <c r="D136" s="2" t="n">
        <f aca="false">Pilastri!M540</f>
        <v>-11.849</v>
      </c>
      <c r="E136" s="2" t="n">
        <f aca="false">Pilastri!N540</f>
        <v>195.907</v>
      </c>
    </row>
    <row r="137" customFormat="false" ht="12.75" hidden="false" customHeight="false" outlineLevel="0" collapsed="false">
      <c r="A137" s="1" t="n">
        <f aca="false">Pilastri!A544</f>
        <v>6</v>
      </c>
      <c r="B137" s="1" t="n">
        <f aca="false">Pilastri!B544</f>
        <v>4</v>
      </c>
      <c r="C137" s="1" t="n">
        <f aca="false">Pilastri!D544</f>
        <v>5</v>
      </c>
      <c r="D137" s="2" t="n">
        <f aca="false">Pilastri!M544</f>
        <v>-3.716</v>
      </c>
      <c r="E137" s="2" t="n">
        <f aca="false">Pilastri!N544</f>
        <v>53.139</v>
      </c>
    </row>
    <row r="138" customFormat="false" ht="12.75" hidden="false" customHeight="false" outlineLevel="0" collapsed="false">
      <c r="A138" s="1" t="n">
        <f aca="false">Pilastri!A548</f>
        <v>6</v>
      </c>
      <c r="B138" s="1" t="n">
        <f aca="false">Pilastri!B548</f>
        <v>4</v>
      </c>
      <c r="C138" s="1" t="n">
        <f aca="false">Pilastri!D548</f>
        <v>4</v>
      </c>
      <c r="D138" s="2" t="n">
        <f aca="false">Pilastri!M548</f>
        <v>1.199</v>
      </c>
      <c r="E138" s="2" t="n">
        <f aca="false">Pilastri!N548</f>
        <v>-17.373</v>
      </c>
    </row>
    <row r="139" customFormat="false" ht="12.75" hidden="false" customHeight="false" outlineLevel="0" collapsed="false">
      <c r="A139" s="1" t="n">
        <f aca="false">Pilastri!A552</f>
        <v>6</v>
      </c>
      <c r="B139" s="1" t="n">
        <f aca="false">Pilastri!B552</f>
        <v>4</v>
      </c>
      <c r="C139" s="1" t="n">
        <f aca="false">Pilastri!D552</f>
        <v>3</v>
      </c>
      <c r="D139" s="2" t="n">
        <f aca="false">Pilastri!M552</f>
        <v>-0.0350000000000001</v>
      </c>
      <c r="E139" s="2" t="n">
        <f aca="false">Pilastri!N552</f>
        <v>0.207999999999998</v>
      </c>
    </row>
    <row r="140" customFormat="false" ht="12.75" hidden="false" customHeight="false" outlineLevel="0" collapsed="false">
      <c r="A140" s="1" t="n">
        <f aca="false">Pilastri!A556</f>
        <v>6</v>
      </c>
      <c r="B140" s="1" t="n">
        <f aca="false">Pilastri!B556</f>
        <v>4</v>
      </c>
      <c r="C140" s="1" t="n">
        <f aca="false">Pilastri!D556</f>
        <v>2</v>
      </c>
      <c r="D140" s="2" t="n">
        <f aca="false">Pilastri!M556</f>
        <v>0.517</v>
      </c>
      <c r="E140" s="2" t="n">
        <f aca="false">Pilastri!N556</f>
        <v>-7.5</v>
      </c>
    </row>
    <row r="141" customFormat="false" ht="12.75" hidden="false" customHeight="false" outlineLevel="0" collapsed="false">
      <c r="A141" s="1" t="n">
        <f aca="false">Pilastri!A560</f>
        <v>6</v>
      </c>
      <c r="B141" s="1" t="n">
        <f aca="false">Pilastri!B560</f>
        <v>4</v>
      </c>
      <c r="C141" s="1" t="n">
        <f aca="false">Pilastri!D560</f>
        <v>1</v>
      </c>
      <c r="D141" s="2" t="n">
        <f aca="false">Pilastri!M560</f>
        <v>1.256</v>
      </c>
      <c r="E141" s="2" t="n">
        <f aca="false">Pilastri!N560</f>
        <v>-17.594</v>
      </c>
    </row>
    <row r="142" customFormat="false" ht="12.75" hidden="false" customHeight="false" outlineLevel="0" collapsed="false">
      <c r="A142" s="1" t="n">
        <f aca="false">Pilastri!A564</f>
        <v>6</v>
      </c>
      <c r="B142" s="1" t="n">
        <f aca="false">Pilastri!B564</f>
        <v>1</v>
      </c>
      <c r="C142" s="1" t="n">
        <f aca="false">Pilastri!D564</f>
        <v>5</v>
      </c>
      <c r="D142" s="2" t="n">
        <f aca="false">Pilastri!M564</f>
        <v>-1.727</v>
      </c>
      <c r="E142" s="2" t="n">
        <f aca="false">Pilastri!N564</f>
        <v>24.774</v>
      </c>
    </row>
    <row r="143" customFormat="false" ht="12.75" hidden="false" customHeight="false" outlineLevel="0" collapsed="false">
      <c r="A143" s="1" t="n">
        <f aca="false">Pilastri!A568</f>
        <v>6</v>
      </c>
      <c r="B143" s="1" t="n">
        <f aca="false">Pilastri!B568</f>
        <v>1</v>
      </c>
      <c r="C143" s="1" t="n">
        <f aca="false">Pilastri!D568</f>
        <v>4</v>
      </c>
      <c r="D143" s="2" t="n">
        <f aca="false">Pilastri!M568</f>
        <v>0.534</v>
      </c>
      <c r="E143" s="2" t="n">
        <f aca="false">Pilastri!N568</f>
        <v>-7.8</v>
      </c>
    </row>
    <row r="144" customFormat="false" ht="12.75" hidden="false" customHeight="false" outlineLevel="0" collapsed="false">
      <c r="A144" s="1" t="n">
        <f aca="false">Pilastri!A572</f>
        <v>6</v>
      </c>
      <c r="B144" s="1" t="n">
        <f aca="false">Pilastri!B572</f>
        <v>1</v>
      </c>
      <c r="C144" s="1" t="n">
        <f aca="false">Pilastri!D572</f>
        <v>3</v>
      </c>
      <c r="D144" s="2" t="n">
        <f aca="false">Pilastri!M572</f>
        <v>-0.0799999999999999</v>
      </c>
      <c r="E144" s="2" t="n">
        <f aca="false">Pilastri!N572</f>
        <v>0.937000000000001</v>
      </c>
    </row>
    <row r="145" customFormat="false" ht="12.75" hidden="false" customHeight="false" outlineLevel="0" collapsed="false">
      <c r="A145" s="1" t="n">
        <f aca="false">Pilastri!A576</f>
        <v>6</v>
      </c>
      <c r="B145" s="1" t="n">
        <f aca="false">Pilastri!B576</f>
        <v>1</v>
      </c>
      <c r="C145" s="1" t="n">
        <f aca="false">Pilastri!D576</f>
        <v>2</v>
      </c>
      <c r="D145" s="2" t="n">
        <f aca="false">Pilastri!M576</f>
        <v>0.201</v>
      </c>
      <c r="E145" s="2" t="n">
        <f aca="false">Pilastri!N576</f>
        <v>-2.984</v>
      </c>
    </row>
    <row r="146" customFormat="false" ht="12.75" hidden="false" customHeight="false" outlineLevel="0" collapsed="false">
      <c r="A146" s="1" t="n">
        <f aca="false">Pilastri!A580</f>
        <v>6</v>
      </c>
      <c r="B146" s="1" t="n">
        <f aca="false">Pilastri!B580</f>
        <v>1</v>
      </c>
      <c r="C146" s="1" t="n">
        <f aca="false">Pilastri!D580</f>
        <v>1</v>
      </c>
      <c r="D146" s="2" t="n">
        <f aca="false">Pilastri!M580</f>
        <v>0.535</v>
      </c>
      <c r="E146" s="2" t="n">
        <f aca="false">Pilastri!N580</f>
        <v>-7.447</v>
      </c>
    </row>
    <row r="147" customFormat="false" ht="12.75" hidden="false" customHeight="false" outlineLevel="0" collapsed="false">
      <c r="A147" s="1" t="n">
        <f aca="false">Pilastri!A584</f>
        <v>7</v>
      </c>
      <c r="B147" s="1" t="n">
        <f aca="false">Pilastri!B584</f>
        <v>22</v>
      </c>
      <c r="C147" s="1" t="n">
        <f aca="false">Pilastri!D584</f>
        <v>5</v>
      </c>
      <c r="D147" s="2" t="n">
        <f aca="false">Pilastri!M584</f>
        <v>-0.582</v>
      </c>
      <c r="E147" s="2" t="n">
        <f aca="false">Pilastri!N584</f>
        <v>16.082</v>
      </c>
    </row>
    <row r="148" customFormat="false" ht="12.75" hidden="false" customHeight="false" outlineLevel="0" collapsed="false">
      <c r="A148" s="1" t="n">
        <f aca="false">Pilastri!A588</f>
        <v>7</v>
      </c>
      <c r="B148" s="1" t="n">
        <f aca="false">Pilastri!B588</f>
        <v>22</v>
      </c>
      <c r="C148" s="1" t="n">
        <f aca="false">Pilastri!D588</f>
        <v>4</v>
      </c>
      <c r="D148" s="2" t="n">
        <f aca="false">Pilastri!M588</f>
        <v>0.151</v>
      </c>
      <c r="E148" s="2" t="n">
        <f aca="false">Pilastri!N588</f>
        <v>-4.338</v>
      </c>
    </row>
    <row r="149" customFormat="false" ht="12.75" hidden="false" customHeight="false" outlineLevel="0" collapsed="false">
      <c r="A149" s="1" t="n">
        <f aca="false">Pilastri!A592</f>
        <v>7</v>
      </c>
      <c r="B149" s="1" t="n">
        <f aca="false">Pilastri!B592</f>
        <v>22</v>
      </c>
      <c r="C149" s="1" t="n">
        <f aca="false">Pilastri!D592</f>
        <v>3</v>
      </c>
      <c r="D149" s="2" t="n">
        <f aca="false">Pilastri!M592</f>
        <v>0.003</v>
      </c>
      <c r="E149" s="2" t="n">
        <f aca="false">Pilastri!N592</f>
        <v>-0.267999999999999</v>
      </c>
    </row>
    <row r="150" customFormat="false" ht="12.75" hidden="false" customHeight="false" outlineLevel="0" collapsed="false">
      <c r="A150" s="1" t="n">
        <f aca="false">Pilastri!A596</f>
        <v>7</v>
      </c>
      <c r="B150" s="1" t="n">
        <f aca="false">Pilastri!B596</f>
        <v>22</v>
      </c>
      <c r="C150" s="1" t="n">
        <f aca="false">Pilastri!D596</f>
        <v>2</v>
      </c>
      <c r="D150" s="2" t="n">
        <f aca="false">Pilastri!M596</f>
        <v>0.081</v>
      </c>
      <c r="E150" s="2" t="n">
        <f aca="false">Pilastri!N596</f>
        <v>-2.333</v>
      </c>
    </row>
    <row r="151" customFormat="false" ht="12.75" hidden="false" customHeight="false" outlineLevel="0" collapsed="false">
      <c r="A151" s="1" t="n">
        <f aca="false">Pilastri!A600</f>
        <v>7</v>
      </c>
      <c r="B151" s="1" t="n">
        <f aca="false">Pilastri!B600</f>
        <v>22</v>
      </c>
      <c r="C151" s="1" t="n">
        <f aca="false">Pilastri!D600</f>
        <v>1</v>
      </c>
      <c r="D151" s="2" t="n">
        <f aca="false">Pilastri!M600</f>
        <v>0.212</v>
      </c>
      <c r="E151" s="2" t="n">
        <f aca="false">Pilastri!N600</f>
        <v>-5.638</v>
      </c>
    </row>
    <row r="152" customFormat="false" ht="12.75" hidden="false" customHeight="false" outlineLevel="0" collapsed="false">
      <c r="A152" s="1" t="n">
        <f aca="false">Pilastri!A604</f>
        <v>7</v>
      </c>
      <c r="B152" s="1" t="n">
        <f aca="false">Pilastri!B604</f>
        <v>15</v>
      </c>
      <c r="C152" s="1" t="n">
        <f aca="false">Pilastri!D604</f>
        <v>5</v>
      </c>
      <c r="D152" s="2" t="n">
        <f aca="false">Pilastri!M604</f>
        <v>-1.296</v>
      </c>
      <c r="E152" s="2" t="n">
        <f aca="false">Pilastri!N604</f>
        <v>35.86</v>
      </c>
    </row>
    <row r="153" customFormat="false" ht="12.75" hidden="false" customHeight="false" outlineLevel="0" collapsed="false">
      <c r="A153" s="1" t="n">
        <f aca="false">Pilastri!A608</f>
        <v>7</v>
      </c>
      <c r="B153" s="1" t="n">
        <f aca="false">Pilastri!B608</f>
        <v>15</v>
      </c>
      <c r="C153" s="1" t="n">
        <f aca="false">Pilastri!D608</f>
        <v>4</v>
      </c>
      <c r="D153" s="2" t="n">
        <f aca="false">Pilastri!M608</f>
        <v>0.365</v>
      </c>
      <c r="E153" s="2" t="n">
        <f aca="false">Pilastri!N608</f>
        <v>-10.507</v>
      </c>
    </row>
    <row r="154" customFormat="false" ht="12.75" hidden="false" customHeight="false" outlineLevel="0" collapsed="false">
      <c r="A154" s="1" t="n">
        <f aca="false">Pilastri!A612</f>
        <v>7</v>
      </c>
      <c r="B154" s="1" t="n">
        <f aca="false">Pilastri!B612</f>
        <v>15</v>
      </c>
      <c r="C154" s="1" t="n">
        <f aca="false">Pilastri!D612</f>
        <v>3</v>
      </c>
      <c r="D154" s="2" t="n">
        <f aca="false">Pilastri!M612</f>
        <v>-0.0099999999999999</v>
      </c>
      <c r="E154" s="2" t="n">
        <f aca="false">Pilastri!N612</f>
        <v>-0.151</v>
      </c>
    </row>
    <row r="155" customFormat="false" ht="12.75" hidden="false" customHeight="false" outlineLevel="0" collapsed="false">
      <c r="A155" s="1" t="n">
        <f aca="false">Pilastri!A616</f>
        <v>7</v>
      </c>
      <c r="B155" s="1" t="n">
        <f aca="false">Pilastri!B616</f>
        <v>15</v>
      </c>
      <c r="C155" s="1" t="n">
        <f aca="false">Pilastri!D616</f>
        <v>2</v>
      </c>
      <c r="D155" s="2" t="n">
        <f aca="false">Pilastri!M616</f>
        <v>0.176</v>
      </c>
      <c r="E155" s="2" t="n">
        <f aca="false">Pilastri!N616</f>
        <v>-5.067</v>
      </c>
    </row>
    <row r="156" customFormat="false" ht="12.75" hidden="false" customHeight="false" outlineLevel="0" collapsed="false">
      <c r="A156" s="1" t="n">
        <f aca="false">Pilastri!A620</f>
        <v>7</v>
      </c>
      <c r="B156" s="1" t="n">
        <f aca="false">Pilastri!B620</f>
        <v>15</v>
      </c>
      <c r="C156" s="1" t="n">
        <f aca="false">Pilastri!D620</f>
        <v>1</v>
      </c>
      <c r="D156" s="2" t="n">
        <f aca="false">Pilastri!M620</f>
        <v>0.455</v>
      </c>
      <c r="E156" s="2" t="n">
        <f aca="false">Pilastri!N620</f>
        <v>-12.102</v>
      </c>
    </row>
    <row r="157" customFormat="false" ht="12.75" hidden="false" customHeight="false" outlineLevel="0" collapsed="false">
      <c r="A157" s="1" t="n">
        <f aca="false">Pilastri!A624</f>
        <v>7</v>
      </c>
      <c r="B157" s="1" t="n">
        <f aca="false">Pilastri!B624</f>
        <v>8</v>
      </c>
      <c r="C157" s="1" t="n">
        <f aca="false">Pilastri!D624</f>
        <v>5</v>
      </c>
      <c r="D157" s="2" t="n">
        <f aca="false">Pilastri!M624</f>
        <v>-1.406</v>
      </c>
      <c r="E157" s="2" t="n">
        <f aca="false">Pilastri!N624</f>
        <v>38.888</v>
      </c>
    </row>
    <row r="158" customFormat="false" ht="12.75" hidden="false" customHeight="false" outlineLevel="0" collapsed="false">
      <c r="A158" s="1" t="n">
        <f aca="false">Pilastri!A628</f>
        <v>7</v>
      </c>
      <c r="B158" s="1" t="n">
        <f aca="false">Pilastri!B628</f>
        <v>8</v>
      </c>
      <c r="C158" s="1" t="n">
        <f aca="false">Pilastri!D628</f>
        <v>4</v>
      </c>
      <c r="D158" s="2" t="n">
        <f aca="false">Pilastri!M628</f>
        <v>0.392</v>
      </c>
      <c r="E158" s="2" t="n">
        <f aca="false">Pilastri!N628</f>
        <v>-11.265</v>
      </c>
    </row>
    <row r="159" customFormat="false" ht="12.75" hidden="false" customHeight="false" outlineLevel="0" collapsed="false">
      <c r="A159" s="1" t="n">
        <f aca="false">Pilastri!A632</f>
        <v>7</v>
      </c>
      <c r="B159" s="1" t="n">
        <f aca="false">Pilastri!B632</f>
        <v>8</v>
      </c>
      <c r="C159" s="1" t="n">
        <f aca="false">Pilastri!D632</f>
        <v>3</v>
      </c>
      <c r="D159" s="2" t="n">
        <f aca="false">Pilastri!M632</f>
        <v>-0.004</v>
      </c>
      <c r="E159" s="2" t="n">
        <f aca="false">Pilastri!N632</f>
        <v>-0.347000000000001</v>
      </c>
    </row>
    <row r="160" customFormat="false" ht="12.75" hidden="false" customHeight="false" outlineLevel="0" collapsed="false">
      <c r="A160" s="1" t="n">
        <f aca="false">Pilastri!A636</f>
        <v>7</v>
      </c>
      <c r="B160" s="1" t="n">
        <f aca="false">Pilastri!B636</f>
        <v>8</v>
      </c>
      <c r="C160" s="1" t="n">
        <f aca="false">Pilastri!D636</f>
        <v>2</v>
      </c>
      <c r="D160" s="2" t="n">
        <f aca="false">Pilastri!M636</f>
        <v>0.193</v>
      </c>
      <c r="E160" s="2" t="n">
        <f aca="false">Pilastri!N636</f>
        <v>-5.55</v>
      </c>
    </row>
    <row r="161" customFormat="false" ht="12.75" hidden="false" customHeight="false" outlineLevel="0" collapsed="false">
      <c r="A161" s="1" t="n">
        <f aca="false">Pilastri!A640</f>
        <v>7</v>
      </c>
      <c r="B161" s="1" t="n">
        <f aca="false">Pilastri!B640</f>
        <v>8</v>
      </c>
      <c r="C161" s="1" t="n">
        <f aca="false">Pilastri!D640</f>
        <v>1</v>
      </c>
      <c r="D161" s="2" t="n">
        <f aca="false">Pilastri!M640</f>
        <v>0.496</v>
      </c>
      <c r="E161" s="2" t="n">
        <f aca="false">Pilastri!N640</f>
        <v>-13.185</v>
      </c>
    </row>
    <row r="162" customFormat="false" ht="12.75" hidden="false" customHeight="false" outlineLevel="0" collapsed="false">
      <c r="A162" s="1" t="n">
        <f aca="false">Pilastri!A644</f>
        <v>7</v>
      </c>
      <c r="B162" s="1" t="n">
        <f aca="false">Pilastri!B644</f>
        <v>5</v>
      </c>
      <c r="C162" s="1" t="n">
        <f aca="false">Pilastri!D644</f>
        <v>5</v>
      </c>
      <c r="D162" s="2" t="n">
        <f aca="false">Pilastri!M644</f>
        <v>-1.515</v>
      </c>
      <c r="E162" s="2" t="n">
        <f aca="false">Pilastri!N644</f>
        <v>41.899</v>
      </c>
    </row>
    <row r="163" customFormat="false" ht="12.75" hidden="false" customHeight="false" outlineLevel="0" collapsed="false">
      <c r="A163" s="1" t="n">
        <f aca="false">Pilastri!A648</f>
        <v>7</v>
      </c>
      <c r="B163" s="1" t="n">
        <f aca="false">Pilastri!B648</f>
        <v>5</v>
      </c>
      <c r="C163" s="1" t="n">
        <f aca="false">Pilastri!D648</f>
        <v>4</v>
      </c>
      <c r="D163" s="2" t="n">
        <f aca="false">Pilastri!M648</f>
        <v>0.434</v>
      </c>
      <c r="E163" s="2" t="n">
        <f aca="false">Pilastri!N648</f>
        <v>-12.454</v>
      </c>
    </row>
    <row r="164" customFormat="false" ht="12.75" hidden="false" customHeight="false" outlineLevel="0" collapsed="false">
      <c r="A164" s="1" t="n">
        <f aca="false">Pilastri!A652</f>
        <v>7</v>
      </c>
      <c r="B164" s="1" t="n">
        <f aca="false">Pilastri!B652</f>
        <v>5</v>
      </c>
      <c r="C164" s="1" t="n">
        <f aca="false">Pilastri!D652</f>
        <v>3</v>
      </c>
      <c r="D164" s="2" t="n">
        <f aca="false">Pilastri!M652</f>
        <v>-0.00800000000000001</v>
      </c>
      <c r="E164" s="2" t="n">
        <f aca="false">Pilastri!N652</f>
        <v>-0.251999999999999</v>
      </c>
    </row>
    <row r="165" customFormat="false" ht="12.75" hidden="false" customHeight="false" outlineLevel="0" collapsed="false">
      <c r="A165" s="1" t="n">
        <f aca="false">Pilastri!A656</f>
        <v>7</v>
      </c>
      <c r="B165" s="1" t="n">
        <f aca="false">Pilastri!B656</f>
        <v>5</v>
      </c>
      <c r="C165" s="1" t="n">
        <f aca="false">Pilastri!D656</f>
        <v>2</v>
      </c>
      <c r="D165" s="2" t="n">
        <f aca="false">Pilastri!M656</f>
        <v>0.206</v>
      </c>
      <c r="E165" s="2" t="n">
        <f aca="false">Pilastri!N656</f>
        <v>-5.952</v>
      </c>
    </row>
    <row r="166" customFormat="false" ht="12.75" hidden="false" customHeight="false" outlineLevel="0" collapsed="false">
      <c r="A166" s="1" t="n">
        <f aca="false">Pilastri!A660</f>
        <v>7</v>
      </c>
      <c r="B166" s="1" t="n">
        <f aca="false">Pilastri!B660</f>
        <v>5</v>
      </c>
      <c r="C166" s="1" t="n">
        <f aca="false">Pilastri!D660</f>
        <v>1</v>
      </c>
      <c r="D166" s="2" t="n">
        <f aca="false">Pilastri!M660</f>
        <v>0.534</v>
      </c>
      <c r="E166" s="2" t="n">
        <f aca="false">Pilastri!N660</f>
        <v>-14.179</v>
      </c>
    </row>
    <row r="167" customFormat="false" ht="12.75" hidden="false" customHeight="false" outlineLevel="0" collapsed="false">
      <c r="A167" s="1" t="n">
        <f aca="false">Pilastri!A664</f>
        <v>7</v>
      </c>
      <c r="B167" s="1" t="n">
        <f aca="false">Pilastri!B664</f>
        <v>2</v>
      </c>
      <c r="C167" s="1" t="n">
        <f aca="false">Pilastri!D664</f>
        <v>5</v>
      </c>
      <c r="D167" s="2" t="n">
        <f aca="false">Pilastri!M664</f>
        <v>-0.904</v>
      </c>
      <c r="E167" s="2" t="n">
        <f aca="false">Pilastri!N664</f>
        <v>25.169</v>
      </c>
    </row>
    <row r="168" customFormat="false" ht="12.75" hidden="false" customHeight="false" outlineLevel="0" collapsed="false">
      <c r="A168" s="1" t="n">
        <f aca="false">Pilastri!A668</f>
        <v>7</v>
      </c>
      <c r="B168" s="1" t="n">
        <f aca="false">Pilastri!B668</f>
        <v>2</v>
      </c>
      <c r="C168" s="1" t="n">
        <f aca="false">Pilastri!D668</f>
        <v>4</v>
      </c>
      <c r="D168" s="2" t="n">
        <f aca="false">Pilastri!M668</f>
        <v>0.29</v>
      </c>
      <c r="E168" s="2" t="n">
        <f aca="false">Pilastri!N668</f>
        <v>-8.437</v>
      </c>
    </row>
    <row r="169" customFormat="false" ht="12.75" hidden="false" customHeight="false" outlineLevel="0" collapsed="false">
      <c r="A169" s="1" t="n">
        <f aca="false">Pilastri!A672</f>
        <v>7</v>
      </c>
      <c r="B169" s="1" t="n">
        <f aca="false">Pilastri!B672</f>
        <v>2</v>
      </c>
      <c r="C169" s="1" t="n">
        <f aca="false">Pilastri!D672</f>
        <v>3</v>
      </c>
      <c r="D169" s="2" t="n">
        <f aca="false">Pilastri!M672</f>
        <v>-0.0580000000000001</v>
      </c>
      <c r="E169" s="2" t="n">
        <f aca="false">Pilastri!N672</f>
        <v>1.219</v>
      </c>
    </row>
    <row r="170" customFormat="false" ht="12.75" hidden="false" customHeight="false" outlineLevel="0" collapsed="false">
      <c r="A170" s="1" t="n">
        <f aca="false">Pilastri!A676</f>
        <v>7</v>
      </c>
      <c r="B170" s="1" t="n">
        <f aca="false">Pilastri!B676</f>
        <v>2</v>
      </c>
      <c r="C170" s="1" t="n">
        <f aca="false">Pilastri!D676</f>
        <v>2</v>
      </c>
      <c r="D170" s="2" t="n">
        <f aca="false">Pilastri!M676</f>
        <v>0.101</v>
      </c>
      <c r="E170" s="2" t="n">
        <f aca="false">Pilastri!N676</f>
        <v>-3.026</v>
      </c>
    </row>
    <row r="171" customFormat="false" ht="12.75" hidden="false" customHeight="false" outlineLevel="0" collapsed="false">
      <c r="A171" s="1" t="n">
        <f aca="false">Pilastri!A680</f>
        <v>7</v>
      </c>
      <c r="B171" s="1" t="n">
        <f aca="false">Pilastri!B680</f>
        <v>2</v>
      </c>
      <c r="C171" s="1" t="n">
        <f aca="false">Pilastri!D680</f>
        <v>1</v>
      </c>
      <c r="D171" s="2" t="n">
        <f aca="false">Pilastri!M680</f>
        <v>0.28</v>
      </c>
      <c r="E171" s="2" t="n">
        <f aca="false">Pilastri!N680</f>
        <v>-7.441</v>
      </c>
    </row>
    <row r="172" customFormat="false" ht="12.75" hidden="false" customHeight="false" outlineLevel="0" collapsed="false">
      <c r="A172" s="1" t="n">
        <f aca="false">Pilastri!A684</f>
        <v>8</v>
      </c>
      <c r="B172" s="1" t="n">
        <f aca="false">Pilastri!B684</f>
        <v>23</v>
      </c>
      <c r="C172" s="1" t="n">
        <f aca="false">Pilastri!D684</f>
        <v>5</v>
      </c>
      <c r="D172" s="2" t="n">
        <f aca="false">Pilastri!M684</f>
        <v>-0.163</v>
      </c>
      <c r="E172" s="2" t="n">
        <f aca="false">Pilastri!N684</f>
        <v>17.434</v>
      </c>
    </row>
    <row r="173" customFormat="false" ht="12.75" hidden="false" customHeight="false" outlineLevel="0" collapsed="false">
      <c r="A173" s="1" t="n">
        <f aca="false">Pilastri!A688</f>
        <v>8</v>
      </c>
      <c r="B173" s="1" t="n">
        <f aca="false">Pilastri!B688</f>
        <v>23</v>
      </c>
      <c r="C173" s="1" t="n">
        <f aca="false">Pilastri!D688</f>
        <v>4</v>
      </c>
      <c r="D173" s="2" t="n">
        <f aca="false">Pilastri!M688</f>
        <v>0.037</v>
      </c>
      <c r="E173" s="2" t="n">
        <f aca="false">Pilastri!N688</f>
        <v>-4.62</v>
      </c>
    </row>
    <row r="174" customFormat="false" ht="12.75" hidden="false" customHeight="false" outlineLevel="0" collapsed="false">
      <c r="A174" s="1" t="n">
        <f aca="false">Pilastri!A692</f>
        <v>8</v>
      </c>
      <c r="B174" s="1" t="n">
        <f aca="false">Pilastri!B692</f>
        <v>23</v>
      </c>
      <c r="C174" s="1" t="n">
        <f aca="false">Pilastri!D692</f>
        <v>3</v>
      </c>
      <c r="D174" s="2" t="n">
        <f aca="false">Pilastri!M692</f>
        <v>0</v>
      </c>
      <c r="E174" s="2" t="n">
        <f aca="false">Pilastri!N692</f>
        <v>-0.589</v>
      </c>
    </row>
    <row r="175" customFormat="false" ht="12.75" hidden="false" customHeight="false" outlineLevel="0" collapsed="false">
      <c r="A175" s="1" t="n">
        <f aca="false">Pilastri!A696</f>
        <v>8</v>
      </c>
      <c r="B175" s="1" t="n">
        <f aca="false">Pilastri!B696</f>
        <v>23</v>
      </c>
      <c r="C175" s="1" t="n">
        <f aca="false">Pilastri!D696</f>
        <v>2</v>
      </c>
      <c r="D175" s="2" t="n">
        <f aca="false">Pilastri!M696</f>
        <v>0.022</v>
      </c>
      <c r="E175" s="2" t="n">
        <f aca="false">Pilastri!N696</f>
        <v>-2.656</v>
      </c>
    </row>
    <row r="176" customFormat="false" ht="12.75" hidden="false" customHeight="false" outlineLevel="0" collapsed="false">
      <c r="A176" s="1" t="n">
        <f aca="false">Pilastri!A700</f>
        <v>8</v>
      </c>
      <c r="B176" s="1" t="n">
        <f aca="false">Pilastri!B700</f>
        <v>23</v>
      </c>
      <c r="C176" s="1" t="n">
        <f aca="false">Pilastri!D700</f>
        <v>1</v>
      </c>
      <c r="D176" s="2" t="n">
        <f aca="false">Pilastri!M700</f>
        <v>0.063</v>
      </c>
      <c r="E176" s="2" t="n">
        <f aca="false">Pilastri!N700</f>
        <v>-5.978</v>
      </c>
    </row>
    <row r="177" customFormat="false" ht="12.75" hidden="false" customHeight="false" outlineLevel="0" collapsed="false">
      <c r="A177" s="1" t="n">
        <f aca="false">Pilastri!A704</f>
        <v>8</v>
      </c>
      <c r="B177" s="1" t="n">
        <f aca="false">Pilastri!B704</f>
        <v>16</v>
      </c>
      <c r="C177" s="1" t="n">
        <f aca="false">Pilastri!D704</f>
        <v>5</v>
      </c>
      <c r="D177" s="2" t="n">
        <f aca="false">Pilastri!M704</f>
        <v>-0.52</v>
      </c>
      <c r="E177" s="2" t="n">
        <f aca="false">Pilastri!N704</f>
        <v>56.159</v>
      </c>
    </row>
    <row r="178" customFormat="false" ht="12.75" hidden="false" customHeight="false" outlineLevel="0" collapsed="false">
      <c r="A178" s="1" t="n">
        <f aca="false">Pilastri!A708</f>
        <v>8</v>
      </c>
      <c r="B178" s="1" t="n">
        <f aca="false">Pilastri!B708</f>
        <v>16</v>
      </c>
      <c r="C178" s="1" t="n">
        <f aca="false">Pilastri!D708</f>
        <v>4</v>
      </c>
      <c r="D178" s="2" t="n">
        <f aca="false">Pilastri!M708</f>
        <v>0.128</v>
      </c>
      <c r="E178" s="2" t="n">
        <f aca="false">Pilastri!N708</f>
        <v>-16.275</v>
      </c>
    </row>
    <row r="179" customFormat="false" ht="12.75" hidden="false" customHeight="false" outlineLevel="0" collapsed="false">
      <c r="A179" s="1" t="n">
        <f aca="false">Pilastri!A712</f>
        <v>8</v>
      </c>
      <c r="B179" s="1" t="n">
        <f aca="false">Pilastri!B712</f>
        <v>16</v>
      </c>
      <c r="C179" s="1" t="n">
        <f aca="false">Pilastri!D712</f>
        <v>3</v>
      </c>
      <c r="D179" s="2" t="n">
        <f aca="false">Pilastri!M712</f>
        <v>-0.019</v>
      </c>
      <c r="E179" s="2" t="n">
        <f aca="false">Pilastri!N712</f>
        <v>-0.204000000000001</v>
      </c>
    </row>
    <row r="180" customFormat="false" ht="12.75" hidden="false" customHeight="false" outlineLevel="0" collapsed="false">
      <c r="A180" s="1" t="n">
        <f aca="false">Pilastri!A716</f>
        <v>8</v>
      </c>
      <c r="B180" s="1" t="n">
        <f aca="false">Pilastri!B716</f>
        <v>16</v>
      </c>
      <c r="C180" s="1" t="n">
        <f aca="false">Pilastri!D716</f>
        <v>2</v>
      </c>
      <c r="D180" s="2" t="n">
        <f aca="false">Pilastri!M716</f>
        <v>0.063</v>
      </c>
      <c r="E180" s="2" t="n">
        <f aca="false">Pilastri!N716</f>
        <v>-7.985</v>
      </c>
    </row>
    <row r="181" customFormat="false" ht="12.75" hidden="false" customHeight="false" outlineLevel="0" collapsed="false">
      <c r="A181" s="1" t="n">
        <f aca="false">Pilastri!A720</f>
        <v>8</v>
      </c>
      <c r="B181" s="1" t="n">
        <f aca="false">Pilastri!B720</f>
        <v>16</v>
      </c>
      <c r="C181" s="1" t="n">
        <f aca="false">Pilastri!D720</f>
        <v>1</v>
      </c>
      <c r="D181" s="2" t="n">
        <f aca="false">Pilastri!M720</f>
        <v>0.21</v>
      </c>
      <c r="E181" s="2" t="n">
        <f aca="false">Pilastri!N720</f>
        <v>-19.779</v>
      </c>
    </row>
    <row r="182" customFormat="false" ht="12.75" hidden="false" customHeight="false" outlineLevel="0" collapsed="false">
      <c r="A182" s="1" t="n">
        <f aca="false">Pilastri!A724</f>
        <v>8</v>
      </c>
      <c r="B182" s="1" t="n">
        <f aca="false">Pilastri!B724</f>
        <v>34</v>
      </c>
      <c r="C182" s="1" t="n">
        <f aca="false">Pilastri!D724</f>
        <v>5</v>
      </c>
      <c r="D182" s="2" t="n">
        <f aca="false">Pilastri!M724</f>
        <v>-0.516</v>
      </c>
      <c r="E182" s="2" t="n">
        <f aca="false">Pilastri!N724</f>
        <v>152.629</v>
      </c>
    </row>
    <row r="183" customFormat="false" ht="12.75" hidden="false" customHeight="false" outlineLevel="0" collapsed="false">
      <c r="A183" s="1" t="n">
        <f aca="false">Pilastri!A728</f>
        <v>8</v>
      </c>
      <c r="B183" s="1" t="n">
        <f aca="false">Pilastri!B728</f>
        <v>34</v>
      </c>
      <c r="C183" s="1" t="n">
        <f aca="false">Pilastri!D728</f>
        <v>4</v>
      </c>
      <c r="D183" s="2" t="n">
        <f aca="false">Pilastri!M728</f>
        <v>-1.774</v>
      </c>
      <c r="E183" s="2" t="n">
        <f aca="false">Pilastri!N728</f>
        <v>82.101</v>
      </c>
    </row>
    <row r="184" customFormat="false" ht="12.75" hidden="false" customHeight="false" outlineLevel="0" collapsed="false">
      <c r="A184" s="1" t="n">
        <f aca="false">Pilastri!A732</f>
        <v>8</v>
      </c>
      <c r="B184" s="1" t="n">
        <f aca="false">Pilastri!B732</f>
        <v>34</v>
      </c>
      <c r="C184" s="1" t="n">
        <f aca="false">Pilastri!D732</f>
        <v>3</v>
      </c>
      <c r="D184" s="2" t="n">
        <f aca="false">Pilastri!M732</f>
        <v>-1.267</v>
      </c>
      <c r="E184" s="2" t="n">
        <f aca="false">Pilastri!N732</f>
        <v>82.173</v>
      </c>
    </row>
    <row r="185" customFormat="false" ht="12.75" hidden="false" customHeight="false" outlineLevel="0" collapsed="false">
      <c r="A185" s="1" t="n">
        <f aca="false">Pilastri!A736</f>
        <v>8</v>
      </c>
      <c r="B185" s="1" t="n">
        <f aca="false">Pilastri!B736</f>
        <v>34</v>
      </c>
      <c r="C185" s="1" t="n">
        <f aca="false">Pilastri!D736</f>
        <v>2</v>
      </c>
      <c r="D185" s="2" t="n">
        <f aca="false">Pilastri!M736</f>
        <v>-0.985</v>
      </c>
      <c r="E185" s="2" t="n">
        <f aca="false">Pilastri!N736</f>
        <v>48.101</v>
      </c>
    </row>
    <row r="186" customFormat="false" ht="12.75" hidden="false" customHeight="false" outlineLevel="0" collapsed="false">
      <c r="A186" s="1" t="n">
        <f aca="false">Pilastri!A740</f>
        <v>8</v>
      </c>
      <c r="B186" s="1" t="n">
        <f aca="false">Pilastri!B740</f>
        <v>34</v>
      </c>
      <c r="C186" s="1" t="n">
        <f aca="false">Pilastri!D740</f>
        <v>1</v>
      </c>
      <c r="D186" s="2" t="n">
        <f aca="false">Pilastri!M740</f>
        <v>-0.57</v>
      </c>
      <c r="E186" s="2" t="n">
        <f aca="false">Pilastri!N740</f>
        <v>15.399</v>
      </c>
    </row>
    <row r="187" customFormat="false" ht="12.75" hidden="false" customHeight="false" outlineLevel="0" collapsed="false">
      <c r="A187" s="1" t="n">
        <f aca="false">Pilastri!A744</f>
        <v>8</v>
      </c>
      <c r="B187" s="1" t="n">
        <f aca="false">Pilastri!B744</f>
        <v>6</v>
      </c>
      <c r="C187" s="1" t="n">
        <f aca="false">Pilastri!D744</f>
        <v>5</v>
      </c>
      <c r="D187" s="2" t="n">
        <f aca="false">Pilastri!M744</f>
        <v>-0.442</v>
      </c>
      <c r="E187" s="2" t="n">
        <f aca="false">Pilastri!N744</f>
        <v>47.577</v>
      </c>
    </row>
    <row r="188" customFormat="false" ht="12.75" hidden="false" customHeight="false" outlineLevel="0" collapsed="false">
      <c r="A188" s="1" t="n">
        <f aca="false">Pilastri!A748</f>
        <v>8</v>
      </c>
      <c r="B188" s="1" t="n">
        <f aca="false">Pilastri!B748</f>
        <v>6</v>
      </c>
      <c r="C188" s="1" t="n">
        <f aca="false">Pilastri!D748</f>
        <v>4</v>
      </c>
      <c r="D188" s="2" t="n">
        <f aca="false">Pilastri!M748</f>
        <v>0.12</v>
      </c>
      <c r="E188" s="2" t="n">
        <f aca="false">Pilastri!N748</f>
        <v>-14.802</v>
      </c>
    </row>
    <row r="189" customFormat="false" ht="12.75" hidden="false" customHeight="false" outlineLevel="0" collapsed="false">
      <c r="A189" s="1" t="n">
        <f aca="false">Pilastri!A752</f>
        <v>8</v>
      </c>
      <c r="B189" s="1" t="n">
        <f aca="false">Pilastri!B752</f>
        <v>6</v>
      </c>
      <c r="C189" s="1" t="n">
        <f aca="false">Pilastri!D752</f>
        <v>3</v>
      </c>
      <c r="D189" s="2" t="n">
        <f aca="false">Pilastri!M752</f>
        <v>-0.016</v>
      </c>
      <c r="E189" s="2" t="n">
        <f aca="false">Pilastri!N752</f>
        <v>-0.106999999999999</v>
      </c>
    </row>
    <row r="190" customFormat="false" ht="12.75" hidden="false" customHeight="false" outlineLevel="0" collapsed="false">
      <c r="A190" s="1" t="n">
        <f aca="false">Pilastri!A756</f>
        <v>8</v>
      </c>
      <c r="B190" s="1" t="n">
        <f aca="false">Pilastri!B756</f>
        <v>6</v>
      </c>
      <c r="C190" s="1" t="n">
        <f aca="false">Pilastri!D756</f>
        <v>2</v>
      </c>
      <c r="D190" s="2" t="n">
        <f aca="false">Pilastri!M756</f>
        <v>0.0550000000000001</v>
      </c>
      <c r="E190" s="2" t="n">
        <f aca="false">Pilastri!N756</f>
        <v>-6.815</v>
      </c>
    </row>
    <row r="191" customFormat="false" ht="12.75" hidden="false" customHeight="false" outlineLevel="0" collapsed="false">
      <c r="A191" s="1" t="n">
        <f aca="false">Pilastri!A760</f>
        <v>8</v>
      </c>
      <c r="B191" s="1" t="n">
        <f aca="false">Pilastri!B760</f>
        <v>6</v>
      </c>
      <c r="C191" s="1" t="n">
        <f aca="false">Pilastri!D760</f>
        <v>1</v>
      </c>
      <c r="D191" s="2" t="n">
        <f aca="false">Pilastri!M760</f>
        <v>0.168</v>
      </c>
      <c r="E191" s="2" t="n">
        <f aca="false">Pilastri!N760</f>
        <v>-15.919</v>
      </c>
    </row>
    <row r="192" customFormat="false" ht="12.75" hidden="false" customHeight="false" outlineLevel="0" collapsed="false">
      <c r="A192" s="1" t="n">
        <f aca="false">Pilastri!A764</f>
        <v>8</v>
      </c>
      <c r="B192" s="1" t="n">
        <f aca="false">Pilastri!B764</f>
        <v>3</v>
      </c>
      <c r="C192" s="1" t="n">
        <f aca="false">Pilastri!D764</f>
        <v>5</v>
      </c>
      <c r="D192" s="2" t="n">
        <f aca="false">Pilastri!M764</f>
        <v>-0.164</v>
      </c>
      <c r="E192" s="2" t="n">
        <f aca="false">Pilastri!N764</f>
        <v>17.66</v>
      </c>
    </row>
    <row r="193" customFormat="false" ht="12.75" hidden="false" customHeight="false" outlineLevel="0" collapsed="false">
      <c r="A193" s="1" t="n">
        <f aca="false">Pilastri!A768</f>
        <v>8</v>
      </c>
      <c r="B193" s="1" t="n">
        <f aca="false">Pilastri!B768</f>
        <v>3</v>
      </c>
      <c r="C193" s="1" t="n">
        <f aca="false">Pilastri!D768</f>
        <v>4</v>
      </c>
      <c r="D193" s="2" t="n">
        <f aca="false">Pilastri!M768</f>
        <v>0.032</v>
      </c>
      <c r="E193" s="2" t="n">
        <f aca="false">Pilastri!N768</f>
        <v>-4.201</v>
      </c>
    </row>
    <row r="194" customFormat="false" ht="12.75" hidden="false" customHeight="false" outlineLevel="0" collapsed="false">
      <c r="A194" s="1" t="n">
        <f aca="false">Pilastri!A772</f>
        <v>8</v>
      </c>
      <c r="B194" s="1" t="n">
        <f aca="false">Pilastri!B772</f>
        <v>3</v>
      </c>
      <c r="C194" s="1" t="n">
        <f aca="false">Pilastri!D772</f>
        <v>3</v>
      </c>
      <c r="D194" s="2" t="n">
        <f aca="false">Pilastri!M772</f>
        <v>-0.001</v>
      </c>
      <c r="E194" s="2" t="n">
        <f aca="false">Pilastri!N772</f>
        <v>-0.594999999999999</v>
      </c>
    </row>
    <row r="195" customFormat="false" ht="12.75" hidden="false" customHeight="false" outlineLevel="0" collapsed="false">
      <c r="A195" s="1" t="n">
        <f aca="false">Pilastri!A776</f>
        <v>8</v>
      </c>
      <c r="B195" s="1" t="n">
        <f aca="false">Pilastri!B776</f>
        <v>3</v>
      </c>
      <c r="C195" s="1" t="n">
        <f aca="false">Pilastri!D776</f>
        <v>2</v>
      </c>
      <c r="D195" s="2" t="n">
        <f aca="false">Pilastri!M776</f>
        <v>0.021</v>
      </c>
      <c r="E195" s="2" t="n">
        <f aca="false">Pilastri!N776</f>
        <v>-2.65</v>
      </c>
    </row>
    <row r="196" customFormat="false" ht="12.75" hidden="false" customHeight="false" outlineLevel="0" collapsed="false">
      <c r="A196" s="1" t="n">
        <f aca="false">Pilastri!A780</f>
        <v>8</v>
      </c>
      <c r="B196" s="1" t="n">
        <f aca="false">Pilastri!B780</f>
        <v>3</v>
      </c>
      <c r="C196" s="1" t="n">
        <f aca="false">Pilastri!D780</f>
        <v>1</v>
      </c>
      <c r="D196" s="2" t="n">
        <f aca="false">Pilastri!M780</f>
        <v>0.068</v>
      </c>
      <c r="E196" s="2" t="n">
        <f aca="false">Pilastri!N780</f>
        <v>-6.392</v>
      </c>
    </row>
    <row r="197" customFormat="false" ht="12.75" hidden="false" customHeight="false" outlineLevel="0" collapsed="false">
      <c r="A197" s="1" t="n">
        <f aca="false">Pilastri!A784</f>
        <v>9</v>
      </c>
      <c r="B197" s="1" t="n">
        <f aca="false">Pilastri!B784</f>
        <v>24</v>
      </c>
      <c r="C197" s="1" t="n">
        <f aca="false">Pilastri!D784</f>
        <v>5</v>
      </c>
      <c r="D197" s="2" t="n">
        <f aca="false">Pilastri!M784</f>
        <v>0.245</v>
      </c>
      <c r="E197" s="2" t="n">
        <f aca="false">Pilastri!N784</f>
        <v>20.746</v>
      </c>
    </row>
    <row r="198" customFormat="false" ht="12.75" hidden="false" customHeight="false" outlineLevel="0" collapsed="false">
      <c r="A198" s="1" t="n">
        <f aca="false">Pilastri!A788</f>
        <v>9</v>
      </c>
      <c r="B198" s="1" t="n">
        <f aca="false">Pilastri!B788</f>
        <v>24</v>
      </c>
      <c r="C198" s="1" t="n">
        <f aca="false">Pilastri!D788</f>
        <v>4</v>
      </c>
      <c r="D198" s="2" t="n">
        <f aca="false">Pilastri!M788</f>
        <v>-0.09</v>
      </c>
      <c r="E198" s="2" t="n">
        <f aca="false">Pilastri!N788</f>
        <v>-6.891</v>
      </c>
    </row>
    <row r="199" customFormat="false" ht="12.75" hidden="false" customHeight="false" outlineLevel="0" collapsed="false">
      <c r="A199" s="1" t="n">
        <f aca="false">Pilastri!A792</f>
        <v>9</v>
      </c>
      <c r="B199" s="1" t="n">
        <f aca="false">Pilastri!B792</f>
        <v>24</v>
      </c>
      <c r="C199" s="1" t="n">
        <f aca="false">Pilastri!D792</f>
        <v>3</v>
      </c>
      <c r="D199" s="2" t="n">
        <f aca="false">Pilastri!M792</f>
        <v>0.001</v>
      </c>
      <c r="E199" s="2" t="n">
        <f aca="false">Pilastri!N792</f>
        <v>0.602</v>
      </c>
    </row>
    <row r="200" customFormat="false" ht="12.75" hidden="false" customHeight="false" outlineLevel="0" collapsed="false">
      <c r="A200" s="1" t="n">
        <f aca="false">Pilastri!A796</f>
        <v>9</v>
      </c>
      <c r="B200" s="1" t="n">
        <f aca="false">Pilastri!B796</f>
        <v>24</v>
      </c>
      <c r="C200" s="1" t="n">
        <f aca="false">Pilastri!D796</f>
        <v>2</v>
      </c>
      <c r="D200" s="2" t="n">
        <f aca="false">Pilastri!M796</f>
        <v>-0.036</v>
      </c>
      <c r="E200" s="2" t="n">
        <f aca="false">Pilastri!N796</f>
        <v>-2.684</v>
      </c>
    </row>
    <row r="201" customFormat="false" ht="12.75" hidden="false" customHeight="false" outlineLevel="0" collapsed="false">
      <c r="A201" s="1" t="n">
        <f aca="false">Pilastri!A800</f>
        <v>9</v>
      </c>
      <c r="B201" s="1" t="n">
        <f aca="false">Pilastri!B800</f>
        <v>24</v>
      </c>
      <c r="C201" s="1" t="n">
        <f aca="false">Pilastri!D800</f>
        <v>1</v>
      </c>
      <c r="D201" s="2" t="n">
        <f aca="false">Pilastri!M800</f>
        <v>-0.072</v>
      </c>
      <c r="E201" s="2" t="n">
        <f aca="false">Pilastri!N800</f>
        <v>-6.479</v>
      </c>
    </row>
    <row r="202" customFormat="false" ht="12.75" hidden="false" customHeight="false" outlineLevel="0" collapsed="false">
      <c r="A202" s="1" t="n">
        <f aca="false">Pilastri!A804</f>
        <v>9</v>
      </c>
      <c r="B202" s="1" t="n">
        <f aca="false">Pilastri!B804</f>
        <v>17</v>
      </c>
      <c r="C202" s="1" t="n">
        <f aca="false">Pilastri!D804</f>
        <v>5</v>
      </c>
      <c r="D202" s="2" t="n">
        <f aca="false">Pilastri!M804</f>
        <v>0.426</v>
      </c>
      <c r="E202" s="2" t="n">
        <f aca="false">Pilastri!N804</f>
        <v>36.292</v>
      </c>
    </row>
    <row r="203" customFormat="false" ht="12.75" hidden="false" customHeight="false" outlineLevel="0" collapsed="false">
      <c r="A203" s="1" t="n">
        <f aca="false">Pilastri!A808</f>
        <v>9</v>
      </c>
      <c r="B203" s="1" t="n">
        <f aca="false">Pilastri!B808</f>
        <v>17</v>
      </c>
      <c r="C203" s="1" t="n">
        <f aca="false">Pilastri!D808</f>
        <v>4</v>
      </c>
      <c r="D203" s="2" t="n">
        <f aca="false">Pilastri!M808</f>
        <v>-0.141</v>
      </c>
      <c r="E203" s="2" t="n">
        <f aca="false">Pilastri!N808</f>
        <v>-10.929</v>
      </c>
    </row>
    <row r="204" customFormat="false" ht="12.75" hidden="false" customHeight="false" outlineLevel="0" collapsed="false">
      <c r="A204" s="1" t="n">
        <f aca="false">Pilastri!A812</f>
        <v>9</v>
      </c>
      <c r="B204" s="1" t="n">
        <f aca="false">Pilastri!B812</f>
        <v>17</v>
      </c>
      <c r="C204" s="1" t="n">
        <f aca="false">Pilastri!D812</f>
        <v>3</v>
      </c>
      <c r="D204" s="2" t="n">
        <f aca="false">Pilastri!M812</f>
        <v>-0.012</v>
      </c>
      <c r="E204" s="2" t="n">
        <f aca="false">Pilastri!N812</f>
        <v>-0.0440000000000005</v>
      </c>
    </row>
    <row r="205" customFormat="false" ht="12.75" hidden="false" customHeight="false" outlineLevel="0" collapsed="false">
      <c r="A205" s="1" t="n">
        <f aca="false">Pilastri!A816</f>
        <v>9</v>
      </c>
      <c r="B205" s="1" t="n">
        <f aca="false">Pilastri!B816</f>
        <v>17</v>
      </c>
      <c r="C205" s="1" t="n">
        <f aca="false">Pilastri!D816</f>
        <v>2</v>
      </c>
      <c r="D205" s="2" t="n">
        <f aca="false">Pilastri!M816</f>
        <v>-0.066</v>
      </c>
      <c r="E205" s="2" t="n">
        <f aca="false">Pilastri!N816</f>
        <v>-5.094</v>
      </c>
    </row>
    <row r="206" customFormat="false" ht="12.75" hidden="false" customHeight="false" outlineLevel="0" collapsed="false">
      <c r="A206" s="1" t="n">
        <f aca="false">Pilastri!A820</f>
        <v>9</v>
      </c>
      <c r="B206" s="1" t="n">
        <f aca="false">Pilastri!B820</f>
        <v>17</v>
      </c>
      <c r="C206" s="1" t="n">
        <f aca="false">Pilastri!D820</f>
        <v>1</v>
      </c>
      <c r="D206" s="2" t="n">
        <f aca="false">Pilastri!M820</f>
        <v>-0.131</v>
      </c>
      <c r="E206" s="2" t="n">
        <f aca="false">Pilastri!N820</f>
        <v>-12.172</v>
      </c>
    </row>
    <row r="207" customFormat="false" ht="12.75" hidden="false" customHeight="false" outlineLevel="0" collapsed="false">
      <c r="A207" s="1" t="n">
        <f aca="false">Pilastri!A824</f>
        <v>9</v>
      </c>
      <c r="B207" s="1" t="n">
        <f aca="false">Pilastri!B824</f>
        <v>10</v>
      </c>
      <c r="C207" s="1" t="n">
        <f aca="false">Pilastri!D824</f>
        <v>5</v>
      </c>
      <c r="D207" s="2" t="n">
        <f aca="false">Pilastri!M824</f>
        <v>0.19</v>
      </c>
      <c r="E207" s="2" t="n">
        <f aca="false">Pilastri!N824</f>
        <v>16.286</v>
      </c>
    </row>
    <row r="208" customFormat="false" ht="12.75" hidden="false" customHeight="false" outlineLevel="0" collapsed="false">
      <c r="A208" s="1" t="n">
        <f aca="false">Pilastri!A828</f>
        <v>9</v>
      </c>
      <c r="B208" s="1" t="n">
        <f aca="false">Pilastri!B828</f>
        <v>10</v>
      </c>
      <c r="C208" s="1" t="n">
        <f aca="false">Pilastri!D828</f>
        <v>4</v>
      </c>
      <c r="D208" s="2" t="n">
        <f aca="false">Pilastri!M828</f>
        <v>-0.057</v>
      </c>
      <c r="E208" s="2" t="n">
        <f aca="false">Pilastri!N828</f>
        <v>-4.413</v>
      </c>
    </row>
    <row r="209" customFormat="false" ht="12.75" hidden="false" customHeight="false" outlineLevel="0" collapsed="false">
      <c r="A209" s="1" t="n">
        <f aca="false">Pilastri!A832</f>
        <v>9</v>
      </c>
      <c r="B209" s="1" t="n">
        <f aca="false">Pilastri!B832</f>
        <v>10</v>
      </c>
      <c r="C209" s="1" t="n">
        <f aca="false">Pilastri!D832</f>
        <v>3</v>
      </c>
      <c r="D209" s="2" t="n">
        <f aca="false">Pilastri!M832</f>
        <v>-0.00800000000000001</v>
      </c>
      <c r="E209" s="2" t="n">
        <f aca="false">Pilastri!N832</f>
        <v>-0.312999999999999</v>
      </c>
    </row>
    <row r="210" customFormat="false" ht="12.75" hidden="false" customHeight="false" outlineLevel="0" collapsed="false">
      <c r="A210" s="1" t="n">
        <f aca="false">Pilastri!A836</f>
        <v>9</v>
      </c>
      <c r="B210" s="1" t="n">
        <f aca="false">Pilastri!B836</f>
        <v>10</v>
      </c>
      <c r="C210" s="1" t="n">
        <f aca="false">Pilastri!D836</f>
        <v>2</v>
      </c>
      <c r="D210" s="2" t="n">
        <f aca="false">Pilastri!M836</f>
        <v>-0.03</v>
      </c>
      <c r="E210" s="2" t="n">
        <f aca="false">Pilastri!N836</f>
        <v>-2.38</v>
      </c>
    </row>
    <row r="211" customFormat="false" ht="12.75" hidden="false" customHeight="false" outlineLevel="0" collapsed="false">
      <c r="A211" s="1" t="n">
        <f aca="false">Pilastri!A840</f>
        <v>9</v>
      </c>
      <c r="B211" s="1" t="n">
        <f aca="false">Pilastri!B840</f>
        <v>10</v>
      </c>
      <c r="C211" s="1" t="n">
        <f aca="false">Pilastri!D840</f>
        <v>1</v>
      </c>
      <c r="D211" s="2" t="n">
        <f aca="false">Pilastri!M840</f>
        <v>-0.061</v>
      </c>
      <c r="E211" s="2" t="n">
        <f aca="false">Pilastri!N840</f>
        <v>-5.678</v>
      </c>
    </row>
    <row r="212" customFormat="false" ht="12.75" hidden="false" customHeight="false" outlineLevel="0" collapsed="false">
      <c r="A212" s="1" t="n">
        <f aca="false">Pilastri!A844</f>
        <v>10</v>
      </c>
      <c r="B212" s="1" t="n">
        <f aca="false">Pilastri!B844</f>
        <v>25</v>
      </c>
      <c r="C212" s="1" t="n">
        <f aca="false">Pilastri!D844</f>
        <v>5</v>
      </c>
      <c r="D212" s="2" t="n">
        <f aca="false">Pilastri!M844</f>
        <v>0.541</v>
      </c>
      <c r="E212" s="2" t="n">
        <f aca="false">Pilastri!N844</f>
        <v>15.849</v>
      </c>
    </row>
    <row r="213" customFormat="false" ht="12.75" hidden="false" customHeight="false" outlineLevel="0" collapsed="false">
      <c r="A213" s="1" t="n">
        <f aca="false">Pilastri!A848</f>
        <v>10</v>
      </c>
      <c r="B213" s="1" t="n">
        <f aca="false">Pilastri!B848</f>
        <v>25</v>
      </c>
      <c r="C213" s="1" t="n">
        <f aca="false">Pilastri!D848</f>
        <v>4</v>
      </c>
      <c r="D213" s="2" t="n">
        <f aca="false">Pilastri!M848</f>
        <v>-0.176</v>
      </c>
      <c r="E213" s="2" t="n">
        <f aca="false">Pilastri!N848</f>
        <v>-4.909</v>
      </c>
    </row>
    <row r="214" customFormat="false" ht="12.75" hidden="false" customHeight="false" outlineLevel="0" collapsed="false">
      <c r="A214" s="1" t="n">
        <f aca="false">Pilastri!A852</f>
        <v>10</v>
      </c>
      <c r="B214" s="1" t="n">
        <f aca="false">Pilastri!B852</f>
        <v>25</v>
      </c>
      <c r="C214" s="1" t="n">
        <f aca="false">Pilastri!D852</f>
        <v>3</v>
      </c>
      <c r="D214" s="2" t="n">
        <f aca="false">Pilastri!M852</f>
        <v>0.036</v>
      </c>
      <c r="E214" s="2" t="n">
        <f aca="false">Pilastri!N852</f>
        <v>1.151</v>
      </c>
    </row>
    <row r="215" customFormat="false" ht="12.75" hidden="false" customHeight="false" outlineLevel="0" collapsed="false">
      <c r="A215" s="1" t="n">
        <f aca="false">Pilastri!A856</f>
        <v>10</v>
      </c>
      <c r="B215" s="1" t="n">
        <f aca="false">Pilastri!B856</f>
        <v>25</v>
      </c>
      <c r="C215" s="1" t="n">
        <f aca="false">Pilastri!D856</f>
        <v>2</v>
      </c>
      <c r="D215" s="2" t="n">
        <f aca="false">Pilastri!M856</f>
        <v>-0.059</v>
      </c>
      <c r="E215" s="2" t="n">
        <f aca="false">Pilastri!N856</f>
        <v>-1.661</v>
      </c>
    </row>
    <row r="216" customFormat="false" ht="12.75" hidden="false" customHeight="false" outlineLevel="0" collapsed="false">
      <c r="A216" s="1" t="n">
        <f aca="false">Pilastri!A860</f>
        <v>10</v>
      </c>
      <c r="B216" s="1" t="n">
        <f aca="false">Pilastri!B860</f>
        <v>25</v>
      </c>
      <c r="C216" s="1" t="n">
        <f aca="false">Pilastri!D860</f>
        <v>1</v>
      </c>
      <c r="D216" s="2" t="n">
        <f aca="false">Pilastri!M860</f>
        <v>-0.15</v>
      </c>
      <c r="E216" s="2" t="n">
        <f aca="false">Pilastri!N860</f>
        <v>-4.29</v>
      </c>
    </row>
    <row r="217" customFormat="false" ht="12.75" hidden="false" customHeight="false" outlineLevel="0" collapsed="false">
      <c r="A217" s="1" t="n">
        <f aca="false">Pilastri!A864</f>
        <v>10</v>
      </c>
      <c r="B217" s="1" t="n">
        <f aca="false">Pilastri!B864</f>
        <v>18</v>
      </c>
      <c r="C217" s="1" t="n">
        <f aca="false">Pilastri!D864</f>
        <v>5</v>
      </c>
      <c r="D217" s="2" t="n">
        <f aca="false">Pilastri!M864</f>
        <v>0.767</v>
      </c>
      <c r="E217" s="2" t="n">
        <f aca="false">Pilastri!N864</f>
        <v>22.696</v>
      </c>
    </row>
    <row r="218" customFormat="false" ht="12.75" hidden="false" customHeight="false" outlineLevel="0" collapsed="false">
      <c r="A218" s="1" t="n">
        <f aca="false">Pilastri!A868</f>
        <v>10</v>
      </c>
      <c r="B218" s="1" t="n">
        <f aca="false">Pilastri!B868</f>
        <v>18</v>
      </c>
      <c r="C218" s="1" t="n">
        <f aca="false">Pilastri!D868</f>
        <v>4</v>
      </c>
      <c r="D218" s="2" t="n">
        <f aca="false">Pilastri!M868</f>
        <v>-0.198</v>
      </c>
      <c r="E218" s="2" t="n">
        <f aca="false">Pilastri!N868</f>
        <v>-5.72</v>
      </c>
    </row>
    <row r="219" customFormat="false" ht="12.75" hidden="false" customHeight="false" outlineLevel="0" collapsed="false">
      <c r="A219" s="1" t="n">
        <f aca="false">Pilastri!A872</f>
        <v>10</v>
      </c>
      <c r="B219" s="1" t="n">
        <f aca="false">Pilastri!B872</f>
        <v>18</v>
      </c>
      <c r="C219" s="1" t="n">
        <f aca="false">Pilastri!D872</f>
        <v>3</v>
      </c>
      <c r="D219" s="2" t="n">
        <f aca="false">Pilastri!M872</f>
        <v>-0.0289999999999999</v>
      </c>
      <c r="E219" s="2" t="n">
        <f aca="false">Pilastri!N872</f>
        <v>-0.739000000000001</v>
      </c>
    </row>
    <row r="220" customFormat="false" ht="12.75" hidden="false" customHeight="false" outlineLevel="0" collapsed="false">
      <c r="A220" s="1" t="n">
        <f aca="false">Pilastri!A876</f>
        <v>10</v>
      </c>
      <c r="B220" s="1" t="n">
        <f aca="false">Pilastri!B876</f>
        <v>18</v>
      </c>
      <c r="C220" s="1" t="n">
        <f aca="false">Pilastri!D876</f>
        <v>2</v>
      </c>
      <c r="D220" s="2" t="n">
        <f aca="false">Pilastri!M876</f>
        <v>-0.12</v>
      </c>
      <c r="E220" s="2" t="n">
        <f aca="false">Pilastri!N876</f>
        <v>-3.464</v>
      </c>
    </row>
    <row r="221" customFormat="false" ht="12.75" hidden="false" customHeight="false" outlineLevel="0" collapsed="false">
      <c r="A221" s="1" t="n">
        <f aca="false">Pilastri!A880</f>
        <v>10</v>
      </c>
      <c r="B221" s="1" t="n">
        <f aca="false">Pilastri!B880</f>
        <v>18</v>
      </c>
      <c r="C221" s="1" t="n">
        <f aca="false">Pilastri!D880</f>
        <v>1</v>
      </c>
      <c r="D221" s="2" t="n">
        <f aca="false">Pilastri!M880</f>
        <v>-0.27</v>
      </c>
      <c r="E221" s="2" t="n">
        <f aca="false">Pilastri!N880</f>
        <v>-8.123</v>
      </c>
    </row>
    <row r="222" customFormat="false" ht="12.75" hidden="false" customHeight="false" outlineLevel="0" collapsed="false">
      <c r="A222" s="1" t="n">
        <f aca="false">Pilastri!A884</f>
        <v>10</v>
      </c>
      <c r="B222" s="1" t="n">
        <f aca="false">Pilastri!B884</f>
        <v>11</v>
      </c>
      <c r="C222" s="1" t="n">
        <f aca="false">Pilastri!D884</f>
        <v>5</v>
      </c>
      <c r="D222" s="2" t="n">
        <f aca="false">Pilastri!M884</f>
        <v>0.421</v>
      </c>
      <c r="E222" s="2" t="n">
        <f aca="false">Pilastri!N884</f>
        <v>12.448</v>
      </c>
    </row>
    <row r="223" customFormat="false" ht="12.75" hidden="false" customHeight="false" outlineLevel="0" collapsed="false">
      <c r="A223" s="1" t="n">
        <f aca="false">Pilastri!A888</f>
        <v>10</v>
      </c>
      <c r="B223" s="1" t="n">
        <f aca="false">Pilastri!B888</f>
        <v>11</v>
      </c>
      <c r="C223" s="1" t="n">
        <f aca="false">Pilastri!D888</f>
        <v>4</v>
      </c>
      <c r="D223" s="2" t="n">
        <f aca="false">Pilastri!M888</f>
        <v>-0.118</v>
      </c>
      <c r="E223" s="2" t="n">
        <f aca="false">Pilastri!N888</f>
        <v>-3.398</v>
      </c>
    </row>
    <row r="224" customFormat="false" ht="12.75" hidden="false" customHeight="false" outlineLevel="0" collapsed="false">
      <c r="A224" s="1" t="n">
        <f aca="false">Pilastri!A892</f>
        <v>10</v>
      </c>
      <c r="B224" s="1" t="n">
        <f aca="false">Pilastri!B892</f>
        <v>11</v>
      </c>
      <c r="C224" s="1" t="n">
        <f aca="false">Pilastri!D892</f>
        <v>3</v>
      </c>
      <c r="D224" s="2" t="n">
        <f aca="false">Pilastri!M892</f>
        <v>-0.00800000000000001</v>
      </c>
      <c r="E224" s="2" t="n">
        <f aca="false">Pilastri!N892</f>
        <v>-0.167000000000002</v>
      </c>
    </row>
    <row r="225" customFormat="false" ht="12.75" hidden="false" customHeight="false" outlineLevel="0" collapsed="false">
      <c r="A225" s="1" t="n">
        <f aca="false">Pilastri!A896</f>
        <v>10</v>
      </c>
      <c r="B225" s="1" t="n">
        <f aca="false">Pilastri!B896</f>
        <v>11</v>
      </c>
      <c r="C225" s="1" t="n">
        <f aca="false">Pilastri!D896</f>
        <v>2</v>
      </c>
      <c r="D225" s="2" t="n">
        <f aca="false">Pilastri!M896</f>
        <v>-0.062</v>
      </c>
      <c r="E225" s="2" t="n">
        <f aca="false">Pilastri!N896</f>
        <v>-1.803</v>
      </c>
    </row>
    <row r="226" customFormat="false" ht="12.75" hidden="false" customHeight="false" outlineLevel="0" collapsed="false">
      <c r="A226" s="1" t="n">
        <f aca="false">Pilastri!A900</f>
        <v>10</v>
      </c>
      <c r="B226" s="1" t="n">
        <f aca="false">Pilastri!B900</f>
        <v>11</v>
      </c>
      <c r="C226" s="1" t="n">
        <f aca="false">Pilastri!D900</f>
        <v>1</v>
      </c>
      <c r="D226" s="2" t="n">
        <f aca="false">Pilastri!M900</f>
        <v>-0.143</v>
      </c>
      <c r="E226" s="2" t="n">
        <f aca="false">Pilastri!N900</f>
        <v>-4.271</v>
      </c>
    </row>
    <row r="227" customFormat="false" ht="12.75" hidden="false" customHeight="false" outlineLevel="0" collapsed="false">
      <c r="A227" s="1" t="n">
        <f aca="false">Pilastri!A904</f>
        <v>11</v>
      </c>
      <c r="B227" s="1" t="n">
        <f aca="false">Pilastri!B904</f>
        <v>26</v>
      </c>
      <c r="C227" s="1" t="n">
        <f aca="false">Pilastri!D904</f>
        <v>5</v>
      </c>
      <c r="D227" s="2" t="n">
        <f aca="false">Pilastri!M904</f>
        <v>1.001</v>
      </c>
      <c r="E227" s="2" t="n">
        <f aca="false">Pilastri!N904</f>
        <v>15.986</v>
      </c>
    </row>
    <row r="228" customFormat="false" ht="12.75" hidden="false" customHeight="false" outlineLevel="0" collapsed="false">
      <c r="A228" s="1" t="n">
        <f aca="false">Pilastri!A908</f>
        <v>11</v>
      </c>
      <c r="B228" s="1" t="n">
        <f aca="false">Pilastri!B908</f>
        <v>26</v>
      </c>
      <c r="C228" s="1" t="n">
        <f aca="false">Pilastri!D908</f>
        <v>4</v>
      </c>
      <c r="D228" s="2" t="n">
        <f aca="false">Pilastri!M908</f>
        <v>-0.316</v>
      </c>
      <c r="E228" s="2" t="n">
        <f aca="false">Pilastri!N908</f>
        <v>-4.988</v>
      </c>
    </row>
    <row r="229" customFormat="false" ht="12.75" hidden="false" customHeight="false" outlineLevel="0" collapsed="false">
      <c r="A229" s="1" t="n">
        <f aca="false">Pilastri!A912</f>
        <v>11</v>
      </c>
      <c r="B229" s="1" t="n">
        <f aca="false">Pilastri!B912</f>
        <v>26</v>
      </c>
      <c r="C229" s="1" t="n">
        <f aca="false">Pilastri!D912</f>
        <v>3</v>
      </c>
      <c r="D229" s="2" t="n">
        <f aca="false">Pilastri!M912</f>
        <v>0.074</v>
      </c>
      <c r="E229" s="2" t="n">
        <f aca="false">Pilastri!N912</f>
        <v>1.135</v>
      </c>
    </row>
    <row r="230" customFormat="false" ht="12.75" hidden="false" customHeight="false" outlineLevel="0" collapsed="false">
      <c r="A230" s="1" t="n">
        <f aca="false">Pilastri!A916</f>
        <v>11</v>
      </c>
      <c r="B230" s="1" t="n">
        <f aca="false">Pilastri!B916</f>
        <v>26</v>
      </c>
      <c r="C230" s="1" t="n">
        <f aca="false">Pilastri!D916</f>
        <v>2</v>
      </c>
      <c r="D230" s="2" t="n">
        <f aca="false">Pilastri!M916</f>
        <v>-0.106</v>
      </c>
      <c r="E230" s="2" t="n">
        <f aca="false">Pilastri!N916</f>
        <v>-1.694</v>
      </c>
    </row>
    <row r="231" customFormat="false" ht="12.75" hidden="false" customHeight="false" outlineLevel="0" collapsed="false">
      <c r="A231" s="1" t="n">
        <f aca="false">Pilastri!A920</f>
        <v>11</v>
      </c>
      <c r="B231" s="1" t="n">
        <f aca="false">Pilastri!B920</f>
        <v>26</v>
      </c>
      <c r="C231" s="1" t="n">
        <f aca="false">Pilastri!D920</f>
        <v>1</v>
      </c>
      <c r="D231" s="2" t="n">
        <f aca="false">Pilastri!M920</f>
        <v>-0.279</v>
      </c>
      <c r="E231" s="2" t="n">
        <f aca="false">Pilastri!N920</f>
        <v>-4.325</v>
      </c>
    </row>
    <row r="232" customFormat="false" ht="12.75" hidden="false" customHeight="false" outlineLevel="0" collapsed="false">
      <c r="A232" s="1" t="n">
        <f aca="false">Pilastri!A924</f>
        <v>11</v>
      </c>
      <c r="B232" s="1" t="n">
        <f aca="false">Pilastri!B924</f>
        <v>19</v>
      </c>
      <c r="C232" s="1" t="n">
        <f aca="false">Pilastri!D924</f>
        <v>5</v>
      </c>
      <c r="D232" s="2" t="n">
        <f aca="false">Pilastri!M924</f>
        <v>1.429</v>
      </c>
      <c r="E232" s="2" t="n">
        <f aca="false">Pilastri!N924</f>
        <v>22.855</v>
      </c>
    </row>
    <row r="233" customFormat="false" ht="12.75" hidden="false" customHeight="false" outlineLevel="0" collapsed="false">
      <c r="A233" s="1" t="n">
        <f aca="false">Pilastri!A928</f>
        <v>11</v>
      </c>
      <c r="B233" s="1" t="n">
        <f aca="false">Pilastri!B928</f>
        <v>19</v>
      </c>
      <c r="C233" s="1" t="n">
        <f aca="false">Pilastri!D928</f>
        <v>4</v>
      </c>
      <c r="D233" s="2" t="n">
        <f aca="false">Pilastri!M928</f>
        <v>-0.363</v>
      </c>
      <c r="E233" s="2" t="n">
        <f aca="false">Pilastri!N928</f>
        <v>-5.785</v>
      </c>
    </row>
    <row r="234" customFormat="false" ht="12.75" hidden="false" customHeight="false" outlineLevel="0" collapsed="false">
      <c r="A234" s="1" t="n">
        <f aca="false">Pilastri!A932</f>
        <v>11</v>
      </c>
      <c r="B234" s="1" t="n">
        <f aca="false">Pilastri!B932</f>
        <v>19</v>
      </c>
      <c r="C234" s="1" t="n">
        <f aca="false">Pilastri!D932</f>
        <v>3</v>
      </c>
      <c r="D234" s="2" t="n">
        <f aca="false">Pilastri!M932</f>
        <v>-0.0470000000000002</v>
      </c>
      <c r="E234" s="2" t="n">
        <f aca="false">Pilastri!N932</f>
        <v>-0.768000000000001</v>
      </c>
    </row>
    <row r="235" customFormat="false" ht="12.75" hidden="false" customHeight="false" outlineLevel="0" collapsed="false">
      <c r="A235" s="1" t="n">
        <f aca="false">Pilastri!A936</f>
        <v>11</v>
      </c>
      <c r="B235" s="1" t="n">
        <f aca="false">Pilastri!B936</f>
        <v>19</v>
      </c>
      <c r="C235" s="1" t="n">
        <f aca="false">Pilastri!D936</f>
        <v>2</v>
      </c>
      <c r="D235" s="2" t="n">
        <f aca="false">Pilastri!M936</f>
        <v>-0.22</v>
      </c>
      <c r="E235" s="2" t="n">
        <f aca="false">Pilastri!N936</f>
        <v>-3.501</v>
      </c>
    </row>
    <row r="236" customFormat="false" ht="12.75" hidden="false" customHeight="false" outlineLevel="0" collapsed="false">
      <c r="A236" s="1" t="n">
        <f aca="false">Pilastri!A940</f>
        <v>11</v>
      </c>
      <c r="B236" s="1" t="n">
        <f aca="false">Pilastri!B940</f>
        <v>19</v>
      </c>
      <c r="C236" s="1" t="n">
        <f aca="false">Pilastri!D940</f>
        <v>1</v>
      </c>
      <c r="D236" s="2" t="n">
        <f aca="false">Pilastri!M940</f>
        <v>-0.511</v>
      </c>
      <c r="E236" s="2" t="n">
        <f aca="false">Pilastri!N940</f>
        <v>-8.152</v>
      </c>
    </row>
    <row r="237" customFormat="false" ht="12.75" hidden="false" customHeight="false" outlineLevel="0" collapsed="false">
      <c r="A237" s="1" t="n">
        <f aca="false">Pilastri!A944</f>
        <v>11</v>
      </c>
      <c r="B237" s="1" t="n">
        <f aca="false">Pilastri!B944</f>
        <v>12</v>
      </c>
      <c r="C237" s="1" t="n">
        <f aca="false">Pilastri!D944</f>
        <v>5</v>
      </c>
      <c r="D237" s="2" t="n">
        <f aca="false">Pilastri!M944</f>
        <v>0.784</v>
      </c>
      <c r="E237" s="2" t="n">
        <f aca="false">Pilastri!N944</f>
        <v>12.538</v>
      </c>
    </row>
    <row r="238" customFormat="false" ht="12.75" hidden="false" customHeight="false" outlineLevel="0" collapsed="false">
      <c r="A238" s="1" t="n">
        <f aca="false">Pilastri!A948</f>
        <v>11</v>
      </c>
      <c r="B238" s="1" t="n">
        <f aca="false">Pilastri!B948</f>
        <v>12</v>
      </c>
      <c r="C238" s="1" t="n">
        <f aca="false">Pilastri!D948</f>
        <v>4</v>
      </c>
      <c r="D238" s="2" t="n">
        <f aca="false">Pilastri!M948</f>
        <v>-0.216</v>
      </c>
      <c r="E238" s="2" t="n">
        <f aca="false">Pilastri!N948</f>
        <v>-3.438</v>
      </c>
    </row>
    <row r="239" customFormat="false" ht="12.75" hidden="false" customHeight="false" outlineLevel="0" collapsed="false">
      <c r="A239" s="1" t="n">
        <f aca="false">Pilastri!A952</f>
        <v>11</v>
      </c>
      <c r="B239" s="1" t="n">
        <f aca="false">Pilastri!B952</f>
        <v>12</v>
      </c>
      <c r="C239" s="1" t="n">
        <f aca="false">Pilastri!D952</f>
        <v>3</v>
      </c>
      <c r="D239" s="2" t="n">
        <f aca="false">Pilastri!M952</f>
        <v>-0.0109999999999999</v>
      </c>
      <c r="E239" s="2" t="n">
        <f aca="false">Pilastri!N952</f>
        <v>-0.182</v>
      </c>
    </row>
    <row r="240" customFormat="false" ht="12.75" hidden="false" customHeight="false" outlineLevel="0" collapsed="false">
      <c r="A240" s="1" t="n">
        <f aca="false">Pilastri!A956</f>
        <v>11</v>
      </c>
      <c r="B240" s="1" t="n">
        <f aca="false">Pilastri!B956</f>
        <v>12</v>
      </c>
      <c r="C240" s="1" t="n">
        <f aca="false">Pilastri!D956</f>
        <v>2</v>
      </c>
      <c r="D240" s="2" t="n">
        <f aca="false">Pilastri!M956</f>
        <v>-0.114</v>
      </c>
      <c r="E240" s="2" t="n">
        <f aca="false">Pilastri!N956</f>
        <v>-1.824</v>
      </c>
    </row>
    <row r="241" customFormat="false" ht="12.75" hidden="false" customHeight="false" outlineLevel="0" collapsed="false">
      <c r="A241" s="1" t="n">
        <f aca="false">Pilastri!A960</f>
        <v>11</v>
      </c>
      <c r="B241" s="1" t="n">
        <f aca="false">Pilastri!B960</f>
        <v>12</v>
      </c>
      <c r="C241" s="1" t="n">
        <f aca="false">Pilastri!D960</f>
        <v>1</v>
      </c>
      <c r="D241" s="2" t="n">
        <f aca="false">Pilastri!M960</f>
        <v>-0.269</v>
      </c>
      <c r="E241" s="2" t="n">
        <f aca="false">Pilastri!N960</f>
        <v>-4.287</v>
      </c>
    </row>
    <row r="242" customFormat="false" ht="12.75" hidden="false" customHeight="false" outlineLevel="0" collapsed="false">
      <c r="A242" s="1" t="n">
        <f aca="false">Pilastri!A964</f>
        <v>12</v>
      </c>
      <c r="B242" s="1" t="n">
        <f aca="false">Pilastri!B964</f>
        <v>27</v>
      </c>
      <c r="C242" s="1" t="n">
        <f aca="false">Pilastri!D964</f>
        <v>5</v>
      </c>
      <c r="D242" s="2" t="n">
        <f aca="false">Pilastri!M964</f>
        <v>3.085</v>
      </c>
      <c r="E242" s="2" t="n">
        <f aca="false">Pilastri!N964</f>
        <v>35.548</v>
      </c>
    </row>
    <row r="243" customFormat="false" ht="12.75" hidden="false" customHeight="false" outlineLevel="0" collapsed="false">
      <c r="A243" s="1" t="n">
        <f aca="false">Pilastri!A968</f>
        <v>12</v>
      </c>
      <c r="B243" s="1" t="n">
        <f aca="false">Pilastri!B968</f>
        <v>27</v>
      </c>
      <c r="C243" s="1" t="n">
        <f aca="false">Pilastri!D968</f>
        <v>4</v>
      </c>
      <c r="D243" s="2" t="n">
        <f aca="false">Pilastri!M968</f>
        <v>-1.212</v>
      </c>
      <c r="E243" s="2" t="n">
        <f aca="false">Pilastri!N968</f>
        <v>-14.016</v>
      </c>
    </row>
    <row r="244" customFormat="false" ht="12.75" hidden="false" customHeight="false" outlineLevel="0" collapsed="false">
      <c r="A244" s="1" t="n">
        <f aca="false">Pilastri!A972</f>
        <v>12</v>
      </c>
      <c r="B244" s="1" t="n">
        <f aca="false">Pilastri!B972</f>
        <v>27</v>
      </c>
      <c r="C244" s="1" t="n">
        <f aca="false">Pilastri!D972</f>
        <v>3</v>
      </c>
      <c r="D244" s="2" t="n">
        <f aca="false">Pilastri!M972</f>
        <v>0.13</v>
      </c>
      <c r="E244" s="2" t="n">
        <f aca="false">Pilastri!N972</f>
        <v>1.388</v>
      </c>
    </row>
    <row r="245" customFormat="false" ht="12.75" hidden="false" customHeight="false" outlineLevel="0" collapsed="false">
      <c r="A245" s="1" t="n">
        <f aca="false">Pilastri!A976</f>
        <v>12</v>
      </c>
      <c r="B245" s="1" t="n">
        <f aca="false">Pilastri!B976</f>
        <v>27</v>
      </c>
      <c r="C245" s="1" t="n">
        <f aca="false">Pilastri!D976</f>
        <v>2</v>
      </c>
      <c r="D245" s="2" t="n">
        <f aca="false">Pilastri!M976</f>
        <v>-0.414</v>
      </c>
      <c r="E245" s="2" t="n">
        <f aca="false">Pilastri!N976</f>
        <v>-4.806</v>
      </c>
    </row>
    <row r="246" customFormat="false" ht="12.75" hidden="false" customHeight="false" outlineLevel="0" collapsed="false">
      <c r="A246" s="1" t="n">
        <f aca="false">Pilastri!A980</f>
        <v>12</v>
      </c>
      <c r="B246" s="1" t="n">
        <f aca="false">Pilastri!B980</f>
        <v>27</v>
      </c>
      <c r="C246" s="1" t="n">
        <f aca="false">Pilastri!D980</f>
        <v>1</v>
      </c>
      <c r="D246" s="2" t="n">
        <f aca="false">Pilastri!M980</f>
        <v>-0.937</v>
      </c>
      <c r="E246" s="2" t="n">
        <f aca="false">Pilastri!N980</f>
        <v>-10.661</v>
      </c>
    </row>
    <row r="247" customFormat="false" ht="12.75" hidden="false" customHeight="false" outlineLevel="0" collapsed="false">
      <c r="A247" s="1" t="n">
        <f aca="false">Pilastri!A984</f>
        <v>12</v>
      </c>
      <c r="B247" s="1" t="n">
        <f aca="false">Pilastri!B984</f>
        <v>29</v>
      </c>
      <c r="C247" s="1" t="n">
        <f aca="false">Pilastri!D984</f>
        <v>5</v>
      </c>
      <c r="D247" s="2" t="n">
        <f aca="false">Pilastri!M984</f>
        <v>14.738</v>
      </c>
      <c r="E247" s="2" t="n">
        <f aca="false">Pilastri!N984</f>
        <v>184.922</v>
      </c>
    </row>
    <row r="248" customFormat="false" ht="12.75" hidden="false" customHeight="false" outlineLevel="0" collapsed="false">
      <c r="A248" s="1" t="n">
        <f aca="false">Pilastri!A988</f>
        <v>12</v>
      </c>
      <c r="B248" s="1" t="n">
        <f aca="false">Pilastri!B988</f>
        <v>29</v>
      </c>
      <c r="C248" s="1" t="n">
        <f aca="false">Pilastri!D988</f>
        <v>4</v>
      </c>
      <c r="D248" s="2" t="n">
        <f aca="false">Pilastri!M988</f>
        <v>40.524</v>
      </c>
      <c r="E248" s="2" t="n">
        <f aca="false">Pilastri!N988</f>
        <v>461.874</v>
      </c>
    </row>
    <row r="249" customFormat="false" ht="12.75" hidden="false" customHeight="false" outlineLevel="0" collapsed="false">
      <c r="A249" s="1" t="n">
        <f aca="false">Pilastri!A992</f>
        <v>12</v>
      </c>
      <c r="B249" s="1" t="n">
        <f aca="false">Pilastri!B992</f>
        <v>29</v>
      </c>
      <c r="C249" s="1" t="n">
        <f aca="false">Pilastri!D992</f>
        <v>3</v>
      </c>
      <c r="D249" s="2" t="n">
        <f aca="false">Pilastri!M992</f>
        <v>27.421</v>
      </c>
      <c r="E249" s="2" t="n">
        <f aca="false">Pilastri!N992</f>
        <v>286.488</v>
      </c>
    </row>
    <row r="250" customFormat="false" ht="12.75" hidden="false" customHeight="false" outlineLevel="0" collapsed="false">
      <c r="A250" s="1" t="n">
        <f aca="false">Pilastri!A996</f>
        <v>12</v>
      </c>
      <c r="B250" s="1" t="n">
        <f aca="false">Pilastri!B996</f>
        <v>29</v>
      </c>
      <c r="C250" s="1" t="n">
        <f aca="false">Pilastri!D996</f>
        <v>2</v>
      </c>
      <c r="D250" s="2" t="n">
        <f aca="false">Pilastri!M996</f>
        <v>21.596</v>
      </c>
      <c r="E250" s="2" t="n">
        <f aca="false">Pilastri!N996</f>
        <v>231.751</v>
      </c>
    </row>
    <row r="251" customFormat="false" ht="12.75" hidden="false" customHeight="false" outlineLevel="0" collapsed="false">
      <c r="A251" s="1" t="n">
        <f aca="false">Pilastri!A1000</f>
        <v>12</v>
      </c>
      <c r="B251" s="1" t="n">
        <f aca="false">Pilastri!B1000</f>
        <v>29</v>
      </c>
      <c r="C251" s="1" t="n">
        <f aca="false">Pilastri!D1000</f>
        <v>1</v>
      </c>
      <c r="D251" s="2" t="n">
        <f aca="false">Pilastri!M1000</f>
        <v>11.871</v>
      </c>
      <c r="E251" s="2" t="n">
        <f aca="false">Pilastri!N1000</f>
        <v>171.231</v>
      </c>
    </row>
    <row r="252" customFormat="false" ht="12.75" hidden="false" customHeight="false" outlineLevel="0" collapsed="false">
      <c r="A252" s="1" t="n">
        <f aca="false">Pilastri!A1004</f>
        <v>13</v>
      </c>
      <c r="B252" s="1" t="n">
        <f aca="false">Pilastri!B1004</f>
        <v>26</v>
      </c>
      <c r="C252" s="1" t="n">
        <f aca="false">Pilastri!D1004</f>
        <v>5</v>
      </c>
      <c r="D252" s="2" t="n">
        <f aca="false">Pilastri!M1004</f>
        <v>25.196</v>
      </c>
      <c r="E252" s="2" t="n">
        <f aca="false">Pilastri!N1004</f>
        <v>0.299</v>
      </c>
    </row>
    <row r="253" customFormat="false" ht="12.75" hidden="false" customHeight="false" outlineLevel="0" collapsed="false">
      <c r="A253" s="1" t="n">
        <f aca="false">Pilastri!A1008</f>
        <v>13</v>
      </c>
      <c r="B253" s="1" t="n">
        <f aca="false">Pilastri!B1008</f>
        <v>26</v>
      </c>
      <c r="C253" s="1" t="n">
        <f aca="false">Pilastri!D1008</f>
        <v>4</v>
      </c>
      <c r="D253" s="2" t="n">
        <f aca="false">Pilastri!M1008</f>
        <v>88.752</v>
      </c>
      <c r="E253" s="2" t="n">
        <f aca="false">Pilastri!N1008</f>
        <v>-0.252</v>
      </c>
    </row>
    <row r="254" customFormat="false" ht="12.75" hidden="false" customHeight="false" outlineLevel="0" collapsed="false">
      <c r="A254" s="1" t="n">
        <f aca="false">Pilastri!A1012</f>
        <v>13</v>
      </c>
      <c r="B254" s="1" t="n">
        <f aca="false">Pilastri!B1012</f>
        <v>26</v>
      </c>
      <c r="C254" s="1" t="n">
        <f aca="false">Pilastri!D1012</f>
        <v>3</v>
      </c>
      <c r="D254" s="2" t="n">
        <f aca="false">Pilastri!M1012</f>
        <v>52.822</v>
      </c>
      <c r="E254" s="2" t="n">
        <f aca="false">Pilastri!N1012</f>
        <v>-0.051</v>
      </c>
    </row>
    <row r="255" customFormat="false" ht="12.75" hidden="false" customHeight="false" outlineLevel="0" collapsed="false">
      <c r="A255" s="1" t="n">
        <f aca="false">Pilastri!A1016</f>
        <v>13</v>
      </c>
      <c r="B255" s="1" t="n">
        <f aca="false">Pilastri!B1016</f>
        <v>26</v>
      </c>
      <c r="C255" s="1" t="n">
        <f aca="false">Pilastri!D1016</f>
        <v>2</v>
      </c>
      <c r="D255" s="2" t="n">
        <f aca="false">Pilastri!M1016</f>
        <v>44.352</v>
      </c>
      <c r="E255" s="2" t="n">
        <f aca="false">Pilastri!N1016</f>
        <v>-0.11</v>
      </c>
    </row>
    <row r="256" customFormat="false" ht="12.75" hidden="false" customHeight="false" outlineLevel="0" collapsed="false">
      <c r="A256" s="1" t="n">
        <f aca="false">Pilastri!A1020</f>
        <v>13</v>
      </c>
      <c r="B256" s="1" t="n">
        <f aca="false">Pilastri!B1020</f>
        <v>26</v>
      </c>
      <c r="C256" s="1" t="n">
        <f aca="false">Pilastri!D1020</f>
        <v>1</v>
      </c>
      <c r="D256" s="2" t="n">
        <f aca="false">Pilastri!M1020</f>
        <v>35.128</v>
      </c>
      <c r="E256" s="2" t="n">
        <f aca="false">Pilastri!N1020</f>
        <v>-0.249</v>
      </c>
    </row>
    <row r="257" customFormat="false" ht="12.75" hidden="false" customHeight="false" outlineLevel="0" collapsed="false">
      <c r="A257" s="1" t="n">
        <f aca="false">Pilastri!A1024</f>
        <v>14</v>
      </c>
      <c r="B257" s="1" t="n">
        <f aca="false">Pilastri!B1024</f>
        <v>38</v>
      </c>
      <c r="C257" s="1" t="n">
        <f aca="false">Pilastri!D1024</f>
        <v>5</v>
      </c>
      <c r="D257" s="2" t="n">
        <f aca="false">Pilastri!M1024</f>
        <v>0.579</v>
      </c>
      <c r="E257" s="2" t="n">
        <f aca="false">Pilastri!N1024</f>
        <v>17.722</v>
      </c>
    </row>
    <row r="258" customFormat="false" ht="12.75" hidden="false" customHeight="false" outlineLevel="0" collapsed="false">
      <c r="A258" s="1" t="n">
        <f aca="false">Pilastri!A1028</f>
        <v>14</v>
      </c>
      <c r="B258" s="1" t="n">
        <f aca="false">Pilastri!B1028</f>
        <v>38</v>
      </c>
      <c r="C258" s="1" t="n">
        <f aca="false">Pilastri!D1028</f>
        <v>4</v>
      </c>
      <c r="D258" s="2" t="n">
        <f aca="false">Pilastri!M1028</f>
        <v>-3.717</v>
      </c>
      <c r="E258" s="2" t="n">
        <f aca="false">Pilastri!N1028</f>
        <v>138.662</v>
      </c>
    </row>
    <row r="259" customFormat="false" ht="12.75" hidden="false" customHeight="false" outlineLevel="0" collapsed="false">
      <c r="A259" s="1" t="n">
        <f aca="false">Pilastri!A1032</f>
        <v>14</v>
      </c>
      <c r="B259" s="1" t="n">
        <f aca="false">Pilastri!B1032</f>
        <v>38</v>
      </c>
      <c r="C259" s="1" t="n">
        <f aca="false">Pilastri!D1032</f>
        <v>3</v>
      </c>
      <c r="D259" s="2" t="n">
        <f aca="false">Pilastri!M1032</f>
        <v>-2.06</v>
      </c>
      <c r="E259" s="2" t="n">
        <f aca="false">Pilastri!N1032</f>
        <v>76.447</v>
      </c>
    </row>
    <row r="260" customFormat="false" ht="12.75" hidden="false" customHeight="false" outlineLevel="0" collapsed="false">
      <c r="A260" s="1" t="n">
        <f aca="false">Pilastri!A1036</f>
        <v>14</v>
      </c>
      <c r="B260" s="1" t="n">
        <f aca="false">Pilastri!B1036</f>
        <v>38</v>
      </c>
      <c r="C260" s="1" t="n">
        <f aca="false">Pilastri!D1036</f>
        <v>2</v>
      </c>
      <c r="D260" s="2" t="n">
        <f aca="false">Pilastri!M1036</f>
        <v>-1.9</v>
      </c>
      <c r="E260" s="2" t="n">
        <f aca="false">Pilastri!N1036</f>
        <v>67.64</v>
      </c>
    </row>
    <row r="261" customFormat="false" ht="12.75" hidden="false" customHeight="false" outlineLevel="0" collapsed="false">
      <c r="A261" s="1" t="n">
        <f aca="false">Pilastri!A1040</f>
        <v>14</v>
      </c>
      <c r="B261" s="1" t="n">
        <f aca="false">Pilastri!B1040</f>
        <v>38</v>
      </c>
      <c r="C261" s="1" t="n">
        <f aca="false">Pilastri!D1040</f>
        <v>1</v>
      </c>
      <c r="D261" s="2" t="n">
        <f aca="false">Pilastri!M1040</f>
        <v>-1.527</v>
      </c>
      <c r="E261" s="2" t="n">
        <f aca="false">Pilastri!N1040</f>
        <v>58.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26</v>
      </c>
      <c r="G1" s="2" t="n">
        <f aca="false">SUM(I6:W6)</f>
        <v>1143.802</v>
      </c>
      <c r="I1" s="1" t="s">
        <v>27</v>
      </c>
      <c r="J1" s="4" t="n">
        <f aca="false">Y4-G4</f>
        <v>25.6</v>
      </c>
      <c r="L1" s="1" t="s">
        <v>28</v>
      </c>
      <c r="M1" s="1" t="n">
        <f aca="false">SUM(H9:X9)</f>
        <v>321.28</v>
      </c>
      <c r="O1" s="1" t="s">
        <v>29</v>
      </c>
      <c r="P1" s="2" t="n">
        <f aca="false">-G1/M1</f>
        <v>-3.560140687251</v>
      </c>
      <c r="R1" s="3" t="s">
        <v>30</v>
      </c>
      <c r="S1" s="5" t="n">
        <f aca="false">Y17*J1</f>
        <v>829.69496313496</v>
      </c>
      <c r="T1" s="1" t="n">
        <f aca="false">Y17*J1</f>
        <v>829.69496313496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31</v>
      </c>
      <c r="G3" s="1" t="s">
        <v>32</v>
      </c>
      <c r="I3" s="1" t="s">
        <v>33</v>
      </c>
      <c r="K3" s="1" t="s">
        <v>34</v>
      </c>
      <c r="M3" s="1" t="s">
        <v>35</v>
      </c>
      <c r="O3" s="1" t="s">
        <v>36</v>
      </c>
      <c r="Q3" s="1" t="s">
        <v>37</v>
      </c>
      <c r="S3" s="1" t="s">
        <v>38</v>
      </c>
      <c r="U3" s="1" t="s">
        <v>39</v>
      </c>
      <c r="W3" s="1" t="s">
        <v>40</v>
      </c>
      <c r="Y3" s="1" t="s">
        <v>32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J2="","",'Delta V'!J2)</f>
        <v>5</v>
      </c>
      <c r="D4" s="2" t="n">
        <f aca="false">IF('Delta V'!L2="","",'Delta V'!L2)</f>
        <v>0.245</v>
      </c>
      <c r="F4" s="1" t="s">
        <v>41</v>
      </c>
      <c r="G4" s="4" t="n">
        <v>-1.4</v>
      </c>
      <c r="H4" s="4"/>
      <c r="I4" s="4" t="n">
        <v>0.15</v>
      </c>
      <c r="J4" s="4"/>
      <c r="K4" s="4" t="n">
        <v>4.85</v>
      </c>
      <c r="L4" s="4"/>
      <c r="M4" s="4" t="n">
        <v>7.15</v>
      </c>
      <c r="N4" s="4"/>
      <c r="O4" s="4" t="n">
        <v>8.65</v>
      </c>
      <c r="P4" s="4"/>
      <c r="Q4" s="4" t="n">
        <v>11.65</v>
      </c>
      <c r="R4" s="4"/>
      <c r="S4" s="4" t="n">
        <v>14.85</v>
      </c>
      <c r="T4" s="4"/>
      <c r="U4" s="4" t="n">
        <v>19.05</v>
      </c>
      <c r="V4" s="4"/>
      <c r="W4" s="4" t="n">
        <v>22.65</v>
      </c>
      <c r="X4" s="4"/>
      <c r="Y4" s="4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J3="","",'Delta V'!J3)</f>
        <v>5</v>
      </c>
      <c r="D5" s="2" t="n">
        <f aca="false">IF('Delta V'!L3="","",'Delta V'!L3)</f>
        <v>0.442</v>
      </c>
      <c r="F5" s="1" t="s">
        <v>42</v>
      </c>
      <c r="G5" s="6" t="n">
        <f aca="false">G4-$G$4</f>
        <v>0</v>
      </c>
      <c r="H5" s="7"/>
      <c r="I5" s="6" t="n">
        <f aca="false">I4-$G$4</f>
        <v>1.55</v>
      </c>
      <c r="J5" s="7"/>
      <c r="K5" s="6" t="n">
        <f aca="false">K4-$G$4</f>
        <v>6.25</v>
      </c>
      <c r="L5" s="7"/>
      <c r="M5" s="6" t="n">
        <f aca="false">M4-$G$4</f>
        <v>8.55</v>
      </c>
      <c r="N5" s="7"/>
      <c r="O5" s="6" t="n">
        <f aca="false">O4-$G$4</f>
        <v>10.05</v>
      </c>
      <c r="P5" s="7"/>
      <c r="Q5" s="6" t="n">
        <f aca="false">Q4-$G$4</f>
        <v>13.05</v>
      </c>
      <c r="R5" s="7"/>
      <c r="S5" s="6" t="n">
        <f aca="false">S4-$G$4</f>
        <v>16.25</v>
      </c>
      <c r="T5" s="7"/>
      <c r="U5" s="6" t="n">
        <f aca="false">U4-$G$4</f>
        <v>20.45</v>
      </c>
      <c r="V5" s="7"/>
      <c r="W5" s="6" t="n">
        <f aca="false">W4-$G$4</f>
        <v>24.05</v>
      </c>
      <c r="X5" s="7"/>
      <c r="Y5" s="6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J4="","",'Delta V'!J4)</f>
        <v>5</v>
      </c>
      <c r="D6" s="2" t="n">
        <f aca="false">IF('Delta V'!L4="","",'Delta V'!L4)</f>
        <v>0.438</v>
      </c>
      <c r="F6" s="3" t="s">
        <v>43</v>
      </c>
      <c r="G6" s="7" t="n">
        <v>0</v>
      </c>
      <c r="H6" s="7"/>
      <c r="I6" s="8" t="n">
        <f aca="false">SUM(D34:D37)</f>
        <v>280.557</v>
      </c>
      <c r="J6" s="7"/>
      <c r="K6" s="8" t="n">
        <f aca="false">SUM(D39:D43)</f>
        <v>157.898</v>
      </c>
      <c r="L6" s="7"/>
      <c r="M6" s="8" t="n">
        <f aca="false">D68</f>
        <v>17.722</v>
      </c>
      <c r="N6" s="7"/>
      <c r="O6" s="8" t="n">
        <f aca="false">SUM(D45:D49)</f>
        <v>291.459</v>
      </c>
      <c r="P6" s="7"/>
      <c r="Q6" s="8" t="n">
        <f aca="false">SUM(D51:D53)</f>
        <v>73.324</v>
      </c>
      <c r="R6" s="7"/>
      <c r="S6" s="8" t="n">
        <f aca="false">SUM(D55:D57)</f>
        <v>50.993</v>
      </c>
      <c r="T6" s="7"/>
      <c r="U6" s="8" t="n">
        <f aca="false">SUM(D59:D61)</f>
        <v>51.379</v>
      </c>
      <c r="V6" s="7"/>
      <c r="W6" s="8" t="n">
        <f aca="false">SUM(D63:D64)</f>
        <v>220.47</v>
      </c>
      <c r="X6" s="7"/>
      <c r="Y6" s="7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J5="","",'Delta V'!J5)</f>
        <v>5</v>
      </c>
      <c r="D7" s="2" t="n">
        <f aca="false">IF('Delta V'!L5="","",'Delta V'!L5)</f>
        <v>0.464</v>
      </c>
      <c r="F7" s="3" t="s">
        <v>44</v>
      </c>
      <c r="H7" s="4" t="n">
        <f aca="false">I4-G4</f>
        <v>1.55</v>
      </c>
      <c r="J7" s="4" t="n">
        <f aca="false">K4-I4</f>
        <v>4.7</v>
      </c>
      <c r="L7" s="4" t="n">
        <f aca="false">M4-K4</f>
        <v>2.3</v>
      </c>
      <c r="N7" s="4" t="n">
        <f aca="false">O4-M4</f>
        <v>1.5</v>
      </c>
      <c r="P7" s="4" t="n">
        <f aca="false">Q4-O4</f>
        <v>3</v>
      </c>
      <c r="R7" s="4" t="n">
        <f aca="false">S4-Q4</f>
        <v>3.2</v>
      </c>
      <c r="T7" s="4" t="n">
        <f aca="false">U4-S4</f>
        <v>4.2</v>
      </c>
      <c r="V7" s="4" t="n">
        <f aca="false">W4-U4</f>
        <v>3.6</v>
      </c>
      <c r="X7" s="4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J6="","",'Delta V'!J6)</f>
        <v>5</v>
      </c>
      <c r="D8" s="2" t="n">
        <f aca="false">IF('Delta V'!L6="","",'Delta V'!L6)</f>
        <v>34.882</v>
      </c>
      <c r="F8" s="1" t="s">
        <v>45</v>
      </c>
      <c r="H8" s="4" t="n">
        <v>5.8</v>
      </c>
      <c r="I8" s="4"/>
      <c r="J8" s="4" t="n">
        <v>17.4</v>
      </c>
      <c r="K8" s="4"/>
      <c r="L8" s="4" t="n">
        <v>17.4</v>
      </c>
      <c r="M8" s="4"/>
      <c r="N8" s="4" t="n">
        <v>17.4</v>
      </c>
      <c r="O8" s="4"/>
      <c r="P8" s="4" t="n">
        <v>8.9</v>
      </c>
      <c r="Q8" s="4"/>
      <c r="R8" s="4" t="n">
        <v>11.7</v>
      </c>
      <c r="S8" s="4"/>
      <c r="T8" s="4" t="n">
        <v>11.7</v>
      </c>
      <c r="U8" s="4"/>
      <c r="V8" s="4" t="n">
        <v>11.7</v>
      </c>
      <c r="W8" s="4"/>
      <c r="X8" s="4" t="n">
        <v>5.8</v>
      </c>
      <c r="Y8" s="4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J7="","",'Delta V'!J7)</f>
        <v>5</v>
      </c>
      <c r="D9" s="2" t="n">
        <f aca="false">IF('Delta V'!L7="","",'Delta V'!L7)</f>
        <v>0.35</v>
      </c>
      <c r="F9" s="1" t="s">
        <v>28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J8="","",'Delta V'!J8)</f>
        <v/>
      </c>
      <c r="D10" s="2" t="str">
        <f aca="false">IF('Delta V'!L8="","",'Delta V'!L8)</f>
        <v/>
      </c>
      <c r="F10" s="1" t="s">
        <v>46</v>
      </c>
      <c r="H10" s="4" t="n">
        <f aca="false">$P$1*H8</f>
        <v>-20.6488159860558</v>
      </c>
      <c r="J10" s="4" t="n">
        <f aca="false">$P$1*J8</f>
        <v>-61.9464479581673</v>
      </c>
      <c r="L10" s="4" t="n">
        <f aca="false">$P$1*L8</f>
        <v>-61.9464479581673</v>
      </c>
      <c r="N10" s="4" t="n">
        <f aca="false">$P$1*N8</f>
        <v>-61.9464479581673</v>
      </c>
      <c r="P10" s="4" t="n">
        <f aca="false">$P$1*P8</f>
        <v>-31.6852521165339</v>
      </c>
      <c r="R10" s="4" t="n">
        <f aca="false">$P$1*R8</f>
        <v>-41.6536460408367</v>
      </c>
      <c r="T10" s="4" t="n">
        <f aca="false">$P$1*T8</f>
        <v>-41.6536460408367</v>
      </c>
      <c r="V10" s="4" t="n">
        <f aca="false">$P$1*V8</f>
        <v>-41.6536460408367</v>
      </c>
      <c r="X10" s="4" t="n">
        <f aca="false">$P$1*X8</f>
        <v>-20.6488159860558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J9="","",'Delta V'!J9)</f>
        <v>5</v>
      </c>
      <c r="D11" s="2" t="n">
        <f aca="false">IF('Delta V'!L9="","",'Delta V'!L9)</f>
        <v>0.067</v>
      </c>
      <c r="F11" s="1" t="s">
        <v>41</v>
      </c>
      <c r="H11" s="4" t="n">
        <f aca="false">G4+H7/2</f>
        <v>-0.625</v>
      </c>
      <c r="J11" s="4" t="n">
        <f aca="false">I4+J7/2</f>
        <v>2.5</v>
      </c>
      <c r="L11" s="4" t="n">
        <f aca="false">K4+L7/2</f>
        <v>6</v>
      </c>
      <c r="N11" s="4" t="n">
        <f aca="false">M4+N7/2</f>
        <v>7.9</v>
      </c>
      <c r="P11" s="4" t="n">
        <f aca="false">O4+P7/2</f>
        <v>10.15</v>
      </c>
      <c r="R11" s="4" t="n">
        <f aca="false">Q4+R7/2</f>
        <v>13.25</v>
      </c>
      <c r="T11" s="4" t="n">
        <f aca="false">S4+T7/2</f>
        <v>16.95</v>
      </c>
      <c r="V11" s="4" t="n">
        <f aca="false">U4+V7/2</f>
        <v>20.85</v>
      </c>
      <c r="X11" s="4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J10="","",'Delta V'!J10)</f>
        <v>5</v>
      </c>
      <c r="D12" s="2" t="n">
        <f aca="false">IF('Delta V'!L10="","",'Delta V'!L10)</f>
        <v>0.083</v>
      </c>
      <c r="F12" s="1" t="s">
        <v>42</v>
      </c>
      <c r="G12" s="7"/>
      <c r="H12" s="6" t="n">
        <f aca="false">H11-$G$4</f>
        <v>0.775</v>
      </c>
      <c r="I12" s="7"/>
      <c r="J12" s="6" t="n">
        <f aca="false">J11-$G$4</f>
        <v>3.9</v>
      </c>
      <c r="K12" s="7"/>
      <c r="L12" s="6" t="n">
        <f aca="false">L11-$G$4</f>
        <v>7.4</v>
      </c>
      <c r="M12" s="7"/>
      <c r="N12" s="6" t="n">
        <f aca="false">N11-$G$4</f>
        <v>9.3</v>
      </c>
      <c r="O12" s="7"/>
      <c r="P12" s="6" t="n">
        <f aca="false">P11-$G$4</f>
        <v>11.55</v>
      </c>
      <c r="Q12" s="7"/>
      <c r="R12" s="6" t="n">
        <f aca="false">R11-$G$4</f>
        <v>14.65</v>
      </c>
      <c r="S12" s="7"/>
      <c r="T12" s="6" t="n">
        <f aca="false">T11-$G$4</f>
        <v>18.35</v>
      </c>
      <c r="U12" s="7"/>
      <c r="V12" s="6" t="n">
        <f aca="false">V11-$G$4</f>
        <v>22.25</v>
      </c>
      <c r="W12" s="7"/>
      <c r="X12" s="6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J11="","",'Delta V'!J11)</f>
        <v>5</v>
      </c>
      <c r="D13" s="2" t="n">
        <f aca="false">IF('Delta V'!L11="","",'Delta V'!L11)</f>
        <v>0.086</v>
      </c>
      <c r="F13" s="3" t="s">
        <v>43</v>
      </c>
      <c r="G13" s="7"/>
      <c r="H13" s="6" t="n">
        <f aca="false">H10*H7</f>
        <v>-32.0056647783865</v>
      </c>
      <c r="I13" s="7"/>
      <c r="J13" s="6" t="n">
        <f aca="false">J10*J7</f>
        <v>-291.148305403386</v>
      </c>
      <c r="K13" s="7"/>
      <c r="L13" s="6" t="n">
        <f aca="false">L10*L7</f>
        <v>-142.476830303785</v>
      </c>
      <c r="M13" s="7"/>
      <c r="N13" s="6" t="n">
        <f aca="false">N10*N7</f>
        <v>-92.919671937251</v>
      </c>
      <c r="O13" s="7"/>
      <c r="P13" s="6" t="n">
        <f aca="false">P10*P7</f>
        <v>-95.0557563496016</v>
      </c>
      <c r="Q13" s="7"/>
      <c r="R13" s="6" t="n">
        <f aca="false">R10*R7</f>
        <v>-133.291667330677</v>
      </c>
      <c r="S13" s="7"/>
      <c r="T13" s="6" t="n">
        <f aca="false">T10*T7</f>
        <v>-174.945313371514</v>
      </c>
      <c r="U13" s="7"/>
      <c r="V13" s="6" t="n">
        <f aca="false">V10*V7</f>
        <v>-149.953125747012</v>
      </c>
      <c r="W13" s="7"/>
      <c r="X13" s="6" t="n">
        <f aca="false">X10*X7</f>
        <v>-32.0056647783865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J12="","",'Delta V'!J12)</f>
        <v>5</v>
      </c>
      <c r="D14" s="2" t="n">
        <f aca="false">IF('Delta V'!L12="","",'Delta V'!L12)</f>
        <v>0.1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J13="","",'Delta V'!J13)</f>
        <v>5</v>
      </c>
      <c r="D15" s="2" t="n">
        <f aca="false">IF('Delta V'!L13="","",'Delta V'!L13)</f>
        <v>0.148</v>
      </c>
      <c r="F15" s="1" t="s">
        <v>47</v>
      </c>
      <c r="G15" s="4" t="n">
        <f aca="false">G6-G16</f>
        <v>0</v>
      </c>
      <c r="H15" s="4" t="n">
        <f aca="false">-H13-H16</f>
        <v>31.036743286072</v>
      </c>
      <c r="I15" s="4" t="n">
        <f aca="false">-I6-I16</f>
        <v>-263.570150390625</v>
      </c>
      <c r="J15" s="4" t="n">
        <f aca="false">-J13-J16</f>
        <v>246.793680752089</v>
      </c>
      <c r="K15" s="4" t="n">
        <f aca="false">-K6-K16</f>
        <v>-119.34868359375</v>
      </c>
      <c r="L15" s="4" t="n">
        <f aca="false">-L13-L16</f>
        <v>101.292121544097</v>
      </c>
      <c r="M15" s="4" t="n">
        <f aca="false">-M6-M16</f>
        <v>-11.80312890625</v>
      </c>
      <c r="N15" s="4" t="n">
        <f aca="false">-N13-N16</f>
        <v>59.1636973662965</v>
      </c>
      <c r="O15" s="4" t="n">
        <f aca="false">-O6-O16</f>
        <v>-177.038572265625</v>
      </c>
      <c r="P15" s="4" t="n">
        <f aca="false">-P13-P16</f>
        <v>52.1692725278087</v>
      </c>
      <c r="Q15" s="4" t="n">
        <f aca="false">-Q6-Q16</f>
        <v>-35.9459453125</v>
      </c>
      <c r="R15" s="4" t="n">
        <f aca="false">-R13-R16</f>
        <v>57.0134280183951</v>
      </c>
      <c r="S15" s="4" t="n">
        <f aca="false">-S6-S16</f>
        <v>-18.624396484375</v>
      </c>
      <c r="T15" s="4" t="n">
        <f aca="false">-T13-T16</f>
        <v>49.5450594509171</v>
      </c>
      <c r="U15" s="4" t="n">
        <f aca="false">-U6-U16</f>
        <v>-10.336009765625</v>
      </c>
      <c r="V15" s="4" t="n">
        <f aca="false">-V13-V16</f>
        <v>19.6227723145504</v>
      </c>
      <c r="W15" s="4" t="n">
        <f aca="false">-W6-W16</f>
        <v>-13.34876953125</v>
      </c>
      <c r="X15" s="4" t="n">
        <f aca="false">-X13-X16</f>
        <v>0.968921492314436</v>
      </c>
      <c r="Y15" s="4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J14="","",'Delta V'!J14)</f>
        <v>5</v>
      </c>
      <c r="D16" s="2" t="n">
        <f aca="false">IF('Delta V'!L14="","",'Delta V'!L14)</f>
        <v>0.157</v>
      </c>
      <c r="F16" s="1" t="s">
        <v>48</v>
      </c>
      <c r="G16" s="4" t="n">
        <f aca="false">G6*G5/$J$1</f>
        <v>0</v>
      </c>
      <c r="H16" s="4" t="n">
        <f aca="false">-H13*H12/$J$1</f>
        <v>0.968921492314434</v>
      </c>
      <c r="I16" s="4" t="n">
        <f aca="false">-I6*I5/$J$1</f>
        <v>-16.986849609375</v>
      </c>
      <c r="J16" s="4" t="n">
        <f aca="false">-J13*J12/$J$1</f>
        <v>44.3546246512972</v>
      </c>
      <c r="K16" s="4" t="n">
        <f aca="false">-K6*K5/$J$1</f>
        <v>-38.54931640625</v>
      </c>
      <c r="L16" s="4" t="n">
        <f aca="false">-L13*L12/$J$1</f>
        <v>41.1847087596878</v>
      </c>
      <c r="M16" s="4" t="n">
        <f aca="false">-M6*M5/$J$1</f>
        <v>-5.91887109375</v>
      </c>
      <c r="N16" s="4" t="n">
        <f aca="false">-N13*N12/$J$1</f>
        <v>33.7559745709545</v>
      </c>
      <c r="O16" s="4" t="n">
        <f aca="false">-O6*O5/$J$1</f>
        <v>-114.420427734375</v>
      </c>
      <c r="P16" s="4" t="n">
        <f aca="false">-P13*P12/$J$1</f>
        <v>42.8864838217929</v>
      </c>
      <c r="Q16" s="4" t="n">
        <f aca="false">-Q6*Q5/$J$1</f>
        <v>-37.3780546875</v>
      </c>
      <c r="R16" s="4" t="n">
        <f aca="false">-R13*R12/$J$1</f>
        <v>76.2782393122821</v>
      </c>
      <c r="S16" s="4" t="n">
        <f aca="false">-S6*S5/$J$1</f>
        <v>-32.368603515625</v>
      </c>
      <c r="T16" s="4" t="n">
        <f aca="false">-T13*T12/$J$1</f>
        <v>125.400253920597</v>
      </c>
      <c r="U16" s="4" t="n">
        <f aca="false">-U6*U5/$J$1</f>
        <v>-41.042990234375</v>
      </c>
      <c r="V16" s="4" t="n">
        <f aca="false">-V13*V12/$J$1</f>
        <v>130.330353432462</v>
      </c>
      <c r="W16" s="4" t="n">
        <f aca="false">-W6*W5/$J$1</f>
        <v>-207.12123046875</v>
      </c>
      <c r="X16" s="4" t="n">
        <f aca="false">-X13*X12/$J$1</f>
        <v>31.036743286072</v>
      </c>
      <c r="Y16" s="4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J15="","",'Delta V'!J15)</f>
        <v>5</v>
      </c>
      <c r="D17" s="2" t="n">
        <f aca="false">IF('Delta V'!L15="","",'Delta V'!L15)</f>
        <v>0.105</v>
      </c>
      <c r="F17" s="1" t="s">
        <v>49</v>
      </c>
      <c r="G17" s="4" t="n">
        <f aca="false">SUM(G15:Y15)</f>
        <v>-32.4099594974594</v>
      </c>
      <c r="Y17" s="4" t="n">
        <f aca="false">SUM(G16:Y16)</f>
        <v>32.4099594974594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J16="","",'Delta V'!J16)</f>
        <v/>
      </c>
      <c r="D18" s="2" t="str">
        <f aca="false">IF('Delta V'!L16="","",'Delta V'!L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J17="","",'Delta V'!J17)</f>
        <v>5</v>
      </c>
      <c r="D19" s="2" t="n">
        <f aca="false">IF('Delta V'!L17="","",'Delta V'!L17)</f>
        <v>-0.057</v>
      </c>
      <c r="F19" s="1" t="s">
        <v>50</v>
      </c>
      <c r="I19" s="4" t="n">
        <f aca="false">0.25*$S$1</f>
        <v>207.42374078374</v>
      </c>
      <c r="K19" s="4" t="n">
        <f aca="false">0.25*$S$1</f>
        <v>207.42374078374</v>
      </c>
      <c r="O19" s="4"/>
      <c r="Q19" s="4"/>
      <c r="S19" s="4" t="n">
        <f aca="false">0.25*$S$1</f>
        <v>207.42374078374</v>
      </c>
      <c r="U19" s="4" t="n">
        <f aca="false">0.25*$S$1</f>
        <v>207.42374078374</v>
      </c>
      <c r="W19" s="4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J18="","",'Delta V'!J18)</f>
        <v>5</v>
      </c>
      <c r="D20" s="2" t="n">
        <f aca="false">IF('Delta V'!L18="","",'Delta V'!L18)</f>
        <v>-0.117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J19="","",'Delta V'!J19)</f>
        <v>5</v>
      </c>
      <c r="D21" s="2" t="n">
        <f aca="false">IF('Delta V'!L19="","",'Delta V'!L19)</f>
        <v>-1.776</v>
      </c>
      <c r="F21" s="1" t="s">
        <v>51</v>
      </c>
      <c r="I21" s="4" t="n">
        <f aca="false">G22-H13</f>
        <v>32.0056647783865</v>
      </c>
      <c r="K21" s="4" t="n">
        <f aca="false">I22-J13</f>
        <v>42.5969701817729</v>
      </c>
      <c r="M21" s="4" t="n">
        <f aca="false">K22-L13</f>
        <v>27.1758004855578</v>
      </c>
      <c r="O21" s="4" t="n">
        <f aca="false">M22-N13</f>
        <v>102.373472422809</v>
      </c>
      <c r="Q21" s="4" t="n">
        <f aca="false">O22-P13</f>
        <v>-94.0297712275896</v>
      </c>
      <c r="S21" s="4" t="n">
        <f aca="false">Q22-R13</f>
        <v>-34.0621038969124</v>
      </c>
      <c r="U21" s="4" t="n">
        <f aca="false">S22-T13</f>
        <v>89.8902094746017</v>
      </c>
      <c r="W21" s="4" t="n">
        <f aca="false">U22-V13</f>
        <v>188.464335221614</v>
      </c>
      <c r="Y21" s="4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J20="","",'Delta V'!J20)</f>
        <v>5</v>
      </c>
      <c r="D22" s="2" t="n">
        <f aca="false">IF('Delta V'!L20="","",'Delta V'!L20)</f>
        <v>-0.189</v>
      </c>
      <c r="F22" s="1" t="s">
        <v>52</v>
      </c>
      <c r="G22" s="4" t="n">
        <v>0</v>
      </c>
      <c r="I22" s="4" t="n">
        <f aca="false">I21-I6</f>
        <v>-248.551335221614</v>
      </c>
      <c r="K22" s="4" t="n">
        <f aca="false">K21-K6</f>
        <v>-115.301029818227</v>
      </c>
      <c r="M22" s="4" t="n">
        <f aca="false">M21-M6</f>
        <v>9.45380048555777</v>
      </c>
      <c r="O22" s="4" t="n">
        <f aca="false">O21-O6</f>
        <v>-189.085527577191</v>
      </c>
      <c r="Q22" s="4" t="n">
        <f aca="false">Q21-Q6</f>
        <v>-167.35377122759</v>
      </c>
      <c r="S22" s="4" t="n">
        <f aca="false">S21-S6</f>
        <v>-85.0551038969124</v>
      </c>
      <c r="U22" s="4" t="n">
        <f aca="false">U21-U6</f>
        <v>38.5112094746016</v>
      </c>
      <c r="W22" s="4" t="n">
        <f aca="false">W21-W6</f>
        <v>-32.0056647783865</v>
      </c>
      <c r="Y22" s="4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J21="","",'Delta V'!J21)</f>
        <v>5</v>
      </c>
      <c r="D23" s="2" t="n">
        <f aca="false">IF('Delta V'!L21="","",'Delta V'!L21)</f>
        <v>-0.137</v>
      </c>
      <c r="F23" s="1" t="s">
        <v>53</v>
      </c>
      <c r="I23" s="4" t="n">
        <f aca="false">G24-G22*H7+H13*H7/2</f>
        <v>-24.8043902032495</v>
      </c>
      <c r="K23" s="4" t="n">
        <f aca="false">I24-I22*J7+J13*J7/2</f>
        <v>251.764626856636</v>
      </c>
      <c r="M23" s="4" t="n">
        <f aca="false">K24-K22*L7+L13*L7/2</f>
        <v>145.684899805466</v>
      </c>
      <c r="O23" s="4" t="n">
        <f aca="false">M24-M22*N7+N13*N7/2</f>
        <v>61.8144451241909</v>
      </c>
      <c r="Q23" s="4" t="n">
        <f aca="false">O24-O22*P7+P13*P7/2</f>
        <v>486.487393331362</v>
      </c>
      <c r="S23" s="4" t="n">
        <f aca="false">Q24-Q22*R7+R13*R7/2</f>
        <v>808.752793530565</v>
      </c>
      <c r="U23" s="4" t="n">
        <f aca="false">S24-S22*T7+T13*T7/2</f>
        <v>591.175331033678</v>
      </c>
      <c r="W23" s="4" t="n">
        <f aca="false">U24-U22*V7+V13*V7/2</f>
        <v>-24.8043902032494</v>
      </c>
      <c r="Y23" s="4" t="n">
        <f aca="false">W24-W22*X7+X13*X7/2</f>
        <v>1.24344978758018E-013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J22="","",'Delta V'!J22)</f>
        <v>5</v>
      </c>
      <c r="D24" s="2" t="n">
        <f aca="false">IF('Delta V'!L22="","",'Delta V'!L22)</f>
        <v>-0.137</v>
      </c>
      <c r="F24" s="1" t="s">
        <v>54</v>
      </c>
      <c r="G24" s="4" t="n">
        <v>0</v>
      </c>
      <c r="I24" s="4" t="n">
        <f aca="false">I23-I19</f>
        <v>-232.22813098699</v>
      </c>
      <c r="K24" s="4" t="n">
        <f aca="false">K23-K19</f>
        <v>44.340886072896</v>
      </c>
      <c r="M24" s="4" t="n">
        <f aca="false">M23-M19</f>
        <v>145.684899805466</v>
      </c>
      <c r="O24" s="4" t="n">
        <f aca="false">O23-O19</f>
        <v>61.8144451241909</v>
      </c>
      <c r="Q24" s="4" t="n">
        <f aca="false">Q23-Q19</f>
        <v>486.487393331362</v>
      </c>
      <c r="S24" s="4" t="n">
        <f aca="false">S23-S19</f>
        <v>601.329052746825</v>
      </c>
      <c r="U24" s="4" t="n">
        <f aca="false">U23-U19</f>
        <v>383.751590249938</v>
      </c>
      <c r="W24" s="4" t="n">
        <f aca="false">W23-W19</f>
        <v>-24.8043902032494</v>
      </c>
      <c r="Y24" s="4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J23="","",'Delta V'!J23)</f>
        <v>5</v>
      </c>
      <c r="D25" s="2" t="n">
        <f aca="false">IF('Delta V'!L23="","",'Delta V'!L23)</f>
        <v>-0.091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J24="","",'Delta V'!J24)</f>
        <v/>
      </c>
      <c r="D26" s="2" t="str">
        <f aca="false">IF('Delta V'!L24="","",'Delta V'!L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J25="","",'Delta V'!J25)</f>
        <v>5</v>
      </c>
      <c r="D27" s="2" t="n">
        <f aca="false">IF('Delta V'!L25="","",'Delta V'!L25)</f>
        <v>-0.111</v>
      </c>
      <c r="F27" s="1" t="s">
        <v>41</v>
      </c>
      <c r="G27" s="4" t="n">
        <f aca="false">G5</f>
        <v>0</v>
      </c>
      <c r="H27" s="4" t="n">
        <f aca="false">I5</f>
        <v>1.55</v>
      </c>
      <c r="I27" s="4" t="n">
        <f aca="false">H27</f>
        <v>1.55</v>
      </c>
      <c r="J27" s="4" t="n">
        <f aca="false">K5</f>
        <v>6.25</v>
      </c>
      <c r="K27" s="4" t="n">
        <f aca="false">J27</f>
        <v>6.25</v>
      </c>
      <c r="L27" s="4" t="n">
        <f aca="false">M5</f>
        <v>8.55</v>
      </c>
      <c r="M27" s="4" t="n">
        <f aca="false">L27</f>
        <v>8.55</v>
      </c>
      <c r="N27" s="4" t="n">
        <f aca="false">O5</f>
        <v>10.05</v>
      </c>
      <c r="O27" s="4" t="n">
        <f aca="false">N27</f>
        <v>10.05</v>
      </c>
      <c r="P27" s="4" t="n">
        <f aca="false">Q5</f>
        <v>13.05</v>
      </c>
      <c r="Q27" s="4" t="n">
        <f aca="false">P27</f>
        <v>13.05</v>
      </c>
      <c r="R27" s="4" t="n">
        <f aca="false">S5</f>
        <v>16.25</v>
      </c>
      <c r="S27" s="4" t="n">
        <f aca="false">R27</f>
        <v>16.25</v>
      </c>
      <c r="T27" s="4" t="n">
        <f aca="false">U5</f>
        <v>20.45</v>
      </c>
      <c r="U27" s="4" t="n">
        <f aca="false">T27</f>
        <v>20.45</v>
      </c>
      <c r="V27" s="4" t="n">
        <f aca="false">W5</f>
        <v>24.05</v>
      </c>
      <c r="W27" s="4" t="n">
        <f aca="false">V27</f>
        <v>24.05</v>
      </c>
      <c r="X27" s="4" t="n">
        <f aca="false">Y5</f>
        <v>25.6</v>
      </c>
      <c r="Y27" s="4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J26="","",'Delta V'!J26)</f>
        <v>5</v>
      </c>
      <c r="D28" s="2" t="n">
        <f aca="false">IF('Delta V'!L26="","",'Delta V'!L26)</f>
        <v>-0.199</v>
      </c>
      <c r="F28" s="1" t="s">
        <v>24</v>
      </c>
      <c r="G28" s="4" t="n">
        <f aca="false">G22</f>
        <v>0</v>
      </c>
      <c r="H28" s="4" t="n">
        <f aca="false">I21</f>
        <v>32.0056647783865</v>
      </c>
      <c r="I28" s="4" t="n">
        <f aca="false">I22</f>
        <v>-248.551335221614</v>
      </c>
      <c r="J28" s="4" t="n">
        <f aca="false">K21</f>
        <v>42.5969701817729</v>
      </c>
      <c r="K28" s="4" t="n">
        <f aca="false">K22</f>
        <v>-115.301029818227</v>
      </c>
      <c r="L28" s="4" t="n">
        <f aca="false">M21</f>
        <v>27.1758004855578</v>
      </c>
      <c r="M28" s="4" t="n">
        <f aca="false">M22</f>
        <v>9.45380048555777</v>
      </c>
      <c r="N28" s="4" t="n">
        <f aca="false">O21</f>
        <v>102.373472422809</v>
      </c>
      <c r="O28" s="4" t="n">
        <f aca="false">O22</f>
        <v>-189.085527577191</v>
      </c>
      <c r="P28" s="4" t="n">
        <f aca="false">Q21</f>
        <v>-94.0297712275896</v>
      </c>
      <c r="Q28" s="4" t="n">
        <f aca="false">Q22</f>
        <v>-167.35377122759</v>
      </c>
      <c r="R28" s="4" t="n">
        <f aca="false">S21</f>
        <v>-34.0621038969124</v>
      </c>
      <c r="S28" s="4" t="n">
        <f aca="false">S22</f>
        <v>-85.0551038969124</v>
      </c>
      <c r="T28" s="4" t="n">
        <f aca="false">U21</f>
        <v>89.8902094746017</v>
      </c>
      <c r="U28" s="4" t="n">
        <f aca="false">U22</f>
        <v>38.5112094746016</v>
      </c>
      <c r="V28" s="4" t="n">
        <f aca="false">W21</f>
        <v>188.464335221614</v>
      </c>
      <c r="W28" s="4" t="n">
        <f aca="false">W22</f>
        <v>-32.0056647783865</v>
      </c>
      <c r="X28" s="4" t="n">
        <f aca="false">Y21</f>
        <v>0</v>
      </c>
      <c r="Y28" s="4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J27="","",'Delta V'!J27)</f>
        <v>5</v>
      </c>
      <c r="D29" s="2" t="n">
        <f aca="false">IF('Delta V'!L27="","",'Delta V'!L27)</f>
        <v>-0.124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J28="","",'Delta V'!J28)</f>
        <v/>
      </c>
      <c r="D30" s="2" t="str">
        <f aca="false">IF('Delta V'!L28="","",'Delta V'!L28)</f>
        <v/>
      </c>
      <c r="G30" s="1" t="s">
        <v>41</v>
      </c>
      <c r="H30" s="1" t="s">
        <v>24</v>
      </c>
      <c r="I30" s="1" t="s">
        <v>41</v>
      </c>
      <c r="J30" s="1" t="s">
        <v>24</v>
      </c>
      <c r="K30" s="1" t="s">
        <v>41</v>
      </c>
      <c r="L30" s="1" t="s">
        <v>24</v>
      </c>
      <c r="M30" s="1" t="s">
        <v>41</v>
      </c>
      <c r="N30" s="1" t="s">
        <v>24</v>
      </c>
      <c r="O30" s="1" t="s">
        <v>41</v>
      </c>
      <c r="P30" s="1" t="s">
        <v>24</v>
      </c>
      <c r="Q30" s="1" t="s">
        <v>41</v>
      </c>
      <c r="R30" s="1" t="s">
        <v>24</v>
      </c>
      <c r="S30" s="1" t="s">
        <v>41</v>
      </c>
      <c r="T30" s="1" t="s">
        <v>24</v>
      </c>
      <c r="U30" s="1" t="s">
        <v>41</v>
      </c>
      <c r="V30" s="1" t="s">
        <v>24</v>
      </c>
      <c r="W30" s="1" t="s">
        <v>41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J29="","",'Delta V'!J29)</f>
        <v>5</v>
      </c>
      <c r="D31" s="2" t="n">
        <f aca="false">IF('Delta V'!L29="","",'Delta V'!L29)</f>
        <v>-34.322</v>
      </c>
      <c r="F31" s="4" t="n">
        <v>0</v>
      </c>
      <c r="G31" s="4" t="n">
        <f aca="false">G5</f>
        <v>0</v>
      </c>
      <c r="H31" s="4" t="n">
        <f aca="false">G22</f>
        <v>0</v>
      </c>
      <c r="I31" s="4" t="n">
        <f aca="false">I5</f>
        <v>1.55</v>
      </c>
      <c r="J31" s="4" t="n">
        <f aca="false">I22</f>
        <v>-248.551335221614</v>
      </c>
      <c r="K31" s="4" t="n">
        <f aca="false">K5</f>
        <v>6.25</v>
      </c>
      <c r="L31" s="4" t="n">
        <f aca="false">K22</f>
        <v>-115.301029818227</v>
      </c>
      <c r="M31" s="4" t="n">
        <f aca="false">M5</f>
        <v>8.55</v>
      </c>
      <c r="N31" s="4" t="n">
        <f aca="false">M22</f>
        <v>9.45380048555777</v>
      </c>
      <c r="O31" s="4" t="n">
        <f aca="false">O5</f>
        <v>10.05</v>
      </c>
      <c r="P31" s="4" t="n">
        <f aca="false">O22</f>
        <v>-189.085527577191</v>
      </c>
      <c r="Q31" s="4" t="n">
        <f aca="false">Q5</f>
        <v>13.05</v>
      </c>
      <c r="R31" s="4" t="n">
        <f aca="false">Q22</f>
        <v>-167.35377122759</v>
      </c>
      <c r="S31" s="4" t="n">
        <f aca="false">S5</f>
        <v>16.25</v>
      </c>
      <c r="T31" s="4" t="n">
        <f aca="false">S22</f>
        <v>-85.0551038969124</v>
      </c>
      <c r="U31" s="4" t="n">
        <f aca="false">U5</f>
        <v>20.45</v>
      </c>
      <c r="V31" s="4" t="n">
        <f aca="false">U22</f>
        <v>38.5112094746016</v>
      </c>
      <c r="W31" s="4" t="n">
        <f aca="false">W5</f>
        <v>24.05</v>
      </c>
      <c r="X31" s="4" t="n">
        <f aca="false">W22</f>
        <v>-32.0056647783865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J30="","",'Delta V'!J30)</f>
        <v>5</v>
      </c>
      <c r="D32" s="2" t="n">
        <f aca="false">IF('Delta V'!L30="","",'Delta V'!L30)</f>
        <v>-0.606</v>
      </c>
      <c r="F32" s="4" t="n">
        <v>0.05</v>
      </c>
      <c r="G32" s="4" t="n">
        <f aca="false">G$31+$F32*H$7</f>
        <v>0.0775</v>
      </c>
      <c r="H32" s="4" t="n">
        <f aca="false">H$31+(H$51-H$31)*$F32</f>
        <v>1.60028323891932</v>
      </c>
      <c r="I32" s="4" t="n">
        <f aca="false">I$31+$F32*J$7</f>
        <v>1.785</v>
      </c>
      <c r="J32" s="4" t="n">
        <f aca="false">J$31+(J$51-J$31)*$F32</f>
        <v>-233.993919951444</v>
      </c>
      <c r="K32" s="4" t="n">
        <f aca="false">K$31+$F32*L$7</f>
        <v>6.365</v>
      </c>
      <c r="L32" s="4" t="n">
        <f aca="false">L$31+(L$51-L$31)*$F32</f>
        <v>-108.177188303038</v>
      </c>
      <c r="M32" s="4" t="n">
        <f aca="false">M$31+$F32*N$7</f>
        <v>8.625</v>
      </c>
      <c r="N32" s="4" t="n">
        <f aca="false">N$31+(N$51-N$31)*$F32</f>
        <v>14.0997840824203</v>
      </c>
      <c r="O32" s="4" t="n">
        <f aca="false">O$31+$F32*P$7</f>
        <v>10.2</v>
      </c>
      <c r="P32" s="4" t="n">
        <f aca="false">P$31+(P$51-P$31)*$F32</f>
        <v>-184.332739759711</v>
      </c>
      <c r="Q32" s="4" t="n">
        <f aca="false">Q$31+$F32*R$7</f>
        <v>13.21</v>
      </c>
      <c r="R32" s="4" t="n">
        <f aca="false">R$31+(R$51-R$31)*$F32</f>
        <v>-160.689187861056</v>
      </c>
      <c r="S32" s="4" t="n">
        <f aca="false">S$31+$F32*T$7</f>
        <v>16.46</v>
      </c>
      <c r="T32" s="4" t="n">
        <f aca="false">T$31+(T$51-T$31)*$F32</f>
        <v>-76.3078382283367</v>
      </c>
      <c r="U32" s="4" t="n">
        <f aca="false">U$31+$F32*V$7</f>
        <v>20.63</v>
      </c>
      <c r="V32" s="4" t="n">
        <f aca="false">V$31+(V$51-V$31)*$F32</f>
        <v>46.0088657619522</v>
      </c>
      <c r="W32" s="4" t="n">
        <f aca="false">W$31+$F32*X$7</f>
        <v>24.1275</v>
      </c>
      <c r="X32" s="4" t="n">
        <f aca="false">X$31+(X$51-X$31)*$F32</f>
        <v>-30.4053815394672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J31="","",'Delta V'!J31)</f>
        <v/>
      </c>
      <c r="D33" s="2" t="str">
        <f aca="false">IF('Delta V'!L31="","",'Delta V'!L31)</f>
        <v/>
      </c>
      <c r="F33" s="4" t="n">
        <v>0.1</v>
      </c>
      <c r="G33" s="4" t="n">
        <f aca="false">G$31+$F33*H$7</f>
        <v>0.155</v>
      </c>
      <c r="H33" s="4" t="n">
        <f aca="false">H$31+(H$51-H$31)*$F33</f>
        <v>3.20056647783865</v>
      </c>
      <c r="I33" s="4" t="n">
        <f aca="false">I$31+$F33*J$7</f>
        <v>2.02</v>
      </c>
      <c r="J33" s="4" t="n">
        <f aca="false">J$31+(J$51-J$31)*$F33</f>
        <v>-219.436504681275</v>
      </c>
      <c r="K33" s="4" t="n">
        <f aca="false">K$31+$F33*L$7</f>
        <v>6.48</v>
      </c>
      <c r="L33" s="4" t="n">
        <f aca="false">L$31+(L$51-L$31)*$F33</f>
        <v>-101.053346787849</v>
      </c>
      <c r="M33" s="4" t="n">
        <f aca="false">M$31+$F33*N$7</f>
        <v>8.7</v>
      </c>
      <c r="N33" s="4" t="n">
        <f aca="false">N$31+(N$51-N$31)*$F33</f>
        <v>18.7457676792829</v>
      </c>
      <c r="O33" s="4" t="n">
        <f aca="false">O$31+$F33*P$7</f>
        <v>10.35</v>
      </c>
      <c r="P33" s="4" t="n">
        <f aca="false">P$31+(P$51-P$31)*$F33</f>
        <v>-179.579951942231</v>
      </c>
      <c r="Q33" s="4" t="n">
        <f aca="false">Q$31+$F33*R$7</f>
        <v>13.37</v>
      </c>
      <c r="R33" s="4" t="n">
        <f aca="false">R$31+(R$51-R$31)*$F33</f>
        <v>-154.024604494522</v>
      </c>
      <c r="S33" s="4" t="n">
        <f aca="false">S$31+$F33*T$7</f>
        <v>16.67</v>
      </c>
      <c r="T33" s="4" t="n">
        <f aca="false">T$31+(T$51-T$31)*$F33</f>
        <v>-67.560572559761</v>
      </c>
      <c r="U33" s="4" t="n">
        <f aca="false">U$31+$F33*V$7</f>
        <v>20.81</v>
      </c>
      <c r="V33" s="4" t="n">
        <f aca="false">V$31+(V$51-V$31)*$F33</f>
        <v>53.5065220493028</v>
      </c>
      <c r="W33" s="4" t="n">
        <f aca="false">W$31+$F33*X$7</f>
        <v>24.205</v>
      </c>
      <c r="X33" s="4" t="n">
        <f aca="false">X$31+(X$51-X$31)*$F33</f>
        <v>-28.8050983005478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J32="","",'Delta V'!J32)</f>
        <v>5</v>
      </c>
      <c r="D34" s="2" t="n">
        <f aca="false">IF('Delta V'!L32="","",'Delta V'!L32)</f>
        <v>25.475</v>
      </c>
      <c r="F34" s="4" t="n">
        <v>0.15</v>
      </c>
      <c r="G34" s="4" t="n">
        <f aca="false">G$31+$F34*H$7</f>
        <v>0.2325</v>
      </c>
      <c r="H34" s="4" t="n">
        <f aca="false">H$31+(H$51-H$31)*$F34</f>
        <v>4.80084971675797</v>
      </c>
      <c r="I34" s="4" t="n">
        <f aca="false">I$31+$F34*J$7</f>
        <v>2.255</v>
      </c>
      <c r="J34" s="4" t="n">
        <f aca="false">J$31+(J$51-J$31)*$F34</f>
        <v>-204.879089411106</v>
      </c>
      <c r="K34" s="4" t="n">
        <f aca="false">K$31+$F34*L$7</f>
        <v>6.595</v>
      </c>
      <c r="L34" s="4" t="n">
        <f aca="false">L$31+(L$51-L$31)*$F34</f>
        <v>-93.9295052726594</v>
      </c>
      <c r="M34" s="4" t="n">
        <f aca="false">M$31+$F34*N$7</f>
        <v>8.775</v>
      </c>
      <c r="N34" s="4" t="n">
        <f aca="false">N$31+(N$51-N$31)*$F34</f>
        <v>23.3917512761454</v>
      </c>
      <c r="O34" s="4" t="n">
        <f aca="false">O$31+$F34*P$7</f>
        <v>10.5</v>
      </c>
      <c r="P34" s="4" t="n">
        <f aca="false">P$31+(P$51-P$31)*$F34</f>
        <v>-174.827164124751</v>
      </c>
      <c r="Q34" s="4" t="n">
        <f aca="false">Q$31+$F34*R$7</f>
        <v>13.53</v>
      </c>
      <c r="R34" s="4" t="n">
        <f aca="false">R$31+(R$51-R$31)*$F34</f>
        <v>-147.360021127988</v>
      </c>
      <c r="S34" s="4" t="n">
        <f aca="false">S$31+$F34*T$7</f>
        <v>16.88</v>
      </c>
      <c r="T34" s="4" t="n">
        <f aca="false">T$31+(T$51-T$31)*$F34</f>
        <v>-58.8133068911853</v>
      </c>
      <c r="U34" s="4" t="n">
        <f aca="false">U$31+$F34*V$7</f>
        <v>20.99</v>
      </c>
      <c r="V34" s="4" t="n">
        <f aca="false">V$31+(V$51-V$31)*$F34</f>
        <v>61.0041783366534</v>
      </c>
      <c r="W34" s="4" t="n">
        <f aca="false">W$31+$F34*X$7</f>
        <v>24.2825</v>
      </c>
      <c r="X34" s="4" t="n">
        <f aca="false">X$31+(X$51-X$31)*$F34</f>
        <v>-27.2048150616285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J33="","",'Delta V'!J33)</f>
        <v>5</v>
      </c>
      <c r="D35" s="2" t="n">
        <f aca="false">IF('Delta V'!L33="","",'Delta V'!L33)</f>
        <v>177.169</v>
      </c>
      <c r="F35" s="4" t="n">
        <v>0.2</v>
      </c>
      <c r="G35" s="4" t="n">
        <f aca="false">G$31+$F35*H$7</f>
        <v>0.31</v>
      </c>
      <c r="H35" s="4" t="n">
        <f aca="false">H$31+(H$51-H$31)*$F35</f>
        <v>6.40113295567729</v>
      </c>
      <c r="I35" s="4" t="n">
        <f aca="false">I$31+$F35*J$7</f>
        <v>2.49</v>
      </c>
      <c r="J35" s="4" t="n">
        <f aca="false">J$31+(J$51-J$31)*$F35</f>
        <v>-190.321674140936</v>
      </c>
      <c r="K35" s="4" t="n">
        <f aca="false">K$31+$F35*L$7</f>
        <v>6.71</v>
      </c>
      <c r="L35" s="4" t="n">
        <f aca="false">L$31+(L$51-L$31)*$F35</f>
        <v>-86.8056637574702</v>
      </c>
      <c r="M35" s="4" t="n">
        <f aca="false">M$31+$F35*N$7</f>
        <v>8.85</v>
      </c>
      <c r="N35" s="4" t="n">
        <f aca="false">N$31+(N$51-N$31)*$F35</f>
        <v>28.037734873008</v>
      </c>
      <c r="O35" s="4" t="n">
        <f aca="false">O$31+$F35*P$7</f>
        <v>10.65</v>
      </c>
      <c r="P35" s="4" t="n">
        <f aca="false">P$31+(P$51-P$31)*$F35</f>
        <v>-170.074376307271</v>
      </c>
      <c r="Q35" s="4" t="n">
        <f aca="false">Q$31+$F35*R$7</f>
        <v>13.69</v>
      </c>
      <c r="R35" s="4" t="n">
        <f aca="false">R$31+(R$51-R$31)*$F35</f>
        <v>-140.695437761454</v>
      </c>
      <c r="S35" s="4" t="n">
        <f aca="false">S$31+$F35*T$7</f>
        <v>17.09</v>
      </c>
      <c r="T35" s="4" t="n">
        <f aca="false">T$31+(T$51-T$31)*$F35</f>
        <v>-50.0660412226096</v>
      </c>
      <c r="U35" s="4" t="n">
        <f aca="false">U$31+$F35*V$7</f>
        <v>21.17</v>
      </c>
      <c r="V35" s="4" t="n">
        <f aca="false">V$31+(V$51-V$31)*$F35</f>
        <v>68.501834624004</v>
      </c>
      <c r="W35" s="4" t="n">
        <f aca="false">W$31+$F35*X$7</f>
        <v>24.36</v>
      </c>
      <c r="X35" s="4" t="n">
        <f aca="false">X$31+(X$51-X$31)*$F35</f>
        <v>-25.6045318227092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J34="","",'Delta V'!J34)</f>
        <v>5</v>
      </c>
      <c r="D36" s="2" t="n">
        <f aca="false">IF('Delta V'!L34="","",'Delta V'!L34)</f>
        <v>53.139</v>
      </c>
      <c r="F36" s="4" t="n">
        <v>0.25</v>
      </c>
      <c r="G36" s="4" t="n">
        <f aca="false">G$31+$F36*H$7</f>
        <v>0.3875</v>
      </c>
      <c r="H36" s="4" t="n">
        <f aca="false">H$31+(H$51-H$31)*$F36</f>
        <v>8.00141619459661</v>
      </c>
      <c r="I36" s="4" t="n">
        <f aca="false">I$31+$F36*J$7</f>
        <v>2.725</v>
      </c>
      <c r="J36" s="4" t="n">
        <f aca="false">J$31+(J$51-J$31)*$F36</f>
        <v>-175.764258870767</v>
      </c>
      <c r="K36" s="4" t="n">
        <f aca="false">K$31+$F36*L$7</f>
        <v>6.825</v>
      </c>
      <c r="L36" s="4" t="n">
        <f aca="false">L$31+(L$51-L$31)*$F36</f>
        <v>-79.6818222422809</v>
      </c>
      <c r="M36" s="4" t="n">
        <f aca="false">M$31+$F36*N$7</f>
        <v>8.925</v>
      </c>
      <c r="N36" s="4" t="n">
        <f aca="false">N$31+(N$51-N$31)*$F36</f>
        <v>32.6837184698705</v>
      </c>
      <c r="O36" s="4" t="n">
        <f aca="false">O$31+$F36*P$7</f>
        <v>10.8</v>
      </c>
      <c r="P36" s="4" t="n">
        <f aca="false">P$31+(P$51-P$31)*$F36</f>
        <v>-165.321588489791</v>
      </c>
      <c r="Q36" s="4" t="n">
        <f aca="false">Q$31+$F36*R$7</f>
        <v>13.85</v>
      </c>
      <c r="R36" s="4" t="n">
        <f aca="false">R$31+(R$51-R$31)*$F36</f>
        <v>-134.03085439492</v>
      </c>
      <c r="S36" s="4" t="n">
        <f aca="false">S$31+$F36*T$7</f>
        <v>17.3</v>
      </c>
      <c r="T36" s="4" t="n">
        <f aca="false">T$31+(T$51-T$31)*$F36</f>
        <v>-41.3187755540339</v>
      </c>
      <c r="U36" s="4" t="n">
        <f aca="false">U$31+$F36*V$7</f>
        <v>21.35</v>
      </c>
      <c r="V36" s="4" t="n">
        <f aca="false">V$31+(V$51-V$31)*$F36</f>
        <v>75.9994909113546</v>
      </c>
      <c r="W36" s="4" t="n">
        <f aca="false">W$31+$F36*X$7</f>
        <v>24.4375</v>
      </c>
      <c r="X36" s="4" t="n">
        <f aca="false">X$31+(X$51-X$31)*$F36</f>
        <v>-24.0042485837899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J35="","",'Delta V'!J35)</f>
        <v>5</v>
      </c>
      <c r="D37" s="2" t="n">
        <f aca="false">IF('Delta V'!L35="","",'Delta V'!L35)</f>
        <v>24.774</v>
      </c>
      <c r="F37" s="4" t="n">
        <v>0.3</v>
      </c>
      <c r="G37" s="4" t="n">
        <f aca="false">G$31+$F37*H$7</f>
        <v>0.465</v>
      </c>
      <c r="H37" s="4" t="n">
        <f aca="false">H$31+(H$51-H$31)*$F37</f>
        <v>9.60169943351594</v>
      </c>
      <c r="I37" s="4" t="n">
        <f aca="false">I$31+$F37*J$7</f>
        <v>2.96</v>
      </c>
      <c r="J37" s="4" t="n">
        <f aca="false">J$31+(J$51-J$31)*$F37</f>
        <v>-161.206843600598</v>
      </c>
      <c r="K37" s="4" t="n">
        <f aca="false">K$31+$F37*L$7</f>
        <v>6.94</v>
      </c>
      <c r="L37" s="4" t="n">
        <f aca="false">L$31+(L$51-L$31)*$F37</f>
        <v>-72.5579807270917</v>
      </c>
      <c r="M37" s="4" t="n">
        <f aca="false">M$31+$F37*N$7</f>
        <v>9</v>
      </c>
      <c r="N37" s="4" t="n">
        <f aca="false">N$31+(N$51-N$31)*$F37</f>
        <v>37.3297020667331</v>
      </c>
      <c r="O37" s="4" t="n">
        <f aca="false">O$31+$F37*P$7</f>
        <v>10.95</v>
      </c>
      <c r="P37" s="4" t="n">
        <f aca="false">P$31+(P$51-P$31)*$F37</f>
        <v>-160.568800672311</v>
      </c>
      <c r="Q37" s="4" t="n">
        <f aca="false">Q$31+$F37*R$7</f>
        <v>14.01</v>
      </c>
      <c r="R37" s="4" t="n">
        <f aca="false">R$31+(R$51-R$31)*$F37</f>
        <v>-127.366271028386</v>
      </c>
      <c r="S37" s="4" t="n">
        <f aca="false">S$31+$F37*T$7</f>
        <v>17.51</v>
      </c>
      <c r="T37" s="4" t="n">
        <f aca="false">T$31+(T$51-T$31)*$F37</f>
        <v>-32.5715098854582</v>
      </c>
      <c r="U37" s="4" t="n">
        <f aca="false">U$31+$F37*V$7</f>
        <v>21.53</v>
      </c>
      <c r="V37" s="4" t="n">
        <f aca="false">V$31+(V$51-V$31)*$F37</f>
        <v>83.4971471987052</v>
      </c>
      <c r="W37" s="4" t="n">
        <f aca="false">W$31+$F37*X$7</f>
        <v>24.515</v>
      </c>
      <c r="X37" s="4" t="n">
        <f aca="false">X$31+(X$51-X$31)*$F37</f>
        <v>-22.4039653448705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J36="","",'Delta V'!J36)</f>
        <v/>
      </c>
      <c r="D38" s="2" t="str">
        <f aca="false">IF('Delta V'!L36="","",'Delta V'!L36)</f>
        <v/>
      </c>
      <c r="F38" s="4" t="n">
        <v>0.35</v>
      </c>
      <c r="G38" s="4" t="n">
        <f aca="false">G$31+$F38*H$7</f>
        <v>0.5425</v>
      </c>
      <c r="H38" s="4" t="n">
        <f aca="false">H$31+(H$51-H$31)*$F38</f>
        <v>11.2019826724353</v>
      </c>
      <c r="I38" s="4" t="n">
        <f aca="false">I$31+$F38*J$7</f>
        <v>3.195</v>
      </c>
      <c r="J38" s="4" t="n">
        <f aca="false">J$31+(J$51-J$31)*$F38</f>
        <v>-146.649428330428</v>
      </c>
      <c r="K38" s="4" t="n">
        <f aca="false">K$31+$F38*L$7</f>
        <v>7.055</v>
      </c>
      <c r="L38" s="4" t="n">
        <f aca="false">L$31+(L$51-L$31)*$F38</f>
        <v>-65.4341392119024</v>
      </c>
      <c r="M38" s="4" t="n">
        <f aca="false">M$31+$F38*N$7</f>
        <v>9.075</v>
      </c>
      <c r="N38" s="4" t="n">
        <f aca="false">N$31+(N$51-N$31)*$F38</f>
        <v>41.9756856635956</v>
      </c>
      <c r="O38" s="4" t="n">
        <f aca="false">O$31+$F38*P$7</f>
        <v>11.1</v>
      </c>
      <c r="P38" s="4" t="n">
        <f aca="false">P$31+(P$51-P$31)*$F38</f>
        <v>-155.816012854831</v>
      </c>
      <c r="Q38" s="4" t="n">
        <f aca="false">Q$31+$F38*R$7</f>
        <v>14.17</v>
      </c>
      <c r="R38" s="4" t="n">
        <f aca="false">R$31+(R$51-R$31)*$F38</f>
        <v>-120.701687661853</v>
      </c>
      <c r="S38" s="4" t="n">
        <f aca="false">S$31+$F38*T$7</f>
        <v>17.72</v>
      </c>
      <c r="T38" s="4" t="n">
        <f aca="false">T$31+(T$51-T$31)*$F38</f>
        <v>-23.8242442168825</v>
      </c>
      <c r="U38" s="4" t="n">
        <f aca="false">U$31+$F38*V$7</f>
        <v>21.71</v>
      </c>
      <c r="V38" s="4" t="n">
        <f aca="false">V$31+(V$51-V$31)*$F38</f>
        <v>90.9948034860558</v>
      </c>
      <c r="W38" s="4" t="n">
        <f aca="false">W$31+$F38*X$7</f>
        <v>24.5925</v>
      </c>
      <c r="X38" s="4" t="n">
        <f aca="false">X$31+(X$51-X$31)*$F38</f>
        <v>-20.8036821059512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J37="","",'Delta V'!J37)</f>
        <v>5</v>
      </c>
      <c r="D39" s="2" t="n">
        <f aca="false">IF('Delta V'!L37="","",'Delta V'!L37)</f>
        <v>16.082</v>
      </c>
      <c r="F39" s="4" t="n">
        <v>0.4</v>
      </c>
      <c r="G39" s="4" t="n">
        <f aca="false">G$31+$F39*H$7</f>
        <v>0.62</v>
      </c>
      <c r="H39" s="4" t="n">
        <f aca="false">H$31+(H$51-H$31)*$F39</f>
        <v>12.8022659113546</v>
      </c>
      <c r="I39" s="4" t="n">
        <f aca="false">I$31+$F39*J$7</f>
        <v>3.43</v>
      </c>
      <c r="J39" s="4" t="n">
        <f aca="false">J$31+(J$51-J$31)*$F39</f>
        <v>-132.092013060259</v>
      </c>
      <c r="K39" s="4" t="n">
        <f aca="false">K$31+$F39*L$7</f>
        <v>7.17</v>
      </c>
      <c r="L39" s="4" t="n">
        <f aca="false">L$31+(L$51-L$31)*$F39</f>
        <v>-58.3102976967132</v>
      </c>
      <c r="M39" s="4" t="n">
        <f aca="false">M$31+$F39*N$7</f>
        <v>9.15</v>
      </c>
      <c r="N39" s="4" t="n">
        <f aca="false">N$31+(N$51-N$31)*$F39</f>
        <v>46.6216692604582</v>
      </c>
      <c r="O39" s="4" t="n">
        <f aca="false">O$31+$F39*P$7</f>
        <v>11.25</v>
      </c>
      <c r="P39" s="4" t="n">
        <f aca="false">P$31+(P$51-P$31)*$F39</f>
        <v>-151.063225037351</v>
      </c>
      <c r="Q39" s="4" t="n">
        <f aca="false">Q$31+$F39*R$7</f>
        <v>14.33</v>
      </c>
      <c r="R39" s="4" t="n">
        <f aca="false">R$31+(R$51-R$31)*$F39</f>
        <v>-114.037104295319</v>
      </c>
      <c r="S39" s="4" t="n">
        <f aca="false">S$31+$F39*T$7</f>
        <v>17.93</v>
      </c>
      <c r="T39" s="4" t="n">
        <f aca="false">T$31+(T$51-T$31)*$F39</f>
        <v>-15.0769785483068</v>
      </c>
      <c r="U39" s="4" t="n">
        <f aca="false">U$31+$F39*V$7</f>
        <v>21.89</v>
      </c>
      <c r="V39" s="4" t="n">
        <f aca="false">V$31+(V$51-V$31)*$F39</f>
        <v>98.4924597734064</v>
      </c>
      <c r="W39" s="4" t="n">
        <f aca="false">W$31+$F39*X$7</f>
        <v>24.67</v>
      </c>
      <c r="X39" s="4" t="n">
        <f aca="false">X$31+(X$51-X$31)*$F39</f>
        <v>-19.2033988670319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J38="","",'Delta V'!J38)</f>
        <v>5</v>
      </c>
      <c r="D40" s="2" t="n">
        <f aca="false">IF('Delta V'!L38="","",'Delta V'!L38)</f>
        <v>35.86</v>
      </c>
      <c r="F40" s="4" t="n">
        <v>0.45</v>
      </c>
      <c r="G40" s="4" t="n">
        <f aca="false">G$31+$F40*H$7</f>
        <v>0.6975</v>
      </c>
      <c r="H40" s="4" t="n">
        <f aca="false">H$31+(H$51-H$31)*$F40</f>
        <v>14.4025491502739</v>
      </c>
      <c r="I40" s="4" t="n">
        <f aca="false">I$31+$F40*J$7</f>
        <v>3.665</v>
      </c>
      <c r="J40" s="4" t="n">
        <f aca="false">J$31+(J$51-J$31)*$F40</f>
        <v>-117.53459779009</v>
      </c>
      <c r="K40" s="4" t="n">
        <f aca="false">K$31+$F40*L$7</f>
        <v>7.285</v>
      </c>
      <c r="L40" s="4" t="n">
        <f aca="false">L$31+(L$51-L$31)*$F40</f>
        <v>-51.1864561815239</v>
      </c>
      <c r="M40" s="4" t="n">
        <f aca="false">M$31+$F40*N$7</f>
        <v>9.225</v>
      </c>
      <c r="N40" s="4" t="n">
        <f aca="false">N$31+(N$51-N$31)*$F40</f>
        <v>51.2676528573207</v>
      </c>
      <c r="O40" s="4" t="n">
        <f aca="false">O$31+$F40*P$7</f>
        <v>11.4</v>
      </c>
      <c r="P40" s="4" t="n">
        <f aca="false">P$31+(P$51-P$31)*$F40</f>
        <v>-146.310437219871</v>
      </c>
      <c r="Q40" s="4" t="n">
        <f aca="false">Q$31+$F40*R$7</f>
        <v>14.49</v>
      </c>
      <c r="R40" s="4" t="n">
        <f aca="false">R$31+(R$51-R$31)*$F40</f>
        <v>-107.372520928785</v>
      </c>
      <c r="S40" s="4" t="n">
        <f aca="false">S$31+$F40*T$7</f>
        <v>18.14</v>
      </c>
      <c r="T40" s="4" t="n">
        <f aca="false">T$31+(T$51-T$31)*$F40</f>
        <v>-6.32971287973105</v>
      </c>
      <c r="U40" s="4" t="n">
        <f aca="false">U$31+$F40*V$7</f>
        <v>22.07</v>
      </c>
      <c r="V40" s="4" t="n">
        <f aca="false">V$31+(V$51-V$31)*$F40</f>
        <v>105.990116060757</v>
      </c>
      <c r="W40" s="4" t="n">
        <f aca="false">W$31+$F40*X$7</f>
        <v>24.7475</v>
      </c>
      <c r="X40" s="4" t="n">
        <f aca="false">X$31+(X$51-X$31)*$F40</f>
        <v>-17.6031156281126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J39="","",'Delta V'!J39)</f>
        <v>5</v>
      </c>
      <c r="D41" s="2" t="n">
        <f aca="false">IF('Delta V'!L39="","",'Delta V'!L39)</f>
        <v>38.888</v>
      </c>
      <c r="F41" s="4" t="n">
        <v>0.5</v>
      </c>
      <c r="G41" s="4" t="n">
        <f aca="false">G$31+$F41*H$7</f>
        <v>0.775</v>
      </c>
      <c r="H41" s="4" t="n">
        <f aca="false">H$31+(H$51-H$31)*$F41</f>
        <v>16.0028323891932</v>
      </c>
      <c r="I41" s="4" t="n">
        <f aca="false">I$31+$F41*J$7</f>
        <v>3.9</v>
      </c>
      <c r="J41" s="4" t="n">
        <f aca="false">J$31+(J$51-J$31)*$F41</f>
        <v>-102.97718251992</v>
      </c>
      <c r="K41" s="4" t="n">
        <f aca="false">K$31+$F41*L$7</f>
        <v>7.4</v>
      </c>
      <c r="L41" s="4" t="n">
        <f aca="false">L$31+(L$51-L$31)*$F41</f>
        <v>-44.0626146663347</v>
      </c>
      <c r="M41" s="4" t="n">
        <f aca="false">M$31+$F41*N$7</f>
        <v>9.3</v>
      </c>
      <c r="N41" s="4" t="n">
        <f aca="false">N$31+(N$51-N$31)*$F41</f>
        <v>55.9136364541833</v>
      </c>
      <c r="O41" s="4" t="n">
        <f aca="false">O$31+$F41*P$7</f>
        <v>11.55</v>
      </c>
      <c r="P41" s="4" t="n">
        <f aca="false">P$31+(P$51-P$31)*$F41</f>
        <v>-141.55764940239</v>
      </c>
      <c r="Q41" s="4" t="n">
        <f aca="false">Q$31+$F41*R$7</f>
        <v>14.65</v>
      </c>
      <c r="R41" s="4" t="n">
        <f aca="false">R$31+(R$51-R$31)*$F41</f>
        <v>-100.707937562251</v>
      </c>
      <c r="S41" s="4" t="n">
        <f aca="false">S$31+$F41*T$7</f>
        <v>18.35</v>
      </c>
      <c r="T41" s="4" t="n">
        <f aca="false">T$31+(T$51-T$31)*$F41</f>
        <v>2.41755278884465</v>
      </c>
      <c r="U41" s="4" t="n">
        <f aca="false">U$31+$F41*V$7</f>
        <v>22.25</v>
      </c>
      <c r="V41" s="4" t="n">
        <f aca="false">V$31+(V$51-V$31)*$F41</f>
        <v>113.487772348108</v>
      </c>
      <c r="W41" s="4" t="n">
        <f aca="false">W$31+$F41*X$7</f>
        <v>24.825</v>
      </c>
      <c r="X41" s="4" t="n">
        <f aca="false">X$31+(X$51-X$31)*$F41</f>
        <v>-16.0028323891932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J40="","",'Delta V'!J40)</f>
        <v>5</v>
      </c>
      <c r="D42" s="2" t="n">
        <f aca="false">IF('Delta V'!L40="","",'Delta V'!L40)</f>
        <v>41.899</v>
      </c>
      <c r="F42" s="4" t="n">
        <v>0.55</v>
      </c>
      <c r="G42" s="4" t="n">
        <f aca="false">G$31+$F42*H$7</f>
        <v>0.8525</v>
      </c>
      <c r="H42" s="4" t="n">
        <f aca="false">H$31+(H$51-H$31)*$F42</f>
        <v>17.6031156281126</v>
      </c>
      <c r="I42" s="4" t="n">
        <f aca="false">I$31+$F42*J$7</f>
        <v>4.135</v>
      </c>
      <c r="J42" s="4" t="n">
        <f aca="false">J$31+(J$51-J$31)*$F42</f>
        <v>-88.419767249751</v>
      </c>
      <c r="K42" s="4" t="n">
        <f aca="false">K$31+$F42*L$7</f>
        <v>7.515</v>
      </c>
      <c r="L42" s="4" t="n">
        <f aca="false">L$31+(L$51-L$31)*$F42</f>
        <v>-36.9387731511454</v>
      </c>
      <c r="M42" s="4" t="n">
        <f aca="false">M$31+$F42*N$7</f>
        <v>9.375</v>
      </c>
      <c r="N42" s="4" t="n">
        <f aca="false">N$31+(N$51-N$31)*$F42</f>
        <v>60.5596200510458</v>
      </c>
      <c r="O42" s="4" t="n">
        <f aca="false">O$31+$F42*P$7</f>
        <v>11.7</v>
      </c>
      <c r="P42" s="4" t="n">
        <f aca="false">P$31+(P$51-P$31)*$F42</f>
        <v>-136.80486158491</v>
      </c>
      <c r="Q42" s="4" t="n">
        <f aca="false">Q$31+$F42*R$7</f>
        <v>14.81</v>
      </c>
      <c r="R42" s="4" t="n">
        <f aca="false">R$31+(R$51-R$31)*$F42</f>
        <v>-94.0433541957171</v>
      </c>
      <c r="S42" s="4" t="n">
        <f aca="false">S$31+$F42*T$7</f>
        <v>18.56</v>
      </c>
      <c r="T42" s="4" t="n">
        <f aca="false">T$31+(T$51-T$31)*$F42</f>
        <v>11.1648184574204</v>
      </c>
      <c r="U42" s="4" t="n">
        <f aca="false">U$31+$F42*V$7</f>
        <v>22.43</v>
      </c>
      <c r="V42" s="4" t="n">
        <f aca="false">V$31+(V$51-V$31)*$F42</f>
        <v>120.985428635458</v>
      </c>
      <c r="W42" s="4" t="n">
        <f aca="false">W$31+$F42*X$7</f>
        <v>24.9025</v>
      </c>
      <c r="X42" s="4" t="n">
        <f aca="false">X$31+(X$51-X$31)*$F42</f>
        <v>-14.4025491502739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J41="","",'Delta V'!J41)</f>
        <v>5</v>
      </c>
      <c r="D43" s="2" t="n">
        <f aca="false">IF('Delta V'!L41="","",'Delta V'!L41)</f>
        <v>25.169</v>
      </c>
      <c r="F43" s="4" t="n">
        <v>0.6</v>
      </c>
      <c r="G43" s="4" t="n">
        <f aca="false">G$31+$F43*H$7</f>
        <v>0.93</v>
      </c>
      <c r="H43" s="4" t="n">
        <f aca="false">H$31+(H$51-H$31)*$F43</f>
        <v>19.2033988670319</v>
      </c>
      <c r="I43" s="4" t="n">
        <f aca="false">I$31+$F43*J$7</f>
        <v>4.37</v>
      </c>
      <c r="J43" s="4" t="n">
        <f aca="false">J$31+(J$51-J$31)*$F43</f>
        <v>-73.8623519795817</v>
      </c>
      <c r="K43" s="4" t="n">
        <f aca="false">K$31+$F43*L$7</f>
        <v>7.63</v>
      </c>
      <c r="L43" s="4" t="n">
        <f aca="false">L$31+(L$51-L$31)*$F43</f>
        <v>-29.8149316359562</v>
      </c>
      <c r="M43" s="4" t="n">
        <f aca="false">M$31+$F43*N$7</f>
        <v>9.45</v>
      </c>
      <c r="N43" s="4" t="n">
        <f aca="false">N$31+(N$51-N$31)*$F43</f>
        <v>65.2056036479084</v>
      </c>
      <c r="O43" s="4" t="n">
        <f aca="false">O$31+$F43*P$7</f>
        <v>11.85</v>
      </c>
      <c r="P43" s="4" t="n">
        <f aca="false">P$31+(P$51-P$31)*$F43</f>
        <v>-132.05207376743</v>
      </c>
      <c r="Q43" s="4" t="n">
        <f aca="false">Q$31+$F43*R$7</f>
        <v>14.97</v>
      </c>
      <c r="R43" s="4" t="n">
        <f aca="false">R$31+(R$51-R$31)*$F43</f>
        <v>-87.3787708291833</v>
      </c>
      <c r="S43" s="4" t="n">
        <f aca="false">S$31+$F43*T$7</f>
        <v>18.77</v>
      </c>
      <c r="T43" s="4" t="n">
        <f aca="false">T$31+(T$51-T$31)*$F43</f>
        <v>19.912084125996</v>
      </c>
      <c r="U43" s="4" t="n">
        <f aca="false">U$31+$F43*V$7</f>
        <v>22.61</v>
      </c>
      <c r="V43" s="4" t="n">
        <f aca="false">V$31+(V$51-V$31)*$F43</f>
        <v>128.483084922809</v>
      </c>
      <c r="W43" s="4" t="n">
        <f aca="false">W$31+$F43*X$7</f>
        <v>24.98</v>
      </c>
      <c r="X43" s="4" t="n">
        <f aca="false">X$31+(X$51-X$31)*$F43</f>
        <v>-12.8022659113546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J42="","",'Delta V'!J42)</f>
        <v/>
      </c>
      <c r="D44" s="2" t="str">
        <f aca="false">IF('Delta V'!L42="","",'Delta V'!L42)</f>
        <v/>
      </c>
      <c r="F44" s="4" t="n">
        <v>0.65</v>
      </c>
      <c r="G44" s="4" t="n">
        <f aca="false">G$31+$F44*H$7</f>
        <v>1.0075</v>
      </c>
      <c r="H44" s="4" t="n">
        <f aca="false">H$31+(H$51-H$31)*$F44</f>
        <v>20.8036821059512</v>
      </c>
      <c r="I44" s="4" t="n">
        <f aca="false">I$31+$F44*J$7</f>
        <v>4.605</v>
      </c>
      <c r="J44" s="4" t="n">
        <f aca="false">J$31+(J$51-J$31)*$F44</f>
        <v>-59.3049367094124</v>
      </c>
      <c r="K44" s="4" t="n">
        <f aca="false">K$31+$F44*L$7</f>
        <v>7.745</v>
      </c>
      <c r="L44" s="4" t="n">
        <f aca="false">L$31+(L$51-L$31)*$F44</f>
        <v>-22.6910901207669</v>
      </c>
      <c r="M44" s="4" t="n">
        <f aca="false">M$31+$F44*N$7</f>
        <v>9.525</v>
      </c>
      <c r="N44" s="4" t="n">
        <f aca="false">N$31+(N$51-N$31)*$F44</f>
        <v>69.8515872447709</v>
      </c>
      <c r="O44" s="4" t="n">
        <f aca="false">O$31+$F44*P$7</f>
        <v>12</v>
      </c>
      <c r="P44" s="4" t="n">
        <f aca="false">P$31+(P$51-P$31)*$F44</f>
        <v>-127.29928594995</v>
      </c>
      <c r="Q44" s="4" t="n">
        <f aca="false">Q$31+$F44*R$7</f>
        <v>15.13</v>
      </c>
      <c r="R44" s="4" t="n">
        <f aca="false">R$31+(R$51-R$31)*$F44</f>
        <v>-80.7141874626494</v>
      </c>
      <c r="S44" s="4" t="n">
        <f aca="false">S$31+$F44*T$7</f>
        <v>18.98</v>
      </c>
      <c r="T44" s="4" t="n">
        <f aca="false">T$31+(T$51-T$31)*$F44</f>
        <v>28.6593497945718</v>
      </c>
      <c r="U44" s="4" t="n">
        <f aca="false">U$31+$F44*V$7</f>
        <v>22.79</v>
      </c>
      <c r="V44" s="4" t="n">
        <f aca="false">V$31+(V$51-V$31)*$F44</f>
        <v>135.980741210159</v>
      </c>
      <c r="W44" s="4" t="n">
        <f aca="false">W$31+$F44*X$7</f>
        <v>25.0575</v>
      </c>
      <c r="X44" s="4" t="n">
        <f aca="false">X$31+(X$51-X$31)*$F44</f>
        <v>-11.2019826724353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J43="","",'Delta V'!J43)</f>
        <v>5</v>
      </c>
      <c r="D45" s="2" t="n">
        <f aca="false">IF('Delta V'!L43="","",'Delta V'!L43)</f>
        <v>17.434</v>
      </c>
      <c r="F45" s="4" t="n">
        <v>0.7</v>
      </c>
      <c r="G45" s="4" t="n">
        <f aca="false">G$31+$F45*H$7</f>
        <v>1.085</v>
      </c>
      <c r="H45" s="4" t="n">
        <f aca="false">H$31+(H$51-H$31)*$F45</f>
        <v>22.4039653448705</v>
      </c>
      <c r="I45" s="4" t="n">
        <f aca="false">I$31+$F45*J$7</f>
        <v>4.84</v>
      </c>
      <c r="J45" s="4" t="n">
        <f aca="false">J$31+(J$51-J$31)*$F45</f>
        <v>-44.7475214392431</v>
      </c>
      <c r="K45" s="4" t="n">
        <f aca="false">K$31+$F45*L$7</f>
        <v>7.86</v>
      </c>
      <c r="L45" s="4" t="n">
        <f aca="false">L$31+(L$51-L$31)*$F45</f>
        <v>-15.5672486055777</v>
      </c>
      <c r="M45" s="4" t="n">
        <f aca="false">M$31+$F45*N$7</f>
        <v>9.6</v>
      </c>
      <c r="N45" s="4" t="n">
        <f aca="false">N$31+(N$51-N$31)*$F45</f>
        <v>74.4975708416335</v>
      </c>
      <c r="O45" s="4" t="n">
        <f aca="false">O$31+$F45*P$7</f>
        <v>12.15</v>
      </c>
      <c r="P45" s="4" t="n">
        <f aca="false">P$31+(P$51-P$31)*$F45</f>
        <v>-122.54649813247</v>
      </c>
      <c r="Q45" s="4" t="n">
        <f aca="false">Q$31+$F45*R$7</f>
        <v>15.29</v>
      </c>
      <c r="R45" s="4" t="n">
        <f aca="false">R$31+(R$51-R$31)*$F45</f>
        <v>-74.0496040961155</v>
      </c>
      <c r="S45" s="4" t="n">
        <f aca="false">S$31+$F45*T$7</f>
        <v>19.19</v>
      </c>
      <c r="T45" s="4" t="n">
        <f aca="false">T$31+(T$51-T$31)*$F45</f>
        <v>37.4066154631474</v>
      </c>
      <c r="U45" s="4" t="n">
        <f aca="false">U$31+$F45*V$7</f>
        <v>22.97</v>
      </c>
      <c r="V45" s="4" t="n">
        <f aca="false">V$31+(V$51-V$31)*$F45</f>
        <v>143.47839749751</v>
      </c>
      <c r="W45" s="4" t="n">
        <f aca="false">W$31+$F45*X$7</f>
        <v>25.135</v>
      </c>
      <c r="X45" s="4" t="n">
        <f aca="false">X$31+(X$51-X$31)*$F45</f>
        <v>-9.60169943351595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J44="","",'Delta V'!J44)</f>
        <v>5</v>
      </c>
      <c r="D46" s="2" t="n">
        <f aca="false">IF('Delta V'!L44="","",'Delta V'!L44)</f>
        <v>56.159</v>
      </c>
      <c r="F46" s="4" t="n">
        <v>0.75</v>
      </c>
      <c r="G46" s="4" t="n">
        <f aca="false">G$31+$F46*H$7</f>
        <v>1.1625</v>
      </c>
      <c r="H46" s="4" t="n">
        <f aca="false">H$31+(H$51-H$31)*$F46</f>
        <v>24.0042485837898</v>
      </c>
      <c r="I46" s="4" t="n">
        <f aca="false">I$31+$F46*J$7</f>
        <v>5.075</v>
      </c>
      <c r="J46" s="4" t="n">
        <f aca="false">J$31+(J$51-J$31)*$F46</f>
        <v>-30.1901061690737</v>
      </c>
      <c r="K46" s="4" t="n">
        <f aca="false">K$31+$F46*L$7</f>
        <v>7.975</v>
      </c>
      <c r="L46" s="4" t="n">
        <f aca="false">L$31+(L$51-L$31)*$F46</f>
        <v>-8.44340709038846</v>
      </c>
      <c r="M46" s="4" t="n">
        <f aca="false">M$31+$F46*N$7</f>
        <v>9.675</v>
      </c>
      <c r="N46" s="4" t="n">
        <f aca="false">N$31+(N$51-N$31)*$F46</f>
        <v>79.143554438496</v>
      </c>
      <c r="O46" s="4" t="n">
        <f aca="false">O$31+$F46*P$7</f>
        <v>12.3</v>
      </c>
      <c r="P46" s="4" t="n">
        <f aca="false">P$31+(P$51-P$31)*$F46</f>
        <v>-117.79371031499</v>
      </c>
      <c r="Q46" s="4" t="n">
        <f aca="false">Q$31+$F46*R$7</f>
        <v>15.45</v>
      </c>
      <c r="R46" s="4" t="n">
        <f aca="false">R$31+(R$51-R$31)*$F46</f>
        <v>-67.3850207295817</v>
      </c>
      <c r="S46" s="4" t="n">
        <f aca="false">S$31+$F46*T$7</f>
        <v>19.4</v>
      </c>
      <c r="T46" s="4" t="n">
        <f aca="false">T$31+(T$51-T$31)*$F46</f>
        <v>46.1538811317232</v>
      </c>
      <c r="U46" s="4" t="n">
        <f aca="false">U$31+$F46*V$7</f>
        <v>23.15</v>
      </c>
      <c r="V46" s="4" t="n">
        <f aca="false">V$31+(V$51-V$31)*$F46</f>
        <v>150.976053784861</v>
      </c>
      <c r="W46" s="4" t="n">
        <f aca="false">W$31+$F46*X$7</f>
        <v>25.2125</v>
      </c>
      <c r="X46" s="4" t="n">
        <f aca="false">X$31+(X$51-X$31)*$F46</f>
        <v>-8.00141619459662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J45="","",'Delta V'!J45)</f>
        <v>5</v>
      </c>
      <c r="D47" s="2" t="n">
        <f aca="false">IF('Delta V'!L45="","",'Delta V'!L45)</f>
        <v>152.629</v>
      </c>
      <c r="F47" s="4" t="n">
        <v>0.8</v>
      </c>
      <c r="G47" s="4" t="n">
        <f aca="false">G$31+$F47*H$7</f>
        <v>1.24</v>
      </c>
      <c r="H47" s="4" t="n">
        <f aca="false">H$31+(H$51-H$31)*$F47</f>
        <v>25.6045318227092</v>
      </c>
      <c r="I47" s="4" t="n">
        <f aca="false">I$31+$F47*J$7</f>
        <v>5.31</v>
      </c>
      <c r="J47" s="4" t="n">
        <f aca="false">J$31+(J$51-J$31)*$F47</f>
        <v>-15.6326908989044</v>
      </c>
      <c r="K47" s="4" t="n">
        <f aca="false">K$31+$F47*L$7</f>
        <v>8.09</v>
      </c>
      <c r="L47" s="4" t="n">
        <f aca="false">L$31+(L$51-L$31)*$F47</f>
        <v>-1.31956557519921</v>
      </c>
      <c r="M47" s="4" t="n">
        <f aca="false">M$31+$F47*N$7</f>
        <v>9.75</v>
      </c>
      <c r="N47" s="4" t="n">
        <f aca="false">N$31+(N$51-N$31)*$F47</f>
        <v>83.7895380353586</v>
      </c>
      <c r="O47" s="4" t="n">
        <f aca="false">O$31+$F47*P$7</f>
        <v>12.45</v>
      </c>
      <c r="P47" s="4" t="n">
        <f aca="false">P$31+(P$51-P$31)*$F47</f>
        <v>-113.04092249751</v>
      </c>
      <c r="Q47" s="4" t="n">
        <f aca="false">Q$31+$F47*R$7</f>
        <v>15.61</v>
      </c>
      <c r="R47" s="4" t="n">
        <f aca="false">R$31+(R$51-R$31)*$F47</f>
        <v>-60.7204373630478</v>
      </c>
      <c r="S47" s="4" t="n">
        <f aca="false">S$31+$F47*T$7</f>
        <v>19.61</v>
      </c>
      <c r="T47" s="4" t="n">
        <f aca="false">T$31+(T$51-T$31)*$F47</f>
        <v>54.9011468002989</v>
      </c>
      <c r="U47" s="4" t="n">
        <f aca="false">U$31+$F47*V$7</f>
        <v>23.33</v>
      </c>
      <c r="V47" s="4" t="n">
        <f aca="false">V$31+(V$51-V$31)*$F47</f>
        <v>158.473710072211</v>
      </c>
      <c r="W47" s="4" t="n">
        <f aca="false">W$31+$F47*X$7</f>
        <v>25.29</v>
      </c>
      <c r="X47" s="4" t="n">
        <f aca="false">X$31+(X$51-X$31)*$F47</f>
        <v>-6.4011329556773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J46="","",'Delta V'!J46)</f>
        <v>5</v>
      </c>
      <c r="D48" s="2" t="n">
        <f aca="false">IF('Delta V'!L46="","",'Delta V'!L46)</f>
        <v>47.577</v>
      </c>
      <c r="F48" s="4" t="n">
        <v>0.85</v>
      </c>
      <c r="G48" s="4" t="n">
        <f aca="false">G$31+$F48*H$7</f>
        <v>1.3175</v>
      </c>
      <c r="H48" s="4" t="n">
        <f aca="false">H$31+(H$51-H$31)*$F48</f>
        <v>27.2048150616285</v>
      </c>
      <c r="I48" s="4" t="n">
        <f aca="false">I$31+$F48*J$7</f>
        <v>5.545</v>
      </c>
      <c r="J48" s="4" t="n">
        <f aca="false">J$31+(J$51-J$31)*$F48</f>
        <v>-1.07527562873511</v>
      </c>
      <c r="K48" s="4" t="n">
        <f aca="false">K$31+$F48*L$7</f>
        <v>8.205</v>
      </c>
      <c r="L48" s="4" t="n">
        <f aca="false">L$31+(L$51-L$31)*$F48</f>
        <v>5.80427593999004</v>
      </c>
      <c r="M48" s="4" t="n">
        <f aca="false">M$31+$F48*N$7</f>
        <v>9.825</v>
      </c>
      <c r="N48" s="4" t="n">
        <f aca="false">N$31+(N$51-N$31)*$F48</f>
        <v>88.4355216322211</v>
      </c>
      <c r="O48" s="4" t="n">
        <f aca="false">O$31+$F48*P$7</f>
        <v>12.6</v>
      </c>
      <c r="P48" s="4" t="n">
        <f aca="false">P$31+(P$51-P$31)*$F48</f>
        <v>-108.28813468003</v>
      </c>
      <c r="Q48" s="4" t="n">
        <f aca="false">Q$31+$F48*R$7</f>
        <v>15.77</v>
      </c>
      <c r="R48" s="4" t="n">
        <f aca="false">R$31+(R$51-R$31)*$F48</f>
        <v>-54.055853996514</v>
      </c>
      <c r="S48" s="4" t="n">
        <f aca="false">S$31+$F48*T$7</f>
        <v>19.82</v>
      </c>
      <c r="T48" s="4" t="n">
        <f aca="false">T$31+(T$51-T$31)*$F48</f>
        <v>63.6484124688745</v>
      </c>
      <c r="U48" s="4" t="n">
        <f aca="false">U$31+$F48*V$7</f>
        <v>23.51</v>
      </c>
      <c r="V48" s="4" t="n">
        <f aca="false">V$31+(V$51-V$31)*$F48</f>
        <v>165.971366359562</v>
      </c>
      <c r="W48" s="4" t="n">
        <f aca="false">W$31+$F48*X$7</f>
        <v>25.3675</v>
      </c>
      <c r="X48" s="4" t="n">
        <f aca="false">X$31+(X$51-X$31)*$F48</f>
        <v>-4.80084971675797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J47="","",'Delta V'!J47)</f>
        <v>5</v>
      </c>
      <c r="D49" s="2" t="n">
        <f aca="false">IF('Delta V'!L47="","",'Delta V'!L47)</f>
        <v>17.66</v>
      </c>
      <c r="F49" s="4" t="n">
        <v>0.9</v>
      </c>
      <c r="G49" s="4" t="n">
        <f aca="false">G$31+$F49*H$7</f>
        <v>1.395</v>
      </c>
      <c r="H49" s="4" t="n">
        <f aca="false">H$31+(H$51-H$31)*$F49</f>
        <v>28.8050983005478</v>
      </c>
      <c r="I49" s="4" t="n">
        <f aca="false">I$31+$F49*J$7</f>
        <v>5.78</v>
      </c>
      <c r="J49" s="4" t="n">
        <f aca="false">J$31+(J$51-J$31)*$F49</f>
        <v>13.4821396414342</v>
      </c>
      <c r="K49" s="4" t="n">
        <f aca="false">K$31+$F49*L$7</f>
        <v>8.32</v>
      </c>
      <c r="L49" s="4" t="n">
        <f aca="false">L$31+(L$51-L$31)*$F49</f>
        <v>12.9281174551793</v>
      </c>
      <c r="M49" s="4" t="n">
        <f aca="false">M$31+$F49*N$7</f>
        <v>9.9</v>
      </c>
      <c r="N49" s="4" t="n">
        <f aca="false">N$31+(N$51-N$31)*$F49</f>
        <v>93.0815052290837</v>
      </c>
      <c r="O49" s="4" t="n">
        <f aca="false">O$31+$F49*P$7</f>
        <v>12.75</v>
      </c>
      <c r="P49" s="4" t="n">
        <f aca="false">P$31+(P$51-P$31)*$F49</f>
        <v>-103.53534686255</v>
      </c>
      <c r="Q49" s="4" t="n">
        <f aca="false">Q$31+$F49*R$7</f>
        <v>15.93</v>
      </c>
      <c r="R49" s="4" t="n">
        <f aca="false">R$31+(R$51-R$31)*$F49</f>
        <v>-47.3912706299801</v>
      </c>
      <c r="S49" s="4" t="n">
        <f aca="false">S$31+$F49*T$7</f>
        <v>20.03</v>
      </c>
      <c r="T49" s="4" t="n">
        <f aca="false">T$31+(T$51-T$31)*$F49</f>
        <v>72.3956781374503</v>
      </c>
      <c r="U49" s="4" t="n">
        <f aca="false">U$31+$F49*V$7</f>
        <v>23.69</v>
      </c>
      <c r="V49" s="4" t="n">
        <f aca="false">V$31+(V$51-V$31)*$F49</f>
        <v>173.469022646912</v>
      </c>
      <c r="W49" s="4" t="n">
        <f aca="false">W$31+$F49*X$7</f>
        <v>25.445</v>
      </c>
      <c r="X49" s="4" t="n">
        <f aca="false">X$31+(X$51-X$31)*$F49</f>
        <v>-3.20056647783865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J48="","",'Delta V'!J48)</f>
        <v/>
      </c>
      <c r="D50" s="2" t="str">
        <f aca="false">IF('Delta V'!L48="","",'Delta V'!L48)</f>
        <v/>
      </c>
      <c r="F50" s="4" t="n">
        <v>0.95</v>
      </c>
      <c r="G50" s="4" t="n">
        <f aca="false">G$31+$F50*H$7</f>
        <v>1.4725</v>
      </c>
      <c r="H50" s="4" t="n">
        <f aca="false">H$31+(H$51-H$31)*$F50</f>
        <v>30.4053815394671</v>
      </c>
      <c r="I50" s="4" t="n">
        <f aca="false">I$31+$F50*J$7</f>
        <v>6.015</v>
      </c>
      <c r="J50" s="4" t="n">
        <f aca="false">J$31+(J$51-J$31)*$F50</f>
        <v>28.0395549116035</v>
      </c>
      <c r="K50" s="4" t="n">
        <f aca="false">K$31+$F50*L$7</f>
        <v>8.435</v>
      </c>
      <c r="L50" s="4" t="n">
        <f aca="false">L$31+(L$51-L$31)*$F50</f>
        <v>20.0519589703685</v>
      </c>
      <c r="M50" s="4" t="n">
        <f aca="false">M$31+$F50*N$7</f>
        <v>9.975</v>
      </c>
      <c r="N50" s="4" t="n">
        <f aca="false">N$31+(N$51-N$31)*$F50</f>
        <v>97.7274888259462</v>
      </c>
      <c r="O50" s="4" t="n">
        <f aca="false">O$31+$F50*P$7</f>
        <v>12.9</v>
      </c>
      <c r="P50" s="4" t="n">
        <f aca="false">P$31+(P$51-P$31)*$F50</f>
        <v>-98.7825590450697</v>
      </c>
      <c r="Q50" s="4" t="n">
        <f aca="false">Q$31+$F50*R$7</f>
        <v>16.09</v>
      </c>
      <c r="R50" s="4" t="n">
        <f aca="false">R$31+(R$51-R$31)*$F50</f>
        <v>-40.7266872634462</v>
      </c>
      <c r="S50" s="4" t="n">
        <f aca="false">S$31+$F50*T$7</f>
        <v>20.24</v>
      </c>
      <c r="T50" s="4" t="n">
        <f aca="false">T$31+(T$51-T$31)*$F50</f>
        <v>81.1429438060259</v>
      </c>
      <c r="U50" s="4" t="n">
        <f aca="false">U$31+$F50*V$7</f>
        <v>23.87</v>
      </c>
      <c r="V50" s="4" t="n">
        <f aca="false">V$31+(V$51-V$31)*$F50</f>
        <v>180.966678934263</v>
      </c>
      <c r="W50" s="4" t="n">
        <f aca="false">W$31+$F50*X$7</f>
        <v>25.5225</v>
      </c>
      <c r="X50" s="4" t="n">
        <f aca="false">X$31+(X$51-X$31)*$F50</f>
        <v>-1.60028323891932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J49="","",'Delta V'!J49)</f>
        <v>5</v>
      </c>
      <c r="D51" s="2" t="n">
        <f aca="false">IF('Delta V'!L49="","",'Delta V'!L49)</f>
        <v>20.746</v>
      </c>
      <c r="F51" s="4" t="n">
        <v>1</v>
      </c>
      <c r="G51" s="4" t="n">
        <f aca="false">G$31+$F51*H$7</f>
        <v>1.55</v>
      </c>
      <c r="H51" s="4" t="n">
        <f aca="false">H28</f>
        <v>32.0056647783865</v>
      </c>
      <c r="I51" s="4" t="n">
        <f aca="false">I$31+$F51*J$7</f>
        <v>6.25</v>
      </c>
      <c r="J51" s="4" t="n">
        <f aca="false">J28</f>
        <v>42.5969701817729</v>
      </c>
      <c r="K51" s="4" t="n">
        <f aca="false">K$31+$F51*L$7</f>
        <v>8.55</v>
      </c>
      <c r="L51" s="4" t="n">
        <f aca="false">L28</f>
        <v>27.1758004855578</v>
      </c>
      <c r="M51" s="4" t="n">
        <f aca="false">M$31+$F51*N$7</f>
        <v>10.05</v>
      </c>
      <c r="N51" s="4" t="n">
        <f aca="false">N28</f>
        <v>102.373472422809</v>
      </c>
      <c r="O51" s="4" t="n">
        <f aca="false">O$31+$F51*P$7</f>
        <v>13.05</v>
      </c>
      <c r="P51" s="4" t="n">
        <f aca="false">P28</f>
        <v>-94.0297712275896</v>
      </c>
      <c r="Q51" s="4" t="n">
        <f aca="false">Q$31+$F51*R$7</f>
        <v>16.25</v>
      </c>
      <c r="R51" s="4" t="n">
        <f aca="false">R28</f>
        <v>-34.0621038969124</v>
      </c>
      <c r="S51" s="4" t="n">
        <f aca="false">S$31+$F51*T$7</f>
        <v>20.45</v>
      </c>
      <c r="T51" s="4" t="n">
        <f aca="false">T28</f>
        <v>89.8902094746017</v>
      </c>
      <c r="U51" s="4" t="n">
        <f aca="false">U$31+$F51*V$7</f>
        <v>24.05</v>
      </c>
      <c r="V51" s="4" t="n">
        <f aca="false">V28</f>
        <v>188.464335221614</v>
      </c>
      <c r="W51" s="4" t="n">
        <f aca="false">W$31+$F51*X$7</f>
        <v>25.6</v>
      </c>
      <c r="X51" s="4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J50="","",'Delta V'!J50)</f>
        <v>5</v>
      </c>
      <c r="D52" s="2" t="n">
        <f aca="false">IF('Delta V'!L50="","",'Delta V'!L50)</f>
        <v>36.292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J51="","",'Delta V'!J51)</f>
        <v>5</v>
      </c>
      <c r="D53" s="2" t="n">
        <f aca="false">IF('Delta V'!L51="","",'Delta V'!L51)</f>
        <v>16.286</v>
      </c>
      <c r="G53" s="1" t="s">
        <v>41</v>
      </c>
      <c r="H53" s="1" t="s">
        <v>55</v>
      </c>
      <c r="I53" s="1" t="s">
        <v>41</v>
      </c>
      <c r="J53" s="1" t="s">
        <v>55</v>
      </c>
      <c r="K53" s="1" t="s">
        <v>41</v>
      </c>
      <c r="L53" s="1" t="s">
        <v>55</v>
      </c>
      <c r="M53" s="1" t="s">
        <v>41</v>
      </c>
      <c r="N53" s="1" t="s">
        <v>55</v>
      </c>
      <c r="O53" s="1" t="s">
        <v>41</v>
      </c>
      <c r="P53" s="1" t="s">
        <v>55</v>
      </c>
      <c r="Q53" s="1" t="s">
        <v>41</v>
      </c>
      <c r="R53" s="1" t="s">
        <v>55</v>
      </c>
      <c r="S53" s="1" t="s">
        <v>41</v>
      </c>
      <c r="T53" s="1" t="s">
        <v>55</v>
      </c>
      <c r="U53" s="1" t="s">
        <v>41</v>
      </c>
      <c r="V53" s="1" t="s">
        <v>55</v>
      </c>
      <c r="W53" s="1" t="s">
        <v>41</v>
      </c>
      <c r="X53" s="1" t="s">
        <v>55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J52="","",'Delta V'!J52)</f>
        <v/>
      </c>
      <c r="D54" s="2" t="str">
        <f aca="false">IF('Delta V'!L52="","",'Delta V'!L52)</f>
        <v/>
      </c>
      <c r="I54" s="4" t="n">
        <f aca="false">I55</f>
        <v>1.55</v>
      </c>
      <c r="J54" s="4" t="n">
        <f aca="false">H75</f>
        <v>-24.8043902032495</v>
      </c>
      <c r="K54" s="4" t="n">
        <f aca="false">K55</f>
        <v>6.25</v>
      </c>
      <c r="L54" s="4" t="n">
        <f aca="false">J75</f>
        <v>251.764626856636</v>
      </c>
      <c r="M54" s="4" t="n">
        <f aca="false">M55</f>
        <v>8.55</v>
      </c>
      <c r="N54" s="4" t="n">
        <f aca="false">L75</f>
        <v>145.684899805466</v>
      </c>
      <c r="O54" s="4" t="n">
        <f aca="false">O55</f>
        <v>10.05</v>
      </c>
      <c r="P54" s="4" t="n">
        <f aca="false">N75</f>
        <v>61.8144451241909</v>
      </c>
      <c r="Q54" s="4" t="n">
        <f aca="false">Q55</f>
        <v>13.05</v>
      </c>
      <c r="R54" s="4" t="n">
        <f aca="false">P75</f>
        <v>486.487393331362</v>
      </c>
      <c r="S54" s="4" t="n">
        <f aca="false">S55</f>
        <v>16.25</v>
      </c>
      <c r="T54" s="4" t="n">
        <f aca="false">R75</f>
        <v>808.752793530566</v>
      </c>
      <c r="U54" s="4" t="n">
        <f aca="false">U55</f>
        <v>20.45</v>
      </c>
      <c r="V54" s="4" t="n">
        <f aca="false">T75</f>
        <v>591.175331033677</v>
      </c>
      <c r="W54" s="4" t="n">
        <f aca="false">W55</f>
        <v>24.05</v>
      </c>
      <c r="X54" s="4" t="n">
        <f aca="false">V75</f>
        <v>-24.8043902032492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J53="","",'Delta V'!J53)</f>
        <v>5</v>
      </c>
      <c r="D55" s="2" t="n">
        <f aca="false">IF('Delta V'!L53="","",'Delta V'!L53)</f>
        <v>15.849</v>
      </c>
      <c r="F55" s="4" t="n">
        <v>0</v>
      </c>
      <c r="G55" s="4" t="n">
        <f aca="false">G31</f>
        <v>0</v>
      </c>
      <c r="H55" s="4" t="n">
        <f aca="false">G24</f>
        <v>0</v>
      </c>
      <c r="I55" s="4" t="n">
        <f aca="false">I31</f>
        <v>1.55</v>
      </c>
      <c r="J55" s="4" t="n">
        <f aca="false">I24</f>
        <v>-232.22813098699</v>
      </c>
      <c r="K55" s="4" t="n">
        <f aca="false">K31</f>
        <v>6.25</v>
      </c>
      <c r="L55" s="4" t="n">
        <f aca="false">K24</f>
        <v>44.340886072896</v>
      </c>
      <c r="M55" s="4" t="n">
        <f aca="false">M31</f>
        <v>8.55</v>
      </c>
      <c r="N55" s="4" t="n">
        <f aca="false">M24</f>
        <v>145.684899805466</v>
      </c>
      <c r="O55" s="4" t="n">
        <f aca="false">O31</f>
        <v>10.05</v>
      </c>
      <c r="P55" s="4" t="n">
        <f aca="false">O24</f>
        <v>61.8144451241909</v>
      </c>
      <c r="Q55" s="4" t="n">
        <f aca="false">Q31</f>
        <v>13.05</v>
      </c>
      <c r="R55" s="4" t="n">
        <f aca="false">Q24</f>
        <v>486.487393331362</v>
      </c>
      <c r="S55" s="4" t="n">
        <f aca="false">S31</f>
        <v>16.25</v>
      </c>
      <c r="T55" s="4" t="n">
        <f aca="false">S24</f>
        <v>601.329052746825</v>
      </c>
      <c r="U55" s="4" t="n">
        <f aca="false">U31</f>
        <v>20.45</v>
      </c>
      <c r="V55" s="4" t="n">
        <f aca="false">U24</f>
        <v>383.751590249938</v>
      </c>
      <c r="W55" s="4" t="n">
        <f aca="false">W31</f>
        <v>24.05</v>
      </c>
      <c r="X55" s="4" t="n">
        <f aca="false">W24</f>
        <v>-24.8043902032494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J54="","",'Delta V'!J54)</f>
        <v>5</v>
      </c>
      <c r="D56" s="2" t="n">
        <f aca="false">IF('Delta V'!L54="","",'Delta V'!L54)</f>
        <v>22.696</v>
      </c>
      <c r="F56" s="4" t="n">
        <v>0.05</v>
      </c>
      <c r="G56" s="4" t="n">
        <f aca="false">G32</f>
        <v>0.0775</v>
      </c>
      <c r="H56" s="4" t="n">
        <f aca="false">H55-H31*G$77+H$10*G$77^2/2</f>
        <v>-0.0620109755081238</v>
      </c>
      <c r="I56" s="4" t="n">
        <f aca="false">I32</f>
        <v>1.785</v>
      </c>
      <c r="J56" s="4" t="n">
        <f aca="false">J55-J31*I$77+J$10*I$77^2/2</f>
        <v>-175.529063504155</v>
      </c>
      <c r="K56" s="4" t="n">
        <f aca="false">K32</f>
        <v>6.365</v>
      </c>
      <c r="L56" s="4" t="n">
        <f aca="false">L55-L31*K$77+L$10*K$77^2/2</f>
        <v>57.1908836148687</v>
      </c>
      <c r="M56" s="4" t="n">
        <f aca="false">M32</f>
        <v>8.625</v>
      </c>
      <c r="N56" s="4" t="n">
        <f aca="false">N55-N31*M$77+N$10*M$77^2/2</f>
        <v>144.801640384167</v>
      </c>
      <c r="O56" s="4" t="n">
        <f aca="false">O32</f>
        <v>10.2</v>
      </c>
      <c r="P56" s="4" t="n">
        <f aca="false">P55-P31*O$77+P$10*O$77^2/2</f>
        <v>89.8208151744586</v>
      </c>
      <c r="Q56" s="4" t="n">
        <f aca="false">Q32</f>
        <v>13.21</v>
      </c>
      <c r="R56" s="4" t="n">
        <f aca="false">R55-R31*Q$77+R$10*Q$77^2/2</f>
        <v>512.730830058454</v>
      </c>
      <c r="S56" s="4" t="n">
        <f aca="false">S32</f>
        <v>16.46</v>
      </c>
      <c r="T56" s="4" t="n">
        <f aca="false">T55-T31*S$77+T$10*S$77^2/2</f>
        <v>618.272161669976</v>
      </c>
      <c r="U56" s="4" t="n">
        <f aca="false">U32</f>
        <v>20.63</v>
      </c>
      <c r="V56" s="4" t="n">
        <f aca="false">V55-V31*U$77+V$10*U$77^2/2</f>
        <v>376.144783478648</v>
      </c>
      <c r="W56" s="4" t="n">
        <f aca="false">W32</f>
        <v>24.1275</v>
      </c>
      <c r="X56" s="4" t="n">
        <f aca="false">X55-X31*W$77+X$10*W$77^2/2</f>
        <v>-22.3859621584326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J55="","",'Delta V'!J55)</f>
        <v>5</v>
      </c>
      <c r="D57" s="2" t="n">
        <f aca="false">IF('Delta V'!L55="","",'Delta V'!L55)</f>
        <v>12.448</v>
      </c>
      <c r="F57" s="4" t="n">
        <v>0.1</v>
      </c>
      <c r="G57" s="4" t="n">
        <f aca="false">G33</f>
        <v>0.155</v>
      </c>
      <c r="H57" s="4" t="n">
        <f aca="false">H56-H32*G$77+H$10*G$77^2/2</f>
        <v>-0.248043902032495</v>
      </c>
      <c r="I57" s="4" t="n">
        <f aca="false">I33</f>
        <v>2.02</v>
      </c>
      <c r="J57" s="4" t="n">
        <f aca="false">J56-J32*I$77+J$10*I$77^2/2</f>
        <v>-122.250988609811</v>
      </c>
      <c r="K57" s="4" t="n">
        <f aca="false">K33</f>
        <v>6.48</v>
      </c>
      <c r="L57" s="4" t="n">
        <f aca="false">L56-L32*K$77+L$10*K$77^2/2</f>
        <v>69.2216393825947</v>
      </c>
      <c r="M57" s="4" t="n">
        <f aca="false">M33</f>
        <v>8.7</v>
      </c>
      <c r="N57" s="4" t="n">
        <f aca="false">N56-N32*M$77+N$10*M$77^2/2</f>
        <v>143.569932193103</v>
      </c>
      <c r="O57" s="4" t="n">
        <f aca="false">O33</f>
        <v>10.35</v>
      </c>
      <c r="P57" s="4" t="n">
        <f aca="false">P56-P32*O$77+P$10*O$77^2/2</f>
        <v>117.114267052104</v>
      </c>
      <c r="Q57" s="4" t="n">
        <f aca="false">Q33</f>
        <v>13.37</v>
      </c>
      <c r="R57" s="4" t="n">
        <f aca="false">R56-R32*Q$77+R$10*Q$77^2/2</f>
        <v>537.9079334469</v>
      </c>
      <c r="S57" s="4" t="n">
        <f aca="false">S33</f>
        <v>16.67</v>
      </c>
      <c r="T57" s="4" t="n">
        <f aca="false">T56-T32*S$77+T$10*S$77^2/2</f>
        <v>633.378344802727</v>
      </c>
      <c r="U57" s="4" t="n">
        <f aca="false">U33</f>
        <v>20.81</v>
      </c>
      <c r="V57" s="4" t="n">
        <f aca="false">V56-V32*U$77+V$10*U$77^2/2</f>
        <v>367.188398575635</v>
      </c>
      <c r="W57" s="4" t="n">
        <f aca="false">W33</f>
        <v>24.205</v>
      </c>
      <c r="X57" s="4" t="n">
        <f aca="false">X56-X32*W$77+X$10*W$77^2/2</f>
        <v>-20.091556064632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J56="","",'Delta V'!J56)</f>
        <v/>
      </c>
      <c r="D58" s="2" t="str">
        <f aca="false">IF('Delta V'!L56="","",'Delta V'!L56)</f>
        <v/>
      </c>
      <c r="F58" s="4" t="n">
        <v>0.15</v>
      </c>
      <c r="G58" s="4" t="n">
        <f aca="false">G34</f>
        <v>0.2325</v>
      </c>
      <c r="H58" s="4" t="n">
        <f aca="false">H57-H33*G$77+H$10*G$77^2/2</f>
        <v>-0.558098779573114</v>
      </c>
      <c r="I58" s="4" t="n">
        <f aca="false">I34</f>
        <v>2.255</v>
      </c>
      <c r="J58" s="4" t="n">
        <f aca="false">J57-J33*I$77+J$10*I$77^2/2</f>
        <v>-72.393906303956</v>
      </c>
      <c r="K58" s="4" t="n">
        <f aca="false">K34</f>
        <v>6.595</v>
      </c>
      <c r="L58" s="4" t="n">
        <f aca="false">L57-L33*K$77+L$10*K$77^2/2</f>
        <v>80.4331533760739</v>
      </c>
      <c r="M58" s="4" t="n">
        <f aca="false">M34</f>
        <v>8.775</v>
      </c>
      <c r="N58" s="4" t="n">
        <f aca="false">N57-N33*M$77+N$10*M$77^2/2</f>
        <v>141.989775232274</v>
      </c>
      <c r="O58" s="4" t="n">
        <f aca="false">O34</f>
        <v>10.5</v>
      </c>
      <c r="P58" s="4" t="n">
        <f aca="false">P57-P33*O$77+P$10*O$77^2/2</f>
        <v>143.694800757128</v>
      </c>
      <c r="Q58" s="4" t="n">
        <f aca="false">Q34</f>
        <v>13.53</v>
      </c>
      <c r="R58" s="4" t="n">
        <f aca="false">R57-R33*Q$77+R$10*Q$77^2/2</f>
        <v>562.018703496701</v>
      </c>
      <c r="S58" s="4" t="n">
        <f aca="false">S34</f>
        <v>16.88</v>
      </c>
      <c r="T58" s="4" t="n">
        <f aca="false">T57-T33*S$77+T$10*S$77^2/2</f>
        <v>646.647602145076</v>
      </c>
      <c r="U58" s="4" t="n">
        <f aca="false">U34</f>
        <v>20.99</v>
      </c>
      <c r="V58" s="4" t="n">
        <f aca="false">V57-V33*U$77+V$10*U$77^2/2</f>
        <v>356.882435540899</v>
      </c>
      <c r="W58" s="4" t="n">
        <f aca="false">W34</f>
        <v>24.2825</v>
      </c>
      <c r="X58" s="4" t="n">
        <f aca="false">X57-X33*W$77+X$10*W$77^2/2</f>
        <v>-17.9211719218477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J57="","",'Delta V'!J57)</f>
        <v>5</v>
      </c>
      <c r="D59" s="2" t="n">
        <f aca="false">IF('Delta V'!L57="","",'Delta V'!L57)</f>
        <v>15.986</v>
      </c>
      <c r="F59" s="4" t="n">
        <v>0.2</v>
      </c>
      <c r="G59" s="4" t="n">
        <f aca="false">G35</f>
        <v>0.31</v>
      </c>
      <c r="H59" s="4" t="n">
        <f aca="false">H58-H34*G$77+H$10*G$77^2/2</f>
        <v>-0.99217560812998</v>
      </c>
      <c r="I59" s="4" t="n">
        <f aca="false">I35</f>
        <v>2.49</v>
      </c>
      <c r="J59" s="4" t="n">
        <f aca="false">J58-J34*I$77+J$10*I$77^2/2</f>
        <v>-25.9578165865911</v>
      </c>
      <c r="K59" s="4" t="n">
        <f aca="false">K35</f>
        <v>6.71</v>
      </c>
      <c r="L59" s="4" t="n">
        <f aca="false">L58-L34*K$77+L$10*K$77^2/2</f>
        <v>90.8254255953064</v>
      </c>
      <c r="M59" s="4" t="n">
        <f aca="false">M35</f>
        <v>8.85</v>
      </c>
      <c r="N59" s="4" t="n">
        <f aca="false">N58-N34*M$77+N$10*M$77^2/2</f>
        <v>140.061169501681</v>
      </c>
      <c r="O59" s="4" t="n">
        <f aca="false">O35</f>
        <v>10.65</v>
      </c>
      <c r="P59" s="4" t="n">
        <f aca="false">P58-P34*O$77+P$10*O$77^2/2</f>
        <v>169.56241628953</v>
      </c>
      <c r="Q59" s="4" t="n">
        <f aca="false">Q35</f>
        <v>13.69</v>
      </c>
      <c r="R59" s="4" t="n">
        <f aca="false">R58-R34*Q$77+R$10*Q$77^2/2</f>
        <v>585.063140207856</v>
      </c>
      <c r="S59" s="4" t="n">
        <f aca="false">S35</f>
        <v>17.09</v>
      </c>
      <c r="T59" s="4" t="n">
        <f aca="false">T58-T34*S$77+T$10*S$77^2/2</f>
        <v>658.079933697024</v>
      </c>
      <c r="U59" s="4" t="n">
        <f aca="false">U35</f>
        <v>21.17</v>
      </c>
      <c r="V59" s="4" t="n">
        <f aca="false">V58-V34*U$77+V$10*U$77^2/2</f>
        <v>345.22689437444</v>
      </c>
      <c r="W59" s="4" t="n">
        <f aca="false">W35</f>
        <v>24.36</v>
      </c>
      <c r="X59" s="4" t="n">
        <f aca="false">X58-X34*W$77+X$10*W$77^2/2</f>
        <v>-15.8748097300796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J58="","",'Delta V'!J58)</f>
        <v>5</v>
      </c>
      <c r="D60" s="2" t="n">
        <f aca="false">IF('Delta V'!L58="","",'Delta V'!L58)</f>
        <v>22.855</v>
      </c>
      <c r="F60" s="4" t="n">
        <v>0.25</v>
      </c>
      <c r="G60" s="4" t="n">
        <f aca="false">G36</f>
        <v>0.3875</v>
      </c>
      <c r="H60" s="4" t="n">
        <f aca="false">H59-H35*G$77+H$10*G$77^2/2</f>
        <v>-1.55027438770309</v>
      </c>
      <c r="I60" s="4" t="n">
        <f aca="false">I36</f>
        <v>2.725</v>
      </c>
      <c r="J60" s="4" t="n">
        <f aca="false">J59-J35*I$77+J$10*I$77^2/2</f>
        <v>17.057280542284</v>
      </c>
      <c r="K60" s="4" t="n">
        <f aca="false">K36</f>
        <v>6.825</v>
      </c>
      <c r="L60" s="4" t="n">
        <f aca="false">L59-L35*K$77+L$10*K$77^2/2</f>
        <v>100.398456040292</v>
      </c>
      <c r="M60" s="4" t="n">
        <f aca="false">M36</f>
        <v>8.925</v>
      </c>
      <c r="N60" s="4" t="n">
        <f aca="false">N59-N35*M$77+N$10*M$77^2/2</f>
        <v>137.784115001323</v>
      </c>
      <c r="O60" s="4" t="n">
        <f aca="false">O36</f>
        <v>10.8</v>
      </c>
      <c r="P60" s="4" t="n">
        <f aca="false">P59-P35*O$77+P$10*O$77^2/2</f>
        <v>194.717113649309</v>
      </c>
      <c r="Q60" s="4" t="n">
        <f aca="false">Q36</f>
        <v>13.85</v>
      </c>
      <c r="R60" s="4" t="n">
        <f aca="false">R59-R35*Q$77+R$10*Q$77^2/2</f>
        <v>607.041243580366</v>
      </c>
      <c r="S60" s="4" t="n">
        <f aca="false">S36</f>
        <v>17.3</v>
      </c>
      <c r="T60" s="4" t="n">
        <f aca="false">T59-T35*S$77+T$10*S$77^2/2</f>
        <v>667.675339458572</v>
      </c>
      <c r="U60" s="4" t="n">
        <f aca="false">U36</f>
        <v>21.35</v>
      </c>
      <c r="V60" s="4" t="n">
        <f aca="false">V59-V35*U$77+V$10*U$77^2/2</f>
        <v>332.221775076257</v>
      </c>
      <c r="W60" s="4" t="n">
        <f aca="false">W36</f>
        <v>24.4375</v>
      </c>
      <c r="X60" s="4" t="n">
        <f aca="false">X59-X35*W$77+X$10*W$77^2/2</f>
        <v>-13.9524694893277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J59="","",'Delta V'!J59)</f>
        <v>5</v>
      </c>
      <c r="D61" s="2" t="n">
        <f aca="false">IF('Delta V'!L59="","",'Delta V'!L59)</f>
        <v>12.538</v>
      </c>
      <c r="F61" s="4" t="n">
        <v>0.3</v>
      </c>
      <c r="G61" s="4" t="n">
        <f aca="false">G37</f>
        <v>0.465</v>
      </c>
      <c r="H61" s="4" t="n">
        <f aca="false">H60-H36*G$77+H$10*G$77^2/2</f>
        <v>-2.23239511829246</v>
      </c>
      <c r="I61" s="4" t="n">
        <f aca="false">I37</f>
        <v>2.96</v>
      </c>
      <c r="J61" s="4" t="n">
        <f aca="false">J60-J36*I$77+J$10*I$77^2/2</f>
        <v>56.6513850826693</v>
      </c>
      <c r="K61" s="4" t="n">
        <f aca="false">K37</f>
        <v>6.94</v>
      </c>
      <c r="L61" s="4" t="n">
        <f aca="false">L60-L36*K$77+L$10*K$77^2/2</f>
        <v>109.152244711031</v>
      </c>
      <c r="M61" s="4" t="n">
        <f aca="false">M37</f>
        <v>9</v>
      </c>
      <c r="N61" s="4" t="n">
        <f aca="false">N60-N36*M$77+N$10*M$77^2/2</f>
        <v>135.1586117312</v>
      </c>
      <c r="O61" s="4" t="n">
        <f aca="false">O37</f>
        <v>10.95</v>
      </c>
      <c r="P61" s="4" t="n">
        <f aca="false">P60-P36*O$77+P$10*O$77^2/2</f>
        <v>219.158892836467</v>
      </c>
      <c r="Q61" s="4" t="n">
        <f aca="false">Q37</f>
        <v>14.01</v>
      </c>
      <c r="R61" s="4" t="n">
        <f aca="false">R60-R36*Q$77+R$10*Q$77^2/2</f>
        <v>627.953013614231</v>
      </c>
      <c r="S61" s="4" t="n">
        <f aca="false">S37</f>
        <v>17.51</v>
      </c>
      <c r="T61" s="4" t="n">
        <f aca="false">T60-T36*S$77+T$10*S$77^2/2</f>
        <v>675.433819429719</v>
      </c>
      <c r="U61" s="4" t="n">
        <f aca="false">U37</f>
        <v>21.53</v>
      </c>
      <c r="V61" s="4" t="n">
        <f aca="false">V60-V36*U$77+V$10*U$77^2/2</f>
        <v>317.867077646352</v>
      </c>
      <c r="W61" s="4" t="n">
        <f aca="false">W37</f>
        <v>24.515</v>
      </c>
      <c r="X61" s="4" t="n">
        <f aca="false">X60-X36*W$77+X$10*W$77^2/2</f>
        <v>-12.1541511995922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J60="","",'Delta V'!J60)</f>
        <v/>
      </c>
      <c r="D62" s="2" t="str">
        <f aca="false">IF('Delta V'!L60="","",'Delta V'!L60)</f>
        <v/>
      </c>
      <c r="F62" s="4" t="n">
        <v>0.35</v>
      </c>
      <c r="G62" s="4" t="n">
        <f aca="false">G38</f>
        <v>0.5425</v>
      </c>
      <c r="H62" s="4" t="n">
        <f aca="false">H61-H37*G$77+H$10*G$77^2/2</f>
        <v>-3.03853779989806</v>
      </c>
      <c r="I62" s="4" t="n">
        <f aca="false">I38</f>
        <v>3.195</v>
      </c>
      <c r="J62" s="4" t="n">
        <f aca="false">J61-J37*I$77+J$10*I$77^2/2</f>
        <v>92.8244970345649</v>
      </c>
      <c r="K62" s="4" t="n">
        <f aca="false">K38</f>
        <v>7.055</v>
      </c>
      <c r="L62" s="4" t="n">
        <f aca="false">L61-L37*K$77+L$10*K$77^2/2</f>
        <v>117.086791607523</v>
      </c>
      <c r="M62" s="4" t="n">
        <f aca="false">M38</f>
        <v>9.075</v>
      </c>
      <c r="N62" s="4" t="n">
        <f aca="false">N61-N37*M$77+N$10*M$77^2/2</f>
        <v>132.184659691313</v>
      </c>
      <c r="O62" s="4" t="n">
        <f aca="false">O38</f>
        <v>11.1</v>
      </c>
      <c r="P62" s="4" t="n">
        <f aca="false">P61-P37*O$77+P$10*O$77^2/2</f>
        <v>242.887753851002</v>
      </c>
      <c r="Q62" s="4" t="n">
        <f aca="false">Q38</f>
        <v>14.17</v>
      </c>
      <c r="R62" s="4" t="n">
        <f aca="false">R61-R37*Q$77+R$10*Q$77^2/2</f>
        <v>647.79845030945</v>
      </c>
      <c r="S62" s="4" t="n">
        <f aca="false">S38</f>
        <v>17.72</v>
      </c>
      <c r="T62" s="4" t="n">
        <f aca="false">T61-T37*S$77+T$10*S$77^2/2</f>
        <v>681.355373610464</v>
      </c>
      <c r="U62" s="4" t="n">
        <f aca="false">U38</f>
        <v>21.71</v>
      </c>
      <c r="V62" s="4" t="n">
        <f aca="false">V61-V37*U$77+V$10*U$77^2/2</f>
        <v>302.162802084724</v>
      </c>
      <c r="W62" s="4" t="n">
        <f aca="false">W38</f>
        <v>24.5925</v>
      </c>
      <c r="X62" s="4" t="n">
        <f aca="false">X61-X37*W$77+X$10*W$77^2/2</f>
        <v>-10.4798548608728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J61="","",'Delta V'!J61)</f>
        <v>5</v>
      </c>
      <c r="D63" s="2" t="n">
        <f aca="false">IF('Delta V'!L61="","",'Delta V'!L61)</f>
        <v>35.548</v>
      </c>
      <c r="F63" s="4" t="n">
        <v>0.4</v>
      </c>
      <c r="G63" s="4" t="n">
        <f aca="false">G39</f>
        <v>0.62</v>
      </c>
      <c r="H63" s="4" t="n">
        <f aca="false">H62-H38*G$77+H$10*G$77^2/2</f>
        <v>-3.96870243251992</v>
      </c>
      <c r="I63" s="4" t="n">
        <f aca="false">I39</f>
        <v>3.43</v>
      </c>
      <c r="J63" s="4" t="n">
        <f aca="false">J62-J38*I$77+J$10*I$77^2/2</f>
        <v>125.576616397971</v>
      </c>
      <c r="K63" s="4" t="n">
        <f aca="false">K39</f>
        <v>7.17</v>
      </c>
      <c r="L63" s="4" t="n">
        <f aca="false">L62-L38*K$77+L$10*K$77^2/2</f>
        <v>124.202096729769</v>
      </c>
      <c r="M63" s="4" t="n">
        <f aca="false">M39</f>
        <v>9.15</v>
      </c>
      <c r="N63" s="4" t="n">
        <f aca="false">N62-N38*M$77+N$10*M$77^2/2</f>
        <v>128.862258881661</v>
      </c>
      <c r="O63" s="4" t="n">
        <f aca="false">O39</f>
        <v>11.25</v>
      </c>
      <c r="P63" s="4" t="n">
        <f aca="false">P62-P38*O$77+P$10*O$77^2/2</f>
        <v>265.903696692916</v>
      </c>
      <c r="Q63" s="4" t="n">
        <f aca="false">Q39</f>
        <v>14.33</v>
      </c>
      <c r="R63" s="4" t="n">
        <f aca="false">R62-R38*Q$77+R$10*Q$77^2/2</f>
        <v>666.577553666024</v>
      </c>
      <c r="S63" s="4" t="n">
        <f aca="false">S39</f>
        <v>17.93</v>
      </c>
      <c r="T63" s="4" t="n">
        <f aca="false">T62-T38*S$77+T$10*S$77^2/2</f>
        <v>685.440002000809</v>
      </c>
      <c r="U63" s="4" t="n">
        <f aca="false">U39</f>
        <v>21.89</v>
      </c>
      <c r="V63" s="4" t="n">
        <f aca="false">V62-V38*U$77+V$10*U$77^2/2</f>
        <v>285.108948391372</v>
      </c>
      <c r="W63" s="4" t="n">
        <f aca="false">W39</f>
        <v>24.67</v>
      </c>
      <c r="X63" s="4" t="n">
        <f aca="false">X62-X38*W$77+X$10*W$77^2/2</f>
        <v>-8.92958047316972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J62="","",'Delta V'!J62)</f>
        <v>5</v>
      </c>
      <c r="D64" s="2" t="n">
        <f aca="false">IF('Delta V'!L62="","",'Delta V'!L62)</f>
        <v>184.922</v>
      </c>
      <c r="F64" s="4" t="n">
        <v>0.45</v>
      </c>
      <c r="G64" s="4" t="n">
        <f aca="false">G40</f>
        <v>0.6975</v>
      </c>
      <c r="H64" s="4" t="n">
        <f aca="false">H63-H39*G$77+H$10*G$77^2/2</f>
        <v>-5.02288901615802</v>
      </c>
      <c r="I64" s="4" t="n">
        <f aca="false">I40</f>
        <v>3.665</v>
      </c>
      <c r="J64" s="4" t="n">
        <f aca="false">J63-J39*I$77+J$10*I$77^2/2</f>
        <v>154.907743172887</v>
      </c>
      <c r="K64" s="4" t="n">
        <f aca="false">K40</f>
        <v>7.285</v>
      </c>
      <c r="L64" s="4" t="n">
        <f aca="false">L63-L39*K$77+L$10*K$77^2/2</f>
        <v>130.498160077767</v>
      </c>
      <c r="M64" s="4" t="n">
        <f aca="false">M40</f>
        <v>9.225</v>
      </c>
      <c r="N64" s="4" t="n">
        <f aca="false">N63-N39*M$77+N$10*M$77^2/2</f>
        <v>125.191409302244</v>
      </c>
      <c r="O64" s="4" t="n">
        <f aca="false">O40</f>
        <v>11.4</v>
      </c>
      <c r="P64" s="4" t="n">
        <f aca="false">P63-P39*O$77+P$10*O$77^2/2</f>
        <v>288.206721362208</v>
      </c>
      <c r="Q64" s="4" t="n">
        <f aca="false">Q40</f>
        <v>14.49</v>
      </c>
      <c r="R64" s="4" t="n">
        <f aca="false">R63-R39*Q$77+R$10*Q$77^2/2</f>
        <v>684.290323683952</v>
      </c>
      <c r="S64" s="4" t="n">
        <f aca="false">S40</f>
        <v>18.14</v>
      </c>
      <c r="T64" s="4" t="n">
        <f aca="false">T63-T39*S$77+T$10*S$77^2/2</f>
        <v>687.687704600753</v>
      </c>
      <c r="U64" s="4" t="n">
        <f aca="false">U40</f>
        <v>22.07</v>
      </c>
      <c r="V64" s="4" t="n">
        <f aca="false">V63-V39*U$77+V$10*U$77^2/2</f>
        <v>266.705516566297</v>
      </c>
      <c r="W64" s="4" t="n">
        <f aca="false">W40</f>
        <v>24.7475</v>
      </c>
      <c r="X64" s="4" t="n">
        <f aca="false">X63-X39*W$77+X$10*W$77^2/2</f>
        <v>-7.50332803648287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J63="","",'Delta V'!J63)</f>
        <v/>
      </c>
      <c r="D65" s="2" t="str">
        <f aca="false">IF('Delta V'!L63="","",'Delta V'!L63)</f>
        <v/>
      </c>
      <c r="F65" s="4" t="n">
        <v>0.5</v>
      </c>
      <c r="G65" s="4" t="n">
        <f aca="false">G41</f>
        <v>0.775</v>
      </c>
      <c r="H65" s="4" t="n">
        <f aca="false">H64-H40*G$77+H$10*G$77^2/2</f>
        <v>-6.20109755081238</v>
      </c>
      <c r="I65" s="4" t="n">
        <f aca="false">I41</f>
        <v>3.9</v>
      </c>
      <c r="J65" s="4" t="n">
        <f aca="false">J64-J40*I$77+J$10*I$77^2/2</f>
        <v>180.817877359313</v>
      </c>
      <c r="K65" s="4" t="n">
        <f aca="false">K41</f>
        <v>7.4</v>
      </c>
      <c r="L65" s="4" t="n">
        <f aca="false">L64-L40*K$77+L$10*K$77^2/2</f>
        <v>135.974981651519</v>
      </c>
      <c r="M65" s="4" t="n">
        <f aca="false">M41</f>
        <v>9.3</v>
      </c>
      <c r="N65" s="4" t="n">
        <f aca="false">N64-N40*M$77+N$10*M$77^2/2</f>
        <v>121.172110953063</v>
      </c>
      <c r="O65" s="4" t="n">
        <f aca="false">O41</f>
        <v>11.55</v>
      </c>
      <c r="P65" s="4" t="n">
        <f aca="false">P64-P40*O$77+P$10*O$77^2/2</f>
        <v>309.796827858877</v>
      </c>
      <c r="Q65" s="4" t="n">
        <f aca="false">Q41</f>
        <v>14.65</v>
      </c>
      <c r="R65" s="4" t="n">
        <f aca="false">R64-R40*Q$77+R$10*Q$77^2/2</f>
        <v>700.936760363235</v>
      </c>
      <c r="S65" s="4" t="n">
        <f aca="false">S41</f>
        <v>18.35</v>
      </c>
      <c r="T65" s="4" t="n">
        <f aca="false">T64-T40*S$77+T$10*S$77^2/2</f>
        <v>688.098481410296</v>
      </c>
      <c r="U65" s="4" t="n">
        <f aca="false">U41</f>
        <v>22.25</v>
      </c>
      <c r="V65" s="4" t="n">
        <f aca="false">V64-V40*U$77+V$10*U$77^2/2</f>
        <v>246.9525066095</v>
      </c>
      <c r="W65" s="4" t="n">
        <f aca="false">W41</f>
        <v>24.825</v>
      </c>
      <c r="X65" s="4" t="n">
        <f aca="false">X64-X40*W$77+X$10*W$77^2/2</f>
        <v>-6.20109755081227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J64="","",'Delta V'!J64)</f>
        <v>5</v>
      </c>
      <c r="D66" s="2" t="n">
        <f aca="false">IF('Delta V'!L64="","",'Delta V'!L64)</f>
        <v>0.299</v>
      </c>
      <c r="F66" s="4" t="n">
        <v>0.55</v>
      </c>
      <c r="G66" s="4" t="n">
        <f aca="false">G42</f>
        <v>0.8525</v>
      </c>
      <c r="H66" s="4" t="n">
        <f aca="false">H65-H41*G$77+H$10*G$77^2/2</f>
        <v>-7.50332803648298</v>
      </c>
      <c r="I66" s="4" t="n">
        <f aca="false">I42</f>
        <v>4.135</v>
      </c>
      <c r="J66" s="4" t="n">
        <f aca="false">J65-J41*I$77+J$10*I$77^2/2</f>
        <v>203.307018957249</v>
      </c>
      <c r="K66" s="4" t="n">
        <f aca="false">K42</f>
        <v>7.515</v>
      </c>
      <c r="L66" s="4" t="n">
        <f aca="false">L65-L41*K$77+L$10*K$77^2/2</f>
        <v>140.632561451024</v>
      </c>
      <c r="M66" s="4" t="n">
        <f aca="false">M42</f>
        <v>9.375</v>
      </c>
      <c r="N66" s="4" t="n">
        <f aca="false">N65-N41*M$77+N$10*M$77^2/2</f>
        <v>116.804363834117</v>
      </c>
      <c r="O66" s="4" t="n">
        <f aca="false">O42</f>
        <v>11.7</v>
      </c>
      <c r="P66" s="4" t="n">
        <f aca="false">P65-P41*O$77+P$10*O$77^2/2</f>
        <v>330.674016182925</v>
      </c>
      <c r="Q66" s="4" t="n">
        <f aca="false">Q42</f>
        <v>14.81</v>
      </c>
      <c r="R66" s="4" t="n">
        <f aca="false">R65-R41*Q$77+R$10*Q$77^2/2</f>
        <v>716.516863703873</v>
      </c>
      <c r="S66" s="4" t="n">
        <f aca="false">S42</f>
        <v>18.56</v>
      </c>
      <c r="T66" s="4" t="n">
        <f aca="false">T65-T41*S$77+T$10*S$77^2/2</f>
        <v>686.672332429438</v>
      </c>
      <c r="U66" s="4" t="n">
        <f aca="false">U42</f>
        <v>22.43</v>
      </c>
      <c r="V66" s="4" t="n">
        <f aca="false">V65-V41*U$77+V$10*U$77^2/2</f>
        <v>225.849918520979</v>
      </c>
      <c r="W66" s="4" t="n">
        <f aca="false">W42</f>
        <v>24.9025</v>
      </c>
      <c r="X66" s="4" t="n">
        <f aca="false">X65-X41*W$77+X$10*W$77^2/2</f>
        <v>-5.02288901615791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J65="","",'Delta V'!J65)</f>
        <v/>
      </c>
      <c r="D67" s="2" t="str">
        <f aca="false">IF('Delta V'!L65="","",'Delta V'!L65)</f>
        <v/>
      </c>
      <c r="F67" s="4" t="n">
        <v>0.6</v>
      </c>
      <c r="G67" s="4" t="n">
        <f aca="false">G43</f>
        <v>0.93</v>
      </c>
      <c r="H67" s="4" t="n">
        <f aca="false">H66-H42*G$77+H$10*G$77^2/2</f>
        <v>-8.92958047316982</v>
      </c>
      <c r="I67" s="4" t="n">
        <f aca="false">I43</f>
        <v>4.37</v>
      </c>
      <c r="J67" s="4" t="n">
        <f aca="false">J66-J42*I$77+J$10*I$77^2/2</f>
        <v>222.375167966696</v>
      </c>
      <c r="K67" s="4" t="n">
        <f aca="false">K43</f>
        <v>7.63</v>
      </c>
      <c r="L67" s="4" t="n">
        <f aca="false">L66-L42*K$77+L$10*K$77^2/2</f>
        <v>144.470899476282</v>
      </c>
      <c r="M67" s="4" t="n">
        <f aca="false">M43</f>
        <v>9.45</v>
      </c>
      <c r="N67" s="4" t="n">
        <f aca="false">N66-N42*M$77+N$10*M$77^2/2</f>
        <v>112.088167945406</v>
      </c>
      <c r="O67" s="4" t="n">
        <f aca="false">O43</f>
        <v>11.85</v>
      </c>
      <c r="P67" s="4" t="n">
        <f aca="false">P66-P42*O$77+P$10*O$77^2/2</f>
        <v>350.83828633435</v>
      </c>
      <c r="Q67" s="4" t="n">
        <f aca="false">Q43</f>
        <v>14.97</v>
      </c>
      <c r="R67" s="4" t="n">
        <f aca="false">R66-R42*Q$77+R$10*Q$77^2/2</f>
        <v>731.030633705865</v>
      </c>
      <c r="S67" s="4" t="n">
        <f aca="false">S43</f>
        <v>18.77</v>
      </c>
      <c r="T67" s="4" t="n">
        <f aca="false">T66-T42*S$77+T$10*S$77^2/2</f>
        <v>683.409257658179</v>
      </c>
      <c r="U67" s="4" t="n">
        <f aca="false">U43</f>
        <v>22.61</v>
      </c>
      <c r="V67" s="4" t="n">
        <f aca="false">V66-V42*U$77+V$10*U$77^2/2</f>
        <v>203.397752300735</v>
      </c>
      <c r="W67" s="4" t="n">
        <f aca="false">W43</f>
        <v>24.98</v>
      </c>
      <c r="X67" s="4" t="n">
        <f aca="false">X66-X42*W$77+X$10*W$77^2/2</f>
        <v>-3.96870243251981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J66="","",'Delta V'!J66)</f>
        <v>5</v>
      </c>
      <c r="D68" s="2" t="n">
        <f aca="false">IF('Delta V'!L66="","",'Delta V'!L66)</f>
        <v>17.722</v>
      </c>
      <c r="F68" s="4" t="n">
        <v>0.65</v>
      </c>
      <c r="G68" s="4" t="n">
        <f aca="false">G44</f>
        <v>1.0075</v>
      </c>
      <c r="H68" s="4" t="n">
        <f aca="false">H67-H43*G$77+H$10*G$77^2/2</f>
        <v>-10.4798548608729</v>
      </c>
      <c r="I68" s="4" t="n">
        <f aca="false">I44</f>
        <v>4.605</v>
      </c>
      <c r="J68" s="4" t="n">
        <f aca="false">J67-J43*I$77+J$10*I$77^2/2</f>
        <v>238.022324387653</v>
      </c>
      <c r="K68" s="4" t="n">
        <f aca="false">K44</f>
        <v>7.745</v>
      </c>
      <c r="L68" s="4" t="n">
        <f aca="false">L67-L43*K$77+L$10*K$77^2/2</f>
        <v>147.489995727294</v>
      </c>
      <c r="M68" s="4" t="n">
        <f aca="false">M44</f>
        <v>9.525</v>
      </c>
      <c r="N68" s="4" t="n">
        <f aca="false">N67-N43*M$77+N$10*M$77^2/2</f>
        <v>107.023523286931</v>
      </c>
      <c r="O68" s="4" t="n">
        <f aca="false">O44</f>
        <v>12</v>
      </c>
      <c r="P68" s="4" t="n">
        <f aca="false">P67-P43*O$77+P$10*O$77^2/2</f>
        <v>370.289638313154</v>
      </c>
      <c r="Q68" s="4" t="n">
        <f aca="false">Q44</f>
        <v>15.13</v>
      </c>
      <c r="R68" s="4" t="n">
        <f aca="false">R67-R43*Q$77+R$10*Q$77^2/2</f>
        <v>744.478070369211</v>
      </c>
      <c r="S68" s="4" t="n">
        <f aca="false">S44</f>
        <v>18.98</v>
      </c>
      <c r="T68" s="4" t="n">
        <f aca="false">T67-T43*S$77+T$10*S$77^2/2</f>
        <v>678.30925709652</v>
      </c>
      <c r="U68" s="4" t="n">
        <f aca="false">U44</f>
        <v>22.79</v>
      </c>
      <c r="V68" s="4" t="n">
        <f aca="false">V67-V43*U$77+V$10*U$77^2/2</f>
        <v>179.596007948768</v>
      </c>
      <c r="W68" s="4" t="n">
        <f aca="false">W44</f>
        <v>25.0575</v>
      </c>
      <c r="X68" s="4" t="n">
        <f aca="false">X67-X43*W$77+X$10*W$77^2/2</f>
        <v>-3.03853779989795</v>
      </c>
    </row>
    <row r="69" customFormat="false" ht="12.75" hidden="false" customHeight="false" outlineLevel="0" collapsed="false">
      <c r="F69" s="4" t="n">
        <v>0.7</v>
      </c>
      <c r="G69" s="4" t="n">
        <f aca="false">G45</f>
        <v>1.085</v>
      </c>
      <c r="H69" s="4" t="n">
        <f aca="false">H68-H44*G$77+H$10*G$77^2/2</f>
        <v>-12.1541511995923</v>
      </c>
      <c r="I69" s="4" t="n">
        <f aca="false">I45</f>
        <v>4.84</v>
      </c>
      <c r="J69" s="4" t="n">
        <f aca="false">J68-J44*I$77+J$10*I$77^2/2</f>
        <v>250.24848822012</v>
      </c>
      <c r="K69" s="4" t="n">
        <f aca="false">K45</f>
        <v>7.86</v>
      </c>
      <c r="L69" s="4" t="n">
        <f aca="false">L68-L44*K$77+L$10*K$77^2/2</f>
        <v>149.689850204059</v>
      </c>
      <c r="M69" s="4" t="n">
        <f aca="false">M45</f>
        <v>9.6</v>
      </c>
      <c r="N69" s="4" t="n">
        <f aca="false">N68-N44*M$77+N$10*M$77^2/2</f>
        <v>101.61042985869</v>
      </c>
      <c r="O69" s="4" t="n">
        <f aca="false">O45</f>
        <v>12.15</v>
      </c>
      <c r="P69" s="4" t="n">
        <f aca="false">P68-P44*O$77+P$10*O$77^2/2</f>
        <v>389.028072119335</v>
      </c>
      <c r="Q69" s="4" t="n">
        <f aca="false">Q45</f>
        <v>15.29</v>
      </c>
      <c r="R69" s="4" t="n">
        <f aca="false">R68-R44*Q$77+R$10*Q$77^2/2</f>
        <v>756.859173693913</v>
      </c>
      <c r="S69" s="4" t="n">
        <f aca="false">S45</f>
        <v>19.19</v>
      </c>
      <c r="T69" s="4" t="n">
        <f aca="false">T68-T44*S$77+T$10*S$77^2/2</f>
        <v>671.372330744459</v>
      </c>
      <c r="U69" s="4" t="n">
        <f aca="false">U45</f>
        <v>22.97</v>
      </c>
      <c r="V69" s="4" t="n">
        <f aca="false">V68-V44*U$77+V$10*U$77^2/2</f>
        <v>154.444685465077</v>
      </c>
      <c r="W69" s="4" t="n">
        <f aca="false">W45</f>
        <v>25.135</v>
      </c>
      <c r="X69" s="4" t="n">
        <f aca="false">X68-X44*W$77+X$10*W$77^2/2</f>
        <v>-2.23239511829234</v>
      </c>
    </row>
    <row r="70" customFormat="false" ht="12.75" hidden="false" customHeight="false" outlineLevel="0" collapsed="false">
      <c r="F70" s="4" t="n">
        <v>0.75</v>
      </c>
      <c r="G70" s="4" t="n">
        <f aca="false">G46</f>
        <v>1.1625</v>
      </c>
      <c r="H70" s="4" t="n">
        <f aca="false">H69-H45*G$77+H$10*G$77^2/2</f>
        <v>-13.9524694893278</v>
      </c>
      <c r="I70" s="4" t="n">
        <f aca="false">I46</f>
        <v>5.075</v>
      </c>
      <c r="J70" s="4" t="n">
        <f aca="false">J69-J45*I$77+J$10*I$77^2/2</f>
        <v>259.053659464097</v>
      </c>
      <c r="K70" s="4" t="n">
        <f aca="false">K46</f>
        <v>7.975</v>
      </c>
      <c r="L70" s="4" t="n">
        <f aca="false">L69-L45*K$77+L$10*K$77^2/2</f>
        <v>151.070462906577</v>
      </c>
      <c r="M70" s="4" t="n">
        <f aca="false">M46</f>
        <v>9.675</v>
      </c>
      <c r="N70" s="4" t="n">
        <f aca="false">N69-N45*M$77+N$10*M$77^2/2</f>
        <v>95.8488876606856</v>
      </c>
      <c r="O70" s="4" t="n">
        <f aca="false">O46</f>
        <v>12.3</v>
      </c>
      <c r="P70" s="4" t="n">
        <f aca="false">P69-P45*O$77+P$10*O$77^2/2</f>
        <v>407.053587752895</v>
      </c>
      <c r="Q70" s="4" t="n">
        <f aca="false">Q46</f>
        <v>15.45</v>
      </c>
      <c r="R70" s="4" t="n">
        <f aca="false">R69-R45*Q$77+R$10*Q$77^2/2</f>
        <v>768.173943679968</v>
      </c>
      <c r="S70" s="4" t="n">
        <f aca="false">S46</f>
        <v>19.4</v>
      </c>
      <c r="T70" s="4" t="n">
        <f aca="false">T69-T45*S$77+T$10*S$77^2/2</f>
        <v>662.598478601998</v>
      </c>
      <c r="U70" s="4" t="n">
        <f aca="false">U46</f>
        <v>23.15</v>
      </c>
      <c r="V70" s="4" t="n">
        <f aca="false">V69-V45*U$77+V$10*U$77^2/2</f>
        <v>127.943784849664</v>
      </c>
      <c r="W70" s="4" t="n">
        <f aca="false">W46</f>
        <v>25.2125</v>
      </c>
      <c r="X70" s="4" t="n">
        <f aca="false">X69-X45*W$77+X$10*W$77^2/2</f>
        <v>-1.55027438770298</v>
      </c>
    </row>
    <row r="71" customFormat="false" ht="12.75" hidden="false" customHeight="false" outlineLevel="0" collapsed="false">
      <c r="F71" s="4" t="n">
        <v>0.8</v>
      </c>
      <c r="G71" s="4" t="n">
        <f aca="false">G47</f>
        <v>1.24</v>
      </c>
      <c r="H71" s="4" t="n">
        <f aca="false">H70-H46*G$77+H$10*G$77^2/2</f>
        <v>-15.8748097300797</v>
      </c>
      <c r="I71" s="4" t="n">
        <f aca="false">I47</f>
        <v>5.31</v>
      </c>
      <c r="J71" s="4" t="n">
        <f aca="false">J70-J46*I$77+J$10*I$77^2/2</f>
        <v>264.437838119584</v>
      </c>
      <c r="K71" s="4" t="n">
        <f aca="false">K47</f>
        <v>8.09</v>
      </c>
      <c r="L71" s="4" t="n">
        <f aca="false">L70-L46*K$77+L$10*K$77^2/2</f>
        <v>151.631833834848</v>
      </c>
      <c r="M71" s="4" t="n">
        <f aca="false">M47</f>
        <v>9.75</v>
      </c>
      <c r="N71" s="4" t="n">
        <f aca="false">N70-N46*M$77+N$10*M$77^2/2</f>
        <v>89.7388966929161</v>
      </c>
      <c r="O71" s="4" t="n">
        <f aca="false">O47</f>
        <v>12.45</v>
      </c>
      <c r="P71" s="4" t="n">
        <f aca="false">P70-P46*O$77+P$10*O$77^2/2</f>
        <v>424.366185213832</v>
      </c>
      <c r="Q71" s="4" t="n">
        <f aca="false">Q47</f>
        <v>15.61</v>
      </c>
      <c r="R71" s="4" t="n">
        <f aca="false">R70-R46*Q$77+R$10*Q$77^2/2</f>
        <v>778.422380327379</v>
      </c>
      <c r="S71" s="4" t="n">
        <f aca="false">S47</f>
        <v>19.61</v>
      </c>
      <c r="T71" s="4" t="n">
        <f aca="false">T70-T46*S$77+T$10*S$77^2/2</f>
        <v>651.987700669135</v>
      </c>
      <c r="U71" s="4" t="n">
        <f aca="false">U47</f>
        <v>23.33</v>
      </c>
      <c r="V71" s="4" t="n">
        <f aca="false">V70-V46*U$77+V$10*U$77^2/2</f>
        <v>100.093306102528</v>
      </c>
      <c r="W71" s="4" t="n">
        <f aca="false">W47</f>
        <v>25.29</v>
      </c>
      <c r="X71" s="4" t="n">
        <f aca="false">X70-X46*W$77+X$10*W$77^2/2</f>
        <v>-0.992175608129861</v>
      </c>
    </row>
    <row r="72" customFormat="false" ht="12.75" hidden="false" customHeight="false" outlineLevel="0" collapsed="false">
      <c r="A72" s="1" t="s">
        <v>56</v>
      </c>
      <c r="B72" s="1" t="n">
        <v>31500</v>
      </c>
      <c r="C72" s="1" t="s">
        <v>57</v>
      </c>
      <c r="F72" s="4" t="n">
        <v>0.85</v>
      </c>
      <c r="G72" s="4" t="n">
        <f aca="false">G48</f>
        <v>1.3175</v>
      </c>
      <c r="H72" s="4" t="n">
        <f aca="false">H71-H47*G$77+H$10*G$77^2/2</f>
        <v>-17.9211719218478</v>
      </c>
      <c r="I72" s="4" t="n">
        <f aca="false">I48</f>
        <v>5.545</v>
      </c>
      <c r="J72" s="4" t="n">
        <f aca="false">J71-J47*I$77+J$10*I$77^2/2</f>
        <v>266.401024186582</v>
      </c>
      <c r="K72" s="4" t="n">
        <f aca="false">K48</f>
        <v>8.205</v>
      </c>
      <c r="L72" s="4" t="n">
        <f aca="false">L71-L47*K$77+L$10*K$77^2/2</f>
        <v>151.373962988873</v>
      </c>
      <c r="M72" s="4" t="n">
        <f aca="false">M48</f>
        <v>9.825</v>
      </c>
      <c r="N72" s="4" t="n">
        <f aca="false">N71-N47*M$77+N$10*M$77^2/2</f>
        <v>83.2804569553818</v>
      </c>
      <c r="O72" s="4" t="n">
        <f aca="false">O48</f>
        <v>12.6</v>
      </c>
      <c r="P72" s="4" t="n">
        <f aca="false">P71-P47*O$77+P$10*O$77^2/2</f>
        <v>440.965864502148</v>
      </c>
      <c r="Q72" s="4" t="n">
        <f aca="false">Q48</f>
        <v>15.77</v>
      </c>
      <c r="R72" s="4" t="n">
        <f aca="false">R71-R47*Q$77+R$10*Q$77^2/2</f>
        <v>787.604483636144</v>
      </c>
      <c r="S72" s="4" t="n">
        <f aca="false">S48</f>
        <v>19.82</v>
      </c>
      <c r="T72" s="4" t="n">
        <f aca="false">T71-T47*S$77+T$10*S$77^2/2</f>
        <v>639.539996945872</v>
      </c>
      <c r="U72" s="4" t="n">
        <f aca="false">U48</f>
        <v>23.51</v>
      </c>
      <c r="V72" s="4" t="n">
        <f aca="false">V71-V47*U$77+V$10*U$77^2/2</f>
        <v>70.893249223668</v>
      </c>
      <c r="W72" s="4" t="n">
        <f aca="false">W48</f>
        <v>25.3675</v>
      </c>
      <c r="X72" s="4" t="n">
        <f aca="false">X71-X47*W$77+X$10*W$77^2/2</f>
        <v>-0.558098779572994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58</v>
      </c>
      <c r="F73" s="4" t="n">
        <v>0.9</v>
      </c>
      <c r="G73" s="4" t="n">
        <f aca="false">G49</f>
        <v>1.395</v>
      </c>
      <c r="H73" s="4" t="n">
        <f aca="false">H72-H48*G$77+H$10*G$77^2/2</f>
        <v>-20.0915560646321</v>
      </c>
      <c r="I73" s="4" t="n">
        <f aca="false">I49</f>
        <v>5.78</v>
      </c>
      <c r="J73" s="4" t="n">
        <f aca="false">J72-J48*I$77+J$10*I$77^2/2</f>
        <v>264.94321766509</v>
      </c>
      <c r="K73" s="4" t="n">
        <f aca="false">K49</f>
        <v>8.32</v>
      </c>
      <c r="L73" s="4" t="n">
        <f aca="false">L72-L48*K$77+L$10*K$77^2/2</f>
        <v>150.296850368651</v>
      </c>
      <c r="M73" s="4" t="n">
        <f aca="false">M49</f>
        <v>9.9</v>
      </c>
      <c r="N73" s="4" t="n">
        <f aca="false">N72-N48*M$77+N$10*M$77^2/2</f>
        <v>76.4735684480829</v>
      </c>
      <c r="O73" s="4" t="n">
        <f aca="false">O49</f>
        <v>12.75</v>
      </c>
      <c r="P73" s="4" t="n">
        <f aca="false">P72-P48*O$77+P$10*O$77^2/2</f>
        <v>456.852625617841</v>
      </c>
      <c r="Q73" s="4" t="n">
        <f aca="false">Q49</f>
        <v>15.93</v>
      </c>
      <c r="R73" s="4" t="n">
        <f aca="false">R72-R48*Q$77+R$10*Q$77^2/2</f>
        <v>795.720253606263</v>
      </c>
      <c r="S73" s="4" t="n">
        <f aca="false">S49</f>
        <v>20.03</v>
      </c>
      <c r="T73" s="4" t="n">
        <f aca="false">T72-T48*S$77+T$10*S$77^2/2</f>
        <v>625.255367432208</v>
      </c>
      <c r="U73" s="4" t="n">
        <f aca="false">U49</f>
        <v>23.69</v>
      </c>
      <c r="V73" s="4" t="n">
        <f aca="false">V72-V48*U$77+V$10*U$77^2/2</f>
        <v>40.3436142130854</v>
      </c>
      <c r="W73" s="4" t="n">
        <f aca="false">W49</f>
        <v>25.445</v>
      </c>
      <c r="X73" s="4" t="n">
        <f aca="false">X72-X48*W$77+X$10*W$77^2/2</f>
        <v>-0.248043902032375</v>
      </c>
    </row>
    <row r="74" customFormat="false" ht="12.75" hidden="false" customHeight="false" outlineLevel="0" collapsed="false">
      <c r="F74" s="4" t="n">
        <v>0.95</v>
      </c>
      <c r="G74" s="4" t="n">
        <f aca="false">G50</f>
        <v>1.4725</v>
      </c>
      <c r="H74" s="4" t="n">
        <f aca="false">H73-H49*G$77+H$10*G$77^2/2</f>
        <v>-22.3859621584327</v>
      </c>
      <c r="I74" s="4" t="n">
        <f aca="false">I50</f>
        <v>6.015</v>
      </c>
      <c r="J74" s="4" t="n">
        <f aca="false">J73-J49*I$77+J$10*I$77^2/2</f>
        <v>260.064418555108</v>
      </c>
      <c r="K74" s="4" t="n">
        <f aca="false">K50</f>
        <v>8.435</v>
      </c>
      <c r="L74" s="4" t="n">
        <f aca="false">L73-L49*K$77+L$10*K$77^2/2</f>
        <v>148.400495974182</v>
      </c>
      <c r="M74" s="4" t="n">
        <f aca="false">M50</f>
        <v>9.975</v>
      </c>
      <c r="N74" s="4" t="n">
        <f aca="false">N73-N49*M$77+N$10*M$77^2/2</f>
        <v>69.3182311710193</v>
      </c>
      <c r="O74" s="4" t="n">
        <f aca="false">O50</f>
        <v>12.9</v>
      </c>
      <c r="P74" s="4" t="n">
        <f aca="false">P73-P49*O$77+P$10*O$77^2/2</f>
        <v>472.026468560913</v>
      </c>
      <c r="Q74" s="4" t="n">
        <f aca="false">Q50</f>
        <v>16.09</v>
      </c>
      <c r="R74" s="4" t="n">
        <f aca="false">R73-R49*Q$77+R$10*Q$77^2/2</f>
        <v>802.769690237737</v>
      </c>
      <c r="S74" s="4" t="n">
        <f aca="false">S50</f>
        <v>20.24</v>
      </c>
      <c r="T74" s="4" t="n">
        <f aca="false">T73-T49*S$77+T$10*S$77^2/2</f>
        <v>609.133812128143</v>
      </c>
      <c r="U74" s="4" t="n">
        <f aca="false">U50</f>
        <v>23.87</v>
      </c>
      <c r="V74" s="4" t="n">
        <f aca="false">V73-V49*U$77+V$10*U$77^2/2</f>
        <v>8.44440107077962</v>
      </c>
      <c r="W74" s="4" t="n">
        <f aca="false">W50</f>
        <v>25.5225</v>
      </c>
      <c r="X74" s="4" t="n">
        <f aca="false">X73-X49*W$77+X$10*W$77^2/2</f>
        <v>-0.0620109755080035</v>
      </c>
    </row>
    <row r="75" customFormat="false" ht="12.75" hidden="false" customHeight="false" outlineLevel="0" collapsed="false">
      <c r="A75" s="1" t="s">
        <v>59</v>
      </c>
      <c r="B75" s="1" t="n">
        <v>14318</v>
      </c>
      <c r="C75" s="1" t="s">
        <v>57</v>
      </c>
      <c r="F75" s="4" t="n">
        <v>1</v>
      </c>
      <c r="G75" s="4" t="n">
        <f aca="false">G51</f>
        <v>1.55</v>
      </c>
      <c r="H75" s="4" t="n">
        <f aca="false">H74-H50*G$77+H$10*G$77^2/2</f>
        <v>-24.8043902032495</v>
      </c>
      <c r="I75" s="4" t="n">
        <f aca="false">I51</f>
        <v>6.25</v>
      </c>
      <c r="J75" s="4" t="n">
        <f aca="false">J74-J50*I$77+J$10*I$77^2/2</f>
        <v>251.764626856636</v>
      </c>
      <c r="K75" s="4" t="n">
        <f aca="false">K51</f>
        <v>8.55</v>
      </c>
      <c r="L75" s="4" t="n">
        <f aca="false">L74-L50*K$77+L$10*K$77^2/2</f>
        <v>145.684899805466</v>
      </c>
      <c r="M75" s="4" t="n">
        <f aca="false">M51</f>
        <v>10.05</v>
      </c>
      <c r="N75" s="4" t="n">
        <f aca="false">N74-N50*M$77+N$10*M$77^2/2</f>
        <v>61.8144451241909</v>
      </c>
      <c r="O75" s="4" t="n">
        <f aca="false">O51</f>
        <v>13.05</v>
      </c>
      <c r="P75" s="4" t="n">
        <f aca="false">P74-P50*O$77+P$10*O$77^2/2</f>
        <v>486.487393331362</v>
      </c>
      <c r="Q75" s="4" t="n">
        <f aca="false">Q51</f>
        <v>16.25</v>
      </c>
      <c r="R75" s="4" t="n">
        <f aca="false">R74-R50*Q$77+R$10*Q$77^2/2</f>
        <v>808.752793530566</v>
      </c>
      <c r="S75" s="4" t="n">
        <f aca="false">S51</f>
        <v>20.45</v>
      </c>
      <c r="T75" s="4" t="n">
        <f aca="false">T74-T50*S$77+T$10*S$77^2/2</f>
        <v>591.175331033677</v>
      </c>
      <c r="U75" s="4" t="n">
        <f aca="false">U51</f>
        <v>24.05</v>
      </c>
      <c r="V75" s="4" t="n">
        <f aca="false">V74-V50*U$77+V$10*U$77^2/2</f>
        <v>-24.8043902032492</v>
      </c>
      <c r="W75" s="4" t="n">
        <f aca="false">W51</f>
        <v>25.6</v>
      </c>
      <c r="X75" s="4" t="n">
        <f aca="false">X74-X50*W$77+X$10*W$77^2/2</f>
        <v>1.20403687020598E-013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58</v>
      </c>
    </row>
    <row r="77" customFormat="false" ht="12.75" hidden="false" customHeight="false" outlineLevel="0" collapsed="false">
      <c r="F77" s="3" t="s">
        <v>44</v>
      </c>
      <c r="G77" s="4" t="n">
        <f aca="false">(G75-G55)*$F$56</f>
        <v>0.0775</v>
      </c>
      <c r="I77" s="4" t="n">
        <f aca="false">(I75-I55)*$F$56</f>
        <v>0.235</v>
      </c>
      <c r="K77" s="4" t="n">
        <f aca="false">(K75-K55)*$F$56</f>
        <v>0.115</v>
      </c>
      <c r="M77" s="4" t="n">
        <f aca="false">(M75-M55)*$F$56</f>
        <v>0.075</v>
      </c>
      <c r="O77" s="4" t="n">
        <f aca="false">(O75-O55)*$F$56</f>
        <v>0.15</v>
      </c>
      <c r="Q77" s="4" t="n">
        <f aca="false">(Q75-Q55)*$F$56</f>
        <v>0.16</v>
      </c>
      <c r="S77" s="4" t="n">
        <f aca="false">(S75-S55)*$F$56</f>
        <v>0.21</v>
      </c>
      <c r="U77" s="4" t="n">
        <f aca="false">(U75-U55)*$F$56</f>
        <v>0.18</v>
      </c>
      <c r="W77" s="4" t="n">
        <f aca="false">(W75-W55)*$F$56</f>
        <v>0.0775</v>
      </c>
    </row>
    <row r="79" customFormat="false" ht="12.75" hidden="false" customHeight="false" outlineLevel="0" collapsed="false">
      <c r="F79" s="1" t="s">
        <v>60</v>
      </c>
      <c r="H79" s="9" t="n">
        <f aca="false">0.04*H8/1.2</f>
        <v>0.193333333333333</v>
      </c>
      <c r="J79" s="9" t="n">
        <f aca="false">0.04*J8/1.2</f>
        <v>0.58</v>
      </c>
      <c r="L79" s="9" t="n">
        <f aca="false">0.04*L8/1.2</f>
        <v>0.58</v>
      </c>
      <c r="N79" s="9" t="n">
        <f aca="false">0.04*N8/1.2</f>
        <v>0.58</v>
      </c>
      <c r="P79" s="9" t="n">
        <f aca="false">0.04*P8/1.2</f>
        <v>0.296666666666667</v>
      </c>
      <c r="R79" s="9" t="n">
        <f aca="false">0.04*R8/1.2</f>
        <v>0.39</v>
      </c>
      <c r="T79" s="9" t="n">
        <f aca="false">0.04*T8/1.2</f>
        <v>0.39</v>
      </c>
      <c r="V79" s="9" t="n">
        <f aca="false">0.04*V8/1.2</f>
        <v>0.39</v>
      </c>
      <c r="X79" s="9" t="n">
        <f aca="false">0.04*X8/1.2</f>
        <v>0.193333333333333</v>
      </c>
    </row>
    <row r="80" customFormat="false" ht="12.75" hidden="false" customHeight="false" outlineLevel="0" collapsed="false">
      <c r="F80" s="1" t="s">
        <v>61</v>
      </c>
      <c r="H80" s="9" t="n">
        <f aca="false">0.8*0.26*2*(H8/2-0.4)^2+0.04*(H8-0.8)^3/12</f>
        <v>3.01666666666667</v>
      </c>
      <c r="J80" s="9" t="n">
        <f aca="false">0.8*0.26*2*(J8/2-0.4)^2+0.04*(J8-0.8)^3/12</f>
        <v>43.9058933333333</v>
      </c>
      <c r="L80" s="9" t="n">
        <f aca="false">0.8*0.26*2*(L8/2-0.4)^2+0.04*(L8-0.8)^3/12</f>
        <v>43.9058933333333</v>
      </c>
      <c r="N80" s="9" t="n">
        <f aca="false">0.8*0.26*2*(N8/2-0.4)^2+0.04*(N8-0.8)^3/12</f>
        <v>43.9058933333333</v>
      </c>
      <c r="P80" s="9" t="n">
        <f aca="false">0.8*0.26*2*(P8/2-0.4)^2+0.04*(P8-0.8)^3/12</f>
        <v>8.59491</v>
      </c>
      <c r="R80" s="9" t="n">
        <f aca="false">0.8*0.26*2*(R8/2-0.4)^2+0.04*(R8-0.8)^3/12</f>
        <v>16.6730033333333</v>
      </c>
      <c r="T80" s="9" t="n">
        <f aca="false">0.8*0.26*2*(T8/2-0.4)^2+0.04*(T8-0.8)^3/12</f>
        <v>16.6730033333333</v>
      </c>
      <c r="V80" s="9" t="n">
        <f aca="false">0.8*0.26*2*(V8/2-0.4)^2+0.04*(V8-0.8)^3/12</f>
        <v>16.6730033333333</v>
      </c>
      <c r="X80" s="9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62</v>
      </c>
      <c r="H81" s="10" t="n">
        <f aca="false">G$77/$B$76/H79</f>
        <v>2.7997071446118E-008</v>
      </c>
      <c r="J81" s="10" t="n">
        <f aca="false">I$77/$B$76/J79</f>
        <v>2.82981152251085E-008</v>
      </c>
      <c r="L81" s="10" t="n">
        <f aca="false">K$77/$B$76/L79</f>
        <v>1.38480138335637E-008</v>
      </c>
      <c r="N81" s="10" t="n">
        <f aca="false">M$77/$B$76/N79</f>
        <v>9.03131336971548E-009</v>
      </c>
      <c r="P81" s="10" t="n">
        <f aca="false">O$77/$B$76/P79</f>
        <v>3.53134500298987E-008</v>
      </c>
      <c r="R81" s="10" t="n">
        <f aca="false">Q$77/$B$76/R79</f>
        <v>2.86531925028922E-008</v>
      </c>
      <c r="T81" s="10" t="n">
        <f aca="false">S$77/$B$76/T79</f>
        <v>3.7607315160046E-008</v>
      </c>
      <c r="V81" s="10" t="n">
        <f aca="false">U$77/$B$76/V79</f>
        <v>3.22348415657537E-008</v>
      </c>
      <c r="X81" s="10" t="n">
        <f aca="false">W$77/$B$76/X79</f>
        <v>2.7997071446118E-008</v>
      </c>
    </row>
    <row r="82" customFormat="false" ht="12.75" hidden="false" customHeight="false" outlineLevel="0" collapsed="false">
      <c r="F82" s="3" t="s">
        <v>63</v>
      </c>
      <c r="H82" s="10" t="n">
        <f aca="false">G$77/$B$73/H80</f>
        <v>8.1557484872402E-010</v>
      </c>
      <c r="J82" s="10" t="n">
        <f aca="false">I$77/$B$73/J80</f>
        <v>1.69916084013569E-010</v>
      </c>
      <c r="L82" s="10" t="n">
        <f aca="false">K$77/$B$73/L80</f>
        <v>8.31504240917465E-011</v>
      </c>
      <c r="N82" s="10" t="n">
        <f aca="false">M$77/$B$73/N80</f>
        <v>5.4228537451139E-011</v>
      </c>
      <c r="P82" s="10" t="n">
        <f aca="false">O$77/$B$73/P80</f>
        <v>5.54037769087141E-010</v>
      </c>
      <c r="R82" s="10" t="n">
        <f aca="false">Q$77/$B$73/R80</f>
        <v>3.04646078322926E-010</v>
      </c>
      <c r="T82" s="10" t="n">
        <f aca="false">S$77/$B$73/T80</f>
        <v>3.99847977798841E-010</v>
      </c>
      <c r="V82" s="10" t="n">
        <f aca="false">U$77/$B$73/V80</f>
        <v>3.42726838113292E-010</v>
      </c>
      <c r="X82" s="10" t="n">
        <f aca="false">W$77/$B$73/X80</f>
        <v>8.1557484872402E-010</v>
      </c>
    </row>
    <row r="84" customFormat="false" ht="12.75" hidden="false" customHeight="false" outlineLevel="0" collapsed="false">
      <c r="F84" s="11" t="s">
        <v>64</v>
      </c>
    </row>
    <row r="85" customFormat="false" ht="12.75" hidden="false" customHeight="false" outlineLevel="0" collapsed="false">
      <c r="G85" s="1" t="s">
        <v>41</v>
      </c>
      <c r="H85" s="3" t="s">
        <v>65</v>
      </c>
      <c r="I85" s="1" t="s">
        <v>41</v>
      </c>
      <c r="J85" s="3" t="s">
        <v>65</v>
      </c>
      <c r="K85" s="1" t="s">
        <v>41</v>
      </c>
      <c r="L85" s="3" t="s">
        <v>65</v>
      </c>
      <c r="M85" s="1" t="s">
        <v>41</v>
      </c>
      <c r="N85" s="3" t="s">
        <v>65</v>
      </c>
      <c r="O85" s="1" t="s">
        <v>41</v>
      </c>
      <c r="P85" s="3" t="s">
        <v>65</v>
      </c>
      <c r="Q85" s="1" t="s">
        <v>41</v>
      </c>
      <c r="R85" s="3" t="s">
        <v>65</v>
      </c>
      <c r="S85" s="1" t="s">
        <v>41</v>
      </c>
      <c r="T85" s="3" t="s">
        <v>65</v>
      </c>
      <c r="U85" s="1" t="s">
        <v>41</v>
      </c>
      <c r="V85" s="3" t="s">
        <v>65</v>
      </c>
      <c r="W85" s="1" t="s">
        <v>41</v>
      </c>
      <c r="X85" s="3" t="s">
        <v>65</v>
      </c>
    </row>
    <row r="87" customFormat="false" ht="12.75" hidden="false" customHeight="false" outlineLevel="0" collapsed="false">
      <c r="F87" s="4" t="n">
        <v>0</v>
      </c>
      <c r="G87" s="4" t="n">
        <f aca="false">G55</f>
        <v>0</v>
      </c>
      <c r="H87" s="1" t="n">
        <v>0</v>
      </c>
      <c r="I87" s="4" t="n">
        <f aca="false">I55</f>
        <v>1.55</v>
      </c>
      <c r="J87" s="10" t="n">
        <f aca="false">H107</f>
        <v>-1.35034160557943E-007</v>
      </c>
      <c r="K87" s="4" t="n">
        <f aca="false">K55</f>
        <v>6.25</v>
      </c>
      <c r="L87" s="10" t="n">
        <f aca="false">J107</f>
        <v>2.84713794787526E-007</v>
      </c>
      <c r="M87" s="4" t="n">
        <f aca="false">M55</f>
        <v>8.55</v>
      </c>
      <c r="N87" s="10" t="n">
        <f aca="false">L107</f>
        <v>4.88021041768983E-007</v>
      </c>
      <c r="O87" s="4" t="n">
        <f aca="false">O55</f>
        <v>10.05</v>
      </c>
      <c r="P87" s="10" t="n">
        <f aca="false">N107</f>
        <v>6.13110653407087E-007</v>
      </c>
      <c r="Q87" s="4" t="n">
        <f aca="false">Q55</f>
        <v>13.05</v>
      </c>
      <c r="R87" s="10" t="n">
        <f aca="false">P107</f>
        <v>3.9135740169943E-006</v>
      </c>
      <c r="S87" s="4" t="n">
        <f aca="false">S55</f>
        <v>16.25</v>
      </c>
      <c r="T87" s="10" t="n">
        <f aca="false">R107</f>
        <v>8.07550054055092E-006</v>
      </c>
      <c r="U87" s="4" t="n">
        <f aca="false">U55</f>
        <v>20.45</v>
      </c>
      <c r="V87" s="10" t="n">
        <f aca="false">T107</f>
        <v>1.33321417609276E-005</v>
      </c>
      <c r="W87" s="4" t="n">
        <f aca="false">W55</f>
        <v>24.05</v>
      </c>
      <c r="X87" s="10" t="n">
        <f aca="false">V107</f>
        <v>1.48699370196489E-005</v>
      </c>
    </row>
    <row r="88" customFormat="false" ht="12.75" hidden="false" customHeight="false" outlineLevel="0" collapsed="false">
      <c r="F88" s="4" t="n">
        <v>0.05</v>
      </c>
      <c r="G88" s="4" t="n">
        <f aca="false">G56</f>
        <v>0.0775</v>
      </c>
      <c r="H88" s="10" t="n">
        <f aca="false">H87+(H55+H56)/2*H$82</f>
        <v>-2.52872959846335E-011</v>
      </c>
      <c r="I88" s="4" t="n">
        <f aca="false">I56</f>
        <v>1.785</v>
      </c>
      <c r="J88" s="10" t="n">
        <f aca="false">J87+(J55+J56)/2*J$82</f>
        <v>-1.6967641341609E-007</v>
      </c>
      <c r="K88" s="4" t="n">
        <f aca="false">K56</f>
        <v>6.365</v>
      </c>
      <c r="L88" s="10" t="n">
        <f aca="false">L87+(L55+L56)/2*L$82</f>
        <v>2.88934999641687E-007</v>
      </c>
      <c r="M88" s="4" t="n">
        <f aca="false">M56</f>
        <v>8.625</v>
      </c>
      <c r="N88" s="10" t="n">
        <f aca="false">N87+(N55+N56)/2*N$82</f>
        <v>4.95897371880845E-007</v>
      </c>
      <c r="O88" s="4" t="n">
        <f aca="false">O56</f>
        <v>10.2</v>
      </c>
      <c r="P88" s="10" t="n">
        <f aca="false">P87+(P55+P56)/2*P$82</f>
        <v>6.55116484072493E-007</v>
      </c>
      <c r="Q88" s="4" t="n">
        <f aca="false">Q56</f>
        <v>13.21</v>
      </c>
      <c r="R88" s="10" t="n">
        <f aca="false">R87+(R55+R56)/2*R$82</f>
        <v>4.06577797356656E-006</v>
      </c>
      <c r="S88" s="4" t="n">
        <f aca="false">S56</f>
        <v>16.46</v>
      </c>
      <c r="T88" s="10" t="n">
        <f aca="false">T87+(T55+T56)/2*T$82</f>
        <v>8.3193280802037E-006</v>
      </c>
      <c r="U88" s="4" t="n">
        <f aca="false">U56</f>
        <v>20.63</v>
      </c>
      <c r="V88" s="10" t="n">
        <f aca="false">V87+(V55+V56)/2*V$82</f>
        <v>1.34623602016585E-005</v>
      </c>
      <c r="W88" s="4" t="n">
        <f aca="false">W56</f>
        <v>24.1275</v>
      </c>
      <c r="X88" s="10" t="n">
        <f aca="false">X87+(X55+X56)/2*X$82</f>
        <v>1.48506933874046E-005</v>
      </c>
    </row>
    <row r="89" customFormat="false" ht="12.75" hidden="false" customHeight="false" outlineLevel="0" collapsed="false">
      <c r="F89" s="4" t="n">
        <v>0.1</v>
      </c>
      <c r="G89" s="4" t="n">
        <f aca="false">G57</f>
        <v>0.155</v>
      </c>
      <c r="H89" s="10" t="n">
        <f aca="false">H88+(H56+H57)/2*H$82</f>
        <v>-1.51723775907801E-010</v>
      </c>
      <c r="I89" s="4" t="n">
        <f aca="false">I57</f>
        <v>2.02</v>
      </c>
      <c r="J89" s="10" t="n">
        <f aca="false">J88+(J56+J57)/2*J$82</f>
        <v>-1.94975223592371E-007</v>
      </c>
      <c r="K89" s="4" t="n">
        <f aca="false">K57</f>
        <v>6.48</v>
      </c>
      <c r="L89" s="10" t="n">
        <f aca="false">L88+(L56+L57)/2*L$82</f>
        <v>2.94190627090561E-007</v>
      </c>
      <c r="M89" s="4" t="n">
        <f aca="false">M57</f>
        <v>8.7</v>
      </c>
      <c r="N89" s="10" t="n">
        <f aca="false">N88+(N56+N57)/2*N$82</f>
        <v>5.03716356192521E-007</v>
      </c>
      <c r="O89" s="4" t="n">
        <f aca="false">O57</f>
        <v>10.35</v>
      </c>
      <c r="P89" s="10" t="n">
        <f aca="false">P88+(P56+P57)/2*P$82</f>
        <v>7.12441409723827E-007</v>
      </c>
      <c r="Q89" s="4" t="n">
        <f aca="false">Q57</f>
        <v>13.37</v>
      </c>
      <c r="R89" s="10" t="n">
        <f aca="false">R88+(R56+R57)/2*R$82</f>
        <v>4.22581446308453E-006</v>
      </c>
      <c r="S89" s="4" t="n">
        <f aca="false">S57</f>
        <v>16.67</v>
      </c>
      <c r="T89" s="10" t="n">
        <f aca="false">T88+(T56+T57)/2*T$82</f>
        <v>8.5695630421657E-006</v>
      </c>
      <c r="U89" s="4" t="n">
        <f aca="false">U57</f>
        <v>20.81</v>
      </c>
      <c r="V89" s="10" t="n">
        <f aca="false">V88+(V56+V57)/2*V$82</f>
        <v>1.35897403172335E-005</v>
      </c>
      <c r="W89" s="4" t="n">
        <f aca="false">W57</f>
        <v>24.205</v>
      </c>
      <c r="X89" s="10" t="n">
        <f aca="false">X88+(X56+X57)/2*X$82</f>
        <v>1.48333715896551E-005</v>
      </c>
    </row>
    <row r="90" customFormat="false" ht="12.75" hidden="false" customHeight="false" outlineLevel="0" collapsed="false">
      <c r="F90" s="4" t="n">
        <v>0.15</v>
      </c>
      <c r="G90" s="4" t="n">
        <f aca="false">G58</f>
        <v>0.2325</v>
      </c>
      <c r="H90" s="10" t="n">
        <f aca="false">H89+(H57+H58)/2*H$82</f>
        <v>-4.80458623708036E-010</v>
      </c>
      <c r="I90" s="4" t="n">
        <f aca="false">I58</f>
        <v>2.255</v>
      </c>
      <c r="J90" s="10" t="n">
        <f aca="false">J89+(J57+J58)/2*J$82</f>
        <v>-2.11511872750861E-007</v>
      </c>
      <c r="K90" s="4" t="n">
        <f aca="false">K58</f>
        <v>6.595</v>
      </c>
      <c r="L90" s="10" t="n">
        <f aca="false">L89+(L57+L58)/2*L$82</f>
        <v>3.00412556833184E-007</v>
      </c>
      <c r="M90" s="4" t="n">
        <f aca="false">M58</f>
        <v>8.775</v>
      </c>
      <c r="N90" s="10" t="n">
        <f aca="false">N89+(N57+N58)/2*N$82</f>
        <v>5.11459098836847E-007</v>
      </c>
      <c r="O90" s="4" t="n">
        <f aca="false">O58</f>
        <v>10.5</v>
      </c>
      <c r="P90" s="10" t="n">
        <f aca="false">P89+(P57+P58)/2*P$82</f>
        <v>7.84690446767189E-007</v>
      </c>
      <c r="Q90" s="4" t="n">
        <f aca="false">Q58</f>
        <v>13.53</v>
      </c>
      <c r="R90" s="10" t="n">
        <f aca="false">R89+(R57+R58)/2*R$82</f>
        <v>4.39335863127843E-006</v>
      </c>
      <c r="S90" s="4" t="n">
        <f aca="false">S58</f>
        <v>16.88</v>
      </c>
      <c r="T90" s="10" t="n">
        <f aca="false">T89+(T57+T58)/2*T$82</f>
        <v>8.82547093537427E-006</v>
      </c>
      <c r="U90" s="4" t="n">
        <f aca="false">U58</f>
        <v>20.99</v>
      </c>
      <c r="V90" s="10" t="n">
        <f aca="false">V89+(V57+V58)/2*V$82</f>
        <v>1.37138195710069E-005</v>
      </c>
      <c r="W90" s="4" t="n">
        <f aca="false">W58</f>
        <v>24.2825</v>
      </c>
      <c r="X90" s="10" t="n">
        <f aca="false">X89+(X57+X58)/2*X$82</f>
        <v>1.48178704772165E-005</v>
      </c>
    </row>
    <row r="91" customFormat="false" ht="12.75" hidden="false" customHeight="false" outlineLevel="0" collapsed="false">
      <c r="F91" s="4" t="n">
        <v>0.2</v>
      </c>
      <c r="G91" s="4" t="n">
        <f aca="false">G59</f>
        <v>0.31</v>
      </c>
      <c r="H91" s="10" t="n">
        <f aca="false">H90+(H58+H59)/2*H$82</f>
        <v>-1.11264102332387E-009</v>
      </c>
      <c r="I91" s="4" t="n">
        <f aca="false">I59</f>
        <v>2.49</v>
      </c>
      <c r="J91" s="10" t="n">
        <f aca="false">J90+(J58+J59)/2*J$82</f>
        <v>-2.19867642555635E-007</v>
      </c>
      <c r="K91" s="4" t="n">
        <f aca="false">K59</f>
        <v>6.71</v>
      </c>
      <c r="L91" s="10" t="n">
        <f aca="false">L90+(L58+L59)/2*L$82</f>
        <v>3.07532668568594E-007</v>
      </c>
      <c r="M91" s="4" t="n">
        <f aca="false">M59</f>
        <v>8.85</v>
      </c>
      <c r="N91" s="10" t="n">
        <f aca="false">N90+(N58+N59)/2*N$82</f>
        <v>5.19106703946665E-007</v>
      </c>
      <c r="O91" s="4" t="n">
        <f aca="false">O59</f>
        <v>10.65</v>
      </c>
      <c r="P91" s="10" t="n">
        <f aca="false">P90+(P58+P59)/2*P$82</f>
        <v>8.71468611608678E-007</v>
      </c>
      <c r="Q91" s="4" t="n">
        <f aca="false">Q59</f>
        <v>13.69</v>
      </c>
      <c r="R91" s="10" t="n">
        <f aca="false">R90+(R58+R59)/2*R$82</f>
        <v>4.56808562387844E-006</v>
      </c>
      <c r="S91" s="4" t="n">
        <f aca="false">S59</f>
        <v>17.09</v>
      </c>
      <c r="T91" s="10" t="n">
        <f aca="false">T90+(T58+T59)/2*T$82</f>
        <v>9.08631726876673E-006</v>
      </c>
      <c r="U91" s="4" t="n">
        <f aca="false">U59</f>
        <v>21.17</v>
      </c>
      <c r="V91" s="10" t="n">
        <f aca="false">V90+(V58+V59)/2*V$82</f>
        <v>1.38341354263328E-005</v>
      </c>
      <c r="W91" s="4" t="n">
        <f aca="false">W59</f>
        <v>24.36</v>
      </c>
      <c r="X91" s="10" t="n">
        <f aca="false">X90+(X58+X59)/2*X$82</f>
        <v>1.48040889009049E-005</v>
      </c>
    </row>
    <row r="92" customFormat="false" ht="12.75" hidden="false" customHeight="false" outlineLevel="0" collapsed="false">
      <c r="F92" s="4" t="n">
        <v>0.25</v>
      </c>
      <c r="G92" s="4" t="n">
        <f aca="false">G60</f>
        <v>0.3875</v>
      </c>
      <c r="H92" s="10" t="n">
        <f aca="false">H91+(H59+H60)/2*H$82</f>
        <v>-2.14942015869384E-009</v>
      </c>
      <c r="I92" s="4" t="n">
        <f aca="false">I60</f>
        <v>2.725</v>
      </c>
      <c r="J92" s="10" t="n">
        <f aca="false">J91+(J59+J60)/2*J$82</f>
        <v>-2.20623814670771E-007</v>
      </c>
      <c r="K92" s="4" t="n">
        <f aca="false">K60</f>
        <v>6.825</v>
      </c>
      <c r="L92" s="10" t="n">
        <f aca="false">L91+(L59+L60)/2*L$82</f>
        <v>3.15482841995829E-007</v>
      </c>
      <c r="M92" s="4" t="n">
        <f aca="false">M60</f>
        <v>8.925</v>
      </c>
      <c r="N92" s="10" t="n">
        <f aca="false">N91+(N59+N60)/2*N$82</f>
        <v>5.26640275654811E-007</v>
      </c>
      <c r="O92" s="4" t="n">
        <f aca="false">O60</f>
        <v>10.8</v>
      </c>
      <c r="P92" s="10" t="n">
        <f aca="false">P91+(P59+P60)/2*P$82</f>
        <v>9.72380920654391E-007</v>
      </c>
      <c r="Q92" s="4" t="n">
        <f aca="false">Q60</f>
        <v>13.85</v>
      </c>
      <c r="R92" s="10" t="n">
        <f aca="false">R91+(R59+R60)/2*R$82</f>
        <v>4.74967058661477E-006</v>
      </c>
      <c r="S92" s="4" t="n">
        <f aca="false">S60</f>
        <v>17.3</v>
      </c>
      <c r="T92" s="10" t="n">
        <f aca="false">T91+(T59+T60)/2*T$82</f>
        <v>9.35136755128044E-006</v>
      </c>
      <c r="U92" s="4" t="n">
        <f aca="false">U60</f>
        <v>21.35</v>
      </c>
      <c r="V92" s="10" t="n">
        <f aca="false">V91+(V59+V60)/2*V$82</f>
        <v>1.39502253465653E-005</v>
      </c>
      <c r="W92" s="4" t="n">
        <f aca="false">W60</f>
        <v>24.4375</v>
      </c>
      <c r="X92" s="10" t="n">
        <f aca="false">X91+(X59+X60)/2*X$82</f>
        <v>1.47919257115363E-005</v>
      </c>
    </row>
    <row r="93" customFormat="false" ht="12.75" hidden="false" customHeight="false" outlineLevel="0" collapsed="false">
      <c r="F93" s="4" t="n">
        <v>0.3</v>
      </c>
      <c r="G93" s="4" t="n">
        <f aca="false">G61</f>
        <v>0.465</v>
      </c>
      <c r="H93" s="10" t="n">
        <f aca="false">H92+(H60+H61)/2*H$82</f>
        <v>-3.69194521375649E-009</v>
      </c>
      <c r="I93" s="4" t="n">
        <f aca="false">I61</f>
        <v>2.96</v>
      </c>
      <c r="J93" s="10" t="n">
        <f aca="false">J92+(J60+J61)/2*J$82</f>
        <v>-2.14361670760342E-007</v>
      </c>
      <c r="K93" s="4" t="n">
        <f aca="false">K61</f>
        <v>6.94</v>
      </c>
      <c r="L93" s="10" t="n">
        <f aca="false">L92+(L60+L61)/2*L$82</f>
        <v>3.24194956813926E-007</v>
      </c>
      <c r="M93" s="4" t="n">
        <f aca="false">M61</f>
        <v>9</v>
      </c>
      <c r="N93" s="10" t="n">
        <f aca="false">N92+(N60+N61)/2*N$82</f>
        <v>5.34040918094127E-007</v>
      </c>
      <c r="O93" s="4" t="n">
        <f aca="false">O61</f>
        <v>10.95</v>
      </c>
      <c r="P93" s="10" t="n">
        <f aca="false">P92+(P60+P61)/2*P$82</f>
        <v>1.08703239031043E-006</v>
      </c>
      <c r="Q93" s="4" t="n">
        <f aca="false">Q61</f>
        <v>14.01</v>
      </c>
      <c r="R93" s="10" t="n">
        <f aca="false">R92+(R60+R61)/2*R$82</f>
        <v>4.9377886652176E-006</v>
      </c>
      <c r="S93" s="4" t="n">
        <f aca="false">S61</f>
        <v>17.51</v>
      </c>
      <c r="T93" s="10" t="n">
        <f aca="false">T92+(T60+T61)/2*T$82</f>
        <v>9.61988729185273E-006</v>
      </c>
      <c r="U93" s="4" t="n">
        <f aca="false">U61</f>
        <v>21.53</v>
      </c>
      <c r="V93" s="10" t="n">
        <f aca="false">V92+(V60+V61)/2*V$82</f>
        <v>1.40616267950584E-005</v>
      </c>
      <c r="W93" s="4" t="n">
        <f aca="false">W61</f>
        <v>24.515</v>
      </c>
      <c r="X93" s="10" t="n">
        <f aca="false">X92+(X60+X61)/2*X$82</f>
        <v>1.47812797599268E-005</v>
      </c>
    </row>
    <row r="94" customFormat="false" ht="12.75" hidden="false" customHeight="false" outlineLevel="0" collapsed="false">
      <c r="F94" s="4" t="n">
        <v>0.35</v>
      </c>
      <c r="G94" s="4" t="n">
        <f aca="false">G62</f>
        <v>0.5425</v>
      </c>
      <c r="H94" s="10" t="n">
        <f aca="false">H93+(H61+H62)/2*H$82</f>
        <v>-5.84136537245033E-009</v>
      </c>
      <c r="I94" s="4" t="n">
        <f aca="false">I62</f>
        <v>3.195</v>
      </c>
      <c r="J94" s="10" t="n">
        <f aca="false">J93+(J61+J62)/2*J$82</f>
        <v>-2.01662492488425E-007</v>
      </c>
      <c r="K94" s="4" t="n">
        <f aca="false">K62</f>
        <v>7.055</v>
      </c>
      <c r="L94" s="10" t="n">
        <f aca="false">L93+(L61+L62)/2*L$82</f>
        <v>3.33600892721924E-007</v>
      </c>
      <c r="M94" s="4" t="n">
        <f aca="false">M62</f>
        <v>9.075</v>
      </c>
      <c r="N94" s="10" t="n">
        <f aca="false">N93+(N61+N62)/2*N$82</f>
        <v>5.4128973539745E-007</v>
      </c>
      <c r="O94" s="4" t="n">
        <f aca="false">O62</f>
        <v>11.1</v>
      </c>
      <c r="P94" s="10" t="n">
        <f aca="false">P93+(P61+P62)/2*P$82</f>
        <v>1.21502803698289E-006</v>
      </c>
      <c r="Q94" s="4" t="n">
        <f aca="false">Q62</f>
        <v>14.17</v>
      </c>
      <c r="R94" s="10" t="n">
        <f aca="false">R93+(R61+R62)/2*R$82</f>
        <v>5.13211500541714E-006</v>
      </c>
      <c r="S94" s="4" t="n">
        <f aca="false">S62</f>
        <v>17.72</v>
      </c>
      <c r="T94" s="10" t="n">
        <f aca="false">T93+(T61+T62)/2*T$82</f>
        <v>9.89114199942095E-006</v>
      </c>
      <c r="U94" s="4" t="n">
        <f aca="false">U62</f>
        <v>21.71</v>
      </c>
      <c r="V94" s="10" t="n">
        <f aca="false">V93+(V61+V62)/2*V$82</f>
        <v>1.41678772351664E-005</v>
      </c>
      <c r="W94" s="4" t="n">
        <f aca="false">W62</f>
        <v>24.5925</v>
      </c>
      <c r="X94" s="10" t="n">
        <f aca="false">X93+(X61+X62)/2*X$82</f>
        <v>1.47720498968924E-005</v>
      </c>
    </row>
    <row r="95" customFormat="false" ht="12.75" hidden="false" customHeight="false" outlineLevel="0" collapsed="false">
      <c r="F95" s="4" t="n">
        <v>0.4</v>
      </c>
      <c r="G95" s="4" t="n">
        <f aca="false">G63</f>
        <v>0.62</v>
      </c>
      <c r="H95" s="10" t="n">
        <f aca="false">H94+(H62+H63)/2*H$82</f>
        <v>-8.69882981871391E-009</v>
      </c>
      <c r="I95" s="4" t="n">
        <f aca="false">I63</f>
        <v>3.43</v>
      </c>
      <c r="J95" s="10" t="n">
        <f aca="false">J94+(J62+J63)/2*J$82</f>
        <v>-1.83107561519095E-007</v>
      </c>
      <c r="K95" s="4" t="n">
        <f aca="false">K63</f>
        <v>7.17</v>
      </c>
      <c r="L95" s="10" t="n">
        <f aca="false">L94+(L62+L63)/2*L$82</f>
        <v>3.4363252941886E-007</v>
      </c>
      <c r="M95" s="4" t="n">
        <f aca="false">M63</f>
        <v>9.15</v>
      </c>
      <c r="N95" s="10" t="n">
        <f aca="false">N94+(N62+N63)/2*N$82</f>
        <v>5.48367831697619E-007</v>
      </c>
      <c r="O95" s="4" t="n">
        <f aca="false">O63</f>
        <v>11.25</v>
      </c>
      <c r="P95" s="10" t="n">
        <f aca="false">P94+(P62+P63)/2*P$82</f>
        <v>1.35597287707787E-006</v>
      </c>
      <c r="Q95" s="4" t="n">
        <f aca="false">Q63</f>
        <v>14.33</v>
      </c>
      <c r="R95" s="10" t="n">
        <f aca="false">R94+(R62+R63)/2*R$82</f>
        <v>5.33232475294359E-006</v>
      </c>
      <c r="S95" s="4" t="n">
        <f aca="false">S63</f>
        <v>17.93</v>
      </c>
      <c r="T95" s="10" t="n">
        <f aca="false">T94+(T62+T63)/2*T$82</f>
        <v>1.01643971829224E-005</v>
      </c>
      <c r="U95" s="4" t="n">
        <f aca="false">U63</f>
        <v>21.89</v>
      </c>
      <c r="V95" s="10" t="n">
        <f aca="false">V94+(V62+V63)/2*V$82</f>
        <v>1.42685141302434E-005</v>
      </c>
      <c r="W95" s="4" t="n">
        <f aca="false">W63</f>
        <v>24.67</v>
      </c>
      <c r="X95" s="10" t="n">
        <f aca="false">X94+(X62+X63)/2*X$82</f>
        <v>1.47641349732492E-005</v>
      </c>
    </row>
    <row r="96" customFormat="false" ht="12.75" hidden="false" customHeight="false" outlineLevel="0" collapsed="false">
      <c r="F96" s="4" t="n">
        <v>0.45</v>
      </c>
      <c r="G96" s="4" t="n">
        <f aca="false">G64</f>
        <v>0.6975</v>
      </c>
      <c r="H96" s="10" t="n">
        <f aca="false">H95+(H63+H64)/2*H$82</f>
        <v>-1.23654877364858E-008</v>
      </c>
      <c r="I96" s="4" t="n">
        <f aca="false">I64</f>
        <v>3.665</v>
      </c>
      <c r="J96" s="10" t="n">
        <f aca="false">J95+(J63+J64)/2*J$82</f>
        <v>-1.59278159516428E-007</v>
      </c>
      <c r="K96" s="4" t="n">
        <f aca="false">K64</f>
        <v>7.285</v>
      </c>
      <c r="L96" s="10" t="n">
        <f aca="false">L95+(L63+L64)/2*L$82</f>
        <v>3.54221746603772E-007</v>
      </c>
      <c r="M96" s="4" t="n">
        <f aca="false">M64</f>
        <v>9.225</v>
      </c>
      <c r="N96" s="10" t="n">
        <f aca="false">N95+(N63+N64)/2*N$82</f>
        <v>5.55256311127474E-007</v>
      </c>
      <c r="O96" s="4" t="n">
        <f aca="false">O64</f>
        <v>11.4</v>
      </c>
      <c r="P96" s="10" t="n">
        <f aca="false">P95+(P63+P64)/2*P$82</f>
        <v>1.50947192700147E-006</v>
      </c>
      <c r="Q96" s="4" t="n">
        <f aca="false">Q64</f>
        <v>14.49</v>
      </c>
      <c r="R96" s="10" t="n">
        <f aca="false">R95+(R63+R64)/2*R$82</f>
        <v>5.53809305352713E-006</v>
      </c>
      <c r="S96" s="4" t="n">
        <f aca="false">S64</f>
        <v>18.14</v>
      </c>
      <c r="T96" s="10" t="n">
        <f aca="false">T95+(T63+T64)/2*T$82</f>
        <v>1.04389183512945E-005</v>
      </c>
      <c r="U96" s="4" t="n">
        <f aca="false">U64</f>
        <v>22.07</v>
      </c>
      <c r="V96" s="10" t="n">
        <f aca="false">V95+(V63+V64)/2*V$82</f>
        <v>1.43630749436434E-005</v>
      </c>
      <c r="W96" s="4" t="n">
        <f aca="false">W64</f>
        <v>24.7475</v>
      </c>
      <c r="X96" s="10" t="n">
        <f aca="false">X95+(X63+X64)/2*X$82</f>
        <v>1.47574338398132E-005</v>
      </c>
    </row>
    <row r="97" customFormat="false" ht="12.75" hidden="false" customHeight="false" outlineLevel="0" collapsed="false">
      <c r="F97" s="4" t="n">
        <v>0.5</v>
      </c>
      <c r="G97" s="4" t="n">
        <f aca="false">G65</f>
        <v>0.775</v>
      </c>
      <c r="H97" s="10" t="n">
        <f aca="false">H96+(H64+H65)/2*H$82</f>
        <v>-1.69424883097044E-008</v>
      </c>
      <c r="I97" s="4" t="n">
        <f aca="false">I65</f>
        <v>3.9</v>
      </c>
      <c r="J97" s="10" t="n">
        <f aca="false">J96+(J64+J65)/2*J$82</f>
        <v>-1.30755568144499E-007</v>
      </c>
      <c r="K97" s="4" t="n">
        <f aca="false">K65</f>
        <v>7.4</v>
      </c>
      <c r="L97" s="10" t="n">
        <f aca="false">L96+(L64+L65)/2*L$82</f>
        <v>3.65300423975697E-007</v>
      </c>
      <c r="M97" s="4" t="n">
        <f aca="false">M65</f>
        <v>9.3</v>
      </c>
      <c r="N97" s="10" t="n">
        <f aca="false">N96+(N64+N65)/2*N$82</f>
        <v>5.61936277819854E-007</v>
      </c>
      <c r="O97" s="4" t="n">
        <f aca="false">O65</f>
        <v>11.55</v>
      </c>
      <c r="P97" s="10" t="n">
        <f aca="false">P96+(P64+P65)/2*P$82</f>
        <v>1.67513020315979E-006</v>
      </c>
      <c r="Q97" s="4" t="n">
        <f aca="false">Q65</f>
        <v>14.65</v>
      </c>
      <c r="R97" s="10" t="n">
        <f aca="false">R96+(R64+R65)/2*R$82</f>
        <v>5.74909505289797E-006</v>
      </c>
      <c r="S97" s="4" t="n">
        <f aca="false">S65</f>
        <v>18.35</v>
      </c>
      <c r="T97" s="10" t="n">
        <f aca="false">T96+(T64+T65)/2*T$82</f>
        <v>1.07139710134746E-005</v>
      </c>
      <c r="U97" s="4" t="n">
        <f aca="false">U65</f>
        <v>22.25</v>
      </c>
      <c r="V97" s="10" t="n">
        <f aca="false">V96+(V64+V65)/2*V$82</f>
        <v>1.44510971387207E-005</v>
      </c>
      <c r="W97" s="4" t="n">
        <f aca="false">W65</f>
        <v>24.825</v>
      </c>
      <c r="X97" s="10" t="n">
        <f aca="false">X96+(X64+X65)/2*X$82</f>
        <v>1.47518453474006E-005</v>
      </c>
    </row>
    <row r="98" customFormat="false" ht="12.75" hidden="false" customHeight="false" outlineLevel="0" collapsed="false">
      <c r="F98" s="4" t="n">
        <v>0.55</v>
      </c>
      <c r="G98" s="4" t="n">
        <f aca="false">G66</f>
        <v>0.8525</v>
      </c>
      <c r="H98" s="10" t="n">
        <f aca="false">H97+(H65+H66)/2*H$82</f>
        <v>-2.25309807223084E-008</v>
      </c>
      <c r="I98" s="4" t="n">
        <f aca="false">I66</f>
        <v>4.135</v>
      </c>
      <c r="J98" s="10" t="n">
        <f aca="false">J97+(J65+J66)/2*J$82</f>
        <v>-9.81210690673853E-008</v>
      </c>
      <c r="K98" s="4" t="n">
        <f aca="false">K66</f>
        <v>7.515</v>
      </c>
      <c r="L98" s="10" t="n">
        <f aca="false">L97+(L65+L66)/2*L$82</f>
        <v>3.76800441233673E-007</v>
      </c>
      <c r="M98" s="4" t="n">
        <f aca="false">M66</f>
        <v>9.375</v>
      </c>
      <c r="N98" s="10" t="n">
        <f aca="false">N97+(N65+N66)/2*N$82</f>
        <v>5.68388835907597E-007</v>
      </c>
      <c r="O98" s="4" t="n">
        <f aca="false">O66</f>
        <v>11.7</v>
      </c>
      <c r="P98" s="10" t="n">
        <f aca="false">P97+(P65+P66)/2*P$82</f>
        <v>1.85255272195893E-006</v>
      </c>
      <c r="Q98" s="4" t="n">
        <f aca="false">Q66</f>
        <v>14.81</v>
      </c>
      <c r="R98" s="10" t="n">
        <f aca="false">R97+(R65+R66)/2*R$82</f>
        <v>5.9650058967863E-006</v>
      </c>
      <c r="S98" s="4" t="n">
        <f aca="false">S66</f>
        <v>18.56</v>
      </c>
      <c r="T98" s="10" t="n">
        <f aca="false">T97+(T65+T66)/2*T$82</f>
        <v>1.09888206783999E-005</v>
      </c>
      <c r="U98" s="4" t="n">
        <f aca="false">U66</f>
        <v>22.43</v>
      </c>
      <c r="V98" s="10" t="n">
        <f aca="false">V97+(V65+V66)/2*V$82</f>
        <v>1.45321181788294E-005</v>
      </c>
      <c r="W98" s="4" t="n">
        <f aca="false">W66</f>
        <v>24.9025</v>
      </c>
      <c r="X98" s="10" t="n">
        <f aca="false">X97+(X65+X66)/2*X$82</f>
        <v>1.47472683468274E-005</v>
      </c>
    </row>
    <row r="99" customFormat="false" ht="12.75" hidden="false" customHeight="false" outlineLevel="0" collapsed="false">
      <c r="F99" s="4" t="n">
        <v>0.6</v>
      </c>
      <c r="G99" s="4" t="n">
        <f aca="false">G67</f>
        <v>0.93</v>
      </c>
      <c r="H99" s="10" t="n">
        <f aca="false">H98+(H66+H67)/2*H$82</f>
        <v>-2.92321141582363E-008</v>
      </c>
      <c r="I99" s="4" t="n">
        <f aca="false">I67</f>
        <v>4.37</v>
      </c>
      <c r="J99" s="10" t="n">
        <f aca="false">J98+(J66+J67)/2*J$82</f>
        <v>-6.19559439491609E-008</v>
      </c>
      <c r="K99" s="4" t="n">
        <f aca="false">K67</f>
        <v>7.63</v>
      </c>
      <c r="L99" s="10" t="n">
        <f aca="false">L98+(L66+L67)/2*L$82</f>
        <v>3.88653678076738E-007</v>
      </c>
      <c r="M99" s="4" t="n">
        <f aca="false">M67</f>
        <v>9.45</v>
      </c>
      <c r="N99" s="10" t="n">
        <f aca="false">N98+(N66+N67)/2*N$82</f>
        <v>5.74595089523543E-007</v>
      </c>
      <c r="O99" s="4" t="n">
        <f aca="false">O67</f>
        <v>11.85</v>
      </c>
      <c r="P99" s="10" t="n">
        <f aca="false">P98+(P66+P67)/2*P$82</f>
        <v>2.04134449980499E-006</v>
      </c>
      <c r="Q99" s="4" t="n">
        <f aca="false">Q67</f>
        <v>14.97</v>
      </c>
      <c r="R99" s="10" t="n">
        <f aca="false">R98+(R66+R67)/2*R$82</f>
        <v>6.18550073092232E-006</v>
      </c>
      <c r="S99" s="4" t="n">
        <f aca="false">S67</f>
        <v>18.77</v>
      </c>
      <c r="T99" s="10" t="n">
        <f aca="false">T98+(T66+T67)/2*T$82</f>
        <v>1.12627328550079E-005</v>
      </c>
      <c r="U99" s="4" t="n">
        <f aca="false">U67</f>
        <v>22.61</v>
      </c>
      <c r="V99" s="10" t="n">
        <f aca="false">V98+(V66+V67)/2*V$82</f>
        <v>1.46056755273235E-005</v>
      </c>
      <c r="W99" s="4" t="n">
        <f aca="false">W67</f>
        <v>24.98</v>
      </c>
      <c r="X99" s="10" t="n">
        <f aca="false">X98+(X66+X67)/2*X$82</f>
        <v>1.47436016889096E-005</v>
      </c>
    </row>
    <row r="100" customFormat="false" ht="12.75" hidden="false" customHeight="false" outlineLevel="0" collapsed="false">
      <c r="F100" s="4" t="n">
        <v>0.65</v>
      </c>
      <c r="G100" s="4" t="n">
        <f aca="false">G68</f>
        <v>1.0075</v>
      </c>
      <c r="H100" s="10" t="n">
        <f aca="false">H99+(H67+H68)/2*H$82</f>
        <v>-3.71470378014266E-008</v>
      </c>
      <c r="I100" s="4" t="n">
        <f aca="false">I68</f>
        <v>4.605</v>
      </c>
      <c r="J100" s="10" t="n">
        <f aca="false">J99+(J67+J68)/2*J$82</f>
        <v>-2.28414744539019E-008</v>
      </c>
      <c r="K100" s="4" t="n">
        <f aca="false">K68</f>
        <v>7.745</v>
      </c>
      <c r="L100" s="10" t="n">
        <f aca="false">L99+(L67+L68)/2*L$82</f>
        <v>4.0079201420393E-007</v>
      </c>
      <c r="M100" s="4" t="n">
        <f aca="false">M68</f>
        <v>9.525</v>
      </c>
      <c r="N100" s="10" t="n">
        <f aca="false">N99+(N67+N68)/2*N$82</f>
        <v>5.80536142800531E-007</v>
      </c>
      <c r="O100" s="4" t="n">
        <f aca="false">O68</f>
        <v>12</v>
      </c>
      <c r="P100" s="10" t="n">
        <f aca="false">P99+(P67+P68)/2*P$82</f>
        <v>2.24111055310406E-006</v>
      </c>
      <c r="Q100" s="4" t="n">
        <f aca="false">Q68</f>
        <v>15.13</v>
      </c>
      <c r="R100" s="10" t="n">
        <f aca="false">R99+(R67+R68)/2*R$82</f>
        <v>6.41025470103623E-006</v>
      </c>
      <c r="S100" s="4" t="n">
        <f aca="false">S68</f>
        <v>18.98</v>
      </c>
      <c r="T100" s="10" t="n">
        <f aca="false">T99+(T67+T68)/2*T$82</f>
        <v>1.15349730522359E-005</v>
      </c>
      <c r="U100" s="4" t="n">
        <f aca="false">U68</f>
        <v>22.79</v>
      </c>
      <c r="V100" s="10" t="n">
        <f aca="false">V99+(V67+V68)/2*V$82</f>
        <v>1.46713066475572E-005</v>
      </c>
      <c r="W100" s="4" t="n">
        <f aca="false">W68</f>
        <v>25.0575</v>
      </c>
      <c r="X100" s="10" t="n">
        <f aca="false">X99+(X67+X68)/2*X$82</f>
        <v>1.47407442244634E-005</v>
      </c>
    </row>
    <row r="101" customFormat="false" ht="12.75" hidden="false" customHeight="false" outlineLevel="0" collapsed="false">
      <c r="F101" s="4" t="n">
        <v>0.7</v>
      </c>
      <c r="G101" s="4" t="n">
        <f aca="false">G69</f>
        <v>1.085</v>
      </c>
      <c r="H101" s="10" t="n">
        <f aca="false">H100+(H68+H69)/2*H$82</f>
        <v>-4.63769008358178E-008</v>
      </c>
      <c r="I101" s="4" t="n">
        <f aca="false">I69</f>
        <v>4.84</v>
      </c>
      <c r="J101" s="10" t="n">
        <f aca="false">J100+(J68+J69)/2*J$82</f>
        <v>1.86410577543159E-008</v>
      </c>
      <c r="K101" s="4" t="n">
        <f aca="false">K69</f>
        <v>7.86</v>
      </c>
      <c r="L101" s="10" t="n">
        <f aca="false">L100+(L68+L69)/2*L$82</f>
        <v>4.13147329314286E-007</v>
      </c>
      <c r="M101" s="4" t="n">
        <f aca="false">M69</f>
        <v>9.6</v>
      </c>
      <c r="N101" s="10" t="n">
        <f aca="false">N100+(N68+N69)/2*N$82</f>
        <v>5.86193099871399E-007</v>
      </c>
      <c r="O101" s="4" t="n">
        <f aca="false">O69</f>
        <v>12.15</v>
      </c>
      <c r="P101" s="10" t="n">
        <f aca="false">P100+(P68+P69)/2*P$82</f>
        <v>2.45145589826225E-006</v>
      </c>
      <c r="Q101" s="4" t="n">
        <f aca="false">Q69</f>
        <v>15.29</v>
      </c>
      <c r="R101" s="10" t="n">
        <f aca="false">R100+(R68+R69)/2*R$82</f>
        <v>6.63894295285822E-006</v>
      </c>
      <c r="S101" s="4" t="n">
        <f aca="false">S69</f>
        <v>19.19</v>
      </c>
      <c r="T101" s="10" t="n">
        <f aca="false">T100+(T68+T69)/2*T$82</f>
        <v>1.18048067790211E-005</v>
      </c>
      <c r="U101" s="4" t="n">
        <f aca="false">U69</f>
        <v>22.97</v>
      </c>
      <c r="V101" s="10" t="n">
        <f aca="false">V100+(V68+V69)/2*V$82</f>
        <v>1.47285490028846E-005</v>
      </c>
      <c r="W101" s="4" t="n">
        <f aca="false">W69</f>
        <v>25.135</v>
      </c>
      <c r="X101" s="10" t="n">
        <f aca="false">X100+(X68+X69)/2*X$82</f>
        <v>1.47385948043047E-005</v>
      </c>
    </row>
    <row r="102" customFormat="false" ht="12.75" hidden="false" customHeight="false" outlineLevel="0" collapsed="false">
      <c r="F102" s="4" t="n">
        <v>0.75</v>
      </c>
      <c r="G102" s="4" t="n">
        <f aca="false">G70</f>
        <v>1.1625</v>
      </c>
      <c r="H102" s="10" t="n">
        <f aca="false">H101+(H69+H70)/2*H$82</f>
        <v>-5.70228524453485E-008</v>
      </c>
      <c r="I102" s="4" t="n">
        <f aca="false">I70</f>
        <v>5.075</v>
      </c>
      <c r="J102" s="10" t="n">
        <f aca="false">J101+(J69+J70)/2*J$82</f>
        <v>6.19103710114171E-008</v>
      </c>
      <c r="K102" s="4" t="n">
        <f aca="false">K70</f>
        <v>7.975</v>
      </c>
      <c r="L102" s="10" t="n">
        <f aca="false">L101+(L69+L70)/2*L$82</f>
        <v>4.25651503106844E-007</v>
      </c>
      <c r="M102" s="4" t="n">
        <f aca="false">M70</f>
        <v>9.675</v>
      </c>
      <c r="N102" s="10" t="n">
        <f aca="false">N101+(N69+N70)/2*N$82</f>
        <v>5.91547064868987E-007</v>
      </c>
      <c r="O102" s="4" t="n">
        <f aca="false">O70</f>
        <v>12.3</v>
      </c>
      <c r="P102" s="10" t="n">
        <f aca="false">P101+(P69+P70)/2*P$82</f>
        <v>2.67198555168565E-006</v>
      </c>
      <c r="Q102" s="4" t="n">
        <f aca="false">Q70</f>
        <v>15.45</v>
      </c>
      <c r="R102" s="10" t="n">
        <f aca="false">R101+(R69+R70)/2*R$82</f>
        <v>6.87124063211849E-006</v>
      </c>
      <c r="S102" s="4" t="n">
        <f aca="false">S70</f>
        <v>19.4</v>
      </c>
      <c r="T102" s="10" t="n">
        <f aca="false">T101+(T69+T70)/2*T$82</f>
        <v>1.20714995443011E-005</v>
      </c>
      <c r="U102" s="4" t="n">
        <f aca="false">U70</f>
        <v>23.15</v>
      </c>
      <c r="V102" s="10" t="n">
        <f aca="false">V101+(V69+V70)/2*V$82</f>
        <v>1.47769400566599E-005</v>
      </c>
      <c r="W102" s="4" t="n">
        <f aca="false">W70</f>
        <v>25.2125</v>
      </c>
      <c r="X102" s="10" t="n">
        <f aca="false">X101+(X69+X70)/2*X$82</f>
        <v>1.47370522792496E-005</v>
      </c>
    </row>
    <row r="103" customFormat="false" ht="12.75" hidden="false" customHeight="false" outlineLevel="0" collapsed="false">
      <c r="F103" s="4" t="n">
        <v>0.8</v>
      </c>
      <c r="G103" s="4" t="n">
        <f aca="false">G71</f>
        <v>1.24</v>
      </c>
      <c r="H103" s="10" t="n">
        <f aca="false">H102+(H70+H71)/2*H$82</f>
        <v>-6.91860418139572E-008</v>
      </c>
      <c r="I103" s="4" t="n">
        <f aca="false">I71</f>
        <v>5.31</v>
      </c>
      <c r="J103" s="10" t="n">
        <f aca="false">J102+(J70+J71)/2*J$82</f>
        <v>1.06385183653326E-007</v>
      </c>
      <c r="K103" s="4" t="n">
        <f aca="false">K71</f>
        <v>8.09</v>
      </c>
      <c r="L103" s="10" t="n">
        <f aca="false">L102+(L70+L71)/2*L$82</f>
        <v>4.38236415280641E-007</v>
      </c>
      <c r="M103" s="4" t="n">
        <f aca="false">M71</f>
        <v>9.75</v>
      </c>
      <c r="N103" s="10" t="n">
        <f aca="false">N102+(N70+N71)/2*N$82</f>
        <v>5.96579141926133E-007</v>
      </c>
      <c r="O103" s="4" t="n">
        <f aca="false">O71</f>
        <v>12.45</v>
      </c>
      <c r="P103" s="10" t="n">
        <f aca="false">P102+(P70+P71)/2*P$82</f>
        <v>2.90230452978036E-006</v>
      </c>
      <c r="Q103" s="4" t="n">
        <f aca="false">Q71</f>
        <v>15.61</v>
      </c>
      <c r="R103" s="10" t="n">
        <f aca="false">R102+(R70+R71)/2*R$82</f>
        <v>7.10682288454724E-006</v>
      </c>
      <c r="S103" s="4" t="n">
        <f aca="false">S71</f>
        <v>19.61</v>
      </c>
      <c r="T103" s="10" t="n">
        <f aca="false">T102+(T70+T71)/2*T$82</f>
        <v>1.2334316857013E-005</v>
      </c>
      <c r="U103" s="4" t="n">
        <f aca="false">U71</f>
        <v>23.33</v>
      </c>
      <c r="V103" s="10" t="n">
        <f aca="false">V102+(V70+V71)/2*V$82</f>
        <v>1.48160172722372E-005</v>
      </c>
      <c r="W103" s="4" t="n">
        <f aca="false">W71</f>
        <v>25.29</v>
      </c>
      <c r="X103" s="10" t="n">
        <f aca="false">X102+(X70+X71)/2*X$82</f>
        <v>1.47360155001143E-005</v>
      </c>
    </row>
    <row r="104" customFormat="false" ht="12.75" hidden="false" customHeight="false" outlineLevel="0" collapsed="false">
      <c r="F104" s="4" t="n">
        <v>0.85</v>
      </c>
      <c r="G104" s="4" t="n">
        <f aca="false">G72</f>
        <v>1.3175</v>
      </c>
      <c r="H104" s="10" t="n">
        <f aca="false">H103+(H71+H72)/2*H$82</f>
        <v>-8.29676181255824E-008</v>
      </c>
      <c r="I104" s="4" t="n">
        <f aca="false">I72</f>
        <v>5.545</v>
      </c>
      <c r="J104" s="10" t="n">
        <f aca="false">J103+(J71+J72)/2*J$82</f>
        <v>1.51484214015967E-007</v>
      </c>
      <c r="K104" s="4" t="n">
        <f aca="false">K72</f>
        <v>8.205</v>
      </c>
      <c r="L104" s="10" t="n">
        <f aca="false">L103+(L71+L72)/2*L$82</f>
        <v>4.50833945534716E-007</v>
      </c>
      <c r="M104" s="4" t="n">
        <f aca="false">M72</f>
        <v>9.825</v>
      </c>
      <c r="N104" s="10" t="n">
        <f aca="false">N103+(N71+N72)/2*N$82</f>
        <v>6.01270435175678E-007</v>
      </c>
      <c r="O104" s="4" t="n">
        <f aca="false">O72</f>
        <v>12.6</v>
      </c>
      <c r="P104" s="10" t="n">
        <f aca="false">P103+(P71+P72)/2*P$82</f>
        <v>3.14201784895248E-006</v>
      </c>
      <c r="Q104" s="4" t="n">
        <f aca="false">Q72</f>
        <v>15.77</v>
      </c>
      <c r="R104" s="10" t="n">
        <f aca="false">R103+(R71+R72)/2*R$82</f>
        <v>7.34536485587466E-006</v>
      </c>
      <c r="S104" s="4" t="n">
        <f aca="false">S72</f>
        <v>19.82</v>
      </c>
      <c r="T104" s="10" t="n">
        <f aca="false">T103+(T71+T72)/2*T$82</f>
        <v>1.25925242260943E-005</v>
      </c>
      <c r="U104" s="4" t="n">
        <f aca="false">U72</f>
        <v>23.51</v>
      </c>
      <c r="V104" s="10" t="n">
        <f aca="false">V103+(V71+V72)/2*V$82</f>
        <v>1.48453181129707E-005</v>
      </c>
      <c r="W104" s="4" t="n">
        <f aca="false">W72</f>
        <v>25.3675</v>
      </c>
      <c r="X104" s="10" t="n">
        <f aca="false">X103+(X71+X72)/2*X$82</f>
        <v>1.47353833177146E-005</v>
      </c>
    </row>
    <row r="105" customFormat="false" ht="12.75" hidden="false" customHeight="false" outlineLevel="0" collapsed="false">
      <c r="F105" s="4" t="n">
        <v>0.9</v>
      </c>
      <c r="G105" s="4" t="n">
        <f aca="false">G73</f>
        <v>1.395</v>
      </c>
      <c r="H105" s="10" t="n">
        <f aca="false">H104+(H72+H73)/2*H$82</f>
        <v>-9.84687305641627E-008</v>
      </c>
      <c r="I105" s="4" t="n">
        <f aca="false">I73</f>
        <v>5.78</v>
      </c>
      <c r="J105" s="10" t="n">
        <f aca="false">J104+(J72+J73)/2*J$82</f>
        <v>1.96626180435264E-007</v>
      </c>
      <c r="K105" s="4" t="n">
        <f aca="false">K73</f>
        <v>8.32</v>
      </c>
      <c r="L105" s="10" t="n">
        <f aca="false">L104+(L72+L73)/2*L$82</f>
        <v>4.63375973568106E-007</v>
      </c>
      <c r="M105" s="4" t="n">
        <f aca="false">M73</f>
        <v>9.9</v>
      </c>
      <c r="N105" s="10" t="n">
        <f aca="false">N104+(N72+N73)/2*N$82</f>
        <v>6.05602048750459E-007</v>
      </c>
      <c r="O105" s="4" t="n">
        <f aca="false">O73</f>
        <v>12.75</v>
      </c>
      <c r="P105" s="10" t="n">
        <f aca="false">P104+(P72+P73)/2*P$82</f>
        <v>3.39073052560811E-006</v>
      </c>
      <c r="Q105" s="4" t="n">
        <f aca="false">Q73</f>
        <v>15.93</v>
      </c>
      <c r="R105" s="10" t="n">
        <f aca="false">R104+(R72+R73)/2*R$82</f>
        <v>7.58654169183094E-006</v>
      </c>
      <c r="S105" s="4" t="n">
        <f aca="false">S73</f>
        <v>20.03</v>
      </c>
      <c r="T105" s="10" t="n">
        <f aca="false">T104+(T72+T73)/2*T$82</f>
        <v>1.28453871604822E-005</v>
      </c>
      <c r="U105" s="4" t="n">
        <f aca="false">U73</f>
        <v>23.69</v>
      </c>
      <c r="V105" s="10" t="n">
        <f aca="false">V104+(V72+V73)/2*V$82</f>
        <v>1.48643800422143E-005</v>
      </c>
      <c r="W105" s="4" t="n">
        <f aca="false">W73</f>
        <v>25.445</v>
      </c>
      <c r="X105" s="10" t="n">
        <f aca="false">X104+(X72+X73)/2*X$82</f>
        <v>1.47350545828668E-005</v>
      </c>
    </row>
    <row r="106" customFormat="false" ht="12.75" hidden="false" customHeight="false" outlineLevel="0" collapsed="false">
      <c r="F106" s="4" t="n">
        <v>0.95</v>
      </c>
      <c r="G106" s="4" t="n">
        <f aca="false">G74</f>
        <v>1.4725</v>
      </c>
      <c r="H106" s="10" t="n">
        <f aca="false">H105+(H73+H74)/2*H$82</f>
        <v>-1.15790528313637E-007</v>
      </c>
      <c r="I106" s="4" t="n">
        <f aca="false">I74</f>
        <v>6.015</v>
      </c>
      <c r="J106" s="10" t="n">
        <f aca="false">J105+(J73+J74)/2*J$82</f>
        <v>2.41229801247142E-007</v>
      </c>
      <c r="K106" s="4" t="n">
        <f aca="false">K74</f>
        <v>8.435</v>
      </c>
      <c r="L106" s="10" t="n">
        <f aca="false">L105+(L73+L74)/2*L$82</f>
        <v>4.75794379079849E-007</v>
      </c>
      <c r="M106" s="4" t="n">
        <f aca="false">M74</f>
        <v>9.975</v>
      </c>
      <c r="N106" s="10" t="n">
        <f aca="false">N105+(N73+N74)/2*N$82</f>
        <v>6.09555086783315E-007</v>
      </c>
      <c r="O106" s="4" t="n">
        <f aca="false">O74</f>
        <v>12.9</v>
      </c>
      <c r="P106" s="10" t="n">
        <f aca="false">P105+(P73+P74)/2*P$82</f>
        <v>3.64804757615335E-006</v>
      </c>
      <c r="Q106" s="4" t="n">
        <f aca="false">Q74</f>
        <v>16.09</v>
      </c>
      <c r="R106" s="10" t="n">
        <f aca="false">R105+(R73+R74)/2*R$82</f>
        <v>7.8300285381463E-006</v>
      </c>
      <c r="S106" s="4" t="n">
        <f aca="false">S74</f>
        <v>20.24</v>
      </c>
      <c r="T106" s="10" t="n">
        <f aca="false">T105+(T73+T74)/2*T$82</f>
        <v>1.30921711691142E-005</v>
      </c>
      <c r="U106" s="4" t="n">
        <f aca="false">U74</f>
        <v>23.87</v>
      </c>
      <c r="V106" s="10" t="n">
        <f aca="false">V105+(V73+V74)/2*V$82</f>
        <v>1.48727405233223E-005</v>
      </c>
      <c r="W106" s="4" t="n">
        <f aca="false">W74</f>
        <v>25.5225</v>
      </c>
      <c r="X106" s="10" t="n">
        <f aca="false">X105+(X73+X74)/2*X$82</f>
        <v>1.47349281463869E-005</v>
      </c>
    </row>
    <row r="107" customFormat="false" ht="12.75" hidden="false" customHeight="false" outlineLevel="0" collapsed="false">
      <c r="F107" s="4" t="n">
        <v>1</v>
      </c>
      <c r="G107" s="4" t="n">
        <f aca="false">G75</f>
        <v>1.55</v>
      </c>
      <c r="H107" s="10" t="n">
        <f aca="false">H106+(H74+H75)/2*H$82</f>
        <v>-1.35034160557943E-007</v>
      </c>
      <c r="I107" s="4" t="n">
        <f aca="false">I75</f>
        <v>6.25</v>
      </c>
      <c r="J107" s="10" t="n">
        <f aca="false">J106+(J74+J75)/2*J$82</f>
        <v>2.84713794787526E-007</v>
      </c>
      <c r="K107" s="4" t="n">
        <f aca="false">K75</f>
        <v>8.55</v>
      </c>
      <c r="L107" s="10" t="n">
        <f aca="false">L106+(L74+L75)/2*L$82</f>
        <v>4.88021041768983E-007</v>
      </c>
      <c r="M107" s="4" t="n">
        <f aca="false">M75</f>
        <v>10.05</v>
      </c>
      <c r="N107" s="10" t="n">
        <f aca="false">N106+(N74+N75)/2*N$82</f>
        <v>6.13110653407087E-007</v>
      </c>
      <c r="O107" s="4" t="n">
        <f aca="false">O75</f>
        <v>13.05</v>
      </c>
      <c r="P107" s="10" t="n">
        <f aca="false">P106+(P74+P75)/2*P$82</f>
        <v>3.9135740169943E-006</v>
      </c>
      <c r="Q107" s="4" t="n">
        <f aca="false">Q75</f>
        <v>16.25</v>
      </c>
      <c r="R107" s="10" t="n">
        <f aca="false">R106+(R74+R75)/2*R$82</f>
        <v>8.07550054055092E-006</v>
      </c>
      <c r="S107" s="4" t="n">
        <f aca="false">S75</f>
        <v>20.45</v>
      </c>
      <c r="T107" s="10" t="n">
        <f aca="false">T106+(T74+T75)/2*T$82</f>
        <v>1.33321417609276E-005</v>
      </c>
      <c r="U107" s="4" t="n">
        <f aca="false">U75</f>
        <v>24.05</v>
      </c>
      <c r="V107" s="10" t="n">
        <f aca="false">V106+(V74+V75)/2*V$82</f>
        <v>1.48699370196489E-005</v>
      </c>
      <c r="W107" s="4" t="n">
        <f aca="false">W75</f>
        <v>25.6</v>
      </c>
      <c r="X107" s="10" t="n">
        <f aca="false">X106+(X74+X75)/2*X$82</f>
        <v>1.47349028590909E-005</v>
      </c>
    </row>
    <row r="109" customFormat="false" ht="12.75" hidden="false" customHeight="false" outlineLevel="0" collapsed="false">
      <c r="F109" s="11" t="s">
        <v>66</v>
      </c>
    </row>
    <row r="110" customFormat="false" ht="12.75" hidden="false" customHeight="false" outlineLevel="0" collapsed="false">
      <c r="G110" s="1" t="s">
        <v>41</v>
      </c>
      <c r="H110" s="1" t="s">
        <v>67</v>
      </c>
      <c r="I110" s="1" t="s">
        <v>41</v>
      </c>
      <c r="J110" s="1" t="s">
        <v>67</v>
      </c>
      <c r="K110" s="1" t="s">
        <v>41</v>
      </c>
      <c r="L110" s="1" t="s">
        <v>67</v>
      </c>
      <c r="M110" s="1" t="s">
        <v>41</v>
      </c>
      <c r="N110" s="1" t="s">
        <v>67</v>
      </c>
      <c r="O110" s="1" t="s">
        <v>41</v>
      </c>
      <c r="P110" s="1" t="s">
        <v>67</v>
      </c>
      <c r="Q110" s="1" t="s">
        <v>41</v>
      </c>
      <c r="R110" s="1" t="s">
        <v>67</v>
      </c>
      <c r="S110" s="1" t="s">
        <v>41</v>
      </c>
      <c r="T110" s="1" t="s">
        <v>67</v>
      </c>
      <c r="U110" s="1" t="s">
        <v>41</v>
      </c>
      <c r="V110" s="1" t="s">
        <v>67</v>
      </c>
      <c r="W110" s="1" t="s">
        <v>41</v>
      </c>
      <c r="X110" s="1" t="s">
        <v>67</v>
      </c>
    </row>
    <row r="112" customFormat="false" ht="12.75" hidden="false" customHeight="false" outlineLevel="0" collapsed="false">
      <c r="F112" s="4" t="n">
        <v>0</v>
      </c>
      <c r="G112" s="4" t="n">
        <f aca="false">G55</f>
        <v>0</v>
      </c>
      <c r="H112" s="2" t="n">
        <v>0</v>
      </c>
      <c r="I112" s="4" t="n">
        <f aca="false">I55</f>
        <v>1.55</v>
      </c>
      <c r="J112" s="2" t="n">
        <f aca="false">H132</f>
        <v>0.00890812712104979</v>
      </c>
      <c r="K112" s="4" t="n">
        <f aca="false">K55</f>
        <v>6.25</v>
      </c>
      <c r="L112" s="2" t="n">
        <f aca="false">J132</f>
        <v>-0.0496639176452533</v>
      </c>
      <c r="M112" s="4" t="n">
        <f aca="false">M55</f>
        <v>8.55</v>
      </c>
      <c r="N112" s="2" t="n">
        <f aca="false">L132</f>
        <v>-0.0610110884998469</v>
      </c>
      <c r="O112" s="4" t="n">
        <f aca="false">O55</f>
        <v>10.05</v>
      </c>
      <c r="P112" s="2" t="n">
        <f aca="false">N132</f>
        <v>-0.0500744262751471</v>
      </c>
      <c r="Q112" s="4" t="n">
        <f aca="false">Q55</f>
        <v>13.05</v>
      </c>
      <c r="R112" s="2" t="n">
        <f aca="false">P132</f>
        <v>-0.144435662043391</v>
      </c>
      <c r="S112" s="4" t="n">
        <f aca="false">S55</f>
        <v>16.25</v>
      </c>
      <c r="T112" s="2" t="n">
        <f aca="false">R132</f>
        <v>-0.183487522238789</v>
      </c>
      <c r="U112" s="4" t="n">
        <f aca="false">U55</f>
        <v>20.45</v>
      </c>
      <c r="V112" s="2" t="n">
        <f aca="false">T132</f>
        <v>-0.136684771446141</v>
      </c>
      <c r="W112" s="4" t="n">
        <f aca="false">W55</f>
        <v>24.05</v>
      </c>
      <c r="X112" s="2" t="n">
        <f aca="false">V132</f>
        <v>-0.0119177841655251</v>
      </c>
    </row>
    <row r="113" customFormat="false" ht="12.75" hidden="false" customHeight="false" outlineLevel="0" collapsed="false">
      <c r="F113" s="4" t="n">
        <v>0.05</v>
      </c>
      <c r="G113" s="4" t="n">
        <f aca="false">G56</f>
        <v>0.0775</v>
      </c>
      <c r="H113" s="2" t="n">
        <f aca="false">H112+((H87+H88)/2*G$77+(H31+H32)/2*H$81)*1000</f>
        <v>2.24006422043053E-005</v>
      </c>
      <c r="I113" s="4" t="n">
        <f aca="false">I56</f>
        <v>1.785</v>
      </c>
      <c r="J113" s="2" t="n">
        <f aca="false">J112+((J87+J88)/2*I$77+(J31+J32)/2*J$81)*1000</f>
        <v>0.00204476301249956</v>
      </c>
      <c r="K113" s="4" t="n">
        <f aca="false">K56</f>
        <v>6.365</v>
      </c>
      <c r="L113" s="2" t="n">
        <f aca="false">L112+((L87+L88)/2*K$77+(L31+L32)/2*L$81)*1000</f>
        <v>-0.0511782975675953</v>
      </c>
      <c r="M113" s="4" t="n">
        <f aca="false">M56</f>
        <v>8.625</v>
      </c>
      <c r="N113" s="2" t="n">
        <f aca="false">N112+((N87+N88)/2*M$77+(N31+N32)/2*N$81)*1000</f>
        <v>-0.0608678316577283</v>
      </c>
      <c r="O113" s="4" t="n">
        <f aca="false">O56</f>
        <v>10.2</v>
      </c>
      <c r="P113" s="2" t="n">
        <f aca="false">P112+((P87+P88)/2*O$77+(P31+P32)/2*P$81)*1000</f>
        <v>-0.0565726529017626</v>
      </c>
      <c r="Q113" s="4" t="n">
        <f aca="false">Q56</f>
        <v>13.21</v>
      </c>
      <c r="R113" s="2" t="n">
        <f aca="false">R112+((R87+R88)/2*Q$77+(R31+R32)/2*R$81)*1000</f>
        <v>-0.148497052912139</v>
      </c>
      <c r="S113" s="4" t="n">
        <f aca="false">S56</f>
        <v>16.46</v>
      </c>
      <c r="T113" s="2" t="n">
        <f aca="false">T112+((T87+T88)/2*S$77+(T31+T32)/2*T$81)*1000</f>
        <v>-0.184800278743438</v>
      </c>
      <c r="U113" s="4" t="n">
        <f aca="false">U56</f>
        <v>20.63</v>
      </c>
      <c r="V113" s="2" t="n">
        <f aca="false">V112+((V87+V88)/2*U$77+(V31+V32)/2*V$81)*1000</f>
        <v>-0.132911020652321</v>
      </c>
      <c r="W113" s="4" t="n">
        <f aca="false">W56</f>
        <v>24.1275</v>
      </c>
      <c r="X113" s="2" t="n">
        <f aca="false">X112+((X87+X88)/2*W$77+(X31+X32)/2*X$81)*1000</f>
        <v>-0.0116397729986457</v>
      </c>
    </row>
    <row r="114" customFormat="false" ht="12.75" hidden="false" customHeight="false" outlineLevel="0" collapsed="false">
      <c r="F114" s="4" t="n">
        <v>0.1</v>
      </c>
      <c r="G114" s="4" t="n">
        <f aca="false">G57</f>
        <v>0.155</v>
      </c>
      <c r="H114" s="2" t="n">
        <f aca="false">H113+((H88+H89)/2*G$77+(H32+H33)/2*H$81)*1000</f>
        <v>8.95986492863435E-005</v>
      </c>
      <c r="I114" s="4" t="n">
        <f aca="false">I57</f>
        <v>2.02</v>
      </c>
      <c r="J114" s="2" t="n">
        <f aca="false">J113+((J88+J89)/2*I$77+(J32+J33)/2*J$81)*1000</f>
        <v>-0.00441369675626222</v>
      </c>
      <c r="K114" s="4" t="n">
        <f aca="false">K57</f>
        <v>6.48</v>
      </c>
      <c r="L114" s="2" t="n">
        <f aca="false">L113+((L88+L89)/2*K$77+(L32+L33)/2*L$81)*1000</f>
        <v>-0.0525934815162295</v>
      </c>
      <c r="M114" s="4" t="n">
        <f aca="false">M57</f>
        <v>8.7</v>
      </c>
      <c r="N114" s="2" t="n">
        <f aca="false">N113+((N88+N89)/2*M$77+(N32+N33)/2*N$81)*1000</f>
        <v>-0.0606820269075449</v>
      </c>
      <c r="O114" s="4" t="n">
        <f aca="false">O57</f>
        <v>10.35</v>
      </c>
      <c r="P114" s="2" t="n">
        <f aca="false">P113+((P88+P89)/2*O$77+(P32+P33)/2*P$81)*1000</f>
        <v>-0.0628955923865591</v>
      </c>
      <c r="Q114" s="4" t="n">
        <f aca="false">Q57</f>
        <v>13.37</v>
      </c>
      <c r="R114" s="2" t="n">
        <f aca="false">R113+((R88+R89)/2*Q$77+(R32+R33)/2*R$81)*1000</f>
        <v>-0.152342502955047</v>
      </c>
      <c r="S114" s="4" t="n">
        <f aca="false">S57</f>
        <v>16.67</v>
      </c>
      <c r="T114" s="2" t="n">
        <f aca="false">T113+((T88+T89)/2*S$77+(T32+T33)/2*T$81)*1000</f>
        <v>-0.18573219750863</v>
      </c>
      <c r="U114" s="4" t="n">
        <f aca="false">U57</f>
        <v>20.81</v>
      </c>
      <c r="V114" s="2" t="n">
        <f aca="false">V113+((V88+V89)/2*U$77+(V32+V33)/2*V$81)*1000</f>
        <v>-0.128872400225895</v>
      </c>
      <c r="W114" s="4" t="n">
        <f aca="false">W57</f>
        <v>24.205</v>
      </c>
      <c r="X114" s="2" t="n">
        <f aca="false">X113+((X88+X89)/2*W$77+(X32+X33)/2*X$81)*1000</f>
        <v>-0.0113183754980046</v>
      </c>
    </row>
    <row r="115" customFormat="false" ht="12.75" hidden="false" customHeight="false" outlineLevel="0" collapsed="false">
      <c r="F115" s="4" t="n">
        <v>0.15</v>
      </c>
      <c r="G115" s="4" t="n">
        <f aca="false">G58</f>
        <v>0.2325</v>
      </c>
      <c r="H115" s="2" t="n">
        <f aca="false">H114+((H89+H90)/2*G$77+(H33+H34)/2*H$81)*1000</f>
        <v>0.000201582262653482</v>
      </c>
      <c r="I115" s="4" t="n">
        <f aca="false">I58</f>
        <v>2.255</v>
      </c>
      <c r="J115" s="2" t="n">
        <f aca="false">J114+((J89+J90)/2*I$77+(J33+J34)/2*J$81)*1000</f>
        <v>-0.0104651247768008</v>
      </c>
      <c r="K115" s="4" t="n">
        <f aca="false">K58</f>
        <v>6.595</v>
      </c>
      <c r="L115" s="2" t="n">
        <f aca="false">L114+((L89+L90)/2*K$77+(L33+L34)/2*L$81)*1000</f>
        <v>-0.0539093544494747</v>
      </c>
      <c r="M115" s="4" t="n">
        <f aca="false">M58</f>
        <v>8.775</v>
      </c>
      <c r="N115" s="2" t="n">
        <f aca="false">N114+((N89+N90)/2*M$77+(N33+N34)/2*N$81)*1000</f>
        <v>-0.0604536792588269</v>
      </c>
      <c r="O115" s="4" t="n">
        <f aca="false">O58</f>
        <v>10.5</v>
      </c>
      <c r="P115" s="2" t="n">
        <f aca="false">P114+((P89+P90)/2*O$77+(P33+P34)/2*P$81)*1000</f>
        <v>-0.0690409764890582</v>
      </c>
      <c r="Q115" s="4" t="n">
        <f aca="false">Q58</f>
        <v>13.53</v>
      </c>
      <c r="R115" s="2" t="n">
        <f aca="false">R114+((R89+R90)/2*Q$77+(R33+R34)/2*R$81)*1000</f>
        <v>-0.155970784955185</v>
      </c>
      <c r="S115" s="4" t="n">
        <f aca="false">S58</f>
        <v>16.88</v>
      </c>
      <c r="T115" s="2" t="n">
        <f aca="false">T114+((T89+T90)/2*S$77+(T33+T34)/2*T$81)*1000</f>
        <v>-0.186282010097243</v>
      </c>
      <c r="U115" s="4" t="n">
        <f aca="false">U58</f>
        <v>20.99</v>
      </c>
      <c r="V115" s="2" t="n">
        <f aca="false">V114+((V89+V90)/2*U$77+(V33+V34)/2*V$81)*1000</f>
        <v>-0.124569462693691</v>
      </c>
      <c r="W115" s="4" t="n">
        <f aca="false">W58</f>
        <v>24.2825</v>
      </c>
      <c r="X115" s="2" t="n">
        <f aca="false">X114+((X89+X90)/2*W$77+(X33+X34)/2*X$81)*1000</f>
        <v>-0.0109534466409592</v>
      </c>
    </row>
    <row r="116" customFormat="false" ht="12.75" hidden="false" customHeight="false" outlineLevel="0" collapsed="false">
      <c r="F116" s="4" t="n">
        <v>0.2</v>
      </c>
      <c r="G116" s="4" t="n">
        <f aca="false">G59</f>
        <v>0.31</v>
      </c>
      <c r="H116" s="2" t="n">
        <f aca="false">H115+((H90+H91)/2*G$77+(H34+H35)/2*H$81)*1000</f>
        <v>0.000358331884651332</v>
      </c>
      <c r="I116" s="4" t="n">
        <f aca="false">I59</f>
        <v>2.49</v>
      </c>
      <c r="J116" s="2" t="n">
        <f aca="false">J115+((J90+J91)/2*I$77+(J34+J35)/2*J$81)*1000</f>
        <v>-0.0161075302418726</v>
      </c>
      <c r="K116" s="4" t="n">
        <f aca="false">K59</f>
        <v>6.71</v>
      </c>
      <c r="L116" s="2" t="n">
        <f aca="false">L115+((L90+L91)/2*K$77+(L34+L35)/2*L$81)*1000</f>
        <v>-0.0551258091594844</v>
      </c>
      <c r="M116" s="4" t="n">
        <f aca="false">M59</f>
        <v>8.85</v>
      </c>
      <c r="N116" s="2" t="n">
        <f aca="false">N115+((N90+N91)/2*M$77+(N34+N35)/2*N$81)*1000</f>
        <v>-0.0601827951382943</v>
      </c>
      <c r="O116" s="4" t="n">
        <f aca="false">O59</f>
        <v>10.65</v>
      </c>
      <c r="P116" s="2" t="n">
        <f aca="false">P115+((P90+P91)/2*O$77+(P34+P35)/2*P$81)*1000</f>
        <v>-0.0750065962163207</v>
      </c>
      <c r="Q116" s="4" t="n">
        <f aca="false">Q59</f>
        <v>13.69</v>
      </c>
      <c r="R116" s="2" t="n">
        <f aca="false">R115+((R90+R91)/2*Q$77+(R34+R35)/2*R$81)*1000</f>
        <v>-0.159380723672306</v>
      </c>
      <c r="S116" s="4" t="n">
        <f aca="false">S59</f>
        <v>17.09</v>
      </c>
      <c r="T116" s="2" t="n">
        <f aca="false">T115+((T90+T91)/2*S$77+(T34+T35)/2*T$81)*1000</f>
        <v>-0.186448602315277</v>
      </c>
      <c r="U116" s="4" t="n">
        <f aca="false">U59</f>
        <v>21.17</v>
      </c>
      <c r="V116" s="2" t="n">
        <f aca="false">V115+((V90+V91)/2*U$77+(V34+V35)/2*V$81)*1000</f>
        <v>-0.120002843839131</v>
      </c>
      <c r="W116" s="4" t="n">
        <f aca="false">W59</f>
        <v>24.36</v>
      </c>
      <c r="X116" s="2" t="n">
        <f aca="false">X115+((X90+X91)/2*W$77+(X34+X35)/2*X$81)*1000</f>
        <v>-0.0105448492439288</v>
      </c>
    </row>
    <row r="117" customFormat="false" ht="12.75" hidden="false" customHeight="false" outlineLevel="0" collapsed="false">
      <c r="F117" s="4" t="n">
        <v>0.25</v>
      </c>
      <c r="G117" s="4" t="n">
        <f aca="false">G60</f>
        <v>0.3875</v>
      </c>
      <c r="H117" s="2" t="n">
        <f aca="false">H116+((H91+H92)/2*G$77+(H35+H36)/2*H$81)*1000</f>
        <v>0.000559820078563751</v>
      </c>
      <c r="I117" s="4" t="n">
        <f aca="false">I60</f>
        <v>2.725</v>
      </c>
      <c r="J117" s="2" t="n">
        <f aca="false">J116+((J91+J92)/2*I$77+(J35+J36)/2*J$81)*1000</f>
        <v>-0.021339058945425</v>
      </c>
      <c r="K117" s="4" t="n">
        <f aca="false">K60</f>
        <v>6.825</v>
      </c>
      <c r="L117" s="2" t="n">
        <f aca="false">L116+((L91+L92)/2*K$77+(L35+L36)/2*L$81)*1000</f>
        <v>-0.0562427462722469</v>
      </c>
      <c r="M117" s="4" t="n">
        <f aca="false">M60</f>
        <v>8.925</v>
      </c>
      <c r="N117" s="2" t="n">
        <f aca="false">N116+((N91+N92)/2*M$77+(N35+N36)/2*N$81)*1000</f>
        <v>-0.0598693823898572</v>
      </c>
      <c r="O117" s="4" t="n">
        <f aca="false">O60</f>
        <v>10.8</v>
      </c>
      <c r="P117" s="2" t="n">
        <f aca="false">P116+((P91+P92)/2*O$77+(P35+P36)/2*P$81)*1000</f>
        <v>-0.0807903018229463</v>
      </c>
      <c r="Q117" s="4" t="n">
        <f aca="false">Q60</f>
        <v>13.85</v>
      </c>
      <c r="R117" s="2" t="n">
        <f aca="false">R116+((R91+R92)/2*Q$77+(R35+R36)/2*R$81)*1000</f>
        <v>-0.162571195842848</v>
      </c>
      <c r="S117" s="4" t="n">
        <f aca="false">S60</f>
        <v>17.3</v>
      </c>
      <c r="T117" s="2" t="n">
        <f aca="false">T116+((T91+T92)/2*S$77+(T35+T36)/2*T$81)*1000</f>
        <v>-0.186231014211853</v>
      </c>
      <c r="U117" s="4" t="n">
        <f aca="false">U60</f>
        <v>21.35</v>
      </c>
      <c r="V117" s="2" t="n">
        <f aca="false">V116+((V91+V92)/2*U$77+(V35+V36)/2*V$81)*1000</f>
        <v>-0.115173262702233</v>
      </c>
      <c r="W117" s="4" t="n">
        <f aca="false">W60</f>
        <v>24.4375</v>
      </c>
      <c r="X117" s="2" t="n">
        <f aca="false">X116+((X91+X92)/2*W$77+(X35+X36)/2*X$81)*1000</f>
        <v>-0.0100924539623944</v>
      </c>
    </row>
    <row r="118" customFormat="false" ht="12.75" hidden="false" customHeight="false" outlineLevel="0" collapsed="false">
      <c r="F118" s="4" t="n">
        <v>0.3</v>
      </c>
      <c r="G118" s="4" t="n">
        <f aca="false">G61</f>
        <v>0.465</v>
      </c>
      <c r="H118" s="2" t="n">
        <f aca="false">H117+((H92+H93)/2*G$77+(H36+H37)/2*H$81)*1000</f>
        <v>0.00080601156861284</v>
      </c>
      <c r="I118" s="4" t="n">
        <f aca="false">I61</f>
        <v>2.96</v>
      </c>
      <c r="J118" s="2" t="n">
        <f aca="false">J117+((J92+J93)/2*I$77+(J36+J37)/2*J$81)*1000</f>
        <v>-0.0261579932825964</v>
      </c>
      <c r="K118" s="4" t="n">
        <f aca="false">K61</f>
        <v>6.94</v>
      </c>
      <c r="L118" s="2" t="n">
        <f aca="false">L117+((L92+L93)/2*K$77+(L36+L37)/2*L$81)*1000</f>
        <v>-0.0572600742475848</v>
      </c>
      <c r="M118" s="4" t="n">
        <f aca="false">M61</f>
        <v>9</v>
      </c>
      <c r="N118" s="2" t="n">
        <f aca="false">N117+((N92+N93)/2*M$77+(N36+N37)/2*N$81)*1000</f>
        <v>-0.0595134502746158</v>
      </c>
      <c r="O118" s="4" t="n">
        <f aca="false">O61</f>
        <v>10.95</v>
      </c>
      <c r="P118" s="2" t="n">
        <f aca="false">P117+((P92+P93)/2*O$77+(P36+P37)/2*P$81)*1000</f>
        <v>-0.086390002811074</v>
      </c>
      <c r="Q118" s="4" t="n">
        <f aca="false">Q61</f>
        <v>14.01</v>
      </c>
      <c r="R118" s="2" t="n">
        <f aca="false">R117+((R92+R93)/2*Q$77+(R36+R37)/2*R$81)*1000</f>
        <v>-0.16554113017993</v>
      </c>
      <c r="S118" s="4" t="n">
        <f aca="false">S61</f>
        <v>17.51</v>
      </c>
      <c r="T118" s="2" t="n">
        <f aca="false">T117+((T92+T93)/2*S$77+(T36+T37)/2*T$81)*1000</f>
        <v>-0.185628440079218</v>
      </c>
      <c r="U118" s="4" t="n">
        <f aca="false">U61</f>
        <v>21.53</v>
      </c>
      <c r="V118" s="2" t="n">
        <f aca="false">V117+((V92+V93)/2*U$77+(V36+V37)/2*V$81)*1000</f>
        <v>-0.110081521579613</v>
      </c>
      <c r="W118" s="4" t="n">
        <f aca="false">W61</f>
        <v>24.515</v>
      </c>
      <c r="X118" s="2" t="n">
        <f aca="false">X117+((X92+X93)/2*W$77+(X36+X37)/2*X$81)*1000</f>
        <v>-0.00959613929089897</v>
      </c>
    </row>
    <row r="119" customFormat="false" ht="12.75" hidden="false" customHeight="false" outlineLevel="0" collapsed="false">
      <c r="F119" s="4" t="n">
        <v>0.35</v>
      </c>
      <c r="G119" s="4" t="n">
        <f aca="false">G62</f>
        <v>0.5425</v>
      </c>
      <c r="H119" s="2" t="n">
        <f aca="false">H118+((H93+H94)/2*G$77+(H37+H38)/2*H$81)*1000</f>
        <v>0.00109686323995895</v>
      </c>
      <c r="I119" s="4" t="n">
        <f aca="false">I62</f>
        <v>3.195</v>
      </c>
      <c r="J119" s="2" t="n">
        <f aca="false">J118+((J93+J94)/2*I$77+(J37+J38)/2*J$81)*1000</f>
        <v>-0.0305627522497164</v>
      </c>
      <c r="K119" s="4" t="n">
        <f aca="false">K62</f>
        <v>7.055</v>
      </c>
      <c r="L119" s="2" t="n">
        <f aca="false">L118+((L93+L94)/2*K$77+(L37+L38)/2*L$81)*1000</f>
        <v>-0.0581777093791555</v>
      </c>
      <c r="M119" s="4" t="n">
        <f aca="false">M62</f>
        <v>9.075</v>
      </c>
      <c r="N119" s="2" t="n">
        <f aca="false">N118+((N93+N94)/2*M$77+(N37+N38)/2*N$81)*1000</f>
        <v>-0.0591150094708601</v>
      </c>
      <c r="O119" s="4" t="n">
        <f aca="false">O62</f>
        <v>11.1</v>
      </c>
      <c r="P119" s="2" t="n">
        <f aca="false">P118+((P93+P94)/2*O$77+(P37+P38)/2*P$81)*1000</f>
        <v>-0.0918036679303818</v>
      </c>
      <c r="Q119" s="4" t="n">
        <f aca="false">Q62</f>
        <v>14.17</v>
      </c>
      <c r="R119" s="2" t="n">
        <f aca="false">R118+((R93+R94)/2*Q$77+(R37+R38)/2*R$81)*1000</f>
        <v>-0.168289507373354</v>
      </c>
      <c r="S119" s="4" t="n">
        <f aca="false">S62</f>
        <v>17.72</v>
      </c>
      <c r="T119" s="2" t="n">
        <f aca="false">T118+((T93+T94)/2*S$77+(T37+T38)/2*T$81)*1000</f>
        <v>-0.184640228452742</v>
      </c>
      <c r="U119" s="4" t="n">
        <f aca="false">U62</f>
        <v>21.71</v>
      </c>
      <c r="V119" s="2" t="n">
        <f aca="false">V118+((V93+V94)/2*U$77+(V37+V38)/2*V$81)*1000</f>
        <v>-0.104728506024482</v>
      </c>
      <c r="W119" s="4" t="n">
        <f aca="false">W62</f>
        <v>24.5925</v>
      </c>
      <c r="X119" s="2" t="n">
        <f aca="false">X118+((X93+X94)/2*W$77+(X37+X38)/2*X$81)*1000</f>
        <v>-0.00905579156304689</v>
      </c>
    </row>
    <row r="120" customFormat="false" ht="12.75" hidden="false" customHeight="false" outlineLevel="0" collapsed="false">
      <c r="F120" s="4" t="n">
        <v>0.4</v>
      </c>
      <c r="G120" s="4" t="n">
        <f aca="false">G63</f>
        <v>0.62</v>
      </c>
      <c r="H120" s="2" t="n">
        <f aca="false">H119+((H94+H95)/2*G$77+(H38+H39)/2*H$81)*1000</f>
        <v>0.00143232413870066</v>
      </c>
      <c r="I120" s="4" t="n">
        <f aca="false">I63</f>
        <v>3.43</v>
      </c>
      <c r="J120" s="2" t="n">
        <f aca="false">J119+((J94+J95)/2*I$77+(J38+J39)/2*J$81)*1000</f>
        <v>-0.0345518914443055</v>
      </c>
      <c r="K120" s="4" t="n">
        <f aca="false">K63</f>
        <v>7.17</v>
      </c>
      <c r="L120" s="2" t="n">
        <f aca="false">L119+((L94+L95)/2*K$77+(L38+L39)/2*L$81)*1000</f>
        <v>-0.0589955757944509</v>
      </c>
      <c r="M120" s="4" t="n">
        <f aca="false">M63</f>
        <v>9.15</v>
      </c>
      <c r="N120" s="2" t="n">
        <f aca="false">N119+((N94+N95)/2*M$77+(N38+N39)/2*N$81)*1000</f>
        <v>-0.0586740720740706</v>
      </c>
      <c r="O120" s="4" t="n">
        <f aca="false">O63</f>
        <v>11.25</v>
      </c>
      <c r="P120" s="2" t="n">
        <f aca="false">P119+((P94+P95)/2*O$77+(P38+P39)/2*P$81)*1000</f>
        <v>-0.0970293251780867</v>
      </c>
      <c r="Q120" s="4" t="n">
        <f aca="false">Q63</f>
        <v>14.33</v>
      </c>
      <c r="R120" s="2" t="n">
        <f aca="false">R119+((R94+R95)/2*Q$77+(R38+R39)/2*R$81)*1000</f>
        <v>-0.170815360089608</v>
      </c>
      <c r="S120" s="4" t="n">
        <f aca="false">S63</f>
        <v>17.93</v>
      </c>
      <c r="T120" s="2" t="n">
        <f aca="false">T119+((T94+T95)/2*S$77+(T38+T39)/2*T$81)*1000</f>
        <v>-0.183265882110917</v>
      </c>
      <c r="U120" s="4" t="n">
        <f aca="false">U63</f>
        <v>21.89</v>
      </c>
      <c r="V120" s="2" t="n">
        <f aca="false">V119+((V94+V95)/2*U$77+(V38+V39)/2*V$81)*1000</f>
        <v>-0.0991151848466463</v>
      </c>
      <c r="W120" s="4" t="n">
        <f aca="false">W63</f>
        <v>24.67</v>
      </c>
      <c r="X120" s="2" t="n">
        <f aca="false">X119+((X94+X95)/2*W$77+(X38+X39)/2*X$81)*1000</f>
        <v>-0.00847130495150453</v>
      </c>
    </row>
    <row r="121" customFormat="false" ht="12.75" hidden="false" customHeight="false" outlineLevel="0" collapsed="false">
      <c r="F121" s="4" t="n">
        <v>0.45</v>
      </c>
      <c r="G121" s="4" t="n">
        <f aca="false">G64</f>
        <v>0.6975</v>
      </c>
      <c r="H121" s="2" t="n">
        <f aca="false">H120+((H95+H96)/2*G$77+(H39+H40)/2*H$81)*1000</f>
        <v>0.00181233547187481</v>
      </c>
      <c r="I121" s="4" t="n">
        <f aca="false">I64</f>
        <v>3.665</v>
      </c>
      <c r="J121" s="2" t="n">
        <f aca="false">J120+((J95+J96)/2*I$77+(J39+J40)/2*J$81)*1000</f>
        <v>-0.0381241030650754</v>
      </c>
      <c r="K121" s="4" t="n">
        <f aca="false">K64</f>
        <v>7.285</v>
      </c>
      <c r="L121" s="2" t="n">
        <f aca="false">L120+((L95+L96)/2*K$77+(L39+L40)/2*L$81)*1000</f>
        <v>-0.0597136054547977</v>
      </c>
      <c r="M121" s="4" t="n">
        <f aca="false">M64</f>
        <v>9.225</v>
      </c>
      <c r="N121" s="2" t="n">
        <f aca="false">N120+((N95+N96)/2*M$77+(N39+N40)/2*N$81)*1000</f>
        <v>-0.0581906515969173</v>
      </c>
      <c r="O121" s="4" t="n">
        <f aca="false">O64</f>
        <v>11.4</v>
      </c>
      <c r="P121" s="2" t="n">
        <f aca="false">P120+((P95+P96)/2*O$77+(P39+P40)/2*P$81)*1000</f>
        <v>-0.102065061798945</v>
      </c>
      <c r="Q121" s="4" t="n">
        <f aca="false">Q64</f>
        <v>14.49</v>
      </c>
      <c r="R121" s="2" t="n">
        <f aca="false">R120+((R95+R96)/2*Q$77+(R39+R40)/2*R$81)*1000</f>
        <v>-0.17311777297186</v>
      </c>
      <c r="S121" s="4" t="n">
        <f aca="false">S64</f>
        <v>18.14</v>
      </c>
      <c r="T121" s="2" t="n">
        <f aca="false">T120+((T95+T96)/2*S$77+(T39+T40)/2*T$81)*1000</f>
        <v>-0.181505058075358</v>
      </c>
      <c r="U121" s="4" t="n">
        <f aca="false">U64</f>
        <v>22.07</v>
      </c>
      <c r="V121" s="2" t="n">
        <f aca="false">V120+((V95+V96)/2*U$77+(V39+V40)/2*V$81)*1000</f>
        <v>-0.0932426101125108</v>
      </c>
      <c r="W121" s="4" t="n">
        <f aca="false">W64</f>
        <v>24.7475</v>
      </c>
      <c r="X121" s="2" t="n">
        <f aca="false">X120+((X95+X96)/2*W$77+(X39+X40)/2*X$81)*1000</f>
        <v>-0.00784258146799993</v>
      </c>
    </row>
    <row r="122" customFormat="false" ht="12.75" hidden="false" customHeight="false" outlineLevel="0" collapsed="false">
      <c r="F122" s="4" t="n">
        <v>0.5</v>
      </c>
      <c r="G122" s="4" t="n">
        <f aca="false">G65</f>
        <v>0.775</v>
      </c>
      <c r="H122" s="2" t="n">
        <f aca="false">H121+((H96+H97)/2*G$77+(H40+H41)/2*H$81)*1000</f>
        <v>0.00223683060745649</v>
      </c>
      <c r="I122" s="4" t="n">
        <f aca="false">I65</f>
        <v>3.9</v>
      </c>
      <c r="J122" s="2" t="n">
        <f aca="false">J121+((J96+J97)/2*I$77+(J40+J41)/2*J$81)*1000</f>
        <v>-0.0412782159119288</v>
      </c>
      <c r="K122" s="4" t="n">
        <f aca="false">K65</f>
        <v>7.4</v>
      </c>
      <c r="L122" s="2" t="n">
        <f aca="false">L121+((L96+L97)/2*K$77+(L40+L41)/2*L$81)*1000</f>
        <v>-0.060331738155357</v>
      </c>
      <c r="M122" s="4" t="n">
        <f aca="false">M65</f>
        <v>9.3</v>
      </c>
      <c r="N122" s="2" t="n">
        <f aca="false">N121+((N96+N97)/2*M$77+(N40+N41)/2*N$81)*1000</f>
        <v>-0.0576647629692606</v>
      </c>
      <c r="O122" s="4" t="n">
        <f aca="false">O65</f>
        <v>11.55</v>
      </c>
      <c r="P122" s="2" t="n">
        <f aca="false">P121+((P96+P97)/2*O$77+(P40+P41)/2*P$81)*1000</f>
        <v>-0.106909024285252</v>
      </c>
      <c r="Q122" s="4" t="n">
        <f aca="false">Q65</f>
        <v>14.65</v>
      </c>
      <c r="R122" s="2" t="n">
        <f aca="false">R121+((R96+R97)/2*Q$77+(R40+R41)/2*R$81)*1000</f>
        <v>-0.175195882639963</v>
      </c>
      <c r="S122" s="4" t="n">
        <f aca="false">S65</f>
        <v>18.35</v>
      </c>
      <c r="T122" s="2" t="n">
        <f aca="false">T121+((T96+T97)/2*S$77+(T40+T41)/2*T$81)*1000</f>
        <v>-0.179357567610804</v>
      </c>
      <c r="U122" s="4" t="n">
        <f aca="false">U65</f>
        <v>22.25</v>
      </c>
      <c r="V122" s="2" t="n">
        <f aca="false">V121+((V96+V97)/2*U$77+(V40+V41)/2*V$81)*1000</f>
        <v>-0.087111917145075</v>
      </c>
      <c r="W122" s="4" t="n">
        <f aca="false">W65</f>
        <v>24.825</v>
      </c>
      <c r="X122" s="2" t="n">
        <f aca="false">X121+((X96+X97)/2*W$77+(X40+X41)/2*X$81)*1000</f>
        <v>-0.00716953096332291</v>
      </c>
    </row>
    <row r="123" customFormat="false" ht="12.75" hidden="false" customHeight="false" outlineLevel="0" collapsed="false">
      <c r="F123" s="4" t="n">
        <v>0.55</v>
      </c>
      <c r="G123" s="4" t="n">
        <f aca="false">G66</f>
        <v>0.8525</v>
      </c>
      <c r="H123" s="2" t="n">
        <f aca="false">H122+((H97+H98)/2*G$77+(H41+H42)/2*H$81)*1000</f>
        <v>0.00270573507435902</v>
      </c>
      <c r="I123" s="4" t="n">
        <f aca="false">I66</f>
        <v>4.135</v>
      </c>
      <c r="J123" s="2" t="n">
        <f aca="false">J122+((J97+J98)/2*I$77+(J41+J42)/2*J$81)*1000</f>
        <v>-0.0440131953859594</v>
      </c>
      <c r="K123" s="4" t="n">
        <f aca="false">K66</f>
        <v>7.515</v>
      </c>
      <c r="L123" s="2" t="n">
        <f aca="false">L122+((L97+L98)/2*K$77+(L41+L42)/2*L$81)*1000</f>
        <v>-0.0608499215251246</v>
      </c>
      <c r="M123" s="4" t="n">
        <f aca="false">M66</f>
        <v>9.375</v>
      </c>
      <c r="N123" s="2" t="n">
        <f aca="false">N122+((N97+N98)/2*M$77+(N41+N42)/2*N$81)*1000</f>
        <v>-0.0570964225381508</v>
      </c>
      <c r="O123" s="4" t="n">
        <f aca="false">O66</f>
        <v>11.7</v>
      </c>
      <c r="P123" s="2" t="n">
        <f aca="false">P122+((P97+P98)/2*O$77+(P41+P42)/2*P$81)*1000</f>
        <v>-0.111559418376841</v>
      </c>
      <c r="Q123" s="4" t="n">
        <f aca="false">Q66</f>
        <v>14.81</v>
      </c>
      <c r="R123" s="2" t="n">
        <f aca="false">R122+((R97+R98)/2*Q$77+(R41+R42)/2*R$81)*1000</f>
        <v>-0.177048877690452</v>
      </c>
      <c r="S123" s="4" t="n">
        <f aca="false">S66</f>
        <v>18.56</v>
      </c>
      <c r="T123" s="2" t="n">
        <f aca="false">T122+((T97+T98)/2*S$77+(T41+T42)/2*T$81)*1000</f>
        <v>-0.176823376225118</v>
      </c>
      <c r="U123" s="4" t="n">
        <f aca="false">U66</f>
        <v>22.43</v>
      </c>
      <c r="V123" s="2" t="n">
        <f aca="false">V122+((V97+V98)/2*U$77+(V41+V42)/2*V$81)*1000</f>
        <v>-0.0807243245239353</v>
      </c>
      <c r="W123" s="4" t="n">
        <f aca="false">W66</f>
        <v>24.9025</v>
      </c>
      <c r="X123" s="2" t="n">
        <f aca="false">X122+((X97+X98)/2*W$77+(X41+X42)/2*X$81)*1000</f>
        <v>-0.00645207112732504</v>
      </c>
    </row>
    <row r="124" customFormat="false" ht="12.75" hidden="false" customHeight="false" outlineLevel="0" collapsed="false">
      <c r="F124" s="4" t="n">
        <v>0.6</v>
      </c>
      <c r="G124" s="4" t="n">
        <f aca="false">G67</f>
        <v>0.93</v>
      </c>
      <c r="H124" s="2" t="n">
        <f aca="false">H123+((H98+H99)/2*G$77+(H42+H43)/2*H$81)*1000</f>
        <v>0.00321896656243397</v>
      </c>
      <c r="I124" s="4" t="n">
        <f aca="false">I67</f>
        <v>4.37</v>
      </c>
      <c r="J124" s="2" t="n">
        <f aca="false">J123+((J98+J99)/2*I$77+(J42+J43)/2*J$81)*1000</f>
        <v>-0.0463281434894521</v>
      </c>
      <c r="K124" s="4" t="n">
        <f aca="false">K67</f>
        <v>7.63</v>
      </c>
      <c r="L124" s="2" t="n">
        <f aca="false">L123+((L98+L99)/2*K$77+(L42+L43)/2*L$81)*1000</f>
        <v>-0.0612681110269309</v>
      </c>
      <c r="M124" s="4" t="n">
        <f aca="false">M67</f>
        <v>9.45</v>
      </c>
      <c r="N124" s="2" t="n">
        <f aca="false">N123+((N98+N99)/2*M$77+(N42+N43)/2*N$81)*1000</f>
        <v>-0.0564856480678283</v>
      </c>
      <c r="O124" s="4" t="n">
        <f aca="false">O67</f>
        <v>11.85</v>
      </c>
      <c r="P124" s="2" t="n">
        <f aca="false">P123+((P98+P99)/2*O$77+(P42+P43)/2*P$81)*1000</f>
        <v>-0.116014509061087</v>
      </c>
      <c r="Q124" s="4" t="n">
        <f aca="false">Q67</f>
        <v>14.97</v>
      </c>
      <c r="R124" s="2" t="n">
        <f aca="false">R123+((R98+R99)/2*Q$77+(R42+R43)/2*R$81)*1000</f>
        <v>-0.178675998696547</v>
      </c>
      <c r="S124" s="4" t="n">
        <f aca="false">S67</f>
        <v>18.77</v>
      </c>
      <c r="T124" s="2" t="n">
        <f aca="false">T123+((T98+T99)/2*S$77+(T42+T43)/2*T$81)*1000</f>
        <v>-0.173902603669284</v>
      </c>
      <c r="U124" s="4" t="n">
        <f aca="false">U67</f>
        <v>22.61</v>
      </c>
      <c r="V124" s="2" t="n">
        <f aca="false">V123+((V98+V99)/2*U$77+(V42+V43)/2*V$81)*1000</f>
        <v>-0.0740811340852842</v>
      </c>
      <c r="W124" s="4" t="n">
        <f aca="false">W67</f>
        <v>24.98</v>
      </c>
      <c r="X124" s="2" t="n">
        <f aca="false">X123+((X98+X99)/2*W$77+(X42+X43)/2*X$81)*1000</f>
        <v>-0.00569012748891965</v>
      </c>
    </row>
    <row r="125" customFormat="false" ht="12.75" hidden="false" customHeight="false" outlineLevel="0" collapsed="false">
      <c r="F125" s="4" t="n">
        <v>0.65</v>
      </c>
      <c r="G125" s="4" t="n">
        <f aca="false">G68</f>
        <v>1.0075</v>
      </c>
      <c r="H125" s="2" t="n">
        <f aca="false">H124+((H99+H100)/2*G$77+(H43+H44)/2*H$81)*1000</f>
        <v>0.00377643492247115</v>
      </c>
      <c r="I125" s="4" t="n">
        <f aca="false">I68</f>
        <v>4.605</v>
      </c>
      <c r="J125" s="2" t="n">
        <f aca="false">J124+((J99+J100)/2*I$77+(J43+J44)/2*J$81)*1000</f>
        <v>-0.0482222988258827</v>
      </c>
      <c r="K125" s="4" t="n">
        <f aca="false">K68</f>
        <v>7.745</v>
      </c>
      <c r="L125" s="2" t="n">
        <f aca="false">L124+((L99+L100)/2*K$77+(L43+L44)/2*L$81)*1000</f>
        <v>-0.0615862699574411</v>
      </c>
      <c r="M125" s="4" t="n">
        <f aca="false">M68</f>
        <v>9.525</v>
      </c>
      <c r="N125" s="2" t="n">
        <f aca="false">N124+((N99+N100)/2*M$77+(N43+N44)/2*N$81)*1000</f>
        <v>-0.0558324587397236</v>
      </c>
      <c r="O125" s="4" t="n">
        <f aca="false">O68</f>
        <v>12</v>
      </c>
      <c r="P125" s="2" t="n">
        <f aca="false">P124+((P99+P100)/2*O$77+(P43+P44)/2*P$81)*1000</f>
        <v>-0.120272620572902</v>
      </c>
      <c r="Q125" s="4" t="n">
        <f aca="false">Q68</f>
        <v>15.13</v>
      </c>
      <c r="R125" s="2" t="n">
        <f aca="false">R124+((R99+R100)/2*Q$77+(R43+R44)/2*R$81)*1000</f>
        <v>-0.180076538208148</v>
      </c>
      <c r="S125" s="4" t="n">
        <f aca="false">S68</f>
        <v>18.98</v>
      </c>
      <c r="T125" s="2" t="n">
        <f aca="false">T124+((T99+T100)/2*S$77+(T43+T44)/2*T$81)*1000</f>
        <v>-0.17059552393741</v>
      </c>
      <c r="U125" s="4" t="n">
        <f aca="false">U68</f>
        <v>22.79</v>
      </c>
      <c r="V125" s="2" t="n">
        <f aca="false">V124+((V99+V100)/2*U$77+(V43+V44)/2*V$81)*1000</f>
        <v>-0.0671837309219103</v>
      </c>
      <c r="W125" s="4" t="n">
        <f aca="false">W68</f>
        <v>25.0575</v>
      </c>
      <c r="X125" s="2" t="n">
        <f aca="false">X124+((X99+X100)/2*W$77+(X43+X44)/2*X$81)*1000</f>
        <v>-0.00488363341608181</v>
      </c>
    </row>
    <row r="126" customFormat="false" ht="12.75" hidden="false" customHeight="false" outlineLevel="0" collapsed="false">
      <c r="F126" s="4" t="n">
        <v>0.7</v>
      </c>
      <c r="G126" s="4" t="n">
        <f aca="false">G69</f>
        <v>1.085</v>
      </c>
      <c r="H126" s="2" t="n">
        <f aca="false">H125+((H100+H101)/2*G$77+(H44+H45)/2*H$81)*1000</f>
        <v>0.00437804216619862</v>
      </c>
      <c r="I126" s="4" t="n">
        <f aca="false">I69</f>
        <v>4.84</v>
      </c>
      <c r="J126" s="2" t="n">
        <f aca="false">J125+((J100+J101)/2*I$77+(J44+J45)/2*J$81)*1000</f>
        <v>-0.0496950365999181</v>
      </c>
      <c r="K126" s="4" t="n">
        <f aca="false">K69</f>
        <v>7.86</v>
      </c>
      <c r="L126" s="2" t="n">
        <f aca="false">L125+((L100+L101)/2*K$77+(L44+L45)/2*L$81)*1000</f>
        <v>-0.0618043694471546</v>
      </c>
      <c r="M126" s="4" t="n">
        <f aca="false">M69</f>
        <v>9.6</v>
      </c>
      <c r="N126" s="2" t="n">
        <f aca="false">N125+((N100+N101)/2*M$77+(N44+N45)/2*N$81)*1000</f>
        <v>-0.0551368751524569</v>
      </c>
      <c r="O126" s="4" t="n">
        <f aca="false">O69</f>
        <v>12.15</v>
      </c>
      <c r="P126" s="2" t="n">
        <f aca="false">P125+((P100+P101)/2*O$77+(P44+P45)/2*P$81)*1000</f>
        <v>-0.124332136394737</v>
      </c>
      <c r="Q126" s="4" t="n">
        <f aca="false">Q69</f>
        <v>15.29</v>
      </c>
      <c r="R126" s="2" t="n">
        <f aca="false">R125+((R100+R101)/2*Q$77+(R44+R45)/2*R$81)*1000</f>
        <v>-0.181249840751842</v>
      </c>
      <c r="S126" s="4" t="n">
        <f aca="false">S69</f>
        <v>19.19</v>
      </c>
      <c r="T126" s="2" t="n">
        <f aca="false">T125+((T100+T101)/2*S$77+(T44+T45)/2*T$81)*1000</f>
        <v>-0.166902565266728</v>
      </c>
      <c r="U126" s="4" t="n">
        <f aca="false">U69</f>
        <v>22.97</v>
      </c>
      <c r="V126" s="2" t="n">
        <f aca="false">V125+((V100+V101)/2*U$77+(V44+V45)/2*V$81)*1000</f>
        <v>-0.0600335833831987</v>
      </c>
      <c r="W126" s="4" t="n">
        <f aca="false">W69</f>
        <v>25.135</v>
      </c>
      <c r="X126" s="2" t="n">
        <f aca="false">X125+((X100+X101)/2*W$77+(X44+X45)/2*X$81)*1000</f>
        <v>-0.00403253011584837</v>
      </c>
    </row>
    <row r="127" customFormat="false" ht="12.75" hidden="false" customHeight="false" outlineLevel="0" collapsed="false">
      <c r="F127" s="4" t="n">
        <v>0.75</v>
      </c>
      <c r="G127" s="4" t="n">
        <f aca="false">G70</f>
        <v>1.1625</v>
      </c>
      <c r="H127" s="2" t="n">
        <f aca="false">H126+((H101+H102)/2*G$77+(H45+H46)/2*H$81)*1000</f>
        <v>0.00502368246628269</v>
      </c>
      <c r="I127" s="4" t="n">
        <f aca="false">I70</f>
        <v>5.075</v>
      </c>
      <c r="J127" s="2" t="n">
        <f aca="false">J126+((J101+J102)/2*I$77+(J45+J46)/2*J$81)*1000</f>
        <v>-0.0507458686174163</v>
      </c>
      <c r="K127" s="4" t="n">
        <f aca="false">K70</f>
        <v>7.975</v>
      </c>
      <c r="L127" s="2" t="n">
        <f aca="false">L126+((L101+L102)/2*K$77+(L45+L46)/2*L$81)*1000</f>
        <v>-0.0619223884604057</v>
      </c>
      <c r="M127" s="4" t="n">
        <f aca="false">M70</f>
        <v>9.675</v>
      </c>
      <c r="N127" s="2" t="n">
        <f aca="false">N126+((N101+N102)/2*M$77+(N45+N46)/2*N$81)*1000</f>
        <v>-0.0543989193218389</v>
      </c>
      <c r="O127" s="4" t="n">
        <f aca="false">O70</f>
        <v>12.3</v>
      </c>
      <c r="P127" s="2" t="n">
        <f aca="false">P126+((P101+P102)/2*O$77+(P45+P46)/2*P$81)*1000</f>
        <v>-0.128191499256584</v>
      </c>
      <c r="Q127" s="4" t="n">
        <f aca="false">Q70</f>
        <v>15.45</v>
      </c>
      <c r="R127" s="2" t="n">
        <f aca="false">R126+((R101+R102)/2*Q$77+(R45+R46)/2*R$81)*1000</f>
        <v>-0.182195302830897</v>
      </c>
      <c r="S127" s="4" t="n">
        <f aca="false">S70</f>
        <v>19.4</v>
      </c>
      <c r="T127" s="2" t="n">
        <f aca="false">T126+((T101+T102)/2*S$77+(T45+T46)/2*T$81)*1000</f>
        <v>-0.162824310137593</v>
      </c>
      <c r="U127" s="4" t="n">
        <f aca="false">U70</f>
        <v>23.15</v>
      </c>
      <c r="V127" s="2" t="n">
        <f aca="false">V126+((V101+V102)/2*U$77+(V45+V46)/2*V$81)*1000</f>
        <v>-0.0526322430751306</v>
      </c>
      <c r="W127" s="4" t="n">
        <f aca="false">W70</f>
        <v>25.2125</v>
      </c>
      <c r="X127" s="2" t="n">
        <f aca="false">X126+((X101+X102)/2*W$77+(X45+X46)/2*X$81)*1000</f>
        <v>-0.00313676663431791</v>
      </c>
    </row>
    <row r="128" customFormat="false" ht="12.75" hidden="false" customHeight="false" outlineLevel="0" collapsed="false">
      <c r="F128" s="4" t="n">
        <v>0.8</v>
      </c>
      <c r="G128" s="4" t="n">
        <f aca="false">G71</f>
        <v>1.24</v>
      </c>
      <c r="H128" s="2" t="n">
        <f aca="false">H127+((H102+H103)/2*G$77+(H46+H47)/2*H$81)*1000</f>
        <v>0.00571324215632791</v>
      </c>
      <c r="I128" s="4" t="n">
        <f aca="false">I71</f>
        <v>5.31</v>
      </c>
      <c r="J128" s="2" t="n">
        <f aca="false">J127+((J102+J103)/2*I$77+(J46+J47)/2*J$81)*1000</f>
        <v>-0.0513744432854264</v>
      </c>
      <c r="K128" s="4" t="n">
        <f aca="false">K71</f>
        <v>8.09</v>
      </c>
      <c r="L128" s="2" t="n">
        <f aca="false">L127+((L102+L103)/2*K$77+(L46+L47)/2*L$81)*1000</f>
        <v>-0.0619403137953633</v>
      </c>
      <c r="M128" s="4" t="n">
        <f aca="false">M71</f>
        <v>9.75</v>
      </c>
      <c r="N128" s="2" t="n">
        <f aca="false">N127+((N102+N103)/2*M$77+(N46+N47)/2*N$81)*1000</f>
        <v>-0.0536186146808699</v>
      </c>
      <c r="O128" s="4" t="n">
        <f aca="false">O71</f>
        <v>12.45</v>
      </c>
      <c r="P128" s="2" t="n">
        <f aca="false">P127+((P102+P103)/2*O$77+(P46+P47)/2*P$81)*1000</f>
        <v>-0.131849211135971</v>
      </c>
      <c r="Q128" s="4" t="n">
        <f aca="false">Q71</f>
        <v>15.61</v>
      </c>
      <c r="R128" s="2" t="n">
        <f aca="false">R127+((R102+R103)/2*Q$77+(R46+R47)/2*R$81)*1000</f>
        <v>-0.182912372925263</v>
      </c>
      <c r="S128" s="4" t="n">
        <f aca="false">S71</f>
        <v>19.61</v>
      </c>
      <c r="T128" s="2" t="n">
        <f aca="false">T127+((T102+T103)/2*S$77+(T46+T47)/2*T$81)*1000</f>
        <v>-0.158361495273482</v>
      </c>
      <c r="U128" s="4" t="n">
        <f aca="false">U71</f>
        <v>23.33</v>
      </c>
      <c r="V128" s="2" t="n">
        <f aca="false">V127+((V102+V103)/2*U$77+(V46+V47)/2*V$81)*1000</f>
        <v>-0.0449813448602836</v>
      </c>
      <c r="W128" s="4" t="n">
        <f aca="false">W71</f>
        <v>25.29</v>
      </c>
      <c r="X128" s="2" t="n">
        <f aca="false">X127+((X102+X103)/2*W$77+(X46+X47)/2*X$81)*1000</f>
        <v>-0.00219629985665078</v>
      </c>
    </row>
    <row r="129" customFormat="false" ht="12.75" hidden="false" customHeight="false" outlineLevel="0" collapsed="false">
      <c r="F129" s="4" t="n">
        <v>0.85</v>
      </c>
      <c r="G129" s="4" t="n">
        <f aca="false">G72</f>
        <v>1.3175</v>
      </c>
      <c r="H129" s="2" t="n">
        <f aca="false">H128+((H103+H104)/2*G$77+(H47+H48)/2*H$81)*1000</f>
        <v>0.00644659973087707</v>
      </c>
      <c r="I129" s="4" t="n">
        <f aca="false">I72</f>
        <v>5.545</v>
      </c>
      <c r="J129" s="2" t="n">
        <f aca="false">J128+((J103+J104)/2*I$77+(J47+J48)/2*J$81)*1000</f>
        <v>-0.0515805456121885</v>
      </c>
      <c r="K129" s="4" t="n">
        <f aca="false">K72</f>
        <v>8.205</v>
      </c>
      <c r="L129" s="2" t="n">
        <f aca="false">L128+((L103+L104)/2*K$77+(L47+L48)/2*L$81)*1000</f>
        <v>-0.0618581400840308</v>
      </c>
      <c r="M129" s="4" t="n">
        <f aca="false">M72</f>
        <v>9.825</v>
      </c>
      <c r="N129" s="2" t="n">
        <f aca="false">N128+((N103+N104)/2*M$77+(N47+N48)/2*N$81)*1000</f>
        <v>-0.0527959860797407</v>
      </c>
      <c r="O129" s="4" t="n">
        <f aca="false">O72</f>
        <v>12.6</v>
      </c>
      <c r="P129" s="2" t="n">
        <f aca="false">P128+((P103+P104)/2*O$77+(P47+P48)/2*P$81)*1000</f>
        <v>-0.135303833257968</v>
      </c>
      <c r="Q129" s="4" t="n">
        <f aca="false">Q72</f>
        <v>15.77</v>
      </c>
      <c r="R129" s="2" t="n">
        <f aca="false">R128+((R103+R104)/2*Q$77+(R47+R48)/2*R$81)*1000</f>
        <v>-0.183400551491576</v>
      </c>
      <c r="S129" s="4" t="n">
        <f aca="false">S72</f>
        <v>19.82</v>
      </c>
      <c r="T129" s="2" t="n">
        <f aca="false">T128+((T103+T104)/2*S$77+(T47+T48)/2*T$81)*1000</f>
        <v>-0.153515011640995</v>
      </c>
      <c r="U129" s="4" t="n">
        <f aca="false">U72</f>
        <v>23.51</v>
      </c>
      <c r="V129" s="2" t="n">
        <f aca="false">V128+((V103+V104)/2*U$77+(V47+V48)/2*V$81)*1000</f>
        <v>-0.0370826068578313</v>
      </c>
      <c r="W129" s="4" t="n">
        <f aca="false">W72</f>
        <v>25.3675</v>
      </c>
      <c r="X129" s="2" t="n">
        <f aca="false">X128+((X103+X104)/2*W$77+(X47+X48)/2*X$81)*1000</f>
        <v>-0.00121109450706909</v>
      </c>
    </row>
    <row r="130" customFormat="false" ht="12.75" hidden="false" customHeight="false" outlineLevel="0" collapsed="false">
      <c r="F130" s="4" t="n">
        <v>0.9</v>
      </c>
      <c r="G130" s="4" t="n">
        <f aca="false">G73</f>
        <v>1.395</v>
      </c>
      <c r="H130" s="2" t="n">
        <f aca="false">H129+((H104+H105)/2*G$77+(H48+H49)/2*H$81)*1000</f>
        <v>0.0072236258454112</v>
      </c>
      <c r="I130" s="4" t="n">
        <f aca="false">I73</f>
        <v>5.78</v>
      </c>
      <c r="J130" s="2" t="n">
        <f aca="false">J129+((J104+J105)/2*I$77+(J48+J49)/2*J$81)*1000</f>
        <v>-0.0513640972071337</v>
      </c>
      <c r="K130" s="4" t="n">
        <f aca="false">K73</f>
        <v>8.32</v>
      </c>
      <c r="L130" s="2" t="n">
        <f aca="false">L129+((L104+L105)/2*K$77+(L48+L49)/2*L$81)*1000</f>
        <v>-0.0616758697922464</v>
      </c>
      <c r="M130" s="4" t="n">
        <f aca="false">M73</f>
        <v>9.9</v>
      </c>
      <c r="N130" s="2" t="n">
        <f aca="false">N129+((N104+N105)/2*M$77+(N48+N49)/2*N$81)*1000</f>
        <v>-0.0519310597858317</v>
      </c>
      <c r="O130" s="4" t="n">
        <f aca="false">O73</f>
        <v>12.75</v>
      </c>
      <c r="P130" s="2" t="n">
        <f aca="false">P129+((P104+P105)/2*O$77+(P48+P49)/2*P$81)*1000</f>
        <v>-0.138553986095182</v>
      </c>
      <c r="Q130" s="4" t="n">
        <f aca="false">Q73</f>
        <v>15.93</v>
      </c>
      <c r="R130" s="2" t="n">
        <f aca="false">R129+((R104+R105)/2*Q$77+(R48+R49)/2*R$81)*1000</f>
        <v>-0.183659390963153</v>
      </c>
      <c r="S130" s="4" t="n">
        <f aca="false">S73</f>
        <v>20.03</v>
      </c>
      <c r="T130" s="2" t="n">
        <f aca="false">T129+((T104+T105)/2*S$77+(T48+T49)/2*T$81)*1000</f>
        <v>-0.148285904449858</v>
      </c>
      <c r="U130" s="4" t="n">
        <f aca="false">U73</f>
        <v>23.69</v>
      </c>
      <c r="V130" s="2" t="n">
        <f aca="false">V129+((V104+V105)/2*U$77+(V48+V49)/2*V$81)*1000</f>
        <v>-0.0289378304435439</v>
      </c>
      <c r="W130" s="4" t="n">
        <f aca="false">W73</f>
        <v>25.445</v>
      </c>
      <c r="X130" s="2" t="n">
        <f aca="false">X129+((X104+X105)/2*W$77+(X48+X49)/2*X$81)*1000</f>
        <v>-0.000181123148856677</v>
      </c>
    </row>
    <row r="131" customFormat="false" ht="12.75" hidden="false" customHeight="false" outlineLevel="0" collapsed="false">
      <c r="F131" s="4" t="n">
        <v>0.95</v>
      </c>
      <c r="G131" s="4" t="n">
        <f aca="false">G74</f>
        <v>1.4725</v>
      </c>
      <c r="H131" s="2" t="n">
        <f aca="false">H130+((H105+H106)/2*G$77+(H49+H50)/2*H$81)*1000</f>
        <v>0.0080441833163496</v>
      </c>
      <c r="I131" s="4" t="n">
        <f aca="false">I74</f>
        <v>6.015</v>
      </c>
      <c r="J131" s="2" t="n">
        <f aca="false">J130+((J105+J106)/2*I$77+(J49+J50)/2*J$81)*1000</f>
        <v>-0.0507251562808842</v>
      </c>
      <c r="K131" s="4" t="n">
        <f aca="false">K74</f>
        <v>8.435</v>
      </c>
      <c r="L131" s="2" t="n">
        <f aca="false">L130+((L105+L106)/2*K$77+(L49+L50)/2*L$81)*1000</f>
        <v>-0.0613935132196826</v>
      </c>
      <c r="M131" s="4" t="n">
        <f aca="false">M74</f>
        <v>9.975</v>
      </c>
      <c r="N131" s="2" t="n">
        <f aca="false">N130+((N105+N106)/2*M$77+(N49+N50)/2*N$81)*1000</f>
        <v>-0.0510238634837136</v>
      </c>
      <c r="O131" s="4" t="n">
        <f aca="false">O74</f>
        <v>12.9</v>
      </c>
      <c r="P131" s="2" t="n">
        <f aca="false">P130+((P105+P106)/2*O$77+(P49+P50)/2*P$81)*1000</f>
        <v>-0.141598349367761</v>
      </c>
      <c r="Q131" s="4" t="n">
        <f aca="false">Q74</f>
        <v>16.09</v>
      </c>
      <c r="R131" s="2" t="n">
        <f aca="false">R130+((R105+R106)/2*Q$77+(R49+R50)/2*R$81)*1000</f>
        <v>-0.183688495749996</v>
      </c>
      <c r="S131" s="4" t="n">
        <f aca="false">S74</f>
        <v>20.24</v>
      </c>
      <c r="T131" s="2" t="n">
        <f aca="false">T130+((T105+T106)/2*S$77+(T49+T50)/2*T$81)*1000</f>
        <v>-0.142675373152916</v>
      </c>
      <c r="U131" s="4" t="n">
        <f aca="false">U74</f>
        <v>23.87</v>
      </c>
      <c r="V131" s="2" t="n">
        <f aca="false">V130+((V105+V106)/2*U$77+(V49+V50)/2*V$81)*1000</f>
        <v>-0.0205489002497877</v>
      </c>
      <c r="W131" s="4" t="n">
        <f aca="false">W74</f>
        <v>25.5225</v>
      </c>
      <c r="X131" s="2" t="n">
        <f aca="false">X130+((X105+X106)/2*W$77+(X49+X50)/2*X$81)*1000</f>
        <v>0.000893633815640833</v>
      </c>
    </row>
    <row r="132" customFormat="false" ht="12.75" hidden="false" customHeight="false" outlineLevel="0" collapsed="false">
      <c r="F132" s="4" t="n">
        <v>1</v>
      </c>
      <c r="G132" s="4" t="n">
        <f aca="false">G75</f>
        <v>1.55</v>
      </c>
      <c r="H132" s="2" t="n">
        <f aca="false">H131+((H106+H107)/2*G$77+(H50+H51)/2*H$81)*1000</f>
        <v>0.00890812712104979</v>
      </c>
      <c r="I132" s="4" t="n">
        <f aca="false">I75</f>
        <v>6.25</v>
      </c>
      <c r="J132" s="2" t="n">
        <f aca="false">J131+((J106+J107)/2*I$77+(J50+J51)/2*J$81)*1000</f>
        <v>-0.0496639176452533</v>
      </c>
      <c r="K132" s="4" t="n">
        <f aca="false">K75</f>
        <v>8.55</v>
      </c>
      <c r="L132" s="2" t="n">
        <f aca="false">L131+((L106+L107)/2*K$77+(L50+L51)/2*L$81)*1000</f>
        <v>-0.0610110884998469</v>
      </c>
      <c r="M132" s="4" t="n">
        <f aca="false">M75</f>
        <v>10.05</v>
      </c>
      <c r="N132" s="2" t="n">
        <f aca="false">N131+((N106+N107)/2*M$77+(N50+N51)/2*N$81)*1000</f>
        <v>-0.0500744262751471</v>
      </c>
      <c r="O132" s="4" t="n">
        <f aca="false">O75</f>
        <v>13.05</v>
      </c>
      <c r="P132" s="2" t="n">
        <f aca="false">P131+((P106+P107)/2*O$77+(P50+P51)/2*P$81)*1000</f>
        <v>-0.144435662043391</v>
      </c>
      <c r="Q132" s="4" t="n">
        <f aca="false">Q75</f>
        <v>16.25</v>
      </c>
      <c r="R132" s="2" t="n">
        <f aca="false">R131+((R106+R107)/2*Q$77+(R50+R51)/2*R$81)*1000</f>
        <v>-0.183487522238789</v>
      </c>
      <c r="S132" s="4" t="n">
        <f aca="false">S75</f>
        <v>20.45</v>
      </c>
      <c r="T132" s="2" t="n">
        <f aca="false">T131+((T106+T107)/2*S$77+(T50+T51)/2*T$81)*1000</f>
        <v>-0.136684771446141</v>
      </c>
      <c r="U132" s="4" t="n">
        <f aca="false">U75</f>
        <v>24.05</v>
      </c>
      <c r="V132" s="2" t="n">
        <f aca="false">V131+((V106+V107)/2*U$77+(V50+V51)/2*V$81)*1000</f>
        <v>-0.0119177841655251</v>
      </c>
      <c r="W132" s="4" t="n">
        <f aca="false">W75</f>
        <v>25.6</v>
      </c>
      <c r="X132" s="2" t="n">
        <f aca="false">X131+((X106+X107)/2*W$77+(X50+X51)/2*X$81)*1000</f>
        <v>0.00201318814501608</v>
      </c>
    </row>
    <row r="134" customFormat="false" ht="12.75" hidden="false" customHeight="false" outlineLevel="0" collapsed="false">
      <c r="F134" s="3" t="s">
        <v>68</v>
      </c>
      <c r="G134" s="10" t="n">
        <f aca="false">X132/1000/J1</f>
        <v>7.86401619146905E-008</v>
      </c>
    </row>
    <row r="136" customFormat="false" ht="12.75" hidden="false" customHeight="false" outlineLevel="0" collapsed="false">
      <c r="F136" s="11" t="s">
        <v>69</v>
      </c>
    </row>
    <row r="137" customFormat="false" ht="12.75" hidden="false" customHeight="false" outlineLevel="0" collapsed="false">
      <c r="G137" s="1" t="s">
        <v>41</v>
      </c>
      <c r="H137" s="1" t="s">
        <v>67</v>
      </c>
      <c r="I137" s="1" t="s">
        <v>41</v>
      </c>
      <c r="J137" s="1" t="s">
        <v>67</v>
      </c>
      <c r="K137" s="1" t="s">
        <v>41</v>
      </c>
      <c r="L137" s="1" t="s">
        <v>67</v>
      </c>
      <c r="M137" s="1" t="s">
        <v>41</v>
      </c>
      <c r="N137" s="1" t="s">
        <v>67</v>
      </c>
      <c r="O137" s="1" t="s">
        <v>41</v>
      </c>
      <c r="P137" s="1" t="s">
        <v>67</v>
      </c>
      <c r="Q137" s="1" t="s">
        <v>41</v>
      </c>
      <c r="R137" s="1" t="s">
        <v>67</v>
      </c>
      <c r="S137" s="1" t="s">
        <v>41</v>
      </c>
      <c r="T137" s="1" t="s">
        <v>67</v>
      </c>
      <c r="U137" s="1" t="s">
        <v>41</v>
      </c>
      <c r="V137" s="1" t="s">
        <v>67</v>
      </c>
      <c r="W137" s="1" t="s">
        <v>41</v>
      </c>
      <c r="X137" s="1" t="s">
        <v>67</v>
      </c>
    </row>
    <row r="139" customFormat="false" ht="12.75" hidden="false" customHeight="false" outlineLevel="0" collapsed="false">
      <c r="F139" s="4" t="n">
        <v>0</v>
      </c>
      <c r="G139" s="4" t="n">
        <f aca="false">G55</f>
        <v>0</v>
      </c>
      <c r="H139" s="2" t="n">
        <f aca="false">H112-$G$134*G139*1000</f>
        <v>0</v>
      </c>
      <c r="I139" s="4" t="n">
        <f aca="false">I55</f>
        <v>1.55</v>
      </c>
      <c r="J139" s="2" t="n">
        <f aca="false">J112-$G$134*I139*1000</f>
        <v>0.00878623487008202</v>
      </c>
      <c r="K139" s="4" t="n">
        <f aca="false">K55</f>
        <v>6.25</v>
      </c>
      <c r="L139" s="2" t="n">
        <f aca="false">L112-$G$134*K139*1000</f>
        <v>-0.0501554186572201</v>
      </c>
      <c r="M139" s="4" t="n">
        <f aca="false">M55</f>
        <v>8.55</v>
      </c>
      <c r="N139" s="2" t="n">
        <f aca="false">N112-$G$134*M139*1000</f>
        <v>-0.0616834618842175</v>
      </c>
      <c r="O139" s="4" t="n">
        <f aca="false">O55</f>
        <v>10.05</v>
      </c>
      <c r="P139" s="2" t="n">
        <f aca="false">P112-$G$134*O139*1000</f>
        <v>-0.0508647599023897</v>
      </c>
      <c r="Q139" s="4" t="n">
        <f aca="false">Q55</f>
        <v>13.05</v>
      </c>
      <c r="R139" s="2" t="n">
        <f aca="false">R112-$G$134*Q139*1000</f>
        <v>-0.145461916156378</v>
      </c>
      <c r="S139" s="4" t="n">
        <f aca="false">S55</f>
        <v>16.25</v>
      </c>
      <c r="T139" s="2" t="n">
        <f aca="false">T112-$G$134*S139*1000</f>
        <v>-0.184765424869902</v>
      </c>
      <c r="U139" s="4" t="n">
        <f aca="false">U55</f>
        <v>20.45</v>
      </c>
      <c r="V139" s="2" t="n">
        <f aca="false">V112-$G$134*U139*1000</f>
        <v>-0.138292962757297</v>
      </c>
      <c r="W139" s="4" t="n">
        <f aca="false">W55</f>
        <v>24.05</v>
      </c>
      <c r="X139" s="2" t="n">
        <f aca="false">X112-$G$134*W139*1000</f>
        <v>-0.0138090800595734</v>
      </c>
    </row>
    <row r="140" customFormat="false" ht="12.75" hidden="false" customHeight="false" outlineLevel="0" collapsed="false">
      <c r="F140" s="4" t="n">
        <v>0.05</v>
      </c>
      <c r="G140" s="4" t="n">
        <f aca="false">G56</f>
        <v>0.0775</v>
      </c>
      <c r="H140" s="2" t="n">
        <f aca="false">H113-$G$134*G140*1000</f>
        <v>1.63060296559168E-005</v>
      </c>
      <c r="I140" s="4" t="n">
        <f aca="false">I56</f>
        <v>1.785</v>
      </c>
      <c r="J140" s="2" t="n">
        <f aca="false">J113-$G$134*I140*1000</f>
        <v>0.00190439032348183</v>
      </c>
      <c r="K140" s="4" t="n">
        <f aca="false">K56</f>
        <v>6.365</v>
      </c>
      <c r="L140" s="2" t="n">
        <f aca="false">L113-$G$134*K140*1000</f>
        <v>-0.0516788421981823</v>
      </c>
      <c r="M140" s="4" t="n">
        <f aca="false">M56</f>
        <v>8.625</v>
      </c>
      <c r="N140" s="2" t="n">
        <f aca="false">N113-$G$134*M140*1000</f>
        <v>-0.0615461030542425</v>
      </c>
      <c r="O140" s="4" t="n">
        <f aca="false">O56</f>
        <v>10.2</v>
      </c>
      <c r="P140" s="2" t="n">
        <f aca="false">P113-$G$134*O140*1000</f>
        <v>-0.0573747825532925</v>
      </c>
      <c r="Q140" s="4" t="n">
        <f aca="false">Q56</f>
        <v>13.21</v>
      </c>
      <c r="R140" s="2" t="n">
        <f aca="false">R113-$G$134*Q140*1000</f>
        <v>-0.149535889451032</v>
      </c>
      <c r="S140" s="4" t="n">
        <f aca="false">S56</f>
        <v>16.46</v>
      </c>
      <c r="T140" s="2" t="n">
        <f aca="false">T113-$G$134*S140*1000</f>
        <v>-0.186094695808553</v>
      </c>
      <c r="U140" s="4" t="n">
        <f aca="false">U56</f>
        <v>20.63</v>
      </c>
      <c r="V140" s="2" t="n">
        <f aca="false">V113-$G$134*U140*1000</f>
        <v>-0.134533367192621</v>
      </c>
      <c r="W140" s="4" t="n">
        <f aca="false">W56</f>
        <v>24.1275</v>
      </c>
      <c r="X140" s="2" t="n">
        <f aca="false">X113-$G$134*W140*1000</f>
        <v>-0.0135371635052424</v>
      </c>
    </row>
    <row r="141" customFormat="false" ht="12.75" hidden="false" customHeight="false" outlineLevel="0" collapsed="false">
      <c r="F141" s="4" t="n">
        <v>0.1</v>
      </c>
      <c r="G141" s="4" t="n">
        <f aca="false">G57</f>
        <v>0.155</v>
      </c>
      <c r="H141" s="2" t="n">
        <f aca="false">H114-$G$134*G141*1000</f>
        <v>7.74094241895665E-005</v>
      </c>
      <c r="I141" s="4" t="n">
        <f aca="false">I57</f>
        <v>2.02</v>
      </c>
      <c r="J141" s="2" t="n">
        <f aca="false">J114-$G$134*I141*1000</f>
        <v>-0.00457254988332989</v>
      </c>
      <c r="K141" s="4" t="n">
        <f aca="false">K57</f>
        <v>6.48</v>
      </c>
      <c r="L141" s="2" t="n">
        <f aca="false">L114-$G$134*K141*1000</f>
        <v>-0.0531030697654367</v>
      </c>
      <c r="M141" s="4" t="n">
        <f aca="false">M57</f>
        <v>8.7</v>
      </c>
      <c r="N141" s="2" t="n">
        <f aca="false">N114-$G$134*M141*1000</f>
        <v>-0.0613661963162027</v>
      </c>
      <c r="O141" s="4" t="n">
        <f aca="false">O57</f>
        <v>10.35</v>
      </c>
      <c r="P141" s="2" t="n">
        <f aca="false">P114-$G$134*O141*1000</f>
        <v>-0.0637095180623762</v>
      </c>
      <c r="Q141" s="4" t="n">
        <f aca="false">Q57</f>
        <v>13.37</v>
      </c>
      <c r="R141" s="2" t="n">
        <f aca="false">R114-$G$134*Q141*1000</f>
        <v>-0.153393921919846</v>
      </c>
      <c r="S141" s="4" t="n">
        <f aca="false">S57</f>
        <v>16.67</v>
      </c>
      <c r="T141" s="2" t="n">
        <f aca="false">T114-$G$134*S141*1000</f>
        <v>-0.187043129007748</v>
      </c>
      <c r="U141" s="4" t="n">
        <f aca="false">U57</f>
        <v>20.81</v>
      </c>
      <c r="V141" s="2" t="n">
        <f aca="false">V114-$G$134*U141*1000</f>
        <v>-0.13050890199534</v>
      </c>
      <c r="W141" s="4" t="n">
        <f aca="false">W57</f>
        <v>24.205</v>
      </c>
      <c r="X141" s="2" t="n">
        <f aca="false">X114-$G$134*W141*1000</f>
        <v>-0.0132218606171497</v>
      </c>
    </row>
    <row r="142" customFormat="false" ht="12.75" hidden="false" customHeight="false" outlineLevel="0" collapsed="false">
      <c r="F142" s="4" t="n">
        <v>0.15</v>
      </c>
      <c r="G142" s="4" t="n">
        <f aca="false">G58</f>
        <v>0.2325</v>
      </c>
      <c r="H142" s="2" t="n">
        <f aca="false">H115-$G$134*G142*1000</f>
        <v>0.000183298425008316</v>
      </c>
      <c r="I142" s="4" t="n">
        <f aca="false">I58</f>
        <v>2.255</v>
      </c>
      <c r="J142" s="2" t="n">
        <f aca="false">J115-$G$134*I142*1000</f>
        <v>-0.0106424583419184</v>
      </c>
      <c r="K142" s="4" t="n">
        <f aca="false">K58</f>
        <v>6.595</v>
      </c>
      <c r="L142" s="2" t="n">
        <f aca="false">L115-$G$134*K142*1000</f>
        <v>-0.0544279863173021</v>
      </c>
      <c r="M142" s="4" t="n">
        <f aca="false">M58</f>
        <v>8.775</v>
      </c>
      <c r="N142" s="2" t="n">
        <f aca="false">N115-$G$134*M142*1000</f>
        <v>-0.0611437466796283</v>
      </c>
      <c r="O142" s="4" t="n">
        <f aca="false">O58</f>
        <v>10.5</v>
      </c>
      <c r="P142" s="2" t="n">
        <f aca="false">P115-$G$134*O142*1000</f>
        <v>-0.0698666981891625</v>
      </c>
      <c r="Q142" s="4" t="n">
        <f aca="false">Q58</f>
        <v>13.53</v>
      </c>
      <c r="R142" s="2" t="n">
        <f aca="false">R115-$G$134*Q142*1000</f>
        <v>-0.15703478634589</v>
      </c>
      <c r="S142" s="4" t="n">
        <f aca="false">S58</f>
        <v>16.88</v>
      </c>
      <c r="T142" s="2" t="n">
        <f aca="false">T115-$G$134*S142*1000</f>
        <v>-0.187609456030363</v>
      </c>
      <c r="U142" s="4" t="n">
        <f aca="false">U58</f>
        <v>20.99</v>
      </c>
      <c r="V142" s="2" t="n">
        <f aca="false">V115-$G$134*U142*1000</f>
        <v>-0.126220119692281</v>
      </c>
      <c r="W142" s="4" t="n">
        <f aca="false">W58</f>
        <v>24.2825</v>
      </c>
      <c r="X142" s="2" t="n">
        <f aca="false">X115-$G$134*W142*1000</f>
        <v>-0.0128630263726526</v>
      </c>
    </row>
    <row r="143" customFormat="false" ht="12.75" hidden="false" customHeight="false" outlineLevel="0" collapsed="false">
      <c r="F143" s="4" t="n">
        <v>0.2</v>
      </c>
      <c r="G143" s="4" t="n">
        <f aca="false">G59</f>
        <v>0.31</v>
      </c>
      <c r="H143" s="2" t="n">
        <f aca="false">H116-$G$134*G143*1000</f>
        <v>0.000333953434457778</v>
      </c>
      <c r="I143" s="4" t="n">
        <f aca="false">I59</f>
        <v>2.49</v>
      </c>
      <c r="J143" s="2" t="n">
        <f aca="false">J116-$G$134*I143*1000</f>
        <v>-0.0163033442450402</v>
      </c>
      <c r="K143" s="4" t="n">
        <f aca="false">K59</f>
        <v>6.71</v>
      </c>
      <c r="L143" s="2" t="n">
        <f aca="false">L116-$G$134*K143*1000</f>
        <v>-0.055653484645932</v>
      </c>
      <c r="M143" s="4" t="n">
        <f aca="false">M59</f>
        <v>8.85</v>
      </c>
      <c r="N143" s="2" t="n">
        <f aca="false">N116-$G$134*M143*1000</f>
        <v>-0.0608787605712393</v>
      </c>
      <c r="O143" s="4" t="n">
        <f aca="false">O59</f>
        <v>10.65</v>
      </c>
      <c r="P143" s="2" t="n">
        <f aca="false">P116-$G$134*O143*1000</f>
        <v>-0.0758441139407122</v>
      </c>
      <c r="Q143" s="4" t="n">
        <f aca="false">Q59</f>
        <v>13.69</v>
      </c>
      <c r="R143" s="2" t="n">
        <f aca="false">R116-$G$134*Q143*1000</f>
        <v>-0.160457307488918</v>
      </c>
      <c r="S143" s="4" t="n">
        <f aca="false">S59</f>
        <v>17.09</v>
      </c>
      <c r="T143" s="2" t="n">
        <f aca="false">T116-$G$134*S143*1000</f>
        <v>-0.187792562682399</v>
      </c>
      <c r="U143" s="4" t="n">
        <f aca="false">U59</f>
        <v>21.17</v>
      </c>
      <c r="V143" s="2" t="n">
        <f aca="false">V116-$G$134*U143*1000</f>
        <v>-0.121667656066865</v>
      </c>
      <c r="W143" s="4" t="n">
        <f aca="false">W59</f>
        <v>24.36</v>
      </c>
      <c r="X143" s="2" t="n">
        <f aca="false">X116-$G$134*W143*1000</f>
        <v>-0.0124605235881706</v>
      </c>
    </row>
    <row r="144" customFormat="false" ht="12.75" hidden="false" customHeight="false" outlineLevel="0" collapsed="false">
      <c r="F144" s="4" t="n">
        <v>0.25</v>
      </c>
      <c r="G144" s="4" t="n">
        <f aca="false">G60</f>
        <v>0.3875</v>
      </c>
      <c r="H144" s="2" t="n">
        <f aca="false">H117-$G$134*G144*1000</f>
        <v>0.000529347015821809</v>
      </c>
      <c r="I144" s="4" t="n">
        <f aca="false">I60</f>
        <v>2.725</v>
      </c>
      <c r="J144" s="2" t="n">
        <f aca="false">J117-$G$134*I144*1000</f>
        <v>-0.0215533533866425</v>
      </c>
      <c r="K144" s="4" t="n">
        <f aca="false">K60</f>
        <v>6.825</v>
      </c>
      <c r="L144" s="2" t="n">
        <f aca="false">L117-$G$134*K144*1000</f>
        <v>-0.0567794653773147</v>
      </c>
      <c r="M144" s="4" t="n">
        <f aca="false">M60</f>
        <v>8.925</v>
      </c>
      <c r="N144" s="2" t="n">
        <f aca="false">N117-$G$134*M144*1000</f>
        <v>-0.0605712458349458</v>
      </c>
      <c r="O144" s="4" t="n">
        <f aca="false">O60</f>
        <v>10.8</v>
      </c>
      <c r="P144" s="2" t="n">
        <f aca="false">P117-$G$134*O144*1000</f>
        <v>-0.081639615571625</v>
      </c>
      <c r="Q144" s="4" t="n">
        <f aca="false">Q60</f>
        <v>13.85</v>
      </c>
      <c r="R144" s="2" t="n">
        <f aca="false">R117-$G$134*Q144*1000</f>
        <v>-0.163660362085366</v>
      </c>
      <c r="S144" s="4" t="n">
        <f aca="false">S60</f>
        <v>17.3</v>
      </c>
      <c r="T144" s="2" t="n">
        <f aca="false">T117-$G$134*S144*1000</f>
        <v>-0.187591489012977</v>
      </c>
      <c r="U144" s="4" t="n">
        <f aca="false">U60</f>
        <v>21.35</v>
      </c>
      <c r="V144" s="2" t="n">
        <f aca="false">V117-$G$134*U144*1000</f>
        <v>-0.116852230159112</v>
      </c>
      <c r="W144" s="4" t="n">
        <f aca="false">W60</f>
        <v>24.4375</v>
      </c>
      <c r="X144" s="2" t="n">
        <f aca="false">X117-$G$134*W144*1000</f>
        <v>-0.0120142229191847</v>
      </c>
    </row>
    <row r="145" customFormat="false" ht="12.75" hidden="false" customHeight="false" outlineLevel="0" collapsed="false">
      <c r="F145" s="4" t="n">
        <v>0.3</v>
      </c>
      <c r="G145" s="4" t="n">
        <f aca="false">G61</f>
        <v>0.465</v>
      </c>
      <c r="H145" s="2" t="n">
        <f aca="false">H118-$G$134*G145*1000</f>
        <v>0.000769443893322509</v>
      </c>
      <c r="I145" s="4" t="n">
        <f aca="false">I61</f>
        <v>2.96</v>
      </c>
      <c r="J145" s="2" t="n">
        <f aca="false">J118-$G$134*I145*1000</f>
        <v>-0.0263907681618639</v>
      </c>
      <c r="K145" s="4" t="n">
        <f aca="false">K61</f>
        <v>6.94</v>
      </c>
      <c r="L145" s="2" t="n">
        <f aca="false">L118-$G$134*K145*1000</f>
        <v>-0.0578058369712727</v>
      </c>
      <c r="M145" s="4" t="n">
        <f aca="false">M61</f>
        <v>9</v>
      </c>
      <c r="N145" s="2" t="n">
        <f aca="false">N118-$G$134*M145*1000</f>
        <v>-0.060221211731848</v>
      </c>
      <c r="O145" s="4" t="n">
        <f aca="false">O61</f>
        <v>10.95</v>
      </c>
      <c r="P145" s="2" t="n">
        <f aca="false">P118-$G$134*O145*1000</f>
        <v>-0.0872511125840399</v>
      </c>
      <c r="Q145" s="4" t="n">
        <f aca="false">Q61</f>
        <v>14.01</v>
      </c>
      <c r="R145" s="2" t="n">
        <f aca="false">R118-$G$134*Q145*1000</f>
        <v>-0.166642878848355</v>
      </c>
      <c r="S145" s="4" t="n">
        <f aca="false">S61</f>
        <v>17.51</v>
      </c>
      <c r="T145" s="2" t="n">
        <f aca="false">T118-$G$134*S145*1000</f>
        <v>-0.187005429314344</v>
      </c>
      <c r="U145" s="4" t="n">
        <f aca="false">U61</f>
        <v>21.53</v>
      </c>
      <c r="V145" s="2" t="n">
        <f aca="false">V118-$G$134*U145*1000</f>
        <v>-0.111774644265637</v>
      </c>
      <c r="W145" s="4" t="n">
        <f aca="false">W61</f>
        <v>24.515</v>
      </c>
      <c r="X145" s="2" t="n">
        <f aca="false">X118-$G$134*W145*1000</f>
        <v>-0.0115240028602376</v>
      </c>
    </row>
    <row r="146" customFormat="false" ht="12.75" hidden="false" customHeight="false" outlineLevel="0" collapsed="false">
      <c r="F146" s="4" t="n">
        <v>0.35</v>
      </c>
      <c r="G146" s="4" t="n">
        <f aca="false">G62</f>
        <v>0.5425</v>
      </c>
      <c r="H146" s="2" t="n">
        <f aca="false">H119-$G$134*G146*1000</f>
        <v>0.00105420095212023</v>
      </c>
      <c r="I146" s="4" t="n">
        <f aca="false">I62</f>
        <v>3.195</v>
      </c>
      <c r="J146" s="2" t="n">
        <f aca="false">J119-$G$134*I146*1000</f>
        <v>-0.0308140075670338</v>
      </c>
      <c r="K146" s="4" t="n">
        <f aca="false">K62</f>
        <v>7.055</v>
      </c>
      <c r="L146" s="2" t="n">
        <f aca="false">L119-$G$134*K146*1000</f>
        <v>-0.0587325157214636</v>
      </c>
      <c r="M146" s="4" t="n">
        <f aca="false">M62</f>
        <v>9.075</v>
      </c>
      <c r="N146" s="2" t="n">
        <f aca="false">N119-$G$134*M146*1000</f>
        <v>-0.059828668940236</v>
      </c>
      <c r="O146" s="4" t="n">
        <f aca="false">O62</f>
        <v>11.1</v>
      </c>
      <c r="P146" s="2" t="n">
        <f aca="false">P119-$G$134*O146*1000</f>
        <v>-0.0926765737276349</v>
      </c>
      <c r="Q146" s="4" t="n">
        <f aca="false">Q62</f>
        <v>14.17</v>
      </c>
      <c r="R146" s="2" t="n">
        <f aca="false">R119-$G$134*Q146*1000</f>
        <v>-0.169403838467686</v>
      </c>
      <c r="S146" s="4" t="n">
        <f aca="false">S62</f>
        <v>17.72</v>
      </c>
      <c r="T146" s="2" t="n">
        <f aca="false">T119-$G$134*S146*1000</f>
        <v>-0.18603373212187</v>
      </c>
      <c r="U146" s="4" t="n">
        <f aca="false">U62</f>
        <v>21.71</v>
      </c>
      <c r="V146" s="2" t="n">
        <f aca="false">V119-$G$134*U146*1000</f>
        <v>-0.10643578393965</v>
      </c>
      <c r="W146" s="4" t="n">
        <f aca="false">W62</f>
        <v>24.5925</v>
      </c>
      <c r="X146" s="2" t="n">
        <f aca="false">X119-$G$134*W146*1000</f>
        <v>-0.0109897497449339</v>
      </c>
    </row>
    <row r="147" customFormat="false" ht="12.75" hidden="false" customHeight="false" outlineLevel="0" collapsed="false">
      <c r="F147" s="4" t="n">
        <v>0.4</v>
      </c>
      <c r="G147" s="4" t="n">
        <f aca="false">G63</f>
        <v>0.62</v>
      </c>
      <c r="H147" s="2" t="n">
        <f aca="false">H120-$G$134*G147*1000</f>
        <v>0.00138356723831355</v>
      </c>
      <c r="I147" s="4" t="n">
        <f aca="false">I63</f>
        <v>3.43</v>
      </c>
      <c r="J147" s="2" t="n">
        <f aca="false">J120-$G$134*I147*1000</f>
        <v>-0.0348216271996729</v>
      </c>
      <c r="K147" s="4" t="n">
        <f aca="false">K63</f>
        <v>7.17</v>
      </c>
      <c r="L147" s="2" t="n">
        <f aca="false">L120-$G$134*K147*1000</f>
        <v>-0.0595594257553792</v>
      </c>
      <c r="M147" s="4" t="n">
        <f aca="false">M63</f>
        <v>9.15</v>
      </c>
      <c r="N147" s="2" t="n">
        <f aca="false">N120-$G$134*M147*1000</f>
        <v>-0.05939362955559</v>
      </c>
      <c r="O147" s="4" t="n">
        <f aca="false">O63</f>
        <v>11.25</v>
      </c>
      <c r="P147" s="2" t="n">
        <f aca="false">P120-$G$134*O147*1000</f>
        <v>-0.097914026999627</v>
      </c>
      <c r="Q147" s="4" t="n">
        <f aca="false">Q63</f>
        <v>14.33</v>
      </c>
      <c r="R147" s="2" t="n">
        <f aca="false">R120-$G$134*Q147*1000</f>
        <v>-0.171942273609846</v>
      </c>
      <c r="S147" s="4" t="n">
        <f aca="false">S63</f>
        <v>17.93</v>
      </c>
      <c r="T147" s="2" t="n">
        <f aca="false">T120-$G$134*S147*1000</f>
        <v>-0.184675900214047</v>
      </c>
      <c r="U147" s="4" t="n">
        <f aca="false">U63</f>
        <v>21.89</v>
      </c>
      <c r="V147" s="2" t="n">
        <f aca="false">V120-$G$134*U147*1000</f>
        <v>-0.100836617990959</v>
      </c>
      <c r="W147" s="4" t="n">
        <f aca="false">W63</f>
        <v>24.67</v>
      </c>
      <c r="X147" s="2" t="n">
        <f aca="false">X120-$G$134*W147*1000</f>
        <v>-0.0104113577459399</v>
      </c>
    </row>
    <row r="148" customFormat="false" ht="12.75" hidden="false" customHeight="false" outlineLevel="0" collapsed="false">
      <c r="F148" s="4" t="n">
        <v>0.45</v>
      </c>
      <c r="G148" s="4" t="n">
        <f aca="false">G64</f>
        <v>0.6975</v>
      </c>
      <c r="H148" s="2" t="n">
        <f aca="false">H121-$G$134*G148*1000</f>
        <v>0.00175748395893932</v>
      </c>
      <c r="I148" s="4" t="n">
        <f aca="false">I64</f>
        <v>3.665</v>
      </c>
      <c r="J148" s="2" t="n">
        <f aca="false">J121-$G$134*I148*1000</f>
        <v>-0.0384123192584928</v>
      </c>
      <c r="K148" s="4" t="n">
        <f aca="false">K64</f>
        <v>7.285</v>
      </c>
      <c r="L148" s="2" t="n">
        <f aca="false">L121-$G$134*K148*1000</f>
        <v>-0.0602864990343462</v>
      </c>
      <c r="M148" s="4" t="n">
        <f aca="false">M64</f>
        <v>9.225</v>
      </c>
      <c r="N148" s="2" t="n">
        <f aca="false">N121-$G$134*M148*1000</f>
        <v>-0.0589161070905803</v>
      </c>
      <c r="O148" s="4" t="n">
        <f aca="false">O64</f>
        <v>11.4</v>
      </c>
      <c r="P148" s="2" t="n">
        <f aca="false">P121-$G$134*O148*1000</f>
        <v>-0.102961559644772</v>
      </c>
      <c r="Q148" s="4" t="n">
        <f aca="false">Q64</f>
        <v>14.49</v>
      </c>
      <c r="R148" s="2" t="n">
        <f aca="false">R121-$G$134*Q148*1000</f>
        <v>-0.174257268918004</v>
      </c>
      <c r="S148" s="4" t="n">
        <f aca="false">S64</f>
        <v>18.14</v>
      </c>
      <c r="T148" s="2" t="n">
        <f aca="false">T121-$G$134*S148*1000</f>
        <v>-0.18293159061249</v>
      </c>
      <c r="U148" s="4" t="n">
        <f aca="false">U64</f>
        <v>22.07</v>
      </c>
      <c r="V148" s="2" t="n">
        <f aca="false">V121-$G$134*U148*1000</f>
        <v>-0.094978198485968</v>
      </c>
      <c r="W148" s="4" t="n">
        <f aca="false">W64</f>
        <v>24.7475</v>
      </c>
      <c r="X148" s="2" t="n">
        <f aca="false">X121-$G$134*W148*1000</f>
        <v>-0.00978872887498373</v>
      </c>
    </row>
    <row r="149" customFormat="false" ht="12.75" hidden="false" customHeight="false" outlineLevel="0" collapsed="false">
      <c r="F149" s="4" t="n">
        <v>0.5</v>
      </c>
      <c r="G149" s="4" t="n">
        <f aca="false">G65</f>
        <v>0.775</v>
      </c>
      <c r="H149" s="2" t="n">
        <f aca="false">H122-$G$134*G149*1000</f>
        <v>0.00217588448197261</v>
      </c>
      <c r="I149" s="4" t="n">
        <f aca="false">I65</f>
        <v>3.9</v>
      </c>
      <c r="J149" s="2" t="n">
        <f aca="false">J122-$G$134*I149*1000</f>
        <v>-0.0415849125433961</v>
      </c>
      <c r="K149" s="4" t="n">
        <f aca="false">K65</f>
        <v>7.4</v>
      </c>
      <c r="L149" s="2" t="n">
        <f aca="false">L122-$G$134*K149*1000</f>
        <v>-0.0609136753535257</v>
      </c>
      <c r="M149" s="4" t="n">
        <f aca="false">M65</f>
        <v>9.3</v>
      </c>
      <c r="N149" s="2" t="n">
        <f aca="false">N122-$G$134*M149*1000</f>
        <v>-0.0583961164750672</v>
      </c>
      <c r="O149" s="4" t="n">
        <f aca="false">O65</f>
        <v>11.55</v>
      </c>
      <c r="P149" s="2" t="n">
        <f aca="false">P122-$G$134*O149*1000</f>
        <v>-0.107817318155366</v>
      </c>
      <c r="Q149" s="4" t="n">
        <f aca="false">Q65</f>
        <v>14.65</v>
      </c>
      <c r="R149" s="2" t="n">
        <f aca="false">R122-$G$134*Q149*1000</f>
        <v>-0.176347961012013</v>
      </c>
      <c r="S149" s="4" t="n">
        <f aca="false">S65</f>
        <v>18.35</v>
      </c>
      <c r="T149" s="2" t="n">
        <f aca="false">T122-$G$134*S149*1000</f>
        <v>-0.180800614581939</v>
      </c>
      <c r="U149" s="4" t="n">
        <f aca="false">U65</f>
        <v>22.25</v>
      </c>
      <c r="V149" s="2" t="n">
        <f aca="false">V122-$G$134*U149*1000</f>
        <v>-0.0888616607476769</v>
      </c>
      <c r="W149" s="4" t="n">
        <f aca="false">W65</f>
        <v>24.825</v>
      </c>
      <c r="X149" s="2" t="n">
        <f aca="false">X122-$G$134*W149*1000</f>
        <v>-0.0091217729828551</v>
      </c>
    </row>
    <row r="150" customFormat="false" ht="12.75" hidden="false" customHeight="false" outlineLevel="0" collapsed="false">
      <c r="F150" s="4" t="n">
        <v>0.55</v>
      </c>
      <c r="G150" s="4" t="n">
        <f aca="false">G66</f>
        <v>0.8525</v>
      </c>
      <c r="H150" s="2" t="n">
        <f aca="false">H123-$G$134*G150*1000</f>
        <v>0.00263869433632675</v>
      </c>
      <c r="I150" s="4" t="n">
        <f aca="false">I66</f>
        <v>4.135</v>
      </c>
      <c r="J150" s="2" t="n">
        <f aca="false">J123-$G$134*I150*1000</f>
        <v>-0.0443383724554767</v>
      </c>
      <c r="K150" s="4" t="n">
        <f aca="false">K66</f>
        <v>7.515</v>
      </c>
      <c r="L150" s="2" t="n">
        <f aca="false">L123-$G$134*K150*1000</f>
        <v>-0.0614409023419135</v>
      </c>
      <c r="M150" s="4" t="n">
        <f aca="false">M66</f>
        <v>9.375</v>
      </c>
      <c r="N150" s="2" t="n">
        <f aca="false">N123-$G$134*M150*1000</f>
        <v>-0.057833674056101</v>
      </c>
      <c r="O150" s="4" t="n">
        <f aca="false">O66</f>
        <v>11.7</v>
      </c>
      <c r="P150" s="2" t="n">
        <f aca="false">P123-$G$134*O150*1000</f>
        <v>-0.112479508271243</v>
      </c>
      <c r="Q150" s="4" t="n">
        <f aca="false">Q66</f>
        <v>14.81</v>
      </c>
      <c r="R150" s="2" t="n">
        <f aca="false">R123-$G$134*Q150*1000</f>
        <v>-0.178213538488409</v>
      </c>
      <c r="S150" s="4" t="n">
        <f aca="false">S66</f>
        <v>18.56</v>
      </c>
      <c r="T150" s="2" t="n">
        <f aca="false">T123-$G$134*S150*1000</f>
        <v>-0.178282937630255</v>
      </c>
      <c r="U150" s="4" t="n">
        <f aca="false">U66</f>
        <v>22.43</v>
      </c>
      <c r="V150" s="2" t="n">
        <f aca="false">V123-$G$134*U150*1000</f>
        <v>-0.0824882233556818</v>
      </c>
      <c r="W150" s="4" t="n">
        <f aca="false">W66</f>
        <v>24.9025</v>
      </c>
      <c r="X150" s="2" t="n">
        <f aca="false">X123-$G$134*W150*1000</f>
        <v>-0.00841040775940562</v>
      </c>
    </row>
    <row r="151" customFormat="false" ht="12.75" hidden="false" customHeight="false" outlineLevel="0" collapsed="false">
      <c r="F151" s="4" t="n">
        <v>0.6</v>
      </c>
      <c r="G151" s="4" t="n">
        <f aca="false">G67</f>
        <v>0.93</v>
      </c>
      <c r="H151" s="2" t="n">
        <f aca="false">H124-$G$134*G151*1000</f>
        <v>0.00314583121185331</v>
      </c>
      <c r="I151" s="4" t="n">
        <f aca="false">I67</f>
        <v>4.37</v>
      </c>
      <c r="J151" s="2" t="n">
        <f aca="false">J124-$G$134*I151*1000</f>
        <v>-0.0466718009970193</v>
      </c>
      <c r="K151" s="4" t="n">
        <f aca="false">K67</f>
        <v>7.63</v>
      </c>
      <c r="L151" s="2" t="n">
        <f aca="false">L124-$G$134*K151*1000</f>
        <v>-0.06186813546234</v>
      </c>
      <c r="M151" s="4" t="n">
        <f aca="false">M67</f>
        <v>9.45</v>
      </c>
      <c r="N151" s="2" t="n">
        <f aca="false">N124-$G$134*M151*1000</f>
        <v>-0.0572287975979222</v>
      </c>
      <c r="O151" s="4" t="n">
        <f aca="false">O67</f>
        <v>11.85</v>
      </c>
      <c r="P151" s="2" t="n">
        <f aca="false">P124-$G$134*O151*1000</f>
        <v>-0.116946394979777</v>
      </c>
      <c r="Q151" s="4" t="n">
        <f aca="false">Q67</f>
        <v>14.97</v>
      </c>
      <c r="R151" s="2" t="n">
        <f aca="false">R124-$G$134*Q151*1000</f>
        <v>-0.17985324192041</v>
      </c>
      <c r="S151" s="4" t="n">
        <f aca="false">S67</f>
        <v>18.77</v>
      </c>
      <c r="T151" s="2" t="n">
        <f aca="false">T124-$G$134*S151*1000</f>
        <v>-0.175378679508423</v>
      </c>
      <c r="U151" s="4" t="n">
        <f aca="false">U67</f>
        <v>22.61</v>
      </c>
      <c r="V151" s="2" t="n">
        <f aca="false">V124-$G$134*U151*1000</f>
        <v>-0.0758591881461753</v>
      </c>
      <c r="W151" s="4" t="n">
        <f aca="false">W67</f>
        <v>24.98</v>
      </c>
      <c r="X151" s="2" t="n">
        <f aca="false">X124-$G$134*W151*1000</f>
        <v>-0.00765455873354862</v>
      </c>
    </row>
    <row r="152" customFormat="false" ht="12.75" hidden="false" customHeight="false" outlineLevel="0" collapsed="false">
      <c r="F152" s="4" t="n">
        <v>0.65</v>
      </c>
      <c r="G152" s="4" t="n">
        <f aca="false">G68</f>
        <v>1.0075</v>
      </c>
      <c r="H152" s="2" t="n">
        <f aca="false">H125-$G$134*G152*1000</f>
        <v>0.0036972049593421</v>
      </c>
      <c r="I152" s="4" t="n">
        <f aca="false">I68</f>
        <v>4.605</v>
      </c>
      <c r="J152" s="2" t="n">
        <f aca="false">J125-$G$134*I152*1000</f>
        <v>-0.0485844367714998</v>
      </c>
      <c r="K152" s="4" t="n">
        <f aca="false">K68</f>
        <v>7.745</v>
      </c>
      <c r="L152" s="2" t="n">
        <f aca="false">L125-$G$134*K152*1000</f>
        <v>-0.0621953380114703</v>
      </c>
      <c r="M152" s="4" t="n">
        <f aca="false">M68</f>
        <v>9.525</v>
      </c>
      <c r="N152" s="2" t="n">
        <f aca="false">N125-$G$134*M152*1000</f>
        <v>-0.056581506281961</v>
      </c>
      <c r="O152" s="4" t="n">
        <f aca="false">O68</f>
        <v>12</v>
      </c>
      <c r="P152" s="2" t="n">
        <f aca="false">P125-$G$134*O152*1000</f>
        <v>-0.121216302515879</v>
      </c>
      <c r="Q152" s="4" t="n">
        <f aca="false">Q68</f>
        <v>15.13</v>
      </c>
      <c r="R152" s="2" t="n">
        <f aca="false">R125-$G$134*Q152*1000</f>
        <v>-0.181266363857918</v>
      </c>
      <c r="S152" s="4" t="n">
        <f aca="false">S68</f>
        <v>18.98</v>
      </c>
      <c r="T152" s="2" t="n">
        <f aca="false">T125-$G$134*S152*1000</f>
        <v>-0.172088114210551</v>
      </c>
      <c r="U152" s="4" t="n">
        <f aca="false">U68</f>
        <v>22.79</v>
      </c>
      <c r="V152" s="2" t="n">
        <f aca="false">V125-$G$134*U152*1000</f>
        <v>-0.0689759402119461</v>
      </c>
      <c r="W152" s="4" t="n">
        <f aca="false">W68</f>
        <v>25.0575</v>
      </c>
      <c r="X152" s="2" t="n">
        <f aca="false">X125-$G$134*W152*1000</f>
        <v>-0.00685415927325917</v>
      </c>
    </row>
    <row r="153" customFormat="false" ht="12.75" hidden="false" customHeight="false" outlineLevel="0" collapsed="false">
      <c r="F153" s="4" t="n">
        <v>0.7</v>
      </c>
      <c r="G153" s="4" t="n">
        <f aca="false">G69</f>
        <v>1.085</v>
      </c>
      <c r="H153" s="2" t="n">
        <f aca="false">H126-$G$134*G153*1000</f>
        <v>0.00429271759052118</v>
      </c>
      <c r="I153" s="4" t="n">
        <f aca="false">I69</f>
        <v>4.84</v>
      </c>
      <c r="J153" s="2" t="n">
        <f aca="false">J126-$G$134*I153*1000</f>
        <v>-0.0500756549835852</v>
      </c>
      <c r="K153" s="4" t="n">
        <f aca="false">K69</f>
        <v>7.86</v>
      </c>
      <c r="L153" s="2" t="n">
        <f aca="false">L126-$G$134*K153*1000</f>
        <v>-0.062422481119804</v>
      </c>
      <c r="M153" s="4" t="n">
        <f aca="false">M69</f>
        <v>9.6</v>
      </c>
      <c r="N153" s="2" t="n">
        <f aca="false">N126-$G$134*M153*1000</f>
        <v>-0.0558918207068379</v>
      </c>
      <c r="O153" s="4" t="n">
        <f aca="false">O69</f>
        <v>12.15</v>
      </c>
      <c r="P153" s="2" t="n">
        <f aca="false">P126-$G$134*O153*1000</f>
        <v>-0.125287614362001</v>
      </c>
      <c r="Q153" s="4" t="n">
        <f aca="false">Q69</f>
        <v>15.29</v>
      </c>
      <c r="R153" s="2" t="n">
        <f aca="false">R126-$G$134*Q153*1000</f>
        <v>-0.182452248827518</v>
      </c>
      <c r="S153" s="4" t="n">
        <f aca="false">S69</f>
        <v>19.19</v>
      </c>
      <c r="T153" s="2" t="n">
        <f aca="false">T126-$G$134*S153*1000</f>
        <v>-0.168411669973871</v>
      </c>
      <c r="U153" s="4" t="n">
        <f aca="false">U69</f>
        <v>22.97</v>
      </c>
      <c r="V153" s="2" t="n">
        <f aca="false">V126-$G$134*U153*1000</f>
        <v>-0.0618399479023791</v>
      </c>
      <c r="W153" s="4" t="n">
        <f aca="false">W69</f>
        <v>25.135</v>
      </c>
      <c r="X153" s="2" t="n">
        <f aca="false">X126-$G$134*W153*1000</f>
        <v>-0.00600915058557412</v>
      </c>
    </row>
    <row r="154" customFormat="false" ht="12.75" hidden="false" customHeight="false" outlineLevel="0" collapsed="false">
      <c r="F154" s="4" t="n">
        <v>0.75</v>
      </c>
      <c r="G154" s="4" t="n">
        <f aca="false">G70</f>
        <v>1.1625</v>
      </c>
      <c r="H154" s="2" t="n">
        <f aca="false">H127-$G$134*G154*1000</f>
        <v>0.00493226327805686</v>
      </c>
      <c r="I154" s="4" t="n">
        <f aca="false">I70</f>
        <v>5.075</v>
      </c>
      <c r="J154" s="2" t="n">
        <f aca="false">J127-$G$134*I154*1000</f>
        <v>-0.0511449674391334</v>
      </c>
      <c r="K154" s="4" t="n">
        <f aca="false">K70</f>
        <v>7.975</v>
      </c>
      <c r="L154" s="2" t="n">
        <f aca="false">L127-$G$134*K154*1000</f>
        <v>-0.0625495437516753</v>
      </c>
      <c r="M154" s="4" t="n">
        <f aca="false">M70</f>
        <v>9.675</v>
      </c>
      <c r="N154" s="2" t="n">
        <f aca="false">N127-$G$134*M154*1000</f>
        <v>-0.0551597628883635</v>
      </c>
      <c r="O154" s="4" t="n">
        <f aca="false">O70</f>
        <v>12.3</v>
      </c>
      <c r="P154" s="2" t="n">
        <f aca="false">P127-$G$134*O154*1000</f>
        <v>-0.129158773248135</v>
      </c>
      <c r="Q154" s="4" t="n">
        <f aca="false">Q70</f>
        <v>15.45</v>
      </c>
      <c r="R154" s="2" t="n">
        <f aca="false">R127-$G$134*Q154*1000</f>
        <v>-0.183410293332479</v>
      </c>
      <c r="S154" s="4" t="n">
        <f aca="false">S70</f>
        <v>19.4</v>
      </c>
      <c r="T154" s="2" t="n">
        <f aca="false">T127-$G$134*S154*1000</f>
        <v>-0.164349929278738</v>
      </c>
      <c r="U154" s="4" t="n">
        <f aca="false">U70</f>
        <v>23.15</v>
      </c>
      <c r="V154" s="2" t="n">
        <f aca="false">V127-$G$134*U154*1000</f>
        <v>-0.0544527628234557</v>
      </c>
      <c r="W154" s="4" t="n">
        <f aca="false">W70</f>
        <v>25.2125</v>
      </c>
      <c r="X154" s="2" t="n">
        <f aca="false">X127-$G$134*W154*1000</f>
        <v>-0.00511948171659205</v>
      </c>
    </row>
    <row r="155" customFormat="false" ht="12.75" hidden="false" customHeight="false" outlineLevel="0" collapsed="false">
      <c r="F155" s="4" t="n">
        <v>0.8</v>
      </c>
      <c r="G155" s="4" t="n">
        <f aca="false">G71</f>
        <v>1.24</v>
      </c>
      <c r="H155" s="2" t="n">
        <f aca="false">H128-$G$134*G155*1000</f>
        <v>0.00561572835555369</v>
      </c>
      <c r="I155" s="4" t="n">
        <f aca="false">I71</f>
        <v>5.31</v>
      </c>
      <c r="J155" s="2" t="n">
        <f aca="false">J128-$G$134*I155*1000</f>
        <v>-0.0517920225451934</v>
      </c>
      <c r="K155" s="4" t="n">
        <f aca="false">K71</f>
        <v>8.09</v>
      </c>
      <c r="L155" s="2" t="n">
        <f aca="false">L128-$G$134*K155*1000</f>
        <v>-0.0625765127052531</v>
      </c>
      <c r="M155" s="4" t="n">
        <f aca="false">M71</f>
        <v>9.75</v>
      </c>
      <c r="N155" s="2" t="n">
        <f aca="false">N128-$G$134*M155*1000</f>
        <v>-0.0543853562595382</v>
      </c>
      <c r="O155" s="4" t="n">
        <f aca="false">O71</f>
        <v>12.45</v>
      </c>
      <c r="P155" s="2" t="n">
        <f aca="false">P128-$G$134*O155*1000</f>
        <v>-0.132828281151809</v>
      </c>
      <c r="Q155" s="4" t="n">
        <f aca="false">Q71</f>
        <v>15.61</v>
      </c>
      <c r="R155" s="2" t="n">
        <f aca="false">R128-$G$134*Q155*1000</f>
        <v>-0.184139945852751</v>
      </c>
      <c r="S155" s="4" t="n">
        <f aca="false">S71</f>
        <v>19.61</v>
      </c>
      <c r="T155" s="2" t="n">
        <f aca="false">T128-$G$134*S155*1000</f>
        <v>-0.159903628848629</v>
      </c>
      <c r="U155" s="4" t="n">
        <f aca="false">U71</f>
        <v>23.33</v>
      </c>
      <c r="V155" s="2" t="n">
        <f aca="false">V128-$G$134*U155*1000</f>
        <v>-0.0468160198377533</v>
      </c>
      <c r="W155" s="4" t="n">
        <f aca="false">W71</f>
        <v>25.29</v>
      </c>
      <c r="X155" s="2" t="n">
        <f aca="false">X128-$G$134*W155*1000</f>
        <v>-0.00418510955147331</v>
      </c>
    </row>
    <row r="156" customFormat="false" ht="12.75" hidden="false" customHeight="false" outlineLevel="0" collapsed="false">
      <c r="F156" s="4" t="n">
        <v>0.85</v>
      </c>
      <c r="G156" s="4" t="n">
        <f aca="false">G72</f>
        <v>1.3175</v>
      </c>
      <c r="H156" s="2" t="n">
        <f aca="false">H129-$G$134*G156*1000</f>
        <v>0.00634299131755446</v>
      </c>
      <c r="I156" s="4" t="n">
        <f aca="false">I72</f>
        <v>5.545</v>
      </c>
      <c r="J156" s="2" t="n">
        <f aca="false">J129-$G$134*I156*1000</f>
        <v>-0.0520166053100054</v>
      </c>
      <c r="K156" s="4" t="n">
        <f aca="false">K72</f>
        <v>8.205</v>
      </c>
      <c r="L156" s="2" t="n">
        <f aca="false">L129-$G$134*K156*1000</f>
        <v>-0.0625033826125409</v>
      </c>
      <c r="M156" s="4" t="n">
        <f aca="false">M72</f>
        <v>9.825</v>
      </c>
      <c r="N156" s="2" t="n">
        <f aca="false">N129-$G$134*M156*1000</f>
        <v>-0.0535686256705525</v>
      </c>
      <c r="O156" s="4" t="n">
        <f aca="false">O72</f>
        <v>12.6</v>
      </c>
      <c r="P156" s="2" t="n">
        <f aca="false">P129-$G$134*O156*1000</f>
        <v>-0.136294699298093</v>
      </c>
      <c r="Q156" s="4" t="n">
        <f aca="false">Q72</f>
        <v>15.77</v>
      </c>
      <c r="R156" s="2" t="n">
        <f aca="false">R129-$G$134*Q156*1000</f>
        <v>-0.184640706844971</v>
      </c>
      <c r="S156" s="4" t="n">
        <f aca="false">S72</f>
        <v>19.82</v>
      </c>
      <c r="T156" s="2" t="n">
        <f aca="false">T129-$G$134*S156*1000</f>
        <v>-0.155073659650144</v>
      </c>
      <c r="U156" s="4" t="n">
        <f aca="false">U72</f>
        <v>23.51</v>
      </c>
      <c r="V156" s="2" t="n">
        <f aca="false">V129-$G$134*U156*1000</f>
        <v>-0.0389314370644457</v>
      </c>
      <c r="W156" s="4" t="n">
        <f aca="false">W72</f>
        <v>25.3675</v>
      </c>
      <c r="X156" s="2" t="n">
        <f aca="false">X129-$G$134*W156*1000</f>
        <v>-0.00320599881444</v>
      </c>
    </row>
    <row r="157" customFormat="false" ht="12.75" hidden="false" customHeight="false" outlineLevel="0" collapsed="false">
      <c r="F157" s="4" t="n">
        <v>0.9</v>
      </c>
      <c r="G157" s="4" t="n">
        <f aca="false">G73</f>
        <v>1.395</v>
      </c>
      <c r="H157" s="2" t="n">
        <f aca="false">H130-$G$134*G157*1000</f>
        <v>0.00711392281954021</v>
      </c>
      <c r="I157" s="4" t="n">
        <f aca="false">I73</f>
        <v>5.78</v>
      </c>
      <c r="J157" s="2" t="n">
        <f aca="false">J130-$G$134*I157*1000</f>
        <v>-0.0518186373430006</v>
      </c>
      <c r="K157" s="4" t="n">
        <f aca="false">K73</f>
        <v>8.32</v>
      </c>
      <c r="L157" s="2" t="n">
        <f aca="false">L130-$G$134*K157*1000</f>
        <v>-0.0623301559393766</v>
      </c>
      <c r="M157" s="4" t="n">
        <f aca="false">M73</f>
        <v>9.9</v>
      </c>
      <c r="N157" s="2" t="n">
        <f aca="false">N130-$G$134*M157*1000</f>
        <v>-0.0527095973887871</v>
      </c>
      <c r="O157" s="4" t="n">
        <f aca="false">O73</f>
        <v>12.75</v>
      </c>
      <c r="P157" s="2" t="n">
        <f aca="false">P130-$G$134*O157*1000</f>
        <v>-0.139556648159595</v>
      </c>
      <c r="Q157" s="4" t="n">
        <f aca="false">Q73</f>
        <v>15.93</v>
      </c>
      <c r="R157" s="2" t="n">
        <f aca="false">R130-$G$134*Q157*1000</f>
        <v>-0.184912128742454</v>
      </c>
      <c r="S157" s="4" t="n">
        <f aca="false">S73</f>
        <v>20.03</v>
      </c>
      <c r="T157" s="2" t="n">
        <f aca="false">T130-$G$134*S157*1000</f>
        <v>-0.149861066893009</v>
      </c>
      <c r="U157" s="4" t="n">
        <f aca="false">U73</f>
        <v>23.69</v>
      </c>
      <c r="V157" s="2" t="n">
        <f aca="false">V130-$G$134*U157*1000</f>
        <v>-0.030800815879303</v>
      </c>
      <c r="W157" s="4" t="n">
        <f aca="false">W73</f>
        <v>25.445</v>
      </c>
      <c r="X157" s="2" t="n">
        <f aca="false">X130-$G$134*W157*1000</f>
        <v>-0.00218212206877598</v>
      </c>
    </row>
    <row r="158" customFormat="false" ht="12.75" hidden="false" customHeight="false" outlineLevel="0" collapsed="false">
      <c r="F158" s="4" t="n">
        <v>0.95</v>
      </c>
      <c r="G158" s="4" t="n">
        <f aca="false">G74</f>
        <v>1.4725</v>
      </c>
      <c r="H158" s="2" t="n">
        <f aca="false">H131-$G$134*G158*1000</f>
        <v>0.00792838567793022</v>
      </c>
      <c r="I158" s="4" t="n">
        <f aca="false">I74</f>
        <v>6.015</v>
      </c>
      <c r="J158" s="2" t="n">
        <f aca="false">J131-$G$134*I158*1000</f>
        <v>-0.051198176854801</v>
      </c>
      <c r="K158" s="4" t="n">
        <f aca="false">K74</f>
        <v>8.435</v>
      </c>
      <c r="L158" s="2" t="n">
        <f aca="false">L131-$G$134*K158*1000</f>
        <v>-0.062056842985433</v>
      </c>
      <c r="M158" s="4" t="n">
        <f aca="false">M74</f>
        <v>9.975</v>
      </c>
      <c r="N158" s="2" t="n">
        <f aca="false">N131-$G$134*M158*1000</f>
        <v>-0.0518082990988126</v>
      </c>
      <c r="O158" s="4" t="n">
        <f aca="false">O74</f>
        <v>12.9</v>
      </c>
      <c r="P158" s="2" t="n">
        <f aca="false">P131-$G$134*O158*1000</f>
        <v>-0.142612807456461</v>
      </c>
      <c r="Q158" s="4" t="n">
        <f aca="false">Q74</f>
        <v>16.09</v>
      </c>
      <c r="R158" s="2" t="n">
        <f aca="false">R131-$G$134*Q158*1000</f>
        <v>-0.184953815955204</v>
      </c>
      <c r="S158" s="4" t="n">
        <f aca="false">S74</f>
        <v>20.24</v>
      </c>
      <c r="T158" s="2" t="n">
        <f aca="false">T131-$G$134*S158*1000</f>
        <v>-0.14426705003007</v>
      </c>
      <c r="U158" s="4" t="n">
        <f aca="false">U74</f>
        <v>23.87</v>
      </c>
      <c r="V158" s="2" t="n">
        <f aca="false">V131-$G$134*U158*1000</f>
        <v>-0.0224260409146913</v>
      </c>
      <c r="W158" s="4" t="n">
        <f aca="false">W74</f>
        <v>25.5225</v>
      </c>
      <c r="X158" s="2" t="n">
        <f aca="false">X131-$G$134*W158*1000</f>
        <v>-0.00111345971682685</v>
      </c>
    </row>
    <row r="159" customFormat="false" ht="12.75" hidden="false" customHeight="false" outlineLevel="0" collapsed="false">
      <c r="F159" s="4" t="n">
        <v>1</v>
      </c>
      <c r="G159" s="4" t="n">
        <f aca="false">G75</f>
        <v>1.55</v>
      </c>
      <c r="H159" s="2" t="n">
        <f aca="false">H132-$G$134*G159*1000</f>
        <v>0.00878623487008202</v>
      </c>
      <c r="I159" s="4" t="n">
        <f aca="false">I75</f>
        <v>6.25</v>
      </c>
      <c r="J159" s="2" t="n">
        <f aca="false">J132-$G$134*I159*1000</f>
        <v>-0.0501554186572201</v>
      </c>
      <c r="K159" s="4" t="n">
        <f aca="false">K75</f>
        <v>8.55</v>
      </c>
      <c r="L159" s="2" t="n">
        <f aca="false">L132-$G$134*K159*1000</f>
        <v>-0.0616834618842175</v>
      </c>
      <c r="M159" s="4" t="n">
        <f aca="false">M75</f>
        <v>10.05</v>
      </c>
      <c r="N159" s="2" t="n">
        <f aca="false">N132-$G$134*M159*1000</f>
        <v>-0.0508647599023897</v>
      </c>
      <c r="O159" s="4" t="n">
        <f aca="false">O75</f>
        <v>13.05</v>
      </c>
      <c r="P159" s="2" t="n">
        <f aca="false">P132-$G$134*O159*1000</f>
        <v>-0.145461916156378</v>
      </c>
      <c r="Q159" s="4" t="n">
        <f aca="false">Q75</f>
        <v>16.25</v>
      </c>
      <c r="R159" s="2" t="n">
        <f aca="false">R132-$G$134*Q159*1000</f>
        <v>-0.184765424869902</v>
      </c>
      <c r="S159" s="4" t="n">
        <f aca="false">S75</f>
        <v>20.45</v>
      </c>
      <c r="T159" s="2" t="n">
        <f aca="false">T132-$G$134*S159*1000</f>
        <v>-0.138292962757297</v>
      </c>
      <c r="U159" s="4" t="n">
        <f aca="false">U75</f>
        <v>24.05</v>
      </c>
      <c r="V159" s="2" t="n">
        <f aca="false">V132-$G$134*U159*1000</f>
        <v>-0.0138090800595734</v>
      </c>
      <c r="W159" s="4" t="n">
        <f aca="false">W75</f>
        <v>25.6</v>
      </c>
      <c r="X159" s="2" t="n">
        <f aca="false">X132-$G$134*W159*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1-31T09:11:23Z</dcterms:modified>
  <cp:revision>0</cp:revision>
  <dc:subject/>
  <dc:title/>
</cp:coreProperties>
</file>