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Par 19 - PI - n=6.35" sheetId="1" state="visible" r:id="rId2"/>
    <sheet name="Par 19 - PI - n=15" sheetId="2" state="visible" r:id="rId3"/>
    <sheet name="A.taglio - PI" sheetId="3" state="visible" r:id="rId4"/>
    <sheet name="Par 19 - PII - n=6.35" sheetId="4" state="visible" r:id="rId5"/>
    <sheet name="Par 19 - PII - n=15" sheetId="5" state="visible" r:id="rId6"/>
    <sheet name="A.taglio - PII" sheetId="6" state="visible" r:id="rId7"/>
    <sheet name="Par 19 - PIII - n=6.35" sheetId="7" state="visible" r:id="rId8"/>
    <sheet name="Par 19 - PIII - n=15" sheetId="8" state="visible" r:id="rId9"/>
    <sheet name="A.taglio - PIII" sheetId="9" state="visible" r:id="rId10"/>
    <sheet name="Par 19 - PIV - n=6.35" sheetId="10" state="visible" r:id="rId11"/>
    <sheet name="Par 19 - PIV - n=15" sheetId="11" state="visible" r:id="rId12"/>
    <sheet name="A.taglio - PIV" sheetId="12" state="visible" r:id="rId13"/>
    <sheet name="Par 19 - PV - n=6.35" sheetId="13" state="visible" r:id="rId14"/>
    <sheet name="Par 19 - PV - n=15" sheetId="14" state="visible" r:id="rId15"/>
    <sheet name="A.taglio - PV" sheetId="15" state="visible" r:id="rId16"/>
    <sheet name="Rapporto compatibilità" sheetId="16" state="hidden"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70">
  <si>
    <t xml:space="preserve">Parete 19 (30x450) CD "B" - Piano I</t>
  </si>
  <si>
    <r>
      <rPr>
        <sz val="12"/>
        <rFont val="Arial"/>
        <family val="2"/>
      </rPr>
      <t xml:space="preserve">σ</t>
    </r>
    <r>
      <rPr>
        <vertAlign val="subscript"/>
        <sz val="12"/>
        <rFont val="Arial"/>
        <family val="2"/>
      </rPr>
      <t xml:space="preserve">c </t>
    </r>
    <r>
      <rPr>
        <sz val="12"/>
        <rFont val="Arial"/>
        <family val="2"/>
      </rPr>
      <t xml:space="preserve">=</t>
    </r>
  </si>
  <si>
    <t xml:space="preserve">MPa</t>
  </si>
  <si>
    <r>
      <rPr>
        <sz val="12"/>
        <rFont val="Arial"/>
        <family val="2"/>
      </rPr>
      <t xml:space="preserve">σ</t>
    </r>
    <r>
      <rPr>
        <vertAlign val="subscript"/>
        <sz val="12"/>
        <rFont val="Arial"/>
        <family val="2"/>
      </rPr>
      <t xml:space="preserve">S</t>
    </r>
    <r>
      <rPr>
        <sz val="12"/>
        <rFont val="Arial"/>
        <family val="2"/>
      </rPr>
      <t xml:space="preserve"> =</t>
    </r>
  </si>
  <si>
    <t xml:space="preserve">b =</t>
  </si>
  <si>
    <t xml:space="preserve">cm</t>
  </si>
  <si>
    <r>
      <rPr>
        <sz val="12"/>
        <rFont val="Arial"/>
        <family val="2"/>
      </rPr>
      <t xml:space="preserve">x</t>
    </r>
    <r>
      <rPr>
        <vertAlign val="subscript"/>
        <sz val="12"/>
        <rFont val="Arial"/>
        <family val="2"/>
      </rPr>
      <t xml:space="preserve">bar</t>
    </r>
    <r>
      <rPr>
        <sz val="12"/>
        <rFont val="Arial"/>
        <family val="2"/>
      </rPr>
      <t xml:space="preserve"> =</t>
    </r>
  </si>
  <si>
    <t xml:space="preserve">ξ =</t>
  </si>
  <si>
    <r>
      <rPr>
        <sz val="12"/>
        <rFont val="Arial"/>
        <family val="2"/>
      </rPr>
      <t xml:space="preserve">f</t>
    </r>
    <r>
      <rPr>
        <vertAlign val="subscript"/>
        <sz val="10"/>
        <rFont val="Arial"/>
        <family val="2"/>
      </rPr>
      <t xml:space="preserve">ck</t>
    </r>
    <r>
      <rPr>
        <sz val="10"/>
        <rFont val="Arial"/>
        <family val="2"/>
      </rPr>
      <t xml:space="preserve"> =</t>
    </r>
  </si>
  <si>
    <t xml:space="preserve">ξ d =</t>
  </si>
  <si>
    <t xml:space="preserve">d =</t>
  </si>
  <si>
    <t xml:space="preserve">l =</t>
  </si>
  <si>
    <t xml:space="preserve">n =</t>
  </si>
  <si>
    <r>
      <rPr>
        <sz val="12"/>
        <rFont val="Arial"/>
        <family val="2"/>
      </rPr>
      <t xml:space="preserve">I</t>
    </r>
    <r>
      <rPr>
        <vertAlign val="subscript"/>
        <sz val="12"/>
        <rFont val="Arial"/>
        <family val="2"/>
      </rPr>
      <t xml:space="preserve">geom</t>
    </r>
    <r>
      <rPr>
        <sz val="12"/>
        <rFont val="Arial"/>
        <family val="2"/>
      </rPr>
      <t xml:space="preserve"> =</t>
    </r>
  </si>
  <si>
    <t xml:space="preserve">Caso 1</t>
  </si>
  <si>
    <t xml:space="preserve">Caso 2</t>
  </si>
  <si>
    <t xml:space="preserve">Armatura di parete</t>
  </si>
  <si>
    <r>
      <rPr>
        <sz val="12"/>
        <rFont val="Arial"/>
        <family val="2"/>
      </rPr>
      <t xml:space="preserve">As</t>
    </r>
    <r>
      <rPr>
        <vertAlign val="subscript"/>
        <sz val="10"/>
        <rFont val="Arial"/>
        <family val="2"/>
      </rPr>
      <t xml:space="preserve">p </t>
    </r>
    <r>
      <rPr>
        <sz val="10"/>
        <rFont val="Arial"/>
        <family val="2"/>
      </rPr>
      <t xml:space="preserve">=</t>
    </r>
  </si>
  <si>
    <r>
      <rPr>
        <sz val="10"/>
        <rFont val="Arial"/>
        <family val="2"/>
      </rPr>
      <t xml:space="preserve">cm</t>
    </r>
    <r>
      <rPr>
        <vertAlign val="superscript"/>
        <sz val="10"/>
        <rFont val="Arial"/>
        <family val="2"/>
      </rPr>
      <t xml:space="preserve">2</t>
    </r>
  </si>
  <si>
    <r>
      <rPr>
        <sz val="12"/>
        <rFont val="Arial"/>
        <family val="2"/>
      </rPr>
      <t xml:space="preserve">I</t>
    </r>
    <r>
      <rPr>
        <vertAlign val="subscript"/>
        <sz val="12"/>
        <rFont val="Arial"/>
        <family val="2"/>
      </rPr>
      <t xml:space="preserve">fess</t>
    </r>
    <r>
      <rPr>
        <sz val="12"/>
        <rFont val="Arial"/>
        <family val="2"/>
      </rPr>
      <t xml:space="preserve"> =</t>
    </r>
  </si>
  <si>
    <t xml:space="preserve">Caso 1: Crisi nel cls</t>
  </si>
  <si>
    <t xml:space="preserve">Caso 2: Crisi nell'armatura tesa</t>
  </si>
  <si>
    <t xml:space="preserve">y</t>
  </si>
  <si>
    <r>
      <rPr>
        <sz val="10"/>
        <rFont val="Arial"/>
        <family val="2"/>
      </rPr>
      <t xml:space="preserve">As</t>
    </r>
    <r>
      <rPr>
        <vertAlign val="subscript"/>
        <sz val="10"/>
        <rFont val="Arial"/>
        <family val="2"/>
      </rPr>
      <t xml:space="preserve">p</t>
    </r>
  </si>
  <si>
    <t xml:space="preserve">σ</t>
  </si>
  <si>
    <r>
      <rPr>
        <sz val="10"/>
        <rFont val="Arial"/>
        <family val="2"/>
      </rPr>
      <t xml:space="preserve">N</t>
    </r>
    <r>
      <rPr>
        <vertAlign val="subscript"/>
        <sz val="10"/>
        <rFont val="Arial"/>
        <family val="2"/>
      </rPr>
      <t xml:space="preserve">s</t>
    </r>
    <r>
      <rPr>
        <sz val="10"/>
        <rFont val="Arial"/>
        <family val="0"/>
      </rPr>
      <t xml:space="preserve"> (kN)</t>
    </r>
  </si>
  <si>
    <t xml:space="preserve">M (kNm)</t>
  </si>
  <si>
    <r>
      <rPr>
        <sz val="10"/>
        <rFont val="Arial"/>
        <family val="2"/>
      </rPr>
      <t xml:space="preserve">I bar [cm</t>
    </r>
    <r>
      <rPr>
        <vertAlign val="superscript"/>
        <sz val="10"/>
        <rFont val="Arial"/>
        <family val="2"/>
      </rPr>
      <t xml:space="preserve">4</t>
    </r>
    <r>
      <rPr>
        <sz val="10"/>
        <rFont val="Arial"/>
        <family val="2"/>
      </rPr>
      <t xml:space="preserve">]</t>
    </r>
  </si>
  <si>
    <r>
      <rPr>
        <sz val="12"/>
        <rFont val="Arial"/>
        <family val="2"/>
      </rPr>
      <t xml:space="preserve">σ</t>
    </r>
    <r>
      <rPr>
        <vertAlign val="subscript"/>
        <sz val="10"/>
        <rFont val="Arial"/>
        <family val="2"/>
      </rPr>
      <t xml:space="preserve">Cmax</t>
    </r>
  </si>
  <si>
    <t xml:space="preserve">cls</t>
  </si>
  <si>
    <t xml:space="preserve">N- = compressione</t>
  </si>
  <si>
    <t xml:space="preserve">TOT</t>
  </si>
  <si>
    <t xml:space="preserve">Armatura tesa</t>
  </si>
  <si>
    <r>
      <rPr>
        <sz val="10"/>
        <rFont val="Arial"/>
        <family val="2"/>
      </rPr>
      <t xml:space="preserve">As</t>
    </r>
    <r>
      <rPr>
        <vertAlign val="subscript"/>
        <sz val="10"/>
        <rFont val="Arial"/>
        <family val="2"/>
      </rPr>
      <t xml:space="preserve">t</t>
    </r>
    <r>
      <rPr>
        <sz val="10"/>
        <rFont val="Arial"/>
        <family val="0"/>
      </rPr>
      <t xml:space="preserve">=</t>
    </r>
  </si>
  <si>
    <t xml:space="preserve">cm2</t>
  </si>
  <si>
    <t xml:space="preserve">Arm.compressa</t>
  </si>
  <si>
    <r>
      <rPr>
        <sz val="12"/>
        <rFont val="Arial"/>
        <family val="2"/>
      </rPr>
      <t xml:space="preserve">A</t>
    </r>
    <r>
      <rPr>
        <vertAlign val="subscript"/>
        <sz val="10"/>
        <rFont val="Arial"/>
        <family val="2"/>
      </rPr>
      <t xml:space="preserve">sez omog </t>
    </r>
    <r>
      <rPr>
        <sz val="10"/>
        <rFont val="Arial"/>
        <family val="2"/>
      </rPr>
      <t xml:space="preserve">=</t>
    </r>
  </si>
  <si>
    <r>
      <rPr>
        <sz val="12"/>
        <rFont val="Arial"/>
        <family val="2"/>
      </rPr>
      <t xml:space="preserve">S</t>
    </r>
    <r>
      <rPr>
        <vertAlign val="subscript"/>
        <sz val="10"/>
        <rFont val="Arial"/>
        <family val="2"/>
      </rPr>
      <t xml:space="preserve">0(bordo sup)</t>
    </r>
    <r>
      <rPr>
        <sz val="10"/>
        <rFont val="Arial"/>
        <family val="0"/>
      </rPr>
      <t xml:space="preserve"> =</t>
    </r>
  </si>
  <si>
    <r>
      <rPr>
        <sz val="10"/>
        <rFont val="Arial"/>
        <family val="2"/>
      </rPr>
      <t xml:space="preserve">cm</t>
    </r>
    <r>
      <rPr>
        <vertAlign val="superscript"/>
        <sz val="10"/>
        <rFont val="Arial"/>
        <family val="2"/>
      </rPr>
      <t xml:space="preserve">3</t>
    </r>
  </si>
  <si>
    <r>
      <rPr>
        <sz val="10"/>
        <rFont val="Arial"/>
        <family val="2"/>
      </rPr>
      <t xml:space="preserve">d</t>
    </r>
    <r>
      <rPr>
        <vertAlign val="subscript"/>
        <sz val="10"/>
        <rFont val="Arial"/>
        <family val="2"/>
      </rPr>
      <t xml:space="preserve">G,sup</t>
    </r>
    <r>
      <rPr>
        <sz val="10"/>
        <rFont val="Arial"/>
        <family val="0"/>
      </rPr>
      <t xml:space="preserve"> =</t>
    </r>
  </si>
  <si>
    <r>
      <rPr>
        <sz val="12"/>
        <rFont val="Arial"/>
        <family val="2"/>
      </rPr>
      <t xml:space="preserve">I</t>
    </r>
    <r>
      <rPr>
        <vertAlign val="subscript"/>
        <sz val="12"/>
        <rFont val="Arial"/>
        <family val="2"/>
      </rPr>
      <t xml:space="preserve">0 TOT</t>
    </r>
    <r>
      <rPr>
        <sz val="12"/>
        <rFont val="Arial"/>
        <family val="2"/>
      </rPr>
      <t xml:space="preserve"> =</t>
    </r>
  </si>
  <si>
    <r>
      <rPr>
        <sz val="12"/>
        <rFont val="Arial"/>
        <family val="2"/>
      </rPr>
      <t xml:space="preserve">I</t>
    </r>
    <r>
      <rPr>
        <vertAlign val="subscript"/>
        <sz val="12"/>
        <rFont val="Arial"/>
        <family val="2"/>
      </rPr>
      <t xml:space="preserve">x TOT</t>
    </r>
    <r>
      <rPr>
        <sz val="12"/>
        <rFont val="Arial"/>
        <family val="2"/>
      </rPr>
      <t xml:space="preserve"> =</t>
    </r>
  </si>
  <si>
    <t xml:space="preserve">Taglio =</t>
  </si>
  <si>
    <t xml:space="preserve">kN</t>
  </si>
  <si>
    <r>
      <rPr>
        <sz val="14"/>
        <rFont val="Times New Roman"/>
        <family val="1"/>
      </rPr>
      <t xml:space="preserve">τ</t>
    </r>
    <r>
      <rPr>
        <sz val="10"/>
        <rFont val="Arial"/>
        <family val="2"/>
      </rPr>
      <t xml:space="preserve">(media) =</t>
    </r>
  </si>
  <si>
    <r>
      <rPr>
        <sz val="10"/>
        <rFont val="Arial"/>
        <family val="2"/>
      </rPr>
      <t xml:space="preserve">N/mm</t>
    </r>
    <r>
      <rPr>
        <vertAlign val="superscript"/>
        <sz val="10"/>
        <rFont val="Arial"/>
        <family val="2"/>
      </rPr>
      <t xml:space="preserve">2</t>
    </r>
  </si>
  <si>
    <t xml:space="preserve">Arm. di parete</t>
  </si>
  <si>
    <r>
      <rPr>
        <sz val="10"/>
        <rFont val="Arial"/>
        <family val="2"/>
      </rPr>
      <t xml:space="preserve">A</t>
    </r>
    <r>
      <rPr>
        <vertAlign val="subscript"/>
        <sz val="10"/>
        <rFont val="Arial"/>
        <family val="2"/>
      </rPr>
      <t xml:space="preserve">V equiv</t>
    </r>
    <r>
      <rPr>
        <sz val="10"/>
        <rFont val="Arial"/>
        <family val="0"/>
      </rPr>
      <t xml:space="preserve"> =</t>
    </r>
  </si>
  <si>
    <r>
      <rPr>
        <sz val="12"/>
        <rFont val="Arial"/>
        <family val="2"/>
      </rPr>
      <t xml:space="preserve">As</t>
    </r>
    <r>
      <rPr>
        <vertAlign val="subscript"/>
        <sz val="12"/>
        <rFont val="Arial"/>
        <family val="2"/>
      </rPr>
      <t xml:space="preserve">p</t>
    </r>
  </si>
  <si>
    <r>
      <rPr>
        <sz val="12"/>
        <rFont val="Arial"/>
        <family val="2"/>
      </rPr>
      <t xml:space="preserve">S</t>
    </r>
    <r>
      <rPr>
        <vertAlign val="subscript"/>
        <sz val="10"/>
        <rFont val="Arial"/>
        <family val="2"/>
      </rPr>
      <t xml:space="preserve">0(bordo sup)</t>
    </r>
    <r>
      <rPr>
        <sz val="10"/>
        <rFont val="Arial"/>
        <family val="0"/>
      </rPr>
      <t xml:space="preserve"> </t>
    </r>
  </si>
  <si>
    <r>
      <rPr>
        <sz val="12"/>
        <rFont val="Arial"/>
        <family val="2"/>
      </rPr>
      <t xml:space="preserve">S</t>
    </r>
    <r>
      <rPr>
        <vertAlign val="subscript"/>
        <sz val="12"/>
        <rFont val="Arial"/>
        <family val="2"/>
      </rPr>
      <t xml:space="preserve">x s</t>
    </r>
    <r>
      <rPr>
        <vertAlign val="subscript"/>
        <sz val="10"/>
        <rFont val="Arial"/>
        <family val="2"/>
      </rPr>
      <t xml:space="preserve"> </t>
    </r>
    <r>
      <rPr>
        <sz val="10"/>
        <rFont val="Arial"/>
        <family val="2"/>
      </rPr>
      <t xml:space="preserve">[cm</t>
    </r>
    <r>
      <rPr>
        <vertAlign val="superscript"/>
        <sz val="10"/>
        <rFont val="Arial"/>
        <family val="2"/>
      </rPr>
      <t xml:space="preserve">3</t>
    </r>
    <r>
      <rPr>
        <sz val="10"/>
        <rFont val="Arial"/>
        <family val="2"/>
      </rPr>
      <t xml:space="preserve">]</t>
    </r>
  </si>
  <si>
    <r>
      <rPr>
        <sz val="12"/>
        <rFont val="Arial"/>
        <family val="2"/>
      </rPr>
      <t xml:space="preserve">S</t>
    </r>
    <r>
      <rPr>
        <vertAlign val="subscript"/>
        <sz val="12"/>
        <rFont val="Arial"/>
        <family val="2"/>
      </rPr>
      <t xml:space="preserve">x c</t>
    </r>
    <r>
      <rPr>
        <sz val="12"/>
        <rFont val="Arial"/>
        <family val="2"/>
      </rPr>
      <t xml:space="preserve"> </t>
    </r>
    <r>
      <rPr>
        <sz val="10"/>
        <rFont val="Arial"/>
        <family val="2"/>
      </rPr>
      <t xml:space="preserve">[cm</t>
    </r>
    <r>
      <rPr>
        <vertAlign val="superscript"/>
        <sz val="10"/>
        <rFont val="Arial"/>
        <family val="2"/>
      </rPr>
      <t xml:space="preserve">3</t>
    </r>
    <r>
      <rPr>
        <sz val="10"/>
        <rFont val="Arial"/>
        <family val="2"/>
      </rPr>
      <t xml:space="preserve">]</t>
    </r>
  </si>
  <si>
    <r>
      <rPr>
        <sz val="10"/>
        <rFont val="Arial"/>
        <family val="2"/>
      </rPr>
      <t xml:space="preserve">I</t>
    </r>
    <r>
      <rPr>
        <vertAlign val="subscript"/>
        <sz val="10"/>
        <rFont val="Arial"/>
        <family val="2"/>
      </rPr>
      <t xml:space="preserve">0</t>
    </r>
    <r>
      <rPr>
        <sz val="10"/>
        <rFont val="Arial"/>
        <family val="2"/>
      </rPr>
      <t xml:space="preserve"> bar [cm</t>
    </r>
    <r>
      <rPr>
        <vertAlign val="superscript"/>
        <sz val="10"/>
        <rFont val="Arial"/>
        <family val="2"/>
      </rPr>
      <t xml:space="preserve">4</t>
    </r>
    <r>
      <rPr>
        <sz val="10"/>
        <rFont val="Arial"/>
        <family val="2"/>
      </rPr>
      <t xml:space="preserve">]</t>
    </r>
  </si>
  <si>
    <t xml:space="preserve">τ</t>
  </si>
  <si>
    <r>
      <rPr>
        <sz val="14"/>
        <rFont val="Times New Roman"/>
        <family val="1"/>
      </rPr>
      <t xml:space="preserve">τ</t>
    </r>
    <r>
      <rPr>
        <vertAlign val="subscript"/>
        <sz val="14"/>
        <rFont val="Arial"/>
        <family val="2"/>
      </rPr>
      <t xml:space="preserve">med</t>
    </r>
    <r>
      <rPr>
        <sz val="14"/>
        <rFont val="Calibri"/>
        <family val="2"/>
      </rPr>
      <t xml:space="preserve">∙</t>
    </r>
    <r>
      <rPr>
        <sz val="12"/>
        <rFont val="Times New Roman"/>
        <family val="1"/>
      </rPr>
      <t xml:space="preserve">∆</t>
    </r>
    <r>
      <rPr>
        <sz val="12"/>
        <rFont val="Arial"/>
        <family val="2"/>
      </rPr>
      <t xml:space="preserve">y</t>
    </r>
  </si>
  <si>
    <r>
      <rPr>
        <sz val="14"/>
        <rFont val="Times New Roman"/>
        <family val="1"/>
      </rPr>
      <t xml:space="preserve">τ</t>
    </r>
    <r>
      <rPr>
        <vertAlign val="subscript"/>
        <sz val="14"/>
        <rFont val="Arial"/>
        <family val="2"/>
      </rPr>
      <t xml:space="preserve">med</t>
    </r>
    <r>
      <rPr>
        <vertAlign val="superscript"/>
        <sz val="12"/>
        <rFont val="Arial"/>
        <family val="2"/>
      </rPr>
      <t xml:space="preserve">2</t>
    </r>
    <r>
      <rPr>
        <sz val="14"/>
        <rFont val="Calibri"/>
        <family val="2"/>
      </rPr>
      <t xml:space="preserve">∙</t>
    </r>
    <r>
      <rPr>
        <sz val="12"/>
        <rFont val="Times New Roman"/>
        <family val="1"/>
      </rPr>
      <t xml:space="preserve">∆</t>
    </r>
    <r>
      <rPr>
        <sz val="12"/>
        <rFont val="Arial"/>
        <family val="2"/>
      </rPr>
      <t xml:space="preserve">y</t>
    </r>
  </si>
  <si>
    <t xml:space="preserve">MEDIA</t>
  </si>
  <si>
    <t xml:space="preserve">somma </t>
  </si>
  <si>
    <t xml:space="preserve">somma x b</t>
  </si>
  <si>
    <r>
      <rPr>
        <sz val="10"/>
        <rFont val="Arial"/>
        <family val="2"/>
      </rPr>
      <t xml:space="preserve">A</t>
    </r>
    <r>
      <rPr>
        <vertAlign val="subscript"/>
        <sz val="10"/>
        <rFont val="Arial"/>
        <family val="2"/>
      </rPr>
      <t xml:space="preserve">V</t>
    </r>
  </si>
  <si>
    <t xml:space="preserve">Parete 19 (30x450) CD "B" - Piano II</t>
  </si>
  <si>
    <t xml:space="preserve">Parete 19 (30x450) CD "B" - Piano III</t>
  </si>
  <si>
    <t xml:space="preserve">Parete 19 (30x450) CD "B" - Piano IV</t>
  </si>
  <si>
    <t xml:space="preserve">Parete 19 (30x450) CD "B" - Piano V</t>
  </si>
  <si>
    <t xml:space="preserve">Rapporto compatibilità per calcolo della resistenza2.xls</t>
  </si>
  <si>
    <t xml:space="preserve">Data esecuzione: 23/11/2009 14.57</t>
  </si>
  <si>
    <t xml:space="preserve">Le seguenti caratteristiche della cartella di lavoro non sono supportate nelle versioni precedenti di Excel. Se si salva la cartella di lavoro in un formato di file precedente, tali caratteristiche potrebbero andare perse o venire ridotte.</t>
  </si>
  <si>
    <t xml:space="preserve">Perdita di fedeltà non significativa</t>
  </si>
  <si>
    <t xml:space="preserve">Numero occorrenze</t>
  </si>
  <si>
    <t xml:space="preserve">Alcune celle o stili di questa cartella di lavoro includono una formattazione non supportata nel formato di file selezionato. Tale formattazione verrà convertita nella formattazione più simile disponibile.</t>
  </si>
</sst>
</file>

<file path=xl/styles.xml><?xml version="1.0" encoding="utf-8"?>
<styleSheet xmlns="http://schemas.openxmlformats.org/spreadsheetml/2006/main">
  <numFmts count="9">
    <numFmt numFmtId="164" formatCode="General"/>
    <numFmt numFmtId="165" formatCode="0.00"/>
    <numFmt numFmtId="166" formatCode="General"/>
    <numFmt numFmtId="167" formatCode="0.00%"/>
    <numFmt numFmtId="168" formatCode="0.0"/>
    <numFmt numFmtId="169" formatCode="0.000000"/>
    <numFmt numFmtId="170" formatCode="0"/>
    <numFmt numFmtId="171" formatCode="_-* #,##0.00_-;\-* #,##0.00_-;_-* \-??_-;_-@_-"/>
    <numFmt numFmtId="172" formatCode="0.00_ ;\-0.00\ "/>
  </numFmts>
  <fonts count="21">
    <font>
      <sz val="10"/>
      <name val="Arial"/>
      <family val="0"/>
    </font>
    <font>
      <sz val="10"/>
      <name val="Arial"/>
      <family val="0"/>
    </font>
    <font>
      <sz val="10"/>
      <name val="Arial"/>
      <family val="0"/>
    </font>
    <font>
      <sz val="10"/>
      <name val="Arial"/>
      <family val="0"/>
    </font>
    <font>
      <sz val="12"/>
      <color rgb="FFFF6600"/>
      <name val="Arial"/>
      <family val="2"/>
    </font>
    <font>
      <sz val="12"/>
      <name val="Arial"/>
      <family val="2"/>
    </font>
    <font>
      <vertAlign val="subscript"/>
      <sz val="12"/>
      <name val="Arial"/>
      <family val="2"/>
    </font>
    <font>
      <sz val="10"/>
      <color rgb="FFFF0000"/>
      <name val="Arial"/>
      <family val="2"/>
    </font>
    <font>
      <sz val="10"/>
      <name val="Arial"/>
      <family val="2"/>
    </font>
    <font>
      <vertAlign val="subscript"/>
      <sz val="10"/>
      <name val="Arial"/>
      <family val="2"/>
    </font>
    <font>
      <vertAlign val="superscript"/>
      <sz val="10"/>
      <name val="Arial"/>
      <family val="2"/>
    </font>
    <font>
      <sz val="10"/>
      <color rgb="FFFF6600"/>
      <name val="Arial"/>
      <family val="2"/>
    </font>
    <font>
      <b val="true"/>
      <sz val="10"/>
      <color rgb="FFFF0000"/>
      <name val="Arial"/>
      <family val="2"/>
    </font>
    <font>
      <sz val="9"/>
      <color rgb="FFFF6600"/>
      <name val="Arial"/>
      <family val="2"/>
    </font>
    <font>
      <sz val="14"/>
      <name val="Times New Roman"/>
      <family val="1"/>
    </font>
    <font>
      <vertAlign val="subscript"/>
      <sz val="14"/>
      <name val="Arial"/>
      <family val="2"/>
    </font>
    <font>
      <sz val="14"/>
      <name val="Calibri"/>
      <family val="2"/>
    </font>
    <font>
      <sz val="12"/>
      <name val="Times New Roman"/>
      <family val="1"/>
    </font>
    <font>
      <vertAlign val="superscript"/>
      <sz val="12"/>
      <name val="Arial"/>
      <family val="2"/>
    </font>
    <font>
      <sz val="10"/>
      <color rgb="FF000000"/>
      <name val="Calibri"/>
      <family val="2"/>
    </font>
    <font>
      <b val="true"/>
      <sz val="10"/>
      <name val="Arial"/>
      <family val="2"/>
    </font>
  </fonts>
  <fills count="4">
    <fill>
      <patternFill patternType="none"/>
    </fill>
    <fill>
      <patternFill patternType="gray125"/>
    </fill>
    <fill>
      <patternFill patternType="solid">
        <fgColor rgb="FFFFFF99"/>
        <bgColor rgb="FFFFFFCC"/>
      </patternFill>
    </fill>
    <fill>
      <patternFill patternType="solid">
        <fgColor rgb="FFFFCC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70" fontId="0" fillId="3" borderId="0" xfId="0" applyFont="fals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8" fontId="7" fillId="0" borderId="10"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8"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0" borderId="18"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fill>
        <patternFill>
          <bgColor rgb="00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b val="0"/>
        <i val="0"/>
        <strike val="0"/>
        <color rgb="FFFF0000"/>
      </font>
      <fill>
        <patternFill>
          <bgColor rgb="00FFFFFF"/>
        </patternFill>
      </fill>
      <border diagonalUp="false" diagonalDown="false">
        <left/>
        <right/>
        <top/>
        <bottom/>
        <diagonal/>
      </border>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color rgb="FFFF0000"/>
      </font>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341500765697"/>
          <c:y val="0.0192027037406867"/>
          <c:w val="0.961000510464523"/>
          <c:h val="0.910131346493586"/>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G$12:$G$88</c:f>
              <c:numCache>
                <c:formatCode>General</c:formatCode>
                <c:ptCount val="77"/>
                <c:pt idx="0">
                  <c:v>0</c:v>
                </c:pt>
                <c:pt idx="1">
                  <c:v>0.163306139773525</c:v>
                </c:pt>
                <c:pt idx="2">
                  <c:v>0.248142898743589</c:v>
                </c:pt>
                <c:pt idx="3">
                  <c:v>0.454250679651831</c:v>
                </c:pt>
                <c:pt idx="4">
                  <c:v>0.494019468968719</c:v>
                </c:pt>
                <c:pt idx="5">
                  <c:v>0.686830304140773</c:v>
                </c:pt>
                <c:pt idx="6">
                  <c:v>0.72394790759368</c:v>
                </c:pt>
                <c:pt idx="7">
                  <c:v>0.903461797029546</c:v>
                </c:pt>
                <c:pt idx="8">
                  <c:v>0.937928214618471</c:v>
                </c:pt>
                <c:pt idx="9">
                  <c:v>1.10414515831815</c:v>
                </c:pt>
                <c:pt idx="10">
                  <c:v>1.13596039004309</c:v>
                </c:pt>
                <c:pt idx="11">
                  <c:v>1.28888038800658</c:v>
                </c:pt>
                <c:pt idx="12">
                  <c:v>1.31804443386754</c:v>
                </c:pt>
                <c:pt idx="13">
                  <c:v>1.45766748609485</c:v>
                </c:pt>
                <c:pt idx="14">
                  <c:v>1.48418034609182</c:v>
                </c:pt>
                <c:pt idx="15">
                  <c:v>1.61050645258294</c:v>
                </c:pt>
                <c:pt idx="16">
                  <c:v>1.63436812671594</c:v>
                </c:pt>
                <c:pt idx="17">
                  <c:v>1.74739728747087</c:v>
                </c:pt>
                <c:pt idx="18">
                  <c:v>1.76860777573988</c:v>
                </c:pt>
                <c:pt idx="19">
                  <c:v>1.86833999075862</c:v>
                </c:pt>
                <c:pt idx="20">
                  <c:v>1.88689929316365</c:v>
                </c:pt>
                <c:pt idx="21">
                  <c:v>1.97333456244621</c:v>
                </c:pt>
                <c:pt idx="22">
                  <c:v>1.98924267898725</c:v>
                </c:pt>
                <c:pt idx="23">
                  <c:v>2.06238100253362</c:v>
                </c:pt>
                <c:pt idx="24">
                  <c:v>2.07563793321069</c:v>
                </c:pt>
                <c:pt idx="25">
                  <c:v>2.13547931102087</c:v>
                </c:pt>
                <c:pt idx="26">
                  <c:v>2.15669000274149</c:v>
                </c:pt>
                <c:pt idx="27">
                  <c:v>2.24271686186173</c:v>
                </c:pt>
                <c:pt idx="28">
                  <c:v>2.24735743848086</c:v>
                </c:pt>
                <c:pt idx="29">
                  <c:v>2.26772748201199</c:v>
                </c:pt>
                <c:pt idx="30">
                  <c:v>2.26772748201199</c:v>
                </c:pt>
                <c:pt idx="31">
                  <c:v>2.26772748201199</c:v>
                </c:pt>
                <c:pt idx="32">
                  <c:v>2.2624265104787</c:v>
                </c:pt>
                <c:pt idx="33">
                  <c:v>2.2624265104787</c:v>
                </c:pt>
                <c:pt idx="34">
                  <c:v>2.2471843399199</c:v>
                </c:pt>
                <c:pt idx="35">
                  <c:v>2.2471843399199</c:v>
                </c:pt>
                <c:pt idx="36">
                  <c:v>2.22200097033559</c:v>
                </c:pt>
                <c:pt idx="37">
                  <c:v>2.22200097033559</c:v>
                </c:pt>
                <c:pt idx="38">
                  <c:v>2.18687640172575</c:v>
                </c:pt>
                <c:pt idx="39">
                  <c:v>2.18687640172575</c:v>
                </c:pt>
                <c:pt idx="40">
                  <c:v>2.1418106340904</c:v>
                </c:pt>
                <c:pt idx="41">
                  <c:v>2.1418106340904</c:v>
                </c:pt>
                <c:pt idx="42">
                  <c:v>2.08680366742954</c:v>
                </c:pt>
                <c:pt idx="43">
                  <c:v>2.08680366742954</c:v>
                </c:pt>
                <c:pt idx="44">
                  <c:v>2.02185550174316</c:v>
                </c:pt>
                <c:pt idx="45">
                  <c:v>2.02185550174316</c:v>
                </c:pt>
                <c:pt idx="46">
                  <c:v>1.94696613703126</c:v>
                </c:pt>
                <c:pt idx="47">
                  <c:v>1.94696613703126</c:v>
                </c:pt>
                <c:pt idx="48">
                  <c:v>1.86213557329385</c:v>
                </c:pt>
                <c:pt idx="49">
                  <c:v>1.86213557329385</c:v>
                </c:pt>
                <c:pt idx="50">
                  <c:v>1.76736381053092</c:v>
                </c:pt>
                <c:pt idx="51">
                  <c:v>1.76736381053092</c:v>
                </c:pt>
                <c:pt idx="52">
                  <c:v>1.56589084617445</c:v>
                </c:pt>
                <c:pt idx="53">
                  <c:v>1.56589084617445</c:v>
                </c:pt>
                <c:pt idx="54">
                  <c:v>1.4625033775894</c:v>
                </c:pt>
                <c:pt idx="55">
                  <c:v>1.4625033775894</c:v>
                </c:pt>
                <c:pt idx="56">
                  <c:v>1.35646492259756</c:v>
                </c:pt>
                <c:pt idx="57">
                  <c:v>1.35646492259756</c:v>
                </c:pt>
                <c:pt idx="58">
                  <c:v>1.2477754811989</c:v>
                </c:pt>
                <c:pt idx="59">
                  <c:v>1.2477754811989</c:v>
                </c:pt>
                <c:pt idx="60">
                  <c:v>1.13643505339345</c:v>
                </c:pt>
                <c:pt idx="61">
                  <c:v>1.13643505339345</c:v>
                </c:pt>
                <c:pt idx="62">
                  <c:v>1.02244363918119</c:v>
                </c:pt>
                <c:pt idx="63">
                  <c:v>1.02244363918119</c:v>
                </c:pt>
                <c:pt idx="64">
                  <c:v>0.905801238562125</c:v>
                </c:pt>
                <c:pt idx="65">
                  <c:v>0.905801238562125</c:v>
                </c:pt>
                <c:pt idx="66">
                  <c:v>0.786507851536257</c:v>
                </c:pt>
                <c:pt idx="67">
                  <c:v>0.786507851536257</c:v>
                </c:pt>
                <c:pt idx="68">
                  <c:v>0.664563478103584</c:v>
                </c:pt>
                <c:pt idx="69">
                  <c:v>0.664563478103584</c:v>
                </c:pt>
                <c:pt idx="70">
                  <c:v>0.539968118264107</c:v>
                </c:pt>
                <c:pt idx="71">
                  <c:v>0.539968118264107</c:v>
                </c:pt>
                <c:pt idx="72">
                  <c:v>0.412721772017825</c:v>
                </c:pt>
                <c:pt idx="73">
                  <c:v>0.412721772017825</c:v>
                </c:pt>
                <c:pt idx="74">
                  <c:v>0.28282443936474</c:v>
                </c:pt>
                <c:pt idx="75">
                  <c:v>0.28282443936474</c:v>
                </c:pt>
                <c:pt idx="76">
                  <c:v>0</c:v>
                </c:pt>
              </c:numCache>
            </c:numRef>
          </c:xVal>
          <c:yVal>
            <c:numRef>
              <c:f>'A.taglio - PI'!$A$12:$A$88</c:f>
              <c:numCache>
                <c:formatCode>General</c:formatCode>
                <c:ptCount val="77"/>
                <c:pt idx="0">
                  <c:v>0</c:v>
                </c:pt>
                <c:pt idx="1">
                  <c:v>4.9999</c:v>
                </c:pt>
                <c:pt idx="2">
                  <c:v>5</c:v>
                </c:pt>
                <c:pt idx="3">
                  <c:v>11.6665666666667</c:v>
                </c:pt>
                <c:pt idx="4">
                  <c:v>11.6666666666667</c:v>
                </c:pt>
                <c:pt idx="5">
                  <c:v>18.3332333333333</c:v>
                </c:pt>
                <c:pt idx="6">
                  <c:v>18.3333333333333</c:v>
                </c:pt>
                <c:pt idx="7">
                  <c:v>24.9999</c:v>
                </c:pt>
                <c:pt idx="8">
                  <c:v>25</c:v>
                </c:pt>
                <c:pt idx="9">
                  <c:v>31.6665666666667</c:v>
                </c:pt>
                <c:pt idx="10">
                  <c:v>31.6666666666667</c:v>
                </c:pt>
                <c:pt idx="11">
                  <c:v>38.3332333333333</c:v>
                </c:pt>
                <c:pt idx="12">
                  <c:v>38.3333333333333</c:v>
                </c:pt>
                <c:pt idx="13">
                  <c:v>44.9999</c:v>
                </c:pt>
                <c:pt idx="14">
                  <c:v>45</c:v>
                </c:pt>
                <c:pt idx="15">
                  <c:v>51.6665666666667</c:v>
                </c:pt>
                <c:pt idx="16">
                  <c:v>51.6666666666667</c:v>
                </c:pt>
                <c:pt idx="17">
                  <c:v>58.3332333333333</c:v>
                </c:pt>
                <c:pt idx="18">
                  <c:v>58.3333333333333</c:v>
                </c:pt>
                <c:pt idx="19">
                  <c:v>64.9999</c:v>
                </c:pt>
                <c:pt idx="20">
                  <c:v>65</c:v>
                </c:pt>
                <c:pt idx="21">
                  <c:v>71.6665666666667</c:v>
                </c:pt>
                <c:pt idx="22">
                  <c:v>71.6666666666667</c:v>
                </c:pt>
                <c:pt idx="23">
                  <c:v>78.3332333333333</c:v>
                </c:pt>
                <c:pt idx="24">
                  <c:v>78.3333333333333</c:v>
                </c:pt>
                <c:pt idx="25">
                  <c:v>84.9999</c:v>
                </c:pt>
                <c:pt idx="26">
                  <c:v>85</c:v>
                </c:pt>
                <c:pt idx="27">
                  <c:v>99.9999</c:v>
                </c:pt>
                <c:pt idx="28">
                  <c:v>100</c:v>
                </c:pt>
                <c:pt idx="29">
                  <c:v>111.67</c:v>
                </c:pt>
                <c:pt idx="30">
                  <c:v>122.55527595301</c:v>
                </c:pt>
                <c:pt idx="31">
                  <c:v>124.9999</c:v>
                </c:pt>
                <c:pt idx="32">
                  <c:v>125</c:v>
                </c:pt>
                <c:pt idx="33">
                  <c:v>149.9999</c:v>
                </c:pt>
                <c:pt idx="34">
                  <c:v>150</c:v>
                </c:pt>
                <c:pt idx="35">
                  <c:v>174.9999</c:v>
                </c:pt>
                <c:pt idx="36">
                  <c:v>175</c:v>
                </c:pt>
                <c:pt idx="37">
                  <c:v>199.9999</c:v>
                </c:pt>
                <c:pt idx="38">
                  <c:v>200</c:v>
                </c:pt>
                <c:pt idx="39">
                  <c:v>224.9999</c:v>
                </c:pt>
                <c:pt idx="40">
                  <c:v>225</c:v>
                </c:pt>
                <c:pt idx="41">
                  <c:v>249.9999</c:v>
                </c:pt>
                <c:pt idx="42">
                  <c:v>250</c:v>
                </c:pt>
                <c:pt idx="43">
                  <c:v>274.9999</c:v>
                </c:pt>
                <c:pt idx="44">
                  <c:v>275</c:v>
                </c:pt>
                <c:pt idx="45">
                  <c:v>299.9999</c:v>
                </c:pt>
                <c:pt idx="46">
                  <c:v>300</c:v>
                </c:pt>
                <c:pt idx="47">
                  <c:v>324.9999</c:v>
                </c:pt>
                <c:pt idx="48">
                  <c:v>325</c:v>
                </c:pt>
                <c:pt idx="49">
                  <c:v>349.9999</c:v>
                </c:pt>
                <c:pt idx="50">
                  <c:v>350</c:v>
                </c:pt>
                <c:pt idx="51">
                  <c:v>364.9999</c:v>
                </c:pt>
                <c:pt idx="52">
                  <c:v>365</c:v>
                </c:pt>
                <c:pt idx="53">
                  <c:v>371.666566666667</c:v>
                </c:pt>
                <c:pt idx="54">
                  <c:v>371.666666666667</c:v>
                </c:pt>
                <c:pt idx="55">
                  <c:v>378.333233333333</c:v>
                </c:pt>
                <c:pt idx="56">
                  <c:v>378.333333333333</c:v>
                </c:pt>
                <c:pt idx="57">
                  <c:v>384.9999</c:v>
                </c:pt>
                <c:pt idx="58">
                  <c:v>385</c:v>
                </c:pt>
                <c:pt idx="59">
                  <c:v>391.666566666667</c:v>
                </c:pt>
                <c:pt idx="60">
                  <c:v>391.666666666667</c:v>
                </c:pt>
                <c:pt idx="61">
                  <c:v>398.333233333333</c:v>
                </c:pt>
                <c:pt idx="62">
                  <c:v>398.333333333333</c:v>
                </c:pt>
                <c:pt idx="63">
                  <c:v>404.9999</c:v>
                </c:pt>
                <c:pt idx="64">
                  <c:v>405</c:v>
                </c:pt>
                <c:pt idx="65">
                  <c:v>411.666566666667</c:v>
                </c:pt>
                <c:pt idx="66">
                  <c:v>411.666666666667</c:v>
                </c:pt>
                <c:pt idx="67">
                  <c:v>418.333233333334</c:v>
                </c:pt>
                <c:pt idx="68">
                  <c:v>418.333333333334</c:v>
                </c:pt>
                <c:pt idx="69">
                  <c:v>424.9999</c:v>
                </c:pt>
                <c:pt idx="70">
                  <c:v>425</c:v>
                </c:pt>
                <c:pt idx="71">
                  <c:v>431.666566666667</c:v>
                </c:pt>
                <c:pt idx="72">
                  <c:v>431.666666666667</c:v>
                </c:pt>
                <c:pt idx="73">
                  <c:v>438.333233333334</c:v>
                </c:pt>
                <c:pt idx="74">
                  <c:v>438.333333333334</c:v>
                </c:pt>
                <c:pt idx="75">
                  <c:v>444.9999</c:v>
                </c:pt>
                <c:pt idx="76">
                  <c:v>445</c:v>
                </c:pt>
              </c:numCache>
            </c:numRef>
          </c:yVal>
          <c:smooth val="0"/>
        </c:ser>
        <c:axId val="91355441"/>
        <c:axId val="74730242"/>
      </c:scatterChart>
      <c:valAx>
        <c:axId val="91355441"/>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730242"/>
        <c:crossesAt val="0"/>
        <c:crossBetween val="midCat"/>
      </c:valAx>
      <c:valAx>
        <c:axId val="74730242"/>
        <c:scaling>
          <c:orientation val="maxMin"/>
          <c:max val="4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355441"/>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78350515464"/>
          <c:y val="0.0222369000440335"/>
          <c:w val="0.960498111666837"/>
          <c:h val="0.907015998825774"/>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I'!$G$12:$G$89</c:f>
              <c:numCache>
                <c:formatCode>General</c:formatCode>
                <c:ptCount val="78"/>
                <c:pt idx="0">
                  <c:v>0</c:v>
                </c:pt>
                <c:pt idx="1">
                  <c:v>0.154381748535875</c:v>
                </c:pt>
                <c:pt idx="2">
                  <c:v>0.234579975178252</c:v>
                </c:pt>
                <c:pt idx="3">
                  <c:v>0.429410558106014</c:v>
                </c:pt>
                <c:pt idx="4">
                  <c:v>0.467001738247774</c:v>
                </c:pt>
                <c:pt idx="5">
                  <c:v>0.649246289534798</c:v>
                </c:pt>
                <c:pt idx="6">
                  <c:v>0.684328028047511</c:v>
                </c:pt>
                <c:pt idx="7">
                  <c:v>0.853986547693797</c:v>
                </c:pt>
                <c:pt idx="8">
                  <c:v>0.886558844577463</c:v>
                </c:pt>
                <c:pt idx="9">
                  <c:v>1.04363133258301</c:v>
                </c:pt>
                <c:pt idx="10">
                  <c:v>1.07369418783763</c:v>
                </c:pt>
                <c:pt idx="11">
                  <c:v>1.21818064420244</c:v>
                </c:pt>
                <c:pt idx="12">
                  <c:v>1.24573405782802</c:v>
                </c:pt>
                <c:pt idx="13">
                  <c:v>1.37763448255209</c:v>
                </c:pt>
                <c:pt idx="14">
                  <c:v>1.40267845454861</c:v>
                </c:pt>
                <c:pt idx="15">
                  <c:v>1.52199284763195</c:v>
                </c:pt>
                <c:pt idx="16">
                  <c:v>1.54452737799943</c:v>
                </c:pt>
                <c:pt idx="17">
                  <c:v>1.65125573944202</c:v>
                </c:pt>
                <c:pt idx="18">
                  <c:v>1.67128082818046</c:v>
                </c:pt>
                <c:pt idx="19">
                  <c:v>1.76542315798231</c:v>
                </c:pt>
                <c:pt idx="20">
                  <c:v>1.7829388050917</c:v>
                </c:pt>
                <c:pt idx="21">
                  <c:v>1.86449510325282</c:v>
                </c:pt>
                <c:pt idx="22">
                  <c:v>1.87950130873316</c:v>
                </c:pt>
                <c:pt idx="23">
                  <c:v>1.94847157525354</c:v>
                </c:pt>
                <c:pt idx="24">
                  <c:v>1.96096833910484</c:v>
                </c:pt>
                <c:pt idx="25">
                  <c:v>2.01735257398448</c:v>
                </c:pt>
                <c:pt idx="26">
                  <c:v>2.03732646704942</c:v>
                </c:pt>
                <c:pt idx="27">
                  <c:v>2.11817399107602</c:v>
                </c:pt>
                <c:pt idx="28">
                  <c:v>2.12251506963292</c:v>
                </c:pt>
                <c:pt idx="29">
                  <c:v>2.1413475016452</c:v>
                </c:pt>
                <c:pt idx="30">
                  <c:v>2.1413475016452</c:v>
                </c:pt>
                <c:pt idx="31">
                  <c:v>2.1413475016452</c:v>
                </c:pt>
                <c:pt idx="32">
                  <c:v>2.13627855547345</c:v>
                </c:pt>
                <c:pt idx="33">
                  <c:v>2.13627855547345</c:v>
                </c:pt>
                <c:pt idx="34">
                  <c:v>2.12179991116769</c:v>
                </c:pt>
                <c:pt idx="35">
                  <c:v>2.12179991116769</c:v>
                </c:pt>
                <c:pt idx="36">
                  <c:v>2.09791156872789</c:v>
                </c:pt>
                <c:pt idx="37">
                  <c:v>2.09791156872789</c:v>
                </c:pt>
                <c:pt idx="38">
                  <c:v>2.06461352815408</c:v>
                </c:pt>
                <c:pt idx="39">
                  <c:v>2.06461352815408</c:v>
                </c:pt>
                <c:pt idx="40">
                  <c:v>2.02190578944624</c:v>
                </c:pt>
                <c:pt idx="41">
                  <c:v>2.02190578944624</c:v>
                </c:pt>
                <c:pt idx="42">
                  <c:v>1.96978835260437</c:v>
                </c:pt>
                <c:pt idx="43">
                  <c:v>1.96978835260437</c:v>
                </c:pt>
                <c:pt idx="44">
                  <c:v>1.90826121762848</c:v>
                </c:pt>
                <c:pt idx="45">
                  <c:v>1.90826121762848</c:v>
                </c:pt>
                <c:pt idx="46">
                  <c:v>1.83732438451857</c:v>
                </c:pt>
                <c:pt idx="47">
                  <c:v>1.83732438451857</c:v>
                </c:pt>
                <c:pt idx="48">
                  <c:v>1.75697785327463</c:v>
                </c:pt>
                <c:pt idx="49">
                  <c:v>1.75697785327463</c:v>
                </c:pt>
                <c:pt idx="50">
                  <c:v>1.66722162389667</c:v>
                </c:pt>
                <c:pt idx="51">
                  <c:v>1.66722162389667</c:v>
                </c:pt>
                <c:pt idx="52">
                  <c:v>1.47641752737992</c:v>
                </c:pt>
                <c:pt idx="53">
                  <c:v>1.47641752737992</c:v>
                </c:pt>
                <c:pt idx="54">
                  <c:v>1.37850622628581</c:v>
                </c:pt>
                <c:pt idx="55">
                  <c:v>1.37850622628581</c:v>
                </c:pt>
                <c:pt idx="56">
                  <c:v>1.27808567235595</c:v>
                </c:pt>
                <c:pt idx="57">
                  <c:v>1.27808567235595</c:v>
                </c:pt>
                <c:pt idx="58">
                  <c:v>1.17515586559036</c:v>
                </c:pt>
                <c:pt idx="59">
                  <c:v>1.17515586559036</c:v>
                </c:pt>
                <c:pt idx="60">
                  <c:v>1.06971680598902</c:v>
                </c:pt>
                <c:pt idx="61">
                  <c:v>1.06971680598902</c:v>
                </c:pt>
                <c:pt idx="62">
                  <c:v>0.961768493551948</c:v>
                </c:pt>
                <c:pt idx="63">
                  <c:v>0.961768493551948</c:v>
                </c:pt>
                <c:pt idx="64">
                  <c:v>0.851310928279134</c:v>
                </c:pt>
                <c:pt idx="65">
                  <c:v>0.851310928279134</c:v>
                </c:pt>
                <c:pt idx="66">
                  <c:v>0.73834411017058</c:v>
                </c:pt>
                <c:pt idx="67">
                  <c:v>0.73834411017058</c:v>
                </c:pt>
                <c:pt idx="68">
                  <c:v>0.622868039226287</c:v>
                </c:pt>
                <c:pt idx="69">
                  <c:v>0.622868039226287</c:v>
                </c:pt>
                <c:pt idx="70">
                  <c:v>0.504882715446254</c:v>
                </c:pt>
                <c:pt idx="71">
                  <c:v>0.504882715446254</c:v>
                </c:pt>
                <c:pt idx="72">
                  <c:v>0.384388138830481</c:v>
                </c:pt>
                <c:pt idx="73">
                  <c:v>0.384388138830481</c:v>
                </c:pt>
                <c:pt idx="74">
                  <c:v>0.261384309378968</c:v>
                </c:pt>
                <c:pt idx="75">
                  <c:v>0.261384309378968</c:v>
                </c:pt>
                <c:pt idx="76">
                  <c:v>0</c:v>
                </c:pt>
                <c:pt idx="77">
                  <c:v>0</c:v>
                </c:pt>
              </c:numCache>
            </c:numRef>
          </c:xVal>
          <c:yVal>
            <c:numRef>
              <c:f>'A.taglio - PII'!$A$12:$A$89</c:f>
              <c:numCache>
                <c:formatCode>General</c:formatCode>
                <c:ptCount val="78"/>
                <c:pt idx="0">
                  <c:v>0</c:v>
                </c:pt>
                <c:pt idx="1">
                  <c:v>4.9999</c:v>
                </c:pt>
                <c:pt idx="2">
                  <c:v>5</c:v>
                </c:pt>
                <c:pt idx="3">
                  <c:v>11.6665666666667</c:v>
                </c:pt>
                <c:pt idx="4">
                  <c:v>11.6666666666667</c:v>
                </c:pt>
                <c:pt idx="5">
                  <c:v>18.3332333333333</c:v>
                </c:pt>
                <c:pt idx="6">
                  <c:v>18.3333333333333</c:v>
                </c:pt>
                <c:pt idx="7">
                  <c:v>24.9999</c:v>
                </c:pt>
                <c:pt idx="8">
                  <c:v>25</c:v>
                </c:pt>
                <c:pt idx="9">
                  <c:v>31.6665666666667</c:v>
                </c:pt>
                <c:pt idx="10">
                  <c:v>31.6666666666667</c:v>
                </c:pt>
                <c:pt idx="11">
                  <c:v>38.3332333333333</c:v>
                </c:pt>
                <c:pt idx="12">
                  <c:v>38.3333333333333</c:v>
                </c:pt>
                <c:pt idx="13">
                  <c:v>44.9999</c:v>
                </c:pt>
                <c:pt idx="14">
                  <c:v>45</c:v>
                </c:pt>
                <c:pt idx="15">
                  <c:v>51.6665666666667</c:v>
                </c:pt>
                <c:pt idx="16">
                  <c:v>51.6666666666667</c:v>
                </c:pt>
                <c:pt idx="17">
                  <c:v>58.3332333333333</c:v>
                </c:pt>
                <c:pt idx="18">
                  <c:v>58.3333333333333</c:v>
                </c:pt>
                <c:pt idx="19">
                  <c:v>64.9999</c:v>
                </c:pt>
                <c:pt idx="20">
                  <c:v>65</c:v>
                </c:pt>
                <c:pt idx="21">
                  <c:v>71.6665666666667</c:v>
                </c:pt>
                <c:pt idx="22">
                  <c:v>71.6666666666667</c:v>
                </c:pt>
                <c:pt idx="23">
                  <c:v>78.3332333333333</c:v>
                </c:pt>
                <c:pt idx="24">
                  <c:v>78.3333333333333</c:v>
                </c:pt>
                <c:pt idx="25">
                  <c:v>84.9999</c:v>
                </c:pt>
                <c:pt idx="26">
                  <c:v>85</c:v>
                </c:pt>
                <c:pt idx="27">
                  <c:v>99.9999</c:v>
                </c:pt>
                <c:pt idx="28">
                  <c:v>100</c:v>
                </c:pt>
                <c:pt idx="29">
                  <c:v>111.53</c:v>
                </c:pt>
                <c:pt idx="30">
                  <c:v>120.08562728496</c:v>
                </c:pt>
                <c:pt idx="31">
                  <c:v>124.9999</c:v>
                </c:pt>
                <c:pt idx="32">
                  <c:v>125</c:v>
                </c:pt>
                <c:pt idx="33">
                  <c:v>149.9999</c:v>
                </c:pt>
                <c:pt idx="34">
                  <c:v>150</c:v>
                </c:pt>
                <c:pt idx="35">
                  <c:v>174.9999</c:v>
                </c:pt>
                <c:pt idx="36">
                  <c:v>175</c:v>
                </c:pt>
                <c:pt idx="37">
                  <c:v>199.9999</c:v>
                </c:pt>
                <c:pt idx="38">
                  <c:v>200</c:v>
                </c:pt>
                <c:pt idx="39">
                  <c:v>224.9999</c:v>
                </c:pt>
                <c:pt idx="40">
                  <c:v>225</c:v>
                </c:pt>
                <c:pt idx="41">
                  <c:v>249.9999</c:v>
                </c:pt>
                <c:pt idx="42">
                  <c:v>250</c:v>
                </c:pt>
                <c:pt idx="43">
                  <c:v>274.9999</c:v>
                </c:pt>
                <c:pt idx="44">
                  <c:v>275</c:v>
                </c:pt>
                <c:pt idx="45">
                  <c:v>299.9999</c:v>
                </c:pt>
                <c:pt idx="46">
                  <c:v>300</c:v>
                </c:pt>
                <c:pt idx="47">
                  <c:v>324.9999</c:v>
                </c:pt>
                <c:pt idx="48">
                  <c:v>325</c:v>
                </c:pt>
                <c:pt idx="49">
                  <c:v>349.9999</c:v>
                </c:pt>
                <c:pt idx="50">
                  <c:v>350</c:v>
                </c:pt>
                <c:pt idx="51">
                  <c:v>364.9999</c:v>
                </c:pt>
                <c:pt idx="52">
                  <c:v>365</c:v>
                </c:pt>
                <c:pt idx="53">
                  <c:v>371.666566666667</c:v>
                </c:pt>
                <c:pt idx="54">
                  <c:v>371.666666666667</c:v>
                </c:pt>
                <c:pt idx="55">
                  <c:v>378.333233333333</c:v>
                </c:pt>
                <c:pt idx="56">
                  <c:v>378.333333333333</c:v>
                </c:pt>
                <c:pt idx="57">
                  <c:v>384.9999</c:v>
                </c:pt>
                <c:pt idx="58">
                  <c:v>385</c:v>
                </c:pt>
                <c:pt idx="59">
                  <c:v>391.666566666667</c:v>
                </c:pt>
                <c:pt idx="60">
                  <c:v>391.666666666667</c:v>
                </c:pt>
                <c:pt idx="61">
                  <c:v>398.333233333333</c:v>
                </c:pt>
                <c:pt idx="62">
                  <c:v>398.333333333333</c:v>
                </c:pt>
                <c:pt idx="63">
                  <c:v>404.9999</c:v>
                </c:pt>
                <c:pt idx="64">
                  <c:v>405</c:v>
                </c:pt>
                <c:pt idx="65">
                  <c:v>411.666566666667</c:v>
                </c:pt>
                <c:pt idx="66">
                  <c:v>411.666666666667</c:v>
                </c:pt>
                <c:pt idx="67">
                  <c:v>418.333233333334</c:v>
                </c:pt>
                <c:pt idx="68">
                  <c:v>418.333333333334</c:v>
                </c:pt>
                <c:pt idx="69">
                  <c:v>424.9999</c:v>
                </c:pt>
                <c:pt idx="70">
                  <c:v>425</c:v>
                </c:pt>
                <c:pt idx="71">
                  <c:v>431.666566666667</c:v>
                </c:pt>
                <c:pt idx="72">
                  <c:v>431.666666666667</c:v>
                </c:pt>
                <c:pt idx="73">
                  <c:v>438.333233333334</c:v>
                </c:pt>
                <c:pt idx="74">
                  <c:v>438.333333333334</c:v>
                </c:pt>
                <c:pt idx="75">
                  <c:v>444.9999</c:v>
                </c:pt>
                <c:pt idx="76">
                  <c:v>445</c:v>
                </c:pt>
                <c:pt idx="77">
                  <c:v>450</c:v>
                </c:pt>
              </c:numCache>
            </c:numRef>
          </c:yVal>
          <c:smooth val="0"/>
        </c:ser>
        <c:axId val="67688402"/>
        <c:axId val="95619272"/>
      </c:scatterChart>
      <c:valAx>
        <c:axId val="67688402"/>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619272"/>
        <c:crossesAt val="0"/>
        <c:crossBetween val="midCat"/>
      </c:valAx>
      <c:valAx>
        <c:axId val="95619272"/>
        <c:scaling>
          <c:orientation val="maxMin"/>
          <c:max val="4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88402"/>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78350515464"/>
          <c:y val="0.0198917886696372"/>
          <c:w val="0.960498111666837"/>
          <c:h val="0.913590070019096"/>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II'!$G$12:$G$73</c:f>
              <c:numCache>
                <c:formatCode>General</c:formatCode>
                <c:ptCount val="62"/>
                <c:pt idx="0">
                  <c:v>0</c:v>
                </c:pt>
                <c:pt idx="1">
                  <c:v>0.150518146851929</c:v>
                </c:pt>
                <c:pt idx="2">
                  <c:v>0.228533599544855</c:v>
                </c:pt>
                <c:pt idx="3">
                  <c:v>0.506882501652981</c:v>
                </c:pt>
                <c:pt idx="4">
                  <c:v>0.541870309263575</c:v>
                </c:pt>
                <c:pt idx="5">
                  <c:v>0.789965342013199</c:v>
                </c:pt>
                <c:pt idx="6">
                  <c:v>0.820931763494065</c:v>
                </c:pt>
                <c:pt idx="7">
                  <c:v>1.03877292688519</c:v>
                </c:pt>
                <c:pt idx="8">
                  <c:v>1.06571796223633</c:v>
                </c:pt>
                <c:pt idx="9">
                  <c:v>1.25330525626894</c:v>
                </c:pt>
                <c:pt idx="10">
                  <c:v>1.27622890549036</c:v>
                </c:pt>
                <c:pt idx="11">
                  <c:v>1.43356233016447</c:v>
                </c:pt>
                <c:pt idx="12">
                  <c:v>1.45246459325616</c:v>
                </c:pt>
                <c:pt idx="13">
                  <c:v>1.57954414857177</c:v>
                </c:pt>
                <c:pt idx="14">
                  <c:v>1.59442502553373</c:v>
                </c:pt>
                <c:pt idx="15">
                  <c:v>1.69125071149084</c:v>
                </c:pt>
                <c:pt idx="16">
                  <c:v>1.70211020232307</c:v>
                </c:pt>
                <c:pt idx="17">
                  <c:v>1.76868201892168</c:v>
                </c:pt>
                <c:pt idx="18">
                  <c:v>1.78235771387272</c:v>
                </c:pt>
                <c:pt idx="19">
                  <c:v>1.82548957749728</c:v>
                </c:pt>
                <c:pt idx="20">
                  <c:v>1.82629560300519</c:v>
                </c:pt>
                <c:pt idx="21">
                  <c:v>1.82690331701761</c:v>
                </c:pt>
                <c:pt idx="22">
                  <c:v>1.82690331701761</c:v>
                </c:pt>
                <c:pt idx="23">
                  <c:v>1.82690331701761</c:v>
                </c:pt>
                <c:pt idx="24">
                  <c:v>1.81765657291412</c:v>
                </c:pt>
                <c:pt idx="25">
                  <c:v>1.81765657291412</c:v>
                </c:pt>
                <c:pt idx="26">
                  <c:v>1.7983571198406</c:v>
                </c:pt>
                <c:pt idx="27">
                  <c:v>1.7983571198406</c:v>
                </c:pt>
                <c:pt idx="28">
                  <c:v>1.76900495779707</c:v>
                </c:pt>
                <c:pt idx="29">
                  <c:v>1.76900495779707</c:v>
                </c:pt>
                <c:pt idx="30">
                  <c:v>1.72960008678351</c:v>
                </c:pt>
                <c:pt idx="31">
                  <c:v>1.72960008678351</c:v>
                </c:pt>
                <c:pt idx="32">
                  <c:v>1.68014250679993</c:v>
                </c:pt>
                <c:pt idx="33">
                  <c:v>1.68014250679993</c:v>
                </c:pt>
                <c:pt idx="34">
                  <c:v>1.62063221784633</c:v>
                </c:pt>
                <c:pt idx="35">
                  <c:v>1.62063221784633</c:v>
                </c:pt>
                <c:pt idx="36">
                  <c:v>1.55106921992272</c:v>
                </c:pt>
                <c:pt idx="37">
                  <c:v>1.55106921992272</c:v>
                </c:pt>
                <c:pt idx="38">
                  <c:v>1.47145351302908</c:v>
                </c:pt>
                <c:pt idx="39">
                  <c:v>1.47145351302908</c:v>
                </c:pt>
                <c:pt idx="40">
                  <c:v>1.4140543041482</c:v>
                </c:pt>
                <c:pt idx="41">
                  <c:v>1.4140543041482</c:v>
                </c:pt>
                <c:pt idx="42">
                  <c:v>1.35022008092664</c:v>
                </c:pt>
                <c:pt idx="43">
                  <c:v>1.35022008092664</c:v>
                </c:pt>
                <c:pt idx="44">
                  <c:v>1.13871458049525</c:v>
                </c:pt>
                <c:pt idx="45">
                  <c:v>1.13871458049525</c:v>
                </c:pt>
                <c:pt idx="46">
                  <c:v>1.02894074669155</c:v>
                </c:pt>
                <c:pt idx="47">
                  <c:v>1.02894074669155</c:v>
                </c:pt>
                <c:pt idx="48">
                  <c:v>0.915145829299843</c:v>
                </c:pt>
                <c:pt idx="49">
                  <c:v>0.915145829299843</c:v>
                </c:pt>
                <c:pt idx="50">
                  <c:v>0.797329828320126</c:v>
                </c:pt>
                <c:pt idx="51">
                  <c:v>0.797329828320126</c:v>
                </c:pt>
                <c:pt idx="52">
                  <c:v>0.6754927437524</c:v>
                </c:pt>
                <c:pt idx="53">
                  <c:v>0.6754927437524</c:v>
                </c:pt>
                <c:pt idx="54">
                  <c:v>0.549634575596665</c:v>
                </c:pt>
                <c:pt idx="55">
                  <c:v>0.549634575596665</c:v>
                </c:pt>
                <c:pt idx="56">
                  <c:v>0.419755323852923</c:v>
                </c:pt>
                <c:pt idx="57">
                  <c:v>0.419755323852923</c:v>
                </c:pt>
                <c:pt idx="58">
                  <c:v>0.285854988521172</c:v>
                </c:pt>
                <c:pt idx="59">
                  <c:v>0.285854988521172</c:v>
                </c:pt>
                <c:pt idx="60">
                  <c:v>0</c:v>
                </c:pt>
                <c:pt idx="61">
                  <c:v>0</c:v>
                </c:pt>
              </c:numCache>
            </c:numRef>
          </c:xVal>
          <c:yVal>
            <c:numRef>
              <c:f>'A.taglio - PIII'!$A$12:$A$73</c:f>
              <c:numCache>
                <c:formatCode>General</c:formatCode>
                <c:ptCount val="62"/>
                <c:pt idx="0">
                  <c:v>0</c:v>
                </c:pt>
                <c:pt idx="1">
                  <c:v>4.9999</c:v>
                </c:pt>
                <c:pt idx="2">
                  <c:v>5</c:v>
                </c:pt>
                <c:pt idx="3">
                  <c:v>14.9999</c:v>
                </c:pt>
                <c:pt idx="4">
                  <c:v>15</c:v>
                </c:pt>
                <c:pt idx="5">
                  <c:v>24.9999</c:v>
                </c:pt>
                <c:pt idx="6">
                  <c:v>25</c:v>
                </c:pt>
                <c:pt idx="7">
                  <c:v>34.9999</c:v>
                </c:pt>
                <c:pt idx="8">
                  <c:v>35</c:v>
                </c:pt>
                <c:pt idx="9">
                  <c:v>44.9999</c:v>
                </c:pt>
                <c:pt idx="10">
                  <c:v>45</c:v>
                </c:pt>
                <c:pt idx="11">
                  <c:v>54.9999</c:v>
                </c:pt>
                <c:pt idx="12">
                  <c:v>55</c:v>
                </c:pt>
                <c:pt idx="13">
                  <c:v>64.9999</c:v>
                </c:pt>
                <c:pt idx="14">
                  <c:v>65</c:v>
                </c:pt>
                <c:pt idx="15">
                  <c:v>74.9999</c:v>
                </c:pt>
                <c:pt idx="16">
                  <c:v>75</c:v>
                </c:pt>
                <c:pt idx="17">
                  <c:v>84.9999</c:v>
                </c:pt>
                <c:pt idx="18">
                  <c:v>85</c:v>
                </c:pt>
                <c:pt idx="19">
                  <c:v>99.9999</c:v>
                </c:pt>
                <c:pt idx="20">
                  <c:v>100</c:v>
                </c:pt>
                <c:pt idx="21">
                  <c:v>102</c:v>
                </c:pt>
                <c:pt idx="22">
                  <c:v>110.139882372721</c:v>
                </c:pt>
                <c:pt idx="23">
                  <c:v>124.9999</c:v>
                </c:pt>
                <c:pt idx="24">
                  <c:v>125</c:v>
                </c:pt>
                <c:pt idx="25">
                  <c:v>149.9999</c:v>
                </c:pt>
                <c:pt idx="26">
                  <c:v>150</c:v>
                </c:pt>
                <c:pt idx="27">
                  <c:v>174.9999</c:v>
                </c:pt>
                <c:pt idx="28">
                  <c:v>175</c:v>
                </c:pt>
                <c:pt idx="29">
                  <c:v>199.9999</c:v>
                </c:pt>
                <c:pt idx="30">
                  <c:v>200</c:v>
                </c:pt>
                <c:pt idx="31">
                  <c:v>224.9999</c:v>
                </c:pt>
                <c:pt idx="32">
                  <c:v>225</c:v>
                </c:pt>
                <c:pt idx="33">
                  <c:v>249.9999</c:v>
                </c:pt>
                <c:pt idx="34">
                  <c:v>250</c:v>
                </c:pt>
                <c:pt idx="35">
                  <c:v>274.9999</c:v>
                </c:pt>
                <c:pt idx="36">
                  <c:v>275</c:v>
                </c:pt>
                <c:pt idx="37">
                  <c:v>299.9999</c:v>
                </c:pt>
                <c:pt idx="38">
                  <c:v>300</c:v>
                </c:pt>
                <c:pt idx="39">
                  <c:v>324.9999</c:v>
                </c:pt>
                <c:pt idx="40">
                  <c:v>325</c:v>
                </c:pt>
                <c:pt idx="41">
                  <c:v>349.9999</c:v>
                </c:pt>
                <c:pt idx="42">
                  <c:v>350</c:v>
                </c:pt>
                <c:pt idx="43">
                  <c:v>364.9999</c:v>
                </c:pt>
                <c:pt idx="44">
                  <c:v>365</c:v>
                </c:pt>
                <c:pt idx="45">
                  <c:v>374.9999</c:v>
                </c:pt>
                <c:pt idx="46">
                  <c:v>375</c:v>
                </c:pt>
                <c:pt idx="47">
                  <c:v>384.9999</c:v>
                </c:pt>
                <c:pt idx="48">
                  <c:v>385</c:v>
                </c:pt>
                <c:pt idx="49">
                  <c:v>394.9999</c:v>
                </c:pt>
                <c:pt idx="50">
                  <c:v>395</c:v>
                </c:pt>
                <c:pt idx="51">
                  <c:v>404.9999</c:v>
                </c:pt>
                <c:pt idx="52">
                  <c:v>405</c:v>
                </c:pt>
                <c:pt idx="53">
                  <c:v>414.9999</c:v>
                </c:pt>
                <c:pt idx="54">
                  <c:v>415</c:v>
                </c:pt>
                <c:pt idx="55">
                  <c:v>424.9999</c:v>
                </c:pt>
                <c:pt idx="56">
                  <c:v>425</c:v>
                </c:pt>
                <c:pt idx="57">
                  <c:v>434.9999</c:v>
                </c:pt>
                <c:pt idx="58">
                  <c:v>435</c:v>
                </c:pt>
                <c:pt idx="59">
                  <c:v>444.9999</c:v>
                </c:pt>
                <c:pt idx="60">
                  <c:v>445</c:v>
                </c:pt>
                <c:pt idx="61">
                  <c:v>450</c:v>
                </c:pt>
              </c:numCache>
            </c:numRef>
          </c:yVal>
          <c:smooth val="0"/>
        </c:ser>
        <c:axId val="37687206"/>
        <c:axId val="61227213"/>
      </c:scatterChart>
      <c:valAx>
        <c:axId val="37687206"/>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227213"/>
        <c:crossesAt val="0"/>
        <c:crossBetween val="midCat"/>
      </c:valAx>
      <c:valAx>
        <c:axId val="61227213"/>
        <c:scaling>
          <c:orientation val="maxMin"/>
          <c:max val="4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687206"/>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78350515464"/>
          <c:y val="0.0192027037406867"/>
          <c:w val="0.960498111666837"/>
          <c:h val="0.911053076273139"/>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V'!$G$12:$G$73</c:f>
              <c:numCache>
                <c:formatCode>General</c:formatCode>
                <c:ptCount val="62"/>
                <c:pt idx="0">
                  <c:v>0</c:v>
                </c:pt>
                <c:pt idx="1">
                  <c:v>0.123611645755149</c:v>
                </c:pt>
                <c:pt idx="2">
                  <c:v>0.155571740886021</c:v>
                </c:pt>
                <c:pt idx="3">
                  <c:v>0.38245140881759</c:v>
                </c:pt>
                <c:pt idx="4">
                  <c:v>0.410805595704887</c:v>
                </c:pt>
                <c:pt idx="5">
                  <c:v>0.610557135821668</c:v>
                </c:pt>
                <c:pt idx="6">
                  <c:v>0.635305414465391</c:v>
                </c:pt>
                <c:pt idx="7">
                  <c:v>0.807928826767385</c:v>
                </c:pt>
                <c:pt idx="8">
                  <c:v>0.829071197167533</c:v>
                </c:pt>
                <c:pt idx="9">
                  <c:v>0.974566481654739</c:v>
                </c:pt>
                <c:pt idx="10">
                  <c:v>0.992102943811312</c:v>
                </c:pt>
                <c:pt idx="11">
                  <c:v>1.11047010048373</c:v>
                </c:pt>
                <c:pt idx="12">
                  <c:v>1.12440065439673</c:v>
                </c:pt>
                <c:pt idx="13">
                  <c:v>1.21563968325436</c:v>
                </c:pt>
                <c:pt idx="14">
                  <c:v>1.22596432892378</c:v>
                </c:pt>
                <c:pt idx="15">
                  <c:v>1.29007522996663</c:v>
                </c:pt>
                <c:pt idx="16">
                  <c:v>1.29679396739248</c:v>
                </c:pt>
                <c:pt idx="17">
                  <c:v>1.33377674062053</c:v>
                </c:pt>
                <c:pt idx="18">
                  <c:v>1.33688956980281</c:v>
                </c:pt>
                <c:pt idx="19">
                  <c:v>1.34699780565878</c:v>
                </c:pt>
                <c:pt idx="20">
                  <c:v>1.34699780565878</c:v>
                </c:pt>
                <c:pt idx="21">
                  <c:v>1.34699780565878</c:v>
                </c:pt>
                <c:pt idx="22">
                  <c:v>1.3455281625067</c:v>
                </c:pt>
                <c:pt idx="23">
                  <c:v>1.3455281625067</c:v>
                </c:pt>
                <c:pt idx="24">
                  <c:v>1.33828835192726</c:v>
                </c:pt>
                <c:pt idx="25">
                  <c:v>1.33828835192726</c:v>
                </c:pt>
                <c:pt idx="26">
                  <c:v>1.32527837392046</c:v>
                </c:pt>
                <c:pt idx="27">
                  <c:v>1.32527837392046</c:v>
                </c:pt>
                <c:pt idx="28">
                  <c:v>1.3064982284863</c:v>
                </c:pt>
                <c:pt idx="29">
                  <c:v>1.3064982284863</c:v>
                </c:pt>
                <c:pt idx="30">
                  <c:v>1.28194791562478</c:v>
                </c:pt>
                <c:pt idx="31">
                  <c:v>1.28194791562478</c:v>
                </c:pt>
                <c:pt idx="32">
                  <c:v>1.2516274353359</c:v>
                </c:pt>
                <c:pt idx="33">
                  <c:v>1.2516274353359</c:v>
                </c:pt>
                <c:pt idx="34">
                  <c:v>1.21553678761966</c:v>
                </c:pt>
                <c:pt idx="35">
                  <c:v>1.21553678761966</c:v>
                </c:pt>
                <c:pt idx="36">
                  <c:v>1.17367597247607</c:v>
                </c:pt>
                <c:pt idx="37">
                  <c:v>1.17367597247607</c:v>
                </c:pt>
                <c:pt idx="38">
                  <c:v>1.12604498990511</c:v>
                </c:pt>
                <c:pt idx="39">
                  <c:v>1.12604498990511</c:v>
                </c:pt>
                <c:pt idx="40">
                  <c:v>1.0726438399068</c:v>
                </c:pt>
                <c:pt idx="41">
                  <c:v>1.0726438399068</c:v>
                </c:pt>
                <c:pt idx="42">
                  <c:v>1.01347252248112</c:v>
                </c:pt>
                <c:pt idx="43">
                  <c:v>1.01347252248112</c:v>
                </c:pt>
                <c:pt idx="44">
                  <c:v>0.915627282605618</c:v>
                </c:pt>
                <c:pt idx="45">
                  <c:v>0.915627282605618</c:v>
                </c:pt>
                <c:pt idx="46">
                  <c:v>0.814176405770531</c:v>
                </c:pt>
                <c:pt idx="47">
                  <c:v>0.814176405770531</c:v>
                </c:pt>
                <c:pt idx="48">
                  <c:v>0.70911989197586</c:v>
                </c:pt>
                <c:pt idx="49">
                  <c:v>0.70911989197586</c:v>
                </c:pt>
                <c:pt idx="50">
                  <c:v>0.600457741221605</c:v>
                </c:pt>
                <c:pt idx="51">
                  <c:v>0.600457741221605</c:v>
                </c:pt>
                <c:pt idx="52">
                  <c:v>0.488189953507767</c:v>
                </c:pt>
                <c:pt idx="53">
                  <c:v>0.488189953507767</c:v>
                </c:pt>
                <c:pt idx="54">
                  <c:v>0.372316528834345</c:v>
                </c:pt>
                <c:pt idx="55">
                  <c:v>0.372316528834345</c:v>
                </c:pt>
                <c:pt idx="56">
                  <c:v>0.25283746720134</c:v>
                </c:pt>
                <c:pt idx="57">
                  <c:v>0.25283746720134</c:v>
                </c:pt>
                <c:pt idx="58">
                  <c:v>0.12975276860875</c:v>
                </c:pt>
                <c:pt idx="59">
                  <c:v>0.12975276860875</c:v>
                </c:pt>
                <c:pt idx="60">
                  <c:v>0</c:v>
                </c:pt>
                <c:pt idx="61">
                  <c:v>0</c:v>
                </c:pt>
              </c:numCache>
            </c:numRef>
          </c:xVal>
          <c:yVal>
            <c:numRef>
              <c:f>'A.taglio - PIV'!$A$12:$A$73</c:f>
              <c:numCache>
                <c:formatCode>General</c:formatCode>
                <c:ptCount val="62"/>
                <c:pt idx="0">
                  <c:v>0</c:v>
                </c:pt>
                <c:pt idx="1">
                  <c:v>4.9999</c:v>
                </c:pt>
                <c:pt idx="2">
                  <c:v>5</c:v>
                </c:pt>
                <c:pt idx="3">
                  <c:v>14.9999</c:v>
                </c:pt>
                <c:pt idx="4">
                  <c:v>15</c:v>
                </c:pt>
                <c:pt idx="5">
                  <c:v>24.9999</c:v>
                </c:pt>
                <c:pt idx="6">
                  <c:v>25</c:v>
                </c:pt>
                <c:pt idx="7">
                  <c:v>34.9999</c:v>
                </c:pt>
                <c:pt idx="8">
                  <c:v>35</c:v>
                </c:pt>
                <c:pt idx="9">
                  <c:v>44.9999</c:v>
                </c:pt>
                <c:pt idx="10">
                  <c:v>45</c:v>
                </c:pt>
                <c:pt idx="11">
                  <c:v>54.9999</c:v>
                </c:pt>
                <c:pt idx="12">
                  <c:v>55</c:v>
                </c:pt>
                <c:pt idx="13">
                  <c:v>64.9999</c:v>
                </c:pt>
                <c:pt idx="14">
                  <c:v>65</c:v>
                </c:pt>
                <c:pt idx="15">
                  <c:v>74.9999</c:v>
                </c:pt>
                <c:pt idx="16">
                  <c:v>75</c:v>
                </c:pt>
                <c:pt idx="17">
                  <c:v>84.9999</c:v>
                </c:pt>
                <c:pt idx="18">
                  <c:v>85</c:v>
                </c:pt>
                <c:pt idx="19">
                  <c:v>93.63</c:v>
                </c:pt>
                <c:pt idx="20">
                  <c:v>98.3841408093467</c:v>
                </c:pt>
                <c:pt idx="21">
                  <c:v>99.9999</c:v>
                </c:pt>
                <c:pt idx="22">
                  <c:v>100</c:v>
                </c:pt>
                <c:pt idx="23">
                  <c:v>124.9999</c:v>
                </c:pt>
                <c:pt idx="24">
                  <c:v>125</c:v>
                </c:pt>
                <c:pt idx="25">
                  <c:v>149.9999</c:v>
                </c:pt>
                <c:pt idx="26">
                  <c:v>150</c:v>
                </c:pt>
                <c:pt idx="27">
                  <c:v>174.9999</c:v>
                </c:pt>
                <c:pt idx="28">
                  <c:v>175</c:v>
                </c:pt>
                <c:pt idx="29">
                  <c:v>199.9999</c:v>
                </c:pt>
                <c:pt idx="30">
                  <c:v>200</c:v>
                </c:pt>
                <c:pt idx="31">
                  <c:v>224.9999</c:v>
                </c:pt>
                <c:pt idx="32">
                  <c:v>225</c:v>
                </c:pt>
                <c:pt idx="33">
                  <c:v>249.9999</c:v>
                </c:pt>
                <c:pt idx="34">
                  <c:v>250</c:v>
                </c:pt>
                <c:pt idx="35">
                  <c:v>274.9999</c:v>
                </c:pt>
                <c:pt idx="36">
                  <c:v>275</c:v>
                </c:pt>
                <c:pt idx="37">
                  <c:v>299.9999</c:v>
                </c:pt>
                <c:pt idx="38">
                  <c:v>300</c:v>
                </c:pt>
                <c:pt idx="39">
                  <c:v>324.9999</c:v>
                </c:pt>
                <c:pt idx="40">
                  <c:v>325</c:v>
                </c:pt>
                <c:pt idx="41">
                  <c:v>349.9999</c:v>
                </c:pt>
                <c:pt idx="42">
                  <c:v>350</c:v>
                </c:pt>
                <c:pt idx="43">
                  <c:v>364.9999</c:v>
                </c:pt>
                <c:pt idx="44">
                  <c:v>365</c:v>
                </c:pt>
                <c:pt idx="45">
                  <c:v>374.9999</c:v>
                </c:pt>
                <c:pt idx="46">
                  <c:v>375</c:v>
                </c:pt>
                <c:pt idx="47">
                  <c:v>384.9999</c:v>
                </c:pt>
                <c:pt idx="48">
                  <c:v>385</c:v>
                </c:pt>
                <c:pt idx="49">
                  <c:v>394.9999</c:v>
                </c:pt>
                <c:pt idx="50">
                  <c:v>395</c:v>
                </c:pt>
                <c:pt idx="51">
                  <c:v>404.9999</c:v>
                </c:pt>
                <c:pt idx="52">
                  <c:v>405</c:v>
                </c:pt>
                <c:pt idx="53">
                  <c:v>414.9999</c:v>
                </c:pt>
                <c:pt idx="54">
                  <c:v>415</c:v>
                </c:pt>
                <c:pt idx="55">
                  <c:v>424.9999</c:v>
                </c:pt>
                <c:pt idx="56">
                  <c:v>425</c:v>
                </c:pt>
                <c:pt idx="57">
                  <c:v>434.9999</c:v>
                </c:pt>
                <c:pt idx="58">
                  <c:v>435</c:v>
                </c:pt>
                <c:pt idx="59">
                  <c:v>444.9999</c:v>
                </c:pt>
                <c:pt idx="60">
                  <c:v>445</c:v>
                </c:pt>
                <c:pt idx="61">
                  <c:v>450</c:v>
                </c:pt>
              </c:numCache>
            </c:numRef>
          </c:yVal>
          <c:smooth val="0"/>
        </c:ser>
        <c:axId val="60828383"/>
        <c:axId val="47375214"/>
      </c:scatterChart>
      <c:valAx>
        <c:axId val="60828383"/>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375214"/>
        <c:crossesAt val="0"/>
        <c:crossBetween val="midCat"/>
      </c:valAx>
      <c:valAx>
        <c:axId val="47375214"/>
        <c:scaling>
          <c:orientation val="maxMin"/>
          <c:max val="4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28383"/>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78350515464"/>
          <c:y val="0.0192041788293133"/>
          <c:w val="0.960498111666837"/>
          <c:h val="0.911046243662621"/>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V'!$G$12:$G$65</c:f>
              <c:numCache>
                <c:formatCode>General</c:formatCode>
                <c:ptCount val="54"/>
                <c:pt idx="0">
                  <c:v>0</c:v>
                </c:pt>
                <c:pt idx="1">
                  <c:v>0.0817488072530538</c:v>
                </c:pt>
                <c:pt idx="2">
                  <c:v>0.0952055137530066</c:v>
                </c:pt>
                <c:pt idx="3">
                  <c:v>0.287035751823964</c:v>
                </c:pt>
                <c:pt idx="4">
                  <c:v>0.29806328047994</c:v>
                </c:pt>
                <c:pt idx="5">
                  <c:v>0.451829073045062</c:v>
                </c:pt>
                <c:pt idx="6">
                  <c:v>0.460427423857063</c:v>
                </c:pt>
                <c:pt idx="7">
                  <c:v>0.57612877091635</c:v>
                </c:pt>
                <c:pt idx="8">
                  <c:v>0.582297943884374</c:v>
                </c:pt>
                <c:pt idx="9">
                  <c:v>0.659934845437825</c:v>
                </c:pt>
                <c:pt idx="10">
                  <c:v>0.663674840561874</c:v>
                </c:pt>
                <c:pt idx="11">
                  <c:v>0.70324729660949</c:v>
                </c:pt>
                <c:pt idx="12">
                  <c:v>0.704558113889562</c:v>
                </c:pt>
                <c:pt idx="13">
                  <c:v>0.704558113889562</c:v>
                </c:pt>
                <c:pt idx="14">
                  <c:v>0.704558113889562</c:v>
                </c:pt>
                <c:pt idx="15">
                  <c:v>0.704558113889562</c:v>
                </c:pt>
                <c:pt idx="16">
                  <c:v>0.703439884758236</c:v>
                </c:pt>
                <c:pt idx="17">
                  <c:v>0.703439884758236</c:v>
                </c:pt>
                <c:pt idx="18">
                  <c:v>0.699589151723604</c:v>
                </c:pt>
                <c:pt idx="19">
                  <c:v>0.699589151723604</c:v>
                </c:pt>
                <c:pt idx="20">
                  <c:v>0.691184245516798</c:v>
                </c:pt>
                <c:pt idx="21">
                  <c:v>0.691184245516798</c:v>
                </c:pt>
                <c:pt idx="22">
                  <c:v>0.678225166137815</c:v>
                </c:pt>
                <c:pt idx="23">
                  <c:v>0.678225166137815</c:v>
                </c:pt>
                <c:pt idx="24">
                  <c:v>0.660711913586657</c:v>
                </c:pt>
                <c:pt idx="25">
                  <c:v>0.660711913586657</c:v>
                </c:pt>
                <c:pt idx="26">
                  <c:v>0.638644487863323</c:v>
                </c:pt>
                <c:pt idx="27">
                  <c:v>0.638644487863323</c:v>
                </c:pt>
                <c:pt idx="28">
                  <c:v>0.612022888967814</c:v>
                </c:pt>
                <c:pt idx="29">
                  <c:v>0.612022888967814</c:v>
                </c:pt>
                <c:pt idx="30">
                  <c:v>0.58084711690013</c:v>
                </c:pt>
                <c:pt idx="31">
                  <c:v>0.58084711690013</c:v>
                </c:pt>
                <c:pt idx="32">
                  <c:v>0.545117171660269</c:v>
                </c:pt>
                <c:pt idx="33">
                  <c:v>0.545117171660269</c:v>
                </c:pt>
                <c:pt idx="34">
                  <c:v>0.504833053248234</c:v>
                </c:pt>
                <c:pt idx="35">
                  <c:v>0.504833053248234</c:v>
                </c:pt>
                <c:pt idx="36">
                  <c:v>0.459994761664023</c:v>
                </c:pt>
                <c:pt idx="37">
                  <c:v>0.459994761664023</c:v>
                </c:pt>
                <c:pt idx="38">
                  <c:v>0.410602296907636</c:v>
                </c:pt>
                <c:pt idx="39">
                  <c:v>0.410602296907636</c:v>
                </c:pt>
                <c:pt idx="40">
                  <c:v>0.358477328247944</c:v>
                </c:pt>
                <c:pt idx="41">
                  <c:v>0.358477328247944</c:v>
                </c:pt>
                <c:pt idx="42">
                  <c:v>0.303923467229758</c:v>
                </c:pt>
                <c:pt idx="43">
                  <c:v>0.303923467229758</c:v>
                </c:pt>
                <c:pt idx="44">
                  <c:v>0.246940713853079</c:v>
                </c:pt>
                <c:pt idx="45">
                  <c:v>0.246940713853079</c:v>
                </c:pt>
                <c:pt idx="46">
                  <c:v>0.187529068117906</c:v>
                </c:pt>
                <c:pt idx="47">
                  <c:v>0.187529068117906</c:v>
                </c:pt>
                <c:pt idx="48">
                  <c:v>0.12568853002424</c:v>
                </c:pt>
                <c:pt idx="49">
                  <c:v>0.12568853002424</c:v>
                </c:pt>
                <c:pt idx="50">
                  <c:v>0.0614190995720799</c:v>
                </c:pt>
                <c:pt idx="51">
                  <c:v>0.0614190995720799</c:v>
                </c:pt>
                <c:pt idx="52">
                  <c:v>0</c:v>
                </c:pt>
                <c:pt idx="53">
                  <c:v>0</c:v>
                </c:pt>
              </c:numCache>
            </c:numRef>
          </c:xVal>
          <c:yVal>
            <c:numRef>
              <c:f>'A.taglio - PV'!$A$12:$A$65</c:f>
              <c:numCache>
                <c:formatCode>General</c:formatCode>
                <c:ptCount val="54"/>
                <c:pt idx="0">
                  <c:v>0</c:v>
                </c:pt>
                <c:pt idx="1">
                  <c:v>4.9999</c:v>
                </c:pt>
                <c:pt idx="2">
                  <c:v>5</c:v>
                </c:pt>
                <c:pt idx="3">
                  <c:v>18.3332333333333</c:v>
                </c:pt>
                <c:pt idx="4">
                  <c:v>18.3333333333333</c:v>
                </c:pt>
                <c:pt idx="5">
                  <c:v>31.6665666666667</c:v>
                </c:pt>
                <c:pt idx="6">
                  <c:v>31.6666666666667</c:v>
                </c:pt>
                <c:pt idx="7">
                  <c:v>44.9999</c:v>
                </c:pt>
                <c:pt idx="8">
                  <c:v>45</c:v>
                </c:pt>
                <c:pt idx="9">
                  <c:v>58.3332333333333</c:v>
                </c:pt>
                <c:pt idx="10">
                  <c:v>58.3333333333333</c:v>
                </c:pt>
                <c:pt idx="11">
                  <c:v>71.6665666666667</c:v>
                </c:pt>
                <c:pt idx="12">
                  <c:v>71.6666666666667</c:v>
                </c:pt>
                <c:pt idx="13">
                  <c:v>77.2951206727356</c:v>
                </c:pt>
                <c:pt idx="14">
                  <c:v>78.86</c:v>
                </c:pt>
                <c:pt idx="15">
                  <c:v>84.9999</c:v>
                </c:pt>
                <c:pt idx="16">
                  <c:v>85</c:v>
                </c:pt>
                <c:pt idx="17">
                  <c:v>99.9999</c:v>
                </c:pt>
                <c:pt idx="18">
                  <c:v>100</c:v>
                </c:pt>
                <c:pt idx="19">
                  <c:v>124.9999</c:v>
                </c:pt>
                <c:pt idx="20">
                  <c:v>125</c:v>
                </c:pt>
                <c:pt idx="21">
                  <c:v>149.9999</c:v>
                </c:pt>
                <c:pt idx="22">
                  <c:v>150</c:v>
                </c:pt>
                <c:pt idx="23">
                  <c:v>174.9999</c:v>
                </c:pt>
                <c:pt idx="24">
                  <c:v>175</c:v>
                </c:pt>
                <c:pt idx="25">
                  <c:v>199.9999</c:v>
                </c:pt>
                <c:pt idx="26">
                  <c:v>200</c:v>
                </c:pt>
                <c:pt idx="27">
                  <c:v>224.9999</c:v>
                </c:pt>
                <c:pt idx="28">
                  <c:v>225</c:v>
                </c:pt>
                <c:pt idx="29">
                  <c:v>249.9999</c:v>
                </c:pt>
                <c:pt idx="30">
                  <c:v>250</c:v>
                </c:pt>
                <c:pt idx="31">
                  <c:v>274.9999</c:v>
                </c:pt>
                <c:pt idx="32">
                  <c:v>275</c:v>
                </c:pt>
                <c:pt idx="33">
                  <c:v>299.9999</c:v>
                </c:pt>
                <c:pt idx="34">
                  <c:v>300</c:v>
                </c:pt>
                <c:pt idx="35">
                  <c:v>324.9999</c:v>
                </c:pt>
                <c:pt idx="36">
                  <c:v>325</c:v>
                </c:pt>
                <c:pt idx="37">
                  <c:v>349.9999</c:v>
                </c:pt>
                <c:pt idx="38">
                  <c:v>350</c:v>
                </c:pt>
                <c:pt idx="39">
                  <c:v>364.9999</c:v>
                </c:pt>
                <c:pt idx="40">
                  <c:v>365</c:v>
                </c:pt>
                <c:pt idx="41">
                  <c:v>378.333233333333</c:v>
                </c:pt>
                <c:pt idx="42">
                  <c:v>378.333333333333</c:v>
                </c:pt>
                <c:pt idx="43">
                  <c:v>391.666566666667</c:v>
                </c:pt>
                <c:pt idx="44">
                  <c:v>391.666666666667</c:v>
                </c:pt>
                <c:pt idx="45">
                  <c:v>404.9999</c:v>
                </c:pt>
                <c:pt idx="46">
                  <c:v>405</c:v>
                </c:pt>
                <c:pt idx="47">
                  <c:v>418.333233333333</c:v>
                </c:pt>
                <c:pt idx="48">
                  <c:v>418.333333333333</c:v>
                </c:pt>
                <c:pt idx="49">
                  <c:v>431.666566666667</c:v>
                </c:pt>
                <c:pt idx="50">
                  <c:v>431.666666666667</c:v>
                </c:pt>
                <c:pt idx="51">
                  <c:v>444.9999</c:v>
                </c:pt>
                <c:pt idx="52">
                  <c:v>445</c:v>
                </c:pt>
                <c:pt idx="53">
                  <c:v>450</c:v>
                </c:pt>
              </c:numCache>
            </c:numRef>
          </c:yVal>
          <c:smooth val="0"/>
        </c:ser>
        <c:axId val="73770436"/>
        <c:axId val="27110816"/>
      </c:scatterChart>
      <c:valAx>
        <c:axId val="73770436"/>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10816"/>
        <c:crossesAt val="0"/>
        <c:crossBetween val="midCat"/>
      </c:valAx>
      <c:valAx>
        <c:axId val="27110816"/>
        <c:scaling>
          <c:orientation val="maxMin"/>
          <c:max val="4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770436"/>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480</xdr:colOff>
      <xdr:row>10</xdr:row>
      <xdr:rowOff>75960</xdr:rowOff>
    </xdr:from>
    <xdr:to>
      <xdr:col>14</xdr:col>
      <xdr:colOff>644400</xdr:colOff>
      <xdr:row>38</xdr:row>
      <xdr:rowOff>162000</xdr:rowOff>
    </xdr:to>
    <xdr:graphicFrame>
      <xdr:nvGraphicFramePr>
        <xdr:cNvPr id="0" name="Grafico 1"/>
        <xdr:cNvGraphicFramePr/>
      </xdr:nvGraphicFramePr>
      <xdr:xfrm>
        <a:off x="7745400" y="2114280"/>
        <a:ext cx="352584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840</xdr:colOff>
      <xdr:row>10</xdr:row>
      <xdr:rowOff>66960</xdr:rowOff>
    </xdr:from>
    <xdr:to>
      <xdr:col>14</xdr:col>
      <xdr:colOff>654480</xdr:colOff>
      <xdr:row>40</xdr:row>
      <xdr:rowOff>47520</xdr:rowOff>
    </xdr:to>
    <xdr:graphicFrame>
      <xdr:nvGraphicFramePr>
        <xdr:cNvPr id="1" name="Grafico 1"/>
        <xdr:cNvGraphicFramePr/>
      </xdr:nvGraphicFramePr>
      <xdr:xfrm>
        <a:off x="7754760" y="2105280"/>
        <a:ext cx="3526560" cy="490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840</xdr:colOff>
      <xdr:row>10</xdr:row>
      <xdr:rowOff>66960</xdr:rowOff>
    </xdr:from>
    <xdr:to>
      <xdr:col>14</xdr:col>
      <xdr:colOff>654480</xdr:colOff>
      <xdr:row>37</xdr:row>
      <xdr:rowOff>152280</xdr:rowOff>
    </xdr:to>
    <xdr:graphicFrame>
      <xdr:nvGraphicFramePr>
        <xdr:cNvPr id="2" name="Grafico 1"/>
        <xdr:cNvGraphicFramePr/>
      </xdr:nvGraphicFramePr>
      <xdr:xfrm>
        <a:off x="7754760" y="2105280"/>
        <a:ext cx="352656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840</xdr:colOff>
      <xdr:row>10</xdr:row>
      <xdr:rowOff>75960</xdr:rowOff>
    </xdr:from>
    <xdr:to>
      <xdr:col>14</xdr:col>
      <xdr:colOff>654480</xdr:colOff>
      <xdr:row>38</xdr:row>
      <xdr:rowOff>162000</xdr:rowOff>
    </xdr:to>
    <xdr:graphicFrame>
      <xdr:nvGraphicFramePr>
        <xdr:cNvPr id="3" name="Grafico 1"/>
        <xdr:cNvGraphicFramePr/>
      </xdr:nvGraphicFramePr>
      <xdr:xfrm>
        <a:off x="7754760" y="2114280"/>
        <a:ext cx="352656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0280</xdr:colOff>
      <xdr:row>10</xdr:row>
      <xdr:rowOff>66960</xdr:rowOff>
    </xdr:from>
    <xdr:to>
      <xdr:col>14</xdr:col>
      <xdr:colOff>664920</xdr:colOff>
      <xdr:row>38</xdr:row>
      <xdr:rowOff>152640</xdr:rowOff>
    </xdr:to>
    <xdr:graphicFrame>
      <xdr:nvGraphicFramePr>
        <xdr:cNvPr id="4" name="Grafico 1"/>
        <xdr:cNvGraphicFramePr/>
      </xdr:nvGraphicFramePr>
      <xdr:xfrm>
        <a:off x="7765200" y="2105280"/>
        <a:ext cx="3526560" cy="46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50" activeCellId="0" sqref="F50"/>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275405114501146</v>
      </c>
      <c r="C3" s="2" t="s">
        <v>8</v>
      </c>
      <c r="D3" s="3" t="n">
        <v>25</v>
      </c>
      <c r="E3" s="0" t="s">
        <v>2</v>
      </c>
      <c r="F3" s="2" t="s">
        <v>9</v>
      </c>
      <c r="G3" s="6" t="n">
        <v>122.55527595301</v>
      </c>
      <c r="H3" s="0" t="s">
        <v>5</v>
      </c>
      <c r="I3" s="2" t="s">
        <v>10</v>
      </c>
      <c r="J3" s="3" t="n">
        <f aca="false">M3-5</f>
        <v>445</v>
      </c>
      <c r="K3" s="0" t="s">
        <v>5</v>
      </c>
      <c r="L3" s="2" t="s">
        <v>11</v>
      </c>
      <c r="M3" s="3" t="n">
        <v>450</v>
      </c>
      <c r="N3" s="0" t="s">
        <v>5</v>
      </c>
      <c r="O3" s="2" t="s">
        <v>12</v>
      </c>
      <c r="P3" s="3" t="n">
        <f aca="false">200000/31500</f>
        <v>6.3492063492063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50/P4</f>
        <v>0.638915081513218</v>
      </c>
      <c r="Q6" s="11" t="n">
        <f aca="false">K50/P4</f>
        <v>0.638915081513218</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12.56</v>
      </c>
      <c r="C10" s="23" t="n">
        <f aca="false">$P$3*$F$2*(A10-$G$3)/$G$3</f>
        <v>-59.3791765546666</v>
      </c>
      <c r="D10" s="24" t="n">
        <f aca="false">B10*C10/10</f>
        <v>-74.5802457526612</v>
      </c>
      <c r="E10" s="24" t="n">
        <f aca="false">-D10*($M$3/2-A10)/100</f>
        <v>164.076540655855</v>
      </c>
      <c r="F10" s="25" t="n">
        <f aca="false">B10*$P$3*(A10-$P$2)^2</f>
        <v>3859707.93650794</v>
      </c>
      <c r="G10" s="26"/>
      <c r="H10" s="23" t="n">
        <f aca="false">$J$2*(A10-$G$3)/($J$3-$G$3)</f>
        <v>-92.9666176322643</v>
      </c>
      <c r="I10" s="24" t="n">
        <f aca="false">B10*H10/10</f>
        <v>-116.766071746124</v>
      </c>
      <c r="J10" s="24" t="n">
        <f aca="false">-I10*($M$3/2-A10)/100</f>
        <v>256.885357841473</v>
      </c>
      <c r="K10" s="25" t="n">
        <f aca="false">B10*$P$3*(A10-$P$2)^2</f>
        <v>3859707.93650794</v>
      </c>
      <c r="L10" s="10"/>
      <c r="M10" s="10" t="n">
        <f aca="false">$J$2/$P$3*(-$G$3)/($J$3-$G$3)</f>
        <v>-15.2650234393212</v>
      </c>
    </row>
    <row r="11" customFormat="false" ht="12.75" hidden="false" customHeight="false" outlineLevel="0" collapsed="false">
      <c r="A11" s="27" t="n">
        <f aca="false">A10+80/12</f>
        <v>11.6666666666667</v>
      </c>
      <c r="B11" s="28" t="n">
        <f aca="false">6.28</f>
        <v>6.28</v>
      </c>
      <c r="C11" s="27" t="n">
        <f aca="false">$P$3*$F$2*(A11-$G$3)/$G$3</f>
        <v>-56.0117294212062</v>
      </c>
      <c r="D11" s="29" t="n">
        <f aca="false">B11*C11/10</f>
        <v>-35.1753660765175</v>
      </c>
      <c r="E11" s="29" t="n">
        <f aca="false">-D11*($M$3/2-A11)/100</f>
        <v>75.0407809632373</v>
      </c>
      <c r="F11" s="30" t="n">
        <f aca="false">B11*$P$3*(A11-$P$2)^2</f>
        <v>1814665.25573192</v>
      </c>
      <c r="G11" s="26"/>
      <c r="H11" s="27" t="n">
        <f aca="false">$J$2*(A11-$G$3)/($J$3-$G$3)</f>
        <v>-87.6943961529876</v>
      </c>
      <c r="I11" s="29" t="n">
        <f aca="false">B11*H11/10</f>
        <v>-55.0720807840762</v>
      </c>
      <c r="J11" s="29" t="n">
        <f aca="false">-I11*($M$3/2-A11)/100</f>
        <v>117.487105672696</v>
      </c>
      <c r="K11" s="30" t="n">
        <f aca="false">B11*$P$3*(A11-$P$2)^2</f>
        <v>1814665.25573192</v>
      </c>
      <c r="L11" s="10"/>
    </row>
    <row r="12" customFormat="false" ht="12.75" hidden="false" customHeight="false" outlineLevel="0" collapsed="false">
      <c r="A12" s="27" t="n">
        <f aca="false">A11+80/12</f>
        <v>18.3333333333333</v>
      </c>
      <c r="B12" s="28" t="n">
        <f aca="false">6.28</f>
        <v>6.28</v>
      </c>
      <c r="C12" s="27" t="n">
        <f aca="false">$P$3*$F$2*(A12-$G$3)/$G$3</f>
        <v>-52.6442822877458</v>
      </c>
      <c r="D12" s="29" t="n">
        <f aca="false">B12*C12/10</f>
        <v>-33.0606092767043</v>
      </c>
      <c r="E12" s="29" t="n">
        <f aca="false">-D12*($M$3/2-A12)/100</f>
        <v>68.3252591718556</v>
      </c>
      <c r="F12" s="30" t="n">
        <f aca="false">B12*$P$3*(A12-$P$2)^2</f>
        <v>1703020.81128748</v>
      </c>
      <c r="G12" s="26"/>
      <c r="H12" s="27" t="n">
        <f aca="false">$J$2*(A12-$G$3)/($J$3-$G$3)</f>
        <v>-82.4221746737109</v>
      </c>
      <c r="I12" s="29" t="n">
        <f aca="false">B12*H12/10</f>
        <v>-51.7611256950904</v>
      </c>
      <c r="J12" s="29" t="n">
        <f aca="false">-I12*($M$3/2-A12)/100</f>
        <v>106.972993103187</v>
      </c>
      <c r="K12" s="30" t="n">
        <f aca="false">B12*$P$3*(A12-$P$2)^2</f>
        <v>1703020.81128748</v>
      </c>
      <c r="L12" s="10"/>
    </row>
    <row r="13" customFormat="false" ht="12.75" hidden="false" customHeight="false" outlineLevel="0" collapsed="false">
      <c r="A13" s="27" t="n">
        <f aca="false">A12+80/12</f>
        <v>25</v>
      </c>
      <c r="B13" s="28" t="n">
        <f aca="false">6.28</f>
        <v>6.28</v>
      </c>
      <c r="C13" s="27" t="n">
        <f aca="false">$P$3*$F$2*(A13-$G$3)/$G$3</f>
        <v>-49.2768351542854</v>
      </c>
      <c r="D13" s="29" t="n">
        <f aca="false">B13*C13/10</f>
        <v>-30.9458524768912</v>
      </c>
      <c r="E13" s="29" t="n">
        <f aca="false">-D13*($M$3/2-A13)/100</f>
        <v>61.8917049537824</v>
      </c>
      <c r="F13" s="30" t="n">
        <f aca="false">B13*$P$3*(A13-$P$2)^2</f>
        <v>1594920.63492064</v>
      </c>
      <c r="G13" s="26"/>
      <c r="H13" s="27" t="n">
        <f aca="false">$J$2*(A13-$G$3)/($J$3-$G$3)</f>
        <v>-77.1499531944341</v>
      </c>
      <c r="I13" s="29" t="n">
        <f aca="false">B13*H13/10</f>
        <v>-48.4501706061046</v>
      </c>
      <c r="J13" s="29" t="n">
        <f aca="false">-I13*($M$3/2-A13)/100</f>
        <v>96.9003412122093</v>
      </c>
      <c r="K13" s="30" t="n">
        <f aca="false">B13*$P$3*(A13-$P$2)^2</f>
        <v>1594920.63492064</v>
      </c>
      <c r="L13" s="10"/>
    </row>
    <row r="14" customFormat="false" ht="12.75" hidden="false" customHeight="false" outlineLevel="0" collapsed="false">
      <c r="A14" s="27" t="n">
        <f aca="false">A13+80/12</f>
        <v>31.6666666666667</v>
      </c>
      <c r="B14" s="28" t="n">
        <f aca="false">6.28</f>
        <v>6.28</v>
      </c>
      <c r="C14" s="27" t="n">
        <f aca="false">$P$3*$F$2*(A14-$G$3)/$G$3</f>
        <v>-45.9093880208249</v>
      </c>
      <c r="D14" s="29" t="n">
        <f aca="false">B14*C14/10</f>
        <v>-28.8310956770781</v>
      </c>
      <c r="E14" s="29" t="n">
        <f aca="false">-D14*($M$3/2-A14)/100</f>
        <v>55.7401183090176</v>
      </c>
      <c r="F14" s="30" t="n">
        <f aca="false">B14*$P$3*(A14-$P$2)^2</f>
        <v>1490364.72663139</v>
      </c>
      <c r="G14" s="26"/>
      <c r="H14" s="27" t="n">
        <f aca="false">$J$2*(A14-$G$3)/($J$3-$G$3)</f>
        <v>-71.8777317151574</v>
      </c>
      <c r="I14" s="29" t="n">
        <f aca="false">B14*H14/10</f>
        <v>-45.1392155171188</v>
      </c>
      <c r="J14" s="29" t="n">
        <f aca="false">-I14*($M$3/2-A14)/100</f>
        <v>87.2691499997631</v>
      </c>
      <c r="K14" s="30" t="n">
        <f aca="false">B14*$P$3*(A14-$P$2)^2</f>
        <v>1490364.72663139</v>
      </c>
      <c r="L14" s="10"/>
    </row>
    <row r="15" customFormat="false" ht="12.75" hidden="false" customHeight="false" outlineLevel="0" collapsed="false">
      <c r="A15" s="27" t="n">
        <f aca="false">A14+80/12</f>
        <v>38.3333333333333</v>
      </c>
      <c r="B15" s="28" t="n">
        <f aca="false">6.28</f>
        <v>6.28</v>
      </c>
      <c r="C15" s="27" t="n">
        <f aca="false">$P$3*$F$2*(A15-$G$3)/$G$3</f>
        <v>-42.5419408873645</v>
      </c>
      <c r="D15" s="29" t="n">
        <f aca="false">B15*C15/10</f>
        <v>-26.7163388772649</v>
      </c>
      <c r="E15" s="29" t="n">
        <f aca="false">-D15*($M$3/2-A15)/100</f>
        <v>49.8704992375612</v>
      </c>
      <c r="F15" s="30" t="n">
        <f aca="false">B15*$P$3*(A15-$P$2)^2</f>
        <v>1389353.08641975</v>
      </c>
      <c r="G15" s="31"/>
      <c r="H15" s="27" t="n">
        <f aca="false">$J$2*(A15-$G$3)/($J$3-$G$3)</f>
        <v>-66.6055102358807</v>
      </c>
      <c r="I15" s="29" t="n">
        <f aca="false">B15*H15/10</f>
        <v>-41.8282604281331</v>
      </c>
      <c r="J15" s="29" t="n">
        <f aca="false">-I15*($M$3/2-A15)/100</f>
        <v>78.0794194658484</v>
      </c>
      <c r="K15" s="30" t="n">
        <f aca="false">B15*$P$3*(A15-$P$2)^2</f>
        <v>1389353.08641975</v>
      </c>
      <c r="L15" s="10"/>
    </row>
    <row r="16" customFormat="false" ht="12.75" hidden="false" customHeight="false" outlineLevel="0" collapsed="false">
      <c r="A16" s="27" t="n">
        <f aca="false">A15+80/12</f>
        <v>45</v>
      </c>
      <c r="B16" s="28" t="n">
        <f aca="false">6.28</f>
        <v>6.28</v>
      </c>
      <c r="C16" s="27" t="n">
        <f aca="false">$P$3*$F$2*(A16-$G$3)/$G$3</f>
        <v>-39.1744937539041</v>
      </c>
      <c r="D16" s="29" t="n">
        <f aca="false">B16*C16/10</f>
        <v>-24.6015820774518</v>
      </c>
      <c r="E16" s="29" t="n">
        <f aca="false">-D16*($M$3/2-A16)/100</f>
        <v>44.2828477394132</v>
      </c>
      <c r="F16" s="30" t="n">
        <f aca="false">B16*$P$3*(A16-$P$2)^2</f>
        <v>1291885.71428571</v>
      </c>
      <c r="G16" s="32"/>
      <c r="H16" s="27" t="n">
        <f aca="false">$J$2*(A16-$G$3)/($J$3-$G$3)</f>
        <v>-61.3332887566039</v>
      </c>
      <c r="I16" s="29" t="n">
        <f aca="false">B16*H16/10</f>
        <v>-38.5173053391473</v>
      </c>
      <c r="J16" s="29" t="n">
        <f aca="false">-I16*($M$3/2-A16)/100</f>
        <v>69.3311496104651</v>
      </c>
      <c r="K16" s="30" t="n">
        <f aca="false">B16*$P$3*(A16-$P$2)^2</f>
        <v>1291885.71428571</v>
      </c>
      <c r="L16" s="10"/>
    </row>
    <row r="17" customFormat="false" ht="12.75" hidden="false" customHeight="false" outlineLevel="0" collapsed="false">
      <c r="A17" s="27" t="n">
        <f aca="false">A16+80/12</f>
        <v>51.6666666666667</v>
      </c>
      <c r="B17" s="28" t="n">
        <f aca="false">6.28</f>
        <v>6.28</v>
      </c>
      <c r="C17" s="27" t="n">
        <f aca="false">$P$3*$F$2*(A17-$G$3)/$G$3</f>
        <v>-35.8070466204437</v>
      </c>
      <c r="D17" s="29" t="n">
        <f aca="false">B17*C17/10</f>
        <v>-22.4868252776387</v>
      </c>
      <c r="E17" s="29" t="n">
        <f aca="false">-D17*($M$3/2-A17)/100</f>
        <v>38.9771638145737</v>
      </c>
      <c r="F17" s="30" t="n">
        <f aca="false">B17*$P$3*(A17-$P$2)^2</f>
        <v>1197962.61022928</v>
      </c>
      <c r="G17" s="32"/>
      <c r="H17" s="27" t="n">
        <f aca="false">$J$2*(A17-$G$3)/($J$3-$G$3)</f>
        <v>-56.0610672773272</v>
      </c>
      <c r="I17" s="29" t="n">
        <f aca="false">B17*H17/10</f>
        <v>-35.2063502501615</v>
      </c>
      <c r="J17" s="29" t="n">
        <f aca="false">-I17*($M$3/2-A17)/100</f>
        <v>61.0243404336132</v>
      </c>
      <c r="K17" s="30" t="n">
        <f aca="false">B17*$P$3*(A17-$P$2)^2</f>
        <v>1197962.61022928</v>
      </c>
      <c r="L17" s="10"/>
    </row>
    <row r="18" customFormat="false" ht="12.75" hidden="false" customHeight="false" outlineLevel="0" collapsed="false">
      <c r="A18" s="27" t="n">
        <f aca="false">A17+80/12</f>
        <v>58.3333333333333</v>
      </c>
      <c r="B18" s="28" t="n">
        <f aca="false">$D$6</f>
        <v>6.28</v>
      </c>
      <c r="C18" s="27" t="n">
        <f aca="false">$P$3*$F$2*(A18-$G$3)/$G$3</f>
        <v>-32.4395994869833</v>
      </c>
      <c r="D18" s="29" t="n">
        <f aca="false">B18*C18/10</f>
        <v>-20.3720684778255</v>
      </c>
      <c r="E18" s="29" t="n">
        <f aca="false">-D18*($M$3/2-A18)/100</f>
        <v>33.9534474630425</v>
      </c>
      <c r="F18" s="30" t="n">
        <f aca="false">B18*$P$3*(A18-$P$2)^2</f>
        <v>1107583.77425044</v>
      </c>
      <c r="G18" s="32"/>
      <c r="H18" s="27" t="n">
        <f aca="false">$J$2*(A18-$G$3)/($J$3-$G$3)</f>
        <v>-50.7888457980505</v>
      </c>
      <c r="I18" s="29" t="n">
        <f aca="false">B18*H18/10</f>
        <v>-31.8953951611757</v>
      </c>
      <c r="J18" s="29" t="n">
        <f aca="false">-I18*($M$3/2-A18)/100</f>
        <v>53.1589919352928</v>
      </c>
      <c r="K18" s="30" t="n">
        <f aca="false">B18*$P$3*(A18-$P$2)^2</f>
        <v>1107583.77425044</v>
      </c>
      <c r="L18" s="10"/>
    </row>
    <row r="19" customFormat="false" ht="12.75" hidden="false" customHeight="false" outlineLevel="0" collapsed="false">
      <c r="A19" s="27" t="n">
        <f aca="false">A18+80/12</f>
        <v>65</v>
      </c>
      <c r="B19" s="28" t="n">
        <f aca="false">$D$6</f>
        <v>6.28</v>
      </c>
      <c r="C19" s="27" t="n">
        <f aca="false">$P$3*$F$2*(A19-$G$3)/$G$3</f>
        <v>-29.0721523535229</v>
      </c>
      <c r="D19" s="29" t="n">
        <f aca="false">B19*C19/10</f>
        <v>-18.2573116780124</v>
      </c>
      <c r="E19" s="29" t="n">
        <f aca="false">-D19*($M$3/2-A19)/100</f>
        <v>29.2116986848198</v>
      </c>
      <c r="F19" s="30" t="n">
        <f aca="false">B19*$P$3*(A19-$P$2)^2</f>
        <v>1020749.20634921</v>
      </c>
      <c r="G19" s="32"/>
      <c r="H19" s="27" t="n">
        <f aca="false">$J$2*(A19-$G$3)/($J$3-$G$3)</f>
        <v>-45.5166243187737</v>
      </c>
      <c r="I19" s="29" t="n">
        <f aca="false">B19*H19/10</f>
        <v>-28.5844400721899</v>
      </c>
      <c r="J19" s="29" t="n">
        <f aca="false">-I19*($M$3/2-A19)/100</f>
        <v>45.7351041155039</v>
      </c>
      <c r="K19" s="30" t="n">
        <f aca="false">B19*$P$3*(A19-$P$2)^2</f>
        <v>1020749.20634921</v>
      </c>
      <c r="L19" s="10"/>
    </row>
    <row r="20" customFormat="false" ht="12.75" hidden="false" customHeight="false" outlineLevel="0" collapsed="false">
      <c r="A20" s="27" t="n">
        <f aca="false">A19+80/12</f>
        <v>71.6666666666667</v>
      </c>
      <c r="B20" s="28" t="n">
        <f aca="false">$D$6</f>
        <v>6.28</v>
      </c>
      <c r="C20" s="27" t="n">
        <f aca="false">$P$3*$F$2*(A20-$G$3)/$G$3</f>
        <v>-25.7047052200625</v>
      </c>
      <c r="D20" s="29" t="n">
        <f aca="false">B20*C20/10</f>
        <v>-16.1425548781992</v>
      </c>
      <c r="E20" s="29" t="n">
        <f aca="false">-D20*($M$3/2-A20)/100</f>
        <v>24.7519174799055</v>
      </c>
      <c r="F20" s="30" t="n">
        <f aca="false">B20*$P$3*(A20-$P$2)^2</f>
        <v>937458.906525573</v>
      </c>
      <c r="G20" s="32"/>
      <c r="H20" s="27" t="n">
        <f aca="false">$J$2*(A20-$G$3)/($J$3-$G$3)</f>
        <v>-40.244402839497</v>
      </c>
      <c r="I20" s="29" t="n">
        <f aca="false">B20*H20/10</f>
        <v>-25.2734849832041</v>
      </c>
      <c r="J20" s="29" t="n">
        <f aca="false">-I20*($M$3/2-A20)/100</f>
        <v>38.7526769742463</v>
      </c>
      <c r="K20" s="30" t="n">
        <f aca="false">B20*$P$3*(A20-$P$2)^2</f>
        <v>937458.906525573</v>
      </c>
      <c r="L20" s="10"/>
    </row>
    <row r="21" customFormat="false" ht="12.75" hidden="false" customHeight="false" outlineLevel="0" collapsed="false">
      <c r="A21" s="27" t="n">
        <f aca="false">A20+80/12</f>
        <v>78.3333333333333</v>
      </c>
      <c r="B21" s="28" t="n">
        <f aca="false">$D$6</f>
        <v>6.28</v>
      </c>
      <c r="C21" s="27" t="n">
        <f aca="false">$P$3*$F$2*(A21-$G$3)/$G$3</f>
        <v>-22.3372580866021</v>
      </c>
      <c r="D21" s="29" t="n">
        <f aca="false">B21*C21/10</f>
        <v>-14.0277980783861</v>
      </c>
      <c r="E21" s="29" t="n">
        <f aca="false">-D21*($M$3/2-A21)/100</f>
        <v>20.5741038482996</v>
      </c>
      <c r="F21" s="30" t="n">
        <f aca="false">B21*$P$3*(A21-$P$2)^2</f>
        <v>857712.874779541</v>
      </c>
      <c r="G21" s="32"/>
      <c r="H21" s="27" t="n">
        <f aca="false">$J$2*(A21-$G$3)/($J$3-$G$3)</f>
        <v>-34.9721813602203</v>
      </c>
      <c r="I21" s="29" t="n">
        <f aca="false">B21*H21/10</f>
        <v>-21.9625298942183</v>
      </c>
      <c r="J21" s="29" t="n">
        <f aca="false">-I21*($M$3/2-A21)/100</f>
        <v>32.2117105115202</v>
      </c>
      <c r="K21" s="30" t="n">
        <f aca="false">B21*$P$3*(A21-$P$2)^2</f>
        <v>857712.874779541</v>
      </c>
      <c r="L21" s="10"/>
    </row>
    <row r="22" customFormat="false" ht="12.75" hidden="false" customHeight="false" outlineLevel="0" collapsed="false">
      <c r="A22" s="27" t="n">
        <f aca="false">A21+80/12</f>
        <v>85</v>
      </c>
      <c r="B22" s="28" t="n">
        <v>12.56</v>
      </c>
      <c r="C22" s="27" t="n">
        <f aca="false">$P$3*$F$2*(A22-$G$3)/$G$3</f>
        <v>-18.9698109531417</v>
      </c>
      <c r="D22" s="29" t="n">
        <f aca="false">B22*C22/10</f>
        <v>-23.8260825571459</v>
      </c>
      <c r="E22" s="29" t="n">
        <f aca="false">-D22*($M$3/2-A22)/100</f>
        <v>33.3565155800043</v>
      </c>
      <c r="F22" s="30" t="n">
        <f aca="false">B22*$P$3*(A22-$P$2)^2</f>
        <v>1563022.22222222</v>
      </c>
      <c r="G22" s="32"/>
      <c r="H22" s="27" t="n">
        <f aca="false">$J$2*(A22-$G$3)/($J$3-$G$3)</f>
        <v>-29.6999598809435</v>
      </c>
      <c r="I22" s="29" t="n">
        <f aca="false">B22*H22/10</f>
        <v>-37.3031496104651</v>
      </c>
      <c r="J22" s="29" t="n">
        <f aca="false">-I22*($M$3/2-A22)/100</f>
        <v>52.2244094546511</v>
      </c>
      <c r="K22" s="30" t="n">
        <f aca="false">B22*$P$3*(A22-$P$2)^2</f>
        <v>1563022.22222222</v>
      </c>
      <c r="L22" s="10"/>
    </row>
    <row r="23" customFormat="false" ht="12.75" hidden="false" customHeight="false" outlineLevel="0" collapsed="false">
      <c r="A23" s="27" t="n">
        <f aca="false">A22+15</f>
        <v>100</v>
      </c>
      <c r="B23" s="28" t="n">
        <f aca="false">$D$6</f>
        <v>6.28</v>
      </c>
      <c r="C23" s="27" t="n">
        <f aca="false">$P$3*$F$2*(A23-$G$3)/$G$3</f>
        <v>-11.3930549028557</v>
      </c>
      <c r="D23" s="29" t="n">
        <f aca="false">B23*C23/10</f>
        <v>-7.1548384789934</v>
      </c>
      <c r="E23" s="29" t="n">
        <f aca="false">-D23*($M$3/2-A23)/100</f>
        <v>8.94354809874175</v>
      </c>
      <c r="F23" s="30" t="n">
        <f aca="false">B23*$P$3*(A23-$P$2)^2</f>
        <v>623015.873015873</v>
      </c>
      <c r="G23" s="32"/>
      <c r="H23" s="27" t="n">
        <f aca="false">$J$2*(A23-$G$3)/($J$3-$G$3)</f>
        <v>-17.8374615525709</v>
      </c>
      <c r="I23" s="29" t="n">
        <f aca="false">B23*H23/10</f>
        <v>-11.2019258550145</v>
      </c>
      <c r="J23" s="29" t="n">
        <f aca="false">-I23*($M$3/2-A23)/100</f>
        <v>14.0024073187681</v>
      </c>
      <c r="K23" s="30" t="n">
        <f aca="false">B23*$P$3*(A23-$P$2)^2</f>
        <v>623015.873015873</v>
      </c>
    </row>
    <row r="24" customFormat="false" ht="12.75" hidden="false" customHeight="false" outlineLevel="0" collapsed="false">
      <c r="A24" s="27" t="n">
        <f aca="false">A23+25</f>
        <v>125</v>
      </c>
      <c r="B24" s="28" t="n">
        <f aca="false">$D$6</f>
        <v>6.28</v>
      </c>
      <c r="C24" s="27" t="n">
        <f aca="false">$P$3*$F$2*(A24-$G$3)/$G$3</f>
        <v>1.23487184762081</v>
      </c>
      <c r="D24" s="29" t="n">
        <f aca="false">B24*C24/10</f>
        <v>0.775499520305866</v>
      </c>
      <c r="E24" s="29" t="n">
        <f aca="false">-D24*($M$3/2-A24)/100</f>
        <v>-0.775499520305866</v>
      </c>
      <c r="F24" s="30" t="n">
        <f aca="false">B24*$P$3*(A24-$P$2)^2</f>
        <v>398730.158730159</v>
      </c>
      <c r="G24" s="32"/>
      <c r="H24" s="27" t="n">
        <f aca="false">$J$2*(A24-$G$3)/($J$3-$G$3)</f>
        <v>1.93336899471687</v>
      </c>
      <c r="I24" s="29" t="n">
        <f aca="false">B24*H24/10</f>
        <v>1.21415572868219</v>
      </c>
      <c r="J24" s="29" t="n">
        <f aca="false">-I24*($M$3/2-A24)/100</f>
        <v>-1.21415572868219</v>
      </c>
      <c r="K24" s="30" t="n">
        <f aca="false">B24*$P$3*(A24-$P$2)^2</f>
        <v>398730.158730159</v>
      </c>
    </row>
    <row r="25" customFormat="false" ht="12.75" hidden="false" customHeight="false" outlineLevel="0" collapsed="false">
      <c r="A25" s="27" t="n">
        <f aca="false">A24+25</f>
        <v>150</v>
      </c>
      <c r="B25" s="28" t="n">
        <f aca="false">$D$6</f>
        <v>6.28</v>
      </c>
      <c r="C25" s="27" t="n">
        <f aca="false">$P$3*$F$2*(A25-$G$3)/$G$3</f>
        <v>13.8627985980973</v>
      </c>
      <c r="D25" s="29" t="n">
        <f aca="false">B25*C25/10</f>
        <v>8.70583751960513</v>
      </c>
      <c r="E25" s="29" t="n">
        <f aca="false">-D25*($M$3/2-A25)/100</f>
        <v>-6.52937813970385</v>
      </c>
      <c r="F25" s="30" t="n">
        <f aca="false">B25*$P$3*(A25-$P$2)^2</f>
        <v>224285.714285714</v>
      </c>
      <c r="G25" s="32"/>
      <c r="H25" s="27" t="n">
        <f aca="false">$J$2*(A25-$G$3)/($J$3-$G$3)</f>
        <v>21.7041995420046</v>
      </c>
      <c r="I25" s="29" t="n">
        <f aca="false">B25*H25/10</f>
        <v>13.6302373123789</v>
      </c>
      <c r="J25" s="29" t="n">
        <f aca="false">-I25*($M$3/2-A25)/100</f>
        <v>-10.2226779842842</v>
      </c>
      <c r="K25" s="30" t="n">
        <f aca="false">B25*$P$3*(A25-$P$2)^2</f>
        <v>224285.714285714</v>
      </c>
    </row>
    <row r="26" customFormat="false" ht="12.75" hidden="false" customHeight="false" outlineLevel="0" collapsed="false">
      <c r="A26" s="27" t="n">
        <f aca="false">A25+25</f>
        <v>175</v>
      </c>
      <c r="B26" s="28" t="n">
        <f aca="false">$D$6</f>
        <v>6.28</v>
      </c>
      <c r="C26" s="27" t="n">
        <f aca="false">$P$3*$F$2*(A26-$G$3)/$G$3</f>
        <v>26.4907253485739</v>
      </c>
      <c r="D26" s="29" t="n">
        <f aca="false">B26*C26/10</f>
        <v>16.6361755189044</v>
      </c>
      <c r="E26" s="29" t="n">
        <f aca="false">-D26*($M$3/2-A26)/100</f>
        <v>-8.3180877594522</v>
      </c>
      <c r="F26" s="30" t="n">
        <f aca="false">B26*$P$3*(A26-$P$2)^2</f>
        <v>99682.5396825397</v>
      </c>
      <c r="G26" s="32"/>
      <c r="H26" s="27" t="n">
        <f aca="false">$J$2*(A26-$G$3)/($J$3-$G$3)</f>
        <v>41.4750300892923</v>
      </c>
      <c r="I26" s="29" t="n">
        <f aca="false">B26*H26/10</f>
        <v>26.0463188960756</v>
      </c>
      <c r="J26" s="29" t="n">
        <f aca="false">-I26*($M$3/2-A26)/100</f>
        <v>-13.0231594480378</v>
      </c>
      <c r="K26" s="30" t="n">
        <f aca="false">B26*$P$3*(A26-$P$2)^2</f>
        <v>99682.5396825397</v>
      </c>
    </row>
    <row r="27" customFormat="false" ht="12.75" hidden="false" customHeight="false" outlineLevel="0" collapsed="false">
      <c r="A27" s="27" t="n">
        <f aca="false">A26+25</f>
        <v>200</v>
      </c>
      <c r="B27" s="28" t="n">
        <f aca="false">$D$6</f>
        <v>6.28</v>
      </c>
      <c r="C27" s="27" t="n">
        <f aca="false">$P$3*$F$2*(A27-$G$3)/$G$3</f>
        <v>39.1186520990504</v>
      </c>
      <c r="D27" s="29" t="n">
        <f aca="false">B27*C27/10</f>
        <v>24.5665135182037</v>
      </c>
      <c r="E27" s="29" t="n">
        <f aca="false">-D27*($M$3/2-A27)/100</f>
        <v>-6.14162837955092</v>
      </c>
      <c r="F27" s="30" t="n">
        <f aca="false">B27*$P$3*(A27-$P$2)^2</f>
        <v>24920.6349206349</v>
      </c>
      <c r="G27" s="32"/>
      <c r="H27" s="27" t="n">
        <f aca="false">$J$2*(A27-$G$3)/($J$3-$G$3)</f>
        <v>61.2458606365801</v>
      </c>
      <c r="I27" s="29" t="n">
        <f aca="false">B27*H27/10</f>
        <v>38.4624004797723</v>
      </c>
      <c r="J27" s="29" t="n">
        <f aca="false">-I27*($M$3/2-A27)/100</f>
        <v>-9.61560011994308</v>
      </c>
      <c r="K27" s="30" t="n">
        <f aca="false">B27*$P$3*(A27-$P$2)^2</f>
        <v>24920.6349206349</v>
      </c>
    </row>
    <row r="28" customFormat="false" ht="12.75" hidden="false" customHeight="false" outlineLevel="0" collapsed="false">
      <c r="A28" s="27" t="n">
        <f aca="false">A27+25</f>
        <v>225</v>
      </c>
      <c r="B28" s="28" t="n">
        <f aca="false">$D$6</f>
        <v>6.28</v>
      </c>
      <c r="C28" s="27" t="n">
        <f aca="false">$P$3*$F$2*(A28-$G$3)/$G$3</f>
        <v>51.746578849527</v>
      </c>
      <c r="D28" s="29" t="n">
        <f aca="false">B28*C28/10</f>
        <v>32.4968515175029</v>
      </c>
      <c r="E28" s="29" t="n">
        <f aca="false">-D28*($M$3/2-A28)/100</f>
        <v>-0</v>
      </c>
      <c r="F28" s="30" t="n">
        <f aca="false">B28*$P$3*(A28-$P$2)^2</f>
        <v>0</v>
      </c>
      <c r="G28" s="32"/>
      <c r="H28" s="27" t="n">
        <f aca="false">$J$2*(A28-$G$3)/($J$3-$G$3)</f>
        <v>81.0166911838679</v>
      </c>
      <c r="I28" s="29" t="n">
        <f aca="false">B28*H28/10</f>
        <v>50.878482063469</v>
      </c>
      <c r="J28" s="29" t="n">
        <f aca="false">-I28*($M$3/2-A28)/100</f>
        <v>-0</v>
      </c>
      <c r="K28" s="30" t="n">
        <f aca="false">B28*$P$3*(A28-$P$2)^2</f>
        <v>0</v>
      </c>
    </row>
    <row r="29" customFormat="false" ht="12.75" hidden="false" customHeight="false" outlineLevel="0" collapsed="false">
      <c r="A29" s="27" t="n">
        <f aca="false">A28+25</f>
        <v>250</v>
      </c>
      <c r="B29" s="28" t="n">
        <f aca="false">$D$6</f>
        <v>6.28</v>
      </c>
      <c r="C29" s="27" t="n">
        <f aca="false">$P$3*$F$2*(A29-$G$3)/$G$3</f>
        <v>64.3745056000035</v>
      </c>
      <c r="D29" s="29" t="n">
        <f aca="false">B29*C29/10</f>
        <v>40.4271895168022</v>
      </c>
      <c r="E29" s="29" t="n">
        <f aca="false">-D29*($M$3/2-A29)/100</f>
        <v>10.1067973792005</v>
      </c>
      <c r="F29" s="30" t="n">
        <f aca="false">B29*$P$3*(A29-$P$2)^2</f>
        <v>24920.6349206349</v>
      </c>
      <c r="G29" s="32"/>
      <c r="H29" s="27" t="n">
        <f aca="false">$J$2*(A29-$G$3)/($J$3-$G$3)</f>
        <v>100.787521731156</v>
      </c>
      <c r="I29" s="29" t="n">
        <f aca="false">B29*H29/10</f>
        <v>63.2945636471657</v>
      </c>
      <c r="J29" s="29" t="n">
        <f aca="false">-I29*($M$3/2-A29)/100</f>
        <v>15.8236409117914</v>
      </c>
      <c r="K29" s="30" t="n">
        <f aca="false">B29*$P$3*(A29-$P$2)^2</f>
        <v>24920.6349206349</v>
      </c>
    </row>
    <row r="30" customFormat="false" ht="12.75" hidden="false" customHeight="false" outlineLevel="0" collapsed="false">
      <c r="A30" s="27" t="n">
        <f aca="false">A29+25</f>
        <v>275</v>
      </c>
      <c r="B30" s="28" t="n">
        <f aca="false">$D$6</f>
        <v>6.28</v>
      </c>
      <c r="C30" s="27" t="n">
        <f aca="false">$P$3*$F$2*(A30-$G$3)/$G$3</f>
        <v>77.00243235048</v>
      </c>
      <c r="D30" s="29" t="n">
        <f aca="false">B30*C30/10</f>
        <v>48.3575275161015</v>
      </c>
      <c r="E30" s="29" t="n">
        <f aca="false">-D30*($M$3/2-A30)/100</f>
        <v>24.1787637580507</v>
      </c>
      <c r="F30" s="30" t="n">
        <f aca="false">B30*$P$3*(A30-$P$2)^2</f>
        <v>99682.5396825397</v>
      </c>
      <c r="G30" s="32"/>
      <c r="H30" s="27" t="n">
        <f aca="false">$J$2*(A30-$G$3)/($J$3-$G$3)</f>
        <v>120.558352278443</v>
      </c>
      <c r="I30" s="29" t="n">
        <f aca="false">B30*H30/10</f>
        <v>75.7106452308624</v>
      </c>
      <c r="J30" s="29" t="n">
        <f aca="false">-I30*($M$3/2-A30)/100</f>
        <v>37.8553226154312</v>
      </c>
      <c r="K30" s="30" t="n">
        <f aca="false">B30*$P$3*(A30-$P$2)^2</f>
        <v>99682.5396825397</v>
      </c>
    </row>
    <row r="31" customFormat="false" ht="12.75" hidden="false" customHeight="false" outlineLevel="0" collapsed="false">
      <c r="A31" s="27" t="n">
        <f aca="false">A30+25</f>
        <v>300</v>
      </c>
      <c r="B31" s="28" t="n">
        <f aca="false">$D$6</f>
        <v>6.28</v>
      </c>
      <c r="C31" s="27" t="n">
        <f aca="false">$P$3*$F$2*(A31-$G$3)/$G$3</f>
        <v>89.6303591009566</v>
      </c>
      <c r="D31" s="29" t="n">
        <f aca="false">B31*C31/10</f>
        <v>56.2878655154007</v>
      </c>
      <c r="E31" s="29" t="n">
        <f aca="false">-D31*($M$3/2-A31)/100</f>
        <v>42.2158991365506</v>
      </c>
      <c r="F31" s="30" t="n">
        <f aca="false">B31*$P$3*(A31-$P$2)^2</f>
        <v>224285.714285714</v>
      </c>
      <c r="G31" s="32"/>
      <c r="H31" s="27" t="n">
        <f aca="false">$J$2*(A31-$G$3)/($J$3-$G$3)</f>
        <v>140.329182825731</v>
      </c>
      <c r="I31" s="29" t="n">
        <f aca="false">B31*H31/10</f>
        <v>88.1267268145591</v>
      </c>
      <c r="J31" s="29" t="n">
        <f aca="false">-I31*($M$3/2-A31)/100</f>
        <v>66.0950451109193</v>
      </c>
      <c r="K31" s="30" t="n">
        <f aca="false">B31*$P$3*(A31-$P$2)^2</f>
        <v>224285.714285714</v>
      </c>
    </row>
    <row r="32" customFormat="false" ht="12.75" hidden="false" customHeight="false" outlineLevel="0" collapsed="false">
      <c r="A32" s="27" t="n">
        <f aca="false">A31+25</f>
        <v>325</v>
      </c>
      <c r="B32" s="28" t="n">
        <f aca="false">$D$6</f>
        <v>6.28</v>
      </c>
      <c r="C32" s="27" t="n">
        <f aca="false">$P$3*$F$2*(A32-$G$3)/$G$3</f>
        <v>102.258285851433</v>
      </c>
      <c r="D32" s="29" t="n">
        <f aca="false">B32*C32/10</f>
        <v>64.2182035147</v>
      </c>
      <c r="E32" s="29" t="n">
        <f aca="false">-D32*($M$3/2-A32)/100</f>
        <v>64.2182035147</v>
      </c>
      <c r="F32" s="30" t="n">
        <f aca="false">B32*$P$3*(A32-$P$2)^2</f>
        <v>398730.158730159</v>
      </c>
      <c r="G32" s="32"/>
      <c r="H32" s="27" t="n">
        <f aca="false">$J$2*(A32-$G$3)/($J$3-$G$3)</f>
        <v>160.100013373019</v>
      </c>
      <c r="I32" s="29" t="n">
        <f aca="false">B32*H32/10</f>
        <v>100.542808398256</v>
      </c>
      <c r="J32" s="29" t="n">
        <f aca="false">-I32*($M$3/2-A32)/100</f>
        <v>100.542808398256</v>
      </c>
      <c r="K32" s="30" t="n">
        <f aca="false">B32*$P$3*(A32-$P$2)^2</f>
        <v>398730.158730159</v>
      </c>
    </row>
    <row r="33" customFormat="false" ht="12.75" hidden="false" customHeight="false" outlineLevel="0" collapsed="false">
      <c r="A33" s="27" t="n">
        <f aca="false">A32+25</f>
        <v>350</v>
      </c>
      <c r="B33" s="28" t="n">
        <f aca="false">$D$6</f>
        <v>6.28</v>
      </c>
      <c r="C33" s="27" t="n">
        <f aca="false">$P$3*$F$2*(A33-$G$3)/$G$3</f>
        <v>114.88621260191</v>
      </c>
      <c r="D33" s="29" t="n">
        <f aca="false">B33*C33/10</f>
        <v>72.1485415139993</v>
      </c>
      <c r="E33" s="29" t="n">
        <f aca="false">-D33*($M$3/2-A33)/100</f>
        <v>90.1856768924991</v>
      </c>
      <c r="F33" s="30" t="n">
        <f aca="false">B33*$P$3*(A33-$P$2)^2</f>
        <v>623015.873015873</v>
      </c>
      <c r="G33" s="32"/>
      <c r="H33" s="27" t="n">
        <f aca="false">$J$2*(A33-$G$3)/($J$3-$G$3)</f>
        <v>179.870843920307</v>
      </c>
      <c r="I33" s="29" t="n">
        <f aca="false">B33*H33/10</f>
        <v>112.958889981953</v>
      </c>
      <c r="J33" s="29" t="n">
        <f aca="false">-I33*($M$3/2-A33)/100</f>
        <v>141.198612477441</v>
      </c>
      <c r="K33" s="30" t="n">
        <f aca="false">B33*$P$3*(A33-$P$2)^2</f>
        <v>623015.873015873</v>
      </c>
    </row>
    <row r="34" customFormat="false" ht="12.75" hidden="false" customHeight="false" outlineLevel="0" collapsed="false">
      <c r="A34" s="27" t="n">
        <f aca="false">A33+15</f>
        <v>365</v>
      </c>
      <c r="B34" s="28" t="n">
        <v>12.56</v>
      </c>
      <c r="C34" s="27" t="n">
        <f aca="false">$P$3*$F$2*(A34-$G$3)/$G$3</f>
        <v>122.462968652196</v>
      </c>
      <c r="D34" s="29" t="n">
        <f aca="false">B34*C34/10</f>
        <v>153.813488627158</v>
      </c>
      <c r="E34" s="29" t="n">
        <f aca="false">-D34*($M$3/2-A34)/100</f>
        <v>215.338884078021</v>
      </c>
      <c r="F34" s="30" t="n">
        <f aca="false">B34*$P$3*(A34-$P$2)^2</f>
        <v>1563022.22222222</v>
      </c>
      <c r="G34" s="32"/>
      <c r="H34" s="27" t="n">
        <f aca="false">$J$2*(A34-$G$3)/($J$3-$G$3)</f>
        <v>191.733342248679</v>
      </c>
      <c r="I34" s="29" t="n">
        <f aca="false">B34*H34/10</f>
        <v>240.817077864341</v>
      </c>
      <c r="J34" s="29" t="n">
        <f aca="false">-I34*($M$3/2-A34)/100</f>
        <v>337.143909010078</v>
      </c>
      <c r="K34" s="30" t="n">
        <f aca="false">B34*$P$3*(A34-$P$2)^2</f>
        <v>1563022.22222222</v>
      </c>
    </row>
    <row r="35" customFormat="false" ht="12.75" hidden="false" customHeight="false" outlineLevel="0" collapsed="false">
      <c r="A35" s="27" t="n">
        <f aca="false">A34+80/12</f>
        <v>371.666666666667</v>
      </c>
      <c r="B35" s="28" t="n">
        <f aca="false">$D$6</f>
        <v>6.28</v>
      </c>
      <c r="C35" s="27" t="n">
        <f aca="false">$P$3*$F$2*(A35-$G$3)/$G$3</f>
        <v>125.830415785656</v>
      </c>
      <c r="D35" s="29" t="n">
        <f aca="false">B35*C35/10</f>
        <v>79.021501113392</v>
      </c>
      <c r="E35" s="29" t="n">
        <f aca="false">-D35*($M$3/2-A35)/100</f>
        <v>115.898201632975</v>
      </c>
      <c r="F35" s="30" t="n">
        <f aca="false">B35*$P$3*(A35-$P$2)^2</f>
        <v>857712.874779542</v>
      </c>
      <c r="G35" s="32"/>
      <c r="H35" s="27" t="n">
        <f aca="false">$J$2*(A35-$G$3)/($J$3-$G$3)</f>
        <v>197.005563727956</v>
      </c>
      <c r="I35" s="29" t="n">
        <f aca="false">B35*H35/10</f>
        <v>123.719494021156</v>
      </c>
      <c r="J35" s="29" t="n">
        <f aca="false">-I35*($M$3/2-A35)/100</f>
        <v>181.455257897696</v>
      </c>
      <c r="K35" s="30" t="n">
        <f aca="false">B35*$P$3*(A35-$P$2)^2</f>
        <v>857712.874779542</v>
      </c>
      <c r="L35" s="10"/>
      <c r="M35" s="5"/>
    </row>
    <row r="36" customFormat="false" ht="12.75" hidden="false" customHeight="false" outlineLevel="0" collapsed="false">
      <c r="A36" s="27" t="n">
        <f aca="false">A35+80/12</f>
        <v>378.333333333333</v>
      </c>
      <c r="B36" s="28" t="n">
        <f aca="false">$D$6</f>
        <v>6.28</v>
      </c>
      <c r="C36" s="27" t="n">
        <f aca="false">$P$3*$F$2*(A36-$G$3)/$G$3</f>
        <v>129.197862919116</v>
      </c>
      <c r="D36" s="29" t="n">
        <f aca="false">B36*C36/10</f>
        <v>81.1362579132051</v>
      </c>
      <c r="E36" s="29" t="n">
        <f aca="false">-D36*($M$3/2-A36)/100</f>
        <v>124.408928800248</v>
      </c>
      <c r="F36" s="30" t="n">
        <f aca="false">B36*$P$3*(A36-$P$2)^2</f>
        <v>937458.906525574</v>
      </c>
      <c r="G36" s="32"/>
      <c r="H36" s="27" t="n">
        <f aca="false">$J$2*(A36-$G$3)/($J$3-$G$3)</f>
        <v>202.277785207233</v>
      </c>
      <c r="I36" s="29" t="n">
        <f aca="false">B36*H36/10</f>
        <v>127.030449110142</v>
      </c>
      <c r="J36" s="29" t="n">
        <f aca="false">-I36*($M$3/2-A36)/100</f>
        <v>194.780021968885</v>
      </c>
      <c r="K36" s="30" t="n">
        <f aca="false">B36*$P$3*(A36-$P$2)^2</f>
        <v>937458.906525574</v>
      </c>
    </row>
    <row r="37" customFormat="false" ht="12.75" hidden="false" customHeight="false" outlineLevel="0" collapsed="false">
      <c r="A37" s="27" t="n">
        <f aca="false">A36+80/12</f>
        <v>385</v>
      </c>
      <c r="B37" s="28" t="n">
        <f aca="false">$D$6</f>
        <v>6.28</v>
      </c>
      <c r="C37" s="27" t="n">
        <f aca="false">$P$3*$F$2*(A37-$G$3)/$G$3</f>
        <v>132.565310052577</v>
      </c>
      <c r="D37" s="29" t="n">
        <f aca="false">B37*C37/10</f>
        <v>83.2510147130183</v>
      </c>
      <c r="E37" s="29" t="n">
        <f aca="false">-D37*($M$3/2-A37)/100</f>
        <v>133.201623540829</v>
      </c>
      <c r="F37" s="30" t="n">
        <f aca="false">B37*$P$3*(A37-$P$2)^2</f>
        <v>1020749.20634921</v>
      </c>
      <c r="G37" s="32"/>
      <c r="H37" s="27" t="n">
        <f aca="false">$J$2*(A37-$G$3)/($J$3-$G$3)</f>
        <v>207.550006686509</v>
      </c>
      <c r="I37" s="29" t="n">
        <f aca="false">B37*H37/10</f>
        <v>130.341404199128</v>
      </c>
      <c r="J37" s="29" t="n">
        <f aca="false">-I37*($M$3/2-A37)/100</f>
        <v>208.546246718605</v>
      </c>
      <c r="K37" s="30" t="n">
        <f aca="false">B37*$P$3*(A37-$P$2)^2</f>
        <v>1020749.20634921</v>
      </c>
    </row>
    <row r="38" customFormat="false" ht="12.75" hidden="false" customHeight="false" outlineLevel="0" collapsed="false">
      <c r="A38" s="27" t="n">
        <f aca="false">A37+80/12</f>
        <v>391.666666666667</v>
      </c>
      <c r="B38" s="28" t="n">
        <f aca="false">$D$6</f>
        <v>6.28</v>
      </c>
      <c r="C38" s="27" t="n">
        <f aca="false">$P$3*$F$2*(A38-$G$3)/$G$3</f>
        <v>135.932757186037</v>
      </c>
      <c r="D38" s="29" t="n">
        <f aca="false">B38*C38/10</f>
        <v>85.3657715128314</v>
      </c>
      <c r="E38" s="29" t="n">
        <f aca="false">-D38*($M$3/2-A38)/100</f>
        <v>142.276285854719</v>
      </c>
      <c r="F38" s="30" t="n">
        <f aca="false">B38*$P$3*(A38-$P$2)^2</f>
        <v>1107583.77425044</v>
      </c>
      <c r="G38" s="32"/>
      <c r="H38" s="27" t="n">
        <f aca="false">$J$2*(A38-$G$3)/($J$3-$G$3)</f>
        <v>212.822228165786</v>
      </c>
      <c r="I38" s="29" t="n">
        <f aca="false">B38*H38/10</f>
        <v>133.652359288114</v>
      </c>
      <c r="J38" s="29" t="n">
        <f aca="false">-I38*($M$3/2-A38)/100</f>
        <v>222.753932146856</v>
      </c>
      <c r="K38" s="30" t="n">
        <f aca="false">B38*$P$3*(A38-$P$2)^2</f>
        <v>1107583.77425044</v>
      </c>
    </row>
    <row r="39" customFormat="false" ht="12.75" hidden="false" customHeight="false" outlineLevel="0" collapsed="false">
      <c r="A39" s="27" t="n">
        <f aca="false">A38+80/12</f>
        <v>398.333333333333</v>
      </c>
      <c r="B39" s="28" t="n">
        <f aca="false">$D$6</f>
        <v>6.28</v>
      </c>
      <c r="C39" s="27" t="n">
        <f aca="false">$P$3*$F$2*(A39-$G$3)/$G$3</f>
        <v>139.300204319498</v>
      </c>
      <c r="D39" s="29" t="n">
        <f aca="false">B39*C39/10</f>
        <v>87.4805283126445</v>
      </c>
      <c r="E39" s="29" t="n">
        <f aca="false">-D39*($M$3/2-A39)/100</f>
        <v>151.632915741917</v>
      </c>
      <c r="F39" s="30" t="n">
        <f aca="false">B39*$P$3*(A39-$P$2)^2</f>
        <v>1197962.61022928</v>
      </c>
      <c r="G39" s="32"/>
      <c r="H39" s="27" t="n">
        <f aca="false">$J$2*(A39-$G$3)/($J$3-$G$3)</f>
        <v>218.094449645063</v>
      </c>
      <c r="I39" s="29" t="n">
        <f aca="false">B39*H39/10</f>
        <v>136.9633143771</v>
      </c>
      <c r="J39" s="29" t="n">
        <f aca="false">-I39*($M$3/2-A39)/100</f>
        <v>237.403078253639</v>
      </c>
      <c r="K39" s="30" t="n">
        <f aca="false">B39*$P$3*(A39-$P$2)^2</f>
        <v>1197962.61022928</v>
      </c>
    </row>
    <row r="40" customFormat="false" ht="12.75" hidden="false" customHeight="false" outlineLevel="0" collapsed="false">
      <c r="A40" s="27" t="n">
        <f aca="false">A39+80/12</f>
        <v>405</v>
      </c>
      <c r="B40" s="28" t="n">
        <f aca="false">$D$6</f>
        <v>6.28</v>
      </c>
      <c r="C40" s="27" t="n">
        <f aca="false">$P$3*$F$2*(A40-$G$3)/$G$3</f>
        <v>142.667651452958</v>
      </c>
      <c r="D40" s="29" t="n">
        <f aca="false">B40*C40/10</f>
        <v>89.5952851124577</v>
      </c>
      <c r="E40" s="29" t="n">
        <f aca="false">-D40*($M$3/2-A40)/100</f>
        <v>161.271513202424</v>
      </c>
      <c r="F40" s="30" t="n">
        <f aca="false">B40*$P$3*(A40-$P$2)^2</f>
        <v>1291885.71428572</v>
      </c>
      <c r="G40" s="32"/>
      <c r="H40" s="27" t="n">
        <f aca="false">$J$2*(A40-$G$3)/($J$3-$G$3)</f>
        <v>223.36667112434</v>
      </c>
      <c r="I40" s="29" t="n">
        <f aca="false">B40*H40/10</f>
        <v>140.274269466085</v>
      </c>
      <c r="J40" s="29" t="n">
        <f aca="false">-I40*($M$3/2-A40)/100</f>
        <v>252.493685038954</v>
      </c>
      <c r="K40" s="30" t="n">
        <f aca="false">B40*$P$3*(A40-$P$2)^2</f>
        <v>1291885.71428572</v>
      </c>
    </row>
    <row r="41" customFormat="false" ht="12.75" hidden="false" customHeight="false" outlineLevel="0" collapsed="false">
      <c r="A41" s="27" t="n">
        <f aca="false">A40+80/12</f>
        <v>411.666666666667</v>
      </c>
      <c r="B41" s="28" t="n">
        <f aca="false">$D$6</f>
        <v>6.28</v>
      </c>
      <c r="C41" s="27" t="n">
        <f aca="false">$P$3*$F$2*(A41-$G$3)/$G$3</f>
        <v>146.035098586419</v>
      </c>
      <c r="D41" s="29" t="n">
        <f aca="false">B41*C41/10</f>
        <v>91.7100419122708</v>
      </c>
      <c r="E41" s="29" t="n">
        <f aca="false">-D41*($M$3/2-A41)/100</f>
        <v>171.192078236239</v>
      </c>
      <c r="F41" s="30" t="n">
        <f aca="false">B41*$P$3*(A41-$P$2)^2</f>
        <v>1389353.08641976</v>
      </c>
      <c r="G41" s="32"/>
      <c r="H41" s="27" t="n">
        <f aca="false">$J$2*(A41-$G$3)/($J$3-$G$3)</f>
        <v>228.638892603616</v>
      </c>
      <c r="I41" s="29" t="n">
        <f aca="false">B41*H41/10</f>
        <v>143.585224555071</v>
      </c>
      <c r="J41" s="29" t="n">
        <f aca="false">-I41*($M$3/2-A41)/100</f>
        <v>268.0257525028</v>
      </c>
      <c r="K41" s="30" t="n">
        <f aca="false">B41*$P$3*(A41-$P$2)^2</f>
        <v>1389353.08641976</v>
      </c>
    </row>
    <row r="42" customFormat="false" ht="12.75" hidden="false" customHeight="false" outlineLevel="0" collapsed="false">
      <c r="A42" s="27" t="n">
        <f aca="false">A41+80/12</f>
        <v>418.333333333334</v>
      </c>
      <c r="B42" s="33" t="n">
        <v>6.28</v>
      </c>
      <c r="C42" s="27" t="n">
        <f aca="false">$P$3*$F$2*(A42-$G$3)/$G$3</f>
        <v>149.402545719879</v>
      </c>
      <c r="D42" s="29" t="n">
        <f aca="false">B42*C42/10</f>
        <v>93.824798712084</v>
      </c>
      <c r="E42" s="29" t="n">
        <f aca="false">-D42*($M$3/2-A42)/100</f>
        <v>181.394610843363</v>
      </c>
      <c r="F42" s="30" t="n">
        <f aca="false">B42*$P$3*(A42-$P$2)^2</f>
        <v>1490364.7266314</v>
      </c>
      <c r="G42" s="32"/>
      <c r="H42" s="27" t="n">
        <f aca="false">$J$2*(A42-$G$3)/($J$3-$G$3)</f>
        <v>233.911114082893</v>
      </c>
      <c r="I42" s="29" t="n">
        <f aca="false">B42*H42/10</f>
        <v>146.896179644057</v>
      </c>
      <c r="J42" s="29" t="n">
        <f aca="false">-I42*($M$3/2-A42)/100</f>
        <v>283.999280645177</v>
      </c>
      <c r="K42" s="30" t="n">
        <f aca="false">B42*$P$3*(A42-$P$2)^2</f>
        <v>1490364.7266314</v>
      </c>
    </row>
    <row r="43" customFormat="false" ht="12.75" hidden="false" customHeight="false" outlineLevel="0" collapsed="false">
      <c r="A43" s="27" t="n">
        <f aca="false">A42+80/12</f>
        <v>425</v>
      </c>
      <c r="B43" s="33" t="n">
        <v>6.28</v>
      </c>
      <c r="C43" s="27" t="n">
        <f aca="false">$P$3*$F$2*(A43-$G$3)/$G$3</f>
        <v>152.769992853339</v>
      </c>
      <c r="D43" s="29" t="n">
        <f aca="false">B43*C43/10</f>
        <v>95.9395555118971</v>
      </c>
      <c r="E43" s="29" t="n">
        <f aca="false">-D43*($M$3/2-A43)/100</f>
        <v>191.879111023794</v>
      </c>
      <c r="F43" s="30" t="n">
        <f aca="false">B43*$P$3*(A43-$P$2)^2</f>
        <v>1594920.63492064</v>
      </c>
      <c r="G43" s="32"/>
      <c r="H43" s="27" t="n">
        <f aca="false">$J$2*(A43-$G$3)/($J$3-$G$3)</f>
        <v>239.18333556217</v>
      </c>
      <c r="I43" s="29" t="n">
        <f aca="false">B43*H43/10</f>
        <v>150.207134733043</v>
      </c>
      <c r="J43" s="29" t="n">
        <f aca="false">-I43*($M$3/2-A43)/100</f>
        <v>300.414269466086</v>
      </c>
      <c r="K43" s="30" t="n">
        <f aca="false">B43*$P$3*(A43-$P$2)^2</f>
        <v>1594920.63492064</v>
      </c>
    </row>
    <row r="44" customFormat="false" ht="12.75" hidden="false" customHeight="false" outlineLevel="0" collapsed="false">
      <c r="A44" s="27" t="n">
        <f aca="false">A43+80/12</f>
        <v>431.666666666667</v>
      </c>
      <c r="B44" s="33" t="n">
        <v>6.28</v>
      </c>
      <c r="C44" s="27" t="n">
        <f aca="false">$P$3*$F$2*(A44-$G$3)/$G$3</f>
        <v>156.1374399868</v>
      </c>
      <c r="D44" s="29" t="n">
        <f aca="false">B44*C44/10</f>
        <v>98.0543123117103</v>
      </c>
      <c r="E44" s="29" t="n">
        <f aca="false">-D44*($M$3/2-A44)/100</f>
        <v>202.645578777535</v>
      </c>
      <c r="F44" s="30" t="n">
        <f aca="false">B44*$P$3*(A44-$P$2)^2</f>
        <v>1703020.81128748</v>
      </c>
      <c r="G44" s="32"/>
      <c r="H44" s="27" t="n">
        <f aca="false">$J$2*(A44-$G$3)/($J$3-$G$3)</f>
        <v>244.455557041447</v>
      </c>
      <c r="I44" s="29" t="n">
        <f aca="false">B44*H44/10</f>
        <v>153.518089822029</v>
      </c>
      <c r="J44" s="29" t="n">
        <f aca="false">-I44*($M$3/2-A44)/100</f>
        <v>317.270718965526</v>
      </c>
      <c r="K44" s="30" t="n">
        <f aca="false">B44*$P$3*(A44-$P$2)^2</f>
        <v>1703020.81128748</v>
      </c>
    </row>
    <row r="45" customFormat="false" ht="12.75" hidden="false" customHeight="false" outlineLevel="0" collapsed="false">
      <c r="A45" s="27" t="n">
        <f aca="false">A44+80/12</f>
        <v>438.333333333334</v>
      </c>
      <c r="B45" s="33" t="n">
        <v>6.28</v>
      </c>
      <c r="C45" s="27" t="n">
        <f aca="false">$P$3*$F$2*(A45-$G$3)/$G$3</f>
        <v>159.50488712026</v>
      </c>
      <c r="D45" s="29" t="n">
        <f aca="false">B45*C45/10</f>
        <v>100.169069111523</v>
      </c>
      <c r="E45" s="29" t="n">
        <f aca="false">-D45*($M$3/2-A45)/100</f>
        <v>213.694014104584</v>
      </c>
      <c r="F45" s="30" t="n">
        <f aca="false">B45*$P$3*(A45-$P$2)^2</f>
        <v>1814665.25573193</v>
      </c>
      <c r="G45" s="32"/>
      <c r="H45" s="27" t="n">
        <f aca="false">$J$2*(A45-$G$3)/($J$3-$G$3)</f>
        <v>249.727778520723</v>
      </c>
      <c r="I45" s="29" t="n">
        <f aca="false">B45*H45/10</f>
        <v>156.829044911014</v>
      </c>
      <c r="J45" s="29" t="n">
        <f aca="false">-I45*($M$3/2-A45)/100</f>
        <v>334.568629143498</v>
      </c>
      <c r="K45" s="30" t="n">
        <f aca="false">B45*$P$3*(A45-$P$2)^2</f>
        <v>1814665.25573193</v>
      </c>
      <c r="L45" s="5"/>
    </row>
    <row r="46" customFormat="false" ht="12.75" hidden="false" customHeight="false" outlineLevel="0" collapsed="false">
      <c r="A46" s="34" t="n">
        <f aca="false">A45+80/12</f>
        <v>445</v>
      </c>
      <c r="B46" s="35" t="n">
        <v>12.56</v>
      </c>
      <c r="C46" s="34" t="n">
        <f aca="false">$P$3*$F$2*(A46-$G$3)/$G$3</f>
        <v>162.872334253721</v>
      </c>
      <c r="D46" s="36" t="n">
        <f aca="false">B46*C46/10</f>
        <v>204.567651822673</v>
      </c>
      <c r="E46" s="36" t="n">
        <f aca="false">-D46*($M$3/2-A46)/100</f>
        <v>450.048834009881</v>
      </c>
      <c r="F46" s="37" t="n">
        <f aca="false">B46*$P$3*(A46-$P$2)^2</f>
        <v>3859707.93650794</v>
      </c>
      <c r="G46" s="38"/>
      <c r="H46" s="34" t="n">
        <f aca="false">$J$2*(A46-$G$3)/($J$3-$G$3)</f>
        <v>255</v>
      </c>
      <c r="I46" s="36" t="n">
        <f aca="false">B46*H46/10</f>
        <v>320.28</v>
      </c>
      <c r="J46" s="36" t="n">
        <f aca="false">-I46*($M$3/2-A46)/100</f>
        <v>704.616000000001</v>
      </c>
      <c r="K46" s="37" t="n">
        <f aca="false">B46*$P$3*(A46-$P$2)^2</f>
        <v>3859707.93650794</v>
      </c>
      <c r="L46" s="5"/>
    </row>
    <row r="47" customFormat="false" ht="12.75" hidden="false" customHeight="false" outlineLevel="0" collapsed="false">
      <c r="A47" s="39"/>
      <c r="B47" s="4"/>
      <c r="C47" s="40"/>
      <c r="D47" s="10"/>
      <c r="E47" s="39"/>
      <c r="F47" s="39"/>
      <c r="J47" s="5"/>
      <c r="L47" s="41"/>
      <c r="M47" s="5"/>
    </row>
    <row r="48" customFormat="false" ht="15.75" hidden="false" customHeight="false" outlineLevel="0" collapsed="false">
      <c r="D48" s="42" t="s">
        <v>25</v>
      </c>
      <c r="E48" s="42" t="s">
        <v>26</v>
      </c>
      <c r="F48" s="42" t="s">
        <v>27</v>
      </c>
      <c r="G48" s="32"/>
      <c r="H48" s="32"/>
      <c r="I48" s="42" t="s">
        <v>25</v>
      </c>
      <c r="J48" s="42" t="s">
        <v>26</v>
      </c>
      <c r="K48" s="42" t="s">
        <v>27</v>
      </c>
      <c r="L48" s="41"/>
      <c r="M48" s="5"/>
    </row>
    <row r="49" customFormat="false" ht="12.75" hidden="false" customHeight="false" outlineLevel="0" collapsed="false">
      <c r="C49" s="43" t="s">
        <v>29</v>
      </c>
      <c r="D49" s="10" t="n">
        <f aca="false">-M2*G3*0.5*F2/10</f>
        <v>-1792.37091081277</v>
      </c>
      <c r="E49" s="10" t="n">
        <f aca="false">-D49*($M$3/2-G3/3)/100</f>
        <v>3300.61951071271</v>
      </c>
      <c r="F49" s="0" t="n">
        <f aca="false">$M$2*$G$3^3/12+$M$2*$G$3*($G$3/2-$P$2)^2</f>
        <v>103154756.645678</v>
      </c>
      <c r="H49" s="43" t="s">
        <v>29</v>
      </c>
      <c r="I49" s="10" t="n">
        <f aca="false">-M2*G3*0.5*F2/10</f>
        <v>-1792.37091081277</v>
      </c>
      <c r="J49" s="10" t="n">
        <f aca="false">-D49*($M$3/2-G3/3)/100</f>
        <v>3300.61951071271</v>
      </c>
      <c r="K49" s="44" t="n">
        <f aca="false">$M$2*$G$3^3/12+$M$2*$G$3*($G$3/2-$P$2)^2</f>
        <v>103154756.645678</v>
      </c>
    </row>
    <row r="50" customFormat="false" ht="12.75" hidden="false" customHeight="false" outlineLevel="0" collapsed="false">
      <c r="A50" s="45" t="s">
        <v>30</v>
      </c>
      <c r="C50" s="46" t="s">
        <v>31</v>
      </c>
      <c r="D50" s="47" t="n">
        <f aca="false">(SUM(D10:D46)+D49+E54+E56)</f>
        <v>-459.999998595149</v>
      </c>
      <c r="E50" s="47" t="n">
        <f aca="false">SUM(E10:E46)+E49+F54+F56</f>
        <v>6673.63898344134</v>
      </c>
      <c r="F50" s="44" t="n">
        <f aca="false">F49+SUM(F10:F46)+G54+G56</f>
        <v>145552842.00723</v>
      </c>
      <c r="H50" s="46" t="s">
        <v>31</v>
      </c>
      <c r="I50" s="47" t="n">
        <f aca="false">(SUM(I10:I46)+I49)</f>
        <v>293.646853789461</v>
      </c>
      <c r="J50" s="47" t="n">
        <f aca="false">SUM(J10:J46)+J49</f>
        <v>8581.56528635264</v>
      </c>
      <c r="K50" s="44" t="n">
        <f aca="false">K49+SUM(K10:K46)</f>
        <v>145552842.00723</v>
      </c>
      <c r="N50" s="5"/>
    </row>
    <row r="51" customFormat="false" ht="12.75" hidden="false" customHeight="false" outlineLevel="0" collapsed="false">
      <c r="O51" s="5"/>
    </row>
    <row r="52" customFormat="false" ht="12.75" hidden="false" customHeight="false" outlineLevel="0" collapsed="false">
      <c r="O52" s="5"/>
    </row>
    <row r="53" customFormat="false" ht="15.75" hidden="false" customHeight="false" outlineLevel="0" collapsed="false">
      <c r="A53" s="48" t="s">
        <v>32</v>
      </c>
      <c r="C53" s="9" t="s">
        <v>33</v>
      </c>
      <c r="D53" s="4" t="n">
        <v>0</v>
      </c>
      <c r="E53" s="0" t="s">
        <v>34</v>
      </c>
    </row>
    <row r="54" customFormat="false" ht="12.75" hidden="false" customHeight="false" outlineLevel="0" collapsed="false">
      <c r="A54" s="10" t="n">
        <f aca="false">J3</f>
        <v>445</v>
      </c>
      <c r="B54" s="8" t="n">
        <v>0</v>
      </c>
      <c r="C54" s="40" t="n">
        <f aca="false">0.0035*(A54-$G$3)/$G$3</f>
        <v>0.00920855120588343</v>
      </c>
      <c r="D54" s="10"/>
      <c r="E54" s="10" t="n">
        <f aca="false">B54*D54/10</f>
        <v>0</v>
      </c>
      <c r="F54" s="10" t="n">
        <f aca="false">-E54*($M$3/2-A54)/100</f>
        <v>0</v>
      </c>
      <c r="G54" s="0" t="n">
        <f aca="false">B54*$P$3*(A54-$P$2)^2</f>
        <v>0</v>
      </c>
    </row>
    <row r="55" customFormat="false" ht="15.75" hidden="false" customHeight="false" outlineLevel="0" collapsed="false">
      <c r="A55" s="49" t="s">
        <v>35</v>
      </c>
      <c r="C55" s="9" t="s">
        <v>33</v>
      </c>
      <c r="D55" s="4" t="n">
        <v>0</v>
      </c>
      <c r="E55" s="0" t="s">
        <v>34</v>
      </c>
      <c r="G55" s="4"/>
    </row>
    <row r="56" customFormat="false" ht="12.75" hidden="false" customHeight="false" outlineLevel="0" collapsed="false">
      <c r="A56" s="4" t="n">
        <f aca="false">4</f>
        <v>4</v>
      </c>
      <c r="B56" s="8" t="n">
        <v>0</v>
      </c>
      <c r="C56" s="40" t="n">
        <f aca="false">0.0035*(A56-$G$3)/$G$3</f>
        <v>-0.00338576583185723</v>
      </c>
      <c r="D56" s="10"/>
      <c r="E56" s="10" t="n">
        <f aca="false">B56*D56/10</f>
        <v>0</v>
      </c>
      <c r="F56" s="10" t="n">
        <f aca="false">-E56*($M$3/2-A56)/100</f>
        <v>-0</v>
      </c>
      <c r="G56" s="0" t="n">
        <f aca="false">B56*$P$3*(A56-$P$2)^2</f>
        <v>0</v>
      </c>
    </row>
    <row r="57" customFormat="false" ht="12.75" hidden="false" customHeight="false" outlineLevel="0" collapsed="false">
      <c r="A57" s="5"/>
      <c r="B57" s="50"/>
    </row>
    <row r="58" customFormat="false" ht="12.75" hidden="false" customHeight="false" outlineLevel="0" collapsed="false">
      <c r="A58" s="5"/>
      <c r="B58" s="50"/>
    </row>
    <row r="60" customFormat="false" ht="12.75" hidden="false" customHeight="false" outlineLevel="0" collapsed="false">
      <c r="B60" s="5"/>
    </row>
  </sheetData>
  <mergeCells count="2">
    <mergeCell ref="C8:F8"/>
    <mergeCell ref="H8:K8"/>
  </mergeCells>
  <conditionalFormatting sqref="M10">
    <cfRule type="cellIs" priority="2" operator="lessThan" aboveAverage="0" equalAverage="0" bottom="0" percent="0" rank="0" text="" dxfId="0">
      <formula>-$F$2</formula>
    </cfRule>
  </conditionalFormatting>
  <conditionalFormatting sqref="C46">
    <cfRule type="cellIs" priority="3" operator="greaterThan" aboveAverage="0" equalAverage="0" bottom="0" percent="0" rank="0" text="" dxfId="1">
      <formula>$J$2</formula>
    </cfRule>
  </conditionalFormatting>
  <conditionalFormatting sqref="P6">
    <cfRule type="expression" priority="4" aboveAverage="0" equalAverage="0" bottom="0" percent="0" rank="0" text="" dxfId="2">
      <formula>$M$10&lt;-$F$2</formula>
    </cfRule>
  </conditionalFormatting>
  <conditionalFormatting sqref="Q6">
    <cfRule type="expression" priority="5" aboveAverage="0" equalAverage="0" bottom="0" percent="0" rank="0" text="" dxfId="3">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2</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221087956874936</v>
      </c>
      <c r="C3" s="2" t="s">
        <v>8</v>
      </c>
      <c r="D3" s="3" t="n">
        <v>25</v>
      </c>
      <c r="E3" s="0" t="s">
        <v>2</v>
      </c>
      <c r="F3" s="2" t="s">
        <v>9</v>
      </c>
      <c r="G3" s="6" t="n">
        <v>98.3841408093467</v>
      </c>
      <c r="H3" s="0" t="s">
        <v>5</v>
      </c>
      <c r="I3" s="2" t="s">
        <v>10</v>
      </c>
      <c r="J3" s="3" t="n">
        <f aca="false">M3-5</f>
        <v>445</v>
      </c>
      <c r="K3" s="0" t="s">
        <v>5</v>
      </c>
      <c r="L3" s="2" t="s">
        <v>11</v>
      </c>
      <c r="M3" s="3" t="n">
        <v>450</v>
      </c>
      <c r="N3" s="0" t="s">
        <v>5</v>
      </c>
      <c r="O3" s="2" t="s">
        <v>12</v>
      </c>
      <c r="P3" s="3" t="n">
        <f aca="false">200000/31500</f>
        <v>6.3492063492063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42/P4</f>
        <v>0.522776026395385</v>
      </c>
      <c r="Q6" s="11" t="n">
        <f aca="false">K42/P4</f>
        <v>0.522776026395385</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v>6.28</v>
      </c>
      <c r="C10" s="23" t="n">
        <f aca="false">$P$3*$F$2*(A10-$G$3)/$G$3</f>
        <v>-58.7586876800185</v>
      </c>
      <c r="D10" s="24" t="n">
        <f aca="false">B10*C10/10</f>
        <v>-36.9004558630516</v>
      </c>
      <c r="E10" s="24" t="n">
        <f aca="false">-D10*($M$3/2-A10)/100</f>
        <v>81.1810028987136</v>
      </c>
      <c r="F10" s="25" t="n">
        <f aca="false">B10*$P$3*(A10-$P$2)^2</f>
        <v>1929853.96825397</v>
      </c>
      <c r="G10" s="26"/>
      <c r="H10" s="23" t="n">
        <f aca="false">$J$2*(A10-$G$3)/($J$3-$G$3)</f>
        <v>-68.701287823317</v>
      </c>
      <c r="I10" s="24" t="n">
        <f aca="false">B10*H10/10</f>
        <v>-43.1444087530431</v>
      </c>
      <c r="J10" s="24" t="n">
        <f aca="false">-I10*($M$3/2-A10)/100</f>
        <v>94.9176992566948</v>
      </c>
      <c r="K10" s="25" t="n">
        <f aca="false">B10*$P$3*(A10-$P$2)^2</f>
        <v>1929853.96825397</v>
      </c>
      <c r="L10" s="10"/>
      <c r="M10" s="10" t="n">
        <f aca="false">$J$2/$P$3*(-$G$3)/($J$3-$G$3)</f>
        <v>-11.3998045689017</v>
      </c>
    </row>
    <row r="11" customFormat="false" ht="12.75" hidden="false" customHeight="false" outlineLevel="0" collapsed="false">
      <c r="A11" s="27" t="n">
        <f aca="false">A10+80/8</f>
        <v>15</v>
      </c>
      <c r="B11" s="28" t="n">
        <v>6.28</v>
      </c>
      <c r="C11" s="27" t="n">
        <f aca="false">$P$3*$F$2*(A11-$G$3)/$G$3</f>
        <v>-52.4665392305317</v>
      </c>
      <c r="D11" s="29" t="n">
        <f aca="false">B11*C11/10</f>
        <v>-32.9489866367739</v>
      </c>
      <c r="E11" s="29" t="n">
        <f aca="false">-D11*($M$3/2-A11)/100</f>
        <v>69.1928719372253</v>
      </c>
      <c r="F11" s="30" t="n">
        <f aca="false">B11*$P$3*(A11-$P$2)^2</f>
        <v>1758400</v>
      </c>
      <c r="G11" s="26"/>
      <c r="H11" s="27" t="n">
        <f aca="false">$J$2*(A11-$G$3)/($J$3-$G$3)</f>
        <v>-61.3444403727871</v>
      </c>
      <c r="I11" s="29" t="n">
        <f aca="false">B11*H11/10</f>
        <v>-38.5243085541103</v>
      </c>
      <c r="J11" s="29" t="n">
        <f aca="false">-I11*($M$3/2-A11)/100</f>
        <v>80.9010479636316</v>
      </c>
      <c r="K11" s="30" t="n">
        <f aca="false">B11*$P$3*(A11-$P$2)^2</f>
        <v>1758400</v>
      </c>
      <c r="L11" s="10"/>
    </row>
    <row r="12" customFormat="false" ht="12.75" hidden="false" customHeight="false" outlineLevel="0" collapsed="false">
      <c r="A12" s="27" t="n">
        <f aca="false">A11+80/8</f>
        <v>25</v>
      </c>
      <c r="B12" s="28" t="n">
        <v>6.28</v>
      </c>
      <c r="C12" s="27" t="n">
        <f aca="false">$P$3*$F$2*(A12-$G$3)/$G$3</f>
        <v>-46.174390781045</v>
      </c>
      <c r="D12" s="29" t="n">
        <f aca="false">B13*C12/10</f>
        <v>-28.9975174104962</v>
      </c>
      <c r="E12" s="29" t="n">
        <f aca="false">-D12*($M$3/2-A12)/100</f>
        <v>57.9950348209925</v>
      </c>
      <c r="F12" s="30" t="n">
        <f aca="false">B13*$P$3*(A12-$P$2)^2</f>
        <v>1594920.63492064</v>
      </c>
      <c r="G12" s="31"/>
      <c r="H12" s="27" t="n">
        <f aca="false">$J$2*(A12-$G$3)/($J$3-$G$3)</f>
        <v>-53.9875929222572</v>
      </c>
      <c r="I12" s="29" t="n">
        <f aca="false">B13*H12/10</f>
        <v>-33.9042083551775</v>
      </c>
      <c r="J12" s="29" t="n">
        <f aca="false">-I12*($M$3/2-A12)/100</f>
        <v>67.808416710355</v>
      </c>
      <c r="K12" s="30" t="n">
        <f aca="false">B13*$P$3*(A12-$P$2)^2</f>
        <v>1594920.63492064</v>
      </c>
      <c r="L12" s="10"/>
    </row>
    <row r="13" customFormat="false" ht="12.75" hidden="false" customHeight="false" outlineLevel="0" collapsed="false">
      <c r="A13" s="27" t="n">
        <f aca="false">A12+80/8</f>
        <v>35</v>
      </c>
      <c r="B13" s="28" t="n">
        <v>6.28</v>
      </c>
      <c r="C13" s="27" t="n">
        <f aca="false">$P$3*$F$2*(A13-$G$3)/$G$3</f>
        <v>-39.8822423315582</v>
      </c>
      <c r="D13" s="29" t="n">
        <f aca="false">B14*C13/10</f>
        <v>-25.0460481842185</v>
      </c>
      <c r="E13" s="29" t="n">
        <f aca="false">-D13*($M$3/2-A13)/100</f>
        <v>47.5874915500152</v>
      </c>
      <c r="F13" s="30" t="n">
        <f aca="false">B14*$P$3*(A13-$P$2)^2</f>
        <v>1439415.87301587</v>
      </c>
      <c r="G13" s="31"/>
      <c r="H13" s="27" t="n">
        <f aca="false">$J$2*(A13-$G$3)/($J$3-$G$3)</f>
        <v>-46.6307454717272</v>
      </c>
      <c r="I13" s="29" t="n">
        <f aca="false">B14*H13/10</f>
        <v>-29.2841081562447</v>
      </c>
      <c r="J13" s="29" t="n">
        <f aca="false">-I13*($M$3/2-A13)/100</f>
        <v>55.6398054968649</v>
      </c>
      <c r="K13" s="30" t="n">
        <f aca="false">B14*$P$3*(A13-$P$2)^2</f>
        <v>1439415.87301587</v>
      </c>
      <c r="L13" s="10"/>
    </row>
    <row r="14" customFormat="false" ht="12.75" hidden="false" customHeight="false" outlineLevel="0" collapsed="false">
      <c r="A14" s="27" t="n">
        <f aca="false">A13+80/8</f>
        <v>45</v>
      </c>
      <c r="B14" s="28" t="n">
        <v>6.28</v>
      </c>
      <c r="C14" s="27" t="n">
        <f aca="false">$P$3*$F$2*(A14-$G$3)/$G$3</f>
        <v>-33.5900938820714</v>
      </c>
      <c r="D14" s="29" t="n">
        <f aca="false">B15*C14/10</f>
        <v>-21.0945789579408</v>
      </c>
      <c r="E14" s="29" t="n">
        <f aca="false">-D14*($M$3/2-A14)/100</f>
        <v>37.9702421242935</v>
      </c>
      <c r="F14" s="30" t="n">
        <f aca="false">B15*$P$3*(A14-$P$2)^2</f>
        <v>1291885.71428571</v>
      </c>
      <c r="G14" s="31"/>
      <c r="H14" s="27" t="n">
        <f aca="false">$J$2*(A14-$G$3)/($J$3-$G$3)</f>
        <v>-39.2738980211973</v>
      </c>
      <c r="I14" s="29" t="n">
        <f aca="false">B15*H14/10</f>
        <v>-24.6640079573119</v>
      </c>
      <c r="J14" s="29" t="n">
        <f aca="false">-I14*($M$3/2-A14)/100</f>
        <v>44.3952143231614</v>
      </c>
      <c r="K14" s="30" t="n">
        <f aca="false">B15*$P$3*(A14-$P$2)^2</f>
        <v>1291885.71428571</v>
      </c>
      <c r="L14" s="10"/>
    </row>
    <row r="15" customFormat="false" ht="12.75" hidden="false" customHeight="false" outlineLevel="0" collapsed="false">
      <c r="A15" s="27" t="n">
        <f aca="false">A14+80/8</f>
        <v>55</v>
      </c>
      <c r="B15" s="28" t="n">
        <v>6.28</v>
      </c>
      <c r="C15" s="27" t="n">
        <f aca="false">$P$3*$F$2*(A15-$G$3)/$G$3</f>
        <v>-27.2979454325846</v>
      </c>
      <c r="D15" s="29" t="n">
        <f aca="false">B16*C15/10</f>
        <v>-17.1431097316632</v>
      </c>
      <c r="E15" s="29" t="n">
        <f aca="false">-D15*($M$3/2-A15)/100</f>
        <v>29.1432865438274</v>
      </c>
      <c r="F15" s="30" t="n">
        <f aca="false">B16*$P$3*(A15-$P$2)^2</f>
        <v>1152330.15873016</v>
      </c>
      <c r="G15" s="31"/>
      <c r="H15" s="27" t="n">
        <f aca="false">$J$2*(A15-$G$3)/($J$3-$G$3)</f>
        <v>-31.9170505706674</v>
      </c>
      <c r="I15" s="29" t="n">
        <f aca="false">B16*H15/10</f>
        <v>-20.0439077583791</v>
      </c>
      <c r="J15" s="29" t="n">
        <f aca="false">-I15*($M$3/2-A15)/100</f>
        <v>34.0746431892445</v>
      </c>
      <c r="K15" s="30" t="n">
        <f aca="false">B16*$P$3*(A15-$P$2)^2</f>
        <v>1152330.15873016</v>
      </c>
      <c r="L15" s="10"/>
    </row>
    <row r="16" customFormat="false" ht="12.75" hidden="false" customHeight="false" outlineLevel="0" collapsed="false">
      <c r="A16" s="27" t="n">
        <f aca="false">A15+80/8</f>
        <v>65</v>
      </c>
      <c r="B16" s="28" t="n">
        <v>6.28</v>
      </c>
      <c r="C16" s="27" t="n">
        <f aca="false">$P$3*$F$2*(A16-$G$3)/$G$3</f>
        <v>-21.0057969830979</v>
      </c>
      <c r="D16" s="29" t="n">
        <f aca="false">B17*C16/10</f>
        <v>-13.1916405053855</v>
      </c>
      <c r="E16" s="29" t="n">
        <f aca="false">-D16*($M$3/2-A16)/100</f>
        <v>21.1066248086167</v>
      </c>
      <c r="F16" s="30" t="n">
        <f aca="false">B17*$P$3*(A16-$P$2)^2</f>
        <v>1020749.20634921</v>
      </c>
      <c r="G16" s="31"/>
      <c r="H16" s="27" t="n">
        <f aca="false">$J$2*(A16-$G$3)/($J$3-$G$3)</f>
        <v>-24.5602031201374</v>
      </c>
      <c r="I16" s="29" t="n">
        <f aca="false">B17*H16/10</f>
        <v>-15.4238075594463</v>
      </c>
      <c r="J16" s="29" t="n">
        <f aca="false">-I16*($M$3/2-A16)/100</f>
        <v>24.6780920951141</v>
      </c>
      <c r="K16" s="30" t="n">
        <f aca="false">B17*$P$3*(A16-$P$2)^2</f>
        <v>1020749.20634921</v>
      </c>
      <c r="L16" s="10"/>
    </row>
    <row r="17" customFormat="false" ht="12.75" hidden="false" customHeight="false" outlineLevel="0" collapsed="false">
      <c r="A17" s="27" t="n">
        <f aca="false">A16+80/8</f>
        <v>75</v>
      </c>
      <c r="B17" s="28" t="n">
        <v>6.28</v>
      </c>
      <c r="C17" s="27" t="n">
        <f aca="false">$P$3*$F$2*(A17-$G$3)/$G$3</f>
        <v>-14.7136485336111</v>
      </c>
      <c r="D17" s="29" t="n">
        <f aca="false">B17*C17/10</f>
        <v>-9.24017127910777</v>
      </c>
      <c r="E17" s="29" t="n">
        <f aca="false">-D17*($M$3/2-A17)/100</f>
        <v>13.8602569186617</v>
      </c>
      <c r="F17" s="30" t="n">
        <f aca="false">B17*$P$3*(A17-$P$2)^2</f>
        <v>897142.857142857</v>
      </c>
      <c r="G17" s="32"/>
      <c r="H17" s="27" t="n">
        <f aca="false">$J$2*(A17-$G$3)/($J$3-$G$3)</f>
        <v>-17.2033556696075</v>
      </c>
      <c r="I17" s="29" t="n">
        <f aca="false">B17*H17/10</f>
        <v>-10.8037073605135</v>
      </c>
      <c r="J17" s="29" t="n">
        <f aca="false">-I17*($M$3/2-A17)/100</f>
        <v>16.2055610407703</v>
      </c>
      <c r="K17" s="30" t="n">
        <f aca="false">B17*$P$3*(A17-$P$2)^2</f>
        <v>897142.857142857</v>
      </c>
      <c r="L17" s="10"/>
    </row>
    <row r="18" customFormat="false" ht="12.75" hidden="false" customHeight="false" outlineLevel="0" collapsed="false">
      <c r="A18" s="27" t="n">
        <f aca="false">A17+80/8</f>
        <v>85</v>
      </c>
      <c r="B18" s="28" t="n">
        <v>6.28</v>
      </c>
      <c r="C18" s="27" t="n">
        <f aca="false">$P$3*$F$2*(A18-$G$3)/$G$3</f>
        <v>-8.42150008412433</v>
      </c>
      <c r="D18" s="29" t="n">
        <f aca="false">B18*C18/10</f>
        <v>-5.28870205283008</v>
      </c>
      <c r="E18" s="29" t="n">
        <f aca="false">-D18*($M$3/2-A18)/100</f>
        <v>7.40418287396211</v>
      </c>
      <c r="F18" s="30" t="n">
        <f aca="false">B18*$P$3*(A18-$P$2)^2</f>
        <v>781511.111111111</v>
      </c>
      <c r="G18" s="32"/>
      <c r="H18" s="27" t="n">
        <f aca="false">$J$2*(A18-$G$3)/($J$3-$G$3)</f>
        <v>-9.84650821907756</v>
      </c>
      <c r="I18" s="29" t="n">
        <f aca="false">B18*H18/10</f>
        <v>-6.18360716158071</v>
      </c>
      <c r="J18" s="29" t="n">
        <f aca="false">-I18*($M$3/2-A18)/100</f>
        <v>8.65705002621299</v>
      </c>
      <c r="K18" s="30" t="n">
        <f aca="false">B18*$P$3*(A18-$P$2)^2</f>
        <v>781511.111111111</v>
      </c>
    </row>
    <row r="19" customFormat="false" ht="12.75" hidden="false" customHeight="false" outlineLevel="0" collapsed="false">
      <c r="A19" s="27" t="n">
        <f aca="false">A18+15</f>
        <v>100</v>
      </c>
      <c r="B19" s="28" t="n">
        <f aca="false">$D$6</f>
        <v>4.02</v>
      </c>
      <c r="C19" s="27" t="n">
        <f aca="false">$P$3*$F$2*(A19-$G$3)/$G$3</f>
        <v>1.01672259010584</v>
      </c>
      <c r="D19" s="29" t="n">
        <f aca="false">B19*C19/10</f>
        <v>0.408722481222546</v>
      </c>
      <c r="E19" s="29" t="n">
        <f aca="false">-D19*($M$3/2-A19)/100</f>
        <v>-0.510903101528183</v>
      </c>
      <c r="F19" s="30" t="n">
        <f aca="false">B19*$P$3*(A19-$P$2)^2</f>
        <v>398809.523809524</v>
      </c>
      <c r="G19" s="32"/>
      <c r="H19" s="27" t="n">
        <f aca="false">$J$2*(A19-$G$3)/($J$3-$G$3)</f>
        <v>1.18876295671734</v>
      </c>
      <c r="I19" s="29" t="n">
        <f aca="false">B19*H19/10</f>
        <v>0.47788270860037</v>
      </c>
      <c r="J19" s="29" t="n">
        <f aca="false">-I19*($M$3/2-A19)/100</f>
        <v>-0.597353385750462</v>
      </c>
      <c r="K19" s="30" t="n">
        <f aca="false">B19*$P$3*(A19-$P$2)^2</f>
        <v>398809.523809524</v>
      </c>
    </row>
    <row r="20" customFormat="false" ht="12.75" hidden="false" customHeight="false" outlineLevel="0" collapsed="false">
      <c r="A20" s="27" t="n">
        <f aca="false">A19+25</f>
        <v>125</v>
      </c>
      <c r="B20" s="28" t="n">
        <f aca="false">$D$6</f>
        <v>4.02</v>
      </c>
      <c r="C20" s="27" t="n">
        <f aca="false">$P$3*$F$2*(A20-$G$3)/$G$3</f>
        <v>16.7470937138228</v>
      </c>
      <c r="D20" s="29" t="n">
        <f aca="false">B20*C20/10</f>
        <v>6.73233167295675</v>
      </c>
      <c r="E20" s="29" t="n">
        <f aca="false">-D20*($M$3/2-A20)/100</f>
        <v>-6.73233167295675</v>
      </c>
      <c r="F20" s="30" t="n">
        <f aca="false">B20*$P$3*(A20-$P$2)^2</f>
        <v>255238.095238095</v>
      </c>
      <c r="G20" s="32"/>
      <c r="H20" s="27" t="n">
        <f aca="false">$J$2*(A20-$G$3)/($J$3-$G$3)</f>
        <v>19.5808815830422</v>
      </c>
      <c r="I20" s="29" t="n">
        <f aca="false">B20*H20/10</f>
        <v>7.87151439638295</v>
      </c>
      <c r="J20" s="29" t="n">
        <f aca="false">-I20*($M$3/2-A20)/100</f>
        <v>-7.87151439638295</v>
      </c>
      <c r="K20" s="30" t="n">
        <f aca="false">B20*$P$3*(A20-$P$2)^2</f>
        <v>255238.095238095</v>
      </c>
    </row>
    <row r="21" customFormat="false" ht="12.75" hidden="false" customHeight="false" outlineLevel="0" collapsed="false">
      <c r="A21" s="27" t="n">
        <f aca="false">A20+25</f>
        <v>150</v>
      </c>
      <c r="B21" s="28" t="n">
        <f aca="false">$D$6</f>
        <v>4.02</v>
      </c>
      <c r="C21" s="27" t="n">
        <f aca="false">$P$3*$F$2*(A21-$G$3)/$G$3</f>
        <v>32.4774648375397</v>
      </c>
      <c r="D21" s="29" t="n">
        <f aca="false">B21*C21/10</f>
        <v>13.055940864691</v>
      </c>
      <c r="E21" s="29" t="n">
        <f aca="false">-D21*($M$3/2-A21)/100</f>
        <v>-9.79195564851822</v>
      </c>
      <c r="F21" s="30" t="n">
        <f aca="false">B21*$P$3*(A21-$P$2)^2</f>
        <v>143571.428571429</v>
      </c>
      <c r="G21" s="32"/>
      <c r="H21" s="27" t="n">
        <f aca="false">$J$2*(A21-$G$3)/($J$3-$G$3)</f>
        <v>37.973000209367</v>
      </c>
      <c r="I21" s="29" t="n">
        <f aca="false">B21*H21/10</f>
        <v>15.2651460841655</v>
      </c>
      <c r="J21" s="29" t="n">
        <f aca="false">-I21*($M$3/2-A21)/100</f>
        <v>-11.4488595631241</v>
      </c>
      <c r="K21" s="30" t="n">
        <f aca="false">B21*$P$3*(A21-$P$2)^2</f>
        <v>143571.428571429</v>
      </c>
      <c r="L21" s="10"/>
      <c r="M21" s="5"/>
    </row>
    <row r="22" customFormat="false" ht="12.75" hidden="false" customHeight="false" outlineLevel="0" collapsed="false">
      <c r="A22" s="27" t="n">
        <f aca="false">A21+25</f>
        <v>175</v>
      </c>
      <c r="B22" s="28" t="n">
        <f aca="false">$D$6</f>
        <v>4.02</v>
      </c>
      <c r="C22" s="27" t="n">
        <f aca="false">$P$3*$F$2*(A22-$G$3)/$G$3</f>
        <v>48.2078359612566</v>
      </c>
      <c r="D22" s="29" t="n">
        <f aca="false">B22*C22/10</f>
        <v>19.3795500564252</v>
      </c>
      <c r="E22" s="29" t="n">
        <f aca="false">-D22*($M$3/2-A22)/100</f>
        <v>-9.68977502821258</v>
      </c>
      <c r="F22" s="30" t="n">
        <f aca="false">B22*$P$3*(A22-$P$2)^2</f>
        <v>63809.5238095238</v>
      </c>
      <c r="G22" s="32"/>
      <c r="H22" s="27" t="n">
        <f aca="false">$J$2*(A22-$G$3)/($J$3-$G$3)</f>
        <v>56.3651188356918</v>
      </c>
      <c r="I22" s="29" t="n">
        <f aca="false">B22*H22/10</f>
        <v>22.6587777719481</v>
      </c>
      <c r="J22" s="29" t="n">
        <f aca="false">-I22*($M$3/2-A22)/100</f>
        <v>-11.3293888859741</v>
      </c>
      <c r="K22" s="30" t="n">
        <f aca="false">B22*$P$3*(A22-$P$2)^2</f>
        <v>63809.5238095238</v>
      </c>
    </row>
    <row r="23" customFormat="false" ht="12.75" hidden="false" customHeight="false" outlineLevel="0" collapsed="false">
      <c r="A23" s="27" t="n">
        <f aca="false">A22+25</f>
        <v>200</v>
      </c>
      <c r="B23" s="28" t="n">
        <f aca="false">$D$6</f>
        <v>4.02</v>
      </c>
      <c r="C23" s="27" t="n">
        <f aca="false">$P$3*$F$2*(A23-$G$3)/$G$3</f>
        <v>63.9382070849736</v>
      </c>
      <c r="D23" s="29" t="n">
        <f aca="false">B23*C23/10</f>
        <v>25.7031592481594</v>
      </c>
      <c r="E23" s="29" t="n">
        <f aca="false">-D23*($M$3/2-A23)/100</f>
        <v>-6.42578981203984</v>
      </c>
      <c r="F23" s="30" t="n">
        <f aca="false">B23*$P$3*(A23-$P$2)^2</f>
        <v>15952.3809523809</v>
      </c>
      <c r="G23" s="32"/>
      <c r="H23" s="27" t="n">
        <f aca="false">$J$2*(A23-$G$3)/($J$3-$G$3)</f>
        <v>74.7572374620167</v>
      </c>
      <c r="I23" s="29" t="n">
        <f aca="false">B23*H23/10</f>
        <v>30.0524094597307</v>
      </c>
      <c r="J23" s="29" t="n">
        <f aca="false">-I23*($M$3/2-A23)/100</f>
        <v>-7.51310236493267</v>
      </c>
      <c r="K23" s="30" t="n">
        <f aca="false">B23*$P$3*(A23-$P$2)^2</f>
        <v>15952.3809523809</v>
      </c>
    </row>
    <row r="24" customFormat="false" ht="12.75" hidden="false" customHeight="false" outlineLevel="0" collapsed="false">
      <c r="A24" s="27" t="n">
        <f aca="false">A23+25</f>
        <v>225</v>
      </c>
      <c r="B24" s="28" t="n">
        <f aca="false">$D$6</f>
        <v>4.02</v>
      </c>
      <c r="C24" s="27" t="n">
        <f aca="false">$P$3*$F$2*(A24-$G$3)/$G$3</f>
        <v>79.6685782086905</v>
      </c>
      <c r="D24" s="29" t="n">
        <f aca="false">B24*C24/10</f>
        <v>32.0267684398936</v>
      </c>
      <c r="E24" s="29" t="n">
        <f aca="false">-D24*($M$3/2-A24)/100</f>
        <v>-0</v>
      </c>
      <c r="F24" s="30" t="n">
        <f aca="false">B24*$P$3*(A24-$P$2)^2</f>
        <v>0</v>
      </c>
      <c r="G24" s="32"/>
      <c r="H24" s="27" t="n">
        <f aca="false">$J$2*(A24-$G$3)/($J$3-$G$3)</f>
        <v>93.1493560883415</v>
      </c>
      <c r="I24" s="29" t="n">
        <f aca="false">B24*H24/10</f>
        <v>37.4460411475133</v>
      </c>
      <c r="J24" s="29" t="n">
        <f aca="false">-I24*($M$3/2-A24)/100</f>
        <v>-0</v>
      </c>
      <c r="K24" s="30" t="n">
        <f aca="false">B24*$P$3*(A24-$P$2)^2</f>
        <v>0</v>
      </c>
    </row>
    <row r="25" customFormat="false" ht="12.75" hidden="false" customHeight="false" outlineLevel="0" collapsed="false">
      <c r="A25" s="27" t="n">
        <f aca="false">A24+25</f>
        <v>250</v>
      </c>
      <c r="B25" s="28" t="n">
        <f aca="false">$D$6</f>
        <v>4.02</v>
      </c>
      <c r="C25" s="27" t="n">
        <f aca="false">$P$3*$F$2*(A25-$G$3)/$G$3</f>
        <v>95.3989493324074</v>
      </c>
      <c r="D25" s="29" t="n">
        <f aca="false">B25*C25/10</f>
        <v>38.3503776316278</v>
      </c>
      <c r="E25" s="29" t="n">
        <f aca="false">-D25*($M$3/2-A25)/100</f>
        <v>9.58759440790695</v>
      </c>
      <c r="F25" s="30" t="n">
        <f aca="false">B25*$P$3*(A25-$P$2)^2</f>
        <v>15952.3809523809</v>
      </c>
      <c r="G25" s="32"/>
      <c r="H25" s="27" t="n">
        <f aca="false">$J$2*(A25-$G$3)/($J$3-$G$3)</f>
        <v>111.541474714666</v>
      </c>
      <c r="I25" s="29" t="n">
        <f aca="false">B25*H25/10</f>
        <v>44.8396728352959</v>
      </c>
      <c r="J25" s="29" t="n">
        <f aca="false">-I25*($M$3/2-A25)/100</f>
        <v>11.209918208824</v>
      </c>
      <c r="K25" s="30" t="n">
        <f aca="false">B25*$P$3*(A25-$P$2)^2</f>
        <v>15952.3809523809</v>
      </c>
    </row>
    <row r="26" customFormat="false" ht="12.75" hidden="false" customHeight="false" outlineLevel="0" collapsed="false">
      <c r="A26" s="27" t="n">
        <f aca="false">A25+25</f>
        <v>275</v>
      </c>
      <c r="B26" s="28" t="n">
        <f aca="false">$D$6</f>
        <v>4.02</v>
      </c>
      <c r="C26" s="27" t="n">
        <f aca="false">$P$3*$F$2*(A26-$G$3)/$G$3</f>
        <v>111.129320456124</v>
      </c>
      <c r="D26" s="29" t="n">
        <f aca="false">B26*C26/10</f>
        <v>44.673986823362</v>
      </c>
      <c r="E26" s="29" t="n">
        <f aca="false">-D26*($M$3/2-A26)/100</f>
        <v>22.336993411681</v>
      </c>
      <c r="F26" s="30" t="n">
        <f aca="false">B26*$P$3*(A26-$P$2)^2</f>
        <v>63809.5238095238</v>
      </c>
      <c r="G26" s="32"/>
      <c r="H26" s="27" t="n">
        <f aca="false">$J$2*(A26-$G$3)/($J$3-$G$3)</f>
        <v>129.933593340991</v>
      </c>
      <c r="I26" s="29" t="n">
        <f aca="false">B26*H26/10</f>
        <v>52.2333045230784</v>
      </c>
      <c r="J26" s="29" t="n">
        <f aca="false">-I26*($M$3/2-A26)/100</f>
        <v>26.1166522615392</v>
      </c>
      <c r="K26" s="30" t="n">
        <f aca="false">B26*$P$3*(A26-$P$2)^2</f>
        <v>63809.5238095238</v>
      </c>
    </row>
    <row r="27" customFormat="false" ht="12.75" hidden="false" customHeight="false" outlineLevel="0" collapsed="false">
      <c r="A27" s="27" t="n">
        <f aca="false">A26+25</f>
        <v>300</v>
      </c>
      <c r="B27" s="28" t="n">
        <f aca="false">$D$6</f>
        <v>4.02</v>
      </c>
      <c r="C27" s="27" t="n">
        <f aca="false">$P$3*$F$2*(A27-$G$3)/$G$3</f>
        <v>126.859691579841</v>
      </c>
      <c r="D27" s="29" t="n">
        <f aca="false">B27*C27/10</f>
        <v>50.9975960150962</v>
      </c>
      <c r="E27" s="29" t="n">
        <f aca="false">-D27*($M$3/2-A27)/100</f>
        <v>38.2481970113222</v>
      </c>
      <c r="F27" s="30" t="n">
        <f aca="false">B27*$P$3*(A27-$P$2)^2</f>
        <v>143571.428571429</v>
      </c>
      <c r="G27" s="32"/>
      <c r="H27" s="27" t="n">
        <f aca="false">$J$2*(A27-$G$3)/($J$3-$G$3)</f>
        <v>148.325711967316</v>
      </c>
      <c r="I27" s="29" t="n">
        <f aca="false">B27*H27/10</f>
        <v>59.626936210861</v>
      </c>
      <c r="J27" s="29" t="n">
        <f aca="false">-I27*($M$3/2-A27)/100</f>
        <v>44.7202021581458</v>
      </c>
      <c r="K27" s="30" t="n">
        <f aca="false">B27*$P$3*(A27-$P$2)^2</f>
        <v>143571.428571429</v>
      </c>
    </row>
    <row r="28" customFormat="false" ht="12.75" hidden="false" customHeight="false" outlineLevel="0" collapsed="false">
      <c r="A28" s="27" t="n">
        <f aca="false">A27+25</f>
        <v>325</v>
      </c>
      <c r="B28" s="28" t="n">
        <f aca="false">$D$6</f>
        <v>4.02</v>
      </c>
      <c r="C28" s="27" t="n">
        <f aca="false">$P$3*$F$2*(A28-$G$3)/$G$3</f>
        <v>142.590062703558</v>
      </c>
      <c r="D28" s="29" t="n">
        <f aca="false">B28*C28/10</f>
        <v>57.3212052068304</v>
      </c>
      <c r="E28" s="29" t="n">
        <f aca="false">-D28*($M$3/2-A28)/100</f>
        <v>57.3212052068304</v>
      </c>
      <c r="F28" s="30" t="n">
        <f aca="false">B28*$P$3*(A28-$P$2)^2</f>
        <v>255238.095238095</v>
      </c>
      <c r="G28" s="32"/>
      <c r="H28" s="27" t="n">
        <f aca="false">$J$2*(A28-$G$3)/($J$3-$G$3)</f>
        <v>166.717830593641</v>
      </c>
      <c r="I28" s="29" t="n">
        <f aca="false">B28*H28/10</f>
        <v>67.0205678986436</v>
      </c>
      <c r="J28" s="29" t="n">
        <f aca="false">-I28*($M$3/2-A28)/100</f>
        <v>67.0205678986436</v>
      </c>
      <c r="K28" s="30" t="n">
        <f aca="false">B28*$P$3*(A28-$P$2)^2</f>
        <v>255238.095238095</v>
      </c>
    </row>
    <row r="29" customFormat="false" ht="12.75" hidden="false" customHeight="false" outlineLevel="0" collapsed="false">
      <c r="A29" s="27" t="n">
        <f aca="false">A28+25</f>
        <v>350</v>
      </c>
      <c r="B29" s="28" t="n">
        <f aca="false">$D$6</f>
        <v>4.02</v>
      </c>
      <c r="C29" s="27" t="n">
        <f aca="false">$P$3*$F$2*(A29-$G$3)/$G$3</f>
        <v>158.320433827275</v>
      </c>
      <c r="D29" s="29" t="n">
        <f aca="false">B29*C29/10</f>
        <v>63.6448143985646</v>
      </c>
      <c r="E29" s="29" t="n">
        <f aca="false">-D29*($M$3/2-A29)/100</f>
        <v>79.5560179982058</v>
      </c>
      <c r="F29" s="30" t="n">
        <f aca="false">B29*$P$3*(A29-$P$2)^2</f>
        <v>398809.523809524</v>
      </c>
      <c r="G29" s="32"/>
      <c r="H29" s="27" t="n">
        <f aca="false">$J$2*(A29-$G$3)/($J$3-$G$3)</f>
        <v>185.109949219966</v>
      </c>
      <c r="I29" s="29" t="n">
        <f aca="false">B29*H29/10</f>
        <v>74.4141995864262</v>
      </c>
      <c r="J29" s="29" t="n">
        <f aca="false">-I29*($M$3/2-A29)/100</f>
        <v>93.0177494830327</v>
      </c>
      <c r="K29" s="30" t="n">
        <f aca="false">B29*$P$3*(A29-$P$2)^2</f>
        <v>398809.523809524</v>
      </c>
    </row>
    <row r="30" customFormat="false" ht="12.75" hidden="false" customHeight="false" outlineLevel="0" collapsed="false">
      <c r="A30" s="27" t="n">
        <f aca="false">A29+15</f>
        <v>365</v>
      </c>
      <c r="B30" s="28" t="n">
        <v>6.28</v>
      </c>
      <c r="C30" s="27" t="n">
        <f aca="false">$P$3*$F$2*(A30-$G$3)/$G$3</f>
        <v>167.758656501505</v>
      </c>
      <c r="D30" s="29" t="n">
        <f aca="false">B30*C30/10</f>
        <v>105.352436282945</v>
      </c>
      <c r="E30" s="29" t="n">
        <f aca="false">-D30*($M$3/2-A30)/100</f>
        <v>147.493410796124</v>
      </c>
      <c r="F30" s="30" t="n">
        <f aca="false">B30*$P$3*(A30-$P$2)^2</f>
        <v>781511.111111111</v>
      </c>
      <c r="G30" s="32"/>
      <c r="H30" s="27" t="n">
        <f aca="false">$J$2*(A30-$G$3)/($J$3-$G$3)</f>
        <v>196.145220395761</v>
      </c>
      <c r="I30" s="29" t="n">
        <f aca="false">B30*H30/10</f>
        <v>123.179198408538</v>
      </c>
      <c r="J30" s="29" t="n">
        <f aca="false">-I30*($M$3/2-A30)/100</f>
        <v>172.450877771953</v>
      </c>
      <c r="K30" s="30" t="n">
        <f aca="false">B30*$P$3*(A30-$P$2)^2</f>
        <v>781511.111111111</v>
      </c>
    </row>
    <row r="31" customFormat="false" ht="12.75" hidden="false" customHeight="false" outlineLevel="0" collapsed="false">
      <c r="A31" s="27" t="n">
        <f aca="false">A30+80/8</f>
        <v>375</v>
      </c>
      <c r="B31" s="28" t="n">
        <v>6.28</v>
      </c>
      <c r="C31" s="27" t="n">
        <f aca="false">$P$3*$F$2*(A31-$G$3)/$G$3</f>
        <v>174.050804950992</v>
      </c>
      <c r="D31" s="29" t="n">
        <f aca="false">B31*C31/10</f>
        <v>109.303905509223</v>
      </c>
      <c r="E31" s="29" t="n">
        <f aca="false">-D31*($M$3/2-A31)/100</f>
        <v>163.955858263835</v>
      </c>
      <c r="F31" s="30" t="n">
        <f aca="false">B31*$P$3*(A31-$P$2)^2</f>
        <v>897142.857142857</v>
      </c>
      <c r="G31" s="32"/>
      <c r="H31" s="27" t="n">
        <f aca="false">$J$2*(A31-$G$3)/($J$3-$G$3)</f>
        <v>203.50206784629</v>
      </c>
      <c r="I31" s="29" t="n">
        <f aca="false">B31*H31/10</f>
        <v>127.79929860747</v>
      </c>
      <c r="J31" s="29" t="n">
        <f aca="false">-I31*($M$3/2-A31)/100</f>
        <v>191.698947911206</v>
      </c>
      <c r="K31" s="30" t="n">
        <f aca="false">B31*$P$3*(A31-$P$2)^2</f>
        <v>897142.857142857</v>
      </c>
    </row>
    <row r="32" customFormat="false" ht="12.75" hidden="false" customHeight="false" outlineLevel="0" collapsed="false">
      <c r="A32" s="27" t="n">
        <f aca="false">A31+80/8</f>
        <v>385</v>
      </c>
      <c r="B32" s="28" t="n">
        <v>6.28</v>
      </c>
      <c r="C32" s="27" t="n">
        <f aca="false">$P$3*$F$2*(A32-$G$3)/$G$3</f>
        <v>180.342953400479</v>
      </c>
      <c r="D32" s="29" t="n">
        <f aca="false">B32*C32/10</f>
        <v>113.255374735501</v>
      </c>
      <c r="E32" s="29" t="n">
        <f aca="false">-D32*($M$3/2-A32)/100</f>
        <v>181.208599576801</v>
      </c>
      <c r="F32" s="30" t="n">
        <f aca="false">B32*$P$3*(A32-$P$2)^2</f>
        <v>1020749.20634921</v>
      </c>
      <c r="G32" s="32"/>
      <c r="H32" s="27" t="n">
        <f aca="false">$J$2*(A32-$G$3)/($J$3-$G$3)</f>
        <v>210.85891529682</v>
      </c>
      <c r="I32" s="29" t="n">
        <f aca="false">B32*H32/10</f>
        <v>132.419398806403</v>
      </c>
      <c r="J32" s="29" t="n">
        <f aca="false">-I32*($M$3/2-A32)/100</f>
        <v>211.871038090245</v>
      </c>
      <c r="K32" s="30" t="n">
        <f aca="false">B32*$P$3*(A32-$P$2)^2</f>
        <v>1020749.20634921</v>
      </c>
    </row>
    <row r="33" customFormat="false" ht="12.75" hidden="false" customHeight="false" outlineLevel="0" collapsed="false">
      <c r="A33" s="27" t="n">
        <f aca="false">A32+80/8</f>
        <v>395</v>
      </c>
      <c r="B33" s="28" t="n">
        <v>6.28</v>
      </c>
      <c r="C33" s="27" t="n">
        <f aca="false">$P$3*$F$2*(A33-$G$3)/$G$3</f>
        <v>186.635101849966</v>
      </c>
      <c r="D33" s="29" t="n">
        <f aca="false">B33*C33/10</f>
        <v>117.206843961778</v>
      </c>
      <c r="E33" s="29" t="n">
        <f aca="false">-D33*($M$3/2-A33)/100</f>
        <v>199.251634735023</v>
      </c>
      <c r="F33" s="30" t="n">
        <f aca="false">B33*$P$3*(A33-$P$2)^2</f>
        <v>1152330.15873016</v>
      </c>
      <c r="G33" s="32"/>
      <c r="H33" s="27" t="n">
        <f aca="false">$J$2*(A33-$G$3)/($J$3-$G$3)</f>
        <v>218.21576274735</v>
      </c>
      <c r="I33" s="29" t="n">
        <f aca="false">B33*H33/10</f>
        <v>137.039499005336</v>
      </c>
      <c r="J33" s="29" t="n">
        <f aca="false">-I33*($M$3/2-A33)/100</f>
        <v>232.967148309071</v>
      </c>
      <c r="K33" s="30" t="n">
        <f aca="false">B33*$P$3*(A33-$P$2)^2</f>
        <v>1152330.15873016</v>
      </c>
    </row>
    <row r="34" customFormat="false" ht="12.75" hidden="false" customHeight="false" outlineLevel="0" collapsed="false">
      <c r="A34" s="27" t="n">
        <f aca="false">A33+80/8</f>
        <v>405</v>
      </c>
      <c r="B34" s="28" t="n">
        <v>6.28</v>
      </c>
      <c r="C34" s="27" t="n">
        <f aca="false">$P$3*$F$2*(A34-$G$3)/$G$3</f>
        <v>192.927250299452</v>
      </c>
      <c r="D34" s="29" t="n">
        <f aca="false">B34*C34/10</f>
        <v>121.158313188056</v>
      </c>
      <c r="E34" s="29" t="n">
        <f aca="false">-D34*($M$3/2-A34)/100</f>
        <v>218.084963738501</v>
      </c>
      <c r="F34" s="30" t="n">
        <f aca="false">B34*$P$3*(A34-$P$2)^2</f>
        <v>1291885.71428571</v>
      </c>
      <c r="G34" s="32"/>
      <c r="H34" s="27" t="n">
        <f aca="false">$J$2*(A34-$G$3)/($J$3-$G$3)</f>
        <v>225.57261019788</v>
      </c>
      <c r="I34" s="29" t="n">
        <f aca="false">B34*H34/10</f>
        <v>141.659599204269</v>
      </c>
      <c r="J34" s="29" t="n">
        <f aca="false">-I34*($M$3/2-A34)/100</f>
        <v>254.987278567684</v>
      </c>
      <c r="K34" s="30" t="n">
        <f aca="false">B34*$P$3*(A34-$P$2)^2</f>
        <v>1291885.71428571</v>
      </c>
    </row>
    <row r="35" customFormat="false" ht="12.75" hidden="false" customHeight="false" outlineLevel="0" collapsed="false">
      <c r="A35" s="27" t="n">
        <f aca="false">A34+80/8</f>
        <v>415</v>
      </c>
      <c r="B35" s="28" t="n">
        <v>6.28</v>
      </c>
      <c r="C35" s="27" t="n">
        <f aca="false">$P$3*$F$2*(A35-$G$3)/$G$3</f>
        <v>199.219398748939</v>
      </c>
      <c r="D35" s="29" t="n">
        <f aca="false">B35*C35/10</f>
        <v>125.109782414334</v>
      </c>
      <c r="E35" s="29" t="n">
        <f aca="false">-D35*($M$3/2-A35)/100</f>
        <v>237.708586587234</v>
      </c>
      <c r="F35" s="30" t="n">
        <f aca="false">B35*$P$3*(A35-$P$2)^2</f>
        <v>1439415.87301587</v>
      </c>
      <c r="G35" s="32"/>
      <c r="H35" s="27" t="n">
        <f aca="false">$J$2*(A35-$G$3)/($J$3-$G$3)</f>
        <v>232.92945764841</v>
      </c>
      <c r="I35" s="29" t="n">
        <f aca="false">B35*H35/10</f>
        <v>146.279699403202</v>
      </c>
      <c r="J35" s="29" t="n">
        <f aca="false">-I35*($M$3/2-A35)/100</f>
        <v>277.931428866083</v>
      </c>
      <c r="K35" s="30" t="n">
        <f aca="false">B35*$P$3*(A35-$P$2)^2</f>
        <v>1439415.87301587</v>
      </c>
    </row>
    <row r="36" customFormat="false" ht="12.75" hidden="false" customHeight="false" outlineLevel="0" collapsed="false">
      <c r="A36" s="27" t="n">
        <f aca="false">A35+80/8</f>
        <v>425</v>
      </c>
      <c r="B36" s="28" t="n">
        <v>6.28</v>
      </c>
      <c r="C36" s="27" t="n">
        <f aca="false">$P$3*$F$2*(A36-$G$3)/$G$3</f>
        <v>205.511547198426</v>
      </c>
      <c r="D36" s="29" t="n">
        <f aca="false">B36*C36/10</f>
        <v>129.061251640612</v>
      </c>
      <c r="E36" s="29" t="n">
        <f aca="false">-D36*($M$3/2-A36)/100</f>
        <v>258.122503281223</v>
      </c>
      <c r="F36" s="30" t="n">
        <f aca="false">B36*$P$3*(A36-$P$2)^2</f>
        <v>1594920.63492064</v>
      </c>
      <c r="G36" s="32"/>
      <c r="H36" s="27" t="n">
        <f aca="false">$J$2*(A36-$G$3)/($J$3-$G$3)</f>
        <v>240.28630509894</v>
      </c>
      <c r="I36" s="29" t="n">
        <f aca="false">B36*H36/10</f>
        <v>150.899799602134</v>
      </c>
      <c r="J36" s="29" t="n">
        <f aca="false">-I36*($M$3/2-A36)/100</f>
        <v>301.799599204269</v>
      </c>
      <c r="K36" s="30" t="n">
        <f aca="false">B36*$P$3*(A36-$P$2)^2</f>
        <v>1594920.63492064</v>
      </c>
    </row>
    <row r="37" customFormat="false" ht="12.75" hidden="false" customHeight="false" outlineLevel="0" collapsed="false">
      <c r="A37" s="27" t="n">
        <f aca="false">A36+80/8</f>
        <v>435</v>
      </c>
      <c r="B37" s="28" t="n">
        <v>6.28</v>
      </c>
      <c r="C37" s="27" t="n">
        <f aca="false">$P$3*$F$2*(A37-$G$3)/$G$3</f>
        <v>211.803695647913</v>
      </c>
      <c r="D37" s="29" t="n">
        <f aca="false">B37*C37/10</f>
        <v>133.012720866889</v>
      </c>
      <c r="E37" s="29" t="n">
        <f aca="false">-D37*($M$3/2-A37)/100</f>
        <v>279.326713820467</v>
      </c>
      <c r="F37" s="30" t="n">
        <f aca="false">B37*$P$3*(A37-$P$2)^2</f>
        <v>1758400</v>
      </c>
      <c r="G37" s="32"/>
      <c r="H37" s="27" t="n">
        <f aca="false">$J$2*(A37-$G$3)/($J$3-$G$3)</f>
        <v>247.64315254947</v>
      </c>
      <c r="I37" s="29" t="n">
        <f aca="false">B37*H37/10</f>
        <v>155.519899801067</v>
      </c>
      <c r="J37" s="29" t="n">
        <f aca="false">-I37*($M$3/2-A37)/100</f>
        <v>326.591789582241</v>
      </c>
      <c r="K37" s="30" t="n">
        <f aca="false">B37*$P$3*(A37-$P$2)^2</f>
        <v>1758400</v>
      </c>
      <c r="L37" s="5"/>
    </row>
    <row r="38" customFormat="false" ht="12.75" hidden="false" customHeight="false" outlineLevel="0" collapsed="false">
      <c r="A38" s="34" t="n">
        <f aca="false">A37+80/8</f>
        <v>445</v>
      </c>
      <c r="B38" s="83" t="n">
        <v>6.28</v>
      </c>
      <c r="C38" s="34" t="n">
        <f aca="false">$P$3*$F$2*(A38-$G$3)/$G$3</f>
        <v>218.0958440974</v>
      </c>
      <c r="D38" s="36" t="n">
        <f aca="false">B38*C38/10</f>
        <v>136.964190093167</v>
      </c>
      <c r="E38" s="36" t="n">
        <f aca="false">-D38*($M$3/2-A38)/100</f>
        <v>301.321218204967</v>
      </c>
      <c r="F38" s="37" t="n">
        <f aca="false">B38*$P$3*(A38-$P$2)^2</f>
        <v>1929853.96825397</v>
      </c>
      <c r="G38" s="38"/>
      <c r="H38" s="34" t="n">
        <f aca="false">$J$2*(A38-$G$3)/($J$3-$G$3)</f>
        <v>255</v>
      </c>
      <c r="I38" s="36" t="n">
        <f aca="false">B38*H38/10</f>
        <v>160.14</v>
      </c>
      <c r="J38" s="36" t="n">
        <f aca="false">-I38*($M$3/2-A38)/100</f>
        <v>352.308</v>
      </c>
      <c r="K38" s="37" t="n">
        <f aca="false">B38*$P$3*(A38-$P$2)^2</f>
        <v>1929853.96825397</v>
      </c>
      <c r="L38" s="5"/>
    </row>
    <row r="39" customFormat="false" ht="12.75" hidden="false" customHeight="false" outlineLevel="0" collapsed="false">
      <c r="A39" s="39"/>
      <c r="B39" s="4"/>
      <c r="C39" s="40"/>
      <c r="D39" s="10"/>
      <c r="E39" s="39"/>
      <c r="F39" s="39"/>
      <c r="J39" s="5"/>
      <c r="L39" s="41"/>
      <c r="M39" s="5"/>
    </row>
    <row r="40" customFormat="false" ht="15.75" hidden="false" customHeight="false" outlineLevel="0" collapsed="false">
      <c r="D40" s="42" t="s">
        <v>25</v>
      </c>
      <c r="E40" s="42" t="s">
        <v>26</v>
      </c>
      <c r="F40" s="42" t="s">
        <v>27</v>
      </c>
      <c r="G40" s="32"/>
      <c r="H40" s="32"/>
      <c r="I40" s="42" t="s">
        <v>25</v>
      </c>
      <c r="J40" s="42" t="s">
        <v>26</v>
      </c>
      <c r="K40" s="42" t="s">
        <v>27</v>
      </c>
      <c r="L40" s="41"/>
      <c r="M40" s="5"/>
    </row>
    <row r="41" customFormat="false" ht="12.75" hidden="false" customHeight="false" outlineLevel="0" collapsed="false">
      <c r="C41" s="43" t="s">
        <v>29</v>
      </c>
      <c r="D41" s="10" t="n">
        <f aca="false">-M2*G3*0.5*F2/10</f>
        <v>-1438.86805933669</v>
      </c>
      <c r="E41" s="10" t="n">
        <f aca="false">-D41*($M$3/2-G3/3)/100</f>
        <v>2765.58047432139</v>
      </c>
      <c r="F41" s="0" t="n">
        <f aca="false">$M$2*$G$3^3/12+$M$2*$G$3*($G$3/2-$P$2)^2</f>
        <v>93607732.5608178</v>
      </c>
      <c r="H41" s="43" t="s">
        <v>29</v>
      </c>
      <c r="I41" s="10" t="n">
        <f aca="false">-M2*G3*0.5*F2/10</f>
        <v>-1438.86805933669</v>
      </c>
      <c r="J41" s="10" t="n">
        <f aca="false">-D41*($M$3/2-G3/3)/100</f>
        <v>2765.58047432139</v>
      </c>
      <c r="K41" s="0" t="n">
        <f aca="false">$M$2*$G$3^3/12+$M$2*$G$3*($G$3/2-$P$2)^2</f>
        <v>93607732.5608178</v>
      </c>
    </row>
    <row r="42" customFormat="false" ht="12.75" hidden="false" customHeight="false" outlineLevel="0" collapsed="false">
      <c r="A42" s="45" t="s">
        <v>30</v>
      </c>
      <c r="C42" s="46" t="s">
        <v>31</v>
      </c>
      <c r="D42" s="47" t="n">
        <f aca="false">(SUM(D10:D38)+D41+E46+E48)</f>
        <v>-185.999998426828</v>
      </c>
      <c r="E42" s="47" t="n">
        <f aca="false">SUM(E10:E38)+E41+F46+F48</f>
        <v>5291.39421057456</v>
      </c>
      <c r="F42" s="44" t="n">
        <f aca="false">F41+SUM(F10:F38)+G46+G48</f>
        <v>119094913.513199</v>
      </c>
      <c r="H42" s="46" t="s">
        <v>31</v>
      </c>
      <c r="I42" s="47" t="n">
        <f aca="false">(SUM(I10:I38)+I41)</f>
        <v>25.9987145085634</v>
      </c>
      <c r="J42" s="47" t="n">
        <f aca="false">SUM(J10:J38)+J41</f>
        <v>5718.78898414021</v>
      </c>
      <c r="K42" s="44" t="n">
        <f aca="false">K41+SUM(K10:K38)</f>
        <v>119094913.513199</v>
      </c>
      <c r="N42" s="5"/>
    </row>
    <row r="43" customFormat="false" ht="12.75" hidden="false" customHeight="false" outlineLevel="0" collapsed="false">
      <c r="O43" s="5"/>
    </row>
    <row r="44" customFormat="false" ht="12.75" hidden="false" customHeight="false" outlineLevel="0" collapsed="false">
      <c r="O44" s="5"/>
    </row>
    <row r="45" customFormat="false" ht="15.75" hidden="false" customHeight="false" outlineLevel="0" collapsed="false">
      <c r="A45" s="48" t="s">
        <v>32</v>
      </c>
      <c r="C45" s="9" t="s">
        <v>33</v>
      </c>
      <c r="D45" s="4" t="n">
        <v>0</v>
      </c>
      <c r="E45" s="0" t="s">
        <v>34</v>
      </c>
    </row>
    <row r="46" customFormat="false" ht="12.75" hidden="false" customHeight="false" outlineLevel="0" collapsed="false">
      <c r="A46" s="10" t="n">
        <f aca="false">J3</f>
        <v>445</v>
      </c>
      <c r="B46" s="8" t="n">
        <v>0</v>
      </c>
      <c r="C46" s="40" t="n">
        <f aca="false">0.0035*(A46-$G$3)/$G$3</f>
        <v>0.0123308034931991</v>
      </c>
      <c r="D46" s="10"/>
      <c r="E46" s="10" t="n">
        <f aca="false">B46*D46/10</f>
        <v>0</v>
      </c>
      <c r="F46" s="10" t="n">
        <f aca="false">-E46*($M$3/2-A46)/100</f>
        <v>0</v>
      </c>
      <c r="G46" s="0" t="n">
        <f aca="false">B46*$P$3*(A46-$P$2)^2</f>
        <v>0</v>
      </c>
    </row>
    <row r="47" customFormat="false" ht="15.75" hidden="false" customHeight="false" outlineLevel="0" collapsed="false">
      <c r="A47" s="49" t="s">
        <v>35</v>
      </c>
      <c r="C47" s="9" t="s">
        <v>33</v>
      </c>
      <c r="D47" s="4" t="n">
        <v>0</v>
      </c>
      <c r="E47" s="0" t="s">
        <v>34</v>
      </c>
      <c r="G47" s="4"/>
    </row>
    <row r="48" customFormat="false" ht="12.75" hidden="false" customHeight="false" outlineLevel="0" collapsed="false">
      <c r="A48" s="4" t="n">
        <f aca="false">4</f>
        <v>4</v>
      </c>
      <c r="B48" s="8" t="n">
        <v>0</v>
      </c>
      <c r="C48" s="40" t="n">
        <f aca="false">0.0035*(A48-$G$3)/$G$3</f>
        <v>-0.00335770064275776</v>
      </c>
      <c r="D48" s="10"/>
      <c r="E48" s="10" t="n">
        <f aca="false">B48*D48/10</f>
        <v>0</v>
      </c>
      <c r="F48" s="10" t="n">
        <f aca="false">-E48*($M$3/2-A48)/100</f>
        <v>-0</v>
      </c>
      <c r="G48" s="0" t="n">
        <f aca="false">B48*$P$3*(A48-$P$2)^2</f>
        <v>0</v>
      </c>
    </row>
    <row r="49" customFormat="false" ht="12.75" hidden="false" customHeight="false" outlineLevel="0" collapsed="false">
      <c r="A49" s="5"/>
      <c r="B49" s="50"/>
    </row>
    <row r="50" customFormat="false" ht="12.75" hidden="false" customHeight="false" outlineLevel="0" collapsed="false">
      <c r="A50" s="5"/>
      <c r="B50" s="50"/>
    </row>
    <row r="52" customFormat="false" ht="12.75" hidden="false" customHeight="false" outlineLevel="0" collapsed="false">
      <c r="B52" s="5"/>
    </row>
  </sheetData>
  <mergeCells count="2">
    <mergeCell ref="C8:F8"/>
    <mergeCell ref="H8:K8"/>
  </mergeCells>
  <conditionalFormatting sqref="M10">
    <cfRule type="cellIs" priority="2" operator="lessThan" aboveAverage="0" equalAverage="0" bottom="0" percent="0" rank="0" text="" dxfId="23">
      <formula>-$F$2</formula>
    </cfRule>
  </conditionalFormatting>
  <conditionalFormatting sqref="C38">
    <cfRule type="cellIs" priority="3" operator="greaterThan" aboveAverage="0" equalAverage="0" bottom="0" percent="0" rank="0" text="" dxfId="24">
      <formula>255</formula>
    </cfRule>
  </conditionalFormatting>
  <conditionalFormatting sqref="C38">
    <cfRule type="cellIs" priority="4" operator="greaterThan" aboveAverage="0" equalAverage="0" bottom="0" percent="0" rank="0" text="" dxfId="25">
      <formula>255</formula>
    </cfRule>
  </conditionalFormatting>
  <conditionalFormatting sqref="P6">
    <cfRule type="expression" priority="5" aboveAverage="0" equalAverage="0" bottom="0" percent="0" rank="0" text="" dxfId="26">
      <formula>$M$10&lt;-$F$2</formula>
    </cfRule>
  </conditionalFormatting>
  <conditionalFormatting sqref="Q6">
    <cfRule type="expression" priority="6" aboveAverage="0" equalAverage="0" bottom="0" percent="0" rank="0" text="" dxfId="27">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2</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251370801402097</v>
      </c>
      <c r="C3" s="2" t="s">
        <v>8</v>
      </c>
      <c r="D3" s="3" t="n">
        <v>25</v>
      </c>
      <c r="E3" s="0" t="s">
        <v>2</v>
      </c>
      <c r="F3" s="2" t="s">
        <v>9</v>
      </c>
      <c r="G3" s="6" t="n">
        <v>111.860006623933</v>
      </c>
      <c r="H3" s="0" t="s">
        <v>5</v>
      </c>
      <c r="I3" s="2" t="s">
        <v>10</v>
      </c>
      <c r="J3" s="3" t="n">
        <f aca="false">M3-5</f>
        <v>445</v>
      </c>
      <c r="K3" s="0" t="s">
        <v>5</v>
      </c>
      <c r="L3" s="2" t="s">
        <v>11</v>
      </c>
      <c r="M3" s="3" t="n">
        <v>450</v>
      </c>
      <c r="N3" s="0" t="s">
        <v>5</v>
      </c>
      <c r="O3" s="2" t="s">
        <v>12</v>
      </c>
      <c r="P3" s="3" t="n">
        <v>1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42/P4</f>
        <v>0.731724779247325</v>
      </c>
      <c r="Q6" s="11" t="n">
        <f aca="false">K42/P4</f>
        <v>0.731724779247325</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v>6.28</v>
      </c>
      <c r="C10" s="23" t="n">
        <f aca="false">$P$3*$F$2*(A10-$G$3)/$G$3</f>
        <v>-139.712811043285</v>
      </c>
      <c r="D10" s="24" t="n">
        <f aca="false">B10*C10/10</f>
        <v>-87.7396453351832</v>
      </c>
      <c r="E10" s="24" t="n">
        <f aca="false">-D10*($M$3/2-A10)/100</f>
        <v>193.027219737403</v>
      </c>
      <c r="F10" s="25" t="n">
        <f aca="false">B10*$P$3*(A10-$P$2)^2</f>
        <v>4559280</v>
      </c>
      <c r="G10" s="26"/>
      <c r="H10" s="23" t="n">
        <f aca="false">$J$2*(A10-$G$3)/($J$3-$G$3)</f>
        <v>-81.7953479945665</v>
      </c>
      <c r="I10" s="24" t="n">
        <f aca="false">B10*H10/10</f>
        <v>-51.3674785405878</v>
      </c>
      <c r="J10" s="24" t="n">
        <f aca="false">-I10*($M$3/2-A10)/100</f>
        <v>113.008452789293</v>
      </c>
      <c r="K10" s="25" t="n">
        <f aca="false">B10*$P$3*(A10-$P$2)^2</f>
        <v>4559280</v>
      </c>
      <c r="L10" s="10"/>
      <c r="M10" s="10" t="n">
        <f aca="false">$J$2/$P$3*(-$G$3)/($J$3-$G$3)</f>
        <v>-5.70817119054274</v>
      </c>
    </row>
    <row r="11" customFormat="false" ht="12.75" hidden="false" customHeight="false" outlineLevel="0" collapsed="false">
      <c r="A11" s="27" t="n">
        <f aca="false">A10+80/8</f>
        <v>15</v>
      </c>
      <c r="B11" s="28" t="n">
        <v>6.28</v>
      </c>
      <c r="C11" s="27" t="n">
        <f aca="false">$P$3*$F$2*(A11-$G$3)/$G$3</f>
        <v>-126.638433129856</v>
      </c>
      <c r="D11" s="29" t="n">
        <f aca="false">B11*C11/10</f>
        <v>-79.5289360055497</v>
      </c>
      <c r="E11" s="29" t="n">
        <f aca="false">-D11*($M$3/2-A11)/100</f>
        <v>167.010765611654</v>
      </c>
      <c r="F11" s="30" t="n">
        <f aca="false">B11*$P$3*(A11-$P$2)^2</f>
        <v>4154220</v>
      </c>
      <c r="G11" s="26"/>
      <c r="H11" s="27" t="n">
        <f aca="false">$J$2*(A11-$G$3)/($J$3-$G$3)</f>
        <v>-74.1409082674173</v>
      </c>
      <c r="I11" s="29" t="n">
        <f aca="false">B11*H11/10</f>
        <v>-46.560490391938</v>
      </c>
      <c r="J11" s="29" t="n">
        <f aca="false">-I11*($M$3/2-A11)/100</f>
        <v>97.7770298230699</v>
      </c>
      <c r="K11" s="30" t="n">
        <f aca="false">B11*$P$3*(A11-$P$2)^2</f>
        <v>4154220</v>
      </c>
      <c r="L11" s="10"/>
    </row>
    <row r="12" customFormat="false" ht="12.75" hidden="false" customHeight="false" outlineLevel="0" collapsed="false">
      <c r="A12" s="27" t="n">
        <f aca="false">A11+80/8</f>
        <v>25</v>
      </c>
      <c r="B12" s="28" t="n">
        <v>6.28</v>
      </c>
      <c r="C12" s="27" t="n">
        <f aca="false">$P$3*$F$2*(A12-$G$3)/$G$3</f>
        <v>-113.564055216427</v>
      </c>
      <c r="D12" s="29" t="n">
        <f aca="false">B12*C12/10</f>
        <v>-71.3182266759161</v>
      </c>
      <c r="E12" s="29" t="n">
        <f aca="false">-D12*($M$3/2-A12)/100</f>
        <v>142.636453351832</v>
      </c>
      <c r="F12" s="30" t="n">
        <f aca="false">B12*$P$3*(A12-$P$2)^2</f>
        <v>3768000</v>
      </c>
      <c r="G12" s="31"/>
      <c r="H12" s="27" t="n">
        <f aca="false">$J$2*(A12-$G$3)/($J$3-$G$3)</f>
        <v>-66.486468540268</v>
      </c>
      <c r="I12" s="29" t="n">
        <f aca="false">B12*H12/10</f>
        <v>-41.7535022432883</v>
      </c>
      <c r="J12" s="29" t="n">
        <f aca="false">-I12*($M$3/2-A12)/100</f>
        <v>83.5070044865767</v>
      </c>
      <c r="K12" s="30" t="n">
        <f aca="false">B12*$P$3*(A12-$P$2)^2</f>
        <v>3768000</v>
      </c>
      <c r="L12" s="10"/>
    </row>
    <row r="13" customFormat="false" ht="12.75" hidden="false" customHeight="false" outlineLevel="0" collapsed="false">
      <c r="A13" s="27" t="n">
        <f aca="false">A12+80/8</f>
        <v>35</v>
      </c>
      <c r="B13" s="28" t="n">
        <v>7.28</v>
      </c>
      <c r="C13" s="27" t="n">
        <f aca="false">$P$3*$F$2*(A13-$G$3)/$G$3</f>
        <v>-100.489677302998</v>
      </c>
      <c r="D13" s="29" t="n">
        <f aca="false">B13*C13/10</f>
        <v>-73.1564850765823</v>
      </c>
      <c r="E13" s="29" t="n">
        <f aca="false">-D13*($M$3/2-A13)/100</f>
        <v>138.997321645506</v>
      </c>
      <c r="F13" s="30" t="n">
        <f aca="false">B13*$P$3*(A13-$P$2)^2</f>
        <v>3942120</v>
      </c>
      <c r="G13" s="31"/>
      <c r="H13" s="27" t="n">
        <f aca="false">$J$2*(A13-$G$3)/($J$3-$G$3)</f>
        <v>-58.8320288131188</v>
      </c>
      <c r="I13" s="29" t="n">
        <f aca="false">B13*H13/10</f>
        <v>-42.8297169759505</v>
      </c>
      <c r="J13" s="29" t="n">
        <f aca="false">-I13*($M$3/2-A13)/100</f>
        <v>81.3764622543059</v>
      </c>
      <c r="K13" s="30" t="n">
        <f aca="false">B13*$P$3*(A13-$P$2)^2</f>
        <v>3942120</v>
      </c>
      <c r="L13" s="10"/>
    </row>
    <row r="14" customFormat="false" ht="12.75" hidden="false" customHeight="false" outlineLevel="0" collapsed="false">
      <c r="A14" s="27" t="n">
        <f aca="false">A13+80/8</f>
        <v>45</v>
      </c>
      <c r="B14" s="28" t="n">
        <v>8.28</v>
      </c>
      <c r="C14" s="27" t="n">
        <f aca="false">$P$3*$F$2*(A14-$G$3)/$G$3</f>
        <v>-87.4152993895685</v>
      </c>
      <c r="D14" s="29" t="n">
        <f aca="false">B14*C14/10</f>
        <v>-72.3798678945627</v>
      </c>
      <c r="E14" s="29" t="n">
        <f aca="false">-D14*($M$3/2-A14)/100</f>
        <v>130.283762210213</v>
      </c>
      <c r="F14" s="30" t="n">
        <f aca="false">B14*$P$3*(A14-$P$2)^2</f>
        <v>4024080</v>
      </c>
      <c r="G14" s="31"/>
      <c r="H14" s="27" t="n">
        <f aca="false">$J$2*(A14-$G$3)/($J$3-$G$3)</f>
        <v>-51.1775890859696</v>
      </c>
      <c r="I14" s="29" t="n">
        <f aca="false">B14*H14/10</f>
        <v>-42.3750437631828</v>
      </c>
      <c r="J14" s="29" t="n">
        <f aca="false">-I14*($M$3/2-A14)/100</f>
        <v>76.275078773729</v>
      </c>
      <c r="K14" s="30" t="n">
        <f aca="false">B14*$P$3*(A14-$P$2)^2</f>
        <v>4024080</v>
      </c>
      <c r="L14" s="10"/>
    </row>
    <row r="15" customFormat="false" ht="12.75" hidden="false" customHeight="false" outlineLevel="0" collapsed="false">
      <c r="A15" s="27" t="n">
        <f aca="false">A14+80/8</f>
        <v>55</v>
      </c>
      <c r="B15" s="28" t="n">
        <v>9.28</v>
      </c>
      <c r="C15" s="27" t="n">
        <f aca="false">$P$3*$F$2*(A15-$G$3)/$G$3</f>
        <v>-74.3409214761392</v>
      </c>
      <c r="D15" s="29" t="n">
        <f aca="false">B15*C15/10</f>
        <v>-68.9883751298572</v>
      </c>
      <c r="E15" s="29" t="n">
        <f aca="false">-D15*($M$3/2-A15)/100</f>
        <v>117.280237720757</v>
      </c>
      <c r="F15" s="30" t="n">
        <f aca="false">B15*$P$3*(A15-$P$2)^2</f>
        <v>4022880</v>
      </c>
      <c r="G15" s="31"/>
      <c r="H15" s="27" t="n">
        <f aca="false">$J$2*(A15-$G$3)/($J$3-$G$3)</f>
        <v>-43.5231493588203</v>
      </c>
      <c r="I15" s="29" t="n">
        <f aca="false">B15*H15/10</f>
        <v>-40.3894826049853</v>
      </c>
      <c r="J15" s="29" t="n">
        <f aca="false">-I15*($M$3/2-A15)/100</f>
        <v>68.6621204284749</v>
      </c>
      <c r="K15" s="30" t="n">
        <f aca="false">B15*$P$3*(A15-$P$2)^2</f>
        <v>4022880</v>
      </c>
      <c r="L15" s="10"/>
    </row>
    <row r="16" customFormat="false" ht="12.75" hidden="false" customHeight="false" outlineLevel="0" collapsed="false">
      <c r="A16" s="27" t="n">
        <f aca="false">A15+80/8</f>
        <v>65</v>
      </c>
      <c r="B16" s="28" t="n">
        <v>10.28</v>
      </c>
      <c r="C16" s="27" t="n">
        <f aca="false">$P$3*$F$2*(A16-$G$3)/$G$3</f>
        <v>-61.26654356271</v>
      </c>
      <c r="D16" s="29" t="n">
        <f aca="false">B16*C16/10</f>
        <v>-62.9820067824659</v>
      </c>
      <c r="E16" s="29" t="n">
        <f aca="false">-D16*($M$3/2-A16)/100</f>
        <v>100.771210851945</v>
      </c>
      <c r="F16" s="30" t="n">
        <f aca="false">B16*$P$3*(A16-$P$2)^2</f>
        <v>3947520</v>
      </c>
      <c r="G16" s="31"/>
      <c r="H16" s="27" t="n">
        <f aca="false">$J$2*(A16-$G$3)/($J$3-$G$3)</f>
        <v>-35.8687096316711</v>
      </c>
      <c r="I16" s="29" t="n">
        <f aca="false">B16*H16/10</f>
        <v>-36.8730335013579</v>
      </c>
      <c r="J16" s="29" t="n">
        <f aca="false">-I16*($M$3/2-A16)/100</f>
        <v>58.9968536021726</v>
      </c>
      <c r="K16" s="30" t="n">
        <f aca="false">B16*$P$3*(A16-$P$2)^2</f>
        <v>3947520</v>
      </c>
      <c r="L16" s="10"/>
    </row>
    <row r="17" customFormat="false" ht="12.75" hidden="false" customHeight="false" outlineLevel="0" collapsed="false">
      <c r="A17" s="27" t="n">
        <f aca="false">A16+80/8</f>
        <v>75</v>
      </c>
      <c r="B17" s="28" t="n">
        <v>6.28</v>
      </c>
      <c r="C17" s="27" t="n">
        <f aca="false">$P$3*$F$2*(A17-$G$3)/$G$3</f>
        <v>-48.1921656492808</v>
      </c>
      <c r="D17" s="29" t="n">
        <f aca="false">B17*C17/10</f>
        <v>-30.2646800277483</v>
      </c>
      <c r="E17" s="29" t="n">
        <f aca="false">-D17*($M$3/2-A17)/100</f>
        <v>45.3970200416225</v>
      </c>
      <c r="F17" s="30" t="n">
        <f aca="false">B17*$P$3*(A17-$P$2)^2</f>
        <v>2119500</v>
      </c>
      <c r="G17" s="32"/>
      <c r="H17" s="27" t="n">
        <f aca="false">$J$2*(A17-$G$3)/($J$3-$G$3)</f>
        <v>-28.2142699045218</v>
      </c>
      <c r="I17" s="29" t="n">
        <f aca="false">B17*H17/10</f>
        <v>-17.7185615000397</v>
      </c>
      <c r="J17" s="29" t="n">
        <f aca="false">-I17*($M$3/2-A17)/100</f>
        <v>26.5778422500596</v>
      </c>
      <c r="K17" s="30" t="n">
        <f aca="false">B17*$P$3*(A17-$P$2)^2</f>
        <v>2119500</v>
      </c>
      <c r="L17" s="10"/>
    </row>
    <row r="18" customFormat="false" ht="12.75" hidden="false" customHeight="false" outlineLevel="0" collapsed="false">
      <c r="A18" s="27" t="n">
        <f aca="false">A17+80/8</f>
        <v>85</v>
      </c>
      <c r="B18" s="28" t="n">
        <v>6.28</v>
      </c>
      <c r="C18" s="27" t="n">
        <f aca="false">$P$3*$F$2*(A18-$G$3)/$G$3</f>
        <v>-35.1177877358515</v>
      </c>
      <c r="D18" s="29" t="n">
        <f aca="false">B18*C18/10</f>
        <v>-22.0539706981148</v>
      </c>
      <c r="E18" s="29" t="n">
        <f aca="false">-D18*($M$3/2-A18)/100</f>
        <v>30.8755589773607</v>
      </c>
      <c r="F18" s="30" t="n">
        <f aca="false">B18*$P$3*(A18-$P$2)^2</f>
        <v>1846320</v>
      </c>
      <c r="G18" s="32"/>
      <c r="H18" s="27" t="n">
        <f aca="false">$J$2*(A18-$G$3)/($J$3-$G$3)</f>
        <v>-20.5598301773726</v>
      </c>
      <c r="I18" s="29" t="n">
        <f aca="false">B18*H18/10</f>
        <v>-12.91157335139</v>
      </c>
      <c r="J18" s="29" t="n">
        <f aca="false">-I18*($M$3/2-A18)/100</f>
        <v>18.076202691946</v>
      </c>
      <c r="K18" s="30" t="n">
        <f aca="false">B18*$P$3*(A18-$P$2)^2</f>
        <v>1846320</v>
      </c>
    </row>
    <row r="19" customFormat="false" ht="12.75" hidden="false" customHeight="false" outlineLevel="0" collapsed="false">
      <c r="A19" s="27" t="n">
        <f aca="false">A18+15</f>
        <v>100</v>
      </c>
      <c r="B19" s="28" t="n">
        <f aca="false">$D$6</f>
        <v>4.02</v>
      </c>
      <c r="C19" s="27" t="n">
        <f aca="false">$P$3*$F$2*(A19-$G$3)/$G$3</f>
        <v>-15.5062208657077</v>
      </c>
      <c r="D19" s="29" t="n">
        <f aca="false">B19*C19/10</f>
        <v>-6.23350078801448</v>
      </c>
      <c r="E19" s="29" t="n">
        <f aca="false">-D19*($M$3/2-A19)/100</f>
        <v>7.7918759850181</v>
      </c>
      <c r="F19" s="30" t="n">
        <f aca="false">B19*$P$3*(A19-$P$2)^2</f>
        <v>942187.5</v>
      </c>
      <c r="G19" s="32"/>
      <c r="H19" s="27" t="n">
        <f aca="false">$J$2*(A19-$G$3)/($J$3-$G$3)</f>
        <v>-9.07817058664874</v>
      </c>
      <c r="I19" s="29" t="n">
        <f aca="false">B19*H19/10</f>
        <v>-3.64942457583279</v>
      </c>
      <c r="J19" s="29" t="n">
        <f aca="false">-I19*($M$3/2-A19)/100</f>
        <v>4.56178071979099</v>
      </c>
      <c r="K19" s="30" t="n">
        <f aca="false">B19*$P$3*(A19-$P$2)^2</f>
        <v>942187.5</v>
      </c>
    </row>
    <row r="20" customFormat="false" ht="12.75" hidden="false" customHeight="false" outlineLevel="0" collapsed="false">
      <c r="A20" s="27" t="n">
        <f aca="false">A19+25</f>
        <v>125</v>
      </c>
      <c r="B20" s="28" t="n">
        <f aca="false">$D$6</f>
        <v>4.02</v>
      </c>
      <c r="C20" s="27" t="n">
        <f aca="false">$P$3*$F$2*(A20-$G$3)/$G$3</f>
        <v>17.1797239178654</v>
      </c>
      <c r="D20" s="29" t="n">
        <f aca="false">B20*C20/10</f>
        <v>6.9062490149819</v>
      </c>
      <c r="E20" s="29" t="n">
        <f aca="false">-D20*($M$3/2-A20)/100</f>
        <v>-6.9062490149819</v>
      </c>
      <c r="F20" s="30" t="n">
        <f aca="false">B20*$P$3*(A20-$P$2)^2</f>
        <v>603000</v>
      </c>
      <c r="G20" s="32"/>
      <c r="H20" s="27" t="n">
        <f aca="false">$J$2*(A20-$G$3)/($J$3-$G$3)</f>
        <v>10.0579287312244</v>
      </c>
      <c r="I20" s="29" t="n">
        <f aca="false">B20*H20/10</f>
        <v>4.04328734995219</v>
      </c>
      <c r="J20" s="29" t="n">
        <f aca="false">-I20*($M$3/2-A20)/100</f>
        <v>-4.04328734995219</v>
      </c>
      <c r="K20" s="30" t="n">
        <f aca="false">B20*$P$3*(A20-$P$2)^2</f>
        <v>603000</v>
      </c>
    </row>
    <row r="21" customFormat="false" ht="12.75" hidden="false" customHeight="false" outlineLevel="0" collapsed="false">
      <c r="A21" s="27" t="n">
        <f aca="false">A20+25</f>
        <v>150</v>
      </c>
      <c r="B21" s="28" t="n">
        <f aca="false">$D$6</f>
        <v>4.02</v>
      </c>
      <c r="C21" s="27" t="n">
        <f aca="false">$P$3*$F$2*(A21-$G$3)/$G$3</f>
        <v>49.8656687014385</v>
      </c>
      <c r="D21" s="29" t="n">
        <f aca="false">B21*C21/10</f>
        <v>20.0459988179783</v>
      </c>
      <c r="E21" s="29" t="n">
        <f aca="false">-D21*($M$3/2-A21)/100</f>
        <v>-15.0344991134837</v>
      </c>
      <c r="F21" s="30" t="n">
        <f aca="false">B21*$P$3*(A21-$P$2)^2</f>
        <v>339187.5</v>
      </c>
      <c r="G21" s="32"/>
      <c r="H21" s="27" t="n">
        <f aca="false">$J$2*(A21-$G$3)/($J$3-$G$3)</f>
        <v>29.1940280490975</v>
      </c>
      <c r="I21" s="29" t="n">
        <f aca="false">B21*H21/10</f>
        <v>11.7359992757372</v>
      </c>
      <c r="J21" s="29" t="n">
        <f aca="false">-I21*($M$3/2-A21)/100</f>
        <v>-8.80199945680288</v>
      </c>
      <c r="K21" s="30" t="n">
        <f aca="false">B21*$P$3*(A21-$P$2)^2</f>
        <v>339187.5</v>
      </c>
      <c r="L21" s="10"/>
      <c r="M21" s="5"/>
    </row>
    <row r="22" customFormat="false" ht="12.75" hidden="false" customHeight="false" outlineLevel="0" collapsed="false">
      <c r="A22" s="27" t="n">
        <f aca="false">A21+25</f>
        <v>175</v>
      </c>
      <c r="B22" s="28" t="n">
        <f aca="false">$D$6</f>
        <v>4.02</v>
      </c>
      <c r="C22" s="27" t="n">
        <f aca="false">$P$3*$F$2*(A22-$G$3)/$G$3</f>
        <v>82.5516134850116</v>
      </c>
      <c r="D22" s="29" t="n">
        <f aca="false">B22*C22/10</f>
        <v>33.1857486209747</v>
      </c>
      <c r="E22" s="29" t="n">
        <f aca="false">-D22*($M$3/2-A22)/100</f>
        <v>-16.5928743104873</v>
      </c>
      <c r="F22" s="30" t="n">
        <f aca="false">B22*$P$3*(A22-$P$2)^2</f>
        <v>150750</v>
      </c>
      <c r="G22" s="32"/>
      <c r="H22" s="27" t="n">
        <f aca="false">$J$2*(A22-$G$3)/($J$3-$G$3)</f>
        <v>48.3301273669705</v>
      </c>
      <c r="I22" s="29" t="n">
        <f aca="false">B22*H22/10</f>
        <v>19.4287112015222</v>
      </c>
      <c r="J22" s="29" t="n">
        <f aca="false">-I22*($M$3/2-A22)/100</f>
        <v>-9.71435560076108</v>
      </c>
      <c r="K22" s="30" t="n">
        <f aca="false">B22*$P$3*(A22-$P$2)^2</f>
        <v>150750</v>
      </c>
    </row>
    <row r="23" customFormat="false" ht="12.75" hidden="false" customHeight="false" outlineLevel="0" collapsed="false">
      <c r="A23" s="27" t="n">
        <f aca="false">A22+25</f>
        <v>200</v>
      </c>
      <c r="B23" s="28" t="n">
        <f aca="false">$D$6</f>
        <v>4.02</v>
      </c>
      <c r="C23" s="27" t="n">
        <f aca="false">$P$3*$F$2*(A23-$G$3)/$G$3</f>
        <v>115.237558268585</v>
      </c>
      <c r="D23" s="29" t="n">
        <f aca="false">B23*C23/10</f>
        <v>46.325498423971</v>
      </c>
      <c r="E23" s="29" t="n">
        <f aca="false">-D23*($M$3/2-A23)/100</f>
        <v>-11.5813746059928</v>
      </c>
      <c r="F23" s="30" t="n">
        <f aca="false">B23*$P$3*(A23-$P$2)^2</f>
        <v>37687.5</v>
      </c>
      <c r="G23" s="32"/>
      <c r="H23" s="27" t="n">
        <f aca="false">$J$2*(A23-$G$3)/($J$3-$G$3)</f>
        <v>67.4662266848437</v>
      </c>
      <c r="I23" s="29" t="n">
        <f aca="false">B23*H23/10</f>
        <v>27.1214231273071</v>
      </c>
      <c r="J23" s="29" t="n">
        <f aca="false">-I23*($M$3/2-A23)/100</f>
        <v>-6.78035578182679</v>
      </c>
      <c r="K23" s="30" t="n">
        <f aca="false">B23*$P$3*(A23-$P$2)^2</f>
        <v>37687.5</v>
      </c>
    </row>
    <row r="24" customFormat="false" ht="12.75" hidden="false" customHeight="false" outlineLevel="0" collapsed="false">
      <c r="A24" s="27" t="n">
        <f aca="false">A23+25</f>
        <v>225</v>
      </c>
      <c r="B24" s="28" t="n">
        <f aca="false">$D$6</f>
        <v>4.02</v>
      </c>
      <c r="C24" s="27" t="n">
        <f aca="false">$P$3*$F$2*(A24-$G$3)/$G$3</f>
        <v>147.923503052158</v>
      </c>
      <c r="D24" s="29" t="n">
        <f aca="false">B24*C24/10</f>
        <v>59.4652482269674</v>
      </c>
      <c r="E24" s="29" t="n">
        <f aca="false">-D24*($M$3/2-A24)/100</f>
        <v>-0</v>
      </c>
      <c r="F24" s="30" t="n">
        <f aca="false">B24*$P$3*(A24-$P$2)^2</f>
        <v>0</v>
      </c>
      <c r="G24" s="32"/>
      <c r="H24" s="27" t="n">
        <f aca="false">$J$2*(A24-$G$3)/($J$3-$G$3)</f>
        <v>86.6023260027168</v>
      </c>
      <c r="I24" s="29" t="n">
        <f aca="false">B24*H24/10</f>
        <v>34.8141350530921</v>
      </c>
      <c r="J24" s="29" t="n">
        <f aca="false">-I24*($M$3/2-A24)/100</f>
        <v>-0</v>
      </c>
      <c r="K24" s="30" t="n">
        <f aca="false">B24*$P$3*(A24-$P$2)^2</f>
        <v>0</v>
      </c>
    </row>
    <row r="25" customFormat="false" ht="12.75" hidden="false" customHeight="false" outlineLevel="0" collapsed="false">
      <c r="A25" s="27" t="n">
        <f aca="false">A24+25</f>
        <v>250</v>
      </c>
      <c r="B25" s="28" t="n">
        <f aca="false">$D$6</f>
        <v>4.02</v>
      </c>
      <c r="C25" s="27" t="n">
        <f aca="false">$P$3*$F$2*(A25-$G$3)/$G$3</f>
        <v>180.609447835731</v>
      </c>
      <c r="D25" s="29" t="n">
        <f aca="false">B25*C25/10</f>
        <v>72.6049980299638</v>
      </c>
      <c r="E25" s="29" t="n">
        <f aca="false">-D25*($M$3/2-A25)/100</f>
        <v>18.151249507491</v>
      </c>
      <c r="F25" s="30" t="n">
        <f aca="false">B25*$P$3*(A25-$P$2)^2</f>
        <v>37687.5</v>
      </c>
      <c r="G25" s="32"/>
      <c r="H25" s="27" t="n">
        <f aca="false">$J$2*(A25-$G$3)/($J$3-$G$3)</f>
        <v>105.73842532059</v>
      </c>
      <c r="I25" s="29" t="n">
        <f aca="false">B25*H25/10</f>
        <v>42.5068469788771</v>
      </c>
      <c r="J25" s="29" t="n">
        <f aca="false">-I25*($M$3/2-A25)/100</f>
        <v>10.6267117447193</v>
      </c>
      <c r="K25" s="30" t="n">
        <f aca="false">B25*$P$3*(A25-$P$2)^2</f>
        <v>37687.5</v>
      </c>
    </row>
    <row r="26" customFormat="false" ht="12.75" hidden="false" customHeight="false" outlineLevel="0" collapsed="false">
      <c r="A26" s="27" t="n">
        <f aca="false">A25+25</f>
        <v>275</v>
      </c>
      <c r="B26" s="28" t="n">
        <f aca="false">$D$6</f>
        <v>4.02</v>
      </c>
      <c r="C26" s="27" t="n">
        <f aca="false">$P$3*$F$2*(A26-$G$3)/$G$3</f>
        <v>213.295392619304</v>
      </c>
      <c r="D26" s="29" t="n">
        <f aca="false">B26*C26/10</f>
        <v>85.7447478329602</v>
      </c>
      <c r="E26" s="29" t="n">
        <f aca="false">-D26*($M$3/2-A26)/100</f>
        <v>42.8723739164801</v>
      </c>
      <c r="F26" s="30" t="n">
        <f aca="false">B26*$P$3*(A26-$P$2)^2</f>
        <v>150750</v>
      </c>
      <c r="G26" s="32"/>
      <c r="H26" s="27" t="n">
        <f aca="false">$J$2*(A26-$G$3)/($J$3-$G$3)</f>
        <v>124.874524638463</v>
      </c>
      <c r="I26" s="29" t="n">
        <f aca="false">B26*H26/10</f>
        <v>50.1995589046621</v>
      </c>
      <c r="J26" s="29" t="n">
        <f aca="false">-I26*($M$3/2-A26)/100</f>
        <v>25.099779452331</v>
      </c>
      <c r="K26" s="30" t="n">
        <f aca="false">B26*$P$3*(A26-$P$2)^2</f>
        <v>150750</v>
      </c>
    </row>
    <row r="27" customFormat="false" ht="12.75" hidden="false" customHeight="false" outlineLevel="0" collapsed="false">
      <c r="A27" s="27" t="n">
        <f aca="false">A26+25</f>
        <v>300</v>
      </c>
      <c r="B27" s="28" t="n">
        <f aca="false">$D$6</f>
        <v>4.02</v>
      </c>
      <c r="C27" s="27" t="n">
        <f aca="false">$P$3*$F$2*(A27-$G$3)/$G$3</f>
        <v>245.981337402877</v>
      </c>
      <c r="D27" s="29" t="n">
        <f aca="false">B27*C27/10</f>
        <v>98.8844976359566</v>
      </c>
      <c r="E27" s="29" t="n">
        <f aca="false">-D27*($M$3/2-A27)/100</f>
        <v>74.1633732269674</v>
      </c>
      <c r="F27" s="30" t="n">
        <f aca="false">B27*$P$3*(A27-$P$2)^2</f>
        <v>339187.5</v>
      </c>
      <c r="G27" s="32"/>
      <c r="H27" s="27" t="n">
        <f aca="false">$J$2*(A27-$G$3)/($J$3-$G$3)</f>
        <v>144.010623956336</v>
      </c>
      <c r="I27" s="29" t="n">
        <f aca="false">B27*H27/10</f>
        <v>57.8922708304471</v>
      </c>
      <c r="J27" s="29" t="n">
        <f aca="false">-I27*($M$3/2-A27)/100</f>
        <v>43.4192031228353</v>
      </c>
      <c r="K27" s="30" t="n">
        <f aca="false">B27*$P$3*(A27-$P$2)^2</f>
        <v>339187.5</v>
      </c>
    </row>
    <row r="28" customFormat="false" ht="12.75" hidden="false" customHeight="false" outlineLevel="0" collapsed="false">
      <c r="A28" s="27" t="n">
        <f aca="false">A27+25</f>
        <v>325</v>
      </c>
      <c r="B28" s="28" t="n">
        <f aca="false">$D$6</f>
        <v>4.02</v>
      </c>
      <c r="C28" s="27" t="n">
        <f aca="false">$P$3*$F$2*(A28-$G$3)/$G$3</f>
        <v>278.66728218645</v>
      </c>
      <c r="D28" s="29" t="n">
        <f aca="false">B28*C28/10</f>
        <v>112.024247438953</v>
      </c>
      <c r="E28" s="29" t="n">
        <f aca="false">-D28*($M$3/2-A28)/100</f>
        <v>112.024247438953</v>
      </c>
      <c r="F28" s="30" t="n">
        <f aca="false">B28*$P$3*(A28-$P$2)^2</f>
        <v>603000</v>
      </c>
      <c r="G28" s="32"/>
      <c r="H28" s="27" t="n">
        <f aca="false">$J$2*(A28-$G$3)/($J$3-$G$3)</f>
        <v>163.146723274209</v>
      </c>
      <c r="I28" s="29" t="n">
        <f aca="false">B28*H28/10</f>
        <v>65.5849827562321</v>
      </c>
      <c r="J28" s="29" t="n">
        <f aca="false">-I28*($M$3/2-A28)/100</f>
        <v>65.5849827562321</v>
      </c>
      <c r="K28" s="30" t="n">
        <f aca="false">B28*$P$3*(A28-$P$2)^2</f>
        <v>603000</v>
      </c>
    </row>
    <row r="29" customFormat="false" ht="12.75" hidden="false" customHeight="false" outlineLevel="0" collapsed="false">
      <c r="A29" s="27" t="n">
        <f aca="false">A28+25</f>
        <v>350</v>
      </c>
      <c r="B29" s="28" t="n">
        <f aca="false">$D$6</f>
        <v>4.02</v>
      </c>
      <c r="C29" s="27" t="n">
        <f aca="false">$P$3*$F$2*(A29-$G$3)/$G$3</f>
        <v>311.353226970023</v>
      </c>
      <c r="D29" s="29" t="n">
        <f aca="false">B29*C29/10</f>
        <v>125.163997241949</v>
      </c>
      <c r="E29" s="29" t="n">
        <f aca="false">-D29*($M$3/2-A29)/100</f>
        <v>156.454996552437</v>
      </c>
      <c r="F29" s="30" t="n">
        <f aca="false">B29*$P$3*(A29-$P$2)^2</f>
        <v>942187.5</v>
      </c>
      <c r="G29" s="32"/>
      <c r="H29" s="27" t="n">
        <f aca="false">$J$2*(A29-$G$3)/($J$3-$G$3)</f>
        <v>182.282822592082</v>
      </c>
      <c r="I29" s="29" t="n">
        <f aca="false">B29*H29/10</f>
        <v>73.277694682017</v>
      </c>
      <c r="J29" s="29" t="n">
        <f aca="false">-I29*($M$3/2-A29)/100</f>
        <v>91.5971183525213</v>
      </c>
      <c r="K29" s="30" t="n">
        <f aca="false">B29*$P$3*(A29-$P$2)^2</f>
        <v>942187.5</v>
      </c>
    </row>
    <row r="30" customFormat="false" ht="12.75" hidden="false" customHeight="false" outlineLevel="0" collapsed="false">
      <c r="A30" s="27" t="n">
        <f aca="false">A29+15</f>
        <v>365</v>
      </c>
      <c r="B30" s="28" t="n">
        <v>6.28</v>
      </c>
      <c r="C30" s="27" t="n">
        <f aca="false">$P$3*$F$2*(A30-$G$3)/$G$3</f>
        <v>330.964793840167</v>
      </c>
      <c r="D30" s="29" t="n">
        <f aca="false">B30*C30/10</f>
        <v>207.845890531625</v>
      </c>
      <c r="E30" s="29" t="n">
        <f aca="false">-D30*($M$3/2-A30)/100</f>
        <v>290.984246744275</v>
      </c>
      <c r="F30" s="30" t="n">
        <f aca="false">B30*$P$3*(A30-$P$2)^2</f>
        <v>1846320</v>
      </c>
      <c r="G30" s="32"/>
      <c r="H30" s="27" t="n">
        <f aca="false">$J$2*(A30-$G$3)/($J$3-$G$3)</f>
        <v>193.764482182806</v>
      </c>
      <c r="I30" s="29" t="n">
        <f aca="false">B30*H30/10</f>
        <v>121.684094810802</v>
      </c>
      <c r="J30" s="29" t="n">
        <f aca="false">-I30*($M$3/2-A30)/100</f>
        <v>170.357732735123</v>
      </c>
      <c r="K30" s="30" t="n">
        <f aca="false">B30*$P$3*(A30-$P$2)^2</f>
        <v>1846320</v>
      </c>
    </row>
    <row r="31" customFormat="false" ht="12.75" hidden="false" customHeight="false" outlineLevel="0" collapsed="false">
      <c r="A31" s="27" t="n">
        <f aca="false">A30+80/8</f>
        <v>375</v>
      </c>
      <c r="B31" s="28" t="n">
        <v>6.28</v>
      </c>
      <c r="C31" s="27" t="n">
        <f aca="false">$P$3*$F$2*(A31-$G$3)/$G$3</f>
        <v>344.039171753596</v>
      </c>
      <c r="D31" s="29" t="n">
        <f aca="false">B31*C31/10</f>
        <v>216.056599861258</v>
      </c>
      <c r="E31" s="29" t="n">
        <f aca="false">-D31*($M$3/2-A31)/100</f>
        <v>324.084899791888</v>
      </c>
      <c r="F31" s="30" t="n">
        <f aca="false">B31*$P$3*(A31-$P$2)^2</f>
        <v>2119500</v>
      </c>
      <c r="G31" s="32"/>
      <c r="H31" s="27" t="n">
        <f aca="false">$J$2*(A31-$G$3)/($J$3-$G$3)</f>
        <v>201.418921909955</v>
      </c>
      <c r="I31" s="29" t="n">
        <f aca="false">B31*H31/10</f>
        <v>126.491082959452</v>
      </c>
      <c r="J31" s="29" t="n">
        <f aca="false">-I31*($M$3/2-A31)/100</f>
        <v>189.736624439178</v>
      </c>
      <c r="K31" s="30" t="n">
        <f aca="false">B31*$P$3*(A31-$P$2)^2</f>
        <v>2119500</v>
      </c>
    </row>
    <row r="32" customFormat="false" ht="12.75" hidden="false" customHeight="false" outlineLevel="0" collapsed="false">
      <c r="A32" s="27" t="n">
        <f aca="false">A31+80/8</f>
        <v>385</v>
      </c>
      <c r="B32" s="28" t="n">
        <v>7.28</v>
      </c>
      <c r="C32" s="27" t="n">
        <f aca="false">$P$3*$F$2*(A32-$G$3)/$G$3</f>
        <v>357.113549667025</v>
      </c>
      <c r="D32" s="29" t="n">
        <f aca="false">B32*C32/10</f>
        <v>259.978664157595</v>
      </c>
      <c r="E32" s="29" t="n">
        <f aca="false">-D32*($M$3/2-A32)/100</f>
        <v>415.965862652151</v>
      </c>
      <c r="F32" s="30" t="n">
        <f aca="false">B32*$P$3*(A32-$P$2)^2</f>
        <v>2795520</v>
      </c>
      <c r="G32" s="32"/>
      <c r="H32" s="27" t="n">
        <f aca="false">$J$2*(A32-$G$3)/($J$3-$G$3)</f>
        <v>209.073361637105</v>
      </c>
      <c r="I32" s="29" t="n">
        <f aca="false">B32*H32/10</f>
        <v>152.205407271812</v>
      </c>
      <c r="J32" s="29" t="n">
        <f aca="false">-I32*($M$3/2-A32)/100</f>
        <v>243.528651634899</v>
      </c>
      <c r="K32" s="30" t="n">
        <f aca="false">B32*$P$3*(A32-$P$2)^2</f>
        <v>2795520</v>
      </c>
    </row>
    <row r="33" customFormat="false" ht="12.75" hidden="false" customHeight="false" outlineLevel="0" collapsed="false">
      <c r="A33" s="27" t="n">
        <f aca="false">A32+80/8</f>
        <v>395</v>
      </c>
      <c r="B33" s="28" t="n">
        <v>8.28</v>
      </c>
      <c r="C33" s="27" t="n">
        <f aca="false">$P$3*$F$2*(A33-$G$3)/$G$3</f>
        <v>370.187927580455</v>
      </c>
      <c r="D33" s="29" t="n">
        <f aca="false">B33*C33/10</f>
        <v>306.515604036617</v>
      </c>
      <c r="E33" s="29" t="n">
        <f aca="false">-D33*($M$3/2-A33)/100</f>
        <v>521.076526862248</v>
      </c>
      <c r="F33" s="30" t="n">
        <f aca="false">B33*$P$3*(A33-$P$2)^2</f>
        <v>3589380</v>
      </c>
      <c r="G33" s="32"/>
      <c r="H33" s="27" t="n">
        <f aca="false">$J$2*(A33-$G$3)/($J$3-$G$3)</f>
        <v>216.727801364254</v>
      </c>
      <c r="I33" s="29" t="n">
        <f aca="false">B33*H33/10</f>
        <v>179.450619529602</v>
      </c>
      <c r="J33" s="29" t="n">
        <f aca="false">-I33*($M$3/2-A33)/100</f>
        <v>305.066053200324</v>
      </c>
      <c r="K33" s="30" t="n">
        <f aca="false">B33*$P$3*(A33-$P$2)^2</f>
        <v>3589380</v>
      </c>
    </row>
    <row r="34" customFormat="false" ht="12.75" hidden="false" customHeight="false" outlineLevel="0" collapsed="false">
      <c r="A34" s="27" t="n">
        <f aca="false">A33+80/8</f>
        <v>405</v>
      </c>
      <c r="B34" s="28" t="n">
        <v>9.28</v>
      </c>
      <c r="C34" s="27" t="n">
        <f aca="false">$P$3*$F$2*(A34-$G$3)/$G$3</f>
        <v>383.262305493884</v>
      </c>
      <c r="D34" s="29" t="n">
        <f aca="false">B34*C34/10</f>
        <v>355.667419498324</v>
      </c>
      <c r="E34" s="29" t="n">
        <f aca="false">-D34*($M$3/2-A34)/100</f>
        <v>640.201355096984</v>
      </c>
      <c r="F34" s="30" t="n">
        <f aca="false">B34*$P$3*(A34-$P$2)^2</f>
        <v>4510080</v>
      </c>
      <c r="G34" s="32"/>
      <c r="H34" s="27" t="n">
        <f aca="false">$J$2*(A34-$G$3)/($J$3-$G$3)</f>
        <v>224.382241091403</v>
      </c>
      <c r="I34" s="29" t="n">
        <f aca="false">B34*H34/10</f>
        <v>208.226719732822</v>
      </c>
      <c r="J34" s="29" t="n">
        <f aca="false">-I34*($M$3/2-A34)/100</f>
        <v>374.80809551908</v>
      </c>
      <c r="K34" s="30" t="n">
        <f aca="false">B34*$P$3*(A34-$P$2)^2</f>
        <v>4510080</v>
      </c>
    </row>
    <row r="35" customFormat="false" ht="12.75" hidden="false" customHeight="false" outlineLevel="0" collapsed="false">
      <c r="A35" s="27" t="n">
        <f aca="false">A34+80/8</f>
        <v>415</v>
      </c>
      <c r="B35" s="28" t="n">
        <v>6.28</v>
      </c>
      <c r="C35" s="27" t="n">
        <f aca="false">$P$3*$F$2*(A35-$G$3)/$G$3</f>
        <v>396.336683407313</v>
      </c>
      <c r="D35" s="29" t="n">
        <f aca="false">B35*C35/10</f>
        <v>248.899437179793</v>
      </c>
      <c r="E35" s="29" t="n">
        <f aca="false">-D35*($M$3/2-A35)/100</f>
        <v>472.908930641606</v>
      </c>
      <c r="F35" s="30" t="n">
        <f aca="false">B35*$P$3*(A35-$P$2)^2</f>
        <v>3400620</v>
      </c>
      <c r="G35" s="32"/>
      <c r="H35" s="27" t="n">
        <f aca="false">$J$2*(A35-$G$3)/($J$3-$G$3)</f>
        <v>232.036680818552</v>
      </c>
      <c r="I35" s="29" t="n">
        <f aca="false">B35*H35/10</f>
        <v>145.719035554051</v>
      </c>
      <c r="J35" s="29" t="n">
        <f aca="false">-I35*($M$3/2-A35)/100</f>
        <v>276.866167552697</v>
      </c>
      <c r="K35" s="30" t="n">
        <f aca="false">B35*$P$3*(A35-$P$2)^2</f>
        <v>3400620</v>
      </c>
    </row>
    <row r="36" customFormat="false" ht="12.75" hidden="false" customHeight="false" outlineLevel="0" collapsed="false">
      <c r="A36" s="27" t="n">
        <f aca="false">A35+80/8</f>
        <v>425</v>
      </c>
      <c r="B36" s="28" t="n">
        <v>6.28</v>
      </c>
      <c r="C36" s="27" t="n">
        <f aca="false">$P$3*$F$2*(A36-$G$3)/$G$3</f>
        <v>409.411061320742</v>
      </c>
      <c r="D36" s="29" t="n">
        <f aca="false">B36*C36/10</f>
        <v>257.110146509426</v>
      </c>
      <c r="E36" s="29" t="n">
        <f aca="false">-D36*($M$3/2-A36)/100</f>
        <v>514.220293018853</v>
      </c>
      <c r="F36" s="30" t="n">
        <f aca="false">B36*$P$3*(A36-$P$2)^2</f>
        <v>3768000</v>
      </c>
      <c r="G36" s="32"/>
      <c r="H36" s="27" t="n">
        <f aca="false">$J$2*(A36-$G$3)/($J$3-$G$3)</f>
        <v>239.691120545702</v>
      </c>
      <c r="I36" s="29" t="n">
        <f aca="false">B36*H36/10</f>
        <v>150.526023702701</v>
      </c>
      <c r="J36" s="29" t="n">
        <f aca="false">-I36*($M$3/2-A36)/100</f>
        <v>301.052047405401</v>
      </c>
      <c r="K36" s="30" t="n">
        <f aca="false">B36*$P$3*(A36-$P$2)^2</f>
        <v>3768000</v>
      </c>
    </row>
    <row r="37" customFormat="false" ht="12.75" hidden="false" customHeight="false" outlineLevel="0" collapsed="false">
      <c r="A37" s="27" t="n">
        <f aca="false">A36+80/8</f>
        <v>435</v>
      </c>
      <c r="B37" s="28" t="n">
        <v>6.28</v>
      </c>
      <c r="C37" s="27" t="n">
        <f aca="false">$P$3*$F$2*(A37-$G$3)/$G$3</f>
        <v>422.485439234172</v>
      </c>
      <c r="D37" s="29" t="n">
        <f aca="false">B37*C37/10</f>
        <v>265.32085583906</v>
      </c>
      <c r="E37" s="29" t="n">
        <f aca="false">-D37*($M$3/2-A37)/100</f>
        <v>557.173797262026</v>
      </c>
      <c r="F37" s="30" t="n">
        <f aca="false">B37*$P$3*(A37-$P$2)^2</f>
        <v>4154220</v>
      </c>
      <c r="G37" s="32"/>
      <c r="H37" s="27" t="n">
        <f aca="false">$J$2*(A37-$G$3)/($J$3-$G$3)</f>
        <v>247.345560272851</v>
      </c>
      <c r="I37" s="29" t="n">
        <f aca="false">B37*H37/10</f>
        <v>155.33301185135</v>
      </c>
      <c r="J37" s="29" t="n">
        <f aca="false">-I37*($M$3/2-A37)/100</f>
        <v>326.199324887836</v>
      </c>
      <c r="K37" s="30" t="n">
        <f aca="false">B37*$P$3*(A37-$P$2)^2</f>
        <v>4154220</v>
      </c>
      <c r="L37" s="5"/>
    </row>
    <row r="38" customFormat="false" ht="12.75" hidden="false" customHeight="false" outlineLevel="0" collapsed="false">
      <c r="A38" s="34" t="n">
        <f aca="false">A37+80/8</f>
        <v>445</v>
      </c>
      <c r="B38" s="83" t="n">
        <v>6.28</v>
      </c>
      <c r="C38" s="34" t="n">
        <f aca="false">$P$3*$F$2*(A38-$G$3)/$G$3</f>
        <v>435.559817147601</v>
      </c>
      <c r="D38" s="36" t="n">
        <f aca="false">B38*C38/10</f>
        <v>273.531565168693</v>
      </c>
      <c r="E38" s="36" t="n">
        <f aca="false">-D38*($M$3/2-A38)/100</f>
        <v>601.769443371125</v>
      </c>
      <c r="F38" s="37" t="n">
        <f aca="false">B38*$P$3*(A38-$P$2)^2</f>
        <v>4559280</v>
      </c>
      <c r="G38" s="38"/>
      <c r="H38" s="34" t="n">
        <f aca="false">$J$2*(A38-$G$3)/($J$3-$G$3)</f>
        <v>255</v>
      </c>
      <c r="I38" s="36" t="n">
        <f aca="false">B38*H38/10</f>
        <v>160.14</v>
      </c>
      <c r="J38" s="36" t="n">
        <f aca="false">-I38*($M$3/2-A38)/100</f>
        <v>352.308</v>
      </c>
      <c r="K38" s="37" t="n">
        <f aca="false">B38*$P$3*(A38-$P$2)^2</f>
        <v>4559280</v>
      </c>
      <c r="L38" s="5"/>
    </row>
    <row r="39" customFormat="false" ht="12.75" hidden="false" customHeight="false" outlineLevel="0" collapsed="false">
      <c r="A39" s="39"/>
      <c r="B39" s="4"/>
      <c r="C39" s="40"/>
      <c r="D39" s="10"/>
      <c r="E39" s="39"/>
      <c r="F39" s="39"/>
      <c r="J39" s="5"/>
      <c r="L39" s="41"/>
      <c r="M39" s="5"/>
    </row>
    <row r="40" customFormat="false" ht="15.75" hidden="false" customHeight="false" outlineLevel="0" collapsed="false">
      <c r="D40" s="42" t="s">
        <v>25</v>
      </c>
      <c r="E40" s="42" t="s">
        <v>26</v>
      </c>
      <c r="F40" s="42" t="s">
        <v>27</v>
      </c>
      <c r="G40" s="32"/>
      <c r="H40" s="32"/>
      <c r="I40" s="42" t="s">
        <v>25</v>
      </c>
      <c r="J40" s="42" t="s">
        <v>26</v>
      </c>
      <c r="K40" s="42" t="s">
        <v>27</v>
      </c>
      <c r="L40" s="41"/>
      <c r="M40" s="5"/>
    </row>
    <row r="41" customFormat="false" ht="12.75" hidden="false" customHeight="false" outlineLevel="0" collapsed="false">
      <c r="C41" s="43" t="s">
        <v>29</v>
      </c>
      <c r="D41" s="10" t="n">
        <f aca="false">-M2*G3*0.5*F2/10</f>
        <v>-1635.95259687502</v>
      </c>
      <c r="E41" s="10" t="n">
        <f aca="false">-D41*($M$3/2-G3/3)/100</f>
        <v>3070.90111522587</v>
      </c>
      <c r="F41" s="0" t="n">
        <f aca="false">$M$2*$G$3^3/12+$M$2*$G$3*($G$3/2-$P$2)^2</f>
        <v>99423586.2722813</v>
      </c>
      <c r="H41" s="43" t="s">
        <v>29</v>
      </c>
      <c r="I41" s="10" t="n">
        <f aca="false">-M2*G3*0.5*F2/10</f>
        <v>-1635.95259687502</v>
      </c>
      <c r="J41" s="10" t="n">
        <f aca="false">-D41*($M$3/2-G3/3)/100</f>
        <v>3070.90111522587</v>
      </c>
      <c r="K41" s="0" t="n">
        <f aca="false">$M$2*$G$3^3/12+$M$2*$G$3*($G$3/2-$P$2)^2</f>
        <v>99423586.2722813</v>
      </c>
    </row>
    <row r="42" customFormat="false" ht="12.75" hidden="false" customHeight="false" outlineLevel="0" collapsed="false">
      <c r="A42" s="45" t="s">
        <v>30</v>
      </c>
      <c r="C42" s="46" t="s">
        <v>31</v>
      </c>
      <c r="D42" s="47" t="n">
        <f aca="false">(SUM(D10:D38)+D41+E46+E48)</f>
        <v>840.679122778029</v>
      </c>
      <c r="E42" s="47" t="n">
        <f aca="false">SUM(E10:E38)+E41+F46+F48</f>
        <v>8836.90914039772</v>
      </c>
      <c r="F42" s="44" t="n">
        <f aca="false">F41+SUM(F10:F38)+G46+G48</f>
        <v>166696051.272281</v>
      </c>
      <c r="H42" s="46" t="s">
        <v>31</v>
      </c>
      <c r="I42" s="47" t="n">
        <f aca="false">(SUM(I10:I38)+I41)</f>
        <v>-185.999998751138</v>
      </c>
      <c r="J42" s="47" t="n">
        <f aca="false">SUM(J10:J38)+J41</f>
        <v>6446.63043765912</v>
      </c>
      <c r="K42" s="44" t="n">
        <f aca="false">K41+SUM(K10:K38)</f>
        <v>166696051.272281</v>
      </c>
      <c r="N42" s="5"/>
    </row>
    <row r="43" customFormat="false" ht="12.75" hidden="false" customHeight="false" outlineLevel="0" collapsed="false">
      <c r="O43" s="5"/>
    </row>
    <row r="44" customFormat="false" ht="12.75" hidden="false" customHeight="false" outlineLevel="0" collapsed="false">
      <c r="O44" s="5"/>
    </row>
    <row r="45" customFormat="false" ht="15.75" hidden="false" customHeight="false" outlineLevel="0" collapsed="false">
      <c r="A45" s="48" t="s">
        <v>32</v>
      </c>
      <c r="C45" s="9" t="s">
        <v>33</v>
      </c>
      <c r="D45" s="4" t="n">
        <v>0</v>
      </c>
      <c r="E45" s="0" t="s">
        <v>34</v>
      </c>
    </row>
    <row r="46" customFormat="false" ht="12.75" hidden="false" customHeight="false" outlineLevel="0" collapsed="false">
      <c r="A46" s="10" t="n">
        <f aca="false">J3</f>
        <v>445</v>
      </c>
      <c r="B46" s="8" t="n">
        <v>0</v>
      </c>
      <c r="C46" s="40" t="n">
        <f aca="false">0.0035*(A46-$G$3)/$G$3</f>
        <v>0.0104236537437033</v>
      </c>
      <c r="D46" s="10"/>
      <c r="E46" s="10" t="n">
        <f aca="false">B46*D46/10</f>
        <v>0</v>
      </c>
      <c r="F46" s="10" t="n">
        <f aca="false">-E46*($M$3/2-A46)/100</f>
        <v>0</v>
      </c>
      <c r="G46" s="0" t="n">
        <f aca="false">B46*$P$3*(A46-$P$2)^2</f>
        <v>0</v>
      </c>
    </row>
    <row r="47" customFormat="false" ht="15.75" hidden="false" customHeight="false" outlineLevel="0" collapsed="false">
      <c r="A47" s="49" t="s">
        <v>35</v>
      </c>
      <c r="C47" s="9" t="s">
        <v>33</v>
      </c>
      <c r="D47" s="4" t="n">
        <v>0</v>
      </c>
      <c r="E47" s="0" t="s">
        <v>34</v>
      </c>
      <c r="G47" s="4"/>
    </row>
    <row r="48" customFormat="false" ht="12.75" hidden="false" customHeight="false" outlineLevel="0" collapsed="false">
      <c r="A48" s="4" t="n">
        <f aca="false">4</f>
        <v>4</v>
      </c>
      <c r="B48" s="8" t="n">
        <v>0</v>
      </c>
      <c r="C48" s="40" t="n">
        <f aca="false">0.0035*(A48-$G$3)/$G$3</f>
        <v>-0.00337484356185435</v>
      </c>
      <c r="D48" s="10"/>
      <c r="E48" s="10" t="n">
        <f aca="false">B48*D48/10</f>
        <v>0</v>
      </c>
      <c r="F48" s="10" t="n">
        <f aca="false">-E48*($M$3/2-A48)/100</f>
        <v>-0</v>
      </c>
      <c r="G48" s="0" t="n">
        <f aca="false">B48*$P$3*(A48-$P$2)^2</f>
        <v>0</v>
      </c>
    </row>
    <row r="49" customFormat="false" ht="12.75" hidden="false" customHeight="false" outlineLevel="0" collapsed="false">
      <c r="A49" s="5"/>
      <c r="B49" s="50"/>
    </row>
    <row r="50" customFormat="false" ht="12.75" hidden="false" customHeight="false" outlineLevel="0" collapsed="false">
      <c r="A50" s="5"/>
      <c r="B50" s="50"/>
    </row>
    <row r="52" customFormat="false" ht="12.75" hidden="false" customHeight="false" outlineLevel="0" collapsed="false">
      <c r="B52" s="5"/>
    </row>
  </sheetData>
  <mergeCells count="2">
    <mergeCell ref="C8:F8"/>
    <mergeCell ref="H8:K8"/>
  </mergeCells>
  <conditionalFormatting sqref="M10">
    <cfRule type="cellIs" priority="2" operator="lessThan" aboveAverage="0" equalAverage="0" bottom="0" percent="0" rank="0" text="" dxfId="28">
      <formula>-$F$2</formula>
    </cfRule>
  </conditionalFormatting>
  <conditionalFormatting sqref="C38">
    <cfRule type="cellIs" priority="3" operator="greaterThan" aboveAverage="0" equalAverage="0" bottom="0" percent="0" rank="0" text="" dxfId="29">
      <formula>255</formula>
    </cfRule>
  </conditionalFormatting>
  <conditionalFormatting sqref="P6">
    <cfRule type="expression" priority="4" aboveAverage="0" equalAverage="0" bottom="0" percent="0" rank="0" text="" dxfId="30">
      <formula>$M$10&lt;-$F$2</formula>
    </cfRule>
  </conditionalFormatting>
  <conditionalFormatting sqref="Q6">
    <cfRule type="expression" priority="5" aboveAverage="0" equalAverage="0" bottom="0" percent="0" rank="0" text="" dxfId="31">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2</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25</v>
      </c>
      <c r="M2" s="5" t="s">
        <v>5</v>
      </c>
    </row>
    <row r="3" customFormat="false" ht="15" hidden="false" customHeight="false" outlineLevel="0" collapsed="false">
      <c r="A3" s="51"/>
      <c r="B3" s="2" t="s">
        <v>9</v>
      </c>
      <c r="C3" s="52" t="n">
        <f aca="false">MIN('Par 19 - PIV - n=6.35'!G3,'Par 19 - PIV - n=15'!G3)</f>
        <v>98.3841408093467</v>
      </c>
      <c r="D3" s="0" t="s">
        <v>5</v>
      </c>
      <c r="E3" s="2" t="s">
        <v>10</v>
      </c>
      <c r="F3" s="3" t="n">
        <f aca="false">I3-5</f>
        <v>445</v>
      </c>
      <c r="G3" s="0" t="s">
        <v>5</v>
      </c>
      <c r="H3" s="2" t="s">
        <v>11</v>
      </c>
      <c r="I3" s="3" t="n">
        <v>450</v>
      </c>
      <c r="J3" s="0" t="s">
        <v>5</v>
      </c>
      <c r="K3" s="2" t="s">
        <v>12</v>
      </c>
      <c r="L3" s="3" t="n">
        <f aca="false">IF('Par 19 - PI - n=6.35'!P6&lt;'Par 19 - PI - n=15'!Q6,'Par 19 - PI - n=6.35'!P3,'Par 19 - PI - n=15'!P3)</f>
        <v>6.34920634920635</v>
      </c>
    </row>
    <row r="5" customFormat="false" ht="19.5" hidden="false" customHeight="false" outlineLevel="0" collapsed="false">
      <c r="B5" s="2" t="s">
        <v>13</v>
      </c>
      <c r="C5" s="4" t="n">
        <f aca="false">I2*I3^3/12</f>
        <v>227812500</v>
      </c>
      <c r="E5" s="2" t="s">
        <v>36</v>
      </c>
      <c r="F5" s="10" t="n">
        <f aca="false">I2*C3+L3*SUM(B12:B73)</f>
        <v>3950.00041475659</v>
      </c>
      <c r="G5" s="53" t="s">
        <v>18</v>
      </c>
      <c r="H5" s="2" t="s">
        <v>37</v>
      </c>
      <c r="I5" s="54" t="n">
        <f aca="false">I2*C3^2/2+SUM(C12:C73)</f>
        <v>369848.730299043</v>
      </c>
      <c r="J5" s="53" t="s">
        <v>38</v>
      </c>
      <c r="K5" s="9" t="s">
        <v>39</v>
      </c>
      <c r="L5" s="10" t="n">
        <f aca="false">I5/F5</f>
        <v>93.6325801175477</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73)</f>
        <v>85558071.1507157</v>
      </c>
      <c r="E7" s="2" t="s">
        <v>41</v>
      </c>
      <c r="F7" s="10" t="n">
        <f aca="false">C7-F5*L5^2</f>
        <v>50928180.2796173</v>
      </c>
      <c r="G7" s="53"/>
      <c r="H7" s="56" t="s">
        <v>42</v>
      </c>
      <c r="I7" s="57" t="n">
        <v>1381.6</v>
      </c>
      <c r="J7" s="58" t="s">
        <v>43</v>
      </c>
      <c r="K7" s="59" t="s">
        <v>44</v>
      </c>
      <c r="L7" s="60" t="n">
        <f aca="false">H75</f>
        <v>1.02533645685336</v>
      </c>
      <c r="M7" s="5" t="s">
        <v>45</v>
      </c>
      <c r="N7" s="86"/>
      <c r="O7" s="28"/>
    </row>
    <row r="8" customFormat="false" ht="15" hidden="false" customHeight="false" outlineLevel="0" collapsed="false">
      <c r="G8" s="4"/>
      <c r="I8" s="5"/>
      <c r="K8" s="84"/>
      <c r="L8" s="85"/>
      <c r="M8" s="4"/>
      <c r="O8" s="2"/>
      <c r="P8" s="20"/>
      <c r="Q8" s="20"/>
    </row>
    <row r="9" customFormat="false" ht="16.5" hidden="false" customHeight="false" outlineLevel="0" collapsed="false">
      <c r="A9" s="5" t="s">
        <v>46</v>
      </c>
      <c r="B9" s="2" t="s">
        <v>17</v>
      </c>
      <c r="C9" s="8" t="n">
        <v>4.02</v>
      </c>
      <c r="D9" s="5" t="s">
        <v>18</v>
      </c>
      <c r="F9" s="9"/>
      <c r="G9" s="4"/>
      <c r="K9" s="5" t="s">
        <v>47</v>
      </c>
      <c r="L9" s="61" t="n">
        <f aca="false">I77</f>
        <v>11915.3261528199</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3669.6211197418</v>
      </c>
      <c r="F13" s="30" t="n">
        <v>0</v>
      </c>
      <c r="G13" s="69" t="n">
        <f aca="false">$I$7*10*(D13+E13)/($I$2*$F$7)</f>
        <v>0.123611645755149</v>
      </c>
      <c r="H13" s="72" t="n">
        <f aca="false">(G13+G12)/2*(A13-A12)</f>
        <v>0.309022933805585</v>
      </c>
      <c r="I13" s="73" t="n">
        <f aca="false">((G13+G12)/2)^2*(A13-A12)</f>
        <v>0.0190994167118965</v>
      </c>
    </row>
    <row r="14" customFormat="false" ht="12.75" hidden="false" customHeight="false" outlineLevel="0" collapsed="false">
      <c r="A14" s="27" t="n">
        <v>5</v>
      </c>
      <c r="B14" s="28" t="n">
        <v>6.28</v>
      </c>
      <c r="C14" s="27" t="n">
        <f aca="false">$L$3*A14*B14</f>
        <v>199.365079365079</v>
      </c>
      <c r="D14" s="29" t="n">
        <f aca="false">B14*$L$3*($L$5-A14)</f>
        <v>3534.04827389333</v>
      </c>
      <c r="E14" s="29" t="n">
        <f aca="false">IF(A14&gt;=$C$3,E13,$I$2*A14*($L$5-A14/2))</f>
        <v>13669.8870176322</v>
      </c>
      <c r="F14" s="30" t="n">
        <f aca="false">B14*$L$3*A14^2</f>
        <v>996.825396825397</v>
      </c>
      <c r="G14" s="69" t="n">
        <f aca="false">$I$7*10*(D14+E14)/($I$2*$F$7)</f>
        <v>0.155571740886021</v>
      </c>
      <c r="H14" s="72" t="n">
        <f aca="false">(G14+G13)/2*(A14-A13)</f>
        <v>1.3959169332026E-005</v>
      </c>
      <c r="I14" s="73" t="n">
        <f aca="false">((G14+G13)/2)^2*(A14-A13)</f>
        <v>1.94858408440629E-006</v>
      </c>
      <c r="J14" s="32"/>
      <c r="K14" s="32"/>
    </row>
    <row r="15" customFormat="false" ht="12.75" hidden="false" customHeight="false" outlineLevel="0" collapsed="false">
      <c r="A15" s="27" t="n">
        <f aca="false">A16-0.0001</f>
        <v>14.9999</v>
      </c>
      <c r="B15" s="28" t="n">
        <v>0</v>
      </c>
      <c r="C15" s="27" t="n">
        <f aca="false">$L$3*A15*B15</f>
        <v>0</v>
      </c>
      <c r="D15" s="29" t="n">
        <f aca="false">B15*$L$3*($L$5-A15)+D14</f>
        <v>3534.04827389333</v>
      </c>
      <c r="E15" s="29" t="n">
        <f aca="false">IF(A15&gt;=$C$3,E14,$I$2*A15*($L$5-A15/2))</f>
        <v>38759.4251550061</v>
      </c>
      <c r="F15" s="30" t="n">
        <f aca="false">B15*$L$3*A15^2</f>
        <v>0</v>
      </c>
      <c r="G15" s="69" t="n">
        <f aca="false">$I$7*10*(D15+E15)/($I$2*$F$7)</f>
        <v>0.38245140881759</v>
      </c>
      <c r="H15" s="72" t="n">
        <f aca="false">(G15+G14)/2*(A15-A14)</f>
        <v>2.69008884736057</v>
      </c>
      <c r="I15" s="73" t="n">
        <f aca="false">((G15+G14)/2)^2*(A15-A14)</f>
        <v>0.723665037319746</v>
      </c>
      <c r="J15" s="32"/>
      <c r="K15" s="32"/>
    </row>
    <row r="16" customFormat="false" ht="12.75" hidden="false" customHeight="false" outlineLevel="0" collapsed="false">
      <c r="A16" s="27" t="n">
        <f aca="false">A14+80/8</f>
        <v>15</v>
      </c>
      <c r="B16" s="28" t="n">
        <v>6.28</v>
      </c>
      <c r="C16" s="27" t="n">
        <f aca="false">$L$3*A16*B16</f>
        <v>598.095238095238</v>
      </c>
      <c r="D16" s="29" t="n">
        <f aca="false">B16*$L$3*($L$5-A16)+D15</f>
        <v>6669.3663890565</v>
      </c>
      <c r="E16" s="29" t="n">
        <f aca="false">IF(A16&gt;=$C$3,E15,$I$2*A16*($L$5-A16/2))</f>
        <v>38759.6610528965</v>
      </c>
      <c r="F16" s="30" t="n">
        <f aca="false">B16*$L$3*A16^2</f>
        <v>8971.42857142857</v>
      </c>
      <c r="G16" s="69" t="n">
        <f aca="false">$I$7*10*(D16+E16)/($I$2*$F$7)</f>
        <v>0.410805595704887</v>
      </c>
      <c r="H16" s="72" t="n">
        <f aca="false">(G16+G15)/2*(A16-A15)</f>
        <v>3.96628502260314E-005</v>
      </c>
      <c r="I16" s="73" t="n">
        <f aca="false">((G16+G15)/2)^2*(A16-A15)</f>
        <v>1.57314168805627E-005</v>
      </c>
      <c r="J16" s="32"/>
      <c r="K16" s="32"/>
    </row>
    <row r="17" customFormat="false" ht="12.75" hidden="false" customHeight="false" outlineLevel="0" collapsed="false">
      <c r="A17" s="27" t="n">
        <f aca="false">A18-0.0001</f>
        <v>24.9999</v>
      </c>
      <c r="B17" s="28" t="n">
        <v>0</v>
      </c>
      <c r="C17" s="27" t="n">
        <f aca="false">$L$3*A17*B17</f>
        <v>0</v>
      </c>
      <c r="D17" s="29" t="n">
        <f aca="false">B17*$L$3*($L$5-A17)+D16</f>
        <v>6669.3663890565</v>
      </c>
      <c r="E17" s="29" t="n">
        <f aca="false">IF(A17&gt;=$C$3,E16,$I$2*A17*($L$5-A17/2))</f>
        <v>60849.2291902704</v>
      </c>
      <c r="F17" s="30" t="n">
        <f aca="false">B17*$L$3*A17^2</f>
        <v>0</v>
      </c>
      <c r="G17" s="69" t="n">
        <f aca="false">$I$7*10*(D17+E17)/($I$2*$F$7)</f>
        <v>0.610557135821668</v>
      </c>
      <c r="H17" s="72" t="n">
        <f aca="false">(G17+G16)/2*(A17-A16)</f>
        <v>5.1067625894962</v>
      </c>
      <c r="I17" s="73" t="n">
        <f aca="false">((G17+G16)/2)^2*(A17-A16)</f>
        <v>2.60792849383274</v>
      </c>
      <c r="J17" s="32"/>
      <c r="K17" s="32"/>
    </row>
    <row r="18" customFormat="false" ht="12.75" hidden="false" customHeight="false" outlineLevel="0" collapsed="false">
      <c r="A18" s="27" t="n">
        <f aca="false">A16+80/8</f>
        <v>25</v>
      </c>
      <c r="B18" s="28" t="n">
        <v>6.28</v>
      </c>
      <c r="C18" s="27" t="n">
        <f aca="false">$L$3*A18*B18</f>
        <v>996.825396825397</v>
      </c>
      <c r="D18" s="29" t="n">
        <f aca="false">B18*$L$3*($L$5-A18)+D17</f>
        <v>9405.95434548952</v>
      </c>
      <c r="E18" s="29" t="n">
        <f aca="false">IF(A18&gt;=$C$3,E17,$I$2*A18*($L$5-A18/2))</f>
        <v>60849.4350881608</v>
      </c>
      <c r="F18" s="30" t="n">
        <f aca="false">B18*$L$3*A18^2</f>
        <v>24920.6349206349</v>
      </c>
      <c r="G18" s="69" t="n">
        <f aca="false">$I$7*10*(D18+E18)/($I$2*$F$7)</f>
        <v>0.635305414465391</v>
      </c>
      <c r="H18" s="72" t="n">
        <f aca="false">(G18+G17)/2*(A18-A17)</f>
        <v>6.22931275142078E-005</v>
      </c>
      <c r="I18" s="73" t="n">
        <f aca="false">((G18+G17)/2)^2*(A18-A17)</f>
        <v>3.8804337355104E-005</v>
      </c>
      <c r="J18" s="32"/>
      <c r="K18" s="32"/>
    </row>
    <row r="19" customFormat="false" ht="12.75" hidden="false" customHeight="false" outlineLevel="0" collapsed="false">
      <c r="A19" s="27" t="n">
        <f aca="false">A20-0.0001</f>
        <v>34.9999</v>
      </c>
      <c r="B19" s="28" t="n">
        <v>0</v>
      </c>
      <c r="C19" s="27" t="n">
        <f aca="false">$L$3*A19*B19</f>
        <v>0</v>
      </c>
      <c r="D19" s="29" t="n">
        <f aca="false">B19*$L$3*($L$5-A19)+D18</f>
        <v>9405.95434548952</v>
      </c>
      <c r="E19" s="29" t="n">
        <f aca="false">IF(A19&gt;=$C$3,E18,$I$2*A19*($L$5-A19/2))</f>
        <v>79939.0332255348</v>
      </c>
      <c r="F19" s="30" t="n">
        <f aca="false">B19*$L$3*A19^2</f>
        <v>0</v>
      </c>
      <c r="G19" s="69" t="n">
        <f aca="false">$I$7*10*(D19+E19)/($I$2*$F$7)</f>
        <v>0.807928826767385</v>
      </c>
      <c r="H19" s="72" t="n">
        <f aca="false">(G19+G18)/2*(A19-A18)</f>
        <v>7.21609904445182</v>
      </c>
      <c r="I19" s="73" t="n">
        <f aca="false">((G19+G18)/2)^2*(A19-A18)</f>
        <v>5.20726061453999</v>
      </c>
      <c r="J19" s="32"/>
      <c r="K19" s="32"/>
    </row>
    <row r="20" customFormat="false" ht="12.75" hidden="false" customHeight="false" outlineLevel="0" collapsed="false">
      <c r="A20" s="27" t="n">
        <f aca="false">A18+80/8</f>
        <v>35</v>
      </c>
      <c r="B20" s="28" t="n">
        <v>6.28</v>
      </c>
      <c r="C20" s="27" t="n">
        <f aca="false">$L$3*A20*B20</f>
        <v>1395.55555555556</v>
      </c>
      <c r="D20" s="29" t="n">
        <f aca="false">B20*$L$3*($L$5-A20)+D19</f>
        <v>11743.8121431924</v>
      </c>
      <c r="E20" s="29" t="n">
        <f aca="false">IF(A20&gt;=$C$3,E19,$I$2*A20*($L$5-A20/2))</f>
        <v>79939.2091234251</v>
      </c>
      <c r="F20" s="30" t="n">
        <f aca="false">B20*$L$3*A20^2</f>
        <v>48844.4444444444</v>
      </c>
      <c r="G20" s="69" t="n">
        <f aca="false">$I$7*10*(D20+E20)/($I$2*$F$7)</f>
        <v>0.829071197167533</v>
      </c>
      <c r="H20" s="72" t="n">
        <f aca="false">(G20+G19)/2*(A20-A19)</f>
        <v>8.1850001199463E-005</v>
      </c>
      <c r="I20" s="73" t="n">
        <f aca="false">((G20+G19)/2)^2*(A20-A19)</f>
        <v>6.6994226961297E-005</v>
      </c>
      <c r="J20" s="32"/>
      <c r="K20" s="32"/>
    </row>
    <row r="21" customFormat="false" ht="12.75" hidden="false" customHeight="false" outlineLevel="0" collapsed="false">
      <c r="A21" s="27" t="n">
        <f aca="false">A22-0.0001</f>
        <v>44.9999</v>
      </c>
      <c r="B21" s="28" t="n">
        <v>0</v>
      </c>
      <c r="C21" s="27" t="n">
        <f aca="false">$L$3*A21*B21</f>
        <v>0</v>
      </c>
      <c r="D21" s="29" t="n">
        <f aca="false">B21*$L$3*($L$5-A21)+D20</f>
        <v>11743.8121431924</v>
      </c>
      <c r="E21" s="29" t="n">
        <f aca="false">IF(A21&gt;=$C$3,E20,$I$2*A21*($L$5-A21/2))</f>
        <v>96028.8372607991</v>
      </c>
      <c r="F21" s="30" t="n">
        <f aca="false">B21*$L$3*A21^2</f>
        <v>0</v>
      </c>
      <c r="G21" s="69" t="n">
        <f aca="false">$I$7*10*(D21+E21)/($I$2*$F$7)</f>
        <v>0.974566481654739</v>
      </c>
      <c r="H21" s="72" t="n">
        <f aca="false">(G21+G20)/2*(A21-A20)</f>
        <v>9.01809821222741</v>
      </c>
      <c r="I21" s="73" t="n">
        <f aca="false">((G21+G20)/2)^2*(A21-A20)</f>
        <v>8.13269086344656</v>
      </c>
      <c r="J21" s="32"/>
      <c r="K21" s="32"/>
    </row>
    <row r="22" customFormat="false" ht="12.75" hidden="false" customHeight="false" outlineLevel="0" collapsed="false">
      <c r="A22" s="27" t="n">
        <f aca="false">A20+80/8</f>
        <v>45</v>
      </c>
      <c r="B22" s="28" t="n">
        <v>6.28</v>
      </c>
      <c r="C22" s="27" t="n">
        <f aca="false">$L$3*A22*B22</f>
        <v>1794.28571428571</v>
      </c>
      <c r="D22" s="29" t="n">
        <f aca="false">B22*$L$3*($L$5-A22)+D21</f>
        <v>13682.9397821651</v>
      </c>
      <c r="E22" s="29" t="n">
        <f aca="false">IF(A22&gt;=$C$3,E21,$I$2*A22*($L$5-A22/2))</f>
        <v>96028.9831586894</v>
      </c>
      <c r="F22" s="30" t="n">
        <f aca="false">B22*$L$3*A22^2</f>
        <v>80742.8571428571</v>
      </c>
      <c r="G22" s="69" t="n">
        <f aca="false">$I$7*10*(D22+E22)/($I$2*$F$7)</f>
        <v>0.992102943811312</v>
      </c>
      <c r="H22" s="72" t="n">
        <f aca="false">(G22+G21)/2*(A22-A21)</f>
        <v>9.83334712765669E-005</v>
      </c>
      <c r="I22" s="73" t="n">
        <f aca="false">((G22+G21)/2)^2*(A22-A21)</f>
        <v>9.66947157297841E-005</v>
      </c>
      <c r="J22" s="32"/>
      <c r="K22" s="32"/>
    </row>
    <row r="23" customFormat="false" ht="12.75" hidden="false" customHeight="false" outlineLevel="0" collapsed="false">
      <c r="A23" s="27" t="n">
        <f aca="false">A24-0.0001</f>
        <v>54.9999</v>
      </c>
      <c r="B23" s="28" t="n">
        <v>0</v>
      </c>
      <c r="C23" s="27" t="n">
        <f aca="false">$L$3*A23*B23</f>
        <v>0</v>
      </c>
      <c r="D23" s="29" t="n">
        <f aca="false">B23*$L$3*($L$5-A23)+D22</f>
        <v>13682.9397821651</v>
      </c>
      <c r="E23" s="29" t="n">
        <f aca="false">IF(A23&gt;=$C$3,E22,$I$2*A23*($L$5-A23/2))</f>
        <v>109118.641296063</v>
      </c>
      <c r="F23" s="30" t="n">
        <f aca="false">B23*$L$3*A23^2</f>
        <v>0</v>
      </c>
      <c r="G23" s="69" t="n">
        <f aca="false">$I$7*10*(D23+E23)/($I$2*$F$7)</f>
        <v>1.11047010048373</v>
      </c>
      <c r="H23" s="72" t="n">
        <f aca="false">(G23+G22)/2*(A23-A22)</f>
        <v>10.512760092823</v>
      </c>
      <c r="I23" s="73" t="n">
        <f aca="false">((G23+G22)/2)^2*(A23-A22)</f>
        <v>11.0519229961551</v>
      </c>
      <c r="J23" s="32"/>
      <c r="K23" s="32"/>
    </row>
    <row r="24" customFormat="false" ht="12.75" hidden="false" customHeight="false" outlineLevel="0" collapsed="false">
      <c r="A24" s="27" t="n">
        <f aca="false">A22+80/8</f>
        <v>55</v>
      </c>
      <c r="B24" s="28" t="n">
        <v>6.28</v>
      </c>
      <c r="C24" s="27" t="n">
        <f aca="false">$L$3*A24*B24</f>
        <v>2193.01587301587</v>
      </c>
      <c r="D24" s="29" t="n">
        <f aca="false">B24*$L$3*($L$5-A24)+D23</f>
        <v>15223.3372624076</v>
      </c>
      <c r="E24" s="29" t="n">
        <f aca="false">IF(A24&gt;=$C$3,E23,$I$2*A24*($L$5-A24/2))</f>
        <v>109118.757193954</v>
      </c>
      <c r="F24" s="30" t="n">
        <f aca="false">B24*$L$3*A24^2</f>
        <v>120615.873015873</v>
      </c>
      <c r="G24" s="69" t="n">
        <f aca="false">$I$7*10*(D24+E24)/($I$2*$F$7)</f>
        <v>1.12440065439673</v>
      </c>
      <c r="H24" s="72" t="n">
        <f aca="false">(G24+G23)/2*(A24-A23)</f>
        <v>0.000111743537747732</v>
      </c>
      <c r="I24" s="73" t="n">
        <f aca="false">((G24+G23)/2)^2*(A24-A23)</f>
        <v>0.000124866182279644</v>
      </c>
      <c r="J24" s="32"/>
      <c r="K24" s="32"/>
    </row>
    <row r="25" customFormat="false" ht="12.75" hidden="false" customHeight="false" outlineLevel="0" collapsed="false">
      <c r="A25" s="27" t="n">
        <f aca="false">A26-0.0001</f>
        <v>64.9999</v>
      </c>
      <c r="B25" s="28" t="n">
        <v>0</v>
      </c>
      <c r="C25" s="27" t="n">
        <f aca="false">$L$3*A25*B25</f>
        <v>0</v>
      </c>
      <c r="D25" s="29" t="n">
        <f aca="false">B25*$L$3*($L$5-A25)+D24</f>
        <v>15223.3372624076</v>
      </c>
      <c r="E25" s="29" t="n">
        <f aca="false">IF(A25&gt;=$C$3,E24,$I$2*A25*($L$5-A25/2))</f>
        <v>119208.445331328</v>
      </c>
      <c r="F25" s="30" t="n">
        <f aca="false">B25*$L$3*A25^2</f>
        <v>0</v>
      </c>
      <c r="G25" s="69" t="n">
        <f aca="false">$I$7*10*(D25+E25)/($I$2*$F$7)</f>
        <v>1.21563968325436</v>
      </c>
      <c r="H25" s="72" t="n">
        <f aca="false">(G25+G24)/2*(A25-A24)</f>
        <v>11.7000846862386</v>
      </c>
      <c r="I25" s="73" t="n">
        <f aca="false">((G25+G24)/2)^2*(A25-A24)</f>
        <v>13.689335059866</v>
      </c>
      <c r="J25" s="32"/>
      <c r="K25" s="32"/>
    </row>
    <row r="26" customFormat="false" ht="12.75" hidden="false" customHeight="false" outlineLevel="0" collapsed="false">
      <c r="A26" s="27" t="n">
        <f aca="false">A24+80/8</f>
        <v>65</v>
      </c>
      <c r="B26" s="28" t="n">
        <v>6.28</v>
      </c>
      <c r="C26" s="27" t="n">
        <f aca="false">$L$3*A26*B26</f>
        <v>2591.74603174603</v>
      </c>
      <c r="D26" s="29" t="n">
        <f aca="false">B26*$L$3*($L$5-A26)+D25</f>
        <v>16365.00458392</v>
      </c>
      <c r="E26" s="29" t="n">
        <f aca="false">IF(A26&gt;=$C$3,E25,$I$2*A26*($L$5-A26/2))</f>
        <v>119208.531229218</v>
      </c>
      <c r="F26" s="30" t="n">
        <f aca="false">B26*$L$3*A26^2</f>
        <v>168463.492063492</v>
      </c>
      <c r="G26" s="69" t="n">
        <f aca="false">$I$7*10*(D26+E26)/($I$2*$F$7)</f>
        <v>1.22596432892378</v>
      </c>
      <c r="H26" s="72" t="n">
        <f aca="false">(G26+G25)/2*(A26-A25)</f>
        <v>0.00012208020061296</v>
      </c>
      <c r="I26" s="73" t="n">
        <f aca="false">((G26+G25)/2)^2*(A26-A25)</f>
        <v>0.000149035753812058</v>
      </c>
      <c r="J26" s="32"/>
      <c r="K26" s="32"/>
    </row>
    <row r="27" customFormat="false" ht="12.75" hidden="false" customHeight="false" outlineLevel="0" collapsed="false">
      <c r="A27" s="27" t="n">
        <f aca="false">A28-0.0001</f>
        <v>74.9999</v>
      </c>
      <c r="B27" s="28" t="n">
        <v>0</v>
      </c>
      <c r="C27" s="27" t="n">
        <f aca="false">$L$3*A27*B27</f>
        <v>0</v>
      </c>
      <c r="D27" s="29" t="n">
        <f aca="false">B27*$L$3*($L$5-A27)+D26</f>
        <v>16365.00458392</v>
      </c>
      <c r="E27" s="29" t="n">
        <f aca="false">IF(A27&gt;=$C$3,E26,$I$2*A27*($L$5-A27/2))</f>
        <v>126298.249366592</v>
      </c>
      <c r="F27" s="30" t="n">
        <f aca="false">B27*$L$3*A27^2</f>
        <v>0</v>
      </c>
      <c r="G27" s="69" t="n">
        <f aca="false">$I$7*10*(D27+E27)/($I$2*$F$7)</f>
        <v>1.29007522996663</v>
      </c>
      <c r="H27" s="72" t="n">
        <f aca="false">(G27+G26)/2*(A27-A26)</f>
        <v>12.5800719924741</v>
      </c>
      <c r="I27" s="73" t="n">
        <f aca="false">((G27+G26)/2)^2*(A27-A26)</f>
        <v>15.8259793933771</v>
      </c>
      <c r="J27" s="32"/>
      <c r="K27" s="32"/>
    </row>
    <row r="28" customFormat="false" ht="12.75" hidden="false" customHeight="false" outlineLevel="0" collapsed="false">
      <c r="A28" s="27" t="n">
        <f aca="false">A26+80/8</f>
        <v>75</v>
      </c>
      <c r="B28" s="28" t="n">
        <v>6.28</v>
      </c>
      <c r="C28" s="27" t="n">
        <f aca="false">$L$3*A28*B28</f>
        <v>2990.47619047619</v>
      </c>
      <c r="D28" s="29" t="n">
        <f aca="false">B28*$L$3*($L$5-A28)+D27</f>
        <v>17107.9417467022</v>
      </c>
      <c r="E28" s="29" t="n">
        <f aca="false">IF(A28&gt;=$C$3,E27,$I$2*A28*($L$5-A28/2))</f>
        <v>126298.305264482</v>
      </c>
      <c r="F28" s="30" t="n">
        <f aca="false">B28*$L$3*A28^2</f>
        <v>224285.714285714</v>
      </c>
      <c r="G28" s="69" t="n">
        <f aca="false">$I$7*10*(D28+E28)/($I$2*$F$7)</f>
        <v>1.29679396739248</v>
      </c>
      <c r="H28" s="72" t="n">
        <f aca="false">(G28+G27)/2*(A28-A27)</f>
        <v>0.000129343459872249</v>
      </c>
      <c r="I28" s="73" t="n">
        <f aca="false">((G28+G27)/2)^2*(A28-A27)</f>
        <v>0.000167297306111687</v>
      </c>
      <c r="J28" s="32"/>
      <c r="K28" s="32"/>
    </row>
    <row r="29" customFormat="false" ht="12.75" hidden="false" customHeight="false" outlineLevel="0" collapsed="false">
      <c r="A29" s="27" t="n">
        <f aca="false">A30-0.0001</f>
        <v>84.9999</v>
      </c>
      <c r="B29" s="28" t="n">
        <v>0</v>
      </c>
      <c r="C29" s="27" t="n">
        <f aca="false">$L$3*A29*B29</f>
        <v>0</v>
      </c>
      <c r="D29" s="29" t="n">
        <f aca="false">B29*$L$3*($L$5-A29)+D28</f>
        <v>17107.9417467022</v>
      </c>
      <c r="E29" s="29" t="n">
        <f aca="false">IF(A29&gt;=$C$3,E28,$I$2*A29*($L$5-A29/2))</f>
        <v>130388.053401856</v>
      </c>
      <c r="F29" s="30" t="n">
        <f aca="false">B29*$L$3*A29^2</f>
        <v>0</v>
      </c>
      <c r="G29" s="69" t="n">
        <f aca="false">$I$7*10*(D29+E29)/($I$2*$F$7)</f>
        <v>1.33377674062053</v>
      </c>
      <c r="H29" s="72" t="n">
        <f aca="false">(G29+G28)/2*(A29-A28)</f>
        <v>13.1527220115296</v>
      </c>
      <c r="I29" s="73" t="n">
        <f aca="false">((G29+G28)/2)^2*(A29-A28)</f>
        <v>17.2995826270839</v>
      </c>
      <c r="J29" s="32"/>
      <c r="K29" s="32"/>
    </row>
    <row r="30" customFormat="false" ht="12.75" hidden="false" customHeight="false" outlineLevel="0" collapsed="false">
      <c r="A30" s="27" t="n">
        <f aca="false">A28+80/8</f>
        <v>85</v>
      </c>
      <c r="B30" s="28" t="n">
        <v>6.28</v>
      </c>
      <c r="C30" s="27" t="n">
        <f aca="false">$L$3*A30*B30</f>
        <v>3389.20634920635</v>
      </c>
      <c r="D30" s="29" t="n">
        <f aca="false">B30*$L$3*($L$5-A30)+D29</f>
        <v>17452.1487507543</v>
      </c>
      <c r="E30" s="29" t="n">
        <f aca="false">IF(A30&gt;=$C$3,E29,$I$2*A30*($L$5-A30/2))</f>
        <v>130388.079299747</v>
      </c>
      <c r="F30" s="30" t="n">
        <f aca="false">B30*$L$3*A30^2</f>
        <v>288082.53968254</v>
      </c>
      <c r="G30" s="69" t="n">
        <f aca="false">$I$7*10*(D30+E30)/($I$2*$F$7)</f>
        <v>1.33688956980281</v>
      </c>
      <c r="H30" s="72" t="n">
        <f aca="false">(G30+G29)/2*(A30-A29)</f>
        <v>0.0001335333155256</v>
      </c>
      <c r="I30" s="73" t="n">
        <f aca="false">((G30+G29)/2)^2*(A30-A29)</f>
        <v>0.000178311463546675</v>
      </c>
      <c r="J30" s="32"/>
      <c r="K30" s="32"/>
    </row>
    <row r="31" customFormat="false" ht="12.75" hidden="false" customHeight="false" outlineLevel="0" collapsed="false">
      <c r="A31" s="74" t="n">
        <v>93.63</v>
      </c>
      <c r="B31" s="28" t="n">
        <v>0</v>
      </c>
      <c r="C31" s="27" t="n">
        <f aca="false">$L$3*A31*B31</f>
        <v>0</v>
      </c>
      <c r="D31" s="29" t="n">
        <f aca="false">B31*$L$3*($L$5-A31)+D30</f>
        <v>17452.1487507543</v>
      </c>
      <c r="E31" s="29" t="n">
        <f aca="false">IF(A31&gt;=$C$3,E30,$I$2*A31*($L$5-A31/2))</f>
        <v>131505.90079218</v>
      </c>
      <c r="F31" s="30" t="n">
        <f aca="false">B31*$L$3*A31^2</f>
        <v>0</v>
      </c>
      <c r="G31" s="69" t="n">
        <f aca="false">$I$7*10*(D31+E31)/($I$2*$F$7)</f>
        <v>1.34699780565878</v>
      </c>
      <c r="H31" s="72" t="n">
        <f aca="false">(G31+G30)/2*(A31-A30)</f>
        <v>11.5809740251167</v>
      </c>
      <c r="I31" s="73" t="n">
        <f aca="false">((G31+G30)/2)^2*(A31-A30)</f>
        <v>15.5410149907797</v>
      </c>
      <c r="J31" s="32"/>
      <c r="K31" s="32"/>
    </row>
    <row r="32" customFormat="false" ht="12.75" hidden="false" customHeight="false" outlineLevel="0" collapsed="false">
      <c r="A32" s="74" t="n">
        <f aca="false">C3</f>
        <v>98.3841408093467</v>
      </c>
      <c r="B32" s="28" t="n">
        <v>0</v>
      </c>
      <c r="C32" s="27" t="n">
        <f aca="false">$L$3*A32*B32</f>
        <v>0</v>
      </c>
      <c r="D32" s="29" t="n">
        <f aca="false">B32*$L$3*($L$5-A32)+D31</f>
        <v>17452.1487507543</v>
      </c>
      <c r="E32" s="29" t="n">
        <f aca="false">IF(A32&gt;=$C$3,E31,$I$2*A32*($L$5-A32/2))</f>
        <v>131505.90079218</v>
      </c>
      <c r="F32" s="30" t="n">
        <f aca="false">B32*$L$3*A32^2</f>
        <v>0</v>
      </c>
      <c r="G32" s="69" t="n">
        <f aca="false">$I$7*10*(D32+E32)/($I$2*$F$7)</f>
        <v>1.34699780565878</v>
      </c>
      <c r="H32" s="72" t="n">
        <f aca="false">(G32+G31)/2*(A32-A31)</f>
        <v>6.40381723798282</v>
      </c>
      <c r="I32" s="73" t="n">
        <f aca="false">((G32+G31)/2)^2*(A32-A31)</f>
        <v>8.62592776740272</v>
      </c>
      <c r="J32" s="32"/>
      <c r="K32" s="32"/>
    </row>
    <row r="33" customFormat="false" ht="12.75" hidden="false" customHeight="false" outlineLevel="0" collapsed="false">
      <c r="A33" s="27" t="n">
        <f aca="false">A34-0.0001</f>
        <v>99.9999</v>
      </c>
      <c r="B33" s="28" t="n">
        <v>0</v>
      </c>
      <c r="C33" s="27" t="n">
        <f aca="false">$L$3*A33*B33</f>
        <v>0</v>
      </c>
      <c r="D33" s="29" t="n">
        <f aca="false">B33*$L$3*($L$5-A33)+D32</f>
        <v>17452.1487507543</v>
      </c>
      <c r="E33" s="29" t="n">
        <f aca="false">IF(A33&gt;=$C$3,E32,$I$2*A33*($L$5-A33/2))</f>
        <v>131505.90079218</v>
      </c>
      <c r="F33" s="30" t="n">
        <f aca="false">B33*$L$3*A33^2</f>
        <v>0</v>
      </c>
      <c r="G33" s="69" t="n">
        <f aca="false">$I$7*10*(D33+E33)/($I$2*$F$7)</f>
        <v>1.34699780565878</v>
      </c>
      <c r="H33" s="72" t="n">
        <f aca="false">(G33+G32)/2*(A33-A32)</f>
        <v>2.17642408428305</v>
      </c>
      <c r="I33" s="73" t="n">
        <f aca="false">((G33+G32)/2)^2*(A33-A32)</f>
        <v>2.93163846571219</v>
      </c>
      <c r="J33" s="32"/>
      <c r="K33" s="32"/>
    </row>
    <row r="34" customFormat="false" ht="12.75" hidden="false" customHeight="false" outlineLevel="0" collapsed="false">
      <c r="A34" s="27" t="n">
        <f aca="false">A30+15</f>
        <v>100</v>
      </c>
      <c r="B34" s="28" t="n">
        <f aca="false">$C$9</f>
        <v>4.02</v>
      </c>
      <c r="C34" s="27" t="n">
        <f aca="false">$L$3*A34*B34</f>
        <v>2552.38095238095</v>
      </c>
      <c r="D34" s="29" t="n">
        <f aca="false">B34*$L$3*($L$5-A34)+D33</f>
        <v>17289.6279385164</v>
      </c>
      <c r="E34" s="29" t="n">
        <f aca="false">IF(A34&gt;=$C$3,E33,$I$2*A34*($L$5-A34/2))</f>
        <v>131505.90079218</v>
      </c>
      <c r="F34" s="30" t="n">
        <f aca="false">B34*$L$3*A34^2</f>
        <v>255238.095238095</v>
      </c>
      <c r="G34" s="69" t="n">
        <f aca="false">$I$7*10*(D34+E34)/($I$2*$F$7)</f>
        <v>1.3455281625067</v>
      </c>
      <c r="H34" s="72" t="n">
        <f aca="false">(G34+G33)/2*(A34-A33)</f>
        <v>0.000134626298412743</v>
      </c>
      <c r="I34" s="73" t="n">
        <f aca="false">((G34+G33)/2)^2*(A34-A33)</f>
        <v>0.000181242402237153</v>
      </c>
      <c r="J34" s="32"/>
      <c r="K34" s="32"/>
    </row>
    <row r="35" customFormat="false" ht="12.75" hidden="false" customHeight="false" outlineLevel="0" collapsed="false">
      <c r="A35" s="27" t="n">
        <f aca="false">A36-0.0001</f>
        <v>124.9999</v>
      </c>
      <c r="B35" s="28" t="n">
        <v>0</v>
      </c>
      <c r="C35" s="27" t="n">
        <f aca="false">$L$3*A35*B35</f>
        <v>0</v>
      </c>
      <c r="D35" s="29" t="n">
        <f aca="false">B35*$L$3*($L$5-A35)+D34</f>
        <v>17289.6279385164</v>
      </c>
      <c r="E35" s="29" t="n">
        <f aca="false">IF(A35&gt;=$C$3,E34,$I$2*A35*($L$5-A35/2))</f>
        <v>131505.90079218</v>
      </c>
      <c r="F35" s="30" t="n">
        <f aca="false">B35*$L$3*A35^2</f>
        <v>0</v>
      </c>
      <c r="G35" s="69" t="n">
        <f aca="false">$I$7*10*(D35+E35)/($I$2*$F$7)</f>
        <v>1.3455281625067</v>
      </c>
      <c r="H35" s="72" t="n">
        <f aca="false">(G35+G34)/2*(A35-A34)</f>
        <v>33.6380695098512</v>
      </c>
      <c r="I35" s="73" t="n">
        <f aca="false">((G35+G34)/2)^2*(A35-A34)</f>
        <v>45.2609698578627</v>
      </c>
      <c r="J35" s="32"/>
      <c r="K35" s="32"/>
    </row>
    <row r="36" customFormat="false" ht="12.75" hidden="false" customHeight="false" outlineLevel="0" collapsed="false">
      <c r="A36" s="27" t="n">
        <f aca="false">A34+25</f>
        <v>125</v>
      </c>
      <c r="B36" s="28" t="n">
        <f aca="false">$C$9</f>
        <v>4.02</v>
      </c>
      <c r="C36" s="27" t="n">
        <f aca="false">$L$3*A36*B36</f>
        <v>3190.47619047619</v>
      </c>
      <c r="D36" s="29" t="n">
        <f aca="false">B36*$L$3*($L$5-A36)+D35</f>
        <v>16489.0118881834</v>
      </c>
      <c r="E36" s="29" t="n">
        <f aca="false">IF(A36&gt;=$C$3,E35,$I$2*A36*($L$5-A36/2))</f>
        <v>131505.90079218</v>
      </c>
      <c r="F36" s="30" t="n">
        <f aca="false">B36*$L$3*A36^2</f>
        <v>398809.523809524</v>
      </c>
      <c r="G36" s="69" t="n">
        <f aca="false">$I$7*10*(D36+E36)/($I$2*$F$7)</f>
        <v>1.33828835192726</v>
      </c>
      <c r="H36" s="72" t="n">
        <f aca="false">(G36+G35)/2*(A36-A35)</f>
        <v>0.000134190825726152</v>
      </c>
      <c r="I36" s="73" t="n">
        <f aca="false">((G36+G35)/2)^2*(A36-A35)</f>
        <v>0.000180071777084688</v>
      </c>
      <c r="J36" s="32"/>
      <c r="K36" s="32"/>
    </row>
    <row r="37" customFormat="false" ht="12.75" hidden="false" customHeight="false" outlineLevel="0" collapsed="false">
      <c r="A37" s="27" t="n">
        <f aca="false">A38-0.0001</f>
        <v>149.9999</v>
      </c>
      <c r="B37" s="28" t="n">
        <v>0</v>
      </c>
      <c r="C37" s="27" t="n">
        <f aca="false">$L$3*A37*B37</f>
        <v>0</v>
      </c>
      <c r="D37" s="29" t="n">
        <f aca="false">B37*$L$3*($L$5-A37)+D36</f>
        <v>16489.0118881834</v>
      </c>
      <c r="E37" s="29" t="n">
        <f aca="false">IF(A37&gt;=$C$3,E36,$I$2*A37*($L$5-A37/2))</f>
        <v>131505.90079218</v>
      </c>
      <c r="F37" s="30" t="n">
        <f aca="false">B37*$L$3*A37^2</f>
        <v>0</v>
      </c>
      <c r="G37" s="69" t="n">
        <f aca="false">$I$7*10*(D37+E37)/($I$2*$F$7)</f>
        <v>1.33828835192726</v>
      </c>
      <c r="H37" s="72" t="n">
        <f aca="false">(G37+G36)/2*(A37-A36)</f>
        <v>33.4570749693462</v>
      </c>
      <c r="I37" s="73" t="n">
        <f aca="false">((G37+G36)/2)^2*(A37-A36)</f>
        <v>44.7752137210331</v>
      </c>
      <c r="J37" s="32"/>
      <c r="K37" s="32"/>
    </row>
    <row r="38" customFormat="false" ht="12.75" hidden="false" customHeight="false" outlineLevel="0" collapsed="false">
      <c r="A38" s="27" t="n">
        <f aca="false">A36+25</f>
        <v>150</v>
      </c>
      <c r="B38" s="28" t="n">
        <f aca="false">$C$9</f>
        <v>4.02</v>
      </c>
      <c r="C38" s="27" t="n">
        <f aca="false">$L$3*A38*B38</f>
        <v>3828.57142857143</v>
      </c>
      <c r="D38" s="29" t="n">
        <f aca="false">B38*$L$3*($L$5-A38)+D37</f>
        <v>15050.3005997551</v>
      </c>
      <c r="E38" s="29" t="n">
        <f aca="false">IF(A38&gt;=$C$3,E37,$I$2*A38*($L$5-A38/2))</f>
        <v>131505.90079218</v>
      </c>
      <c r="F38" s="30" t="n">
        <f aca="false">B38*$L$3*A38^2</f>
        <v>574285.714285714</v>
      </c>
      <c r="G38" s="69" t="n">
        <f aca="false">$I$7*10*(D38+E38)/($I$2*$F$7)</f>
        <v>1.32527837392046</v>
      </c>
      <c r="H38" s="72" t="n">
        <f aca="false">(G38+G37)/2*(A38-A37)</f>
        <v>0.000133178336296807</v>
      </c>
      <c r="I38" s="73" t="n">
        <f aca="false">((G38+G37)/2)^2*(A38-A37)</f>
        <v>0.000177364692581966</v>
      </c>
      <c r="J38" s="32"/>
      <c r="K38" s="32"/>
    </row>
    <row r="39" customFormat="false" ht="12.75" hidden="false" customHeight="false" outlineLevel="0" collapsed="false">
      <c r="A39" s="27" t="n">
        <f aca="false">A40-0.0001</f>
        <v>174.9999</v>
      </c>
      <c r="B39" s="28" t="n">
        <v>0</v>
      </c>
      <c r="C39" s="27" t="n">
        <f aca="false">$L$3*A39*B39</f>
        <v>0</v>
      </c>
      <c r="D39" s="29" t="n">
        <f aca="false">B39*$L$3*($L$5-A39)+D38</f>
        <v>15050.3005997551</v>
      </c>
      <c r="E39" s="29" t="n">
        <f aca="false">IF(A39&gt;=$C$3,E38,$I$2*A39*($L$5-A39/2))</f>
        <v>131505.90079218</v>
      </c>
      <c r="F39" s="30" t="n">
        <f aca="false">B39*$L$3*A39^2</f>
        <v>0</v>
      </c>
      <c r="G39" s="69" t="n">
        <f aca="false">$I$7*10*(D39+E39)/($I$2*$F$7)</f>
        <v>1.32527837392046</v>
      </c>
      <c r="H39" s="72" t="n">
        <f aca="false">(G39+G38)/2*(A39-A38)</f>
        <v>33.131826820174</v>
      </c>
      <c r="I39" s="73" t="n">
        <f aca="false">((G39+G38)/2)^2*(A39-A38)</f>
        <v>43.9088935732544</v>
      </c>
      <c r="J39" s="32"/>
      <c r="K39" s="32"/>
    </row>
    <row r="40" customFormat="false" ht="12.75" hidden="false" customHeight="false" outlineLevel="0" collapsed="false">
      <c r="A40" s="27" t="n">
        <f aca="false">A38+25</f>
        <v>175</v>
      </c>
      <c r="B40" s="28" t="n">
        <f aca="false">$C$9</f>
        <v>4.02</v>
      </c>
      <c r="C40" s="27" t="n">
        <f aca="false">$L$3*A40*B40</f>
        <v>4466.66666666667</v>
      </c>
      <c r="D40" s="29" t="n">
        <f aca="false">B40*$L$3*($L$5-A40)+D39</f>
        <v>12973.4940732315</v>
      </c>
      <c r="E40" s="29" t="n">
        <f aca="false">IF(A40&gt;=$C$3,E39,$I$2*A40*($L$5-A40/2))</f>
        <v>131505.90079218</v>
      </c>
      <c r="F40" s="30" t="n">
        <f aca="false">B40*$L$3*A40^2</f>
        <v>781666.666666667</v>
      </c>
      <c r="G40" s="69" t="n">
        <f aca="false">$I$7*10*(D40+E40)/($I$2*$F$7)</f>
        <v>1.3064982284863</v>
      </c>
      <c r="H40" s="72" t="n">
        <f aca="false">(G40+G39)/2*(A40-A39)</f>
        <v>0.000131588830124706</v>
      </c>
      <c r="I40" s="73" t="n">
        <f aca="false">((G40+G39)/2)^2*(A40-A39)</f>
        <v>0.000173156202130139</v>
      </c>
      <c r="J40" s="32"/>
      <c r="K40" s="32"/>
    </row>
    <row r="41" customFormat="false" ht="12.75" hidden="false" customHeight="false" outlineLevel="0" collapsed="false">
      <c r="A41" s="27" t="n">
        <f aca="false">A42-0.0001</f>
        <v>199.9999</v>
      </c>
      <c r="B41" s="28" t="n">
        <v>0</v>
      </c>
      <c r="C41" s="27" t="n">
        <f aca="false">$L$3*A41*B41</f>
        <v>0</v>
      </c>
      <c r="D41" s="29" t="n">
        <f aca="false">B41*$L$3*($L$5-A41)+D40</f>
        <v>12973.4940732315</v>
      </c>
      <c r="E41" s="29" t="n">
        <f aca="false">IF(A41&gt;=$C$3,E40,$I$2*A41*($L$5-A41/2))</f>
        <v>131505.90079218</v>
      </c>
      <c r="F41" s="30" t="n">
        <f aca="false">B41*$L$3*A41^2</f>
        <v>0</v>
      </c>
      <c r="G41" s="69" t="n">
        <f aca="false">$I$7*10*(D41+E41)/($I$2*$F$7)</f>
        <v>1.3064982284863</v>
      </c>
      <c r="H41" s="72" t="n">
        <f aca="false">(G41+G40)/2*(A41-A40)</f>
        <v>32.6623250623346</v>
      </c>
      <c r="I41" s="73" t="n">
        <f aca="false">((G41+G40)/2)^2*(A41-A40)</f>
        <v>42.6732698321837</v>
      </c>
      <c r="J41" s="32"/>
      <c r="K41" s="32"/>
    </row>
    <row r="42" customFormat="false" ht="12.75" hidden="false" customHeight="false" outlineLevel="0" collapsed="false">
      <c r="A42" s="27" t="n">
        <f aca="false">A40+25</f>
        <v>200</v>
      </c>
      <c r="B42" s="28" t="n">
        <f aca="false">$C$9</f>
        <v>4.02</v>
      </c>
      <c r="C42" s="27" t="n">
        <f aca="false">$L$3*A42*B42</f>
        <v>5104.76190476191</v>
      </c>
      <c r="D42" s="29" t="n">
        <f aca="false">B42*$L$3*($L$5-A42)+D41</f>
        <v>10258.5923086127</v>
      </c>
      <c r="E42" s="29" t="n">
        <f aca="false">IF(A42&gt;=$C$3,E41,$I$2*A42*($L$5-A42/2))</f>
        <v>131505.90079218</v>
      </c>
      <c r="F42" s="30" t="n">
        <f aca="false">B42*$L$3*A42^2</f>
        <v>1020952.38095238</v>
      </c>
      <c r="G42" s="69" t="n">
        <f aca="false">$I$7*10*(D42+E42)/($I$2*$F$7)</f>
        <v>1.28194791562478</v>
      </c>
      <c r="H42" s="72" t="n">
        <f aca="false">(G42+G41)/2*(A42-A41)</f>
        <v>0.00012942230720985</v>
      </c>
      <c r="I42" s="73" t="n">
        <f aca="false">((G42+G41)/2)^2*(A42-A41)</f>
        <v>0.000167501336029648</v>
      </c>
      <c r="J42" s="32"/>
      <c r="K42" s="32"/>
    </row>
    <row r="43" customFormat="false" ht="12.75" hidden="false" customHeight="false" outlineLevel="0" collapsed="false">
      <c r="A43" s="27" t="n">
        <f aca="false">A44-0.0001</f>
        <v>224.9999</v>
      </c>
      <c r="B43" s="28" t="n">
        <v>0</v>
      </c>
      <c r="C43" s="27" t="n">
        <f aca="false">$L$3*A43*B43</f>
        <v>0</v>
      </c>
      <c r="D43" s="29" t="n">
        <f aca="false">B43*$L$3*($L$5-A43)+D42</f>
        <v>10258.5923086127</v>
      </c>
      <c r="E43" s="29" t="n">
        <f aca="false">IF(A43&gt;=$C$3,E42,$I$2*A43*($L$5-A43/2))</f>
        <v>131505.90079218</v>
      </c>
      <c r="F43" s="30" t="n">
        <f aca="false">B43*$L$3*A43^2</f>
        <v>0</v>
      </c>
      <c r="G43" s="69" t="n">
        <f aca="false">$I$7*10*(D43+E43)/($I$2*$F$7)</f>
        <v>1.28194791562478</v>
      </c>
      <c r="H43" s="72" t="n">
        <f aca="false">(G43+G42)/2*(A43-A42)</f>
        <v>32.0485696958279</v>
      </c>
      <c r="I43" s="73" t="n">
        <f aca="false">((G43+G42)/2)^2*(A43-A42)</f>
        <v>41.084597120322</v>
      </c>
      <c r="J43" s="32"/>
      <c r="K43" s="32"/>
    </row>
    <row r="44" customFormat="false" ht="12.75" hidden="false" customHeight="false" outlineLevel="0" collapsed="false">
      <c r="A44" s="27" t="n">
        <f aca="false">A42+25</f>
        <v>225</v>
      </c>
      <c r="B44" s="28" t="n">
        <f aca="false">$C$9</f>
        <v>4.02</v>
      </c>
      <c r="C44" s="27" t="n">
        <f aca="false">$L$3*A44*B44</f>
        <v>5742.85714285714</v>
      </c>
      <c r="D44" s="29" t="n">
        <f aca="false">B44*$L$3*($L$5-A44)+D43</f>
        <v>6905.59530589873</v>
      </c>
      <c r="E44" s="29" t="n">
        <f aca="false">IF(A44&gt;=$C$3,E43,$I$2*A44*($L$5-A44/2))</f>
        <v>131505.90079218</v>
      </c>
      <c r="F44" s="30" t="n">
        <f aca="false">B44*$L$3*A44^2</f>
        <v>1292142.85714286</v>
      </c>
      <c r="G44" s="69" t="n">
        <f aca="false">$I$7*10*(D44+E44)/($I$2*$F$7)</f>
        <v>1.2516274353359</v>
      </c>
      <c r="H44" s="72" t="n">
        <f aca="false">(G44+G43)/2*(A44-A43)</f>
        <v>0.000126678767552239</v>
      </c>
      <c r="I44" s="73" t="n">
        <f aca="false">((G44+G43)/2)^2*(A44-A43)</f>
        <v>0.000160475101480215</v>
      </c>
      <c r="J44" s="32"/>
      <c r="K44" s="32"/>
    </row>
    <row r="45" customFormat="false" ht="12.75" hidden="false" customHeight="false" outlineLevel="0" collapsed="false">
      <c r="A45" s="27" t="n">
        <f aca="false">A46-0.0001</f>
        <v>249.9999</v>
      </c>
      <c r="B45" s="28" t="n">
        <v>0</v>
      </c>
      <c r="C45" s="27" t="n">
        <f aca="false">$L$3*A45*B45</f>
        <v>0</v>
      </c>
      <c r="D45" s="29" t="n">
        <f aca="false">B45*$L$3*($L$5-A45)+D44</f>
        <v>6905.59530589873</v>
      </c>
      <c r="E45" s="29" t="n">
        <f aca="false">IF(A45&gt;=$C$3,E44,$I$2*A45*($L$5-A45/2))</f>
        <v>131505.90079218</v>
      </c>
      <c r="F45" s="30" t="n">
        <f aca="false">B45*$L$3*A45^2</f>
        <v>0</v>
      </c>
      <c r="G45" s="69" t="n">
        <f aca="false">$I$7*10*(D45+E45)/($I$2*$F$7)</f>
        <v>1.2516274353359</v>
      </c>
      <c r="H45" s="72" t="n">
        <f aca="false">(G45+G44)/2*(A45-A44)</f>
        <v>31.290560720654</v>
      </c>
      <c r="I45" s="73" t="n">
        <f aca="false">((G45+G44)/2)^2*(A45-A44)</f>
        <v>39.1641242650144</v>
      </c>
      <c r="J45" s="32"/>
      <c r="K45" s="32"/>
    </row>
    <row r="46" customFormat="false" ht="12.75" hidden="false" customHeight="false" outlineLevel="0" collapsed="false">
      <c r="A46" s="27" t="n">
        <f aca="false">A44+25</f>
        <v>250</v>
      </c>
      <c r="B46" s="28" t="n">
        <f aca="false">$C$9</f>
        <v>4.02</v>
      </c>
      <c r="C46" s="27" t="n">
        <f aca="false">$L$3*A46*B46</f>
        <v>6380.95238095238</v>
      </c>
      <c r="D46" s="29" t="n">
        <f aca="false">B46*$L$3*($L$5-A46)+D45</f>
        <v>2914.50306508947</v>
      </c>
      <c r="E46" s="29" t="n">
        <f aca="false">IF(A46&gt;=$C$3,E45,$I$2*A46*($L$5-A46/2))</f>
        <v>131505.90079218</v>
      </c>
      <c r="F46" s="30" t="n">
        <f aca="false">B46*$L$3*A46^2</f>
        <v>1595238.0952381</v>
      </c>
      <c r="G46" s="69" t="n">
        <f aca="false">$I$7*10*(D46+E46)/($I$2*$F$7)</f>
        <v>1.21553678761966</v>
      </c>
      <c r="H46" s="72" t="n">
        <f aca="false">(G46+G45)/2*(A46-A45)</f>
        <v>0.000123358211151873</v>
      </c>
      <c r="I46" s="73" t="n">
        <f aca="false">((G46+G45)/2)^2*(A46-A45)</f>
        <v>0.00015217248258085</v>
      </c>
      <c r="J46" s="32"/>
      <c r="K46" s="32"/>
    </row>
    <row r="47" customFormat="false" ht="12.75" hidden="false" customHeight="false" outlineLevel="0" collapsed="false">
      <c r="A47" s="27" t="n">
        <f aca="false">A48-0.0001</f>
        <v>274.9999</v>
      </c>
      <c r="B47" s="28" t="n">
        <v>0</v>
      </c>
      <c r="C47" s="27" t="n">
        <f aca="false">$L$3*A47*B47</f>
        <v>0</v>
      </c>
      <c r="D47" s="29" t="n">
        <f aca="false">B47*$L$3*($L$5-A47)+D46</f>
        <v>2914.50306508947</v>
      </c>
      <c r="E47" s="29" t="n">
        <f aca="false">IF(A47&gt;=$C$3,E46,$I$2*A47*($L$5-A47/2))</f>
        <v>131505.90079218</v>
      </c>
      <c r="F47" s="30" t="n">
        <f aca="false">B47*$L$3*A47^2</f>
        <v>0</v>
      </c>
      <c r="G47" s="69" t="n">
        <f aca="false">$I$7*10*(D47+E47)/($I$2*$F$7)</f>
        <v>1.21553678761966</v>
      </c>
      <c r="H47" s="72" t="n">
        <f aca="false">(G47+G46)/2*(A47-A46)</f>
        <v>30.3882981368129</v>
      </c>
      <c r="I47" s="73" t="n">
        <f aca="false">((G47+G46)/2)^2*(A47-A46)</f>
        <v>36.9380942984501</v>
      </c>
      <c r="J47" s="32"/>
      <c r="K47" s="32"/>
    </row>
    <row r="48" customFormat="false" ht="12.75" hidden="false" customHeight="false" outlineLevel="0" collapsed="false">
      <c r="A48" s="27" t="n">
        <f aca="false">A46+25</f>
        <v>275</v>
      </c>
      <c r="B48" s="28" t="n">
        <f aca="false">$C$9</f>
        <v>4.02</v>
      </c>
      <c r="C48" s="27" t="n">
        <f aca="false">$L$3*A48*B48</f>
        <v>7019.04761904762</v>
      </c>
      <c r="D48" s="29" t="n">
        <f aca="false">B48*$L$3*($L$5-A48)+D47</f>
        <v>-1714.68441381503</v>
      </c>
      <c r="E48" s="29" t="n">
        <f aca="false">IF(A48&gt;=$C$3,E47,$I$2*A48*($L$5-A48/2))</f>
        <v>131505.90079218</v>
      </c>
      <c r="F48" s="30" t="n">
        <f aca="false">B48*$L$3*A48^2</f>
        <v>1930238.0952381</v>
      </c>
      <c r="G48" s="69" t="n">
        <f aca="false">$I$7*10*(D48+E48)/($I$2*$F$7)</f>
        <v>1.17367597247607</v>
      </c>
      <c r="H48" s="72" t="n">
        <f aca="false">(G48+G47)/2*(A48-A47)</f>
        <v>0.000119460637974799</v>
      </c>
      <c r="I48" s="73" t="n">
        <f aca="false">((G48+G47)/2)^2*(A48-A47)</f>
        <v>0.000142708440289284</v>
      </c>
      <c r="J48" s="32"/>
      <c r="K48" s="32"/>
    </row>
    <row r="49" customFormat="false" ht="12.75" hidden="false" customHeight="false" outlineLevel="0" collapsed="false">
      <c r="A49" s="27" t="n">
        <f aca="false">A50-0.0001</f>
        <v>299.9999</v>
      </c>
      <c r="B49" s="28" t="n">
        <v>0</v>
      </c>
      <c r="C49" s="27" t="n">
        <f aca="false">$L$3*A49*B49</f>
        <v>0</v>
      </c>
      <c r="D49" s="29" t="n">
        <f aca="false">B49*$L$3*($L$5-A49)+D48</f>
        <v>-1714.68441381503</v>
      </c>
      <c r="E49" s="29" t="n">
        <f aca="false">IF(A49&gt;=$C$3,E48,$I$2*A49*($L$5-A49/2))</f>
        <v>131505.90079218</v>
      </c>
      <c r="F49" s="30" t="n">
        <f aca="false">B49*$L$3*A49^2</f>
        <v>0</v>
      </c>
      <c r="G49" s="69" t="n">
        <f aca="false">$I$7*10*(D49+E49)/($I$2*$F$7)</f>
        <v>1.17367597247607</v>
      </c>
      <c r="H49" s="72" t="n">
        <f aca="false">(G49+G48)/2*(A49-A48)</f>
        <v>29.3417819443044</v>
      </c>
      <c r="I49" s="73" t="n">
        <f aca="false">((G49+G48)/2)^2*(A49-A48)</f>
        <v>34.4377444576622</v>
      </c>
      <c r="J49" s="32"/>
      <c r="K49" s="32"/>
    </row>
    <row r="50" customFormat="false" ht="12.75" hidden="false" customHeight="false" outlineLevel="0" collapsed="false">
      <c r="A50" s="27" t="n">
        <f aca="false">A48+25</f>
        <v>300</v>
      </c>
      <c r="B50" s="28" t="n">
        <f aca="false">$C$9</f>
        <v>4.02</v>
      </c>
      <c r="C50" s="27" t="n">
        <f aca="false">$L$3*A50*B50</f>
        <v>7657.14285714286</v>
      </c>
      <c r="D50" s="29" t="n">
        <f aca="false">B50*$L$3*($L$5-A50)+D49</f>
        <v>-6981.96713081476</v>
      </c>
      <c r="E50" s="29" t="n">
        <f aca="false">IF(A50&gt;=$C$3,E49,$I$2*A50*($L$5-A50/2))</f>
        <v>131505.90079218</v>
      </c>
      <c r="F50" s="30" t="n">
        <f aca="false">B50*$L$3*A50^2</f>
        <v>2297142.85714286</v>
      </c>
      <c r="G50" s="69" t="n">
        <f aca="false">$I$7*10*(D50+E50)/($I$2*$F$7)</f>
        <v>1.12604498990511</v>
      </c>
      <c r="H50" s="72" t="n">
        <f aca="false">(G50+G49)/2*(A50-A49)</f>
        <v>0.000114986048090195</v>
      </c>
      <c r="I50" s="73" t="n">
        <f aca="false">((G50+G49)/2)^2*(A50-A49)</f>
        <v>0.000132217912587196</v>
      </c>
      <c r="J50" s="32"/>
      <c r="K50" s="32"/>
    </row>
    <row r="51" customFormat="false" ht="12.75" hidden="false" customHeight="false" outlineLevel="0" collapsed="false">
      <c r="A51" s="27" t="n">
        <f aca="false">A52-0.0001</f>
        <v>324.9999</v>
      </c>
      <c r="B51" s="28" t="n">
        <v>0</v>
      </c>
      <c r="C51" s="27" t="n">
        <f aca="false">$L$3*A51*B51</f>
        <v>0</v>
      </c>
      <c r="D51" s="29" t="n">
        <f aca="false">B51*$L$3*($L$5-A51)+D50</f>
        <v>-6981.96713081476</v>
      </c>
      <c r="E51" s="29" t="n">
        <f aca="false">IF(A51&gt;=$C$3,E50,$I$2*A51*($L$5-A51/2))</f>
        <v>131505.90079218</v>
      </c>
      <c r="F51" s="30" t="n">
        <f aca="false">B51*$L$3*A51^2</f>
        <v>0</v>
      </c>
      <c r="G51" s="69" t="n">
        <f aca="false">$I$7*10*(D51+E51)/($I$2*$F$7)</f>
        <v>1.12604498990511</v>
      </c>
      <c r="H51" s="72" t="n">
        <f aca="false">(G51+G50)/2*(A51-A50)</f>
        <v>28.1510121431288</v>
      </c>
      <c r="I51" s="73" t="n">
        <f aca="false">((G51+G50)/2)^2*(A51-A50)</f>
        <v>31.6993061845281</v>
      </c>
      <c r="J51" s="32"/>
      <c r="K51" s="32"/>
    </row>
    <row r="52" customFormat="false" ht="12.75" hidden="false" customHeight="false" outlineLevel="0" collapsed="false">
      <c r="A52" s="27" t="n">
        <f aca="false">A50+25</f>
        <v>325</v>
      </c>
      <c r="B52" s="28" t="n">
        <f aca="false">$C$9</f>
        <v>4.02</v>
      </c>
      <c r="C52" s="27" t="n">
        <f aca="false">$L$3*A52*B52</f>
        <v>8295.23809523809</v>
      </c>
      <c r="D52" s="29" t="n">
        <f aca="false">B52*$L$3*($L$5-A52)+D51</f>
        <v>-12887.3450859097</v>
      </c>
      <c r="E52" s="29" t="n">
        <f aca="false">IF(A52&gt;=$C$3,E51,$I$2*A52*($L$5-A52/2))</f>
        <v>131505.90079218</v>
      </c>
      <c r="F52" s="30" t="n">
        <f aca="false">B52*$L$3*A52^2</f>
        <v>2695952.38095238</v>
      </c>
      <c r="G52" s="69" t="n">
        <f aca="false">$I$7*10*(D52+E52)/($I$2*$F$7)</f>
        <v>1.0726438399068</v>
      </c>
      <c r="H52" s="72" t="n">
        <f aca="false">(G52+G51)/2*(A52-A51)</f>
        <v>0.000109934441463</v>
      </c>
      <c r="I52" s="73" t="n">
        <f aca="false">((G52+G51)/2)^2*(A52-A51)</f>
        <v>0.000120855814228154</v>
      </c>
      <c r="J52" s="32"/>
      <c r="K52" s="32"/>
    </row>
    <row r="53" customFormat="false" ht="12.75" hidden="false" customHeight="false" outlineLevel="0" collapsed="false">
      <c r="A53" s="27" t="n">
        <f aca="false">A54-0.0001</f>
        <v>349.9999</v>
      </c>
      <c r="B53" s="28" t="n">
        <v>0</v>
      </c>
      <c r="C53" s="27" t="n">
        <f aca="false">$L$3*A53*B53</f>
        <v>0</v>
      </c>
      <c r="D53" s="29" t="n">
        <f aca="false">B53*$L$3*($L$5-A53)+D52</f>
        <v>-12887.3450859097</v>
      </c>
      <c r="E53" s="29" t="n">
        <f aca="false">IF(A53&gt;=$C$3,E52,$I$2*A53*($L$5-A53/2))</f>
        <v>131505.90079218</v>
      </c>
      <c r="F53" s="30" t="n">
        <f aca="false">B53*$L$3*A53^2</f>
        <v>0</v>
      </c>
      <c r="G53" s="69" t="n">
        <f aca="false">$I$7*10*(D53+E53)/($I$2*$F$7)</f>
        <v>1.0726438399068</v>
      </c>
      <c r="H53" s="72" t="n">
        <f aca="false">(G53+G52)/2*(A53-A52)</f>
        <v>26.8159887332859</v>
      </c>
      <c r="I53" s="73" t="n">
        <f aca="false">((G53+G52)/2)^2*(A53-A52)</f>
        <v>28.7640051257692</v>
      </c>
      <c r="J53" s="32"/>
      <c r="K53" s="32"/>
    </row>
    <row r="54" customFormat="false" ht="12.75" hidden="false" customHeight="false" outlineLevel="0" collapsed="false">
      <c r="A54" s="27" t="n">
        <f aca="false">A52+25</f>
        <v>350</v>
      </c>
      <c r="B54" s="28" t="n">
        <v>4.02</v>
      </c>
      <c r="C54" s="27" t="n">
        <f aca="false">$L$3*A54*B54</f>
        <v>8933.33333333333</v>
      </c>
      <c r="D54" s="29" t="n">
        <f aca="false">B54*$L$3*($L$5-A54)+D53</f>
        <v>-19430.8182790999</v>
      </c>
      <c r="E54" s="29" t="n">
        <f aca="false">IF(A54&gt;=$C$3,E53,$I$2*A54*($L$5-A54/2))</f>
        <v>131505.90079218</v>
      </c>
      <c r="F54" s="30" t="n">
        <f aca="false">B54*$L$3*A54^2</f>
        <v>3126666.66666667</v>
      </c>
      <c r="G54" s="69" t="n">
        <f aca="false">$I$7*10*(D54+E54)/($I$2*$F$7)</f>
        <v>1.01347252248112</v>
      </c>
      <c r="H54" s="72" t="n">
        <f aca="false">(G54+G53)/2*(A54-A53)</f>
        <v>0.000104305818093213</v>
      </c>
      <c r="I54" s="73" t="n">
        <f aca="false">((G54+G53)/2)^2*(A54-A53)</f>
        <v>0.000108797036908255</v>
      </c>
      <c r="J54" s="32"/>
      <c r="K54" s="32"/>
    </row>
    <row r="55" customFormat="false" ht="12.75" hidden="false" customHeight="false" outlineLevel="0" collapsed="false">
      <c r="A55" s="27" t="n">
        <f aca="false">A56-0.0001</f>
        <v>364.9999</v>
      </c>
      <c r="B55" s="28" t="n">
        <v>0</v>
      </c>
      <c r="C55" s="27" t="n">
        <f aca="false">$L$3*A55*B55</f>
        <v>0</v>
      </c>
      <c r="D55" s="29" t="n">
        <f aca="false">B55*$L$3*($L$5-A55)+D54</f>
        <v>-19430.8182790999</v>
      </c>
      <c r="E55" s="29" t="n">
        <f aca="false">IF(A55&gt;=$C$3,E54,$I$2*A55*($L$5-A55/2))</f>
        <v>131505.90079218</v>
      </c>
      <c r="F55" s="30" t="n">
        <f aca="false">B55*$L$3*A55^2</f>
        <v>0</v>
      </c>
      <c r="G55" s="69" t="n">
        <f aca="false">$I$7*10*(D55+E55)/($I$2*$F$7)</f>
        <v>1.01347252248112</v>
      </c>
      <c r="H55" s="72" t="n">
        <f aca="false">(G55+G54)/2*(A55-A54)</f>
        <v>15.2019864899646</v>
      </c>
      <c r="I55" s="73" t="n">
        <f aca="false">((G55+G54)/2)^2*(A55-A54)</f>
        <v>15.4067955947084</v>
      </c>
      <c r="J55" s="32"/>
      <c r="K55" s="32"/>
    </row>
    <row r="56" customFormat="false" ht="12.75" hidden="false" customHeight="false" outlineLevel="0" collapsed="false">
      <c r="A56" s="27" t="n">
        <f aca="false">A54+15</f>
        <v>365</v>
      </c>
      <c r="B56" s="28" t="n">
        <v>6.28</v>
      </c>
      <c r="C56" s="27" t="n">
        <f aca="false">$L$3*A56*B56</f>
        <v>14553.6507936508</v>
      </c>
      <c r="D56" s="29" t="n">
        <f aca="false">B56*$L$3*($L$5-A56)+D55</f>
        <v>-30251.0557194923</v>
      </c>
      <c r="E56" s="29" t="n">
        <f aca="false">IF(A56&gt;=$C$3,E55,$I$2*A56*($L$5-A56/2))</f>
        <v>131505.90079218</v>
      </c>
      <c r="F56" s="30" t="n">
        <f aca="false">B56*$L$3*A56^2</f>
        <v>5312082.53968254</v>
      </c>
      <c r="G56" s="69" t="n">
        <f aca="false">$I$7*10*(D56+E56)/($I$2*$F$7)</f>
        <v>0.915627282605618</v>
      </c>
      <c r="H56" s="72" t="n">
        <f aca="false">(G56+G55)/2*(A56-A55)</f>
        <v>9.64549902301248E-005</v>
      </c>
      <c r="I56" s="73" t="n">
        <f aca="false">((G56+G55)/2)^2*(A56-A55)</f>
        <v>9.30356514262886E-005</v>
      </c>
      <c r="J56" s="32"/>
      <c r="K56" s="32"/>
    </row>
    <row r="57" customFormat="false" ht="12.75" hidden="false" customHeight="false" outlineLevel="0" collapsed="false">
      <c r="A57" s="27" t="n">
        <f aca="false">A58-0.0001</f>
        <v>374.9999</v>
      </c>
      <c r="B57" s="28" t="n">
        <v>0</v>
      </c>
      <c r="C57" s="27" t="n">
        <f aca="false">$L$3*A57*B57</f>
        <v>0</v>
      </c>
      <c r="D57" s="29" t="n">
        <f aca="false">B57*$L$3*($L$5-A57)+D56</f>
        <v>-30251.0557194923</v>
      </c>
      <c r="E57" s="29" t="n">
        <f aca="false">IF(A57&gt;=$C$3,E56,$I$2*A57*($L$5-A57/2))</f>
        <v>131505.90079218</v>
      </c>
      <c r="F57" s="30" t="n">
        <f aca="false">B57*$L$3*A57^2</f>
        <v>0</v>
      </c>
      <c r="G57" s="69" t="n">
        <f aca="false">$I$7*10*(D57+E57)/($I$2*$F$7)</f>
        <v>0.915627282605618</v>
      </c>
      <c r="H57" s="72" t="n">
        <f aca="false">(G57+G56)/2*(A57-A56)</f>
        <v>9.15618126332794</v>
      </c>
      <c r="I57" s="73" t="n">
        <f aca="false">((G57+G56)/2)^2*(A57-A56)</f>
        <v>8.38364936918544</v>
      </c>
      <c r="J57" s="32"/>
      <c r="K57" s="32"/>
    </row>
    <row r="58" customFormat="false" ht="12.75" hidden="false" customHeight="false" outlineLevel="0" collapsed="false">
      <c r="A58" s="27" t="n">
        <f aca="false">A56+80/8</f>
        <v>375</v>
      </c>
      <c r="B58" s="28" t="n">
        <v>6.28</v>
      </c>
      <c r="C58" s="27" t="n">
        <f aca="false">$L$3*A58*B58</f>
        <v>14952.380952381</v>
      </c>
      <c r="D58" s="29" t="n">
        <f aca="false">B58*$L$3*($L$5-A58)+D57</f>
        <v>-41470.0233186149</v>
      </c>
      <c r="E58" s="29" t="n">
        <f aca="false">IF(A58&gt;=$C$3,E57,$I$2*A58*($L$5-A58/2))</f>
        <v>131505.90079218</v>
      </c>
      <c r="F58" s="30" t="n">
        <f aca="false">B58*$L$3*A58^2</f>
        <v>5607142.85714286</v>
      </c>
      <c r="G58" s="69" t="n">
        <f aca="false">$I$7*10*(D58+E58)/($I$2*$F$7)</f>
        <v>0.814176405770531</v>
      </c>
      <c r="H58" s="72" t="n">
        <f aca="false">(G58+G57)/2*(A58-A57)</f>
        <v>8.64901843970966E-005</v>
      </c>
      <c r="I58" s="73" t="n">
        <f aca="false">((G58+G57)/2)^2*(A58-A57)</f>
        <v>7.48055199892155E-005</v>
      </c>
      <c r="J58" s="32"/>
      <c r="K58" s="32"/>
    </row>
    <row r="59" customFormat="false" ht="12.75" hidden="false" customHeight="false" outlineLevel="0" collapsed="false">
      <c r="A59" s="27" t="n">
        <f aca="false">A60-0.0001</f>
        <v>384.9999</v>
      </c>
      <c r="B59" s="28" t="n">
        <v>0</v>
      </c>
      <c r="C59" s="27" t="n">
        <f aca="false">$L$3*A59*B59</f>
        <v>0</v>
      </c>
      <c r="D59" s="29" t="n">
        <f aca="false">B59*$L$3*($L$5-A59)+D58</f>
        <v>-41470.0233186149</v>
      </c>
      <c r="E59" s="29" t="n">
        <f aca="false">IF(A59&gt;=$C$3,E58,$I$2*A59*($L$5-A59/2))</f>
        <v>131505.90079218</v>
      </c>
      <c r="F59" s="30" t="n">
        <f aca="false">B59*$L$3*A59^2</f>
        <v>0</v>
      </c>
      <c r="G59" s="69" t="n">
        <f aca="false">$I$7*10*(D59+E59)/($I$2*$F$7)</f>
        <v>0.814176405770531</v>
      </c>
      <c r="H59" s="72" t="n">
        <f aca="false">(G59+G58)/2*(A59-A58)</f>
        <v>8.14168264006475</v>
      </c>
      <c r="I59" s="73" t="n">
        <f aca="false">((G59+G58)/2)^2*(A59-A58)</f>
        <v>6.62876590881225</v>
      </c>
      <c r="J59" s="32"/>
      <c r="K59" s="32"/>
    </row>
    <row r="60" customFormat="false" ht="12.75" hidden="false" customHeight="false" outlineLevel="0" collapsed="false">
      <c r="A60" s="27" t="n">
        <f aca="false">A58+80/8</f>
        <v>385</v>
      </c>
      <c r="B60" s="28" t="n">
        <v>6.28</v>
      </c>
      <c r="C60" s="27" t="n">
        <f aca="false">$L$3*A60*B60</f>
        <v>15351.1111111111</v>
      </c>
      <c r="D60" s="29" t="n">
        <f aca="false">B60*$L$3*($L$5-A60)+D59</f>
        <v>-53087.7210764676</v>
      </c>
      <c r="E60" s="29" t="n">
        <f aca="false">IF(A60&gt;=$C$3,E59,$I$2*A60*($L$5-A60/2))</f>
        <v>131505.90079218</v>
      </c>
      <c r="F60" s="30" t="n">
        <f aca="false">B60*$L$3*A60^2</f>
        <v>5910177.77777778</v>
      </c>
      <c r="G60" s="69" t="n">
        <f aca="false">$I$7*10*(D60+E60)/($I$2*$F$7)</f>
        <v>0.70911989197586</v>
      </c>
      <c r="H60" s="72" t="n">
        <f aca="false">(G60+G59)/2*(A60-A59)</f>
        <v>7.61648148682006E-005</v>
      </c>
      <c r="I60" s="73" t="n">
        <f aca="false">((G60+G59)/2)^2*(A60-A59)</f>
        <v>5.80107902536346E-005</v>
      </c>
      <c r="J60" s="32"/>
      <c r="K60" s="32"/>
    </row>
    <row r="61" customFormat="false" ht="12.75" hidden="false" customHeight="false" outlineLevel="0" collapsed="false">
      <c r="A61" s="27" t="n">
        <f aca="false">A62-0.0001</f>
        <v>394.9999</v>
      </c>
      <c r="B61" s="28" t="n">
        <v>0</v>
      </c>
      <c r="C61" s="27" t="n">
        <f aca="false">$L$3*A61*B61</f>
        <v>0</v>
      </c>
      <c r="D61" s="29" t="n">
        <f aca="false">B61*$L$3*($L$5-A61)+D60</f>
        <v>-53087.7210764676</v>
      </c>
      <c r="E61" s="29" t="n">
        <f aca="false">IF(A61&gt;=$C$3,E60,$I$2*A61*($L$5-A61/2))</f>
        <v>131505.90079218</v>
      </c>
      <c r="F61" s="30" t="n">
        <f aca="false">B61*$L$3*A61^2</f>
        <v>0</v>
      </c>
      <c r="G61" s="69" t="n">
        <f aca="false">$I$7*10*(D61+E61)/($I$2*$F$7)</f>
        <v>0.70911989197586</v>
      </c>
      <c r="H61" s="72" t="n">
        <f aca="false">(G61+G60)/2*(A61-A60)</f>
        <v>7.09112800776942</v>
      </c>
      <c r="I61" s="73" t="n">
        <f aca="false">((G61+G60)/2)^2*(A61-A60)</f>
        <v>5.02845992685645</v>
      </c>
      <c r="J61" s="32"/>
      <c r="K61" s="32"/>
    </row>
    <row r="62" customFormat="false" ht="12.75" hidden="false" customHeight="false" outlineLevel="0" collapsed="false">
      <c r="A62" s="27" t="n">
        <f aca="false">A60+80/8</f>
        <v>395</v>
      </c>
      <c r="B62" s="28" t="n">
        <v>6.28</v>
      </c>
      <c r="C62" s="27" t="n">
        <f aca="false">$L$3*A62*B62</f>
        <v>15749.8412698413</v>
      </c>
      <c r="D62" s="29" t="n">
        <f aca="false">B62*$L$3*($L$5-A62)+D61</f>
        <v>-65104.1489930504</v>
      </c>
      <c r="E62" s="29" t="n">
        <f aca="false">IF(A62&gt;=$C$3,E61,$I$2*A62*($L$5-A62/2))</f>
        <v>131505.90079218</v>
      </c>
      <c r="F62" s="30" t="n">
        <f aca="false">B62*$L$3*A62^2</f>
        <v>6221187.3015873</v>
      </c>
      <c r="G62" s="69" t="n">
        <f aca="false">$I$7*10*(D62+E62)/($I$2*$F$7)</f>
        <v>0.600457741221605</v>
      </c>
      <c r="H62" s="72" t="n">
        <f aca="false">(G62+G61)/2*(A62-A61)</f>
        <v>6.54788816434367E-005</v>
      </c>
      <c r="I62" s="73" t="n">
        <f aca="false">((G62+G61)/2)^2*(A62-A61)</f>
        <v>4.28748394235144E-005</v>
      </c>
      <c r="J62" s="32"/>
      <c r="K62" s="32"/>
    </row>
    <row r="63" customFormat="false" ht="12.75" hidden="false" customHeight="false" outlineLevel="0" collapsed="false">
      <c r="A63" s="27" t="n">
        <f aca="false">A64-0.0001</f>
        <v>404.9999</v>
      </c>
      <c r="B63" s="28" t="n">
        <v>0</v>
      </c>
      <c r="C63" s="27" t="n">
        <f aca="false">$L$3*A63*B63</f>
        <v>0</v>
      </c>
      <c r="D63" s="29" t="n">
        <f aca="false">B63*$L$3*($L$5-A63)+D62</f>
        <v>-65104.1489930504</v>
      </c>
      <c r="E63" s="29" t="n">
        <f aca="false">IF(A63&gt;=$C$3,E62,$I$2*A63*($L$5-A63/2))</f>
        <v>131505.90079218</v>
      </c>
      <c r="F63" s="30" t="n">
        <f aca="false">B63*$L$3*A63^2</f>
        <v>0</v>
      </c>
      <c r="G63" s="69" t="n">
        <f aca="false">$I$7*10*(D63+E63)/($I$2*$F$7)</f>
        <v>0.600457741221605</v>
      </c>
      <c r="H63" s="72" t="n">
        <f aca="false">(G63+G62)/2*(A63-A62)</f>
        <v>6.00451736644195</v>
      </c>
      <c r="I63" s="73" t="n">
        <f aca="false">((G63+G62)/2)^2*(A63-A62)</f>
        <v>3.60545893497963</v>
      </c>
      <c r="J63" s="32"/>
      <c r="K63" s="32"/>
    </row>
    <row r="64" customFormat="false" ht="12.75" hidden="false" customHeight="false" outlineLevel="0" collapsed="false">
      <c r="A64" s="27" t="n">
        <f aca="false">A62+80/8</f>
        <v>405</v>
      </c>
      <c r="B64" s="28" t="n">
        <v>6.28</v>
      </c>
      <c r="C64" s="27" t="n">
        <f aca="false">$L$3*A64*B64</f>
        <v>16148.5714285714</v>
      </c>
      <c r="D64" s="29" t="n">
        <f aca="false">B64*$L$3*($L$5-A64)+D63</f>
        <v>-77519.3070683634</v>
      </c>
      <c r="E64" s="29" t="n">
        <f aca="false">IF(A64&gt;=$C$3,E63,$I$2*A64*($L$5-A64/2))</f>
        <v>131505.90079218</v>
      </c>
      <c r="F64" s="30" t="n">
        <f aca="false">B64*$L$3*A64^2</f>
        <v>6540171.42857143</v>
      </c>
      <c r="G64" s="69" t="n">
        <f aca="false">$I$7*10*(D64+E64)/($I$2*$F$7)</f>
        <v>0.488189953507767</v>
      </c>
      <c r="H64" s="72" t="n">
        <f aca="false">(G64+G63)/2*(A64-A63)</f>
        <v>5.4432384722805E-005</v>
      </c>
      <c r="I64" s="73" t="n">
        <f aca="false">((G64+G63)/2)^2*(A64-A63)</f>
        <v>2.9628845073552E-005</v>
      </c>
      <c r="J64" s="32"/>
      <c r="K64" s="32"/>
    </row>
    <row r="65" customFormat="false" ht="12.75" hidden="false" customHeight="false" outlineLevel="0" collapsed="false">
      <c r="A65" s="27" t="n">
        <f aca="false">A66-0.0001</f>
        <v>414.9999</v>
      </c>
      <c r="B65" s="28" t="n">
        <v>0</v>
      </c>
      <c r="C65" s="27" t="n">
        <f aca="false">$L$3*A65*B65</f>
        <v>0</v>
      </c>
      <c r="D65" s="29" t="n">
        <f aca="false">B65*$L$3*($L$5-A65)+D64</f>
        <v>-77519.3070683634</v>
      </c>
      <c r="E65" s="29" t="n">
        <f aca="false">IF(A65&gt;=$C$3,E64,$I$2*A65*($L$5-A65/2))</f>
        <v>131505.90079218</v>
      </c>
      <c r="F65" s="30" t="n">
        <f aca="false">B65*$L$3*A65^2</f>
        <v>0</v>
      </c>
      <c r="G65" s="69" t="n">
        <f aca="false">$I$7*10*(D65+E65)/($I$2*$F$7)</f>
        <v>0.488189953507767</v>
      </c>
      <c r="H65" s="72" t="n">
        <f aca="false">(G65+G64)/2*(A65-A64)</f>
        <v>4.88185071608233</v>
      </c>
      <c r="I65" s="73" t="n">
        <f aca="false">((G65+G64)/2)^2*(A65-A64)</f>
        <v>2.38327047411609</v>
      </c>
      <c r="J65" s="32"/>
      <c r="K65" s="32"/>
    </row>
    <row r="66" customFormat="false" ht="12.75" hidden="false" customHeight="false" outlineLevel="0" collapsed="false">
      <c r="A66" s="27" t="n">
        <f aca="false">A64+80/8</f>
        <v>415</v>
      </c>
      <c r="B66" s="28" t="n">
        <v>6.28</v>
      </c>
      <c r="C66" s="27" t="n">
        <f aca="false">$L$3*A66*B66</f>
        <v>16547.3015873016</v>
      </c>
      <c r="D66" s="29" t="n">
        <f aca="false">B66*$L$3*($L$5-A66)+D65</f>
        <v>-90333.1953024066</v>
      </c>
      <c r="E66" s="29" t="n">
        <f aca="false">IF(A66&gt;=$C$3,E65,$I$2*A66*($L$5-A66/2))</f>
        <v>131505.90079218</v>
      </c>
      <c r="F66" s="30" t="n">
        <f aca="false">B66*$L$3*A66^2</f>
        <v>6867130.15873016</v>
      </c>
      <c r="G66" s="69" t="n">
        <f aca="false">$I$7*10*(D66+E66)/($I$2*$F$7)</f>
        <v>0.372316528834345</v>
      </c>
      <c r="H66" s="72" t="n">
        <f aca="false">(G66+G65)/2*(A66-A65)</f>
        <v>4.30253241063054E-005</v>
      </c>
      <c r="I66" s="73" t="n">
        <f aca="false">((G66+G65)/2)^2*(A66-A65)</f>
        <v>1.85117851491731E-005</v>
      </c>
      <c r="J66" s="32"/>
      <c r="K66" s="32"/>
    </row>
    <row r="67" customFormat="false" ht="12.75" hidden="false" customHeight="false" outlineLevel="0" collapsed="false">
      <c r="A67" s="27" t="n">
        <f aca="false">A68-0.0001</f>
        <v>424.9999</v>
      </c>
      <c r="B67" s="28" t="n">
        <v>0</v>
      </c>
      <c r="C67" s="27" t="n">
        <f aca="false">$L$3*A67*B67</f>
        <v>0</v>
      </c>
      <c r="D67" s="29" t="n">
        <f aca="false">B67*$L$3*($L$5-A67)+D66</f>
        <v>-90333.1953024066</v>
      </c>
      <c r="E67" s="29" t="n">
        <f aca="false">IF(A67&gt;=$C$3,E66,$I$2*A67*($L$5-A67/2))</f>
        <v>131505.90079218</v>
      </c>
      <c r="F67" s="30" t="n">
        <f aca="false">B67*$L$3*A67^2</f>
        <v>0</v>
      </c>
      <c r="G67" s="69" t="n">
        <f aca="false">$I$7*10*(D67+E67)/($I$2*$F$7)</f>
        <v>0.372316528834345</v>
      </c>
      <c r="H67" s="72" t="n">
        <f aca="false">(G67+G66)/2*(A67-A66)</f>
        <v>3.72312805669058</v>
      </c>
      <c r="I67" s="73" t="n">
        <f aca="false">((G67+G66)/2)^2*(A67-A66)</f>
        <v>1.3861821144728</v>
      </c>
      <c r="J67" s="32"/>
      <c r="K67" s="32"/>
    </row>
    <row r="68" customFormat="false" ht="12.75" hidden="false" customHeight="false" outlineLevel="0" collapsed="false">
      <c r="A68" s="27" t="n">
        <f aca="false">A66+80/8</f>
        <v>425</v>
      </c>
      <c r="B68" s="28" t="n">
        <v>6.28</v>
      </c>
      <c r="C68" s="27" t="n">
        <f aca="false">$L$3*A68*B68</f>
        <v>16946.0317460317</v>
      </c>
      <c r="D68" s="29" t="n">
        <f aca="false">B68*$L$3*($L$5-A68)+D67</f>
        <v>-103545.81369518</v>
      </c>
      <c r="E68" s="29" t="n">
        <f aca="false">IF(A68&gt;=$C$3,E67,$I$2*A68*($L$5-A68/2))</f>
        <v>131505.90079218</v>
      </c>
      <c r="F68" s="30" t="n">
        <f aca="false">B68*$L$3*A68^2</f>
        <v>7202063.49206349</v>
      </c>
      <c r="G68" s="69" t="n">
        <f aca="false">$I$7*10*(D68+E68)/($I$2*$F$7)</f>
        <v>0.25283746720134</v>
      </c>
      <c r="H68" s="72" t="n">
        <f aca="false">(G68+G67)/2*(A68-A67)</f>
        <v>3.12576997939379E-005</v>
      </c>
      <c r="I68" s="73" t="n">
        <f aca="false">((G68+G67)/2)^2*(A68-A67)</f>
        <v>9.77043796653206E-006</v>
      </c>
      <c r="J68" s="32"/>
      <c r="K68" s="32"/>
    </row>
    <row r="69" customFormat="false" ht="12.75" hidden="false" customHeight="false" outlineLevel="0" collapsed="false">
      <c r="A69" s="27" t="n">
        <f aca="false">A70-0.0001</f>
        <v>434.9999</v>
      </c>
      <c r="B69" s="28" t="n">
        <v>0</v>
      </c>
      <c r="C69" s="27" t="n">
        <f aca="false">$L$3*A69*B69</f>
        <v>0</v>
      </c>
      <c r="D69" s="29" t="n">
        <f aca="false">B69*$L$3*($L$5-A69)+D68</f>
        <v>-103545.81369518</v>
      </c>
      <c r="E69" s="29" t="n">
        <f aca="false">IF(A69&gt;=$C$3,E68,$I$2*A69*($L$5-A69/2))</f>
        <v>131505.90079218</v>
      </c>
      <c r="F69" s="30" t="n">
        <f aca="false">B69*$L$3*A69^2</f>
        <v>0</v>
      </c>
      <c r="G69" s="69" t="n">
        <f aca="false">$I$7*10*(D69+E69)/($I$2*$F$7)</f>
        <v>0.25283746720134</v>
      </c>
      <c r="H69" s="72" t="n">
        <f aca="false">(G69+G68)/2*(A69-A68)</f>
        <v>2.52834938826668</v>
      </c>
      <c r="I69" s="73" t="n">
        <f aca="false">((G69+G68)/2)^2*(A69-A68)</f>
        <v>0.639261455529405</v>
      </c>
      <c r="J69" s="32"/>
      <c r="K69" s="32"/>
    </row>
    <row r="70" customFormat="false" ht="12.75" hidden="false" customHeight="false" outlineLevel="0" collapsed="false">
      <c r="A70" s="27" t="n">
        <f aca="false">A68+80/8</f>
        <v>435</v>
      </c>
      <c r="B70" s="28" t="n">
        <v>6.28</v>
      </c>
      <c r="C70" s="27" t="n">
        <f aca="false">$L$3*A70*B70</f>
        <v>17344.7619047619</v>
      </c>
      <c r="D70" s="29" t="n">
        <f aca="false">B70*$L$3*($L$5-A70)+D69</f>
        <v>-117157.162246683</v>
      </c>
      <c r="E70" s="29" t="n">
        <f aca="false">IF(A70&gt;=$C$3,E69,$I$2*A70*($L$5-A70/2))</f>
        <v>131505.90079218</v>
      </c>
      <c r="F70" s="30" t="n">
        <f aca="false">B70*$L$3*A70^2</f>
        <v>7544971.42857143</v>
      </c>
      <c r="G70" s="69" t="n">
        <f aca="false">$I$7*10*(D70+E70)/($I$2*$F$7)</f>
        <v>0.12975276860875</v>
      </c>
      <c r="H70" s="72" t="n">
        <f aca="false">(G70+G69)/2*(A70-A69)</f>
        <v>1.91295117857026E-005</v>
      </c>
      <c r="I70" s="73" t="n">
        <f aca="false">((G70+G69)/2)^2*(A70-A69)</f>
        <v>3.65938221251193E-006</v>
      </c>
      <c r="J70" s="32"/>
      <c r="K70" s="32"/>
    </row>
    <row r="71" customFormat="false" ht="12.75" hidden="false" customHeight="false" outlineLevel="0" collapsed="false">
      <c r="A71" s="27" t="n">
        <f aca="false">A72-0.0001</f>
        <v>444.9999</v>
      </c>
      <c r="B71" s="28" t="n">
        <v>0</v>
      </c>
      <c r="C71" s="27" t="n">
        <f aca="false">$L$3*A71*B71</f>
        <v>0</v>
      </c>
      <c r="D71" s="29" t="n">
        <f aca="false">B71*$L$3*($L$5-A71)+D70</f>
        <v>-117157.162246683</v>
      </c>
      <c r="E71" s="29" t="n">
        <f aca="false">IF(A71&gt;=$C$3,E70,$I$2*A71*($L$5-A71/2))</f>
        <v>131505.90079218</v>
      </c>
      <c r="F71" s="30" t="n">
        <f aca="false">B71*$L$3*A71^2</f>
        <v>0</v>
      </c>
      <c r="G71" s="69" t="n">
        <f aca="false">$I$7*10*(D71+E71)/($I$2*$F$7)</f>
        <v>0.12975276860875</v>
      </c>
      <c r="H71" s="72" t="n">
        <f aca="false">(G71+G70)/2*(A71-A70)</f>
        <v>1.29751471081065</v>
      </c>
      <c r="I71" s="73" t="n">
        <f aca="false">((G71+G70)/2)^2*(A71-A70)</f>
        <v>0.168356126038264</v>
      </c>
      <c r="J71" s="32"/>
      <c r="K71" s="32"/>
    </row>
    <row r="72" customFormat="false" ht="12.75" hidden="false" customHeight="false" outlineLevel="0" collapsed="false">
      <c r="A72" s="27" t="n">
        <f aca="false">A70+80/8</f>
        <v>445</v>
      </c>
      <c r="B72" s="28" t="n">
        <v>6.28</v>
      </c>
      <c r="C72" s="27" t="n">
        <f aca="false">$L$3*A72*B72</f>
        <v>17743.4920634921</v>
      </c>
      <c r="D72" s="29" t="n">
        <f aca="false">B72*$L$3*($L$5-A72)+D71</f>
        <v>-131167.240956917</v>
      </c>
      <c r="E72" s="29" t="n">
        <f aca="false">IF(A72&gt;=$C$3,E71,$I$2*A72*($L$5-A72/2))</f>
        <v>131505.90079218</v>
      </c>
      <c r="F72" s="30" t="n">
        <f aca="false">B72*$L$3*A72^2</f>
        <v>7895853.96825397</v>
      </c>
      <c r="G72" s="69" t="n">
        <v>0</v>
      </c>
      <c r="H72" s="72" t="n">
        <f aca="false">(G72+G71)/2*(A72-A71)</f>
        <v>6.48763842880899E-006</v>
      </c>
      <c r="I72" s="73" t="n">
        <f aca="false">((G72+G71)/2)^2*(A72-A71)</f>
        <v>4.20894523935245E-007</v>
      </c>
      <c r="J72" s="32"/>
      <c r="K72" s="32"/>
    </row>
    <row r="73" customFormat="false" ht="12.75" hidden="false" customHeight="false" outlineLevel="0" collapsed="false">
      <c r="A73" s="34" t="n">
        <f aca="false">A72+5</f>
        <v>450</v>
      </c>
      <c r="B73" s="35" t="n">
        <v>0</v>
      </c>
      <c r="C73" s="34" t="n">
        <f aca="false">$L$3*A73*B73</f>
        <v>0</v>
      </c>
      <c r="D73" s="36" t="n">
        <f aca="false">B73*$L$3*($L$5-A73)+D72</f>
        <v>-131167.240956917</v>
      </c>
      <c r="E73" s="36" t="n">
        <f aca="false">IF(A73&gt;=$C$3,E72,$I$2*A73*($L$5-A73/2))</f>
        <v>131505.90079218</v>
      </c>
      <c r="F73" s="37" t="n">
        <f aca="false">B73*$L$3*A73^2</f>
        <v>0</v>
      </c>
      <c r="G73" s="75" t="n">
        <v>0</v>
      </c>
      <c r="H73" s="76" t="n">
        <f aca="false">(G73+G72)/2*(A73-A72)</f>
        <v>0</v>
      </c>
      <c r="I73" s="77" t="n">
        <f aca="false">((G73+G72)/2)^2*(A73-A72)</f>
        <v>0</v>
      </c>
      <c r="J73" s="32"/>
      <c r="K73" s="32"/>
    </row>
    <row r="74" customFormat="false" ht="12.75" hidden="false" customHeight="false" outlineLevel="0" collapsed="false">
      <c r="J74" s="5"/>
      <c r="L74" s="41"/>
      <c r="M74" s="5"/>
    </row>
    <row r="75" customFormat="false" ht="12.75" hidden="false" customHeight="false" outlineLevel="0" collapsed="false">
      <c r="C75" s="43"/>
      <c r="D75" s="10"/>
      <c r="F75" s="78"/>
      <c r="G75" s="79" t="s">
        <v>56</v>
      </c>
      <c r="H75" s="47" t="n">
        <f aca="false">SUM(H13:H73)/A73</f>
        <v>1.02533645685336</v>
      </c>
      <c r="I75" s="80" t="n">
        <f aca="false">SUM(I13:I73)</f>
        <v>533.995331032337</v>
      </c>
      <c r="J75" s="5" t="s">
        <v>57</v>
      </c>
    </row>
    <row r="76" customFormat="false" ht="12.75" hidden="false" customHeight="false" outlineLevel="0" collapsed="false">
      <c r="E76" s="44"/>
      <c r="F76" s="81"/>
      <c r="G76" s="43"/>
      <c r="H76" s="10"/>
      <c r="I76" s="10" t="n">
        <f aca="false">I75*I2</f>
        <v>16019.8599309701</v>
      </c>
      <c r="J76" s="82" t="s">
        <v>58</v>
      </c>
      <c r="M76" s="5"/>
    </row>
    <row r="77" customFormat="false" ht="15.75" hidden="false" customHeight="false" outlineLevel="0" collapsed="false">
      <c r="F77" s="81"/>
      <c r="G77" s="46"/>
      <c r="H77" s="47"/>
      <c r="I77" s="47" t="n">
        <f aca="false">I7^2/I76*10^2</f>
        <v>11915.3261528199</v>
      </c>
      <c r="J77" s="82" t="s">
        <v>59</v>
      </c>
      <c r="O77" s="5"/>
    </row>
    <row r="78" customFormat="false" ht="12.75" hidden="false" customHeight="false" outlineLevel="0" collapsed="false">
      <c r="O78" s="5"/>
    </row>
    <row r="79" customFormat="false" ht="15.75" hidden="false" customHeight="false" outlineLevel="0" collapsed="false">
      <c r="A79" s="48" t="s">
        <v>32</v>
      </c>
      <c r="C79" s="9" t="s">
        <v>33</v>
      </c>
      <c r="D79" s="4" t="n">
        <v>0</v>
      </c>
      <c r="E79" s="0" t="s">
        <v>34</v>
      </c>
    </row>
    <row r="80" customFormat="false" ht="12.75" hidden="false" customHeight="false" outlineLevel="0" collapsed="false">
      <c r="A80" s="10" t="n">
        <f aca="false">F3</f>
        <v>445</v>
      </c>
      <c r="B80" s="8" t="n">
        <v>0</v>
      </c>
      <c r="C80" s="40" t="n">
        <f aca="false">0.0035*(A80-$C$3)/$C$3</f>
        <v>0.0123308034931991</v>
      </c>
      <c r="D80" s="10"/>
      <c r="E80" s="10" t="n">
        <f aca="false">B80*D80/10</f>
        <v>0</v>
      </c>
      <c r="F80" s="10" t="n">
        <f aca="false">-E80*($I$3/2-A80)/100</f>
        <v>0</v>
      </c>
      <c r="G80" s="0" t="n">
        <f aca="false">B80*$L$3*(A80-$L$2)^2</f>
        <v>0</v>
      </c>
    </row>
    <row r="81" customFormat="false" ht="15.75" hidden="false" customHeight="false" outlineLevel="0" collapsed="false">
      <c r="A81" s="49" t="s">
        <v>35</v>
      </c>
      <c r="C81" s="9" t="s">
        <v>33</v>
      </c>
      <c r="D81" s="4" t="n">
        <v>0</v>
      </c>
      <c r="E81" s="0" t="s">
        <v>34</v>
      </c>
      <c r="G81" s="4"/>
    </row>
    <row r="82" customFormat="false" ht="12.75" hidden="false" customHeight="false" outlineLevel="0" collapsed="false">
      <c r="A82" s="4" t="n">
        <f aca="false">4</f>
        <v>4</v>
      </c>
      <c r="B82" s="8" t="n">
        <v>0</v>
      </c>
      <c r="C82" s="40" t="n">
        <f aca="false">0.0035*(A82-$C$3)/$C$3</f>
        <v>-0.00335770064275776</v>
      </c>
      <c r="D82" s="10"/>
      <c r="E82" s="10" t="n">
        <f aca="false">B82*D82/10</f>
        <v>0</v>
      </c>
      <c r="F82" s="10" t="n">
        <f aca="false">-E82*($I$3/2-A82)/100</f>
        <v>-0</v>
      </c>
      <c r="G82" s="0" t="n">
        <f aca="false">B82*$L$3*(A82-$L$2)^2</f>
        <v>0</v>
      </c>
    </row>
    <row r="83" customFormat="false" ht="12.75" hidden="false" customHeight="false" outlineLevel="0" collapsed="false">
      <c r="A83" s="5"/>
      <c r="B83" s="50"/>
    </row>
    <row r="84" customFormat="false" ht="12.75" hidden="false" customHeight="false" outlineLevel="0" collapsed="false">
      <c r="A84" s="5"/>
      <c r="B84" s="50"/>
    </row>
    <row r="86" customFormat="false" ht="12.75" hidden="false" customHeight="false" outlineLevel="0" collapsed="false">
      <c r="B86"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3</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173696993800354</v>
      </c>
      <c r="C3" s="2" t="s">
        <v>8</v>
      </c>
      <c r="D3" s="3" t="n">
        <v>25</v>
      </c>
      <c r="E3" s="0" t="s">
        <v>2</v>
      </c>
      <c r="F3" s="2" t="s">
        <v>9</v>
      </c>
      <c r="G3" s="6" t="n">
        <v>77.2951622411574</v>
      </c>
      <c r="H3" s="0" t="s">
        <v>5</v>
      </c>
      <c r="I3" s="2" t="s">
        <v>10</v>
      </c>
      <c r="J3" s="3" t="n">
        <f aca="false">M3-5</f>
        <v>445</v>
      </c>
      <c r="K3" s="0" t="s">
        <v>5</v>
      </c>
      <c r="L3" s="2" t="s">
        <v>11</v>
      </c>
      <c r="M3" s="3" t="n">
        <v>450</v>
      </c>
      <c r="N3" s="0" t="s">
        <v>5</v>
      </c>
      <c r="O3" s="2" t="s">
        <v>12</v>
      </c>
      <c r="P3" s="3" t="n">
        <f aca="false">200000/31500</f>
        <v>6.3492063492063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8/P4</f>
        <v>0.418187615084329</v>
      </c>
      <c r="Q6" s="11" t="n">
        <f aca="false">K38/P4</f>
        <v>0.418187615084329</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f aca="false">$D$6</f>
        <v>4.02</v>
      </c>
      <c r="C10" s="23" t="n">
        <f aca="false">$P$3*$F$2*(A10-$G$3)/$G$3</f>
        <v>-57.9003222923822</v>
      </c>
      <c r="D10" s="24" t="n">
        <f aca="false">B10*C10/10</f>
        <v>-23.2759295615376</v>
      </c>
      <c r="E10" s="24" t="n">
        <f aca="false">-D10*($M$3/2-A10)/100</f>
        <v>51.2070450353828</v>
      </c>
      <c r="F10" s="25" t="n">
        <f aca="false">B10*$P$3*(A10-$P$2)^2</f>
        <v>1235352.38095238</v>
      </c>
      <c r="G10" s="26"/>
      <c r="H10" s="23" t="n">
        <f aca="false">$J$2*(A10-$G$3)/($J$3-$G$3)</f>
        <v>-50.1360452145745</v>
      </c>
      <c r="I10" s="24" t="n">
        <f aca="false">B10*H10/10</f>
        <v>-20.154690176259</v>
      </c>
      <c r="J10" s="24" t="n">
        <f aca="false">-I10*($M$3/2-A10)/100</f>
        <v>44.3403183877697</v>
      </c>
      <c r="K10" s="25" t="n">
        <f aca="false">B10*$P$3*(A10-$P$2)^2</f>
        <v>1235352.38095238</v>
      </c>
      <c r="L10" s="10"/>
      <c r="M10" s="10" t="n">
        <f aca="false">$J$2/$P$3*(-$G$3)/($J$3-$G$3)</f>
        <v>-8.44255129312839</v>
      </c>
    </row>
    <row r="11" customFormat="false" ht="12.75" hidden="false" customHeight="false" outlineLevel="0" collapsed="false">
      <c r="A11" s="27" t="n">
        <f aca="false">A10+80/6</f>
        <v>18.3333333333333</v>
      </c>
      <c r="B11" s="28" t="n">
        <f aca="false">$D$6</f>
        <v>4.02</v>
      </c>
      <c r="C11" s="27" t="n">
        <f aca="false">$P$3*$F$2*(A11-$G$3)/$G$3</f>
        <v>-47.2218166593695</v>
      </c>
      <c r="D11" s="29" t="n">
        <f aca="false">B11*C11/10</f>
        <v>-18.9831702970665</v>
      </c>
      <c r="E11" s="29" t="n">
        <f aca="false">-D11*($M$3/2-A11)/100</f>
        <v>39.2318852806042</v>
      </c>
      <c r="F11" s="30" t="n">
        <f aca="false">B11*$P$3*(A11-$P$2)^2</f>
        <v>1090150.26455026</v>
      </c>
      <c r="G11" s="26"/>
      <c r="H11" s="27" t="n">
        <f aca="false">$J$2*(A11-$G$3)/($J$3-$G$3)</f>
        <v>-40.8894983898905</v>
      </c>
      <c r="I11" s="29" t="n">
        <f aca="false">B11*H11/10</f>
        <v>-16.437578352736</v>
      </c>
      <c r="J11" s="29" t="n">
        <f aca="false">-I11*($M$3/2-A11)/100</f>
        <v>33.970995262321</v>
      </c>
      <c r="K11" s="30" t="n">
        <f aca="false">B11*$P$3*(A11-$P$2)^2</f>
        <v>1090150.26455026</v>
      </c>
      <c r="L11" s="10"/>
    </row>
    <row r="12" customFormat="false" ht="12.75" hidden="false" customHeight="false" outlineLevel="0" collapsed="false">
      <c r="A12" s="27" t="n">
        <f aca="false">A11+80/6</f>
        <v>31.6666666666667</v>
      </c>
      <c r="B12" s="28" t="n">
        <f aca="false">$D$6</f>
        <v>4.02</v>
      </c>
      <c r="C12" s="27" t="n">
        <f aca="false">$P$3*$F$2*(A12-$G$3)/$G$3</f>
        <v>-36.5433110263569</v>
      </c>
      <c r="D12" s="29" t="n">
        <f aca="false">B12*C12/10</f>
        <v>-14.6904110325955</v>
      </c>
      <c r="E12" s="29" t="n">
        <f aca="false">-D12*($M$3/2-A12)/100</f>
        <v>28.4014613296845</v>
      </c>
      <c r="F12" s="30" t="n">
        <f aca="false">B12*$P$3*(A12-$P$2)^2</f>
        <v>954023.28042328</v>
      </c>
      <c r="G12" s="31"/>
      <c r="H12" s="27" t="n">
        <f aca="false">$J$2*(A12-$G$3)/($J$3-$G$3)</f>
        <v>-31.6429515652064</v>
      </c>
      <c r="I12" s="29" t="n">
        <f aca="false">B12*H12/10</f>
        <v>-12.720466529213</v>
      </c>
      <c r="J12" s="29" t="n">
        <f aca="false">-I12*($M$3/2-A12)/100</f>
        <v>24.5929019564784</v>
      </c>
      <c r="K12" s="30" t="n">
        <f aca="false">B12*$P$3*(A12-$P$2)^2</f>
        <v>954023.28042328</v>
      </c>
      <c r="L12" s="10"/>
    </row>
    <row r="13" customFormat="false" ht="12.75" hidden="false" customHeight="false" outlineLevel="0" collapsed="false">
      <c r="A13" s="27" t="n">
        <f aca="false">A12+80/6</f>
        <v>45</v>
      </c>
      <c r="B13" s="28" t="n">
        <f aca="false">$D$6</f>
        <v>4.02</v>
      </c>
      <c r="C13" s="27" t="n">
        <f aca="false">$P$3*$F$2*(A13-$G$3)/$G$3</f>
        <v>-25.8648053933442</v>
      </c>
      <c r="D13" s="29" t="n">
        <f aca="false">B13*C13/10</f>
        <v>-10.3976517681244</v>
      </c>
      <c r="E13" s="29" t="n">
        <f aca="false">-D13*($M$3/2-A13)/100</f>
        <v>18.7157731826239</v>
      </c>
      <c r="F13" s="30" t="n">
        <f aca="false">B13*$P$3*(A13-$P$2)^2</f>
        <v>826971.428571428</v>
      </c>
      <c r="G13" s="31"/>
      <c r="H13" s="27" t="n">
        <f aca="false">$J$2*(A13-$G$3)/($J$3-$G$3)</f>
        <v>-22.3964047405223</v>
      </c>
      <c r="I13" s="29" t="n">
        <f aca="false">B13*H13/10</f>
        <v>-9.00335470568997</v>
      </c>
      <c r="J13" s="29" t="n">
        <f aca="false">-I13*($M$3/2-A13)/100</f>
        <v>16.2060384702419</v>
      </c>
      <c r="K13" s="30" t="n">
        <f aca="false">B13*$P$3*(A13-$P$2)^2</f>
        <v>826971.428571428</v>
      </c>
      <c r="L13" s="10"/>
    </row>
    <row r="14" customFormat="false" ht="12.75" hidden="false" customHeight="false" outlineLevel="0" collapsed="false">
      <c r="A14" s="27" t="n">
        <f aca="false">A13+80/6</f>
        <v>58.3333333333333</v>
      </c>
      <c r="B14" s="28" t="n">
        <f aca="false">$D$6</f>
        <v>4.02</v>
      </c>
      <c r="C14" s="27" t="n">
        <f aca="false">$P$3*$F$2*(A14-$G$3)/$G$3</f>
        <v>-15.1862997603316</v>
      </c>
      <c r="D14" s="29" t="n">
        <f aca="false">B14*C14/10</f>
        <v>-6.10489250365329</v>
      </c>
      <c r="E14" s="29" t="n">
        <f aca="false">-D14*($M$3/2-A14)/100</f>
        <v>10.1748208394221</v>
      </c>
      <c r="F14" s="30" t="n">
        <f aca="false">B14*$P$3*(A14-$P$2)^2</f>
        <v>708994.708994709</v>
      </c>
      <c r="G14" s="31"/>
      <c r="H14" s="27" t="n">
        <f aca="false">$J$2*(A14-$G$3)/($J$3-$G$3)</f>
        <v>-13.1498579158382</v>
      </c>
      <c r="I14" s="29" t="n">
        <f aca="false">B14*H14/10</f>
        <v>-5.28624288216697</v>
      </c>
      <c r="J14" s="29" t="n">
        <f aca="false">-I14*($M$3/2-A14)/100</f>
        <v>8.81040480361161</v>
      </c>
      <c r="K14" s="30" t="n">
        <f aca="false">B14*$P$3*(A14-$P$2)^2</f>
        <v>708994.708994709</v>
      </c>
      <c r="L14" s="10"/>
    </row>
    <row r="15" customFormat="false" ht="12.75" hidden="false" customHeight="false" outlineLevel="0" collapsed="false">
      <c r="A15" s="27" t="n">
        <f aca="false">A14+80/6</f>
        <v>71.6666666666667</v>
      </c>
      <c r="B15" s="28" t="n">
        <f aca="false">$D$6</f>
        <v>4.02</v>
      </c>
      <c r="C15" s="27" t="n">
        <f aca="false">$P$3*$F$2*(A15-$G$3)/$G$3</f>
        <v>-4.50779412731893</v>
      </c>
      <c r="D15" s="29" t="n">
        <f aca="false">B15*C15/10</f>
        <v>-1.81213323918221</v>
      </c>
      <c r="E15" s="29" t="n">
        <f aca="false">-D15*($M$3/2-A15)/100</f>
        <v>2.77860430007939</v>
      </c>
      <c r="F15" s="30" t="n">
        <f aca="false">B15*$P$3*(A15-$P$2)^2</f>
        <v>600093.121693121</v>
      </c>
      <c r="G15" s="31"/>
      <c r="H15" s="27" t="n">
        <f aca="false">$J$2*(A15-$G$3)/($J$3-$G$3)</f>
        <v>-3.90331109115415</v>
      </c>
      <c r="I15" s="29" t="n">
        <f aca="false">B15*H15/10</f>
        <v>-1.56913105864397</v>
      </c>
      <c r="J15" s="29" t="n">
        <f aca="false">-I15*($M$3/2-A15)/100</f>
        <v>2.40600095658742</v>
      </c>
      <c r="K15" s="30" t="n">
        <f aca="false">B15*$P$3*(A15-$P$2)^2</f>
        <v>600093.121693121</v>
      </c>
      <c r="L15" s="10"/>
    </row>
    <row r="16" customFormat="false" ht="12.75" hidden="false" customHeight="false" outlineLevel="0" collapsed="false">
      <c r="A16" s="27" t="n">
        <f aca="false">A15+80/6</f>
        <v>85</v>
      </c>
      <c r="B16" s="28" t="n">
        <f aca="false">$D$6</f>
        <v>4.02</v>
      </c>
      <c r="C16" s="27" t="n">
        <f aca="false">$P$3*$F$2*(A16-$G$3)/$G$3</f>
        <v>6.17071150569372</v>
      </c>
      <c r="D16" s="29" t="n">
        <f aca="false">B16*C16/10</f>
        <v>2.48062602528887</v>
      </c>
      <c r="E16" s="29" t="n">
        <f aca="false">-D16*($M$3/2-A16)/100</f>
        <v>-3.47287643540442</v>
      </c>
      <c r="F16" s="30" t="n">
        <f aca="false">B16*$P$3*(A16-$P$2)^2</f>
        <v>500266.666666667</v>
      </c>
      <c r="G16" s="31"/>
      <c r="H16" s="27" t="n">
        <f aca="false">$J$2*(A16-$G$3)/($J$3-$G$3)</f>
        <v>5.34323573352992</v>
      </c>
      <c r="I16" s="29" t="n">
        <f aca="false">B16*H16/10</f>
        <v>2.14798076487903</v>
      </c>
      <c r="J16" s="29" t="n">
        <f aca="false">-I16*($M$3/2-A16)/100</f>
        <v>-3.00717307083064</v>
      </c>
      <c r="K16" s="30" t="n">
        <f aca="false">B16*$P$3*(A16-$P$2)^2</f>
        <v>500266.666666667</v>
      </c>
      <c r="L16" s="10"/>
    </row>
    <row r="17" customFormat="false" ht="12.75" hidden="false" customHeight="false" outlineLevel="0" collapsed="false">
      <c r="A17" s="27" t="n">
        <f aca="false">A16+15</f>
        <v>100</v>
      </c>
      <c r="B17" s="28" t="n">
        <f aca="false">$D$6</f>
        <v>4.02</v>
      </c>
      <c r="C17" s="27" t="n">
        <f aca="false">$P$3*$F$2*(A17-$G$3)/$G$3</f>
        <v>18.1840303428329</v>
      </c>
      <c r="D17" s="29" t="n">
        <f aca="false">B17*C17/10</f>
        <v>7.30998019781884</v>
      </c>
      <c r="E17" s="29" t="n">
        <f aca="false">-D17*($M$3/2-A17)/100</f>
        <v>-9.13747524727355</v>
      </c>
      <c r="F17" s="30" t="n">
        <f aca="false">B17*$P$3*(A17-$P$2)^2</f>
        <v>398809.523809524</v>
      </c>
      <c r="G17" s="31"/>
      <c r="H17" s="27" t="n">
        <f aca="false">$J$2*(A17-$G$3)/($J$3-$G$3)</f>
        <v>15.7456009112995</v>
      </c>
      <c r="I17" s="29" t="n">
        <f aca="false">B17*H17/10</f>
        <v>6.3297315663424</v>
      </c>
      <c r="J17" s="29" t="n">
        <f aca="false">-I17*($M$3/2-A17)/100</f>
        <v>-7.912164457928</v>
      </c>
      <c r="K17" s="30" t="n">
        <f aca="false">B17*$P$3*(A17-$P$2)^2</f>
        <v>398809.523809524</v>
      </c>
      <c r="L17" s="10"/>
    </row>
    <row r="18" customFormat="false" ht="12.75" hidden="false" customHeight="false" outlineLevel="0" collapsed="false">
      <c r="A18" s="27" t="n">
        <f aca="false">A17+25</f>
        <v>125</v>
      </c>
      <c r="B18" s="28" t="n">
        <f aca="false">$D$6</f>
        <v>4.02</v>
      </c>
      <c r="C18" s="27" t="n">
        <f aca="false">$P$3*$F$2*(A18-$G$3)/$G$3</f>
        <v>38.2062284047317</v>
      </c>
      <c r="D18" s="29" t="n">
        <f aca="false">B18*C18/10</f>
        <v>15.3589038187021</v>
      </c>
      <c r="E18" s="29" t="n">
        <f aca="false">-D18*($M$3/2-A18)/100</f>
        <v>-15.3589038187021</v>
      </c>
      <c r="F18" s="30" t="n">
        <f aca="false">B18*$P$3*(A18-$P$2)^2</f>
        <v>255238.095238095</v>
      </c>
      <c r="G18" s="31"/>
      <c r="H18" s="27" t="n">
        <f aca="false">$J$2*(A18-$G$3)/($J$3-$G$3)</f>
        <v>33.0828762075821</v>
      </c>
      <c r="I18" s="29" t="n">
        <f aca="false">B18*H18/10</f>
        <v>13.299316235448</v>
      </c>
      <c r="J18" s="29" t="n">
        <f aca="false">-I18*($M$3/2-A18)/100</f>
        <v>-13.299316235448</v>
      </c>
      <c r="K18" s="30" t="n">
        <f aca="false">B18*$P$3*(A18-$P$2)^2</f>
        <v>255238.095238095</v>
      </c>
    </row>
    <row r="19" customFormat="false" ht="12.75" hidden="false" customHeight="false" outlineLevel="0" collapsed="false">
      <c r="A19" s="27" t="n">
        <f aca="false">A18+25</f>
        <v>150</v>
      </c>
      <c r="B19" s="28" t="n">
        <f aca="false">$D$6</f>
        <v>4.02</v>
      </c>
      <c r="C19" s="27" t="n">
        <f aca="false">$P$3*$F$2*(A19-$G$3)/$G$3</f>
        <v>58.2284264666304</v>
      </c>
      <c r="D19" s="29" t="n">
        <f aca="false">B19*C19/10</f>
        <v>23.4078274395854</v>
      </c>
      <c r="E19" s="29" t="n">
        <f aca="false">-D19*($M$3/2-A19)/100</f>
        <v>-17.5558705796891</v>
      </c>
      <c r="F19" s="30" t="n">
        <f aca="false">B19*$P$3*(A19-$P$2)^2</f>
        <v>143571.428571429</v>
      </c>
      <c r="G19" s="31"/>
      <c r="H19" s="27" t="n">
        <f aca="false">$J$2*(A19-$G$3)/($J$3-$G$3)</f>
        <v>50.4201515038648</v>
      </c>
      <c r="I19" s="29" t="n">
        <f aca="false">B19*H19/10</f>
        <v>20.2689009045536</v>
      </c>
      <c r="J19" s="29" t="n">
        <f aca="false">-I19*($M$3/2-A19)/100</f>
        <v>-15.2016756784152</v>
      </c>
      <c r="K19" s="30" t="n">
        <f aca="false">B19*$P$3*(A19-$P$2)^2</f>
        <v>143571.428571429</v>
      </c>
    </row>
    <row r="20" customFormat="false" ht="12.75" hidden="false" customHeight="false" outlineLevel="0" collapsed="false">
      <c r="A20" s="27" t="n">
        <f aca="false">A19+25</f>
        <v>175</v>
      </c>
      <c r="B20" s="28" t="n">
        <f aca="false">$D$6</f>
        <v>4.02</v>
      </c>
      <c r="C20" s="27" t="n">
        <f aca="false">$P$3*$F$2*(A20-$G$3)/$G$3</f>
        <v>78.2506245285291</v>
      </c>
      <c r="D20" s="29" t="n">
        <f aca="false">B20*C20/10</f>
        <v>31.4567510604687</v>
      </c>
      <c r="E20" s="29" t="n">
        <f aca="false">-D20*($M$3/2-A20)/100</f>
        <v>-15.7283755302343</v>
      </c>
      <c r="F20" s="30" t="n">
        <f aca="false">B20*$P$3*(A20-$P$2)^2</f>
        <v>63809.5238095238</v>
      </c>
      <c r="G20" s="31"/>
      <c r="H20" s="27" t="n">
        <f aca="false">$J$2*(A20-$G$3)/($J$3-$G$3)</f>
        <v>67.7574268001474</v>
      </c>
      <c r="I20" s="29" t="n">
        <f aca="false">B20*H20/10</f>
        <v>27.2384855736593</v>
      </c>
      <c r="J20" s="29" t="n">
        <f aca="false">-I20*($M$3/2-A20)/100</f>
        <v>-13.6192427868296</v>
      </c>
      <c r="K20" s="30" t="n">
        <f aca="false">B20*$P$3*(A20-$P$2)^2</f>
        <v>63809.5238095238</v>
      </c>
    </row>
    <row r="21" customFormat="false" ht="12.75" hidden="false" customHeight="false" outlineLevel="0" collapsed="false">
      <c r="A21" s="27" t="n">
        <f aca="false">A20+25</f>
        <v>200</v>
      </c>
      <c r="B21" s="28" t="n">
        <f aca="false">$D$6</f>
        <v>4.02</v>
      </c>
      <c r="C21" s="27" t="n">
        <f aca="false">$P$3*$F$2*(A21-$G$3)/$G$3</f>
        <v>98.2728225904278</v>
      </c>
      <c r="D21" s="29" t="n">
        <f aca="false">B21*C21/10</f>
        <v>39.505674681352</v>
      </c>
      <c r="E21" s="29" t="n">
        <f aca="false">-D21*($M$3/2-A21)/100</f>
        <v>-9.87641867033799</v>
      </c>
      <c r="F21" s="30" t="n">
        <f aca="false">B21*$P$3*(A21-$P$2)^2</f>
        <v>15952.3809523809</v>
      </c>
      <c r="G21" s="31"/>
      <c r="H21" s="27" t="n">
        <f aca="false">$J$2*(A21-$G$3)/($J$3-$G$3)</f>
        <v>85.0947020964301</v>
      </c>
      <c r="I21" s="29" t="n">
        <f aca="false">B21*H21/10</f>
        <v>34.2080702427649</v>
      </c>
      <c r="J21" s="29" t="n">
        <f aca="false">-I21*($M$3/2-A21)/100</f>
        <v>-8.55201756069122</v>
      </c>
      <c r="K21" s="30" t="n">
        <f aca="false">B21*$P$3*(A21-$P$2)^2</f>
        <v>15952.3809523809</v>
      </c>
      <c r="L21" s="10"/>
      <c r="M21" s="5"/>
    </row>
    <row r="22" customFormat="false" ht="12.75" hidden="false" customHeight="false" outlineLevel="0" collapsed="false">
      <c r="A22" s="27" t="n">
        <f aca="false">A21+25</f>
        <v>225</v>
      </c>
      <c r="B22" s="28" t="n">
        <f aca="false">$D$6</f>
        <v>4.02</v>
      </c>
      <c r="C22" s="27" t="n">
        <f aca="false">$P$3*$F$2*(A22-$G$3)/$G$3</f>
        <v>118.295020652327</v>
      </c>
      <c r="D22" s="29" t="n">
        <f aca="false">B22*C22/10</f>
        <v>47.5545983022353</v>
      </c>
      <c r="E22" s="29" t="n">
        <f aca="false">-D22*($M$3/2-A22)/100</f>
        <v>-0</v>
      </c>
      <c r="F22" s="30" t="n">
        <f aca="false">B22*$P$3*(A22-$P$2)^2</f>
        <v>0</v>
      </c>
      <c r="G22" s="31"/>
      <c r="H22" s="27" t="n">
        <f aca="false">$J$2*(A22-$G$3)/($J$3-$G$3)</f>
        <v>102.431977392713</v>
      </c>
      <c r="I22" s="29" t="n">
        <f aca="false">B22*H22/10</f>
        <v>41.1776549118705</v>
      </c>
      <c r="J22" s="29" t="n">
        <f aca="false">-I22*($M$3/2-A22)/100</f>
        <v>-0</v>
      </c>
      <c r="K22" s="30" t="n">
        <f aca="false">B22*$P$3*(A22-$P$2)^2</f>
        <v>0</v>
      </c>
    </row>
    <row r="23" customFormat="false" ht="12.75" hidden="false" customHeight="false" outlineLevel="0" collapsed="false">
      <c r="A23" s="27" t="n">
        <f aca="false">A22+25</f>
        <v>250</v>
      </c>
      <c r="B23" s="28" t="n">
        <f aca="false">$D$6</f>
        <v>4.02</v>
      </c>
      <c r="C23" s="27" t="n">
        <f aca="false">$P$3*$F$2*(A23-$G$3)/$G$3</f>
        <v>138.317218714225</v>
      </c>
      <c r="D23" s="29" t="n">
        <f aca="false">B23*C23/10</f>
        <v>55.6035219231185</v>
      </c>
      <c r="E23" s="29" t="n">
        <f aca="false">-D23*($M$3/2-A23)/100</f>
        <v>13.9008804807796</v>
      </c>
      <c r="F23" s="30" t="n">
        <f aca="false">B23*$P$3*(A23-$P$2)^2</f>
        <v>15952.3809523809</v>
      </c>
      <c r="G23" s="31"/>
      <c r="H23" s="27" t="n">
        <f aca="false">$J$2*(A23-$G$3)/($J$3-$G$3)</f>
        <v>119.769252688995</v>
      </c>
      <c r="I23" s="29" t="n">
        <f aca="false">B23*H23/10</f>
        <v>48.1472395809761</v>
      </c>
      <c r="J23" s="29" t="n">
        <f aca="false">-I23*($M$3/2-A23)/100</f>
        <v>12.036809895244</v>
      </c>
      <c r="K23" s="30" t="n">
        <f aca="false">B23*$P$3*(A23-$P$2)^2</f>
        <v>15952.3809523809</v>
      </c>
    </row>
    <row r="24" customFormat="false" ht="12.75" hidden="false" customHeight="false" outlineLevel="0" collapsed="false">
      <c r="A24" s="27" t="n">
        <f aca="false">A23+25</f>
        <v>275</v>
      </c>
      <c r="B24" s="28" t="n">
        <f aca="false">$D$6</f>
        <v>4.02</v>
      </c>
      <c r="C24" s="27" t="n">
        <f aca="false">$P$3*$F$2*(A24-$G$3)/$G$3</f>
        <v>158.339416776124</v>
      </c>
      <c r="D24" s="29" t="n">
        <f aca="false">B24*C24/10</f>
        <v>63.6524455440018</v>
      </c>
      <c r="E24" s="29" t="n">
        <f aca="false">-D24*($M$3/2-A24)/100</f>
        <v>31.8262227720009</v>
      </c>
      <c r="F24" s="30" t="n">
        <f aca="false">B24*$P$3*(A24-$P$2)^2</f>
        <v>63809.5238095238</v>
      </c>
      <c r="G24" s="32"/>
      <c r="H24" s="27" t="n">
        <f aca="false">$J$2*(A24-$G$3)/($J$3-$G$3)</f>
        <v>137.106527985278</v>
      </c>
      <c r="I24" s="29" t="n">
        <f aca="false">B24*H24/10</f>
        <v>55.1168242500818</v>
      </c>
      <c r="J24" s="29" t="n">
        <f aca="false">-I24*($M$3/2-A24)/100</f>
        <v>27.5584121250409</v>
      </c>
      <c r="K24" s="30" t="n">
        <f aca="false">B24*$P$3*(A24-$P$2)^2</f>
        <v>63809.5238095238</v>
      </c>
    </row>
    <row r="25" customFormat="false" ht="12.75" hidden="false" customHeight="false" outlineLevel="0" collapsed="false">
      <c r="A25" s="27" t="n">
        <f aca="false">A24+25</f>
        <v>300</v>
      </c>
      <c r="B25" s="28" t="n">
        <f aca="false">$D$6</f>
        <v>4.02</v>
      </c>
      <c r="C25" s="27" t="n">
        <f aca="false">$P$3*$F$2*(A25-$G$3)/$G$3</f>
        <v>178.361614838023</v>
      </c>
      <c r="D25" s="29" t="n">
        <f aca="false">B25*C25/10</f>
        <v>71.7013691648851</v>
      </c>
      <c r="E25" s="29" t="n">
        <f aca="false">-D25*($M$3/2-A25)/100</f>
        <v>53.7760268736638</v>
      </c>
      <c r="F25" s="30" t="n">
        <f aca="false">B25*$P$3*(A25-$P$2)^2</f>
        <v>143571.428571429</v>
      </c>
      <c r="G25" s="32"/>
      <c r="H25" s="27" t="n">
        <f aca="false">$J$2*(A25-$G$3)/($J$3-$G$3)</f>
        <v>154.443803281561</v>
      </c>
      <c r="I25" s="29" t="n">
        <f aca="false">B25*H25/10</f>
        <v>62.0864089191874</v>
      </c>
      <c r="J25" s="29" t="n">
        <f aca="false">-I25*($M$3/2-A25)/100</f>
        <v>46.5648066893905</v>
      </c>
      <c r="K25" s="30" t="n">
        <f aca="false">B25*$P$3*(A25-$P$2)^2</f>
        <v>143571.428571429</v>
      </c>
    </row>
    <row r="26" customFormat="false" ht="12.75" hidden="false" customHeight="false" outlineLevel="0" collapsed="false">
      <c r="A26" s="27" t="n">
        <f aca="false">A25+25</f>
        <v>325</v>
      </c>
      <c r="B26" s="28" t="n">
        <f aca="false">$D$6</f>
        <v>4.02</v>
      </c>
      <c r="C26" s="27" t="n">
        <f aca="false">$P$3*$F$2*(A26-$G$3)/$G$3</f>
        <v>198.383812899921</v>
      </c>
      <c r="D26" s="29" t="n">
        <f aca="false">B26*C26/10</f>
        <v>79.7502927857684</v>
      </c>
      <c r="E26" s="29" t="n">
        <f aca="false">-D26*($M$3/2-A26)/100</f>
        <v>79.7502927857684</v>
      </c>
      <c r="F26" s="30" t="n">
        <f aca="false">B26*$P$3*(A26-$P$2)^2</f>
        <v>255238.095238095</v>
      </c>
      <c r="G26" s="32"/>
      <c r="H26" s="27" t="n">
        <f aca="false">$J$2*(A26-$G$3)/($J$3-$G$3)</f>
        <v>171.781078577843</v>
      </c>
      <c r="I26" s="29" t="n">
        <f aca="false">B26*H26/10</f>
        <v>69.055993588293</v>
      </c>
      <c r="J26" s="29" t="n">
        <f aca="false">-I26*($M$3/2-A26)/100</f>
        <v>69.055993588293</v>
      </c>
      <c r="K26" s="30" t="n">
        <f aca="false">B26*$P$3*(A26-$P$2)^2</f>
        <v>255238.095238095</v>
      </c>
    </row>
    <row r="27" customFormat="false" ht="12.75" hidden="false" customHeight="false" outlineLevel="0" collapsed="false">
      <c r="A27" s="27" t="n">
        <f aca="false">A26+25</f>
        <v>350</v>
      </c>
      <c r="B27" s="28" t="n">
        <f aca="false">$D$6</f>
        <v>4.02</v>
      </c>
      <c r="C27" s="27" t="n">
        <f aca="false">$P$3*$F$2*(A27-$G$3)/$G$3</f>
        <v>218.40601096182</v>
      </c>
      <c r="D27" s="29" t="n">
        <f aca="false">B27*C27/10</f>
        <v>87.7992164066517</v>
      </c>
      <c r="E27" s="29" t="n">
        <f aca="false">-D27*($M$3/2-A27)/100</f>
        <v>109.749020508315</v>
      </c>
      <c r="F27" s="30" t="n">
        <f aca="false">B27*$P$3*(A27-$P$2)^2</f>
        <v>398809.523809524</v>
      </c>
      <c r="G27" s="32"/>
      <c r="H27" s="27" t="n">
        <f aca="false">$J$2*(A27-$G$3)/($J$3-$G$3)</f>
        <v>189.118353874126</v>
      </c>
      <c r="I27" s="29" t="n">
        <f aca="false">B27*H27/10</f>
        <v>76.0255782573986</v>
      </c>
      <c r="J27" s="29" t="n">
        <f aca="false">-I27*($M$3/2-A27)/100</f>
        <v>95.0319728217483</v>
      </c>
      <c r="K27" s="30" t="n">
        <f aca="false">B27*$P$3*(A27-$P$2)^2</f>
        <v>398809.523809524</v>
      </c>
    </row>
    <row r="28" customFormat="false" ht="12.75" hidden="false" customHeight="false" outlineLevel="0" collapsed="false">
      <c r="A28" s="27" t="n">
        <f aca="false">A27+15</f>
        <v>365</v>
      </c>
      <c r="B28" s="28" t="n">
        <f aca="false">$D$6</f>
        <v>4.02</v>
      </c>
      <c r="C28" s="27" t="n">
        <f aca="false">$P$3*$F$2*(A28-$G$3)/$G$3</f>
        <v>230.419329798959</v>
      </c>
      <c r="D28" s="29" t="n">
        <f aca="false">B28*C28/10</f>
        <v>92.6285705791816</v>
      </c>
      <c r="E28" s="29" t="n">
        <f aca="false">-D28*($M$3/2-A28)/100</f>
        <v>129.679998810854</v>
      </c>
      <c r="F28" s="30" t="n">
        <f aca="false">B28*$P$3*(A28-$P$2)^2</f>
        <v>500266.666666667</v>
      </c>
      <c r="G28" s="32"/>
      <c r="H28" s="27" t="n">
        <f aca="false">$J$2*(A28-$G$3)/($J$3-$G$3)</f>
        <v>199.520719051896</v>
      </c>
      <c r="I28" s="29" t="n">
        <f aca="false">B28*H28/10</f>
        <v>80.207329058862</v>
      </c>
      <c r="J28" s="29" t="n">
        <f aca="false">-I28*($M$3/2-A28)/100</f>
        <v>112.290260682407</v>
      </c>
      <c r="K28" s="30" t="n">
        <f aca="false">B28*$P$3*(A28-$P$2)^2</f>
        <v>500266.666666667</v>
      </c>
    </row>
    <row r="29" customFormat="false" ht="12.75" hidden="false" customHeight="false" outlineLevel="0" collapsed="false">
      <c r="A29" s="27" t="n">
        <f aca="false">A28+80/6</f>
        <v>378.333333333333</v>
      </c>
      <c r="B29" s="28" t="n">
        <f aca="false">$D$6</f>
        <v>4.02</v>
      </c>
      <c r="C29" s="27" t="n">
        <f aca="false">$P$3*$F$2*(A29-$G$3)/$G$3</f>
        <v>241.097835431972</v>
      </c>
      <c r="D29" s="29" t="n">
        <f aca="false">B29*C29/10</f>
        <v>96.9213298436527</v>
      </c>
      <c r="E29" s="29" t="n">
        <f aca="false">-D29*($M$3/2-A29)/100</f>
        <v>148.612705760267</v>
      </c>
      <c r="F29" s="30" t="n">
        <f aca="false">B29*$P$3*(A29-$P$2)^2</f>
        <v>600093.121693121</v>
      </c>
      <c r="G29" s="32"/>
      <c r="H29" s="27" t="n">
        <f aca="false">$J$2*(A29-$G$3)/($J$3-$G$3)</f>
        <v>208.76726587658</v>
      </c>
      <c r="I29" s="29" t="n">
        <f aca="false">B29*H29/10</f>
        <v>83.924440882385</v>
      </c>
      <c r="J29" s="29" t="n">
        <f aca="false">-I29*($M$3/2-A29)/100</f>
        <v>128.684142686324</v>
      </c>
      <c r="K29" s="30" t="n">
        <f aca="false">B29*$P$3*(A29-$P$2)^2</f>
        <v>600093.121693121</v>
      </c>
    </row>
    <row r="30" customFormat="false" ht="12.75" hidden="false" customHeight="false" outlineLevel="0" collapsed="false">
      <c r="A30" s="27" t="n">
        <f aca="false">A29+80/6</f>
        <v>391.666666666667</v>
      </c>
      <c r="B30" s="28" t="n">
        <f aca="false">$D$6</f>
        <v>4.02</v>
      </c>
      <c r="C30" s="27" t="n">
        <f aca="false">$P$3*$F$2*(A30-$G$3)/$G$3</f>
        <v>251.776341064985</v>
      </c>
      <c r="D30" s="29" t="n">
        <f aca="false">B30*C30/10</f>
        <v>101.214089108124</v>
      </c>
      <c r="E30" s="29" t="n">
        <f aca="false">-D30*($M$3/2-A30)/100</f>
        <v>168.69014851354</v>
      </c>
      <c r="F30" s="30" t="n">
        <f aca="false">B30*$P$3*(A30-$P$2)^2</f>
        <v>708994.708994709</v>
      </c>
      <c r="G30" s="32"/>
      <c r="H30" s="27" t="n">
        <f aca="false">$J$2*(A30-$G$3)/($J$3-$G$3)</f>
        <v>218.013812701264</v>
      </c>
      <c r="I30" s="29" t="n">
        <f aca="false">B30*H30/10</f>
        <v>87.641552705908</v>
      </c>
      <c r="J30" s="29" t="n">
        <f aca="false">-I30*($M$3/2-A30)/100</f>
        <v>146.069254509847</v>
      </c>
      <c r="K30" s="30" t="n">
        <f aca="false">B30*$P$3*(A30-$P$2)^2</f>
        <v>708994.708994709</v>
      </c>
    </row>
    <row r="31" customFormat="false" ht="12.75" hidden="false" customHeight="false" outlineLevel="0" collapsed="false">
      <c r="A31" s="27" t="n">
        <f aca="false">A30+80/6</f>
        <v>405</v>
      </c>
      <c r="B31" s="28" t="n">
        <f aca="false">$D$6</f>
        <v>4.02</v>
      </c>
      <c r="C31" s="27" t="n">
        <f aca="false">$P$3*$F$2*(A31-$G$3)/$G$3</f>
        <v>262.454846697997</v>
      </c>
      <c r="D31" s="29" t="n">
        <f aca="false">B31*C31/10</f>
        <v>105.506848372595</v>
      </c>
      <c r="E31" s="29" t="n">
        <f aca="false">-D31*($M$3/2-A31)/100</f>
        <v>189.912327070671</v>
      </c>
      <c r="F31" s="30" t="n">
        <f aca="false">B31*$P$3*(A31-$P$2)^2</f>
        <v>826971.428571428</v>
      </c>
      <c r="G31" s="32"/>
      <c r="H31" s="27" t="n">
        <f aca="false">$J$2*(A31-$G$3)/($J$3-$G$3)</f>
        <v>227.260359525948</v>
      </c>
      <c r="I31" s="29" t="n">
        <f aca="false">B31*H31/10</f>
        <v>91.358664529431</v>
      </c>
      <c r="J31" s="29" t="n">
        <f aca="false">-I31*($M$3/2-A31)/100</f>
        <v>164.445596152976</v>
      </c>
      <c r="K31" s="30" t="n">
        <f aca="false">B31*$P$3*(A31-$P$2)^2</f>
        <v>826971.428571428</v>
      </c>
    </row>
    <row r="32" customFormat="false" ht="12.75" hidden="false" customHeight="false" outlineLevel="0" collapsed="false">
      <c r="A32" s="27" t="n">
        <f aca="false">A31+80/6</f>
        <v>418.333333333333</v>
      </c>
      <c r="B32" s="28" t="n">
        <f aca="false">$D$6</f>
        <v>4.02</v>
      </c>
      <c r="C32" s="27" t="n">
        <f aca="false">$P$3*$F$2*(A32-$G$3)/$G$3</f>
        <v>273.13335233101</v>
      </c>
      <c r="D32" s="29" t="n">
        <f aca="false">B32*C32/10</f>
        <v>109.799607637066</v>
      </c>
      <c r="E32" s="29" t="n">
        <f aca="false">-D32*($M$3/2-A32)/100</f>
        <v>212.279241431661</v>
      </c>
      <c r="F32" s="30" t="n">
        <f aca="false">B32*$P$3*(A32-$P$2)^2</f>
        <v>954023.28042328</v>
      </c>
      <c r="G32" s="32"/>
      <c r="H32" s="27" t="n">
        <f aca="false">$J$2*(A32-$G$3)/($J$3-$G$3)</f>
        <v>236.506906350632</v>
      </c>
      <c r="I32" s="29" t="n">
        <f aca="false">B32*H32/10</f>
        <v>95.075776352954</v>
      </c>
      <c r="J32" s="29" t="n">
        <f aca="false">-I32*($M$3/2-A32)/100</f>
        <v>183.813167615711</v>
      </c>
      <c r="K32" s="30" t="n">
        <f aca="false">B32*$P$3*(A32-$P$2)^2</f>
        <v>954023.28042328</v>
      </c>
    </row>
    <row r="33" customFormat="false" ht="12.75" hidden="false" customHeight="false" outlineLevel="0" collapsed="false">
      <c r="A33" s="27" t="n">
        <f aca="false">A32+80/6</f>
        <v>431.666666666667</v>
      </c>
      <c r="B33" s="28" t="n">
        <f aca="false">$D$6</f>
        <v>4.02</v>
      </c>
      <c r="C33" s="27" t="n">
        <f aca="false">$P$3*$F$2*(A33-$G$3)/$G$3</f>
        <v>283.811857964022</v>
      </c>
      <c r="D33" s="29" t="n">
        <f aca="false">B33*C33/10</f>
        <v>114.092366901537</v>
      </c>
      <c r="E33" s="29" t="n">
        <f aca="false">-D33*($M$3/2-A33)/100</f>
        <v>235.79089159651</v>
      </c>
      <c r="F33" s="30" t="n">
        <f aca="false">B33*$P$3*(A33-$P$2)^2</f>
        <v>1090150.26455026</v>
      </c>
      <c r="G33" s="32"/>
      <c r="H33" s="27" t="n">
        <f aca="false">$J$2*(A33-$G$3)/($J$3-$G$3)</f>
        <v>245.753453175316</v>
      </c>
      <c r="I33" s="29" t="n">
        <f aca="false">B33*H33/10</f>
        <v>98.792888176477</v>
      </c>
      <c r="J33" s="29" t="n">
        <f aca="false">-I33*($M$3/2-A33)/100</f>
        <v>204.171968898052</v>
      </c>
      <c r="K33" s="30" t="n">
        <f aca="false">B33*$P$3*(A33-$P$2)^2</f>
        <v>1090150.26455026</v>
      </c>
    </row>
    <row r="34" customFormat="false" ht="12.75" hidden="false" customHeight="false" outlineLevel="0" collapsed="false">
      <c r="A34" s="34" t="n">
        <f aca="false">A33+80/6</f>
        <v>445</v>
      </c>
      <c r="B34" s="83" t="n">
        <f aca="false">$D$6</f>
        <v>4.02</v>
      </c>
      <c r="C34" s="34" t="n">
        <f aca="false">$P$3*$F$2*(A34-$G$3)/$G$3</f>
        <v>294.490363597035</v>
      </c>
      <c r="D34" s="36" t="n">
        <f aca="false">B34*C34/10</f>
        <v>118.385126166008</v>
      </c>
      <c r="E34" s="36" t="n">
        <f aca="false">-D34*($M$3/2-A34)/100</f>
        <v>260.447277565218</v>
      </c>
      <c r="F34" s="37" t="n">
        <f aca="false">B34*$P$3*(A34-$P$2)^2</f>
        <v>1235352.38095238</v>
      </c>
      <c r="G34" s="38"/>
      <c r="H34" s="34" t="n">
        <f aca="false">$J$2*(A34-$G$3)/($J$3-$G$3)</f>
        <v>255</v>
      </c>
      <c r="I34" s="36" t="n">
        <f aca="false">B34*H34/10</f>
        <v>102.51</v>
      </c>
      <c r="J34" s="36" t="n">
        <f aca="false">-I34*($M$3/2-A34)/100</f>
        <v>225.522</v>
      </c>
      <c r="K34" s="37" t="n">
        <f aca="false">B34*$P$3*(A34-$P$2)^2</f>
        <v>1235352.38095238</v>
      </c>
      <c r="L34" s="5"/>
    </row>
    <row r="35" customFormat="false" ht="12.75" hidden="false" customHeight="false" outlineLevel="0" collapsed="false">
      <c r="A35" s="39"/>
      <c r="B35" s="4"/>
      <c r="C35" s="40"/>
      <c r="D35" s="10"/>
      <c r="E35" s="39"/>
      <c r="F35" s="39"/>
      <c r="J35" s="5"/>
      <c r="L35" s="41"/>
      <c r="M35" s="5"/>
    </row>
    <row r="36" customFormat="false" ht="15.75" hidden="false" customHeight="false" outlineLevel="0" collapsed="false">
      <c r="D36" s="42" t="s">
        <v>25</v>
      </c>
      <c r="E36" s="42" t="s">
        <v>26</v>
      </c>
      <c r="F36" s="42" t="s">
        <v>27</v>
      </c>
      <c r="G36" s="32"/>
      <c r="H36" s="32"/>
      <c r="I36" s="42" t="s">
        <v>25</v>
      </c>
      <c r="J36" s="42" t="s">
        <v>26</v>
      </c>
      <c r="K36" s="42" t="s">
        <v>27</v>
      </c>
      <c r="L36" s="41"/>
      <c r="M36" s="5"/>
    </row>
    <row r="37" customFormat="false" ht="12.75" hidden="false" customHeight="false" outlineLevel="0" collapsed="false">
      <c r="C37" s="43" t="s">
        <v>29</v>
      </c>
      <c r="D37" s="10" t="n">
        <f aca="false">-M2*G3*0.5*F2/10</f>
        <v>-1130.44174777693</v>
      </c>
      <c r="E37" s="10" t="n">
        <f aca="false">-D37*($M$3/2-G3/3)/100</f>
        <v>2252.2350048361</v>
      </c>
      <c r="F37" s="0" t="n">
        <f aca="false">$M$2*$G$3^3/12+$M$2*$G$3*($G$3/2-$P$2)^2</f>
        <v>81681900.4529331</v>
      </c>
      <c r="H37" s="43" t="s">
        <v>29</v>
      </c>
      <c r="I37" s="10" t="n">
        <f aca="false">-M2*G3*0.5*F2/10</f>
        <v>-1130.44174777693</v>
      </c>
      <c r="J37" s="10" t="n">
        <f aca="false">-D37*($M$3/2-G3/3)/100</f>
        <v>2252.2350048361</v>
      </c>
      <c r="K37" s="0" t="n">
        <f aca="false">$M$2*$G$3^3/12+$M$2*$G$3*($G$3/2-$P$2)^2</f>
        <v>81681900.4529331</v>
      </c>
    </row>
    <row r="38" customFormat="false" ht="12.75" hidden="false" customHeight="false" outlineLevel="0" collapsed="false">
      <c r="A38" s="45" t="s">
        <v>30</v>
      </c>
      <c r="C38" s="46" t="s">
        <v>31</v>
      </c>
      <c r="D38" s="47" t="n">
        <f aca="false">(SUM(D10:D34)+D37+E42+E44)</f>
        <v>58.4232097789547</v>
      </c>
      <c r="E38" s="47" t="n">
        <f aca="false">SUM(E10:E34)+E37+F42+F44</f>
        <v>3966.0297086915</v>
      </c>
      <c r="F38" s="44" t="n">
        <f aca="false">F37+SUM(F10:F34)+G42+G44</f>
        <v>95268366.0613987</v>
      </c>
      <c r="H38" s="46" t="s">
        <v>31</v>
      </c>
      <c r="I38" s="47" t="n">
        <f aca="false">(SUM(I10:I34)+I37)</f>
        <v>-101.000374980164</v>
      </c>
      <c r="J38" s="47" t="n">
        <f aca="false">SUM(J10:J34)+J37</f>
        <v>3736.214460548</v>
      </c>
      <c r="K38" s="44" t="n">
        <f aca="false">K37+SUM(K10:K34)</f>
        <v>95268366.0613987</v>
      </c>
      <c r="N38" s="5"/>
    </row>
    <row r="39" customFormat="false" ht="12.75" hidden="false" customHeight="false" outlineLevel="0" collapsed="false">
      <c r="O39" s="5"/>
    </row>
    <row r="40" customFormat="false" ht="12.75" hidden="false" customHeight="false" outlineLevel="0" collapsed="false">
      <c r="O40" s="5"/>
    </row>
    <row r="41" customFormat="false" ht="15.75" hidden="false" customHeight="false" outlineLevel="0" collapsed="false">
      <c r="A41" s="48" t="s">
        <v>32</v>
      </c>
      <c r="C41" s="9" t="s">
        <v>33</v>
      </c>
      <c r="D41" s="4" t="n">
        <v>0</v>
      </c>
      <c r="E41" s="0" t="s">
        <v>34</v>
      </c>
    </row>
    <row r="42" customFormat="false" ht="12.75" hidden="false" customHeight="false" outlineLevel="0" collapsed="false">
      <c r="A42" s="10" t="n">
        <f aca="false">J3</f>
        <v>445</v>
      </c>
      <c r="B42" s="8" t="n">
        <v>0</v>
      </c>
      <c r="C42" s="40" t="n">
        <f aca="false">0.0035*(A42-$G$3)/$G$3</f>
        <v>0.0166500320956785</v>
      </c>
      <c r="D42" s="10"/>
      <c r="E42" s="10" t="n">
        <f aca="false">B42*D42/10</f>
        <v>0</v>
      </c>
      <c r="F42" s="10" t="n">
        <f aca="false">-E42*($M$3/2-A42)/100</f>
        <v>0</v>
      </c>
      <c r="G42" s="0" t="n">
        <f aca="false">B42*$P$3*(A42-$P$2)^2</f>
        <v>0</v>
      </c>
    </row>
    <row r="43" customFormat="false" ht="15.75" hidden="false" customHeight="false" outlineLevel="0" collapsed="false">
      <c r="A43" s="49" t="s">
        <v>35</v>
      </c>
      <c r="C43" s="9" t="s">
        <v>33</v>
      </c>
      <c r="D43" s="4" t="n">
        <v>0</v>
      </c>
      <c r="E43" s="0" t="s">
        <v>34</v>
      </c>
      <c r="G43" s="4"/>
    </row>
    <row r="44" customFormat="false" ht="12.75" hidden="false" customHeight="false" outlineLevel="0" collapsed="false">
      <c r="A44" s="4" t="n">
        <f aca="false">4</f>
        <v>4</v>
      </c>
      <c r="B44" s="8" t="n">
        <v>0</v>
      </c>
      <c r="C44" s="40" t="n">
        <f aca="false">0.0035*(A44-$G$3)/$G$3</f>
        <v>-0.0033188761159939</v>
      </c>
      <c r="D44" s="10"/>
      <c r="E44" s="10" t="n">
        <f aca="false">B44*D44/10</f>
        <v>0</v>
      </c>
      <c r="F44" s="10" t="n">
        <f aca="false">-E44*($M$3/2-A44)/100</f>
        <v>-0</v>
      </c>
      <c r="G44" s="0" t="n">
        <f aca="false">B44*$P$3*(A44-$P$2)^2</f>
        <v>0</v>
      </c>
    </row>
    <row r="45" customFormat="false" ht="12.75" hidden="false" customHeight="false" outlineLevel="0" collapsed="false">
      <c r="A45" s="5"/>
      <c r="B45" s="50"/>
    </row>
    <row r="46" customFormat="false" ht="12.75" hidden="false" customHeight="false" outlineLevel="0" collapsed="false">
      <c r="A46" s="5"/>
      <c r="B46" s="50"/>
    </row>
    <row r="48" customFormat="false" ht="12.75" hidden="false" customHeight="false" outlineLevel="0" collapsed="false">
      <c r="B48" s="5"/>
    </row>
  </sheetData>
  <mergeCells count="2">
    <mergeCell ref="C8:F8"/>
    <mergeCell ref="H8:K8"/>
  </mergeCells>
  <conditionalFormatting sqref="M10">
    <cfRule type="cellIs" priority="2" operator="lessThan" aboveAverage="0" equalAverage="0" bottom="0" percent="0" rank="0" text="" dxfId="32">
      <formula>-$F$2</formula>
    </cfRule>
  </conditionalFormatting>
  <conditionalFormatting sqref="P6">
    <cfRule type="expression" priority="3" aboveAverage="0" equalAverage="0" bottom="0" percent="0" rank="0" text="" dxfId="33">
      <formula>$M$10&lt;-$F$2</formula>
    </cfRule>
  </conditionalFormatting>
  <conditionalFormatting sqref="Q6">
    <cfRule type="expression" priority="4" aboveAverage="0" equalAverage="0" bottom="0" percent="0" rank="0" text="" dxfId="34">
      <formula>$M$10&gt;-$F$2</formula>
    </cfRule>
  </conditionalFormatting>
  <conditionalFormatting sqref="C34">
    <cfRule type="cellIs" priority="5" operator="greaterThan" aboveAverage="0" equalAverage="0" bottom="0" percent="0" rank="0" text="" dxfId="35">
      <formula>$J$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3</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17369690038817</v>
      </c>
      <c r="C3" s="2" t="s">
        <v>8</v>
      </c>
      <c r="D3" s="3" t="n">
        <v>25</v>
      </c>
      <c r="E3" s="0" t="s">
        <v>2</v>
      </c>
      <c r="F3" s="2" t="s">
        <v>9</v>
      </c>
      <c r="G3" s="6" t="n">
        <v>77.2951206727356</v>
      </c>
      <c r="H3" s="0" t="s">
        <v>5</v>
      </c>
      <c r="I3" s="2" t="s">
        <v>10</v>
      </c>
      <c r="J3" s="3" t="n">
        <f aca="false">M3-5</f>
        <v>445</v>
      </c>
      <c r="K3" s="0" t="s">
        <v>5</v>
      </c>
      <c r="L3" s="2" t="s">
        <v>11</v>
      </c>
      <c r="M3" s="3" t="n">
        <v>450</v>
      </c>
      <c r="N3" s="0" t="s">
        <v>5</v>
      </c>
      <c r="O3" s="2" t="s">
        <v>12</v>
      </c>
      <c r="P3" s="3" t="n">
        <v>1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8/P4</f>
        <v>0.499445369531206</v>
      </c>
      <c r="Q6" s="11" t="n">
        <f aca="false">K38/P4</f>
        <v>0.499445369531206</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f aca="false">$D$6</f>
        <v>4.02</v>
      </c>
      <c r="C10" s="23" t="n">
        <f aca="false">$P$3*$F$2*(A10-$G$3)/$G$3</f>
        <v>-136.789506328012</v>
      </c>
      <c r="D10" s="24" t="n">
        <f aca="false">B10*C10/10</f>
        <v>-54.9893815438606</v>
      </c>
      <c r="E10" s="24" t="n">
        <f aca="false">-D10*($M$3/2-A10)/100</f>
        <v>120.976639396493</v>
      </c>
      <c r="F10" s="25" t="n">
        <f aca="false">B10*$P$3*(A10-$P$2)^2</f>
        <v>2918520</v>
      </c>
      <c r="G10" s="26"/>
      <c r="H10" s="23" t="n">
        <f aca="false">$J$2*(A10-$G$3)/($J$3-$G$3)</f>
        <v>-50.1360107194548</v>
      </c>
      <c r="I10" s="24" t="n">
        <f aca="false">B10*H10/10</f>
        <v>-20.1546763092208</v>
      </c>
      <c r="J10" s="24" t="n">
        <f aca="false">-I10*($M$3/2-A10)/100</f>
        <v>44.3402878802858</v>
      </c>
      <c r="K10" s="25" t="n">
        <f aca="false">B10*$P$3*(A10-$P$2)^2</f>
        <v>2918520</v>
      </c>
      <c r="L10" s="10"/>
      <c r="M10" s="10" t="n">
        <f aca="false">$J$2/$P$3*(-$G$3)/($J$3-$G$3)</f>
        <v>-3.57356435911476</v>
      </c>
    </row>
    <row r="11" customFormat="false" ht="12.75" hidden="false" customHeight="false" outlineLevel="0" collapsed="false">
      <c r="A11" s="27" t="n">
        <f aca="false">A10+80/6</f>
        <v>18.3333333333333</v>
      </c>
      <c r="B11" s="28" t="n">
        <f aca="false">$D$6</f>
        <v>4.02</v>
      </c>
      <c r="C11" s="27" t="n">
        <f aca="false">$P$3*$F$2*(A11-$G$3)/$G$3</f>
        <v>-111.561523202709</v>
      </c>
      <c r="D11" s="29" t="n">
        <f aca="false">B11*C11/10</f>
        <v>-44.847732327489</v>
      </c>
      <c r="E11" s="29" t="n">
        <f aca="false">-D11*($M$3/2-A11)/100</f>
        <v>92.6853134768106</v>
      </c>
      <c r="F11" s="30" t="n">
        <f aca="false">B11*$P$3*(A11-$P$2)^2</f>
        <v>2575480</v>
      </c>
      <c r="G11" s="26"/>
      <c r="H11" s="27" t="n">
        <f aca="false">$J$2*(A11-$G$3)/($J$3-$G$3)</f>
        <v>-40.8894649400774</v>
      </c>
      <c r="I11" s="29" t="n">
        <f aca="false">B11*H11/10</f>
        <v>-16.4375649059111</v>
      </c>
      <c r="J11" s="29" t="n">
        <f aca="false">-I11*($M$3/2-A11)/100</f>
        <v>33.9709674722163</v>
      </c>
      <c r="K11" s="30" t="n">
        <f aca="false">B11*$P$3*(A11-$P$2)^2</f>
        <v>2575480</v>
      </c>
      <c r="L11" s="10"/>
    </row>
    <row r="12" customFormat="false" ht="12.75" hidden="false" customHeight="false" outlineLevel="0" collapsed="false">
      <c r="A12" s="27" t="n">
        <f aca="false">A11+80/6</f>
        <v>31.6666666666667</v>
      </c>
      <c r="B12" s="28" t="n">
        <f aca="false">$D$6</f>
        <v>4.02</v>
      </c>
      <c r="C12" s="27" t="n">
        <f aca="false">$P$3*$F$2*(A12-$G$3)/$G$3</f>
        <v>-86.3335400774063</v>
      </c>
      <c r="D12" s="29" t="n">
        <f aca="false">B12*C12/10</f>
        <v>-34.7060831111173</v>
      </c>
      <c r="E12" s="29" t="n">
        <f aca="false">-D12*($M$3/2-A12)/100</f>
        <v>67.0984273481602</v>
      </c>
      <c r="F12" s="30" t="n">
        <f aca="false">B12*$P$3*(A12-$P$2)^2</f>
        <v>2253880</v>
      </c>
      <c r="G12" s="26"/>
      <c r="H12" s="27" t="n">
        <f aca="false">$J$2*(A12-$G$3)/($J$3-$G$3)</f>
        <v>-31.6429191607</v>
      </c>
      <c r="I12" s="29" t="n">
        <f aca="false">B12*H12/10</f>
        <v>-12.7204535026014</v>
      </c>
      <c r="J12" s="29" t="n">
        <f aca="false">-I12*($M$3/2-A12)/100</f>
        <v>24.592876771696</v>
      </c>
      <c r="K12" s="30" t="n">
        <f aca="false">B12*$P$3*(A12-$P$2)^2</f>
        <v>2253880</v>
      </c>
      <c r="L12" s="10"/>
    </row>
    <row r="13" customFormat="false" ht="12.75" hidden="false" customHeight="false" outlineLevel="0" collapsed="false">
      <c r="A13" s="27" t="n">
        <f aca="false">A12+80/6</f>
        <v>45</v>
      </c>
      <c r="B13" s="28" t="n">
        <f aca="false">$D$6</f>
        <v>4.02</v>
      </c>
      <c r="C13" s="27" t="n">
        <f aca="false">$P$3*$F$2*(A13-$G$3)/$G$3</f>
        <v>-61.1055569521037</v>
      </c>
      <c r="D13" s="29" t="n">
        <f aca="false">B13*C13/10</f>
        <v>-24.5644338947457</v>
      </c>
      <c r="E13" s="29" t="n">
        <f aca="false">-D13*($M$3/2-A13)/100</f>
        <v>44.2159810105423</v>
      </c>
      <c r="F13" s="30" t="n">
        <f aca="false">B13*$P$3*(A13-$P$2)^2</f>
        <v>1953720</v>
      </c>
      <c r="G13" s="26"/>
      <c r="H13" s="27" t="n">
        <f aca="false">$J$2*(A13-$G$3)/($J$3-$G$3)</f>
        <v>-22.3963733813225</v>
      </c>
      <c r="I13" s="29" t="n">
        <f aca="false">B13*H13/10</f>
        <v>-9.00334209929166</v>
      </c>
      <c r="J13" s="29" t="n">
        <f aca="false">-I13*($M$3/2-A13)/100</f>
        <v>16.206015778725</v>
      </c>
      <c r="K13" s="30" t="n">
        <f aca="false">B13*$P$3*(A13-$P$2)^2</f>
        <v>1953720</v>
      </c>
      <c r="L13" s="10"/>
    </row>
    <row r="14" customFormat="false" ht="12.75" hidden="false" customHeight="false" outlineLevel="0" collapsed="false">
      <c r="A14" s="27" t="n">
        <f aca="false">A13+80/6</f>
        <v>58.3333333333333</v>
      </c>
      <c r="B14" s="28" t="n">
        <f aca="false">$D$6</f>
        <v>4.02</v>
      </c>
      <c r="C14" s="27" t="n">
        <f aca="false">$P$3*$F$2*(A14-$G$3)/$G$3</f>
        <v>-35.8775738268011</v>
      </c>
      <c r="D14" s="29" t="n">
        <f aca="false">B14*C14/10</f>
        <v>-14.4227846783741</v>
      </c>
      <c r="E14" s="29" t="n">
        <f aca="false">-D14*($M$3/2-A14)/100</f>
        <v>24.0379744639568</v>
      </c>
      <c r="F14" s="30" t="n">
        <f aca="false">B14*$P$3*(A14-$P$2)^2</f>
        <v>1675000</v>
      </c>
      <c r="G14" s="26"/>
      <c r="H14" s="27" t="n">
        <f aca="false">$J$2*(A14-$G$3)/($J$3-$G$3)</f>
        <v>-13.1498276019451</v>
      </c>
      <c r="I14" s="29" t="n">
        <f aca="false">B14*H14/10</f>
        <v>-5.28623069598194</v>
      </c>
      <c r="J14" s="29" t="n">
        <f aca="false">-I14*($M$3/2-A14)/100</f>
        <v>8.81038449330323</v>
      </c>
      <c r="K14" s="30" t="n">
        <f aca="false">B14*$P$3*(A14-$P$2)^2</f>
        <v>1675000</v>
      </c>
      <c r="L14" s="10"/>
    </row>
    <row r="15" customFormat="false" ht="12.75" hidden="false" customHeight="false" outlineLevel="0" collapsed="false">
      <c r="A15" s="27" t="n">
        <f aca="false">A14+80/6</f>
        <v>71.6666666666667</v>
      </c>
      <c r="B15" s="28" t="n">
        <f aca="false">$D$6</f>
        <v>4.02</v>
      </c>
      <c r="C15" s="27" t="n">
        <f aca="false">$P$3*$F$2*(A15-$G$3)/$G$3</f>
        <v>-10.6495907014986</v>
      </c>
      <c r="D15" s="29" t="n">
        <f aca="false">B15*C15/10</f>
        <v>-4.28113546200242</v>
      </c>
      <c r="E15" s="29" t="n">
        <f aca="false">-D15*($M$3/2-A15)/100</f>
        <v>6.56440770840371</v>
      </c>
      <c r="F15" s="30" t="n">
        <f aca="false">B15*$P$3*(A15-$P$2)^2</f>
        <v>1417720</v>
      </c>
      <c r="G15" s="26"/>
      <c r="H15" s="27" t="n">
        <f aca="false">$J$2*(A15-$G$3)/($J$3-$G$3)</f>
        <v>-3.90328182256771</v>
      </c>
      <c r="I15" s="29" t="n">
        <f aca="false">B15*H15/10</f>
        <v>-1.56911929267222</v>
      </c>
      <c r="J15" s="29" t="n">
        <f aca="false">-I15*($M$3/2-A15)/100</f>
        <v>2.40598291543073</v>
      </c>
      <c r="K15" s="30" t="n">
        <f aca="false">B15*$P$3*(A15-$P$2)^2</f>
        <v>1417720</v>
      </c>
      <c r="L15" s="10"/>
    </row>
    <row r="16" customFormat="false" ht="12.75" hidden="false" customHeight="false" outlineLevel="0" collapsed="false">
      <c r="A16" s="27" t="n">
        <f aca="false">A15+80/6</f>
        <v>85</v>
      </c>
      <c r="B16" s="28" t="n">
        <f aca="false">$D$6</f>
        <v>4.02</v>
      </c>
      <c r="C16" s="27" t="n">
        <f aca="false">$P$3*$F$2*(A16-$G$3)/$G$3</f>
        <v>14.578392423804</v>
      </c>
      <c r="D16" s="29" t="n">
        <f aca="false">B16*C16/10</f>
        <v>5.86051375436922</v>
      </c>
      <c r="E16" s="29" t="n">
        <f aca="false">-D16*($M$3/2-A16)/100</f>
        <v>-8.2047192561169</v>
      </c>
      <c r="F16" s="30" t="n">
        <f aca="false">B16*$P$3*(A16-$P$2)^2</f>
        <v>1181880</v>
      </c>
      <c r="G16" s="26"/>
      <c r="H16" s="27" t="n">
        <f aca="false">$J$2*(A16-$G$3)/($J$3-$G$3)</f>
        <v>5.34326395680971</v>
      </c>
      <c r="I16" s="29" t="n">
        <f aca="false">B16*H16/10</f>
        <v>2.1479921106375</v>
      </c>
      <c r="J16" s="29" t="n">
        <f aca="false">-I16*($M$3/2-A16)/100</f>
        <v>-3.0071889548925</v>
      </c>
      <c r="K16" s="30" t="n">
        <f aca="false">B16*$P$3*(A16-$P$2)^2</f>
        <v>1181880</v>
      </c>
      <c r="L16" s="10"/>
    </row>
    <row r="17" customFormat="false" ht="12.75" hidden="false" customHeight="false" outlineLevel="0" collapsed="false">
      <c r="A17" s="27" t="n">
        <f aca="false">A16+15</f>
        <v>100</v>
      </c>
      <c r="B17" s="28" t="n">
        <f aca="false">$D$6</f>
        <v>4.02</v>
      </c>
      <c r="C17" s="27" t="n">
        <f aca="false">$P$3*$F$2*(A17-$G$3)/$G$3</f>
        <v>42.9598734397694</v>
      </c>
      <c r="D17" s="29" t="n">
        <f aca="false">B17*C17/10</f>
        <v>17.2698691227873</v>
      </c>
      <c r="E17" s="29" t="n">
        <f aca="false">-D17*($M$3/2-A17)/100</f>
        <v>-21.5873364034841</v>
      </c>
      <c r="F17" s="30" t="n">
        <f aca="false">B17*$P$3*(A17-$P$2)^2</f>
        <v>942187.5</v>
      </c>
      <c r="G17" s="32"/>
      <c r="H17" s="27" t="n">
        <f aca="false">$J$2*(A17-$G$3)/($J$3-$G$3)</f>
        <v>15.7456279586093</v>
      </c>
      <c r="I17" s="29" t="n">
        <f aca="false">B17*H17/10</f>
        <v>6.32974243936094</v>
      </c>
      <c r="J17" s="29" t="n">
        <f aca="false">-I17*($M$3/2-A17)/100</f>
        <v>-7.91217804920117</v>
      </c>
      <c r="K17" s="30" t="n">
        <f aca="false">B17*$P$3*(A17-$P$2)^2</f>
        <v>942187.5</v>
      </c>
      <c r="L17" s="10"/>
    </row>
    <row r="18" customFormat="false" ht="12.75" hidden="false" customHeight="false" outlineLevel="0" collapsed="false">
      <c r="A18" s="27" t="n">
        <f aca="false">A17+25</f>
        <v>125</v>
      </c>
      <c r="B18" s="28" t="n">
        <f aca="false">$D$6</f>
        <v>4.02</v>
      </c>
      <c r="C18" s="27" t="n">
        <f aca="false">$P$3*$F$2*(A18-$G$3)/$G$3</f>
        <v>90.2623417997118</v>
      </c>
      <c r="D18" s="29" t="n">
        <f aca="false">B18*C18/10</f>
        <v>36.2854614034841</v>
      </c>
      <c r="E18" s="29" t="n">
        <f aca="false">-D18*($M$3/2-A18)/100</f>
        <v>-36.2854614034841</v>
      </c>
      <c r="F18" s="30" t="n">
        <f aca="false">B18*$P$3*(A18-$P$2)^2</f>
        <v>603000</v>
      </c>
      <c r="G18" s="32"/>
      <c r="H18" s="27" t="n">
        <f aca="false">$J$2*(A18-$G$3)/($J$3-$G$3)</f>
        <v>33.082901294942</v>
      </c>
      <c r="I18" s="29" t="n">
        <f aca="false">B18*H18/10</f>
        <v>13.2993263205667</v>
      </c>
      <c r="J18" s="29" t="n">
        <f aca="false">-I18*($M$3/2-A18)/100</f>
        <v>-13.2993263205667</v>
      </c>
      <c r="K18" s="30" t="n">
        <f aca="false">B18*$P$3*(A18-$P$2)^2</f>
        <v>603000</v>
      </c>
    </row>
    <row r="19" customFormat="false" ht="12.75" hidden="false" customHeight="false" outlineLevel="0" collapsed="false">
      <c r="A19" s="27" t="n">
        <f aca="false">A18+25</f>
        <v>150</v>
      </c>
      <c r="B19" s="28" t="n">
        <f aca="false">$D$6</f>
        <v>4.02</v>
      </c>
      <c r="C19" s="27" t="n">
        <f aca="false">$P$3*$F$2*(A19-$G$3)/$G$3</f>
        <v>137.564810159654</v>
      </c>
      <c r="D19" s="29" t="n">
        <f aca="false">B19*C19/10</f>
        <v>55.301053684181</v>
      </c>
      <c r="E19" s="29" t="n">
        <f aca="false">-D19*($M$3/2-A19)/100</f>
        <v>-41.4757902631357</v>
      </c>
      <c r="F19" s="30" t="n">
        <f aca="false">B19*$P$3*(A19-$P$2)^2</f>
        <v>339187.5</v>
      </c>
      <c r="G19" s="32"/>
      <c r="H19" s="27" t="n">
        <f aca="false">$J$2*(A19-$G$3)/($J$3-$G$3)</f>
        <v>50.4201746312746</v>
      </c>
      <c r="I19" s="29" t="n">
        <f aca="false">B19*H19/10</f>
        <v>20.2689102017724</v>
      </c>
      <c r="J19" s="29" t="n">
        <f aca="false">-I19*($M$3/2-A19)/100</f>
        <v>-15.2016826513293</v>
      </c>
      <c r="K19" s="30" t="n">
        <f aca="false">B19*$P$3*(A19-$P$2)^2</f>
        <v>339187.5</v>
      </c>
    </row>
    <row r="20" customFormat="false" ht="12.75" hidden="false" customHeight="false" outlineLevel="0" collapsed="false">
      <c r="A20" s="27" t="n">
        <f aca="false">A19+25</f>
        <v>175</v>
      </c>
      <c r="B20" s="28" t="n">
        <f aca="false">$D$6</f>
        <v>4.02</v>
      </c>
      <c r="C20" s="27" t="n">
        <f aca="false">$P$3*$F$2*(A20-$G$3)/$G$3</f>
        <v>184.867278519597</v>
      </c>
      <c r="D20" s="29" t="n">
        <f aca="false">B20*C20/10</f>
        <v>74.3166459648778</v>
      </c>
      <c r="E20" s="29" t="n">
        <f aca="false">-D20*($M$3/2-A20)/100</f>
        <v>-37.1583229824389</v>
      </c>
      <c r="F20" s="30" t="n">
        <f aca="false">B20*$P$3*(A20-$P$2)^2</f>
        <v>150750</v>
      </c>
      <c r="G20" s="32"/>
      <c r="H20" s="27" t="n">
        <f aca="false">$J$2*(A20-$G$3)/($J$3-$G$3)</f>
        <v>67.7574479676073</v>
      </c>
      <c r="I20" s="29" t="n">
        <f aca="false">B20*H20/10</f>
        <v>27.2384940829781</v>
      </c>
      <c r="J20" s="29" t="n">
        <f aca="false">-I20*($M$3/2-A20)/100</f>
        <v>-13.6192470414891</v>
      </c>
      <c r="K20" s="30" t="n">
        <f aca="false">B20*$P$3*(A20-$P$2)^2</f>
        <v>150750</v>
      </c>
    </row>
    <row r="21" customFormat="false" ht="12.75" hidden="false" customHeight="false" outlineLevel="0" collapsed="false">
      <c r="A21" s="27" t="n">
        <f aca="false">A20+25</f>
        <v>200</v>
      </c>
      <c r="B21" s="28" t="n">
        <f aca="false">$D$6</f>
        <v>4.02</v>
      </c>
      <c r="C21" s="27" t="n">
        <f aca="false">$P$3*$F$2*(A21-$G$3)/$G$3</f>
        <v>232.169746879539</v>
      </c>
      <c r="D21" s="29" t="n">
        <f aca="false">B21*C21/10</f>
        <v>93.3322382455746</v>
      </c>
      <c r="E21" s="29" t="n">
        <f aca="false">-D21*($M$3/2-A21)/100</f>
        <v>-23.3330595613937</v>
      </c>
      <c r="F21" s="30" t="n">
        <f aca="false">B21*$P$3*(A21-$P$2)^2</f>
        <v>37687.5</v>
      </c>
      <c r="G21" s="32"/>
      <c r="H21" s="27" t="n">
        <f aca="false">$J$2*(A21-$G$3)/($J$3-$G$3)</f>
        <v>85.0947213039399</v>
      </c>
      <c r="I21" s="29" t="n">
        <f aca="false">B21*H21/10</f>
        <v>34.2080779641839</v>
      </c>
      <c r="J21" s="29" t="n">
        <f aca="false">-I21*($M$3/2-A21)/100</f>
        <v>-8.55201949104596</v>
      </c>
      <c r="K21" s="30" t="n">
        <f aca="false">B21*$P$3*(A21-$P$2)^2</f>
        <v>37687.5</v>
      </c>
      <c r="L21" s="10"/>
      <c r="M21" s="5"/>
    </row>
    <row r="22" customFormat="false" ht="12.75" hidden="false" customHeight="false" outlineLevel="0" collapsed="false">
      <c r="A22" s="27" t="n">
        <f aca="false">A21+25</f>
        <v>225</v>
      </c>
      <c r="B22" s="28" t="n">
        <f aca="false">$D$6</f>
        <v>4.02</v>
      </c>
      <c r="C22" s="27" t="n">
        <f aca="false">$P$3*$F$2*(A22-$G$3)/$G$3</f>
        <v>279.472215239481</v>
      </c>
      <c r="D22" s="29" t="n">
        <f aca="false">B22*C22/10</f>
        <v>112.347830526271</v>
      </c>
      <c r="E22" s="29" t="n">
        <f aca="false">-D22*($M$3/2-A22)/100</f>
        <v>-0</v>
      </c>
      <c r="F22" s="30" t="n">
        <f aca="false">B22*$P$3*(A22-$P$2)^2</f>
        <v>0</v>
      </c>
      <c r="G22" s="32"/>
      <c r="H22" s="27" t="n">
        <f aca="false">$J$2*(A22-$G$3)/($J$3-$G$3)</f>
        <v>102.431994640273</v>
      </c>
      <c r="I22" s="29" t="n">
        <f aca="false">B22*H22/10</f>
        <v>41.1776618453896</v>
      </c>
      <c r="J22" s="29" t="n">
        <f aca="false">-I22*($M$3/2-A22)/100</f>
        <v>-0</v>
      </c>
      <c r="K22" s="30" t="n">
        <f aca="false">B22*$P$3*(A22-$P$2)^2</f>
        <v>0</v>
      </c>
    </row>
    <row r="23" customFormat="false" ht="12.75" hidden="false" customHeight="false" outlineLevel="0" collapsed="false">
      <c r="A23" s="27" t="n">
        <f aca="false">A22+25</f>
        <v>250</v>
      </c>
      <c r="B23" s="28" t="n">
        <f aca="false">$D$6</f>
        <v>4.02</v>
      </c>
      <c r="C23" s="27" t="n">
        <f aca="false">$P$3*$F$2*(A23-$G$3)/$G$3</f>
        <v>326.774683599424</v>
      </c>
      <c r="D23" s="29" t="n">
        <f aca="false">B23*C23/10</f>
        <v>131.363422806968</v>
      </c>
      <c r="E23" s="29" t="n">
        <f aca="false">-D23*($M$3/2-A23)/100</f>
        <v>32.8408557017421</v>
      </c>
      <c r="F23" s="30" t="n">
        <f aca="false">B23*$P$3*(A23-$P$2)^2</f>
        <v>37687.5</v>
      </c>
      <c r="G23" s="32"/>
      <c r="H23" s="27" t="n">
        <f aca="false">$J$2*(A23-$G$3)/($J$3-$G$3)</f>
        <v>119.769267976605</v>
      </c>
      <c r="I23" s="29" t="n">
        <f aca="false">B23*H23/10</f>
        <v>48.1472457265953</v>
      </c>
      <c r="J23" s="29" t="n">
        <f aca="false">-I23*($M$3/2-A23)/100</f>
        <v>12.0368114316488</v>
      </c>
      <c r="K23" s="30" t="n">
        <f aca="false">B23*$P$3*(A23-$P$2)^2</f>
        <v>37687.5</v>
      </c>
    </row>
    <row r="24" customFormat="false" ht="12.75" hidden="false" customHeight="false" outlineLevel="0" collapsed="false">
      <c r="A24" s="27" t="n">
        <f aca="false">A23+25</f>
        <v>275</v>
      </c>
      <c r="B24" s="28" t="n">
        <f aca="false">$D$6</f>
        <v>4.02</v>
      </c>
      <c r="C24" s="27" t="n">
        <f aca="false">$P$3*$F$2*(A24-$G$3)/$G$3</f>
        <v>374.077151959366</v>
      </c>
      <c r="D24" s="29" t="n">
        <f aca="false">B24*C24/10</f>
        <v>150.379015087665</v>
      </c>
      <c r="E24" s="29" t="n">
        <f aca="false">-D24*($M$3/2-A24)/100</f>
        <v>75.1895075438326</v>
      </c>
      <c r="F24" s="30" t="n">
        <f aca="false">B24*$P$3*(A24-$P$2)^2</f>
        <v>150750</v>
      </c>
      <c r="G24" s="32"/>
      <c r="H24" s="27" t="n">
        <f aca="false">$J$2*(A24-$G$3)/($J$3-$G$3)</f>
        <v>137.106541312938</v>
      </c>
      <c r="I24" s="29" t="n">
        <f aca="false">B24*H24/10</f>
        <v>55.1168296078011</v>
      </c>
      <c r="J24" s="29" t="n">
        <f aca="false">-I24*($M$3/2-A24)/100</f>
        <v>27.5584148039005</v>
      </c>
      <c r="K24" s="30" t="n">
        <f aca="false">B24*$P$3*(A24-$P$2)^2</f>
        <v>150750</v>
      </c>
    </row>
    <row r="25" customFormat="false" ht="12.75" hidden="false" customHeight="false" outlineLevel="0" collapsed="false">
      <c r="A25" s="27" t="n">
        <f aca="false">A24+25</f>
        <v>300</v>
      </c>
      <c r="B25" s="28" t="n">
        <f aca="false">$D$6</f>
        <v>4.02</v>
      </c>
      <c r="C25" s="27" t="n">
        <f aca="false">$P$3*$F$2*(A25-$G$3)/$G$3</f>
        <v>421.379620319308</v>
      </c>
      <c r="D25" s="29" t="n">
        <f aca="false">B25*C25/10</f>
        <v>169.394607368362</v>
      </c>
      <c r="E25" s="29" t="n">
        <f aca="false">-D25*($M$3/2-A25)/100</f>
        <v>127.045955526271</v>
      </c>
      <c r="F25" s="30" t="n">
        <f aca="false">B25*$P$3*(A25-$P$2)^2</f>
        <v>339187.5</v>
      </c>
      <c r="G25" s="32"/>
      <c r="H25" s="27" t="n">
        <f aca="false">$J$2*(A25-$G$3)/($J$3-$G$3)</f>
        <v>154.443814649271</v>
      </c>
      <c r="I25" s="29" t="n">
        <f aca="false">B25*H25/10</f>
        <v>62.0864134890068</v>
      </c>
      <c r="J25" s="29" t="n">
        <f aca="false">-I25*($M$3/2-A25)/100</f>
        <v>46.5648101167551</v>
      </c>
      <c r="K25" s="30" t="n">
        <f aca="false">B25*$P$3*(A25-$P$2)^2</f>
        <v>339187.5</v>
      </c>
    </row>
    <row r="26" customFormat="false" ht="12.75" hidden="false" customHeight="false" outlineLevel="0" collapsed="false">
      <c r="A26" s="27" t="n">
        <f aca="false">A25+25</f>
        <v>325</v>
      </c>
      <c r="B26" s="28" t="n">
        <f aca="false">$D$6</f>
        <v>4.02</v>
      </c>
      <c r="C26" s="27" t="n">
        <f aca="false">$P$3*$F$2*(A26-$G$3)/$G$3</f>
        <v>468.682088679251</v>
      </c>
      <c r="D26" s="29" t="n">
        <f aca="false">B26*C26/10</f>
        <v>188.410199649059</v>
      </c>
      <c r="E26" s="29" t="n">
        <f aca="false">-D26*($M$3/2-A26)/100</f>
        <v>188.410199649059</v>
      </c>
      <c r="F26" s="30" t="n">
        <f aca="false">B26*$P$3*(A26-$P$2)^2</f>
        <v>603000</v>
      </c>
      <c r="G26" s="32"/>
      <c r="H26" s="27" t="n">
        <f aca="false">$J$2*(A26-$G$3)/($J$3-$G$3)</f>
        <v>171.781087985603</v>
      </c>
      <c r="I26" s="29" t="n">
        <f aca="false">B26*H26/10</f>
        <v>69.0559973702125</v>
      </c>
      <c r="J26" s="29" t="n">
        <f aca="false">-I26*($M$3/2-A26)/100</f>
        <v>69.0559973702125</v>
      </c>
      <c r="K26" s="30" t="n">
        <f aca="false">B26*$P$3*(A26-$P$2)^2</f>
        <v>603000</v>
      </c>
    </row>
    <row r="27" customFormat="false" ht="12.75" hidden="false" customHeight="false" outlineLevel="0" collapsed="false">
      <c r="A27" s="27" t="n">
        <f aca="false">A26+25</f>
        <v>350</v>
      </c>
      <c r="B27" s="28" t="n">
        <f aca="false">$D$6</f>
        <v>4.02</v>
      </c>
      <c r="C27" s="27" t="n">
        <f aca="false">$P$3*$F$2*(A27-$G$3)/$G$3</f>
        <v>515.984557039193</v>
      </c>
      <c r="D27" s="29" t="n">
        <f aca="false">B27*C27/10</f>
        <v>207.425791929756</v>
      </c>
      <c r="E27" s="29" t="n">
        <f aca="false">-D27*($M$3/2-A27)/100</f>
        <v>259.282239912194</v>
      </c>
      <c r="F27" s="30" t="n">
        <f aca="false">B27*$P$3*(A27-$P$2)^2</f>
        <v>942187.5</v>
      </c>
      <c r="G27" s="32"/>
      <c r="H27" s="27" t="n">
        <f aca="false">$J$2*(A27-$G$3)/($J$3-$G$3)</f>
        <v>189.118361321936</v>
      </c>
      <c r="I27" s="29" t="n">
        <f aca="false">B27*H27/10</f>
        <v>76.0255812514182</v>
      </c>
      <c r="J27" s="29" t="n">
        <f aca="false">-I27*($M$3/2-A27)/100</f>
        <v>95.0319765642728</v>
      </c>
      <c r="K27" s="30" t="n">
        <f aca="false">B27*$P$3*(A27-$P$2)^2</f>
        <v>942187.5</v>
      </c>
    </row>
    <row r="28" customFormat="false" ht="12.75" hidden="false" customHeight="false" outlineLevel="0" collapsed="false">
      <c r="A28" s="27" t="n">
        <f aca="false">A27+15</f>
        <v>365</v>
      </c>
      <c r="B28" s="28" t="n">
        <f aca="false">$D$6</f>
        <v>4.02</v>
      </c>
      <c r="C28" s="27" t="n">
        <f aca="false">$P$3*$F$2*(A28-$G$3)/$G$3</f>
        <v>544.366038055159</v>
      </c>
      <c r="D28" s="29" t="n">
        <f aca="false">B28*C28/10</f>
        <v>218.835147298174</v>
      </c>
      <c r="E28" s="29" t="n">
        <f aca="false">-D28*($M$3/2-A28)/100</f>
        <v>306.369206217443</v>
      </c>
      <c r="F28" s="30" t="n">
        <f aca="false">B28*$P$3*(A28-$P$2)^2</f>
        <v>1181880</v>
      </c>
      <c r="G28" s="32"/>
      <c r="H28" s="27" t="n">
        <f aca="false">$J$2*(A28-$G$3)/($J$3-$G$3)</f>
        <v>199.520725323735</v>
      </c>
      <c r="I28" s="29" t="n">
        <f aca="false">B28*H28/10</f>
        <v>80.2073315801416</v>
      </c>
      <c r="J28" s="29" t="n">
        <f aca="false">-I28*($M$3/2-A28)/100</f>
        <v>112.290264212198</v>
      </c>
      <c r="K28" s="30" t="n">
        <f aca="false">B28*$P$3*(A28-$P$2)^2</f>
        <v>1181880</v>
      </c>
    </row>
    <row r="29" customFormat="false" ht="12.75" hidden="false" customHeight="false" outlineLevel="0" collapsed="false">
      <c r="A29" s="27" t="n">
        <f aca="false">A28+80/6</f>
        <v>378.333333333333</v>
      </c>
      <c r="B29" s="28" t="n">
        <f aca="false">$D$6</f>
        <v>4.02</v>
      </c>
      <c r="C29" s="27" t="n">
        <f aca="false">$P$3*$F$2*(A29-$G$3)/$G$3</f>
        <v>569.594021180461</v>
      </c>
      <c r="D29" s="29" t="n">
        <f aca="false">B29*C29/10</f>
        <v>228.976796514545</v>
      </c>
      <c r="E29" s="29" t="n">
        <f aca="false">-D29*($M$3/2-A29)/100</f>
        <v>351.097754655636</v>
      </c>
      <c r="F29" s="30" t="n">
        <f aca="false">B29*$P$3*(A29-$P$2)^2</f>
        <v>1417720</v>
      </c>
      <c r="G29" s="32"/>
      <c r="H29" s="27" t="n">
        <f aca="false">$J$2*(A29-$G$3)/($J$3-$G$3)</f>
        <v>208.767271103113</v>
      </c>
      <c r="I29" s="29" t="n">
        <f aca="false">B29*H29/10</f>
        <v>83.9244429834514</v>
      </c>
      <c r="J29" s="29" t="n">
        <f aca="false">-I29*($M$3/2-A29)/100</f>
        <v>128.684145907959</v>
      </c>
      <c r="K29" s="30" t="n">
        <f aca="false">B29*$P$3*(A29-$P$2)^2</f>
        <v>1417720</v>
      </c>
    </row>
    <row r="30" customFormat="false" ht="12.75" hidden="false" customHeight="false" outlineLevel="0" collapsed="false">
      <c r="A30" s="27" t="n">
        <f aca="false">A29+80/6</f>
        <v>391.666666666667</v>
      </c>
      <c r="B30" s="28" t="n">
        <f aca="false">$D$6</f>
        <v>4.02</v>
      </c>
      <c r="C30" s="27" t="n">
        <f aca="false">$P$3*$F$2*(A30-$G$3)/$G$3</f>
        <v>594.822004305764</v>
      </c>
      <c r="D30" s="29" t="n">
        <f aca="false">B30*C30/10</f>
        <v>239.118445730917</v>
      </c>
      <c r="E30" s="29" t="n">
        <f aca="false">-D30*($M$3/2-A30)/100</f>
        <v>398.530742884861</v>
      </c>
      <c r="F30" s="30" t="n">
        <f aca="false">B30*$P$3*(A30-$P$2)^2</f>
        <v>1675000</v>
      </c>
      <c r="G30" s="32"/>
      <c r="H30" s="27" t="n">
        <f aca="false">$J$2*(A30-$G$3)/($J$3-$G$3)</f>
        <v>218.01381688249</v>
      </c>
      <c r="I30" s="29" t="n">
        <f aca="false">B30*H30/10</f>
        <v>87.6415543867611</v>
      </c>
      <c r="J30" s="29" t="n">
        <f aca="false">-I30*($M$3/2-A30)/100</f>
        <v>146.069257311268</v>
      </c>
      <c r="K30" s="30" t="n">
        <f aca="false">B30*$P$3*(A30-$P$2)^2</f>
        <v>1675000</v>
      </c>
    </row>
    <row r="31" customFormat="false" ht="12.75" hidden="false" customHeight="false" outlineLevel="0" collapsed="false">
      <c r="A31" s="27" t="n">
        <f aca="false">A30+80/6</f>
        <v>405</v>
      </c>
      <c r="B31" s="28" t="n">
        <f aca="false">$D$6</f>
        <v>4.02</v>
      </c>
      <c r="C31" s="27" t="n">
        <f aca="false">$P$3*$F$2*(A31-$G$3)/$G$3</f>
        <v>620.049987431066</v>
      </c>
      <c r="D31" s="29" t="n">
        <f aca="false">B31*C31/10</f>
        <v>249.260094947289</v>
      </c>
      <c r="E31" s="29" t="n">
        <f aca="false">-D31*($M$3/2-A31)/100</f>
        <v>448.668170905119</v>
      </c>
      <c r="F31" s="30" t="n">
        <f aca="false">B31*$P$3*(A31-$P$2)^2</f>
        <v>1953720</v>
      </c>
      <c r="G31" s="32"/>
      <c r="H31" s="27" t="n">
        <f aca="false">$J$2*(A31-$G$3)/($J$3-$G$3)</f>
        <v>227.260362661868</v>
      </c>
      <c r="I31" s="29" t="n">
        <f aca="false">B31*H31/10</f>
        <v>91.3586657900708</v>
      </c>
      <c r="J31" s="29" t="n">
        <f aca="false">-I31*($M$3/2-A31)/100</f>
        <v>164.445598422127</v>
      </c>
      <c r="K31" s="30" t="n">
        <f aca="false">B31*$P$3*(A31-$P$2)^2</f>
        <v>1953720</v>
      </c>
    </row>
    <row r="32" customFormat="false" ht="12.75" hidden="false" customHeight="false" outlineLevel="0" collapsed="false">
      <c r="A32" s="27" t="n">
        <f aca="false">A31+80/6</f>
        <v>418.333333333333</v>
      </c>
      <c r="B32" s="28" t="n">
        <f aca="false">$D$6</f>
        <v>4.02</v>
      </c>
      <c r="C32" s="27" t="n">
        <f aca="false">$P$3*$F$2*(A32-$G$3)/$G$3</f>
        <v>645.277970556369</v>
      </c>
      <c r="D32" s="29" t="n">
        <f aca="false">B32*C32/10</f>
        <v>259.40174416366</v>
      </c>
      <c r="E32" s="29" t="n">
        <f aca="false">-D32*($M$3/2-A32)/100</f>
        <v>501.51003871641</v>
      </c>
      <c r="F32" s="30" t="n">
        <f aca="false">B32*$P$3*(A32-$P$2)^2</f>
        <v>2253880</v>
      </c>
      <c r="G32" s="32"/>
      <c r="H32" s="27" t="n">
        <f aca="false">$J$2*(A32-$G$3)/($J$3-$G$3)</f>
        <v>236.506908441245</v>
      </c>
      <c r="I32" s="29" t="n">
        <f aca="false">B32*H32/10</f>
        <v>95.0757771933805</v>
      </c>
      <c r="J32" s="29" t="n">
        <f aca="false">-I32*($M$3/2-A32)/100</f>
        <v>183.813169240536</v>
      </c>
      <c r="K32" s="30" t="n">
        <f aca="false">B32*$P$3*(A32-$P$2)^2</f>
        <v>2253880</v>
      </c>
    </row>
    <row r="33" customFormat="false" ht="12.75" hidden="false" customHeight="false" outlineLevel="0" collapsed="false">
      <c r="A33" s="27" t="n">
        <f aca="false">A32+80/6</f>
        <v>431.666666666667</v>
      </c>
      <c r="B33" s="28" t="n">
        <f aca="false">$D$6</f>
        <v>4.02</v>
      </c>
      <c r="C33" s="27" t="n">
        <f aca="false">$P$3*$F$2*(A33-$G$3)/$G$3</f>
        <v>670.505953681671</v>
      </c>
      <c r="D33" s="29" t="n">
        <f aca="false">B33*C33/10</f>
        <v>269.543393380032</v>
      </c>
      <c r="E33" s="29" t="n">
        <f aca="false">-D33*($M$3/2-A33)/100</f>
        <v>557.056346318732</v>
      </c>
      <c r="F33" s="30" t="n">
        <f aca="false">B33*$P$3*(A33-$P$2)^2</f>
        <v>2575480</v>
      </c>
      <c r="G33" s="32"/>
      <c r="H33" s="27" t="n">
        <f aca="false">$J$2*(A33-$G$3)/($J$3-$G$3)</f>
        <v>245.753454220623</v>
      </c>
      <c r="I33" s="29" t="n">
        <f aca="false">B33*H33/10</f>
        <v>98.7928885966903</v>
      </c>
      <c r="J33" s="29" t="n">
        <f aca="false">-I33*($M$3/2-A33)/100</f>
        <v>204.171969766493</v>
      </c>
      <c r="K33" s="30" t="n">
        <f aca="false">B33*$P$3*(A33-$P$2)^2</f>
        <v>2575480</v>
      </c>
      <c r="L33" s="5"/>
    </row>
    <row r="34" customFormat="false" ht="12.75" hidden="false" customHeight="false" outlineLevel="0" collapsed="false">
      <c r="A34" s="34" t="n">
        <f aca="false">A33+80/6</f>
        <v>445</v>
      </c>
      <c r="B34" s="83" t="n">
        <f aca="false">$D$6</f>
        <v>4.02</v>
      </c>
      <c r="C34" s="34" t="n">
        <f aca="false">$P$3*$F$2*(A34-$G$3)/$G$3</f>
        <v>695.733936806974</v>
      </c>
      <c r="D34" s="36" t="n">
        <f aca="false">B34*C34/10</f>
        <v>279.685042596403</v>
      </c>
      <c r="E34" s="36" t="n">
        <f aca="false">-D34*($M$3/2-A34)/100</f>
        <v>615.307093712087</v>
      </c>
      <c r="F34" s="37" t="n">
        <f aca="false">B34*$P$3*(A34-$P$2)^2</f>
        <v>2918520</v>
      </c>
      <c r="G34" s="38"/>
      <c r="H34" s="34" t="n">
        <f aca="false">$J$2*(A34-$G$3)/($J$3-$G$3)</f>
        <v>255</v>
      </c>
      <c r="I34" s="36" t="n">
        <f aca="false">B34*H34/10</f>
        <v>102.51</v>
      </c>
      <c r="J34" s="36" t="n">
        <f aca="false">-I34*($M$3/2-A34)/100</f>
        <v>225.522</v>
      </c>
      <c r="K34" s="37" t="n">
        <f aca="false">B34*$P$3*(A34-$P$2)^2</f>
        <v>2918520</v>
      </c>
      <c r="L34" s="5"/>
    </row>
    <row r="35" customFormat="false" ht="12.75" hidden="false" customHeight="false" outlineLevel="0" collapsed="false">
      <c r="A35" s="39"/>
      <c r="B35" s="4"/>
      <c r="C35" s="40"/>
      <c r="D35" s="10"/>
      <c r="E35" s="39"/>
      <c r="F35" s="39"/>
      <c r="J35" s="5"/>
      <c r="L35" s="41"/>
      <c r="M35" s="5"/>
    </row>
    <row r="36" customFormat="false" ht="15.75" hidden="false" customHeight="false" outlineLevel="0" collapsed="false">
      <c r="D36" s="42" t="s">
        <v>25</v>
      </c>
      <c r="E36" s="42" t="s">
        <v>26</v>
      </c>
      <c r="F36" s="42" t="s">
        <v>27</v>
      </c>
      <c r="G36" s="32"/>
      <c r="H36" s="32"/>
      <c r="I36" s="42" t="s">
        <v>25</v>
      </c>
      <c r="J36" s="42" t="s">
        <v>26</v>
      </c>
      <c r="K36" s="42" t="s">
        <v>27</v>
      </c>
      <c r="L36" s="41"/>
      <c r="M36" s="5"/>
    </row>
    <row r="37" customFormat="false" ht="12.75" hidden="false" customHeight="false" outlineLevel="0" collapsed="false">
      <c r="C37" s="43" t="s">
        <v>29</v>
      </c>
      <c r="D37" s="10" t="n">
        <f aca="false">-M2*G3*0.5*F2/10</f>
        <v>-1130.44113983876</v>
      </c>
      <c r="E37" s="10" t="n">
        <f aca="false">-D37*($M$3/2-G3/3)/100</f>
        <v>2252.23395024633</v>
      </c>
      <c r="F37" s="0" t="n">
        <f aca="false">$M$2*$G$3^3/12+$M$2*$G$3*($G$3/2-$P$2)^2</f>
        <v>81681873.246328</v>
      </c>
      <c r="H37" s="43" t="s">
        <v>29</v>
      </c>
      <c r="I37" s="10" t="n">
        <f aca="false">-M2*G3*0.5*F2/10</f>
        <v>-1130.44113983876</v>
      </c>
      <c r="J37" s="10" t="n">
        <f aca="false">-D37*($M$3/2-G3/3)/100</f>
        <v>2252.23395024633</v>
      </c>
      <c r="K37" s="0" t="n">
        <f aca="false">$M$2*$G$3^3/12+$M$2*$G$3*($G$3/2-$P$2)^2</f>
        <v>81681873.246328</v>
      </c>
    </row>
    <row r="38" customFormat="false" ht="12.75" hidden="false" customHeight="false" outlineLevel="0" collapsed="false">
      <c r="A38" s="45" t="s">
        <v>30</v>
      </c>
      <c r="C38" s="46" t="s">
        <v>31</v>
      </c>
      <c r="D38" s="47" t="n">
        <f aca="false">(SUM(D10:D34)+D37+E42+E44)</f>
        <v>1678.25462331803</v>
      </c>
      <c r="E38" s="47" t="n">
        <f aca="false">SUM(E10:E34)+E37+F42+F44</f>
        <v>6301.07611552403</v>
      </c>
      <c r="F38" s="0" t="n">
        <f aca="false">F37+SUM(F10:F34)+G42+G44</f>
        <v>113779898.246328</v>
      </c>
      <c r="H38" s="46" t="s">
        <v>31</v>
      </c>
      <c r="I38" s="47" t="n">
        <f aca="false">(SUM(I10:I34)+I37)</f>
        <v>-100.999593704018</v>
      </c>
      <c r="J38" s="47" t="n">
        <f aca="false">SUM(J10:J34)+J37</f>
        <v>3736.21323819684</v>
      </c>
      <c r="K38" s="44" t="n">
        <f aca="false">K37+SUM(K10:K34)</f>
        <v>113779898.246328</v>
      </c>
      <c r="N38" s="5"/>
    </row>
    <row r="39" customFormat="false" ht="12.75" hidden="false" customHeight="false" outlineLevel="0" collapsed="false">
      <c r="O39" s="5"/>
    </row>
    <row r="40" customFormat="false" ht="12.75" hidden="false" customHeight="false" outlineLevel="0" collapsed="false">
      <c r="O40" s="5"/>
    </row>
    <row r="41" customFormat="false" ht="15.75" hidden="false" customHeight="false" outlineLevel="0" collapsed="false">
      <c r="A41" s="48" t="s">
        <v>32</v>
      </c>
      <c r="C41" s="9" t="s">
        <v>33</v>
      </c>
      <c r="D41" s="4" t="n">
        <v>0</v>
      </c>
      <c r="E41" s="0" t="s">
        <v>34</v>
      </c>
    </row>
    <row r="42" customFormat="false" ht="12.75" hidden="false" customHeight="false" outlineLevel="0" collapsed="false">
      <c r="A42" s="10" t="n">
        <f aca="false">J3</f>
        <v>445</v>
      </c>
      <c r="B42" s="8" t="n">
        <v>0</v>
      </c>
      <c r="C42" s="40" t="n">
        <f aca="false">0.0035*(A42-$G$3)/$G$3</f>
        <v>0.0166500429321327</v>
      </c>
      <c r="D42" s="10"/>
      <c r="E42" s="10" t="n">
        <f aca="false">B42*D42/10</f>
        <v>0</v>
      </c>
      <c r="F42" s="10" t="n">
        <f aca="false">-E42*($M$3/2-A42)/100</f>
        <v>0</v>
      </c>
      <c r="G42" s="0" t="n">
        <f aca="false">B42*$P$3*(A42-$P$2)^2</f>
        <v>0</v>
      </c>
    </row>
    <row r="43" customFormat="false" ht="15.75" hidden="false" customHeight="false" outlineLevel="0" collapsed="false">
      <c r="A43" s="49" t="s">
        <v>35</v>
      </c>
      <c r="C43" s="9" t="s">
        <v>33</v>
      </c>
      <c r="D43" s="4" t="n">
        <v>0</v>
      </c>
      <c r="E43" s="0" t="s">
        <v>34</v>
      </c>
      <c r="G43" s="4"/>
    </row>
    <row r="44" customFormat="false" ht="12.75" hidden="false" customHeight="false" outlineLevel="0" collapsed="false">
      <c r="A44" s="4" t="n">
        <f aca="false">4</f>
        <v>4</v>
      </c>
      <c r="B44" s="8" t="n">
        <v>0</v>
      </c>
      <c r="C44" s="40" t="n">
        <f aca="false">0.0035*(A44-$G$3)/$G$3</f>
        <v>-0.00331887601858757</v>
      </c>
      <c r="D44" s="10"/>
      <c r="E44" s="10" t="n">
        <f aca="false">B44*D44/10</f>
        <v>0</v>
      </c>
      <c r="F44" s="10" t="n">
        <f aca="false">-E44*($M$3/2-A44)/100</f>
        <v>-0</v>
      </c>
      <c r="G44" s="0" t="n">
        <f aca="false">B44*$P$3*(A44-$P$2)^2</f>
        <v>0</v>
      </c>
    </row>
    <row r="45" customFormat="false" ht="12.75" hidden="false" customHeight="false" outlineLevel="0" collapsed="false">
      <c r="A45" s="5"/>
      <c r="B45" s="50"/>
    </row>
    <row r="46" customFormat="false" ht="12.75" hidden="false" customHeight="false" outlineLevel="0" collapsed="false">
      <c r="A46" s="5"/>
      <c r="B46" s="50"/>
    </row>
    <row r="48" customFormat="false" ht="12.75" hidden="false" customHeight="false" outlineLevel="0" collapsed="false">
      <c r="B48" s="5"/>
    </row>
  </sheetData>
  <mergeCells count="2">
    <mergeCell ref="C8:F8"/>
    <mergeCell ref="H8:K8"/>
  </mergeCells>
  <conditionalFormatting sqref="M10">
    <cfRule type="cellIs" priority="2" operator="lessThan" aboveAverage="0" equalAverage="0" bottom="0" percent="0" rank="0" text="" dxfId="36">
      <formula>-$F$2</formula>
    </cfRule>
  </conditionalFormatting>
  <conditionalFormatting sqref="P6">
    <cfRule type="expression" priority="3" aboveAverage="0" equalAverage="0" bottom="0" percent="0" rank="0" text="" dxfId="37">
      <formula>$M$10&lt;-$F$2</formula>
    </cfRule>
  </conditionalFormatting>
  <conditionalFormatting sqref="Q6">
    <cfRule type="expression" priority="4" aboveAverage="0" equalAverage="0" bottom="0" percent="0" rank="0" text="" dxfId="38">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3</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25</v>
      </c>
      <c r="M2" s="5" t="s">
        <v>5</v>
      </c>
    </row>
    <row r="3" customFormat="false" ht="15" hidden="false" customHeight="false" outlineLevel="0" collapsed="false">
      <c r="A3" s="51"/>
      <c r="B3" s="2" t="s">
        <v>9</v>
      </c>
      <c r="C3" s="52" t="n">
        <f aca="false">MIN('Par 19 - PV - n=6.35'!G3,'Par 19 - PV - n=15'!G3)</f>
        <v>77.2951206727356</v>
      </c>
      <c r="D3" s="0" t="s">
        <v>5</v>
      </c>
      <c r="E3" s="2" t="s">
        <v>10</v>
      </c>
      <c r="F3" s="3" t="n">
        <f aca="false">I3-5</f>
        <v>445</v>
      </c>
      <c r="G3" s="0" t="s">
        <v>5</v>
      </c>
      <c r="H3" s="2" t="s">
        <v>11</v>
      </c>
      <c r="I3" s="3" t="n">
        <v>450</v>
      </c>
      <c r="J3" s="0" t="s">
        <v>5</v>
      </c>
      <c r="K3" s="2" t="s">
        <v>12</v>
      </c>
      <c r="L3" s="3" t="n">
        <f aca="false">IF('Par 19 - PI - n=6.35'!P6&lt;'Par 19 - PI - n=15'!Q6,'Par 19 - PI - n=6.35'!P3,'Par 19 - PI - n=15'!P3)</f>
        <v>6.34920634920635</v>
      </c>
    </row>
    <row r="5" customFormat="false" ht="19.5" hidden="false" customHeight="false" outlineLevel="0" collapsed="false">
      <c r="B5" s="2" t="s">
        <v>13</v>
      </c>
      <c r="C5" s="4" t="n">
        <f aca="false">I2*I3^3/12</f>
        <v>227812500</v>
      </c>
      <c r="E5" s="2" t="s">
        <v>36</v>
      </c>
      <c r="F5" s="10" t="n">
        <f aca="false">I2*C3+L3*SUM(B12:B65)</f>
        <v>2956.9488582773</v>
      </c>
      <c r="G5" s="53" t="s">
        <v>18</v>
      </c>
      <c r="H5" s="2" t="s">
        <v>37</v>
      </c>
      <c r="I5" s="54" t="n">
        <f aca="false">I2*C3^2/2+SUM(C12:C65)</f>
        <v>233189.46376862</v>
      </c>
      <c r="J5" s="53" t="s">
        <v>38</v>
      </c>
      <c r="K5" s="9" t="s">
        <v>39</v>
      </c>
      <c r="L5" s="10" t="n">
        <f aca="false">I5/F5</f>
        <v>78.8615139946905</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65)</f>
        <v>50508061.6003839</v>
      </c>
      <c r="E7" s="2" t="s">
        <v>41</v>
      </c>
      <c r="F7" s="10" t="n">
        <f aca="false">C7-F5*L5^2</f>
        <v>32118387.4399805</v>
      </c>
      <c r="G7" s="53"/>
      <c r="H7" s="56" t="s">
        <v>42</v>
      </c>
      <c r="I7" s="57" t="n">
        <v>687.7</v>
      </c>
      <c r="J7" s="58" t="s">
        <v>43</v>
      </c>
      <c r="K7" s="59" t="s">
        <v>44</v>
      </c>
      <c r="L7" s="60" t="n">
        <f aca="false">H67</f>
        <v>0.504578599014277</v>
      </c>
      <c r="M7" s="5" t="s">
        <v>45</v>
      </c>
      <c r="N7" s="86"/>
      <c r="O7" s="28"/>
    </row>
    <row r="8" customFormat="false" ht="15" hidden="false" customHeight="false" outlineLevel="0" collapsed="false">
      <c r="G8" s="4"/>
      <c r="I8" s="5"/>
      <c r="K8" s="84"/>
      <c r="L8" s="85"/>
      <c r="M8" s="4"/>
      <c r="O8" s="2"/>
      <c r="P8" s="20"/>
      <c r="Q8" s="20"/>
    </row>
    <row r="9" customFormat="false" ht="16.5" hidden="false" customHeight="false" outlineLevel="0" collapsed="false">
      <c r="A9" s="5" t="s">
        <v>46</v>
      </c>
      <c r="B9" s="2" t="s">
        <v>17</v>
      </c>
      <c r="C9" s="8" t="n">
        <v>4.02</v>
      </c>
      <c r="D9" s="5" t="s">
        <v>18</v>
      </c>
      <c r="F9" s="9"/>
      <c r="G9" s="4"/>
      <c r="K9" s="5" t="s">
        <v>47</v>
      </c>
      <c r="L9" s="61" t="n">
        <f aca="false">I69</f>
        <v>11937.3519009747</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v>0</v>
      </c>
      <c r="H12" s="70"/>
      <c r="I12" s="71"/>
    </row>
    <row r="13" s="32" customFormat="true" ht="12.75" hidden="false" customHeight="true" outlineLevel="0" collapsed="false">
      <c r="A13" s="27" t="n">
        <f aca="false">A14-0.0001</f>
        <v>4.9999</v>
      </c>
      <c r="B13" s="28" t="n">
        <v>0</v>
      </c>
      <c r="C13" s="27" t="n">
        <f aca="false">$L$3*A13*B13</f>
        <v>0</v>
      </c>
      <c r="D13" s="29" t="n">
        <f aca="false">B13*$L$3*($L$5-A13)+D12</f>
        <v>0</v>
      </c>
      <c r="E13" s="29" t="n">
        <f aca="false">IF(A13&gt;=$C$3,E12,$I$2*A13*($L$5-A13/2))</f>
        <v>11454.0055145116</v>
      </c>
      <c r="F13" s="30" t="n">
        <v>0</v>
      </c>
      <c r="G13" s="69" t="n">
        <f aca="false">$I$7*10*(D13+E13)/($I$2*$F$7)</f>
        <v>0.0817488072530538</v>
      </c>
      <c r="H13" s="72" t="n">
        <f aca="false">(G13+G12)/2*(A13-A12)</f>
        <v>0.204367930692272</v>
      </c>
      <c r="I13" s="73" t="n">
        <f aca="false">((G13+G12)/2)^2*(A13-A12)</f>
        <v>0.008353417287434</v>
      </c>
    </row>
    <row r="14" customFormat="false" ht="12.75" hidden="false" customHeight="false" outlineLevel="0" collapsed="false">
      <c r="A14" s="27" t="n">
        <v>5</v>
      </c>
      <c r="B14" s="28" t="n">
        <v>4.02</v>
      </c>
      <c r="C14" s="27" t="n">
        <f aca="false">$L$3*A14*B14</f>
        <v>127.619047619048</v>
      </c>
      <c r="D14" s="29" t="n">
        <f aca="false">B14*$L$3*($L$5-A14)+D13</f>
        <v>1885.22721434067</v>
      </c>
      <c r="E14" s="29" t="n">
        <f aca="false">IF(A14&gt;=$C$3,E13,$I$2*A14*($L$5-A14/2))</f>
        <v>11454.2270992036</v>
      </c>
      <c r="F14" s="30" t="n">
        <f aca="false">B14*$L$3*A14^2</f>
        <v>638.095238095238</v>
      </c>
      <c r="G14" s="69" t="n">
        <f aca="false">$I$7*10*(D14+E14)/($I$2*$F$7)</f>
        <v>0.0952055137530066</v>
      </c>
      <c r="H14" s="72" t="n">
        <f aca="false">(G14+G13)/2*(A14-A13)</f>
        <v>8.8477160502824E-006</v>
      </c>
      <c r="I14" s="73" t="n">
        <f aca="false">((G14+G13)/2)^2*(A14-A13)</f>
        <v>7.82820793066072E-007</v>
      </c>
      <c r="J14" s="32"/>
      <c r="K14" s="32"/>
    </row>
    <row r="15" customFormat="false" ht="12.75" hidden="false" customHeight="false" outlineLevel="0" collapsed="false">
      <c r="A15" s="27" t="n">
        <f aca="false">A16-0.0001</f>
        <v>18.3332333333333</v>
      </c>
      <c r="B15" s="28" t="n">
        <v>0</v>
      </c>
      <c r="C15" s="27" t="n">
        <f aca="false">$L$3*A15*B15</f>
        <v>0</v>
      </c>
      <c r="D15" s="29" t="n">
        <f aca="false">B15*$L$3*($L$5-A15)+D14</f>
        <v>1885.22721434067</v>
      </c>
      <c r="E15" s="29" t="n">
        <f aca="false">IF(A15&gt;=$C$3,E14,$I$2*A15*($L$5-A15/2))</f>
        <v>38331.9844457211</v>
      </c>
      <c r="F15" s="30" t="n">
        <f aca="false">B15*$L$3*A15^2</f>
        <v>0</v>
      </c>
      <c r="G15" s="69" t="n">
        <f aca="false">$I$7*10*(D15+E15)/($I$2*$F$7)</f>
        <v>0.287035751823964</v>
      </c>
      <c r="H15" s="72" t="n">
        <f aca="false">(G15+G14)/2*(A15-A14)</f>
        <v>2.54825599178319</v>
      </c>
      <c r="I15" s="73" t="n">
        <f aca="false">((G15+G14)/2)^2*(A15-A14)</f>
        <v>0.487024297656652</v>
      </c>
      <c r="J15" s="32"/>
      <c r="K15" s="32"/>
    </row>
    <row r="16" customFormat="false" ht="12.75" hidden="false" customHeight="false" outlineLevel="0" collapsed="false">
      <c r="A16" s="27" t="n">
        <f aca="false">A14+80/6</f>
        <v>18.3333333333333</v>
      </c>
      <c r="B16" s="28" t="n">
        <v>4.02</v>
      </c>
      <c r="C16" s="27" t="n">
        <f aca="false">$L$3*A16*B16</f>
        <v>467.936507936508</v>
      </c>
      <c r="D16" s="29" t="n">
        <f aca="false">B16*$L$3*($L$5-A16)+D15</f>
        <v>3430.13696836388</v>
      </c>
      <c r="E16" s="29" t="n">
        <f aca="false">IF(A16&gt;=$C$3,E15,$I$2*A16*($L$5-A16/2))</f>
        <v>38332.1660304131</v>
      </c>
      <c r="F16" s="30" t="n">
        <f aca="false">B16*$L$3*A16^2</f>
        <v>8578.83597883598</v>
      </c>
      <c r="G16" s="69" t="n">
        <f aca="false">$I$7*10*(D16+E16)/($I$2*$F$7)</f>
        <v>0.29806328047994</v>
      </c>
      <c r="H16" s="72" t="n">
        <f aca="false">(G16+G15)/2*(A16-A15)</f>
        <v>2.9254951615127E-005</v>
      </c>
      <c r="I16" s="73" t="n">
        <f aca="false">((G16+G15)/2)^2*(A16-A15)</f>
        <v>8.55852194005418E-006</v>
      </c>
      <c r="J16" s="32"/>
      <c r="K16" s="32"/>
    </row>
    <row r="17" customFormat="false" ht="12.75" hidden="false" customHeight="false" outlineLevel="0" collapsed="false">
      <c r="A17" s="27" t="n">
        <f aca="false">A18-0.0001</f>
        <v>31.6665666666667</v>
      </c>
      <c r="B17" s="28" t="n">
        <v>0</v>
      </c>
      <c r="C17" s="27" t="n">
        <f aca="false">$L$3*A17*B17</f>
        <v>0</v>
      </c>
      <c r="D17" s="29" t="n">
        <f aca="false">B17*$L$3*($L$5-A17)+D16</f>
        <v>3430.13696836388</v>
      </c>
      <c r="E17" s="29" t="n">
        <f aca="false">IF(A17&gt;=$C$3,E16,$I$2*A17*($L$5-A17/2))</f>
        <v>59876.6300435973</v>
      </c>
      <c r="F17" s="30" t="n">
        <f aca="false">B17*$L$3*A17^2</f>
        <v>0</v>
      </c>
      <c r="G17" s="69" t="n">
        <f aca="false">$I$7*10*(D17+E17)/($I$2*$F$7)</f>
        <v>0.451829073045062</v>
      </c>
      <c r="H17" s="72" t="n">
        <f aca="false">(G17+G16)/2*(A17-A16)</f>
        <v>4.99924486221568</v>
      </c>
      <c r="I17" s="73" t="n">
        <f aca="false">((G17+G16)/2)^2*(A17-A16)</f>
        <v>1.87444774778735</v>
      </c>
      <c r="J17" s="32"/>
      <c r="K17" s="32"/>
    </row>
    <row r="18" customFormat="false" ht="12.75" hidden="false" customHeight="false" outlineLevel="0" collapsed="false">
      <c r="A18" s="27" t="n">
        <f aca="false">A16+80/6</f>
        <v>31.6666666666667</v>
      </c>
      <c r="B18" s="28" t="n">
        <v>4.02</v>
      </c>
      <c r="C18" s="27" t="n">
        <f aca="false">$L$3*A18*B18</f>
        <v>808.253968253968</v>
      </c>
      <c r="D18" s="29" t="n">
        <f aca="false">B18*$L$3*($L$5-A18)+D17</f>
        <v>4634.72926206963</v>
      </c>
      <c r="E18" s="29" t="n">
        <f aca="false">IF(A18&gt;=$C$3,E17,$I$2*A18*($L$5-A18/2))</f>
        <v>59876.7716282893</v>
      </c>
      <c r="F18" s="30" t="n">
        <f aca="false">B18*$L$3*A18^2</f>
        <v>25594.708994709</v>
      </c>
      <c r="G18" s="69" t="n">
        <f aca="false">$I$7*10*(D18+E18)/($I$2*$F$7)</f>
        <v>0.460427423857063</v>
      </c>
      <c r="H18" s="72" t="n">
        <f aca="false">(G18+G17)/2*(A18-A17)</f>
        <v>4.5612824845E-005</v>
      </c>
      <c r="I18" s="73" t="n">
        <f aca="false">((G18+G17)/2)^2*(A18-A17)</f>
        <v>2.08052979034549E-005</v>
      </c>
      <c r="J18" s="32"/>
      <c r="K18" s="32"/>
    </row>
    <row r="19" customFormat="false" ht="12.75" hidden="false" customHeight="false" outlineLevel="0" collapsed="false">
      <c r="A19" s="27" t="n">
        <f aca="false">A20-0.0001</f>
        <v>44.9999</v>
      </c>
      <c r="B19" s="28" t="n">
        <v>0</v>
      </c>
      <c r="C19" s="27" t="n">
        <f aca="false">$L$3*A19*B19</f>
        <v>0</v>
      </c>
      <c r="D19" s="29" t="n">
        <f aca="false">B19*$L$3*($L$5-A19)+D18</f>
        <v>4634.72926206963</v>
      </c>
      <c r="E19" s="29" t="n">
        <f aca="false">IF(A19&gt;=$C$3,E18,$I$2*A19*($L$5-A19/2))</f>
        <v>76087.9423081402</v>
      </c>
      <c r="F19" s="30" t="n">
        <f aca="false">B19*$L$3*A19^2</f>
        <v>0</v>
      </c>
      <c r="G19" s="69" t="n">
        <f aca="false">$I$7*10*(D19+E19)/($I$2*$F$7)</f>
        <v>0.57612877091635</v>
      </c>
      <c r="H19" s="72" t="n">
        <f aca="false">(G19+G18)/2*(A19-A18)</f>
        <v>6.91032280401301</v>
      </c>
      <c r="I19" s="73" t="n">
        <f aca="false">((G19+G18)/2)^2*(A19-A18)</f>
        <v>3.58146895519183</v>
      </c>
      <c r="J19" s="32"/>
      <c r="K19" s="32"/>
    </row>
    <row r="20" customFormat="false" ht="12.75" hidden="false" customHeight="false" outlineLevel="0" collapsed="false">
      <c r="A20" s="27" t="n">
        <f aca="false">A18+80/6</f>
        <v>45</v>
      </c>
      <c r="B20" s="28" t="n">
        <v>4.02</v>
      </c>
      <c r="C20" s="27" t="n">
        <f aca="false">$L$3*A20*B20</f>
        <v>1148.57142857143</v>
      </c>
      <c r="D20" s="29" t="n">
        <f aca="false">B20*$L$3*($L$5-A20)+D19</f>
        <v>5499.00409545793</v>
      </c>
      <c r="E20" s="29" t="n">
        <f aca="false">IF(A20&gt;=$C$3,E19,$I$2*A20*($L$5-A20/2))</f>
        <v>76088.0438928322</v>
      </c>
      <c r="F20" s="30" t="n">
        <f aca="false">B20*$L$3*A20^2</f>
        <v>51685.7142857143</v>
      </c>
      <c r="G20" s="69" t="n">
        <f aca="false">$I$7*10*(D20+E20)/($I$2*$F$7)</f>
        <v>0.582297943884374</v>
      </c>
      <c r="H20" s="72" t="n">
        <f aca="false">(G20+G19)/2*(A20-A19)</f>
        <v>5.7921335741959E-005</v>
      </c>
      <c r="I20" s="73" t="n">
        <f aca="false">((G20+G19)/2)^2*(A20-A19)</f>
        <v>3.35488113402136E-005</v>
      </c>
      <c r="J20" s="32"/>
      <c r="K20" s="32"/>
    </row>
    <row r="21" customFormat="false" ht="12.75" hidden="false" customHeight="false" outlineLevel="0" collapsed="false">
      <c r="A21" s="27" t="n">
        <f aca="false">A22-0.0001</f>
        <v>58.3332333333333</v>
      </c>
      <c r="B21" s="28" t="n">
        <v>0</v>
      </c>
      <c r="C21" s="27" t="n">
        <f aca="false">$L$3*A21*B21</f>
        <v>0</v>
      </c>
      <c r="D21" s="29" t="n">
        <f aca="false">B21*$L$3*($L$5-A21)+D20</f>
        <v>5499.00409545793</v>
      </c>
      <c r="E21" s="29" t="n">
        <f aca="false">IF(A21&gt;=$C$3,E20,$I$2*A21*($L$5-A21/2))</f>
        <v>86965.9212393498</v>
      </c>
      <c r="F21" s="30" t="n">
        <f aca="false">B21*$L$3*A21^2</f>
        <v>0</v>
      </c>
      <c r="G21" s="69" t="n">
        <f aca="false">$I$7*10*(D21+E21)/($I$2*$F$7)</f>
        <v>0.659934845437825</v>
      </c>
      <c r="H21" s="72" t="n">
        <f aca="false">(G21+G20)/2*(A21-A20)</f>
        <v>8.2814898171752</v>
      </c>
      <c r="I21" s="73" t="n">
        <f aca="false">((G21+G20)/2)^2*(A21-A20)</f>
        <v>5.14376909766647</v>
      </c>
      <c r="J21" s="32"/>
      <c r="K21" s="32"/>
    </row>
    <row r="22" customFormat="false" ht="12.75" hidden="false" customHeight="false" outlineLevel="0" collapsed="false">
      <c r="A22" s="27" t="n">
        <f aca="false">A20+80/6</f>
        <v>58.3333333333333</v>
      </c>
      <c r="B22" s="28" t="n">
        <v>4.02</v>
      </c>
      <c r="C22" s="27" t="n">
        <f aca="false">$L$3*A22*B22</f>
        <v>1488.88888888889</v>
      </c>
      <c r="D22" s="29" t="n">
        <f aca="false">B22*$L$3*($L$5-A22)+D21</f>
        <v>6022.96146852876</v>
      </c>
      <c r="E22" s="29" t="n">
        <f aca="false">IF(A22&gt;=$C$3,E21,$I$2*A22*($L$5-A22/2))</f>
        <v>86965.9828240417</v>
      </c>
      <c r="F22" s="30" t="n">
        <f aca="false">B22*$L$3*A22^2</f>
        <v>86851.8518518519</v>
      </c>
      <c r="G22" s="69" t="n">
        <f aca="false">$I$7*10*(D22+E22)/($I$2*$F$7)</f>
        <v>0.663674840561874</v>
      </c>
      <c r="H22" s="72" t="n">
        <f aca="false">(G22+G21)/2*(A22-A21)</f>
        <v>6.61804843021819E-005</v>
      </c>
      <c r="I22" s="73" t="n">
        <f aca="false">((G22+G21)/2)^2*(A22-A21)</f>
        <v>4.37985650232595E-005</v>
      </c>
      <c r="J22" s="32"/>
      <c r="K22" s="32"/>
    </row>
    <row r="23" customFormat="false" ht="12.75" hidden="false" customHeight="false" outlineLevel="0" collapsed="false">
      <c r="A23" s="27" t="n">
        <f aca="false">A24-0.0001</f>
        <v>71.6665666666667</v>
      </c>
      <c r="B23" s="28" t="n">
        <v>0</v>
      </c>
      <c r="C23" s="27" t="n">
        <f aca="false">$L$3*A23*B23</f>
        <v>0</v>
      </c>
      <c r="D23" s="29" t="n">
        <f aca="false">B23*$L$3*($L$5-A23)+D22</f>
        <v>6022.96146852876</v>
      </c>
      <c r="E23" s="29" t="n">
        <f aca="false">IF(A23&gt;=$C$3,E22,$I$2*A23*($L$5-A23/2))</f>
        <v>92510.5668372259</v>
      </c>
      <c r="F23" s="30" t="n">
        <f aca="false">B23*$L$3*A23^2</f>
        <v>0</v>
      </c>
      <c r="G23" s="69" t="n">
        <f aca="false">$I$7*10*(D23+E23)/($I$2*$F$7)</f>
        <v>0.70324729660949</v>
      </c>
      <c r="H23" s="72" t="n">
        <f aca="false">(G23+G22)/2*(A23-A22)</f>
        <v>9.11274590170222</v>
      </c>
      <c r="I23" s="73" t="n">
        <f aca="false">((G23+G22)/2)^2*(A23-A22)</f>
        <v>6.22820705172719</v>
      </c>
      <c r="J23" s="32"/>
      <c r="K23" s="32"/>
    </row>
    <row r="24" customFormat="false" ht="12.75" hidden="false" customHeight="false" outlineLevel="0" collapsed="false">
      <c r="A24" s="27" t="n">
        <f aca="false">A22+80/6</f>
        <v>71.6666666666667</v>
      </c>
      <c r="B24" s="28" t="n">
        <v>4.02</v>
      </c>
      <c r="C24" s="27" t="n">
        <f aca="false">$L$3*A24*B24</f>
        <v>1829.20634920635</v>
      </c>
      <c r="D24" s="29" t="n">
        <f aca="false">B24*$L$3*($L$5-A24)+D23</f>
        <v>6206.60138128213</v>
      </c>
      <c r="E24" s="29" t="n">
        <f aca="false">IF(A24&gt;=$C$3,E23,$I$2*A24*($L$5-A24/2))</f>
        <v>92510.5884219179</v>
      </c>
      <c r="F24" s="30" t="n">
        <f aca="false">B24*$L$3*A24^2</f>
        <v>131093.121693122</v>
      </c>
      <c r="G24" s="69" t="n">
        <f aca="false">$I$7*10*(D24+E24)/($I$2*$F$7)</f>
        <v>0.704558113889562</v>
      </c>
      <c r="H24" s="72" t="n">
        <f aca="false">(G24+G23)/2*(A24-A23)</f>
        <v>7.03902705272893E-005</v>
      </c>
      <c r="I24" s="73" t="n">
        <f aca="false">((G24+G23)/2)^2*(A24-A23)</f>
        <v>4.95479018474049E-005</v>
      </c>
      <c r="J24" s="32"/>
      <c r="K24" s="32"/>
    </row>
    <row r="25" customFormat="false" ht="12.75" hidden="false" customHeight="false" outlineLevel="0" collapsed="false">
      <c r="A25" s="74" t="n">
        <f aca="false">C3</f>
        <v>77.2951206727356</v>
      </c>
      <c r="B25" s="28" t="n">
        <v>0</v>
      </c>
      <c r="C25" s="27" t="n">
        <f aca="false">$L$3*A25*B25</f>
        <v>0</v>
      </c>
      <c r="D25" s="29" t="n">
        <f aca="false">B25*$L$3*($L$5-A25)+D24</f>
        <v>6206.60138128213</v>
      </c>
      <c r="E25" s="29" t="n">
        <f aca="false">IF(A25&gt;=$C$3,E24,$I$2*A25*($L$5-A25/2))</f>
        <v>92510.5884219179</v>
      </c>
      <c r="F25" s="30" t="n">
        <f aca="false">B25*$L$3*A25^2</f>
        <v>0</v>
      </c>
      <c r="G25" s="69" t="n">
        <f aca="false">$I$7*10*(D25+E25)/($I$2*$F$7)</f>
        <v>0.704558113889562</v>
      </c>
      <c r="H25" s="72" t="n">
        <f aca="false">(G25+G24)/2*(A25-A24)</f>
        <v>3.96557293863004</v>
      </c>
      <c r="I25" s="73" t="n">
        <f aca="false">((G25+G24)/2)^2*(A25-A24)</f>
        <v>2.79397659013267</v>
      </c>
      <c r="J25" s="32"/>
      <c r="K25" s="32"/>
    </row>
    <row r="26" customFormat="false" ht="12.75" hidden="false" customHeight="false" outlineLevel="0" collapsed="false">
      <c r="A26" s="74" t="n">
        <v>78.86</v>
      </c>
      <c r="B26" s="28" t="n">
        <v>0</v>
      </c>
      <c r="C26" s="27" t="n">
        <f aca="false">$L$3*A26*B26</f>
        <v>0</v>
      </c>
      <c r="D26" s="29" t="n">
        <f aca="false">B26*$L$3*($L$5-A26)+D25</f>
        <v>6206.60138128213</v>
      </c>
      <c r="E26" s="29" t="n">
        <f aca="false">IF(A26&gt;=$C$3,E25,$I$2*A26*($L$5-A26/2))</f>
        <v>92510.5884219179</v>
      </c>
      <c r="F26" s="30" t="n">
        <f aca="false">B26*$L$3*A26^2</f>
        <v>0</v>
      </c>
      <c r="G26" s="69" t="n">
        <f aca="false">$I$7*10*(D26+E26)/($I$2*$F$7)</f>
        <v>0.704558113889562</v>
      </c>
      <c r="H26" s="72" t="n">
        <f aca="false">(G26+G25)/2*(A26-A25)</f>
        <v>1.10254842728221</v>
      </c>
      <c r="I26" s="73" t="n">
        <f aca="false">((G26+G25)/2)^2*(A26-A25)</f>
        <v>0.776809440397855</v>
      </c>
      <c r="J26" s="32"/>
      <c r="K26" s="32"/>
    </row>
    <row r="27" customFormat="false" ht="12.75" hidden="false" customHeight="false" outlineLevel="0" collapsed="false">
      <c r="A27" s="27" t="n">
        <f aca="false">A28-0.0001</f>
        <v>84.9999</v>
      </c>
      <c r="B27" s="28" t="n">
        <v>0</v>
      </c>
      <c r="C27" s="27" t="n">
        <f aca="false">$L$3*A27*B27</f>
        <v>0</v>
      </c>
      <c r="D27" s="29" t="n">
        <f aca="false">B27*$L$3*($L$5-A27)+D26</f>
        <v>6206.60138128213</v>
      </c>
      <c r="E27" s="29" t="n">
        <f aca="false">IF(A27&gt;=$C$3,E26,$I$2*A27*($L$5-A27/2))</f>
        <v>92510.5884219179</v>
      </c>
      <c r="F27" s="30" t="n">
        <f aca="false">B27*$L$3*A27^2</f>
        <v>0</v>
      </c>
      <c r="G27" s="69" t="n">
        <f aca="false">$I$7*10*(D27+E27)/($I$2*$F$7)</f>
        <v>0.704558113889562</v>
      </c>
      <c r="H27" s="72" t="n">
        <f aca="false">(G27+G26)/2*(A27-A26)</f>
        <v>4.32591636347052</v>
      </c>
      <c r="I27" s="73" t="n">
        <f aca="false">((G27+G26)/2)^2*(A27-A26)</f>
        <v>3.04785947389078</v>
      </c>
      <c r="J27" s="32"/>
      <c r="K27" s="32"/>
    </row>
    <row r="28" customFormat="false" ht="12.75" hidden="false" customHeight="false" outlineLevel="0" collapsed="false">
      <c r="A28" s="27" t="n">
        <f aca="false">A24+80/6</f>
        <v>85</v>
      </c>
      <c r="B28" s="28" t="n">
        <v>4.02</v>
      </c>
      <c r="C28" s="27" t="n">
        <f aca="false">$L$3*A28*B28</f>
        <v>2169.52380952381</v>
      </c>
      <c r="D28" s="29" t="n">
        <f aca="false">B28*$L$3*($L$5-A28)+D27</f>
        <v>6049.92383371804</v>
      </c>
      <c r="E28" s="29" t="n">
        <f aca="false">IF(A28&gt;=$C$3,E27,$I$2*A28*($L$5-A28/2))</f>
        <v>92510.5884219179</v>
      </c>
      <c r="F28" s="30" t="n">
        <f aca="false">B28*$L$3*A28^2</f>
        <v>184409.523809524</v>
      </c>
      <c r="G28" s="69" t="n">
        <f aca="false">$I$7*10*(D28+E28)/($I$2*$F$7)</f>
        <v>0.703439884758236</v>
      </c>
      <c r="H28" s="72" t="n">
        <f aca="false">(G28+G27)/2*(A28-A27)</f>
        <v>7.0399899934727E-005</v>
      </c>
      <c r="I28" s="73" t="n">
        <f aca="false">((G28+G27)/2)^2*(A28-A27)</f>
        <v>4.95614591065504E-005</v>
      </c>
      <c r="J28" s="32"/>
      <c r="K28" s="32"/>
    </row>
    <row r="29" customFormat="false" ht="12.75" hidden="false" customHeight="false" outlineLevel="0" collapsed="false">
      <c r="A29" s="27" t="n">
        <f aca="false">A30-0.0001</f>
        <v>99.9999</v>
      </c>
      <c r="B29" s="28" t="n">
        <v>0</v>
      </c>
      <c r="C29" s="27" t="n">
        <f aca="false">$L$3*A29*B29</f>
        <v>0</v>
      </c>
      <c r="D29" s="29" t="n">
        <f aca="false">B29*$L$3*($L$5-A29)+D28</f>
        <v>6049.92383371804</v>
      </c>
      <c r="E29" s="29" t="n">
        <f aca="false">IF(A29&gt;=$C$3,E28,$I$2*A29*($L$5-A29/2))</f>
        <v>92510.5884219179</v>
      </c>
      <c r="F29" s="30" t="n">
        <f aca="false">B29*$L$3*A29^2</f>
        <v>0</v>
      </c>
      <c r="G29" s="69" t="n">
        <f aca="false">$I$7*10*(D29+E29)/($I$2*$F$7)</f>
        <v>0.703439884758236</v>
      </c>
      <c r="H29" s="72" t="n">
        <f aca="false">(G29+G28)/2*(A29-A28)</f>
        <v>10.5515279273851</v>
      </c>
      <c r="I29" s="73" t="n">
        <f aca="false">((G29+G28)/2)^2*(A29-A28)</f>
        <v>7.42236558926306</v>
      </c>
      <c r="J29" s="32"/>
      <c r="K29" s="32"/>
    </row>
    <row r="30" customFormat="false" ht="12.75" hidden="false" customHeight="false" outlineLevel="0" collapsed="false">
      <c r="A30" s="27" t="n">
        <f aca="false">A28+15</f>
        <v>100</v>
      </c>
      <c r="B30" s="28" t="n">
        <f aca="false">$C$9</f>
        <v>4.02</v>
      </c>
      <c r="C30" s="27" t="n">
        <f aca="false">$L$3*A30*B30</f>
        <v>2552.38095238095</v>
      </c>
      <c r="D30" s="29" t="n">
        <f aca="false">B30*$L$3*($L$5-A30)+D29</f>
        <v>5510.3891432968</v>
      </c>
      <c r="E30" s="29" t="n">
        <f aca="false">IF(A30&gt;=$C$3,E29,$I$2*A30*($L$5-A30/2))</f>
        <v>92510.5884219179</v>
      </c>
      <c r="F30" s="30" t="n">
        <f aca="false">B30*$L$3*A30^2</f>
        <v>255238.095238095</v>
      </c>
      <c r="G30" s="69" t="n">
        <f aca="false">$I$7*10*(D30+E30)/($I$2*$F$7)</f>
        <v>0.699589151723604</v>
      </c>
      <c r="H30" s="72" t="n">
        <f aca="false">(G30+G29)/2*(A30-A29)</f>
        <v>7.01514518264208E-005</v>
      </c>
      <c r="I30" s="73" t="n">
        <f aca="false">((G30+G29)/2)^2*(A30-A29)</f>
        <v>4.92122619319127E-005</v>
      </c>
      <c r="J30" s="32"/>
      <c r="K30" s="32"/>
    </row>
    <row r="31" customFormat="false" ht="12.75" hidden="false" customHeight="false" outlineLevel="0" collapsed="false">
      <c r="A31" s="27" t="n">
        <f aca="false">A32-0.0001</f>
        <v>124.9999</v>
      </c>
      <c r="B31" s="28" t="n">
        <v>0</v>
      </c>
      <c r="C31" s="27" t="n">
        <f aca="false">$L$3*A31*B31</f>
        <v>0</v>
      </c>
      <c r="D31" s="29" t="n">
        <f aca="false">B31*$L$3*($L$5-A31)+D30</f>
        <v>5510.3891432968</v>
      </c>
      <c r="E31" s="29" t="n">
        <f aca="false">IF(A31&gt;=$C$3,E30,$I$2*A31*($L$5-A31/2))</f>
        <v>92510.5884219179</v>
      </c>
      <c r="F31" s="30" t="n">
        <f aca="false">B31*$L$3*A31^2</f>
        <v>0</v>
      </c>
      <c r="G31" s="69" t="n">
        <f aca="false">$I$7*10*(D31+E31)/($I$2*$F$7)</f>
        <v>0.699589151723604</v>
      </c>
      <c r="H31" s="72" t="n">
        <f aca="false">(G31+G30)/2*(A31-A30)</f>
        <v>17.4896588341749</v>
      </c>
      <c r="I31" s="73" t="n">
        <f aca="false">((G31+G30)/2)^2*(A31-A30)</f>
        <v>12.2355755877357</v>
      </c>
      <c r="J31" s="32"/>
      <c r="K31" s="32"/>
    </row>
    <row r="32" customFormat="false" ht="12.75" hidden="false" customHeight="false" outlineLevel="0" collapsed="false">
      <c r="A32" s="27" t="n">
        <f aca="false">A30+25</f>
        <v>125</v>
      </c>
      <c r="B32" s="28" t="n">
        <f aca="false">$C$9</f>
        <v>4.02</v>
      </c>
      <c r="C32" s="27" t="n">
        <f aca="false">$L$3*A32*B32</f>
        <v>3190.47619047619</v>
      </c>
      <c r="D32" s="29" t="n">
        <f aca="false">B32*$L$3*($L$5-A32)+D31</f>
        <v>4332.75921478033</v>
      </c>
      <c r="E32" s="29" t="n">
        <f aca="false">IF(A32&gt;=$C$3,E31,$I$2*A32*($L$5-A32/2))</f>
        <v>92510.5884219179</v>
      </c>
      <c r="F32" s="30" t="n">
        <f aca="false">B32*$L$3*A32^2</f>
        <v>398809.523809524</v>
      </c>
      <c r="G32" s="69" t="n">
        <f aca="false">$I$7*10*(D32+E32)/($I$2*$F$7)</f>
        <v>0.691184245516798</v>
      </c>
      <c r="H32" s="72" t="n">
        <f aca="false">(G32+G31)/2*(A32-A31)</f>
        <v>6.95386698643285E-005</v>
      </c>
      <c r="I32" s="73" t="n">
        <f aca="false">((G32+G31)/2)^2*(A32-A31)</f>
        <v>4.83562660633955E-005</v>
      </c>
      <c r="J32" s="32"/>
      <c r="K32" s="32"/>
    </row>
    <row r="33" customFormat="false" ht="12.75" hidden="false" customHeight="false" outlineLevel="0" collapsed="false">
      <c r="A33" s="27" t="n">
        <f aca="false">A34-0.0001</f>
        <v>149.9999</v>
      </c>
      <c r="B33" s="28" t="n">
        <v>0</v>
      </c>
      <c r="C33" s="27" t="n">
        <f aca="false">$L$3*A33*B33</f>
        <v>0</v>
      </c>
      <c r="D33" s="29" t="n">
        <f aca="false">B33*$L$3*($L$5-A33)+D32</f>
        <v>4332.75921478033</v>
      </c>
      <c r="E33" s="29" t="n">
        <f aca="false">IF(A33&gt;=$C$3,E32,$I$2*A33*($L$5-A33/2))</f>
        <v>92510.5884219179</v>
      </c>
      <c r="F33" s="30" t="n">
        <f aca="false">B33*$L$3*A33^2</f>
        <v>0</v>
      </c>
      <c r="G33" s="69" t="n">
        <f aca="false">$I$7*10*(D33+E33)/($I$2*$F$7)</f>
        <v>0.691184245516798</v>
      </c>
      <c r="H33" s="72" t="n">
        <f aca="false">(G33+G32)/2*(A33-A32)</f>
        <v>17.2795370194954</v>
      </c>
      <c r="I33" s="73" t="n">
        <f aca="false">((G33+G32)/2)^2*(A33-A32)</f>
        <v>11.9433437576995</v>
      </c>
      <c r="J33" s="32"/>
      <c r="K33" s="32"/>
    </row>
    <row r="34" customFormat="false" ht="12.75" hidden="false" customHeight="false" outlineLevel="0" collapsed="false">
      <c r="A34" s="27" t="n">
        <f aca="false">A32+25</f>
        <v>150</v>
      </c>
      <c r="B34" s="28" t="n">
        <f aca="false">$C$9</f>
        <v>4.02</v>
      </c>
      <c r="C34" s="27" t="n">
        <f aca="false">$L$3*A34*B34</f>
        <v>3828.57142857143</v>
      </c>
      <c r="D34" s="29" t="n">
        <f aca="false">B34*$L$3*($L$5-A34)+D33</f>
        <v>2517.03404816863</v>
      </c>
      <c r="E34" s="29" t="n">
        <f aca="false">IF(A34&gt;=$C$3,E33,$I$2*A34*($L$5-A34/2))</f>
        <v>92510.5884219179</v>
      </c>
      <c r="F34" s="30" t="n">
        <f aca="false">B34*$L$3*A34^2</f>
        <v>574285.714285714</v>
      </c>
      <c r="G34" s="69" t="n">
        <f aca="false">$I$7*10*(D34+E34)/($I$2*$F$7)</f>
        <v>0.678225166137815</v>
      </c>
      <c r="H34" s="72" t="n">
        <f aca="false">(G34+G33)/2*(A34-A33)</f>
        <v>6.84704705850036E-005</v>
      </c>
      <c r="I34" s="73" t="n">
        <f aca="false">((G34+G33)/2)^2*(A34-A33)</f>
        <v>4.68820534197621E-005</v>
      </c>
      <c r="J34" s="32"/>
      <c r="K34" s="32"/>
    </row>
    <row r="35" customFormat="false" ht="12.75" hidden="false" customHeight="false" outlineLevel="0" collapsed="false">
      <c r="A35" s="27" t="n">
        <f aca="false">A36-0.0001</f>
        <v>174.9999</v>
      </c>
      <c r="B35" s="28" t="n">
        <v>0</v>
      </c>
      <c r="C35" s="27" t="n">
        <f aca="false">$L$3*A35*B35</f>
        <v>0</v>
      </c>
      <c r="D35" s="29" t="n">
        <f aca="false">B35*$L$3*($L$5-A35)+D34</f>
        <v>2517.03404816863</v>
      </c>
      <c r="E35" s="29" t="n">
        <f aca="false">IF(A35&gt;=$C$3,E34,$I$2*A35*($L$5-A35/2))</f>
        <v>92510.5884219179</v>
      </c>
      <c r="F35" s="30" t="n">
        <f aca="false">B35*$L$3*A35^2</f>
        <v>0</v>
      </c>
      <c r="G35" s="69" t="n">
        <f aca="false">$I$7*10*(D35+E35)/($I$2*$F$7)</f>
        <v>0.678225166137815</v>
      </c>
      <c r="H35" s="72" t="n">
        <f aca="false">(G35+G34)/2*(A35-A34)</f>
        <v>16.9555613309288</v>
      </c>
      <c r="I35" s="73" t="n">
        <f aca="false">((G35+G34)/2)^2*(A35-A34)</f>
        <v>11.4996884006291</v>
      </c>
      <c r="J35" s="32"/>
      <c r="K35" s="32"/>
    </row>
    <row r="36" customFormat="false" ht="12.75" hidden="false" customHeight="false" outlineLevel="0" collapsed="false">
      <c r="A36" s="27" t="n">
        <f aca="false">A34+25</f>
        <v>175</v>
      </c>
      <c r="B36" s="28" t="n">
        <f aca="false">$C$9</f>
        <v>4.02</v>
      </c>
      <c r="C36" s="27" t="n">
        <f aca="false">$L$3*A36*B36</f>
        <v>4466.66666666667</v>
      </c>
      <c r="D36" s="29" t="n">
        <f aca="false">B36*$L$3*($L$5-A36)+D35</f>
        <v>63.2136434616791</v>
      </c>
      <c r="E36" s="29" t="n">
        <f aca="false">IF(A36&gt;=$C$3,E35,$I$2*A36*($L$5-A36/2))</f>
        <v>92510.5884219179</v>
      </c>
      <c r="F36" s="30" t="n">
        <f aca="false">B36*$L$3*A36^2</f>
        <v>781666.666666667</v>
      </c>
      <c r="G36" s="69" t="n">
        <f aca="false">$I$7*10*(D36+E36)/($I$2*$F$7)</f>
        <v>0.660711913586657</v>
      </c>
      <c r="H36" s="72" t="n">
        <f aca="false">(G36+G35)/2*(A36-A35)</f>
        <v>6.6946853988446E-005</v>
      </c>
      <c r="I36" s="73" t="n">
        <f aca="false">((G36+G35)/2)^2*(A36-A35)</f>
        <v>4.48188125880152E-005</v>
      </c>
      <c r="J36" s="32"/>
      <c r="K36" s="32"/>
    </row>
    <row r="37" customFormat="false" ht="12.75" hidden="false" customHeight="false" outlineLevel="0" collapsed="false">
      <c r="A37" s="27" t="n">
        <f aca="false">A38-0.0001</f>
        <v>199.9999</v>
      </c>
      <c r="B37" s="28" t="n">
        <v>0</v>
      </c>
      <c r="C37" s="27" t="n">
        <f aca="false">$L$3*A37*B37</f>
        <v>0</v>
      </c>
      <c r="D37" s="29" t="n">
        <f aca="false">B37*$L$3*($L$5-A37)+D36</f>
        <v>63.2136434616791</v>
      </c>
      <c r="E37" s="29" t="n">
        <f aca="false">IF(A37&gt;=$C$3,E36,$I$2*A37*($L$5-A37/2))</f>
        <v>92510.5884219179</v>
      </c>
      <c r="F37" s="30" t="n">
        <f aca="false">B37*$L$3*A37^2</f>
        <v>0</v>
      </c>
      <c r="G37" s="69" t="n">
        <f aca="false">$I$7*10*(D37+E37)/($I$2*$F$7)</f>
        <v>0.660711913586657</v>
      </c>
      <c r="H37" s="72" t="n">
        <f aca="false">(G37+G36)/2*(A37-A36)</f>
        <v>16.5177317684751</v>
      </c>
      <c r="I37" s="73" t="n">
        <f aca="false">((G37+G36)/2)^2*(A37-A36)</f>
        <v>10.9134621648603</v>
      </c>
      <c r="J37" s="32"/>
      <c r="K37" s="32"/>
    </row>
    <row r="38" customFormat="false" ht="12.75" hidden="false" customHeight="false" outlineLevel="0" collapsed="false">
      <c r="A38" s="27" t="n">
        <f aca="false">A36+25</f>
        <v>200</v>
      </c>
      <c r="B38" s="28" t="n">
        <f aca="false">$C$9</f>
        <v>4.02</v>
      </c>
      <c r="C38" s="27" t="n">
        <f aca="false">$L$3*A38*B38</f>
        <v>5104.76190476191</v>
      </c>
      <c r="D38" s="29" t="n">
        <f aca="false">B38*$L$3*($L$5-A38)+D37</f>
        <v>-3028.70199934051</v>
      </c>
      <c r="E38" s="29" t="n">
        <f aca="false">IF(A38&gt;=$C$3,E37,$I$2*A38*($L$5-A38/2))</f>
        <v>92510.5884219179</v>
      </c>
      <c r="F38" s="30" t="n">
        <f aca="false">B38*$L$3*A38^2</f>
        <v>1020952.38095238</v>
      </c>
      <c r="G38" s="69" t="n">
        <f aca="false">$I$7*10*(D38+E38)/($I$2*$F$7)</f>
        <v>0.638644487863323</v>
      </c>
      <c r="H38" s="72" t="n">
        <f aca="false">(G38+G37)/2*(A38-A37)</f>
        <v>6.49678200746557E-005</v>
      </c>
      <c r="I38" s="73" t="n">
        <f aca="false">((G38+G37)/2)^2*(A38-A37)</f>
        <v>4.22081764511272E-005</v>
      </c>
      <c r="J38" s="32"/>
      <c r="K38" s="32"/>
    </row>
    <row r="39" customFormat="false" ht="12.75" hidden="false" customHeight="false" outlineLevel="0" collapsed="false">
      <c r="A39" s="27" t="n">
        <f aca="false">A40-0.0001</f>
        <v>224.9999</v>
      </c>
      <c r="B39" s="28" t="n">
        <v>0</v>
      </c>
      <c r="C39" s="27" t="n">
        <f aca="false">$L$3*A39*B39</f>
        <v>0</v>
      </c>
      <c r="D39" s="29" t="n">
        <f aca="false">B39*$L$3*($L$5-A39)+D38</f>
        <v>-3028.70199934051</v>
      </c>
      <c r="E39" s="29" t="n">
        <f aca="false">IF(A39&gt;=$C$3,E38,$I$2*A39*($L$5-A39/2))</f>
        <v>92510.5884219179</v>
      </c>
      <c r="F39" s="30" t="n">
        <f aca="false">B39*$L$3*A39^2</f>
        <v>0</v>
      </c>
      <c r="G39" s="69" t="n">
        <f aca="false">$I$7*10*(D39+E39)/($I$2*$F$7)</f>
        <v>0.638644487863323</v>
      </c>
      <c r="H39" s="72" t="n">
        <f aca="false">(G39+G38)/2*(A39-A38)</f>
        <v>15.9660483321343</v>
      </c>
      <c r="I39" s="73" t="n">
        <f aca="false">((G39+G38)/2)^2*(A39-A38)</f>
        <v>10.196628760277</v>
      </c>
      <c r="J39" s="32"/>
      <c r="K39" s="32"/>
    </row>
    <row r="40" customFormat="false" ht="12.75" hidden="false" customHeight="false" outlineLevel="0" collapsed="false">
      <c r="A40" s="27" t="n">
        <f aca="false">A38+25</f>
        <v>225</v>
      </c>
      <c r="B40" s="28" t="n">
        <f aca="false">$C$9</f>
        <v>4.02</v>
      </c>
      <c r="C40" s="27" t="n">
        <f aca="false">$L$3*A40*B40</f>
        <v>5742.85714285714</v>
      </c>
      <c r="D40" s="29" t="n">
        <f aca="false">B40*$L$3*($L$5-A40)+D39</f>
        <v>-6758.71288023793</v>
      </c>
      <c r="E40" s="29" t="n">
        <f aca="false">IF(A40&gt;=$C$3,E39,$I$2*A40*($L$5-A40/2))</f>
        <v>92510.5884219179</v>
      </c>
      <c r="F40" s="30" t="n">
        <f aca="false">B40*$L$3*A40^2</f>
        <v>1292142.85714286</v>
      </c>
      <c r="G40" s="69" t="n">
        <f aca="false">$I$7*10*(D40+E40)/($I$2*$F$7)</f>
        <v>0.612022888967814</v>
      </c>
      <c r="H40" s="72" t="n">
        <f aca="false">(G40+G39)/2*(A40-A39)</f>
        <v>6.25333688436328E-005</v>
      </c>
      <c r="I40" s="73" t="n">
        <f aca="false">((G40+G39)/2)^2*(A40-A39)</f>
        <v>3.91042221880401E-005</v>
      </c>
      <c r="J40" s="32"/>
      <c r="K40" s="32"/>
    </row>
    <row r="41" customFormat="false" ht="12.75" hidden="false" customHeight="false" outlineLevel="0" collapsed="false">
      <c r="A41" s="27" t="n">
        <f aca="false">A42-0.0001</f>
        <v>249.9999</v>
      </c>
      <c r="B41" s="28" t="n">
        <v>0</v>
      </c>
      <c r="C41" s="27" t="n">
        <f aca="false">$L$3*A41*B41</f>
        <v>0</v>
      </c>
      <c r="D41" s="29" t="n">
        <f aca="false">B41*$L$3*($L$5-A41)+D40</f>
        <v>-6758.71288023793</v>
      </c>
      <c r="E41" s="29" t="n">
        <f aca="false">IF(A41&gt;=$C$3,E40,$I$2*A41*($L$5-A41/2))</f>
        <v>92510.5884219179</v>
      </c>
      <c r="F41" s="30" t="n">
        <f aca="false">B41*$L$3*A41^2</f>
        <v>0</v>
      </c>
      <c r="G41" s="69" t="n">
        <f aca="false">$I$7*10*(D41+E41)/($I$2*$F$7)</f>
        <v>0.612022888967814</v>
      </c>
      <c r="H41" s="72" t="n">
        <f aca="false">(G41+G40)/2*(A41-A40)</f>
        <v>15.3005110219065</v>
      </c>
      <c r="I41" s="73" t="n">
        <f aca="false">((G41+G40)/2)^2*(A41-A40)</f>
        <v>9.36426295831107</v>
      </c>
      <c r="J41" s="32"/>
      <c r="K41" s="32"/>
    </row>
    <row r="42" customFormat="false" ht="12.75" hidden="false" customHeight="false" outlineLevel="0" collapsed="false">
      <c r="A42" s="27" t="n">
        <f aca="false">A40+25</f>
        <v>250</v>
      </c>
      <c r="B42" s="28" t="n">
        <f aca="false">$C$9</f>
        <v>4.02</v>
      </c>
      <c r="C42" s="27" t="n">
        <f aca="false">$L$3*A42*B42</f>
        <v>6380.95238095238</v>
      </c>
      <c r="D42" s="29" t="n">
        <f aca="false">B42*$L$3*($L$5-A42)+D41</f>
        <v>-11126.8189992306</v>
      </c>
      <c r="E42" s="29" t="n">
        <f aca="false">IF(A42&gt;=$C$3,E41,$I$2*A42*($L$5-A42/2))</f>
        <v>92510.5884219179</v>
      </c>
      <c r="F42" s="30" t="n">
        <f aca="false">B42*$L$3*A42^2</f>
        <v>1595238.0952381</v>
      </c>
      <c r="G42" s="69" t="n">
        <f aca="false">$I$7*10*(D42+E42)/($I$2*$F$7)</f>
        <v>0.58084711690013</v>
      </c>
      <c r="H42" s="72" t="n">
        <f aca="false">(G42+G41)/2*(A42-A41)</f>
        <v>5.96435002953771E-005</v>
      </c>
      <c r="I42" s="73" t="n">
        <f aca="false">((G42+G41)/2)^2*(A42-A41)</f>
        <v>3.55734712736656E-005</v>
      </c>
      <c r="J42" s="32"/>
      <c r="K42" s="32"/>
    </row>
    <row r="43" customFormat="false" ht="12.75" hidden="false" customHeight="false" outlineLevel="0" collapsed="false">
      <c r="A43" s="27" t="n">
        <f aca="false">A44-0.0001</f>
        <v>274.9999</v>
      </c>
      <c r="B43" s="28" t="n">
        <v>0</v>
      </c>
      <c r="C43" s="27" t="n">
        <f aca="false">$L$3*A43*B43</f>
        <v>0</v>
      </c>
      <c r="D43" s="29" t="n">
        <f aca="false">B43*$L$3*($L$5-A43)+D42</f>
        <v>-11126.8189992306</v>
      </c>
      <c r="E43" s="29" t="n">
        <f aca="false">IF(A43&gt;=$C$3,E42,$I$2*A43*($L$5-A43/2))</f>
        <v>92510.5884219179</v>
      </c>
      <c r="F43" s="30" t="n">
        <f aca="false">B43*$L$3*A43^2</f>
        <v>0</v>
      </c>
      <c r="G43" s="69" t="n">
        <f aca="false">$I$7*10*(D43+E43)/($I$2*$F$7)</f>
        <v>0.58084711690013</v>
      </c>
      <c r="H43" s="72" t="n">
        <f aca="false">(G43+G42)/2*(A43-A42)</f>
        <v>14.5211198377916</v>
      </c>
      <c r="I43" s="73" t="n">
        <f aca="false">((G43+G42)/2)^2*(A43-A42)</f>
        <v>8.4345505919425</v>
      </c>
      <c r="J43" s="32"/>
      <c r="K43" s="32"/>
    </row>
    <row r="44" customFormat="false" ht="12.75" hidden="false" customHeight="false" outlineLevel="0" collapsed="false">
      <c r="A44" s="27" t="n">
        <f aca="false">A42+25</f>
        <v>275</v>
      </c>
      <c r="B44" s="28" t="n">
        <f aca="false">$C$9</f>
        <v>4.02</v>
      </c>
      <c r="C44" s="27" t="n">
        <f aca="false">$L$3*A44*B44</f>
        <v>7019.04761904762</v>
      </c>
      <c r="D44" s="29" t="n">
        <f aca="false">B44*$L$3*($L$5-A44)+D43</f>
        <v>-16133.0203563185</v>
      </c>
      <c r="E44" s="29" t="n">
        <f aca="false">IF(A44&gt;=$C$3,E43,$I$2*A44*($L$5-A44/2))</f>
        <v>92510.5884219179</v>
      </c>
      <c r="F44" s="30" t="n">
        <f aca="false">B44*$L$3*A44^2</f>
        <v>1930238.0952381</v>
      </c>
      <c r="G44" s="69" t="n">
        <f aca="false">$I$7*10*(D44+E44)/($I$2*$F$7)</f>
        <v>0.545117171660269</v>
      </c>
      <c r="H44" s="72" t="n">
        <f aca="false">(G44+G43)/2*(A44-A43)</f>
        <v>5.62982144138879E-005</v>
      </c>
      <c r="I44" s="73" t="n">
        <f aca="false">((G44+G43)/2)^2*(A44-A43)</f>
        <v>3.16948894698771E-005</v>
      </c>
      <c r="J44" s="32"/>
      <c r="K44" s="32"/>
    </row>
    <row r="45" customFormat="false" ht="12.75" hidden="false" customHeight="false" outlineLevel="0" collapsed="false">
      <c r="A45" s="27" t="n">
        <f aca="false">A46-0.0001</f>
        <v>299.9999</v>
      </c>
      <c r="B45" s="28" t="n">
        <v>0</v>
      </c>
      <c r="C45" s="27" t="n">
        <f aca="false">$L$3*A45*B45</f>
        <v>0</v>
      </c>
      <c r="D45" s="29" t="n">
        <f aca="false">B45*$L$3*($L$5-A45)+D44</f>
        <v>-16133.0203563185</v>
      </c>
      <c r="E45" s="29" t="n">
        <f aca="false">IF(A45&gt;=$C$3,E44,$I$2*A45*($L$5-A45/2))</f>
        <v>92510.5884219179</v>
      </c>
      <c r="F45" s="30" t="n">
        <f aca="false">B45*$L$3*A45^2</f>
        <v>0</v>
      </c>
      <c r="G45" s="69" t="n">
        <f aca="false">$I$7*10*(D45+E45)/($I$2*$F$7)</f>
        <v>0.545117171660269</v>
      </c>
      <c r="H45" s="72" t="n">
        <f aca="false">(G45+G44)/2*(A45-A44)</f>
        <v>13.6278747797896</v>
      </c>
      <c r="I45" s="73" t="n">
        <f aca="false">((G45+G44)/2)^2*(A45-A44)</f>
        <v>7.42878855569921</v>
      </c>
      <c r="J45" s="32"/>
      <c r="K45" s="32"/>
    </row>
    <row r="46" customFormat="false" ht="12.75" hidden="false" customHeight="false" outlineLevel="0" collapsed="false">
      <c r="A46" s="27" t="n">
        <f aca="false">A44+25</f>
        <v>300</v>
      </c>
      <c r="B46" s="28" t="n">
        <f aca="false">$C$9</f>
        <v>4.02</v>
      </c>
      <c r="C46" s="27" t="n">
        <f aca="false">$L$3*A46*B46</f>
        <v>7657.14285714286</v>
      </c>
      <c r="D46" s="29" t="n">
        <f aca="false">B46*$L$3*($L$5-A46)+D45</f>
        <v>-21777.3169515016</v>
      </c>
      <c r="E46" s="29" t="n">
        <f aca="false">IF(A46&gt;=$C$3,E45,$I$2*A46*($L$5-A46/2))</f>
        <v>92510.5884219179</v>
      </c>
      <c r="F46" s="30" t="n">
        <f aca="false">B46*$L$3*A46^2</f>
        <v>2297142.85714286</v>
      </c>
      <c r="G46" s="69" t="n">
        <f aca="false">$I$7*10*(D46+E46)/($I$2*$F$7)</f>
        <v>0.504833053248234</v>
      </c>
      <c r="H46" s="72" t="n">
        <f aca="false">(G46+G45)/2*(A46-A45)</f>
        <v>5.24975112322472E-005</v>
      </c>
      <c r="I46" s="73" t="n">
        <f aca="false">((G46+G45)/2)^2*(A46-A45)</f>
        <v>2.75598868627173E-005</v>
      </c>
      <c r="J46" s="32"/>
      <c r="K46" s="32"/>
    </row>
    <row r="47" customFormat="false" ht="12.75" hidden="false" customHeight="false" outlineLevel="0" collapsed="false">
      <c r="A47" s="27" t="n">
        <f aca="false">A48-0.0001</f>
        <v>324.9999</v>
      </c>
      <c r="B47" s="28" t="n">
        <v>0</v>
      </c>
      <c r="C47" s="27" t="n">
        <f aca="false">$L$3*A47*B47</f>
        <v>0</v>
      </c>
      <c r="D47" s="29" t="n">
        <f aca="false">B47*$L$3*($L$5-A47)+D46</f>
        <v>-21777.3169515016</v>
      </c>
      <c r="E47" s="29" t="n">
        <f aca="false">IF(A47&gt;=$C$3,E46,$I$2*A47*($L$5-A47/2))</f>
        <v>92510.5884219179</v>
      </c>
      <c r="F47" s="30" t="n">
        <f aca="false">B47*$L$3*A47^2</f>
        <v>0</v>
      </c>
      <c r="G47" s="69" t="n">
        <f aca="false">$I$7*10*(D47+E47)/($I$2*$F$7)</f>
        <v>0.504833053248234</v>
      </c>
      <c r="H47" s="72" t="n">
        <f aca="false">(G47+G46)/2*(A47-A46)</f>
        <v>12.6207758479005</v>
      </c>
      <c r="I47" s="73" t="n">
        <f aca="false">((G47+G46)/2)^2*(A47-A46)</f>
        <v>6.37138480565719</v>
      </c>
      <c r="J47" s="32"/>
      <c r="K47" s="32"/>
    </row>
    <row r="48" customFormat="false" ht="12.75" hidden="false" customHeight="false" outlineLevel="0" collapsed="false">
      <c r="A48" s="27" t="n">
        <f aca="false">A46+25</f>
        <v>325</v>
      </c>
      <c r="B48" s="28" t="n">
        <f aca="false">$C$9</f>
        <v>4.02</v>
      </c>
      <c r="C48" s="27" t="n">
        <f aca="false">$L$3*A48*B48</f>
        <v>8295.23809523809</v>
      </c>
      <c r="D48" s="29" t="n">
        <f aca="false">B48*$L$3*($L$5-A48)+D47</f>
        <v>-28059.70878478</v>
      </c>
      <c r="E48" s="29" t="n">
        <f aca="false">IF(A48&gt;=$C$3,E47,$I$2*A48*($L$5-A48/2))</f>
        <v>92510.5884219179</v>
      </c>
      <c r="F48" s="30" t="n">
        <f aca="false">B48*$L$3*A48^2</f>
        <v>2695952.38095238</v>
      </c>
      <c r="G48" s="69" t="n">
        <f aca="false">$I$7*10*(D48+E48)/($I$2*$F$7)</f>
        <v>0.459994761664023</v>
      </c>
      <c r="H48" s="72" t="n">
        <f aca="false">(G48+G47)/2*(A48-A47)</f>
        <v>4.82413907335032E-005</v>
      </c>
      <c r="I48" s="73" t="n">
        <f aca="false">((G48+G47)/2)^2*(A48-A47)</f>
        <v>2.32723178048671E-005</v>
      </c>
      <c r="J48" s="32"/>
      <c r="K48" s="32"/>
    </row>
    <row r="49" customFormat="false" ht="12.75" hidden="false" customHeight="false" outlineLevel="0" collapsed="false">
      <c r="A49" s="27" t="n">
        <f aca="false">A50-0.0001</f>
        <v>349.9999</v>
      </c>
      <c r="B49" s="28" t="n">
        <v>0</v>
      </c>
      <c r="C49" s="27" t="n">
        <f aca="false">$L$3*A49*B49</f>
        <v>0</v>
      </c>
      <c r="D49" s="29" t="n">
        <f aca="false">B49*$L$3*($L$5-A49)+D48</f>
        <v>-28059.70878478</v>
      </c>
      <c r="E49" s="29" t="n">
        <f aca="false">IF(A49&gt;=$C$3,E48,$I$2*A49*($L$5-A49/2))</f>
        <v>92510.5884219179</v>
      </c>
      <c r="F49" s="30" t="n">
        <f aca="false">B49*$L$3*A49^2</f>
        <v>0</v>
      </c>
      <c r="G49" s="69" t="n">
        <f aca="false">$I$7*10*(D49+E49)/($I$2*$F$7)</f>
        <v>0.459994761664023</v>
      </c>
      <c r="H49" s="72" t="n">
        <f aca="false">(G49+G48)/2*(A49-A48)</f>
        <v>11.4998230421244</v>
      </c>
      <c r="I49" s="73" t="n">
        <f aca="false">((G49+G48)/2)^2*(A49-A48)</f>
        <v>5.28985835944045</v>
      </c>
      <c r="J49" s="32"/>
      <c r="K49" s="32"/>
    </row>
    <row r="50" customFormat="false" ht="12.75" hidden="false" customHeight="false" outlineLevel="0" collapsed="false">
      <c r="A50" s="27" t="n">
        <f aca="false">A48+25</f>
        <v>350</v>
      </c>
      <c r="B50" s="28" t="n">
        <f aca="false">$C$9</f>
        <v>4.02</v>
      </c>
      <c r="C50" s="27" t="n">
        <f aca="false">$L$3*A50*B50</f>
        <v>8933.33333333333</v>
      </c>
      <c r="D50" s="29" t="n">
        <f aca="false">B50*$L$3*($L$5-A50)+D49</f>
        <v>-34980.1958561536</v>
      </c>
      <c r="E50" s="29" t="n">
        <f aca="false">IF(A50&gt;=$C$3,E49,$I$2*A50*($L$5-A50/2))</f>
        <v>92510.5884219179</v>
      </c>
      <c r="F50" s="30" t="n">
        <f aca="false">B50*$L$3*A50^2</f>
        <v>3126666.66666667</v>
      </c>
      <c r="G50" s="69" t="n">
        <f aca="false">$I$7*10*(D50+E50)/($I$2*$F$7)</f>
        <v>0.410602296907636</v>
      </c>
      <c r="H50" s="72" t="n">
        <f aca="false">(G50+G49)/2*(A50-A49)</f>
        <v>4.3529852917656E-005</v>
      </c>
      <c r="I50" s="73" t="n">
        <f aca="false">((G50+G49)/2)^2*(A50-A49)</f>
        <v>1.89484809550841E-005</v>
      </c>
      <c r="J50" s="32"/>
      <c r="K50" s="32"/>
    </row>
    <row r="51" customFormat="false" ht="12.75" hidden="false" customHeight="false" outlineLevel="0" collapsed="false">
      <c r="A51" s="27" t="n">
        <f aca="false">A52-0.0001</f>
        <v>364.9999</v>
      </c>
      <c r="B51" s="28" t="n">
        <v>0</v>
      </c>
      <c r="C51" s="27" t="n">
        <f aca="false">$L$3*A51*B51</f>
        <v>0</v>
      </c>
      <c r="D51" s="29" t="n">
        <f aca="false">B51*$L$3*($L$5-A51)+D50</f>
        <v>-34980.1958561536</v>
      </c>
      <c r="E51" s="29" t="n">
        <f aca="false">IF(A51&gt;=$C$3,E50,$I$2*A51*($L$5-A51/2))</f>
        <v>92510.5884219179</v>
      </c>
      <c r="F51" s="30" t="n">
        <f aca="false">B51*$L$3*A51^2</f>
        <v>0</v>
      </c>
      <c r="G51" s="69" t="n">
        <f aca="false">$I$7*10*(D51+E51)/($I$2*$F$7)</f>
        <v>0.410602296907636</v>
      </c>
      <c r="H51" s="72" t="n">
        <f aca="false">(G51+G50)/2*(A51-A50)</f>
        <v>6.15899339338486</v>
      </c>
      <c r="I51" s="73" t="n">
        <f aca="false">((G51+G50)/2)^2*(A51-A50)</f>
        <v>2.52889683396278</v>
      </c>
      <c r="J51" s="32"/>
      <c r="K51" s="32"/>
    </row>
    <row r="52" customFormat="false" ht="12.75" hidden="false" customHeight="false" outlineLevel="0" collapsed="false">
      <c r="A52" s="27" t="n">
        <f aca="false">A50+15</f>
        <v>365</v>
      </c>
      <c r="B52" s="28" t="n">
        <f aca="false">$C$9</f>
        <v>4.02</v>
      </c>
      <c r="C52" s="27" t="n">
        <f aca="false">$L$3*A52*B52</f>
        <v>9316.19047619047</v>
      </c>
      <c r="D52" s="29" t="n">
        <f aca="false">B52*$L$3*($L$5-A52)+D51</f>
        <v>-42283.5400703844</v>
      </c>
      <c r="E52" s="29" t="n">
        <f aca="false">IF(A52&gt;=$C$3,E51,$I$2*A52*($L$5-A52/2))</f>
        <v>92510.5884219179</v>
      </c>
      <c r="F52" s="30" t="n">
        <f aca="false">B52*$L$3*A52^2</f>
        <v>3400409.52380952</v>
      </c>
      <c r="G52" s="69" t="n">
        <f aca="false">$I$7*10*(D52+E52)/($I$2*$F$7)</f>
        <v>0.358477328247944</v>
      </c>
      <c r="H52" s="72" t="n">
        <f aca="false">(G52+G51)/2*(A52-A51)</f>
        <v>3.84539812481263E-005</v>
      </c>
      <c r="I52" s="73" t="n">
        <f aca="false">((G52+G51)/2)^2*(A52-A51)</f>
        <v>1.47870867420243E-005</v>
      </c>
      <c r="J52" s="32"/>
      <c r="K52" s="32"/>
    </row>
    <row r="53" customFormat="false" ht="12.75" hidden="false" customHeight="false" outlineLevel="0" collapsed="false">
      <c r="A53" s="27" t="n">
        <f aca="false">A54-0.0001</f>
        <v>378.333233333333</v>
      </c>
      <c r="B53" s="28" t="n">
        <v>0</v>
      </c>
      <c r="C53" s="27" t="n">
        <f aca="false">$L$3*A53*B53</f>
        <v>0</v>
      </c>
      <c r="D53" s="29" t="n">
        <f aca="false">B53*$L$3*($L$5-A53)+D52</f>
        <v>-42283.5400703844</v>
      </c>
      <c r="E53" s="29" t="n">
        <f aca="false">IF(A53&gt;=$C$3,E52,$I$2*A53*($L$5-A53/2))</f>
        <v>92510.5884219179</v>
      </c>
      <c r="F53" s="30" t="n">
        <f aca="false">B53*$L$3*A53^2</f>
        <v>0</v>
      </c>
      <c r="G53" s="69" t="n">
        <f aca="false">$I$7*10*(D53+E53)/($I$2*$F$7)</f>
        <v>0.358477328247944</v>
      </c>
      <c r="H53" s="72" t="n">
        <f aca="false">(G53+G52)/2*(A53-A52)</f>
        <v>4.77966186223976</v>
      </c>
      <c r="I53" s="73" t="n">
        <f aca="false">((G53+G52)/2)^2*(A53-A52)</f>
        <v>1.7134004143043</v>
      </c>
      <c r="J53" s="32"/>
      <c r="K53" s="32"/>
    </row>
    <row r="54" customFormat="false" ht="12.75" hidden="false" customHeight="false" outlineLevel="0" collapsed="false">
      <c r="A54" s="27" t="n">
        <f aca="false">A52+80/6</f>
        <v>378.333333333333</v>
      </c>
      <c r="B54" s="28" t="n">
        <v>4.02</v>
      </c>
      <c r="C54" s="27" t="n">
        <f aca="false">$L$3*A54*B54</f>
        <v>9656.50793650794</v>
      </c>
      <c r="D54" s="29" t="n">
        <f aca="false">B54*$L$3*($L$5-A54)+D53</f>
        <v>-49927.2017449326</v>
      </c>
      <c r="E54" s="29" t="n">
        <f aca="false">IF(A54&gt;=$C$3,E53,$I$2*A54*($L$5-A54/2))</f>
        <v>92510.5884219179</v>
      </c>
      <c r="F54" s="30" t="n">
        <f aca="false">B54*$L$3*A54^2</f>
        <v>3653378.83597884</v>
      </c>
      <c r="G54" s="69" t="n">
        <f aca="false">$I$7*10*(D54+E54)/($I$2*$F$7)</f>
        <v>0.303923467229758</v>
      </c>
      <c r="H54" s="72" t="n">
        <f aca="false">(G54+G53)/2*(A54-A53)</f>
        <v>3.31200397655713E-005</v>
      </c>
      <c r="I54" s="73" t="n">
        <f aca="false">((G54+G53)/2)^2*(A54-A53)</f>
        <v>1.09693703434838E-005</v>
      </c>
      <c r="J54" s="32"/>
      <c r="K54" s="32"/>
    </row>
    <row r="55" customFormat="false" ht="12.75" hidden="false" customHeight="false" outlineLevel="0" collapsed="false">
      <c r="A55" s="27" t="n">
        <f aca="false">A56-0.0001</f>
        <v>391.666566666667</v>
      </c>
      <c r="B55" s="28" t="n">
        <v>0</v>
      </c>
      <c r="C55" s="27" t="n">
        <f aca="false">$L$3*A55*B55</f>
        <v>0</v>
      </c>
      <c r="D55" s="29" t="n">
        <f aca="false">B55*$L$3*($L$5-A55)+D54</f>
        <v>-49927.2017449326</v>
      </c>
      <c r="E55" s="29" t="n">
        <f aca="false">IF(A55&gt;=$C$3,E54,$I$2*A55*($L$5-A55/2))</f>
        <v>92510.5884219179</v>
      </c>
      <c r="F55" s="30" t="n">
        <f aca="false">B55*$L$3*A55^2</f>
        <v>0</v>
      </c>
      <c r="G55" s="69" t="n">
        <f aca="false">$I$7*10*(D55+E55)/($I$2*$F$7)</f>
        <v>0.303923467229758</v>
      </c>
      <c r="H55" s="72" t="n">
        <f aca="false">(G55+G54)/2*(A55-A54)</f>
        <v>4.05228250405006</v>
      </c>
      <c r="I55" s="73" t="n">
        <f aca="false">((G55+G54)/2)^2*(A55-A54)</f>
        <v>1.23158374882538</v>
      </c>
      <c r="J55" s="32"/>
      <c r="K55" s="32"/>
    </row>
    <row r="56" customFormat="false" ht="12.75" hidden="false" customHeight="false" outlineLevel="0" collapsed="false">
      <c r="A56" s="27" t="n">
        <f aca="false">A54+80/6</f>
        <v>391.666666666667</v>
      </c>
      <c r="B56" s="28" t="n">
        <v>4.02</v>
      </c>
      <c r="C56" s="27" t="n">
        <f aca="false">$L$3*A56*B56</f>
        <v>9996.82539682539</v>
      </c>
      <c r="D56" s="29" t="n">
        <f aca="false">B56*$L$3*($L$5-A56)+D55</f>
        <v>-57911.1808797983</v>
      </c>
      <c r="E56" s="29" t="n">
        <f aca="false">IF(A56&gt;=$C$3,E55,$I$2*A56*($L$5-A56/2))</f>
        <v>92510.5884219179</v>
      </c>
      <c r="F56" s="30" t="n">
        <f aca="false">B56*$L$3*A56^2</f>
        <v>3915423.28042328</v>
      </c>
      <c r="G56" s="69" t="n">
        <f aca="false">$I$7*10*(D56+E56)/($I$2*$F$7)</f>
        <v>0.246940713853079</v>
      </c>
      <c r="H56" s="72" t="n">
        <f aca="false">(G56+G55)/2*(A56-A55)</f>
        <v>2.7543209047228E-005</v>
      </c>
      <c r="I56" s="73" t="n">
        <f aca="false">((G56+G55)/2)^2*(A56-A55)</f>
        <v>7.58628364809732E-006</v>
      </c>
      <c r="J56" s="32"/>
      <c r="K56" s="32"/>
    </row>
    <row r="57" customFormat="false" ht="12.75" hidden="false" customHeight="false" outlineLevel="0" collapsed="false">
      <c r="A57" s="27" t="n">
        <f aca="false">A58-0.0001</f>
        <v>404.9999</v>
      </c>
      <c r="B57" s="28" t="n">
        <v>0</v>
      </c>
      <c r="C57" s="27" t="n">
        <f aca="false">$L$3*A57*B57</f>
        <v>0</v>
      </c>
      <c r="D57" s="29" t="n">
        <f aca="false">B57*$L$3*($L$5-A57)+D56</f>
        <v>-57911.1808797983</v>
      </c>
      <c r="E57" s="29" t="n">
        <f aca="false">IF(A57&gt;=$C$3,E56,$I$2*A57*($L$5-A57/2))</f>
        <v>92510.5884219179</v>
      </c>
      <c r="F57" s="30" t="n">
        <f aca="false">B57*$L$3*A57^2</f>
        <v>0</v>
      </c>
      <c r="G57" s="69" t="n">
        <f aca="false">$I$7*10*(D57+E57)/($I$2*$F$7)</f>
        <v>0.246940713853079</v>
      </c>
      <c r="H57" s="72" t="n">
        <f aca="false">(G57+G56)/2*(A57-A56)</f>
        <v>3.29251815730301</v>
      </c>
      <c r="I57" s="73" t="n">
        <f aca="false">((G57+G56)/2)^2*(A57-A56)</f>
        <v>0.813056784138629</v>
      </c>
      <c r="J57" s="32"/>
      <c r="K57" s="32"/>
    </row>
    <row r="58" customFormat="false" ht="12.75" hidden="false" customHeight="false" outlineLevel="0" collapsed="false">
      <c r="A58" s="27" t="n">
        <f aca="false">A56+80/6</f>
        <v>405</v>
      </c>
      <c r="B58" s="28" t="n">
        <v>4.02</v>
      </c>
      <c r="C58" s="27" t="n">
        <f aca="false">$L$3*A58*B58</f>
        <v>10337.1428571429</v>
      </c>
      <c r="D58" s="29" t="n">
        <f aca="false">B58*$L$3*($L$5-A58)+D57</f>
        <v>-66235.4774749814</v>
      </c>
      <c r="E58" s="29" t="n">
        <f aca="false">IF(A58&gt;=$C$3,E57,$I$2*A58*($L$5-A58/2))</f>
        <v>92510.5884219179</v>
      </c>
      <c r="F58" s="30" t="n">
        <f aca="false">B58*$L$3*A58^2</f>
        <v>4186542.85714286</v>
      </c>
      <c r="G58" s="69" t="n">
        <f aca="false">$I$7*10*(D58+E58)/($I$2*$F$7)</f>
        <v>0.187529068117906</v>
      </c>
      <c r="H58" s="72" t="n">
        <f aca="false">(G58+G57)/2*(A58-A57)</f>
        <v>2.17234890930962E-005</v>
      </c>
      <c r="I58" s="73" t="n">
        <f aca="false">((G58+G57)/2)^2*(A58-A57)</f>
        <v>4.7190997849633E-006</v>
      </c>
      <c r="J58" s="32"/>
      <c r="K58" s="32"/>
    </row>
    <row r="59" customFormat="false" ht="12.75" hidden="false" customHeight="false" outlineLevel="0" collapsed="false">
      <c r="A59" s="27" t="n">
        <f aca="false">A60-0.0001</f>
        <v>418.333233333333</v>
      </c>
      <c r="B59" s="28" t="n">
        <v>0</v>
      </c>
      <c r="C59" s="27" t="n">
        <f aca="false">$L$3*A59*B59</f>
        <v>0</v>
      </c>
      <c r="D59" s="29" t="n">
        <f aca="false">B59*$L$3*($L$5-A59)+D58</f>
        <v>-66235.4774749814</v>
      </c>
      <c r="E59" s="29" t="n">
        <f aca="false">IF(A59&gt;=$C$3,E58,$I$2*A59*($L$5-A59/2))</f>
        <v>92510.5884219179</v>
      </c>
      <c r="F59" s="30" t="n">
        <f aca="false">B59*$L$3*A59^2</f>
        <v>0</v>
      </c>
      <c r="G59" s="69" t="n">
        <f aca="false">$I$7*10*(D59+E59)/($I$2*$F$7)</f>
        <v>0.187529068117906</v>
      </c>
      <c r="H59" s="72" t="n">
        <f aca="false">(G59+G58)/2*(A59-A58)</f>
        <v>2.50036882199861</v>
      </c>
      <c r="I59" s="73" t="n">
        <f aca="false">((G59+G58)/2)^2*(A59-A58)</f>
        <v>0.468891835140466</v>
      </c>
      <c r="J59" s="32"/>
      <c r="K59" s="32"/>
    </row>
    <row r="60" customFormat="false" ht="12.75" hidden="false" customHeight="false" outlineLevel="0" collapsed="false">
      <c r="A60" s="27" t="n">
        <f aca="false">A58+80/6</f>
        <v>418.333333333333</v>
      </c>
      <c r="B60" s="28" t="n">
        <v>4.02</v>
      </c>
      <c r="C60" s="27" t="n">
        <f aca="false">$L$3*A60*B60</f>
        <v>10677.4603174603</v>
      </c>
      <c r="D60" s="29" t="n">
        <f aca="false">B60*$L$3*($L$5-A60)+D59</f>
        <v>-74900.091530482</v>
      </c>
      <c r="E60" s="29" t="n">
        <f aca="false">IF(A60&gt;=$C$3,E59,$I$2*A60*($L$5-A60/2))</f>
        <v>92510.5884219179</v>
      </c>
      <c r="F60" s="30" t="n">
        <f aca="false">B60*$L$3*A60^2</f>
        <v>4466737.56613756</v>
      </c>
      <c r="G60" s="69" t="n">
        <f aca="false">$I$7*10*(D60+E60)/($I$2*$F$7)</f>
        <v>0.12568853002424</v>
      </c>
      <c r="H60" s="72" t="n">
        <f aca="false">(G60+G59)/2*(A60-A59)</f>
        <v>1.56608799031761E-005</v>
      </c>
      <c r="I60" s="73" t="n">
        <f aca="false">((G60+G59)/2)^2*(A60-A59)</f>
        <v>2.45263159403271E-006</v>
      </c>
      <c r="J60" s="32"/>
      <c r="K60" s="32"/>
    </row>
    <row r="61" customFormat="false" ht="12.75" hidden="false" customHeight="false" outlineLevel="0" collapsed="false">
      <c r="A61" s="27" t="n">
        <f aca="false">A62-0.0001</f>
        <v>431.666566666667</v>
      </c>
      <c r="B61" s="28" t="n">
        <v>0</v>
      </c>
      <c r="C61" s="27" t="n">
        <f aca="false">$L$3*A61*B61</f>
        <v>0</v>
      </c>
      <c r="D61" s="29" t="n">
        <f aca="false">B61*$L$3*($L$5-A61)+D60</f>
        <v>-74900.091530482</v>
      </c>
      <c r="E61" s="29" t="n">
        <f aca="false">IF(A61&gt;=$C$3,E60,$I$2*A61*($L$5-A61/2))</f>
        <v>92510.5884219179</v>
      </c>
      <c r="F61" s="30" t="n">
        <f aca="false">B61*$L$3*A61^2</f>
        <v>0</v>
      </c>
      <c r="G61" s="69" t="n">
        <f aca="false">$I$7*10*(D61+E61)/($I$2*$F$7)</f>
        <v>0.12568853002424</v>
      </c>
      <c r="H61" s="72" t="n">
        <f aca="false">(G61+G60)/2*(A61-A60)</f>
        <v>1.67583449813686</v>
      </c>
      <c r="I61" s="73" t="n">
        <f aca="false">((G61+G60)/2)^2*(A61-A60)</f>
        <v>0.210633174634732</v>
      </c>
      <c r="J61" s="32"/>
      <c r="K61" s="32"/>
    </row>
    <row r="62" customFormat="false" ht="12.75" hidden="false" customHeight="false" outlineLevel="0" collapsed="false">
      <c r="A62" s="27" t="n">
        <f aca="false">A60+80/6</f>
        <v>431.666666666667</v>
      </c>
      <c r="B62" s="28" t="n">
        <v>4.02</v>
      </c>
      <c r="C62" s="27" t="n">
        <f aca="false">$L$3*A62*B62</f>
        <v>11017.7777777778</v>
      </c>
      <c r="D62" s="29" t="n">
        <f aca="false">B62*$L$3*($L$5-A62)+D61</f>
        <v>-83905.0230463001</v>
      </c>
      <c r="E62" s="29" t="n">
        <f aca="false">IF(A62&gt;=$C$3,E61,$I$2*A62*($L$5-A62/2))</f>
        <v>92510.5884219179</v>
      </c>
      <c r="F62" s="30" t="n">
        <f aca="false">B62*$L$3*A62^2</f>
        <v>4756007.40740741</v>
      </c>
      <c r="G62" s="69" t="n">
        <f aca="false">$I$7*10*(D62+E62)/($I$2*$F$7)</f>
        <v>0.0614190995720799</v>
      </c>
      <c r="H62" s="72" t="n">
        <f aca="false">(G62+G61)/2*(A62-A61)</f>
        <v>9.3553814774676E-006</v>
      </c>
      <c r="I62" s="73" t="n">
        <f aca="false">((G62+G61)/2)^2*(A62-A61)</f>
        <v>8.75231626109139E-007</v>
      </c>
      <c r="J62" s="32"/>
      <c r="K62" s="32"/>
    </row>
    <row r="63" customFormat="false" ht="12.75" hidden="false" customHeight="false" outlineLevel="0" collapsed="false">
      <c r="A63" s="27" t="n">
        <f aca="false">A64-0.0001</f>
        <v>444.9999</v>
      </c>
      <c r="B63" s="28" t="n">
        <v>0</v>
      </c>
      <c r="C63" s="27" t="n">
        <f aca="false">$L$3*A63*B63</f>
        <v>0</v>
      </c>
      <c r="D63" s="29" t="n">
        <f aca="false">B63*$L$3*($L$5-A63)+D62</f>
        <v>-83905.0230463001</v>
      </c>
      <c r="E63" s="29" t="n">
        <f aca="false">IF(A63&gt;=$C$3,E62,$I$2*A63*($L$5-A63/2))</f>
        <v>92510.5884219179</v>
      </c>
      <c r="F63" s="30" t="n">
        <f aca="false">B63*$L$3*A63^2</f>
        <v>0</v>
      </c>
      <c r="G63" s="69" t="n">
        <f aca="false">$I$7*10*(D63+E63)/($I$2*$F$7)</f>
        <v>0.0614190995720799</v>
      </c>
      <c r="H63" s="72" t="n">
        <f aca="false">(G63+G62)/2*(A63-A62)</f>
        <v>0.818915185717775</v>
      </c>
      <c r="I63" s="73" t="n">
        <f aca="false">((G63+G62)/2)^2*(A63-A62)</f>
        <v>0.0502970333326883</v>
      </c>
      <c r="J63" s="32"/>
      <c r="K63" s="32"/>
    </row>
    <row r="64" customFormat="false" ht="12.75" hidden="false" customHeight="false" outlineLevel="0" collapsed="false">
      <c r="A64" s="27" t="n">
        <f aca="false">A62+80/6</f>
        <v>445</v>
      </c>
      <c r="B64" s="28" t="n">
        <v>4.02</v>
      </c>
      <c r="C64" s="27" t="n">
        <f aca="false">$L$3*A64*B64</f>
        <v>11358.0952380952</v>
      </c>
      <c r="D64" s="29" t="n">
        <f aca="false">B64*$L$3*($L$5-A64)+D63</f>
        <v>-93250.2720224356</v>
      </c>
      <c r="E64" s="29" t="n">
        <f aca="false">IF(A64&gt;=$C$3,E63,$I$2*A64*($L$5-A64/2))</f>
        <v>92510.5884219179</v>
      </c>
      <c r="F64" s="30" t="n">
        <f aca="false">B64*$L$3*A64^2</f>
        <v>5054352.38095238</v>
      </c>
      <c r="G64" s="69" t="n">
        <v>0</v>
      </c>
      <c r="H64" s="72" t="n">
        <f aca="false">(G64+G63)/2*(A64-A63)</f>
        <v>3.07095497783312E-006</v>
      </c>
      <c r="I64" s="73" t="n">
        <f aca="false">((G64+G63)/2)^2*(A64-A63)</f>
        <v>9.43076447824535E-008</v>
      </c>
      <c r="J64" s="32"/>
      <c r="K64" s="32"/>
    </row>
    <row r="65" customFormat="false" ht="12.75" hidden="false" customHeight="false" outlineLevel="0" collapsed="false">
      <c r="A65" s="34" t="n">
        <f aca="false">A64+5</f>
        <v>450</v>
      </c>
      <c r="B65" s="35" t="n">
        <v>0</v>
      </c>
      <c r="C65" s="34" t="n">
        <f aca="false">$L$3*A65*B65</f>
        <v>0</v>
      </c>
      <c r="D65" s="36" t="n">
        <f aca="false">B65*$L$3*($L$5-A65)+D64</f>
        <v>-93250.2720224356</v>
      </c>
      <c r="E65" s="36" t="n">
        <f aca="false">IF(A65&gt;=$C$3,E64,$I$2*A65*($L$5-A65/2))</f>
        <v>92510.5884219179</v>
      </c>
      <c r="F65" s="37" t="n">
        <f aca="false">B65*$L$3*A65^2</f>
        <v>0</v>
      </c>
      <c r="G65" s="75" t="n">
        <v>0</v>
      </c>
      <c r="H65" s="76" t="n">
        <f aca="false">(G65+G64)/2*(A65-A64)</f>
        <v>0</v>
      </c>
      <c r="I65" s="77" t="n">
        <f aca="false">((G65+G64)/2)^2*(A65-A64)</f>
        <v>0</v>
      </c>
      <c r="J65" s="32"/>
      <c r="K65" s="32"/>
    </row>
    <row r="66" customFormat="false" ht="12.75" hidden="false" customHeight="false" outlineLevel="0" collapsed="false">
      <c r="A66" s="39"/>
      <c r="B66" s="4"/>
      <c r="C66" s="40"/>
      <c r="D66" s="10"/>
      <c r="E66" s="39"/>
      <c r="F66" s="39"/>
      <c r="J66" s="5"/>
      <c r="L66" s="41"/>
      <c r="M66" s="5"/>
    </row>
    <row r="67" customFormat="false" ht="12.75" hidden="false" customHeight="false" outlineLevel="0" collapsed="false">
      <c r="F67" s="78"/>
      <c r="G67" s="79" t="s">
        <v>56</v>
      </c>
      <c r="H67" s="47" t="n">
        <f aca="false">SUM(H13:H65)/A65</f>
        <v>0.504578599014277</v>
      </c>
      <c r="I67" s="80" t="n">
        <f aca="false">SUM(I13:I65)</f>
        <v>132.059241145821</v>
      </c>
      <c r="J67" s="5" t="s">
        <v>57</v>
      </c>
    </row>
    <row r="68" customFormat="false" ht="12.75" hidden="false" customHeight="false" outlineLevel="0" collapsed="false">
      <c r="C68" s="43"/>
      <c r="D68" s="10"/>
      <c r="F68" s="81"/>
      <c r="G68" s="43"/>
      <c r="H68" s="10"/>
      <c r="I68" s="10" t="n">
        <f aca="false">I67*I2</f>
        <v>3961.77723437461</v>
      </c>
      <c r="J68" s="82" t="s">
        <v>58</v>
      </c>
      <c r="M68" s="5"/>
    </row>
    <row r="69" customFormat="false" ht="15.75" hidden="false" customHeight="false" outlineLevel="0" collapsed="false">
      <c r="E69" s="44"/>
      <c r="F69" s="81"/>
      <c r="G69" s="46"/>
      <c r="H69" s="47"/>
      <c r="I69" s="47" t="n">
        <f aca="false">I7^2/I68*10^2</f>
        <v>11937.3519009747</v>
      </c>
      <c r="J69" s="82" t="s">
        <v>59</v>
      </c>
      <c r="O69" s="5"/>
    </row>
    <row r="70" customFormat="false" ht="12.75" hidden="false" customHeight="false" outlineLevel="0" collapsed="false">
      <c r="O70" s="5"/>
    </row>
    <row r="72" customFormat="false" ht="15.75" hidden="false" customHeight="false" outlineLevel="0" collapsed="false">
      <c r="A72" s="48" t="s">
        <v>32</v>
      </c>
      <c r="C72" s="9" t="s">
        <v>33</v>
      </c>
      <c r="D72" s="4" t="n">
        <v>0</v>
      </c>
      <c r="E72" s="0" t="s">
        <v>34</v>
      </c>
    </row>
    <row r="73" customFormat="false" ht="12.75" hidden="false" customHeight="false" outlineLevel="0" collapsed="false">
      <c r="A73" s="10" t="n">
        <f aca="false">F3</f>
        <v>445</v>
      </c>
      <c r="B73" s="8" t="n">
        <v>0</v>
      </c>
      <c r="C73" s="40" t="n">
        <f aca="false">0.0035*(A73-$C$3)/$C$3</f>
        <v>0.0166500429321327</v>
      </c>
      <c r="D73" s="10"/>
      <c r="E73" s="10" t="n">
        <f aca="false">B73*D73/10</f>
        <v>0</v>
      </c>
      <c r="F73" s="10" t="n">
        <f aca="false">-E73*($I$3/2-A73)/100</f>
        <v>0</v>
      </c>
      <c r="G73" s="0" t="n">
        <f aca="false">B73*$L$3*(A73-$L$2)^2</f>
        <v>0</v>
      </c>
    </row>
    <row r="74" customFormat="false" ht="15.75" hidden="false" customHeight="false" outlineLevel="0" collapsed="false">
      <c r="A74" s="49" t="s">
        <v>35</v>
      </c>
      <c r="C74" s="9" t="s">
        <v>33</v>
      </c>
      <c r="D74" s="4" t="n">
        <v>0</v>
      </c>
      <c r="E74" s="0" t="s">
        <v>34</v>
      </c>
      <c r="G74" s="4"/>
    </row>
    <row r="75" customFormat="false" ht="12.75" hidden="false" customHeight="false" outlineLevel="0" collapsed="false">
      <c r="A75" s="4" t="n">
        <f aca="false">4</f>
        <v>4</v>
      </c>
      <c r="B75" s="8" t="n">
        <v>0</v>
      </c>
      <c r="C75" s="40" t="n">
        <f aca="false">0.0035*(A75-$C$3)/$C$3</f>
        <v>-0.00331887601858757</v>
      </c>
      <c r="D75" s="10"/>
      <c r="E75" s="10" t="n">
        <f aca="false">B75*D75/10</f>
        <v>0</v>
      </c>
      <c r="F75" s="10" t="n">
        <f aca="false">-E75*($I$3/2-A75)/100</f>
        <v>-0</v>
      </c>
      <c r="G75" s="0" t="n">
        <f aca="false">B75*$L$3*(A75-$L$2)^2</f>
        <v>0</v>
      </c>
    </row>
    <row r="76" customFormat="false" ht="12.75" hidden="false" customHeight="false" outlineLevel="0" collapsed="false">
      <c r="A76" s="5"/>
      <c r="B76" s="50"/>
    </row>
    <row r="77" customFormat="false" ht="12.75" hidden="false" customHeight="false" outlineLevel="0" collapsed="false">
      <c r="A77" s="5"/>
      <c r="B77" s="50"/>
    </row>
    <row r="79" customFormat="false" ht="12.75" hidden="false" customHeight="false" outlineLevel="0" collapsed="false">
      <c r="B79"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87" t="s">
        <v>64</v>
      </c>
      <c r="C1" s="88"/>
      <c r="D1" s="89"/>
      <c r="E1" s="89"/>
    </row>
    <row r="2" customFormat="false" ht="12.75" hidden="false" customHeight="false" outlineLevel="0" collapsed="false">
      <c r="B2" s="87" t="s">
        <v>65</v>
      </c>
      <c r="C2" s="88"/>
      <c r="D2" s="89"/>
      <c r="E2" s="89"/>
    </row>
    <row r="3" customFormat="false" ht="12.75" hidden="false" customHeight="false" outlineLevel="0" collapsed="false">
      <c r="B3" s="90"/>
      <c r="C3" s="90"/>
      <c r="D3" s="91"/>
      <c r="E3" s="91"/>
    </row>
    <row r="4" customFormat="false" ht="51" hidden="false" customHeight="false" outlineLevel="0" collapsed="false">
      <c r="B4" s="92" t="s">
        <v>66</v>
      </c>
      <c r="C4" s="90"/>
      <c r="D4" s="91"/>
      <c r="E4" s="91"/>
    </row>
    <row r="5" customFormat="false" ht="12.75" hidden="false" customHeight="false" outlineLevel="0" collapsed="false">
      <c r="B5" s="90"/>
      <c r="C5" s="90"/>
      <c r="D5" s="91"/>
      <c r="E5" s="91"/>
    </row>
    <row r="6" customFormat="false" ht="25.5" hidden="false" customHeight="false" outlineLevel="0" collapsed="false">
      <c r="B6" s="87" t="s">
        <v>67</v>
      </c>
      <c r="C6" s="88"/>
      <c r="D6" s="89"/>
      <c r="E6" s="93" t="s">
        <v>68</v>
      </c>
    </row>
    <row r="7" customFormat="false" ht="13.5" hidden="false" customHeight="false" outlineLevel="0" collapsed="false">
      <c r="B7" s="90"/>
      <c r="C7" s="90"/>
      <c r="D7" s="91"/>
      <c r="E7" s="91"/>
    </row>
    <row r="8" customFormat="false" ht="39" hidden="false" customHeight="false" outlineLevel="0" collapsed="false">
      <c r="B8" s="94" t="s">
        <v>69</v>
      </c>
      <c r="C8" s="95"/>
      <c r="D8" s="96"/>
      <c r="E8" s="97" t="n">
        <v>4</v>
      </c>
    </row>
    <row r="9" customFormat="false" ht="12.75" hidden="false" customHeight="false" outlineLevel="0" collapsed="false">
      <c r="B9" s="90"/>
      <c r="C9" s="90"/>
      <c r="D9" s="91"/>
      <c r="E9" s="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332419617701189</v>
      </c>
      <c r="C3" s="2" t="s">
        <v>8</v>
      </c>
      <c r="D3" s="3" t="n">
        <v>25</v>
      </c>
      <c r="E3" s="0" t="s">
        <v>2</v>
      </c>
      <c r="F3" s="2" t="s">
        <v>9</v>
      </c>
      <c r="G3" s="6" t="n">
        <v>147.926729877029</v>
      </c>
      <c r="H3" s="0" t="s">
        <v>5</v>
      </c>
      <c r="I3" s="2" t="s">
        <v>10</v>
      </c>
      <c r="J3" s="3" t="n">
        <f aca="false">M3-5</f>
        <v>445</v>
      </c>
      <c r="K3" s="0" t="s">
        <v>5</v>
      </c>
      <c r="L3" s="2" t="s">
        <v>11</v>
      </c>
      <c r="M3" s="3" t="n">
        <v>450</v>
      </c>
      <c r="N3" s="0" t="s">
        <v>5</v>
      </c>
      <c r="O3" s="2" t="s">
        <v>12</v>
      </c>
      <c r="P3" s="3" t="n">
        <v>1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50/P4</f>
        <v>0.91958672901926</v>
      </c>
      <c r="Q6" s="11" t="n">
        <f aca="false">K50/P4</f>
        <v>0.91958672901926</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12.56</v>
      </c>
      <c r="C10" s="23" t="n">
        <f aca="false">$P$3*$F$2*(A10-$G$3)/$G$3</f>
        <v>-141.306674337303</v>
      </c>
      <c r="D10" s="24" t="n">
        <f aca="false">B10*C10/10</f>
        <v>-177.481182967652</v>
      </c>
      <c r="E10" s="24" t="n">
        <f aca="false">-D10*($M$3/2-A10)/100</f>
        <v>390.458602528835</v>
      </c>
      <c r="F10" s="25" t="n">
        <f aca="false">B10*$P$3*(A10-$P$2)^2</f>
        <v>9118560</v>
      </c>
      <c r="G10" s="26"/>
      <c r="H10" s="23" t="n">
        <f aca="false">$J$2*(A10-$G$3)/($J$3-$G$3)</f>
        <v>-122.684602702747</v>
      </c>
      <c r="I10" s="24" t="n">
        <f aca="false">B10*H10/10</f>
        <v>-154.09186099465</v>
      </c>
      <c r="J10" s="24" t="n">
        <f aca="false">-I10*($M$3/2-A10)/100</f>
        <v>339.002094188229</v>
      </c>
      <c r="K10" s="25" t="n">
        <f aca="false">B10*$P$3*(A10-$P$2)^2</f>
        <v>9118560</v>
      </c>
      <c r="L10" s="10"/>
      <c r="M10" s="10" t="n">
        <f aca="false">$J$2/$P$3*(-$G$3)/($J$3-$G$3)</f>
        <v>-8.46509821253367</v>
      </c>
    </row>
    <row r="11" customFormat="false" ht="12.75" hidden="false" customHeight="false" outlineLevel="0" collapsed="false">
      <c r="A11" s="27" t="n">
        <f aca="false">A10+80/12</f>
        <v>11.6666666666667</v>
      </c>
      <c r="B11" s="28" t="n">
        <f aca="false">6.28</f>
        <v>6.28</v>
      </c>
      <c r="C11" s="27" t="n">
        <f aca="false">$P$3*$F$2*(A11-$G$3)/$G$3</f>
        <v>-134.715573453706</v>
      </c>
      <c r="D11" s="29" t="n">
        <f aca="false">B11*C11/10</f>
        <v>-84.6013801289276</v>
      </c>
      <c r="E11" s="29" t="n">
        <f aca="false">-D11*($M$3/2-A11)/100</f>
        <v>180.482944275046</v>
      </c>
      <c r="F11" s="30" t="n">
        <f aca="false">B11*$P$3*(A11-$P$2)^2</f>
        <v>4287146.66666667</v>
      </c>
      <c r="G11" s="26"/>
      <c r="H11" s="27" t="n">
        <f aca="false">$J$2*(A11-$G$3)/($J$3-$G$3)</f>
        <v>-116.962108722402</v>
      </c>
      <c r="I11" s="29" t="n">
        <f aca="false">B11*H11/10</f>
        <v>-73.4522042776684</v>
      </c>
      <c r="J11" s="29" t="n">
        <f aca="false">-I11*($M$3/2-A11)/100</f>
        <v>156.698035792359</v>
      </c>
      <c r="K11" s="30" t="n">
        <f aca="false">B11*$P$3*(A11-$P$2)^2</f>
        <v>4287146.66666667</v>
      </c>
      <c r="L11" s="10"/>
    </row>
    <row r="12" customFormat="false" ht="12.75" hidden="false" customHeight="false" outlineLevel="0" collapsed="false">
      <c r="A12" s="27" t="n">
        <f aca="false">A11+80/12</f>
        <v>18.3333333333333</v>
      </c>
      <c r="B12" s="28" t="n">
        <f aca="false">6.28</f>
        <v>6.28</v>
      </c>
      <c r="C12" s="27" t="n">
        <f aca="false">$P$3*$F$2*(A12-$G$3)/$G$3</f>
        <v>-128.12447257011</v>
      </c>
      <c r="D12" s="29" t="n">
        <f aca="false">B12*C12/10</f>
        <v>-80.4621687740292</v>
      </c>
      <c r="E12" s="29" t="n">
        <f aca="false">-D12*($M$3/2-A12)/100</f>
        <v>166.288482132994</v>
      </c>
      <c r="F12" s="30" t="n">
        <f aca="false">B12*$P$3*(A12-$P$2)^2</f>
        <v>4023386.66666667</v>
      </c>
      <c r="G12" s="26"/>
      <c r="H12" s="27" t="n">
        <f aca="false">$J$2*(A12-$G$3)/($J$3-$G$3)</f>
        <v>-111.239614742057</v>
      </c>
      <c r="I12" s="29" t="n">
        <f aca="false">B12*H12/10</f>
        <v>-69.858478058012</v>
      </c>
      <c r="J12" s="29" t="n">
        <f aca="false">-I12*($M$3/2-A12)/100</f>
        <v>144.374187986558</v>
      </c>
      <c r="K12" s="30" t="n">
        <f aca="false">B12*$P$3*(A12-$P$2)^2</f>
        <v>4023386.66666667</v>
      </c>
      <c r="L12" s="10"/>
    </row>
    <row r="13" customFormat="false" ht="12.75" hidden="false" customHeight="false" outlineLevel="0" collapsed="false">
      <c r="A13" s="27" t="n">
        <f aca="false">A12+80/12</f>
        <v>25</v>
      </c>
      <c r="B13" s="28" t="n">
        <f aca="false">6.28</f>
        <v>6.28</v>
      </c>
      <c r="C13" s="27" t="n">
        <f aca="false">$P$3*$F$2*(A13-$G$3)/$G$3</f>
        <v>-121.533371686514</v>
      </c>
      <c r="D13" s="29" t="n">
        <f aca="false">B13*C13/10</f>
        <v>-76.3229574191307</v>
      </c>
      <c r="E13" s="29" t="n">
        <f aca="false">-D13*($M$3/2-A13)/100</f>
        <v>152.645914838261</v>
      </c>
      <c r="F13" s="30" t="n">
        <f aca="false">B13*$P$3*(A13-$P$2)^2</f>
        <v>3768000</v>
      </c>
      <c r="G13" s="26"/>
      <c r="H13" s="27" t="n">
        <f aca="false">$J$2*(A13-$G$3)/($J$3-$G$3)</f>
        <v>-105.517120761713</v>
      </c>
      <c r="I13" s="29" t="n">
        <f aca="false">B13*H13/10</f>
        <v>-66.2647518383556</v>
      </c>
      <c r="J13" s="29" t="n">
        <f aca="false">-I13*($M$3/2-A13)/100</f>
        <v>132.529503676711</v>
      </c>
      <c r="K13" s="30" t="n">
        <f aca="false">B13*$P$3*(A13-$P$2)^2</f>
        <v>3768000</v>
      </c>
      <c r="L13" s="10"/>
    </row>
    <row r="14" customFormat="false" ht="12.75" hidden="false" customHeight="false" outlineLevel="0" collapsed="false">
      <c r="A14" s="27" t="n">
        <f aca="false">A13+80/12</f>
        <v>31.6666666666667</v>
      </c>
      <c r="B14" s="28" t="n">
        <f aca="false">6.28</f>
        <v>6.28</v>
      </c>
      <c r="C14" s="27" t="n">
        <f aca="false">$P$3*$F$2*(A14-$G$3)/$G$3</f>
        <v>-114.942270802917</v>
      </c>
      <c r="D14" s="29" t="n">
        <f aca="false">B14*C14/10</f>
        <v>-72.1837460642322</v>
      </c>
      <c r="E14" s="29" t="n">
        <f aca="false">-D14*($M$3/2-A14)/100</f>
        <v>139.555242390849</v>
      </c>
      <c r="F14" s="30" t="n">
        <f aca="false">B14*$P$3*(A14-$P$2)^2</f>
        <v>3520986.66666667</v>
      </c>
      <c r="G14" s="26"/>
      <c r="H14" s="27" t="n">
        <f aca="false">$J$2*(A14-$G$3)/($J$3-$G$3)</f>
        <v>-99.794626781368</v>
      </c>
      <c r="I14" s="29" t="n">
        <f aca="false">B14*H14/10</f>
        <v>-62.6710256186991</v>
      </c>
      <c r="J14" s="29" t="n">
        <f aca="false">-I14*($M$3/2-A14)/100</f>
        <v>121.163982862818</v>
      </c>
      <c r="K14" s="30" t="n">
        <f aca="false">B14*$P$3*(A14-$P$2)^2</f>
        <v>3520986.66666667</v>
      </c>
      <c r="L14" s="10"/>
    </row>
    <row r="15" customFormat="false" ht="12.75" hidden="false" customHeight="false" outlineLevel="0" collapsed="false">
      <c r="A15" s="27" t="n">
        <f aca="false">A14+80/12</f>
        <v>38.3333333333333</v>
      </c>
      <c r="B15" s="28" t="n">
        <f aca="false">6.28</f>
        <v>6.28</v>
      </c>
      <c r="C15" s="27" t="n">
        <f aca="false">$P$3*$F$2*(A15-$G$3)/$G$3</f>
        <v>-108.351169919321</v>
      </c>
      <c r="D15" s="29" t="n">
        <f aca="false">B15*C15/10</f>
        <v>-68.0445347093337</v>
      </c>
      <c r="E15" s="29" t="n">
        <f aca="false">-D15*($M$3/2-A15)/100</f>
        <v>127.016464790756</v>
      </c>
      <c r="F15" s="30" t="n">
        <f aca="false">B15*$P$3*(A15-$P$2)^2</f>
        <v>3282346.66666667</v>
      </c>
      <c r="G15" s="26"/>
      <c r="H15" s="27" t="n">
        <f aca="false">$J$2*(A15-$G$3)/($J$3-$G$3)</f>
        <v>-94.0721328010234</v>
      </c>
      <c r="I15" s="29" t="n">
        <f aca="false">B15*H15/10</f>
        <v>-59.0772993990427</v>
      </c>
      <c r="J15" s="29" t="n">
        <f aca="false">-I15*($M$3/2-A15)/100</f>
        <v>110.27762554488</v>
      </c>
      <c r="K15" s="30" t="n">
        <f aca="false">B15*$P$3*(A15-$P$2)^2</f>
        <v>3282346.66666667</v>
      </c>
      <c r="L15" s="10"/>
    </row>
    <row r="16" customFormat="false" ht="12.75" hidden="false" customHeight="false" outlineLevel="0" collapsed="false">
      <c r="A16" s="27" t="n">
        <f aca="false">A15+80/12</f>
        <v>45</v>
      </c>
      <c r="B16" s="28" t="n">
        <f aca="false">6.28</f>
        <v>6.28</v>
      </c>
      <c r="C16" s="27" t="n">
        <f aca="false">$P$3*$F$2*(A16-$G$3)/$G$3</f>
        <v>-101.760069035725</v>
      </c>
      <c r="D16" s="29" t="n">
        <f aca="false">B16*C16/10</f>
        <v>-63.9053233544352</v>
      </c>
      <c r="E16" s="29" t="n">
        <f aca="false">-D16*($M$3/2-A16)/100</f>
        <v>115.029582037983</v>
      </c>
      <c r="F16" s="30" t="n">
        <f aca="false">B16*$P$3*(A16-$P$2)^2</f>
        <v>3052080</v>
      </c>
      <c r="G16" s="26"/>
      <c r="H16" s="27" t="n">
        <f aca="false">$J$2*(A16-$G$3)/($J$3-$G$3)</f>
        <v>-88.3496388206787</v>
      </c>
      <c r="I16" s="29" t="n">
        <f aca="false">B16*H16/10</f>
        <v>-55.4835731793863</v>
      </c>
      <c r="J16" s="29" t="n">
        <f aca="false">-I16*($M$3/2-A16)/100</f>
        <v>99.8704317228953</v>
      </c>
      <c r="K16" s="30" t="n">
        <f aca="false">B16*$P$3*(A16-$P$2)^2</f>
        <v>3052080</v>
      </c>
      <c r="L16" s="10"/>
    </row>
    <row r="17" customFormat="false" ht="12.75" hidden="false" customHeight="false" outlineLevel="0" collapsed="false">
      <c r="A17" s="27" t="n">
        <f aca="false">A16+80/12</f>
        <v>51.6666666666667</v>
      </c>
      <c r="B17" s="28" t="n">
        <f aca="false">6.28</f>
        <v>6.28</v>
      </c>
      <c r="C17" s="27" t="n">
        <f aca="false">$P$3*$F$2*(A17-$G$3)/$G$3</f>
        <v>-95.1689681521286</v>
      </c>
      <c r="D17" s="29" t="n">
        <f aca="false">B17*C17/10</f>
        <v>-59.7661119995367</v>
      </c>
      <c r="E17" s="29" t="n">
        <f aca="false">-D17*($M$3/2-A17)/100</f>
        <v>103.59459413253</v>
      </c>
      <c r="F17" s="30" t="n">
        <f aca="false">B17*$P$3*(A17-$P$2)^2</f>
        <v>2830186.66666667</v>
      </c>
      <c r="G17" s="26"/>
      <c r="H17" s="27" t="n">
        <f aca="false">$J$2*(A17-$G$3)/($J$3-$G$3)</f>
        <v>-82.6271448403341</v>
      </c>
      <c r="I17" s="29" t="n">
        <f aca="false">B17*H17/10</f>
        <v>-51.8898469597298</v>
      </c>
      <c r="J17" s="29" t="n">
        <f aca="false">-I17*($M$3/2-A17)/100</f>
        <v>89.942401396865</v>
      </c>
      <c r="K17" s="30" t="n">
        <f aca="false">B17*$P$3*(A17-$P$2)^2</f>
        <v>2830186.66666667</v>
      </c>
      <c r="L17" s="10"/>
    </row>
    <row r="18" customFormat="false" ht="12.75" hidden="false" customHeight="false" outlineLevel="0" collapsed="false">
      <c r="A18" s="27" t="n">
        <f aca="false">A17+80/12</f>
        <v>58.3333333333333</v>
      </c>
      <c r="B18" s="28" t="n">
        <f aca="false">$D$6</f>
        <v>6.28</v>
      </c>
      <c r="C18" s="27" t="n">
        <f aca="false">$P$3*$F$2*(A18-$G$3)/$G$3</f>
        <v>-88.5778672685322</v>
      </c>
      <c r="D18" s="29" t="n">
        <f aca="false">B18*C18/10</f>
        <v>-55.6269006446382</v>
      </c>
      <c r="E18" s="29" t="n">
        <f aca="false">-D18*($M$3/2-A18)/100</f>
        <v>92.7115010743971</v>
      </c>
      <c r="F18" s="30" t="n">
        <f aca="false">B18*$P$3*(A18-$P$2)^2</f>
        <v>2616666.66666667</v>
      </c>
      <c r="G18" s="32"/>
      <c r="H18" s="27" t="n">
        <f aca="false">$J$2*(A18-$G$3)/($J$3-$G$3)</f>
        <v>-76.9046508599894</v>
      </c>
      <c r="I18" s="29" t="n">
        <f aca="false">B18*H18/10</f>
        <v>-48.2961207400734</v>
      </c>
      <c r="J18" s="29" t="n">
        <f aca="false">-I18*($M$3/2-A18)/100</f>
        <v>80.493534566789</v>
      </c>
      <c r="K18" s="30" t="n">
        <f aca="false">B18*$P$3*(A18-$P$2)^2</f>
        <v>2616666.66666667</v>
      </c>
      <c r="L18" s="10"/>
    </row>
    <row r="19" customFormat="false" ht="12.75" hidden="false" customHeight="false" outlineLevel="0" collapsed="false">
      <c r="A19" s="27" t="n">
        <f aca="false">A18+80/12</f>
        <v>65</v>
      </c>
      <c r="B19" s="28" t="n">
        <f aca="false">$D$6</f>
        <v>6.28</v>
      </c>
      <c r="C19" s="27" t="n">
        <f aca="false">$P$3*$F$2*(A19-$G$3)/$G$3</f>
        <v>-81.9867663849359</v>
      </c>
      <c r="D19" s="29" t="n">
        <f aca="false">B19*C19/10</f>
        <v>-51.4876892897398</v>
      </c>
      <c r="E19" s="29" t="n">
        <f aca="false">-D19*($M$3/2-A19)/100</f>
        <v>82.3803028635836</v>
      </c>
      <c r="F19" s="30" t="n">
        <f aca="false">B19*$P$3*(A19-$P$2)^2</f>
        <v>2411520</v>
      </c>
      <c r="G19" s="32"/>
      <c r="H19" s="27" t="n">
        <f aca="false">$J$2*(A19-$G$3)/($J$3-$G$3)</f>
        <v>-71.1821568796448</v>
      </c>
      <c r="I19" s="29" t="n">
        <f aca="false">B19*H19/10</f>
        <v>-44.7023945204169</v>
      </c>
      <c r="J19" s="29" t="n">
        <f aca="false">-I19*($M$3/2-A19)/100</f>
        <v>71.5238312326671</v>
      </c>
      <c r="K19" s="30" t="n">
        <f aca="false">B19*$P$3*(A19-$P$2)^2</f>
        <v>2411520</v>
      </c>
      <c r="L19" s="10"/>
    </row>
    <row r="20" customFormat="false" ht="12.75" hidden="false" customHeight="false" outlineLevel="0" collapsed="false">
      <c r="A20" s="27" t="n">
        <f aca="false">A19+80/12</f>
        <v>71.6666666666667</v>
      </c>
      <c r="B20" s="28" t="n">
        <f aca="false">$D$6</f>
        <v>6.28</v>
      </c>
      <c r="C20" s="27" t="n">
        <f aca="false">$P$3*$F$2*(A20-$G$3)/$G$3</f>
        <v>-75.3956655013396</v>
      </c>
      <c r="D20" s="29" t="n">
        <f aca="false">B20*C20/10</f>
        <v>-47.3484779348413</v>
      </c>
      <c r="E20" s="29" t="n">
        <f aca="false">-D20*($M$3/2-A20)/100</f>
        <v>72.6009995000899</v>
      </c>
      <c r="F20" s="30" t="n">
        <f aca="false">B20*$P$3*(A20-$P$2)^2</f>
        <v>2214746.66666667</v>
      </c>
      <c r="G20" s="32"/>
      <c r="H20" s="27" t="n">
        <f aca="false">$J$2*(A20-$G$3)/($J$3-$G$3)</f>
        <v>-65.4596628993001</v>
      </c>
      <c r="I20" s="29" t="n">
        <f aca="false">B20*H20/10</f>
        <v>-41.1086683007605</v>
      </c>
      <c r="J20" s="29" t="n">
        <f aca="false">-I20*($M$3/2-A20)/100</f>
        <v>63.0332913944994</v>
      </c>
      <c r="K20" s="30" t="n">
        <f aca="false">B20*$P$3*(A20-$P$2)^2</f>
        <v>2214746.66666667</v>
      </c>
      <c r="L20" s="10"/>
    </row>
    <row r="21" customFormat="false" ht="12.75" hidden="false" customHeight="false" outlineLevel="0" collapsed="false">
      <c r="A21" s="27" t="n">
        <f aca="false">A20+80/12</f>
        <v>78.3333333333333</v>
      </c>
      <c r="B21" s="28" t="n">
        <f aca="false">$D$6</f>
        <v>6.28</v>
      </c>
      <c r="C21" s="27" t="n">
        <f aca="false">$P$3*$F$2*(A21-$G$3)/$G$3</f>
        <v>-68.8045646177433</v>
      </c>
      <c r="D21" s="29" t="n">
        <f aca="false">B21*C21/10</f>
        <v>-43.2092665799428</v>
      </c>
      <c r="E21" s="29" t="n">
        <f aca="false">-D21*($M$3/2-A21)/100</f>
        <v>63.373590983916</v>
      </c>
      <c r="F21" s="30" t="n">
        <f aca="false">B21*$P$3*(A21-$P$2)^2</f>
        <v>2026346.66666667</v>
      </c>
      <c r="G21" s="32"/>
      <c r="H21" s="27" t="n">
        <f aca="false">$J$2*(A21-$G$3)/($J$3-$G$3)</f>
        <v>-59.7371689189555</v>
      </c>
      <c r="I21" s="29" t="n">
        <f aca="false">B21*H21/10</f>
        <v>-37.5149420811041</v>
      </c>
      <c r="J21" s="29" t="n">
        <f aca="false">-I21*($M$3/2-A21)/100</f>
        <v>55.0219150522859</v>
      </c>
      <c r="K21" s="30" t="n">
        <f aca="false">B21*$P$3*(A21-$P$2)^2</f>
        <v>2026346.66666667</v>
      </c>
      <c r="L21" s="10"/>
    </row>
    <row r="22" customFormat="false" ht="12.75" hidden="false" customHeight="false" outlineLevel="0" collapsed="false">
      <c r="A22" s="27" t="n">
        <f aca="false">A21+80/12</f>
        <v>85</v>
      </c>
      <c r="B22" s="28" t="n">
        <v>12.56</v>
      </c>
      <c r="C22" s="27" t="n">
        <f aca="false">$P$3*$F$2*(A22-$G$3)/$G$3</f>
        <v>-62.2134637341469</v>
      </c>
      <c r="D22" s="29" t="n">
        <f aca="false">B22*C22/10</f>
        <v>-78.1401104500886</v>
      </c>
      <c r="E22" s="29" t="n">
        <f aca="false">-D22*($M$3/2-A22)/100</f>
        <v>109.396154630124</v>
      </c>
      <c r="F22" s="30" t="n">
        <f aca="false">B22*$P$3*(A22-$P$2)^2</f>
        <v>3692640</v>
      </c>
      <c r="G22" s="32"/>
      <c r="H22" s="27" t="n">
        <f aca="false">$J$2*(A22-$G$3)/($J$3-$G$3)</f>
        <v>-54.0146749386108</v>
      </c>
      <c r="I22" s="29" t="n">
        <f aca="false">B22*H22/10</f>
        <v>-67.8424317228952</v>
      </c>
      <c r="J22" s="29" t="n">
        <f aca="false">-I22*($M$3/2-A22)/100</f>
        <v>94.9794044120533</v>
      </c>
      <c r="K22" s="30" t="n">
        <f aca="false">B22*$P$3*(A22-$P$2)^2</f>
        <v>3692640</v>
      </c>
      <c r="L22" s="10"/>
    </row>
    <row r="23" customFormat="false" ht="12.75" hidden="false" customHeight="false" outlineLevel="0" collapsed="false">
      <c r="A23" s="27" t="n">
        <f aca="false">A22+15</f>
        <v>100</v>
      </c>
      <c r="B23" s="28" t="n">
        <f aca="false">$D$6</f>
        <v>6.28</v>
      </c>
      <c r="C23" s="27" t="n">
        <f aca="false">$P$3*$F$2*(A23-$G$3)/$G$3</f>
        <v>-47.3834867460552</v>
      </c>
      <c r="D23" s="29" t="n">
        <f aca="false">B23*C23/10</f>
        <v>-29.7568296765227</v>
      </c>
      <c r="E23" s="29" t="n">
        <f aca="false">-D23*($M$3/2-A23)/100</f>
        <v>37.1960370956533</v>
      </c>
      <c r="F23" s="30" t="n">
        <f aca="false">B23*$P$3*(A23-$P$2)^2</f>
        <v>1471875</v>
      </c>
      <c r="G23" s="32"/>
      <c r="H23" s="27" t="n">
        <f aca="false">$J$2*(A23-$G$3)/($J$3-$G$3)</f>
        <v>-41.1390634828354</v>
      </c>
      <c r="I23" s="29" t="n">
        <f aca="false">B23*H23/10</f>
        <v>-25.8353318672206</v>
      </c>
      <c r="J23" s="29" t="n">
        <f aca="false">-I23*($M$3/2-A23)/100</f>
        <v>32.2941648340258</v>
      </c>
      <c r="K23" s="30" t="n">
        <f aca="false">B23*$P$3*(A23-$P$2)^2</f>
        <v>1471875</v>
      </c>
      <c r="L23" s="10"/>
    </row>
    <row r="24" customFormat="false" ht="12.75" hidden="false" customHeight="false" outlineLevel="0" collapsed="false">
      <c r="A24" s="27" t="n">
        <f aca="false">A23+25</f>
        <v>125</v>
      </c>
      <c r="B24" s="28" t="n">
        <f aca="false">$D$6</f>
        <v>6.28</v>
      </c>
      <c r="C24" s="27" t="n">
        <f aca="false">$P$3*$F$2*(A24-$G$3)/$G$3</f>
        <v>-22.666858432569</v>
      </c>
      <c r="D24" s="29" t="n">
        <f aca="false">B24*C24/10</f>
        <v>-14.2347870956534</v>
      </c>
      <c r="E24" s="29" t="n">
        <f aca="false">-D24*($M$3/2-A24)/100</f>
        <v>14.2347870956534</v>
      </c>
      <c r="F24" s="30" t="n">
        <f aca="false">B24*$P$3*(A24-$P$2)^2</f>
        <v>942000</v>
      </c>
      <c r="G24" s="32"/>
      <c r="H24" s="27" t="n">
        <f aca="false">$J$2*(A24-$G$3)/($J$3-$G$3)</f>
        <v>-19.679711056543</v>
      </c>
      <c r="I24" s="29" t="n">
        <f aca="false">B24*H24/10</f>
        <v>-12.358858543509</v>
      </c>
      <c r="J24" s="29" t="n">
        <f aca="false">-I24*($M$3/2-A24)/100</f>
        <v>12.358858543509</v>
      </c>
      <c r="K24" s="30" t="n">
        <f aca="false">B24*$P$3*(A24-$P$2)^2</f>
        <v>942000</v>
      </c>
      <c r="L24" s="10"/>
    </row>
    <row r="25" customFormat="false" ht="12.75" hidden="false" customHeight="false" outlineLevel="0" collapsed="false">
      <c r="A25" s="27" t="n">
        <f aca="false">A24+25</f>
        <v>150</v>
      </c>
      <c r="B25" s="28" t="n">
        <f aca="false">$D$6</f>
        <v>6.28</v>
      </c>
      <c r="C25" s="27" t="n">
        <f aca="false">$P$3*$F$2*(A25-$G$3)/$G$3</f>
        <v>2.04976988091714</v>
      </c>
      <c r="D25" s="29" t="n">
        <f aca="false">B25*C25/10</f>
        <v>1.28725548521596</v>
      </c>
      <c r="E25" s="29" t="n">
        <f aca="false">-D25*($M$3/2-A25)/100</f>
        <v>-0.965441613911973</v>
      </c>
      <c r="F25" s="30" t="n">
        <f aca="false">B25*$P$3*(A25-$P$2)^2</f>
        <v>529875</v>
      </c>
      <c r="G25" s="32"/>
      <c r="H25" s="27" t="n">
        <f aca="false">$J$2*(A25-$G$3)/($J$3-$G$3)</f>
        <v>1.77964136974944</v>
      </c>
      <c r="I25" s="29" t="n">
        <f aca="false">B25*H25/10</f>
        <v>1.11761478020265</v>
      </c>
      <c r="J25" s="29" t="n">
        <f aca="false">-I25*($M$3/2-A25)/100</f>
        <v>-0.838211085151986</v>
      </c>
      <c r="K25" s="30" t="n">
        <f aca="false">B25*$P$3*(A25-$P$2)^2</f>
        <v>529875</v>
      </c>
      <c r="L25" s="10"/>
    </row>
    <row r="26" customFormat="false" ht="12.75" hidden="false" customHeight="false" outlineLevel="0" collapsed="false">
      <c r="A26" s="27" t="n">
        <f aca="false">A25+25</f>
        <v>175</v>
      </c>
      <c r="B26" s="28" t="n">
        <f aca="false">$D$6</f>
        <v>6.28</v>
      </c>
      <c r="C26" s="27" t="n">
        <f aca="false">$P$3*$F$2*(A26-$G$3)/$G$3</f>
        <v>26.7663981944033</v>
      </c>
      <c r="D26" s="29" t="n">
        <f aca="false">B26*C26/10</f>
        <v>16.8092980660853</v>
      </c>
      <c r="E26" s="29" t="n">
        <f aca="false">-D26*($M$3/2-A26)/100</f>
        <v>-8.40464903304265</v>
      </c>
      <c r="F26" s="30" t="n">
        <f aca="false">B26*$P$3*(A26-$P$2)^2</f>
        <v>235500</v>
      </c>
      <c r="G26" s="32"/>
      <c r="H26" s="27" t="n">
        <f aca="false">$J$2*(A26-$G$3)/($J$3-$G$3)</f>
        <v>23.2389937960419</v>
      </c>
      <c r="I26" s="29" t="n">
        <f aca="false">B26*H26/10</f>
        <v>14.5940881039143</v>
      </c>
      <c r="J26" s="29" t="n">
        <f aca="false">-I26*($M$3/2-A26)/100</f>
        <v>-7.29704405195714</v>
      </c>
      <c r="K26" s="30" t="n">
        <f aca="false">B26*$P$3*(A26-$P$2)^2</f>
        <v>235500</v>
      </c>
      <c r="L26" s="10"/>
    </row>
    <row r="27" customFormat="false" ht="12.75" hidden="false" customHeight="false" outlineLevel="0" collapsed="false">
      <c r="A27" s="27" t="n">
        <f aca="false">A26+25</f>
        <v>200</v>
      </c>
      <c r="B27" s="28" t="n">
        <f aca="false">$D$6</f>
        <v>6.28</v>
      </c>
      <c r="C27" s="27" t="n">
        <f aca="false">$P$3*$F$2*(A27-$G$3)/$G$3</f>
        <v>51.4830265078895</v>
      </c>
      <c r="D27" s="29" t="n">
        <f aca="false">B27*C27/10</f>
        <v>32.3313406469546</v>
      </c>
      <c r="E27" s="29" t="n">
        <f aca="false">-D27*($M$3/2-A27)/100</f>
        <v>-8.08283516173865</v>
      </c>
      <c r="F27" s="30" t="n">
        <f aca="false">B27*$P$3*(A27-$P$2)^2</f>
        <v>58875</v>
      </c>
      <c r="G27" s="32"/>
      <c r="H27" s="27" t="n">
        <f aca="false">$J$2*(A27-$G$3)/($J$3-$G$3)</f>
        <v>44.6983462223343</v>
      </c>
      <c r="I27" s="29" t="n">
        <f aca="false">B27*H27/10</f>
        <v>28.0705614276259</v>
      </c>
      <c r="J27" s="29" t="n">
        <f aca="false">-I27*($M$3/2-A27)/100</f>
        <v>-7.01764035690648</v>
      </c>
      <c r="K27" s="30" t="n">
        <f aca="false">B27*$P$3*(A27-$P$2)^2</f>
        <v>58875</v>
      </c>
      <c r="L27" s="10"/>
    </row>
    <row r="28" customFormat="false" ht="12.75" hidden="false" customHeight="false" outlineLevel="0" collapsed="false">
      <c r="A28" s="27" t="n">
        <f aca="false">A27+25</f>
        <v>225</v>
      </c>
      <c r="B28" s="28" t="n">
        <f aca="false">$D$6</f>
        <v>6.28</v>
      </c>
      <c r="C28" s="27" t="n">
        <f aca="false">$P$3*$F$2*(A28-$G$3)/$G$3</f>
        <v>76.1996548213757</v>
      </c>
      <c r="D28" s="29" t="n">
        <f aca="false">B28*C28/10</f>
        <v>47.853383227824</v>
      </c>
      <c r="E28" s="29" t="n">
        <f aca="false">-D28*($M$3/2-A28)/100</f>
        <v>-0</v>
      </c>
      <c r="F28" s="30" t="n">
        <f aca="false">B28*$P$3*(A28-$P$2)^2</f>
        <v>0</v>
      </c>
      <c r="G28" s="32"/>
      <c r="H28" s="27" t="n">
        <f aca="false">$J$2*(A28-$G$3)/($J$3-$G$3)</f>
        <v>66.1576986486267</v>
      </c>
      <c r="I28" s="29" t="n">
        <f aca="false">B28*H28/10</f>
        <v>41.5470347513376</v>
      </c>
      <c r="J28" s="29" t="n">
        <f aca="false">-I28*($M$3/2-A28)/100</f>
        <v>-0</v>
      </c>
      <c r="K28" s="30" t="n">
        <f aca="false">B28*$P$3*(A28-$P$2)^2</f>
        <v>0</v>
      </c>
      <c r="L28" s="10"/>
    </row>
    <row r="29" customFormat="false" ht="12.75" hidden="false" customHeight="false" outlineLevel="0" collapsed="false">
      <c r="A29" s="27" t="n">
        <f aca="false">A28+25</f>
        <v>250</v>
      </c>
      <c r="B29" s="28" t="n">
        <f aca="false">$D$6</f>
        <v>6.28</v>
      </c>
      <c r="C29" s="27" t="n">
        <f aca="false">$P$3*$F$2*(A29-$G$3)/$G$3</f>
        <v>100.916283134862</v>
      </c>
      <c r="D29" s="29" t="n">
        <f aca="false">B29*C29/10</f>
        <v>63.3754258086933</v>
      </c>
      <c r="E29" s="29" t="n">
        <f aca="false">-D29*($M$3/2-A29)/100</f>
        <v>15.8438564521733</v>
      </c>
      <c r="F29" s="30" t="n">
        <f aca="false">B29*$P$3*(A29-$P$2)^2</f>
        <v>58875</v>
      </c>
      <c r="G29" s="32"/>
      <c r="H29" s="27" t="n">
        <f aca="false">$J$2*(A29-$G$3)/($J$3-$G$3)</f>
        <v>87.6170510749191</v>
      </c>
      <c r="I29" s="29" t="n">
        <f aca="false">B29*H29/10</f>
        <v>55.0235080750492</v>
      </c>
      <c r="J29" s="29" t="n">
        <f aca="false">-I29*($M$3/2-A29)/100</f>
        <v>13.7558770187623</v>
      </c>
      <c r="K29" s="30" t="n">
        <f aca="false">B29*$P$3*(A29-$P$2)^2</f>
        <v>58875</v>
      </c>
      <c r="L29" s="10"/>
    </row>
    <row r="30" customFormat="false" ht="12.75" hidden="false" customHeight="false" outlineLevel="0" collapsed="false">
      <c r="A30" s="27" t="n">
        <f aca="false">A29+25</f>
        <v>275</v>
      </c>
      <c r="B30" s="28" t="n">
        <f aca="false">$D$6</f>
        <v>6.28</v>
      </c>
      <c r="C30" s="27" t="n">
        <f aca="false">$P$3*$F$2*(A30-$G$3)/$G$3</f>
        <v>125.632911448348</v>
      </c>
      <c r="D30" s="29" t="n">
        <f aca="false">B30*C30/10</f>
        <v>78.8974683895626</v>
      </c>
      <c r="E30" s="29" t="n">
        <f aca="false">-D30*($M$3/2-A30)/100</f>
        <v>39.4487341947813</v>
      </c>
      <c r="F30" s="30" t="n">
        <f aca="false">B30*$P$3*(A30-$P$2)^2</f>
        <v>235500</v>
      </c>
      <c r="G30" s="32"/>
      <c r="H30" s="27" t="n">
        <f aca="false">$J$2*(A30-$G$3)/($J$3-$G$3)</f>
        <v>109.076403501212</v>
      </c>
      <c r="I30" s="29" t="n">
        <f aca="false">B30*H30/10</f>
        <v>68.4999813987609</v>
      </c>
      <c r="J30" s="29" t="n">
        <f aca="false">-I30*($M$3/2-A30)/100</f>
        <v>34.2499906993804</v>
      </c>
      <c r="K30" s="30" t="n">
        <f aca="false">B30*$P$3*(A30-$P$2)^2</f>
        <v>235500</v>
      </c>
      <c r="L30" s="10"/>
    </row>
    <row r="31" customFormat="false" ht="12.75" hidden="false" customHeight="false" outlineLevel="0" collapsed="false">
      <c r="A31" s="27" t="n">
        <f aca="false">A30+25</f>
        <v>300</v>
      </c>
      <c r="B31" s="28" t="n">
        <f aca="false">$D$6</f>
        <v>6.28</v>
      </c>
      <c r="C31" s="27" t="n">
        <f aca="false">$P$3*$F$2*(A31-$G$3)/$G$3</f>
        <v>150.349539761834</v>
      </c>
      <c r="D31" s="29" t="n">
        <f aca="false">B31*C31/10</f>
        <v>94.4195109704319</v>
      </c>
      <c r="E31" s="29" t="n">
        <f aca="false">-D31*($M$3/2-A31)/100</f>
        <v>70.814633227824</v>
      </c>
      <c r="F31" s="30" t="n">
        <f aca="false">B31*$P$3*(A31-$P$2)^2</f>
        <v>529875</v>
      </c>
      <c r="G31" s="32"/>
      <c r="H31" s="27" t="n">
        <f aca="false">$J$2*(A31-$G$3)/($J$3-$G$3)</f>
        <v>130.535755927504</v>
      </c>
      <c r="I31" s="29" t="n">
        <f aca="false">B31*H31/10</f>
        <v>81.9764547224725</v>
      </c>
      <c r="J31" s="29" t="n">
        <f aca="false">-I31*($M$3/2-A31)/100</f>
        <v>61.4823410418544</v>
      </c>
      <c r="K31" s="30" t="n">
        <f aca="false">B31*$P$3*(A31-$P$2)^2</f>
        <v>529875</v>
      </c>
      <c r="L31" s="10"/>
    </row>
    <row r="32" customFormat="false" ht="12.75" hidden="false" customHeight="false" outlineLevel="0" collapsed="false">
      <c r="A32" s="27" t="n">
        <f aca="false">A31+25</f>
        <v>325</v>
      </c>
      <c r="B32" s="28" t="n">
        <f aca="false">$D$6</f>
        <v>6.28</v>
      </c>
      <c r="C32" s="27" t="n">
        <f aca="false">$P$3*$F$2*(A32-$G$3)/$G$3</f>
        <v>175.06616807532</v>
      </c>
      <c r="D32" s="29" t="n">
        <f aca="false">B32*C32/10</f>
        <v>109.941553551301</v>
      </c>
      <c r="E32" s="29" t="n">
        <f aca="false">-D32*($M$3/2-A32)/100</f>
        <v>109.941553551301</v>
      </c>
      <c r="F32" s="30" t="n">
        <f aca="false">B32*$P$3*(A32-$P$2)^2</f>
        <v>942000</v>
      </c>
      <c r="G32" s="32"/>
      <c r="H32" s="27" t="n">
        <f aca="false">$J$2*(A32-$G$3)/($J$3-$G$3)</f>
        <v>151.995108353796</v>
      </c>
      <c r="I32" s="29" t="n">
        <f aca="false">B32*H32/10</f>
        <v>95.4529280461841</v>
      </c>
      <c r="J32" s="29" t="n">
        <f aca="false">-I32*($M$3/2-A32)/100</f>
        <v>95.4529280461841</v>
      </c>
      <c r="K32" s="30" t="n">
        <f aca="false">B32*$P$3*(A32-$P$2)^2</f>
        <v>942000</v>
      </c>
      <c r="L32" s="10"/>
    </row>
    <row r="33" customFormat="false" ht="12.75" hidden="false" customHeight="false" outlineLevel="0" collapsed="false">
      <c r="A33" s="27" t="n">
        <f aca="false">A32+25</f>
        <v>350</v>
      </c>
      <c r="B33" s="28" t="n">
        <f aca="false">$D$6</f>
        <v>6.28</v>
      </c>
      <c r="C33" s="27" t="n">
        <f aca="false">$P$3*$F$2*(A33-$G$3)/$G$3</f>
        <v>199.782796388807</v>
      </c>
      <c r="D33" s="29" t="n">
        <f aca="false">B33*C33/10</f>
        <v>125.463596132171</v>
      </c>
      <c r="E33" s="29" t="n">
        <f aca="false">-D33*($M$3/2-A33)/100</f>
        <v>156.829495165213</v>
      </c>
      <c r="F33" s="30" t="n">
        <f aca="false">B33*$P$3*(A33-$P$2)^2</f>
        <v>1471875</v>
      </c>
      <c r="G33" s="32"/>
      <c r="H33" s="27" t="n">
        <f aca="false">$J$2*(A33-$G$3)/($J$3-$G$3)</f>
        <v>173.454460780089</v>
      </c>
      <c r="I33" s="29" t="n">
        <f aca="false">B33*H33/10</f>
        <v>108.929401369896</v>
      </c>
      <c r="J33" s="29" t="n">
        <f aca="false">-I33*($M$3/2-A33)/100</f>
        <v>136.16175171237</v>
      </c>
      <c r="K33" s="30" t="n">
        <f aca="false">B33*$P$3*(A33-$P$2)^2</f>
        <v>1471875</v>
      </c>
      <c r="L33" s="10"/>
    </row>
    <row r="34" customFormat="false" ht="12.75" hidden="false" customHeight="false" outlineLevel="0" collapsed="false">
      <c r="A34" s="27" t="n">
        <f aca="false">A33+15</f>
        <v>365</v>
      </c>
      <c r="B34" s="28" t="n">
        <v>12.56</v>
      </c>
      <c r="C34" s="27" t="n">
        <f aca="false">$P$3*$F$2*(A34-$G$3)/$G$3</f>
        <v>214.612773376898</v>
      </c>
      <c r="D34" s="29" t="n">
        <f aca="false">B34*C34/10</f>
        <v>269.553643361384</v>
      </c>
      <c r="E34" s="29" t="n">
        <f aca="false">-D34*($M$3/2-A34)/100</f>
        <v>377.375100705938</v>
      </c>
      <c r="F34" s="30" t="n">
        <f aca="false">B34*$P$3*(A34-$P$2)^2</f>
        <v>3692640</v>
      </c>
      <c r="G34" s="32"/>
      <c r="H34" s="27" t="n">
        <f aca="false">$J$2*(A34-$G$3)/($J$3-$G$3)</f>
        <v>186.330072235864</v>
      </c>
      <c r="I34" s="29" t="n">
        <f aca="false">B34*H34/10</f>
        <v>234.030570728246</v>
      </c>
      <c r="J34" s="29" t="n">
        <f aca="false">-I34*($M$3/2-A34)/100</f>
        <v>327.642799019544</v>
      </c>
      <c r="K34" s="30" t="n">
        <f aca="false">B34*$P$3*(A34-$P$2)^2</f>
        <v>3692640</v>
      </c>
      <c r="L34" s="10"/>
    </row>
    <row r="35" customFormat="false" ht="12.75" hidden="false" customHeight="false" outlineLevel="0" collapsed="false">
      <c r="A35" s="27" t="n">
        <f aca="false">A34+80/12</f>
        <v>371.666666666667</v>
      </c>
      <c r="B35" s="28" t="n">
        <f aca="false">$D$6</f>
        <v>6.28</v>
      </c>
      <c r="C35" s="27" t="n">
        <f aca="false">$P$3*$F$2*(A35-$G$3)/$G$3</f>
        <v>221.203874260495</v>
      </c>
      <c r="D35" s="29" t="n">
        <f aca="false">B35*C35/10</f>
        <v>138.916033035591</v>
      </c>
      <c r="E35" s="29" t="n">
        <f aca="false">-D35*($M$3/2-A35)/100</f>
        <v>203.743515118866</v>
      </c>
      <c r="F35" s="30" t="n">
        <f aca="false">B35*$P$3*(A35-$P$2)^2</f>
        <v>2026346.66666667</v>
      </c>
      <c r="G35" s="32"/>
      <c r="H35" s="27" t="n">
        <f aca="false">$J$2*(A35-$G$3)/($J$3-$G$3)</f>
        <v>192.052566216209</v>
      </c>
      <c r="I35" s="29" t="n">
        <f aca="false">B35*H35/10</f>
        <v>120.609011583779</v>
      </c>
      <c r="J35" s="29" t="n">
        <f aca="false">-I35*($M$3/2-A35)/100</f>
        <v>176.893216989543</v>
      </c>
      <c r="K35" s="30" t="n">
        <f aca="false">B35*$P$3*(A35-$P$2)^2</f>
        <v>2026346.66666667</v>
      </c>
      <c r="L35" s="10"/>
    </row>
    <row r="36" customFormat="false" ht="12.75" hidden="false" customHeight="false" outlineLevel="0" collapsed="false">
      <c r="A36" s="27" t="n">
        <f aca="false">A35+80/12</f>
        <v>378.333333333333</v>
      </c>
      <c r="B36" s="28" t="n">
        <f aca="false">$D$6</f>
        <v>6.28</v>
      </c>
      <c r="C36" s="27" t="n">
        <f aca="false">$P$3*$F$2*(A36-$G$3)/$G$3</f>
        <v>227.794975144091</v>
      </c>
      <c r="D36" s="29" t="n">
        <f aca="false">B36*C36/10</f>
        <v>143.055244390489</v>
      </c>
      <c r="E36" s="29" t="n">
        <f aca="false">-D36*($M$3/2-A36)/100</f>
        <v>219.351374732083</v>
      </c>
      <c r="F36" s="30" t="n">
        <f aca="false">B36*$P$3*(A36-$P$2)^2</f>
        <v>2214746.66666667</v>
      </c>
      <c r="G36" s="32"/>
      <c r="H36" s="27" t="n">
        <f aca="false">$J$2*(A36-$G$3)/($J$3-$G$3)</f>
        <v>197.775060196554</v>
      </c>
      <c r="I36" s="29" t="n">
        <f aca="false">B36*H36/10</f>
        <v>124.202737803436</v>
      </c>
      <c r="J36" s="29" t="n">
        <f aca="false">-I36*($M$3/2-A36)/100</f>
        <v>190.444197965268</v>
      </c>
      <c r="K36" s="30" t="n">
        <f aca="false">B36*$P$3*(A36-$P$2)^2</f>
        <v>2214746.66666667</v>
      </c>
    </row>
    <row r="37" customFormat="false" ht="12.75" hidden="false" customHeight="false" outlineLevel="0" collapsed="false">
      <c r="A37" s="27" t="n">
        <f aca="false">A36+80/12</f>
        <v>385</v>
      </c>
      <c r="B37" s="28" t="n">
        <f aca="false">$D$6</f>
        <v>6.28</v>
      </c>
      <c r="C37" s="27" t="n">
        <f aca="false">$P$3*$F$2*(A37-$G$3)/$G$3</f>
        <v>234.386076027687</v>
      </c>
      <c r="D37" s="29" t="n">
        <f aca="false">B37*C37/10</f>
        <v>147.194455745388</v>
      </c>
      <c r="E37" s="29" t="n">
        <f aca="false">-D37*($M$3/2-A37)/100</f>
        <v>235.51112919262</v>
      </c>
      <c r="F37" s="30" t="n">
        <f aca="false">B37*$P$3*(A37-$P$2)^2</f>
        <v>2411520</v>
      </c>
      <c r="G37" s="32"/>
      <c r="H37" s="27" t="n">
        <f aca="false">$J$2*(A37-$G$3)/($J$3-$G$3)</f>
        <v>203.497554176898</v>
      </c>
      <c r="I37" s="29" t="n">
        <f aca="false">B37*H37/10</f>
        <v>127.796464023092</v>
      </c>
      <c r="J37" s="29" t="n">
        <f aca="false">-I37*($M$3/2-A37)/100</f>
        <v>204.474342436947</v>
      </c>
      <c r="K37" s="30" t="n">
        <f aca="false">B37*$P$3*(A37-$P$2)^2</f>
        <v>2411520</v>
      </c>
    </row>
    <row r="38" customFormat="false" ht="12.75" hidden="false" customHeight="false" outlineLevel="0" collapsed="false">
      <c r="A38" s="27" t="n">
        <f aca="false">A37+80/12</f>
        <v>391.666666666667</v>
      </c>
      <c r="B38" s="28" t="n">
        <f aca="false">$D$6</f>
        <v>6.28</v>
      </c>
      <c r="C38" s="27" t="n">
        <f aca="false">$P$3*$F$2*(A38-$G$3)/$G$3</f>
        <v>240.977176911284</v>
      </c>
      <c r="D38" s="29" t="n">
        <f aca="false">B38*C38/10</f>
        <v>151.333667100286</v>
      </c>
      <c r="E38" s="29" t="n">
        <f aca="false">-D38*($M$3/2-A38)/100</f>
        <v>252.222778500477</v>
      </c>
      <c r="F38" s="30" t="n">
        <f aca="false">B38*$P$3*(A38-$P$2)^2</f>
        <v>2616666.66666667</v>
      </c>
      <c r="G38" s="32"/>
      <c r="H38" s="27" t="n">
        <f aca="false">$J$2*(A38-$G$3)/($J$3-$G$3)</f>
        <v>209.220048157243</v>
      </c>
      <c r="I38" s="29" t="n">
        <f aca="false">B38*H38/10</f>
        <v>131.390190242749</v>
      </c>
      <c r="J38" s="29" t="n">
        <f aca="false">-I38*($M$3/2-A38)/100</f>
        <v>218.983650404581</v>
      </c>
      <c r="K38" s="30" t="n">
        <f aca="false">B38*$P$3*(A38-$P$2)^2</f>
        <v>2616666.66666667</v>
      </c>
    </row>
    <row r="39" customFormat="false" ht="12.75" hidden="false" customHeight="false" outlineLevel="0" collapsed="false">
      <c r="A39" s="27" t="n">
        <f aca="false">A38+80/12</f>
        <v>398.333333333333</v>
      </c>
      <c r="B39" s="28" t="n">
        <f aca="false">$D$6</f>
        <v>6.28</v>
      </c>
      <c r="C39" s="27" t="n">
        <f aca="false">$P$3*$F$2*(A39-$G$3)/$G$3</f>
        <v>247.56827779488</v>
      </c>
      <c r="D39" s="29" t="n">
        <f aca="false">B39*C39/10</f>
        <v>155.472878455185</v>
      </c>
      <c r="E39" s="29" t="n">
        <f aca="false">-D39*($M$3/2-A39)/100</f>
        <v>269.486322655654</v>
      </c>
      <c r="F39" s="30" t="n">
        <f aca="false">B39*$P$3*(A39-$P$2)^2</f>
        <v>2830186.66666667</v>
      </c>
      <c r="G39" s="32"/>
      <c r="H39" s="27" t="n">
        <f aca="false">$J$2*(A39-$G$3)/($J$3-$G$3)</f>
        <v>214.942542137588</v>
      </c>
      <c r="I39" s="29" t="n">
        <f aca="false">B39*H39/10</f>
        <v>134.983916462405</v>
      </c>
      <c r="J39" s="29" t="n">
        <f aca="false">-I39*($M$3/2-A39)/100</f>
        <v>233.972121868169</v>
      </c>
      <c r="K39" s="30" t="n">
        <f aca="false">B39*$P$3*(A39-$P$2)^2</f>
        <v>2830186.66666667</v>
      </c>
    </row>
    <row r="40" customFormat="false" ht="12.75" hidden="false" customHeight="false" outlineLevel="0" collapsed="false">
      <c r="A40" s="27" t="n">
        <f aca="false">A39+80/12</f>
        <v>405</v>
      </c>
      <c r="B40" s="28" t="n">
        <f aca="false">$D$6</f>
        <v>6.28</v>
      </c>
      <c r="C40" s="27" t="n">
        <f aca="false">$P$3*$F$2*(A40-$G$3)/$G$3</f>
        <v>254.159378678476</v>
      </c>
      <c r="D40" s="29" t="n">
        <f aca="false">B40*C40/10</f>
        <v>159.612089810083</v>
      </c>
      <c r="E40" s="29" t="n">
        <f aca="false">-D40*($M$3/2-A40)/100</f>
        <v>287.30176165815</v>
      </c>
      <c r="F40" s="30" t="n">
        <f aca="false">B40*$P$3*(A40-$P$2)^2</f>
        <v>3052080</v>
      </c>
      <c r="G40" s="32"/>
      <c r="H40" s="27" t="n">
        <f aca="false">$J$2*(A40-$G$3)/($J$3-$G$3)</f>
        <v>220.665036117932</v>
      </c>
      <c r="I40" s="29" t="n">
        <f aca="false">B40*H40/10</f>
        <v>138.577642682061</v>
      </c>
      <c r="J40" s="29" t="n">
        <f aca="false">-I40*($M$3/2-A40)/100</f>
        <v>249.439756827711</v>
      </c>
      <c r="K40" s="30" t="n">
        <f aca="false">B40*$P$3*(A40-$P$2)^2</f>
        <v>3052080</v>
      </c>
    </row>
    <row r="41" customFormat="false" ht="12.75" hidden="false" customHeight="false" outlineLevel="0" collapsed="false">
      <c r="A41" s="27" t="n">
        <f aca="false">A40+80/12</f>
        <v>411.666666666667</v>
      </c>
      <c r="B41" s="28" t="n">
        <f aca="false">$D$6</f>
        <v>6.28</v>
      </c>
      <c r="C41" s="27" t="n">
        <f aca="false">$P$3*$F$2*(A41-$G$3)/$G$3</f>
        <v>260.750479562073</v>
      </c>
      <c r="D41" s="29" t="n">
        <f aca="false">B41*C41/10</f>
        <v>163.751301164982</v>
      </c>
      <c r="E41" s="29" t="n">
        <f aca="false">-D41*($M$3/2-A41)/100</f>
        <v>305.669095507966</v>
      </c>
      <c r="F41" s="30" t="n">
        <f aca="false">B41*$P$3*(A41-$P$2)^2</f>
        <v>3282346.66666667</v>
      </c>
      <c r="G41" s="32"/>
      <c r="H41" s="27" t="n">
        <f aca="false">$J$2*(A41-$G$3)/($J$3-$G$3)</f>
        <v>226.387530098277</v>
      </c>
      <c r="I41" s="29" t="n">
        <f aca="false">B41*H41/10</f>
        <v>142.171368901718</v>
      </c>
      <c r="J41" s="29" t="n">
        <f aca="false">-I41*($M$3/2-A41)/100</f>
        <v>265.386555283207</v>
      </c>
      <c r="K41" s="30" t="n">
        <f aca="false">B41*$P$3*(A41-$P$2)^2</f>
        <v>3282346.66666667</v>
      </c>
      <c r="L41" s="10"/>
      <c r="M41" s="5"/>
    </row>
    <row r="42" customFormat="false" ht="12.75" hidden="false" customHeight="false" outlineLevel="0" collapsed="false">
      <c r="A42" s="27" t="n">
        <f aca="false">A41+80/12</f>
        <v>418.333333333334</v>
      </c>
      <c r="B42" s="28" t="n">
        <f aca="false">$D$6</f>
        <v>6.28</v>
      </c>
      <c r="C42" s="27" t="n">
        <f aca="false">$P$3*$F$2*(A42-$G$3)/$G$3</f>
        <v>267.341580445669</v>
      </c>
      <c r="D42" s="29" t="n">
        <f aca="false">B42*C42/10</f>
        <v>167.89051251988</v>
      </c>
      <c r="E42" s="29" t="n">
        <f aca="false">-D42*($M$3/2-A42)/100</f>
        <v>324.588324205102</v>
      </c>
      <c r="F42" s="30" t="n">
        <f aca="false">B42*$P$3*(A42-$P$2)^2</f>
        <v>3520986.66666667</v>
      </c>
      <c r="G42" s="32"/>
      <c r="H42" s="27" t="n">
        <f aca="false">$J$2*(A42-$G$3)/($J$3-$G$3)</f>
        <v>232.110024078622</v>
      </c>
      <c r="I42" s="29" t="n">
        <f aca="false">B42*H42/10</f>
        <v>145.765095121374</v>
      </c>
      <c r="J42" s="29" t="n">
        <f aca="false">-I42*($M$3/2-A42)/100</f>
        <v>281.812517234657</v>
      </c>
      <c r="K42" s="30" t="n">
        <f aca="false">B42*$P$3*(A42-$P$2)^2</f>
        <v>3520986.66666667</v>
      </c>
    </row>
    <row r="43" customFormat="false" ht="12.75" hidden="false" customHeight="false" outlineLevel="0" collapsed="false">
      <c r="A43" s="27" t="n">
        <f aca="false">A42+80/12</f>
        <v>425</v>
      </c>
      <c r="B43" s="33" t="n">
        <v>6.28</v>
      </c>
      <c r="C43" s="27" t="n">
        <f aca="false">$P$3*$F$2*(A43-$G$3)/$G$3</f>
        <v>273.932681329265</v>
      </c>
      <c r="D43" s="29" t="n">
        <f aca="false">B43*C43/10</f>
        <v>172.029723874779</v>
      </c>
      <c r="E43" s="29" t="n">
        <f aca="false">-D43*($M$3/2-A43)/100</f>
        <v>344.059447749558</v>
      </c>
      <c r="F43" s="30" t="n">
        <f aca="false">B43*$P$3*(A43-$P$2)^2</f>
        <v>3768000.00000001</v>
      </c>
      <c r="G43" s="32"/>
      <c r="H43" s="27" t="n">
        <f aca="false">$J$2*(A43-$G$3)/($J$3-$G$3)</f>
        <v>237.832518058966</v>
      </c>
      <c r="I43" s="29" t="n">
        <f aca="false">B43*H43/10</f>
        <v>149.358821341031</v>
      </c>
      <c r="J43" s="29" t="n">
        <f aca="false">-I43*($M$3/2-A43)/100</f>
        <v>298.717642682062</v>
      </c>
      <c r="K43" s="30" t="n">
        <f aca="false">B43*$P$3*(A43-$P$2)^2</f>
        <v>3768000.00000001</v>
      </c>
    </row>
    <row r="44" customFormat="false" ht="12.75" hidden="false" customHeight="false" outlineLevel="0" collapsed="false">
      <c r="A44" s="27" t="n">
        <f aca="false">A43+80/12</f>
        <v>431.666666666667</v>
      </c>
      <c r="B44" s="33" t="n">
        <v>6.28</v>
      </c>
      <c r="C44" s="27" t="n">
        <f aca="false">$P$3*$F$2*(A44-$G$3)/$G$3</f>
        <v>280.523782212862</v>
      </c>
      <c r="D44" s="29" t="n">
        <f aca="false">B44*C44/10</f>
        <v>176.168935229677</v>
      </c>
      <c r="E44" s="29" t="n">
        <f aca="false">-D44*($M$3/2-A44)/100</f>
        <v>364.082466141333</v>
      </c>
      <c r="F44" s="30" t="n">
        <f aca="false">B44*$P$3*(A44-$P$2)^2</f>
        <v>4023386.66666667</v>
      </c>
      <c r="G44" s="32"/>
      <c r="H44" s="27" t="n">
        <f aca="false">$J$2*(A44-$G$3)/($J$3-$G$3)</f>
        <v>243.555012039311</v>
      </c>
      <c r="I44" s="29" t="n">
        <f aca="false">B44*H44/10</f>
        <v>152.952547560687</v>
      </c>
      <c r="J44" s="29" t="n">
        <f aca="false">-I44*($M$3/2-A44)/100</f>
        <v>316.101931625421</v>
      </c>
      <c r="K44" s="30" t="n">
        <f aca="false">B44*$P$3*(A44-$P$2)^2</f>
        <v>4023386.66666667</v>
      </c>
    </row>
    <row r="45" customFormat="false" ht="12.75" hidden="false" customHeight="false" outlineLevel="0" collapsed="false">
      <c r="A45" s="27" t="n">
        <f aca="false">A44+80/12</f>
        <v>438.333333333334</v>
      </c>
      <c r="B45" s="33" t="n">
        <v>6.28</v>
      </c>
      <c r="C45" s="27" t="n">
        <f aca="false">$P$3*$F$2*(A45-$G$3)/$G$3</f>
        <v>287.114883096458</v>
      </c>
      <c r="D45" s="29" t="n">
        <f aca="false">B45*C45/10</f>
        <v>180.308146584576</v>
      </c>
      <c r="E45" s="29" t="n">
        <f aca="false">-D45*($M$3/2-A45)/100</f>
        <v>384.657379380429</v>
      </c>
      <c r="F45" s="30" t="n">
        <f aca="false">B45*$P$3*(A45-$P$2)^2</f>
        <v>4287146.66666667</v>
      </c>
      <c r="G45" s="32"/>
      <c r="H45" s="27" t="n">
        <f aca="false">$J$2*(A45-$G$3)/($J$3-$G$3)</f>
        <v>249.277506019656</v>
      </c>
      <c r="I45" s="29" t="n">
        <f aca="false">B45*H45/10</f>
        <v>156.546273780344</v>
      </c>
      <c r="J45" s="29" t="n">
        <f aca="false">-I45*($M$3/2-A45)/100</f>
        <v>333.965384064734</v>
      </c>
      <c r="K45" s="30" t="n">
        <f aca="false">B45*$P$3*(A45-$P$2)^2</f>
        <v>4287146.66666667</v>
      </c>
    </row>
    <row r="46" customFormat="false" ht="12.75" hidden="false" customHeight="false" outlineLevel="0" collapsed="false">
      <c r="A46" s="34" t="n">
        <f aca="false">A45+80/12</f>
        <v>445</v>
      </c>
      <c r="B46" s="35" t="n">
        <v>12.56</v>
      </c>
      <c r="C46" s="34" t="n">
        <f aca="false">$P$3*$F$2*(A46-$G$3)/$G$3</f>
        <v>293.705983980054</v>
      </c>
      <c r="D46" s="36" t="n">
        <f aca="false">B46*C46/10</f>
        <v>368.894715878948</v>
      </c>
      <c r="E46" s="36" t="n">
        <f aca="false">-D46*($M$3/2-A46)/100</f>
        <v>811.568374933687</v>
      </c>
      <c r="F46" s="37" t="n">
        <f aca="false">B46*$P$3*(A46-$P$2)^2</f>
        <v>9118560.00000002</v>
      </c>
      <c r="G46" s="38"/>
      <c r="H46" s="34" t="n">
        <f aca="false">$J$2*(A46-$G$3)/($J$3-$G$3)</f>
        <v>255</v>
      </c>
      <c r="I46" s="36" t="n">
        <f aca="false">B46*H46/10</f>
        <v>320.28</v>
      </c>
      <c r="J46" s="36" t="n">
        <f aca="false">-I46*($M$3/2-A46)/100</f>
        <v>704.616000000001</v>
      </c>
      <c r="K46" s="37" t="n">
        <f aca="false">B46*$P$3*(A46-$P$2)^2</f>
        <v>9118560.00000002</v>
      </c>
    </row>
    <row r="47" customFormat="false" ht="12.75" hidden="false" customHeight="false" outlineLevel="0" collapsed="false">
      <c r="A47" s="39"/>
      <c r="B47" s="4"/>
      <c r="C47" s="40"/>
      <c r="D47" s="10"/>
      <c r="E47" s="39"/>
      <c r="F47" s="39"/>
      <c r="J47" s="5"/>
      <c r="L47" s="41"/>
      <c r="M47" s="5"/>
    </row>
    <row r="48" customFormat="false" ht="15.75" hidden="false" customHeight="false" outlineLevel="0" collapsed="false">
      <c r="D48" s="42" t="s">
        <v>25</v>
      </c>
      <c r="E48" s="42" t="s">
        <v>26</v>
      </c>
      <c r="F48" s="42" t="s">
        <v>27</v>
      </c>
      <c r="G48" s="32"/>
      <c r="H48" s="32"/>
      <c r="I48" s="42" t="s">
        <v>25</v>
      </c>
      <c r="J48" s="42" t="s">
        <v>26</v>
      </c>
      <c r="K48" s="42" t="s">
        <v>27</v>
      </c>
      <c r="L48" s="41"/>
      <c r="M48" s="5"/>
    </row>
    <row r="49" customFormat="false" ht="12.75" hidden="false" customHeight="false" outlineLevel="0" collapsed="false">
      <c r="C49" s="43" t="s">
        <v>29</v>
      </c>
      <c r="D49" s="10" t="n">
        <f aca="false">-M2*G3*0.5*F2/10</f>
        <v>-2163.42842445155</v>
      </c>
      <c r="E49" s="10" t="n">
        <f aca="false">-D49*($M$3/2-G3/3)/100</f>
        <v>3800.95098117555</v>
      </c>
      <c r="F49" s="0" t="n">
        <f aca="false">$M$2*$G$3^3/12+$M$2*$G$3*($G$3/2-$P$2)^2</f>
        <v>109327875.038033</v>
      </c>
      <c r="H49" s="43" t="s">
        <v>29</v>
      </c>
      <c r="I49" s="10" t="n">
        <f aca="false">-M2*G3*0.5*F2/10</f>
        <v>-2163.42842445155</v>
      </c>
      <c r="J49" s="10" t="n">
        <f aca="false">-D49*($M$3/2-G3/3)/100</f>
        <v>3800.95098117555</v>
      </c>
      <c r="K49" s="0" t="n">
        <f aca="false">$M$2*$G$3^3/12+$M$2*$G$3*($G$3/2-$P$2)^2</f>
        <v>109327875.038033</v>
      </c>
    </row>
    <row r="50" customFormat="false" ht="12.75" hidden="false" customHeight="false" outlineLevel="0" collapsed="false">
      <c r="A50" s="45" t="s">
        <v>30</v>
      </c>
      <c r="C50" s="46" t="s">
        <v>31</v>
      </c>
      <c r="D50" s="47" t="n">
        <f aca="false">(SUM(D10:D46)+D49+E54+E56)</f>
        <v>-201.439712110767</v>
      </c>
      <c r="E50" s="47" t="n">
        <f aca="false">SUM(E10:E46)+E49+F54+F56</f>
        <v>10402.9585988107</v>
      </c>
      <c r="F50" s="44" t="n">
        <f aca="false">F49+SUM(F10:F46)+G54+G56</f>
        <v>209493351.7047</v>
      </c>
      <c r="H50" s="46" t="s">
        <v>31</v>
      </c>
      <c r="I50" s="47" t="n">
        <f aca="false">(SUM(I10:I46)+I49)</f>
        <v>-459.999999646709</v>
      </c>
      <c r="J50" s="47" t="n">
        <f aca="false">SUM(J10:J46)+J49</f>
        <v>9532.91435380908</v>
      </c>
      <c r="K50" s="44" t="n">
        <f aca="false">K49+SUM(K10:K46)</f>
        <v>209493351.7047</v>
      </c>
      <c r="N50" s="5"/>
    </row>
    <row r="51" customFormat="false" ht="12.75" hidden="false" customHeight="false" outlineLevel="0" collapsed="false">
      <c r="O51" s="5"/>
    </row>
    <row r="52" customFormat="false" ht="12.75" hidden="false" customHeight="false" outlineLevel="0" collapsed="false">
      <c r="O52" s="5"/>
    </row>
    <row r="53" customFormat="false" ht="15.75" hidden="false" customHeight="false" outlineLevel="0" collapsed="false">
      <c r="A53" s="48" t="s">
        <v>32</v>
      </c>
      <c r="C53" s="9" t="s">
        <v>33</v>
      </c>
      <c r="D53" s="4" t="n">
        <v>0</v>
      </c>
      <c r="E53" s="0" t="s">
        <v>34</v>
      </c>
    </row>
    <row r="54" customFormat="false" ht="12.75" hidden="false" customHeight="false" outlineLevel="0" collapsed="false">
      <c r="A54" s="10" t="n">
        <f aca="false">J3</f>
        <v>445</v>
      </c>
      <c r="B54" s="8" t="n">
        <v>0</v>
      </c>
      <c r="C54" s="40" t="n">
        <f aca="false">0.0035*(A54-$G$3)/$G$3</f>
        <v>0.00702886115507822</v>
      </c>
      <c r="D54" s="10"/>
      <c r="E54" s="10" t="n">
        <f aca="false">B54*D54/10</f>
        <v>0</v>
      </c>
      <c r="F54" s="10" t="n">
        <f aca="false">-E54*($M$3/2-A54)/100</f>
        <v>0</v>
      </c>
      <c r="G54" s="0" t="n">
        <f aca="false">B54*$P$3*(A54-$P$2)^2</f>
        <v>0</v>
      </c>
    </row>
    <row r="55" customFormat="false" ht="15.75" hidden="false" customHeight="false" outlineLevel="0" collapsed="false">
      <c r="A55" s="49" t="s">
        <v>35</v>
      </c>
      <c r="C55" s="9" t="s">
        <v>33</v>
      </c>
      <c r="D55" s="4" t="n">
        <v>0</v>
      </c>
      <c r="E55" s="0" t="s">
        <v>34</v>
      </c>
      <c r="G55" s="4"/>
    </row>
    <row r="56" customFormat="false" ht="12.75" hidden="false" customHeight="false" outlineLevel="0" collapsed="false">
      <c r="A56" s="4" t="n">
        <f aca="false">4</f>
        <v>4</v>
      </c>
      <c r="B56" s="8" t="n">
        <v>0</v>
      </c>
      <c r="C56" s="40" t="n">
        <f aca="false">0.0035*(A56-$G$3)/$G$3</f>
        <v>-0.00340535855141503</v>
      </c>
      <c r="D56" s="10"/>
      <c r="E56" s="10" t="n">
        <f aca="false">B56*D56/10</f>
        <v>0</v>
      </c>
      <c r="F56" s="10" t="n">
        <f aca="false">-E56*($M$3/2-A56)/100</f>
        <v>-0</v>
      </c>
      <c r="G56" s="0" t="n">
        <f aca="false">B56*$P$3*(A56-$P$2)^2</f>
        <v>0</v>
      </c>
    </row>
    <row r="57" customFormat="false" ht="12.75" hidden="false" customHeight="false" outlineLevel="0" collapsed="false">
      <c r="A57" s="5"/>
      <c r="B57" s="50"/>
    </row>
    <row r="58" customFormat="false" ht="12.75" hidden="false" customHeight="false" outlineLevel="0" collapsed="false">
      <c r="A58" s="5"/>
      <c r="B58" s="50"/>
    </row>
    <row r="60" customFormat="false" ht="12.75" hidden="false" customHeight="false" outlineLevel="0" collapsed="false">
      <c r="B60" s="5"/>
    </row>
  </sheetData>
  <mergeCells count="2">
    <mergeCell ref="C8:F8"/>
    <mergeCell ref="H8:K8"/>
  </mergeCells>
  <conditionalFormatting sqref="M10">
    <cfRule type="cellIs" priority="2" operator="lessThan" aboveAverage="0" equalAverage="0" bottom="0" percent="0" rank="0" text="" dxfId="4">
      <formula>-$F$2</formula>
    </cfRule>
  </conditionalFormatting>
  <conditionalFormatting sqref="C46">
    <cfRule type="cellIs" priority="3" operator="greaterThan" aboveAverage="0" equalAverage="0" bottom="0" percent="0" rank="0" text="" dxfId="5">
      <formula>$J$2</formula>
    </cfRule>
  </conditionalFormatting>
  <conditionalFormatting sqref="P6">
    <cfRule type="expression" priority="4" aboveAverage="0" equalAverage="0" bottom="0" percent="0" rank="0" text="" dxfId="6">
      <formula>$M$10&lt;-$F$2</formula>
    </cfRule>
  </conditionalFormatting>
  <conditionalFormatting sqref="Q6">
    <cfRule type="expression" priority="5" aboveAverage="0" equalAverage="0" bottom="0" percent="0" rank="0" text="" dxfId="7">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0</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25</v>
      </c>
      <c r="M2" s="5" t="s">
        <v>5</v>
      </c>
    </row>
    <row r="3" customFormat="false" ht="15" hidden="false" customHeight="false" outlineLevel="0" collapsed="false">
      <c r="A3" s="51"/>
      <c r="B3" s="2" t="s">
        <v>9</v>
      </c>
      <c r="C3" s="52" t="n">
        <f aca="false">MIN('Par 19 - PI - n=6.35'!G3,'Par 19 - PI - n=15'!G3)</f>
        <v>122.55527595301</v>
      </c>
      <c r="D3" s="0" t="s">
        <v>5</v>
      </c>
      <c r="E3" s="2" t="s">
        <v>10</v>
      </c>
      <c r="F3" s="3" t="n">
        <f aca="false">I3-5</f>
        <v>445</v>
      </c>
      <c r="G3" s="0" t="s">
        <v>5</v>
      </c>
      <c r="H3" s="2" t="s">
        <v>11</v>
      </c>
      <c r="I3" s="3" t="n">
        <v>450</v>
      </c>
      <c r="J3" s="0" t="s">
        <v>5</v>
      </c>
      <c r="K3" s="2" t="s">
        <v>12</v>
      </c>
      <c r="L3" s="3" t="n">
        <f aca="false">IF('Par 19 - PI - n=6.35'!P6&lt;'Par 19 - PI - n=15'!Q6,'Par 19 - PI - n=6.35'!P3,'Par 19 - PI - n=15'!P3)</f>
        <v>6.34920634920635</v>
      </c>
    </row>
    <row r="5" customFormat="false" ht="19.5" hidden="false" customHeight="false" outlineLevel="0" collapsed="false">
      <c r="B5" s="2" t="s">
        <v>13</v>
      </c>
      <c r="C5" s="4" t="n">
        <f aca="false">I2*I3^3/12</f>
        <v>227812500</v>
      </c>
      <c r="E5" s="2" t="s">
        <v>36</v>
      </c>
      <c r="F5" s="10" t="n">
        <f aca="false">I2*C3+L3*SUM(B12:B88)</f>
        <v>5311.45192938395</v>
      </c>
      <c r="G5" s="53" t="s">
        <v>18</v>
      </c>
      <c r="H5" s="2" t="s">
        <v>37</v>
      </c>
      <c r="I5" s="54" t="n">
        <f aca="false">I2*C3^2/2+SUM(C12:C88)</f>
        <v>593125.506387348</v>
      </c>
      <c r="J5" s="53" t="s">
        <v>38</v>
      </c>
      <c r="K5" s="9" t="s">
        <v>39</v>
      </c>
      <c r="L5" s="10" t="n">
        <f aca="false">I5/F5</f>
        <v>111.669184673604</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88)</f>
        <v>143567065.956474</v>
      </c>
      <c r="E7" s="2" t="s">
        <v>41</v>
      </c>
      <c r="F7" s="10" t="n">
        <f aca="false">C7-F5*L5^2</f>
        <v>77333224.2490803</v>
      </c>
      <c r="G7" s="53"/>
      <c r="H7" s="56" t="s">
        <v>42</v>
      </c>
      <c r="I7" s="57" t="n">
        <v>2313.7</v>
      </c>
      <c r="J7" s="58" t="s">
        <v>43</v>
      </c>
      <c r="K7" s="59" t="s">
        <v>44</v>
      </c>
      <c r="L7" s="60" t="n">
        <f aca="false">H91</f>
        <v>1.72621838955587</v>
      </c>
      <c r="M7" s="5" t="s">
        <v>45</v>
      </c>
      <c r="N7" s="2"/>
      <c r="O7" s="4"/>
    </row>
    <row r="8" customFormat="false" ht="15" hidden="false" customHeight="false" outlineLevel="0" collapsed="false">
      <c r="G8" s="4"/>
      <c r="I8" s="5"/>
      <c r="L8" s="4"/>
      <c r="M8" s="4"/>
      <c r="O8" s="2"/>
      <c r="P8" s="20"/>
      <c r="Q8" s="20"/>
    </row>
    <row r="9" customFormat="false" ht="16.5" hidden="false" customHeight="false" outlineLevel="0" collapsed="false">
      <c r="A9" s="5" t="s">
        <v>46</v>
      </c>
      <c r="B9" s="2" t="s">
        <v>17</v>
      </c>
      <c r="C9" s="8" t="n">
        <v>6.28</v>
      </c>
      <c r="D9" s="5" t="s">
        <v>18</v>
      </c>
      <c r="F9" s="9"/>
      <c r="G9" s="4"/>
      <c r="K9" s="5" t="s">
        <v>47</v>
      </c>
      <c r="L9" s="61" t="n">
        <f aca="false">I93</f>
        <v>11794.9294499289</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f aca="false">$I$7*10*(D12+E12)/($I$2*$F$7)</f>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6375.0576933366</v>
      </c>
      <c r="F13" s="30" t="n">
        <v>0</v>
      </c>
      <c r="G13" s="69" t="n">
        <f aca="false">$I$7*10*(D13+E13)/($I$2*$F$7)</f>
        <v>0.163306139773525</v>
      </c>
      <c r="H13" s="72" t="n">
        <f aca="false">(G13+G12)/2*(A13-A12)</f>
        <v>0.408257184126823</v>
      </c>
      <c r="I13" s="73" t="n">
        <f aca="false">((G13+G12)/2)^2*(A13-A12)</f>
        <v>0.0333354523872803</v>
      </c>
    </row>
    <row r="14" customFormat="false" ht="12.75" hidden="false" customHeight="false" outlineLevel="0" collapsed="false">
      <c r="A14" s="27" t="n">
        <v>5</v>
      </c>
      <c r="B14" s="28" t="n">
        <v>12.56</v>
      </c>
      <c r="C14" s="27" t="n">
        <f aca="false">$L$3*A14*B14</f>
        <v>398.730158730159</v>
      </c>
      <c r="D14" s="29" t="n">
        <f aca="false">B14*$L$3*($L$5-A14)</f>
        <v>8506.44418730457</v>
      </c>
      <c r="E14" s="29" t="n">
        <f aca="false">IF(A14&gt;=$C$3,E13,$I$2*A14*($L$5-A14/2))</f>
        <v>16375.3777010406</v>
      </c>
      <c r="F14" s="30" t="n">
        <f aca="false">B14*$L$3*A14^2</f>
        <v>1993.65079365079</v>
      </c>
      <c r="G14" s="69" t="n">
        <f aca="false">$I$7*10*(D14+E14)/($I$2*$F$7)</f>
        <v>0.248142898743589</v>
      </c>
      <c r="H14" s="72" t="n">
        <f aca="false">(G14+G13)/2*(A14-A13)</f>
        <v>2.05724519258077E-005</v>
      </c>
      <c r="I14" s="73" t="n">
        <f aca="false">((G14+G13)/2)^2*(A14-A13)</f>
        <v>4.23225778240656E-006</v>
      </c>
      <c r="J14" s="32"/>
      <c r="K14" s="32"/>
    </row>
    <row r="15" customFormat="false" ht="12.75" hidden="false" customHeight="false" outlineLevel="0" collapsed="false">
      <c r="A15" s="27" t="n">
        <f aca="false">A16-0.0001</f>
        <v>11.6665666666667</v>
      </c>
      <c r="B15" s="28" t="n">
        <v>0</v>
      </c>
      <c r="C15" s="27" t="n">
        <f aca="false">$L$3*A15*B15</f>
        <v>0</v>
      </c>
      <c r="D15" s="29" t="n">
        <f aca="false">B15*$L$3*($L$5-A15)+D14</f>
        <v>8506.44418730457</v>
      </c>
      <c r="E15" s="29" t="n">
        <f aca="false">IF(A15&gt;=$C$3,E14,$I$2*A15*($L$5-A15/2))</f>
        <v>37042.2479613908</v>
      </c>
      <c r="F15" s="30" t="n">
        <f aca="false">B15*$L$3*A15^2</f>
        <v>0</v>
      </c>
      <c r="G15" s="69" t="n">
        <f aca="false">$I$7*10*(D15+E15)/($I$2*$F$7)</f>
        <v>0.454250679651831</v>
      </c>
      <c r="H15" s="72" t="n">
        <f aca="false">(G15+G14)/2*(A15-A14)</f>
        <v>2.34127680830581</v>
      </c>
      <c r="I15" s="73" t="n">
        <f aca="false">((G15+G14)/2)^2*(A15-A14)</f>
        <v>0.822248897700062</v>
      </c>
      <c r="J15" s="32"/>
      <c r="K15" s="32"/>
    </row>
    <row r="16" customFormat="false" ht="12.75" hidden="false" customHeight="false" outlineLevel="0" collapsed="false">
      <c r="A16" s="27" t="n">
        <f aca="false">A14+80/12</f>
        <v>11.6666666666667</v>
      </c>
      <c r="B16" s="28" t="n">
        <f aca="false">6.28</f>
        <v>6.28</v>
      </c>
      <c r="C16" s="27" t="n">
        <f aca="false">$L$3*A16*B16</f>
        <v>465.185185185185</v>
      </c>
      <c r="D16" s="29" t="n">
        <f aca="false">B16*$L$3*($L$5-A16)+D15</f>
        <v>12493.8461751367</v>
      </c>
      <c r="E16" s="29" t="n">
        <f aca="false">IF(A16&gt;=$C$3,E15,$I$2*A16*($L$5-A16/2))</f>
        <v>37042.5479690948</v>
      </c>
      <c r="F16" s="30" t="n">
        <f aca="false">B16*$L$3*A16^2</f>
        <v>5427.16049382716</v>
      </c>
      <c r="G16" s="69" t="n">
        <f aca="false">$I$7*10*(D16+E16)/($I$2*$F$7)</f>
        <v>0.494019468968719</v>
      </c>
      <c r="H16" s="72" t="n">
        <f aca="false">(G16+G15)/2*(A16-A15)</f>
        <v>4.7413507430917E-005</v>
      </c>
      <c r="I16" s="73" t="n">
        <f aca="false">((G16+G15)/2)^2*(A16-A15)</f>
        <v>2.24804068690686E-005</v>
      </c>
      <c r="J16" s="32"/>
      <c r="K16" s="32"/>
    </row>
    <row r="17" customFormat="false" ht="12.75" hidden="false" customHeight="false" outlineLevel="0" collapsed="false">
      <c r="A17" s="27" t="n">
        <f aca="false">A18-0.0001</f>
        <v>18.3332333333333</v>
      </c>
      <c r="B17" s="28" t="n">
        <v>0</v>
      </c>
      <c r="C17" s="27" t="n">
        <f aca="false">$L$3*A17*B17</f>
        <v>0</v>
      </c>
      <c r="D17" s="29" t="n">
        <f aca="false">B17*$L$3*($L$5-A17)+D16</f>
        <v>12493.8461751367</v>
      </c>
      <c r="E17" s="29" t="n">
        <f aca="false">IF(A17&gt;=$C$3,E16,$I$2*A17*($L$5-A17/2))</f>
        <v>56376.1048961117</v>
      </c>
      <c r="F17" s="30" t="n">
        <f aca="false">B17*$L$3*A17^2</f>
        <v>0</v>
      </c>
      <c r="G17" s="69" t="n">
        <f aca="false">$I$7*10*(D17+E17)/($I$2*$F$7)</f>
        <v>0.686830304140773</v>
      </c>
      <c r="H17" s="72" t="n">
        <f aca="false">(G17+G16)/2*(A17-A16)</f>
        <v>3.93610686787632</v>
      </c>
      <c r="I17" s="73" t="n">
        <f aca="false">((G17+G16)/2)^2*(A17-A16)</f>
        <v>2.32397545093323</v>
      </c>
      <c r="J17" s="32"/>
      <c r="K17" s="32"/>
    </row>
    <row r="18" customFormat="false" ht="12.75" hidden="false" customHeight="false" outlineLevel="0" collapsed="false">
      <c r="A18" s="27" t="n">
        <f aca="false">A16+80/12</f>
        <v>18.3333333333333</v>
      </c>
      <c r="B18" s="28" t="n">
        <f aca="false">6.28</f>
        <v>6.28</v>
      </c>
      <c r="C18" s="27" t="n">
        <f aca="false">$L$3*A18*B18</f>
        <v>731.005291005291</v>
      </c>
      <c r="D18" s="29" t="n">
        <f aca="false">B18*$L$3*($L$5-A18)+D17</f>
        <v>16215.4280571488</v>
      </c>
      <c r="E18" s="29" t="n">
        <f aca="false">IF(A18&gt;=$C$3,E17,$I$2*A18*($L$5-A18/2))</f>
        <v>56376.3849038157</v>
      </c>
      <c r="F18" s="30" t="n">
        <f aca="false">B18*$L$3*A18^2</f>
        <v>13401.7636684303</v>
      </c>
      <c r="G18" s="69" t="n">
        <f aca="false">$I$7*10*(D18+E18)/($I$2*$F$7)</f>
        <v>0.72394790759368</v>
      </c>
      <c r="H18" s="72" t="n">
        <f aca="false">(G18+G17)/2*(A18-A17)</f>
        <v>7.05389105865582E-005</v>
      </c>
      <c r="I18" s="73" t="n">
        <f aca="false">((G18+G17)/2)^2*(A18-A17)</f>
        <v>4.97573790675006E-005</v>
      </c>
      <c r="J18" s="32"/>
      <c r="K18" s="32"/>
    </row>
    <row r="19" customFormat="false" ht="12.75" hidden="false" customHeight="false" outlineLevel="0" collapsed="false">
      <c r="A19" s="27" t="n">
        <f aca="false">A20-0.0001</f>
        <v>24.9999</v>
      </c>
      <c r="B19" s="28" t="n">
        <v>0</v>
      </c>
      <c r="C19" s="27" t="n">
        <f aca="false">$L$3*A19*B19</f>
        <v>0</v>
      </c>
      <c r="D19" s="29" t="n">
        <f aca="false">B19*$L$3*($L$5-A19)+D18</f>
        <v>16215.4280571488</v>
      </c>
      <c r="E19" s="29" t="n">
        <f aca="false">IF(A19&gt;=$C$3,E18,$I$2*A19*($L$5-A19/2))</f>
        <v>74376.6284974992</v>
      </c>
      <c r="F19" s="30" t="n">
        <f aca="false">B19*$L$3*A19^2</f>
        <v>0</v>
      </c>
      <c r="G19" s="69" t="n">
        <f aca="false">$I$7*10*(D19+E19)/($I$2*$F$7)</f>
        <v>0.903461797029546</v>
      </c>
      <c r="H19" s="72" t="n">
        <f aca="false">(G19+G18)/2*(A19-A18)</f>
        <v>5.42461764492552</v>
      </c>
      <c r="I19" s="73" t="n">
        <f aca="false">((G19+G18)/2)^2*(A19-A18)</f>
        <v>4.41403769961109</v>
      </c>
      <c r="J19" s="32"/>
      <c r="K19" s="32"/>
    </row>
    <row r="20" customFormat="false" ht="12.75" hidden="false" customHeight="false" outlineLevel="0" collapsed="false">
      <c r="A20" s="27" t="n">
        <f aca="false">A18+80/12</f>
        <v>25</v>
      </c>
      <c r="B20" s="28" t="n">
        <f aca="false">6.28</f>
        <v>6.28</v>
      </c>
      <c r="C20" s="27" t="n">
        <f aca="false">$L$3*A20*B20</f>
        <v>996.825396825397</v>
      </c>
      <c r="D20" s="29" t="n">
        <f aca="false">B20*$L$3*($L$5-A20)+D19</f>
        <v>19671.1898333408</v>
      </c>
      <c r="E20" s="29" t="n">
        <f aca="false">IF(A20&gt;=$C$3,E19,$I$2*A20*($L$5-A20/2))</f>
        <v>74376.8885052032</v>
      </c>
      <c r="F20" s="30" t="n">
        <f aca="false">B20*$L$3*A20^2</f>
        <v>24920.6349206349</v>
      </c>
      <c r="G20" s="69" t="n">
        <f aca="false">$I$7*10*(D20+E20)/($I$2*$F$7)</f>
        <v>0.937928214618471</v>
      </c>
      <c r="H20" s="72" t="n">
        <f aca="false">(G20+G19)/2*(A20-A19)</f>
        <v>9.20695005821863E-005</v>
      </c>
      <c r="I20" s="73" t="n">
        <f aca="false">((G20+G19)/2)^2*(A20-A19)</f>
        <v>8.47679293747296E-005</v>
      </c>
      <c r="J20" s="32"/>
      <c r="K20" s="32"/>
    </row>
    <row r="21" customFormat="false" ht="12.75" hidden="false" customHeight="false" outlineLevel="0" collapsed="false">
      <c r="A21" s="27" t="n">
        <f aca="false">A22-0.0001</f>
        <v>31.6665666666667</v>
      </c>
      <c r="B21" s="28" t="n">
        <v>0</v>
      </c>
      <c r="C21" s="27" t="n">
        <f aca="false">$L$3*A21*B21</f>
        <v>0</v>
      </c>
      <c r="D21" s="29" t="n">
        <f aca="false">B21*$L$3*($L$5-A21)+D20</f>
        <v>19671.1898333408</v>
      </c>
      <c r="E21" s="29" t="n">
        <f aca="false">IF(A21&gt;=$C$3,E20,$I$2*A21*($L$5-A21/2))</f>
        <v>91043.8187655533</v>
      </c>
      <c r="F21" s="30" t="n">
        <f aca="false">B21*$L$3*A21^2</f>
        <v>0</v>
      </c>
      <c r="G21" s="69" t="n">
        <f aca="false">$I$7*10*(D21+E21)/($I$2*$F$7)</f>
        <v>1.10414515831815</v>
      </c>
      <c r="H21" s="72" t="n">
        <f aca="false">(G21+G20)/2*(A21-A20)</f>
        <v>6.80680913945342</v>
      </c>
      <c r="I21" s="73" t="n">
        <f aca="false">((G21+G20)/2)^2*(A21-A20)</f>
        <v>6.95000184916973</v>
      </c>
      <c r="J21" s="32"/>
      <c r="K21" s="32"/>
    </row>
    <row r="22" customFormat="false" ht="12.75" hidden="false" customHeight="false" outlineLevel="0" collapsed="false">
      <c r="A22" s="27" t="n">
        <f aca="false">A20+80/12</f>
        <v>31.6666666666667</v>
      </c>
      <c r="B22" s="28" t="n">
        <f aca="false">6.28</f>
        <v>6.28</v>
      </c>
      <c r="C22" s="27" t="n">
        <f aca="false">$L$3*A22*B22</f>
        <v>1262.6455026455</v>
      </c>
      <c r="D22" s="29" t="n">
        <f aca="false">B22*$L$3*($L$5-A22)+D21</f>
        <v>22861.1315037126</v>
      </c>
      <c r="E22" s="29" t="n">
        <f aca="false">IF(A22&gt;=$C$3,E21,$I$2*A22*($L$5-A22/2))</f>
        <v>91044.0587732574</v>
      </c>
      <c r="F22" s="30" t="n">
        <f aca="false">B22*$L$3*A22^2</f>
        <v>39983.7742504409</v>
      </c>
      <c r="G22" s="69" t="n">
        <f aca="false">$I$7*10*(D22+E22)/($I$2*$F$7)</f>
        <v>1.13596039004309</v>
      </c>
      <c r="H22" s="72" t="n">
        <f aca="false">(G22+G21)/2*(A22-A21)</f>
        <v>0.000112005277417801</v>
      </c>
      <c r="I22" s="73" t="n">
        <f aca="false">((G22+G21)/2)^2*(A22-A21)</f>
        <v>0.000125451821694678</v>
      </c>
      <c r="J22" s="32"/>
      <c r="K22" s="32"/>
    </row>
    <row r="23" customFormat="false" ht="12.75" hidden="false" customHeight="false" outlineLevel="0" collapsed="false">
      <c r="A23" s="27" t="n">
        <f aca="false">A24-0.0001</f>
        <v>38.3332333333333</v>
      </c>
      <c r="B23" s="28" t="n">
        <v>0</v>
      </c>
      <c r="C23" s="27" t="n">
        <f aca="false">$L$3*A23*B23</f>
        <v>0</v>
      </c>
      <c r="D23" s="29" t="n">
        <f aca="false">B23*$L$3*($L$5-A23)+D22</f>
        <v>22861.1315037126</v>
      </c>
      <c r="E23" s="29" t="n">
        <f aca="false">IF(A23&gt;=$C$3,E22,$I$2*A23*($L$5-A23/2))</f>
        <v>106377.675700274</v>
      </c>
      <c r="F23" s="30" t="n">
        <f aca="false">B23*$L$3*A23^2</f>
        <v>0</v>
      </c>
      <c r="G23" s="69" t="n">
        <f aca="false">$I$7*10*(D23+E23)/($I$2*$F$7)</f>
        <v>1.28888038800658</v>
      </c>
      <c r="H23" s="72" t="n">
        <f aca="false">(G23+G22)/2*(A23-A22)</f>
        <v>8.08268135146001</v>
      </c>
      <c r="I23" s="73" t="n">
        <f aca="false">((G23+G22)/2)^2*(A23-A22)</f>
        <v>9.79960766850094</v>
      </c>
      <c r="J23" s="32"/>
      <c r="K23" s="32"/>
    </row>
    <row r="24" customFormat="false" ht="12.75" hidden="false" customHeight="false" outlineLevel="0" collapsed="false">
      <c r="A24" s="27" t="n">
        <f aca="false">A22+80/12</f>
        <v>38.3333333333333</v>
      </c>
      <c r="B24" s="28" t="n">
        <f aca="false">6.28</f>
        <v>6.28</v>
      </c>
      <c r="C24" s="27" t="n">
        <f aca="false">$L$3*A24*B24</f>
        <v>1528.46560846561</v>
      </c>
      <c r="D24" s="29" t="n">
        <f aca="false">B24*$L$3*($L$5-A24)+D23</f>
        <v>25785.2530682644</v>
      </c>
      <c r="E24" s="29" t="n">
        <f aca="false">IF(A24&gt;=$C$3,E23,$I$2*A24*($L$5-A24/2))</f>
        <v>106377.895707978</v>
      </c>
      <c r="F24" s="30" t="n">
        <f aca="false">B24*$L$3*A24^2</f>
        <v>58591.1816578483</v>
      </c>
      <c r="G24" s="69" t="n">
        <f aca="false">$I$7*10*(D24+E24)/($I$2*$F$7)</f>
        <v>1.31804443386754</v>
      </c>
      <c r="H24" s="72" t="n">
        <f aca="false">(G24+G23)/2*(A24-A23)</f>
        <v>0.000130346241098033</v>
      </c>
      <c r="I24" s="73" t="n">
        <f aca="false">((G24+G23)/2)^2*(A24-A23)</f>
        <v>0.000169901425678226</v>
      </c>
      <c r="J24" s="32"/>
      <c r="K24" s="32"/>
    </row>
    <row r="25" customFormat="false" ht="12.75" hidden="false" customHeight="false" outlineLevel="0" collapsed="false">
      <c r="A25" s="27" t="n">
        <f aca="false">A26-0.0001</f>
        <v>44.9999</v>
      </c>
      <c r="B25" s="28" t="n">
        <v>0</v>
      </c>
      <c r="C25" s="27" t="n">
        <f aca="false">$L$3*A25*B25</f>
        <v>0</v>
      </c>
      <c r="D25" s="29" t="n">
        <f aca="false">B25*$L$3*($L$5-A25)+D24</f>
        <v>25785.2530682644</v>
      </c>
      <c r="E25" s="29" t="n">
        <f aca="false">IF(A25&gt;=$C$3,E24,$I$2*A25*($L$5-A25/2))</f>
        <v>120378.199301662</v>
      </c>
      <c r="F25" s="30" t="n">
        <f aca="false">B25*$L$3*A25^2</f>
        <v>0</v>
      </c>
      <c r="G25" s="69" t="n">
        <f aca="false">$I$7*10*(D25+E25)/($I$2*$F$7)</f>
        <v>1.45766748609485</v>
      </c>
      <c r="H25" s="72" t="n">
        <f aca="false">(G25+G24)/2*(A25-A24)</f>
        <v>9.2522342809453</v>
      </c>
      <c r="I25" s="73" t="n">
        <f aca="false">((G25+G24)/2)^2*(A25-A24)</f>
        <v>12.8407684899523</v>
      </c>
      <c r="J25" s="32"/>
      <c r="K25" s="32"/>
    </row>
    <row r="26" customFormat="false" ht="12.75" hidden="false" customHeight="false" outlineLevel="0" collapsed="false">
      <c r="A26" s="27" t="n">
        <f aca="false">A24+80/12</f>
        <v>45</v>
      </c>
      <c r="B26" s="28" t="n">
        <f aca="false">6.28</f>
        <v>6.28</v>
      </c>
      <c r="C26" s="27" t="n">
        <f aca="false">$L$3*A26*B26</f>
        <v>1794.28571428571</v>
      </c>
      <c r="D26" s="29" t="n">
        <f aca="false">B26*$L$3*($L$5-A26)+D25</f>
        <v>28443.554526996</v>
      </c>
      <c r="E26" s="29" t="n">
        <f aca="false">IF(A26&gt;=$C$3,E25,$I$2*A26*($L$5-A26/2))</f>
        <v>120378.399309366</v>
      </c>
      <c r="F26" s="30" t="n">
        <f aca="false">B26*$L$3*A26^2</f>
        <v>80742.8571428571</v>
      </c>
      <c r="G26" s="69" t="n">
        <f aca="false">$I$7*10*(D26+E26)/($I$2*$F$7)</f>
        <v>1.48418034609182</v>
      </c>
      <c r="H26" s="72" t="n">
        <f aca="false">(G26+G25)/2*(A26-A25)</f>
        <v>0.000147092391614217</v>
      </c>
      <c r="I26" s="73" t="n">
        <f aca="false">((G26+G25)/2)^2*(A26-A25)</f>
        <v>0.000216361716700718</v>
      </c>
      <c r="J26" s="32"/>
      <c r="K26" s="32"/>
    </row>
    <row r="27" customFormat="false" ht="12.75" hidden="false" customHeight="false" outlineLevel="0" collapsed="false">
      <c r="A27" s="27" t="n">
        <f aca="false">A28-0.0001</f>
        <v>51.6665666666667</v>
      </c>
      <c r="B27" s="28" t="n">
        <v>0</v>
      </c>
      <c r="C27" s="27" t="n">
        <f aca="false">$L$3*A27*B27</f>
        <v>0</v>
      </c>
      <c r="D27" s="29" t="n">
        <f aca="false">B27*$L$3*($L$5-A27)+D26</f>
        <v>28443.554526996</v>
      </c>
      <c r="E27" s="29" t="n">
        <f aca="false">IF(A27&gt;=$C$3,E26,$I$2*A27*($L$5-A27/2))</f>
        <v>133045.389569716</v>
      </c>
      <c r="F27" s="30" t="n">
        <f aca="false">B27*$L$3*A27^2</f>
        <v>0</v>
      </c>
      <c r="G27" s="69" t="n">
        <f aca="false">$I$7*10*(D27+E27)/($I$2*$F$7)</f>
        <v>1.61050645258294</v>
      </c>
      <c r="H27" s="72" t="n">
        <f aca="false">(G27+G26)/2*(A27-A26)</f>
        <v>10.3154679279093</v>
      </c>
      <c r="I27" s="73" t="n">
        <f aca="false">((G27+G26)/2)^2*(A27-A26)</f>
        <v>15.9615712093269</v>
      </c>
      <c r="J27" s="32"/>
      <c r="K27" s="32"/>
    </row>
    <row r="28" customFormat="false" ht="12.75" hidden="false" customHeight="false" outlineLevel="0" collapsed="false">
      <c r="A28" s="27" t="n">
        <f aca="false">A26+80/12</f>
        <v>51.6666666666667</v>
      </c>
      <c r="B28" s="28" t="n">
        <f aca="false">6.28</f>
        <v>6.28</v>
      </c>
      <c r="C28" s="27" t="n">
        <f aca="false">$L$3*A28*B28</f>
        <v>2060.10582010582</v>
      </c>
      <c r="D28" s="29" t="n">
        <f aca="false">B28*$L$3*($L$5-A28)+D27</f>
        <v>30836.0358799076</v>
      </c>
      <c r="E28" s="29" t="n">
        <f aca="false">IF(A28&gt;=$C$3,E27,$I$2*A28*($L$5-A28/2))</f>
        <v>133045.56957742</v>
      </c>
      <c r="F28" s="30" t="n">
        <f aca="false">B28*$L$3*A28^2</f>
        <v>106438.800705467</v>
      </c>
      <c r="G28" s="69" t="n">
        <f aca="false">$I$7*10*(D28+E28)/($I$2*$F$7)</f>
        <v>1.63436812671594</v>
      </c>
      <c r="H28" s="72" t="n">
        <f aca="false">(G28+G27)/2*(A28-A27)</f>
        <v>0.00016224372897033</v>
      </c>
      <c r="I28" s="73" t="n">
        <f aca="false">((G28+G27)/2)^2*(A28-A27)</f>
        <v>0.00026323027589324</v>
      </c>
      <c r="J28" s="32"/>
      <c r="K28" s="32"/>
    </row>
    <row r="29" customFormat="false" ht="12.75" hidden="false" customHeight="false" outlineLevel="0" collapsed="false">
      <c r="A29" s="27" t="n">
        <f aca="false">A30-0.0001</f>
        <v>58.3332333333333</v>
      </c>
      <c r="B29" s="28" t="n">
        <v>0</v>
      </c>
      <c r="C29" s="27" t="n">
        <f aca="false">$L$3*A29*B29</f>
        <v>0</v>
      </c>
      <c r="D29" s="29" t="n">
        <f aca="false">B29*$L$3*($L$5-A29)+D28</f>
        <v>30836.0358799076</v>
      </c>
      <c r="E29" s="29" t="n">
        <f aca="false">IF(A29&gt;=$C$3,E28,$I$2*A29*($L$5-A29/2))</f>
        <v>144379.246504437</v>
      </c>
      <c r="F29" s="30" t="n">
        <f aca="false">B29*$L$3*A29^2</f>
        <v>0</v>
      </c>
      <c r="G29" s="69" t="n">
        <f aca="false">$I$7*10*(D29+E29)/($I$2*$F$7)</f>
        <v>1.74739728747087</v>
      </c>
      <c r="H29" s="72" t="n">
        <f aca="false">(G29+G28)/2*(A29-A28)</f>
        <v>11.272382292352</v>
      </c>
      <c r="I29" s="73" t="n">
        <f aca="false">((G29+G28)/2)^2*(A29-A28)</f>
        <v>19.0602762858838</v>
      </c>
      <c r="J29" s="32"/>
      <c r="K29" s="32"/>
    </row>
    <row r="30" customFormat="false" ht="12.75" hidden="false" customHeight="false" outlineLevel="0" collapsed="false">
      <c r="A30" s="27" t="n">
        <f aca="false">A28+80/12</f>
        <v>58.3333333333333</v>
      </c>
      <c r="B30" s="28" t="n">
        <f aca="false">$C$9</f>
        <v>6.28</v>
      </c>
      <c r="C30" s="27" t="n">
        <f aca="false">$L$3*A30*B30</f>
        <v>2325.92592592593</v>
      </c>
      <c r="D30" s="29" t="n">
        <f aca="false">B30*$L$3*($L$5-A30)+D29</f>
        <v>32962.697126999</v>
      </c>
      <c r="E30" s="29" t="n">
        <f aca="false">IF(A30&gt;=$C$3,E29,$I$2*A30*($L$5-A30/2))</f>
        <v>144379.406512141</v>
      </c>
      <c r="F30" s="30" t="n">
        <f aca="false">B30*$L$3*A30^2</f>
        <v>135679.012345679</v>
      </c>
      <c r="G30" s="69" t="n">
        <f aca="false">$I$7*10*(D30+E30)/($I$2*$F$7)</f>
        <v>1.76860777573988</v>
      </c>
      <c r="H30" s="72" t="n">
        <f aca="false">(G30+G29)/2*(A30-A29)</f>
        <v>0.000175800253166373</v>
      </c>
      <c r="I30" s="73" t="n">
        <f aca="false">((G30+G29)/2)^2*(A30-A29)</f>
        <v>0.000309057290123349</v>
      </c>
      <c r="J30" s="32"/>
      <c r="K30" s="32"/>
    </row>
    <row r="31" customFormat="false" ht="12.75" hidden="false" customHeight="false" outlineLevel="0" collapsed="false">
      <c r="A31" s="27" t="n">
        <f aca="false">A32-0.0001</f>
        <v>64.9999</v>
      </c>
      <c r="B31" s="28" t="n">
        <v>0</v>
      </c>
      <c r="C31" s="27" t="n">
        <f aca="false">$L$3*A31*B31</f>
        <v>0</v>
      </c>
      <c r="D31" s="29" t="n">
        <f aca="false">B31*$L$3*($L$5-A31)+D30</f>
        <v>32962.697126999</v>
      </c>
      <c r="E31" s="29" t="n">
        <f aca="false">IF(A31&gt;=$C$3,E30,$I$2*A31*($L$5-A31/2))</f>
        <v>154379.770105824</v>
      </c>
      <c r="F31" s="30" t="n">
        <f aca="false">B31*$L$3*A31^2</f>
        <v>0</v>
      </c>
      <c r="G31" s="69" t="n">
        <f aca="false">$I$7*10*(D31+E31)/($I$2*$F$7)</f>
        <v>1.86833999075862</v>
      </c>
      <c r="H31" s="72" t="n">
        <f aca="false">(G31+G30)/2*(A31-A30)</f>
        <v>12.1229773742733</v>
      </c>
      <c r="I31" s="73" t="n">
        <f aca="false">((G31+G30)/2)^2*(A31-A30)</f>
        <v>22.0453177423376</v>
      </c>
      <c r="J31" s="32"/>
      <c r="K31" s="32"/>
    </row>
    <row r="32" customFormat="false" ht="12.75" hidden="false" customHeight="false" outlineLevel="0" collapsed="false">
      <c r="A32" s="27" t="n">
        <f aca="false">A30+80/12</f>
        <v>65</v>
      </c>
      <c r="B32" s="28" t="n">
        <f aca="false">$C$9</f>
        <v>6.28</v>
      </c>
      <c r="C32" s="27" t="n">
        <f aca="false">$L$3*A32*B32</f>
        <v>2591.74603174603</v>
      </c>
      <c r="D32" s="29" t="n">
        <f aca="false">B32*$L$3*($L$5-A32)+D31</f>
        <v>34823.5382682704</v>
      </c>
      <c r="E32" s="29" t="n">
        <f aca="false">IF(A32&gt;=$C$3,E31,$I$2*A32*($L$5-A32/2))</f>
        <v>154379.910113528</v>
      </c>
      <c r="F32" s="30" t="n">
        <f aca="false">B32*$L$3*A32^2</f>
        <v>168463.492063492</v>
      </c>
      <c r="G32" s="69" t="n">
        <f aca="false">$I$7*10*(D32+E32)/($I$2*$F$7)</f>
        <v>1.88689929316365</v>
      </c>
      <c r="H32" s="72" t="n">
        <f aca="false">(G32+G31)/2*(A32-A31)</f>
        <v>0.000187761964202347</v>
      </c>
      <c r="I32" s="73" t="n">
        <f aca="false">((G32+G31)/2)^2*(A32-A31)</f>
        <v>0.00035254555199953</v>
      </c>
      <c r="J32" s="32"/>
      <c r="K32" s="32"/>
    </row>
    <row r="33" customFormat="false" ht="12.75" hidden="false" customHeight="false" outlineLevel="0" collapsed="false">
      <c r="A33" s="27" t="n">
        <f aca="false">A34-0.0001</f>
        <v>71.6665666666667</v>
      </c>
      <c r="B33" s="28" t="n">
        <v>0</v>
      </c>
      <c r="C33" s="27" t="n">
        <f aca="false">$L$3*A33*B33</f>
        <v>0</v>
      </c>
      <c r="D33" s="29" t="n">
        <f aca="false">B33*$L$3*($L$5-A33)+D32</f>
        <v>34823.5382682704</v>
      </c>
      <c r="E33" s="29" t="n">
        <f aca="false">IF(A33&gt;=$C$3,E32,$I$2*A33*($L$5-A33/2))</f>
        <v>163046.960373878</v>
      </c>
      <c r="F33" s="30" t="n">
        <f aca="false">B33*$L$3*A33^2</f>
        <v>0</v>
      </c>
      <c r="G33" s="69" t="n">
        <f aca="false">$I$7*10*(D33+E33)/($I$2*$F$7)</f>
        <v>1.97333456244621</v>
      </c>
      <c r="H33" s="72" t="n">
        <f aca="false">(G33+G32)/2*(A33-A32)</f>
        <v>12.8672531736734</v>
      </c>
      <c r="I33" s="73" t="n">
        <f aca="false">((G33+G32)/2)^2*(A33-A32)</f>
        <v>24.8353031648587</v>
      </c>
      <c r="J33" s="32"/>
      <c r="K33" s="32"/>
    </row>
    <row r="34" customFormat="false" ht="12.75" hidden="false" customHeight="false" outlineLevel="0" collapsed="false">
      <c r="A34" s="27" t="n">
        <f aca="false">A32+80/12</f>
        <v>71.6666666666667</v>
      </c>
      <c r="B34" s="28" t="n">
        <f aca="false">$C$9</f>
        <v>6.28</v>
      </c>
      <c r="C34" s="27" t="n">
        <f aca="false">$L$3*A34*B34</f>
        <v>2857.56613756614</v>
      </c>
      <c r="D34" s="29" t="n">
        <f aca="false">B34*$L$3*($L$5-A34)+D33</f>
        <v>36418.5593037216</v>
      </c>
      <c r="E34" s="29" t="n">
        <f aca="false">IF(A34&gt;=$C$3,E33,$I$2*A34*($L$5-A34/2))</f>
        <v>163047.080381582</v>
      </c>
      <c r="F34" s="30" t="n">
        <f aca="false">B34*$L$3*A34^2</f>
        <v>204792.239858907</v>
      </c>
      <c r="G34" s="69" t="n">
        <f aca="false">$I$7*10*(D34+E34)/($I$2*$F$7)</f>
        <v>1.98924267898725</v>
      </c>
      <c r="H34" s="72" t="n">
        <f aca="false">(G34+G33)/2*(A34-A33)</f>
        <v>0.00019812886207825</v>
      </c>
      <c r="I34" s="73" t="n">
        <f aca="false">((G34+G33)/2)^2*(A34-A33)</f>
        <v>0.000392550459871191</v>
      </c>
      <c r="J34" s="32"/>
      <c r="K34" s="32"/>
    </row>
    <row r="35" customFormat="false" ht="12.75" hidden="false" customHeight="false" outlineLevel="0" collapsed="false">
      <c r="A35" s="27" t="n">
        <f aca="false">A36-0.0001</f>
        <v>78.3332333333333</v>
      </c>
      <c r="B35" s="28" t="n">
        <v>0</v>
      </c>
      <c r="C35" s="27" t="n">
        <f aca="false">$L$3*A35*B35</f>
        <v>0</v>
      </c>
      <c r="D35" s="29" t="n">
        <f aca="false">B35*$L$3*($L$5-A35)+D34</f>
        <v>36418.5593037216</v>
      </c>
      <c r="E35" s="29" t="n">
        <f aca="false">IF(A35&gt;=$C$3,E34,$I$2*A35*($L$5-A35/2))</f>
        <v>170380.817308599</v>
      </c>
      <c r="F35" s="30" t="n">
        <f aca="false">B35*$L$3*A35^2</f>
        <v>0</v>
      </c>
      <c r="G35" s="69" t="n">
        <f aca="false">$I$7*10*(D35+E35)/($I$2*$F$7)</f>
        <v>2.06238100253362</v>
      </c>
      <c r="H35" s="72" t="n">
        <f aca="false">(G35+G34)/2*(A35-A34)</f>
        <v>13.5052096905522</v>
      </c>
      <c r="I35" s="73" t="n">
        <f aca="false">((G35+G34)/2)^2*(A35-A34)</f>
        <v>27.3590137030732</v>
      </c>
      <c r="J35" s="32"/>
      <c r="K35" s="32"/>
    </row>
    <row r="36" customFormat="false" ht="12.75" hidden="false" customHeight="false" outlineLevel="0" collapsed="false">
      <c r="A36" s="27" t="n">
        <f aca="false">A34+80/12</f>
        <v>78.3333333333333</v>
      </c>
      <c r="B36" s="28" t="n">
        <f aca="false">$C$9</f>
        <v>6.28</v>
      </c>
      <c r="C36" s="27" t="n">
        <f aca="false">$L$3*A36*B36</f>
        <v>3123.38624338624</v>
      </c>
      <c r="D36" s="29" t="n">
        <f aca="false">B36*$L$3*($L$5-A36)+D35</f>
        <v>37747.7602333527</v>
      </c>
      <c r="E36" s="29" t="n">
        <f aca="false">IF(A36&gt;=$C$3,E35,$I$2*A36*($L$5-A36/2))</f>
        <v>170380.917316303</v>
      </c>
      <c r="F36" s="30" t="n">
        <f aca="false">B36*$L$3*A36^2</f>
        <v>244665.255731922</v>
      </c>
      <c r="G36" s="69" t="n">
        <f aca="false">$I$7*10*(D36+E36)/($I$2*$F$7)</f>
        <v>2.07563793321069</v>
      </c>
      <c r="H36" s="72" t="n">
        <f aca="false">(G36+G35)/2*(A36-A35)</f>
        <v>0.000206900946794084</v>
      </c>
      <c r="I36" s="73" t="n">
        <f aca="false">((G36+G35)/2)^2*(A36-A35)</f>
        <v>0.000428080017828672</v>
      </c>
      <c r="J36" s="32"/>
      <c r="K36" s="32"/>
    </row>
    <row r="37" customFormat="false" ht="12.75" hidden="false" customHeight="false" outlineLevel="0" collapsed="false">
      <c r="A37" s="27" t="n">
        <f aca="false">A38-0.0001</f>
        <v>84.9999</v>
      </c>
      <c r="B37" s="28" t="n">
        <v>0</v>
      </c>
      <c r="C37" s="27" t="n">
        <f aca="false">$L$3*A37*B37</f>
        <v>0</v>
      </c>
      <c r="D37" s="29" t="n">
        <f aca="false">B37*$L$3*($L$5-A37)+D36</f>
        <v>37747.7602333527</v>
      </c>
      <c r="E37" s="29" t="n">
        <f aca="false">IF(A37&gt;=$C$3,E36,$I$2*A37*($L$5-A37/2))</f>
        <v>176381.340909987</v>
      </c>
      <c r="F37" s="30" t="n">
        <f aca="false">B37*$L$3*A37^2</f>
        <v>0</v>
      </c>
      <c r="G37" s="69" t="n">
        <f aca="false">$I$7*10*(D37+E37)/($I$2*$F$7)</f>
        <v>2.13547931102087</v>
      </c>
      <c r="H37" s="72" t="n">
        <f aca="false">(G37+G36)/2*(A37-A36)</f>
        <v>14.0368469249096</v>
      </c>
      <c r="I37" s="73" t="n">
        <f aca="false">((G37+G36)/2)^2*(A37-A36)</f>
        <v>29.5554040700628</v>
      </c>
      <c r="J37" s="32"/>
      <c r="K37" s="32"/>
    </row>
    <row r="38" customFormat="false" ht="12.75" hidden="false" customHeight="false" outlineLevel="0" collapsed="false">
      <c r="A38" s="27" t="n">
        <f aca="false">A36+80/12</f>
        <v>85</v>
      </c>
      <c r="B38" s="28" t="n">
        <v>12.56</v>
      </c>
      <c r="C38" s="27" t="n">
        <f aca="false">$L$3*A38*B38</f>
        <v>6778.4126984127</v>
      </c>
      <c r="D38" s="29" t="n">
        <f aca="false">B38*$L$3*($L$5-A38)+D37</f>
        <v>39874.5218809747</v>
      </c>
      <c r="E38" s="29" t="n">
        <f aca="false">IF(A38&gt;=$C$3,E37,$I$2*A38*($L$5-A38/2))</f>
        <v>176381.420917691</v>
      </c>
      <c r="F38" s="30" t="n">
        <f aca="false">B38*$L$3*A38^2</f>
        <v>576165.07936508</v>
      </c>
      <c r="G38" s="69" t="n">
        <f aca="false">$I$7*10*(D38+E38)/($I$2*$F$7)</f>
        <v>2.15669000274149</v>
      </c>
      <c r="H38" s="72" t="n">
        <f aca="false">(G38+G37)/2*(A38-A37)</f>
        <v>0.000214608465695242</v>
      </c>
      <c r="I38" s="73" t="n">
        <f aca="false">((G38+G37)/2)^2*(A38-A37)</f>
        <v>0.00046056793546537</v>
      </c>
      <c r="J38" s="32"/>
      <c r="K38" s="32"/>
    </row>
    <row r="39" customFormat="false" ht="12.75" hidden="false" customHeight="false" outlineLevel="0" collapsed="false">
      <c r="A39" s="27" t="n">
        <f aca="false">A40-0.0001</f>
        <v>99.9999</v>
      </c>
      <c r="B39" s="28" t="n">
        <v>0</v>
      </c>
      <c r="C39" s="27" t="n">
        <f aca="false">$L$3*A39*B39</f>
        <v>0</v>
      </c>
      <c r="D39" s="29" t="n">
        <f aca="false">B39*$L$3*($L$5-A39)+D38</f>
        <v>39874.5218809747</v>
      </c>
      <c r="E39" s="29" t="n">
        <f aca="false">IF(A39&gt;=$C$3,E38,$I$2*A39*($L$5-A39/2))</f>
        <v>185007.519013109</v>
      </c>
      <c r="F39" s="30" t="n">
        <f aca="false">B39*$L$3*A39^2</f>
        <v>0</v>
      </c>
      <c r="G39" s="69" t="n">
        <f aca="false">$I$7*10*(D39+E39)/($I$2*$F$7)</f>
        <v>2.24271686186173</v>
      </c>
      <c r="H39" s="72" t="n">
        <f aca="false">(G39+G38)/2*(A39-A38)</f>
        <v>32.9953315141809</v>
      </c>
      <c r="I39" s="73" t="n">
        <f aca="false">((G39+G38)/2)^2*(A39-A38)</f>
        <v>72.5799439816733</v>
      </c>
      <c r="J39" s="32"/>
      <c r="K39" s="32"/>
    </row>
    <row r="40" customFormat="false" ht="12.75" hidden="false" customHeight="false" outlineLevel="0" collapsed="false">
      <c r="A40" s="27" t="n">
        <f aca="false">A38+15</f>
        <v>100</v>
      </c>
      <c r="B40" s="28" t="n">
        <f aca="false">$C$9</f>
        <v>6.28</v>
      </c>
      <c r="C40" s="27" t="n">
        <f aca="false">$L$3*A40*B40</f>
        <v>3987.30158730159</v>
      </c>
      <c r="D40" s="29" t="n">
        <f aca="false">B40*$L$3*($L$5-A40)+D39</f>
        <v>40339.8074666905</v>
      </c>
      <c r="E40" s="29" t="n">
        <f aca="false">IF(A40&gt;=$C$3,E39,$I$2*A40*($L$5-A40/2))</f>
        <v>185007.554020813</v>
      </c>
      <c r="F40" s="30" t="n">
        <f aca="false">B40*$L$3*A40^2</f>
        <v>398730.158730159</v>
      </c>
      <c r="G40" s="69" t="n">
        <f aca="false">$I$7*10*(D40+E40)/($I$2*$F$7)</f>
        <v>2.24735743848086</v>
      </c>
      <c r="H40" s="72" t="n">
        <f aca="false">(G40+G39)/2*(A40-A39)</f>
        <v>0.000224503715024582</v>
      </c>
      <c r="I40" s="73" t="n">
        <f aca="false">((G40+G39)/2)^2*(A40-A39)</f>
        <v>0.000504019180581656</v>
      </c>
      <c r="J40" s="32"/>
      <c r="K40" s="32"/>
    </row>
    <row r="41" customFormat="false" ht="12.75" hidden="false" customHeight="false" outlineLevel="0" collapsed="false">
      <c r="A41" s="74" t="n">
        <v>111.67</v>
      </c>
      <c r="B41" s="28" t="n">
        <v>0</v>
      </c>
      <c r="C41" s="27" t="n">
        <f aca="false">$L$3*A41*B41</f>
        <v>0</v>
      </c>
      <c r="D41" s="29" t="n">
        <f aca="false">B41*$L$3*($L$5-A41)+D40</f>
        <v>40339.8074666905</v>
      </c>
      <c r="E41" s="29" t="n">
        <f aca="false">IF(A41&gt;=$C$3,E40,$I$2*A41*($L$5-A41/2))</f>
        <v>187050.102075042</v>
      </c>
      <c r="F41" s="30" t="n">
        <f aca="false">B41*$L$3*A41^2</f>
        <v>0</v>
      </c>
      <c r="G41" s="69" t="n">
        <f aca="false">$I$7*10*(D41+E41)/($I$2*$F$7)</f>
        <v>2.26772748201199</v>
      </c>
      <c r="H41" s="72" t="n">
        <f aca="false">(G41+G40)/2*(A41-A40)</f>
        <v>26.3455205110757</v>
      </c>
      <c r="I41" s="73" t="n">
        <f aca="false">((G41+G40)/2)^2*(A41-A40)</f>
        <v>59.4761311910464</v>
      </c>
      <c r="J41" s="32"/>
      <c r="K41" s="32"/>
    </row>
    <row r="42" customFormat="false" ht="12.75" hidden="false" customHeight="false" outlineLevel="0" collapsed="false">
      <c r="A42" s="74" t="n">
        <f aca="false">C3</f>
        <v>122.55527595301</v>
      </c>
      <c r="B42" s="28" t="n">
        <v>0</v>
      </c>
      <c r="C42" s="27" t="n">
        <f aca="false">$L$3*A42*B42</f>
        <v>0</v>
      </c>
      <c r="D42" s="29" t="n">
        <f aca="false">B42*$L$3*($L$5-A42)+D41</f>
        <v>40339.8074666905</v>
      </c>
      <c r="E42" s="29" t="n">
        <f aca="false">IF(A42&gt;=$C$3,E41,$I$2*A42*($L$5-A42/2))</f>
        <v>187050.102075042</v>
      </c>
      <c r="F42" s="30" t="n">
        <f aca="false">B42*$L$3*A42^2</f>
        <v>0</v>
      </c>
      <c r="G42" s="69" t="n">
        <f aca="false">$I$7*10*(D42+E42)/($I$2*$F$7)</f>
        <v>2.26772748201199</v>
      </c>
      <c r="H42" s="72" t="n">
        <f aca="false">(G42+G41)/2*(A42-A41)</f>
        <v>24.6848394279247</v>
      </c>
      <c r="I42" s="73" t="n">
        <f aca="false">((G42+G41)/2)^2*(A42-A41)</f>
        <v>55.9784887597578</v>
      </c>
      <c r="J42" s="32"/>
      <c r="K42" s="32"/>
    </row>
    <row r="43" customFormat="false" ht="12.75" hidden="false" customHeight="false" outlineLevel="0" collapsed="false">
      <c r="A43" s="27" t="n">
        <f aca="false">A44-0.0001</f>
        <v>124.9999</v>
      </c>
      <c r="B43" s="28" t="n">
        <v>0</v>
      </c>
      <c r="C43" s="27" t="n">
        <f aca="false">$L$3*A43*B43</f>
        <v>0</v>
      </c>
      <c r="D43" s="29" t="n">
        <f aca="false">B43*$L$3*($L$5-A43)+D42</f>
        <v>40339.8074666905</v>
      </c>
      <c r="E43" s="29" t="n">
        <f aca="false">IF(A43&gt;=$C$3,E42,$I$2*A43*($L$5-A43/2))</f>
        <v>187050.102075042</v>
      </c>
      <c r="F43" s="30" t="n">
        <f aca="false">B43*$L$3*A43^2</f>
        <v>0</v>
      </c>
      <c r="G43" s="69" t="n">
        <f aca="false">$I$7*10*(D43+E43)/($I$2*$F$7)</f>
        <v>2.26772748201199</v>
      </c>
      <c r="H43" s="72" t="n">
        <f aca="false">(G43+G42)/2*(A43-A42)</f>
        <v>5.54374113454691</v>
      </c>
      <c r="I43" s="73" t="n">
        <f aca="false">((G43+G42)/2)^2*(A43-A42)</f>
        <v>12.5716941239723</v>
      </c>
      <c r="J43" s="32"/>
      <c r="K43" s="32"/>
    </row>
    <row r="44" customFormat="false" ht="12.75" hidden="false" customHeight="false" outlineLevel="0" collapsed="false">
      <c r="A44" s="27" t="n">
        <f aca="false">A40+25</f>
        <v>125</v>
      </c>
      <c r="B44" s="28" t="n">
        <f aca="false">$C$9</f>
        <v>6.28</v>
      </c>
      <c r="C44" s="27" t="n">
        <f aca="false">$L$3*A44*B44</f>
        <v>4984.12698412699</v>
      </c>
      <c r="D44" s="29" t="n">
        <f aca="false">B44*$L$3*($L$5-A44)+D43</f>
        <v>39808.2676555809</v>
      </c>
      <c r="E44" s="29" t="n">
        <f aca="false">IF(A44&gt;=$C$3,E43,$I$2*A44*($L$5-A44/2))</f>
        <v>187050.102075042</v>
      </c>
      <c r="F44" s="30" t="n">
        <f aca="false">B44*$L$3*A44^2</f>
        <v>623015.873015873</v>
      </c>
      <c r="G44" s="69" t="n">
        <f aca="false">$I$7*10*(D44+E44)/($I$2*$F$7)</f>
        <v>2.2624265104787</v>
      </c>
      <c r="H44" s="72" t="n">
        <f aca="false">(G44+G43)/2*(A44-A43)</f>
        <v>0.000226507699632054</v>
      </c>
      <c r="I44" s="73" t="n">
        <f aca="false">((G44+G43)/2)^2*(A44-A43)</f>
        <v>0.000513057379909014</v>
      </c>
      <c r="J44" s="32"/>
      <c r="K44" s="32"/>
    </row>
    <row r="45" customFormat="false" ht="12.75" hidden="false" customHeight="false" outlineLevel="0" collapsed="false">
      <c r="A45" s="27" t="n">
        <f aca="false">A46-0.0001</f>
        <v>149.9999</v>
      </c>
      <c r="B45" s="28" t="n">
        <v>0</v>
      </c>
      <c r="C45" s="27" t="n">
        <f aca="false">$L$3*A45*B45</f>
        <v>0</v>
      </c>
      <c r="D45" s="29" t="n">
        <f aca="false">B45*$L$3*($L$5-A45)+D44</f>
        <v>39808.2676555809</v>
      </c>
      <c r="E45" s="29" t="n">
        <f aca="false">IF(A45&gt;=$C$3,E44,$I$2*A45*($L$5-A45/2))</f>
        <v>187050.102075042</v>
      </c>
      <c r="F45" s="30" t="n">
        <f aca="false">B45*$L$3*A45^2</f>
        <v>0</v>
      </c>
      <c r="G45" s="69" t="n">
        <f aca="false">$I$7*10*(D45+E45)/($I$2*$F$7)</f>
        <v>2.2624265104787</v>
      </c>
      <c r="H45" s="72" t="n">
        <f aca="false">(G45+G44)/2*(A45-A44)</f>
        <v>56.5604365193164</v>
      </c>
      <c r="I45" s="73" t="n">
        <f aca="false">((G45+G44)/2)^2*(A45-A44)</f>
        <v>127.963831025549</v>
      </c>
      <c r="J45" s="32"/>
      <c r="K45" s="32"/>
    </row>
    <row r="46" customFormat="false" ht="12.75" hidden="false" customHeight="false" outlineLevel="0" collapsed="false">
      <c r="A46" s="27" t="n">
        <f aca="false">A44+25</f>
        <v>150</v>
      </c>
      <c r="B46" s="28" t="n">
        <f aca="false">$C$9</f>
        <v>6.28</v>
      </c>
      <c r="C46" s="27" t="n">
        <f aca="false">$L$3*A46*B46</f>
        <v>5980.95238095238</v>
      </c>
      <c r="D46" s="29" t="n">
        <f aca="false">B46*$L$3*($L$5-A46)+D45</f>
        <v>38279.9024476459</v>
      </c>
      <c r="E46" s="29" t="n">
        <f aca="false">IF(A46&gt;=$C$3,E45,$I$2*A46*($L$5-A46/2))</f>
        <v>187050.102075042</v>
      </c>
      <c r="F46" s="30" t="n">
        <f aca="false">B46*$L$3*A46^2</f>
        <v>897142.857142857</v>
      </c>
      <c r="G46" s="69" t="n">
        <f aca="false">$I$7*10*(D46+E46)/($I$2*$F$7)</f>
        <v>2.2471843399199</v>
      </c>
      <c r="H46" s="72" t="n">
        <f aca="false">(G46+G45)/2*(A46-A45)</f>
        <v>0.000225480542527415</v>
      </c>
      <c r="I46" s="73" t="n">
        <f aca="false">((G46+G45)/2)^2*(A46-A45)</f>
        <v>0.000508414750567698</v>
      </c>
      <c r="J46" s="32"/>
      <c r="K46" s="32"/>
    </row>
    <row r="47" customFormat="false" ht="12.75" hidden="false" customHeight="false" outlineLevel="0" collapsed="false">
      <c r="A47" s="27" t="n">
        <f aca="false">A48-0.0001</f>
        <v>174.9999</v>
      </c>
      <c r="B47" s="28" t="n">
        <v>0</v>
      </c>
      <c r="C47" s="27" t="n">
        <f aca="false">$L$3*A47*B47</f>
        <v>0</v>
      </c>
      <c r="D47" s="29" t="n">
        <f aca="false">B47*$L$3*($L$5-A47)+D46</f>
        <v>38279.9024476459</v>
      </c>
      <c r="E47" s="29" t="n">
        <f aca="false">IF(A47&gt;=$C$3,E46,$I$2*A47*($L$5-A47/2))</f>
        <v>187050.102075042</v>
      </c>
      <c r="F47" s="30" t="n">
        <f aca="false">B47*$L$3*A47^2</f>
        <v>0</v>
      </c>
      <c r="G47" s="69" t="n">
        <f aca="false">$I$7*10*(D47+E47)/($I$2*$F$7)</f>
        <v>2.2471843399199</v>
      </c>
      <c r="H47" s="72" t="n">
        <f aca="false">(G47+G46)/2*(A47-A46)</f>
        <v>56.1793837795635</v>
      </c>
      <c r="I47" s="73" t="n">
        <f aca="false">((G47+G46)/2)^2*(A47-A46)</f>
        <v>126.245431455785</v>
      </c>
      <c r="J47" s="32"/>
      <c r="K47" s="32"/>
    </row>
    <row r="48" customFormat="false" ht="12.75" hidden="false" customHeight="false" outlineLevel="0" collapsed="false">
      <c r="A48" s="27" t="n">
        <f aca="false">A46+25</f>
        <v>175</v>
      </c>
      <c r="B48" s="28" t="n">
        <f aca="false">$C$9</f>
        <v>6.28</v>
      </c>
      <c r="C48" s="27" t="n">
        <f aca="false">$L$3*A48*B48</f>
        <v>6977.77777777778</v>
      </c>
      <c r="D48" s="29" t="n">
        <f aca="false">B48*$L$3*($L$5-A48)+D47</f>
        <v>35754.7118428854</v>
      </c>
      <c r="E48" s="29" t="n">
        <f aca="false">IF(A48&gt;=$C$3,E47,$I$2*A48*($L$5-A48/2))</f>
        <v>187050.102075042</v>
      </c>
      <c r="F48" s="30" t="n">
        <f aca="false">B48*$L$3*A48^2</f>
        <v>1221111.11111111</v>
      </c>
      <c r="G48" s="69" t="n">
        <f aca="false">$I$7*10*(D48+E48)/($I$2*$F$7)</f>
        <v>2.22200097033559</v>
      </c>
      <c r="H48" s="72" t="n">
        <f aca="false">(G48+G47)/2*(A48-A47)</f>
        <v>0.000223459265520192</v>
      </c>
      <c r="I48" s="73" t="n">
        <f aca="false">((G48+G47)/2)^2*(A48-A47)</f>
        <v>0.000499340433451662</v>
      </c>
      <c r="J48" s="32"/>
      <c r="K48" s="32"/>
    </row>
    <row r="49" customFormat="false" ht="12.75" hidden="false" customHeight="false" outlineLevel="0" collapsed="false">
      <c r="A49" s="27" t="n">
        <f aca="false">A50-0.0001</f>
        <v>199.9999</v>
      </c>
      <c r="B49" s="28" t="n">
        <v>0</v>
      </c>
      <c r="C49" s="27" t="n">
        <f aca="false">$L$3*A49*B49</f>
        <v>0</v>
      </c>
      <c r="D49" s="29" t="n">
        <f aca="false">B49*$L$3*($L$5-A49)+D48</f>
        <v>35754.7118428854</v>
      </c>
      <c r="E49" s="29" t="n">
        <f aca="false">IF(A49&gt;=$C$3,E48,$I$2*A49*($L$5-A49/2))</f>
        <v>187050.102075042</v>
      </c>
      <c r="F49" s="30" t="n">
        <f aca="false">B49*$L$3*A49^2</f>
        <v>0</v>
      </c>
      <c r="G49" s="69" t="n">
        <f aca="false">$I$7*10*(D49+E49)/($I$2*$F$7)</f>
        <v>2.22200097033559</v>
      </c>
      <c r="H49" s="72" t="n">
        <f aca="false">(G49+G48)/2*(A49-A48)</f>
        <v>55.5498020582926</v>
      </c>
      <c r="I49" s="73" t="n">
        <f aca="false">((G49+G48)/2)^2*(A49-A48)</f>
        <v>123.431714075476</v>
      </c>
      <c r="J49" s="32"/>
      <c r="K49" s="32"/>
    </row>
    <row r="50" customFormat="false" ht="12.75" hidden="false" customHeight="false" outlineLevel="0" collapsed="false">
      <c r="A50" s="27" t="n">
        <f aca="false">A48+25</f>
        <v>200</v>
      </c>
      <c r="B50" s="28" t="n">
        <f aca="false">$C$9</f>
        <v>6.28</v>
      </c>
      <c r="C50" s="27" t="n">
        <f aca="false">$L$3*A50*B50</f>
        <v>7974.60317460318</v>
      </c>
      <c r="D50" s="29" t="n">
        <f aca="false">B50*$L$3*($L$5-A50)+D49</f>
        <v>32232.6958412996</v>
      </c>
      <c r="E50" s="29" t="n">
        <f aca="false">IF(A50&gt;=$C$3,E49,$I$2*A50*($L$5-A50/2))</f>
        <v>187050.102075042</v>
      </c>
      <c r="F50" s="30" t="n">
        <f aca="false">B50*$L$3*A50^2</f>
        <v>1594920.63492064</v>
      </c>
      <c r="G50" s="69" t="n">
        <f aca="false">$I$7*10*(D50+E50)/($I$2*$F$7)</f>
        <v>2.18687640172575</v>
      </c>
      <c r="H50" s="72" t="n">
        <f aca="false">(G50+G49)/2*(A50-A49)</f>
        <v>0.000220443868610385</v>
      </c>
      <c r="I50" s="73" t="n">
        <f aca="false">((G50+G49)/2)^2*(A50-A49)</f>
        <v>0.000485954992062994</v>
      </c>
      <c r="J50" s="32"/>
      <c r="K50" s="32"/>
    </row>
    <row r="51" customFormat="false" ht="12.75" hidden="false" customHeight="false" outlineLevel="0" collapsed="false">
      <c r="A51" s="27" t="n">
        <f aca="false">A52-0.0001</f>
        <v>224.9999</v>
      </c>
      <c r="B51" s="28" t="n">
        <v>0</v>
      </c>
      <c r="C51" s="27" t="n">
        <f aca="false">$L$3*A51*B51</f>
        <v>0</v>
      </c>
      <c r="D51" s="29" t="n">
        <f aca="false">B51*$L$3*($L$5-A51)+D50</f>
        <v>32232.6958412996</v>
      </c>
      <c r="E51" s="29" t="n">
        <f aca="false">IF(A51&gt;=$C$3,E50,$I$2*A51*($L$5-A51/2))</f>
        <v>187050.102075042</v>
      </c>
      <c r="F51" s="30" t="n">
        <f aca="false">B51*$L$3*A51^2</f>
        <v>0</v>
      </c>
      <c r="G51" s="69" t="n">
        <f aca="false">$I$7*10*(D51+E51)/($I$2*$F$7)</f>
        <v>2.18687640172575</v>
      </c>
      <c r="H51" s="72" t="n">
        <f aca="false">(G51+G50)/2*(A51-A50)</f>
        <v>54.6716913555036</v>
      </c>
      <c r="I51" s="73" t="n">
        <f aca="false">((G51+G50)/2)^2*(A51-A50)</f>
        <v>119.560231667785</v>
      </c>
      <c r="J51" s="32"/>
      <c r="K51" s="32"/>
    </row>
    <row r="52" customFormat="false" ht="12.75" hidden="false" customHeight="false" outlineLevel="0" collapsed="false">
      <c r="A52" s="27" t="n">
        <f aca="false">A50+25</f>
        <v>225</v>
      </c>
      <c r="B52" s="28" t="n">
        <f aca="false">$C$9</f>
        <v>6.28</v>
      </c>
      <c r="C52" s="27" t="n">
        <f aca="false">$L$3*A52*B52</f>
        <v>8971.42857142857</v>
      </c>
      <c r="D52" s="29" t="n">
        <f aca="false">B52*$L$3*($L$5-A52)+D51</f>
        <v>27713.8544428884</v>
      </c>
      <c r="E52" s="29" t="n">
        <f aca="false">IF(A52&gt;=$C$3,E51,$I$2*A52*($L$5-A52/2))</f>
        <v>187050.102075042</v>
      </c>
      <c r="F52" s="30" t="n">
        <f aca="false">B52*$L$3*A52^2</f>
        <v>2018571.42857143</v>
      </c>
      <c r="G52" s="69" t="n">
        <f aca="false">$I$7*10*(D52+E52)/($I$2*$F$7)</f>
        <v>2.1418106340904</v>
      </c>
      <c r="H52" s="72" t="n">
        <f aca="false">(G52+G51)/2*(A52-A51)</f>
        <v>0.000216434351797993</v>
      </c>
      <c r="I52" s="73" t="n">
        <f aca="false">((G52+G51)/2)^2*(A52-A51)</f>
        <v>0.000468438286366622</v>
      </c>
      <c r="J52" s="32"/>
      <c r="K52" s="32"/>
    </row>
    <row r="53" customFormat="false" ht="12.75" hidden="false" customHeight="false" outlineLevel="0" collapsed="false">
      <c r="A53" s="27" t="n">
        <f aca="false">A54-0.0001</f>
        <v>249.9999</v>
      </c>
      <c r="B53" s="28" t="n">
        <v>0</v>
      </c>
      <c r="C53" s="27" t="n">
        <f aca="false">$L$3*A53*B53</f>
        <v>0</v>
      </c>
      <c r="D53" s="29" t="n">
        <f aca="false">B53*$L$3*($L$5-A53)+D52</f>
        <v>27713.8544428884</v>
      </c>
      <c r="E53" s="29" t="n">
        <f aca="false">IF(A53&gt;=$C$3,E52,$I$2*A53*($L$5-A53/2))</f>
        <v>187050.102075042</v>
      </c>
      <c r="F53" s="30" t="n">
        <f aca="false">B53*$L$3*A53^2</f>
        <v>0</v>
      </c>
      <c r="G53" s="69" t="n">
        <f aca="false">$I$7*10*(D53+E53)/($I$2*$F$7)</f>
        <v>2.1418106340904</v>
      </c>
      <c r="H53" s="72" t="n">
        <f aca="false">(G53+G52)/2*(A53-A52)</f>
        <v>53.5450516711967</v>
      </c>
      <c r="I53" s="73" t="n">
        <f aca="false">((G53+G52)/2)^2*(A53-A52)</f>
        <v>114.683361072289</v>
      </c>
      <c r="J53" s="32"/>
      <c r="K53" s="32"/>
    </row>
    <row r="54" customFormat="false" ht="12.75" hidden="false" customHeight="false" outlineLevel="0" collapsed="false">
      <c r="A54" s="27" t="n">
        <f aca="false">A52+25</f>
        <v>250</v>
      </c>
      <c r="B54" s="28" t="n">
        <f aca="false">$C$9</f>
        <v>6.28</v>
      </c>
      <c r="C54" s="27" t="n">
        <f aca="false">$L$3*A54*B54</f>
        <v>9968.25396825397</v>
      </c>
      <c r="D54" s="29" t="n">
        <f aca="false">B54*$L$3*($L$5-A54)+D53</f>
        <v>22198.1876476518</v>
      </c>
      <c r="E54" s="29" t="n">
        <f aca="false">IF(A54&gt;=$C$3,E53,$I$2*A54*($L$5-A54/2))</f>
        <v>187050.102075042</v>
      </c>
      <c r="F54" s="30" t="n">
        <f aca="false">B54*$L$3*A54^2</f>
        <v>2492063.49206349</v>
      </c>
      <c r="G54" s="69" t="n">
        <f aca="false">$I$7*10*(D54+E54)/($I$2*$F$7)</f>
        <v>2.08680366742954</v>
      </c>
      <c r="H54" s="72" t="n">
        <f aca="false">(G54+G53)/2*(A54-A53)</f>
        <v>0.000211430715083016</v>
      </c>
      <c r="I54" s="73" t="n">
        <f aca="false">((G54+G53)/2)^2*(A54-A53)</f>
        <v>0.000447029472790315</v>
      </c>
      <c r="J54" s="32"/>
      <c r="K54" s="32"/>
    </row>
    <row r="55" customFormat="false" ht="12.75" hidden="false" customHeight="false" outlineLevel="0" collapsed="false">
      <c r="A55" s="27" t="n">
        <f aca="false">A56-0.0001</f>
        <v>274.9999</v>
      </c>
      <c r="B55" s="28" t="n">
        <v>0</v>
      </c>
      <c r="C55" s="27" t="n">
        <f aca="false">$L$3*A55*B55</f>
        <v>0</v>
      </c>
      <c r="D55" s="29" t="n">
        <f aca="false">B55*$L$3*($L$5-A55)+D54</f>
        <v>22198.1876476518</v>
      </c>
      <c r="E55" s="29" t="n">
        <f aca="false">IF(A55&gt;=$C$3,E54,$I$2*A55*($L$5-A55/2))</f>
        <v>187050.102075042</v>
      </c>
      <c r="F55" s="30" t="n">
        <f aca="false">B55*$L$3*A55^2</f>
        <v>0</v>
      </c>
      <c r="G55" s="69" t="n">
        <f aca="false">$I$7*10*(D55+E55)/($I$2*$F$7)</f>
        <v>2.08680366742954</v>
      </c>
      <c r="H55" s="72" t="n">
        <f aca="false">(G55+G54)/2*(A55-A54)</f>
        <v>52.1698830053718</v>
      </c>
      <c r="I55" s="73" t="n">
        <f aca="false">((G55+G54)/2)^2*(A55-A54)</f>
        <v>108.86830318498</v>
      </c>
      <c r="J55" s="32"/>
      <c r="K55" s="32"/>
    </row>
    <row r="56" customFormat="false" ht="12.75" hidden="false" customHeight="false" outlineLevel="0" collapsed="false">
      <c r="A56" s="27" t="n">
        <f aca="false">A54+25</f>
        <v>275</v>
      </c>
      <c r="B56" s="28" t="n">
        <v>6.28</v>
      </c>
      <c r="C56" s="27" t="n">
        <f aca="false">$L$3*A56*B56</f>
        <v>10965.0793650794</v>
      </c>
      <c r="D56" s="29" t="n">
        <f aca="false">B56*$L$3*($L$5-A56)+D55</f>
        <v>15685.6954555898</v>
      </c>
      <c r="E56" s="29" t="n">
        <f aca="false">IF(A56&gt;=$C$3,E55,$I$2*A56*($L$5-A56/2))</f>
        <v>187050.102075042</v>
      </c>
      <c r="F56" s="30" t="n">
        <f aca="false">B56*$L$3*A56^2</f>
        <v>3015396.82539683</v>
      </c>
      <c r="G56" s="69" t="n">
        <f aca="false">$I$7*10*(D56+E56)/($I$2*$F$7)</f>
        <v>2.02185550174316</v>
      </c>
      <c r="H56" s="72" t="n">
        <f aca="false">(G56+G55)/2*(A56-A55)</f>
        <v>0.000205432958407067</v>
      </c>
      <c r="I56" s="73" t="n">
        <f aca="false">((G56+G55)/2)^2*(A56-A55)</f>
        <v>0.000422027004104735</v>
      </c>
      <c r="J56" s="32"/>
      <c r="K56" s="32"/>
    </row>
    <row r="57" customFormat="false" ht="12.75" hidden="false" customHeight="false" outlineLevel="0" collapsed="false">
      <c r="A57" s="27" t="n">
        <f aca="false">A58-0.0001</f>
        <v>299.9999</v>
      </c>
      <c r="B57" s="28" t="n">
        <v>0</v>
      </c>
      <c r="C57" s="27" t="n">
        <f aca="false">$L$3*A57*B57</f>
        <v>0</v>
      </c>
      <c r="D57" s="29" t="n">
        <f aca="false">B57*$L$3*($L$5-A57)+D56</f>
        <v>15685.6954555898</v>
      </c>
      <c r="E57" s="29" t="n">
        <f aca="false">IF(A57&gt;=$C$3,E56,$I$2*A57*($L$5-A57/2))</f>
        <v>187050.102075042</v>
      </c>
      <c r="F57" s="30" t="n">
        <f aca="false">B57*$L$3*A57^2</f>
        <v>0</v>
      </c>
      <c r="G57" s="69" t="n">
        <f aca="false">$I$7*10*(D57+E57)/($I$2*$F$7)</f>
        <v>2.02185550174316</v>
      </c>
      <c r="H57" s="72" t="n">
        <f aca="false">(G57+G56)/2*(A57-A56)</f>
        <v>50.5461853580289</v>
      </c>
      <c r="I57" s="73" t="n">
        <f aca="false">((G57+G56)/2)^2*(A57-A56)</f>
        <v>102.19708295826</v>
      </c>
      <c r="J57" s="32"/>
      <c r="K57" s="32"/>
    </row>
    <row r="58" customFormat="false" ht="12.75" hidden="false" customHeight="false" outlineLevel="0" collapsed="false">
      <c r="A58" s="27" t="n">
        <f aca="false">A56+25</f>
        <v>300</v>
      </c>
      <c r="B58" s="28" t="n">
        <v>6.28</v>
      </c>
      <c r="C58" s="27" t="n">
        <f aca="false">$L$3*A58*B58</f>
        <v>11961.9047619048</v>
      </c>
      <c r="D58" s="29" t="n">
        <f aca="false">B58*$L$3*($L$5-A58)+D57</f>
        <v>8176.37786670241</v>
      </c>
      <c r="E58" s="29" t="n">
        <f aca="false">IF(A58&gt;=$C$3,E57,$I$2*A58*($L$5-A58/2))</f>
        <v>187050.102075042</v>
      </c>
      <c r="F58" s="30" t="n">
        <f aca="false">B58*$L$3*A58^2</f>
        <v>3588571.42857143</v>
      </c>
      <c r="G58" s="69" t="n">
        <f aca="false">$I$7*10*(D58+E58)/($I$2*$F$7)</f>
        <v>1.94696613703126</v>
      </c>
      <c r="H58" s="72" t="n">
        <f aca="false">(G58+G57)/2*(A58-A57)</f>
        <v>0.000198441081888908</v>
      </c>
      <c r="I58" s="73" t="n">
        <f aca="false">((G58+G57)/2)^2*(A58-A57)</f>
        <v>0.000393788629911253</v>
      </c>
      <c r="J58" s="32"/>
      <c r="K58" s="32"/>
    </row>
    <row r="59" customFormat="false" ht="12.75" hidden="false" customHeight="false" outlineLevel="0" collapsed="false">
      <c r="A59" s="27" t="n">
        <f aca="false">A60-0.0001</f>
        <v>324.9999</v>
      </c>
      <c r="B59" s="28" t="n">
        <v>0</v>
      </c>
      <c r="C59" s="27" t="n">
        <f aca="false">$L$3*A59*B59</f>
        <v>0</v>
      </c>
      <c r="D59" s="29" t="n">
        <f aca="false">B59*$L$3*($L$5-A59)+D58</f>
        <v>8176.37786670241</v>
      </c>
      <c r="E59" s="29" t="n">
        <f aca="false">IF(A59&gt;=$C$3,E58,$I$2*A59*($L$5-A59/2))</f>
        <v>187050.102075042</v>
      </c>
      <c r="F59" s="30" t="n">
        <f aca="false">B59*$L$3*A59^2</f>
        <v>0</v>
      </c>
      <c r="G59" s="69" t="n">
        <f aca="false">$I$7*10*(D59+E59)/($I$2*$F$7)</f>
        <v>1.94696613703126</v>
      </c>
      <c r="H59" s="72" t="n">
        <f aca="false">(G59+G58)/2*(A59-A58)</f>
        <v>48.6739587291679</v>
      </c>
      <c r="I59" s="73" t="n">
        <f aca="false">((G59+G58)/2)^2*(A59-A58)</f>
        <v>94.7665494009472</v>
      </c>
      <c r="J59" s="32"/>
      <c r="K59" s="32"/>
    </row>
    <row r="60" customFormat="false" ht="12.75" hidden="false" customHeight="false" outlineLevel="0" collapsed="false">
      <c r="A60" s="27" t="n">
        <f aca="false">A58+25</f>
        <v>325</v>
      </c>
      <c r="B60" s="28" t="n">
        <v>6.28</v>
      </c>
      <c r="C60" s="27" t="n">
        <f aca="false">$L$3*A60*B60</f>
        <v>12958.7301587302</v>
      </c>
      <c r="D60" s="29" t="n">
        <f aca="false">B60*$L$3*($L$5-A60)+D59</f>
        <v>-329.765119010392</v>
      </c>
      <c r="E60" s="29" t="n">
        <f aca="false">IF(A60&gt;=$C$3,E59,$I$2*A60*($L$5-A60/2))</f>
        <v>187050.102075042</v>
      </c>
      <c r="F60" s="30" t="n">
        <f aca="false">B60*$L$3*A60^2</f>
        <v>4211587.3015873</v>
      </c>
      <c r="G60" s="69" t="n">
        <f aca="false">$I$7*10*(D60+E60)/($I$2*$F$7)</f>
        <v>1.86213557329385</v>
      </c>
      <c r="H60" s="72" t="n">
        <f aca="false">(G60+G59)/2*(A60-A59)</f>
        <v>0.000190455085468448</v>
      </c>
      <c r="I60" s="73" t="n">
        <f aca="false">((G60+G59)/2)^2*(A60-A59)</f>
        <v>0.00036273139589899</v>
      </c>
      <c r="J60" s="32"/>
      <c r="K60" s="32"/>
    </row>
    <row r="61" customFormat="false" ht="12.75" hidden="false" customHeight="false" outlineLevel="0" collapsed="false">
      <c r="A61" s="27" t="n">
        <f aca="false">A62-0.0001</f>
        <v>349.9999</v>
      </c>
      <c r="B61" s="28" t="n">
        <v>0</v>
      </c>
      <c r="C61" s="27" t="n">
        <f aca="false">$L$3*A61*B61</f>
        <v>0</v>
      </c>
      <c r="D61" s="29" t="n">
        <f aca="false">B61*$L$3*($L$5-A61)+D60</f>
        <v>-329.765119010392</v>
      </c>
      <c r="E61" s="29" t="n">
        <f aca="false">IF(A61&gt;=$C$3,E60,$I$2*A61*($L$5-A61/2))</f>
        <v>187050.102075042</v>
      </c>
      <c r="F61" s="30" t="n">
        <f aca="false">B61*$L$3*A61^2</f>
        <v>0</v>
      </c>
      <c r="G61" s="69" t="n">
        <f aca="false">$I$7*10*(D61+E61)/($I$2*$F$7)</f>
        <v>1.86213557329385</v>
      </c>
      <c r="H61" s="72" t="n">
        <f aca="false">(G61+G60)/2*(A61-A60)</f>
        <v>46.553203118789</v>
      </c>
      <c r="I61" s="73" t="n">
        <f aca="false">((G61+G60)/2)^2*(A61-A60)</f>
        <v>86.6883755782712</v>
      </c>
      <c r="J61" s="32"/>
      <c r="K61" s="32"/>
    </row>
    <row r="62" customFormat="false" ht="12.75" hidden="false" customHeight="false" outlineLevel="0" collapsed="false">
      <c r="A62" s="27" t="n">
        <f aca="false">A60+25</f>
        <v>350</v>
      </c>
      <c r="B62" s="28" t="n">
        <v>6.28</v>
      </c>
      <c r="C62" s="27" t="n">
        <f aca="false">$L$3*A62*B62</f>
        <v>13955.5555555556</v>
      </c>
      <c r="D62" s="29" t="n">
        <f aca="false">B62*$L$3*($L$5-A62)+D61</f>
        <v>-9832.73350154858</v>
      </c>
      <c r="E62" s="29" t="n">
        <f aca="false">IF(A62&gt;=$C$3,E61,$I$2*A62*($L$5-A62/2))</f>
        <v>187050.102075042</v>
      </c>
      <c r="F62" s="30" t="n">
        <f aca="false">B62*$L$3*A62^2</f>
        <v>4884444.44444445</v>
      </c>
      <c r="G62" s="69" t="n">
        <f aca="false">$I$7*10*(D62+E62)/($I$2*$F$7)</f>
        <v>1.76736381053092</v>
      </c>
      <c r="H62" s="72" t="n">
        <f aca="false">(G62+G61)/2*(A62-A61)</f>
        <v>0.000181474969145685</v>
      </c>
      <c r="I62" s="73" t="n">
        <f aca="false">((G62+G61)/2)^2*(A62-A61)</f>
        <v>0.000329331644346941</v>
      </c>
      <c r="J62" s="32"/>
      <c r="K62" s="32"/>
    </row>
    <row r="63" customFormat="false" ht="12.75" hidden="false" customHeight="false" outlineLevel="0" collapsed="false">
      <c r="A63" s="27" t="n">
        <f aca="false">A64-0.0001</f>
        <v>364.9999</v>
      </c>
      <c r="B63" s="28" t="n">
        <v>0</v>
      </c>
      <c r="C63" s="27" t="n">
        <f aca="false">$L$3*A63*B63</f>
        <v>0</v>
      </c>
      <c r="D63" s="29" t="n">
        <f aca="false">B63*$L$3*($L$5-A63)+D62</f>
        <v>-9832.73350154858</v>
      </c>
      <c r="E63" s="29" t="n">
        <f aca="false">IF(A63&gt;=$C$3,E62,$I$2*A63*($L$5-A63/2))</f>
        <v>187050.102075042</v>
      </c>
      <c r="F63" s="30" t="n">
        <f aca="false">B63*$L$3*A63^2</f>
        <v>0</v>
      </c>
      <c r="G63" s="69" t="n">
        <f aca="false">$I$7*10*(D63+E63)/($I$2*$F$7)</f>
        <v>1.76736381053092</v>
      </c>
      <c r="H63" s="72" t="n">
        <f aca="false">(G63+G62)/2*(A63-A62)</f>
        <v>26.5102804215828</v>
      </c>
      <c r="I63" s="73" t="n">
        <f aca="false">((G63+G62)/2)^2*(A63-A62)</f>
        <v>46.8533102241319</v>
      </c>
      <c r="J63" s="32"/>
      <c r="K63" s="32"/>
    </row>
    <row r="64" customFormat="false" ht="12.75" hidden="false" customHeight="false" outlineLevel="0" collapsed="false">
      <c r="A64" s="27" t="n">
        <f aca="false">A62+15</f>
        <v>365</v>
      </c>
      <c r="B64" s="28" t="n">
        <v>12.56</v>
      </c>
      <c r="C64" s="27" t="n">
        <f aca="false">$L$3*A64*B64</f>
        <v>29107.3015873016</v>
      </c>
      <c r="D64" s="29" t="n">
        <f aca="false">B64*$L$3*($L$5-A64)+D63</f>
        <v>-30034.8607428154</v>
      </c>
      <c r="E64" s="29" t="n">
        <f aca="false">IF(A64&gt;=$C$3,E63,$I$2*A64*($L$5-A64/2))</f>
        <v>187050.102075042</v>
      </c>
      <c r="F64" s="30" t="n">
        <f aca="false">B64*$L$3*A64^2</f>
        <v>10624165.0793651</v>
      </c>
      <c r="G64" s="69" t="n">
        <f aca="false">$I$7*10*(D64+E64)/($I$2*$F$7)</f>
        <v>1.56589084617445</v>
      </c>
      <c r="H64" s="72" t="n">
        <f aca="false">(G64+G63)/2*(A64-A63)</f>
        <v>0.000166662732793433</v>
      </c>
      <c r="I64" s="73" t="n">
        <f aca="false">((G64+G63)/2)^2*(A64-A63)</f>
        <v>0.000277764665091476</v>
      </c>
      <c r="J64" s="32"/>
      <c r="K64" s="32"/>
    </row>
    <row r="65" customFormat="false" ht="12.75" hidden="false" customHeight="false" outlineLevel="0" collapsed="false">
      <c r="A65" s="27" t="n">
        <f aca="false">A66-0.0001</f>
        <v>371.666566666667</v>
      </c>
      <c r="B65" s="28" t="n">
        <v>0</v>
      </c>
      <c r="C65" s="27" t="n">
        <f aca="false">$L$3*A65*B65</f>
        <v>0</v>
      </c>
      <c r="D65" s="29" t="n">
        <f aca="false">B65*$L$3*($L$5-A65)+D64</f>
        <v>-30034.8607428154</v>
      </c>
      <c r="E65" s="29" t="n">
        <f aca="false">IF(A65&gt;=$C$3,E64,$I$2*A65*($L$5-A65/2))</f>
        <v>187050.102075042</v>
      </c>
      <c r="F65" s="30" t="n">
        <f aca="false">B65*$L$3*A65^2</f>
        <v>0</v>
      </c>
      <c r="G65" s="69" t="n">
        <f aca="false">$I$7*10*(D65+E65)/($I$2*$F$7)</f>
        <v>1.56589084617445</v>
      </c>
      <c r="H65" s="72" t="n">
        <f aca="false">(G65+G64)/2*(A65-A64)</f>
        <v>10.4391157187451</v>
      </c>
      <c r="I65" s="73" t="n">
        <f aca="false">((G65+G64)/2)^2*(A65-A64)</f>
        <v>16.3465157461387</v>
      </c>
      <c r="J65" s="32"/>
      <c r="K65" s="32"/>
    </row>
    <row r="66" customFormat="false" ht="12.75" hidden="false" customHeight="false" outlineLevel="0" collapsed="false">
      <c r="A66" s="27" t="n">
        <f aca="false">A64+80/12</f>
        <v>371.666666666667</v>
      </c>
      <c r="B66" s="28" t="n">
        <v>6.28</v>
      </c>
      <c r="C66" s="27" t="n">
        <f aca="false">$L$3*A66*B66</f>
        <v>14819.4708994709</v>
      </c>
      <c r="D66" s="29" t="n">
        <f aca="false">B66*$L$3*($L$5-A66)+D65</f>
        <v>-40401.744469269</v>
      </c>
      <c r="E66" s="29" t="n">
        <f aca="false">IF(A66&gt;=$C$3,E65,$I$2*A66*($L$5-A66/2))</f>
        <v>187050.102075042</v>
      </c>
      <c r="F66" s="30" t="n">
        <f aca="false">B66*$L$3*A66^2</f>
        <v>5507903.35097002</v>
      </c>
      <c r="G66" s="69" t="n">
        <f aca="false">$I$7*10*(D66+E66)/($I$2*$F$7)</f>
        <v>1.4625033775894</v>
      </c>
      <c r="H66" s="72" t="n">
        <f aca="false">(G66+G65)/2*(A66-A65)</f>
        <v>0.000151419711150183</v>
      </c>
      <c r="I66" s="73" t="n">
        <f aca="false">((G66+G65)/2)^2*(A66-A65)</f>
        <v>0.000229279289305602</v>
      </c>
      <c r="J66" s="32"/>
      <c r="K66" s="32"/>
    </row>
    <row r="67" customFormat="false" ht="12.75" hidden="false" customHeight="false" outlineLevel="0" collapsed="false">
      <c r="A67" s="27" t="n">
        <f aca="false">A68-0.0001</f>
        <v>378.333233333333</v>
      </c>
      <c r="B67" s="28" t="n">
        <v>0</v>
      </c>
      <c r="C67" s="27" t="n">
        <f aca="false">$L$3*A67*B67</f>
        <v>0</v>
      </c>
      <c r="D67" s="29" t="n">
        <f aca="false">B67*$L$3*($L$5-A67)+D66</f>
        <v>-40401.744469269</v>
      </c>
      <c r="E67" s="29" t="n">
        <f aca="false">IF(A67&gt;=$C$3,E66,$I$2*A67*($L$5-A67/2))</f>
        <v>187050.102075042</v>
      </c>
      <c r="F67" s="30" t="n">
        <f aca="false">B67*$L$3*A67^2</f>
        <v>0</v>
      </c>
      <c r="G67" s="69" t="n">
        <f aca="false">$I$7*10*(D67+E67)/($I$2*$F$7)</f>
        <v>1.4625033775894</v>
      </c>
      <c r="H67" s="72" t="n">
        <f aca="false">(G67+G66)/2*(A67-A66)</f>
        <v>9.74987626692499</v>
      </c>
      <c r="I67" s="73" t="n">
        <f aca="false">((G67+G66)/2)^2*(A67-A66)</f>
        <v>14.2592269714566</v>
      </c>
      <c r="J67" s="32"/>
      <c r="K67" s="32"/>
    </row>
    <row r="68" customFormat="false" ht="12.75" hidden="false" customHeight="false" outlineLevel="0" collapsed="false">
      <c r="A68" s="27" t="n">
        <f aca="false">A66+80/12</f>
        <v>378.333333333333</v>
      </c>
      <c r="B68" s="28" t="n">
        <v>6.28</v>
      </c>
      <c r="C68" s="27" t="n">
        <f aca="false">$L$3*A68*B68</f>
        <v>15085.291005291</v>
      </c>
      <c r="D68" s="29" t="n">
        <f aca="false">B68*$L$3*($L$5-A68)+D67</f>
        <v>-51034.4483015426</v>
      </c>
      <c r="E68" s="29" t="n">
        <f aca="false">IF(A68&gt;=$C$3,E67,$I$2*A68*($L$5-A68/2))</f>
        <v>187050.102075042</v>
      </c>
      <c r="F68" s="30" t="n">
        <f aca="false">B68*$L$3*A68^2</f>
        <v>5707268.4303351</v>
      </c>
      <c r="G68" s="69" t="n">
        <f aca="false">$I$7*10*(D68+E68)/($I$2*$F$7)</f>
        <v>1.35646492259756</v>
      </c>
      <c r="H68" s="72" t="n">
        <f aca="false">(G68+G67)/2*(A68-A67)</f>
        <v>0.000140948414973967</v>
      </c>
      <c r="I68" s="73" t="n">
        <f aca="false">((G68+G67)/2)^2*(A68-A67)</f>
        <v>0.000198664556886605</v>
      </c>
      <c r="J68" s="32"/>
      <c r="K68" s="32"/>
    </row>
    <row r="69" customFormat="false" ht="12.75" hidden="false" customHeight="false" outlineLevel="0" collapsed="false">
      <c r="A69" s="27" t="n">
        <f aca="false">A70-0.0001</f>
        <v>384.9999</v>
      </c>
      <c r="B69" s="28" t="n">
        <v>0</v>
      </c>
      <c r="C69" s="27" t="n">
        <f aca="false">$L$3*A69*B69</f>
        <v>0</v>
      </c>
      <c r="D69" s="29" t="n">
        <f aca="false">B69*$L$3*($L$5-A69)+D68</f>
        <v>-51034.4483015426</v>
      </c>
      <c r="E69" s="29" t="n">
        <f aca="false">IF(A69&gt;=$C$3,E68,$I$2*A69*($L$5-A69/2))</f>
        <v>187050.102075042</v>
      </c>
      <c r="F69" s="30" t="n">
        <f aca="false">B69*$L$3*A69^2</f>
        <v>0</v>
      </c>
      <c r="G69" s="69" t="n">
        <f aca="false">$I$7*10*(D69+E69)/($I$2*$F$7)</f>
        <v>1.35646492259756</v>
      </c>
      <c r="H69" s="72" t="n">
        <f aca="false">(G69+G68)/2*(A69-A68)</f>
        <v>9.0429638374915</v>
      </c>
      <c r="I69" s="73" t="n">
        <f aca="false">((G69+G68)/2)^2*(A69-A68)</f>
        <v>12.2664632418754</v>
      </c>
      <c r="J69" s="32"/>
      <c r="K69" s="32"/>
    </row>
    <row r="70" customFormat="false" ht="12.75" hidden="false" customHeight="false" outlineLevel="0" collapsed="false">
      <c r="A70" s="27" t="n">
        <f aca="false">A68+80/12</f>
        <v>385</v>
      </c>
      <c r="B70" s="28" t="n">
        <v>6.28</v>
      </c>
      <c r="C70" s="27" t="n">
        <f aca="false">$L$3*A70*B70</f>
        <v>15351.1111111111</v>
      </c>
      <c r="D70" s="29" t="n">
        <f aca="false">B70*$L$3*($L$5-A70)+D69</f>
        <v>-61932.9722396364</v>
      </c>
      <c r="E70" s="29" t="n">
        <f aca="false">IF(A70&gt;=$C$3,E69,$I$2*A70*($L$5-A70/2))</f>
        <v>187050.102075042</v>
      </c>
      <c r="F70" s="30" t="n">
        <f aca="false">B70*$L$3*A70^2</f>
        <v>5910177.77777778</v>
      </c>
      <c r="G70" s="69" t="n">
        <f aca="false">$I$7*10*(D70+E70)/($I$2*$F$7)</f>
        <v>1.2477754811989</v>
      </c>
      <c r="H70" s="72" t="n">
        <f aca="false">(G70+G69)/2*(A70-A69)</f>
        <v>0.000130212020157137</v>
      </c>
      <c r="I70" s="73" t="n">
        <f aca="false">((G70+G69)/2)^2*(A70-A69)</f>
        <v>0.000169551701976588</v>
      </c>
      <c r="J70" s="32"/>
      <c r="K70" s="32"/>
    </row>
    <row r="71" customFormat="false" ht="12.75" hidden="false" customHeight="false" outlineLevel="0" collapsed="false">
      <c r="A71" s="27" t="n">
        <f aca="false">A72-0.0001</f>
        <v>391.666566666667</v>
      </c>
      <c r="B71" s="28" t="n">
        <v>0</v>
      </c>
      <c r="C71" s="27" t="n">
        <f aca="false">$L$3*A71*B71</f>
        <v>0</v>
      </c>
      <c r="D71" s="29" t="n">
        <f aca="false">B71*$L$3*($L$5-A71)+D70</f>
        <v>-61932.9722396364</v>
      </c>
      <c r="E71" s="29" t="n">
        <f aca="false">IF(A71&gt;=$C$3,E70,$I$2*A71*($L$5-A71/2))</f>
        <v>187050.102075042</v>
      </c>
      <c r="F71" s="30" t="n">
        <f aca="false">B71*$L$3*A71^2</f>
        <v>0</v>
      </c>
      <c r="G71" s="69" t="n">
        <f aca="false">$I$7*10*(D71+E71)/($I$2*$F$7)</f>
        <v>1.2477754811989</v>
      </c>
      <c r="H71" s="72" t="n">
        <f aca="false">(G71+G70)/2*(A71-A70)</f>
        <v>8.31837843044463</v>
      </c>
      <c r="I71" s="73" t="n">
        <f aca="false">((G71+G70)/2)^2*(A71-A70)</f>
        <v>10.3794686488426</v>
      </c>
      <c r="J71" s="32"/>
      <c r="K71" s="32"/>
    </row>
    <row r="72" customFormat="false" ht="12.75" hidden="false" customHeight="false" outlineLevel="0" collapsed="false">
      <c r="A72" s="27" t="n">
        <f aca="false">A70+80/12</f>
        <v>391.666666666667</v>
      </c>
      <c r="B72" s="28" t="n">
        <v>6.28</v>
      </c>
      <c r="C72" s="27" t="n">
        <f aca="false">$L$3*A72*B72</f>
        <v>15616.9312169312</v>
      </c>
      <c r="D72" s="29" t="n">
        <f aca="false">B72*$L$3*($L$5-A72)+D71</f>
        <v>-73097.3162835502</v>
      </c>
      <c r="E72" s="29" t="n">
        <f aca="false">IF(A72&gt;=$C$3,E71,$I$2*A72*($L$5-A72/2))</f>
        <v>187050.102075042</v>
      </c>
      <c r="F72" s="30" t="n">
        <f aca="false">B72*$L$3*A72^2</f>
        <v>6116631.39329806</v>
      </c>
      <c r="G72" s="69" t="n">
        <f aca="false">$I$7*10*(D72+E72)/($I$2*$F$7)</f>
        <v>1.13643505339345</v>
      </c>
      <c r="H72" s="72" t="n">
        <f aca="false">(G72+G71)/2*(A72-A71)</f>
        <v>0.000119210526699693</v>
      </c>
      <c r="I72" s="73" t="n">
        <f aca="false">((G72+G71)/2)^2*(A72-A71)</f>
        <v>0.000142111496795856</v>
      </c>
      <c r="J72" s="32"/>
      <c r="K72" s="32"/>
    </row>
    <row r="73" customFormat="false" ht="12.75" hidden="false" customHeight="false" outlineLevel="0" collapsed="false">
      <c r="A73" s="27" t="n">
        <f aca="false">A74-0.0001</f>
        <v>398.333233333333</v>
      </c>
      <c r="B73" s="28" t="n">
        <v>0</v>
      </c>
      <c r="C73" s="27" t="n">
        <f aca="false">$L$3*A73*B73</f>
        <v>0</v>
      </c>
      <c r="D73" s="29" t="n">
        <f aca="false">B73*$L$3*($L$5-A73)+D72</f>
        <v>-73097.3162835502</v>
      </c>
      <c r="E73" s="29" t="n">
        <f aca="false">IF(A73&gt;=$C$3,E72,$I$2*A73*($L$5-A73/2))</f>
        <v>187050.102075042</v>
      </c>
      <c r="F73" s="30" t="n">
        <f aca="false">B73*$L$3*A73^2</f>
        <v>0</v>
      </c>
      <c r="G73" s="69" t="n">
        <f aca="false">$I$7*10*(D73+E73)/($I$2*$F$7)</f>
        <v>1.13643505339345</v>
      </c>
      <c r="H73" s="72" t="n">
        <f aca="false">(G73+G72)/2*(A73-A72)</f>
        <v>7.57612004578437</v>
      </c>
      <c r="I73" s="73" t="n">
        <f aca="false">((G73+G72)/2)^2*(A73-A72)</f>
        <v>8.60976838874614</v>
      </c>
      <c r="J73" s="32"/>
      <c r="K73" s="32"/>
    </row>
    <row r="74" customFormat="false" ht="12.75" hidden="false" customHeight="false" outlineLevel="0" collapsed="false">
      <c r="A74" s="27" t="n">
        <f aca="false">A72+80/12</f>
        <v>398.333333333333</v>
      </c>
      <c r="B74" s="28" t="n">
        <v>6.28</v>
      </c>
      <c r="C74" s="27" t="n">
        <f aca="false">$L$3*A74*B74</f>
        <v>15882.7513227513</v>
      </c>
      <c r="D74" s="29" t="n">
        <f aca="false">B74*$L$3*($L$5-A74)+D73</f>
        <v>-84527.4804332842</v>
      </c>
      <c r="E74" s="29" t="n">
        <f aca="false">IF(A74&gt;=$C$3,E73,$I$2*A74*($L$5-A74/2))</f>
        <v>187050.102075042</v>
      </c>
      <c r="F74" s="30" t="n">
        <f aca="false">B74*$L$3*A74^2</f>
        <v>6326629.27689595</v>
      </c>
      <c r="G74" s="69" t="n">
        <f aca="false">$I$7*10*(D74+E74)/($I$2*$F$7)</f>
        <v>1.02244363918119</v>
      </c>
      <c r="H74" s="72" t="n">
        <f aca="false">(G74+G73)/2*(A74-A73)</f>
        <v>0.000107943934601636</v>
      </c>
      <c r="I74" s="73" t="n">
        <f aca="false">((G74+G73)/2)^2*(A74-A73)</f>
        <v>0.000116518930202071</v>
      </c>
      <c r="J74" s="32"/>
      <c r="K74" s="32"/>
    </row>
    <row r="75" customFormat="false" ht="12.75" hidden="false" customHeight="false" outlineLevel="0" collapsed="false">
      <c r="A75" s="27" t="n">
        <f aca="false">A76-0.0001</f>
        <v>404.9999</v>
      </c>
      <c r="B75" s="28" t="n">
        <v>0</v>
      </c>
      <c r="C75" s="27" t="n">
        <f aca="false">$L$3*A75*B75</f>
        <v>0</v>
      </c>
      <c r="D75" s="29" t="n">
        <f aca="false">B75*$L$3*($L$5-A75)+D74</f>
        <v>-84527.4804332842</v>
      </c>
      <c r="E75" s="29" t="n">
        <f aca="false">IF(A75&gt;=$C$3,E74,$I$2*A75*($L$5-A75/2))</f>
        <v>187050.102075042</v>
      </c>
      <c r="F75" s="30" t="n">
        <f aca="false">B75*$L$3*A75^2</f>
        <v>0</v>
      </c>
      <c r="G75" s="69" t="n">
        <f aca="false">$I$7*10*(D75+E75)/($I$2*$F$7)</f>
        <v>1.02244363918119</v>
      </c>
      <c r="H75" s="72" t="n">
        <f aca="false">(G75+G74)/2*(A75-A74)</f>
        <v>6.81618868351072</v>
      </c>
      <c r="I75" s="73" t="n">
        <f aca="false">((G75+G74)/2)^2*(A75-A74)</f>
        <v>6.96916876291434</v>
      </c>
      <c r="J75" s="32"/>
      <c r="K75" s="32"/>
    </row>
    <row r="76" customFormat="false" ht="12.75" hidden="false" customHeight="false" outlineLevel="0" collapsed="false">
      <c r="A76" s="27" t="n">
        <f aca="false">A74+80/12</f>
        <v>405</v>
      </c>
      <c r="B76" s="28" t="n">
        <v>6.28</v>
      </c>
      <c r="C76" s="27" t="n">
        <f aca="false">$L$3*A76*B76</f>
        <v>16148.5714285714</v>
      </c>
      <c r="D76" s="29" t="n">
        <f aca="false">B76*$L$3*($L$5-A76)+D75</f>
        <v>-96223.4646888383</v>
      </c>
      <c r="E76" s="29" t="n">
        <f aca="false">IF(A76&gt;=$C$3,E75,$I$2*A76*($L$5-A76/2))</f>
        <v>187050.102075042</v>
      </c>
      <c r="F76" s="30" t="n">
        <f aca="false">B76*$L$3*A76^2</f>
        <v>6540171.42857143</v>
      </c>
      <c r="G76" s="69" t="n">
        <f aca="false">$I$7*10*(D76+E76)/($I$2*$F$7)</f>
        <v>0.905801238562125</v>
      </c>
      <c r="H76" s="72" t="n">
        <f aca="false">(G76+G75)/2*(A76-A75)</f>
        <v>9.64122438629642E-005</v>
      </c>
      <c r="I76" s="73" t="n">
        <f aca="false">((G76+G75)/2)^2*(A76-A75)</f>
        <v>9.295320769025E-005</v>
      </c>
      <c r="J76" s="32"/>
      <c r="K76" s="32"/>
    </row>
    <row r="77" customFormat="false" ht="12.75" hidden="false" customHeight="false" outlineLevel="0" collapsed="false">
      <c r="A77" s="27" t="n">
        <f aca="false">A78-0.0001</f>
        <v>411.666566666667</v>
      </c>
      <c r="B77" s="28" t="n">
        <v>0</v>
      </c>
      <c r="C77" s="27" t="n">
        <f aca="false">$L$3*A77*B77</f>
        <v>0</v>
      </c>
      <c r="D77" s="29" t="n">
        <f aca="false">B77*$L$3*($L$5-A77)+D76</f>
        <v>-96223.4646888383</v>
      </c>
      <c r="E77" s="29" t="n">
        <f aca="false">IF(A77&gt;=$C$3,E76,$I$2*A77*($L$5-A77/2))</f>
        <v>187050.102075042</v>
      </c>
      <c r="F77" s="30" t="n">
        <f aca="false">B77*$L$3*A77^2</f>
        <v>0</v>
      </c>
      <c r="G77" s="69" t="n">
        <f aca="false">$I$7*10*(D77+E77)/($I$2*$F$7)</f>
        <v>0.905801238562125</v>
      </c>
      <c r="H77" s="72" t="n">
        <f aca="false">(G77+G76)/2*(A77-A76)</f>
        <v>6.03858434362368</v>
      </c>
      <c r="I77" s="73" t="n">
        <f aca="false">((G77+G76)/2)^2*(A77-A76)</f>
        <v>5.46975717761619</v>
      </c>
      <c r="J77" s="32"/>
      <c r="K77" s="32"/>
    </row>
    <row r="78" customFormat="false" ht="12.75" hidden="false" customHeight="false" outlineLevel="0" collapsed="false">
      <c r="A78" s="27" t="n">
        <f aca="false">A76+80/12</f>
        <v>411.666666666667</v>
      </c>
      <c r="B78" s="28" t="n">
        <v>6.28</v>
      </c>
      <c r="C78" s="27" t="n">
        <f aca="false">$L$3*A78*B78</f>
        <v>16414.3915343915</v>
      </c>
      <c r="D78" s="29" t="n">
        <f aca="false">B78*$L$3*($L$5-A78)+D77</f>
        <v>-108185.269050212</v>
      </c>
      <c r="E78" s="29" t="n">
        <f aca="false">IF(A78&gt;=$C$3,E77,$I$2*A78*($L$5-A78/2))</f>
        <v>187050.102075042</v>
      </c>
      <c r="F78" s="30" t="n">
        <f aca="false">B78*$L$3*A78^2</f>
        <v>6757257.84832452</v>
      </c>
      <c r="G78" s="69" t="n">
        <f aca="false">$I$7*10*(D78+E78)/($I$2*$F$7)</f>
        <v>0.786507851536257</v>
      </c>
      <c r="H78" s="72" t="n">
        <f aca="false">(G78+G77)/2*(A78-A77)</f>
        <v>8.46154544836789E-005</v>
      </c>
      <c r="I78" s="73" t="n">
        <f aca="false">((G78+G77)/2)^2*(A78-A77)</f>
        <v>7.15977513927678E-005</v>
      </c>
      <c r="J78" s="32"/>
      <c r="K78" s="32"/>
    </row>
    <row r="79" customFormat="false" ht="12.75" hidden="false" customHeight="false" outlineLevel="0" collapsed="false">
      <c r="A79" s="27" t="n">
        <f aca="false">A80-0.0001</f>
        <v>418.333233333334</v>
      </c>
      <c r="B79" s="28" t="n">
        <v>0</v>
      </c>
      <c r="C79" s="27" t="n">
        <f aca="false">$L$3*A79*B79</f>
        <v>0</v>
      </c>
      <c r="D79" s="29" t="n">
        <f aca="false">B79*$L$3*($L$5-A79)+D78</f>
        <v>-108185.269050212</v>
      </c>
      <c r="E79" s="29" t="n">
        <f aca="false">IF(A79&gt;=$C$3,E78,$I$2*A79*($L$5-A79/2))</f>
        <v>187050.102075042</v>
      </c>
      <c r="F79" s="30" t="n">
        <f aca="false">B79*$L$3*A79^2</f>
        <v>0</v>
      </c>
      <c r="G79" s="69" t="n">
        <f aca="false">$I$7*10*(D79+E79)/($I$2*$F$7)</f>
        <v>0.786507851536257</v>
      </c>
      <c r="H79" s="72" t="n">
        <f aca="false">(G79+G78)/2*(A79-A78)</f>
        <v>5.24330702612326</v>
      </c>
      <c r="I79" s="73" t="n">
        <f aca="false">((G79+G78)/2)^2*(A79-A78)</f>
        <v>4.12390214406116</v>
      </c>
      <c r="J79" s="32"/>
      <c r="K79" s="32"/>
    </row>
    <row r="80" customFormat="false" ht="12.75" hidden="false" customHeight="false" outlineLevel="0" collapsed="false">
      <c r="A80" s="27" t="n">
        <f aca="false">A78+80/12</f>
        <v>418.333333333334</v>
      </c>
      <c r="B80" s="28" t="n">
        <v>6.28</v>
      </c>
      <c r="C80" s="27" t="n">
        <f aca="false">$L$3*A80*B80</f>
        <v>16680.2116402116</v>
      </c>
      <c r="D80" s="29" t="n">
        <f aca="false">B80*$L$3*($L$5-A80)+D79</f>
        <v>-120412.893517407</v>
      </c>
      <c r="E80" s="29" t="n">
        <f aca="false">IF(A80&gt;=$C$3,E79,$I$2*A80*($L$5-A80/2))</f>
        <v>187050.102075042</v>
      </c>
      <c r="F80" s="30" t="n">
        <f aca="false">B80*$L$3*A80^2</f>
        <v>6977888.53615521</v>
      </c>
      <c r="G80" s="69" t="n">
        <f aca="false">$I$7*10*(D80+E80)/($I$2*$F$7)</f>
        <v>0.664563478103584</v>
      </c>
      <c r="H80" s="72" t="n">
        <f aca="false">(G80+G79)/2*(A80-A79)</f>
        <v>7.25535664637796E-005</v>
      </c>
      <c r="I80" s="73" t="n">
        <f aca="false">((G80+G79)/2)^2*(A80-A79)</f>
        <v>5.26402000793546E-005</v>
      </c>
      <c r="J80" s="32"/>
      <c r="K80" s="32"/>
    </row>
    <row r="81" customFormat="false" ht="12.75" hidden="false" customHeight="false" outlineLevel="0" collapsed="false">
      <c r="A81" s="27" t="n">
        <f aca="false">A82-0.0001</f>
        <v>424.9999</v>
      </c>
      <c r="B81" s="28" t="n">
        <v>0</v>
      </c>
      <c r="C81" s="27" t="n">
        <f aca="false">$L$3*A81*B81</f>
        <v>0</v>
      </c>
      <c r="D81" s="29" t="n">
        <f aca="false">B81*$L$3*($L$5-A81)+D80</f>
        <v>-120412.893517407</v>
      </c>
      <c r="E81" s="29" t="n">
        <f aca="false">IF(A81&gt;=$C$3,E80,$I$2*A81*($L$5-A81/2))</f>
        <v>187050.102075042</v>
      </c>
      <c r="F81" s="30" t="n">
        <f aca="false">B81*$L$3*A81^2</f>
        <v>0</v>
      </c>
      <c r="G81" s="69" t="n">
        <f aca="false">$I$7*10*(D81+E81)/($I$2*$F$7)</f>
        <v>0.664563478103584</v>
      </c>
      <c r="H81" s="72" t="n">
        <f aca="false">(G81+G80)/2*(A81-A80)</f>
        <v>4.43035673100945</v>
      </c>
      <c r="I81" s="73" t="n">
        <f aca="false">((G81+G80)/2)^2*(A81-A80)</f>
        <v>2.94425327839926</v>
      </c>
      <c r="J81" s="32"/>
      <c r="K81" s="32"/>
    </row>
    <row r="82" customFormat="false" ht="12.75" hidden="false" customHeight="false" outlineLevel="0" collapsed="false">
      <c r="A82" s="27" t="n">
        <f aca="false">A80+80/12</f>
        <v>425</v>
      </c>
      <c r="B82" s="28" t="n">
        <v>6.28</v>
      </c>
      <c r="C82" s="27" t="n">
        <f aca="false">$L$3*A82*B82</f>
        <v>16946.0317460318</v>
      </c>
      <c r="D82" s="29" t="n">
        <f aca="false">B82*$L$3*($L$5-A82)+D81</f>
        <v>-132906.338090421</v>
      </c>
      <c r="E82" s="29" t="n">
        <f aca="false">IF(A82&gt;=$C$3,E81,$I$2*A82*($L$5-A82/2))</f>
        <v>187050.102075042</v>
      </c>
      <c r="F82" s="30" t="n">
        <f aca="false">B82*$L$3*A82^2</f>
        <v>7202063.4920635</v>
      </c>
      <c r="G82" s="69" t="n">
        <f aca="false">$I$7*10*(D82+E82)/($I$2*$F$7)</f>
        <v>0.539968118264107</v>
      </c>
      <c r="H82" s="72" t="n">
        <f aca="false">(G82+G81)/2*(A82-A81)</f>
        <v>6.02265798032664E-005</v>
      </c>
      <c r="I82" s="73" t="n">
        <f aca="false">((G82+G81)/2)^2*(A82-A81)</f>
        <v>3.62724091570973E-005</v>
      </c>
      <c r="J82" s="32"/>
      <c r="K82" s="32"/>
    </row>
    <row r="83" customFormat="false" ht="12.75" hidden="false" customHeight="false" outlineLevel="0" collapsed="false">
      <c r="A83" s="27" t="n">
        <f aca="false">A84-0.0001</f>
        <v>431.666566666667</v>
      </c>
      <c r="B83" s="28" t="n">
        <v>0</v>
      </c>
      <c r="C83" s="27" t="n">
        <f aca="false">$L$3*A83*B83</f>
        <v>0</v>
      </c>
      <c r="D83" s="29" t="n">
        <f aca="false">B83*$L$3*($L$5-A83)+D82</f>
        <v>-132906.338090421</v>
      </c>
      <c r="E83" s="29" t="n">
        <f aca="false">IF(A83&gt;=$C$3,E82,$I$2*A83*($L$5-A83/2))</f>
        <v>187050.102075042</v>
      </c>
      <c r="F83" s="30" t="n">
        <f aca="false">B83*$L$3*A83^2</f>
        <v>0</v>
      </c>
      <c r="G83" s="69" t="n">
        <f aca="false">$I$7*10*(D83+E83)/($I$2*$F$7)</f>
        <v>0.539968118264107</v>
      </c>
      <c r="H83" s="72" t="n">
        <f aca="false">(G83+G82)/2*(A83-A82)</f>
        <v>3.59973345828224</v>
      </c>
      <c r="I83" s="73" t="n">
        <f aca="false">((G83+G82)/2)^2*(A83-A82)</f>
        <v>1.94374130172101</v>
      </c>
      <c r="J83" s="32"/>
      <c r="K83" s="32"/>
    </row>
    <row r="84" customFormat="false" ht="12.75" hidden="false" customHeight="false" outlineLevel="0" collapsed="false">
      <c r="A84" s="27" t="n">
        <f aca="false">A82+80/12</f>
        <v>431.666666666667</v>
      </c>
      <c r="B84" s="28" t="n">
        <v>6.28</v>
      </c>
      <c r="C84" s="27" t="n">
        <f aca="false">$L$3*A84*B84</f>
        <v>17211.8518518519</v>
      </c>
      <c r="D84" s="29" t="n">
        <f aca="false">B84*$L$3*($L$5-A84)+D83</f>
        <v>-145665.602769256</v>
      </c>
      <c r="E84" s="29" t="n">
        <f aca="false">IF(A84&gt;=$C$3,E83,$I$2*A84*($L$5-A84/2))</f>
        <v>187050.102075042</v>
      </c>
      <c r="F84" s="30" t="n">
        <f aca="false">B84*$L$3*A84^2</f>
        <v>7429782.71604939</v>
      </c>
      <c r="G84" s="69" t="n">
        <f aca="false">$I$7*10*(D84+E84)/($I$2*$F$7)</f>
        <v>0.412721772017825</v>
      </c>
      <c r="H84" s="72" t="n">
        <f aca="false">(G84+G83)/2*(A84-A83)</f>
        <v>4.76344945021394E-005</v>
      </c>
      <c r="I84" s="73" t="n">
        <f aca="false">((G84+G83)/2)^2*(A84-A83)</f>
        <v>2.26904506704392E-005</v>
      </c>
      <c r="J84" s="32"/>
      <c r="K84" s="32"/>
    </row>
    <row r="85" customFormat="false" ht="12.75" hidden="false" customHeight="false" outlineLevel="0" collapsed="false">
      <c r="A85" s="27" t="n">
        <f aca="false">A86-0.0001</f>
        <v>438.333233333334</v>
      </c>
      <c r="B85" s="28" t="n">
        <v>0</v>
      </c>
      <c r="C85" s="27" t="n">
        <f aca="false">$L$3*A85*B85</f>
        <v>0</v>
      </c>
      <c r="D85" s="29" t="n">
        <f aca="false">B85*$L$3*($L$5-A85)+D84</f>
        <v>-145665.602769256</v>
      </c>
      <c r="E85" s="29" t="n">
        <f aca="false">IF(A85&gt;=$C$3,E84,$I$2*A85*($L$5-A85/2))</f>
        <v>187050.102075042</v>
      </c>
      <c r="F85" s="30" t="n">
        <f aca="false">B85*$L$3*A85^2</f>
        <v>0</v>
      </c>
      <c r="G85" s="69" t="n">
        <f aca="false">$I$7*10*(D85+E85)/($I$2*$F$7)</f>
        <v>0.412721772017825</v>
      </c>
      <c r="H85" s="72" t="n">
        <f aca="false">(G85+G84)/2*(A85-A84)</f>
        <v>2.75143720794165</v>
      </c>
      <c r="I85" s="73" t="n">
        <f aca="false">((G85+G84)/2)^2*(A85-A84)</f>
        <v>1.13557804005746</v>
      </c>
      <c r="J85" s="32"/>
      <c r="K85" s="32"/>
    </row>
    <row r="86" customFormat="false" ht="12.75" hidden="false" customHeight="false" outlineLevel="0" collapsed="false">
      <c r="A86" s="27" t="n">
        <f aca="false">A84+80/12</f>
        <v>438.333333333334</v>
      </c>
      <c r="B86" s="28" t="n">
        <v>6.28</v>
      </c>
      <c r="C86" s="27" t="n">
        <f aca="false">$L$3*A86*B86</f>
        <v>17477.671957672</v>
      </c>
      <c r="D86" s="29" t="n">
        <f aca="false">B86*$L$3*($L$5-A86)+D85</f>
        <v>-158690.68755391</v>
      </c>
      <c r="E86" s="29" t="n">
        <f aca="false">IF(A86&gt;=$C$3,E85,$I$2*A86*($L$5-A86/2))</f>
        <v>187050.102075042</v>
      </c>
      <c r="F86" s="30" t="n">
        <f aca="false">B86*$L$3*A86^2</f>
        <v>7661046.20811288</v>
      </c>
      <c r="G86" s="69" t="n">
        <f aca="false">$I$7*10*(D86+E86)/($I$2*$F$7)</f>
        <v>0.28282443936474</v>
      </c>
      <c r="H86" s="72" t="n">
        <f aca="false">(G86+G85)/2*(A86-A85)</f>
        <v>3.47773105603984E-005</v>
      </c>
      <c r="I86" s="73" t="n">
        <f aca="false">((G86+G85)/2)^2*(A86-A85)</f>
        <v>1.209461330118E-005</v>
      </c>
      <c r="J86" s="32"/>
      <c r="K86" s="32"/>
    </row>
    <row r="87" customFormat="false" ht="12.75" hidden="false" customHeight="false" outlineLevel="0" collapsed="false">
      <c r="A87" s="27" t="n">
        <f aca="false">A88-0.0001</f>
        <v>444.9999</v>
      </c>
      <c r="B87" s="28" t="n">
        <v>0</v>
      </c>
      <c r="C87" s="27" t="n">
        <f aca="false">$L$3*A87*B87</f>
        <v>0</v>
      </c>
      <c r="D87" s="29" t="n">
        <f aca="false">B87*$L$3*($L$5-A87)+D86</f>
        <v>-158690.68755391</v>
      </c>
      <c r="E87" s="29" t="n">
        <f aca="false">IF(A87&gt;=$C$3,E86,$I$2*A87*($L$5-A87/2))</f>
        <v>187050.102075042</v>
      </c>
      <c r="F87" s="30" t="n">
        <f aca="false">B87*$L$3*A87^2</f>
        <v>0</v>
      </c>
      <c r="G87" s="69" t="n">
        <f aca="false">$I$7*10*(D87+E87)/($I$2*$F$7)</f>
        <v>0.28282443936474</v>
      </c>
      <c r="H87" s="72" t="n">
        <f aca="false">(G87+G86)/2*(A87-A86)</f>
        <v>1.88546797998767</v>
      </c>
      <c r="I87" s="73" t="n">
        <f aca="false">((G87+G86)/2)^2*(A87-A86)</f>
        <v>0.533256424380182</v>
      </c>
      <c r="J87" s="32"/>
      <c r="K87" s="32"/>
    </row>
    <row r="88" customFormat="false" ht="12.75" hidden="false" customHeight="false" outlineLevel="0" collapsed="false">
      <c r="A88" s="27" t="n">
        <f aca="false">A86+80/12</f>
        <v>445</v>
      </c>
      <c r="B88" s="28" t="n">
        <v>12.56</v>
      </c>
      <c r="C88" s="27" t="n">
        <f aca="false">$L$3*A88*B88</f>
        <v>35486.9841269842</v>
      </c>
      <c r="D88" s="29" t="n">
        <f aca="false">B88*$L$3*($L$5-A88)+D87</f>
        <v>-185272.49733486</v>
      </c>
      <c r="E88" s="29" t="n">
        <f aca="false">IF(A88&gt;=$C$3,E87,$I$2*A88*($L$5-A88/2))</f>
        <v>187050.102075042</v>
      </c>
      <c r="F88" s="30" t="n">
        <f aca="false">B88*$L$3*A88^2</f>
        <v>15791707.936508</v>
      </c>
      <c r="G88" s="69" t="n">
        <v>0</v>
      </c>
      <c r="H88" s="72" t="n">
        <f aca="false">(G88+G87)/2*(A88-A87)</f>
        <v>1.41412219646872E-005</v>
      </c>
      <c r="I88" s="73" t="n">
        <f aca="false">((G88+G87)/2)^2*(A88-A87)</f>
        <v>1.99974158704751E-006</v>
      </c>
      <c r="J88" s="32"/>
      <c r="K88" s="32"/>
    </row>
    <row r="89" customFormat="false" ht="12.75" hidden="false" customHeight="false" outlineLevel="0" collapsed="false">
      <c r="A89" s="34" t="n">
        <f aca="false">A88+5</f>
        <v>450</v>
      </c>
      <c r="B89" s="35" t="n">
        <v>0</v>
      </c>
      <c r="C89" s="34" t="n">
        <f aca="false">$L$3*A89*B89</f>
        <v>0</v>
      </c>
      <c r="D89" s="36" t="n">
        <f aca="false">B89*$L$3*($L$5-A89)+D88</f>
        <v>-185272.49733486</v>
      </c>
      <c r="E89" s="36" t="n">
        <f aca="false">IF(A89&gt;=$C$3,E88,$I$2*A89*($L$5-A89/2))</f>
        <v>187050.102075042</v>
      </c>
      <c r="F89" s="37" t="n">
        <f aca="false">B89*$L$3*A89^2</f>
        <v>0</v>
      </c>
      <c r="G89" s="75" t="n">
        <v>0</v>
      </c>
      <c r="H89" s="76" t="n">
        <f aca="false">(G89+G88)/2*(A89-A88)</f>
        <v>0</v>
      </c>
      <c r="I89" s="77" t="n">
        <f aca="false">((G89+G88)/2)^2*(A89-A88)</f>
        <v>0</v>
      </c>
      <c r="J89" s="32"/>
      <c r="K89" s="32"/>
    </row>
    <row r="90" customFormat="false" ht="12.75" hidden="false" customHeight="false" outlineLevel="0" collapsed="false">
      <c r="A90" s="39"/>
      <c r="B90" s="4"/>
      <c r="C90" s="40"/>
      <c r="D90" s="10"/>
      <c r="E90" s="39"/>
      <c r="F90" s="39"/>
      <c r="J90" s="5"/>
      <c r="L90" s="41"/>
      <c r="M90" s="5"/>
    </row>
    <row r="91" customFormat="false" ht="12.75" hidden="false" customHeight="false" outlineLevel="0" collapsed="false">
      <c r="F91" s="78"/>
      <c r="G91" s="79" t="s">
        <v>56</v>
      </c>
      <c r="H91" s="47" t="n">
        <f aca="false">SUM(H13:H89)/A89</f>
        <v>1.72621838955587</v>
      </c>
      <c r="I91" s="80" t="n">
        <f aca="false">SUM(I13:I89)</f>
        <v>1512.85564776658</v>
      </c>
      <c r="J91" s="5" t="s">
        <v>57</v>
      </c>
      <c r="L91" s="41"/>
      <c r="M91" s="5"/>
    </row>
    <row r="92" customFormat="false" ht="12.75" hidden="false" customHeight="false" outlineLevel="0" collapsed="false">
      <c r="C92" s="43"/>
      <c r="D92" s="10"/>
      <c r="F92" s="81"/>
      <c r="G92" s="43"/>
      <c r="H92" s="10"/>
      <c r="I92" s="10" t="n">
        <f aca="false">I91*I2</f>
        <v>45385.6694329975</v>
      </c>
      <c r="J92" s="82" t="s">
        <v>58</v>
      </c>
    </row>
    <row r="93" customFormat="false" ht="15.75" hidden="false" customHeight="false" outlineLevel="0" collapsed="false">
      <c r="E93" s="44"/>
      <c r="F93" s="81"/>
      <c r="G93" s="46"/>
      <c r="H93" s="47"/>
      <c r="I93" s="47" t="n">
        <f aca="false">I7^2/I92*10^2</f>
        <v>11794.9294499289</v>
      </c>
      <c r="J93" s="82" t="s">
        <v>59</v>
      </c>
      <c r="M93" s="5"/>
    </row>
    <row r="94" customFormat="false" ht="12.75" hidden="false" customHeight="false" outlineLevel="0" collapsed="false">
      <c r="O94" s="5"/>
    </row>
    <row r="95" customFormat="false" ht="12.75" hidden="false" customHeight="false" outlineLevel="0" collapsed="false">
      <c r="O95" s="5"/>
    </row>
    <row r="96" customFormat="false" ht="15.75" hidden="false" customHeight="false" outlineLevel="0" collapsed="false">
      <c r="A96" s="48" t="s">
        <v>32</v>
      </c>
      <c r="C96" s="9" t="s">
        <v>33</v>
      </c>
      <c r="D96" s="4" t="n">
        <v>0</v>
      </c>
      <c r="E96" s="0" t="s">
        <v>34</v>
      </c>
    </row>
    <row r="97" customFormat="false" ht="12.75" hidden="false" customHeight="false" outlineLevel="0" collapsed="false">
      <c r="A97" s="10" t="n">
        <f aca="false">F3</f>
        <v>445</v>
      </c>
      <c r="B97" s="8" t="n">
        <v>0</v>
      </c>
      <c r="C97" s="40" t="n">
        <f aca="false">0.0035*(A97-$C$3)/$C$3</f>
        <v>0.00920855120588343</v>
      </c>
      <c r="D97" s="10"/>
      <c r="E97" s="10" t="n">
        <f aca="false">B97*D97/10</f>
        <v>0</v>
      </c>
      <c r="F97" s="10" t="n">
        <f aca="false">-E97*($I$3/2-A97)/100</f>
        <v>0</v>
      </c>
      <c r="G97" s="0" t="n">
        <f aca="false">B97*$L$3*(A97-$L$2)^2</f>
        <v>0</v>
      </c>
    </row>
    <row r="98" customFormat="false" ht="15.75" hidden="false" customHeight="false" outlineLevel="0" collapsed="false">
      <c r="A98" s="49" t="s">
        <v>35</v>
      </c>
      <c r="C98" s="9" t="s">
        <v>33</v>
      </c>
      <c r="D98" s="4" t="n">
        <v>0</v>
      </c>
      <c r="E98" s="0" t="s">
        <v>34</v>
      </c>
      <c r="G98" s="4"/>
    </row>
    <row r="99" customFormat="false" ht="12.75" hidden="false" customHeight="false" outlineLevel="0" collapsed="false">
      <c r="A99" s="4" t="n">
        <f aca="false">4</f>
        <v>4</v>
      </c>
      <c r="B99" s="8" t="n">
        <v>0</v>
      </c>
      <c r="C99" s="40" t="n">
        <f aca="false">0.0035*(A99-$C$3)/$C$3</f>
        <v>-0.00338576583185723</v>
      </c>
      <c r="D99" s="10"/>
      <c r="E99" s="10" t="n">
        <f aca="false">B99*D99/10</f>
        <v>0</v>
      </c>
      <c r="F99" s="10" t="n">
        <f aca="false">-E99*($I$3/2-A99)/100</f>
        <v>-0</v>
      </c>
      <c r="G99" s="0" t="n">
        <f aca="false">B99*$L$3*(A99-$L$2)^2</f>
        <v>0</v>
      </c>
    </row>
    <row r="100" customFormat="false" ht="12.75" hidden="false" customHeight="false" outlineLevel="0" collapsed="false">
      <c r="A100" s="5"/>
      <c r="B100" s="50"/>
    </row>
    <row r="101" customFormat="false" ht="12.75" hidden="false" customHeight="false" outlineLevel="0" collapsed="false">
      <c r="A101" s="5"/>
      <c r="B101" s="50"/>
    </row>
    <row r="103" customFormat="false" ht="12.75" hidden="false" customHeight="false" outlineLevel="0" collapsed="false">
      <c r="B103"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0" activeCellId="0" sqref="F50"/>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269855342213393</v>
      </c>
      <c r="C3" s="2" t="s">
        <v>8</v>
      </c>
      <c r="D3" s="3" t="n">
        <v>25</v>
      </c>
      <c r="E3" s="0" t="s">
        <v>2</v>
      </c>
      <c r="F3" s="2" t="s">
        <v>9</v>
      </c>
      <c r="G3" s="6" t="n">
        <v>120.08562728496</v>
      </c>
      <c r="H3" s="0" t="s">
        <v>5</v>
      </c>
      <c r="I3" s="2" t="s">
        <v>10</v>
      </c>
      <c r="J3" s="3" t="n">
        <f aca="false">M3-5</f>
        <v>445</v>
      </c>
      <c r="K3" s="0" t="s">
        <v>5</v>
      </c>
      <c r="L3" s="2" t="s">
        <v>11</v>
      </c>
      <c r="M3" s="3" t="n">
        <v>450</v>
      </c>
      <c r="N3" s="0" t="s">
        <v>5</v>
      </c>
      <c r="O3" s="2" t="s">
        <v>12</v>
      </c>
      <c r="P3" s="3" t="n">
        <f aca="false">200000/31500</f>
        <v>6.3492063492063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50/P4</f>
        <v>0.635418967336868</v>
      </c>
      <c r="Q6" s="11" t="n">
        <f aca="false">K50/P4</f>
        <v>0.635418967336868</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12.56</v>
      </c>
      <c r="C10" s="23" t="n">
        <f aca="false">$P$3*$F$2*(A10-$G$3)/$G$3</f>
        <v>-59.3272360465731</v>
      </c>
      <c r="D10" s="24" t="n">
        <f aca="false">B10*C10/10</f>
        <v>-74.5150084744958</v>
      </c>
      <c r="E10" s="24" t="n">
        <f aca="false">-D10*($M$3/2-A10)/100</f>
        <v>163.933018643891</v>
      </c>
      <c r="F10" s="25" t="n">
        <f aca="false">B10*$P$3*(A10-$P$2)^2</f>
        <v>3859707.93650794</v>
      </c>
      <c r="G10" s="26"/>
      <c r="H10" s="23" t="n">
        <f aca="false">$J$2*(A10-$G$3)/($J$3-$G$3)</f>
        <v>-90.3217506582967</v>
      </c>
      <c r="I10" s="24" t="n">
        <f aca="false">B10*H10/10</f>
        <v>-113.444118826821</v>
      </c>
      <c r="J10" s="24" t="n">
        <f aca="false">-I10*($M$3/2-A10)/100</f>
        <v>249.577061419005</v>
      </c>
      <c r="K10" s="25" t="n">
        <f aca="false">B10*$P$3*(A10-$P$2)^2</f>
        <v>3859707.93650794</v>
      </c>
      <c r="L10" s="10"/>
      <c r="M10" s="10" t="n">
        <f aca="false">$J$2/$P$3*(-$G$3)/($J$3-$G$3)</f>
        <v>-14.843723180144</v>
      </c>
    </row>
    <row r="11" customFormat="false" ht="12.75" hidden="false" customHeight="false" outlineLevel="0" collapsed="false">
      <c r="A11" s="27" t="n">
        <f aca="false">A10+80/12</f>
        <v>11.6666666666667</v>
      </c>
      <c r="B11" s="28" t="n">
        <f aca="false">6.28</f>
        <v>6.28</v>
      </c>
      <c r="C11" s="27" t="n">
        <f aca="false">$P$3*$F$2*(A11-$G$3)/$G$3</f>
        <v>-55.8905349023213</v>
      </c>
      <c r="D11" s="29" t="n">
        <f aca="false">B11*C11/10</f>
        <v>-35.0992559186578</v>
      </c>
      <c r="E11" s="29" t="n">
        <f aca="false">-D11*($M$3/2-A11)/100</f>
        <v>74.8784126264699</v>
      </c>
      <c r="F11" s="30" t="n">
        <f aca="false">B11*$P$3*(A11-$P$2)^2</f>
        <v>1814665.25573192</v>
      </c>
      <c r="G11" s="26"/>
      <c r="H11" s="27" t="n">
        <f aca="false">$J$2*(A11-$G$3)/($J$3-$G$3)</f>
        <v>-85.0896029210498</v>
      </c>
      <c r="I11" s="29" t="n">
        <f aca="false">B11*H11/10</f>
        <v>-53.4362706344192</v>
      </c>
      <c r="J11" s="29" t="n">
        <f aca="false">-I11*($M$3/2-A11)/100</f>
        <v>113.997377353428</v>
      </c>
      <c r="K11" s="30" t="n">
        <f aca="false">B11*$P$3*(A11-$P$2)^2</f>
        <v>1814665.25573192</v>
      </c>
      <c r="L11" s="10"/>
    </row>
    <row r="12" customFormat="false" ht="12.75" hidden="false" customHeight="false" outlineLevel="0" collapsed="false">
      <c r="A12" s="27" t="n">
        <f aca="false">A11+80/12</f>
        <v>18.3333333333333</v>
      </c>
      <c r="B12" s="28" t="n">
        <f aca="false">6.28</f>
        <v>6.28</v>
      </c>
      <c r="C12" s="27" t="n">
        <f aca="false">$P$3*$F$2*(A12-$G$3)/$G$3</f>
        <v>-52.4538337580695</v>
      </c>
      <c r="D12" s="29" t="n">
        <f aca="false">B12*C12/10</f>
        <v>-32.9410076000677</v>
      </c>
      <c r="E12" s="29" t="n">
        <f aca="false">-D12*($M$3/2-A12)/100</f>
        <v>68.0780823734732</v>
      </c>
      <c r="F12" s="30" t="n">
        <f aca="false">B12*$P$3*(A12-$P$2)^2</f>
        <v>1703020.81128748</v>
      </c>
      <c r="G12" s="31"/>
      <c r="H12" s="27" t="n">
        <f aca="false">$J$2*(A12-$G$3)/($J$3-$G$3)</f>
        <v>-79.8574551838028</v>
      </c>
      <c r="I12" s="29" t="n">
        <f aca="false">B12*H12/10</f>
        <v>-50.1504818554282</v>
      </c>
      <c r="J12" s="29" t="n">
        <f aca="false">-I12*($M$3/2-A12)/100</f>
        <v>103.644329167885</v>
      </c>
      <c r="K12" s="30" t="n">
        <f aca="false">B12*$P$3*(A12-$P$2)^2</f>
        <v>1703020.81128748</v>
      </c>
      <c r="L12" s="10"/>
    </row>
    <row r="13" customFormat="false" ht="12.75" hidden="false" customHeight="false" outlineLevel="0" collapsed="false">
      <c r="A13" s="27" t="n">
        <f aca="false">A12+80/12</f>
        <v>25</v>
      </c>
      <c r="B13" s="28" t="n">
        <f aca="false">6.28</f>
        <v>6.28</v>
      </c>
      <c r="C13" s="27" t="n">
        <f aca="false">$P$3*$F$2*(A13-$G$3)/$G$3</f>
        <v>-49.0171326138178</v>
      </c>
      <c r="D13" s="29" t="n">
        <f aca="false">B13*C13/10</f>
        <v>-30.7827592814776</v>
      </c>
      <c r="E13" s="29" t="n">
        <f aca="false">-D13*($M$3/2-A13)/100</f>
        <v>61.5655185629551</v>
      </c>
      <c r="F13" s="30" t="n">
        <f aca="false">B13*$P$3*(A13-$P$2)^2</f>
        <v>1594920.63492064</v>
      </c>
      <c r="G13" s="31"/>
      <c r="H13" s="27" t="n">
        <f aca="false">$J$2*(A13-$G$3)/($J$3-$G$3)</f>
        <v>-74.6253074465559</v>
      </c>
      <c r="I13" s="29" t="n">
        <f aca="false">B13*H13/10</f>
        <v>-46.8646930764371</v>
      </c>
      <c r="J13" s="29" t="n">
        <f aca="false">-I13*($M$3/2-A13)/100</f>
        <v>93.7293861528743</v>
      </c>
      <c r="K13" s="30" t="n">
        <f aca="false">B13*$P$3*(A13-$P$2)^2</f>
        <v>1594920.63492064</v>
      </c>
      <c r="L13" s="10"/>
    </row>
    <row r="14" customFormat="false" ht="12.75" hidden="false" customHeight="false" outlineLevel="0" collapsed="false">
      <c r="A14" s="27" t="n">
        <f aca="false">A13+80/12</f>
        <v>31.6666666666667</v>
      </c>
      <c r="B14" s="28" t="n">
        <f aca="false">6.28</f>
        <v>6.28</v>
      </c>
      <c r="C14" s="27" t="n">
        <f aca="false">$P$3*$F$2*(A14-$G$3)/$G$3</f>
        <v>-45.580431469566</v>
      </c>
      <c r="D14" s="29" t="n">
        <f aca="false">B14*C14/10</f>
        <v>-28.6245109628874</v>
      </c>
      <c r="E14" s="29" t="n">
        <f aca="false">-D14*($M$3/2-A14)/100</f>
        <v>55.3407211949157</v>
      </c>
      <c r="F14" s="30" t="n">
        <f aca="false">B14*$P$3*(A14-$P$2)^2</f>
        <v>1490364.72663139</v>
      </c>
      <c r="G14" s="31"/>
      <c r="H14" s="27" t="n">
        <f aca="false">$J$2*(A14-$G$3)/($J$3-$G$3)</f>
        <v>-69.393159709309</v>
      </c>
      <c r="I14" s="29" t="n">
        <f aca="false">B14*H14/10</f>
        <v>-43.5789042974461</v>
      </c>
      <c r="J14" s="29" t="n">
        <f aca="false">-I14*($M$3/2-A14)/100</f>
        <v>84.2525483083957</v>
      </c>
      <c r="K14" s="30" t="n">
        <f aca="false">B14*$P$3*(A14-$P$2)^2</f>
        <v>1490364.72663139</v>
      </c>
      <c r="L14" s="10"/>
    </row>
    <row r="15" customFormat="false" ht="12.75" hidden="false" customHeight="false" outlineLevel="0" collapsed="false">
      <c r="A15" s="27" t="n">
        <f aca="false">A14+80/12</f>
        <v>38.3333333333333</v>
      </c>
      <c r="B15" s="28" t="n">
        <f aca="false">6.28</f>
        <v>6.28</v>
      </c>
      <c r="C15" s="27" t="n">
        <f aca="false">$P$3*$F$2*(A15-$G$3)/$G$3</f>
        <v>-42.1437303253142</v>
      </c>
      <c r="D15" s="29" t="n">
        <f aca="false">B15*C15/10</f>
        <v>-26.4662626442973</v>
      </c>
      <c r="E15" s="29" t="n">
        <f aca="false">-D15*($M$3/2-A15)/100</f>
        <v>49.403690269355</v>
      </c>
      <c r="F15" s="30" t="n">
        <f aca="false">B15*$P$3*(A15-$P$2)^2</f>
        <v>1389353.08641975</v>
      </c>
      <c r="G15" s="31"/>
      <c r="H15" s="27" t="n">
        <f aca="false">$J$2*(A15-$G$3)/($J$3-$G$3)</f>
        <v>-64.1610119720621</v>
      </c>
      <c r="I15" s="29" t="n">
        <f aca="false">B15*H15/10</f>
        <v>-40.293115518455</v>
      </c>
      <c r="J15" s="29" t="n">
        <f aca="false">-I15*($M$3/2-A15)/100</f>
        <v>75.2138156344493</v>
      </c>
      <c r="K15" s="30" t="n">
        <f aca="false">B15*$P$3*(A15-$P$2)^2</f>
        <v>1389353.08641975</v>
      </c>
      <c r="L15" s="10"/>
    </row>
    <row r="16" customFormat="false" ht="12.75" hidden="false" customHeight="false" outlineLevel="0" collapsed="false">
      <c r="A16" s="27" t="n">
        <f aca="false">A15+80/12</f>
        <v>45</v>
      </c>
      <c r="B16" s="28" t="n">
        <f aca="false">6.28</f>
        <v>6.28</v>
      </c>
      <c r="C16" s="27" t="n">
        <f aca="false">$P$3*$F$2*(A16-$G$3)/$G$3</f>
        <v>-38.7070291810625</v>
      </c>
      <c r="D16" s="29" t="n">
        <f aca="false">B16*C16/10</f>
        <v>-24.3080143257072</v>
      </c>
      <c r="E16" s="29" t="n">
        <f aca="false">-D16*($M$3/2-A16)/100</f>
        <v>43.754425786273</v>
      </c>
      <c r="F16" s="30" t="n">
        <f aca="false">B16*$P$3*(A16-$P$2)^2</f>
        <v>1291885.71428571</v>
      </c>
      <c r="G16" s="31"/>
      <c r="H16" s="27" t="n">
        <f aca="false">$J$2*(A16-$G$3)/($J$3-$G$3)</f>
        <v>-58.9288642348152</v>
      </c>
      <c r="I16" s="29" t="n">
        <f aca="false">B16*H16/10</f>
        <v>-37.0073267394639</v>
      </c>
      <c r="J16" s="29" t="n">
        <f aca="false">-I16*($M$3/2-A16)/100</f>
        <v>66.6131881310351</v>
      </c>
      <c r="K16" s="30" t="n">
        <f aca="false">B16*$P$3*(A16-$P$2)^2</f>
        <v>1291885.71428571</v>
      </c>
      <c r="L16" s="10"/>
    </row>
    <row r="17" customFormat="false" ht="12.75" hidden="false" customHeight="false" outlineLevel="0" collapsed="false">
      <c r="A17" s="27" t="n">
        <f aca="false">A16+80/12</f>
        <v>51.6666666666667</v>
      </c>
      <c r="B17" s="28" t="n">
        <f aca="false">6.28</f>
        <v>6.28</v>
      </c>
      <c r="C17" s="27" t="n">
        <f aca="false">$P$3*$F$2*(A17-$G$3)/$G$3</f>
        <v>-35.2703280368107</v>
      </c>
      <c r="D17" s="29" t="n">
        <f aca="false">B17*C17/10</f>
        <v>-22.1497660071171</v>
      </c>
      <c r="E17" s="29" t="n">
        <f aca="false">-D17*($M$3/2-A17)/100</f>
        <v>38.3929277456697</v>
      </c>
      <c r="F17" s="30" t="n">
        <f aca="false">B17*$P$3*(A17-$P$2)^2</f>
        <v>1197962.61022928</v>
      </c>
      <c r="G17" s="31"/>
      <c r="H17" s="27" t="n">
        <f aca="false">$J$2*(A17-$G$3)/($J$3-$G$3)</f>
        <v>-53.6967164975683</v>
      </c>
      <c r="I17" s="29" t="n">
        <f aca="false">B17*H17/10</f>
        <v>-33.7215379604729</v>
      </c>
      <c r="J17" s="29" t="n">
        <f aca="false">-I17*($M$3/2-A17)/100</f>
        <v>58.450665798153</v>
      </c>
      <c r="K17" s="30" t="n">
        <f aca="false">B17*$P$3*(A17-$P$2)^2</f>
        <v>1197962.61022928</v>
      </c>
      <c r="L17" s="10"/>
    </row>
    <row r="18" customFormat="false" ht="12.75" hidden="false" customHeight="false" outlineLevel="0" collapsed="false">
      <c r="A18" s="27" t="n">
        <f aca="false">A17+80/12</f>
        <v>58.3333333333333</v>
      </c>
      <c r="B18" s="28" t="n">
        <f aca="false">$D$6</f>
        <v>6.28</v>
      </c>
      <c r="C18" s="27" t="n">
        <f aca="false">$P$3*$F$2*(A18-$G$3)/$G$3</f>
        <v>-31.8336268925589</v>
      </c>
      <c r="D18" s="29" t="n">
        <f aca="false">B18*C18/10</f>
        <v>-19.991517688527</v>
      </c>
      <c r="E18" s="29" t="n">
        <f aca="false">-D18*($M$3/2-A18)/100</f>
        <v>33.319196147545</v>
      </c>
      <c r="F18" s="30" t="n">
        <f aca="false">B18*$P$3*(A18-$P$2)^2</f>
        <v>1107583.77425044</v>
      </c>
      <c r="G18" s="31"/>
      <c r="H18" s="27" t="n">
        <f aca="false">$J$2*(A18-$G$3)/($J$3-$G$3)</f>
        <v>-48.4645687603213</v>
      </c>
      <c r="I18" s="29" t="n">
        <f aca="false">B18*H18/10</f>
        <v>-30.4357491814818</v>
      </c>
      <c r="J18" s="29" t="n">
        <f aca="false">-I18*($M$3/2-A18)/100</f>
        <v>50.726248635803</v>
      </c>
      <c r="K18" s="30" t="n">
        <f aca="false">B18*$P$3*(A18-$P$2)^2</f>
        <v>1107583.77425044</v>
      </c>
      <c r="L18" s="10"/>
    </row>
    <row r="19" customFormat="false" ht="12.75" hidden="false" customHeight="false" outlineLevel="0" collapsed="false">
      <c r="A19" s="27" t="n">
        <f aca="false">A18+80/12</f>
        <v>65</v>
      </c>
      <c r="B19" s="28" t="n">
        <f aca="false">$D$6</f>
        <v>6.28</v>
      </c>
      <c r="C19" s="27" t="n">
        <f aca="false">$P$3*$F$2*(A19-$G$3)/$G$3</f>
        <v>-28.3969257483072</v>
      </c>
      <c r="D19" s="29" t="n">
        <f aca="false">B19*C19/10</f>
        <v>-17.8332693699369</v>
      </c>
      <c r="E19" s="29" t="n">
        <f aca="false">-D19*($M$3/2-A19)/100</f>
        <v>28.533230991899</v>
      </c>
      <c r="F19" s="30" t="n">
        <f aca="false">B19*$P$3*(A19-$P$2)^2</f>
        <v>1020749.20634921</v>
      </c>
      <c r="G19" s="32"/>
      <c r="H19" s="27" t="n">
        <f aca="false">$J$2*(A19-$G$3)/($J$3-$G$3)</f>
        <v>-43.2324210230744</v>
      </c>
      <c r="I19" s="29" t="n">
        <f aca="false">B19*H19/10</f>
        <v>-27.1499604024907</v>
      </c>
      <c r="J19" s="29" t="n">
        <f aca="false">-I19*($M$3/2-A19)/100</f>
        <v>43.4399366439852</v>
      </c>
      <c r="K19" s="30" t="n">
        <f aca="false">B19*$P$3*(A19-$P$2)^2</f>
        <v>1020749.20634921</v>
      </c>
      <c r="L19" s="10"/>
    </row>
    <row r="20" customFormat="false" ht="12.75" hidden="false" customHeight="false" outlineLevel="0" collapsed="false">
      <c r="A20" s="27" t="n">
        <f aca="false">A19+80/12</f>
        <v>71.6666666666667</v>
      </c>
      <c r="B20" s="28" t="n">
        <f aca="false">$D$6</f>
        <v>6.28</v>
      </c>
      <c r="C20" s="27" t="n">
        <f aca="false">$P$3*$F$2*(A20-$G$3)/$G$3</f>
        <v>-24.9602246040554</v>
      </c>
      <c r="D20" s="29" t="n">
        <f aca="false">B20*C20/10</f>
        <v>-15.6750210513468</v>
      </c>
      <c r="E20" s="29" t="n">
        <f aca="false">-D20*($M$3/2-A20)/100</f>
        <v>24.0350322787317</v>
      </c>
      <c r="F20" s="30" t="n">
        <f aca="false">B20*$P$3*(A20-$P$2)^2</f>
        <v>937458.906525573</v>
      </c>
      <c r="G20" s="32"/>
      <c r="H20" s="27" t="n">
        <f aca="false">$J$2*(A20-$G$3)/($J$3-$G$3)</f>
        <v>-38.0002732858275</v>
      </c>
      <c r="I20" s="29" t="n">
        <f aca="false">B20*H20/10</f>
        <v>-23.8641716234997</v>
      </c>
      <c r="J20" s="29" t="n">
        <f aca="false">-I20*($M$3/2-A20)/100</f>
        <v>36.5917298226995</v>
      </c>
      <c r="K20" s="30" t="n">
        <f aca="false">B20*$P$3*(A20-$P$2)^2</f>
        <v>937458.906525573</v>
      </c>
      <c r="L20" s="10"/>
    </row>
    <row r="21" customFormat="false" ht="12.75" hidden="false" customHeight="false" outlineLevel="0" collapsed="false">
      <c r="A21" s="27" t="n">
        <f aca="false">A20+80/12</f>
        <v>78.3333333333333</v>
      </c>
      <c r="B21" s="28" t="n">
        <f aca="false">$D$6</f>
        <v>6.28</v>
      </c>
      <c r="C21" s="27" t="n">
        <f aca="false">$P$3*$F$2*(A21-$G$3)/$G$3</f>
        <v>-21.5235234598036</v>
      </c>
      <c r="D21" s="29" t="n">
        <f aca="false">B21*C21/10</f>
        <v>-13.5167727327567</v>
      </c>
      <c r="E21" s="29" t="n">
        <f aca="false">-D21*($M$3/2-A21)/100</f>
        <v>19.8246000080431</v>
      </c>
      <c r="F21" s="30" t="n">
        <f aca="false">B21*$P$3*(A21-$P$2)^2</f>
        <v>857712.874779541</v>
      </c>
      <c r="G21" s="32"/>
      <c r="H21" s="27" t="n">
        <f aca="false">$J$2*(A21-$G$3)/($J$3-$G$3)</f>
        <v>-32.7681255485806</v>
      </c>
      <c r="I21" s="29" t="n">
        <f aca="false">B21*H21/10</f>
        <v>-20.5783828445086</v>
      </c>
      <c r="J21" s="29" t="n">
        <f aca="false">-I21*($M$3/2-A21)/100</f>
        <v>30.1816281719459</v>
      </c>
      <c r="K21" s="30" t="n">
        <f aca="false">B21*$P$3*(A21-$P$2)^2</f>
        <v>857712.874779541</v>
      </c>
      <c r="L21" s="10"/>
    </row>
    <row r="22" customFormat="false" ht="12.75" hidden="false" customHeight="false" outlineLevel="0" collapsed="false">
      <c r="A22" s="27" t="n">
        <f aca="false">A21+80/12</f>
        <v>85</v>
      </c>
      <c r="B22" s="28" t="n">
        <v>12.56</v>
      </c>
      <c r="C22" s="27" t="n">
        <f aca="false">$P$3*$F$2*(A22-$G$3)/$G$3</f>
        <v>-18.0868223155518</v>
      </c>
      <c r="D22" s="29" t="n">
        <f aca="false">B22*C22/10</f>
        <v>-22.7170488283331</v>
      </c>
      <c r="E22" s="29" t="n">
        <f aca="false">-D22*($M$3/2-A22)/100</f>
        <v>31.8038683596664</v>
      </c>
      <c r="F22" s="30" t="n">
        <f aca="false">B22*$P$3*(A22-$P$2)^2</f>
        <v>1563022.22222222</v>
      </c>
      <c r="G22" s="32"/>
      <c r="H22" s="27" t="n">
        <f aca="false">$J$2*(A22-$G$3)/($J$3-$G$3)</f>
        <v>-27.5359778113336</v>
      </c>
      <c r="I22" s="29" t="n">
        <f aca="false">B22*H22/10</f>
        <v>-34.5851881310351</v>
      </c>
      <c r="J22" s="29" t="n">
        <f aca="false">-I22*($M$3/2-A22)/100</f>
        <v>48.4192633834491</v>
      </c>
      <c r="K22" s="30" t="n">
        <f aca="false">B22*$P$3*(A22-$P$2)^2</f>
        <v>1563022.22222222</v>
      </c>
      <c r="L22" s="10"/>
    </row>
    <row r="23" customFormat="false" ht="12.75" hidden="false" customHeight="false" outlineLevel="0" collapsed="false">
      <c r="A23" s="27" t="n">
        <f aca="false">A22+15</f>
        <v>100</v>
      </c>
      <c r="B23" s="28" t="n">
        <f aca="false">$D$6</f>
        <v>6.28</v>
      </c>
      <c r="C23" s="27" t="n">
        <f aca="false">$P$3*$F$2*(A23-$G$3)/$G$3</f>
        <v>-10.3542447409854</v>
      </c>
      <c r="D23" s="29" t="n">
        <f aca="false">B23*C23/10</f>
        <v>-6.50246569733881</v>
      </c>
      <c r="E23" s="29" t="n">
        <f aca="false">-D23*($M$3/2-A23)/100</f>
        <v>8.12808212167351</v>
      </c>
      <c r="F23" s="30" t="n">
        <f aca="false">B23*$P$3*(A23-$P$2)^2</f>
        <v>623015.873015873</v>
      </c>
      <c r="G23" s="32"/>
      <c r="H23" s="27" t="n">
        <f aca="false">$J$2*(A23-$G$3)/($J$3-$G$3)</f>
        <v>-15.7636454025281</v>
      </c>
      <c r="I23" s="29" t="n">
        <f aca="false">B23*H23/10</f>
        <v>-9.89956931278763</v>
      </c>
      <c r="J23" s="29" t="n">
        <f aca="false">-I23*($M$3/2-A23)/100</f>
        <v>12.3744616409845</v>
      </c>
      <c r="K23" s="30" t="n">
        <f aca="false">B23*$P$3*(A23-$P$2)^2</f>
        <v>623015.873015873</v>
      </c>
      <c r="L23" s="10"/>
    </row>
    <row r="24" customFormat="false" ht="12.75" hidden="false" customHeight="false" outlineLevel="0" collapsed="false">
      <c r="A24" s="27" t="n">
        <f aca="false">A23+25</f>
        <v>125</v>
      </c>
      <c r="B24" s="28" t="n">
        <f aca="false">$D$6</f>
        <v>6.28</v>
      </c>
      <c r="C24" s="27" t="n">
        <f aca="false">$P$3*$F$2*(A24-$G$3)/$G$3</f>
        <v>2.53338454995877</v>
      </c>
      <c r="D24" s="29" t="n">
        <f aca="false">B24*C24/10</f>
        <v>1.59096549737411</v>
      </c>
      <c r="E24" s="29" t="n">
        <f aca="false">-D24*($M$3/2-A24)/100</f>
        <v>-1.59096549737411</v>
      </c>
      <c r="F24" s="30" t="n">
        <f aca="false">B24*$P$3*(A24-$P$2)^2</f>
        <v>398730.158730159</v>
      </c>
      <c r="G24" s="32"/>
      <c r="H24" s="27" t="n">
        <f aca="false">$J$2*(A24-$G$3)/($J$3-$G$3)</f>
        <v>3.85690861214787</v>
      </c>
      <c r="I24" s="29" t="n">
        <f aca="false">B24*H24/10</f>
        <v>2.42213860842886</v>
      </c>
      <c r="J24" s="29" t="n">
        <f aca="false">-I24*($M$3/2-A24)/100</f>
        <v>-2.42213860842886</v>
      </c>
      <c r="K24" s="30" t="n">
        <f aca="false">B24*$P$3*(A24-$P$2)^2</f>
        <v>398730.158730159</v>
      </c>
      <c r="L24" s="10"/>
    </row>
    <row r="25" customFormat="false" ht="12.75" hidden="false" customHeight="false" outlineLevel="0" collapsed="false">
      <c r="A25" s="27" t="n">
        <f aca="false">A24+25</f>
        <v>150</v>
      </c>
      <c r="B25" s="28" t="n">
        <f aca="false">$D$6</f>
        <v>6.28</v>
      </c>
      <c r="C25" s="27" t="n">
        <f aca="false">$P$3*$F$2*(A25-$G$3)/$G$3</f>
        <v>15.4210138409029</v>
      </c>
      <c r="D25" s="29" t="n">
        <f aca="false">B25*C25/10</f>
        <v>9.68439669208702</v>
      </c>
      <c r="E25" s="29" t="n">
        <f aca="false">-D25*($M$3/2-A25)/100</f>
        <v>-7.26329751906526</v>
      </c>
      <c r="F25" s="30" t="n">
        <f aca="false">B25*$P$3*(A25-$P$2)^2</f>
        <v>224285.714285714</v>
      </c>
      <c r="G25" s="32"/>
      <c r="H25" s="27" t="n">
        <f aca="false">$J$2*(A25-$G$3)/($J$3-$G$3)</f>
        <v>23.4774626268238</v>
      </c>
      <c r="I25" s="29" t="n">
        <f aca="false">B25*H25/10</f>
        <v>14.7438465296454</v>
      </c>
      <c r="J25" s="29" t="n">
        <f aca="false">-I25*($M$3/2-A25)/100</f>
        <v>-11.057884897234</v>
      </c>
      <c r="K25" s="30" t="n">
        <f aca="false">B25*$P$3*(A25-$P$2)^2</f>
        <v>224285.714285714</v>
      </c>
      <c r="L25" s="10"/>
    </row>
    <row r="26" customFormat="false" ht="12.75" hidden="false" customHeight="false" outlineLevel="0" collapsed="false">
      <c r="A26" s="27" t="n">
        <f aca="false">A25+25</f>
        <v>175</v>
      </c>
      <c r="B26" s="28" t="n">
        <f aca="false">$D$6</f>
        <v>6.28</v>
      </c>
      <c r="C26" s="27" t="n">
        <f aca="false">$P$3*$F$2*(A26-$G$3)/$G$3</f>
        <v>28.308643131847</v>
      </c>
      <c r="D26" s="29" t="n">
        <f aca="false">B26*C26/10</f>
        <v>17.7778278867999</v>
      </c>
      <c r="E26" s="29" t="n">
        <f aca="false">-D26*($M$3/2-A26)/100</f>
        <v>-8.88891394339997</v>
      </c>
      <c r="F26" s="30" t="n">
        <f aca="false">B26*$P$3*(A26-$P$2)^2</f>
        <v>99682.5396825397</v>
      </c>
      <c r="G26" s="32"/>
      <c r="H26" s="27" t="n">
        <f aca="false">$J$2*(A26-$G$3)/($J$3-$G$3)</f>
        <v>43.0980166414998</v>
      </c>
      <c r="I26" s="29" t="n">
        <f aca="false">B26*H26/10</f>
        <v>27.0655544508618</v>
      </c>
      <c r="J26" s="29" t="n">
        <f aca="false">-I26*($M$3/2-A26)/100</f>
        <v>-13.5327772254309</v>
      </c>
      <c r="K26" s="30" t="n">
        <f aca="false">B26*$P$3*(A26-$P$2)^2</f>
        <v>99682.5396825397</v>
      </c>
      <c r="L26" s="10"/>
    </row>
    <row r="27" customFormat="false" ht="12.75" hidden="false" customHeight="false" outlineLevel="0" collapsed="false">
      <c r="A27" s="27" t="n">
        <f aca="false">A26+25</f>
        <v>200</v>
      </c>
      <c r="B27" s="28" t="n">
        <f aca="false">$D$6</f>
        <v>6.28</v>
      </c>
      <c r="C27" s="27" t="n">
        <f aca="false">$P$3*$F$2*(A27-$G$3)/$G$3</f>
        <v>41.1962724227912</v>
      </c>
      <c r="D27" s="29" t="n">
        <f aca="false">B27*C27/10</f>
        <v>25.8712590815129</v>
      </c>
      <c r="E27" s="29" t="n">
        <f aca="false">-D27*($M$3/2-A27)/100</f>
        <v>-6.46781477037821</v>
      </c>
      <c r="F27" s="30" t="n">
        <f aca="false">B27*$P$3*(A27-$P$2)^2</f>
        <v>24920.6349206349</v>
      </c>
      <c r="G27" s="32"/>
      <c r="H27" s="27" t="n">
        <f aca="false">$J$2*(A27-$G$3)/($J$3-$G$3)</f>
        <v>62.7185706561757</v>
      </c>
      <c r="I27" s="29" t="n">
        <f aca="false">B27*H27/10</f>
        <v>39.3872623720783</v>
      </c>
      <c r="J27" s="29" t="n">
        <f aca="false">-I27*($M$3/2-A27)/100</f>
        <v>-9.84681559301959</v>
      </c>
      <c r="K27" s="30" t="n">
        <f aca="false">B27*$P$3*(A27-$P$2)^2</f>
        <v>24920.6349206349</v>
      </c>
      <c r="L27" s="10"/>
    </row>
    <row r="28" customFormat="false" ht="12.75" hidden="false" customHeight="false" outlineLevel="0" collapsed="false">
      <c r="A28" s="27" t="n">
        <f aca="false">A27+25</f>
        <v>225</v>
      </c>
      <c r="B28" s="28" t="n">
        <f aca="false">$D$6</f>
        <v>6.28</v>
      </c>
      <c r="C28" s="27" t="n">
        <f aca="false">$P$3*$F$2*(A28-$G$3)/$G$3</f>
        <v>54.0839017137353</v>
      </c>
      <c r="D28" s="29" t="n">
        <f aca="false">B28*C28/10</f>
        <v>33.9646902762258</v>
      </c>
      <c r="E28" s="29" t="n">
        <f aca="false">-D28*($M$3/2-A28)/100</f>
        <v>-0</v>
      </c>
      <c r="F28" s="30" t="n">
        <f aca="false">B28*$P$3*(A28-$P$2)^2</f>
        <v>0</v>
      </c>
      <c r="G28" s="32"/>
      <c r="H28" s="27" t="n">
        <f aca="false">$J$2*(A28-$G$3)/($J$3-$G$3)</f>
        <v>82.3391246708517</v>
      </c>
      <c r="I28" s="29" t="n">
        <f aca="false">B28*H28/10</f>
        <v>51.7089702932948</v>
      </c>
      <c r="J28" s="29" t="n">
        <f aca="false">-I28*($M$3/2-A28)/100</f>
        <v>-0</v>
      </c>
      <c r="K28" s="30" t="n">
        <f aca="false">B28*$P$3*(A28-$P$2)^2</f>
        <v>0</v>
      </c>
      <c r="L28" s="10"/>
    </row>
    <row r="29" customFormat="false" ht="12.75" hidden="false" customHeight="false" outlineLevel="0" collapsed="false">
      <c r="A29" s="27" t="n">
        <f aca="false">A28+25</f>
        <v>250</v>
      </c>
      <c r="B29" s="28" t="n">
        <f aca="false">$D$6</f>
        <v>6.28</v>
      </c>
      <c r="C29" s="27" t="n">
        <f aca="false">$P$3*$F$2*(A29-$G$3)/$G$3</f>
        <v>66.9715310046794</v>
      </c>
      <c r="D29" s="29" t="n">
        <f aca="false">B29*C29/10</f>
        <v>42.0581214709387</v>
      </c>
      <c r="E29" s="29" t="n">
        <f aca="false">-D29*($M$3/2-A29)/100</f>
        <v>10.5145303677347</v>
      </c>
      <c r="F29" s="30" t="n">
        <f aca="false">B29*$P$3*(A29-$P$2)^2</f>
        <v>24920.6349206349</v>
      </c>
      <c r="G29" s="32"/>
      <c r="H29" s="27" t="n">
        <f aca="false">$J$2*(A29-$G$3)/($J$3-$G$3)</f>
        <v>101.959678685528</v>
      </c>
      <c r="I29" s="29" t="n">
        <f aca="false">B29*H29/10</f>
        <v>64.0306782145113</v>
      </c>
      <c r="J29" s="29" t="n">
        <f aca="false">-I29*($M$3/2-A29)/100</f>
        <v>16.0076695536278</v>
      </c>
      <c r="K29" s="30" t="n">
        <f aca="false">B29*$P$3*(A29-$P$2)^2</f>
        <v>24920.6349206349</v>
      </c>
      <c r="L29" s="10"/>
    </row>
    <row r="30" customFormat="false" ht="12.75" hidden="false" customHeight="false" outlineLevel="0" collapsed="false">
      <c r="A30" s="27" t="n">
        <f aca="false">A29+25</f>
        <v>275</v>
      </c>
      <c r="B30" s="28" t="n">
        <f aca="false">$D$6</f>
        <v>6.28</v>
      </c>
      <c r="C30" s="27" t="n">
        <f aca="false">$P$3*$F$2*(A30-$G$3)/$G$3</f>
        <v>79.8591602956236</v>
      </c>
      <c r="D30" s="29" t="n">
        <f aca="false">B30*C30/10</f>
        <v>50.1515526656516</v>
      </c>
      <c r="E30" s="29" t="n">
        <f aca="false">-D30*($M$3/2-A30)/100</f>
        <v>25.0757763328258</v>
      </c>
      <c r="F30" s="30" t="n">
        <f aca="false">B30*$P$3*(A30-$P$2)^2</f>
        <v>99682.5396825397</v>
      </c>
      <c r="G30" s="32"/>
      <c r="H30" s="27" t="n">
        <f aca="false">$J$2*(A30-$G$3)/($J$3-$G$3)</f>
        <v>121.580232700204</v>
      </c>
      <c r="I30" s="29" t="n">
        <f aca="false">B30*H30/10</f>
        <v>76.3523861357278</v>
      </c>
      <c r="J30" s="29" t="n">
        <f aca="false">-I30*($M$3/2-A30)/100</f>
        <v>38.1761930678639</v>
      </c>
      <c r="K30" s="30" t="n">
        <f aca="false">B30*$P$3*(A30-$P$2)^2</f>
        <v>99682.5396825397</v>
      </c>
      <c r="L30" s="10"/>
    </row>
    <row r="31" customFormat="false" ht="12.75" hidden="false" customHeight="false" outlineLevel="0" collapsed="false">
      <c r="A31" s="27" t="n">
        <f aca="false">A30+25</f>
        <v>300</v>
      </c>
      <c r="B31" s="28" t="n">
        <f aca="false">$D$6</f>
        <v>6.28</v>
      </c>
      <c r="C31" s="27" t="n">
        <f aca="false">$P$3*$F$2*(A31-$G$3)/$G$3</f>
        <v>92.7467895865677</v>
      </c>
      <c r="D31" s="29" t="n">
        <f aca="false">B31*C31/10</f>
        <v>58.2449838603645</v>
      </c>
      <c r="E31" s="29" t="n">
        <f aca="false">-D31*($M$3/2-A31)/100</f>
        <v>43.6837378952734</v>
      </c>
      <c r="F31" s="30" t="n">
        <f aca="false">B31*$P$3*(A31-$P$2)^2</f>
        <v>224285.714285714</v>
      </c>
      <c r="G31" s="32"/>
      <c r="H31" s="27" t="n">
        <f aca="false">$J$2*(A31-$G$3)/($J$3-$G$3)</f>
        <v>141.200786714879</v>
      </c>
      <c r="I31" s="29" t="n">
        <f aca="false">B31*H31/10</f>
        <v>88.6740940569443</v>
      </c>
      <c r="J31" s="29" t="n">
        <f aca="false">-I31*($M$3/2-A31)/100</f>
        <v>66.5055705427082</v>
      </c>
      <c r="K31" s="30" t="n">
        <f aca="false">B31*$P$3*(A31-$P$2)^2</f>
        <v>224285.714285714</v>
      </c>
      <c r="L31" s="10"/>
    </row>
    <row r="32" customFormat="false" ht="12.75" hidden="false" customHeight="false" outlineLevel="0" collapsed="false">
      <c r="A32" s="27" t="n">
        <f aca="false">A31+25</f>
        <v>325</v>
      </c>
      <c r="B32" s="28" t="n">
        <f aca="false">$D$6</f>
        <v>6.28</v>
      </c>
      <c r="C32" s="27" t="n">
        <f aca="false">$P$3*$F$2*(A32-$G$3)/$G$3</f>
        <v>105.634418877512</v>
      </c>
      <c r="D32" s="29" t="n">
        <f aca="false">B32*C32/10</f>
        <v>66.3384150550774</v>
      </c>
      <c r="E32" s="29" t="n">
        <f aca="false">-D32*($M$3/2-A32)/100</f>
        <v>66.3384150550774</v>
      </c>
      <c r="F32" s="30" t="n">
        <f aca="false">B32*$P$3*(A32-$P$2)^2</f>
        <v>398730.158730159</v>
      </c>
      <c r="G32" s="32"/>
      <c r="H32" s="27" t="n">
        <f aca="false">$J$2*(A32-$G$3)/($J$3-$G$3)</f>
        <v>160.821340729555</v>
      </c>
      <c r="I32" s="29" t="n">
        <f aca="false">B32*H32/10</f>
        <v>100.995801978161</v>
      </c>
      <c r="J32" s="29" t="n">
        <f aca="false">-I32*($M$3/2-A32)/100</f>
        <v>100.995801978161</v>
      </c>
      <c r="K32" s="30" t="n">
        <f aca="false">B32*$P$3*(A32-$P$2)^2</f>
        <v>398730.158730159</v>
      </c>
    </row>
    <row r="33" customFormat="false" ht="12.75" hidden="false" customHeight="false" outlineLevel="0" collapsed="false">
      <c r="A33" s="27" t="n">
        <f aca="false">A32+25</f>
        <v>350</v>
      </c>
      <c r="B33" s="28" t="n">
        <f aca="false">$D$6</f>
        <v>6.28</v>
      </c>
      <c r="C33" s="27" t="n">
        <f aca="false">$P$3*$F$2*(A33-$G$3)/$G$3</f>
        <v>118.522048168456</v>
      </c>
      <c r="D33" s="29" t="n">
        <f aca="false">B33*C33/10</f>
        <v>74.4318462497903</v>
      </c>
      <c r="E33" s="29" t="n">
        <f aca="false">-D33*($M$3/2-A33)/100</f>
        <v>93.0398078122379</v>
      </c>
      <c r="F33" s="30" t="n">
        <f aca="false">B33*$P$3*(A33-$P$2)^2</f>
        <v>623015.873015873</v>
      </c>
      <c r="G33" s="32"/>
      <c r="H33" s="27" t="n">
        <f aca="false">$J$2*(A33-$G$3)/($J$3-$G$3)</f>
        <v>180.441894744231</v>
      </c>
      <c r="I33" s="29" t="n">
        <f aca="false">B33*H33/10</f>
        <v>113.317509899377</v>
      </c>
      <c r="J33" s="29" t="n">
        <f aca="false">-I33*($M$3/2-A33)/100</f>
        <v>141.646887374222</v>
      </c>
      <c r="K33" s="30" t="n">
        <f aca="false">B33*$P$3*(A33-$P$2)^2</f>
        <v>623015.873015873</v>
      </c>
    </row>
    <row r="34" customFormat="false" ht="12.75" hidden="false" customHeight="false" outlineLevel="0" collapsed="false">
      <c r="A34" s="27" t="n">
        <f aca="false">A33+15</f>
        <v>365</v>
      </c>
      <c r="B34" s="28" t="n">
        <v>12.56</v>
      </c>
      <c r="C34" s="27" t="n">
        <f aca="false">$P$3*$F$2*(A34-$G$3)/$G$3</f>
        <v>126.254625743022</v>
      </c>
      <c r="D34" s="29" t="n">
        <f aca="false">B34*C34/10</f>
        <v>158.575809933236</v>
      </c>
      <c r="E34" s="29" t="n">
        <f aca="false">-D34*($M$3/2-A34)/100</f>
        <v>222.006133906531</v>
      </c>
      <c r="F34" s="30" t="n">
        <f aca="false">B34*$P$3*(A34-$P$2)^2</f>
        <v>1563022.22222222</v>
      </c>
      <c r="G34" s="32"/>
      <c r="H34" s="27" t="n">
        <f aca="false">$J$2*(A34-$G$3)/($J$3-$G$3)</f>
        <v>192.214227153037</v>
      </c>
      <c r="I34" s="29" t="n">
        <f aca="false">B34*H34/10</f>
        <v>241.421069304214</v>
      </c>
      <c r="J34" s="29" t="n">
        <f aca="false">-I34*($M$3/2-A34)/100</f>
        <v>337.9894970259</v>
      </c>
      <c r="K34" s="30" t="n">
        <f aca="false">B34*$P$3*(A34-$P$2)^2</f>
        <v>1563022.22222222</v>
      </c>
    </row>
    <row r="35" customFormat="false" ht="12.75" hidden="false" customHeight="false" outlineLevel="0" collapsed="false">
      <c r="A35" s="27" t="n">
        <f aca="false">A34+80/12</f>
        <v>371.666666666667</v>
      </c>
      <c r="B35" s="28" t="n">
        <f aca="false">$D$6</f>
        <v>6.28</v>
      </c>
      <c r="C35" s="27" t="n">
        <f aca="false">$P$3*$F$2*(A35-$G$3)/$G$3</f>
        <v>129.691326887274</v>
      </c>
      <c r="D35" s="29" t="n">
        <f aca="false">B35*C35/10</f>
        <v>81.4461532852082</v>
      </c>
      <c r="E35" s="29" t="n">
        <f aca="false">-D35*($M$3/2-A35)/100</f>
        <v>119.454358151639</v>
      </c>
      <c r="F35" s="30" t="n">
        <f aca="false">B35*$P$3*(A35-$P$2)^2</f>
        <v>857712.874779542</v>
      </c>
      <c r="G35" s="32"/>
      <c r="H35" s="27" t="n">
        <f aca="false">$J$2*(A35-$G$3)/($J$3-$G$3)</f>
        <v>197.446374890284</v>
      </c>
      <c r="I35" s="29" t="n">
        <f aca="false">B35*H35/10</f>
        <v>123.996323431098</v>
      </c>
      <c r="J35" s="29" t="n">
        <f aca="false">-I35*($M$3/2-A35)/100</f>
        <v>181.861274365611</v>
      </c>
      <c r="K35" s="30" t="n">
        <f aca="false">B35*$P$3*(A35-$P$2)^2</f>
        <v>857712.874779542</v>
      </c>
      <c r="L35" s="10"/>
      <c r="M35" s="5"/>
    </row>
    <row r="36" customFormat="false" ht="12.75" hidden="false" customHeight="false" outlineLevel="0" collapsed="false">
      <c r="A36" s="27" t="n">
        <f aca="false">A35+80/12</f>
        <v>378.333333333333</v>
      </c>
      <c r="B36" s="28" t="n">
        <f aca="false">$D$6</f>
        <v>6.28</v>
      </c>
      <c r="C36" s="27" t="n">
        <f aca="false">$P$3*$F$2*(A36-$G$3)/$G$3</f>
        <v>133.128028031526</v>
      </c>
      <c r="D36" s="29" t="n">
        <f aca="false">B36*C36/10</f>
        <v>83.6044016037983</v>
      </c>
      <c r="E36" s="29" t="n">
        <f aca="false">-D36*($M$3/2-A36)/100</f>
        <v>128.193415792491</v>
      </c>
      <c r="F36" s="30" t="n">
        <f aca="false">B36*$P$3*(A36-$P$2)^2</f>
        <v>937458.906525574</v>
      </c>
      <c r="G36" s="32"/>
      <c r="H36" s="27" t="n">
        <f aca="false">$J$2*(A36-$G$3)/($J$3-$G$3)</f>
        <v>202.678522627531</v>
      </c>
      <c r="I36" s="29" t="n">
        <f aca="false">B36*H36/10</f>
        <v>127.282112210089</v>
      </c>
      <c r="J36" s="29" t="n">
        <f aca="false">-I36*($M$3/2-A36)/100</f>
        <v>195.165905388804</v>
      </c>
      <c r="K36" s="30" t="n">
        <f aca="false">B36*$P$3*(A36-$P$2)^2</f>
        <v>937458.906525574</v>
      </c>
    </row>
    <row r="37" customFormat="false" ht="12.75" hidden="false" customHeight="false" outlineLevel="0" collapsed="false">
      <c r="A37" s="27" t="n">
        <f aca="false">A36+80/12</f>
        <v>385</v>
      </c>
      <c r="B37" s="28" t="n">
        <f aca="false">$D$6</f>
        <v>6.28</v>
      </c>
      <c r="C37" s="27" t="n">
        <f aca="false">$P$3*$F$2*(A37-$G$3)/$G$3</f>
        <v>136.564729175778</v>
      </c>
      <c r="D37" s="29" t="n">
        <f aca="false">B37*C37/10</f>
        <v>85.7626499223884</v>
      </c>
      <c r="E37" s="29" t="n">
        <f aca="false">-D37*($M$3/2-A37)/100</f>
        <v>137.220239875822</v>
      </c>
      <c r="F37" s="30" t="n">
        <f aca="false">B37*$P$3*(A37-$P$2)^2</f>
        <v>1020749.20634921</v>
      </c>
      <c r="G37" s="32"/>
      <c r="H37" s="27" t="n">
        <f aca="false">$J$2*(A37-$G$3)/($J$3-$G$3)</f>
        <v>207.910670364778</v>
      </c>
      <c r="I37" s="29" t="n">
        <f aca="false">B37*H37/10</f>
        <v>130.56790098908</v>
      </c>
      <c r="J37" s="29" t="n">
        <f aca="false">-I37*($M$3/2-A37)/100</f>
        <v>208.908641582529</v>
      </c>
      <c r="K37" s="30" t="n">
        <f aca="false">B37*$P$3*(A37-$P$2)^2</f>
        <v>1020749.20634921</v>
      </c>
    </row>
    <row r="38" customFormat="false" ht="12.75" hidden="false" customHeight="false" outlineLevel="0" collapsed="false">
      <c r="A38" s="27" t="n">
        <f aca="false">A37+80/12</f>
        <v>391.666666666667</v>
      </c>
      <c r="B38" s="28" t="n">
        <f aca="false">$D$6</f>
        <v>6.28</v>
      </c>
      <c r="C38" s="27" t="n">
        <f aca="false">$P$3*$F$2*(A38-$G$3)/$G$3</f>
        <v>140.00143032003</v>
      </c>
      <c r="D38" s="29" t="n">
        <f aca="false">B38*C38/10</f>
        <v>87.9208982409786</v>
      </c>
      <c r="E38" s="29" t="n">
        <f aca="false">-D38*($M$3/2-A38)/100</f>
        <v>146.534830401631</v>
      </c>
      <c r="F38" s="30" t="n">
        <f aca="false">B38*$P$3*(A38-$P$2)^2</f>
        <v>1107583.77425044</v>
      </c>
      <c r="G38" s="32"/>
      <c r="H38" s="27" t="n">
        <f aca="false">$J$2*(A38-$G$3)/($J$3-$G$3)</f>
        <v>213.142818102025</v>
      </c>
      <c r="I38" s="29" t="n">
        <f aca="false">B38*H38/10</f>
        <v>133.853689768072</v>
      </c>
      <c r="J38" s="29" t="n">
        <f aca="false">-I38*($M$3/2-A38)/100</f>
        <v>223.089482946786</v>
      </c>
      <c r="K38" s="30" t="n">
        <f aca="false">B38*$P$3*(A38-$P$2)^2</f>
        <v>1107583.77425044</v>
      </c>
    </row>
    <row r="39" customFormat="false" ht="12.75" hidden="false" customHeight="false" outlineLevel="0" collapsed="false">
      <c r="A39" s="27" t="n">
        <f aca="false">A38+80/12</f>
        <v>398.333333333333</v>
      </c>
      <c r="B39" s="28" t="n">
        <f aca="false">$D$6</f>
        <v>6.28</v>
      </c>
      <c r="C39" s="27" t="n">
        <f aca="false">$P$3*$F$2*(A39-$G$3)/$G$3</f>
        <v>143.438131464281</v>
      </c>
      <c r="D39" s="29" t="n">
        <f aca="false">B39*C39/10</f>
        <v>90.0791465595687</v>
      </c>
      <c r="E39" s="29" t="n">
        <f aca="false">-D39*($M$3/2-A39)/100</f>
        <v>156.137187369919</v>
      </c>
      <c r="F39" s="30" t="n">
        <f aca="false">B39*$P$3*(A39-$P$2)^2</f>
        <v>1197962.61022928</v>
      </c>
      <c r="G39" s="32"/>
      <c r="H39" s="27" t="n">
        <f aca="false">$J$2*(A39-$G$3)/($J$3-$G$3)</f>
        <v>218.374965839272</v>
      </c>
      <c r="I39" s="29" t="n">
        <f aca="false">B39*H39/10</f>
        <v>137.139478547063</v>
      </c>
      <c r="J39" s="29" t="n">
        <f aca="false">-I39*($M$3/2-A39)/100</f>
        <v>237.708429481575</v>
      </c>
      <c r="K39" s="30" t="n">
        <f aca="false">B39*$P$3*(A39-$P$2)^2</f>
        <v>1197962.61022928</v>
      </c>
    </row>
    <row r="40" customFormat="false" ht="12.75" hidden="false" customHeight="false" outlineLevel="0" collapsed="false">
      <c r="A40" s="27" t="n">
        <f aca="false">A39+80/12</f>
        <v>405</v>
      </c>
      <c r="B40" s="28" t="n">
        <f aca="false">$D$6</f>
        <v>6.28</v>
      </c>
      <c r="C40" s="27" t="n">
        <f aca="false">$P$3*$F$2*(A40-$G$3)/$G$3</f>
        <v>146.874832608533</v>
      </c>
      <c r="D40" s="29" t="n">
        <f aca="false">B40*C40/10</f>
        <v>92.2373948781588</v>
      </c>
      <c r="E40" s="29" t="n">
        <f aca="false">-D40*($M$3/2-A40)/100</f>
        <v>166.027310780686</v>
      </c>
      <c r="F40" s="30" t="n">
        <f aca="false">B40*$P$3*(A40-$P$2)^2</f>
        <v>1291885.71428572</v>
      </c>
      <c r="G40" s="32"/>
      <c r="H40" s="27" t="n">
        <f aca="false">$J$2*(A40-$G$3)/($J$3-$G$3)</f>
        <v>223.607113576519</v>
      </c>
      <c r="I40" s="29" t="n">
        <f aca="false">B40*H40/10</f>
        <v>140.425267326054</v>
      </c>
      <c r="J40" s="29" t="n">
        <f aca="false">-I40*($M$3/2-A40)/100</f>
        <v>252.765481186897</v>
      </c>
      <c r="K40" s="30" t="n">
        <f aca="false">B40*$P$3*(A40-$P$2)^2</f>
        <v>1291885.71428572</v>
      </c>
    </row>
    <row r="41" customFormat="false" ht="12.75" hidden="false" customHeight="false" outlineLevel="0" collapsed="false">
      <c r="A41" s="27" t="n">
        <f aca="false">A40+80/12</f>
        <v>411.666666666667</v>
      </c>
      <c r="B41" s="28" t="n">
        <f aca="false">$D$6</f>
        <v>6.28</v>
      </c>
      <c r="C41" s="27" t="n">
        <f aca="false">$P$3*$F$2*(A41-$G$3)/$G$3</f>
        <v>150.311533752785</v>
      </c>
      <c r="D41" s="29" t="n">
        <f aca="false">B41*C41/10</f>
        <v>94.3956431967489</v>
      </c>
      <c r="E41" s="29" t="n">
        <f aca="false">-D41*($M$3/2-A41)/100</f>
        <v>176.205200633931</v>
      </c>
      <c r="F41" s="30" t="n">
        <f aca="false">B41*$P$3*(A41-$P$2)^2</f>
        <v>1389353.08641976</v>
      </c>
      <c r="G41" s="32"/>
      <c r="H41" s="27" t="n">
        <f aca="false">$J$2*(A41-$G$3)/($J$3-$G$3)</f>
        <v>228.839261313765</v>
      </c>
      <c r="I41" s="29" t="n">
        <f aca="false">B41*H41/10</f>
        <v>143.711056105045</v>
      </c>
      <c r="J41" s="29" t="n">
        <f aca="false">-I41*($M$3/2-A41)/100</f>
        <v>268.26063806275</v>
      </c>
      <c r="K41" s="30" t="n">
        <f aca="false">B41*$P$3*(A41-$P$2)^2</f>
        <v>1389353.08641976</v>
      </c>
    </row>
    <row r="42" customFormat="false" ht="12.75" hidden="false" customHeight="false" outlineLevel="0" collapsed="false">
      <c r="A42" s="27" t="n">
        <f aca="false">A41+80/12</f>
        <v>418.333333333334</v>
      </c>
      <c r="B42" s="28" t="n">
        <f aca="false">$D$6</f>
        <v>6.28</v>
      </c>
      <c r="C42" s="27" t="n">
        <f aca="false">$P$3*$F$2*(A42-$G$3)/$G$3</f>
        <v>153.748234897037</v>
      </c>
      <c r="D42" s="29" t="n">
        <f aca="false">B42*C42/10</f>
        <v>96.5538915153391</v>
      </c>
      <c r="E42" s="29" t="n">
        <f aca="false">-D42*($M$3/2-A42)/100</f>
        <v>186.670856929656</v>
      </c>
      <c r="F42" s="30" t="n">
        <f aca="false">B42*$P$3*(A42-$P$2)^2</f>
        <v>1490364.7266314</v>
      </c>
      <c r="G42" s="32"/>
      <c r="H42" s="27" t="n">
        <f aca="false">$J$2*(A42-$G$3)/($J$3-$G$3)</f>
        <v>234.071409051012</v>
      </c>
      <c r="I42" s="29" t="n">
        <f aca="false">B42*H42/10</f>
        <v>146.996844884036</v>
      </c>
      <c r="J42" s="29" t="n">
        <f aca="false">-I42*($M$3/2-A42)/100</f>
        <v>284.193900109136</v>
      </c>
      <c r="K42" s="30" t="n">
        <f aca="false">B42*$P$3*(A42-$P$2)^2</f>
        <v>1490364.7266314</v>
      </c>
    </row>
    <row r="43" customFormat="false" ht="12.75" hidden="false" customHeight="false" outlineLevel="0" collapsed="false">
      <c r="A43" s="27" t="n">
        <f aca="false">A42+80/12</f>
        <v>425</v>
      </c>
      <c r="B43" s="33" t="n">
        <v>6.28</v>
      </c>
      <c r="C43" s="27" t="n">
        <f aca="false">$P$3*$F$2*(A43-$G$3)/$G$3</f>
        <v>157.184936041288</v>
      </c>
      <c r="D43" s="29" t="n">
        <f aca="false">B43*C43/10</f>
        <v>98.7121398339291</v>
      </c>
      <c r="E43" s="29" t="n">
        <f aca="false">-D43*($M$3/2-A43)/100</f>
        <v>197.424279667858</v>
      </c>
      <c r="F43" s="30" t="n">
        <f aca="false">B43*$P$3*(A43-$P$2)^2</f>
        <v>1594920.63492064</v>
      </c>
      <c r="G43" s="32"/>
      <c r="H43" s="27" t="n">
        <f aca="false">$J$2*(A43-$G$3)/($J$3-$G$3)</f>
        <v>239.303556788259</v>
      </c>
      <c r="I43" s="29" t="n">
        <f aca="false">B43*H43/10</f>
        <v>150.282633663027</v>
      </c>
      <c r="J43" s="29" t="n">
        <f aca="false">-I43*($M$3/2-A43)/100</f>
        <v>300.565267326054</v>
      </c>
      <c r="K43" s="30" t="n">
        <f aca="false">B43*$P$3*(A43-$P$2)^2</f>
        <v>1594920.63492064</v>
      </c>
    </row>
    <row r="44" customFormat="false" ht="12.75" hidden="false" customHeight="false" outlineLevel="0" collapsed="false">
      <c r="A44" s="27" t="n">
        <f aca="false">A43+80/12</f>
        <v>431.666666666667</v>
      </c>
      <c r="B44" s="33" t="n">
        <v>6.28</v>
      </c>
      <c r="C44" s="27" t="n">
        <f aca="false">$P$3*$F$2*(A44-$G$3)/$G$3</f>
        <v>160.62163718554</v>
      </c>
      <c r="D44" s="29" t="n">
        <f aca="false">B44*C44/10</f>
        <v>100.870388152519</v>
      </c>
      <c r="E44" s="29" t="n">
        <f aca="false">-D44*($M$3/2-A44)/100</f>
        <v>208.46546884854</v>
      </c>
      <c r="F44" s="30" t="n">
        <f aca="false">B44*$P$3*(A44-$P$2)^2</f>
        <v>1703020.81128748</v>
      </c>
      <c r="G44" s="32"/>
      <c r="H44" s="27" t="n">
        <f aca="false">$J$2*(A44-$G$3)/($J$3-$G$3)</f>
        <v>244.535704525506</v>
      </c>
      <c r="I44" s="29" t="n">
        <f aca="false">B44*H44/10</f>
        <v>153.568422442018</v>
      </c>
      <c r="J44" s="29" t="n">
        <f aca="false">-I44*($M$3/2-A44)/100</f>
        <v>317.374739713504</v>
      </c>
      <c r="K44" s="30" t="n">
        <f aca="false">B44*$P$3*(A44-$P$2)^2</f>
        <v>1703020.81128748</v>
      </c>
    </row>
    <row r="45" customFormat="false" ht="12.75" hidden="false" customHeight="false" outlineLevel="0" collapsed="false">
      <c r="A45" s="27" t="n">
        <f aca="false">A44+80/12</f>
        <v>438.333333333334</v>
      </c>
      <c r="B45" s="33" t="n">
        <v>6.28</v>
      </c>
      <c r="C45" s="27" t="n">
        <f aca="false">$P$3*$F$2*(A45-$G$3)/$G$3</f>
        <v>164.058338329792</v>
      </c>
      <c r="D45" s="29" t="n">
        <f aca="false">B45*C45/10</f>
        <v>103.028636471109</v>
      </c>
      <c r="E45" s="29" t="n">
        <f aca="false">-D45*($M$3/2-A45)/100</f>
        <v>219.7944244717</v>
      </c>
      <c r="F45" s="30" t="n">
        <f aca="false">B45*$P$3*(A45-$P$2)^2</f>
        <v>1814665.25573193</v>
      </c>
      <c r="G45" s="32"/>
      <c r="H45" s="27" t="n">
        <f aca="false">$J$2*(A45-$G$3)/($J$3-$G$3)</f>
        <v>249.767852262753</v>
      </c>
      <c r="I45" s="29" t="n">
        <f aca="false">B45*H45/10</f>
        <v>156.854211221009</v>
      </c>
      <c r="J45" s="29" t="n">
        <f aca="false">-I45*($M$3/2-A45)/100</f>
        <v>334.622317271486</v>
      </c>
      <c r="K45" s="30" t="n">
        <f aca="false">B45*$P$3*(A45-$P$2)^2</f>
        <v>1814665.25573193</v>
      </c>
    </row>
    <row r="46" customFormat="false" ht="12.75" hidden="false" customHeight="false" outlineLevel="0" collapsed="false">
      <c r="A46" s="34" t="n">
        <f aca="false">A45+80/12</f>
        <v>445</v>
      </c>
      <c r="B46" s="35" t="n">
        <v>12.56</v>
      </c>
      <c r="C46" s="34" t="n">
        <f aca="false">$P$3*$F$2*(A46-$G$3)/$G$3</f>
        <v>167.495039474044</v>
      </c>
      <c r="D46" s="36" t="n">
        <f aca="false">B46*C46/10</f>
        <v>210.373769579399</v>
      </c>
      <c r="E46" s="36" t="n">
        <f aca="false">-D46*($M$3/2-A46)/100</f>
        <v>462.822293074678</v>
      </c>
      <c r="F46" s="37" t="n">
        <f aca="false">B46*$P$3*(A46-$P$2)^2</f>
        <v>3859707.93650794</v>
      </c>
      <c r="G46" s="38"/>
      <c r="H46" s="34" t="n">
        <f aca="false">$J$2*(A46-$G$3)/($J$3-$G$3)</f>
        <v>255</v>
      </c>
      <c r="I46" s="36" t="n">
        <f aca="false">B46*H46/10</f>
        <v>320.28</v>
      </c>
      <c r="J46" s="36" t="n">
        <f aca="false">-I46*($M$3/2-A46)/100</f>
        <v>704.616000000001</v>
      </c>
      <c r="K46" s="37" t="n">
        <f aca="false">B46*$P$3*(A46-$P$2)^2</f>
        <v>3859707.93650794</v>
      </c>
    </row>
    <row r="47" customFormat="false" ht="12.75" hidden="false" customHeight="false" outlineLevel="0" collapsed="false">
      <c r="A47" s="39"/>
      <c r="B47" s="4"/>
      <c r="C47" s="40"/>
      <c r="D47" s="10"/>
      <c r="E47" s="39"/>
      <c r="F47" s="39"/>
      <c r="J47" s="5"/>
      <c r="L47" s="41"/>
      <c r="M47" s="5"/>
    </row>
    <row r="48" customFormat="false" ht="15.75" hidden="false" customHeight="false" outlineLevel="0" collapsed="false">
      <c r="D48" s="42" t="s">
        <v>25</v>
      </c>
      <c r="E48" s="42" t="s">
        <v>26</v>
      </c>
      <c r="F48" s="42" t="s">
        <v>27</v>
      </c>
      <c r="G48" s="32"/>
      <c r="H48" s="32"/>
      <c r="I48" s="42" t="s">
        <v>25</v>
      </c>
      <c r="J48" s="42" t="s">
        <v>26</v>
      </c>
      <c r="K48" s="42" t="s">
        <v>27</v>
      </c>
      <c r="L48" s="41"/>
      <c r="M48" s="5"/>
    </row>
    <row r="49" customFormat="false" ht="12.75" hidden="false" customHeight="false" outlineLevel="0" collapsed="false">
      <c r="C49" s="43" t="s">
        <v>29</v>
      </c>
      <c r="D49" s="10" t="n">
        <f aca="false">-M2*G3*0.5*F2/10</f>
        <v>-1756.25229904254</v>
      </c>
      <c r="E49" s="10" t="n">
        <f aca="false">-D49*($M$3/2-G3/3)/100</f>
        <v>3248.56547617512</v>
      </c>
      <c r="F49" s="0" t="n">
        <f aca="false">$M$2*$G$3^3/12+$M$2*$G$3*($G$3/2-$P$2)^2</f>
        <v>102358298.134878</v>
      </c>
      <c r="H49" s="43" t="s">
        <v>29</v>
      </c>
      <c r="I49" s="10" t="n">
        <f aca="false">-M2*G3*0.5*F2/10</f>
        <v>-1756.25229904254</v>
      </c>
      <c r="J49" s="10" t="n">
        <f aca="false">-D49*($M$3/2-G3/3)/100</f>
        <v>3248.56547617512</v>
      </c>
      <c r="K49" s="0" t="n">
        <f aca="false">$M$2*$G$3^3/12+$M$2*$G$3*($G$3/2-$P$2)^2</f>
        <v>102358298.134878</v>
      </c>
    </row>
    <row r="50" customFormat="false" ht="12.75" hidden="false" customHeight="false" outlineLevel="0" collapsed="false">
      <c r="A50" s="45" t="s">
        <v>30</v>
      </c>
      <c r="C50" s="46" t="s">
        <v>31</v>
      </c>
      <c r="D50" s="47" t="n">
        <f aca="false">(SUM(D10:D46)+D49+E54+E56)</f>
        <v>-363.699997717279</v>
      </c>
      <c r="E50" s="47" t="n">
        <f aca="false">SUM(E10:E46)+E49+F54+F56</f>
        <v>6690.9535589237</v>
      </c>
      <c r="F50" s="44" t="n">
        <f aca="false">F49+SUM(F10:F46)+G54+G56</f>
        <v>144756383.49643</v>
      </c>
      <c r="H50" s="46" t="s">
        <v>31</v>
      </c>
      <c r="I50" s="47" t="n">
        <f aca="false">(SUM(I10:I46)+I49)</f>
        <v>363.815482982553</v>
      </c>
      <c r="J50" s="47" t="n">
        <f aca="false">SUM(J10:J46)+J49</f>
        <v>8489.37119709272</v>
      </c>
      <c r="K50" s="44" t="n">
        <f aca="false">K49+SUM(K10:K46)</f>
        <v>144756383.49643</v>
      </c>
      <c r="N50" s="5"/>
    </row>
    <row r="51" customFormat="false" ht="12.75" hidden="false" customHeight="false" outlineLevel="0" collapsed="false">
      <c r="O51" s="5"/>
    </row>
    <row r="52" customFormat="false" ht="12.75" hidden="false" customHeight="false" outlineLevel="0" collapsed="false">
      <c r="O52" s="5"/>
    </row>
    <row r="53" customFormat="false" ht="15.75" hidden="false" customHeight="false" outlineLevel="0" collapsed="false">
      <c r="A53" s="48" t="s">
        <v>32</v>
      </c>
      <c r="C53" s="9" t="s">
        <v>33</v>
      </c>
      <c r="D53" s="4" t="n">
        <v>0</v>
      </c>
      <c r="E53" s="0" t="s">
        <v>34</v>
      </c>
    </row>
    <row r="54" customFormat="false" ht="12.75" hidden="false" customHeight="false" outlineLevel="0" collapsed="false">
      <c r="A54" s="10" t="n">
        <f aca="false">J3</f>
        <v>445</v>
      </c>
      <c r="B54" s="8" t="n">
        <v>0</v>
      </c>
      <c r="C54" s="40" t="n">
        <f aca="false">0.0035*(A54-$G$3)/$G$3</f>
        <v>0.00946991184718632</v>
      </c>
      <c r="D54" s="10"/>
      <c r="E54" s="10" t="n">
        <f aca="false">B54*D54/10</f>
        <v>0</v>
      </c>
      <c r="F54" s="10" t="n">
        <f aca="false">-E54*($M$3/2-A54)/100</f>
        <v>0</v>
      </c>
      <c r="G54" s="0" t="n">
        <f aca="false">B54*$P$3*(A54-$P$2)^2</f>
        <v>0</v>
      </c>
    </row>
    <row r="55" customFormat="false" ht="15.75" hidden="false" customHeight="false" outlineLevel="0" collapsed="false">
      <c r="A55" s="49" t="s">
        <v>35</v>
      </c>
      <c r="C55" s="9" t="s">
        <v>33</v>
      </c>
      <c r="D55" s="4" t="n">
        <v>0</v>
      </c>
      <c r="E55" s="0" t="s">
        <v>34</v>
      </c>
      <c r="G55" s="4"/>
    </row>
    <row r="56" customFormat="false" ht="12.75" hidden="false" customHeight="false" outlineLevel="0" collapsed="false">
      <c r="A56" s="4" t="n">
        <f aca="false">4</f>
        <v>4</v>
      </c>
      <c r="B56" s="8" t="n">
        <v>0</v>
      </c>
      <c r="C56" s="40" t="n">
        <f aca="false">0.0035*(A56-$G$3)/$G$3</f>
        <v>-0.00338341652272192</v>
      </c>
      <c r="D56" s="10"/>
      <c r="E56" s="10" t="n">
        <f aca="false">B56*D56/10</f>
        <v>0</v>
      </c>
      <c r="F56" s="10" t="n">
        <f aca="false">-E56*($M$3/2-A56)/100</f>
        <v>-0</v>
      </c>
      <c r="G56" s="0" t="n">
        <f aca="false">B56*$P$3*(A56-$P$2)^2</f>
        <v>0</v>
      </c>
    </row>
    <row r="57" customFormat="false" ht="12.75" hidden="false" customHeight="false" outlineLevel="0" collapsed="false">
      <c r="A57" s="5"/>
      <c r="B57" s="50"/>
    </row>
    <row r="58" customFormat="false" ht="12.75" hidden="false" customHeight="false" outlineLevel="0" collapsed="false">
      <c r="A58" s="5"/>
      <c r="B58" s="50"/>
    </row>
    <row r="60" customFormat="false" ht="12.75" hidden="false" customHeight="false" outlineLevel="0" collapsed="false">
      <c r="B60" s="5"/>
    </row>
  </sheetData>
  <mergeCells count="2">
    <mergeCell ref="C8:F8"/>
    <mergeCell ref="H8:K8"/>
  </mergeCells>
  <conditionalFormatting sqref="M10">
    <cfRule type="cellIs" priority="2" operator="lessThan" aboveAverage="0" equalAverage="0" bottom="0" percent="0" rank="0" text="" dxfId="8">
      <formula>-$F$2</formula>
    </cfRule>
  </conditionalFormatting>
  <conditionalFormatting sqref="C46">
    <cfRule type="cellIs" priority="3" operator="greaterThan" aboveAverage="0" equalAverage="0" bottom="0" percent="0" rank="0" text="" dxfId="9">
      <formula>$J$2</formula>
    </cfRule>
  </conditionalFormatting>
  <conditionalFormatting sqref="P6">
    <cfRule type="expression" priority="4" aboveAverage="0" equalAverage="0" bottom="0" percent="0" rank="0" text="" dxfId="10">
      <formula>$M$10&lt;-$F$2</formula>
    </cfRule>
  </conditionalFormatting>
  <conditionalFormatting sqref="Q6">
    <cfRule type="expression" priority="5" aboveAverage="0" equalAverage="0" bottom="0" percent="0" rank="0" text="" dxfId="11">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325398520486636</v>
      </c>
      <c r="C3" s="2" t="s">
        <v>8</v>
      </c>
      <c r="D3" s="3" t="n">
        <v>25</v>
      </c>
      <c r="E3" s="0" t="s">
        <v>2</v>
      </c>
      <c r="F3" s="2" t="s">
        <v>9</v>
      </c>
      <c r="G3" s="6" t="n">
        <v>144.802341616553</v>
      </c>
      <c r="H3" s="0" t="s">
        <v>5</v>
      </c>
      <c r="I3" s="2" t="s">
        <v>10</v>
      </c>
      <c r="J3" s="3" t="n">
        <f aca="false">M3-5</f>
        <v>445</v>
      </c>
      <c r="K3" s="0" t="s">
        <v>5</v>
      </c>
      <c r="L3" s="2" t="s">
        <v>11</v>
      </c>
      <c r="M3" s="3" t="n">
        <v>450</v>
      </c>
      <c r="N3" s="0" t="s">
        <v>5</v>
      </c>
      <c r="O3" s="2" t="s">
        <v>12</v>
      </c>
      <c r="P3" s="3" t="n">
        <v>1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50/P4</f>
        <v>0.917042227334384</v>
      </c>
      <c r="Q6" s="11" t="n">
        <f aca="false">K50/P4</f>
        <v>0.917042227334384</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12.56</v>
      </c>
      <c r="C10" s="23" t="n">
        <f aca="false">$P$3*$F$2*(A10-$G$3)/$G$3</f>
        <v>-141.200012604517</v>
      </c>
      <c r="D10" s="24" t="n">
        <f aca="false">B10*C10/10</f>
        <v>-177.347215831273</v>
      </c>
      <c r="E10" s="24" t="n">
        <f aca="false">-D10*($M$3/2-A10)/100</f>
        <v>390.163874828802</v>
      </c>
      <c r="F10" s="25" t="n">
        <f aca="false">B10*$P$3*(A10-$P$2)^2</f>
        <v>9118560</v>
      </c>
      <c r="G10" s="26"/>
      <c r="H10" s="23" t="n">
        <f aca="false">$J$2*(A10-$G$3)/($J$3-$G$3)</f>
        <v>-118.753748127792</v>
      </c>
      <c r="I10" s="24" t="n">
        <f aca="false">B10*H10/10</f>
        <v>-149.154707648507</v>
      </c>
      <c r="J10" s="24" t="n">
        <f aca="false">-I10*($M$3/2-A10)/100</f>
        <v>328.140356826716</v>
      </c>
      <c r="K10" s="25" t="n">
        <f aca="false">B10*$P$3*(A10-$P$2)^2</f>
        <v>9118560</v>
      </c>
      <c r="L10" s="10"/>
      <c r="M10" s="10" t="n">
        <f aca="false">$J$2/$P$3*(-$G$3)/($J$3-$G$3)</f>
        <v>-8.20006332073752</v>
      </c>
    </row>
    <row r="11" customFormat="false" ht="12.75" hidden="false" customHeight="false" outlineLevel="0" collapsed="false">
      <c r="A11" s="27" t="n">
        <f aca="false">A10+80/12</f>
        <v>11.6666666666667</v>
      </c>
      <c r="B11" s="28" t="n">
        <f aca="false">6.28</f>
        <v>6.28</v>
      </c>
      <c r="C11" s="27" t="n">
        <f aca="false">$P$3*$F$2*(A11-$G$3)/$G$3</f>
        <v>-134.466696077207</v>
      </c>
      <c r="D11" s="29" t="n">
        <f aca="false">B11*C11/10</f>
        <v>-84.4450851364857</v>
      </c>
      <c r="E11" s="29" t="n">
        <f aca="false">-D11*($M$3/2-A11)/100</f>
        <v>180.149514957836</v>
      </c>
      <c r="F11" s="30" t="n">
        <f aca="false">B11*$P$3*(A11-$P$2)^2</f>
        <v>4287146.66666667</v>
      </c>
      <c r="G11" s="26"/>
      <c r="H11" s="27" t="n">
        <f aca="false">$J$2*(A11-$G$3)/($J$3-$G$3)</f>
        <v>-113.090812550099</v>
      </c>
      <c r="I11" s="29" t="n">
        <f aca="false">B11*H11/10</f>
        <v>-71.0210302814619</v>
      </c>
      <c r="J11" s="29" t="n">
        <f aca="false">-I11*($M$3/2-A11)/100</f>
        <v>151.511531267119</v>
      </c>
      <c r="K11" s="30" t="n">
        <f aca="false">B11*$P$3*(A11-$P$2)^2</f>
        <v>4287146.66666667</v>
      </c>
      <c r="L11" s="10"/>
    </row>
    <row r="12" customFormat="false" ht="12.75" hidden="false" customHeight="false" outlineLevel="0" collapsed="false">
      <c r="A12" s="27" t="n">
        <f aca="false">A11+80/12</f>
        <v>18.3333333333333</v>
      </c>
      <c r="B12" s="28" t="n">
        <f aca="false">6.28</f>
        <v>6.28</v>
      </c>
      <c r="C12" s="27" t="n">
        <f aca="false">$P$3*$F$2*(A12-$G$3)/$G$3</f>
        <v>-127.733379549896</v>
      </c>
      <c r="D12" s="29" t="n">
        <f aca="false">B12*C12/10</f>
        <v>-80.2165623573347</v>
      </c>
      <c r="E12" s="29" t="n">
        <f aca="false">-D12*($M$3/2-A12)/100</f>
        <v>165.780895538492</v>
      </c>
      <c r="F12" s="30" t="n">
        <f aca="false">B12*$P$3*(A12-$P$2)^2</f>
        <v>4023386.66666667</v>
      </c>
      <c r="G12" s="31"/>
      <c r="H12" s="27" t="n">
        <f aca="false">$J$2*(A12-$G$3)/($J$3-$G$3)</f>
        <v>-107.427876972405</v>
      </c>
      <c r="I12" s="29" t="n">
        <f aca="false">B12*H12/10</f>
        <v>-67.4647067386702</v>
      </c>
      <c r="J12" s="29" t="n">
        <f aca="false">-I12*($M$3/2-A12)/100</f>
        <v>139.427060593252</v>
      </c>
      <c r="K12" s="30" t="n">
        <f aca="false">B12*$P$3*(A12-$P$2)^2</f>
        <v>4023386.66666667</v>
      </c>
      <c r="L12" s="10"/>
    </row>
    <row r="13" customFormat="false" ht="12.75" hidden="false" customHeight="false" outlineLevel="0" collapsed="false">
      <c r="A13" s="27" t="n">
        <f aca="false">A12+80/12</f>
        <v>25</v>
      </c>
      <c r="B13" s="28" t="n">
        <f aca="false">6.28</f>
        <v>6.28</v>
      </c>
      <c r="C13" s="27" t="n">
        <f aca="false">$P$3*$F$2*(A13-$G$3)/$G$3</f>
        <v>-121.000063022586</v>
      </c>
      <c r="D13" s="29" t="n">
        <f aca="false">B13*C13/10</f>
        <v>-75.9880395781837</v>
      </c>
      <c r="E13" s="29" t="n">
        <f aca="false">-D13*($M$3/2-A13)/100</f>
        <v>151.976079156367</v>
      </c>
      <c r="F13" s="30" t="n">
        <f aca="false">B13*$P$3*(A13-$P$2)^2</f>
        <v>3768000</v>
      </c>
      <c r="G13" s="31"/>
      <c r="H13" s="27" t="n">
        <f aca="false">$J$2*(A13-$G$3)/($J$3-$G$3)</f>
        <v>-101.764941394711</v>
      </c>
      <c r="I13" s="29" t="n">
        <f aca="false">B13*H13/10</f>
        <v>-63.9083831958785</v>
      </c>
      <c r="J13" s="29" t="n">
        <f aca="false">-I13*($M$3/2-A13)/100</f>
        <v>127.816766391757</v>
      </c>
      <c r="K13" s="30" t="n">
        <f aca="false">B13*$P$3*(A13-$P$2)^2</f>
        <v>3768000</v>
      </c>
      <c r="L13" s="10"/>
    </row>
    <row r="14" customFormat="false" ht="12.75" hidden="false" customHeight="false" outlineLevel="0" collapsed="false">
      <c r="A14" s="27" t="n">
        <f aca="false">A13+80/12</f>
        <v>31.6666666666667</v>
      </c>
      <c r="B14" s="28" t="n">
        <f aca="false">6.28</f>
        <v>6.28</v>
      </c>
      <c r="C14" s="27" t="n">
        <f aca="false">$P$3*$F$2*(A14-$G$3)/$G$3</f>
        <v>-114.266746495275</v>
      </c>
      <c r="D14" s="29" t="n">
        <f aca="false">B14*C14/10</f>
        <v>-71.7595167990327</v>
      </c>
      <c r="E14" s="29" t="n">
        <f aca="false">-D14*($M$3/2-A14)/100</f>
        <v>138.735065811463</v>
      </c>
      <c r="F14" s="30" t="n">
        <f aca="false">B14*$P$3*(A14-$P$2)^2</f>
        <v>3520986.66666667</v>
      </c>
      <c r="G14" s="31"/>
      <c r="H14" s="27" t="n">
        <f aca="false">$J$2*(A14-$G$3)/($J$3-$G$3)</f>
        <v>-96.1020058170171</v>
      </c>
      <c r="I14" s="29" t="n">
        <f aca="false">B14*H14/10</f>
        <v>-60.3520596530868</v>
      </c>
      <c r="J14" s="29" t="n">
        <f aca="false">-I14*($M$3/2-A14)/100</f>
        <v>116.680648662634</v>
      </c>
      <c r="K14" s="30" t="n">
        <f aca="false">B14*$P$3*(A14-$P$2)^2</f>
        <v>3520986.66666667</v>
      </c>
      <c r="L14" s="10"/>
    </row>
    <row r="15" customFormat="false" ht="12.75" hidden="false" customHeight="false" outlineLevel="0" collapsed="false">
      <c r="A15" s="27" t="n">
        <f aca="false">A14+80/12</f>
        <v>38.3333333333333</v>
      </c>
      <c r="B15" s="28" t="n">
        <f aca="false">6.28</f>
        <v>6.28</v>
      </c>
      <c r="C15" s="27" t="n">
        <f aca="false">$P$3*$F$2*(A15-$G$3)/$G$3</f>
        <v>-107.533429967964</v>
      </c>
      <c r="D15" s="29" t="n">
        <f aca="false">B15*C15/10</f>
        <v>-67.5309940198817</v>
      </c>
      <c r="E15" s="29" t="n">
        <f aca="false">-D15*($M$3/2-A15)/100</f>
        <v>126.057855503779</v>
      </c>
      <c r="F15" s="30" t="n">
        <f aca="false">B15*$P$3*(A15-$P$2)^2</f>
        <v>3282346.66666667</v>
      </c>
      <c r="G15" s="31"/>
      <c r="H15" s="27" t="n">
        <f aca="false">$J$2*(A15-$G$3)/($J$3-$G$3)</f>
        <v>-90.4390702393233</v>
      </c>
      <c r="I15" s="29" t="n">
        <f aca="false">B15*H15/10</f>
        <v>-56.795736110295</v>
      </c>
      <c r="J15" s="29" t="n">
        <f aca="false">-I15*($M$3/2-A15)/100</f>
        <v>106.018707405884</v>
      </c>
      <c r="K15" s="30" t="n">
        <f aca="false">B15*$P$3*(A15-$P$2)^2</f>
        <v>3282346.66666667</v>
      </c>
      <c r="L15" s="10"/>
    </row>
    <row r="16" customFormat="false" ht="12.75" hidden="false" customHeight="false" outlineLevel="0" collapsed="false">
      <c r="A16" s="27" t="n">
        <f aca="false">A15+80/12</f>
        <v>45</v>
      </c>
      <c r="B16" s="28" t="n">
        <f aca="false">6.28</f>
        <v>6.28</v>
      </c>
      <c r="C16" s="27" t="n">
        <f aca="false">$P$3*$F$2*(A16-$G$3)/$G$3</f>
        <v>-100.800113440654</v>
      </c>
      <c r="D16" s="29" t="n">
        <f aca="false">B16*C16/10</f>
        <v>-63.3024712407307</v>
      </c>
      <c r="E16" s="29" t="n">
        <f aca="false">-D16*($M$3/2-A16)/100</f>
        <v>113.944448233315</v>
      </c>
      <c r="F16" s="30" t="n">
        <f aca="false">B16*$P$3*(A16-$P$2)^2</f>
        <v>3052080</v>
      </c>
      <c r="G16" s="31"/>
      <c r="H16" s="27" t="n">
        <f aca="false">$J$2*(A16-$G$3)/($J$3-$G$3)</f>
        <v>-84.7761346616295</v>
      </c>
      <c r="I16" s="29" t="n">
        <f aca="false">B16*H16/10</f>
        <v>-53.2394125675033</v>
      </c>
      <c r="J16" s="29" t="n">
        <f aca="false">-I16*($M$3/2-A16)/100</f>
        <v>95.830942621506</v>
      </c>
      <c r="K16" s="30" t="n">
        <f aca="false">B16*$P$3*(A16-$P$2)^2</f>
        <v>3052080</v>
      </c>
      <c r="L16" s="10"/>
    </row>
    <row r="17" customFormat="false" ht="12.75" hidden="false" customHeight="false" outlineLevel="0" collapsed="false">
      <c r="A17" s="27" t="n">
        <f aca="false">A16+80/12</f>
        <v>51.6666666666667</v>
      </c>
      <c r="B17" s="28" t="n">
        <f aca="false">6.28</f>
        <v>6.28</v>
      </c>
      <c r="C17" s="27" t="n">
        <f aca="false">$P$3*$F$2*(A17-$G$3)/$G$3</f>
        <v>-94.0667969133434</v>
      </c>
      <c r="D17" s="29" t="n">
        <f aca="false">B17*C17/10</f>
        <v>-59.0739484615797</v>
      </c>
      <c r="E17" s="29" t="n">
        <f aca="false">-D17*($M$3/2-A17)/100</f>
        <v>102.394844000071</v>
      </c>
      <c r="F17" s="30" t="n">
        <f aca="false">B17*$P$3*(A17-$P$2)^2</f>
        <v>2830186.66666667</v>
      </c>
      <c r="G17" s="31"/>
      <c r="H17" s="27" t="n">
        <f aca="false">$J$2*(A17-$G$3)/($J$3-$G$3)</f>
        <v>-79.1131990839357</v>
      </c>
      <c r="I17" s="29" t="n">
        <f aca="false">B17*H17/10</f>
        <v>-49.6830890247116</v>
      </c>
      <c r="J17" s="29" t="n">
        <f aca="false">-I17*($M$3/2-A17)/100</f>
        <v>86.1173543095001</v>
      </c>
      <c r="K17" s="30" t="n">
        <f aca="false">B17*$P$3*(A17-$P$2)^2</f>
        <v>2830186.66666667</v>
      </c>
      <c r="L17" s="10"/>
    </row>
    <row r="18" customFormat="false" ht="12.75" hidden="false" customHeight="false" outlineLevel="0" collapsed="false">
      <c r="A18" s="27" t="n">
        <f aca="false">A17+80/12</f>
        <v>58.3333333333333</v>
      </c>
      <c r="B18" s="28" t="n">
        <f aca="false">$D$6</f>
        <v>6.28</v>
      </c>
      <c r="C18" s="27" t="n">
        <f aca="false">$P$3*$F$2*(A18-$G$3)/$G$3</f>
        <v>-87.3334803860329</v>
      </c>
      <c r="D18" s="29" t="n">
        <f aca="false">B18*C18/10</f>
        <v>-54.8454256824287</v>
      </c>
      <c r="E18" s="29" t="n">
        <f aca="false">-D18*($M$3/2-A18)/100</f>
        <v>91.4090428040478</v>
      </c>
      <c r="F18" s="30" t="n">
        <f aca="false">B18*$P$3*(A18-$P$2)^2</f>
        <v>2616666.66666667</v>
      </c>
      <c r="G18" s="31"/>
      <c r="H18" s="27" t="n">
        <f aca="false">$J$2*(A18-$G$3)/($J$3-$G$3)</f>
        <v>-73.4502635062418</v>
      </c>
      <c r="I18" s="29" t="n">
        <f aca="false">B18*H18/10</f>
        <v>-46.1267654819199</v>
      </c>
      <c r="J18" s="29" t="n">
        <f aca="false">-I18*($M$3/2-A18)/100</f>
        <v>76.8779424698665</v>
      </c>
      <c r="K18" s="30" t="n">
        <f aca="false">B18*$P$3*(A18-$P$2)^2</f>
        <v>2616666.66666667</v>
      </c>
      <c r="L18" s="10"/>
    </row>
    <row r="19" customFormat="false" ht="12.75" hidden="false" customHeight="false" outlineLevel="0" collapsed="false">
      <c r="A19" s="27" t="n">
        <f aca="false">A18+80/12</f>
        <v>65</v>
      </c>
      <c r="B19" s="28" t="n">
        <f aca="false">$D$6</f>
        <v>6.28</v>
      </c>
      <c r="C19" s="27" t="n">
        <f aca="false">$P$3*$F$2*(A19-$G$3)/$G$3</f>
        <v>-80.6001638587224</v>
      </c>
      <c r="D19" s="29" t="n">
        <f aca="false">B19*C19/10</f>
        <v>-50.6169029032777</v>
      </c>
      <c r="E19" s="29" t="n">
        <f aca="false">-D19*($M$3/2-A19)/100</f>
        <v>80.9870446452442</v>
      </c>
      <c r="F19" s="30" t="n">
        <f aca="false">B19*$P$3*(A19-$P$2)^2</f>
        <v>2411520</v>
      </c>
      <c r="G19" s="31"/>
      <c r="H19" s="27" t="n">
        <f aca="false">$J$2*(A19-$G$3)/($J$3-$G$3)</f>
        <v>-67.787327928548</v>
      </c>
      <c r="I19" s="29" t="n">
        <f aca="false">B19*H19/10</f>
        <v>-42.5704419391282</v>
      </c>
      <c r="J19" s="29" t="n">
        <f aca="false">-I19*($M$3/2-A19)/100</f>
        <v>68.112707102605</v>
      </c>
      <c r="K19" s="30" t="n">
        <f aca="false">B19*$P$3*(A19-$P$2)^2</f>
        <v>2411520</v>
      </c>
      <c r="L19" s="10"/>
    </row>
    <row r="20" customFormat="false" ht="12.75" hidden="false" customHeight="false" outlineLevel="0" collapsed="false">
      <c r="A20" s="27" t="n">
        <f aca="false">A19+80/12</f>
        <v>71.6666666666667</v>
      </c>
      <c r="B20" s="28" t="n">
        <f aca="false">$D$6</f>
        <v>6.28</v>
      </c>
      <c r="C20" s="27" t="n">
        <f aca="false">$P$3*$F$2*(A20-$G$3)/$G$3</f>
        <v>-73.8668473314118</v>
      </c>
      <c r="D20" s="29" t="n">
        <f aca="false">B20*C20/10</f>
        <v>-46.3883801241266</v>
      </c>
      <c r="E20" s="29" t="n">
        <f aca="false">-D20*($M$3/2-A20)/100</f>
        <v>71.1288495236608</v>
      </c>
      <c r="F20" s="30" t="n">
        <f aca="false">B20*$P$3*(A20-$P$2)^2</f>
        <v>2214746.66666667</v>
      </c>
      <c r="G20" s="31"/>
      <c r="H20" s="27" t="n">
        <f aca="false">$J$2*(A20-$G$3)/($J$3-$G$3)</f>
        <v>-62.1243923508542</v>
      </c>
      <c r="I20" s="29" t="n">
        <f aca="false">B20*H20/10</f>
        <v>-39.0141183963364</v>
      </c>
      <c r="J20" s="29" t="n">
        <f aca="false">-I20*($M$3/2-A20)/100</f>
        <v>59.8216482077159</v>
      </c>
      <c r="K20" s="30" t="n">
        <f aca="false">B20*$P$3*(A20-$P$2)^2</f>
        <v>2214746.66666667</v>
      </c>
      <c r="L20" s="10"/>
    </row>
    <row r="21" customFormat="false" ht="12.75" hidden="false" customHeight="false" outlineLevel="0" collapsed="false">
      <c r="A21" s="27" t="n">
        <f aca="false">A20+80/12</f>
        <v>78.3333333333333</v>
      </c>
      <c r="B21" s="28" t="n">
        <f aca="false">$D$6</f>
        <v>6.28</v>
      </c>
      <c r="C21" s="27" t="n">
        <f aca="false">$P$3*$F$2*(A21-$G$3)/$G$3</f>
        <v>-67.1335308041013</v>
      </c>
      <c r="D21" s="29" t="n">
        <f aca="false">B21*C21/10</f>
        <v>-42.1598573449756</v>
      </c>
      <c r="E21" s="29" t="n">
        <f aca="false">-D21*($M$3/2-A21)/100</f>
        <v>61.8344574392976</v>
      </c>
      <c r="F21" s="30" t="n">
        <f aca="false">B21*$P$3*(A21-$P$2)^2</f>
        <v>2026346.66666667</v>
      </c>
      <c r="G21" s="31"/>
      <c r="H21" s="27" t="n">
        <f aca="false">$J$2*(A21-$G$3)/($J$3-$G$3)</f>
        <v>-56.4614567731604</v>
      </c>
      <c r="I21" s="29" t="n">
        <f aca="false">B21*H21/10</f>
        <v>-35.4577948535447</v>
      </c>
      <c r="J21" s="29" t="n">
        <f aca="false">-I21*($M$3/2-A21)/100</f>
        <v>52.0047657851989</v>
      </c>
      <c r="K21" s="30" t="n">
        <f aca="false">B21*$P$3*(A21-$P$2)^2</f>
        <v>2026346.66666667</v>
      </c>
      <c r="L21" s="10"/>
    </row>
    <row r="22" customFormat="false" ht="12.75" hidden="false" customHeight="false" outlineLevel="0" collapsed="false">
      <c r="A22" s="27" t="n">
        <f aca="false">A21+80/12</f>
        <v>85</v>
      </c>
      <c r="B22" s="28" t="n">
        <v>12.56</v>
      </c>
      <c r="C22" s="27" t="n">
        <f aca="false">$P$3*$F$2*(A22-$G$3)/$G$3</f>
        <v>-60.4002142767908</v>
      </c>
      <c r="D22" s="29" t="n">
        <f aca="false">B22*C22/10</f>
        <v>-75.8626691316492</v>
      </c>
      <c r="E22" s="29" t="n">
        <f aca="false">-D22*($M$3/2-A22)/100</f>
        <v>106.207736784309</v>
      </c>
      <c r="F22" s="30" t="n">
        <f aca="false">B22*$P$3*(A22-$P$2)^2</f>
        <v>3692640</v>
      </c>
      <c r="G22" s="31"/>
      <c r="H22" s="27" t="n">
        <f aca="false">$J$2*(A22-$G$3)/($J$3-$G$3)</f>
        <v>-50.7985211954665</v>
      </c>
      <c r="I22" s="29" t="n">
        <f aca="false">B22*H22/10</f>
        <v>-63.802942621506</v>
      </c>
      <c r="J22" s="29" t="n">
        <f aca="false">-I22*($M$3/2-A22)/100</f>
        <v>89.3241196701084</v>
      </c>
      <c r="K22" s="30" t="n">
        <f aca="false">B22*$P$3*(A22-$P$2)^2</f>
        <v>3692640</v>
      </c>
      <c r="L22" s="10"/>
    </row>
    <row r="23" customFormat="false" ht="12.75" hidden="false" customHeight="false" outlineLevel="0" collapsed="false">
      <c r="A23" s="27" t="n">
        <f aca="false">A22+15</f>
        <v>100</v>
      </c>
      <c r="B23" s="28" t="n">
        <f aca="false">$D$6</f>
        <v>6.28</v>
      </c>
      <c r="C23" s="27" t="n">
        <f aca="false">$P$3*$F$2*(A23-$G$3)/$G$3</f>
        <v>-45.2502520903421</v>
      </c>
      <c r="D23" s="29" t="n">
        <f aca="false">B23*C23/10</f>
        <v>-28.4171583127348</v>
      </c>
      <c r="E23" s="29" t="n">
        <f aca="false">-D23*($M$3/2-A23)/100</f>
        <v>35.5214478909185</v>
      </c>
      <c r="F23" s="30" t="n">
        <f aca="false">B23*$P$3*(A23-$P$2)^2</f>
        <v>1471875</v>
      </c>
      <c r="G23" s="31"/>
      <c r="H23" s="27" t="n">
        <f aca="false">$J$2*(A23-$G$3)/($J$3-$G$3)</f>
        <v>-38.0569161456554</v>
      </c>
      <c r="I23" s="29" t="n">
        <f aca="false">B23*H23/10</f>
        <v>-23.8997433394716</v>
      </c>
      <c r="J23" s="29" t="n">
        <f aca="false">-I23*($M$3/2-A23)/100</f>
        <v>29.8746791743395</v>
      </c>
      <c r="K23" s="30" t="n">
        <f aca="false">B23*$P$3*(A23-$P$2)^2</f>
        <v>1471875</v>
      </c>
      <c r="L23" s="10"/>
    </row>
    <row r="24" customFormat="false" ht="12.75" hidden="false" customHeight="false" outlineLevel="0" collapsed="false">
      <c r="A24" s="27" t="n">
        <f aca="false">A23+25</f>
        <v>125</v>
      </c>
      <c r="B24" s="28" t="n">
        <f aca="false">$D$6</f>
        <v>6.28</v>
      </c>
      <c r="C24" s="27" t="n">
        <f aca="false">$P$3*$F$2*(A24-$G$3)/$G$3</f>
        <v>-20.0003151129276</v>
      </c>
      <c r="D24" s="29" t="n">
        <f aca="false">B24*C24/10</f>
        <v>-12.5601978909185</v>
      </c>
      <c r="E24" s="29" t="n">
        <f aca="false">-D24*($M$3/2-A24)/100</f>
        <v>12.5601978909185</v>
      </c>
      <c r="F24" s="30" t="n">
        <f aca="false">B24*$P$3*(A24-$P$2)^2</f>
        <v>942000</v>
      </c>
      <c r="G24" s="31"/>
      <c r="H24" s="27" t="n">
        <f aca="false">$J$2*(A24-$G$3)/($J$3-$G$3)</f>
        <v>-16.8209077293036</v>
      </c>
      <c r="I24" s="29" t="n">
        <f aca="false">B24*H24/10</f>
        <v>-10.5635300540027</v>
      </c>
      <c r="J24" s="29" t="n">
        <f aca="false">-I24*($M$3/2-A24)/100</f>
        <v>10.5635300540026</v>
      </c>
      <c r="K24" s="30" t="n">
        <f aca="false">B24*$P$3*(A24-$P$2)^2</f>
        <v>942000</v>
      </c>
      <c r="L24" s="10"/>
    </row>
    <row r="25" customFormat="false" ht="12.75" hidden="false" customHeight="false" outlineLevel="0" collapsed="false">
      <c r="A25" s="27" t="n">
        <f aca="false">A24+25</f>
        <v>150</v>
      </c>
      <c r="B25" s="28" t="n">
        <f aca="false">$D$6</f>
        <v>6.28</v>
      </c>
      <c r="C25" s="27" t="n">
        <f aca="false">$P$3*$F$2*(A25-$G$3)/$G$3</f>
        <v>5.24962186448686</v>
      </c>
      <c r="D25" s="29" t="n">
        <f aca="false">B25*C25/10</f>
        <v>3.29676253089775</v>
      </c>
      <c r="E25" s="29" t="n">
        <f aca="false">-D25*($M$3/2-A25)/100</f>
        <v>-2.47257189817331</v>
      </c>
      <c r="F25" s="30" t="n">
        <f aca="false">B25*$P$3*(A25-$P$2)^2</f>
        <v>529875</v>
      </c>
      <c r="G25" s="31"/>
      <c r="H25" s="27" t="n">
        <f aca="false">$J$2*(A25-$G$3)/($J$3-$G$3)</f>
        <v>4.41510068704825</v>
      </c>
      <c r="I25" s="29" t="n">
        <f aca="false">B25*H25/10</f>
        <v>2.7726832314663</v>
      </c>
      <c r="J25" s="29" t="n">
        <f aca="false">-I25*($M$3/2-A25)/100</f>
        <v>-2.07951242359973</v>
      </c>
      <c r="K25" s="30" t="n">
        <f aca="false">B25*$P$3*(A25-$P$2)^2</f>
        <v>529875</v>
      </c>
      <c r="L25" s="10"/>
    </row>
    <row r="26" customFormat="false" ht="12.75" hidden="false" customHeight="false" outlineLevel="0" collapsed="false">
      <c r="A26" s="27" t="n">
        <f aca="false">A25+25</f>
        <v>175</v>
      </c>
      <c r="B26" s="28" t="n">
        <f aca="false">$D$6</f>
        <v>6.28</v>
      </c>
      <c r="C26" s="27" t="n">
        <f aca="false">$P$3*$F$2*(A26-$G$3)/$G$3</f>
        <v>30.4995588419013</v>
      </c>
      <c r="D26" s="29" t="n">
        <f aca="false">B26*C26/10</f>
        <v>19.153722952714</v>
      </c>
      <c r="E26" s="29" t="n">
        <f aca="false">-D26*($M$3/2-A26)/100</f>
        <v>-9.57686147635702</v>
      </c>
      <c r="F26" s="30" t="n">
        <f aca="false">B26*$P$3*(A26-$P$2)^2</f>
        <v>235500</v>
      </c>
      <c r="G26" s="31"/>
      <c r="H26" s="27" t="n">
        <f aca="false">$J$2*(A26-$G$3)/($J$3-$G$3)</f>
        <v>25.6511091034001</v>
      </c>
      <c r="I26" s="29" t="n">
        <f aca="false">B26*H26/10</f>
        <v>16.1088965169353</v>
      </c>
      <c r="J26" s="29" t="n">
        <f aca="false">-I26*($M$3/2-A26)/100</f>
        <v>-8.05444825846763</v>
      </c>
      <c r="K26" s="30" t="n">
        <f aca="false">B26*$P$3*(A26-$P$2)^2</f>
        <v>235500</v>
      </c>
      <c r="L26" s="10"/>
    </row>
    <row r="27" customFormat="false" ht="12.75" hidden="false" customHeight="false" outlineLevel="0" collapsed="false">
      <c r="A27" s="27" t="n">
        <f aca="false">A26+25</f>
        <v>200</v>
      </c>
      <c r="B27" s="28" t="n">
        <f aca="false">$D$6</f>
        <v>6.28</v>
      </c>
      <c r="C27" s="27" t="n">
        <f aca="false">$P$3*$F$2*(A27-$G$3)/$G$3</f>
        <v>55.7494958193158</v>
      </c>
      <c r="D27" s="29" t="n">
        <f aca="false">B27*C27/10</f>
        <v>35.0106833745303</v>
      </c>
      <c r="E27" s="29" t="n">
        <f aca="false">-D27*($M$3/2-A27)/100</f>
        <v>-8.75267084363258</v>
      </c>
      <c r="F27" s="30" t="n">
        <f aca="false">B27*$P$3*(A27-$P$2)^2</f>
        <v>58875</v>
      </c>
      <c r="G27" s="31"/>
      <c r="H27" s="27" t="n">
        <f aca="false">$J$2*(A27-$G$3)/($J$3-$G$3)</f>
        <v>46.8871175197519</v>
      </c>
      <c r="I27" s="29" t="n">
        <f aca="false">B27*H27/10</f>
        <v>29.4451098024042</v>
      </c>
      <c r="J27" s="29" t="n">
        <f aca="false">-I27*($M$3/2-A27)/100</f>
        <v>-7.36127745060105</v>
      </c>
      <c r="K27" s="30" t="n">
        <f aca="false">B27*$P$3*(A27-$P$2)^2</f>
        <v>58875</v>
      </c>
      <c r="L27" s="10"/>
    </row>
    <row r="28" customFormat="false" ht="12.75" hidden="false" customHeight="false" outlineLevel="0" collapsed="false">
      <c r="A28" s="27" t="n">
        <f aca="false">A27+25</f>
        <v>225</v>
      </c>
      <c r="B28" s="28" t="n">
        <f aca="false">$D$6</f>
        <v>6.28</v>
      </c>
      <c r="C28" s="27" t="n">
        <f aca="false">$P$3*$F$2*(A28-$G$3)/$G$3</f>
        <v>80.9994327967303</v>
      </c>
      <c r="D28" s="29" t="n">
        <f aca="false">B28*C28/10</f>
        <v>50.8676437963466</v>
      </c>
      <c r="E28" s="29" t="n">
        <f aca="false">-D28*($M$3/2-A28)/100</f>
        <v>-0</v>
      </c>
      <c r="F28" s="30" t="n">
        <f aca="false">B28*$P$3*(A28-$P$2)^2</f>
        <v>0</v>
      </c>
      <c r="G28" s="31"/>
      <c r="H28" s="27" t="n">
        <f aca="false">$J$2*(A28-$G$3)/($J$3-$G$3)</f>
        <v>68.1231259361038</v>
      </c>
      <c r="I28" s="29" t="n">
        <f aca="false">B28*H28/10</f>
        <v>42.7813230878732</v>
      </c>
      <c r="J28" s="29" t="n">
        <f aca="false">-I28*($M$3/2-A28)/100</f>
        <v>-0</v>
      </c>
      <c r="K28" s="30" t="n">
        <f aca="false">B28*$P$3*(A28-$P$2)^2</f>
        <v>0</v>
      </c>
      <c r="L28" s="10"/>
    </row>
    <row r="29" customFormat="false" ht="12.75" hidden="false" customHeight="false" outlineLevel="0" collapsed="false">
      <c r="A29" s="27" t="n">
        <f aca="false">A28+25</f>
        <v>250</v>
      </c>
      <c r="B29" s="28" t="n">
        <f aca="false">$D$6</f>
        <v>6.28</v>
      </c>
      <c r="C29" s="27" t="n">
        <f aca="false">$P$3*$F$2*(A29-$G$3)/$G$3</f>
        <v>106.249369774145</v>
      </c>
      <c r="D29" s="29" t="n">
        <f aca="false">B29*C29/10</f>
        <v>66.7246042181629</v>
      </c>
      <c r="E29" s="29" t="n">
        <f aca="false">-D29*($M$3/2-A29)/100</f>
        <v>16.6811510545407</v>
      </c>
      <c r="F29" s="30" t="n">
        <f aca="false">B29*$P$3*(A29-$P$2)^2</f>
        <v>58875</v>
      </c>
      <c r="G29" s="31"/>
      <c r="H29" s="27" t="n">
        <f aca="false">$J$2*(A29-$G$3)/($J$3-$G$3)</f>
        <v>89.3591343524556</v>
      </c>
      <c r="I29" s="29" t="n">
        <f aca="false">B29*H29/10</f>
        <v>56.1175363733421</v>
      </c>
      <c r="J29" s="29" t="n">
        <f aca="false">-I29*($M$3/2-A29)/100</f>
        <v>14.0293840933355</v>
      </c>
      <c r="K29" s="30" t="n">
        <f aca="false">B29*$P$3*(A29-$P$2)^2</f>
        <v>58875</v>
      </c>
      <c r="L29" s="10"/>
    </row>
    <row r="30" customFormat="false" ht="12.75" hidden="false" customHeight="false" outlineLevel="0" collapsed="false">
      <c r="A30" s="27" t="n">
        <f aca="false">A29+25</f>
        <v>275</v>
      </c>
      <c r="B30" s="28" t="n">
        <f aca="false">$D$6</f>
        <v>6.28</v>
      </c>
      <c r="C30" s="27" t="n">
        <f aca="false">$P$3*$F$2*(A30-$G$3)/$G$3</f>
        <v>131.499306751559</v>
      </c>
      <c r="D30" s="29" t="n">
        <f aca="false">B30*C30/10</f>
        <v>82.5815646399792</v>
      </c>
      <c r="E30" s="29" t="n">
        <f aca="false">-D30*($M$3/2-A30)/100</f>
        <v>41.2907823199896</v>
      </c>
      <c r="F30" s="30" t="n">
        <f aca="false">B30*$P$3*(A30-$P$2)^2</f>
        <v>235500</v>
      </c>
      <c r="G30" s="31"/>
      <c r="H30" s="27" t="n">
        <f aca="false">$J$2*(A30-$G$3)/($J$3-$G$3)</f>
        <v>110.595142768807</v>
      </c>
      <c r="I30" s="29" t="n">
        <f aca="false">B30*H30/10</f>
        <v>69.4537496588111</v>
      </c>
      <c r="J30" s="29" t="n">
        <f aca="false">-I30*($M$3/2-A30)/100</f>
        <v>34.7268748294055</v>
      </c>
      <c r="K30" s="30" t="n">
        <f aca="false">B30*$P$3*(A30-$P$2)^2</f>
        <v>235500</v>
      </c>
      <c r="L30" s="10"/>
    </row>
    <row r="31" customFormat="false" ht="12.75" hidden="false" customHeight="false" outlineLevel="0" collapsed="false">
      <c r="A31" s="27" t="n">
        <f aca="false">A30+25</f>
        <v>300</v>
      </c>
      <c r="B31" s="28" t="n">
        <f aca="false">$D$6</f>
        <v>6.28</v>
      </c>
      <c r="C31" s="27" t="n">
        <f aca="false">$P$3*$F$2*(A31-$G$3)/$G$3</f>
        <v>156.749243728974</v>
      </c>
      <c r="D31" s="29" t="n">
        <f aca="false">B31*C31/10</f>
        <v>98.4385250617955</v>
      </c>
      <c r="E31" s="29" t="n">
        <f aca="false">-D31*($M$3/2-A31)/100</f>
        <v>73.8288937963466</v>
      </c>
      <c r="F31" s="30" t="n">
        <f aca="false">B31*$P$3*(A31-$P$2)^2</f>
        <v>529875</v>
      </c>
      <c r="G31" s="31"/>
      <c r="H31" s="27" t="n">
        <f aca="false">$J$2*(A31-$G$3)/($J$3-$G$3)</f>
        <v>131.831151185159</v>
      </c>
      <c r="I31" s="29" t="n">
        <f aca="false">B31*H31/10</f>
        <v>82.78996294428</v>
      </c>
      <c r="J31" s="29" t="n">
        <f aca="false">-I31*($M$3/2-A31)/100</f>
        <v>62.09247220821</v>
      </c>
      <c r="K31" s="30" t="n">
        <f aca="false">B31*$P$3*(A31-$P$2)^2</f>
        <v>529875</v>
      </c>
      <c r="L31" s="10"/>
    </row>
    <row r="32" customFormat="false" ht="12.75" hidden="false" customHeight="false" outlineLevel="0" collapsed="false">
      <c r="A32" s="27" t="n">
        <f aca="false">A31+25</f>
        <v>325</v>
      </c>
      <c r="B32" s="28" t="n">
        <f aca="false">$D$6</f>
        <v>6.28</v>
      </c>
      <c r="C32" s="27" t="n">
        <f aca="false">$P$3*$F$2*(A32-$G$3)/$G$3</f>
        <v>181.999180706388</v>
      </c>
      <c r="D32" s="29" t="n">
        <f aca="false">B32*C32/10</f>
        <v>114.295485483612</v>
      </c>
      <c r="E32" s="29" t="n">
        <f aca="false">-D32*($M$3/2-A32)/100</f>
        <v>114.295485483612</v>
      </c>
      <c r="F32" s="30" t="n">
        <f aca="false">B32*$P$3*(A32-$P$2)^2</f>
        <v>942000</v>
      </c>
      <c r="G32" s="31"/>
      <c r="H32" s="27" t="n">
        <f aca="false">$J$2*(A32-$G$3)/($J$3-$G$3)</f>
        <v>153.067159601511</v>
      </c>
      <c r="I32" s="29" t="n">
        <f aca="false">B32*H32/10</f>
        <v>96.126176229749</v>
      </c>
      <c r="J32" s="29" t="n">
        <f aca="false">-I32*($M$3/2-A32)/100</f>
        <v>96.126176229749</v>
      </c>
      <c r="K32" s="30" t="n">
        <f aca="false">B32*$P$3*(A32-$P$2)^2</f>
        <v>942000</v>
      </c>
    </row>
    <row r="33" customFormat="false" ht="12.75" hidden="false" customHeight="false" outlineLevel="0" collapsed="false">
      <c r="A33" s="27" t="n">
        <f aca="false">A32+25</f>
        <v>350</v>
      </c>
      <c r="B33" s="28" t="n">
        <f aca="false">$D$6</f>
        <v>6.28</v>
      </c>
      <c r="C33" s="27" t="n">
        <f aca="false">$P$3*$F$2*(A33-$G$3)/$G$3</f>
        <v>207.249117683803</v>
      </c>
      <c r="D33" s="29" t="n">
        <f aca="false">B33*C33/10</f>
        <v>130.152445905428</v>
      </c>
      <c r="E33" s="29" t="n">
        <f aca="false">-D33*($M$3/2-A33)/100</f>
        <v>162.690557381785</v>
      </c>
      <c r="F33" s="30" t="n">
        <f aca="false">B33*$P$3*(A33-$P$2)^2</f>
        <v>1471875</v>
      </c>
      <c r="G33" s="31"/>
      <c r="H33" s="27" t="n">
        <f aca="false">$J$2*(A33-$G$3)/($J$3-$G$3)</f>
        <v>174.303168017863</v>
      </c>
      <c r="I33" s="29" t="n">
        <f aca="false">B33*H33/10</f>
        <v>109.462389515218</v>
      </c>
      <c r="J33" s="29" t="n">
        <f aca="false">-I33*($M$3/2-A33)/100</f>
        <v>136.827986894022</v>
      </c>
      <c r="K33" s="30" t="n">
        <f aca="false">B33*$P$3*(A33-$P$2)^2</f>
        <v>1471875</v>
      </c>
    </row>
    <row r="34" customFormat="false" ht="12.75" hidden="false" customHeight="false" outlineLevel="0" collapsed="false">
      <c r="A34" s="27" t="n">
        <f aca="false">A33+15</f>
        <v>365</v>
      </c>
      <c r="B34" s="28" t="n">
        <v>12.56</v>
      </c>
      <c r="C34" s="27" t="n">
        <f aca="false">$P$3*$F$2*(A34-$G$3)/$G$3</f>
        <v>222.399079870251</v>
      </c>
      <c r="D34" s="29" t="n">
        <f aca="false">B34*C34/10</f>
        <v>279.333244317036</v>
      </c>
      <c r="E34" s="29" t="n">
        <f aca="false">-D34*($M$3/2-A34)/100</f>
        <v>391.06654204385</v>
      </c>
      <c r="F34" s="30" t="n">
        <f aca="false">B34*$P$3*(A34-$P$2)^2</f>
        <v>3692640</v>
      </c>
      <c r="G34" s="31"/>
      <c r="H34" s="27" t="n">
        <f aca="false">$J$2*(A34-$G$3)/($J$3-$G$3)</f>
        <v>187.044773067674</v>
      </c>
      <c r="I34" s="29" t="n">
        <f aca="false">B34*H34/10</f>
        <v>234.928234972999</v>
      </c>
      <c r="J34" s="29" t="n">
        <f aca="false">-I34*($M$3/2-A34)/100</f>
        <v>328.899528962198</v>
      </c>
      <c r="K34" s="30" t="n">
        <f aca="false">B34*$P$3*(A34-$P$2)^2</f>
        <v>3692640</v>
      </c>
    </row>
    <row r="35" customFormat="false" ht="12.75" hidden="false" customHeight="false" outlineLevel="0" collapsed="false">
      <c r="A35" s="27" t="n">
        <f aca="false">A34+80/12</f>
        <v>371.666666666667</v>
      </c>
      <c r="B35" s="28" t="n">
        <f aca="false">$D$6</f>
        <v>6.28</v>
      </c>
      <c r="C35" s="27" t="n">
        <f aca="false">$P$3*$F$2*(A35-$G$3)/$G$3</f>
        <v>229.132396397562</v>
      </c>
      <c r="D35" s="29" t="n">
        <f aca="false">B35*C35/10</f>
        <v>143.895144937669</v>
      </c>
      <c r="E35" s="29" t="n">
        <f aca="false">-D35*($M$3/2-A35)/100</f>
        <v>211.046212575248</v>
      </c>
      <c r="F35" s="30" t="n">
        <f aca="false">B35*$P$3*(A35-$P$2)^2</f>
        <v>2026346.66666667</v>
      </c>
      <c r="G35" s="31"/>
      <c r="H35" s="27" t="n">
        <f aca="false">$J$2*(A35-$G$3)/($J$3-$G$3)</f>
        <v>192.707708645368</v>
      </c>
      <c r="I35" s="29" t="n">
        <f aca="false">B35*H35/10</f>
        <v>121.020441029291</v>
      </c>
      <c r="J35" s="29" t="n">
        <f aca="false">-I35*($M$3/2-A35)/100</f>
        <v>177.49664684296</v>
      </c>
      <c r="K35" s="30" t="n">
        <f aca="false">B35*$P$3*(A35-$P$2)^2</f>
        <v>2026346.66666667</v>
      </c>
      <c r="L35" s="10"/>
      <c r="M35" s="5"/>
    </row>
    <row r="36" customFormat="false" ht="12.75" hidden="false" customHeight="false" outlineLevel="0" collapsed="false">
      <c r="A36" s="27" t="n">
        <f aca="false">A35+80/12</f>
        <v>378.333333333333</v>
      </c>
      <c r="B36" s="28" t="n">
        <f aca="false">$D$6</f>
        <v>6.28</v>
      </c>
      <c r="C36" s="27" t="n">
        <f aca="false">$P$3*$F$2*(A36-$G$3)/$G$3</f>
        <v>235.865712924872</v>
      </c>
      <c r="D36" s="29" t="n">
        <f aca="false">B36*C36/10</f>
        <v>148.12366771682</v>
      </c>
      <c r="E36" s="29" t="n">
        <f aca="false">-D36*($M$3/2-A36)/100</f>
        <v>227.122957165791</v>
      </c>
      <c r="F36" s="30" t="n">
        <f aca="false">B36*$P$3*(A36-$P$2)^2</f>
        <v>2214746.66666667</v>
      </c>
      <c r="G36" s="31"/>
      <c r="H36" s="27" t="n">
        <f aca="false">$J$2*(A36-$G$3)/($J$3-$G$3)</f>
        <v>198.370644223062</v>
      </c>
      <c r="I36" s="29" t="n">
        <f aca="false">B36*H36/10</f>
        <v>124.576764572083</v>
      </c>
      <c r="J36" s="29" t="n">
        <f aca="false">-I36*($M$3/2-A36)/100</f>
        <v>191.017705677194</v>
      </c>
      <c r="K36" s="30" t="n">
        <f aca="false">B36*$P$3*(A36-$P$2)^2</f>
        <v>2214746.66666667</v>
      </c>
    </row>
    <row r="37" customFormat="false" ht="12.75" hidden="false" customHeight="false" outlineLevel="0" collapsed="false">
      <c r="A37" s="27" t="n">
        <f aca="false">A36+80/12</f>
        <v>385</v>
      </c>
      <c r="B37" s="28" t="n">
        <f aca="false">$D$6</f>
        <v>6.28</v>
      </c>
      <c r="C37" s="27" t="n">
        <f aca="false">$P$3*$F$2*(A37-$G$3)/$G$3</f>
        <v>242.599029452183</v>
      </c>
      <c r="D37" s="29" t="n">
        <f aca="false">B37*C37/10</f>
        <v>152.352190495971</v>
      </c>
      <c r="E37" s="29" t="n">
        <f aca="false">-D37*($M$3/2-A37)/100</f>
        <v>243.763504793554</v>
      </c>
      <c r="F37" s="30" t="n">
        <f aca="false">B37*$P$3*(A37-$P$2)^2</f>
        <v>2411520</v>
      </c>
      <c r="G37" s="31"/>
      <c r="H37" s="27" t="n">
        <f aca="false">$J$2*(A37-$G$3)/($J$3-$G$3)</f>
        <v>204.033579800756</v>
      </c>
      <c r="I37" s="29" t="n">
        <f aca="false">B37*H37/10</f>
        <v>128.133088114875</v>
      </c>
      <c r="J37" s="29" t="n">
        <f aca="false">-I37*($M$3/2-A37)/100</f>
        <v>205.012940983799</v>
      </c>
      <c r="K37" s="30" t="n">
        <f aca="false">B37*$P$3*(A37-$P$2)^2</f>
        <v>2411520</v>
      </c>
    </row>
    <row r="38" customFormat="false" ht="12.75" hidden="false" customHeight="false" outlineLevel="0" collapsed="false">
      <c r="A38" s="27" t="n">
        <f aca="false">A37+80/12</f>
        <v>391.666666666667</v>
      </c>
      <c r="B38" s="28" t="n">
        <f aca="false">$D$6</f>
        <v>6.28</v>
      </c>
      <c r="C38" s="27" t="n">
        <f aca="false">$P$3*$F$2*(A38-$G$3)/$G$3</f>
        <v>249.332345979494</v>
      </c>
      <c r="D38" s="29" t="n">
        <f aca="false">B38*C38/10</f>
        <v>156.580713275122</v>
      </c>
      <c r="E38" s="29" t="n">
        <f aca="false">-D38*($M$3/2-A38)/100</f>
        <v>260.967855458537</v>
      </c>
      <c r="F38" s="30" t="n">
        <f aca="false">B38*$P$3*(A38-$P$2)^2</f>
        <v>2616666.66666667</v>
      </c>
      <c r="G38" s="31"/>
      <c r="H38" s="27" t="n">
        <f aca="false">$J$2*(A38-$G$3)/($J$3-$G$3)</f>
        <v>209.696515378449</v>
      </c>
      <c r="I38" s="29" t="n">
        <f aca="false">B38*H38/10</f>
        <v>131.689411657666</v>
      </c>
      <c r="J38" s="29" t="n">
        <f aca="false">-I38*($M$3/2-A38)/100</f>
        <v>219.482352762777</v>
      </c>
      <c r="K38" s="30" t="n">
        <f aca="false">B38*$P$3*(A38-$P$2)^2</f>
        <v>2616666.66666667</v>
      </c>
    </row>
    <row r="39" customFormat="false" ht="12.75" hidden="false" customHeight="false" outlineLevel="0" collapsed="false">
      <c r="A39" s="27" t="n">
        <f aca="false">A38+80/12</f>
        <v>398.333333333333</v>
      </c>
      <c r="B39" s="28" t="n">
        <f aca="false">$D$6</f>
        <v>6.28</v>
      </c>
      <c r="C39" s="27" t="n">
        <f aca="false">$P$3*$F$2*(A39-$G$3)/$G$3</f>
        <v>256.065662506804</v>
      </c>
      <c r="D39" s="29" t="n">
        <f aca="false">B39*C39/10</f>
        <v>160.809236054273</v>
      </c>
      <c r="E39" s="29" t="n">
        <f aca="false">-D39*($M$3/2-A39)/100</f>
        <v>278.73600916074</v>
      </c>
      <c r="F39" s="30" t="n">
        <f aca="false">B39*$P$3*(A39-$P$2)^2</f>
        <v>2830186.66666667</v>
      </c>
      <c r="G39" s="31"/>
      <c r="H39" s="27" t="n">
        <f aca="false">$J$2*(A39-$G$3)/($J$3-$G$3)</f>
        <v>215.359450956143</v>
      </c>
      <c r="I39" s="29" t="n">
        <f aca="false">B39*H39/10</f>
        <v>135.245735200458</v>
      </c>
      <c r="J39" s="29" t="n">
        <f aca="false">-I39*($M$3/2-A39)/100</f>
        <v>234.425941014127</v>
      </c>
      <c r="K39" s="30" t="n">
        <f aca="false">B39*$P$3*(A39-$P$2)^2</f>
        <v>2830186.66666667</v>
      </c>
    </row>
    <row r="40" customFormat="false" ht="12.75" hidden="false" customHeight="false" outlineLevel="0" collapsed="false">
      <c r="A40" s="27" t="n">
        <f aca="false">A39+80/12</f>
        <v>405</v>
      </c>
      <c r="B40" s="28" t="n">
        <f aca="false">$D$6</f>
        <v>6.28</v>
      </c>
      <c r="C40" s="27" t="n">
        <f aca="false">$P$3*$F$2*(A40-$G$3)/$G$3</f>
        <v>262.798979034115</v>
      </c>
      <c r="D40" s="29" t="n">
        <f aca="false">B40*C40/10</f>
        <v>165.037758833424</v>
      </c>
      <c r="E40" s="29" t="n">
        <f aca="false">-D40*($M$3/2-A40)/100</f>
        <v>297.067965900163</v>
      </c>
      <c r="F40" s="30" t="n">
        <f aca="false">B40*$P$3*(A40-$P$2)^2</f>
        <v>3052080</v>
      </c>
      <c r="G40" s="31"/>
      <c r="H40" s="27" t="n">
        <f aca="false">$J$2*(A40-$G$3)/($J$3-$G$3)</f>
        <v>221.022386533837</v>
      </c>
      <c r="I40" s="29" t="n">
        <f aca="false">B40*H40/10</f>
        <v>138.80205874325</v>
      </c>
      <c r="J40" s="29" t="n">
        <f aca="false">-I40*($M$3/2-A40)/100</f>
        <v>249.84370573785</v>
      </c>
      <c r="K40" s="30" t="n">
        <f aca="false">B40*$P$3*(A40-$P$2)^2</f>
        <v>3052080</v>
      </c>
    </row>
    <row r="41" customFormat="false" ht="12.75" hidden="false" customHeight="false" outlineLevel="0" collapsed="false">
      <c r="A41" s="27" t="n">
        <f aca="false">A40+80/12</f>
        <v>411.666666666667</v>
      </c>
      <c r="B41" s="28" t="n">
        <f aca="false">$D$6</f>
        <v>6.28</v>
      </c>
      <c r="C41" s="27" t="n">
        <f aca="false">$P$3*$F$2*(A41-$G$3)/$G$3</f>
        <v>269.532295561425</v>
      </c>
      <c r="D41" s="29" t="n">
        <f aca="false">B41*C41/10</f>
        <v>169.266281612575</v>
      </c>
      <c r="E41" s="29" t="n">
        <f aca="false">-D41*($M$3/2-A41)/100</f>
        <v>315.963725676807</v>
      </c>
      <c r="F41" s="30" t="n">
        <f aca="false">B41*$P$3*(A41-$P$2)^2</f>
        <v>3282346.66666667</v>
      </c>
      <c r="G41" s="31"/>
      <c r="H41" s="27" t="n">
        <f aca="false">$J$2*(A41-$G$3)/($J$3-$G$3)</f>
        <v>226.685322111531</v>
      </c>
      <c r="I41" s="29" t="n">
        <f aca="false">B41*H41/10</f>
        <v>142.358382286041</v>
      </c>
      <c r="J41" s="29" t="n">
        <f aca="false">-I41*($M$3/2-A41)/100</f>
        <v>265.735646933944</v>
      </c>
      <c r="K41" s="30" t="n">
        <f aca="false">B41*$P$3*(A41-$P$2)^2</f>
        <v>3282346.66666667</v>
      </c>
    </row>
    <row r="42" customFormat="false" ht="12.75" hidden="false" customHeight="false" outlineLevel="0" collapsed="false">
      <c r="A42" s="27" t="n">
        <f aca="false">A41+80/12</f>
        <v>418.333333333334</v>
      </c>
      <c r="B42" s="28" t="n">
        <f aca="false">$D$6</f>
        <v>6.28</v>
      </c>
      <c r="C42" s="27" t="n">
        <f aca="false">$P$3*$F$2*(A42-$G$3)/$G$3</f>
        <v>276.265612088736</v>
      </c>
      <c r="D42" s="29" t="n">
        <f aca="false">B42*C42/10</f>
        <v>173.494804391726</v>
      </c>
      <c r="E42" s="29" t="n">
        <f aca="false">-D42*($M$3/2-A42)/100</f>
        <v>335.423288490671</v>
      </c>
      <c r="F42" s="30" t="n">
        <f aca="false">B42*$P$3*(A42-$P$2)^2</f>
        <v>3520986.66666667</v>
      </c>
      <c r="G42" s="31"/>
      <c r="H42" s="27" t="n">
        <f aca="false">$J$2*(A42-$G$3)/($J$3-$G$3)</f>
        <v>232.348257689225</v>
      </c>
      <c r="I42" s="29" t="n">
        <f aca="false">B42*H42/10</f>
        <v>145.914705828833</v>
      </c>
      <c r="J42" s="29" t="n">
        <f aca="false">-I42*($M$3/2-A42)/100</f>
        <v>282.101764602411</v>
      </c>
      <c r="K42" s="30" t="n">
        <f aca="false">B42*$P$3*(A42-$P$2)^2</f>
        <v>3520986.66666667</v>
      </c>
    </row>
    <row r="43" customFormat="false" ht="12.75" hidden="false" customHeight="false" outlineLevel="0" collapsed="false">
      <c r="A43" s="27" t="n">
        <f aca="false">A42+80/12</f>
        <v>425</v>
      </c>
      <c r="B43" s="33" t="n">
        <v>6.28</v>
      </c>
      <c r="C43" s="27" t="n">
        <f aca="false">$P$3*$F$2*(A43-$G$3)/$G$3</f>
        <v>282.998928616046</v>
      </c>
      <c r="D43" s="29" t="n">
        <f aca="false">B43*C43/10</f>
        <v>177.723327170877</v>
      </c>
      <c r="E43" s="29" t="n">
        <f aca="false">-D43*($M$3/2-A43)/100</f>
        <v>355.446654341755</v>
      </c>
      <c r="F43" s="30" t="n">
        <f aca="false">B43*$P$3*(A43-$P$2)^2</f>
        <v>3768000.00000001</v>
      </c>
      <c r="G43" s="32"/>
      <c r="H43" s="27" t="n">
        <f aca="false">$J$2*(A43-$G$3)/($J$3-$G$3)</f>
        <v>238.011193266919</v>
      </c>
      <c r="I43" s="29" t="n">
        <f aca="false">B43*H43/10</f>
        <v>149.471029371625</v>
      </c>
      <c r="J43" s="29" t="n">
        <f aca="false">-I43*($M$3/2-A43)/100</f>
        <v>298.94205874325</v>
      </c>
      <c r="K43" s="30" t="n">
        <f aca="false">B43*$P$3*(A43-$P$2)^2</f>
        <v>3768000.00000001</v>
      </c>
    </row>
    <row r="44" customFormat="false" ht="12.75" hidden="false" customHeight="false" outlineLevel="0" collapsed="false">
      <c r="A44" s="27" t="n">
        <f aca="false">A43+80/12</f>
        <v>431.666666666667</v>
      </c>
      <c r="B44" s="33" t="n">
        <v>6.28</v>
      </c>
      <c r="C44" s="27" t="n">
        <f aca="false">$P$3*$F$2*(A44-$G$3)/$G$3</f>
        <v>289.732245143357</v>
      </c>
      <c r="D44" s="29" t="n">
        <f aca="false">B44*C44/10</f>
        <v>181.951849950028</v>
      </c>
      <c r="E44" s="29" t="n">
        <f aca="false">-D44*($M$3/2-A44)/100</f>
        <v>376.033823230059</v>
      </c>
      <c r="F44" s="30" t="n">
        <f aca="false">B44*$P$3*(A44-$P$2)^2</f>
        <v>4023386.66666667</v>
      </c>
      <c r="G44" s="32"/>
      <c r="H44" s="27" t="n">
        <f aca="false">$J$2*(A44-$G$3)/($J$3-$G$3)</f>
        <v>243.674128844612</v>
      </c>
      <c r="I44" s="29" t="n">
        <f aca="false">B44*H44/10</f>
        <v>153.027352914417</v>
      </c>
      <c r="J44" s="29" t="n">
        <f aca="false">-I44*($M$3/2-A44)/100</f>
        <v>316.256529356461</v>
      </c>
      <c r="K44" s="30" t="n">
        <f aca="false">B44*$P$3*(A44-$P$2)^2</f>
        <v>4023386.66666667</v>
      </c>
    </row>
    <row r="45" customFormat="false" ht="12.75" hidden="false" customHeight="false" outlineLevel="0" collapsed="false">
      <c r="A45" s="27" t="n">
        <f aca="false">A44+80/12</f>
        <v>438.333333333334</v>
      </c>
      <c r="B45" s="33" t="n">
        <v>6.28</v>
      </c>
      <c r="C45" s="27" t="n">
        <f aca="false">$P$3*$F$2*(A45-$G$3)/$G$3</f>
        <v>296.465561670667</v>
      </c>
      <c r="D45" s="29" t="n">
        <f aca="false">B45*C45/10</f>
        <v>186.180372729179</v>
      </c>
      <c r="E45" s="29" t="n">
        <f aca="false">-D45*($M$3/2-A45)/100</f>
        <v>397.184795155582</v>
      </c>
      <c r="F45" s="30" t="n">
        <f aca="false">B45*$P$3*(A45-$P$2)^2</f>
        <v>4287146.66666667</v>
      </c>
      <c r="G45" s="32"/>
      <c r="H45" s="27" t="n">
        <f aca="false">$J$2*(A45-$G$3)/($J$3-$G$3)</f>
        <v>249.337064422306</v>
      </c>
      <c r="I45" s="29" t="n">
        <f aca="false">B45*H45/10</f>
        <v>156.583676457208</v>
      </c>
      <c r="J45" s="29" t="n">
        <f aca="false">-I45*($M$3/2-A45)/100</f>
        <v>334.045176442045</v>
      </c>
      <c r="K45" s="30" t="n">
        <f aca="false">B45*$P$3*(A45-$P$2)^2</f>
        <v>4287146.66666667</v>
      </c>
    </row>
    <row r="46" customFormat="false" ht="12.75" hidden="false" customHeight="false" outlineLevel="0" collapsed="false">
      <c r="A46" s="34" t="n">
        <f aca="false">A45+80/12</f>
        <v>445</v>
      </c>
      <c r="B46" s="35" t="n">
        <v>12.56</v>
      </c>
      <c r="C46" s="34" t="n">
        <f aca="false">$P$3*$F$2*(A46-$G$3)/$G$3</f>
        <v>303.198878197978</v>
      </c>
      <c r="D46" s="36" t="n">
        <f aca="false">B46*C46/10</f>
        <v>380.81779101666</v>
      </c>
      <c r="E46" s="36" t="n">
        <f aca="false">-D46*($M$3/2-A46)/100</f>
        <v>837.799140236653</v>
      </c>
      <c r="F46" s="37" t="n">
        <f aca="false">B46*$P$3*(A46-$P$2)^2</f>
        <v>9118560.00000002</v>
      </c>
      <c r="G46" s="38"/>
      <c r="H46" s="34" t="n">
        <f aca="false">$J$2*(A46-$G$3)/($J$3-$G$3)</f>
        <v>255</v>
      </c>
      <c r="I46" s="36" t="n">
        <f aca="false">B46*H46/10</f>
        <v>320.28</v>
      </c>
      <c r="J46" s="36" t="n">
        <f aca="false">-I46*($M$3/2-A46)/100</f>
        <v>704.616000000001</v>
      </c>
      <c r="K46" s="37" t="n">
        <f aca="false">B46*$P$3*(A46-$P$2)^2</f>
        <v>9118560.00000002</v>
      </c>
    </row>
    <row r="47" customFormat="false" ht="12.75" hidden="false" customHeight="false" outlineLevel="0" collapsed="false">
      <c r="A47" s="39"/>
      <c r="B47" s="4"/>
      <c r="C47" s="40"/>
      <c r="D47" s="10"/>
      <c r="E47" s="39"/>
      <c r="F47" s="39"/>
      <c r="J47" s="5"/>
      <c r="L47" s="41"/>
      <c r="M47" s="5"/>
    </row>
    <row r="48" customFormat="false" ht="15.75" hidden="false" customHeight="false" outlineLevel="0" collapsed="false">
      <c r="D48" s="42" t="s">
        <v>25</v>
      </c>
      <c r="E48" s="42" t="s">
        <v>26</v>
      </c>
      <c r="F48" s="42" t="s">
        <v>27</v>
      </c>
      <c r="G48" s="32"/>
      <c r="H48" s="32"/>
      <c r="I48" s="42" t="s">
        <v>25</v>
      </c>
      <c r="J48" s="42" t="s">
        <v>26</v>
      </c>
      <c r="K48" s="42" t="s">
        <v>27</v>
      </c>
      <c r="L48" s="41"/>
      <c r="M48" s="5"/>
    </row>
    <row r="49" customFormat="false" ht="12.75" hidden="false" customHeight="false" outlineLevel="0" collapsed="false">
      <c r="C49" s="43" t="s">
        <v>29</v>
      </c>
      <c r="D49" s="10" t="n">
        <f aca="false">-M2*G3*0.5*F2/10</f>
        <v>-2117.73424614209</v>
      </c>
      <c r="E49" s="10" t="n">
        <f aca="false">-D49*($M$3/2-G3/3)/100</f>
        <v>3742.72579460989</v>
      </c>
      <c r="F49" s="0" t="n">
        <f aca="false">$M$2*$G$3^3/12+$M$2*$G$3*($G$3/2-$P$2)^2</f>
        <v>108748205.747948</v>
      </c>
      <c r="H49" s="43" t="s">
        <v>29</v>
      </c>
      <c r="I49" s="10" t="n">
        <f aca="false">-M2*G3*0.5*F2/10</f>
        <v>-2117.73424614209</v>
      </c>
      <c r="J49" s="10" t="n">
        <f aca="false">-D49*($M$3/2-G3/3)/100</f>
        <v>3742.72579460989</v>
      </c>
      <c r="K49" s="0" t="n">
        <f aca="false">$M$2*$G$3^3/12+$M$2*$G$3*($G$3/2-$P$2)^2</f>
        <v>108748205.747948</v>
      </c>
    </row>
    <row r="50" customFormat="false" ht="12.75" hidden="false" customHeight="false" outlineLevel="0" collapsed="false">
      <c r="A50" s="45" t="s">
        <v>30</v>
      </c>
      <c r="C50" s="46" t="s">
        <v>31</v>
      </c>
      <c r="D50" s="47" t="n">
        <f aca="false">(SUM(D10:D46)+D49+E54+E56)</f>
        <v>-32.1608504918722</v>
      </c>
      <c r="E50" s="47" t="n">
        <f aca="false">SUM(E10:E46)+E49+F54+F56</f>
        <v>10487.1843896659</v>
      </c>
      <c r="F50" s="0" t="n">
        <f aca="false">F49+SUM(F10:F46)+G54+G56</f>
        <v>208913682.414614</v>
      </c>
      <c r="H50" s="46" t="s">
        <v>31</v>
      </c>
      <c r="I50" s="47" t="n">
        <f aca="false">(SUM(I10:I46)+I49)</f>
        <v>-363.699999539284</v>
      </c>
      <c r="J50" s="47" t="n">
        <f aca="false">SUM(J10:J46)+J49</f>
        <v>9415.03220933317</v>
      </c>
      <c r="K50" s="44" t="n">
        <f aca="false">K49+SUM(K10:K46)</f>
        <v>208913682.414614</v>
      </c>
      <c r="N50" s="5"/>
    </row>
    <row r="51" customFormat="false" ht="12.75" hidden="false" customHeight="false" outlineLevel="0" collapsed="false">
      <c r="O51" s="5"/>
    </row>
    <row r="52" customFormat="false" ht="12.75" hidden="false" customHeight="false" outlineLevel="0" collapsed="false">
      <c r="O52" s="5"/>
    </row>
    <row r="53" customFormat="false" ht="15.75" hidden="false" customHeight="false" outlineLevel="0" collapsed="false">
      <c r="A53" s="48" t="s">
        <v>32</v>
      </c>
      <c r="C53" s="9" t="s">
        <v>33</v>
      </c>
      <c r="D53" s="4" t="n">
        <v>0</v>
      </c>
      <c r="E53" s="0" t="s">
        <v>34</v>
      </c>
    </row>
    <row r="54" customFormat="false" ht="12.75" hidden="false" customHeight="false" outlineLevel="0" collapsed="false">
      <c r="A54" s="10" t="n">
        <f aca="false">J3</f>
        <v>445</v>
      </c>
      <c r="B54" s="8" t="n">
        <v>0</v>
      </c>
      <c r="C54" s="40" t="n">
        <f aca="false">0.0035*(A54-$G$3)/$G$3</f>
        <v>0.00725604152952425</v>
      </c>
      <c r="D54" s="10"/>
      <c r="E54" s="10" t="n">
        <f aca="false">B54*D54/10</f>
        <v>0</v>
      </c>
      <c r="F54" s="10" t="n">
        <f aca="false">-E54*($M$3/2-A54)/100</f>
        <v>0</v>
      </c>
      <c r="G54" s="0" t="n">
        <f aca="false">B54*$P$3*(A54-$P$2)^2</f>
        <v>0</v>
      </c>
    </row>
    <row r="55" customFormat="false" ht="15.75" hidden="false" customHeight="false" outlineLevel="0" collapsed="false">
      <c r="A55" s="49" t="s">
        <v>35</v>
      </c>
      <c r="C55" s="9" t="s">
        <v>33</v>
      </c>
      <c r="D55" s="4" t="n">
        <v>0</v>
      </c>
      <c r="E55" s="0" t="s">
        <v>34</v>
      </c>
      <c r="G55" s="4"/>
    </row>
    <row r="56" customFormat="false" ht="12.75" hidden="false" customHeight="false" outlineLevel="0" collapsed="false">
      <c r="A56" s="4" t="n">
        <f aca="false">4</f>
        <v>4</v>
      </c>
      <c r="B56" s="8" t="n">
        <v>0</v>
      </c>
      <c r="C56" s="40" t="n">
        <f aca="false">0.0035*(A56-$G$3)/$G$3</f>
        <v>-0.00340331648063349</v>
      </c>
      <c r="D56" s="10"/>
      <c r="E56" s="10" t="n">
        <f aca="false">B56*D56/10</f>
        <v>0</v>
      </c>
      <c r="F56" s="10" t="n">
        <f aca="false">-E56*($M$3/2-A56)/100</f>
        <v>-0</v>
      </c>
      <c r="G56" s="0" t="n">
        <f aca="false">B56*$P$3*(A56-$P$2)^2</f>
        <v>0</v>
      </c>
    </row>
    <row r="57" customFormat="false" ht="12.75" hidden="false" customHeight="false" outlineLevel="0" collapsed="false">
      <c r="A57" s="5"/>
      <c r="B57" s="50"/>
    </row>
    <row r="58" customFormat="false" ht="12.75" hidden="false" customHeight="false" outlineLevel="0" collapsed="false">
      <c r="A58" s="5"/>
      <c r="B58" s="50"/>
    </row>
    <row r="60" customFormat="false" ht="12.75" hidden="false" customHeight="false" outlineLevel="0" collapsed="false">
      <c r="B60" s="5"/>
    </row>
  </sheetData>
  <mergeCells count="2">
    <mergeCell ref="C8:F8"/>
    <mergeCell ref="H8:K8"/>
  </mergeCells>
  <conditionalFormatting sqref="M10">
    <cfRule type="cellIs" priority="2" operator="lessThan" aboveAverage="0" equalAverage="0" bottom="0" percent="0" rank="0" text="" dxfId="12">
      <formula>-$F$2</formula>
    </cfRule>
  </conditionalFormatting>
  <conditionalFormatting sqref="C46">
    <cfRule type="cellIs" priority="3" operator="greaterThan" aboveAverage="0" equalAverage="0" bottom="0" percent="0" rank="0" text="" dxfId="13">
      <formula>$J$2</formula>
    </cfRule>
  </conditionalFormatting>
  <conditionalFormatting sqref="P6">
    <cfRule type="expression" priority="4" aboveAverage="0" equalAverage="0" bottom="0" percent="0" rank="0" text="" dxfId="14">
      <formula>$M$10&lt;-$F$2</formula>
    </cfRule>
  </conditionalFormatting>
  <conditionalFormatting sqref="Q6">
    <cfRule type="expression" priority="5" aboveAverage="0" equalAverage="0" bottom="0" percent="0" rank="0" text="" dxfId="15">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0</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25</v>
      </c>
      <c r="M2" s="5" t="s">
        <v>5</v>
      </c>
    </row>
    <row r="3" customFormat="false" ht="15" hidden="false" customHeight="false" outlineLevel="0" collapsed="false">
      <c r="A3" s="51"/>
      <c r="B3" s="2" t="s">
        <v>9</v>
      </c>
      <c r="C3" s="52" t="n">
        <f aca="false">MIN('Par 19 - PII - n=6.35'!G3,'Par 19 - PII - n=15'!G3)</f>
        <v>120.08562728496</v>
      </c>
      <c r="D3" s="0" t="s">
        <v>5</v>
      </c>
      <c r="E3" s="2" t="s">
        <v>10</v>
      </c>
      <c r="F3" s="3" t="n">
        <f aca="false">I3-5</f>
        <v>445</v>
      </c>
      <c r="G3" s="0" t="s">
        <v>5</v>
      </c>
      <c r="H3" s="2" t="s">
        <v>11</v>
      </c>
      <c r="I3" s="3" t="n">
        <v>450</v>
      </c>
      <c r="J3" s="0" t="s">
        <v>5</v>
      </c>
      <c r="K3" s="2" t="s">
        <v>12</v>
      </c>
      <c r="L3" s="3" t="n">
        <f aca="false">IF('Par 19 - PI - n=6.35'!P6&lt;'Par 19 - PI - n=15'!Q6,'Par 19 - PI - n=6.35'!P3,'Par 19 - PI - n=15'!P3)</f>
        <v>6.34920634920635</v>
      </c>
    </row>
    <row r="5" customFormat="false" ht="19.5" hidden="false" customHeight="false" outlineLevel="0" collapsed="false">
      <c r="B5" s="2" t="s">
        <v>13</v>
      </c>
      <c r="C5" s="4" t="n">
        <f aca="false">I2*I3^3/12</f>
        <v>227812500</v>
      </c>
      <c r="E5" s="2" t="s">
        <v>36</v>
      </c>
      <c r="F5" s="10" t="n">
        <f aca="false">I2*C3+L3*SUM(B12:B89)</f>
        <v>5237.36246934244</v>
      </c>
      <c r="G5" s="53" t="s">
        <v>18</v>
      </c>
      <c r="H5" s="2" t="s">
        <v>37</v>
      </c>
      <c r="I5" s="54" t="n">
        <f aca="false">I2*C3^2/2+SUM(C12:C89)</f>
        <v>584136.939634906</v>
      </c>
      <c r="J5" s="53" t="s">
        <v>38</v>
      </c>
      <c r="K5" s="9" t="s">
        <v>39</v>
      </c>
      <c r="L5" s="10" t="n">
        <f aca="false">I5/F5</f>
        <v>111.532654662385</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89)</f>
        <v>142476531.321676</v>
      </c>
      <c r="E7" s="2" t="s">
        <v>41</v>
      </c>
      <c r="F7" s="10" t="n">
        <f aca="false">C7-F5*L5^2</f>
        <v>77326187.7578342</v>
      </c>
      <c r="G7" s="53"/>
      <c r="H7" s="56" t="s">
        <v>42</v>
      </c>
      <c r="I7" s="57" t="n">
        <v>2189.8</v>
      </c>
      <c r="J7" s="58" t="s">
        <v>43</v>
      </c>
      <c r="K7" s="59" t="s">
        <v>44</v>
      </c>
      <c r="L7" s="60" t="n">
        <f aca="false">H91</f>
        <v>1.62916803043286</v>
      </c>
      <c r="M7" s="5" t="s">
        <v>45</v>
      </c>
      <c r="N7" s="2"/>
      <c r="O7" s="4"/>
    </row>
    <row r="8" customFormat="false" ht="15" hidden="false" customHeight="false" outlineLevel="0" collapsed="false">
      <c r="G8" s="4"/>
      <c r="I8" s="5"/>
      <c r="L8" s="4"/>
      <c r="M8" s="4"/>
      <c r="O8" s="2"/>
      <c r="P8" s="20"/>
      <c r="Q8" s="20"/>
    </row>
    <row r="9" customFormat="false" ht="16.5" hidden="false" customHeight="false" outlineLevel="0" collapsed="false">
      <c r="A9" s="5" t="s">
        <v>46</v>
      </c>
      <c r="B9" s="2" t="s">
        <v>17</v>
      </c>
      <c r="C9" s="8" t="n">
        <v>6.28</v>
      </c>
      <c r="D9" s="5" t="s">
        <v>18</v>
      </c>
      <c r="F9" s="9"/>
      <c r="G9" s="4"/>
      <c r="K9" s="5" t="s">
        <v>47</v>
      </c>
      <c r="L9" s="61" t="n">
        <f aca="false">I93</f>
        <v>11856.663857525</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f aca="false">$I$7*10*(D12+E12)/($I$2*$F$7)</f>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6354.5786012437</v>
      </c>
      <c r="F13" s="30" t="n">
        <v>0</v>
      </c>
      <c r="G13" s="69" t="n">
        <f aca="false">$I$7*10*(D13+E13)/($I$2*$F$7)</f>
        <v>0.154381748535875</v>
      </c>
      <c r="H13" s="72" t="n">
        <f aca="false">(G13+G12)/2*(A13-A12)</f>
        <v>0.385946652252262</v>
      </c>
      <c r="I13" s="73" t="n">
        <f aca="false">((G13+G12)/2)^2*(A13-A12)</f>
        <v>0.0297915595081358</v>
      </c>
    </row>
    <row r="14" customFormat="false" ht="12.75" hidden="false" customHeight="false" outlineLevel="0" collapsed="false">
      <c r="A14" s="27" t="n">
        <v>5</v>
      </c>
      <c r="B14" s="28" t="n">
        <v>12.56</v>
      </c>
      <c r="C14" s="27" t="n">
        <f aca="false">$L$3*A14*B14</f>
        <v>398.730158730159</v>
      </c>
      <c r="D14" s="29" t="n">
        <f aca="false">B14*$L$3*($L$5-A14)+D13</f>
        <v>8495.55646069558</v>
      </c>
      <c r="E14" s="29" t="n">
        <f aca="false">IF(A14&gt;=$C$3,E13,$I$2*A14*($L$5-A14/2))</f>
        <v>16354.8981993577</v>
      </c>
      <c r="F14" s="30" t="n">
        <f aca="false">B14*$L$3*A14^2</f>
        <v>1993.65079365079</v>
      </c>
      <c r="G14" s="69" t="n">
        <f aca="false">$I$7*10*(D14+E14)/($I$2*$F$7)</f>
        <v>0.234579975178252</v>
      </c>
      <c r="H14" s="72" t="n">
        <f aca="false">(G14+G13)/2*(A14-A13)</f>
        <v>1.9448086185661E-005</v>
      </c>
      <c r="I14" s="73" t="n">
        <f aca="false">((G14+G13)/2)^2*(A14-A13)</f>
        <v>3.78228056285781E-006</v>
      </c>
      <c r="J14" s="32"/>
      <c r="K14" s="32"/>
    </row>
    <row r="15" customFormat="false" ht="12.75" hidden="false" customHeight="false" outlineLevel="0" collapsed="false">
      <c r="A15" s="27" t="n">
        <f aca="false">A16-0.0001</f>
        <v>11.6665666666667</v>
      </c>
      <c r="B15" s="28" t="n">
        <v>0</v>
      </c>
      <c r="C15" s="27" t="n">
        <f aca="false">$L$3*A15*B15</f>
        <v>0</v>
      </c>
      <c r="D15" s="29" t="n">
        <f aca="false">B15*$L$3*($L$5-A15)+D14</f>
        <v>8495.55646069558</v>
      </c>
      <c r="E15" s="29" t="n">
        <f aca="false">IF(A15&gt;=$C$3,E14,$I$2*A15*($L$5-A15/2))</f>
        <v>36994.462867054</v>
      </c>
      <c r="F15" s="30" t="n">
        <f aca="false">B15*$L$3*A15^2</f>
        <v>0</v>
      </c>
      <c r="G15" s="69" t="n">
        <f aca="false">$I$7*10*(D15+E15)/($I$2*$F$7)</f>
        <v>0.429410558106014</v>
      </c>
      <c r="H15" s="72" t="n">
        <f aca="false">(G15+G14)/2*(A15-A14)</f>
        <v>2.21326857808756</v>
      </c>
      <c r="I15" s="73" t="n">
        <f aca="false">((G15+G14)/2)^2*(A15-A14)</f>
        <v>0.734794691732833</v>
      </c>
      <c r="J15" s="32"/>
      <c r="K15" s="32"/>
    </row>
    <row r="16" customFormat="false" ht="12.75" hidden="false" customHeight="false" outlineLevel="0" collapsed="false">
      <c r="A16" s="27" t="n">
        <f aca="false">A14+80/12</f>
        <v>11.6666666666667</v>
      </c>
      <c r="B16" s="28" t="n">
        <f aca="false">6.28</f>
        <v>6.28</v>
      </c>
      <c r="C16" s="27" t="n">
        <f aca="false">$L$3*A16*B16</f>
        <v>465.185185185185</v>
      </c>
      <c r="D16" s="29" t="n">
        <f aca="false">B16*$L$3*($L$5-A16)+D15</f>
        <v>12477.5145852233</v>
      </c>
      <c r="E16" s="29" t="n">
        <f aca="false">IF(A16&gt;=$C$3,E15,$I$2*A16*($L$5-A16/2))</f>
        <v>36994.762465168</v>
      </c>
      <c r="F16" s="30" t="n">
        <f aca="false">B16*$L$3*A16^2</f>
        <v>5427.16049382716</v>
      </c>
      <c r="G16" s="69" t="n">
        <f aca="false">$I$7*10*(D16+E16)/($I$2*$F$7)</f>
        <v>0.467001738247774</v>
      </c>
      <c r="H16" s="72" t="n">
        <f aca="false">(G16+G15)/2*(A16-A15)</f>
        <v>4.48206148175849E-005</v>
      </c>
      <c r="I16" s="73" t="n">
        <f aca="false">((G16+G15)/2)^2*(A16-A15)</f>
        <v>2.008887512631E-005</v>
      </c>
      <c r="J16" s="32"/>
      <c r="K16" s="32"/>
    </row>
    <row r="17" customFormat="false" ht="12.75" hidden="false" customHeight="false" outlineLevel="0" collapsed="false">
      <c r="A17" s="27" t="n">
        <f aca="false">A18-0.0001</f>
        <v>18.3332333333333</v>
      </c>
      <c r="B17" s="28" t="n">
        <v>0</v>
      </c>
      <c r="C17" s="27" t="n">
        <f aca="false">$L$3*A17*B17</f>
        <v>0</v>
      </c>
      <c r="D17" s="29" t="n">
        <f aca="false">B17*$L$3*($L$5-A17)+D16</f>
        <v>12477.5145852233</v>
      </c>
      <c r="E17" s="29" t="n">
        <f aca="false">IF(A17&gt;=$C$3,E16,$I$2*A17*($L$5-A17/2))</f>
        <v>56301.013799531</v>
      </c>
      <c r="F17" s="30" t="n">
        <f aca="false">B17*$L$3*A17^2</f>
        <v>0</v>
      </c>
      <c r="G17" s="69" t="n">
        <f aca="false">$I$7*10*(D17+E17)/($I$2*$F$7)</f>
        <v>0.649246289534798</v>
      </c>
      <c r="H17" s="72" t="n">
        <f aca="false">(G17+G16)/2*(A17-A16)</f>
        <v>3.72077094687385</v>
      </c>
      <c r="I17" s="73" t="n">
        <f aca="false">((G17+G16)/2)^2*(A17-A16)</f>
        <v>2.07665161563931</v>
      </c>
      <c r="J17" s="32"/>
      <c r="K17" s="32"/>
    </row>
    <row r="18" customFormat="false" ht="12.75" hidden="false" customHeight="false" outlineLevel="0" collapsed="false">
      <c r="A18" s="27" t="n">
        <f aca="false">A16+80/12</f>
        <v>18.3333333333333</v>
      </c>
      <c r="B18" s="28" t="n">
        <f aca="false">6.28</f>
        <v>6.28</v>
      </c>
      <c r="C18" s="27" t="n">
        <f aca="false">$L$3*A18*B18</f>
        <v>731.005291005291</v>
      </c>
      <c r="D18" s="29" t="n">
        <f aca="false">B18*$L$3*($L$5-A18)+D17</f>
        <v>16193.6526039308</v>
      </c>
      <c r="E18" s="29" t="n">
        <f aca="false">IF(A18&gt;=$C$3,E17,$I$2*A18*($L$5-A18/2))</f>
        <v>56301.293397645</v>
      </c>
      <c r="F18" s="30" t="n">
        <f aca="false">B18*$L$3*A18^2</f>
        <v>13401.7636684303</v>
      </c>
      <c r="G18" s="69" t="n">
        <f aca="false">$I$7*10*(D18+E18)/($I$2*$F$7)</f>
        <v>0.684328028047511</v>
      </c>
      <c r="H18" s="72" t="n">
        <f aca="false">(G18+G17)/2*(A18-A17)</f>
        <v>6.66787158789601E-005</v>
      </c>
      <c r="I18" s="73" t="n">
        <f aca="false">((G18+G17)/2)^2*(A18-A17)</f>
        <v>4.44605115127744E-005</v>
      </c>
      <c r="J18" s="32"/>
      <c r="K18" s="32"/>
    </row>
    <row r="19" customFormat="false" ht="12.75" hidden="false" customHeight="false" outlineLevel="0" collapsed="false">
      <c r="A19" s="27" t="n">
        <f aca="false">A20-0.0001</f>
        <v>24.9999</v>
      </c>
      <c r="B19" s="28" t="n">
        <v>0</v>
      </c>
      <c r="C19" s="27" t="n">
        <f aca="false">$L$3*A19*B19</f>
        <v>0</v>
      </c>
      <c r="D19" s="29" t="n">
        <f aca="false">B19*$L$3*($L$5-A19)+D18</f>
        <v>16193.6526039308</v>
      </c>
      <c r="E19" s="29" t="n">
        <f aca="false">IF(A19&gt;=$C$3,E18,$I$2*A19*($L$5-A19/2))</f>
        <v>74274.2313986746</v>
      </c>
      <c r="F19" s="30" t="n">
        <f aca="false">B19*$L$3*A19^2</f>
        <v>0</v>
      </c>
      <c r="G19" s="69" t="n">
        <f aca="false">$I$7*10*(D19+E19)/($I$2*$F$7)</f>
        <v>0.853986547693797</v>
      </c>
      <c r="H19" s="72" t="n">
        <f aca="false">(G19+G18)/2*(A19-A18)</f>
        <v>5.12763833674224</v>
      </c>
      <c r="I19" s="73" t="n">
        <f aca="false">((G19+G18)/2)^2*(A19-A18)</f>
        <v>3.94396039627025</v>
      </c>
      <c r="J19" s="32"/>
      <c r="K19" s="32"/>
    </row>
    <row r="20" customFormat="false" ht="12.75" hidden="false" customHeight="false" outlineLevel="0" collapsed="false">
      <c r="A20" s="27" t="n">
        <f aca="false">A18+80/12</f>
        <v>25</v>
      </c>
      <c r="B20" s="28" t="n">
        <f aca="false">6.28</f>
        <v>6.28</v>
      </c>
      <c r="C20" s="27" t="n">
        <f aca="false">$L$3*A20*B20</f>
        <v>996.825396825397</v>
      </c>
      <c r="D20" s="29" t="n">
        <f aca="false">B20*$L$3*($L$5-A20)+D19</f>
        <v>19643.9705168183</v>
      </c>
      <c r="E20" s="29" t="n">
        <f aca="false">IF(A20&gt;=$C$3,E19,$I$2*A20*($L$5-A20/2))</f>
        <v>74274.4909967886</v>
      </c>
      <c r="F20" s="30" t="n">
        <f aca="false">B20*$L$3*A20^2</f>
        <v>24920.6349206349</v>
      </c>
      <c r="G20" s="69" t="n">
        <f aca="false">$I$7*10*(D20+E20)/($I$2*$F$7)</f>
        <v>0.886558844577463</v>
      </c>
      <c r="H20" s="72" t="n">
        <f aca="false">(G20+G19)/2*(A20-A19)</f>
        <v>8.70272696133602E-005</v>
      </c>
      <c r="I20" s="73" t="n">
        <f aca="false">((G20+G19)/2)^2*(A20-A19)</f>
        <v>7.57374565637414E-005</v>
      </c>
      <c r="J20" s="32"/>
      <c r="K20" s="32"/>
    </row>
    <row r="21" customFormat="false" ht="12.75" hidden="false" customHeight="false" outlineLevel="0" collapsed="false">
      <c r="A21" s="27" t="n">
        <f aca="false">A22-0.0001</f>
        <v>31.6665666666667</v>
      </c>
      <c r="B21" s="28" t="n">
        <v>0</v>
      </c>
      <c r="C21" s="27" t="n">
        <f aca="false">$L$3*A21*B21</f>
        <v>0</v>
      </c>
      <c r="D21" s="29" t="n">
        <f aca="false">B21*$L$3*($L$5-A21)+D20</f>
        <v>19643.9705168183</v>
      </c>
      <c r="E21" s="29" t="n">
        <f aca="false">IF(A21&gt;=$C$3,E20,$I$2*A21*($L$5-A21/2))</f>
        <v>90914.1156644849</v>
      </c>
      <c r="F21" s="30" t="n">
        <f aca="false">B21*$L$3*A21^2</f>
        <v>0</v>
      </c>
      <c r="G21" s="69" t="n">
        <f aca="false">$I$7*10*(D21+E21)/($I$2*$F$7)</f>
        <v>1.04363133258301</v>
      </c>
      <c r="H21" s="72" t="n">
        <f aca="false">(G21+G20)/2*(A21-A20)</f>
        <v>6.43387074769272</v>
      </c>
      <c r="I21" s="73" t="n">
        <f aca="false">((G21+G20)/2)^2*(A21-A20)</f>
        <v>6.20929705915831</v>
      </c>
      <c r="J21" s="32"/>
      <c r="K21" s="32"/>
    </row>
    <row r="22" customFormat="false" ht="12.75" hidden="false" customHeight="false" outlineLevel="0" collapsed="false">
      <c r="A22" s="27" t="n">
        <f aca="false">A20+80/12</f>
        <v>31.6666666666667</v>
      </c>
      <c r="B22" s="28" t="n">
        <f aca="false">6.28</f>
        <v>6.28</v>
      </c>
      <c r="C22" s="27" t="n">
        <f aca="false">$L$3*A22*B22</f>
        <v>1262.6455026455</v>
      </c>
      <c r="D22" s="29" t="n">
        <f aca="false">B22*$L$3*($L$5-A22)+D21</f>
        <v>22828.4683238857</v>
      </c>
      <c r="E22" s="29" t="n">
        <f aca="false">IF(A22&gt;=$C$3,E21,$I$2*A22*($L$5-A22/2))</f>
        <v>90914.3552625989</v>
      </c>
      <c r="F22" s="30" t="n">
        <f aca="false">B22*$L$3*A22^2</f>
        <v>39983.7742504409</v>
      </c>
      <c r="G22" s="69" t="n">
        <f aca="false">$I$7*10*(D22+E22)/($I$2*$F$7)</f>
        <v>1.07369418783763</v>
      </c>
      <c r="H22" s="72" t="n">
        <f aca="false">(G22+G21)/2*(A22-A21)</f>
        <v>0.000105866276020785</v>
      </c>
      <c r="I22" s="73" t="n">
        <f aca="false">((G22+G21)/2)^2*(A22-A21)</f>
        <v>0.000112076683985352</v>
      </c>
      <c r="J22" s="32"/>
      <c r="K22" s="32"/>
    </row>
    <row r="23" customFormat="false" ht="12.75" hidden="false" customHeight="false" outlineLevel="0" collapsed="false">
      <c r="A23" s="27" t="n">
        <f aca="false">A24-0.0001</f>
        <v>38.3332333333333</v>
      </c>
      <c r="B23" s="28" t="n">
        <v>0</v>
      </c>
      <c r="C23" s="27" t="n">
        <f aca="false">$L$3*A23*B23</f>
        <v>0</v>
      </c>
      <c r="D23" s="29" t="n">
        <f aca="false">B23*$L$3*($L$5-A23)+D22</f>
        <v>22828.4683238857</v>
      </c>
      <c r="E23" s="29" t="n">
        <f aca="false">IF(A23&gt;=$C$3,E22,$I$2*A23*($L$5-A23/2))</f>
        <v>106220.666596962</v>
      </c>
      <c r="F23" s="30" t="n">
        <f aca="false">B23*$L$3*A23^2</f>
        <v>0</v>
      </c>
      <c r="G23" s="69" t="n">
        <f aca="false">$I$7*10*(D23+E23)/($I$2*$F$7)</f>
        <v>1.21818064420244</v>
      </c>
      <c r="H23" s="72" t="n">
        <f aca="false">(G23+G22)/2*(A23-A22)</f>
        <v>7.6394681797253</v>
      </c>
      <c r="I23" s="73" t="n">
        <f aca="false">((G23+G22)/2)^2*(A23-A22)</f>
        <v>8.7543524256417</v>
      </c>
      <c r="J23" s="32"/>
      <c r="K23" s="32"/>
    </row>
    <row r="24" customFormat="false" ht="12.75" hidden="false" customHeight="false" outlineLevel="0" collapsed="false">
      <c r="A24" s="27" t="n">
        <f aca="false">A22+80/12</f>
        <v>38.3333333333333</v>
      </c>
      <c r="B24" s="28" t="n">
        <f aca="false">6.28</f>
        <v>6.28</v>
      </c>
      <c r="C24" s="27" t="n">
        <f aca="false">$L$3*A24*B24</f>
        <v>1528.46560846561</v>
      </c>
      <c r="D24" s="29" t="n">
        <f aca="false">B24*$L$3*($L$5-A24)+D23</f>
        <v>25747.1460251329</v>
      </c>
      <c r="E24" s="29" t="n">
        <f aca="false">IF(A24&gt;=$C$3,E23,$I$2*A24*($L$5-A24/2))</f>
        <v>106220.886195076</v>
      </c>
      <c r="F24" s="30" t="n">
        <f aca="false">B24*$L$3*A24^2</f>
        <v>58591.1816578483</v>
      </c>
      <c r="G24" s="69" t="n">
        <f aca="false">$I$7*10*(D24+E24)/($I$2*$F$7)</f>
        <v>1.24573405782802</v>
      </c>
      <c r="H24" s="72" t="n">
        <f aca="false">(G24+G23)/2*(A24-A23)</f>
        <v>0.000123195735105612</v>
      </c>
      <c r="I24" s="73" t="n">
        <f aca="false">((G24+G23)/2)^2*(A24-A23)</f>
        <v>0.000151771891477084</v>
      </c>
      <c r="J24" s="32"/>
      <c r="K24" s="32"/>
    </row>
    <row r="25" customFormat="false" ht="12.75" hidden="false" customHeight="false" outlineLevel="0" collapsed="false">
      <c r="A25" s="27" t="n">
        <f aca="false">A26-0.0001</f>
        <v>44.9999</v>
      </c>
      <c r="B25" s="28" t="n">
        <v>0</v>
      </c>
      <c r="C25" s="27" t="n">
        <f aca="false">$L$3*A25*B25</f>
        <v>0</v>
      </c>
      <c r="D25" s="29" t="n">
        <f aca="false">B25*$L$3*($L$5-A25)+D24</f>
        <v>25747.1460251329</v>
      </c>
      <c r="E25" s="29" t="n">
        <f aca="false">IF(A25&gt;=$C$3,E24,$I$2*A25*($L$5-A25/2))</f>
        <v>120193.884196105</v>
      </c>
      <c r="F25" s="30" t="n">
        <f aca="false">B25*$L$3*A25^2</f>
        <v>0</v>
      </c>
      <c r="G25" s="69" t="n">
        <f aca="false">$I$7*10*(D25+E25)/($I$2*$F$7)</f>
        <v>1.37763448255209</v>
      </c>
      <c r="H25" s="72" t="n">
        <f aca="false">(G25+G24)/2*(A25-A24)</f>
        <v>8.74443063283998</v>
      </c>
      <c r="I25" s="73" t="n">
        <f aca="false">((G25+G24)/2)^2*(A25-A24)</f>
        <v>11.4699321128642</v>
      </c>
      <c r="J25" s="32"/>
      <c r="K25" s="32"/>
    </row>
    <row r="26" customFormat="false" ht="12.75" hidden="false" customHeight="false" outlineLevel="0" collapsed="false">
      <c r="A26" s="27" t="n">
        <f aca="false">A24+80/12</f>
        <v>45</v>
      </c>
      <c r="B26" s="28" t="n">
        <f aca="false">6.28</f>
        <v>6.28</v>
      </c>
      <c r="C26" s="27" t="n">
        <f aca="false">$L$3*A26*B26</f>
        <v>1794.28571428571</v>
      </c>
      <c r="D26" s="29" t="n">
        <f aca="false">B26*$L$3*($L$5-A26)+D25</f>
        <v>28400.0036205601</v>
      </c>
      <c r="E26" s="29" t="n">
        <f aca="false">IF(A26&gt;=$C$3,E25,$I$2*A26*($L$5-A26/2))</f>
        <v>120194.083794219</v>
      </c>
      <c r="F26" s="30" t="n">
        <f aca="false">B26*$L$3*A26^2</f>
        <v>80742.8571428571</v>
      </c>
      <c r="G26" s="69" t="n">
        <f aca="false">$I$7*10*(D26+E26)/($I$2*$F$7)</f>
        <v>1.40267845454861</v>
      </c>
      <c r="H26" s="72" t="n">
        <f aca="false">(G26+G25)/2*(A26-A25)</f>
        <v>0.00013901564685965</v>
      </c>
      <c r="I26" s="73" t="n">
        <f aca="false">((G26+G25)/2)^2*(A26-A25)</f>
        <v>0.000193253500711653</v>
      </c>
      <c r="J26" s="32"/>
      <c r="K26" s="32"/>
    </row>
    <row r="27" customFormat="false" ht="12.75" hidden="false" customHeight="false" outlineLevel="0" collapsed="false">
      <c r="A27" s="27" t="n">
        <f aca="false">A28-0.0001</f>
        <v>51.6665666666667</v>
      </c>
      <c r="B27" s="28" t="n">
        <v>0</v>
      </c>
      <c r="C27" s="27" t="n">
        <f aca="false">$L$3*A27*B27</f>
        <v>0</v>
      </c>
      <c r="D27" s="29" t="n">
        <f aca="false">B27*$L$3*($L$5-A27)+D26</f>
        <v>28400.0036205601</v>
      </c>
      <c r="E27" s="29" t="n">
        <f aca="false">IF(A27&gt;=$C$3,E26,$I$2*A27*($L$5-A27/2))</f>
        <v>132833.768461916</v>
      </c>
      <c r="F27" s="30" t="n">
        <f aca="false">B27*$L$3*A27^2</f>
        <v>0</v>
      </c>
      <c r="G27" s="69" t="n">
        <f aca="false">$I$7*10*(D27+E27)/($I$2*$F$7)</f>
        <v>1.52199284763195</v>
      </c>
      <c r="H27" s="72" t="n">
        <f aca="false">(G27+G26)/2*(A27-A26)</f>
        <v>9.74875810703675</v>
      </c>
      <c r="I27" s="73" t="n">
        <f aca="false">((G27+G26)/2)^2*(A27-A26)</f>
        <v>14.2559565337752</v>
      </c>
      <c r="J27" s="32"/>
      <c r="K27" s="32"/>
    </row>
    <row r="28" customFormat="false" ht="12.75" hidden="false" customHeight="false" outlineLevel="0" collapsed="false">
      <c r="A28" s="27" t="n">
        <f aca="false">A26+80/12</f>
        <v>51.6666666666667</v>
      </c>
      <c r="B28" s="28" t="n">
        <f aca="false">6.28</f>
        <v>6.28</v>
      </c>
      <c r="C28" s="27" t="n">
        <f aca="false">$L$3*A28*B28</f>
        <v>2060.10582010582</v>
      </c>
      <c r="D28" s="29" t="n">
        <f aca="false">B28*$L$3*($L$5-A28)+D27</f>
        <v>30787.0411101671</v>
      </c>
      <c r="E28" s="29" t="n">
        <f aca="false">IF(A28&gt;=$C$3,E27,$I$2*A28*($L$5-A28/2))</f>
        <v>132833.94806003</v>
      </c>
      <c r="F28" s="30" t="n">
        <f aca="false">B28*$L$3*A28^2</f>
        <v>106438.800705467</v>
      </c>
      <c r="G28" s="69" t="n">
        <f aca="false">$I$7*10*(D28+E28)/($I$2*$F$7)</f>
        <v>1.54452737799943</v>
      </c>
      <c r="H28" s="72" t="n">
        <f aca="false">(G28+G27)/2*(A28-A27)</f>
        <v>0.000153326011286659</v>
      </c>
      <c r="I28" s="73" t="n">
        <f aca="false">((G28+G27)/2)^2*(A28-A27)</f>
        <v>0.000235088657362961</v>
      </c>
      <c r="J28" s="32"/>
      <c r="K28" s="32"/>
    </row>
    <row r="29" customFormat="false" ht="12.75" hidden="false" customHeight="false" outlineLevel="0" collapsed="false">
      <c r="A29" s="27" t="n">
        <f aca="false">A30-0.0001</f>
        <v>58.3332333333333</v>
      </c>
      <c r="B29" s="28" t="n">
        <v>0</v>
      </c>
      <c r="C29" s="27" t="n">
        <f aca="false">$L$3*A29*B29</f>
        <v>0</v>
      </c>
      <c r="D29" s="29" t="n">
        <f aca="false">B29*$L$3*($L$5-A29)+D28</f>
        <v>30787.0411101671</v>
      </c>
      <c r="E29" s="29" t="n">
        <f aca="false">IF(A29&gt;=$C$3,E28,$I$2*A29*($L$5-A29/2))</f>
        <v>144140.319394393</v>
      </c>
      <c r="F29" s="30" t="n">
        <f aca="false">B29*$L$3*A29^2</f>
        <v>0</v>
      </c>
      <c r="G29" s="69" t="n">
        <f aca="false">$I$7*10*(D29+E29)/($I$2*$F$7)</f>
        <v>1.65125573944202</v>
      </c>
      <c r="H29" s="72" t="n">
        <f aca="false">(G29+G28)/2*(A29-A28)</f>
        <v>10.6524506023156</v>
      </c>
      <c r="I29" s="73" t="n">
        <f aca="false">((G29+G28)/2)^2*(A29-A28)</f>
        <v>17.0214608971296</v>
      </c>
      <c r="J29" s="32"/>
      <c r="K29" s="32"/>
    </row>
    <row r="30" customFormat="false" ht="12.75" hidden="false" customHeight="false" outlineLevel="0" collapsed="false">
      <c r="A30" s="27" t="n">
        <f aca="false">A28+80/12</f>
        <v>58.3333333333333</v>
      </c>
      <c r="B30" s="28" t="n">
        <f aca="false">$C$9</f>
        <v>6.28</v>
      </c>
      <c r="C30" s="27" t="n">
        <f aca="false">$L$3*A30*B30</f>
        <v>2325.92592592593</v>
      </c>
      <c r="D30" s="29" t="n">
        <f aca="false">B30*$L$3*($L$5-A30)+D29</f>
        <v>32908.2584939541</v>
      </c>
      <c r="E30" s="29" t="n">
        <f aca="false">IF(A30&gt;=$C$3,E29,$I$2*A30*($L$5-A30/2))</f>
        <v>144140.478992507</v>
      </c>
      <c r="F30" s="30" t="n">
        <f aca="false">B30*$L$3*A30^2</f>
        <v>135679.012345679</v>
      </c>
      <c r="G30" s="69" t="n">
        <f aca="false">$I$7*10*(D30+E30)/($I$2*$F$7)</f>
        <v>1.67128082818046</v>
      </c>
      <c r="H30" s="72" t="n">
        <f aca="false">(G30+G29)/2*(A30-A29)</f>
        <v>0.000166126828386639</v>
      </c>
      <c r="I30" s="73" t="n">
        <f aca="false">((G30+G29)/2)^2*(A30-A29)</f>
        <v>0.000275981231088876</v>
      </c>
      <c r="J30" s="32"/>
      <c r="K30" s="32"/>
    </row>
    <row r="31" customFormat="false" ht="12.75" hidden="false" customHeight="false" outlineLevel="0" collapsed="false">
      <c r="A31" s="27" t="n">
        <f aca="false">A32-0.0001</f>
        <v>64.9999</v>
      </c>
      <c r="B31" s="28" t="n">
        <v>0</v>
      </c>
      <c r="C31" s="27" t="n">
        <f aca="false">$L$3*A31*B31</f>
        <v>0</v>
      </c>
      <c r="D31" s="29" t="n">
        <f aca="false">B31*$L$3*($L$5-A31)+D30</f>
        <v>32908.2584939541</v>
      </c>
      <c r="E31" s="29" t="n">
        <f aca="false">IF(A31&gt;=$C$3,E30,$I$2*A31*($L$5-A31/2))</f>
        <v>154113.536993536</v>
      </c>
      <c r="F31" s="30" t="n">
        <f aca="false">B31*$L$3*A31^2</f>
        <v>0</v>
      </c>
      <c r="G31" s="69" t="n">
        <f aca="false">$I$7*10*(D31+E31)/($I$2*$F$7)</f>
        <v>1.76542315798231</v>
      </c>
      <c r="H31" s="72" t="n">
        <f aca="false">(G31+G30)/2*(A31-A30)</f>
        <v>11.4555081186766</v>
      </c>
      <c r="I31" s="73" t="n">
        <f aca="false">((G31+G30)/2)^2*(A31-A30)</f>
        <v>19.6845952074879</v>
      </c>
      <c r="J31" s="32"/>
      <c r="K31" s="32"/>
    </row>
    <row r="32" customFormat="false" ht="12.75" hidden="false" customHeight="false" outlineLevel="0" collapsed="false">
      <c r="A32" s="27" t="n">
        <f aca="false">A30+80/12</f>
        <v>65</v>
      </c>
      <c r="B32" s="28" t="n">
        <f aca="false">$C$9</f>
        <v>6.28</v>
      </c>
      <c r="C32" s="27" t="n">
        <f aca="false">$L$3*A32*B32</f>
        <v>2591.74603174603</v>
      </c>
      <c r="D32" s="29" t="n">
        <f aca="false">B32*$L$3*($L$5-A32)+D31</f>
        <v>34763.6557719209</v>
      </c>
      <c r="E32" s="29" t="n">
        <f aca="false">IF(A32&gt;=$C$3,E31,$I$2*A32*($L$5-A32/2))</f>
        <v>154113.67659165</v>
      </c>
      <c r="F32" s="30" t="n">
        <f aca="false">B32*$L$3*A32^2</f>
        <v>168463.492063492</v>
      </c>
      <c r="G32" s="69" t="n">
        <f aca="false">$I$7*10*(D32+E32)/($I$2*$F$7)</f>
        <v>1.7829388050917</v>
      </c>
      <c r="H32" s="72" t="n">
        <f aca="false">(G32+G31)/2*(A32-A31)</f>
        <v>0.00017741809815959</v>
      </c>
      <c r="I32" s="73" t="n">
        <f aca="false">((G32+G31)/2)^2*(A32-A31)</f>
        <v>0.000314771815535211</v>
      </c>
      <c r="J32" s="32"/>
      <c r="K32" s="32"/>
    </row>
    <row r="33" customFormat="false" ht="12.75" hidden="false" customHeight="false" outlineLevel="0" collapsed="false">
      <c r="A33" s="27" t="n">
        <f aca="false">A34-0.0001</f>
        <v>71.6665666666667</v>
      </c>
      <c r="B33" s="28" t="n">
        <v>0</v>
      </c>
      <c r="C33" s="27" t="n">
        <f aca="false">$L$3*A33*B33</f>
        <v>0</v>
      </c>
      <c r="D33" s="29" t="n">
        <f aca="false">B33*$L$3*($L$5-A33)+D32</f>
        <v>34763.6557719209</v>
      </c>
      <c r="E33" s="29" t="n">
        <f aca="false">IF(A33&gt;=$C$3,E32,$I$2*A33*($L$5-A33/2))</f>
        <v>162753.421259347</v>
      </c>
      <c r="F33" s="30" t="n">
        <f aca="false">B33*$L$3*A33^2</f>
        <v>0</v>
      </c>
      <c r="G33" s="69" t="n">
        <f aca="false">$I$7*10*(D33+E33)/($I$2*$F$7)</f>
        <v>1.86449510325282</v>
      </c>
      <c r="H33" s="72" t="n">
        <f aca="false">(G33+G32)/2*(A33-A32)</f>
        <v>12.1579306561197</v>
      </c>
      <c r="I33" s="73" t="n">
        <f aca="false">((G33+G32)/2)^2*(A33-A32)</f>
        <v>22.1726242652161</v>
      </c>
      <c r="J33" s="32"/>
      <c r="K33" s="32"/>
    </row>
    <row r="34" customFormat="false" ht="12.75" hidden="false" customHeight="false" outlineLevel="0" collapsed="false">
      <c r="A34" s="27" t="n">
        <f aca="false">A32+80/12</f>
        <v>71.6666666666667</v>
      </c>
      <c r="B34" s="28" t="n">
        <f aca="false">$C$9</f>
        <v>6.28</v>
      </c>
      <c r="C34" s="27" t="n">
        <f aca="false">$L$3*A34*B34</f>
        <v>2857.56613756614</v>
      </c>
      <c r="D34" s="29" t="n">
        <f aca="false">B34*$L$3*($L$5-A34)+D33</f>
        <v>36353.2329440676</v>
      </c>
      <c r="E34" s="29" t="n">
        <f aca="false">IF(A34&gt;=$C$3,E33,$I$2*A34*($L$5-A34/2))</f>
        <v>162753.540857461</v>
      </c>
      <c r="F34" s="30" t="n">
        <f aca="false">B34*$L$3*A34^2</f>
        <v>204792.239858907</v>
      </c>
      <c r="G34" s="69" t="n">
        <f aca="false">$I$7*10*(D34+E34)/($I$2*$F$7)</f>
        <v>1.87950130873316</v>
      </c>
      <c r="H34" s="72" t="n">
        <f aca="false">(G34+G33)/2*(A34-A33)</f>
        <v>0.000187199820605513</v>
      </c>
      <c r="I34" s="73" t="n">
        <f aca="false">((G34+G33)/2)^2*(A34-A33)</f>
        <v>0.000350437728335731</v>
      </c>
      <c r="J34" s="32"/>
      <c r="K34" s="32"/>
    </row>
    <row r="35" customFormat="false" ht="12.75" hidden="false" customHeight="false" outlineLevel="0" collapsed="false">
      <c r="A35" s="27" t="n">
        <f aca="false">A36-0.0001</f>
        <v>78.3332333333333</v>
      </c>
      <c r="B35" s="28" t="n">
        <v>0</v>
      </c>
      <c r="C35" s="27" t="n">
        <f aca="false">$L$3*A35*B35</f>
        <v>0</v>
      </c>
      <c r="D35" s="29" t="n">
        <f aca="false">B35*$L$3*($L$5-A35)+D34</f>
        <v>36353.2329440676</v>
      </c>
      <c r="E35" s="29" t="n">
        <f aca="false">IF(A35&gt;=$C$3,E34,$I$2*A35*($L$5-A35/2))</f>
        <v>170059.972191824</v>
      </c>
      <c r="F35" s="30" t="n">
        <f aca="false">B35*$L$3*A35^2</f>
        <v>0</v>
      </c>
      <c r="G35" s="69" t="n">
        <f aca="false">$I$7*10*(D35+E35)/($I$2*$F$7)</f>
        <v>1.94847157525354</v>
      </c>
      <c r="H35" s="72" t="n">
        <f aca="false">(G35+G34)/2*(A35-A34)</f>
        <v>12.7597182146448</v>
      </c>
      <c r="I35" s="73" t="n">
        <f aca="false">((G35+G34)/2)^2*(A35-A34)</f>
        <v>24.4219276664858</v>
      </c>
      <c r="J35" s="32"/>
      <c r="K35" s="32"/>
    </row>
    <row r="36" customFormat="false" ht="12.75" hidden="false" customHeight="false" outlineLevel="0" collapsed="false">
      <c r="A36" s="27" t="n">
        <f aca="false">A34+80/12</f>
        <v>78.3333333333333</v>
      </c>
      <c r="B36" s="28" t="n">
        <f aca="false">$C$9</f>
        <v>6.28</v>
      </c>
      <c r="C36" s="27" t="n">
        <f aca="false">$L$3*A36*B36</f>
        <v>3123.38624338624</v>
      </c>
      <c r="D36" s="29" t="n">
        <f aca="false">B36*$L$3*($L$5-A36)+D35</f>
        <v>37676.9900103943</v>
      </c>
      <c r="E36" s="29" t="n">
        <f aca="false">IF(A36&gt;=$C$3,E35,$I$2*A36*($L$5-A36/2))</f>
        <v>170060.071789938</v>
      </c>
      <c r="F36" s="30" t="n">
        <f aca="false">B36*$L$3*A36^2</f>
        <v>244665.255731922</v>
      </c>
      <c r="G36" s="69" t="n">
        <f aca="false">$I$7*10*(D36+E36)/($I$2*$F$7)</f>
        <v>1.96096833910484</v>
      </c>
      <c r="H36" s="72" t="n">
        <f aca="false">(G36+G35)/2*(A36-A35)</f>
        <v>0.000195471995724408</v>
      </c>
      <c r="I36" s="73" t="n">
        <f aca="false">((G36+G35)/2)^2*(A36-A35)</f>
        <v>0.000382093011112145</v>
      </c>
      <c r="J36" s="32"/>
      <c r="K36" s="32"/>
    </row>
    <row r="37" customFormat="false" ht="12.75" hidden="false" customHeight="false" outlineLevel="0" collapsed="false">
      <c r="A37" s="27" t="n">
        <f aca="false">A38-0.0001</f>
        <v>84.9999</v>
      </c>
      <c r="B37" s="28" t="n">
        <v>0</v>
      </c>
      <c r="C37" s="27" t="n">
        <f aca="false">$L$3*A37*B37</f>
        <v>0</v>
      </c>
      <c r="D37" s="29" t="n">
        <f aca="false">B37*$L$3*($L$5-A37)+D36</f>
        <v>37676.9900103943</v>
      </c>
      <c r="E37" s="29" t="n">
        <f aca="false">IF(A37&gt;=$C$3,E36,$I$2*A37*($L$5-A37/2))</f>
        <v>176033.189790967</v>
      </c>
      <c r="F37" s="30" t="n">
        <f aca="false">B37*$L$3*A37^2</f>
        <v>0</v>
      </c>
      <c r="G37" s="69" t="n">
        <f aca="false">$I$7*10*(D37+E37)/($I$2*$F$7)</f>
        <v>2.01735257398448</v>
      </c>
      <c r="H37" s="72" t="n">
        <f aca="false">(G37+G36)/2*(A37-A36)</f>
        <v>13.2608707942521</v>
      </c>
      <c r="I37" s="73" t="n">
        <f aca="false">((G37+G36)/2)^2*(A37-A36)</f>
        <v>26.3779998032742</v>
      </c>
      <c r="J37" s="32"/>
      <c r="K37" s="32"/>
    </row>
    <row r="38" customFormat="false" ht="12.75" hidden="false" customHeight="false" outlineLevel="0" collapsed="false">
      <c r="A38" s="27" t="n">
        <f aca="false">A36+80/12</f>
        <v>85</v>
      </c>
      <c r="B38" s="28" t="n">
        <v>12.56</v>
      </c>
      <c r="C38" s="27" t="n">
        <f aca="false">$L$3*A38*B38</f>
        <v>6778.4126984127</v>
      </c>
      <c r="D38" s="29" t="n">
        <f aca="false">B38*$L$3*($L$5-A38)+D37</f>
        <v>39792.8639314073</v>
      </c>
      <c r="E38" s="29" t="n">
        <f aca="false">IF(A38&gt;=$C$3,E37,$I$2*A38*($L$5-A38/2))</f>
        <v>176033.269389081</v>
      </c>
      <c r="F38" s="30" t="n">
        <f aca="false">B38*$L$3*A38^2</f>
        <v>576165.07936508</v>
      </c>
      <c r="G38" s="69" t="n">
        <f aca="false">$I$7*10*(D38+E38)/($I$2*$F$7)</f>
        <v>2.03732646704942</v>
      </c>
      <c r="H38" s="72" t="n">
        <f aca="false">(G38+G37)/2*(A38-A37)</f>
        <v>0.000202733952058425</v>
      </c>
      <c r="I38" s="73" t="n">
        <f aca="false">((G38+G37)/2)^2*(A38-A37)</f>
        <v>0.000411010553158634</v>
      </c>
      <c r="J38" s="32"/>
      <c r="K38" s="32"/>
    </row>
    <row r="39" customFormat="false" ht="12.75" hidden="false" customHeight="false" outlineLevel="0" collapsed="false">
      <c r="A39" s="27" t="n">
        <f aca="false">A40-0.0001</f>
        <v>99.9999</v>
      </c>
      <c r="B39" s="28" t="n">
        <v>0</v>
      </c>
      <c r="C39" s="27" t="n">
        <f aca="false">$L$3*A39*B39</f>
        <v>0</v>
      </c>
      <c r="D39" s="29" t="n">
        <f aca="false">B39*$L$3*($L$5-A39)+D38</f>
        <v>39792.8639314073</v>
      </c>
      <c r="E39" s="29" t="n">
        <f aca="false">IF(A39&gt;=$C$3,E38,$I$2*A39*($L$5-A39/2))</f>
        <v>184597.92938904</v>
      </c>
      <c r="F39" s="30" t="n">
        <f aca="false">B39*$L$3*A39^2</f>
        <v>0</v>
      </c>
      <c r="G39" s="69" t="n">
        <f aca="false">$I$7*10*(D39+E39)/($I$2*$F$7)</f>
        <v>2.11817399107602</v>
      </c>
      <c r="H39" s="72" t="n">
        <f aca="false">(G39+G38)/2*(A39-A38)</f>
        <v>31.1660456609179</v>
      </c>
      <c r="I39" s="73" t="n">
        <f aca="false">((G39+G38)/2)^2*(A39-A38)</f>
        <v>64.7552585109515</v>
      </c>
      <c r="J39" s="32"/>
      <c r="K39" s="32"/>
    </row>
    <row r="40" customFormat="false" ht="12.75" hidden="false" customHeight="false" outlineLevel="0" collapsed="false">
      <c r="A40" s="27" t="n">
        <f aca="false">A38+15</f>
        <v>100</v>
      </c>
      <c r="B40" s="28" t="n">
        <f aca="false">$C$9</f>
        <v>6.28</v>
      </c>
      <c r="C40" s="27" t="n">
        <f aca="false">$L$3*A40*B40</f>
        <v>3987.30158730159</v>
      </c>
      <c r="D40" s="29" t="n">
        <f aca="false">B40*$L$3*($L$5-A40)+D39</f>
        <v>40252.7056538186</v>
      </c>
      <c r="E40" s="29" t="n">
        <f aca="false">IF(A40&gt;=$C$3,E39,$I$2*A40*($L$5-A40/2))</f>
        <v>184597.963987154</v>
      </c>
      <c r="F40" s="30" t="n">
        <f aca="false">B40*$L$3*A40^2</f>
        <v>398730.158730159</v>
      </c>
      <c r="G40" s="69" t="n">
        <f aca="false">$I$7*10*(D40+E40)/($I$2*$F$7)</f>
        <v>2.12251506963292</v>
      </c>
      <c r="H40" s="72" t="n">
        <f aca="false">(G40+G39)/2*(A40-A39)</f>
        <v>0.000212034453042486</v>
      </c>
      <c r="I40" s="73" t="n">
        <f aca="false">((G40+G39)/2)^2*(A40-A39)</f>
        <v>0.000449586092755337</v>
      </c>
      <c r="J40" s="32"/>
      <c r="K40" s="32"/>
    </row>
    <row r="41" customFormat="false" ht="12.75" hidden="false" customHeight="false" outlineLevel="0" collapsed="false">
      <c r="A41" s="74" t="n">
        <v>111.53</v>
      </c>
      <c r="B41" s="28" t="n">
        <v>0</v>
      </c>
      <c r="C41" s="27" t="n">
        <f aca="false">$L$3*A41*B41</f>
        <v>0</v>
      </c>
      <c r="D41" s="29" t="n">
        <f aca="false">B41*$L$3*($L$5-A41)+D40</f>
        <v>40252.7056538186</v>
      </c>
      <c r="E41" s="29" t="n">
        <f aca="false">IF(A41&gt;=$C$3,E40,$I$2*A41*($L$5-A41/2))</f>
        <v>186592.995734873</v>
      </c>
      <c r="F41" s="30" t="n">
        <f aca="false">B41*$L$3*A41^2</f>
        <v>0</v>
      </c>
      <c r="G41" s="69" t="n">
        <f aca="false">$I$7*10*(D41+E41)/($I$2*$F$7)</f>
        <v>2.1413475016452</v>
      </c>
      <c r="H41" s="72" t="n">
        <f aca="false">(G41+G40)/2*(A41-A40)</f>
        <v>24.5811677234183</v>
      </c>
      <c r="I41" s="73" t="n">
        <f aca="false">((G41+G40)/2)^2*(A41-A40)</f>
        <v>52.4053605070966</v>
      </c>
      <c r="J41" s="32"/>
      <c r="K41" s="32"/>
    </row>
    <row r="42" customFormat="false" ht="12.75" hidden="false" customHeight="false" outlineLevel="0" collapsed="false">
      <c r="A42" s="74" t="n">
        <f aca="false">C3</f>
        <v>120.08562728496</v>
      </c>
      <c r="B42" s="28" t="n">
        <v>0</v>
      </c>
      <c r="C42" s="27" t="n">
        <f aca="false">$L$3*A42*B42</f>
        <v>0</v>
      </c>
      <c r="D42" s="29" t="n">
        <f aca="false">B42*$L$3*($L$5-A42)+D41</f>
        <v>40252.7056538186</v>
      </c>
      <c r="E42" s="29" t="n">
        <f aca="false">IF(A42&gt;=$C$3,E41,$I$2*A42*($L$5-A42/2))</f>
        <v>186592.995734873</v>
      </c>
      <c r="F42" s="30" t="n">
        <f aca="false">B42*$L$3*A42^2</f>
        <v>0</v>
      </c>
      <c r="G42" s="69" t="n">
        <f aca="false">$I$7*10*(D42+E42)/($I$2*$F$7)</f>
        <v>2.1413475016452</v>
      </c>
      <c r="H42" s="72" t="n">
        <f aca="false">(G42+G41)/2*(A42-A41)</f>
        <v>18.3205711116561</v>
      </c>
      <c r="I42" s="73" t="n">
        <f aca="false">((G42+G41)/2)^2*(A42-A41)</f>
        <v>39.230709178658</v>
      </c>
      <c r="J42" s="32"/>
      <c r="K42" s="32"/>
    </row>
    <row r="43" customFormat="false" ht="12.75" hidden="false" customHeight="false" outlineLevel="0" collapsed="false">
      <c r="A43" s="27" t="n">
        <f aca="false">A44-0.0001</f>
        <v>124.9999</v>
      </c>
      <c r="B43" s="28" t="n">
        <v>0</v>
      </c>
      <c r="C43" s="27" t="n">
        <f aca="false">$L$3*A43*B43</f>
        <v>0</v>
      </c>
      <c r="D43" s="29" t="n">
        <f aca="false">B43*$L$3*($L$5-A43)+D42</f>
        <v>40252.7056538186</v>
      </c>
      <c r="E43" s="29" t="n">
        <f aca="false">IF(A43&gt;=$C$3,E42,$I$2*A43*($L$5-A43/2))</f>
        <v>186592.995734873</v>
      </c>
      <c r="F43" s="30" t="n">
        <f aca="false">B43*$L$3*A43^2</f>
        <v>0</v>
      </c>
      <c r="G43" s="69" t="n">
        <f aca="false">$I$7*10*(D43+E43)/($I$2*$F$7)</f>
        <v>2.1413475016452</v>
      </c>
      <c r="H43" s="72" t="n">
        <f aca="false">(G43+G42)/2*(A43-A42)</f>
        <v>10.5231656007546</v>
      </c>
      <c r="I43" s="73" t="n">
        <f aca="false">((G43+G42)/2)^2*(A43-A42)</f>
        <v>22.5337543685745</v>
      </c>
      <c r="J43" s="32"/>
      <c r="K43" s="32"/>
    </row>
    <row r="44" customFormat="false" ht="12.75" hidden="false" customHeight="false" outlineLevel="0" collapsed="false">
      <c r="A44" s="27" t="n">
        <f aca="false">A40+25</f>
        <v>125</v>
      </c>
      <c r="B44" s="28" t="n">
        <f aca="false">$C$9</f>
        <v>6.28</v>
      </c>
      <c r="C44" s="27" t="n">
        <f aca="false">$L$3*A44*B44</f>
        <v>4984.12698412699</v>
      </c>
      <c r="D44" s="29" t="n">
        <f aca="false">B44*$L$3*($L$5-A44)+D43</f>
        <v>39715.7219794045</v>
      </c>
      <c r="E44" s="29" t="n">
        <f aca="false">IF(A44&gt;=$C$3,E43,$I$2*A44*($L$5-A44/2))</f>
        <v>186592.995734873</v>
      </c>
      <c r="F44" s="30" t="n">
        <f aca="false">B44*$L$3*A44^2</f>
        <v>623015.873015873</v>
      </c>
      <c r="G44" s="69" t="n">
        <f aca="false">$I$7*10*(D44+E44)/($I$2*$F$7)</f>
        <v>2.13627855547345</v>
      </c>
      <c r="H44" s="72" t="n">
        <f aca="false">(G44+G43)/2*(A44-A43)</f>
        <v>0.000213881302863033</v>
      </c>
      <c r="I44" s="73" t="n">
        <f aca="false">((G44+G43)/2)^2*(A44-A43)</f>
        <v>0.000457452117128698</v>
      </c>
      <c r="J44" s="32"/>
      <c r="K44" s="32"/>
    </row>
    <row r="45" customFormat="false" ht="12.75" hidden="false" customHeight="false" outlineLevel="0" collapsed="false">
      <c r="A45" s="27" t="n">
        <f aca="false">A46-0.0001</f>
        <v>149.9999</v>
      </c>
      <c r="B45" s="28" t="n">
        <v>0</v>
      </c>
      <c r="C45" s="27" t="n">
        <f aca="false">$L$3*A45*B45</f>
        <v>0</v>
      </c>
      <c r="D45" s="29" t="n">
        <f aca="false">B45*$L$3*($L$5-A45)+D44</f>
        <v>39715.7219794045</v>
      </c>
      <c r="E45" s="29" t="n">
        <f aca="false">IF(A45&gt;=$C$3,E44,$I$2*A45*($L$5-A45/2))</f>
        <v>186592.995734873</v>
      </c>
      <c r="F45" s="30" t="n">
        <f aca="false">B45*$L$3*A45^2</f>
        <v>0</v>
      </c>
      <c r="G45" s="69" t="n">
        <f aca="false">$I$7*10*(D45+E45)/($I$2*$F$7)</f>
        <v>2.13627855547345</v>
      </c>
      <c r="H45" s="72" t="n">
        <f aca="false">(G45+G44)/2*(A45-A44)</f>
        <v>53.4067502589808</v>
      </c>
      <c r="I45" s="73" t="n">
        <f aca="false">((G45+G44)/2)^2*(A45-A44)</f>
        <v>114.091695295787</v>
      </c>
      <c r="J45" s="32"/>
      <c r="K45" s="32"/>
    </row>
    <row r="46" customFormat="false" ht="12.75" hidden="false" customHeight="false" outlineLevel="0" collapsed="false">
      <c r="A46" s="27" t="n">
        <f aca="false">A44+25</f>
        <v>150</v>
      </c>
      <c r="B46" s="28" t="n">
        <f aca="false">$C$9</f>
        <v>6.28</v>
      </c>
      <c r="C46" s="27" t="n">
        <f aca="false">$L$3*A46*B46</f>
        <v>5980.95238095238</v>
      </c>
      <c r="D46" s="29" t="n">
        <f aca="false">B46*$L$3*($L$5-A46)+D45</f>
        <v>38181.9129081649</v>
      </c>
      <c r="E46" s="29" t="n">
        <f aca="false">IF(A46&gt;=$C$3,E45,$I$2*A46*($L$5-A46/2))</f>
        <v>186592.995734873</v>
      </c>
      <c r="F46" s="30" t="n">
        <f aca="false">B46*$L$3*A46^2</f>
        <v>897142.857142857</v>
      </c>
      <c r="G46" s="69" t="n">
        <f aca="false">$I$7*10*(D46+E46)/($I$2*$F$7)</f>
        <v>2.12179991116769</v>
      </c>
      <c r="H46" s="72" t="n">
        <f aca="false">(G46+G45)/2*(A46-A45)</f>
        <v>0.000212903923339125</v>
      </c>
      <c r="I46" s="73" t="n">
        <f aca="false">((G46+G45)/2)^2*(A46-A45)</f>
        <v>0.000453280805716872</v>
      </c>
      <c r="J46" s="32"/>
      <c r="K46" s="32"/>
    </row>
    <row r="47" customFormat="false" ht="12.75" hidden="false" customHeight="false" outlineLevel="0" collapsed="false">
      <c r="A47" s="27" t="n">
        <f aca="false">A48-0.0001</f>
        <v>174.9999</v>
      </c>
      <c r="B47" s="28" t="n">
        <v>0</v>
      </c>
      <c r="C47" s="27" t="n">
        <f aca="false">$L$3*A47*B47</f>
        <v>0</v>
      </c>
      <c r="D47" s="29" t="n">
        <f aca="false">B47*$L$3*($L$5-A47)+D46</f>
        <v>38181.9129081649</v>
      </c>
      <c r="E47" s="29" t="n">
        <f aca="false">IF(A47&gt;=$C$3,E46,$I$2*A47*($L$5-A47/2))</f>
        <v>186592.995734873</v>
      </c>
      <c r="F47" s="30" t="n">
        <f aca="false">B47*$L$3*A47^2</f>
        <v>0</v>
      </c>
      <c r="G47" s="69" t="n">
        <f aca="false">$I$7*10*(D47+E47)/($I$2*$F$7)</f>
        <v>2.12179991116769</v>
      </c>
      <c r="H47" s="72" t="n">
        <f aca="false">(G47+G46)/2*(A47-A46)</f>
        <v>53.044785599201</v>
      </c>
      <c r="I47" s="73" t="n">
        <f aca="false">((G47+G46)/2)^2*(A47-A46)</f>
        <v>112.550421372294</v>
      </c>
      <c r="J47" s="32"/>
      <c r="K47" s="32"/>
    </row>
    <row r="48" customFormat="false" ht="12.75" hidden="false" customHeight="false" outlineLevel="0" collapsed="false">
      <c r="A48" s="27" t="n">
        <f aca="false">A46+25</f>
        <v>175</v>
      </c>
      <c r="B48" s="28" t="n">
        <f aca="false">$C$9</f>
        <v>6.28</v>
      </c>
      <c r="C48" s="27" t="n">
        <f aca="false">$L$3*A48*B48</f>
        <v>6977.77777777778</v>
      </c>
      <c r="D48" s="29" t="n">
        <f aca="false">B48*$L$3*($L$5-A48)+D47</f>
        <v>35651.2784401</v>
      </c>
      <c r="E48" s="29" t="n">
        <f aca="false">IF(A48&gt;=$C$3,E47,$I$2*A48*($L$5-A48/2))</f>
        <v>186592.995734873</v>
      </c>
      <c r="F48" s="30" t="n">
        <f aca="false">B48*$L$3*A48^2</f>
        <v>1221111.11111111</v>
      </c>
      <c r="G48" s="69" t="n">
        <f aca="false">$I$7*10*(D48+E48)/($I$2*$F$7)</f>
        <v>2.09791156872789</v>
      </c>
      <c r="H48" s="72" t="n">
        <f aca="false">(G48+G47)/2*(A48-A47)</f>
        <v>0.000210985574001783</v>
      </c>
      <c r="I48" s="73" t="n">
        <f aca="false">((G48+G47)/2)^2*(A48-A47)</f>
        <v>0.000445149124353841</v>
      </c>
      <c r="J48" s="32"/>
      <c r="K48" s="32"/>
    </row>
    <row r="49" customFormat="false" ht="12.75" hidden="false" customHeight="false" outlineLevel="0" collapsed="false">
      <c r="A49" s="27" t="n">
        <f aca="false">A50-0.0001</f>
        <v>199.9999</v>
      </c>
      <c r="B49" s="28" t="n">
        <v>0</v>
      </c>
      <c r="C49" s="27" t="n">
        <f aca="false">$L$3*A49*B49</f>
        <v>0</v>
      </c>
      <c r="D49" s="29" t="n">
        <f aca="false">B49*$L$3*($L$5-A49)+D48</f>
        <v>35651.2784401</v>
      </c>
      <c r="E49" s="29" t="n">
        <f aca="false">IF(A49&gt;=$C$3,E48,$I$2*A49*($L$5-A49/2))</f>
        <v>186592.995734873</v>
      </c>
      <c r="F49" s="30" t="n">
        <f aca="false">B49*$L$3*A49^2</f>
        <v>0</v>
      </c>
      <c r="G49" s="69" t="n">
        <f aca="false">$I$7*10*(D49+E49)/($I$2*$F$7)</f>
        <v>2.09791156872789</v>
      </c>
      <c r="H49" s="72" t="n">
        <f aca="false">(G49+G48)/2*(A49-A48)</f>
        <v>52.4475794270405</v>
      </c>
      <c r="I49" s="73" t="n">
        <f aca="false">((G49+G48)/2)^2*(A49-A48)</f>
        <v>110.030383631763</v>
      </c>
      <c r="J49" s="32"/>
      <c r="K49" s="32"/>
    </row>
    <row r="50" customFormat="false" ht="12.75" hidden="false" customHeight="false" outlineLevel="0" collapsed="false">
      <c r="A50" s="27" t="n">
        <f aca="false">A48+25</f>
        <v>200</v>
      </c>
      <c r="B50" s="28" t="n">
        <f aca="false">$C$9</f>
        <v>6.28</v>
      </c>
      <c r="C50" s="27" t="n">
        <f aca="false">$L$3*A50*B50</f>
        <v>7974.60317460318</v>
      </c>
      <c r="D50" s="29" t="n">
        <f aca="false">B50*$L$3*($L$5-A50)+D49</f>
        <v>32123.8185752097</v>
      </c>
      <c r="E50" s="29" t="n">
        <f aca="false">IF(A50&gt;=$C$3,E49,$I$2*A50*($L$5-A50/2))</f>
        <v>186592.995734873</v>
      </c>
      <c r="F50" s="30" t="n">
        <f aca="false">B50*$L$3*A50^2</f>
        <v>1594920.63492064</v>
      </c>
      <c r="G50" s="69" t="n">
        <f aca="false">$I$7*10*(D50+E50)/($I$2*$F$7)</f>
        <v>2.06461352815408</v>
      </c>
      <c r="H50" s="72" t="n">
        <f aca="false">(G50+G49)/2*(A50-A49)</f>
        <v>0.000208126254851008</v>
      </c>
      <c r="I50" s="73" t="n">
        <f aca="false">((G50+G49)/2)^2*(A50-A49)</f>
        <v>0.000433165379568686</v>
      </c>
      <c r="J50" s="32"/>
      <c r="K50" s="32"/>
    </row>
    <row r="51" customFormat="false" ht="12.75" hidden="false" customHeight="false" outlineLevel="0" collapsed="false">
      <c r="A51" s="27" t="n">
        <f aca="false">A52-0.0001</f>
        <v>224.9999</v>
      </c>
      <c r="B51" s="28" t="n">
        <v>0</v>
      </c>
      <c r="C51" s="27" t="n">
        <f aca="false">$L$3*A51*B51</f>
        <v>0</v>
      </c>
      <c r="D51" s="29" t="n">
        <f aca="false">B51*$L$3*($L$5-A51)+D50</f>
        <v>32123.8185752097</v>
      </c>
      <c r="E51" s="29" t="n">
        <f aca="false">IF(A51&gt;=$C$3,E50,$I$2*A51*($L$5-A51/2))</f>
        <v>186592.995734873</v>
      </c>
      <c r="F51" s="30" t="n">
        <f aca="false">B51*$L$3*A51^2</f>
        <v>0</v>
      </c>
      <c r="G51" s="69" t="n">
        <f aca="false">$I$7*10*(D51+E51)/($I$2*$F$7)</f>
        <v>2.06461352815408</v>
      </c>
      <c r="H51" s="72" t="n">
        <f aca="false">(G51+G50)/2*(A51-A50)</f>
        <v>51.6151317424991</v>
      </c>
      <c r="I51" s="73" t="n">
        <f aca="false">((G51+G50)/2)^2*(A51-A50)</f>
        <v>106.565299253019</v>
      </c>
      <c r="J51" s="32"/>
      <c r="K51" s="32"/>
    </row>
    <row r="52" customFormat="false" ht="12.75" hidden="false" customHeight="false" outlineLevel="0" collapsed="false">
      <c r="A52" s="27" t="n">
        <f aca="false">A50+25</f>
        <v>225</v>
      </c>
      <c r="B52" s="28" t="n">
        <f aca="false">$C$9</f>
        <v>6.28</v>
      </c>
      <c r="C52" s="27" t="n">
        <f aca="false">$L$3*A52*B52</f>
        <v>8971.42857142857</v>
      </c>
      <c r="D52" s="29" t="n">
        <f aca="false">B52*$L$3*($L$5-A52)+D51</f>
        <v>27599.533313494</v>
      </c>
      <c r="E52" s="29" t="n">
        <f aca="false">IF(A52&gt;=$C$3,E51,$I$2*A52*($L$5-A52/2))</f>
        <v>186592.995734873</v>
      </c>
      <c r="F52" s="30" t="n">
        <f aca="false">B52*$L$3*A52^2</f>
        <v>2018571.42857143</v>
      </c>
      <c r="G52" s="69" t="n">
        <f aca="false">$I$7*10*(D52+E52)/($I$2*$F$7)</f>
        <v>2.02190578944624</v>
      </c>
      <c r="H52" s="72" t="n">
        <f aca="false">(G52+G51)/2*(A52-A51)</f>
        <v>0.000204325965886799</v>
      </c>
      <c r="I52" s="73" t="n">
        <f aca="false">((G52+G51)/2)^2*(A52-A51)</f>
        <v>0.000417491003341873</v>
      </c>
      <c r="J52" s="32"/>
      <c r="K52" s="32"/>
    </row>
    <row r="53" customFormat="false" ht="12.75" hidden="false" customHeight="false" outlineLevel="0" collapsed="false">
      <c r="A53" s="27" t="n">
        <f aca="false">A54-0.0001</f>
        <v>249.9999</v>
      </c>
      <c r="B53" s="28" t="n">
        <v>0</v>
      </c>
      <c r="C53" s="27" t="n">
        <f aca="false">$L$3*A53*B53</f>
        <v>0</v>
      </c>
      <c r="D53" s="29" t="n">
        <f aca="false">B53*$L$3*($L$5-A53)+D52</f>
        <v>27599.533313494</v>
      </c>
      <c r="E53" s="29" t="n">
        <f aca="false">IF(A53&gt;=$C$3,E52,$I$2*A53*($L$5-A53/2))</f>
        <v>186592.995734873</v>
      </c>
      <c r="F53" s="30" t="n">
        <f aca="false">B53*$L$3*A53^2</f>
        <v>0</v>
      </c>
      <c r="G53" s="69" t="n">
        <f aca="false">$I$7*10*(D53+E53)/($I$2*$F$7)</f>
        <v>2.02190578944624</v>
      </c>
      <c r="H53" s="72" t="n">
        <f aca="false">(G53+G52)/2*(A53-A52)</f>
        <v>50.547442545577</v>
      </c>
      <c r="I53" s="73" t="n">
        <f aca="false">((G53+G52)/2)^2*(A53-A52)</f>
        <v>102.202166724603</v>
      </c>
      <c r="J53" s="32"/>
      <c r="K53" s="32"/>
    </row>
    <row r="54" customFormat="false" ht="12.75" hidden="false" customHeight="false" outlineLevel="0" collapsed="false">
      <c r="A54" s="27" t="n">
        <f aca="false">A52+25</f>
        <v>250</v>
      </c>
      <c r="B54" s="28" t="n">
        <f aca="false">$C$9</f>
        <v>6.28</v>
      </c>
      <c r="C54" s="27" t="n">
        <f aca="false">$L$3*A54*B54</f>
        <v>9968.25396825397</v>
      </c>
      <c r="D54" s="29" t="n">
        <f aca="false">B54*$L$3*($L$5-A54)+D53</f>
        <v>22078.4226549529</v>
      </c>
      <c r="E54" s="29" t="n">
        <f aca="false">IF(A54&gt;=$C$3,E53,$I$2*A54*($L$5-A54/2))</f>
        <v>186592.995734873</v>
      </c>
      <c r="F54" s="30" t="n">
        <f aca="false">B54*$L$3*A54^2</f>
        <v>2492063.49206349</v>
      </c>
      <c r="G54" s="69" t="n">
        <f aca="false">$I$7*10*(D54+E54)/($I$2*$F$7)</f>
        <v>1.96978835260437</v>
      </c>
      <c r="H54" s="72" t="n">
        <f aca="false">(G54+G53)/2*(A54-A53)</f>
        <v>0.000199584707109156</v>
      </c>
      <c r="I54" s="73" t="n">
        <f aca="false">((G54+G53)/2)^2*(A54-A53)</f>
        <v>0.000398340553105252</v>
      </c>
      <c r="J54" s="32"/>
      <c r="K54" s="32"/>
    </row>
    <row r="55" customFormat="false" ht="12.75" hidden="false" customHeight="false" outlineLevel="0" collapsed="false">
      <c r="A55" s="27" t="n">
        <f aca="false">A56-0.0001</f>
        <v>274.9999</v>
      </c>
      <c r="B55" s="28" t="n">
        <v>0</v>
      </c>
      <c r="C55" s="27" t="n">
        <f aca="false">$L$3*A55*B55</f>
        <v>0</v>
      </c>
      <c r="D55" s="29" t="n">
        <f aca="false">B55*$L$3*($L$5-A55)+D54</f>
        <v>22078.4226549529</v>
      </c>
      <c r="E55" s="29" t="n">
        <f aca="false">IF(A55&gt;=$C$3,E54,$I$2*A55*($L$5-A55/2))</f>
        <v>186592.995734873</v>
      </c>
      <c r="F55" s="30" t="n">
        <f aca="false">B55*$L$3*A55^2</f>
        <v>0</v>
      </c>
      <c r="G55" s="69" t="n">
        <f aca="false">$I$7*10*(D55+E55)/($I$2*$F$7)</f>
        <v>1.96978835260437</v>
      </c>
      <c r="H55" s="72" t="n">
        <f aca="false">(G55+G54)/2*(A55-A54)</f>
        <v>49.2445118362741</v>
      </c>
      <c r="I55" s="73" t="n">
        <f aca="false">((G55+G54)/2)^2*(A55-A54)</f>
        <v>97.0012658447808</v>
      </c>
      <c r="J55" s="32"/>
      <c r="K55" s="32"/>
    </row>
    <row r="56" customFormat="false" ht="12.75" hidden="false" customHeight="false" outlineLevel="0" collapsed="false">
      <c r="A56" s="27" t="n">
        <f aca="false">A54+25</f>
        <v>275</v>
      </c>
      <c r="B56" s="28" t="n">
        <v>6.28</v>
      </c>
      <c r="C56" s="27" t="n">
        <f aca="false">$L$3*A56*B56</f>
        <v>10965.0793650794</v>
      </c>
      <c r="D56" s="29" t="n">
        <f aca="false">B56*$L$3*($L$5-A56)+D55</f>
        <v>15560.4865995864</v>
      </c>
      <c r="E56" s="29" t="n">
        <f aca="false">IF(A56&gt;=$C$3,E55,$I$2*A56*($L$5-A56/2))</f>
        <v>186592.995734873</v>
      </c>
      <c r="F56" s="30" t="n">
        <f aca="false">B56*$L$3*A56^2</f>
        <v>3015396.82539683</v>
      </c>
      <c r="G56" s="69" t="n">
        <f aca="false">$I$7*10*(D56+E56)/($I$2*$F$7)</f>
        <v>1.90826121762848</v>
      </c>
      <c r="H56" s="72" t="n">
        <f aca="false">(G56+G55)/2*(A56-A55)</f>
        <v>0.000193902478462969</v>
      </c>
      <c r="I56" s="73" t="n">
        <f aca="false">((G56+G55)/2)^2*(A56-A55)</f>
        <v>0.000375981711635201</v>
      </c>
      <c r="J56" s="32"/>
      <c r="K56" s="32"/>
    </row>
    <row r="57" customFormat="false" ht="12.75" hidden="false" customHeight="false" outlineLevel="0" collapsed="false">
      <c r="A57" s="27" t="n">
        <f aca="false">A58-0.0001</f>
        <v>299.9999</v>
      </c>
      <c r="B57" s="28" t="n">
        <v>0</v>
      </c>
      <c r="C57" s="27" t="n">
        <f aca="false">$L$3*A57*B57</f>
        <v>0</v>
      </c>
      <c r="D57" s="29" t="n">
        <f aca="false">B57*$L$3*($L$5-A57)+D56</f>
        <v>15560.4865995864</v>
      </c>
      <c r="E57" s="29" t="n">
        <f aca="false">IF(A57&gt;=$C$3,E56,$I$2*A57*($L$5-A57/2))</f>
        <v>186592.995734873</v>
      </c>
      <c r="F57" s="30" t="n">
        <f aca="false">B57*$L$3*A57^2</f>
        <v>0</v>
      </c>
      <c r="G57" s="69" t="n">
        <f aca="false">$I$7*10*(D57+E57)/($I$2*$F$7)</f>
        <v>1.90826121762848</v>
      </c>
      <c r="H57" s="72" t="n">
        <f aca="false">(G57+G56)/2*(A57-A56)</f>
        <v>47.7063396145903</v>
      </c>
      <c r="I57" s="73" t="n">
        <f aca="false">((G57+G56)/2)^2*(A57-A56)</f>
        <v>91.0361577215361</v>
      </c>
      <c r="J57" s="32"/>
      <c r="K57" s="32"/>
    </row>
    <row r="58" customFormat="false" ht="12.75" hidden="false" customHeight="false" outlineLevel="0" collapsed="false">
      <c r="A58" s="27" t="n">
        <f aca="false">A56+25</f>
        <v>300</v>
      </c>
      <c r="B58" s="28" t="n">
        <v>6.28</v>
      </c>
      <c r="C58" s="27" t="n">
        <f aca="false">$L$3*A58*B58</f>
        <v>11961.9047619048</v>
      </c>
      <c r="D58" s="29" t="n">
        <f aca="false">B58*$L$3*($L$5-A58)+D57</f>
        <v>8045.72514739452</v>
      </c>
      <c r="E58" s="29" t="n">
        <f aca="false">IF(A58&gt;=$C$3,E57,$I$2*A58*($L$5-A58/2))</f>
        <v>186592.995734873</v>
      </c>
      <c r="F58" s="30" t="n">
        <f aca="false">B58*$L$3*A58^2</f>
        <v>3588571.42857143</v>
      </c>
      <c r="G58" s="69" t="n">
        <f aca="false">$I$7*10*(D58+E58)/($I$2*$F$7)</f>
        <v>1.83732438451857</v>
      </c>
      <c r="H58" s="72" t="n">
        <f aca="false">(G58+G57)/2*(A58-A57)</f>
        <v>0.000187279280060342</v>
      </c>
      <c r="I58" s="73" t="n">
        <f aca="false">((G58+G57)/2)^2*(A58-A57)</f>
        <v>0.000350735287487241</v>
      </c>
      <c r="J58" s="32"/>
      <c r="K58" s="32"/>
    </row>
    <row r="59" customFormat="false" ht="12.75" hidden="false" customHeight="false" outlineLevel="0" collapsed="false">
      <c r="A59" s="27" t="n">
        <f aca="false">A60-0.0001</f>
        <v>324.9999</v>
      </c>
      <c r="B59" s="28" t="n">
        <v>0</v>
      </c>
      <c r="C59" s="27" t="n">
        <f aca="false">$L$3*A59*B59</f>
        <v>0</v>
      </c>
      <c r="D59" s="29" t="n">
        <f aca="false">B59*$L$3*($L$5-A59)+D58</f>
        <v>8045.72514739452</v>
      </c>
      <c r="E59" s="29" t="n">
        <f aca="false">IF(A59&gt;=$C$3,E58,$I$2*A59*($L$5-A59/2))</f>
        <v>186592.995734873</v>
      </c>
      <c r="F59" s="30" t="n">
        <f aca="false">B59*$L$3*A59^2</f>
        <v>0</v>
      </c>
      <c r="G59" s="69" t="n">
        <f aca="false">$I$7*10*(D59+E59)/($I$2*$F$7)</f>
        <v>1.83732438451857</v>
      </c>
      <c r="H59" s="72" t="n">
        <f aca="false">(G59+G58)/2*(A59-A58)</f>
        <v>45.9329258805258</v>
      </c>
      <c r="I59" s="73" t="n">
        <f aca="false">((G59+G58)/2)^2*(A59-A58)</f>
        <v>84.3936847725742</v>
      </c>
      <c r="J59" s="32"/>
      <c r="K59" s="32"/>
    </row>
    <row r="60" customFormat="false" ht="12.75" hidden="false" customHeight="false" outlineLevel="0" collapsed="false">
      <c r="A60" s="27" t="n">
        <f aca="false">A58+25</f>
        <v>325</v>
      </c>
      <c r="B60" s="28" t="n">
        <v>6.28</v>
      </c>
      <c r="C60" s="27" t="n">
        <f aca="false">$L$3*A60*B60</f>
        <v>12958.7301587302</v>
      </c>
      <c r="D60" s="29" t="n">
        <f aca="false">B60*$L$3*($L$5-A60)+D59</f>
        <v>-465.861701622775</v>
      </c>
      <c r="E60" s="29" t="n">
        <f aca="false">IF(A60&gt;=$C$3,E59,$I$2*A60*($L$5-A60/2))</f>
        <v>186592.995734873</v>
      </c>
      <c r="F60" s="30" t="n">
        <f aca="false">B60*$L$3*A60^2</f>
        <v>4211587.3015873</v>
      </c>
      <c r="G60" s="69" t="n">
        <f aca="false">$I$7*10*(D60+E60)/($I$2*$F$7)</f>
        <v>1.75697785327463</v>
      </c>
      <c r="H60" s="72" t="n">
        <f aca="false">(G60+G59)/2*(A60-A59)</f>
        <v>0.000179715111844548</v>
      </c>
      <c r="I60" s="73" t="n">
        <f aca="false">((G60+G59)/2)^2*(A60-A59)</f>
        <v>0.000322975214334057</v>
      </c>
      <c r="J60" s="32"/>
      <c r="K60" s="32"/>
    </row>
    <row r="61" customFormat="false" ht="12.75" hidden="false" customHeight="false" outlineLevel="0" collapsed="false">
      <c r="A61" s="27" t="n">
        <f aca="false">A62-0.0001</f>
        <v>349.9999</v>
      </c>
      <c r="B61" s="28" t="n">
        <v>0</v>
      </c>
      <c r="C61" s="27" t="n">
        <f aca="false">$L$3*A61*B61</f>
        <v>0</v>
      </c>
      <c r="D61" s="29" t="n">
        <f aca="false">B61*$L$3*($L$5-A61)+D60</f>
        <v>-465.861701622775</v>
      </c>
      <c r="E61" s="29" t="n">
        <f aca="false">IF(A61&gt;=$C$3,E60,$I$2*A61*($L$5-A61/2))</f>
        <v>186592.995734873</v>
      </c>
      <c r="F61" s="30" t="n">
        <f aca="false">B61*$L$3*A61^2</f>
        <v>0</v>
      </c>
      <c r="G61" s="69" t="n">
        <f aca="false">$I$7*10*(D61+E61)/($I$2*$F$7)</f>
        <v>1.75697785327463</v>
      </c>
      <c r="H61" s="72" t="n">
        <f aca="false">(G61+G60)/2*(A61-A60)</f>
        <v>43.9242706340805</v>
      </c>
      <c r="I61" s="73" t="n">
        <f aca="false">((G61+G60)/2)^2*(A61-A60)</f>
        <v>77.1739707253208</v>
      </c>
      <c r="J61" s="32"/>
      <c r="K61" s="32"/>
    </row>
    <row r="62" customFormat="false" ht="12.75" hidden="false" customHeight="false" outlineLevel="0" collapsed="false">
      <c r="A62" s="27" t="n">
        <f aca="false">A60+25</f>
        <v>350</v>
      </c>
      <c r="B62" s="28" t="n">
        <v>6.28</v>
      </c>
      <c r="C62" s="27" t="n">
        <f aca="false">$L$3*A62*B62</f>
        <v>13955.5555555556</v>
      </c>
      <c r="D62" s="29" t="n">
        <f aca="false">B62*$L$3*($L$5-A62)+D61</f>
        <v>-9974.27394746546</v>
      </c>
      <c r="E62" s="29" t="n">
        <f aca="false">IF(A62&gt;=$C$3,E61,$I$2*A62*($L$5-A62/2))</f>
        <v>186592.995734873</v>
      </c>
      <c r="F62" s="30" t="n">
        <f aca="false">B62*$L$3*A62^2</f>
        <v>4884444.44444445</v>
      </c>
      <c r="G62" s="69" t="n">
        <f aca="false">$I$7*10*(D62+E62)/($I$2*$F$7)</f>
        <v>1.66722162389667</v>
      </c>
      <c r="H62" s="72" t="n">
        <f aca="false">(G62+G61)/2*(A62-A61)</f>
        <v>0.000171209973815588</v>
      </c>
      <c r="I62" s="73" t="n">
        <f aca="false">((G62+G61)/2)^2*(A62-A61)</f>
        <v>0.000293128551412925</v>
      </c>
      <c r="J62" s="32"/>
      <c r="K62" s="32"/>
    </row>
    <row r="63" customFormat="false" ht="12.75" hidden="false" customHeight="false" outlineLevel="0" collapsed="false">
      <c r="A63" s="27" t="n">
        <f aca="false">A64-0.0001</f>
        <v>364.9999</v>
      </c>
      <c r="B63" s="28" t="n">
        <v>0</v>
      </c>
      <c r="C63" s="27" t="n">
        <f aca="false">$L$3*A63*B63</f>
        <v>0</v>
      </c>
      <c r="D63" s="29" t="n">
        <f aca="false">B63*$L$3*($L$5-A63)+D62</f>
        <v>-9974.27394746546</v>
      </c>
      <c r="E63" s="29" t="n">
        <f aca="false">IF(A63&gt;=$C$3,E62,$I$2*A63*($L$5-A63/2))</f>
        <v>186592.995734873</v>
      </c>
      <c r="F63" s="30" t="n">
        <f aca="false">B63*$L$3*A63^2</f>
        <v>0</v>
      </c>
      <c r="G63" s="69" t="n">
        <f aca="false">$I$7*10*(D63+E63)/($I$2*$F$7)</f>
        <v>1.66722162389667</v>
      </c>
      <c r="H63" s="72" t="n">
        <f aca="false">(G63+G62)/2*(A63-A62)</f>
        <v>25.0081576362877</v>
      </c>
      <c r="I63" s="73" t="n">
        <f aca="false">((G63+G62)/2)^2*(A63-A62)</f>
        <v>41.6941411850356</v>
      </c>
      <c r="J63" s="32"/>
      <c r="K63" s="32"/>
    </row>
    <row r="64" customFormat="false" ht="12.75" hidden="false" customHeight="false" outlineLevel="0" collapsed="false">
      <c r="A64" s="27" t="n">
        <f aca="false">A62+15</f>
        <v>365</v>
      </c>
      <c r="B64" s="28" t="n">
        <v>12.56</v>
      </c>
      <c r="C64" s="27" t="n">
        <f aca="false">$L$3*A64*B64</f>
        <v>29107.3015873016</v>
      </c>
      <c r="D64" s="29" t="n">
        <f aca="false">B64*$L$3*($L$5-A64)+D63</f>
        <v>-30187.2889153413</v>
      </c>
      <c r="E64" s="29" t="n">
        <f aca="false">IF(A64&gt;=$C$3,E63,$I$2*A64*($L$5-A64/2))</f>
        <v>186592.995734873</v>
      </c>
      <c r="F64" s="30" t="n">
        <f aca="false">B64*$L$3*A64^2</f>
        <v>10624165.0793651</v>
      </c>
      <c r="G64" s="69" t="n">
        <f aca="false">$I$7*10*(D64+E64)/($I$2*$F$7)</f>
        <v>1.47641752737992</v>
      </c>
      <c r="H64" s="72" t="n">
        <f aca="false">(G64+G63)/2*(A64-A63)</f>
        <v>0.000157181957524374</v>
      </c>
      <c r="I64" s="73" t="n">
        <f aca="false">((G64+G63)/2)^2*(A64-A63)</f>
        <v>0.000247061677773958</v>
      </c>
      <c r="J64" s="32"/>
      <c r="K64" s="32"/>
    </row>
    <row r="65" customFormat="false" ht="12.75" hidden="false" customHeight="false" outlineLevel="0" collapsed="false">
      <c r="A65" s="27" t="n">
        <f aca="false">A66-0.0001</f>
        <v>371.666566666667</v>
      </c>
      <c r="B65" s="28" t="n">
        <v>0</v>
      </c>
      <c r="C65" s="27" t="n">
        <f aca="false">$L$3*A65*B65</f>
        <v>0</v>
      </c>
      <c r="D65" s="29" t="n">
        <f aca="false">B65*$L$3*($L$5-A65)+D64</f>
        <v>-30187.2889153413</v>
      </c>
      <c r="E65" s="29" t="n">
        <f aca="false">IF(A65&gt;=$C$3,E64,$I$2*A65*($L$5-A65/2))</f>
        <v>186592.995734873</v>
      </c>
      <c r="F65" s="30" t="n">
        <f aca="false">B65*$L$3*A65^2</f>
        <v>0</v>
      </c>
      <c r="G65" s="69" t="n">
        <f aca="false">$I$7*10*(D65+E65)/($I$2*$F$7)</f>
        <v>1.47641752737992</v>
      </c>
      <c r="H65" s="72" t="n">
        <f aca="false">(G65+G64)/2*(A65-A64)</f>
        <v>9.84263587411347</v>
      </c>
      <c r="I65" s="73" t="n">
        <f aca="false">((G65+G64)/2)^2*(A65-A64)</f>
        <v>14.5318401201595</v>
      </c>
      <c r="J65" s="32"/>
      <c r="K65" s="32"/>
    </row>
    <row r="66" customFormat="false" ht="12.75" hidden="false" customHeight="false" outlineLevel="0" collapsed="false">
      <c r="A66" s="27" t="n">
        <f aca="false">A64+80/12</f>
        <v>371.666666666667</v>
      </c>
      <c r="B66" s="28" t="n">
        <v>6.28</v>
      </c>
      <c r="C66" s="27" t="n">
        <f aca="false">$L$3*A66*B66</f>
        <v>14819.4708994709</v>
      </c>
      <c r="D66" s="29" t="n">
        <f aca="false">B66*$L$3*($L$5-A66)+D65</f>
        <v>-40559.6165050994</v>
      </c>
      <c r="E66" s="29" t="n">
        <f aca="false">IF(A66&gt;=$C$3,E65,$I$2*A66*($L$5-A66/2))</f>
        <v>186592.995734873</v>
      </c>
      <c r="F66" s="30" t="n">
        <f aca="false">B66*$L$3*A66^2</f>
        <v>5507903.35097002</v>
      </c>
      <c r="G66" s="69" t="n">
        <f aca="false">$I$7*10*(D66+E66)/($I$2*$F$7)</f>
        <v>1.37850622628581</v>
      </c>
      <c r="H66" s="72" t="n">
        <f aca="false">(G66+G65)/2*(A66-A65)</f>
        <v>0.000142746187647454</v>
      </c>
      <c r="I66" s="73" t="n">
        <f aca="false">((G66+G65)/2)^2*(A66-A65)</f>
        <v>0.000203764740929971</v>
      </c>
      <c r="J66" s="32"/>
      <c r="K66" s="32"/>
    </row>
    <row r="67" customFormat="false" ht="12.75" hidden="false" customHeight="false" outlineLevel="0" collapsed="false">
      <c r="A67" s="27" t="n">
        <f aca="false">A68-0.0001</f>
        <v>378.333233333333</v>
      </c>
      <c r="B67" s="28" t="n">
        <v>0</v>
      </c>
      <c r="C67" s="27" t="n">
        <f aca="false">$L$3*A67*B67</f>
        <v>0</v>
      </c>
      <c r="D67" s="29" t="n">
        <f aca="false">B67*$L$3*($L$5-A67)+D66</f>
        <v>-40559.6165050994</v>
      </c>
      <c r="E67" s="29" t="n">
        <f aca="false">IF(A67&gt;=$C$3,E66,$I$2*A67*($L$5-A67/2))</f>
        <v>186592.995734873</v>
      </c>
      <c r="F67" s="30" t="n">
        <f aca="false">B67*$L$3*A67^2</f>
        <v>0</v>
      </c>
      <c r="G67" s="69" t="n">
        <f aca="false">$I$7*10*(D67+E67)/($I$2*$F$7)</f>
        <v>1.37850622628581</v>
      </c>
      <c r="H67" s="72" t="n">
        <f aca="false">(G67+G66)/2*(A67-A66)</f>
        <v>9.18990365794947</v>
      </c>
      <c r="I67" s="73" t="n">
        <f aca="false">((G67+G66)/2)^2*(A67-A66)</f>
        <v>12.66833941145</v>
      </c>
      <c r="J67" s="32"/>
      <c r="K67" s="32"/>
    </row>
    <row r="68" customFormat="false" ht="12.75" hidden="false" customHeight="false" outlineLevel="0" collapsed="false">
      <c r="A68" s="27" t="n">
        <f aca="false">A66+80/12</f>
        <v>378.333333333333</v>
      </c>
      <c r="B68" s="28" t="n">
        <v>6.28</v>
      </c>
      <c r="C68" s="27" t="n">
        <f aca="false">$L$3*A68*B68</f>
        <v>15085.291005291</v>
      </c>
      <c r="D68" s="29" t="n">
        <f aca="false">B68*$L$3*($L$5-A68)+D67</f>
        <v>-51197.7642006775</v>
      </c>
      <c r="E68" s="29" t="n">
        <f aca="false">IF(A68&gt;=$C$3,E67,$I$2*A68*($L$5-A68/2))</f>
        <v>186592.995734873</v>
      </c>
      <c r="F68" s="30" t="n">
        <f aca="false">B68*$L$3*A68^2</f>
        <v>5707268.4303351</v>
      </c>
      <c r="G68" s="69" t="n">
        <f aca="false">$I$7*10*(D68+E68)/($I$2*$F$7)</f>
        <v>1.27808567235595</v>
      </c>
      <c r="H68" s="72" t="n">
        <f aca="false">(G68+G67)/2*(A68-A67)</f>
        <v>0.000132829594898745</v>
      </c>
      <c r="I68" s="73" t="n">
        <f aca="false">((G68+G67)/2)^2*(A68-A67)</f>
        <v>0.000176437012853936</v>
      </c>
      <c r="J68" s="32"/>
      <c r="K68" s="32"/>
    </row>
    <row r="69" customFormat="false" ht="12.75" hidden="false" customHeight="false" outlineLevel="0" collapsed="false">
      <c r="A69" s="27" t="n">
        <f aca="false">A70-0.0001</f>
        <v>384.9999</v>
      </c>
      <c r="B69" s="28" t="n">
        <v>0</v>
      </c>
      <c r="C69" s="27" t="n">
        <f aca="false">$L$3*A69*B69</f>
        <v>0</v>
      </c>
      <c r="D69" s="29" t="n">
        <f aca="false">B69*$L$3*($L$5-A69)+D68</f>
        <v>-51197.7642006775</v>
      </c>
      <c r="E69" s="29" t="n">
        <f aca="false">IF(A69&gt;=$C$3,E68,$I$2*A69*($L$5-A69/2))</f>
        <v>186592.995734873</v>
      </c>
      <c r="F69" s="30" t="n">
        <f aca="false">B69*$L$3*A69^2</f>
        <v>0</v>
      </c>
      <c r="G69" s="69" t="n">
        <f aca="false">$I$7*10*(D69+E69)/($I$2*$F$7)</f>
        <v>1.27808567235595</v>
      </c>
      <c r="H69" s="72" t="n">
        <f aca="false">(G69+G68)/2*(A69-A68)</f>
        <v>8.5204433404725</v>
      </c>
      <c r="I69" s="73" t="n">
        <f aca="false">((G69+G68)/2)^2*(A69-A68)</f>
        <v>10.8898565555786</v>
      </c>
      <c r="J69" s="32"/>
      <c r="K69" s="32"/>
    </row>
    <row r="70" customFormat="false" ht="12.75" hidden="false" customHeight="false" outlineLevel="0" collapsed="false">
      <c r="A70" s="27" t="n">
        <f aca="false">A68+80/12</f>
        <v>385</v>
      </c>
      <c r="B70" s="28" t="n">
        <v>6.28</v>
      </c>
      <c r="C70" s="27" t="n">
        <f aca="false">$L$3*A70*B70</f>
        <v>15351.1111111111</v>
      </c>
      <c r="D70" s="29" t="n">
        <f aca="false">B70*$L$3*($L$5-A70)+D69</f>
        <v>-62101.7320020757</v>
      </c>
      <c r="E70" s="29" t="n">
        <f aca="false">IF(A70&gt;=$C$3,E69,$I$2*A70*($L$5-A70/2))</f>
        <v>186592.995734873</v>
      </c>
      <c r="F70" s="30" t="n">
        <f aca="false">B70*$L$3*A70^2</f>
        <v>5910177.77777778</v>
      </c>
      <c r="G70" s="69" t="n">
        <f aca="false">$I$7*10*(D70+E70)/($I$2*$F$7)</f>
        <v>1.17515586559036</v>
      </c>
      <c r="H70" s="72" t="n">
        <f aca="false">(G70+G69)/2*(A70-A69)</f>
        <v>0.000122662076866525</v>
      </c>
      <c r="I70" s="73" t="n">
        <f aca="false">((G70+G69)/2)^2*(A70-A69)</f>
        <v>0.000150459851049861</v>
      </c>
      <c r="J70" s="32"/>
      <c r="K70" s="32"/>
    </row>
    <row r="71" customFormat="false" ht="12.75" hidden="false" customHeight="false" outlineLevel="0" collapsed="false">
      <c r="A71" s="27" t="n">
        <f aca="false">A72-0.0001</f>
        <v>391.666566666667</v>
      </c>
      <c r="B71" s="28" t="n">
        <v>0</v>
      </c>
      <c r="C71" s="27" t="n">
        <f aca="false">$L$3*A71*B71</f>
        <v>0</v>
      </c>
      <c r="D71" s="29" t="n">
        <f aca="false">B71*$L$3*($L$5-A71)+D70</f>
        <v>-62101.7320020757</v>
      </c>
      <c r="E71" s="29" t="n">
        <f aca="false">IF(A71&gt;=$C$3,E70,$I$2*A71*($L$5-A71/2))</f>
        <v>186592.995734873</v>
      </c>
      <c r="F71" s="30" t="n">
        <f aca="false">B71*$L$3*A71^2</f>
        <v>0</v>
      </c>
      <c r="G71" s="69" t="n">
        <f aca="false">$I$7*10*(D71+E71)/($I$2*$F$7)</f>
        <v>1.17515586559036</v>
      </c>
      <c r="H71" s="72" t="n">
        <f aca="false">(G71+G70)/2*(A71-A70)</f>
        <v>7.83425492168254</v>
      </c>
      <c r="I71" s="73" t="n">
        <f aca="false">((G71+G70)/2)^2*(A71-A70)</f>
        <v>9.20647062374535</v>
      </c>
      <c r="J71" s="32"/>
      <c r="K71" s="32"/>
    </row>
    <row r="72" customFormat="false" ht="12.75" hidden="false" customHeight="false" outlineLevel="0" collapsed="false">
      <c r="A72" s="27" t="n">
        <f aca="false">A70+80/12</f>
        <v>391.666666666667</v>
      </c>
      <c r="B72" s="28" t="n">
        <v>6.28</v>
      </c>
      <c r="C72" s="27" t="n">
        <f aca="false">$L$3*A72*B72</f>
        <v>15616.9312169312</v>
      </c>
      <c r="D72" s="29" t="n">
        <f aca="false">B72*$L$3*($L$5-A72)+D71</f>
        <v>-73271.5199092941</v>
      </c>
      <c r="E72" s="29" t="n">
        <f aca="false">IF(A72&gt;=$C$3,E71,$I$2*A72*($L$5-A72/2))</f>
        <v>186592.995734873</v>
      </c>
      <c r="F72" s="30" t="n">
        <f aca="false">B72*$L$3*A72^2</f>
        <v>6116631.39329806</v>
      </c>
      <c r="G72" s="69" t="n">
        <f aca="false">$I$7*10*(D72+E72)/($I$2*$F$7)</f>
        <v>1.06971680598902</v>
      </c>
      <c r="H72" s="72" t="n">
        <f aca="false">(G72+G71)/2*(A72-A71)</f>
        <v>0.000112243633550793</v>
      </c>
      <c r="I72" s="73" t="n">
        <f aca="false">((G72+G71)/2)^2*(A72-A71)</f>
        <v>0.000125986332758473</v>
      </c>
      <c r="J72" s="32"/>
      <c r="K72" s="32"/>
    </row>
    <row r="73" customFormat="false" ht="12.75" hidden="false" customHeight="false" outlineLevel="0" collapsed="false">
      <c r="A73" s="27" t="n">
        <f aca="false">A74-0.0001</f>
        <v>398.333233333333</v>
      </c>
      <c r="B73" s="28" t="n">
        <v>0</v>
      </c>
      <c r="C73" s="27" t="n">
        <f aca="false">$L$3*A73*B73</f>
        <v>0</v>
      </c>
      <c r="D73" s="29" t="n">
        <f aca="false">B73*$L$3*($L$5-A73)+D72</f>
        <v>-73271.5199092941</v>
      </c>
      <c r="E73" s="29" t="n">
        <f aca="false">IF(A73&gt;=$C$3,E72,$I$2*A73*($L$5-A73/2))</f>
        <v>186592.995734873</v>
      </c>
      <c r="F73" s="30" t="n">
        <f aca="false">B73*$L$3*A73^2</f>
        <v>0</v>
      </c>
      <c r="G73" s="69" t="n">
        <f aca="false">$I$7*10*(D73+E73)/($I$2*$F$7)</f>
        <v>1.06971680598902</v>
      </c>
      <c r="H73" s="72" t="n">
        <f aca="false">(G73+G72)/2*(A73-A72)</f>
        <v>7.1313384015796</v>
      </c>
      <c r="I73" s="73" t="n">
        <f aca="false">((G73+G72)/2)^2*(A73-A72)</f>
        <v>7.62851253736458</v>
      </c>
      <c r="J73" s="32"/>
      <c r="K73" s="32"/>
    </row>
    <row r="74" customFormat="false" ht="12.75" hidden="false" customHeight="false" outlineLevel="0" collapsed="false">
      <c r="A74" s="27" t="n">
        <f aca="false">A72+80/12</f>
        <v>398.333333333333</v>
      </c>
      <c r="B74" s="28" t="n">
        <v>6.28</v>
      </c>
      <c r="C74" s="27" t="n">
        <f aca="false">$L$3*A74*B74</f>
        <v>15882.7513227513</v>
      </c>
      <c r="D74" s="29" t="n">
        <f aca="false">B74*$L$3*($L$5-A74)+D73</f>
        <v>-84707.1279223326</v>
      </c>
      <c r="E74" s="29" t="n">
        <f aca="false">IF(A74&gt;=$C$3,E73,$I$2*A74*($L$5-A74/2))</f>
        <v>186592.995734873</v>
      </c>
      <c r="F74" s="30" t="n">
        <f aca="false">B74*$L$3*A74^2</f>
        <v>6326629.27689595</v>
      </c>
      <c r="G74" s="69" t="n">
        <f aca="false">$I$7*10*(D74+E74)/($I$2*$F$7)</f>
        <v>0.961768493551948</v>
      </c>
      <c r="H74" s="72" t="n">
        <f aca="false">(G74+G73)/2*(A74-A73)</f>
        <v>0.000101574264951551</v>
      </c>
      <c r="I74" s="73" t="n">
        <f aca="false">((G74+G73)/2)^2*(A74-A73)</f>
        <v>0.000103173313030378</v>
      </c>
      <c r="J74" s="32"/>
      <c r="K74" s="32"/>
    </row>
    <row r="75" customFormat="false" ht="12.75" hidden="false" customHeight="false" outlineLevel="0" collapsed="false">
      <c r="A75" s="27" t="n">
        <f aca="false">A76-0.0001</f>
        <v>404.9999</v>
      </c>
      <c r="B75" s="28" t="n">
        <v>0</v>
      </c>
      <c r="C75" s="27" t="n">
        <f aca="false">$L$3*A75*B75</f>
        <v>0</v>
      </c>
      <c r="D75" s="29" t="n">
        <f aca="false">B75*$L$3*($L$5-A75)+D74</f>
        <v>-84707.1279223326</v>
      </c>
      <c r="E75" s="29" t="n">
        <f aca="false">IF(A75&gt;=$C$3,E74,$I$2*A75*($L$5-A75/2))</f>
        <v>186592.995734873</v>
      </c>
      <c r="F75" s="30" t="n">
        <f aca="false">B75*$L$3*A75^2</f>
        <v>0</v>
      </c>
      <c r="G75" s="69" t="n">
        <f aca="false">$I$7*10*(D75+E75)/($I$2*$F$7)</f>
        <v>0.961768493551948</v>
      </c>
      <c r="H75" s="72" t="n">
        <f aca="false">(G75+G74)/2*(A75-A74)</f>
        <v>6.41169378016367</v>
      </c>
      <c r="I75" s="73" t="n">
        <f aca="false">((G75+G74)/2)^2*(A75-A74)</f>
        <v>6.16656506806441</v>
      </c>
      <c r="J75" s="32"/>
      <c r="K75" s="32"/>
    </row>
    <row r="76" customFormat="false" ht="12.75" hidden="false" customHeight="false" outlineLevel="0" collapsed="false">
      <c r="A76" s="27" t="n">
        <f aca="false">A74+80/12</f>
        <v>405</v>
      </c>
      <c r="B76" s="28" t="n">
        <v>6.28</v>
      </c>
      <c r="C76" s="27" t="n">
        <f aca="false">$L$3*A76*B76</f>
        <v>16148.5714285714</v>
      </c>
      <c r="D76" s="29" t="n">
        <f aca="false">B76*$L$3*($L$5-A76)+D75</f>
        <v>-96408.5560411911</v>
      </c>
      <c r="E76" s="29" t="n">
        <f aca="false">IF(A76&gt;=$C$3,E75,$I$2*A76*($L$5-A76/2))</f>
        <v>186592.995734873</v>
      </c>
      <c r="F76" s="30" t="n">
        <f aca="false">B76*$L$3*A76^2</f>
        <v>6540171.42857143</v>
      </c>
      <c r="G76" s="69" t="n">
        <f aca="false">$I$7*10*(D76+E76)/($I$2*$F$7)</f>
        <v>0.851310928279134</v>
      </c>
      <c r="H76" s="72" t="n">
        <f aca="false">(G76+G75)/2*(A76-A75)</f>
        <v>9.06539710687981E-005</v>
      </c>
      <c r="I76" s="73" t="n">
        <f aca="false">((G76+G75)/2)^2*(A76-A75)</f>
        <v>8.2181424726054E-005</v>
      </c>
      <c r="J76" s="32"/>
      <c r="K76" s="32"/>
    </row>
    <row r="77" customFormat="false" ht="12.75" hidden="false" customHeight="false" outlineLevel="0" collapsed="false">
      <c r="A77" s="27" t="n">
        <f aca="false">A78-0.0001</f>
        <v>411.666566666667</v>
      </c>
      <c r="B77" s="28" t="n">
        <v>0</v>
      </c>
      <c r="C77" s="27" t="n">
        <f aca="false">$L$3*A77*B77</f>
        <v>0</v>
      </c>
      <c r="D77" s="29" t="n">
        <f aca="false">B77*$L$3*($L$5-A77)+D76</f>
        <v>-96408.5560411911</v>
      </c>
      <c r="E77" s="29" t="n">
        <f aca="false">IF(A77&gt;=$C$3,E76,$I$2*A77*($L$5-A77/2))</f>
        <v>186592.995734873</v>
      </c>
      <c r="F77" s="30" t="n">
        <f aca="false">B77*$L$3*A77^2</f>
        <v>0</v>
      </c>
      <c r="G77" s="69" t="n">
        <f aca="false">$I$7*10*(D77+E77)/($I$2*$F$7)</f>
        <v>0.851310928279134</v>
      </c>
      <c r="H77" s="72" t="n">
        <f aca="false">(G77+G76)/2*(A77-A76)</f>
        <v>5.67532105743477</v>
      </c>
      <c r="I77" s="73" t="n">
        <f aca="false">((G77+G76)/2)^2*(A77-A76)</f>
        <v>4.83146283768691</v>
      </c>
      <c r="J77" s="32"/>
      <c r="K77" s="32"/>
    </row>
    <row r="78" customFormat="false" ht="12.75" hidden="false" customHeight="false" outlineLevel="0" collapsed="false">
      <c r="A78" s="27" t="n">
        <f aca="false">A76+80/12</f>
        <v>411.666666666667</v>
      </c>
      <c r="B78" s="28" t="n">
        <v>6.28</v>
      </c>
      <c r="C78" s="27" t="n">
        <f aca="false">$L$3*A78*B78</f>
        <v>16414.3915343915</v>
      </c>
      <c r="D78" s="29" t="n">
        <f aca="false">B78*$L$3*($L$5-A78)+D77</f>
        <v>-108375.80426587</v>
      </c>
      <c r="E78" s="29" t="n">
        <f aca="false">IF(A78&gt;=$C$3,E77,$I$2*A78*($L$5-A78/2))</f>
        <v>186592.995734873</v>
      </c>
      <c r="F78" s="30" t="n">
        <f aca="false">B78*$L$3*A78^2</f>
        <v>6757257.84832452</v>
      </c>
      <c r="G78" s="69" t="n">
        <f aca="false">$I$7*10*(D78+E78)/($I$2*$F$7)</f>
        <v>0.73834411017058</v>
      </c>
      <c r="H78" s="72" t="n">
        <f aca="false">(G78+G77)/2*(A78-A77)</f>
        <v>7.94827519025339E-005</v>
      </c>
      <c r="I78" s="73" t="n">
        <f aca="false">((G78+G77)/2)^2*(A78-A77)</f>
        <v>6.31750785158558E-005</v>
      </c>
      <c r="J78" s="32"/>
      <c r="K78" s="32"/>
    </row>
    <row r="79" customFormat="false" ht="12.75" hidden="false" customHeight="false" outlineLevel="0" collapsed="false">
      <c r="A79" s="27" t="n">
        <f aca="false">A80-0.0001</f>
        <v>418.333233333334</v>
      </c>
      <c r="B79" s="28" t="n">
        <v>0</v>
      </c>
      <c r="C79" s="27" t="n">
        <f aca="false">$L$3*A79*B79</f>
        <v>0</v>
      </c>
      <c r="D79" s="29" t="n">
        <f aca="false">B79*$L$3*($L$5-A79)+D78</f>
        <v>-108375.80426587</v>
      </c>
      <c r="E79" s="29" t="n">
        <f aca="false">IF(A79&gt;=$C$3,E78,$I$2*A79*($L$5-A79/2))</f>
        <v>186592.995734873</v>
      </c>
      <c r="F79" s="30" t="n">
        <f aca="false">B79*$L$3*A79^2</f>
        <v>0</v>
      </c>
      <c r="G79" s="69" t="n">
        <f aca="false">$I$7*10*(D79+E79)/($I$2*$F$7)</f>
        <v>0.73834411017058</v>
      </c>
      <c r="H79" s="72" t="n">
        <f aca="false">(G79+G78)/2*(A79-A78)</f>
        <v>4.92222023339288</v>
      </c>
      <c r="I79" s="73" t="n">
        <f aca="false">((G79+G78)/2)^2*(A79-A78)</f>
        <v>3.6342923182881</v>
      </c>
      <c r="J79" s="32"/>
      <c r="K79" s="32"/>
    </row>
    <row r="80" customFormat="false" ht="12.75" hidden="false" customHeight="false" outlineLevel="0" collapsed="false">
      <c r="A80" s="27" t="n">
        <f aca="false">A78+80/12</f>
        <v>418.333333333334</v>
      </c>
      <c r="B80" s="28" t="n">
        <v>6.28</v>
      </c>
      <c r="C80" s="27" t="n">
        <f aca="false">$L$3*A80*B80</f>
        <v>16680.2116402116</v>
      </c>
      <c r="D80" s="29" t="n">
        <f aca="false">B80*$L$3*($L$5-A80)+D79</f>
        <v>-120608.872596369</v>
      </c>
      <c r="E80" s="29" t="n">
        <f aca="false">IF(A80&gt;=$C$3,E79,$I$2*A80*($L$5-A80/2))</f>
        <v>186592.995734873</v>
      </c>
      <c r="F80" s="30" t="n">
        <f aca="false">B80*$L$3*A80^2</f>
        <v>6977888.53615521</v>
      </c>
      <c r="G80" s="69" t="n">
        <f aca="false">$I$7*10*(D80+E80)/($I$2*$F$7)</f>
        <v>0.622868039226287</v>
      </c>
      <c r="H80" s="72" t="n">
        <f aca="false">(G80+G79)/2*(A80-A79)</f>
        <v>6.80606074527588E-005</v>
      </c>
      <c r="I80" s="73" t="n">
        <f aca="false">((G80+G79)/2)^2*(A80-A79)</f>
        <v>4.63224628800131E-005</v>
      </c>
      <c r="J80" s="32"/>
      <c r="K80" s="32"/>
    </row>
    <row r="81" customFormat="false" ht="12.75" hidden="false" customHeight="false" outlineLevel="0" collapsed="false">
      <c r="A81" s="27" t="n">
        <f aca="false">A82-0.0001</f>
        <v>424.9999</v>
      </c>
      <c r="B81" s="28" t="n">
        <v>0</v>
      </c>
      <c r="C81" s="27" t="n">
        <f aca="false">$L$3*A81*B81</f>
        <v>0</v>
      </c>
      <c r="D81" s="29" t="n">
        <f aca="false">B81*$L$3*($L$5-A81)+D80</f>
        <v>-120608.872596369</v>
      </c>
      <c r="E81" s="29" t="n">
        <f aca="false">IF(A81&gt;=$C$3,E80,$I$2*A81*($L$5-A81/2))</f>
        <v>186592.995734873</v>
      </c>
      <c r="F81" s="30" t="n">
        <f aca="false">B81*$L$3*A81^2</f>
        <v>0</v>
      </c>
      <c r="G81" s="69" t="n">
        <f aca="false">$I$7*10*(D81+E81)/($I$2*$F$7)</f>
        <v>0.622868039226287</v>
      </c>
      <c r="H81" s="72" t="n">
        <f aca="false">(G81+G80)/2*(A81-A80)</f>
        <v>4.15239130803802</v>
      </c>
      <c r="I81" s="73" t="n">
        <f aca="false">((G81+G80)/2)^2*(A81-A80)</f>
        <v>2.58639183213792</v>
      </c>
      <c r="J81" s="32"/>
      <c r="K81" s="32"/>
    </row>
    <row r="82" customFormat="false" ht="12.75" hidden="false" customHeight="false" outlineLevel="0" collapsed="false">
      <c r="A82" s="27" t="n">
        <f aca="false">A80+80/12</f>
        <v>425</v>
      </c>
      <c r="B82" s="28" t="n">
        <v>6.28</v>
      </c>
      <c r="C82" s="27" t="n">
        <f aca="false">$L$3*A82*B82</f>
        <v>16946.0317460318</v>
      </c>
      <c r="D82" s="29" t="n">
        <f aca="false">B82*$L$3*($L$5-A82)+D81</f>
        <v>-133107.761032687</v>
      </c>
      <c r="E82" s="29" t="n">
        <f aca="false">IF(A82&gt;=$C$3,E81,$I$2*A82*($L$5-A82/2))</f>
        <v>186592.995734873</v>
      </c>
      <c r="F82" s="30" t="n">
        <f aca="false">B82*$L$3*A82^2</f>
        <v>7202063.4920635</v>
      </c>
      <c r="G82" s="69" t="n">
        <f aca="false">$I$7*10*(D82+E82)/($I$2*$F$7)</f>
        <v>0.504882715446254</v>
      </c>
      <c r="H82" s="72" t="n">
        <f aca="false">(G82+G81)/2*(A82-A81)</f>
        <v>5.63875377194726E-005</v>
      </c>
      <c r="I82" s="73" t="n">
        <f aca="false">((G82+G81)/2)^2*(A82-A81)</f>
        <v>3.17955441086308E-005</v>
      </c>
      <c r="J82" s="32"/>
      <c r="K82" s="32"/>
    </row>
    <row r="83" customFormat="false" ht="12.75" hidden="false" customHeight="false" outlineLevel="0" collapsed="false">
      <c r="A83" s="27" t="n">
        <f aca="false">A84-0.0001</f>
        <v>431.666566666667</v>
      </c>
      <c r="B83" s="28" t="n">
        <v>0</v>
      </c>
      <c r="C83" s="27" t="n">
        <f aca="false">$L$3*A83*B83</f>
        <v>0</v>
      </c>
      <c r="D83" s="29" t="n">
        <f aca="false">B83*$L$3*($L$5-A83)+D82</f>
        <v>-133107.761032687</v>
      </c>
      <c r="E83" s="29" t="n">
        <f aca="false">IF(A83&gt;=$C$3,E82,$I$2*A83*($L$5-A83/2))</f>
        <v>186592.995734873</v>
      </c>
      <c r="F83" s="30" t="n">
        <f aca="false">B83*$L$3*A83^2</f>
        <v>0</v>
      </c>
      <c r="G83" s="69" t="n">
        <f aca="false">$I$7*10*(D83+E83)/($I$2*$F$7)</f>
        <v>0.504882715446254</v>
      </c>
      <c r="H83" s="72" t="n">
        <f aca="false">(G83+G82)/2*(A83-A82)</f>
        <v>3.36583428137017</v>
      </c>
      <c r="I83" s="73" t="n">
        <f aca="false">((G83+G82)/2)^2*(A83-A82)</f>
        <v>1.69935155172026</v>
      </c>
      <c r="J83" s="32"/>
      <c r="K83" s="32"/>
    </row>
    <row r="84" customFormat="false" ht="12.75" hidden="false" customHeight="false" outlineLevel="0" collapsed="false">
      <c r="A84" s="27" t="n">
        <f aca="false">A82+80/12</f>
        <v>431.666666666667</v>
      </c>
      <c r="B84" s="28" t="n">
        <v>6.28</v>
      </c>
      <c r="C84" s="27" t="n">
        <f aca="false">$L$3*A84*B84</f>
        <v>17211.8518518519</v>
      </c>
      <c r="D84" s="29" t="n">
        <f aca="false">B84*$L$3*($L$5-A84)+D83</f>
        <v>-145872.469574826</v>
      </c>
      <c r="E84" s="29" t="n">
        <f aca="false">IF(A84&gt;=$C$3,E83,$I$2*A84*($L$5-A84/2))</f>
        <v>186592.995734873</v>
      </c>
      <c r="F84" s="30" t="n">
        <f aca="false">B84*$L$3*A84^2</f>
        <v>7429782.71604939</v>
      </c>
      <c r="G84" s="69" t="n">
        <f aca="false">$I$7*10*(D84+E84)/($I$2*$F$7)</f>
        <v>0.384388138830481</v>
      </c>
      <c r="H84" s="72" t="n">
        <f aca="false">(G84+G83)/2*(A84-A83)</f>
        <v>4.44635427026755E-005</v>
      </c>
      <c r="I84" s="73" t="n">
        <f aca="false">((G84+G83)/2)^2*(A84-A83)</f>
        <v>1.97700663016891E-005</v>
      </c>
      <c r="J84" s="32"/>
      <c r="K84" s="32"/>
    </row>
    <row r="85" customFormat="false" ht="12.75" hidden="false" customHeight="false" outlineLevel="0" collapsed="false">
      <c r="A85" s="27" t="n">
        <f aca="false">A86-0.0001</f>
        <v>438.333233333334</v>
      </c>
      <c r="B85" s="28" t="n">
        <v>0</v>
      </c>
      <c r="C85" s="27" t="n">
        <f aca="false">$L$3*A85*B85</f>
        <v>0</v>
      </c>
      <c r="D85" s="29" t="n">
        <f aca="false">B85*$L$3*($L$5-A85)+D84</f>
        <v>-145872.469574826</v>
      </c>
      <c r="E85" s="29" t="n">
        <f aca="false">IF(A85&gt;=$C$3,E84,$I$2*A85*($L$5-A85/2))</f>
        <v>186592.995734873</v>
      </c>
      <c r="F85" s="30" t="n">
        <f aca="false">B85*$L$3*A85^2</f>
        <v>0</v>
      </c>
      <c r="G85" s="69" t="n">
        <f aca="false">$I$7*10*(D85+E85)/($I$2*$F$7)</f>
        <v>0.384388138830481</v>
      </c>
      <c r="H85" s="72" t="n">
        <f aca="false">(G85+G84)/2*(A85-A84)</f>
        <v>2.56254915338934</v>
      </c>
      <c r="I85" s="73" t="n">
        <f aca="false">((G85+G84)/2)^2*(A85-A84)</f>
        <v>0.985013499732952</v>
      </c>
      <c r="J85" s="32"/>
      <c r="K85" s="32"/>
    </row>
    <row r="86" customFormat="false" ht="12.75" hidden="false" customHeight="false" outlineLevel="0" collapsed="false">
      <c r="A86" s="27" t="n">
        <f aca="false">A84+80/12</f>
        <v>438.333333333334</v>
      </c>
      <c r="B86" s="28" t="n">
        <v>6.28</v>
      </c>
      <c r="C86" s="27" t="n">
        <f aca="false">$L$3*A86*B86</f>
        <v>17477.671957672</v>
      </c>
      <c r="D86" s="29" t="n">
        <f aca="false">B86*$L$3*($L$5-A86)+D85</f>
        <v>-158902.998222786</v>
      </c>
      <c r="E86" s="29" t="n">
        <f aca="false">IF(A86&gt;=$C$3,E85,$I$2*A86*($L$5-A86/2))</f>
        <v>186592.995734873</v>
      </c>
      <c r="F86" s="30" t="n">
        <f aca="false">B86*$L$3*A86^2</f>
        <v>7661046.20811288</v>
      </c>
      <c r="G86" s="69" t="n">
        <f aca="false">$I$7*10*(D86+E86)/($I$2*$F$7)</f>
        <v>0.261384309378968</v>
      </c>
      <c r="H86" s="72" t="n">
        <f aca="false">(G86+G85)/2*(A86-A85)</f>
        <v>3.22886224023674E-005</v>
      </c>
      <c r="I86" s="73" t="n">
        <f aca="false">((G86+G85)/2)^2*(A86-A85)</f>
        <v>1.04255513690436E-005</v>
      </c>
      <c r="J86" s="32"/>
      <c r="K86" s="32"/>
    </row>
    <row r="87" customFormat="false" ht="12.75" hidden="false" customHeight="false" outlineLevel="0" collapsed="false">
      <c r="A87" s="27" t="n">
        <f aca="false">A88-0.0001</f>
        <v>444.9999</v>
      </c>
      <c r="B87" s="28" t="n">
        <v>0</v>
      </c>
      <c r="C87" s="27" t="n">
        <f aca="false">$L$3*A87*B87</f>
        <v>0</v>
      </c>
      <c r="D87" s="29" t="n">
        <f aca="false">B87*$L$3*($L$5-A87)+D86</f>
        <v>-158902.998222786</v>
      </c>
      <c r="E87" s="29" t="n">
        <f aca="false">IF(A87&gt;=$C$3,E86,$I$2*A87*($L$5-A87/2))</f>
        <v>186592.995734873</v>
      </c>
      <c r="F87" s="30" t="n">
        <f aca="false">B87*$L$3*A87^2</f>
        <v>0</v>
      </c>
      <c r="G87" s="69" t="n">
        <f aca="false">$I$7*10*(D87+E87)/($I$2*$F$7)</f>
        <v>0.261384309378968</v>
      </c>
      <c r="H87" s="72" t="n">
        <f aca="false">(G87+G86)/2*(A87-A86)</f>
        <v>1.74253592409553</v>
      </c>
      <c r="I87" s="73" t="n">
        <f aca="false">((G87+G86)/2)^2*(A87-A86)</f>
        <v>0.455471549087752</v>
      </c>
      <c r="J87" s="32"/>
      <c r="K87" s="32"/>
    </row>
    <row r="88" customFormat="false" ht="12.75" hidden="false" customHeight="false" outlineLevel="0" collapsed="false">
      <c r="A88" s="27" t="n">
        <f aca="false">A86+80/12</f>
        <v>445</v>
      </c>
      <c r="B88" s="28" t="n">
        <v>12.56</v>
      </c>
      <c r="C88" s="27" t="n">
        <f aca="false">$L$3*A88*B88</f>
        <v>35486.9841269842</v>
      </c>
      <c r="D88" s="29" t="n">
        <f aca="false">B88*$L$3*($L$5-A88)+D87</f>
        <v>-185495.695730344</v>
      </c>
      <c r="E88" s="29" t="n">
        <f aca="false">IF(A88&gt;=$C$3,E87,$I$2*A88*($L$5-A88/2))</f>
        <v>186592.995734873</v>
      </c>
      <c r="F88" s="30" t="n">
        <f aca="false">B88*$L$3*A88^2</f>
        <v>15791707.936508</v>
      </c>
      <c r="G88" s="69" t="n">
        <v>0</v>
      </c>
      <c r="H88" s="72" t="n">
        <f aca="false">(G88+G87)/2*(A88-A87)</f>
        <v>1.30692154656678E-005</v>
      </c>
      <c r="I88" s="73" t="n">
        <f aca="false">((G88+G87)/2)^2*(A88-A87)</f>
        <v>1.70804392930925E-006</v>
      </c>
      <c r="J88" s="32"/>
      <c r="K88" s="32"/>
    </row>
    <row r="89" customFormat="false" ht="12.75" hidden="false" customHeight="false" outlineLevel="0" collapsed="false">
      <c r="A89" s="34" t="n">
        <f aca="false">A88+5</f>
        <v>450</v>
      </c>
      <c r="B89" s="35" t="n">
        <v>0</v>
      </c>
      <c r="C89" s="34" t="n">
        <f aca="false">$L$3*A89*B89</f>
        <v>0</v>
      </c>
      <c r="D89" s="36" t="n">
        <f aca="false">B89*$L$3*($L$5-A89)+D88</f>
        <v>-185495.695730344</v>
      </c>
      <c r="E89" s="36" t="n">
        <f aca="false">IF(A89&gt;=$C$3,E88,$I$2*A89*($L$5-A89/2))</f>
        <v>186592.995734873</v>
      </c>
      <c r="F89" s="37" t="n">
        <f aca="false">B89*$L$3*A89^2</f>
        <v>0</v>
      </c>
      <c r="G89" s="75" t="n">
        <v>0</v>
      </c>
      <c r="H89" s="76" t="n">
        <f aca="false">(G89+G88)/2*(A89-A88)</f>
        <v>0</v>
      </c>
      <c r="I89" s="77" t="n">
        <f aca="false">((G89+G88)/2)^2*(A89-A88)</f>
        <v>0</v>
      </c>
      <c r="J89" s="32"/>
      <c r="K89" s="32"/>
    </row>
    <row r="90" customFormat="false" ht="12.75" hidden="false" customHeight="false" outlineLevel="0" collapsed="false">
      <c r="A90" s="39"/>
      <c r="B90" s="4"/>
      <c r="C90" s="40"/>
      <c r="D90" s="10"/>
      <c r="E90" s="39"/>
      <c r="F90" s="39"/>
      <c r="J90" s="5"/>
      <c r="L90" s="41"/>
      <c r="M90" s="5"/>
    </row>
    <row r="91" customFormat="false" ht="12.75" hidden="false" customHeight="false" outlineLevel="0" collapsed="false">
      <c r="F91" s="78"/>
      <c r="G91" s="79" t="s">
        <v>56</v>
      </c>
      <c r="H91" s="47" t="n">
        <f aca="false">SUM(H13:H89)/A89</f>
        <v>1.62916803043286</v>
      </c>
      <c r="I91" s="80" t="n">
        <f aca="false">SUM(I13:I89)</f>
        <v>1348.10941133233</v>
      </c>
      <c r="J91" s="5" t="s">
        <v>57</v>
      </c>
      <c r="L91" s="41"/>
      <c r="M91" s="5"/>
    </row>
    <row r="92" customFormat="false" ht="12.75" hidden="false" customHeight="false" outlineLevel="0" collapsed="false">
      <c r="C92" s="43"/>
      <c r="D92" s="10"/>
      <c r="F92" s="81"/>
      <c r="G92" s="43"/>
      <c r="H92" s="10"/>
      <c r="I92" s="10" t="n">
        <f aca="false">I91*I2</f>
        <v>40443.2823399699</v>
      </c>
      <c r="J92" s="82" t="s">
        <v>58</v>
      </c>
    </row>
    <row r="93" customFormat="false" ht="15.75" hidden="false" customHeight="false" outlineLevel="0" collapsed="false">
      <c r="E93" s="44"/>
      <c r="F93" s="81"/>
      <c r="G93" s="46"/>
      <c r="H93" s="47"/>
      <c r="I93" s="47" t="n">
        <f aca="false">I7^2/I92*10^2</f>
        <v>11856.663857525</v>
      </c>
      <c r="J93" s="82" t="s">
        <v>59</v>
      </c>
      <c r="M93" s="5"/>
    </row>
    <row r="94" customFormat="false" ht="12.75" hidden="false" customHeight="false" outlineLevel="0" collapsed="false">
      <c r="O94" s="5"/>
    </row>
    <row r="95" customFormat="false" ht="12.75" hidden="false" customHeight="false" outlineLevel="0" collapsed="false">
      <c r="O95" s="5"/>
    </row>
    <row r="96" customFormat="false" ht="15.75" hidden="false" customHeight="false" outlineLevel="0" collapsed="false">
      <c r="A96" s="48" t="s">
        <v>32</v>
      </c>
      <c r="C96" s="9" t="s">
        <v>33</v>
      </c>
      <c r="D96" s="4" t="n">
        <v>0</v>
      </c>
      <c r="E96" s="0" t="s">
        <v>34</v>
      </c>
    </row>
    <row r="97" customFormat="false" ht="12.75" hidden="false" customHeight="false" outlineLevel="0" collapsed="false">
      <c r="A97" s="10" t="n">
        <f aca="false">F3</f>
        <v>445</v>
      </c>
      <c r="B97" s="8" t="n">
        <v>0</v>
      </c>
      <c r="C97" s="40" t="n">
        <f aca="false">0.0035*(A97-$C$3)/$C$3</f>
        <v>0.00946991184718632</v>
      </c>
      <c r="D97" s="10"/>
      <c r="E97" s="10" t="n">
        <f aca="false">B97*D97/10</f>
        <v>0</v>
      </c>
      <c r="F97" s="10" t="n">
        <f aca="false">-E97*($I$3/2-A97)/100</f>
        <v>0</v>
      </c>
      <c r="G97" s="0" t="n">
        <f aca="false">B97*$L$3*(A97-$L$2)^2</f>
        <v>0</v>
      </c>
    </row>
    <row r="98" customFormat="false" ht="15.75" hidden="false" customHeight="false" outlineLevel="0" collapsed="false">
      <c r="A98" s="49" t="s">
        <v>35</v>
      </c>
      <c r="C98" s="9" t="s">
        <v>33</v>
      </c>
      <c r="D98" s="4" t="n">
        <v>0</v>
      </c>
      <c r="E98" s="0" t="s">
        <v>34</v>
      </c>
      <c r="G98" s="4"/>
    </row>
    <row r="99" customFormat="false" ht="12.75" hidden="false" customHeight="false" outlineLevel="0" collapsed="false">
      <c r="A99" s="4" t="n">
        <f aca="false">4</f>
        <v>4</v>
      </c>
      <c r="B99" s="8" t="n">
        <v>0</v>
      </c>
      <c r="C99" s="40" t="n">
        <f aca="false">0.0035*(A99-$C$3)/$C$3</f>
        <v>-0.00338341652272192</v>
      </c>
      <c r="D99" s="10"/>
      <c r="E99" s="10" t="n">
        <f aca="false">B99*D99/10</f>
        <v>0</v>
      </c>
      <c r="F99" s="10" t="n">
        <f aca="false">-E99*($I$3/2-A99)/100</f>
        <v>-0</v>
      </c>
      <c r="G99" s="0" t="n">
        <f aca="false">B99*$L$3*(A99-$L$2)^2</f>
        <v>0</v>
      </c>
    </row>
    <row r="100" customFormat="false" ht="12.75" hidden="false" customHeight="false" outlineLevel="0" collapsed="false">
      <c r="A100" s="5"/>
      <c r="B100" s="50"/>
    </row>
    <row r="101" customFormat="false" ht="12.75" hidden="false" customHeight="false" outlineLevel="0" collapsed="false">
      <c r="A101" s="5"/>
      <c r="B101" s="50"/>
    </row>
    <row r="103" customFormat="false" ht="12.75" hidden="false" customHeight="false" outlineLevel="0" collapsed="false">
      <c r="B103"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1</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247505353646564</v>
      </c>
      <c r="C3" s="2" t="s">
        <v>8</v>
      </c>
      <c r="D3" s="3" t="n">
        <v>25</v>
      </c>
      <c r="E3" s="0" t="s">
        <v>2</v>
      </c>
      <c r="F3" s="2" t="s">
        <v>9</v>
      </c>
      <c r="G3" s="6" t="n">
        <v>110.139882372721</v>
      </c>
      <c r="H3" s="0" t="s">
        <v>5</v>
      </c>
      <c r="I3" s="2" t="s">
        <v>10</v>
      </c>
      <c r="J3" s="3" t="n">
        <f aca="false">M3-5</f>
        <v>445</v>
      </c>
      <c r="K3" s="0" t="s">
        <v>5</v>
      </c>
      <c r="L3" s="2" t="s">
        <v>11</v>
      </c>
      <c r="M3" s="3" t="n">
        <v>450</v>
      </c>
      <c r="N3" s="0" t="s">
        <v>5</v>
      </c>
      <c r="O3" s="2" t="s">
        <v>12</v>
      </c>
      <c r="P3" s="3" t="n">
        <f aca="false">200000/31500</f>
        <v>6.3492063492063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42/P4</f>
        <v>0.573495088724048</v>
      </c>
      <c r="Q6" s="11" t="n">
        <f aca="false">K42/P4</f>
        <v>0.573495088724048</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v>12.56</v>
      </c>
      <c r="C10" s="23" t="n">
        <f aca="false">$P$3*$F$2*(A10-$G$3)/$G$3</f>
        <v>-59.094482804623</v>
      </c>
      <c r="D10" s="24" t="n">
        <f aca="false">B10*C10/10</f>
        <v>-74.2226704026066</v>
      </c>
      <c r="E10" s="24" t="n">
        <f aca="false">-D10*($M$3/2-A10)/100</f>
        <v>163.289874885734</v>
      </c>
      <c r="F10" s="25" t="n">
        <f aca="false">B10*$P$3*(A10-$P$2)^2</f>
        <v>3859707.93650794</v>
      </c>
      <c r="G10" s="26"/>
      <c r="H10" s="23" t="n">
        <f aca="false">$J$2*(A10-$G$3)/($J$3-$G$3)</f>
        <v>-80.0652827664771</v>
      </c>
      <c r="I10" s="24" t="n">
        <f aca="false">B10*H10/10</f>
        <v>-100.561995154695</v>
      </c>
      <c r="J10" s="24" t="n">
        <f aca="false">-I10*($M$3/2-A10)/100</f>
        <v>221.23638934033</v>
      </c>
      <c r="K10" s="25" t="n">
        <f aca="false">B10*$P$3*(A10-$P$2)^2</f>
        <v>3859707.93650794</v>
      </c>
      <c r="L10" s="10"/>
      <c r="M10" s="10" t="n">
        <f aca="false">$J$2/$P$3*(-$G$3)/($J$3-$G$3)</f>
        <v>-13.2099727406715</v>
      </c>
    </row>
    <row r="11" customFormat="false" ht="12.75" hidden="false" customHeight="false" outlineLevel="0" collapsed="false">
      <c r="A11" s="27" t="n">
        <f aca="false">A10+10</f>
        <v>15</v>
      </c>
      <c r="B11" s="28" t="n">
        <v>6.28</v>
      </c>
      <c r="C11" s="27" t="n">
        <f aca="false">$P$3*$F$2*(A11-$G$3)/$G$3</f>
        <v>-53.4739246043454</v>
      </c>
      <c r="D11" s="29" t="n">
        <f aca="false">B11*C11/10</f>
        <v>-33.5816246515289</v>
      </c>
      <c r="E11" s="29" t="n">
        <f aca="false">-D11*($M$3/2-A11)/100</f>
        <v>70.5214117682107</v>
      </c>
      <c r="F11" s="30" t="n">
        <f aca="false">B11*$P$3*(A11-$P$2)^2</f>
        <v>1758400</v>
      </c>
      <c r="G11" s="26"/>
      <c r="H11" s="27" t="n">
        <f aca="false">$J$2*(A11-$G$3)/($J$3-$G$3)</f>
        <v>-72.4501627036026</v>
      </c>
      <c r="I11" s="29" t="n">
        <f aca="false">B11*H11/10</f>
        <v>-45.4987021778625</v>
      </c>
      <c r="J11" s="29" t="n">
        <f aca="false">-I11*($M$3/2-A11)/100</f>
        <v>95.5472745735112</v>
      </c>
      <c r="K11" s="30" t="n">
        <f aca="false">B11*$P$3*(A11-$P$2)^2</f>
        <v>1758400</v>
      </c>
      <c r="L11" s="10"/>
    </row>
    <row r="12" customFormat="false" ht="12.75" hidden="false" customHeight="false" outlineLevel="0" collapsed="false">
      <c r="A12" s="27" t="n">
        <f aca="false">A11+10</f>
        <v>25</v>
      </c>
      <c r="B12" s="28" t="n">
        <v>6.28</v>
      </c>
      <c r="C12" s="27" t="n">
        <f aca="false">$P$3*$F$2*(A12-$G$3)/$G$3</f>
        <v>-47.8533664040676</v>
      </c>
      <c r="D12" s="29" t="n">
        <f aca="false">B12*C12/10</f>
        <v>-30.0519141017545</v>
      </c>
      <c r="E12" s="29" t="n">
        <f aca="false">-D12*($M$3/2-A12)/100</f>
        <v>60.103828203509</v>
      </c>
      <c r="F12" s="30" t="n">
        <f aca="false">B12*$P$3*(A12-$P$2)^2</f>
        <v>1594920.63492064</v>
      </c>
      <c r="G12" s="31"/>
      <c r="H12" s="27" t="n">
        <f aca="false">$J$2*(A12-$G$3)/($J$3-$G$3)</f>
        <v>-64.8350426407282</v>
      </c>
      <c r="I12" s="29" t="n">
        <f aca="false">B12*H12/10</f>
        <v>-40.7164067783773</v>
      </c>
      <c r="J12" s="29" t="n">
        <f aca="false">-I12*($M$3/2-A12)/100</f>
        <v>81.4328135567546</v>
      </c>
      <c r="K12" s="30" t="n">
        <f aca="false">B12*$P$3*(A12-$P$2)^2</f>
        <v>1594920.63492064</v>
      </c>
      <c r="L12" s="10"/>
    </row>
    <row r="13" customFormat="false" ht="12.75" hidden="false" customHeight="false" outlineLevel="0" collapsed="false">
      <c r="A13" s="27" t="n">
        <f aca="false">A12+10</f>
        <v>35</v>
      </c>
      <c r="B13" s="28" t="n">
        <v>6.28</v>
      </c>
      <c r="C13" s="27" t="n">
        <f aca="false">$P$3*$F$2*(A13-$G$3)/$G$3</f>
        <v>-42.2328082037899</v>
      </c>
      <c r="D13" s="29" t="n">
        <f aca="false">B13*C13/10</f>
        <v>-26.5222035519801</v>
      </c>
      <c r="E13" s="29" t="n">
        <f aca="false">-D13*($M$3/2-A13)/100</f>
        <v>50.3921867487621</v>
      </c>
      <c r="F13" s="30" t="n">
        <f aca="false">B13*$P$3*(A13-$P$2)^2</f>
        <v>1439415.87301587</v>
      </c>
      <c r="G13" s="31"/>
      <c r="H13" s="27" t="n">
        <f aca="false">$J$2*(A13-$G$3)/($J$3-$G$3)</f>
        <v>-57.2199225778537</v>
      </c>
      <c r="I13" s="29" t="n">
        <f aca="false">B13*H13/10</f>
        <v>-35.9341113788921</v>
      </c>
      <c r="J13" s="29" t="n">
        <f aca="false">-I13*($M$3/2-A13)/100</f>
        <v>68.274811619895</v>
      </c>
      <c r="K13" s="30" t="n">
        <f aca="false">B13*$P$3*(A13-$P$2)^2</f>
        <v>1439415.87301587</v>
      </c>
      <c r="L13" s="10"/>
    </row>
    <row r="14" customFormat="false" ht="12.75" hidden="false" customHeight="false" outlineLevel="0" collapsed="false">
      <c r="A14" s="27" t="n">
        <f aca="false">A13+10</f>
        <v>45</v>
      </c>
      <c r="B14" s="28" t="n">
        <v>6.28</v>
      </c>
      <c r="C14" s="27" t="n">
        <f aca="false">$P$3*$F$2*(A14-$G$3)/$G$3</f>
        <v>-36.6122500035122</v>
      </c>
      <c r="D14" s="29" t="n">
        <f aca="false">B14*C14/10</f>
        <v>-22.9924930022057</v>
      </c>
      <c r="E14" s="29" t="n">
        <f aca="false">-D14*($M$3/2-A14)/100</f>
        <v>41.3864874039702</v>
      </c>
      <c r="F14" s="30" t="n">
        <f aca="false">B14*$P$3*(A14-$P$2)^2</f>
        <v>1291885.71428571</v>
      </c>
      <c r="G14" s="32"/>
      <c r="H14" s="27" t="n">
        <f aca="false">$J$2*(A14-$G$3)/($J$3-$G$3)</f>
        <v>-49.6048025149792</v>
      </c>
      <c r="I14" s="29" t="n">
        <f aca="false">B14*H14/10</f>
        <v>-31.1518159794069</v>
      </c>
      <c r="J14" s="29" t="n">
        <f aca="false">-I14*($M$3/2-A14)/100</f>
        <v>56.0732687629325</v>
      </c>
      <c r="K14" s="30" t="n">
        <f aca="false">B14*$P$3*(A14-$P$2)^2</f>
        <v>1291885.71428571</v>
      </c>
      <c r="L14" s="10"/>
    </row>
    <row r="15" customFormat="false" ht="12.75" hidden="false" customHeight="false" outlineLevel="0" collapsed="false">
      <c r="A15" s="27" t="n">
        <f aca="false">A14+10</f>
        <v>55</v>
      </c>
      <c r="B15" s="28" t="n">
        <v>6.28</v>
      </c>
      <c r="C15" s="27" t="n">
        <f aca="false">$P$3*$F$2*(A15-$G$3)/$G$3</f>
        <v>-30.9916918032345</v>
      </c>
      <c r="D15" s="29" t="n">
        <f aca="false">B15*C15/10</f>
        <v>-19.4627824524313</v>
      </c>
      <c r="E15" s="29" t="n">
        <f aca="false">-D15*($M$3/2-A15)/100</f>
        <v>33.0867301691332</v>
      </c>
      <c r="F15" s="30" t="n">
        <f aca="false">B15*$P$3*(A15-$P$2)^2</f>
        <v>1152330.15873016</v>
      </c>
      <c r="G15" s="32"/>
      <c r="H15" s="27" t="n">
        <f aca="false">$J$2*(A15-$G$3)/($J$3-$G$3)</f>
        <v>-41.9896824521047</v>
      </c>
      <c r="I15" s="29" t="n">
        <f aca="false">B15*H15/10</f>
        <v>-26.3695205799218</v>
      </c>
      <c r="J15" s="29" t="n">
        <f aca="false">-I15*($M$3/2-A15)/100</f>
        <v>44.828184985867</v>
      </c>
      <c r="K15" s="30" t="n">
        <f aca="false">B15*$P$3*(A15-$P$2)^2</f>
        <v>1152330.15873016</v>
      </c>
      <c r="L15" s="10"/>
    </row>
    <row r="16" customFormat="false" ht="12.75" hidden="false" customHeight="false" outlineLevel="0" collapsed="false">
      <c r="A16" s="27" t="n">
        <f aca="false">A15+10</f>
        <v>65</v>
      </c>
      <c r="B16" s="28" t="n">
        <v>6.28</v>
      </c>
      <c r="C16" s="27" t="n">
        <f aca="false">$P$3*$F$2*(A16-$G$3)/$G$3</f>
        <v>-25.3711336029568</v>
      </c>
      <c r="D16" s="29" t="n">
        <f aca="false">B16*C16/10</f>
        <v>-15.9330719026569</v>
      </c>
      <c r="E16" s="29" t="n">
        <f aca="false">-D16*($M$3/2-A16)/100</f>
        <v>25.492915044251</v>
      </c>
      <c r="F16" s="30" t="n">
        <f aca="false">B16*$P$3*(A16-$P$2)^2</f>
        <v>1020749.20634921</v>
      </c>
      <c r="G16" s="32"/>
      <c r="H16" s="27" t="n">
        <f aca="false">$J$2*(A16-$G$3)/($J$3-$G$3)</f>
        <v>-34.3745623892303</v>
      </c>
      <c r="I16" s="29" t="n">
        <f aca="false">B16*H16/10</f>
        <v>-21.5872251804366</v>
      </c>
      <c r="J16" s="29" t="n">
        <f aca="false">-I16*($M$3/2-A16)/100</f>
        <v>34.5395602886986</v>
      </c>
      <c r="K16" s="30" t="n">
        <f aca="false">B16*$P$3*(A16-$P$2)^2</f>
        <v>1020749.20634921</v>
      </c>
      <c r="L16" s="10"/>
    </row>
    <row r="17" customFormat="false" ht="12.75" hidden="false" customHeight="false" outlineLevel="0" collapsed="false">
      <c r="A17" s="27" t="n">
        <f aca="false">A16+10</f>
        <v>75</v>
      </c>
      <c r="B17" s="28" t="n">
        <v>6.28</v>
      </c>
      <c r="C17" s="27" t="n">
        <f aca="false">$P$3*$F$2*(A17-$G$3)/$G$3</f>
        <v>-19.7505754026791</v>
      </c>
      <c r="D17" s="29" t="n">
        <f aca="false">B17*C17/10</f>
        <v>-12.4033613528825</v>
      </c>
      <c r="E17" s="29" t="n">
        <f aca="false">-D17*($M$3/2-A17)/100</f>
        <v>18.6050420293237</v>
      </c>
      <c r="F17" s="30" t="n">
        <f aca="false">B17*$P$3*(A17-$P$2)^2</f>
        <v>897142.857142857</v>
      </c>
      <c r="G17" s="32"/>
      <c r="H17" s="27" t="n">
        <f aca="false">$J$2*(A17-$G$3)/($J$3-$G$3)</f>
        <v>-26.7594423263558</v>
      </c>
      <c r="I17" s="29" t="n">
        <f aca="false">B17*H17/10</f>
        <v>-16.8049297809514</v>
      </c>
      <c r="J17" s="29" t="n">
        <f aca="false">-I17*($M$3/2-A17)/100</f>
        <v>25.2073946714271</v>
      </c>
      <c r="K17" s="30" t="n">
        <f aca="false">B17*$P$3*(A17-$P$2)^2</f>
        <v>897142.857142857</v>
      </c>
      <c r="L17" s="10"/>
    </row>
    <row r="18" customFormat="false" ht="12.75" hidden="false" customHeight="false" outlineLevel="0" collapsed="false">
      <c r="A18" s="27" t="n">
        <f aca="false">A17+10</f>
        <v>85</v>
      </c>
      <c r="B18" s="28" t="n">
        <v>12.56</v>
      </c>
      <c r="C18" s="27" t="n">
        <f aca="false">$P$3*$F$2*(A18-$G$3)/$G$3</f>
        <v>-14.1300172024014</v>
      </c>
      <c r="D18" s="29" t="n">
        <f aca="false">B18*C18/10</f>
        <v>-17.7473016062162</v>
      </c>
      <c r="E18" s="29" t="n">
        <f aca="false">-D18*($M$3/2-A18)/100</f>
        <v>24.8462222487027</v>
      </c>
      <c r="F18" s="30" t="n">
        <f aca="false">B18*$P$3*(A18-$P$2)^2</f>
        <v>1563022.22222222</v>
      </c>
      <c r="G18" s="32"/>
      <c r="H18" s="27" t="n">
        <f aca="false">$J$2*(A18-$G$3)/($J$3-$G$3)</f>
        <v>-19.1443222634813</v>
      </c>
      <c r="I18" s="29" t="n">
        <f aca="false">B18*H18/10</f>
        <v>-24.0452687629325</v>
      </c>
      <c r="J18" s="29" t="n">
        <f aca="false">-I18*($M$3/2-A18)/100</f>
        <v>33.6633762681055</v>
      </c>
      <c r="K18" s="30" t="n">
        <f aca="false">B18*$P$3*(A18-$P$2)^2</f>
        <v>1563022.22222222</v>
      </c>
      <c r="L18" s="10"/>
    </row>
    <row r="19" customFormat="false" ht="12.75" hidden="false" customHeight="false" outlineLevel="0" collapsed="false">
      <c r="A19" s="27" t="n">
        <f aca="false">A18+15</f>
        <v>100</v>
      </c>
      <c r="B19" s="28" t="n">
        <f aca="false">$D$6</f>
        <v>6.28</v>
      </c>
      <c r="C19" s="27" t="n">
        <f aca="false">$P$3*$F$2*(A19-$G$3)/$G$3</f>
        <v>-5.69917990198488</v>
      </c>
      <c r="D19" s="29" t="n">
        <f aca="false">B19*C19/10</f>
        <v>-3.57908497844651</v>
      </c>
      <c r="E19" s="29" t="n">
        <f aca="false">-D19*($M$3/2-A19)/100</f>
        <v>4.47385622305813</v>
      </c>
      <c r="F19" s="30" t="n">
        <f aca="false">B19*$P$3*(A19-$P$2)^2</f>
        <v>623015.873015873</v>
      </c>
      <c r="G19" s="32"/>
      <c r="H19" s="27" t="n">
        <f aca="false">$J$2*(A19-$G$3)/($J$3-$G$3)</f>
        <v>-7.72164216916957</v>
      </c>
      <c r="I19" s="29" t="n">
        <f aca="false">B19*H19/10</f>
        <v>-4.84919128223849</v>
      </c>
      <c r="J19" s="29" t="n">
        <f aca="false">-I19*($M$3/2-A19)/100</f>
        <v>6.06148910279811</v>
      </c>
      <c r="K19" s="30" t="n">
        <f aca="false">B19*$P$3*(A19-$P$2)^2</f>
        <v>623015.873015873</v>
      </c>
      <c r="L19" s="10"/>
    </row>
    <row r="20" customFormat="false" ht="12.75" hidden="false" customHeight="false" outlineLevel="0" collapsed="false">
      <c r="A20" s="27" t="n">
        <f aca="false">A19+25</f>
        <v>125</v>
      </c>
      <c r="B20" s="28" t="n">
        <f aca="false">$D$6</f>
        <v>6.28</v>
      </c>
      <c r="C20" s="27" t="n">
        <f aca="false">$P$3*$F$2*(A20-$G$3)/$G$3</f>
        <v>8.35221559870937</v>
      </c>
      <c r="D20" s="29" t="n">
        <f aca="false">B20*C20/10</f>
        <v>5.24519139598948</v>
      </c>
      <c r="E20" s="29" t="n">
        <f aca="false">-D20*($M$3/2-A20)/100</f>
        <v>-5.24519139598948</v>
      </c>
      <c r="F20" s="30" t="n">
        <f aca="false">B20*$P$3*(A20-$P$2)^2</f>
        <v>398730.158730159</v>
      </c>
      <c r="G20" s="32"/>
      <c r="H20" s="27" t="n">
        <f aca="false">$J$2*(A20-$G$3)/($J$3-$G$3)</f>
        <v>11.3161579880166</v>
      </c>
      <c r="I20" s="29" t="n">
        <f aca="false">B20*H20/10</f>
        <v>7.10654721647445</v>
      </c>
      <c r="J20" s="29" t="n">
        <f aca="false">-I20*($M$3/2-A20)/100</f>
        <v>-7.10654721647445</v>
      </c>
      <c r="K20" s="30" t="n">
        <f aca="false">B20*$P$3*(A20-$P$2)^2</f>
        <v>398730.158730159</v>
      </c>
      <c r="L20" s="10"/>
    </row>
    <row r="21" customFormat="false" ht="12.75" hidden="false" customHeight="false" outlineLevel="0" collapsed="false">
      <c r="A21" s="27" t="n">
        <f aca="false">A20+25</f>
        <v>150</v>
      </c>
      <c r="B21" s="28" t="n">
        <f aca="false">$D$6</f>
        <v>6.28</v>
      </c>
      <c r="C21" s="27" t="n">
        <f aca="false">$P$3*$F$2*(A21-$G$3)/$G$3</f>
        <v>22.4036110994036</v>
      </c>
      <c r="D21" s="29" t="n">
        <f aca="false">B21*C21/10</f>
        <v>14.0694677704255</v>
      </c>
      <c r="E21" s="29" t="n">
        <f aca="false">-D21*($M$3/2-A21)/100</f>
        <v>-10.5521008278191</v>
      </c>
      <c r="F21" s="30" t="n">
        <f aca="false">B21*$P$3*(A21-$P$2)^2</f>
        <v>224285.714285714</v>
      </c>
      <c r="G21" s="32"/>
      <c r="H21" s="27" t="n">
        <f aca="false">$J$2*(A21-$G$3)/($J$3-$G$3)</f>
        <v>30.3539581452028</v>
      </c>
      <c r="I21" s="29" t="n">
        <f aca="false">B21*H21/10</f>
        <v>19.0622857151874</v>
      </c>
      <c r="J21" s="29" t="n">
        <f aca="false">-I21*($M$3/2-A21)/100</f>
        <v>-14.2967142863905</v>
      </c>
      <c r="K21" s="30" t="n">
        <f aca="false">B21*$P$3*(A21-$P$2)^2</f>
        <v>224285.714285714</v>
      </c>
      <c r="L21" s="10"/>
    </row>
    <row r="22" customFormat="false" ht="12.75" hidden="false" customHeight="false" outlineLevel="0" collapsed="false">
      <c r="A22" s="27" t="n">
        <f aca="false">A21+25</f>
        <v>175</v>
      </c>
      <c r="B22" s="28" t="n">
        <f aca="false">$D$6</f>
        <v>6.28</v>
      </c>
      <c r="C22" s="27" t="n">
        <f aca="false">$P$3*$F$2*(A22-$G$3)/$G$3</f>
        <v>36.4550066000979</v>
      </c>
      <c r="D22" s="29" t="n">
        <f aca="false">B22*C22/10</f>
        <v>22.8937441448615</v>
      </c>
      <c r="E22" s="29" t="n">
        <f aca="false">-D22*($M$3/2-A22)/100</f>
        <v>-11.4468720724307</v>
      </c>
      <c r="F22" s="30" t="n">
        <f aca="false">B22*$P$3*(A22-$P$2)^2</f>
        <v>99682.5396825397</v>
      </c>
      <c r="G22" s="32"/>
      <c r="H22" s="27" t="n">
        <f aca="false">$J$2*(A22-$G$3)/($J$3-$G$3)</f>
        <v>49.391758302389</v>
      </c>
      <c r="I22" s="29" t="n">
        <f aca="false">B22*H22/10</f>
        <v>31.0180242139003</v>
      </c>
      <c r="J22" s="29" t="n">
        <f aca="false">-I22*($M$3/2-A22)/100</f>
        <v>-15.5090121069502</v>
      </c>
      <c r="K22" s="30" t="n">
        <f aca="false">B22*$P$3*(A22-$P$2)^2</f>
        <v>99682.5396825397</v>
      </c>
      <c r="L22" s="10"/>
    </row>
    <row r="23" customFormat="false" ht="12.75" hidden="false" customHeight="false" outlineLevel="0" collapsed="false">
      <c r="A23" s="27" t="n">
        <f aca="false">A22+25</f>
        <v>200</v>
      </c>
      <c r="B23" s="28" t="n">
        <f aca="false">$D$6</f>
        <v>6.28</v>
      </c>
      <c r="C23" s="27" t="n">
        <f aca="false">$P$3*$F$2*(A23-$G$3)/$G$3</f>
        <v>50.5064021007921</v>
      </c>
      <c r="D23" s="29" t="n">
        <f aca="false">B23*C23/10</f>
        <v>31.7180205192975</v>
      </c>
      <c r="E23" s="29" t="n">
        <f aca="false">-D23*($M$3/2-A23)/100</f>
        <v>-7.92950512982437</v>
      </c>
      <c r="F23" s="30" t="n">
        <f aca="false">B23*$P$3*(A23-$P$2)^2</f>
        <v>24920.6349206349</v>
      </c>
      <c r="G23" s="32"/>
      <c r="H23" s="27" t="n">
        <f aca="false">$J$2*(A23-$G$3)/($J$3-$G$3)</f>
        <v>68.4295584595752</v>
      </c>
      <c r="I23" s="29" t="n">
        <f aca="false">B23*H23/10</f>
        <v>42.9737627126133</v>
      </c>
      <c r="J23" s="29" t="n">
        <f aca="false">-I23*($M$3/2-A23)/100</f>
        <v>-10.7434406781533</v>
      </c>
      <c r="K23" s="30" t="n">
        <f aca="false">B23*$P$3*(A23-$P$2)^2</f>
        <v>24920.6349206349</v>
      </c>
      <c r="L23" s="10"/>
    </row>
    <row r="24" customFormat="false" ht="12.75" hidden="false" customHeight="false" outlineLevel="0" collapsed="false">
      <c r="A24" s="27" t="n">
        <f aca="false">A23+25</f>
        <v>225</v>
      </c>
      <c r="B24" s="28" t="n">
        <f aca="false">$D$6</f>
        <v>6.28</v>
      </c>
      <c r="C24" s="27" t="n">
        <f aca="false">$P$3*$F$2*(A24-$G$3)/$G$3</f>
        <v>64.5577976014864</v>
      </c>
      <c r="D24" s="29" t="n">
        <f aca="false">B24*C24/10</f>
        <v>40.5422968937335</v>
      </c>
      <c r="E24" s="29" t="n">
        <f aca="false">-D24*($M$3/2-A24)/100</f>
        <v>-0</v>
      </c>
      <c r="F24" s="30" t="n">
        <f aca="false">B24*$P$3*(A24-$P$2)^2</f>
        <v>0</v>
      </c>
      <c r="G24" s="32"/>
      <c r="H24" s="27" t="n">
        <f aca="false">$J$2*(A24-$G$3)/($J$3-$G$3)</f>
        <v>87.4673586167614</v>
      </c>
      <c r="I24" s="29" t="n">
        <f aca="false">B24*H24/10</f>
        <v>54.9295012113262</v>
      </c>
      <c r="J24" s="29" t="n">
        <f aca="false">-I24*($M$3/2-A24)/100</f>
        <v>-0</v>
      </c>
      <c r="K24" s="30" t="n">
        <f aca="false">B24*$P$3*(A24-$P$2)^2</f>
        <v>0</v>
      </c>
      <c r="L24" s="10"/>
    </row>
    <row r="25" customFormat="false" ht="12.75" hidden="false" customHeight="false" outlineLevel="0" collapsed="false">
      <c r="A25" s="27" t="n">
        <f aca="false">A24+25</f>
        <v>250</v>
      </c>
      <c r="B25" s="28" t="n">
        <f aca="false">$D$6</f>
        <v>6.28</v>
      </c>
      <c r="C25" s="27" t="n">
        <f aca="false">$P$3*$F$2*(A25-$G$3)/$G$3</f>
        <v>78.6091931021806</v>
      </c>
      <c r="D25" s="29" t="n">
        <f aca="false">B25*C25/10</f>
        <v>49.3665732681695</v>
      </c>
      <c r="E25" s="29" t="n">
        <f aca="false">-D25*($M$3/2-A25)/100</f>
        <v>12.3416433170424</v>
      </c>
      <c r="F25" s="30" t="n">
        <f aca="false">B25*$P$3*(A25-$P$2)^2</f>
        <v>24920.6349206349</v>
      </c>
      <c r="G25" s="32"/>
      <c r="H25" s="27" t="n">
        <f aca="false">$J$2*(A25-$G$3)/($J$3-$G$3)</f>
        <v>106.505158773948</v>
      </c>
      <c r="I25" s="29" t="n">
        <f aca="false">B25*H25/10</f>
        <v>66.8852397100391</v>
      </c>
      <c r="J25" s="29" t="n">
        <f aca="false">-I25*($M$3/2-A25)/100</f>
        <v>16.7213099275098</v>
      </c>
      <c r="K25" s="30" t="n">
        <f aca="false">B25*$P$3*(A25-$P$2)^2</f>
        <v>24920.6349206349</v>
      </c>
      <c r="L25" s="10"/>
    </row>
    <row r="26" customFormat="false" ht="12.75" hidden="false" customHeight="false" outlineLevel="0" collapsed="false">
      <c r="A26" s="27" t="n">
        <f aca="false">A25+25</f>
        <v>275</v>
      </c>
      <c r="B26" s="28" t="n">
        <f aca="false">$D$6</f>
        <v>6.28</v>
      </c>
      <c r="C26" s="27" t="n">
        <f aca="false">$P$3*$F$2*(A26-$G$3)/$G$3</f>
        <v>92.6605886028749</v>
      </c>
      <c r="D26" s="29" t="n">
        <f aca="false">B26*C26/10</f>
        <v>58.1908496426054</v>
      </c>
      <c r="E26" s="29" t="n">
        <f aca="false">-D26*($M$3/2-A26)/100</f>
        <v>29.0954248213027</v>
      </c>
      <c r="F26" s="30" t="n">
        <f aca="false">B26*$P$3*(A26-$P$2)^2</f>
        <v>99682.5396825397</v>
      </c>
      <c r="G26" s="32"/>
      <c r="H26" s="27" t="n">
        <f aca="false">$J$2*(A26-$G$3)/($J$3-$G$3)</f>
        <v>125.542958931134</v>
      </c>
      <c r="I26" s="29" t="n">
        <f aca="false">B26*H26/10</f>
        <v>78.8409782087521</v>
      </c>
      <c r="J26" s="29" t="n">
        <f aca="false">-I26*($M$3/2-A26)/100</f>
        <v>39.420489104376</v>
      </c>
      <c r="K26" s="30" t="n">
        <f aca="false">B26*$P$3*(A26-$P$2)^2</f>
        <v>99682.5396825397</v>
      </c>
      <c r="L26" s="10"/>
    </row>
    <row r="27" customFormat="false" ht="12.75" hidden="false" customHeight="false" outlineLevel="0" collapsed="false">
      <c r="A27" s="27" t="n">
        <f aca="false">A26+25</f>
        <v>300</v>
      </c>
      <c r="B27" s="28" t="n">
        <f aca="false">$D$6</f>
        <v>6.28</v>
      </c>
      <c r="C27" s="27" t="n">
        <f aca="false">$P$3*$F$2*(A27-$G$3)/$G$3</f>
        <v>106.711984103569</v>
      </c>
      <c r="D27" s="29" t="n">
        <f aca="false">B27*C27/10</f>
        <v>67.0151260170414</v>
      </c>
      <c r="E27" s="29" t="n">
        <f aca="false">-D27*($M$3/2-A27)/100</f>
        <v>50.2613445127811</v>
      </c>
      <c r="F27" s="30" t="n">
        <f aca="false">B27*$P$3*(A27-$P$2)^2</f>
        <v>224285.714285714</v>
      </c>
      <c r="G27" s="32"/>
      <c r="H27" s="27" t="n">
        <f aca="false">$J$2*(A27-$G$3)/($J$3-$G$3)</f>
        <v>144.58075908832</v>
      </c>
      <c r="I27" s="29" t="n">
        <f aca="false">B27*H27/10</f>
        <v>90.796716707465</v>
      </c>
      <c r="J27" s="29" t="n">
        <f aca="false">-I27*($M$3/2-A27)/100</f>
        <v>68.0975375305987</v>
      </c>
      <c r="K27" s="30" t="n">
        <f aca="false">B27*$P$3*(A27-$P$2)^2</f>
        <v>224285.714285714</v>
      </c>
      <c r="L27" s="10"/>
    </row>
    <row r="28" customFormat="false" ht="12.75" hidden="false" customHeight="false" outlineLevel="0" collapsed="false">
      <c r="A28" s="27" t="n">
        <f aca="false">A27+25</f>
        <v>325</v>
      </c>
      <c r="B28" s="28" t="n">
        <f aca="false">$D$6</f>
        <v>6.28</v>
      </c>
      <c r="C28" s="27" t="n">
        <f aca="false">$P$3*$F$2*(A28-$G$3)/$G$3</f>
        <v>120.763379604263</v>
      </c>
      <c r="D28" s="29" t="n">
        <f aca="false">B28*C28/10</f>
        <v>75.8394023914774</v>
      </c>
      <c r="E28" s="29" t="n">
        <f aca="false">-D28*($M$3/2-A28)/100</f>
        <v>75.8394023914774</v>
      </c>
      <c r="F28" s="30" t="n">
        <f aca="false">B28*$P$3*(A28-$P$2)^2</f>
        <v>398730.158730159</v>
      </c>
      <c r="G28" s="32"/>
      <c r="H28" s="27" t="n">
        <f aca="false">$J$2*(A28-$G$3)/($J$3-$G$3)</f>
        <v>163.618559245506</v>
      </c>
      <c r="I28" s="29" t="n">
        <f aca="false">B28*H28/10</f>
        <v>102.752455206178</v>
      </c>
      <c r="J28" s="29" t="n">
        <f aca="false">-I28*($M$3/2-A28)/100</f>
        <v>102.752455206178</v>
      </c>
      <c r="K28" s="30" t="n">
        <f aca="false">B28*$P$3*(A28-$P$2)^2</f>
        <v>398730.158730159</v>
      </c>
      <c r="L28" s="10"/>
    </row>
    <row r="29" customFormat="false" ht="12.75" hidden="false" customHeight="false" outlineLevel="0" collapsed="false">
      <c r="A29" s="27" t="n">
        <f aca="false">A28+25</f>
        <v>350</v>
      </c>
      <c r="B29" s="28" t="n">
        <f aca="false">$D$6</f>
        <v>6.28</v>
      </c>
      <c r="C29" s="27" t="n">
        <f aca="false">$P$3*$F$2*(A29-$G$3)/$G$3</f>
        <v>134.814775104958</v>
      </c>
      <c r="D29" s="29" t="n">
        <f aca="false">B29*C29/10</f>
        <v>84.6636787659134</v>
      </c>
      <c r="E29" s="29" t="n">
        <f aca="false">-D29*($M$3/2-A29)/100</f>
        <v>105.829598457392</v>
      </c>
      <c r="F29" s="30" t="n">
        <f aca="false">B29*$P$3*(A29-$P$2)^2</f>
        <v>623015.873015873</v>
      </c>
      <c r="G29" s="32"/>
      <c r="H29" s="27" t="n">
        <f aca="false">$J$2*(A29-$G$3)/($J$3-$G$3)</f>
        <v>182.656359402692</v>
      </c>
      <c r="I29" s="29" t="n">
        <f aca="false">B29*H29/10</f>
        <v>114.708193704891</v>
      </c>
      <c r="J29" s="29" t="n">
        <f aca="false">-I29*($M$3/2-A29)/100</f>
        <v>143.385242131114</v>
      </c>
      <c r="K29" s="30" t="n">
        <f aca="false">B29*$P$3*(A29-$P$2)^2</f>
        <v>623015.873015873</v>
      </c>
      <c r="L29" s="10"/>
    </row>
    <row r="30" customFormat="false" ht="12.75" hidden="false" customHeight="false" outlineLevel="0" collapsed="false">
      <c r="A30" s="27" t="n">
        <f aca="false">A29+15</f>
        <v>365</v>
      </c>
      <c r="B30" s="28" t="n">
        <v>12.56</v>
      </c>
      <c r="C30" s="27" t="n">
        <f aca="false">$P$3*$F$2*(A30-$G$3)/$G$3</f>
        <v>143.245612405374</v>
      </c>
      <c r="D30" s="29" t="n">
        <f aca="false">B30*C30/10</f>
        <v>179.91648918115</v>
      </c>
      <c r="E30" s="29" t="n">
        <f aca="false">-D30*($M$3/2-A30)/100</f>
        <v>251.88308485361</v>
      </c>
      <c r="F30" s="30" t="n">
        <f aca="false">B30*$P$3*(A30-$P$2)^2</f>
        <v>1563022.22222222</v>
      </c>
      <c r="G30" s="32"/>
      <c r="H30" s="27" t="n">
        <f aca="false">$J$2*(A30-$G$3)/($J$3-$G$3)</f>
        <v>194.079039497004</v>
      </c>
      <c r="I30" s="29" t="n">
        <f aca="false">B30*H30/10</f>
        <v>243.763273608237</v>
      </c>
      <c r="J30" s="29" t="n">
        <f aca="false">-I30*($M$3/2-A30)/100</f>
        <v>341.268583051532</v>
      </c>
      <c r="K30" s="30" t="n">
        <f aca="false">B30*$P$3*(A30-$P$2)^2</f>
        <v>1563022.22222222</v>
      </c>
      <c r="L30" s="10"/>
    </row>
    <row r="31" customFormat="false" ht="12.75" hidden="false" customHeight="false" outlineLevel="0" collapsed="false">
      <c r="A31" s="27" t="n">
        <f aca="false">A30+10</f>
        <v>375</v>
      </c>
      <c r="B31" s="28" t="n">
        <v>6.28</v>
      </c>
      <c r="C31" s="27" t="n">
        <f aca="false">$P$3*$F$2*(A31-$G$3)/$G$3</f>
        <v>148.866170605652</v>
      </c>
      <c r="D31" s="29" t="n">
        <f aca="false">B31*C31/10</f>
        <v>93.4879551403494</v>
      </c>
      <c r="E31" s="29" t="n">
        <f aca="false">-D31*($M$3/2-A31)/100</f>
        <v>140.231932710524</v>
      </c>
      <c r="F31" s="30" t="n">
        <f aca="false">B31*$P$3*(A31-$P$2)^2</f>
        <v>897142.857142857</v>
      </c>
      <c r="G31" s="32"/>
      <c r="H31" s="27" t="n">
        <f aca="false">$J$2*(A31-$G$3)/($J$3-$G$3)</f>
        <v>201.694159559879</v>
      </c>
      <c r="I31" s="29" t="n">
        <f aca="false">B31*H31/10</f>
        <v>126.663932203604</v>
      </c>
      <c r="J31" s="29" t="n">
        <f aca="false">-I31*($M$3/2-A31)/100</f>
        <v>189.995898305406</v>
      </c>
      <c r="K31" s="30" t="n">
        <f aca="false">B31*$P$3*(A31-$P$2)^2</f>
        <v>897142.857142857</v>
      </c>
    </row>
    <row r="32" customFormat="false" ht="12.75" hidden="false" customHeight="false" outlineLevel="0" collapsed="false">
      <c r="A32" s="27" t="n">
        <f aca="false">A31+10</f>
        <v>385</v>
      </c>
      <c r="B32" s="28" t="n">
        <v>6.28</v>
      </c>
      <c r="C32" s="27" t="n">
        <f aca="false">$P$3*$F$2*(A32-$G$3)/$G$3</f>
        <v>154.48672880593</v>
      </c>
      <c r="D32" s="29" t="n">
        <f aca="false">B32*C32/10</f>
        <v>97.0176656901238</v>
      </c>
      <c r="E32" s="29" t="n">
        <f aca="false">-D32*($M$3/2-A32)/100</f>
        <v>155.228265104198</v>
      </c>
      <c r="F32" s="30" t="n">
        <f aca="false">B32*$P$3*(A32-$P$2)^2</f>
        <v>1020749.20634921</v>
      </c>
      <c r="G32" s="32"/>
      <c r="H32" s="27" t="n">
        <f aca="false">$J$2*(A32-$G$3)/($J$3-$G$3)</f>
        <v>209.309279622753</v>
      </c>
      <c r="I32" s="29" t="n">
        <f aca="false">B32*H32/10</f>
        <v>131.446227603089</v>
      </c>
      <c r="J32" s="29" t="n">
        <f aca="false">-I32*($M$3/2-A32)/100</f>
        <v>210.313964164942</v>
      </c>
      <c r="K32" s="30" t="n">
        <f aca="false">B32*$P$3*(A32-$P$2)^2</f>
        <v>1020749.20634921</v>
      </c>
    </row>
    <row r="33" customFormat="false" ht="12.75" hidden="false" customHeight="false" outlineLevel="0" collapsed="false">
      <c r="A33" s="27" t="n">
        <f aca="false">A32+10</f>
        <v>395</v>
      </c>
      <c r="B33" s="28" t="n">
        <v>6.28</v>
      </c>
      <c r="C33" s="27" t="n">
        <f aca="false">$P$3*$F$2*(A33-$G$3)/$G$3</f>
        <v>160.107287006207</v>
      </c>
      <c r="D33" s="29" t="n">
        <f aca="false">B33*C33/10</f>
        <v>100.547376239898</v>
      </c>
      <c r="E33" s="29" t="n">
        <f aca="false">-D33*($M$3/2-A33)/100</f>
        <v>170.930539607827</v>
      </c>
      <c r="F33" s="30" t="n">
        <f aca="false">B33*$P$3*(A33-$P$2)^2</f>
        <v>1152330.15873016</v>
      </c>
      <c r="G33" s="32"/>
      <c r="H33" s="27" t="n">
        <f aca="false">$J$2*(A33-$G$3)/($J$3-$G$3)</f>
        <v>216.924399685628</v>
      </c>
      <c r="I33" s="29" t="n">
        <f aca="false">B33*H33/10</f>
        <v>136.228523002574</v>
      </c>
      <c r="J33" s="29" t="n">
        <f aca="false">-I33*($M$3/2-A33)/100</f>
        <v>231.588489104376</v>
      </c>
      <c r="K33" s="30" t="n">
        <f aca="false">B33*$P$3*(A33-$P$2)^2</f>
        <v>1152330.15873016</v>
      </c>
    </row>
    <row r="34" customFormat="false" ht="12.75" hidden="false" customHeight="false" outlineLevel="0" collapsed="false">
      <c r="A34" s="27" t="n">
        <f aca="false">A33+10</f>
        <v>405</v>
      </c>
      <c r="B34" s="28" t="n">
        <v>6.28</v>
      </c>
      <c r="C34" s="27" t="n">
        <f aca="false">$P$3*$F$2*(A34-$G$3)/$G$3</f>
        <v>165.727845206485</v>
      </c>
      <c r="D34" s="29" t="n">
        <f aca="false">B34*C34/10</f>
        <v>104.077086789673</v>
      </c>
      <c r="E34" s="29" t="n">
        <f aca="false">-D34*($M$3/2-A34)/100</f>
        <v>187.338756221411</v>
      </c>
      <c r="F34" s="30" t="n">
        <f aca="false">B34*$P$3*(A34-$P$2)^2</f>
        <v>1291885.71428571</v>
      </c>
      <c r="G34" s="32"/>
      <c r="H34" s="27" t="n">
        <f aca="false">$J$2*(A34-$G$3)/($J$3-$G$3)</f>
        <v>224.539519748502</v>
      </c>
      <c r="I34" s="29" t="n">
        <f aca="false">B34*H34/10</f>
        <v>141.010818402059</v>
      </c>
      <c r="J34" s="29" t="n">
        <f aca="false">-I34*($M$3/2-A34)/100</f>
        <v>253.819473123707</v>
      </c>
      <c r="K34" s="30" t="n">
        <f aca="false">B34*$P$3*(A34-$P$2)^2</f>
        <v>1291885.71428571</v>
      </c>
      <c r="L34" s="10"/>
      <c r="M34" s="5"/>
    </row>
    <row r="35" customFormat="false" ht="12.75" hidden="false" customHeight="false" outlineLevel="0" collapsed="false">
      <c r="A35" s="27" t="n">
        <f aca="false">A34+10</f>
        <v>415</v>
      </c>
      <c r="B35" s="28" t="n">
        <v>6.28</v>
      </c>
      <c r="C35" s="27" t="n">
        <f aca="false">$P$3*$F$2*(A35-$G$3)/$G$3</f>
        <v>171.348403406763</v>
      </c>
      <c r="D35" s="29" t="n">
        <f aca="false">B35*C35/10</f>
        <v>107.606797339447</v>
      </c>
      <c r="E35" s="29" t="n">
        <f aca="false">-D35*($M$3/2-A35)/100</f>
        <v>204.452914944949</v>
      </c>
      <c r="F35" s="30" t="n">
        <f aca="false">B35*$P$3*(A35-$P$2)^2</f>
        <v>1439415.87301587</v>
      </c>
      <c r="G35" s="32"/>
      <c r="H35" s="27" t="n">
        <f aca="false">$J$2*(A35-$G$3)/($J$3-$G$3)</f>
        <v>232.154639811377</v>
      </c>
      <c r="I35" s="29" t="n">
        <f aca="false">B35*H35/10</f>
        <v>145.793113801545</v>
      </c>
      <c r="J35" s="29" t="n">
        <f aca="false">-I35*($M$3/2-A35)/100</f>
        <v>277.006916222935</v>
      </c>
      <c r="K35" s="30" t="n">
        <f aca="false">B35*$P$3*(A35-$P$2)^2</f>
        <v>1439415.87301587</v>
      </c>
    </row>
    <row r="36" customFormat="false" ht="12.75" hidden="false" customHeight="false" outlineLevel="0" collapsed="false">
      <c r="A36" s="27" t="n">
        <f aca="false">A35+10</f>
        <v>425</v>
      </c>
      <c r="B36" s="28" t="n">
        <v>6.28</v>
      </c>
      <c r="C36" s="27" t="n">
        <f aca="false">$P$3*$F$2*(A36-$G$3)/$G$3</f>
        <v>176.96896160704</v>
      </c>
      <c r="D36" s="29" t="n">
        <f aca="false">B36*C36/10</f>
        <v>111.136507889221</v>
      </c>
      <c r="E36" s="29" t="n">
        <f aca="false">-D36*($M$3/2-A36)/100</f>
        <v>222.273015778443</v>
      </c>
      <c r="F36" s="30" t="n">
        <f aca="false">B36*$P$3*(A36-$P$2)^2</f>
        <v>1594920.63492064</v>
      </c>
      <c r="G36" s="32"/>
      <c r="H36" s="27" t="n">
        <f aca="false">$J$2*(A36-$G$3)/($J$3-$G$3)</f>
        <v>239.769759874251</v>
      </c>
      <c r="I36" s="29" t="n">
        <f aca="false">B36*H36/10</f>
        <v>150.57540920103</v>
      </c>
      <c r="J36" s="29" t="n">
        <f aca="false">-I36*($M$3/2-A36)/100</f>
        <v>301.150818402059</v>
      </c>
      <c r="K36" s="30" t="n">
        <f aca="false">B36*$P$3*(A36-$P$2)^2</f>
        <v>1594920.63492064</v>
      </c>
    </row>
    <row r="37" customFormat="false" ht="12.75" hidden="false" customHeight="false" outlineLevel="0" collapsed="false">
      <c r="A37" s="27" t="n">
        <f aca="false">A36+10</f>
        <v>435</v>
      </c>
      <c r="B37" s="28" t="n">
        <v>6.28</v>
      </c>
      <c r="C37" s="27" t="n">
        <f aca="false">$P$3*$F$2*(A37-$G$3)/$G$3</f>
        <v>182.589519807318</v>
      </c>
      <c r="D37" s="29" t="n">
        <f aca="false">B37*C37/10</f>
        <v>114.666218438996</v>
      </c>
      <c r="E37" s="29" t="n">
        <f aca="false">-D37*($M$3/2-A37)/100</f>
        <v>240.799058721891</v>
      </c>
      <c r="F37" s="30" t="n">
        <f aca="false">B37*$P$3*(A37-$P$2)^2</f>
        <v>1758400</v>
      </c>
      <c r="G37" s="32"/>
      <c r="H37" s="27" t="n">
        <f aca="false">$J$2*(A37-$G$3)/($J$3-$G$3)</f>
        <v>247.384879937126</v>
      </c>
      <c r="I37" s="29" t="n">
        <f aca="false">B37*H37/10</f>
        <v>155.357704600515</v>
      </c>
      <c r="J37" s="29" t="n">
        <f aca="false">-I37*($M$3/2-A37)/100</f>
        <v>326.251179661081</v>
      </c>
      <c r="K37" s="30" t="n">
        <f aca="false">B37*$P$3*(A37-$P$2)^2</f>
        <v>1758400</v>
      </c>
    </row>
    <row r="38" customFormat="false" ht="12.75" hidden="false" customHeight="false" outlineLevel="0" collapsed="false">
      <c r="A38" s="34" t="n">
        <f aca="false">A37+10</f>
        <v>445</v>
      </c>
      <c r="B38" s="83" t="n">
        <v>12.56</v>
      </c>
      <c r="C38" s="34" t="n">
        <f aca="false">$P$3*$F$2*(A38-$G$3)/$G$3</f>
        <v>188.210078007596</v>
      </c>
      <c r="D38" s="36" t="n">
        <f aca="false">B38*C38/10</f>
        <v>236.39185797754</v>
      </c>
      <c r="E38" s="36" t="n">
        <f aca="false">-D38*($M$3/2-A38)/100</f>
        <v>520.062087550589</v>
      </c>
      <c r="F38" s="37" t="n">
        <f aca="false">B38*$P$3*(A38-$P$2)^2</f>
        <v>3859707.93650794</v>
      </c>
      <c r="G38" s="38"/>
      <c r="H38" s="34" t="n">
        <f aca="false">$J$2*(A38-$G$3)/($J$3-$G$3)</f>
        <v>255</v>
      </c>
      <c r="I38" s="36" t="n">
        <f aca="false">B38*H38/10</f>
        <v>320.28</v>
      </c>
      <c r="J38" s="36" t="n">
        <f aca="false">-I38*($M$3/2-A38)/100</f>
        <v>704.616</v>
      </c>
      <c r="K38" s="37" t="n">
        <f aca="false">B38*$P$3*(A38-$P$2)^2</f>
        <v>3859707.93650794</v>
      </c>
    </row>
    <row r="39" customFormat="false" ht="12.75" hidden="false" customHeight="false" outlineLevel="0" collapsed="false">
      <c r="A39" s="39"/>
      <c r="B39" s="4"/>
      <c r="C39" s="40"/>
      <c r="D39" s="10"/>
      <c r="E39" s="39"/>
      <c r="F39" s="39"/>
      <c r="J39" s="5"/>
      <c r="L39" s="41"/>
      <c r="M39" s="5"/>
    </row>
    <row r="40" customFormat="false" ht="15.75" hidden="false" customHeight="false" outlineLevel="0" collapsed="false">
      <c r="D40" s="42" t="s">
        <v>25</v>
      </c>
      <c r="E40" s="42" t="s">
        <v>26</v>
      </c>
      <c r="F40" s="42" t="s">
        <v>27</v>
      </c>
      <c r="G40" s="32"/>
      <c r="H40" s="32"/>
      <c r="I40" s="42" t="s">
        <v>25</v>
      </c>
      <c r="J40" s="42" t="s">
        <v>26</v>
      </c>
      <c r="K40" s="42" t="s">
        <v>27</v>
      </c>
      <c r="L40" s="41"/>
      <c r="M40" s="5"/>
    </row>
    <row r="41" customFormat="false" ht="12.75" hidden="false" customHeight="false" outlineLevel="0" collapsed="false">
      <c r="C41" s="43" t="s">
        <v>29</v>
      </c>
      <c r="D41" s="10" t="n">
        <f aca="false">-M2*G3*0.5*F2/10</f>
        <v>-1610.79577970105</v>
      </c>
      <c r="E41" s="10" t="n">
        <f aca="false">-D41*($M$3/2-G3/3)/100</f>
        <v>3032.91431198486</v>
      </c>
      <c r="F41" s="0" t="n">
        <f aca="false">$M$2*$G$3^3/12+$M$2*$G$3*($G$3/2-$P$2)^2</f>
        <v>98752930.8523282</v>
      </c>
      <c r="H41" s="43" t="s">
        <v>29</v>
      </c>
      <c r="I41" s="10" t="n">
        <f aca="false">-M2*G3*0.5*F2/10</f>
        <v>-1610.79577970105</v>
      </c>
      <c r="J41" s="10" t="n">
        <f aca="false">-D41*($M$3/2-G3/3)/100</f>
        <v>3032.91431198486</v>
      </c>
      <c r="K41" s="0" t="n">
        <f aca="false">$M$2*$G$3^3/12+$M$2*$G$3*($G$3/2-$P$2)^2</f>
        <v>98752930.8523282</v>
      </c>
    </row>
    <row r="42" customFormat="false" ht="12.75" hidden="false" customHeight="false" outlineLevel="0" collapsed="false">
      <c r="A42" s="45" t="s">
        <v>30</v>
      </c>
      <c r="C42" s="46" t="s">
        <v>31</v>
      </c>
      <c r="D42" s="47" t="n">
        <f aca="false">(SUM(D10:D38)+D41+E46+E48)</f>
        <v>-272.899982207842</v>
      </c>
      <c r="E42" s="47" t="n">
        <f aca="false">SUM(E10:E38)+E41+F46+F48</f>
        <v>5856.50626627689</v>
      </c>
      <c r="F42" s="0" t="n">
        <f aca="false">F41+SUM(F10:F38)+G46+G48</f>
        <v>130649349.899947</v>
      </c>
      <c r="H42" s="46" t="s">
        <v>31</v>
      </c>
      <c r="I42" s="47" t="n">
        <f aca="false">(SUM(I10:I38)+I41)</f>
        <v>201.877760272718</v>
      </c>
      <c r="J42" s="47" t="n">
        <f aca="false">SUM(J10:J38)+J41</f>
        <v>6858.51151680302</v>
      </c>
      <c r="K42" s="44" t="n">
        <f aca="false">K41+SUM(K10:K38)</f>
        <v>130649349.899947</v>
      </c>
      <c r="N42" s="5"/>
    </row>
    <row r="43" customFormat="false" ht="12.75" hidden="false" customHeight="false" outlineLevel="0" collapsed="false">
      <c r="O43" s="5"/>
    </row>
    <row r="44" customFormat="false" ht="12.75" hidden="false" customHeight="false" outlineLevel="0" collapsed="false">
      <c r="O44" s="5"/>
    </row>
    <row r="45" customFormat="false" ht="15.75" hidden="false" customHeight="false" outlineLevel="0" collapsed="false">
      <c r="A45" s="48" t="s">
        <v>32</v>
      </c>
      <c r="C45" s="9" t="s">
        <v>33</v>
      </c>
      <c r="D45" s="4" t="n">
        <v>0</v>
      </c>
      <c r="E45" s="0" t="s">
        <v>34</v>
      </c>
    </row>
    <row r="46" customFormat="false" ht="12.75" hidden="false" customHeight="false" outlineLevel="0" collapsed="false">
      <c r="A46" s="10" t="n">
        <f aca="false">J3</f>
        <v>445</v>
      </c>
      <c r="B46" s="8" t="n">
        <v>0</v>
      </c>
      <c r="C46" s="40" t="n">
        <f aca="false">0.0035*(A46-$G$3)/$G$3</f>
        <v>0.0106411082565833</v>
      </c>
      <c r="D46" s="10"/>
      <c r="E46" s="10" t="n">
        <f aca="false">B46*D46/10</f>
        <v>0</v>
      </c>
      <c r="F46" s="10" t="n">
        <f aca="false">-E46*($M$3/2-A46)/100</f>
        <v>0</v>
      </c>
      <c r="G46" s="0" t="n">
        <f aca="false">B46*$P$3*(A46-$P$2)^2</f>
        <v>0</v>
      </c>
    </row>
    <row r="47" customFormat="false" ht="15.75" hidden="false" customHeight="false" outlineLevel="0" collapsed="false">
      <c r="A47" s="49" t="s">
        <v>35</v>
      </c>
      <c r="C47" s="9" t="s">
        <v>33</v>
      </c>
      <c r="D47" s="4" t="n">
        <v>0</v>
      </c>
      <c r="E47" s="0" t="s">
        <v>34</v>
      </c>
      <c r="G47" s="4"/>
    </row>
    <row r="48" customFormat="false" ht="12.75" hidden="false" customHeight="false" outlineLevel="0" collapsed="false">
      <c r="A48" s="4" t="n">
        <f aca="false">4</f>
        <v>4</v>
      </c>
      <c r="B48" s="8" t="n">
        <v>0</v>
      </c>
      <c r="C48" s="40" t="n">
        <f aca="false">0.0035*(A48-$G$3)/$G$3</f>
        <v>-0.00337288891454757</v>
      </c>
      <c r="D48" s="10"/>
      <c r="E48" s="10" t="n">
        <f aca="false">B48*D48/10</f>
        <v>0</v>
      </c>
      <c r="F48" s="10" t="n">
        <f aca="false">-E48*($M$3/2-A48)/100</f>
        <v>-0</v>
      </c>
      <c r="G48" s="0" t="n">
        <f aca="false">B48*$P$3*(A48-$P$2)^2</f>
        <v>0</v>
      </c>
    </row>
    <row r="49" customFormat="false" ht="12.75" hidden="false" customHeight="false" outlineLevel="0" collapsed="false">
      <c r="A49" s="5"/>
      <c r="B49" s="50"/>
    </row>
    <row r="50" customFormat="false" ht="12.75" hidden="false" customHeight="false" outlineLevel="0" collapsed="false">
      <c r="A50" s="5"/>
      <c r="B50" s="50"/>
    </row>
    <row r="52" customFormat="false" ht="12.75" hidden="false" customHeight="false" outlineLevel="0" collapsed="false">
      <c r="B52" s="5"/>
    </row>
  </sheetData>
  <mergeCells count="2">
    <mergeCell ref="C8:F8"/>
    <mergeCell ref="H8:K8"/>
  </mergeCells>
  <conditionalFormatting sqref="M10">
    <cfRule type="cellIs" priority="2" operator="lessThan" aboveAverage="0" equalAverage="0" bottom="0" percent="0" rank="0" text="" dxfId="16">
      <formula>-$F$2</formula>
    </cfRule>
  </conditionalFormatting>
  <conditionalFormatting sqref="P6">
    <cfRule type="expression" priority="3" aboveAverage="0" equalAverage="0" bottom="0" percent="0" rank="0" text="" dxfId="17">
      <formula>$M$10&lt;-$F$2</formula>
    </cfRule>
  </conditionalFormatting>
  <conditionalFormatting sqref="Q6">
    <cfRule type="expression" priority="4" aboveAverage="0" equalAverage="0" bottom="0" percent="0" rank="0" text="" dxfId="18">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1</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28917976857562</v>
      </c>
      <c r="C3" s="2" t="s">
        <v>8</v>
      </c>
      <c r="D3" s="3" t="n">
        <v>25</v>
      </c>
      <c r="E3" s="0" t="s">
        <v>2</v>
      </c>
      <c r="F3" s="2" t="s">
        <v>9</v>
      </c>
      <c r="G3" s="6" t="n">
        <v>128.684997016151</v>
      </c>
      <c r="H3" s="0" t="s">
        <v>5</v>
      </c>
      <c r="I3" s="2" t="s">
        <v>10</v>
      </c>
      <c r="J3" s="3" t="n">
        <f aca="false">M3-5</f>
        <v>445</v>
      </c>
      <c r="K3" s="0" t="s">
        <v>5</v>
      </c>
      <c r="L3" s="2" t="s">
        <v>11</v>
      </c>
      <c r="M3" s="3" t="n">
        <v>450</v>
      </c>
      <c r="N3" s="0" t="s">
        <v>5</v>
      </c>
      <c r="O3" s="2" t="s">
        <v>12</v>
      </c>
      <c r="P3" s="3" t="n">
        <v>1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42/P4</f>
        <v>0.791557978113773</v>
      </c>
      <c r="Q6" s="11" t="n">
        <f aca="false">K42/P4</f>
        <v>0.791557978113773</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v>12.56</v>
      </c>
      <c r="C10" s="23" t="n">
        <f aca="false">$P$3*$F$2*(A10-$G$3)/$G$3</f>
        <v>-140.567519392659</v>
      </c>
      <c r="D10" s="24" t="n">
        <f aca="false">B10*C10/10</f>
        <v>-176.55280435718</v>
      </c>
      <c r="E10" s="24" t="n">
        <f aca="false">-D10*($M$3/2-A10)/100</f>
        <v>388.416169585796</v>
      </c>
      <c r="F10" s="25" t="n">
        <f aca="false">B10*$P$3*(A10-$P$2)^2</f>
        <v>9118560</v>
      </c>
      <c r="G10" s="26"/>
      <c r="H10" s="23" t="n">
        <f aca="false">$J$2*(A10-$G$3)/($J$3-$G$3)</f>
        <v>-99.7097005883367</v>
      </c>
      <c r="I10" s="24" t="n">
        <f aca="false">B10*H10/10</f>
        <v>-125.235383938951</v>
      </c>
      <c r="J10" s="24" t="n">
        <f aca="false">-I10*($M$3/2-A10)/100</f>
        <v>275.517844665692</v>
      </c>
      <c r="K10" s="25" t="n">
        <f aca="false">B10*$P$3*(A10-$P$2)^2</f>
        <v>9118560</v>
      </c>
      <c r="L10" s="10"/>
      <c r="M10" s="10" t="n">
        <f aca="false">$J$2/$P$3*(-$G$3)/($J$3-$G$3)</f>
        <v>-6.91603284269846</v>
      </c>
    </row>
    <row r="11" customFormat="false" ht="12.75" hidden="false" customHeight="false" outlineLevel="0" collapsed="false">
      <c r="A11" s="27" t="n">
        <f aca="false">A10+10</f>
        <v>15</v>
      </c>
      <c r="B11" s="28" t="n">
        <v>6.28</v>
      </c>
      <c r="C11" s="27" t="n">
        <f aca="false">$P$3*$F$2*(A11-$G$3)/$G$3</f>
        <v>-129.202558177977</v>
      </c>
      <c r="D11" s="29" t="n">
        <f aca="false">B11*C11/10</f>
        <v>-81.1392065357697</v>
      </c>
      <c r="E11" s="29" t="n">
        <f aca="false">-D11*($M$3/2-A11)/100</f>
        <v>170.392333725116</v>
      </c>
      <c r="F11" s="30" t="n">
        <f aca="false">B11*$P$3*(A11-$P$2)^2</f>
        <v>4154220</v>
      </c>
      <c r="G11" s="26"/>
      <c r="H11" s="27" t="n">
        <f aca="false">$J$2*(A11-$G$3)/($J$3-$G$3)</f>
        <v>-91.6481164840563</v>
      </c>
      <c r="I11" s="29" t="n">
        <f aca="false">B11*H11/10</f>
        <v>-57.5550171519874</v>
      </c>
      <c r="J11" s="29" t="n">
        <f aca="false">-I11*($M$3/2-A11)/100</f>
        <v>120.865536019173</v>
      </c>
      <c r="K11" s="30" t="n">
        <f aca="false">B11*$P$3*(A11-$P$2)^2</f>
        <v>4154220</v>
      </c>
      <c r="L11" s="10"/>
    </row>
    <row r="12" customFormat="false" ht="12.75" hidden="false" customHeight="false" outlineLevel="0" collapsed="false">
      <c r="A12" s="27" t="n">
        <f aca="false">A11+10</f>
        <v>25</v>
      </c>
      <c r="B12" s="28" t="n">
        <v>6.28</v>
      </c>
      <c r="C12" s="27" t="n">
        <f aca="false">$P$3*$F$2*(A12-$G$3)/$G$3</f>
        <v>-117.837596963295</v>
      </c>
      <c r="D12" s="29" t="n">
        <f aca="false">B12*C12/10</f>
        <v>-74.0020108929495</v>
      </c>
      <c r="E12" s="29" t="n">
        <f aca="false">-D12*($M$3/2-A12)/100</f>
        <v>148.004021785899</v>
      </c>
      <c r="F12" s="30" t="n">
        <f aca="false">B12*$P$3*(A12-$P$2)^2</f>
        <v>3768000</v>
      </c>
      <c r="G12" s="31"/>
      <c r="H12" s="27" t="n">
        <f aca="false">$J$2*(A12-$G$3)/($J$3-$G$3)</f>
        <v>-83.5865323797759</v>
      </c>
      <c r="I12" s="29" t="n">
        <f aca="false">B12*H12/10</f>
        <v>-52.4923423344993</v>
      </c>
      <c r="J12" s="29" t="n">
        <f aca="false">-I12*($M$3/2-A12)/100</f>
        <v>104.984684668999</v>
      </c>
      <c r="K12" s="30" t="n">
        <f aca="false">B12*$P$3*(A12-$P$2)^2</f>
        <v>3768000</v>
      </c>
      <c r="L12" s="10"/>
    </row>
    <row r="13" customFormat="false" ht="12.75" hidden="false" customHeight="false" outlineLevel="0" collapsed="false">
      <c r="A13" s="27" t="n">
        <f aca="false">A12+10</f>
        <v>35</v>
      </c>
      <c r="B13" s="28" t="n">
        <v>6.28</v>
      </c>
      <c r="C13" s="27" t="n">
        <f aca="false">$P$3*$F$2*(A13-$G$3)/$G$3</f>
        <v>-106.472635748614</v>
      </c>
      <c r="D13" s="29" t="n">
        <f aca="false">B13*C13/10</f>
        <v>-66.8648152501293</v>
      </c>
      <c r="E13" s="29" t="n">
        <f aca="false">-D13*($M$3/2-A13)/100</f>
        <v>127.043148975246</v>
      </c>
      <c r="F13" s="30" t="n">
        <f aca="false">B13*$P$3*(A13-$P$2)^2</f>
        <v>3400620</v>
      </c>
      <c r="G13" s="31"/>
      <c r="H13" s="27" t="n">
        <f aca="false">$J$2*(A13-$G$3)/($J$3-$G$3)</f>
        <v>-75.5249482754955</v>
      </c>
      <c r="I13" s="29" t="n">
        <f aca="false">B13*H13/10</f>
        <v>-47.4296675170112</v>
      </c>
      <c r="J13" s="29" t="n">
        <f aca="false">-I13*($M$3/2-A13)/100</f>
        <v>90.1163682823213</v>
      </c>
      <c r="K13" s="30" t="n">
        <f aca="false">B13*$P$3*(A13-$P$2)^2</f>
        <v>3400620</v>
      </c>
      <c r="L13" s="10"/>
    </row>
    <row r="14" customFormat="false" ht="12.75" hidden="false" customHeight="false" outlineLevel="0" collapsed="false">
      <c r="A14" s="27" t="n">
        <f aca="false">A13+10</f>
        <v>45</v>
      </c>
      <c r="B14" s="28" t="n">
        <v>6.28</v>
      </c>
      <c r="C14" s="27" t="n">
        <f aca="false">$P$3*$F$2*(A14-$G$3)/$G$3</f>
        <v>-95.1076745339318</v>
      </c>
      <c r="D14" s="29" t="n">
        <f aca="false">B14*C14/10</f>
        <v>-59.7276196073091</v>
      </c>
      <c r="E14" s="29" t="n">
        <f aca="false">-D14*($M$3/2-A14)/100</f>
        <v>107.509715293156</v>
      </c>
      <c r="F14" s="30" t="n">
        <f aca="false">B14*$P$3*(A14-$P$2)^2</f>
        <v>3052080</v>
      </c>
      <c r="G14" s="32"/>
      <c r="H14" s="27" t="n">
        <f aca="false">$J$2*(A14-$G$3)/($J$3-$G$3)</f>
        <v>-67.4633641712152</v>
      </c>
      <c r="I14" s="29" t="n">
        <f aca="false">B14*H14/10</f>
        <v>-42.3669926995231</v>
      </c>
      <c r="J14" s="29" t="n">
        <f aca="false">-I14*($M$3/2-A14)/100</f>
        <v>76.2605868591416</v>
      </c>
      <c r="K14" s="30" t="n">
        <f aca="false">B14*$P$3*(A14-$P$2)^2</f>
        <v>3052080</v>
      </c>
      <c r="L14" s="10"/>
    </row>
    <row r="15" customFormat="false" ht="12.75" hidden="false" customHeight="false" outlineLevel="0" collapsed="false">
      <c r="A15" s="27" t="n">
        <f aca="false">A14+10</f>
        <v>55</v>
      </c>
      <c r="B15" s="28" t="n">
        <v>6.28</v>
      </c>
      <c r="C15" s="27" t="n">
        <f aca="false">$P$3*$F$2*(A15-$G$3)/$G$3</f>
        <v>-83.7427133192499</v>
      </c>
      <c r="D15" s="29" t="n">
        <f aca="false">B15*C15/10</f>
        <v>-52.590423964489</v>
      </c>
      <c r="E15" s="29" t="n">
        <f aca="false">-D15*($M$3/2-A15)/100</f>
        <v>89.4037207396312</v>
      </c>
      <c r="F15" s="30" t="n">
        <f aca="false">B15*$P$3*(A15-$P$2)^2</f>
        <v>2722380</v>
      </c>
      <c r="G15" s="32"/>
      <c r="H15" s="27" t="n">
        <f aca="false">$J$2*(A15-$G$3)/($J$3-$G$3)</f>
        <v>-59.4017800669348</v>
      </c>
      <c r="I15" s="29" t="n">
        <f aca="false">B15*H15/10</f>
        <v>-37.304317882035</v>
      </c>
      <c r="J15" s="29" t="n">
        <f aca="false">-I15*($M$3/2-A15)/100</f>
        <v>63.4173403994596</v>
      </c>
      <c r="K15" s="30" t="n">
        <f aca="false">B15*$P$3*(A15-$P$2)^2</f>
        <v>2722380</v>
      </c>
      <c r="L15" s="10"/>
    </row>
    <row r="16" customFormat="false" ht="12.75" hidden="false" customHeight="false" outlineLevel="0" collapsed="false">
      <c r="A16" s="27" t="n">
        <f aca="false">A15+10</f>
        <v>65</v>
      </c>
      <c r="B16" s="28" t="n">
        <v>6.28</v>
      </c>
      <c r="C16" s="27" t="n">
        <f aca="false">$P$3*$F$2*(A16-$G$3)/$G$3</f>
        <v>-72.3777521045681</v>
      </c>
      <c r="D16" s="29" t="n">
        <f aca="false">B16*C16/10</f>
        <v>-45.4532283216688</v>
      </c>
      <c r="E16" s="29" t="n">
        <f aca="false">-D16*($M$3/2-A16)/100</f>
        <v>72.72516531467</v>
      </c>
      <c r="F16" s="30" t="n">
        <f aca="false">B16*$P$3*(A16-$P$2)^2</f>
        <v>2411520</v>
      </c>
      <c r="G16" s="32"/>
      <c r="H16" s="27" t="n">
        <f aca="false">$J$2*(A16-$G$3)/($J$3-$G$3)</f>
        <v>-51.3401959626544</v>
      </c>
      <c r="I16" s="29" t="n">
        <f aca="false">B16*H16/10</f>
        <v>-32.241643064547</v>
      </c>
      <c r="J16" s="29" t="n">
        <f aca="false">-I16*($M$3/2-A16)/100</f>
        <v>51.5866289032751</v>
      </c>
      <c r="K16" s="30" t="n">
        <f aca="false">B16*$P$3*(A16-$P$2)^2</f>
        <v>2411520</v>
      </c>
      <c r="L16" s="10"/>
    </row>
    <row r="17" customFormat="false" ht="12.75" hidden="false" customHeight="false" outlineLevel="0" collapsed="false">
      <c r="A17" s="27" t="n">
        <f aca="false">A16+10</f>
        <v>75</v>
      </c>
      <c r="B17" s="28" t="n">
        <v>6.28</v>
      </c>
      <c r="C17" s="27" t="n">
        <f aca="false">$P$3*$F$2*(A17-$G$3)/$G$3</f>
        <v>-61.0127908898863</v>
      </c>
      <c r="D17" s="29" t="n">
        <f aca="false">B17*C17/10</f>
        <v>-38.3160326788486</v>
      </c>
      <c r="E17" s="29" t="n">
        <f aca="false">-D17*($M$3/2-A17)/100</f>
        <v>57.4740490182729</v>
      </c>
      <c r="F17" s="30" t="n">
        <f aca="false">B17*$P$3*(A17-$P$2)^2</f>
        <v>2119500</v>
      </c>
      <c r="G17" s="32"/>
      <c r="H17" s="27" t="n">
        <f aca="false">$J$2*(A17-$G$3)/($J$3-$G$3)</f>
        <v>-43.278611858374</v>
      </c>
      <c r="I17" s="29" t="n">
        <f aca="false">B17*H17/10</f>
        <v>-27.1789682470589</v>
      </c>
      <c r="J17" s="29" t="n">
        <f aca="false">-I17*($M$3/2-A17)/100</f>
        <v>40.7684523705883</v>
      </c>
      <c r="K17" s="30" t="n">
        <f aca="false">B17*$P$3*(A17-$P$2)^2</f>
        <v>2119500</v>
      </c>
      <c r="L17" s="10"/>
    </row>
    <row r="18" customFormat="false" ht="12.75" hidden="false" customHeight="false" outlineLevel="0" collapsed="false">
      <c r="A18" s="27" t="n">
        <f aca="false">A17+10</f>
        <v>85</v>
      </c>
      <c r="B18" s="28" t="n">
        <v>12.56</v>
      </c>
      <c r="C18" s="27" t="n">
        <f aca="false">$P$3*$F$2*(A18-$G$3)/$G$3</f>
        <v>-49.6478296752044</v>
      </c>
      <c r="D18" s="29" t="n">
        <f aca="false">B18*C18/10</f>
        <v>-62.3576740720568</v>
      </c>
      <c r="E18" s="29" t="n">
        <f aca="false">-D18*($M$3/2-A18)/100</f>
        <v>87.3007437008795</v>
      </c>
      <c r="F18" s="30" t="n">
        <f aca="false">B18*$P$3*(A18-$P$2)^2</f>
        <v>3692640</v>
      </c>
      <c r="G18" s="32"/>
      <c r="H18" s="27" t="n">
        <f aca="false">$J$2*(A18-$G$3)/($J$3-$G$3)</f>
        <v>-35.2170277540936</v>
      </c>
      <c r="I18" s="29" t="n">
        <f aca="false">B18*H18/10</f>
        <v>-44.2325868591416</v>
      </c>
      <c r="J18" s="29" t="n">
        <f aca="false">-I18*($M$3/2-A18)/100</f>
        <v>61.9256216027982</v>
      </c>
      <c r="K18" s="30" t="n">
        <f aca="false">B18*$P$3*(A18-$P$2)^2</f>
        <v>3692640</v>
      </c>
      <c r="L18" s="10"/>
    </row>
    <row r="19" customFormat="false" ht="12.75" hidden="false" customHeight="false" outlineLevel="0" collapsed="false">
      <c r="A19" s="27" t="n">
        <f aca="false">A18+15</f>
        <v>100</v>
      </c>
      <c r="B19" s="28" t="n">
        <f aca="false">$D$6</f>
        <v>6.28</v>
      </c>
      <c r="C19" s="27" t="n">
        <f aca="false">$P$3*$F$2*(A19-$G$3)/$G$3</f>
        <v>-32.6003878531817</v>
      </c>
      <c r="D19" s="29" t="n">
        <f aca="false">B19*C19/10</f>
        <v>-20.4730435717981</v>
      </c>
      <c r="E19" s="29" t="n">
        <f aca="false">-D19*($M$3/2-A19)/100</f>
        <v>25.5913044647476</v>
      </c>
      <c r="F19" s="30" t="n">
        <f aca="false">B19*$P$3*(A19-$P$2)^2</f>
        <v>1471875</v>
      </c>
      <c r="G19" s="32"/>
      <c r="H19" s="27" t="n">
        <f aca="false">$J$2*(A19-$G$3)/($J$3-$G$3)</f>
        <v>-23.1246515976731</v>
      </c>
      <c r="I19" s="29" t="n">
        <f aca="false">B19*H19/10</f>
        <v>-14.5222812033387</v>
      </c>
      <c r="J19" s="29" t="n">
        <f aca="false">-I19*($M$3/2-A19)/100</f>
        <v>18.1528515041734</v>
      </c>
      <c r="K19" s="30" t="n">
        <f aca="false">B19*$P$3*(A19-$P$2)^2</f>
        <v>1471875</v>
      </c>
      <c r="L19" s="10"/>
    </row>
    <row r="20" customFormat="false" ht="12.75" hidden="false" customHeight="false" outlineLevel="0" collapsed="false">
      <c r="A20" s="27" t="n">
        <f aca="false">A19+25</f>
        <v>125</v>
      </c>
      <c r="B20" s="28" t="n">
        <f aca="false">$D$6</f>
        <v>6.28</v>
      </c>
      <c r="C20" s="27" t="n">
        <f aca="false">$P$3*$F$2*(A20-$G$3)/$G$3</f>
        <v>-4.1879848164771</v>
      </c>
      <c r="D20" s="29" t="n">
        <f aca="false">B20*C20/10</f>
        <v>-2.63005446474762</v>
      </c>
      <c r="E20" s="29" t="n">
        <f aca="false">-D20*($M$3/2-A20)/100</f>
        <v>2.63005446474762</v>
      </c>
      <c r="F20" s="30" t="n">
        <f aca="false">B20*$P$3*(A20-$P$2)^2</f>
        <v>942000</v>
      </c>
      <c r="G20" s="32"/>
      <c r="H20" s="27" t="n">
        <f aca="false">$J$2*(A20-$G$3)/($J$3-$G$3)</f>
        <v>-2.97069133697211</v>
      </c>
      <c r="I20" s="29" t="n">
        <f aca="false">B20*H20/10</f>
        <v>-1.86559415961849</v>
      </c>
      <c r="J20" s="29" t="n">
        <f aca="false">-I20*($M$3/2-A20)/100</f>
        <v>1.86559415961849</v>
      </c>
      <c r="K20" s="30" t="n">
        <f aca="false">B20*$P$3*(A20-$P$2)^2</f>
        <v>942000</v>
      </c>
      <c r="L20" s="10"/>
    </row>
    <row r="21" customFormat="false" ht="12.75" hidden="false" customHeight="false" outlineLevel="0" collapsed="false">
      <c r="A21" s="27" t="n">
        <f aca="false">A20+25</f>
        <v>150</v>
      </c>
      <c r="B21" s="28" t="n">
        <f aca="false">$D$6</f>
        <v>6.28</v>
      </c>
      <c r="C21" s="27" t="n">
        <f aca="false">$P$3*$F$2*(A21-$G$3)/$G$3</f>
        <v>24.2244182202275</v>
      </c>
      <c r="D21" s="29" t="n">
        <f aca="false">B21*C21/10</f>
        <v>15.2129346423029</v>
      </c>
      <c r="E21" s="29" t="n">
        <f aca="false">-D21*($M$3/2-A21)/100</f>
        <v>-11.4097009817271</v>
      </c>
      <c r="F21" s="30" t="n">
        <f aca="false">B21*$P$3*(A21-$P$2)^2</f>
        <v>529875</v>
      </c>
      <c r="G21" s="32"/>
      <c r="H21" s="27" t="n">
        <f aca="false">$J$2*(A21-$G$3)/($J$3-$G$3)</f>
        <v>17.1832689237288</v>
      </c>
      <c r="I21" s="29" t="n">
        <f aca="false">B21*H21/10</f>
        <v>10.7910928841017</v>
      </c>
      <c r="J21" s="29" t="n">
        <f aca="false">-I21*($M$3/2-A21)/100</f>
        <v>-8.09331966307628</v>
      </c>
      <c r="K21" s="30" t="n">
        <f aca="false">B21*$P$3*(A21-$P$2)^2</f>
        <v>529875</v>
      </c>
      <c r="L21" s="10"/>
    </row>
    <row r="22" customFormat="false" ht="12.75" hidden="false" customHeight="false" outlineLevel="0" collapsed="false">
      <c r="A22" s="27" t="n">
        <f aca="false">A21+25</f>
        <v>175</v>
      </c>
      <c r="B22" s="28" t="n">
        <f aca="false">$D$6</f>
        <v>6.28</v>
      </c>
      <c r="C22" s="27" t="n">
        <f aca="false">$P$3*$F$2*(A22-$G$3)/$G$3</f>
        <v>52.6368212569321</v>
      </c>
      <c r="D22" s="29" t="n">
        <f aca="false">B22*C22/10</f>
        <v>33.0559237493533</v>
      </c>
      <c r="E22" s="29" t="n">
        <f aca="false">-D22*($M$3/2-A22)/100</f>
        <v>-16.5279618746767</v>
      </c>
      <c r="F22" s="30" t="n">
        <f aca="false">B22*$P$3*(A22-$P$2)^2</f>
        <v>235500</v>
      </c>
      <c r="G22" s="32"/>
      <c r="H22" s="27" t="n">
        <f aca="false">$J$2*(A22-$G$3)/($J$3-$G$3)</f>
        <v>37.3372291844298</v>
      </c>
      <c r="I22" s="29" t="n">
        <f aca="false">B22*H22/10</f>
        <v>23.4477799278219</v>
      </c>
      <c r="J22" s="29" t="n">
        <f aca="false">-I22*($M$3/2-A22)/100</f>
        <v>-11.723889963911</v>
      </c>
      <c r="K22" s="30" t="n">
        <f aca="false">B22*$P$3*(A22-$P$2)^2</f>
        <v>235500</v>
      </c>
      <c r="L22" s="10"/>
    </row>
    <row r="23" customFormat="false" ht="12.75" hidden="false" customHeight="false" outlineLevel="0" collapsed="false">
      <c r="A23" s="27" t="n">
        <f aca="false">A22+25</f>
        <v>200</v>
      </c>
      <c r="B23" s="28" t="n">
        <f aca="false">$D$6</f>
        <v>6.28</v>
      </c>
      <c r="C23" s="27" t="n">
        <f aca="false">$P$3*$F$2*(A23-$G$3)/$G$3</f>
        <v>81.0492242936366</v>
      </c>
      <c r="D23" s="29" t="n">
        <f aca="false">B23*C23/10</f>
        <v>50.8989128564038</v>
      </c>
      <c r="E23" s="29" t="n">
        <f aca="false">-D23*($M$3/2-A23)/100</f>
        <v>-12.724728214101</v>
      </c>
      <c r="F23" s="30" t="n">
        <f aca="false">B23*$P$3*(A23-$P$2)^2</f>
        <v>58875</v>
      </c>
      <c r="G23" s="32"/>
      <c r="H23" s="27" t="n">
        <f aca="false">$J$2*(A23-$G$3)/($J$3-$G$3)</f>
        <v>57.4911894451307</v>
      </c>
      <c r="I23" s="29" t="n">
        <f aca="false">B23*H23/10</f>
        <v>36.1044669715421</v>
      </c>
      <c r="J23" s="29" t="n">
        <f aca="false">-I23*($M$3/2-A23)/100</f>
        <v>-9.02611674288552</v>
      </c>
      <c r="K23" s="30" t="n">
        <f aca="false">B23*$P$3*(A23-$P$2)^2</f>
        <v>58875</v>
      </c>
      <c r="L23" s="10"/>
    </row>
    <row r="24" customFormat="false" ht="12.75" hidden="false" customHeight="false" outlineLevel="0" collapsed="false">
      <c r="A24" s="27" t="n">
        <f aca="false">A23+25</f>
        <v>225</v>
      </c>
      <c r="B24" s="28" t="n">
        <f aca="false">$D$6</f>
        <v>6.28</v>
      </c>
      <c r="C24" s="27" t="n">
        <f aca="false">$P$3*$F$2*(A24-$G$3)/$G$3</f>
        <v>109.461627330341</v>
      </c>
      <c r="D24" s="29" t="n">
        <f aca="false">B24*C24/10</f>
        <v>68.7419019634543</v>
      </c>
      <c r="E24" s="29" t="n">
        <f aca="false">-D24*($M$3/2-A24)/100</f>
        <v>-0</v>
      </c>
      <c r="F24" s="30" t="n">
        <f aca="false">B24*$P$3*(A24-$P$2)^2</f>
        <v>0</v>
      </c>
      <c r="G24" s="32"/>
      <c r="H24" s="27" t="n">
        <f aca="false">$J$2*(A24-$G$3)/($J$3-$G$3)</f>
        <v>77.6451497058317</v>
      </c>
      <c r="I24" s="29" t="n">
        <f aca="false">B24*H24/10</f>
        <v>48.7611540152623</v>
      </c>
      <c r="J24" s="29" t="n">
        <f aca="false">-I24*($M$3/2-A24)/100</f>
        <v>-0</v>
      </c>
      <c r="K24" s="30" t="n">
        <f aca="false">B24*$P$3*(A24-$P$2)^2</f>
        <v>0</v>
      </c>
      <c r="L24" s="10"/>
    </row>
    <row r="25" customFormat="false" ht="12.75" hidden="false" customHeight="false" outlineLevel="0" collapsed="false">
      <c r="A25" s="27" t="n">
        <f aca="false">A24+25</f>
        <v>250</v>
      </c>
      <c r="B25" s="28" t="n">
        <f aca="false">$D$6</f>
        <v>6.28</v>
      </c>
      <c r="C25" s="27" t="n">
        <f aca="false">$P$3*$F$2*(A25-$G$3)/$G$3</f>
        <v>137.874030367046</v>
      </c>
      <c r="D25" s="29" t="n">
        <f aca="false">B25*C25/10</f>
        <v>86.5848910705048</v>
      </c>
      <c r="E25" s="29" t="n">
        <f aca="false">-D25*($M$3/2-A25)/100</f>
        <v>21.6462227676262</v>
      </c>
      <c r="F25" s="30" t="n">
        <f aca="false">B25*$P$3*(A25-$P$2)^2</f>
        <v>58875</v>
      </c>
      <c r="G25" s="32"/>
      <c r="H25" s="27" t="n">
        <f aca="false">$J$2*(A25-$G$3)/($J$3-$G$3)</f>
        <v>97.7991099665326</v>
      </c>
      <c r="I25" s="29" t="n">
        <f aca="false">B25*H25/10</f>
        <v>61.4178410589825</v>
      </c>
      <c r="J25" s="29" t="n">
        <f aca="false">-I25*($M$3/2-A25)/100</f>
        <v>15.3544602647456</v>
      </c>
      <c r="K25" s="30" t="n">
        <f aca="false">B25*$P$3*(A25-$P$2)^2</f>
        <v>58875</v>
      </c>
      <c r="L25" s="10"/>
    </row>
    <row r="26" customFormat="false" ht="12.75" hidden="false" customHeight="false" outlineLevel="0" collapsed="false">
      <c r="A26" s="27" t="n">
        <f aca="false">A25+25</f>
        <v>275</v>
      </c>
      <c r="B26" s="28" t="n">
        <f aca="false">$D$6</f>
        <v>6.28</v>
      </c>
      <c r="C26" s="27" t="n">
        <f aca="false">$P$3*$F$2*(A26-$G$3)/$G$3</f>
        <v>166.28643340375</v>
      </c>
      <c r="D26" s="29" t="n">
        <f aca="false">B26*C26/10</f>
        <v>104.427880177555</v>
      </c>
      <c r="E26" s="29" t="n">
        <f aca="false">-D26*($M$3/2-A26)/100</f>
        <v>52.2139400887776</v>
      </c>
      <c r="F26" s="30" t="n">
        <f aca="false">B26*$P$3*(A26-$P$2)^2</f>
        <v>235500</v>
      </c>
      <c r="G26" s="32"/>
      <c r="H26" s="27" t="n">
        <f aca="false">$J$2*(A26-$G$3)/($J$3-$G$3)</f>
        <v>117.953070227234</v>
      </c>
      <c r="I26" s="29" t="n">
        <f aca="false">B26*H26/10</f>
        <v>74.0745281027027</v>
      </c>
      <c r="J26" s="29" t="n">
        <f aca="false">-I26*($M$3/2-A26)/100</f>
        <v>37.0372640513513</v>
      </c>
      <c r="K26" s="30" t="n">
        <f aca="false">B26*$P$3*(A26-$P$2)^2</f>
        <v>235500</v>
      </c>
    </row>
    <row r="27" customFormat="false" ht="12.75" hidden="false" customHeight="false" outlineLevel="0" collapsed="false">
      <c r="A27" s="27" t="n">
        <f aca="false">A26+25</f>
        <v>300</v>
      </c>
      <c r="B27" s="28" t="n">
        <f aca="false">$D$6</f>
        <v>6.28</v>
      </c>
      <c r="C27" s="27" t="n">
        <f aca="false">$P$3*$F$2*(A27-$G$3)/$G$3</f>
        <v>194.698836440455</v>
      </c>
      <c r="D27" s="29" t="n">
        <f aca="false">B27*C27/10</f>
        <v>122.270869284606</v>
      </c>
      <c r="E27" s="29" t="n">
        <f aca="false">-D27*($M$3/2-A27)/100</f>
        <v>91.7031519634543</v>
      </c>
      <c r="F27" s="30" t="n">
        <f aca="false">B27*$P$3*(A27-$P$2)^2</f>
        <v>529875</v>
      </c>
      <c r="G27" s="32"/>
      <c r="H27" s="27" t="n">
        <f aca="false">$J$2*(A27-$G$3)/($J$3-$G$3)</f>
        <v>138.107030487935</v>
      </c>
      <c r="I27" s="29" t="n">
        <f aca="false">B27*H27/10</f>
        <v>86.7312151464229</v>
      </c>
      <c r="J27" s="29" t="n">
        <f aca="false">-I27*($M$3/2-A27)/100</f>
        <v>65.0484113598172</v>
      </c>
      <c r="K27" s="30" t="n">
        <f aca="false">B27*$P$3*(A27-$P$2)^2</f>
        <v>529875</v>
      </c>
    </row>
    <row r="28" customFormat="false" ht="12.75" hidden="false" customHeight="false" outlineLevel="0" collapsed="false">
      <c r="A28" s="27" t="n">
        <f aca="false">A27+25</f>
        <v>325</v>
      </c>
      <c r="B28" s="28" t="n">
        <f aca="false">$D$6</f>
        <v>6.28</v>
      </c>
      <c r="C28" s="27" t="n">
        <f aca="false">$P$3*$F$2*(A28-$G$3)/$G$3</f>
        <v>223.11123947716</v>
      </c>
      <c r="D28" s="29" t="n">
        <f aca="false">B28*C28/10</f>
        <v>140.113858391656</v>
      </c>
      <c r="E28" s="29" t="n">
        <f aca="false">-D28*($M$3/2-A28)/100</f>
        <v>140.113858391656</v>
      </c>
      <c r="F28" s="30" t="n">
        <f aca="false">B28*$P$3*(A28-$P$2)^2</f>
        <v>942000</v>
      </c>
      <c r="G28" s="32"/>
      <c r="H28" s="27" t="n">
        <f aca="false">$J$2*(A28-$G$3)/($J$3-$G$3)</f>
        <v>158.260990748635</v>
      </c>
      <c r="I28" s="29" t="n">
        <f aca="false">B28*H28/10</f>
        <v>99.3879021901431</v>
      </c>
      <c r="J28" s="29" t="n">
        <f aca="false">-I28*($M$3/2-A28)/100</f>
        <v>99.3879021901431</v>
      </c>
      <c r="K28" s="30" t="n">
        <f aca="false">B28*$P$3*(A28-$P$2)^2</f>
        <v>942000</v>
      </c>
    </row>
    <row r="29" customFormat="false" ht="12.75" hidden="false" customHeight="false" outlineLevel="0" collapsed="false">
      <c r="A29" s="27" t="n">
        <f aca="false">A28+25</f>
        <v>350</v>
      </c>
      <c r="B29" s="28" t="n">
        <f aca="false">$D$6</f>
        <v>6.28</v>
      </c>
      <c r="C29" s="27" t="n">
        <f aca="false">$P$3*$F$2*(A29-$G$3)/$G$3</f>
        <v>251.523642513864</v>
      </c>
      <c r="D29" s="29" t="n">
        <f aca="false">B29*C29/10</f>
        <v>157.956847498707</v>
      </c>
      <c r="E29" s="29" t="n">
        <f aca="false">-D29*($M$3/2-A29)/100</f>
        <v>197.446059373383</v>
      </c>
      <c r="F29" s="30" t="n">
        <f aca="false">B29*$P$3*(A29-$P$2)^2</f>
        <v>1471875</v>
      </c>
      <c r="G29" s="32"/>
      <c r="H29" s="27" t="n">
        <f aca="false">$J$2*(A29-$G$3)/($J$3-$G$3)</f>
        <v>178.414951009336</v>
      </c>
      <c r="I29" s="29" t="n">
        <f aca="false">B29*H29/10</f>
        <v>112.044589233863</v>
      </c>
      <c r="J29" s="29" t="n">
        <f aca="false">-I29*($M$3/2-A29)/100</f>
        <v>140.055736542329</v>
      </c>
      <c r="K29" s="30" t="n">
        <f aca="false">B29*$P$3*(A29-$P$2)^2</f>
        <v>1471875</v>
      </c>
      <c r="L29" s="10"/>
      <c r="M29" s="5"/>
    </row>
    <row r="30" customFormat="false" ht="12.75" hidden="false" customHeight="false" outlineLevel="0" collapsed="false">
      <c r="A30" s="27" t="n">
        <f aca="false">A29+15</f>
        <v>365</v>
      </c>
      <c r="B30" s="28" t="n">
        <v>12.56</v>
      </c>
      <c r="C30" s="27" t="n">
        <f aca="false">$P$3*$F$2*(A30-$G$3)/$G$3</f>
        <v>268.571084335887</v>
      </c>
      <c r="D30" s="29" t="n">
        <f aca="false">B30*C30/10</f>
        <v>337.325281925874</v>
      </c>
      <c r="E30" s="29" t="n">
        <f aca="false">-D30*($M$3/2-A30)/100</f>
        <v>472.255394696224</v>
      </c>
      <c r="F30" s="30" t="n">
        <f aca="false">B30*$P$3*(A30-$P$2)^2</f>
        <v>3692640</v>
      </c>
      <c r="G30" s="32"/>
      <c r="H30" s="27" t="n">
        <f aca="false">$J$2*(A30-$G$3)/($J$3-$G$3)</f>
        <v>190.507327165757</v>
      </c>
      <c r="I30" s="29" t="n">
        <f aca="false">B30*H30/10</f>
        <v>239.277202920191</v>
      </c>
      <c r="J30" s="29" t="n">
        <f aca="false">-I30*($M$3/2-A30)/100</f>
        <v>334.988084088267</v>
      </c>
      <c r="K30" s="30" t="n">
        <f aca="false">B30*$P$3*(A30-$P$2)^2</f>
        <v>3692640</v>
      </c>
    </row>
    <row r="31" customFormat="false" ht="12.75" hidden="false" customHeight="false" outlineLevel="0" collapsed="false">
      <c r="A31" s="27" t="n">
        <f aca="false">A30+10</f>
        <v>375</v>
      </c>
      <c r="B31" s="28" t="n">
        <v>6.28</v>
      </c>
      <c r="C31" s="27" t="n">
        <f aca="false">$P$3*$F$2*(A31-$G$3)/$G$3</f>
        <v>279.936045550569</v>
      </c>
      <c r="D31" s="29" t="n">
        <f aca="false">B31*C31/10</f>
        <v>175.799836605757</v>
      </c>
      <c r="E31" s="29" t="n">
        <f aca="false">-D31*($M$3/2-A31)/100</f>
        <v>263.699754908636</v>
      </c>
      <c r="F31" s="30" t="n">
        <f aca="false">B31*$P$3*(A31-$P$2)^2</f>
        <v>2119500</v>
      </c>
      <c r="G31" s="32"/>
      <c r="H31" s="27" t="n">
        <f aca="false">$J$2*(A31-$G$3)/($J$3-$G$3)</f>
        <v>198.568911270037</v>
      </c>
      <c r="I31" s="29" t="n">
        <f aca="false">B31*H31/10</f>
        <v>124.701276277583</v>
      </c>
      <c r="J31" s="29" t="n">
        <f aca="false">-I31*($M$3/2-A31)/100</f>
        <v>187.051914416375</v>
      </c>
      <c r="K31" s="30" t="n">
        <f aca="false">B31*$P$3*(A31-$P$2)^2</f>
        <v>2119500</v>
      </c>
    </row>
    <row r="32" customFormat="false" ht="12.75" hidden="false" customHeight="false" outlineLevel="0" collapsed="false">
      <c r="A32" s="27" t="n">
        <f aca="false">A31+10</f>
        <v>385</v>
      </c>
      <c r="B32" s="28" t="n">
        <v>6.28</v>
      </c>
      <c r="C32" s="27" t="n">
        <f aca="false">$P$3*$F$2*(A32-$G$3)/$G$3</f>
        <v>291.301006765251</v>
      </c>
      <c r="D32" s="29" t="n">
        <f aca="false">B32*C32/10</f>
        <v>182.937032248577</v>
      </c>
      <c r="E32" s="29" t="n">
        <f aca="false">-D32*($M$3/2-A32)/100</f>
        <v>292.699251597724</v>
      </c>
      <c r="F32" s="30" t="n">
        <f aca="false">B32*$P$3*(A32-$P$2)^2</f>
        <v>2411520</v>
      </c>
      <c r="G32" s="32"/>
      <c r="H32" s="27" t="n">
        <f aca="false">$J$2*(A32-$G$3)/($J$3-$G$3)</f>
        <v>206.630495374318</v>
      </c>
      <c r="I32" s="29" t="n">
        <f aca="false">B32*H32/10</f>
        <v>129.763951095072</v>
      </c>
      <c r="J32" s="29" t="n">
        <f aca="false">-I32*($M$3/2-A32)/100</f>
        <v>207.622321752114</v>
      </c>
      <c r="K32" s="30" t="n">
        <f aca="false">B32*$P$3*(A32-$P$2)^2</f>
        <v>2411520</v>
      </c>
    </row>
    <row r="33" customFormat="false" ht="12.75" hidden="false" customHeight="false" outlineLevel="0" collapsed="false">
      <c r="A33" s="27" t="n">
        <f aca="false">A32+10</f>
        <v>395</v>
      </c>
      <c r="B33" s="28" t="n">
        <v>6.28</v>
      </c>
      <c r="C33" s="27" t="n">
        <f aca="false">$P$3*$F$2*(A33-$G$3)/$G$3</f>
        <v>302.665967979932</v>
      </c>
      <c r="D33" s="29" t="n">
        <f aca="false">B33*C33/10</f>
        <v>190.074227891398</v>
      </c>
      <c r="E33" s="29" t="n">
        <f aca="false">-D33*($M$3/2-A33)/100</f>
        <v>323.126187415376</v>
      </c>
      <c r="F33" s="30" t="n">
        <f aca="false">B33*$P$3*(A33-$P$2)^2</f>
        <v>2722380</v>
      </c>
      <c r="G33" s="32"/>
      <c r="H33" s="27" t="n">
        <f aca="false">$J$2*(A33-$G$3)/($J$3-$G$3)</f>
        <v>214.692079478598</v>
      </c>
      <c r="I33" s="29" t="n">
        <f aca="false">B33*H33/10</f>
        <v>134.82662591256</v>
      </c>
      <c r="J33" s="29" t="n">
        <f aca="false">-I33*($M$3/2-A33)/100</f>
        <v>229.205264051351</v>
      </c>
      <c r="K33" s="30" t="n">
        <f aca="false">B33*$P$3*(A33-$P$2)^2</f>
        <v>2722380</v>
      </c>
    </row>
    <row r="34" customFormat="false" ht="12.75" hidden="false" customHeight="false" outlineLevel="0" collapsed="false">
      <c r="A34" s="27" t="n">
        <f aca="false">A33+10</f>
        <v>405</v>
      </c>
      <c r="B34" s="28" t="n">
        <v>6.28</v>
      </c>
      <c r="C34" s="27" t="n">
        <f aca="false">$P$3*$F$2*(A34-$G$3)/$G$3</f>
        <v>314.030929194614</v>
      </c>
      <c r="D34" s="29" t="n">
        <f aca="false">B34*C34/10</f>
        <v>197.211423534218</v>
      </c>
      <c r="E34" s="29" t="n">
        <f aca="false">-D34*($M$3/2-A34)/100</f>
        <v>354.980562361592</v>
      </c>
      <c r="F34" s="30" t="n">
        <f aca="false">B34*$P$3*(A34-$P$2)^2</f>
        <v>3052080</v>
      </c>
      <c r="G34" s="32"/>
      <c r="H34" s="27" t="n">
        <f aca="false">$J$2*(A34-$G$3)/($J$3-$G$3)</f>
        <v>222.753663582879</v>
      </c>
      <c r="I34" s="29" t="n">
        <f aca="false">B34*H34/10</f>
        <v>139.889300730048</v>
      </c>
      <c r="J34" s="29" t="n">
        <f aca="false">-I34*($M$3/2-A34)/100</f>
        <v>251.800741314086</v>
      </c>
      <c r="K34" s="30" t="n">
        <f aca="false">B34*$P$3*(A34-$P$2)^2</f>
        <v>3052080</v>
      </c>
    </row>
    <row r="35" customFormat="false" ht="12.75" hidden="false" customHeight="false" outlineLevel="0" collapsed="false">
      <c r="A35" s="27" t="n">
        <f aca="false">A34+10</f>
        <v>415</v>
      </c>
      <c r="B35" s="28" t="n">
        <v>6.28</v>
      </c>
      <c r="C35" s="27" t="n">
        <f aca="false">$P$3*$F$2*(A35-$G$3)/$G$3</f>
        <v>325.395890409296</v>
      </c>
      <c r="D35" s="29" t="n">
        <f aca="false">B35*C35/10</f>
        <v>204.348619177038</v>
      </c>
      <c r="E35" s="29" t="n">
        <f aca="false">-D35*($M$3/2-A35)/100</f>
        <v>388.262376436372</v>
      </c>
      <c r="F35" s="30" t="n">
        <f aca="false">B35*$P$3*(A35-$P$2)^2</f>
        <v>3400620</v>
      </c>
      <c r="G35" s="32"/>
      <c r="H35" s="27" t="n">
        <f aca="false">$J$2*(A35-$G$3)/($J$3-$G$3)</f>
        <v>230.815247687159</v>
      </c>
      <c r="I35" s="29" t="n">
        <f aca="false">B35*H35/10</f>
        <v>144.951975547536</v>
      </c>
      <c r="J35" s="29" t="n">
        <f aca="false">-I35*($M$3/2-A35)/100</f>
        <v>275.408753540318</v>
      </c>
      <c r="K35" s="30" t="n">
        <f aca="false">B35*$P$3*(A35-$P$2)^2</f>
        <v>3400620</v>
      </c>
    </row>
    <row r="36" customFormat="false" ht="12.75" hidden="false" customHeight="false" outlineLevel="0" collapsed="false">
      <c r="A36" s="27" t="n">
        <f aca="false">A35+10</f>
        <v>425</v>
      </c>
      <c r="B36" s="28" t="n">
        <v>6.28</v>
      </c>
      <c r="C36" s="27" t="n">
        <f aca="false">$P$3*$F$2*(A36-$G$3)/$G$3</f>
        <v>336.760851623978</v>
      </c>
      <c r="D36" s="29" t="n">
        <f aca="false">B36*C36/10</f>
        <v>211.485814819858</v>
      </c>
      <c r="E36" s="29" t="n">
        <f aca="false">-D36*($M$3/2-A36)/100</f>
        <v>422.971629639716</v>
      </c>
      <c r="F36" s="30" t="n">
        <f aca="false">B36*$P$3*(A36-$P$2)^2</f>
        <v>3768000</v>
      </c>
      <c r="G36" s="32"/>
      <c r="H36" s="27" t="n">
        <f aca="false">$J$2*(A36-$G$3)/($J$3-$G$3)</f>
        <v>238.876831791439</v>
      </c>
      <c r="I36" s="29" t="n">
        <f aca="false">B36*H36/10</f>
        <v>150.014650365024</v>
      </c>
      <c r="J36" s="29" t="n">
        <f aca="false">-I36*($M$3/2-A36)/100</f>
        <v>300.029300730048</v>
      </c>
      <c r="K36" s="30" t="n">
        <f aca="false">B36*$P$3*(A36-$P$2)^2</f>
        <v>3768000</v>
      </c>
    </row>
    <row r="37" customFormat="false" ht="12.75" hidden="false" customHeight="false" outlineLevel="0" collapsed="false">
      <c r="A37" s="27" t="n">
        <f aca="false">A36+10</f>
        <v>435</v>
      </c>
      <c r="B37" s="28" t="n">
        <v>6.28</v>
      </c>
      <c r="C37" s="27" t="n">
        <f aca="false">$P$3*$F$2*(A37-$G$3)/$G$3</f>
        <v>348.12581283866</v>
      </c>
      <c r="D37" s="29" t="n">
        <f aca="false">B37*C37/10</f>
        <v>218.623010462678</v>
      </c>
      <c r="E37" s="29" t="n">
        <f aca="false">-D37*($M$3/2-A37)/100</f>
        <v>459.108321971625</v>
      </c>
      <c r="F37" s="30" t="n">
        <f aca="false">B37*$P$3*(A37-$P$2)^2</f>
        <v>4154220</v>
      </c>
      <c r="G37" s="32"/>
      <c r="H37" s="27" t="n">
        <f aca="false">$J$2*(A37-$G$3)/($J$3-$G$3)</f>
        <v>246.93841589572</v>
      </c>
      <c r="I37" s="29" t="n">
        <f aca="false">B37*H37/10</f>
        <v>155.077325182512</v>
      </c>
      <c r="J37" s="29" t="n">
        <f aca="false">-I37*($M$3/2-A37)/100</f>
        <v>325.662382883275</v>
      </c>
      <c r="K37" s="30" t="n">
        <f aca="false">B37*$P$3*(A37-$P$2)^2</f>
        <v>4154220</v>
      </c>
    </row>
    <row r="38" customFormat="false" ht="12.75" hidden="false" customHeight="false" outlineLevel="0" collapsed="false">
      <c r="A38" s="34" t="n">
        <f aca="false">A37+10</f>
        <v>445</v>
      </c>
      <c r="B38" s="83" t="n">
        <v>12.56</v>
      </c>
      <c r="C38" s="34" t="n">
        <f aca="false">$P$3*$F$2*(A38-$G$3)/$G$3</f>
        <v>359.490774053342</v>
      </c>
      <c r="D38" s="36" t="n">
        <f aca="false">B38*C38/10</f>
        <v>451.520412210997</v>
      </c>
      <c r="E38" s="36" t="n">
        <f aca="false">-D38*($M$3/2-A38)/100</f>
        <v>993.344906864193</v>
      </c>
      <c r="F38" s="37" t="n">
        <f aca="false">B38*$P$3*(A38-$P$2)^2</f>
        <v>9118560</v>
      </c>
      <c r="G38" s="38"/>
      <c r="H38" s="34" t="n">
        <f aca="false">$J$2*(A38-$G$3)/($J$3-$G$3)</f>
        <v>255</v>
      </c>
      <c r="I38" s="36" t="n">
        <f aca="false">B38*H38/10</f>
        <v>320.28</v>
      </c>
      <c r="J38" s="36" t="n">
        <f aca="false">-I38*($M$3/2-A38)/100</f>
        <v>704.616</v>
      </c>
      <c r="K38" s="37" t="n">
        <f aca="false">B38*$P$3*(A38-$P$2)^2</f>
        <v>9118560</v>
      </c>
    </row>
    <row r="39" customFormat="false" ht="12.75" hidden="false" customHeight="false" outlineLevel="0" collapsed="false">
      <c r="A39" s="39"/>
      <c r="B39" s="4"/>
      <c r="C39" s="40"/>
      <c r="D39" s="10"/>
      <c r="E39" s="39"/>
      <c r="F39" s="39"/>
      <c r="J39" s="5"/>
      <c r="L39" s="41"/>
      <c r="M39" s="5"/>
    </row>
    <row r="40" customFormat="false" ht="15.75" hidden="false" customHeight="false" outlineLevel="0" collapsed="false">
      <c r="D40" s="42" t="s">
        <v>25</v>
      </c>
      <c r="E40" s="42" t="s">
        <v>26</v>
      </c>
      <c r="F40" s="42" t="s">
        <v>27</v>
      </c>
      <c r="G40" s="32"/>
      <c r="H40" s="32"/>
      <c r="I40" s="42" t="s">
        <v>25</v>
      </c>
      <c r="J40" s="42" t="s">
        <v>26</v>
      </c>
      <c r="K40" s="42" t="s">
        <v>27</v>
      </c>
      <c r="L40" s="41"/>
      <c r="M40" s="5"/>
    </row>
    <row r="41" customFormat="false" ht="12.75" hidden="false" customHeight="false" outlineLevel="0" collapsed="false">
      <c r="C41" s="43" t="s">
        <v>29</v>
      </c>
      <c r="D41" s="10" t="n">
        <f aca="false">-M2*G3*0.5*F2/10</f>
        <v>-1882.0180813612</v>
      </c>
      <c r="E41" s="10" t="n">
        <f aca="false">-D41*($M$3/2-G3/3)/100</f>
        <v>3427.24904578168</v>
      </c>
      <c r="F41" s="0" t="n">
        <f aca="false">$M$2*$G$3^3/12+$M$2*$G$3*($G$3/2-$P$2)^2</f>
        <v>104971511.889044</v>
      </c>
      <c r="H41" s="43" t="s">
        <v>29</v>
      </c>
      <c r="I41" s="10" t="n">
        <f aca="false">-M2*G3*0.5*F2/10</f>
        <v>-1882.0180813612</v>
      </c>
      <c r="J41" s="10" t="n">
        <f aca="false">-D41*($M$3/2-G3/3)/100</f>
        <v>3427.24904578168</v>
      </c>
      <c r="K41" s="0" t="n">
        <f aca="false">$M$2*$G$3^3/12+$M$2*$G$3*($G$3/2-$P$2)^2</f>
        <v>104971511.889044</v>
      </c>
    </row>
    <row r="42" customFormat="false" ht="12.75" hidden="false" customHeight="false" outlineLevel="0" collapsed="false">
      <c r="A42" s="45" t="s">
        <v>30</v>
      </c>
      <c r="C42" s="46" t="s">
        <v>31</v>
      </c>
      <c r="D42" s="47" t="n">
        <f aca="false">(SUM(D10:D38)+D41+E46+E48)</f>
        <v>386.464683432787</v>
      </c>
      <c r="E42" s="47" t="n">
        <f aca="false">SUM(E10:E38)+E41+F46+F48</f>
        <v>9136.64870025569</v>
      </c>
      <c r="F42" s="0" t="n">
        <f aca="false">F41+SUM(F10:F38)+G46+G48</f>
        <v>180326801.889044</v>
      </c>
      <c r="H42" s="46" t="s">
        <v>31</v>
      </c>
      <c r="I42" s="47" t="n">
        <f aca="false">(SUM(I9:I38)+I41)</f>
        <v>-272.899998857548</v>
      </c>
      <c r="J42" s="47" t="n">
        <f aca="false">SUM(J10:J38)+J41</f>
        <v>7477.13576603127</v>
      </c>
      <c r="K42" s="44" t="n">
        <f aca="false">K41+SUM(K10:K38)</f>
        <v>180326801.889044</v>
      </c>
      <c r="N42" s="5"/>
    </row>
    <row r="43" customFormat="false" ht="12.75" hidden="false" customHeight="false" outlineLevel="0" collapsed="false">
      <c r="O43" s="5"/>
    </row>
    <row r="44" customFormat="false" ht="12.75" hidden="false" customHeight="false" outlineLevel="0" collapsed="false">
      <c r="O44" s="5"/>
    </row>
    <row r="45" customFormat="false" ht="15.75" hidden="false" customHeight="false" outlineLevel="0" collapsed="false">
      <c r="A45" s="48" t="s">
        <v>32</v>
      </c>
      <c r="C45" s="9" t="s">
        <v>33</v>
      </c>
      <c r="D45" s="4" t="n">
        <v>0</v>
      </c>
      <c r="E45" s="0" t="s">
        <v>34</v>
      </c>
    </row>
    <row r="46" customFormat="false" ht="12.75" hidden="false" customHeight="false" outlineLevel="0" collapsed="false">
      <c r="A46" s="10" t="n">
        <f aca="false">J3</f>
        <v>445</v>
      </c>
      <c r="B46" s="8" t="n">
        <v>0</v>
      </c>
      <c r="C46" s="40" t="n">
        <f aca="false">0.0035*(A46-$G$3)/$G$3</f>
        <v>0.00860319801153296</v>
      </c>
      <c r="D46" s="10"/>
      <c r="E46" s="10" t="n">
        <f aca="false">B46*D46/10</f>
        <v>0</v>
      </c>
      <c r="F46" s="10" t="n">
        <f aca="false">-E46*($M$3/2-A46)/100</f>
        <v>0</v>
      </c>
      <c r="G46" s="0" t="n">
        <f aca="false">B46*$P$3*(A46-$P$2)^2</f>
        <v>0</v>
      </c>
    </row>
    <row r="47" customFormat="false" ht="15.75" hidden="false" customHeight="false" outlineLevel="0" collapsed="false">
      <c r="A47" s="49" t="s">
        <v>35</v>
      </c>
      <c r="C47" s="9" t="s">
        <v>33</v>
      </c>
      <c r="D47" s="4" t="n">
        <v>0</v>
      </c>
      <c r="E47" s="0" t="s">
        <v>34</v>
      </c>
      <c r="G47" s="4"/>
    </row>
    <row r="48" customFormat="false" ht="12.75" hidden="false" customHeight="false" outlineLevel="0" collapsed="false">
      <c r="A48" s="4" t="n">
        <f aca="false">4</f>
        <v>4</v>
      </c>
      <c r="B48" s="8" t="n">
        <v>0</v>
      </c>
      <c r="C48" s="40" t="n">
        <f aca="false">0.0035*(A48-$G$3)/$G$3</f>
        <v>-0.0033912072088851</v>
      </c>
      <c r="D48" s="10"/>
      <c r="E48" s="10" t="n">
        <f aca="false">B48*D48/10</f>
        <v>0</v>
      </c>
      <c r="F48" s="10" t="n">
        <f aca="false">-E48*($M$3/2-A48)/100</f>
        <v>-0</v>
      </c>
      <c r="G48" s="0" t="n">
        <f aca="false">B48*$P$3*(A48-$P$2)^2</f>
        <v>0</v>
      </c>
    </row>
    <row r="49" customFormat="false" ht="12.75" hidden="false" customHeight="false" outlineLevel="0" collapsed="false">
      <c r="A49" s="5"/>
      <c r="B49" s="50"/>
    </row>
    <row r="50" customFormat="false" ht="12.75" hidden="false" customHeight="false" outlineLevel="0" collapsed="false">
      <c r="A50" s="5"/>
      <c r="B50" s="50"/>
    </row>
    <row r="52" customFormat="false" ht="12.75" hidden="false" customHeight="false" outlineLevel="0" collapsed="false">
      <c r="B52" s="5"/>
    </row>
  </sheetData>
  <mergeCells count="2">
    <mergeCell ref="C8:F8"/>
    <mergeCell ref="H8:K8"/>
  </mergeCells>
  <conditionalFormatting sqref="M10">
    <cfRule type="cellIs" priority="2" operator="lessThan" aboveAverage="0" equalAverage="0" bottom="0" percent="0" rank="0" text="" dxfId="19">
      <formula>-$F$2</formula>
    </cfRule>
  </conditionalFormatting>
  <conditionalFormatting sqref="C38">
    <cfRule type="cellIs" priority="3" operator="greaterThan" aboveAverage="0" equalAverage="0" bottom="0" percent="0" rank="0" text="" dxfId="20">
      <formula>$J$2</formula>
    </cfRule>
  </conditionalFormatting>
  <conditionalFormatting sqref="P6">
    <cfRule type="expression" priority="4" aboveAverage="0" equalAverage="0" bottom="0" percent="0" rank="0" text="" dxfId="21">
      <formula>$M$10&lt;-$F$2</formula>
    </cfRule>
  </conditionalFormatting>
  <conditionalFormatting sqref="Q6">
    <cfRule type="expression" priority="5" aboveAverage="0" equalAverage="0" bottom="0" percent="0" rank="0" text="" dxfId="22">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1</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25</v>
      </c>
      <c r="M2" s="5" t="s">
        <v>5</v>
      </c>
    </row>
    <row r="3" customFormat="false" ht="15" hidden="false" customHeight="false" outlineLevel="0" collapsed="false">
      <c r="A3" s="51"/>
      <c r="B3" s="2" t="s">
        <v>9</v>
      </c>
      <c r="C3" s="52" t="n">
        <f aca="false">MIN('Par 19 - PIII - n=6.35'!G3,'Par 19 - PIII - n=15'!G3)</f>
        <v>110.139882372721</v>
      </c>
      <c r="D3" s="0" t="s">
        <v>5</v>
      </c>
      <c r="E3" s="2" t="s">
        <v>10</v>
      </c>
      <c r="F3" s="3" t="n">
        <f aca="false">I3-5</f>
        <v>445</v>
      </c>
      <c r="G3" s="0" t="s">
        <v>5</v>
      </c>
      <c r="H3" s="2" t="s">
        <v>11</v>
      </c>
      <c r="I3" s="3" t="n">
        <v>450</v>
      </c>
      <c r="J3" s="0" t="s">
        <v>5</v>
      </c>
      <c r="K3" s="2" t="s">
        <v>12</v>
      </c>
      <c r="L3" s="3" t="n">
        <f aca="false">IF('Par 19 - PI - n=6.35'!P6&lt;'Par 19 - PI - n=15'!Q6,'Par 19 - PI - n=6.35'!P3,'Par 19 - PI - n=15'!P3)</f>
        <v>6.34920634920635</v>
      </c>
    </row>
    <row r="5" customFormat="false" ht="19.5" hidden="false" customHeight="false" outlineLevel="0" collapsed="false">
      <c r="B5" s="2" t="s">
        <v>13</v>
      </c>
      <c r="C5" s="4" t="n">
        <f aca="false">I2*I3^3/12</f>
        <v>227812500</v>
      </c>
      <c r="E5" s="2" t="s">
        <v>36</v>
      </c>
      <c r="F5" s="10" t="n">
        <f aca="false">I2*C3+L3*SUM(B12:B73)</f>
        <v>4591.30758229274</v>
      </c>
      <c r="G5" s="53" t="s">
        <v>18</v>
      </c>
      <c r="H5" s="2" t="s">
        <v>37</v>
      </c>
      <c r="I5" s="54" t="n">
        <f aca="false">I2*C3^2/2+SUM(C12:C73)</f>
        <v>468333.333907581</v>
      </c>
      <c r="J5" s="53" t="s">
        <v>38</v>
      </c>
      <c r="K5" s="9" t="s">
        <v>39</v>
      </c>
      <c r="L5" s="10" t="n">
        <f aca="false">I5/F5</f>
        <v>102.004347457312</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73)</f>
        <v>108596705.39209</v>
      </c>
      <c r="E7" s="2" t="s">
        <v>41</v>
      </c>
      <c r="F7" s="10" t="n">
        <f aca="false">C7-F5*L5^2</f>
        <v>60824669.2743399</v>
      </c>
      <c r="G7" s="53"/>
      <c r="H7" s="56" t="s">
        <v>42</v>
      </c>
      <c r="I7" s="57" t="n">
        <v>1840.2</v>
      </c>
      <c r="J7" s="58" t="s">
        <v>43</v>
      </c>
      <c r="K7" s="59" t="s">
        <v>44</v>
      </c>
      <c r="L7" s="60" t="n">
        <f aca="false">H75</f>
        <v>1.36997691794498</v>
      </c>
      <c r="M7" s="5" t="s">
        <v>45</v>
      </c>
      <c r="N7" s="2"/>
      <c r="O7" s="4"/>
    </row>
    <row r="8" customFormat="false" ht="15" hidden="false" customHeight="false" outlineLevel="0" collapsed="false">
      <c r="G8" s="4"/>
      <c r="I8" s="5"/>
      <c r="K8" s="84"/>
      <c r="L8" s="85"/>
      <c r="M8" s="4"/>
      <c r="O8" s="2"/>
      <c r="P8" s="20"/>
      <c r="Q8" s="20"/>
    </row>
    <row r="9" customFormat="false" ht="16.5" hidden="false" customHeight="false" outlineLevel="0" collapsed="false">
      <c r="A9" s="5" t="s">
        <v>46</v>
      </c>
      <c r="B9" s="2" t="s">
        <v>17</v>
      </c>
      <c r="C9" s="8" t="n">
        <v>6.28</v>
      </c>
      <c r="D9" s="5" t="s">
        <v>18</v>
      </c>
      <c r="F9" s="9"/>
      <c r="G9" s="4"/>
      <c r="K9" s="5" t="s">
        <v>47</v>
      </c>
      <c r="L9" s="61" t="n">
        <f aca="false">I77</f>
        <v>11864.844442659</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4925.3611054045</v>
      </c>
      <c r="F13" s="30" t="n">
        <v>0</v>
      </c>
      <c r="G13" s="69" t="n">
        <f aca="false">$I$7*10*(D13+E13)/($I$2*$F$7)</f>
        <v>0.150518146851929</v>
      </c>
      <c r="H13" s="72" t="n">
        <f aca="false">(G13+G12)/2*(A13-A12)</f>
        <v>0.37628784122248</v>
      </c>
      <c r="I13" s="73" t="n">
        <f aca="false">((G13+G12)/2)^2*(A13-A12)</f>
        <v>0.0283190742718603</v>
      </c>
    </row>
    <row r="14" customFormat="false" ht="12.75" hidden="false" customHeight="false" outlineLevel="0" collapsed="false">
      <c r="A14" s="27" t="n">
        <v>5</v>
      </c>
      <c r="B14" s="28" t="n">
        <v>12.56</v>
      </c>
      <c r="C14" s="27" t="n">
        <f aca="false">$L$3*A14*B14</f>
        <v>398.730158730159</v>
      </c>
      <c r="D14" s="29" t="n">
        <f aca="false">B14*$L$3*($L$5-A14)</f>
        <v>7735.71177183391</v>
      </c>
      <c r="E14" s="29" t="n">
        <f aca="false">IF(A14&gt;=$C$3,E13,$I$2*A14*($L$5-A14/2))</f>
        <v>14925.6521185968</v>
      </c>
      <c r="F14" s="30" t="n">
        <f aca="false">B14*$L$3*A14^2</f>
        <v>1993.65079365079</v>
      </c>
      <c r="G14" s="69" t="n">
        <f aca="false">$I$7*10*(D14+E14)/($I$2*$F$7)</f>
        <v>0.228533599544855</v>
      </c>
      <c r="H14" s="72" t="n">
        <f aca="false">(G14+G13)/2*(A14-A13)</f>
        <v>1.8952587319795E-005</v>
      </c>
      <c r="I14" s="73" t="n">
        <f aca="false">((G14+G13)/2)^2*(A14-A13)</f>
        <v>3.59200566115292E-006</v>
      </c>
      <c r="J14" s="32"/>
      <c r="K14" s="32"/>
    </row>
    <row r="15" customFormat="false" ht="12.75" hidden="false" customHeight="false" outlineLevel="0" collapsed="false">
      <c r="A15" s="27" t="n">
        <f aca="false">A16-0.0001</f>
        <v>14.9999</v>
      </c>
      <c r="B15" s="28" t="n">
        <v>0</v>
      </c>
      <c r="C15" s="27" t="n">
        <f aca="false">$L$3*A15*B15</f>
        <v>0</v>
      </c>
      <c r="D15" s="29" t="n">
        <f aca="false">B15*$L$3*($L$5-A15)+D14</f>
        <v>7735.71177183391</v>
      </c>
      <c r="E15" s="29" t="n">
        <f aca="false">IF(A15&gt;=$C$3,E14,$I$2*A15*($L$5-A15/2))</f>
        <v>42526.6953425981</v>
      </c>
      <c r="F15" s="30" t="n">
        <f aca="false">B15*$L$3*A15^2</f>
        <v>0</v>
      </c>
      <c r="G15" s="69" t="n">
        <f aca="false">$I$7*10*(D15+E15)/($I$2*$F$7)</f>
        <v>0.506882501652981</v>
      </c>
      <c r="H15" s="72" t="n">
        <f aca="false">(G15+G14)/2*(A15-A14)</f>
        <v>3.67704373518412</v>
      </c>
      <c r="I15" s="73" t="n">
        <f aca="false">((G15+G14)/2)^2*(A15-A14)</f>
        <v>1.35207858383152</v>
      </c>
      <c r="J15" s="32"/>
      <c r="K15" s="32"/>
    </row>
    <row r="16" customFormat="false" ht="12.75" hidden="false" customHeight="false" outlineLevel="0" collapsed="false">
      <c r="A16" s="27" t="n">
        <f aca="false">A14+10</f>
        <v>15</v>
      </c>
      <c r="B16" s="28" t="n">
        <v>6.28</v>
      </c>
      <c r="C16" s="27" t="n">
        <f aca="false">$L$3*A16*B16</f>
        <v>598.095238095238</v>
      </c>
      <c r="D16" s="29" t="n">
        <f aca="false">B16*$L$3*($L$5-A16)+D15</f>
        <v>11204.8374990207</v>
      </c>
      <c r="E16" s="29" t="n">
        <f aca="false">IF(A16&gt;=$C$3,E15,$I$2*A16*($L$5-A16/2))</f>
        <v>42526.9563557905</v>
      </c>
      <c r="F16" s="30" t="n">
        <f aca="false">B16*$L$3*A16^2</f>
        <v>8971.42857142857</v>
      </c>
      <c r="G16" s="69" t="n">
        <f aca="false">$I$7*10*(D16+E16)/($I$2*$F$7)</f>
        <v>0.541870309263575</v>
      </c>
      <c r="H16" s="72" t="n">
        <f aca="false">(G16+G15)/2*(A16-A15)</f>
        <v>5.24376405457056E-005</v>
      </c>
      <c r="I16" s="73" t="n">
        <f aca="false">((G16+G15)/2)^2*(A16-A15)</f>
        <v>2.74970614600704E-005</v>
      </c>
      <c r="J16" s="32"/>
      <c r="K16" s="32"/>
    </row>
    <row r="17" customFormat="false" ht="12.75" hidden="false" customHeight="false" outlineLevel="0" collapsed="false">
      <c r="A17" s="27" t="n">
        <f aca="false">A18-0.0001</f>
        <v>24.9999</v>
      </c>
      <c r="B17" s="28" t="n">
        <v>0</v>
      </c>
      <c r="C17" s="27" t="n">
        <f aca="false">$L$3*A17*B17</f>
        <v>0</v>
      </c>
      <c r="D17" s="29" t="n">
        <f aca="false">B17*$L$3*($L$5-A17)+D16</f>
        <v>11204.8374990207</v>
      </c>
      <c r="E17" s="29" t="n">
        <f aca="false">IF(A17&gt;=$C$3,E16,$I$2*A17*($L$5-A17/2))</f>
        <v>67128.0295797918</v>
      </c>
      <c r="F17" s="30" t="n">
        <f aca="false">B17*$L$3*A17^2</f>
        <v>0</v>
      </c>
      <c r="G17" s="69" t="n">
        <f aca="false">$I$7*10*(D17+E17)/($I$2*$F$7)</f>
        <v>0.789965342013199</v>
      </c>
      <c r="H17" s="72" t="n">
        <f aca="false">(G17+G16)/2*(A17-A16)</f>
        <v>6.6591116646013</v>
      </c>
      <c r="I17" s="73" t="n">
        <f aca="false">((G17+G16)/2)^2*(A17-A16)</f>
        <v>4.43442116037452</v>
      </c>
      <c r="J17" s="32"/>
      <c r="K17" s="32"/>
    </row>
    <row r="18" customFormat="false" ht="12.75" hidden="false" customHeight="false" outlineLevel="0" collapsed="false">
      <c r="A18" s="27" t="n">
        <f aca="false">A16+10</f>
        <v>25</v>
      </c>
      <c r="B18" s="28" t="n">
        <v>6.28</v>
      </c>
      <c r="C18" s="27" t="n">
        <f aca="false">$L$3*A18*B18</f>
        <v>996.825396825397</v>
      </c>
      <c r="D18" s="29" t="n">
        <f aca="false">B18*$L$3*($L$5-A18)+D17</f>
        <v>14275.2330674774</v>
      </c>
      <c r="E18" s="29" t="n">
        <f aca="false">IF(A18&gt;=$C$3,E17,$I$2*A18*($L$5-A18/2))</f>
        <v>67128.2605929842</v>
      </c>
      <c r="F18" s="30" t="n">
        <f aca="false">B18*$L$3*A18^2</f>
        <v>24920.6349206349</v>
      </c>
      <c r="G18" s="69" t="n">
        <f aca="false">$I$7*10*(D18+E18)/($I$2*$F$7)</f>
        <v>0.820931763494065</v>
      </c>
      <c r="H18" s="72" t="n">
        <f aca="false">(G18+G17)/2*(A18-A17)</f>
        <v>8.05448552751755E-005</v>
      </c>
      <c r="I18" s="73" t="n">
        <f aca="false">((G18+G17)/2)^2*(A18-A17)</f>
        <v>6.48747371131408E-005</v>
      </c>
      <c r="J18" s="32"/>
      <c r="K18" s="32"/>
    </row>
    <row r="19" customFormat="false" ht="12.75" hidden="false" customHeight="false" outlineLevel="0" collapsed="false">
      <c r="A19" s="27" t="n">
        <f aca="false">A20-0.0001</f>
        <v>34.9999</v>
      </c>
      <c r="B19" s="28" t="n">
        <v>0</v>
      </c>
      <c r="C19" s="27" t="n">
        <f aca="false">$L$3*A19*B19</f>
        <v>0</v>
      </c>
      <c r="D19" s="29" t="n">
        <f aca="false">B19*$L$3*($L$5-A19)+D18</f>
        <v>14275.2330674774</v>
      </c>
      <c r="E19" s="29" t="n">
        <f aca="false">IF(A19&gt;=$C$3,E18,$I$2*A19*($L$5-A19/2))</f>
        <v>88729.3638169855</v>
      </c>
      <c r="F19" s="30" t="n">
        <f aca="false">B19*$L$3*A19^2</f>
        <v>0</v>
      </c>
      <c r="G19" s="69" t="n">
        <f aca="false">$I$7*10*(D19+E19)/($I$2*$F$7)</f>
        <v>1.03877292688519</v>
      </c>
      <c r="H19" s="72" t="n">
        <f aca="false">(G19+G18)/2*(A19-A18)</f>
        <v>9.29843046666174</v>
      </c>
      <c r="I19" s="73" t="n">
        <f aca="false">((G19+G18)/2)^2*(A19-A18)</f>
        <v>8.64616737600808</v>
      </c>
      <c r="J19" s="32"/>
      <c r="K19" s="32"/>
    </row>
    <row r="20" customFormat="false" ht="12.75" hidden="false" customHeight="false" outlineLevel="0" collapsed="false">
      <c r="A20" s="27" t="n">
        <f aca="false">A18+10</f>
        <v>35</v>
      </c>
      <c r="B20" s="28" t="n">
        <v>6.28</v>
      </c>
      <c r="C20" s="27" t="n">
        <f aca="false">$L$3*A20*B20</f>
        <v>1395.55555555556</v>
      </c>
      <c r="D20" s="29" t="n">
        <f aca="false">B20*$L$3*($L$5-A20)+D19</f>
        <v>16946.8984772038</v>
      </c>
      <c r="E20" s="29" t="n">
        <f aca="false">IF(A20&gt;=$C$3,E19,$I$2*A20*($L$5-A20/2))</f>
        <v>88729.5648301778</v>
      </c>
      <c r="F20" s="30" t="n">
        <f aca="false">B20*$L$3*A20^2</f>
        <v>48844.4444444444</v>
      </c>
      <c r="G20" s="69" t="n">
        <f aca="false">$I$7*10*(D20+E20)/($I$2*$F$7)</f>
        <v>1.06571796223633</v>
      </c>
      <c r="H20" s="72" t="n">
        <f aca="false">(G20+G19)/2*(A20-A19)</f>
        <v>0.000105224544459569</v>
      </c>
      <c r="I20" s="73" t="n">
        <f aca="false">((G20+G19)/2)^2*(A20-A19)</f>
        <v>0.000110722047563562</v>
      </c>
      <c r="J20" s="32"/>
      <c r="K20" s="32"/>
    </row>
    <row r="21" customFormat="false" ht="12.75" hidden="false" customHeight="false" outlineLevel="0" collapsed="false">
      <c r="A21" s="27" t="n">
        <f aca="false">A22-0.0001</f>
        <v>44.9999</v>
      </c>
      <c r="B21" s="28" t="n">
        <v>0</v>
      </c>
      <c r="C21" s="27" t="n">
        <f aca="false">$L$3*A21*B21</f>
        <v>0</v>
      </c>
      <c r="D21" s="29" t="n">
        <f aca="false">B21*$L$3*($L$5-A21)+D20</f>
        <v>16946.8984772038</v>
      </c>
      <c r="E21" s="29" t="n">
        <f aca="false">IF(A21&gt;=$C$3,E20,$I$2*A21*($L$5-A21/2))</f>
        <v>107330.698054179</v>
      </c>
      <c r="F21" s="30" t="n">
        <f aca="false">B21*$L$3*A21^2</f>
        <v>0</v>
      </c>
      <c r="G21" s="69" t="n">
        <f aca="false">$I$7*10*(D21+E21)/($I$2*$F$7)</f>
        <v>1.25330525626894</v>
      </c>
      <c r="H21" s="72" t="n">
        <f aca="false">(G21+G20)/2*(A21-A20)</f>
        <v>11.5950001413654</v>
      </c>
      <c r="I21" s="73" t="n">
        <f aca="false">((G21+G20)/2)^2*(A21-A20)</f>
        <v>13.4445372731991</v>
      </c>
      <c r="J21" s="32"/>
      <c r="K21" s="32"/>
    </row>
    <row r="22" customFormat="false" ht="12.75" hidden="false" customHeight="false" outlineLevel="0" collapsed="false">
      <c r="A22" s="27" t="n">
        <f aca="false">A20+10</f>
        <v>45</v>
      </c>
      <c r="B22" s="28" t="n">
        <v>6.28</v>
      </c>
      <c r="C22" s="27" t="n">
        <f aca="false">$L$3*A22*B22</f>
        <v>1794.28571428571</v>
      </c>
      <c r="D22" s="29" t="n">
        <f aca="false">B22*$L$3*($L$5-A22)+D21</f>
        <v>19219.8337282002</v>
      </c>
      <c r="E22" s="29" t="n">
        <f aca="false">IF(A22&gt;=$C$3,E21,$I$2*A22*($L$5-A22/2))</f>
        <v>107330.869067372</v>
      </c>
      <c r="F22" s="30" t="n">
        <f aca="false">B22*$L$3*A22^2</f>
        <v>80742.8571428571</v>
      </c>
      <c r="G22" s="69" t="n">
        <f aca="false">$I$7*10*(D22+E22)/($I$2*$F$7)</f>
        <v>1.27622890549036</v>
      </c>
      <c r="H22" s="72" t="n">
        <f aca="false">(G22+G21)/2*(A22-A21)</f>
        <v>0.000126476708092164</v>
      </c>
      <c r="I22" s="73" t="n">
        <f aca="false">((G22+G21)/2)^2*(A22-A21)</f>
        <v>0.000159963576892993</v>
      </c>
      <c r="J22" s="32"/>
      <c r="K22" s="32"/>
    </row>
    <row r="23" customFormat="false" ht="12.75" hidden="false" customHeight="false" outlineLevel="0" collapsed="false">
      <c r="A23" s="27" t="n">
        <f aca="false">A24-0.0001</f>
        <v>54.9999</v>
      </c>
      <c r="B23" s="28" t="n">
        <v>0</v>
      </c>
      <c r="C23" s="27" t="n">
        <f aca="false">$L$3*A23*B23</f>
        <v>0</v>
      </c>
      <c r="D23" s="29" t="n">
        <f aca="false">B23*$L$3*($L$5-A23)+D22</f>
        <v>19219.8337282002</v>
      </c>
      <c r="E23" s="29" t="n">
        <f aca="false">IF(A23&gt;=$C$3,E22,$I$2*A23*($L$5-A23/2))</f>
        <v>122932.032291373</v>
      </c>
      <c r="F23" s="30" t="n">
        <f aca="false">B23*$L$3*A23^2</f>
        <v>0</v>
      </c>
      <c r="G23" s="69" t="n">
        <f aca="false">$I$7*10*(D23+E23)/($I$2*$F$7)</f>
        <v>1.43356233016447</v>
      </c>
      <c r="H23" s="72" t="n">
        <f aca="false">(G23+G22)/2*(A23-A22)</f>
        <v>13.5488206887124</v>
      </c>
      <c r="I23" s="73" t="n">
        <f aca="false">((G23+G22)/2)^2*(A23-A22)</f>
        <v>18.3572377778658</v>
      </c>
      <c r="J23" s="32"/>
      <c r="K23" s="32"/>
    </row>
    <row r="24" customFormat="false" ht="12.75" hidden="false" customHeight="false" outlineLevel="0" collapsed="false">
      <c r="A24" s="27" t="n">
        <f aca="false">A22+10</f>
        <v>55</v>
      </c>
      <c r="B24" s="28" t="n">
        <v>6.28</v>
      </c>
      <c r="C24" s="27" t="n">
        <f aca="false">$L$3*A24*B24</f>
        <v>2193.01587301587</v>
      </c>
      <c r="D24" s="29" t="n">
        <f aca="false">B24*$L$3*($L$5-A24)+D23</f>
        <v>21094.0388204663</v>
      </c>
      <c r="E24" s="29" t="n">
        <f aca="false">IF(A24&gt;=$C$3,E23,$I$2*A24*($L$5-A24/2))</f>
        <v>122932.173304565</v>
      </c>
      <c r="F24" s="30" t="n">
        <f aca="false">B24*$L$3*A24^2</f>
        <v>120615.873015873</v>
      </c>
      <c r="G24" s="69" t="n">
        <f aca="false">$I$7*10*(D24+E24)/($I$2*$F$7)</f>
        <v>1.45246459325616</v>
      </c>
      <c r="H24" s="72" t="n">
        <f aca="false">(G24+G23)/2*(A24-A23)</f>
        <v>0.000144301346175822</v>
      </c>
      <c r="I24" s="73" t="n">
        <f aca="false">((G24+G23)/2)^2*(A24-A23)</f>
        <v>0.000208228785074631</v>
      </c>
      <c r="J24" s="32"/>
      <c r="K24" s="32"/>
    </row>
    <row r="25" customFormat="false" ht="12.75" hidden="false" customHeight="false" outlineLevel="0" collapsed="false">
      <c r="A25" s="27" t="n">
        <f aca="false">A26-0.0001</f>
        <v>64.9999</v>
      </c>
      <c r="B25" s="28" t="n">
        <v>0</v>
      </c>
      <c r="C25" s="27" t="n">
        <f aca="false">$L$3*A25*B25</f>
        <v>0</v>
      </c>
      <c r="D25" s="29" t="n">
        <f aca="false">B25*$L$3*($L$5-A25)+D24</f>
        <v>21094.0388204663</v>
      </c>
      <c r="E25" s="29" t="n">
        <f aca="false">IF(A25&gt;=$C$3,E24,$I$2*A25*($L$5-A25/2))</f>
        <v>135533.366528566</v>
      </c>
      <c r="F25" s="30" t="n">
        <f aca="false">B25*$L$3*A25^2</f>
        <v>0</v>
      </c>
      <c r="G25" s="69" t="n">
        <f aca="false">$I$7*10*(D25+E25)/($I$2*$F$7)</f>
        <v>1.57954414857177</v>
      </c>
      <c r="H25" s="72" t="n">
        <f aca="false">(G25+G24)/2*(A25-A24)</f>
        <v>15.1598921087025</v>
      </c>
      <c r="I25" s="73" t="n">
        <f aca="false">((G25+G24)/2)^2*(A25-A24)</f>
        <v>22.9824626993772</v>
      </c>
      <c r="J25" s="32"/>
      <c r="K25" s="32"/>
    </row>
    <row r="26" customFormat="false" ht="12.75" hidden="false" customHeight="false" outlineLevel="0" collapsed="false">
      <c r="A26" s="27" t="n">
        <f aca="false">A24+10</f>
        <v>65</v>
      </c>
      <c r="B26" s="28" t="n">
        <v>6.28</v>
      </c>
      <c r="C26" s="27" t="n">
        <f aca="false">$L$3*A26*B26</f>
        <v>2591.74603174603</v>
      </c>
      <c r="D26" s="29" t="n">
        <f aca="false">B26*$L$3*($L$5-A26)+D25</f>
        <v>22569.5137540023</v>
      </c>
      <c r="E26" s="29" t="n">
        <f aca="false">IF(A26&gt;=$C$3,E25,$I$2*A26*($L$5-A26/2))</f>
        <v>135533.477541759</v>
      </c>
      <c r="F26" s="30" t="n">
        <f aca="false">B26*$L$3*A26^2</f>
        <v>168463.492063492</v>
      </c>
      <c r="G26" s="69" t="n">
        <f aca="false">$I$7*10*(D26+E26)/($I$2*$F$7)</f>
        <v>1.59442502553373</v>
      </c>
      <c r="H26" s="72" t="n">
        <f aca="false">(G26+G25)/2*(A26-A25)</f>
        <v>0.000158698458710543</v>
      </c>
      <c r="I26" s="73" t="n">
        <f aca="false">((G26+G25)/2)^2*(A26-A25)</f>
        <v>0.000251852007962659</v>
      </c>
      <c r="J26" s="32"/>
      <c r="K26" s="32"/>
    </row>
    <row r="27" customFormat="false" ht="12.75" hidden="false" customHeight="false" outlineLevel="0" collapsed="false">
      <c r="A27" s="27" t="n">
        <f aca="false">A28-0.0001</f>
        <v>74.9999</v>
      </c>
      <c r="B27" s="28" t="n">
        <v>0</v>
      </c>
      <c r="C27" s="27" t="n">
        <f aca="false">$L$3*A27*B27</f>
        <v>0</v>
      </c>
      <c r="D27" s="29" t="n">
        <f aca="false">B27*$L$3*($L$5-A27)+D26</f>
        <v>22569.5137540023</v>
      </c>
      <c r="E27" s="29" t="n">
        <f aca="false">IF(A27&gt;=$C$3,E26,$I$2*A27*($L$5-A27/2))</f>
        <v>145134.70076576</v>
      </c>
      <c r="F27" s="30" t="n">
        <f aca="false">B27*$L$3*A27^2</f>
        <v>0</v>
      </c>
      <c r="G27" s="69" t="n">
        <f aca="false">$I$7*10*(D27+E27)/($I$2*$F$7)</f>
        <v>1.69125071149084</v>
      </c>
      <c r="H27" s="72" t="n">
        <f aca="false">(G27+G26)/2*(A27-A26)</f>
        <v>16.428214401336</v>
      </c>
      <c r="I27" s="73" t="n">
        <f aca="false">((G27+G26)/2)^2*(A27-A26)</f>
        <v>26.9888927305536</v>
      </c>
      <c r="J27" s="32"/>
      <c r="K27" s="32"/>
    </row>
    <row r="28" customFormat="false" ht="12.75" hidden="false" customHeight="false" outlineLevel="0" collapsed="false">
      <c r="A28" s="27" t="n">
        <f aca="false">A26+10</f>
        <v>75</v>
      </c>
      <c r="B28" s="28" t="n">
        <v>6.28</v>
      </c>
      <c r="C28" s="27" t="n">
        <f aca="false">$L$3*A28*B28</f>
        <v>2990.47619047619</v>
      </c>
      <c r="D28" s="29" t="n">
        <f aca="false">B28*$L$3*($L$5-A28)+D27</f>
        <v>23646.2585288082</v>
      </c>
      <c r="E28" s="29" t="n">
        <f aca="false">IF(A28&gt;=$C$3,E27,$I$2*A28*($L$5-A28/2))</f>
        <v>145134.781778952</v>
      </c>
      <c r="F28" s="30" t="n">
        <f aca="false">B28*$L$3*A28^2</f>
        <v>224285.714285714</v>
      </c>
      <c r="G28" s="69" t="n">
        <f aca="false">$I$7*10*(D28+E28)/($I$2*$F$7)</f>
        <v>1.70211020232307</v>
      </c>
      <c r="H28" s="72" t="n">
        <f aca="false">(G28+G27)/2*(A28-A27)</f>
        <v>0.000169668045696328</v>
      </c>
      <c r="I28" s="73" t="n">
        <f aca="false">((G28+G27)/2)^2*(A28-A27)</f>
        <v>0.000287872457294555</v>
      </c>
      <c r="J28" s="32"/>
      <c r="K28" s="32"/>
    </row>
    <row r="29" customFormat="false" ht="12.75" hidden="false" customHeight="false" outlineLevel="0" collapsed="false">
      <c r="A29" s="27" t="n">
        <f aca="false">A30-0.0001</f>
        <v>84.9999</v>
      </c>
      <c r="B29" s="28" t="n">
        <v>0</v>
      </c>
      <c r="C29" s="27" t="n">
        <f aca="false">$L$3*A29*B29</f>
        <v>0</v>
      </c>
      <c r="D29" s="29" t="n">
        <f aca="false">B29*$L$3*($L$5-A29)+D28</f>
        <v>23646.2585288082</v>
      </c>
      <c r="E29" s="29" t="n">
        <f aca="false">IF(A29&gt;=$C$3,E28,$I$2*A29*($L$5-A29/2))</f>
        <v>151736.035002954</v>
      </c>
      <c r="F29" s="30" t="n">
        <f aca="false">B29*$L$3*A29^2</f>
        <v>0</v>
      </c>
      <c r="G29" s="69" t="n">
        <f aca="false">$I$7*10*(D29+E29)/($I$2*$F$7)</f>
        <v>1.76868201892168</v>
      </c>
      <c r="H29" s="72" t="n">
        <f aca="false">(G29+G28)/2*(A29-A28)</f>
        <v>17.3537875666127</v>
      </c>
      <c r="I29" s="73" t="n">
        <f aca="false">((G29+G28)/2)^2*(A29-A28)</f>
        <v>30.1156954476665</v>
      </c>
      <c r="J29" s="32"/>
      <c r="K29" s="32"/>
    </row>
    <row r="30" customFormat="false" ht="12.75" hidden="false" customHeight="false" outlineLevel="0" collapsed="false">
      <c r="A30" s="27" t="n">
        <f aca="false">A28+10</f>
        <v>85</v>
      </c>
      <c r="B30" s="28" t="n">
        <v>12.56</v>
      </c>
      <c r="C30" s="27" t="n">
        <f aca="false">$L$3*A30*B30</f>
        <v>6778.4126984127</v>
      </c>
      <c r="D30" s="29" t="n">
        <f aca="false">B30*$L$3*($L$5-A30)+D29</f>
        <v>25002.2877609595</v>
      </c>
      <c r="E30" s="29" t="n">
        <f aca="false">IF(A30&gt;=$C$3,E29,$I$2*A30*($L$5-A30/2))</f>
        <v>151736.086016146</v>
      </c>
      <c r="F30" s="30" t="n">
        <f aca="false">B30*$L$3*A30^2</f>
        <v>576165.079365079</v>
      </c>
      <c r="G30" s="69" t="n">
        <f aca="false">$I$7*10*(D30+E30)/($I$2*$F$7)</f>
        <v>1.78235771387272</v>
      </c>
      <c r="H30" s="72" t="n">
        <f aca="false">(G30+G29)/2*(A30-A29)</f>
        <v>0.000177551986645614</v>
      </c>
      <c r="I30" s="73" t="n">
        <f aca="false">((G30+G29)/2)^2*(A30-A29)</f>
        <v>0.000315247079607578</v>
      </c>
      <c r="J30" s="32"/>
      <c r="K30" s="32"/>
    </row>
    <row r="31" customFormat="false" ht="12.75" hidden="false" customHeight="false" outlineLevel="0" collapsed="false">
      <c r="A31" s="27" t="n">
        <f aca="false">A32-0.0001</f>
        <v>99.9999</v>
      </c>
      <c r="B31" s="28" t="n">
        <v>0</v>
      </c>
      <c r="C31" s="27" t="n">
        <f aca="false">$L$3*A31*B31</f>
        <v>0</v>
      </c>
      <c r="D31" s="29" t="n">
        <f aca="false">B31*$L$3*($L$5-A31)+D30</f>
        <v>25002.2877609595</v>
      </c>
      <c r="E31" s="29" t="n">
        <f aca="false">IF(A31&gt;=$C$3,E30,$I$2*A31*($L$5-A31/2))</f>
        <v>156013.036358744</v>
      </c>
      <c r="F31" s="30" t="n">
        <f aca="false">B31*$L$3*A31^2</f>
        <v>0</v>
      </c>
      <c r="G31" s="69" t="n">
        <f aca="false">$I$7*10*(D31+E31)/($I$2*$F$7)</f>
        <v>1.82548957749728</v>
      </c>
      <c r="H31" s="72" t="n">
        <f aca="false">(G31+G30)/2*(A31-A30)</f>
        <v>27.0586742929104</v>
      </c>
      <c r="I31" s="73" t="n">
        <f aca="false">((G31+G30)/2)^2*(A31-A30)</f>
        <v>48.8117823778699</v>
      </c>
      <c r="J31" s="32"/>
      <c r="K31" s="32"/>
    </row>
    <row r="32" customFormat="false" ht="12.75" hidden="false" customHeight="false" outlineLevel="0" collapsed="false">
      <c r="A32" s="27" t="n">
        <f aca="false">A30+15</f>
        <v>100</v>
      </c>
      <c r="B32" s="28" t="n">
        <f aca="false">$C$9</f>
        <v>6.28</v>
      </c>
      <c r="C32" s="27" t="n">
        <f aca="false">$L$3*A32*B32</f>
        <v>3987.30158730159</v>
      </c>
      <c r="D32" s="29" t="n">
        <f aca="false">B32*$L$3*($L$5-A32)+D31</f>
        <v>25082.20713894</v>
      </c>
      <c r="E32" s="29" t="n">
        <f aca="false">IF(A32&gt;=$C$3,E31,$I$2*A32*($L$5-A32/2))</f>
        <v>156013.042371937</v>
      </c>
      <c r="F32" s="30" t="n">
        <f aca="false">B32*$L$3*A32^2</f>
        <v>398730.158730159</v>
      </c>
      <c r="G32" s="69" t="n">
        <f aca="false">$I$7*10*(D32+E32)/($I$2*$F$7)</f>
        <v>1.82629560300519</v>
      </c>
      <c r="H32" s="72" t="n">
        <f aca="false">(G32+G31)/2*(A32-A31)</f>
        <v>0.000182589259031185</v>
      </c>
      <c r="I32" s="73" t="n">
        <f aca="false">((G32+G31)/2)^2*(A32-A31)</f>
        <v>0.000333388375124503</v>
      </c>
      <c r="J32" s="32"/>
      <c r="K32" s="32"/>
    </row>
    <row r="33" customFormat="false" ht="12.75" hidden="false" customHeight="false" outlineLevel="0" collapsed="false">
      <c r="A33" s="74" t="n">
        <v>102</v>
      </c>
      <c r="B33" s="28" t="n">
        <v>0</v>
      </c>
      <c r="C33" s="27" t="n">
        <f aca="false">$L$3*A33*B33</f>
        <v>0</v>
      </c>
      <c r="D33" s="29" t="n">
        <f aca="false">B33*$L$3*($L$5-A33)+D32</f>
        <v>25082.20713894</v>
      </c>
      <c r="E33" s="29" t="n">
        <f aca="false">IF(A33&gt;=$C$3,E32,$I$2*A33*($L$5-A33/2))</f>
        <v>156073.303219375</v>
      </c>
      <c r="F33" s="30" t="n">
        <f aca="false">B33*$L$3*A33^2</f>
        <v>0</v>
      </c>
      <c r="G33" s="69" t="n">
        <f aca="false">$I$7*10*(D33+E33)/($I$2*$F$7)</f>
        <v>1.82690331701761</v>
      </c>
      <c r="H33" s="72" t="n">
        <f aca="false">(G33+G32)/2*(A33-A32)</f>
        <v>3.6531989200228</v>
      </c>
      <c r="I33" s="73" t="n">
        <f aca="false">((G33+G32)/2)^2*(A33-A32)</f>
        <v>6.67293117462788</v>
      </c>
      <c r="J33" s="32"/>
      <c r="K33" s="32"/>
    </row>
    <row r="34" customFormat="false" ht="12.75" hidden="false" customHeight="false" outlineLevel="0" collapsed="false">
      <c r="A34" s="74" t="n">
        <f aca="false">C3</f>
        <v>110.139882372721</v>
      </c>
      <c r="B34" s="28" t="n">
        <v>0</v>
      </c>
      <c r="C34" s="27" t="n">
        <f aca="false">$L$3*A34*B34</f>
        <v>0</v>
      </c>
      <c r="D34" s="29" t="n">
        <f aca="false">B34*$L$3*($L$5-A34)+D33</f>
        <v>25082.20713894</v>
      </c>
      <c r="E34" s="29" t="n">
        <f aca="false">IF(A34&gt;=$C$3,E33,$I$2*A34*($L$5-A34/2))</f>
        <v>156073.303219375</v>
      </c>
      <c r="F34" s="30" t="n">
        <f aca="false">B34*$L$3*A34^2</f>
        <v>0</v>
      </c>
      <c r="G34" s="69" t="n">
        <f aca="false">$I$7*10*(D34+E34)/($I$2*$F$7)</f>
        <v>1.82690331701761</v>
      </c>
      <c r="H34" s="72" t="n">
        <f aca="false">(G34+G33)/2*(A34-A33)</f>
        <v>14.8707781068573</v>
      </c>
      <c r="I34" s="73" t="n">
        <f aca="false">((G34+G33)/2)^2*(A34-A33)</f>
        <v>27.1674738500505</v>
      </c>
      <c r="J34" s="32"/>
      <c r="K34" s="32"/>
    </row>
    <row r="35" customFormat="false" ht="12.75" hidden="false" customHeight="false" outlineLevel="0" collapsed="false">
      <c r="A35" s="27" t="n">
        <f aca="false">A36-0.0001</f>
        <v>124.9999</v>
      </c>
      <c r="B35" s="28" t="n">
        <v>0</v>
      </c>
      <c r="C35" s="27" t="n">
        <f aca="false">$L$3*A35*B35</f>
        <v>0</v>
      </c>
      <c r="D35" s="29" t="n">
        <f aca="false">B35*$L$3*($L$5-A35)+D34</f>
        <v>25082.20713894</v>
      </c>
      <c r="E35" s="29" t="n">
        <f aca="false">IF(A35&gt;=$C$3,E34,$I$2*A35*($L$5-A35/2))</f>
        <v>156073.303219375</v>
      </c>
      <c r="F35" s="30" t="n">
        <f aca="false">B35*$L$3*A35^2</f>
        <v>0</v>
      </c>
      <c r="G35" s="69" t="n">
        <f aca="false">$I$7*10*(D35+E35)/($I$2*$F$7)</f>
        <v>1.82690331701761</v>
      </c>
      <c r="H35" s="72" t="n">
        <f aca="false">(G35+G34)/2*(A35-A34)</f>
        <v>27.147815494216</v>
      </c>
      <c r="I35" s="73" t="n">
        <f aca="false">((G35+G34)/2)^2*(A35-A34)</f>
        <v>49.5964341761653</v>
      </c>
      <c r="J35" s="32"/>
      <c r="K35" s="32"/>
    </row>
    <row r="36" customFormat="false" ht="12.75" hidden="false" customHeight="false" outlineLevel="0" collapsed="false">
      <c r="A36" s="27" t="n">
        <f aca="false">A32+25</f>
        <v>125</v>
      </c>
      <c r="B36" s="28" t="n">
        <f aca="false">$C$9</f>
        <v>6.28</v>
      </c>
      <c r="C36" s="27" t="n">
        <f aca="false">$L$3*A36*B36</f>
        <v>4984.12698412698</v>
      </c>
      <c r="D36" s="29" t="n">
        <f aca="false">B36*$L$3*($L$5-A36)+D35</f>
        <v>24165.301120095</v>
      </c>
      <c r="E36" s="29" t="n">
        <f aca="false">IF(A36&gt;=$C$3,E35,$I$2*A36*($L$5-A36/2))</f>
        <v>156073.303219375</v>
      </c>
      <c r="F36" s="30" t="n">
        <f aca="false">B36*$L$3*A36^2</f>
        <v>623015.873015873</v>
      </c>
      <c r="G36" s="69" t="n">
        <f aca="false">$I$7*10*(D36+E36)/($I$2*$F$7)</f>
        <v>1.81765657291412</v>
      </c>
      <c r="H36" s="72" t="n">
        <f aca="false">(G36+G35)/2*(A36-A35)</f>
        <v>0.000182227994502636</v>
      </c>
      <c r="I36" s="73" t="n">
        <f aca="false">((G36+G35)/2)^2*(A36-A35)</f>
        <v>0.000332070419793503</v>
      </c>
      <c r="J36" s="32"/>
      <c r="K36" s="32"/>
    </row>
    <row r="37" customFormat="false" ht="12.75" hidden="false" customHeight="false" outlineLevel="0" collapsed="false">
      <c r="A37" s="27" t="n">
        <f aca="false">A38-0.0001</f>
        <v>149.9999</v>
      </c>
      <c r="B37" s="28" t="n">
        <v>0</v>
      </c>
      <c r="C37" s="27" t="n">
        <f aca="false">$L$3*A37*B37</f>
        <v>0</v>
      </c>
      <c r="D37" s="29" t="n">
        <f aca="false">B37*$L$3*($L$5-A37)+D36</f>
        <v>24165.301120095</v>
      </c>
      <c r="E37" s="29" t="n">
        <f aca="false">IF(A37&gt;=$C$3,E36,$I$2*A37*($L$5-A37/2))</f>
        <v>156073.303219375</v>
      </c>
      <c r="F37" s="30" t="n">
        <f aca="false">B37*$L$3*A37^2</f>
        <v>0</v>
      </c>
      <c r="G37" s="69" t="n">
        <f aca="false">$I$7*10*(D37+E37)/($I$2*$F$7)</f>
        <v>1.81765657291412</v>
      </c>
      <c r="H37" s="72" t="n">
        <f aca="false">(G37+G36)/2*(A37-A36)</f>
        <v>45.4412325571956</v>
      </c>
      <c r="I37" s="73" t="n">
        <f aca="false">((G37+G36)/2)^2*(A37-A36)</f>
        <v>82.5965550389056</v>
      </c>
      <c r="J37" s="32"/>
      <c r="K37" s="32"/>
    </row>
    <row r="38" customFormat="false" ht="12.75" hidden="false" customHeight="false" outlineLevel="0" collapsed="false">
      <c r="A38" s="27" t="n">
        <f aca="false">A36+25</f>
        <v>150</v>
      </c>
      <c r="B38" s="28" t="n">
        <f aca="false">$C$9</f>
        <v>6.28</v>
      </c>
      <c r="C38" s="27" t="n">
        <f aca="false">$L$3*A38*B38</f>
        <v>5980.95238095238</v>
      </c>
      <c r="D38" s="29" t="n">
        <f aca="false">B38*$L$3*($L$5-A38)+D37</f>
        <v>22251.5697044247</v>
      </c>
      <c r="E38" s="29" t="n">
        <f aca="false">IF(A38&gt;=$C$3,E37,$I$2*A38*($L$5-A38/2))</f>
        <v>156073.303219375</v>
      </c>
      <c r="F38" s="30" t="n">
        <f aca="false">B38*$L$3*A38^2</f>
        <v>897142.857142857</v>
      </c>
      <c r="G38" s="69" t="n">
        <f aca="false">$I$7*10*(D38+E38)/($I$2*$F$7)</f>
        <v>1.7983571198406</v>
      </c>
      <c r="H38" s="72" t="n">
        <f aca="false">(G38+G37)/2*(A38-A37)</f>
        <v>0.000180800684643738</v>
      </c>
      <c r="I38" s="73" t="n">
        <f aca="false">((G38+G37)/2)^2*(A38-A37)</f>
        <v>0.000326888875665592</v>
      </c>
      <c r="J38" s="32"/>
      <c r="K38" s="32"/>
    </row>
    <row r="39" customFormat="false" ht="12.75" hidden="false" customHeight="false" outlineLevel="0" collapsed="false">
      <c r="A39" s="27" t="n">
        <f aca="false">A40-0.0001</f>
        <v>174.9999</v>
      </c>
      <c r="B39" s="28" t="n">
        <v>0</v>
      </c>
      <c r="C39" s="27" t="n">
        <f aca="false">$L$3*A39*B39</f>
        <v>0</v>
      </c>
      <c r="D39" s="29" t="n">
        <f aca="false">B39*$L$3*($L$5-A39)+D38</f>
        <v>22251.5697044247</v>
      </c>
      <c r="E39" s="29" t="n">
        <f aca="false">IF(A39&gt;=$C$3,E38,$I$2*A39*($L$5-A39/2))</f>
        <v>156073.303219375</v>
      </c>
      <c r="F39" s="30" t="n">
        <f aca="false">B39*$L$3*A39^2</f>
        <v>0</v>
      </c>
      <c r="G39" s="69" t="n">
        <f aca="false">$I$7*10*(D39+E39)/($I$2*$F$7)</f>
        <v>1.7983571198406</v>
      </c>
      <c r="H39" s="72" t="n">
        <f aca="false">(G39+G38)/2*(A39-A38)</f>
        <v>44.9587481603031</v>
      </c>
      <c r="I39" s="73" t="n">
        <f aca="false">((G39+G38)/2)^2*(A39-A38)</f>
        <v>80.8518848532016</v>
      </c>
      <c r="J39" s="32"/>
      <c r="K39" s="32"/>
    </row>
    <row r="40" customFormat="false" ht="12.75" hidden="false" customHeight="false" outlineLevel="0" collapsed="false">
      <c r="A40" s="27" t="n">
        <f aca="false">A38+25</f>
        <v>175</v>
      </c>
      <c r="B40" s="28" t="n">
        <f aca="false">$C$9</f>
        <v>6.28</v>
      </c>
      <c r="C40" s="27" t="n">
        <f aca="false">$L$3*A40*B40</f>
        <v>6977.77777777778</v>
      </c>
      <c r="D40" s="29" t="n">
        <f aca="false">B40*$L$3*($L$5-A40)+D39</f>
        <v>19341.012891929</v>
      </c>
      <c r="E40" s="29" t="n">
        <f aca="false">IF(A40&gt;=$C$3,E39,$I$2*A40*($L$5-A40/2))</f>
        <v>156073.303219375</v>
      </c>
      <c r="F40" s="30" t="n">
        <f aca="false">B40*$L$3*A40^2</f>
        <v>1221111.11111111</v>
      </c>
      <c r="G40" s="69" t="n">
        <f aca="false">$I$7*10*(D40+E40)/($I$2*$F$7)</f>
        <v>1.76900495779707</v>
      </c>
      <c r="H40" s="72" t="n">
        <f aca="false">(G40+G39)/2*(A40-A39)</f>
        <v>0.000178368103887805</v>
      </c>
      <c r="I40" s="73" t="n">
        <f aca="false">((G40+G39)/2)^2*(A40-A39)</f>
        <v>0.000318151804834745</v>
      </c>
      <c r="J40" s="32"/>
      <c r="K40" s="32"/>
    </row>
    <row r="41" customFormat="false" ht="12.75" hidden="false" customHeight="false" outlineLevel="0" collapsed="false">
      <c r="A41" s="27" t="n">
        <f aca="false">A42-0.0001</f>
        <v>199.9999</v>
      </c>
      <c r="B41" s="28" t="n">
        <v>0</v>
      </c>
      <c r="C41" s="27" t="n">
        <f aca="false">$L$3*A41*B41</f>
        <v>0</v>
      </c>
      <c r="D41" s="29" t="n">
        <f aca="false">B41*$L$3*($L$5-A41)+D40</f>
        <v>19341.012891929</v>
      </c>
      <c r="E41" s="29" t="n">
        <f aca="false">IF(A41&gt;=$C$3,E40,$I$2*A41*($L$5-A41/2))</f>
        <v>156073.303219375</v>
      </c>
      <c r="F41" s="30" t="n">
        <f aca="false">B41*$L$3*A41^2</f>
        <v>0</v>
      </c>
      <c r="G41" s="69" t="n">
        <f aca="false">$I$7*10*(D41+E41)/($I$2*$F$7)</f>
        <v>1.76900495779707</v>
      </c>
      <c r="H41" s="72" t="n">
        <f aca="false">(G41+G40)/2*(A41-A40)</f>
        <v>44.2249470444309</v>
      </c>
      <c r="I41" s="73" t="n">
        <f aca="false">((G41+G40)/2)^2*(A41-A40)</f>
        <v>78.2341505799109</v>
      </c>
      <c r="J41" s="32"/>
      <c r="K41" s="32"/>
    </row>
    <row r="42" customFormat="false" ht="12.75" hidden="false" customHeight="false" outlineLevel="0" collapsed="false">
      <c r="A42" s="27" t="n">
        <f aca="false">A40+25</f>
        <v>200</v>
      </c>
      <c r="B42" s="28" t="n">
        <f aca="false">$C$9</f>
        <v>6.28</v>
      </c>
      <c r="C42" s="27" t="n">
        <f aca="false">$L$3*A42*B42</f>
        <v>7974.60317460318</v>
      </c>
      <c r="D42" s="29" t="n">
        <f aca="false">B42*$L$3*($L$5-A42)+D41</f>
        <v>15433.6306826078</v>
      </c>
      <c r="E42" s="29" t="n">
        <f aca="false">IF(A42&gt;=$C$3,E41,$I$2*A42*($L$5-A42/2))</f>
        <v>156073.303219375</v>
      </c>
      <c r="F42" s="30" t="n">
        <f aca="false">B42*$L$3*A42^2</f>
        <v>1594920.63492064</v>
      </c>
      <c r="G42" s="69" t="n">
        <f aca="false">$I$7*10*(D42+E42)/($I$2*$F$7)</f>
        <v>1.72960008678351</v>
      </c>
      <c r="H42" s="72" t="n">
        <f aca="false">(G42+G41)/2*(A42-A41)</f>
        <v>0.000174930252234836</v>
      </c>
      <c r="I42" s="73" t="n">
        <f aca="false">((G42+G41)/2)^2*(A42-A41)</f>
        <v>0.000306005931459275</v>
      </c>
      <c r="J42" s="32"/>
      <c r="K42" s="32"/>
    </row>
    <row r="43" customFormat="false" ht="12.75" hidden="false" customHeight="false" outlineLevel="0" collapsed="false">
      <c r="A43" s="27" t="n">
        <f aca="false">A44-0.0001</f>
        <v>224.9999</v>
      </c>
      <c r="B43" s="28" t="n">
        <v>0</v>
      </c>
      <c r="C43" s="27" t="n">
        <f aca="false">$L$3*A43*B43</f>
        <v>0</v>
      </c>
      <c r="D43" s="29" t="n">
        <f aca="false">B43*$L$3*($L$5-A43)+D42</f>
        <v>15433.6306826078</v>
      </c>
      <c r="E43" s="29" t="n">
        <f aca="false">IF(A43&gt;=$C$3,E42,$I$2*A43*($L$5-A43/2))</f>
        <v>156073.303219375</v>
      </c>
      <c r="F43" s="30" t="n">
        <f aca="false">B43*$L$3*A43^2</f>
        <v>0</v>
      </c>
      <c r="G43" s="69" t="n">
        <f aca="false">$I$7*10*(D43+E43)/($I$2*$F$7)</f>
        <v>1.72960008678351</v>
      </c>
      <c r="H43" s="72" t="n">
        <f aca="false">(G43+G42)/2*(A43-A42)</f>
        <v>43.2398292095791</v>
      </c>
      <c r="I43" s="73" t="n">
        <f aca="false">((G43+G42)/2)^2*(A43-A42)</f>
        <v>74.7876123533921</v>
      </c>
      <c r="J43" s="32"/>
      <c r="K43" s="32"/>
    </row>
    <row r="44" customFormat="false" ht="12.75" hidden="false" customHeight="false" outlineLevel="0" collapsed="false">
      <c r="A44" s="27" t="n">
        <f aca="false">A42+25</f>
        <v>225</v>
      </c>
      <c r="B44" s="28" t="n">
        <f aca="false">$C$9</f>
        <v>6.28</v>
      </c>
      <c r="C44" s="27" t="n">
        <f aca="false">$L$3*A44*B44</f>
        <v>8971.42857142857</v>
      </c>
      <c r="D44" s="29" t="n">
        <f aca="false">B44*$L$3*($L$5-A44)+D43</f>
        <v>10529.4230764613</v>
      </c>
      <c r="E44" s="29" t="n">
        <f aca="false">IF(A44&gt;=$C$3,E43,$I$2*A44*($L$5-A44/2))</f>
        <v>156073.303219375</v>
      </c>
      <c r="F44" s="30" t="n">
        <f aca="false">B44*$L$3*A44^2</f>
        <v>2018571.42857143</v>
      </c>
      <c r="G44" s="69" t="n">
        <f aca="false">$I$7*10*(D44+E44)/($I$2*$F$7)</f>
        <v>1.68014250679993</v>
      </c>
      <c r="H44" s="72" t="n">
        <f aca="false">(G44+G43)/2*(A44-A43)</f>
        <v>0.000170487129684832</v>
      </c>
      <c r="I44" s="73" t="n">
        <f aca="false">((G44+G43)/2)^2*(A44-A43)</f>
        <v>0.000290658613872077</v>
      </c>
      <c r="J44" s="32"/>
      <c r="K44" s="32"/>
    </row>
    <row r="45" customFormat="false" ht="12.75" hidden="false" customHeight="false" outlineLevel="0" collapsed="false">
      <c r="A45" s="27" t="n">
        <f aca="false">A46-0.0001</f>
        <v>249.9999</v>
      </c>
      <c r="B45" s="28" t="n">
        <v>0</v>
      </c>
      <c r="C45" s="27" t="n">
        <f aca="false">$L$3*A45*B45</f>
        <v>0</v>
      </c>
      <c r="D45" s="29" t="n">
        <f aca="false">B45*$L$3*($L$5-A45)+D44</f>
        <v>10529.4230764613</v>
      </c>
      <c r="E45" s="29" t="n">
        <f aca="false">IF(A45&gt;=$C$3,E44,$I$2*A45*($L$5-A45/2))</f>
        <v>156073.303219375</v>
      </c>
      <c r="F45" s="30" t="n">
        <f aca="false">B45*$L$3*A45^2</f>
        <v>0</v>
      </c>
      <c r="G45" s="69" t="n">
        <f aca="false">$I$7*10*(D45+E45)/($I$2*$F$7)</f>
        <v>1.68014250679993</v>
      </c>
      <c r="H45" s="72" t="n">
        <f aca="false">(G45+G44)/2*(A45-A44)</f>
        <v>42.0033946557476</v>
      </c>
      <c r="I45" s="73" t="n">
        <f aca="false">((G45+G44)/2)^2*(A45-A44)</f>
        <v>70.5716887910147</v>
      </c>
      <c r="J45" s="32"/>
      <c r="K45" s="32"/>
    </row>
    <row r="46" customFormat="false" ht="12.75" hidden="false" customHeight="false" outlineLevel="0" collapsed="false">
      <c r="A46" s="27" t="n">
        <f aca="false">A44+25</f>
        <v>250</v>
      </c>
      <c r="B46" s="28" t="n">
        <f aca="false">$C$9</f>
        <v>6.28</v>
      </c>
      <c r="C46" s="27" t="n">
        <f aca="false">$L$3*A46*B46</f>
        <v>9968.25396825397</v>
      </c>
      <c r="D46" s="29" t="n">
        <f aca="false">B46*$L$3*($L$5-A46)+D45</f>
        <v>4628.39007348935</v>
      </c>
      <c r="E46" s="29" t="n">
        <f aca="false">IF(A46&gt;=$C$3,E45,$I$2*A46*($L$5-A46/2))</f>
        <v>156073.303219375</v>
      </c>
      <c r="F46" s="30" t="n">
        <f aca="false">B46*$L$3*A46^2</f>
        <v>2492063.49206349</v>
      </c>
      <c r="G46" s="69" t="n">
        <f aca="false">$I$7*10*(D46+E46)/($I$2*$F$7)</f>
        <v>1.62063221784633</v>
      </c>
      <c r="H46" s="72" t="n">
        <f aca="false">(G46+G45)/2*(A46-A45)</f>
        <v>0.000165038736237792</v>
      </c>
      <c r="I46" s="73" t="n">
        <f aca="false">((G46+G45)/2)^2*(A46-A45)</f>
        <v>0.000272377844580633</v>
      </c>
      <c r="J46" s="32"/>
      <c r="K46" s="32"/>
    </row>
    <row r="47" customFormat="false" ht="12.75" hidden="false" customHeight="false" outlineLevel="0" collapsed="false">
      <c r="A47" s="27" t="n">
        <f aca="false">A48-0.0001</f>
        <v>274.9999</v>
      </c>
      <c r="B47" s="28" t="n">
        <v>0</v>
      </c>
      <c r="C47" s="27" t="n">
        <f aca="false">$L$3*A47*B47</f>
        <v>0</v>
      </c>
      <c r="D47" s="29" t="n">
        <f aca="false">B47*$L$3*($L$5-A47)+D46</f>
        <v>4628.39007348935</v>
      </c>
      <c r="E47" s="29" t="n">
        <f aca="false">IF(A47&gt;=$C$3,E46,$I$2*A47*($L$5-A47/2))</f>
        <v>156073.303219375</v>
      </c>
      <c r="F47" s="30" t="n">
        <f aca="false">B47*$L$3*A47^2</f>
        <v>0</v>
      </c>
      <c r="G47" s="69" t="n">
        <f aca="false">$I$7*10*(D47+E47)/($I$2*$F$7)</f>
        <v>1.62063221784633</v>
      </c>
      <c r="H47" s="72" t="n">
        <f aca="false">(G47+G46)/2*(A47-A46)</f>
        <v>40.5156433829366</v>
      </c>
      <c r="I47" s="73" t="n">
        <f aca="false">((G47+G46)/2)^2*(A47-A46)</f>
        <v>65.6609569931598</v>
      </c>
      <c r="J47" s="32"/>
      <c r="K47" s="32"/>
    </row>
    <row r="48" customFormat="false" ht="12.75" hidden="false" customHeight="false" outlineLevel="0" collapsed="false">
      <c r="A48" s="27" t="n">
        <f aca="false">A46+25</f>
        <v>275</v>
      </c>
      <c r="B48" s="28" t="n">
        <f aca="false">$C$9</f>
        <v>6.28</v>
      </c>
      <c r="C48" s="27" t="n">
        <f aca="false">$L$3*A48*B48</f>
        <v>10965.0793650794</v>
      </c>
      <c r="D48" s="29" t="n">
        <f aca="false">B48*$L$3*($L$5-A48)+D47</f>
        <v>-2269.46832630798</v>
      </c>
      <c r="E48" s="29" t="n">
        <f aca="false">IF(A48&gt;=$C$3,E47,$I$2*A48*($L$5-A48/2))</f>
        <v>156073.303219375</v>
      </c>
      <c r="F48" s="30" t="n">
        <f aca="false">B48*$L$3*A48^2</f>
        <v>3015396.82539683</v>
      </c>
      <c r="G48" s="69" t="n">
        <f aca="false">$I$7*10*(D48+E48)/($I$2*$F$7)</f>
        <v>1.55106921992272</v>
      </c>
      <c r="H48" s="72" t="n">
        <f aca="false">(G48+G47)/2*(A48-A47)</f>
        <v>0.000158585071848644</v>
      </c>
      <c r="I48" s="73" t="n">
        <f aca="false">((G48+G47)/2)^2*(A48-A47)</f>
        <v>0.000251492250195527</v>
      </c>
      <c r="J48" s="32"/>
      <c r="K48" s="32"/>
    </row>
    <row r="49" customFormat="false" ht="12.75" hidden="false" customHeight="false" outlineLevel="0" collapsed="false">
      <c r="A49" s="27" t="n">
        <f aca="false">A50-0.0001</f>
        <v>299.9999</v>
      </c>
      <c r="B49" s="28" t="n">
        <v>0</v>
      </c>
      <c r="C49" s="27" t="n">
        <f aca="false">$L$3*A49*B49</f>
        <v>0</v>
      </c>
      <c r="D49" s="29" t="n">
        <f aca="false">B49*$L$3*($L$5-A49)+D48</f>
        <v>-2269.46832630798</v>
      </c>
      <c r="E49" s="29" t="n">
        <f aca="false">IF(A49&gt;=$C$3,E48,$I$2*A49*($L$5-A49/2))</f>
        <v>156073.303219375</v>
      </c>
      <c r="F49" s="30" t="n">
        <f aca="false">B49*$L$3*A49^2</f>
        <v>0</v>
      </c>
      <c r="G49" s="69" t="n">
        <f aca="false">$I$7*10*(D49+E49)/($I$2*$F$7)</f>
        <v>1.55106921992272</v>
      </c>
      <c r="H49" s="72" t="n">
        <f aca="false">(G49+G48)/2*(A49-A48)</f>
        <v>38.776575391146</v>
      </c>
      <c r="I49" s="73" t="n">
        <f aca="false">((G49+G48)/2)^2*(A49-A48)</f>
        <v>60.1451525432192</v>
      </c>
      <c r="J49" s="32"/>
      <c r="K49" s="32"/>
    </row>
    <row r="50" customFormat="false" ht="12.75" hidden="false" customHeight="false" outlineLevel="0" collapsed="false">
      <c r="A50" s="27" t="n">
        <f aca="false">A48+25</f>
        <v>300</v>
      </c>
      <c r="B50" s="28" t="n">
        <f aca="false">$C$9</f>
        <v>6.28</v>
      </c>
      <c r="C50" s="27" t="n">
        <f aca="false">$L$3*A50*B50</f>
        <v>11961.9047619048</v>
      </c>
      <c r="D50" s="29" t="n">
        <f aca="false">B50*$L$3*($L$5-A50)+D49</f>
        <v>-10164.1521229307</v>
      </c>
      <c r="E50" s="29" t="n">
        <f aca="false">IF(A50&gt;=$C$3,E49,$I$2*A50*($L$5-A50/2))</f>
        <v>156073.303219375</v>
      </c>
      <c r="F50" s="30" t="n">
        <f aca="false">B50*$L$3*A50^2</f>
        <v>3588571.42857143</v>
      </c>
      <c r="G50" s="69" t="n">
        <f aca="false">$I$7*10*(D50+E50)/($I$2*$F$7)</f>
        <v>1.47145351302908</v>
      </c>
      <c r="H50" s="72" t="n">
        <f aca="false">(G50+G49)/2*(A50-A49)</f>
        <v>0.000151126136609654</v>
      </c>
      <c r="I50" s="73" t="n">
        <f aca="false">((G50+G49)/2)^2*(A50-A49)</f>
        <v>0.000228391091722929</v>
      </c>
      <c r="J50" s="32"/>
      <c r="K50" s="32"/>
    </row>
    <row r="51" customFormat="false" ht="12.75" hidden="false" customHeight="false" outlineLevel="0" collapsed="false">
      <c r="A51" s="27" t="n">
        <f aca="false">A52-0.0001</f>
        <v>324.9999</v>
      </c>
      <c r="B51" s="28" t="n">
        <v>0</v>
      </c>
      <c r="C51" s="27" t="n">
        <f aca="false">$L$3*A51*B51</f>
        <v>0</v>
      </c>
      <c r="D51" s="29" t="n">
        <f aca="false">B51*$L$3*($L$5-A51)+D50</f>
        <v>-10164.1521229307</v>
      </c>
      <c r="E51" s="29" t="n">
        <f aca="false">IF(A51&gt;=$C$3,E50,$I$2*A51*($L$5-A51/2))</f>
        <v>156073.303219375</v>
      </c>
      <c r="F51" s="30" t="n">
        <f aca="false">B51*$L$3*A51^2</f>
        <v>0</v>
      </c>
      <c r="G51" s="69" t="n">
        <f aca="false">$I$7*10*(D51+E51)/($I$2*$F$7)</f>
        <v>1.47145351302908</v>
      </c>
      <c r="H51" s="72" t="n">
        <f aca="false">(G51+G50)/2*(A51-A50)</f>
        <v>36.7861906803757</v>
      </c>
      <c r="I51" s="73" t="n">
        <f aca="false">((G51+G50)/2)^2*(A51-A50)</f>
        <v>54.1291695075963</v>
      </c>
      <c r="J51" s="32"/>
      <c r="K51" s="32"/>
    </row>
    <row r="52" customFormat="false" ht="12.75" hidden="false" customHeight="false" outlineLevel="0" collapsed="false">
      <c r="A52" s="27" t="n">
        <f aca="false">A50+25</f>
        <v>325</v>
      </c>
      <c r="B52" s="28" t="n">
        <v>4.02</v>
      </c>
      <c r="C52" s="27" t="n">
        <f aca="false">$L$3*A52*B52</f>
        <v>8295.23809523809</v>
      </c>
      <c r="D52" s="29" t="n">
        <f aca="false">B52*$L$3*($L$5-A52)+D51</f>
        <v>-15855.8506830679</v>
      </c>
      <c r="E52" s="29" t="n">
        <f aca="false">IF(A52&gt;=$C$3,E51,$I$2*A52*($L$5-A52/2))</f>
        <v>156073.303219375</v>
      </c>
      <c r="F52" s="30" t="n">
        <f aca="false">B52*$L$3*A52^2</f>
        <v>2695952.38095238</v>
      </c>
      <c r="G52" s="69" t="n">
        <f aca="false">$I$7*10*(D52+E52)/($I$2*$F$7)</f>
        <v>1.4140543041482</v>
      </c>
      <c r="H52" s="72" t="n">
        <f aca="false">(G52+G51)/2*(A52-A51)</f>
        <v>0.000144275390822648</v>
      </c>
      <c r="I52" s="73" t="n">
        <f aca="false">((G52+G51)/2)^2*(A52-A51)</f>
        <v>0.000208153884022528</v>
      </c>
      <c r="J52" s="32"/>
      <c r="K52" s="32"/>
    </row>
    <row r="53" customFormat="false" ht="12.75" hidden="false" customHeight="false" outlineLevel="0" collapsed="false">
      <c r="A53" s="27" t="n">
        <f aca="false">A54-0.0001</f>
        <v>349.9999</v>
      </c>
      <c r="B53" s="28" t="n">
        <v>0</v>
      </c>
      <c r="C53" s="27" t="n">
        <f aca="false">$L$3*A53*B53</f>
        <v>0</v>
      </c>
      <c r="D53" s="29" t="n">
        <f aca="false">B53*$L$3*($L$5-A53)+D52</f>
        <v>-15855.8506830679</v>
      </c>
      <c r="E53" s="29" t="n">
        <f aca="false">IF(A53&gt;=$C$3,E52,$I$2*A53*($L$5-A53/2))</f>
        <v>156073.303219375</v>
      </c>
      <c r="F53" s="30" t="n">
        <f aca="false">B53*$L$3*A53^2</f>
        <v>0</v>
      </c>
      <c r="G53" s="69" t="n">
        <f aca="false">$I$7*10*(D53+E53)/($I$2*$F$7)</f>
        <v>1.4140543041482</v>
      </c>
      <c r="H53" s="72" t="n">
        <f aca="false">(G53+G52)/2*(A53-A52)</f>
        <v>35.3512161982746</v>
      </c>
      <c r="I53" s="73" t="n">
        <f aca="false">((G53+G52)/2)^2*(A53-A52)</f>
        <v>49.9885394220438</v>
      </c>
      <c r="J53" s="32"/>
      <c r="K53" s="32"/>
    </row>
    <row r="54" customFormat="false" ht="12.75" hidden="false" customHeight="false" outlineLevel="0" collapsed="false">
      <c r="A54" s="27" t="n">
        <f aca="false">A52+25</f>
        <v>350</v>
      </c>
      <c r="B54" s="28" t="n">
        <v>4.02</v>
      </c>
      <c r="C54" s="27" t="n">
        <f aca="false">$L$3*A54*B54</f>
        <v>8933.33333333333</v>
      </c>
      <c r="D54" s="29" t="n">
        <f aca="false">B54*$L$3*($L$5-A54)+D53</f>
        <v>-22185.6444813003</v>
      </c>
      <c r="E54" s="29" t="n">
        <f aca="false">IF(A54&gt;=$C$3,E53,$I$2*A54*($L$5-A54/2))</f>
        <v>156073.303219375</v>
      </c>
      <c r="F54" s="30" t="n">
        <f aca="false">B54*$L$3*A54^2</f>
        <v>3126666.66666667</v>
      </c>
      <c r="G54" s="69" t="n">
        <f aca="false">$I$7*10*(D54+E54)/($I$2*$F$7)</f>
        <v>1.35022008092664</v>
      </c>
      <c r="H54" s="72" t="n">
        <f aca="false">(G54+G53)/2*(A54-A53)</f>
        <v>0.000138213719219048</v>
      </c>
      <c r="I54" s="73" t="n">
        <f aca="false">((G54+G53)/2)^2*(A54-A53)</f>
        <v>0.00019103032185157</v>
      </c>
      <c r="J54" s="32"/>
      <c r="K54" s="32"/>
    </row>
    <row r="55" customFormat="false" ht="12.75" hidden="false" customHeight="false" outlineLevel="0" collapsed="false">
      <c r="A55" s="27" t="n">
        <f aca="false">A56-0.0001</f>
        <v>364.9999</v>
      </c>
      <c r="B55" s="28" t="n">
        <v>0</v>
      </c>
      <c r="C55" s="27" t="n">
        <f aca="false">$L$3*A55*B55</f>
        <v>0</v>
      </c>
      <c r="D55" s="29" t="n">
        <f aca="false">B55*$L$3*($L$5-A55)+D54</f>
        <v>-22185.6444813003</v>
      </c>
      <c r="E55" s="29" t="n">
        <f aca="false">IF(A55&gt;=$C$3,E54,$I$2*A55*($L$5-A55/2))</f>
        <v>156073.303219375</v>
      </c>
      <c r="F55" s="30" t="n">
        <f aca="false">B55*$L$3*A55^2</f>
        <v>0</v>
      </c>
      <c r="G55" s="69" t="n">
        <f aca="false">$I$7*10*(D55+E55)/($I$2*$F$7)</f>
        <v>1.35022008092664</v>
      </c>
      <c r="H55" s="72" t="n">
        <f aca="false">(G55+G54)/2*(A55-A54)</f>
        <v>20.2531661918915</v>
      </c>
      <c r="I55" s="73" t="n">
        <f aca="false">((G55+G54)/2)^2*(A55-A54)</f>
        <v>27.3462316946365</v>
      </c>
      <c r="J55" s="32"/>
      <c r="K55" s="32"/>
    </row>
    <row r="56" customFormat="false" ht="12.75" hidden="false" customHeight="false" outlineLevel="0" collapsed="false">
      <c r="A56" s="27" t="n">
        <f aca="false">A54+15</f>
        <v>365</v>
      </c>
      <c r="B56" s="28" t="n">
        <v>12.56</v>
      </c>
      <c r="C56" s="27" t="n">
        <f aca="false">$L$3*A56*B56</f>
        <v>29107.3015873016</v>
      </c>
      <c r="D56" s="29" t="n">
        <f aca="false">B56*$L$3*($L$5-A56)+D55</f>
        <v>-43158.5041380378</v>
      </c>
      <c r="E56" s="29" t="n">
        <f aca="false">IF(A56&gt;=$C$3,E55,$I$2*A56*($L$5-A56/2))</f>
        <v>156073.303219375</v>
      </c>
      <c r="F56" s="30" t="n">
        <f aca="false">B56*$L$3*A56^2</f>
        <v>10624165.0793651</v>
      </c>
      <c r="G56" s="69" t="n">
        <f aca="false">$I$7*10*(D56+E56)/($I$2*$F$7)</f>
        <v>1.13871458049525</v>
      </c>
      <c r="H56" s="72" t="n">
        <f aca="false">(G56+G55)/2*(A56-A55)</f>
        <v>0.000124446733039856</v>
      </c>
      <c r="I56" s="73" t="n">
        <f aca="false">((G56+G55)/2)^2*(A56-A55)</f>
        <v>0.000154869893681807</v>
      </c>
      <c r="J56" s="32"/>
      <c r="K56" s="32"/>
    </row>
    <row r="57" customFormat="false" ht="12.75" hidden="false" customHeight="false" outlineLevel="0" collapsed="false">
      <c r="A57" s="27" t="n">
        <f aca="false">A58-0.0001</f>
        <v>374.9999</v>
      </c>
      <c r="B57" s="28" t="n">
        <v>0</v>
      </c>
      <c r="C57" s="27" t="n">
        <f aca="false">$L$3*A57*B57</f>
        <v>0</v>
      </c>
      <c r="D57" s="29" t="n">
        <f aca="false">B57*$L$3*($L$5-A57)+D56</f>
        <v>-43158.5041380378</v>
      </c>
      <c r="E57" s="29" t="n">
        <f aca="false">IF(A57&gt;=$C$3,E56,$I$2*A57*($L$5-A57/2))</f>
        <v>156073.303219375</v>
      </c>
      <c r="F57" s="30" t="n">
        <f aca="false">B57*$L$3*A57^2</f>
        <v>0</v>
      </c>
      <c r="G57" s="69" t="n">
        <f aca="false">$I$7*10*(D57+E57)/($I$2*$F$7)</f>
        <v>1.13871458049525</v>
      </c>
      <c r="H57" s="72" t="n">
        <f aca="false">(G57+G56)/2*(A57-A56)</f>
        <v>11.3870319334945</v>
      </c>
      <c r="I57" s="73" t="n">
        <f aca="false">((G57+G56)/2)^2*(A57-A56)</f>
        <v>12.9665792912353</v>
      </c>
      <c r="J57" s="32"/>
      <c r="K57" s="32"/>
    </row>
    <row r="58" customFormat="false" ht="12.75" hidden="false" customHeight="false" outlineLevel="0" collapsed="false">
      <c r="A58" s="27" t="n">
        <f aca="false">A56+10</f>
        <v>375</v>
      </c>
      <c r="B58" s="28" t="n">
        <v>6.28</v>
      </c>
      <c r="C58" s="27" t="n">
        <f aca="false">$L$3*A58*B58</f>
        <v>14952.380952381</v>
      </c>
      <c r="D58" s="29" t="n">
        <f aca="false">B58*$L$3*($L$5-A58)+D57</f>
        <v>-54043.6641251367</v>
      </c>
      <c r="E58" s="29" t="n">
        <f aca="false">IF(A58&gt;=$C$3,E57,$I$2*A58*($L$5-A58/2))</f>
        <v>156073.303219375</v>
      </c>
      <c r="F58" s="30" t="n">
        <f aca="false">B58*$L$3*A58^2</f>
        <v>5607142.85714286</v>
      </c>
      <c r="G58" s="69" t="n">
        <f aca="false">$I$7*10*(D58+E58)/($I$2*$F$7)</f>
        <v>1.02894074669155</v>
      </c>
      <c r="H58" s="72" t="n">
        <f aca="false">(G58+G57)/2*(A58-A57)</f>
        <v>0.000108382766332134</v>
      </c>
      <c r="I58" s="73" t="n">
        <f aca="false">((G58+G57)/2)^2*(A58-A57)</f>
        <v>0.000117468240407547</v>
      </c>
      <c r="J58" s="32"/>
      <c r="K58" s="32"/>
    </row>
    <row r="59" customFormat="false" ht="12.75" hidden="false" customHeight="false" outlineLevel="0" collapsed="false">
      <c r="A59" s="27" t="n">
        <f aca="false">A60-0.0001</f>
        <v>384.9999</v>
      </c>
      <c r="B59" s="28" t="n">
        <v>0</v>
      </c>
      <c r="C59" s="27" t="n">
        <f aca="false">$L$3*A59*B59</f>
        <v>0</v>
      </c>
      <c r="D59" s="29" t="n">
        <f aca="false">B59*$L$3*($L$5-A59)+D58</f>
        <v>-54043.6641251367</v>
      </c>
      <c r="E59" s="29" t="n">
        <f aca="false">IF(A59&gt;=$C$3,E58,$I$2*A59*($L$5-A59/2))</f>
        <v>156073.303219375</v>
      </c>
      <c r="F59" s="30" t="n">
        <f aca="false">B59*$L$3*A59^2</f>
        <v>0</v>
      </c>
      <c r="G59" s="69" t="n">
        <f aca="false">$I$7*10*(D59+E59)/($I$2*$F$7)</f>
        <v>1.02894074669155</v>
      </c>
      <c r="H59" s="72" t="n">
        <f aca="false">(G59+G58)/2*(A59-A58)</f>
        <v>10.2893045728409</v>
      </c>
      <c r="I59" s="73" t="n">
        <f aca="false">((G59+G58)/2)^2*(A59-A58)</f>
        <v>10.5870847301157</v>
      </c>
      <c r="J59" s="32"/>
      <c r="K59" s="32"/>
    </row>
    <row r="60" customFormat="false" ht="12.75" hidden="false" customHeight="false" outlineLevel="0" collapsed="false">
      <c r="A60" s="27" t="n">
        <f aca="false">A58+10</f>
        <v>385</v>
      </c>
      <c r="B60" s="28" t="n">
        <v>6.28</v>
      </c>
      <c r="C60" s="27" t="n">
        <f aca="false">$L$3*A60*B60</f>
        <v>15351.1111111111</v>
      </c>
      <c r="D60" s="29" t="n">
        <f aca="false">B60*$L$3*($L$5-A60)+D59</f>
        <v>-65327.5542709658</v>
      </c>
      <c r="E60" s="29" t="n">
        <f aca="false">IF(A60&gt;=$C$3,E59,$I$2*A60*($L$5-A60/2))</f>
        <v>156073.303219375</v>
      </c>
      <c r="F60" s="30" t="n">
        <f aca="false">B60*$L$3*A60^2</f>
        <v>5910177.77777778</v>
      </c>
      <c r="G60" s="69" t="n">
        <f aca="false">$I$7*10*(D60+E60)/($I$2*$F$7)</f>
        <v>0.915145829299843</v>
      </c>
      <c r="H60" s="72" t="n">
        <f aca="false">(G60+G59)/2*(A60-A59)</f>
        <v>9.72043287751695E-005</v>
      </c>
      <c r="I60" s="73" t="n">
        <f aca="false">((G60+G59)/2)^2*(A60-A59)</f>
        <v>9.44868153500306E-005</v>
      </c>
      <c r="J60" s="32"/>
      <c r="K60" s="32"/>
    </row>
    <row r="61" customFormat="false" ht="12.75" hidden="false" customHeight="false" outlineLevel="0" collapsed="false">
      <c r="A61" s="27" t="n">
        <f aca="false">A62-0.0001</f>
        <v>394.9999</v>
      </c>
      <c r="B61" s="28" t="n">
        <v>0</v>
      </c>
      <c r="C61" s="27" t="n">
        <f aca="false">$L$3*A61*B61</f>
        <v>0</v>
      </c>
      <c r="D61" s="29" t="n">
        <f aca="false">B61*$L$3*($L$5-A61)+D60</f>
        <v>-65327.5542709658</v>
      </c>
      <c r="E61" s="29" t="n">
        <f aca="false">IF(A61&gt;=$C$3,E60,$I$2*A61*($L$5-A61/2))</f>
        <v>156073.303219375</v>
      </c>
      <c r="F61" s="30" t="n">
        <f aca="false">B61*$L$3*A61^2</f>
        <v>0</v>
      </c>
      <c r="G61" s="69" t="n">
        <f aca="false">$I$7*10*(D61+E61)/($I$2*$F$7)</f>
        <v>0.915145829299843</v>
      </c>
      <c r="H61" s="72" t="n">
        <f aca="false">(G61+G60)/2*(A61-A60)</f>
        <v>9.15136677841553</v>
      </c>
      <c r="I61" s="73" t="n">
        <f aca="false">((G61+G60)/2)^2*(A61-A60)</f>
        <v>8.37483513966011</v>
      </c>
      <c r="J61" s="32"/>
      <c r="K61" s="32"/>
    </row>
    <row r="62" customFormat="false" ht="12.75" hidden="false" customHeight="false" outlineLevel="0" collapsed="false">
      <c r="A62" s="27" t="n">
        <f aca="false">A60+10</f>
        <v>395</v>
      </c>
      <c r="B62" s="28" t="n">
        <v>6.28</v>
      </c>
      <c r="C62" s="27" t="n">
        <f aca="false">$L$3*A62*B62</f>
        <v>15749.8412698413</v>
      </c>
      <c r="D62" s="29" t="n">
        <f aca="false">B62*$L$3*($L$5-A62)+D61</f>
        <v>-77010.174575525</v>
      </c>
      <c r="E62" s="29" t="n">
        <f aca="false">IF(A62&gt;=$C$3,E61,$I$2*A62*($L$5-A62/2))</f>
        <v>156073.303219375</v>
      </c>
      <c r="F62" s="30" t="n">
        <f aca="false">B62*$L$3*A62^2</f>
        <v>6221187.3015873</v>
      </c>
      <c r="G62" s="69" t="n">
        <f aca="false">$I$7*10*(D62+E62)/($I$2*$F$7)</f>
        <v>0.797329828320126</v>
      </c>
      <c r="H62" s="72" t="n">
        <f aca="false">(G62+G61)/2*(A62-A61)</f>
        <v>8.56237828595051E-005</v>
      </c>
      <c r="I62" s="73" t="n">
        <f aca="false">((G62+G61)/2)^2*(A62-A61)</f>
        <v>7.33143219301202E-005</v>
      </c>
      <c r="J62" s="32"/>
      <c r="K62" s="32"/>
    </row>
    <row r="63" customFormat="false" ht="12.75" hidden="false" customHeight="false" outlineLevel="0" collapsed="false">
      <c r="A63" s="27" t="n">
        <f aca="false">A64-0.0001</f>
        <v>404.9999</v>
      </c>
      <c r="B63" s="28" t="n">
        <v>0</v>
      </c>
      <c r="C63" s="27" t="n">
        <f aca="false">$L$3*A63*B63</f>
        <v>0</v>
      </c>
      <c r="D63" s="29" t="n">
        <f aca="false">B63*$L$3*($L$5-A63)+D62</f>
        <v>-77010.174575525</v>
      </c>
      <c r="E63" s="29" t="n">
        <f aca="false">IF(A63&gt;=$C$3,E62,$I$2*A63*($L$5-A63/2))</f>
        <v>156073.303219375</v>
      </c>
      <c r="F63" s="30" t="n">
        <f aca="false">B63*$L$3*A63^2</f>
        <v>0</v>
      </c>
      <c r="G63" s="69" t="n">
        <f aca="false">$I$7*10*(D63+E63)/($I$2*$F$7)</f>
        <v>0.797329828320126</v>
      </c>
      <c r="H63" s="72" t="n">
        <f aca="false">(G63+G62)/2*(A63-A62)</f>
        <v>7.97321855021844</v>
      </c>
      <c r="I63" s="73" t="n">
        <f aca="false">((G63+G62)/2)^2*(A63-A62)</f>
        <v>6.35728497780451</v>
      </c>
      <c r="J63" s="32"/>
      <c r="K63" s="32"/>
    </row>
    <row r="64" customFormat="false" ht="12.75" hidden="false" customHeight="false" outlineLevel="0" collapsed="false">
      <c r="A64" s="27" t="n">
        <f aca="false">A62+10</f>
        <v>405</v>
      </c>
      <c r="B64" s="28" t="n">
        <v>6.28</v>
      </c>
      <c r="C64" s="27" t="n">
        <f aca="false">$L$3*A64*B64</f>
        <v>16148.5714285714</v>
      </c>
      <c r="D64" s="29" t="n">
        <f aca="false">B64*$L$3*($L$5-A64)+D63</f>
        <v>-89091.5250388144</v>
      </c>
      <c r="E64" s="29" t="n">
        <f aca="false">IF(A64&gt;=$C$3,E63,$I$2*A64*($L$5-A64/2))</f>
        <v>156073.303219375</v>
      </c>
      <c r="F64" s="30" t="n">
        <f aca="false">B64*$L$3*A64^2</f>
        <v>6540171.42857143</v>
      </c>
      <c r="G64" s="69" t="n">
        <f aca="false">$I$7*10*(D64+E64)/($I$2*$F$7)</f>
        <v>0.6754927437524</v>
      </c>
      <c r="H64" s="72" t="n">
        <f aca="false">(G64+G63)/2*(A64-A63)</f>
        <v>7.36411285851408E-005</v>
      </c>
      <c r="I64" s="73" t="n">
        <f aca="false">((G64+G63)/2)^2*(A64-A63)</f>
        <v>5.42301582065453E-005</v>
      </c>
      <c r="J64" s="32"/>
      <c r="K64" s="32"/>
    </row>
    <row r="65" customFormat="false" ht="12.75" hidden="false" customHeight="false" outlineLevel="0" collapsed="false">
      <c r="A65" s="27" t="n">
        <f aca="false">A66-0.0001</f>
        <v>414.9999</v>
      </c>
      <c r="B65" s="28" t="n">
        <v>0</v>
      </c>
      <c r="C65" s="27" t="n">
        <f aca="false">$L$3*A65*B65</f>
        <v>0</v>
      </c>
      <c r="D65" s="29" t="n">
        <f aca="false">B65*$L$3*($L$5-A65)+D64</f>
        <v>-89091.5250388144</v>
      </c>
      <c r="E65" s="29" t="n">
        <f aca="false">IF(A65&gt;=$C$3,E64,$I$2*A65*($L$5-A65/2))</f>
        <v>156073.303219375</v>
      </c>
      <c r="F65" s="30" t="n">
        <f aca="false">B65*$L$3*A65^2</f>
        <v>0</v>
      </c>
      <c r="G65" s="69" t="n">
        <f aca="false">$I$7*10*(D65+E65)/($I$2*$F$7)</f>
        <v>0.6754927437524</v>
      </c>
      <c r="H65" s="72" t="n">
        <f aca="false">(G65+G64)/2*(A65-A64)</f>
        <v>6.75485988824964</v>
      </c>
      <c r="I65" s="73" t="n">
        <f aca="false">((G65+G64)/2)^2*(A65-A64)</f>
        <v>4.56285883957678</v>
      </c>
      <c r="J65" s="32"/>
      <c r="K65" s="32"/>
    </row>
    <row r="66" customFormat="false" ht="12.75" hidden="false" customHeight="false" outlineLevel="0" collapsed="false">
      <c r="A66" s="27" t="n">
        <f aca="false">A64+10</f>
        <v>415</v>
      </c>
      <c r="B66" s="28" t="n">
        <v>6.28</v>
      </c>
      <c r="C66" s="27" t="n">
        <f aca="false">$L$3*A66*B66</f>
        <v>16547.3015873016</v>
      </c>
      <c r="D66" s="29" t="n">
        <f aca="false">B66*$L$3*($L$5-A66)+D65</f>
        <v>-101571.605660834</v>
      </c>
      <c r="E66" s="29" t="n">
        <f aca="false">IF(A66&gt;=$C$3,E65,$I$2*A66*($L$5-A66/2))</f>
        <v>156073.303219375</v>
      </c>
      <c r="F66" s="30" t="n">
        <f aca="false">B66*$L$3*A66^2</f>
        <v>6867130.15873016</v>
      </c>
      <c r="G66" s="69" t="n">
        <f aca="false">$I$7*10*(D66+E66)/($I$2*$F$7)</f>
        <v>0.549634575596665</v>
      </c>
      <c r="H66" s="72" t="n">
        <f aca="false">(G66+G65)/2*(A66-A65)</f>
        <v>6.12563659520767E-005</v>
      </c>
      <c r="I66" s="73" t="n">
        <f aca="false">((G66+G65)/2)^2*(A66-A65)</f>
        <v>3.75234237059665E-005</v>
      </c>
      <c r="J66" s="32"/>
      <c r="K66" s="32"/>
    </row>
    <row r="67" customFormat="false" ht="12.75" hidden="false" customHeight="false" outlineLevel="0" collapsed="false">
      <c r="A67" s="27" t="n">
        <f aca="false">A68-0.0001</f>
        <v>424.9999</v>
      </c>
      <c r="B67" s="28" t="n">
        <v>0</v>
      </c>
      <c r="C67" s="27" t="n">
        <f aca="false">$L$3*A67*B67</f>
        <v>0</v>
      </c>
      <c r="D67" s="29" t="n">
        <f aca="false">B67*$L$3*($L$5-A67)+D66</f>
        <v>-101571.605660834</v>
      </c>
      <c r="E67" s="29" t="n">
        <f aca="false">IF(A67&gt;=$C$3,E66,$I$2*A67*($L$5-A67/2))</f>
        <v>156073.303219375</v>
      </c>
      <c r="F67" s="30" t="n">
        <f aca="false">B67*$L$3*A67^2</f>
        <v>0</v>
      </c>
      <c r="G67" s="69" t="n">
        <f aca="false">$I$7*10*(D67+E67)/($I$2*$F$7)</f>
        <v>0.549634575596665</v>
      </c>
      <c r="H67" s="72" t="n">
        <f aca="false">(G67+G66)/2*(A67-A66)</f>
        <v>5.49629079250911</v>
      </c>
      <c r="I67" s="73" t="n">
        <f aca="false">((G67+G66)/2)^2*(A67-A66)</f>
        <v>3.0209514570966</v>
      </c>
      <c r="J67" s="32"/>
      <c r="K67" s="32"/>
    </row>
    <row r="68" customFormat="false" ht="12.75" hidden="false" customHeight="false" outlineLevel="0" collapsed="false">
      <c r="A68" s="27" t="n">
        <f aca="false">A66+10</f>
        <v>425</v>
      </c>
      <c r="B68" s="28" t="n">
        <v>6.28</v>
      </c>
      <c r="C68" s="27" t="n">
        <f aca="false">$L$3*A68*B68</f>
        <v>16946.0317460317</v>
      </c>
      <c r="D68" s="29" t="n">
        <f aca="false">B68*$L$3*($L$5-A68)+D67</f>
        <v>-114450.416441584</v>
      </c>
      <c r="E68" s="29" t="n">
        <f aca="false">IF(A68&gt;=$C$3,E67,$I$2*A68*($L$5-A68/2))</f>
        <v>156073.303219375</v>
      </c>
      <c r="F68" s="30" t="n">
        <f aca="false">B68*$L$3*A68^2</f>
        <v>7202063.49206349</v>
      </c>
      <c r="G68" s="69" t="n">
        <f aca="false">$I$7*10*(D68+E68)/($I$2*$F$7)</f>
        <v>0.419755323852923</v>
      </c>
      <c r="H68" s="72" t="n">
        <f aca="false">(G68+G67)/2*(A68-A67)</f>
        <v>4.84694949603126E-005</v>
      </c>
      <c r="I68" s="73" t="n">
        <f aca="false">((G68+G67)/2)^2*(A68-A67)</f>
        <v>2.34929194229749E-005</v>
      </c>
      <c r="J68" s="32"/>
      <c r="K68" s="32"/>
    </row>
    <row r="69" customFormat="false" ht="12.75" hidden="false" customHeight="false" outlineLevel="0" collapsed="false">
      <c r="A69" s="27" t="n">
        <f aca="false">A70-0.0001</f>
        <v>434.9999</v>
      </c>
      <c r="B69" s="28" t="n">
        <v>0</v>
      </c>
      <c r="C69" s="27" t="n">
        <f aca="false">$L$3*A69*B69</f>
        <v>0</v>
      </c>
      <c r="D69" s="29" t="n">
        <f aca="false">B69*$L$3*($L$5-A69)+D68</f>
        <v>-114450.416441584</v>
      </c>
      <c r="E69" s="29" t="n">
        <f aca="false">IF(A69&gt;=$C$3,E68,$I$2*A69*($L$5-A69/2))</f>
        <v>156073.303219375</v>
      </c>
      <c r="F69" s="30" t="n">
        <f aca="false">B69*$L$3*A69^2</f>
        <v>0</v>
      </c>
      <c r="G69" s="69" t="n">
        <f aca="false">$I$7*10*(D69+E69)/($I$2*$F$7)</f>
        <v>0.419755323852923</v>
      </c>
      <c r="H69" s="72" t="n">
        <f aca="false">(G69+G68)/2*(A69-A68)</f>
        <v>4.19751126299685</v>
      </c>
      <c r="I69" s="73" t="n">
        <f aca="false">((G69+G68)/2)^2*(A69-A68)</f>
        <v>1.76192769957553</v>
      </c>
      <c r="J69" s="32"/>
      <c r="K69" s="32"/>
    </row>
    <row r="70" customFormat="false" ht="12.75" hidden="false" customHeight="false" outlineLevel="0" collapsed="false">
      <c r="A70" s="27" t="n">
        <f aca="false">A68+10</f>
        <v>435</v>
      </c>
      <c r="B70" s="28" t="n">
        <v>6.28</v>
      </c>
      <c r="C70" s="27" t="n">
        <f aca="false">$L$3*A70*B70</f>
        <v>17344.7619047619</v>
      </c>
      <c r="D70" s="29" t="n">
        <f aca="false">B70*$L$3*($L$5-A70)+D69</f>
        <v>-127727.957381064</v>
      </c>
      <c r="E70" s="29" t="n">
        <f aca="false">IF(A70&gt;=$C$3,E69,$I$2*A70*($L$5-A70/2))</f>
        <v>156073.303219375</v>
      </c>
      <c r="F70" s="30" t="n">
        <f aca="false">B70*$L$3*A70^2</f>
        <v>7544971.42857143</v>
      </c>
      <c r="G70" s="69" t="n">
        <f aca="false">$I$7*10*(D70+E70)/($I$2*$F$7)</f>
        <v>0.285854988521172</v>
      </c>
      <c r="H70" s="72" t="n">
        <f aca="false">(G70+G69)/2*(A70-A69)</f>
        <v>3.52805156098486E-005</v>
      </c>
      <c r="I70" s="73" t="n">
        <f aca="false">((G70+G69)/2)^2*(A70-A69)</f>
        <v>1.24471478200922E-005</v>
      </c>
      <c r="J70" s="32"/>
      <c r="K70" s="32"/>
    </row>
    <row r="71" customFormat="false" ht="12.75" hidden="false" customHeight="false" outlineLevel="0" collapsed="false">
      <c r="A71" s="27" t="n">
        <f aca="false">A72-0.0001</f>
        <v>444.9999</v>
      </c>
      <c r="B71" s="28" t="n">
        <v>0</v>
      </c>
      <c r="C71" s="27" t="n">
        <f aca="false">$L$3*A71*B71</f>
        <v>0</v>
      </c>
      <c r="D71" s="29" t="n">
        <f aca="false">B71*$L$3*($L$5-A71)+D70</f>
        <v>-127727.957381064</v>
      </c>
      <c r="E71" s="29" t="n">
        <f aca="false">IF(A71&gt;=$C$3,E70,$I$2*A71*($L$5-A71/2))</f>
        <v>156073.303219375</v>
      </c>
      <c r="F71" s="30" t="n">
        <f aca="false">B71*$L$3*A71^2</f>
        <v>0</v>
      </c>
      <c r="G71" s="69" t="n">
        <f aca="false">$I$7*10*(D71+E71)/($I$2*$F$7)</f>
        <v>0.285854988521172</v>
      </c>
      <c r="H71" s="72" t="n">
        <f aca="false">(G71+G70)/2*(A71-A70)</f>
        <v>2.85852129971287</v>
      </c>
      <c r="I71" s="73" t="n">
        <f aca="false">((G71+G70)/2)^2*(A71-A70)</f>
        <v>0.817122573316949</v>
      </c>
      <c r="J71" s="32"/>
      <c r="K71" s="32"/>
    </row>
    <row r="72" customFormat="false" ht="12.75" hidden="false" customHeight="false" outlineLevel="0" collapsed="false">
      <c r="A72" s="27" t="n">
        <f aca="false">A70+10</f>
        <v>445</v>
      </c>
      <c r="B72" s="28" t="n">
        <v>12.56</v>
      </c>
      <c r="C72" s="27" t="n">
        <f aca="false">$L$3*A72*B72</f>
        <v>35486.9841269841</v>
      </c>
      <c r="D72" s="29" t="n">
        <f aca="false">B72*$L$3*($L$5-A72)+D71</f>
        <v>-155080.499577484</v>
      </c>
      <c r="E72" s="29" t="n">
        <f aca="false">IF(A72&gt;=$C$3,E71,$I$2*A72*($L$5-A72/2))</f>
        <v>156073.303219375</v>
      </c>
      <c r="F72" s="30" t="n">
        <f aca="false">B72*$L$3*A72^2</f>
        <v>15791707.9365079</v>
      </c>
      <c r="G72" s="69" t="n">
        <v>0</v>
      </c>
      <c r="H72" s="72" t="n">
        <f aca="false">(G72+G71)/2*(A72-A71)</f>
        <v>1.42927494224708E-005</v>
      </c>
      <c r="I72" s="73" t="n">
        <f aca="false">((G72+G71)/2)^2*(A72-A71)</f>
        <v>2.04282686104819E-006</v>
      </c>
      <c r="J72" s="32"/>
      <c r="K72" s="32"/>
    </row>
    <row r="73" customFormat="false" ht="12.75" hidden="false" customHeight="false" outlineLevel="0" collapsed="false">
      <c r="A73" s="34" t="n">
        <f aca="false">A72+5</f>
        <v>450</v>
      </c>
      <c r="B73" s="83" t="n">
        <v>0</v>
      </c>
      <c r="C73" s="34" t="n">
        <f aca="false">$L$3*A73*B73</f>
        <v>0</v>
      </c>
      <c r="D73" s="36" t="n">
        <f aca="false">B73*$L$3*($L$5-A73)+D72</f>
        <v>-155080.499577484</v>
      </c>
      <c r="E73" s="36" t="n">
        <f aca="false">IF(A73&gt;=$C$3,E72,$I$2*A73*($L$5-A73/2))</f>
        <v>156073.303219375</v>
      </c>
      <c r="F73" s="37" t="n">
        <f aca="false">B73*$L$3*A73^2</f>
        <v>0</v>
      </c>
      <c r="G73" s="75" t="n">
        <v>0</v>
      </c>
      <c r="H73" s="76" t="n">
        <f aca="false">(G73+G72)/2*(A73-A72)</f>
        <v>0</v>
      </c>
      <c r="I73" s="77" t="n">
        <f aca="false">((G73+G72)/2)^2*(A73-A72)</f>
        <v>0</v>
      </c>
      <c r="J73" s="32"/>
      <c r="K73" s="32"/>
    </row>
    <row r="74" customFormat="false" ht="12.75" hidden="false" customHeight="false" outlineLevel="0" collapsed="false">
      <c r="A74" s="39"/>
      <c r="B74" s="4"/>
      <c r="C74" s="40"/>
      <c r="D74" s="10"/>
      <c r="E74" s="39"/>
      <c r="F74" s="39"/>
      <c r="J74" s="5"/>
      <c r="L74" s="41"/>
      <c r="M74" s="5"/>
    </row>
    <row r="75" customFormat="false" ht="12.75" hidden="false" customHeight="false" outlineLevel="0" collapsed="false">
      <c r="F75" s="78"/>
      <c r="G75" s="79" t="s">
        <v>56</v>
      </c>
      <c r="H75" s="47" t="n">
        <f aca="false">SUM(H13:H73)/A73</f>
        <v>1.36997691794498</v>
      </c>
      <c r="I75" s="80" t="n">
        <f aca="false">SUM(I13:I73)</f>
        <v>951.364078522243</v>
      </c>
      <c r="J75" s="5" t="s">
        <v>57</v>
      </c>
      <c r="L75" s="41"/>
      <c r="M75" s="5"/>
    </row>
    <row r="76" customFormat="false" ht="12.75" hidden="false" customHeight="false" outlineLevel="0" collapsed="false">
      <c r="C76" s="43"/>
      <c r="D76" s="10"/>
      <c r="F76" s="81"/>
      <c r="G76" s="43"/>
      <c r="H76" s="10"/>
      <c r="I76" s="10" t="n">
        <f aca="false">I75*I2</f>
        <v>28540.9223556673</v>
      </c>
      <c r="J76" s="82" t="s">
        <v>58</v>
      </c>
    </row>
    <row r="77" customFormat="false" ht="15.75" hidden="false" customHeight="false" outlineLevel="0" collapsed="false">
      <c r="E77" s="44"/>
      <c r="F77" s="81"/>
      <c r="G77" s="46"/>
      <c r="H77" s="47"/>
      <c r="I77" s="47" t="n">
        <f aca="false">I7^2/I76*10^2</f>
        <v>11864.844442659</v>
      </c>
      <c r="J77" s="82" t="s">
        <v>59</v>
      </c>
      <c r="M77" s="5"/>
    </row>
    <row r="78" customFormat="false" ht="12.75" hidden="false" customHeight="false" outlineLevel="0" collapsed="false">
      <c r="O78" s="5"/>
    </row>
    <row r="79" customFormat="false" ht="12.75" hidden="false" customHeight="false" outlineLevel="0" collapsed="false">
      <c r="O79" s="5"/>
    </row>
    <row r="80" customFormat="false" ht="15.75" hidden="false" customHeight="false" outlineLevel="0" collapsed="false">
      <c r="A80" s="48" t="s">
        <v>32</v>
      </c>
      <c r="C80" s="9" t="s">
        <v>33</v>
      </c>
      <c r="D80" s="4" t="n">
        <v>0</v>
      </c>
      <c r="E80" s="0" t="s">
        <v>34</v>
      </c>
    </row>
    <row r="81" customFormat="false" ht="12.75" hidden="false" customHeight="false" outlineLevel="0" collapsed="false">
      <c r="A81" s="10" t="n">
        <f aca="false">F3</f>
        <v>445</v>
      </c>
      <c r="B81" s="8" t="n">
        <v>0</v>
      </c>
      <c r="C81" s="40" t="n">
        <f aca="false">0.0035*(A81-$C$3)/$C$3</f>
        <v>0.0106411082565833</v>
      </c>
      <c r="D81" s="10"/>
      <c r="E81" s="10" t="n">
        <f aca="false">B81*D81/10</f>
        <v>0</v>
      </c>
      <c r="F81" s="10" t="n">
        <f aca="false">-E81*($I$3/2-A81)/100</f>
        <v>0</v>
      </c>
      <c r="G81" s="0" t="n">
        <f aca="false">B81*$L$3*(A81-$L$2)^2</f>
        <v>0</v>
      </c>
    </row>
    <row r="82" customFormat="false" ht="15.75" hidden="false" customHeight="false" outlineLevel="0" collapsed="false">
      <c r="A82" s="49" t="s">
        <v>35</v>
      </c>
      <c r="C82" s="9" t="s">
        <v>33</v>
      </c>
      <c r="D82" s="4" t="n">
        <v>0</v>
      </c>
      <c r="E82" s="0" t="s">
        <v>34</v>
      </c>
      <c r="G82" s="4"/>
    </row>
    <row r="83" customFormat="false" ht="12.75" hidden="false" customHeight="false" outlineLevel="0" collapsed="false">
      <c r="A83" s="4" t="n">
        <f aca="false">4</f>
        <v>4</v>
      </c>
      <c r="B83" s="8" t="n">
        <v>0</v>
      </c>
      <c r="C83" s="40" t="n">
        <f aca="false">0.0035*(A83-$C$3)/$C$3</f>
        <v>-0.00337288891454757</v>
      </c>
      <c r="D83" s="10"/>
      <c r="E83" s="10" t="n">
        <f aca="false">B83*D83/10</f>
        <v>0</v>
      </c>
      <c r="F83" s="10" t="n">
        <f aca="false">-E83*($I$3/2-A83)/100</f>
        <v>-0</v>
      </c>
      <c r="G83" s="0" t="n">
        <f aca="false">B83*$L$3*(A83-$L$2)^2</f>
        <v>0</v>
      </c>
    </row>
    <row r="84" customFormat="false" ht="12.75" hidden="false" customHeight="false" outlineLevel="0" collapsed="false">
      <c r="A84" s="5"/>
      <c r="B84" s="50"/>
    </row>
    <row r="85" customFormat="false" ht="12.75" hidden="false" customHeight="false" outlineLevel="0" collapsed="false">
      <c r="A85" s="5"/>
      <c r="B85" s="50"/>
    </row>
    <row r="87" customFormat="false" ht="12.75" hidden="false" customHeight="false" outlineLevel="0" collapsed="false">
      <c r="B87"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Serena Russo</cp:lastModifiedBy>
  <cp:lastPrinted>2009-11-23T14:18:13Z</cp:lastPrinted>
  <dcterms:modified xsi:type="dcterms:W3CDTF">2010-06-15T14:44:06Z</dcterms:modified>
  <cp:revision>0</cp:revision>
  <dc:subject/>
  <dc:title/>
</cp:coreProperties>
</file>