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ema A" sheetId="1" state="visible" r:id="rId2"/>
    <sheet name="schema B" sheetId="2" state="visible" r:id="rId3"/>
    <sheet name="Confront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21">
  <si>
    <t xml:space="preserve">modello</t>
  </si>
  <si>
    <t xml:space="preserve">5b</t>
  </si>
  <si>
    <t xml:space="preserve">Spostamenti</t>
  </si>
  <si>
    <t xml:space="preserve">Impalcato</t>
  </si>
  <si>
    <t xml:space="preserve">Vx (mm)</t>
  </si>
  <si>
    <t xml:space="preserve">Momenti e tagli</t>
  </si>
  <si>
    <t xml:space="preserve">pilastro</t>
  </si>
  <si>
    <t xml:space="preserve">piano</t>
  </si>
  <si>
    <t xml:space="preserve">momento</t>
  </si>
  <si>
    <t xml:space="preserve">taglio</t>
  </si>
  <si>
    <t xml:space="preserve">sforzo</t>
  </si>
  <si>
    <t xml:space="preserve">sup. (kNm)</t>
  </si>
  <si>
    <t xml:space="preserve">inf. (kNm)</t>
  </si>
  <si>
    <t xml:space="preserve">(kN)</t>
  </si>
  <si>
    <t xml:space="preserve">normale (kN)</t>
  </si>
  <si>
    <t xml:space="preserve">ordine</t>
  </si>
  <si>
    <t xml:space="preserve">parete</t>
  </si>
  <si>
    <t xml:space="preserve">Tot (1/2)</t>
  </si>
  <si>
    <t xml:space="preserve">% pil</t>
  </si>
  <si>
    <t xml:space="preserve">% par</t>
  </si>
  <si>
    <t xml:space="preserve">M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H1" s="1" t="s">
        <v>0</v>
      </c>
      <c r="O1" s="1" t="s">
        <v>0</v>
      </c>
      <c r="V1" s="1" t="s">
        <v>0</v>
      </c>
    </row>
    <row r="2" customFormat="false" ht="12.75" hidden="false" customHeight="false" outlineLevel="0" collapsed="false">
      <c r="A2" s="1" t="n">
        <v>2</v>
      </c>
      <c r="H2" s="1" t="s">
        <v>1</v>
      </c>
      <c r="O2" s="1" t="n">
        <v>9</v>
      </c>
      <c r="V2" s="1" t="n">
        <v>10</v>
      </c>
    </row>
    <row r="4" customFormat="false" ht="12.75" hidden="false" customHeight="false" outlineLevel="0" collapsed="false">
      <c r="A4" s="2" t="s">
        <v>2</v>
      </c>
      <c r="H4" s="2" t="s">
        <v>2</v>
      </c>
      <c r="O4" s="2" t="s">
        <v>2</v>
      </c>
      <c r="V4" s="2" t="s">
        <v>2</v>
      </c>
    </row>
    <row r="6" customFormat="false" ht="12.75" hidden="false" customHeight="false" outlineLevel="0" collapsed="false">
      <c r="A6" s="1" t="s">
        <v>3</v>
      </c>
      <c r="B6" s="1" t="s">
        <v>4</v>
      </c>
      <c r="H6" s="1" t="s">
        <v>3</v>
      </c>
      <c r="I6" s="1" t="s">
        <v>4</v>
      </c>
      <c r="O6" s="1" t="s">
        <v>3</v>
      </c>
      <c r="P6" s="1" t="s">
        <v>4</v>
      </c>
      <c r="V6" s="1" t="s">
        <v>3</v>
      </c>
      <c r="W6" s="1" t="s">
        <v>4</v>
      </c>
    </row>
    <row r="8" customFormat="false" ht="12.75" hidden="false" customHeight="false" outlineLevel="0" collapsed="false">
      <c r="A8" s="1" t="n">
        <v>5</v>
      </c>
      <c r="B8" s="1" t="n">
        <v>2.235</v>
      </c>
      <c r="H8" s="1" t="n">
        <v>5</v>
      </c>
      <c r="I8" s="1" t="n">
        <v>4.289</v>
      </c>
      <c r="O8" s="1" t="n">
        <v>5</v>
      </c>
      <c r="P8" s="1" t="n">
        <v>7.778</v>
      </c>
      <c r="V8" s="1" t="n">
        <v>5</v>
      </c>
      <c r="W8" s="1" t="n">
        <v>112.749</v>
      </c>
    </row>
    <row r="9" customFormat="false" ht="12.75" hidden="false" customHeight="false" outlineLevel="0" collapsed="false">
      <c r="A9" s="1" t="n">
        <v>4</v>
      </c>
      <c r="B9" s="1" t="n">
        <v>1.643</v>
      </c>
      <c r="H9" s="1" t="n">
        <v>4</v>
      </c>
      <c r="I9" s="1" t="n">
        <v>3.319</v>
      </c>
      <c r="O9" s="1" t="n">
        <v>4</v>
      </c>
      <c r="P9" s="1" t="n">
        <v>6.194</v>
      </c>
      <c r="V9" s="1" t="n">
        <v>4</v>
      </c>
      <c r="W9" s="1" t="n">
        <v>90.619</v>
      </c>
    </row>
    <row r="10" customFormat="false" ht="12.75" hidden="false" customHeight="false" outlineLevel="0" collapsed="false">
      <c r="A10" s="1" t="n">
        <v>3</v>
      </c>
      <c r="B10" s="3" t="n">
        <v>1.07</v>
      </c>
      <c r="H10" s="1" t="n">
        <v>3</v>
      </c>
      <c r="I10" s="1" t="n">
        <v>2.361</v>
      </c>
      <c r="O10" s="1" t="n">
        <v>3</v>
      </c>
      <c r="P10" s="1" t="n">
        <v>4.606</v>
      </c>
      <c r="V10" s="1" t="n">
        <v>3</v>
      </c>
      <c r="W10" s="1" t="n">
        <v>68.501</v>
      </c>
    </row>
    <row r="11" customFormat="false" ht="12.75" hidden="false" customHeight="false" outlineLevel="0" collapsed="false">
      <c r="A11" s="1" t="n">
        <v>2</v>
      </c>
      <c r="B11" s="1" t="n">
        <v>0.559</v>
      </c>
      <c r="H11" s="1" t="n">
        <v>2</v>
      </c>
      <c r="I11" s="1" t="n">
        <v>1.455</v>
      </c>
      <c r="O11" s="1" t="n">
        <v>2</v>
      </c>
      <c r="P11" s="1" t="n">
        <v>3.037</v>
      </c>
      <c r="V11" s="1" t="n">
        <v>2</v>
      </c>
      <c r="W11" s="1" t="n">
        <v>46.433</v>
      </c>
    </row>
    <row r="12" customFormat="false" ht="12.75" hidden="false" customHeight="false" outlineLevel="0" collapsed="false">
      <c r="A12" s="1" t="n">
        <v>1</v>
      </c>
      <c r="B12" s="1" t="n">
        <v>0.176</v>
      </c>
      <c r="H12" s="1" t="n">
        <v>1</v>
      </c>
      <c r="I12" s="1" t="n">
        <v>0.662</v>
      </c>
      <c r="O12" s="1" t="n">
        <v>1</v>
      </c>
      <c r="P12" s="1" t="n">
        <v>1.535</v>
      </c>
      <c r="V12" s="1" t="n">
        <v>1</v>
      </c>
      <c r="W12" s="1" t="n">
        <v>24.476</v>
      </c>
    </row>
    <row r="15" customFormat="false" ht="12.75" hidden="false" customHeight="false" outlineLevel="0" collapsed="false">
      <c r="A15" s="2" t="s">
        <v>5</v>
      </c>
      <c r="H15" s="2" t="s">
        <v>5</v>
      </c>
      <c r="O15" s="2" t="s">
        <v>5</v>
      </c>
      <c r="V15" s="2" t="s">
        <v>5</v>
      </c>
    </row>
    <row r="17" customFormat="false" ht="12.75" hidden="false" customHeight="false" outlineLevel="0" collapsed="false">
      <c r="A17" s="1" t="s">
        <v>6</v>
      </c>
      <c r="B17" s="1" t="s">
        <v>7</v>
      </c>
      <c r="C17" s="4" t="s">
        <v>8</v>
      </c>
      <c r="D17" s="4" t="s">
        <v>8</v>
      </c>
      <c r="E17" s="4" t="s">
        <v>9</v>
      </c>
      <c r="F17" s="4" t="s">
        <v>10</v>
      </c>
      <c r="H17" s="1" t="s">
        <v>6</v>
      </c>
      <c r="I17" s="1" t="s">
        <v>7</v>
      </c>
      <c r="J17" s="4" t="s">
        <v>8</v>
      </c>
      <c r="K17" s="4" t="s">
        <v>8</v>
      </c>
      <c r="L17" s="4" t="s">
        <v>9</v>
      </c>
      <c r="M17" s="4" t="s">
        <v>10</v>
      </c>
      <c r="O17" s="1" t="s">
        <v>6</v>
      </c>
      <c r="P17" s="1" t="s">
        <v>7</v>
      </c>
      <c r="Q17" s="4" t="s">
        <v>8</v>
      </c>
      <c r="R17" s="4" t="s">
        <v>8</v>
      </c>
      <c r="S17" s="4" t="s">
        <v>9</v>
      </c>
      <c r="T17" s="4" t="s">
        <v>10</v>
      </c>
      <c r="V17" s="1" t="s">
        <v>6</v>
      </c>
      <c r="W17" s="1" t="s">
        <v>7</v>
      </c>
      <c r="X17" s="4" t="s">
        <v>8</v>
      </c>
      <c r="Y17" s="4" t="s">
        <v>8</v>
      </c>
      <c r="Z17" s="4" t="s">
        <v>9</v>
      </c>
      <c r="AA17" s="4" t="s">
        <v>10</v>
      </c>
    </row>
    <row r="18" customFormat="false" ht="12.75" hidden="false" customHeight="false" outlineLevel="0" collapsed="false">
      <c r="C18" s="4" t="s">
        <v>11</v>
      </c>
      <c r="D18" s="4" t="s">
        <v>12</v>
      </c>
      <c r="E18" s="4" t="s">
        <v>13</v>
      </c>
      <c r="F18" s="4" t="s">
        <v>14</v>
      </c>
      <c r="J18" s="4" t="s">
        <v>11</v>
      </c>
      <c r="K18" s="4" t="s">
        <v>12</v>
      </c>
      <c r="L18" s="4" t="s">
        <v>13</v>
      </c>
      <c r="M18" s="4" t="s">
        <v>14</v>
      </c>
      <c r="Q18" s="4" t="s">
        <v>11</v>
      </c>
      <c r="R18" s="4" t="s">
        <v>12</v>
      </c>
      <c r="S18" s="4" t="s">
        <v>13</v>
      </c>
      <c r="T18" s="4" t="s">
        <v>14</v>
      </c>
      <c r="X18" s="4" t="s">
        <v>11</v>
      </c>
      <c r="Y18" s="4" t="s">
        <v>12</v>
      </c>
      <c r="Z18" s="4" t="s">
        <v>13</v>
      </c>
      <c r="AA18" s="4" t="s">
        <v>14</v>
      </c>
    </row>
    <row r="20" customFormat="false" ht="12.75" hidden="false" customHeight="false" outlineLevel="0" collapsed="false">
      <c r="A20" s="1" t="n">
        <v>4</v>
      </c>
      <c r="B20" s="1" t="n">
        <v>5</v>
      </c>
      <c r="C20" s="5" t="n">
        <v>7.47</v>
      </c>
      <c r="D20" s="5" t="n">
        <v>-5.62</v>
      </c>
      <c r="E20" s="5" t="n">
        <v>4.09</v>
      </c>
      <c r="F20" s="5" t="n">
        <v>5.85</v>
      </c>
      <c r="H20" s="1" t="n">
        <v>4</v>
      </c>
      <c r="I20" s="1" t="n">
        <v>5</v>
      </c>
      <c r="J20" s="5" t="n">
        <v>9.84</v>
      </c>
      <c r="K20" s="5" t="n">
        <v>-7.39</v>
      </c>
      <c r="L20" s="5" t="n">
        <v>5.38</v>
      </c>
      <c r="M20" s="5" t="n">
        <v>7.72</v>
      </c>
      <c r="O20" s="1" t="n">
        <v>4</v>
      </c>
      <c r="P20" s="1" t="n">
        <v>5</v>
      </c>
      <c r="Q20" s="5" t="n">
        <v>17.06</v>
      </c>
      <c r="R20" s="5" t="n">
        <v>-12.75</v>
      </c>
      <c r="S20" s="5" t="n">
        <v>9.31</v>
      </c>
      <c r="T20" s="5" t="n">
        <v>13.39</v>
      </c>
      <c r="V20" s="1" t="n">
        <v>4</v>
      </c>
      <c r="W20" s="1" t="n">
        <v>5</v>
      </c>
      <c r="X20" s="5" t="n">
        <v>10.2</v>
      </c>
      <c r="Y20" s="5" t="n">
        <v>-7.66</v>
      </c>
      <c r="Z20" s="5" t="n">
        <v>5.58</v>
      </c>
      <c r="AA20" s="5" t="n">
        <v>8.01</v>
      </c>
    </row>
    <row r="21" customFormat="false" ht="12.75" hidden="false" customHeight="false" outlineLevel="0" collapsed="false">
      <c r="A21" s="1" t="n">
        <v>4</v>
      </c>
      <c r="B21" s="1" t="n">
        <v>4</v>
      </c>
      <c r="C21" s="5" t="n">
        <v>3.95</v>
      </c>
      <c r="D21" s="5" t="n">
        <v>-4.51</v>
      </c>
      <c r="E21" s="5" t="n">
        <v>2.65</v>
      </c>
      <c r="F21" s="5" t="n">
        <v>12.79</v>
      </c>
      <c r="H21" s="1" t="n">
        <v>4</v>
      </c>
      <c r="I21" s="1" t="n">
        <v>4</v>
      </c>
      <c r="J21" s="5" t="n">
        <v>5.31</v>
      </c>
      <c r="K21" s="5" t="n">
        <v>-5.94</v>
      </c>
      <c r="L21" s="5" t="n">
        <v>3.51</v>
      </c>
      <c r="M21" s="5" t="n">
        <v>16.96</v>
      </c>
      <c r="O21" s="1" t="n">
        <v>4</v>
      </c>
      <c r="P21" s="1" t="n">
        <v>4</v>
      </c>
      <c r="Q21" s="5" t="n">
        <v>9.5</v>
      </c>
      <c r="R21" s="5" t="n">
        <v>-10.46</v>
      </c>
      <c r="S21" s="5" t="n">
        <v>6.24</v>
      </c>
      <c r="T21" s="5" t="n">
        <v>29.57</v>
      </c>
      <c r="V21" s="1" t="n">
        <v>4</v>
      </c>
      <c r="W21" s="1" t="n">
        <v>4</v>
      </c>
      <c r="X21" s="5" t="n">
        <v>5.52</v>
      </c>
      <c r="Y21" s="5" t="n">
        <v>-6.15</v>
      </c>
      <c r="Z21" s="5" t="n">
        <v>3.65</v>
      </c>
      <c r="AA21" s="5" t="n">
        <v>17.59</v>
      </c>
    </row>
    <row r="22" customFormat="false" ht="12.75" hidden="false" customHeight="false" outlineLevel="0" collapsed="false">
      <c r="A22" s="1" t="n">
        <v>4</v>
      </c>
      <c r="B22" s="1" t="n">
        <v>3</v>
      </c>
      <c r="C22" s="5" t="n">
        <v>4.09</v>
      </c>
      <c r="D22" s="5" t="n">
        <v>-4.41</v>
      </c>
      <c r="E22" s="5" t="n">
        <v>2.66</v>
      </c>
      <c r="F22" s="5" t="n">
        <v>19.12</v>
      </c>
      <c r="H22" s="1" t="n">
        <v>4</v>
      </c>
      <c r="I22" s="1" t="n">
        <v>3</v>
      </c>
      <c r="J22" s="5" t="n">
        <v>5.85</v>
      </c>
      <c r="K22" s="5" t="n">
        <v>-6.22</v>
      </c>
      <c r="L22" s="5" t="n">
        <v>3.77</v>
      </c>
      <c r="M22" s="5" t="n">
        <v>25.64</v>
      </c>
      <c r="O22" s="1" t="n">
        <v>4</v>
      </c>
      <c r="P22" s="1" t="n">
        <v>3</v>
      </c>
      <c r="Q22" s="5" t="n">
        <v>10.91</v>
      </c>
      <c r="R22" s="5" t="n">
        <v>-10.82</v>
      </c>
      <c r="S22" s="5" t="n">
        <v>6.79</v>
      </c>
      <c r="T22" s="5" t="n">
        <v>45.33</v>
      </c>
      <c r="V22" s="1" t="n">
        <v>4</v>
      </c>
      <c r="W22" s="1" t="n">
        <v>3</v>
      </c>
      <c r="X22" s="5" t="n">
        <v>6.12</v>
      </c>
      <c r="Y22" s="5" t="n">
        <v>-6.51</v>
      </c>
      <c r="Z22" s="5" t="n">
        <v>3.95</v>
      </c>
      <c r="AA22" s="5" t="n">
        <v>26.63</v>
      </c>
    </row>
    <row r="23" customFormat="false" ht="12.75" hidden="false" customHeight="false" outlineLevel="0" collapsed="false">
      <c r="A23" s="1" t="n">
        <v>4</v>
      </c>
      <c r="B23" s="1" t="n">
        <v>2</v>
      </c>
      <c r="C23" s="5" t="n">
        <v>2.89</v>
      </c>
      <c r="D23" s="5" t="n">
        <v>-3.71</v>
      </c>
      <c r="E23" s="5" t="n">
        <v>2.06</v>
      </c>
      <c r="F23" s="5" t="n">
        <v>24.46</v>
      </c>
      <c r="H23" s="1" t="n">
        <v>4</v>
      </c>
      <c r="I23" s="1" t="n">
        <v>2</v>
      </c>
      <c r="J23" s="5" t="n">
        <v>4.39</v>
      </c>
      <c r="K23" s="5" t="n">
        <v>-4.53</v>
      </c>
      <c r="L23" s="5" t="n">
        <v>2.79</v>
      </c>
      <c r="M23" s="5" t="n">
        <v>33.46</v>
      </c>
      <c r="O23" s="1" t="n">
        <v>4</v>
      </c>
      <c r="P23" s="1" t="n">
        <v>2</v>
      </c>
      <c r="Q23" s="5" t="n">
        <v>10.56</v>
      </c>
      <c r="R23" s="5" t="n">
        <v>-11.76</v>
      </c>
      <c r="S23" s="5" t="n">
        <v>6.98</v>
      </c>
      <c r="T23" s="5" t="n">
        <v>61.01</v>
      </c>
      <c r="V23" s="1" t="n">
        <v>4</v>
      </c>
      <c r="W23" s="1" t="n">
        <v>2</v>
      </c>
      <c r="X23" s="5" t="n">
        <v>4.6</v>
      </c>
      <c r="Y23" s="5" t="n">
        <v>-4.6</v>
      </c>
      <c r="Z23" s="5" t="n">
        <v>2.88</v>
      </c>
      <c r="AA23" s="5" t="n">
        <v>34.83</v>
      </c>
    </row>
    <row r="24" customFormat="false" ht="12.75" hidden="false" customHeight="false" outlineLevel="0" collapsed="false">
      <c r="A24" s="1" t="n">
        <v>4</v>
      </c>
      <c r="B24" s="1" t="n">
        <v>1</v>
      </c>
      <c r="C24" s="5" t="n">
        <v>0.86</v>
      </c>
      <c r="D24" s="5" t="n">
        <v>-1.87</v>
      </c>
      <c r="E24" s="5" t="n">
        <v>0.76</v>
      </c>
      <c r="F24" s="5" t="n">
        <v>27.83</v>
      </c>
      <c r="H24" s="1" t="n">
        <v>4</v>
      </c>
      <c r="I24" s="1" t="n">
        <v>1</v>
      </c>
      <c r="J24" s="5" t="n">
        <v>4.4</v>
      </c>
      <c r="K24" s="5" t="n">
        <v>-8.41</v>
      </c>
      <c r="L24" s="5" t="n">
        <v>3.56</v>
      </c>
      <c r="M24" s="5" t="n">
        <v>39.92</v>
      </c>
      <c r="O24" s="1" t="n">
        <v>4</v>
      </c>
      <c r="P24" s="1" t="n">
        <v>1</v>
      </c>
      <c r="Q24" s="5" t="n">
        <v>7.63</v>
      </c>
      <c r="R24" s="5" t="n">
        <v>-6.29</v>
      </c>
      <c r="S24" s="5" t="n">
        <v>3.87</v>
      </c>
      <c r="T24" s="5" t="n">
        <v>75.41</v>
      </c>
      <c r="V24" s="1" t="n">
        <v>4</v>
      </c>
      <c r="W24" s="1" t="n">
        <v>1</v>
      </c>
      <c r="X24" s="5" t="n">
        <v>5.03</v>
      </c>
      <c r="Y24" s="5" t="n">
        <v>-9.68</v>
      </c>
      <c r="Z24" s="5" t="n">
        <v>4.09</v>
      </c>
      <c r="AA24" s="5" t="n">
        <v>41.79</v>
      </c>
    </row>
    <row r="25" customFormat="false" ht="12.75" hidden="false" customHeight="false" outlineLevel="0" collapsed="false">
      <c r="C25" s="5"/>
      <c r="D25" s="5"/>
      <c r="E25" s="5"/>
      <c r="F25" s="5"/>
      <c r="J25" s="5"/>
      <c r="K25" s="5"/>
      <c r="L25" s="5"/>
      <c r="M25" s="5"/>
      <c r="Q25" s="5"/>
      <c r="R25" s="5"/>
      <c r="S25" s="5"/>
      <c r="T25" s="5"/>
      <c r="X25" s="5"/>
      <c r="Y25" s="5"/>
      <c r="Z25" s="5"/>
      <c r="AA25" s="5"/>
    </row>
    <row r="26" customFormat="false" ht="12.75" hidden="false" customHeight="false" outlineLevel="0" collapsed="false">
      <c r="A26" s="1" t="n">
        <v>5</v>
      </c>
      <c r="B26" s="1" t="n">
        <v>5</v>
      </c>
      <c r="C26" s="5" t="n">
        <v>41.81</v>
      </c>
      <c r="D26" s="5" t="n">
        <v>-92</v>
      </c>
      <c r="E26" s="5" t="n">
        <v>41.81</v>
      </c>
      <c r="F26" s="5" t="n">
        <v>0</v>
      </c>
      <c r="H26" s="1" t="n">
        <v>5</v>
      </c>
      <c r="I26" s="1" t="n">
        <v>5</v>
      </c>
      <c r="J26" s="5" t="n">
        <v>55.24</v>
      </c>
      <c r="K26" s="5" t="n">
        <v>-70.31</v>
      </c>
      <c r="L26" s="5" t="n">
        <v>39.23</v>
      </c>
      <c r="M26" s="5" t="n">
        <v>0</v>
      </c>
      <c r="O26" s="1" t="n">
        <v>5</v>
      </c>
      <c r="P26" s="1" t="n">
        <v>5</v>
      </c>
      <c r="Q26" s="5" t="n">
        <v>95.8</v>
      </c>
      <c r="R26" s="5" t="n">
        <v>-4.59</v>
      </c>
      <c r="S26" s="5" t="n">
        <v>31.37</v>
      </c>
      <c r="T26" s="5" t="n">
        <v>0</v>
      </c>
      <c r="V26" s="1" t="n">
        <v>5</v>
      </c>
      <c r="W26" s="1" t="n">
        <v>5</v>
      </c>
      <c r="X26" s="5" t="n">
        <v>57.29</v>
      </c>
      <c r="Y26" s="5" t="n">
        <v>-66.99</v>
      </c>
      <c r="Z26" s="5" t="n">
        <v>38.84</v>
      </c>
      <c r="AA26" s="5" t="n">
        <v>0</v>
      </c>
    </row>
    <row r="27" customFormat="false" ht="12.75" hidden="false" customHeight="false" outlineLevel="0" collapsed="false">
      <c r="A27" s="1" t="n">
        <v>5</v>
      </c>
      <c r="B27" s="1" t="n">
        <v>4</v>
      </c>
      <c r="C27" s="5" t="n">
        <v>-43.82</v>
      </c>
      <c r="D27" s="5" t="n">
        <v>-314.89</v>
      </c>
      <c r="E27" s="5" t="n">
        <v>84.71</v>
      </c>
      <c r="F27" s="5" t="n">
        <v>0</v>
      </c>
      <c r="H27" s="1" t="n">
        <v>5</v>
      </c>
      <c r="I27" s="1" t="n">
        <v>4</v>
      </c>
      <c r="J27" s="5" t="n">
        <v>-6.13</v>
      </c>
      <c r="K27" s="5" t="n">
        <v>-271.64</v>
      </c>
      <c r="L27" s="5" t="n">
        <v>82.97</v>
      </c>
      <c r="M27" s="5" t="n">
        <v>0</v>
      </c>
      <c r="O27" s="1" t="n">
        <v>5</v>
      </c>
      <c r="P27" s="1" t="n">
        <v>4</v>
      </c>
      <c r="Q27" s="5" t="n">
        <v>107.84</v>
      </c>
      <c r="R27" s="5" t="n">
        <v>-140.22</v>
      </c>
      <c r="S27" s="5" t="n">
        <v>77.52</v>
      </c>
      <c r="T27" s="5" t="n">
        <v>0</v>
      </c>
      <c r="V27" s="1" t="n">
        <v>5</v>
      </c>
      <c r="W27" s="1" t="n">
        <v>4</v>
      </c>
      <c r="X27" s="5" t="n">
        <v>-0.38</v>
      </c>
      <c r="Y27" s="5" t="n">
        <v>-265.05</v>
      </c>
      <c r="Z27" s="5" t="n">
        <v>82.71</v>
      </c>
      <c r="AA27" s="5" t="n">
        <v>0</v>
      </c>
    </row>
    <row r="28" customFormat="false" ht="12.75" hidden="false" customHeight="false" outlineLevel="0" collapsed="false">
      <c r="A28" s="1" t="n">
        <v>5</v>
      </c>
      <c r="B28" s="1" t="n">
        <v>3</v>
      </c>
      <c r="C28" s="5" t="n">
        <v>-270.74</v>
      </c>
      <c r="D28" s="5" t="n">
        <v>-637.74</v>
      </c>
      <c r="E28" s="5" t="n">
        <v>114.69</v>
      </c>
      <c r="F28" s="5" t="n">
        <v>0</v>
      </c>
      <c r="H28" s="1" t="n">
        <v>5</v>
      </c>
      <c r="I28" s="1" t="n">
        <v>3</v>
      </c>
      <c r="J28" s="5" t="n">
        <v>-211</v>
      </c>
      <c r="K28" s="5" t="n">
        <v>-570.86</v>
      </c>
      <c r="L28" s="5" t="n">
        <v>112.46</v>
      </c>
      <c r="M28" s="5" t="n">
        <v>0</v>
      </c>
      <c r="O28" s="1" t="n">
        <v>5</v>
      </c>
      <c r="P28" s="1" t="n">
        <v>3</v>
      </c>
      <c r="Q28" s="5" t="n">
        <v>-30.17</v>
      </c>
      <c r="R28" s="5" t="n">
        <v>-370.7</v>
      </c>
      <c r="S28" s="5" t="n">
        <v>106.42</v>
      </c>
      <c r="T28" s="5" t="n">
        <v>0</v>
      </c>
      <c r="V28" s="1" t="n">
        <v>5</v>
      </c>
      <c r="W28" s="1" t="n">
        <v>3</v>
      </c>
      <c r="X28" s="5" t="n">
        <v>-201.9</v>
      </c>
      <c r="Y28" s="5" t="n">
        <v>-560.63</v>
      </c>
      <c r="Z28" s="5" t="n">
        <v>112.1</v>
      </c>
      <c r="AA28" s="5" t="n">
        <v>0</v>
      </c>
    </row>
    <row r="29" customFormat="false" ht="12.75" hidden="false" customHeight="false" outlineLevel="0" collapsed="false">
      <c r="A29" s="1" t="n">
        <v>5</v>
      </c>
      <c r="B29" s="1" t="n">
        <v>2</v>
      </c>
      <c r="C29" s="5" t="n">
        <v>-600.48</v>
      </c>
      <c r="D29" s="5" t="n">
        <v>-1035.29</v>
      </c>
      <c r="E29" s="5" t="n">
        <v>135.88</v>
      </c>
      <c r="F29" s="5" t="n">
        <v>0</v>
      </c>
      <c r="H29" s="1" t="n">
        <v>5</v>
      </c>
      <c r="I29" s="1" t="n">
        <v>2</v>
      </c>
      <c r="J29" s="5" t="n">
        <v>-516.21</v>
      </c>
      <c r="K29" s="5" t="n">
        <v>-946.38</v>
      </c>
      <c r="L29" s="5" t="n">
        <v>134.43</v>
      </c>
      <c r="M29" s="5" t="n">
        <v>0</v>
      </c>
      <c r="O29" s="1" t="n">
        <v>5</v>
      </c>
      <c r="P29" s="1" t="n">
        <v>2</v>
      </c>
      <c r="Q29" s="5" t="n">
        <v>-261.32</v>
      </c>
      <c r="R29" s="5" t="n">
        <v>-664.67</v>
      </c>
      <c r="S29" s="5" t="n">
        <v>126.05</v>
      </c>
      <c r="T29" s="5" t="n">
        <v>0</v>
      </c>
      <c r="V29" s="1" t="n">
        <v>5</v>
      </c>
      <c r="W29" s="1" t="n">
        <v>2</v>
      </c>
      <c r="X29" s="5" t="n">
        <v>-503.34</v>
      </c>
      <c r="Y29" s="5" t="n">
        <v>-932.93</v>
      </c>
      <c r="Z29" s="5" t="n">
        <v>134.25</v>
      </c>
      <c r="AA29" s="5" t="n">
        <v>0</v>
      </c>
    </row>
    <row r="30" customFormat="false" ht="12.75" hidden="false" customHeight="false" outlineLevel="0" collapsed="false">
      <c r="A30" s="1" t="n">
        <v>5</v>
      </c>
      <c r="B30" s="1" t="n">
        <v>1</v>
      </c>
      <c r="C30" s="5" t="n">
        <v>-1011.74</v>
      </c>
      <c r="D30" s="5" t="n">
        <v>-1546.28</v>
      </c>
      <c r="E30" s="5" t="n">
        <v>148.48</v>
      </c>
      <c r="F30" s="5" t="n">
        <v>0</v>
      </c>
      <c r="H30" s="1" t="n">
        <v>5</v>
      </c>
      <c r="I30" s="1" t="n">
        <v>1</v>
      </c>
      <c r="J30" s="5" t="n">
        <v>-901.58</v>
      </c>
      <c r="K30" s="5" t="n">
        <v>-1415.96</v>
      </c>
      <c r="L30" s="5" t="n">
        <v>142.88</v>
      </c>
      <c r="M30" s="5" t="n">
        <v>0</v>
      </c>
      <c r="O30" s="1" t="n">
        <v>5</v>
      </c>
      <c r="P30" s="1" t="n">
        <v>1</v>
      </c>
      <c r="Q30" s="5" t="n">
        <v>-563.76</v>
      </c>
      <c r="R30" s="5" t="n">
        <v>-1075.92</v>
      </c>
      <c r="S30" s="5" t="n">
        <v>142.27</v>
      </c>
      <c r="T30" s="5" t="n">
        <v>0</v>
      </c>
      <c r="V30" s="1" t="n">
        <v>5</v>
      </c>
      <c r="W30" s="1" t="n">
        <v>1</v>
      </c>
      <c r="X30" s="5" t="n">
        <v>-884.73</v>
      </c>
      <c r="Y30" s="5" t="n">
        <v>-1395.3</v>
      </c>
      <c r="Z30" s="5" t="n">
        <v>141.82</v>
      </c>
      <c r="AA30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H1" s="1" t="s">
        <v>0</v>
      </c>
      <c r="O1" s="1" t="s">
        <v>0</v>
      </c>
      <c r="V1" s="1" t="s">
        <v>0</v>
      </c>
    </row>
    <row r="2" customFormat="false" ht="12.75" hidden="false" customHeight="false" outlineLevel="0" collapsed="false">
      <c r="A2" s="1" t="n">
        <v>11</v>
      </c>
      <c r="H2" s="1" t="n">
        <v>12</v>
      </c>
      <c r="O2" s="1" t="n">
        <v>13</v>
      </c>
      <c r="V2" s="1" t="n">
        <v>14</v>
      </c>
    </row>
    <row r="4" customFormat="false" ht="12.75" hidden="false" customHeight="false" outlineLevel="0" collapsed="false">
      <c r="A4" s="2" t="s">
        <v>2</v>
      </c>
      <c r="H4" s="2" t="s">
        <v>2</v>
      </c>
      <c r="O4" s="2" t="s">
        <v>2</v>
      </c>
      <c r="V4" s="2" t="s">
        <v>2</v>
      </c>
    </row>
    <row r="6" customFormat="false" ht="12.75" hidden="false" customHeight="false" outlineLevel="0" collapsed="false">
      <c r="A6" s="1" t="s">
        <v>3</v>
      </c>
      <c r="B6" s="1" t="s">
        <v>4</v>
      </c>
      <c r="H6" s="1" t="s">
        <v>3</v>
      </c>
      <c r="I6" s="1" t="s">
        <v>4</v>
      </c>
      <c r="O6" s="1" t="s">
        <v>3</v>
      </c>
      <c r="P6" s="1" t="s">
        <v>4</v>
      </c>
      <c r="V6" s="1" t="s">
        <v>3</v>
      </c>
      <c r="W6" s="1" t="s">
        <v>4</v>
      </c>
    </row>
    <row r="8" customFormat="false" ht="12.75" hidden="false" customHeight="false" outlineLevel="0" collapsed="false">
      <c r="A8" s="1" t="n">
        <v>5</v>
      </c>
      <c r="B8" s="1" t="n">
        <v>1.446</v>
      </c>
      <c r="H8" s="1" t="n">
        <v>5</v>
      </c>
      <c r="I8" s="3" t="n">
        <v>3.423</v>
      </c>
      <c r="O8" s="1" t="n">
        <v>5</v>
      </c>
      <c r="P8" s="3" t="n">
        <v>4.906</v>
      </c>
      <c r="V8" s="1" t="n">
        <v>5</v>
      </c>
      <c r="W8" s="3" t="n">
        <v>111.792</v>
      </c>
    </row>
    <row r="9" customFormat="false" ht="12.75" hidden="false" customHeight="false" outlineLevel="0" collapsed="false">
      <c r="A9" s="1" t="n">
        <v>4</v>
      </c>
      <c r="B9" s="1" t="n">
        <v>1.088</v>
      </c>
      <c r="H9" s="1" t="n">
        <v>4</v>
      </c>
      <c r="I9" s="3" t="n">
        <v>2.73</v>
      </c>
      <c r="O9" s="1" t="n">
        <v>4</v>
      </c>
      <c r="P9" s="3" t="n">
        <v>3.958</v>
      </c>
      <c r="V9" s="1" t="n">
        <v>4</v>
      </c>
      <c r="W9" s="3" t="n">
        <v>89.959</v>
      </c>
    </row>
    <row r="10" customFormat="false" ht="12.75" hidden="false" customHeight="false" outlineLevel="0" collapsed="false">
      <c r="A10" s="1" t="n">
        <v>3</v>
      </c>
      <c r="B10" s="1" t="n">
        <v>0.727</v>
      </c>
      <c r="H10" s="1" t="n">
        <v>3</v>
      </c>
      <c r="I10" s="3" t="n">
        <v>2.024</v>
      </c>
      <c r="O10" s="1" t="n">
        <v>3</v>
      </c>
      <c r="P10" s="3" t="n">
        <v>2.988</v>
      </c>
      <c r="V10" s="1" t="n">
        <v>3</v>
      </c>
      <c r="W10" s="3" t="n">
        <v>68.11</v>
      </c>
    </row>
    <row r="11" customFormat="false" ht="12.75" hidden="false" customHeight="false" outlineLevel="0" collapsed="false">
      <c r="A11" s="1" t="n">
        <v>2</v>
      </c>
      <c r="B11" s="1" t="n">
        <v>0.391</v>
      </c>
      <c r="H11" s="1" t="n">
        <v>2</v>
      </c>
      <c r="I11" s="3" t="n">
        <v>1.319</v>
      </c>
      <c r="O11" s="1" t="n">
        <v>2</v>
      </c>
      <c r="P11" s="3" t="n">
        <v>2.005</v>
      </c>
      <c r="V11" s="1" t="n">
        <v>2</v>
      </c>
      <c r="W11" s="3" t="n">
        <v>46.261</v>
      </c>
    </row>
    <row r="12" customFormat="false" ht="12.75" hidden="false" customHeight="false" outlineLevel="0" collapsed="false">
      <c r="A12" s="1" t="n">
        <v>1</v>
      </c>
      <c r="B12" s="1" t="n">
        <v>0.127</v>
      </c>
      <c r="H12" s="1" t="n">
        <v>1</v>
      </c>
      <c r="I12" s="3" t="n">
        <v>0.65</v>
      </c>
      <c r="O12" s="1" t="n">
        <v>1</v>
      </c>
      <c r="P12" s="3" t="n">
        <v>1.033</v>
      </c>
      <c r="V12" s="1" t="n">
        <v>1</v>
      </c>
      <c r="W12" s="3" t="n">
        <v>24.445</v>
      </c>
    </row>
    <row r="15" customFormat="false" ht="12.75" hidden="false" customHeight="false" outlineLevel="0" collapsed="false">
      <c r="A15" s="2" t="s">
        <v>5</v>
      </c>
      <c r="H15" s="2" t="s">
        <v>5</v>
      </c>
      <c r="O15" s="2" t="s">
        <v>5</v>
      </c>
      <c r="V15" s="2" t="s">
        <v>5</v>
      </c>
    </row>
    <row r="17" customFormat="false" ht="12.75" hidden="false" customHeight="false" outlineLevel="0" collapsed="false">
      <c r="A17" s="1" t="s">
        <v>6</v>
      </c>
      <c r="B17" s="1" t="s">
        <v>7</v>
      </c>
      <c r="C17" s="4" t="s">
        <v>8</v>
      </c>
      <c r="D17" s="4" t="s">
        <v>8</v>
      </c>
      <c r="E17" s="4" t="s">
        <v>9</v>
      </c>
      <c r="F17" s="4" t="s">
        <v>10</v>
      </c>
      <c r="H17" s="1" t="s">
        <v>6</v>
      </c>
      <c r="I17" s="1" t="s">
        <v>7</v>
      </c>
      <c r="J17" s="4" t="s">
        <v>8</v>
      </c>
      <c r="K17" s="4" t="s">
        <v>8</v>
      </c>
      <c r="L17" s="4" t="s">
        <v>9</v>
      </c>
      <c r="M17" s="4" t="s">
        <v>10</v>
      </c>
      <c r="O17" s="1" t="s">
        <v>6</v>
      </c>
      <c r="P17" s="1" t="s">
        <v>7</v>
      </c>
      <c r="Q17" s="4" t="s">
        <v>8</v>
      </c>
      <c r="R17" s="4" t="s">
        <v>8</v>
      </c>
      <c r="S17" s="4" t="s">
        <v>9</v>
      </c>
      <c r="T17" s="4" t="s">
        <v>10</v>
      </c>
      <c r="V17" s="1" t="s">
        <v>6</v>
      </c>
      <c r="W17" s="1" t="s">
        <v>7</v>
      </c>
      <c r="X17" s="4" t="s">
        <v>8</v>
      </c>
      <c r="Y17" s="4" t="s">
        <v>8</v>
      </c>
      <c r="Z17" s="4" t="s">
        <v>9</v>
      </c>
      <c r="AA17" s="4" t="s">
        <v>10</v>
      </c>
    </row>
    <row r="18" customFormat="false" ht="12.75" hidden="false" customHeight="false" outlineLevel="0" collapsed="false">
      <c r="C18" s="4" t="s">
        <v>11</v>
      </c>
      <c r="D18" s="4" t="s">
        <v>12</v>
      </c>
      <c r="E18" s="4" t="s">
        <v>13</v>
      </c>
      <c r="F18" s="4" t="s">
        <v>14</v>
      </c>
      <c r="J18" s="4" t="s">
        <v>11</v>
      </c>
      <c r="K18" s="4" t="s">
        <v>12</v>
      </c>
      <c r="L18" s="4" t="s">
        <v>13</v>
      </c>
      <c r="M18" s="4" t="s">
        <v>14</v>
      </c>
      <c r="Q18" s="4" t="s">
        <v>11</v>
      </c>
      <c r="R18" s="4" t="s">
        <v>12</v>
      </c>
      <c r="S18" s="4" t="s">
        <v>13</v>
      </c>
      <c r="T18" s="4" t="s">
        <v>14</v>
      </c>
      <c r="X18" s="4" t="s">
        <v>11</v>
      </c>
      <c r="Y18" s="4" t="s">
        <v>12</v>
      </c>
      <c r="Z18" s="4" t="s">
        <v>13</v>
      </c>
      <c r="AA18" s="4" t="s">
        <v>14</v>
      </c>
    </row>
    <row r="20" customFormat="false" ht="12.75" hidden="false" customHeight="false" outlineLevel="0" collapsed="false">
      <c r="A20" s="1" t="n">
        <v>4</v>
      </c>
      <c r="B20" s="1" t="n">
        <v>5</v>
      </c>
      <c r="C20" s="5" t="n">
        <v>14.28</v>
      </c>
      <c r="D20" s="5" t="n">
        <v>-11.53</v>
      </c>
      <c r="E20" s="5" t="n">
        <v>8.06</v>
      </c>
      <c r="F20" s="5" t="n">
        <v>11.97</v>
      </c>
      <c r="H20" s="1" t="n">
        <v>4</v>
      </c>
      <c r="I20" s="1" t="n">
        <v>5</v>
      </c>
      <c r="J20" s="5" t="n">
        <v>18.54</v>
      </c>
      <c r="K20" s="5" t="n">
        <v>-14.92</v>
      </c>
      <c r="L20" s="5" t="n">
        <v>10.46</v>
      </c>
      <c r="M20" s="5" t="n">
        <v>15.54</v>
      </c>
      <c r="O20" s="1" t="n">
        <v>4</v>
      </c>
      <c r="P20" s="1" t="n">
        <v>5</v>
      </c>
      <c r="Q20" s="5" t="n">
        <v>21.4</v>
      </c>
      <c r="R20" s="5" t="n">
        <v>-17.19</v>
      </c>
      <c r="S20" s="5" t="n">
        <v>12.06</v>
      </c>
      <c r="T20" s="5" t="n">
        <v>17.93</v>
      </c>
      <c r="V20" s="1" t="n">
        <v>4</v>
      </c>
      <c r="W20" s="1" t="n">
        <v>5</v>
      </c>
      <c r="X20" s="5" t="n">
        <v>18.87</v>
      </c>
      <c r="Y20" s="5" t="n">
        <v>-15.19</v>
      </c>
      <c r="Z20" s="5" t="n">
        <v>10.64</v>
      </c>
      <c r="AA20" s="5" t="n">
        <v>15.81</v>
      </c>
    </row>
    <row r="21" customFormat="false" ht="12.75" hidden="false" customHeight="false" outlineLevel="0" collapsed="false">
      <c r="A21" s="1" t="n">
        <v>4</v>
      </c>
      <c r="B21" s="1" t="n">
        <v>4</v>
      </c>
      <c r="C21" s="5" t="n">
        <v>9.62</v>
      </c>
      <c r="D21" s="5" t="n">
        <v>-10.33</v>
      </c>
      <c r="E21" s="5" t="n">
        <v>6.23</v>
      </c>
      <c r="F21" s="5" t="n">
        <v>27.67</v>
      </c>
      <c r="H21" s="1" t="n">
        <v>4</v>
      </c>
      <c r="I21" s="1" t="n">
        <v>4</v>
      </c>
      <c r="J21" s="5" t="n">
        <v>12.89</v>
      </c>
      <c r="K21" s="5" t="n">
        <v>-13.67</v>
      </c>
      <c r="L21" s="5" t="n">
        <v>8.3</v>
      </c>
      <c r="M21" s="5" t="n">
        <v>36.18</v>
      </c>
      <c r="O21" s="1" t="n">
        <v>4</v>
      </c>
      <c r="P21" s="1" t="n">
        <v>4</v>
      </c>
      <c r="Q21" s="5" t="n">
        <v>15.17</v>
      </c>
      <c r="R21" s="5" t="n">
        <v>-16.09</v>
      </c>
      <c r="S21" s="5" t="n">
        <v>9.77</v>
      </c>
      <c r="T21" s="5" t="n">
        <v>41.94</v>
      </c>
      <c r="V21" s="1" t="n">
        <v>4</v>
      </c>
      <c r="W21" s="1" t="n">
        <v>4</v>
      </c>
      <c r="X21" s="5" t="n">
        <v>13.15</v>
      </c>
      <c r="Y21" s="5" t="n">
        <v>-13.92</v>
      </c>
      <c r="Z21" s="5" t="n">
        <v>8.46</v>
      </c>
      <c r="AA21" s="5" t="n">
        <v>36.85</v>
      </c>
    </row>
    <row r="22" customFormat="false" ht="12.75" hidden="false" customHeight="false" outlineLevel="0" collapsed="false">
      <c r="A22" s="1" t="n">
        <v>4</v>
      </c>
      <c r="B22" s="1" t="n">
        <v>3</v>
      </c>
      <c r="C22" s="5" t="n">
        <v>10.1</v>
      </c>
      <c r="D22" s="5" t="n">
        <v>-10.56</v>
      </c>
      <c r="E22" s="5" t="n">
        <v>6.46</v>
      </c>
      <c r="F22" s="5" t="n">
        <v>43.11</v>
      </c>
      <c r="H22" s="1" t="n">
        <v>4</v>
      </c>
      <c r="I22" s="1" t="n">
        <v>3</v>
      </c>
      <c r="J22" s="5" t="n">
        <v>14.74</v>
      </c>
      <c r="K22" s="5" t="n">
        <v>-15.15</v>
      </c>
      <c r="L22" s="5" t="n">
        <v>9.34</v>
      </c>
      <c r="M22" s="5" t="n">
        <v>57.6</v>
      </c>
      <c r="O22" s="1" t="n">
        <v>4</v>
      </c>
      <c r="P22" s="1" t="n">
        <v>3</v>
      </c>
      <c r="Q22" s="5" t="n">
        <v>17.48</v>
      </c>
      <c r="R22" s="5" t="n">
        <v>-17.17</v>
      </c>
      <c r="S22" s="5" t="n">
        <v>10.83</v>
      </c>
      <c r="T22" s="5" t="n">
        <v>67.29</v>
      </c>
      <c r="V22" s="1" t="n">
        <v>4</v>
      </c>
      <c r="W22" s="1" t="n">
        <v>3</v>
      </c>
      <c r="X22" s="5" t="n">
        <v>15.11</v>
      </c>
      <c r="Y22" s="5" t="n">
        <v>-15.54</v>
      </c>
      <c r="Z22" s="5" t="n">
        <v>9.58</v>
      </c>
      <c r="AA22" s="5" t="n">
        <v>58.74</v>
      </c>
    </row>
    <row r="23" customFormat="false" ht="12.75" hidden="false" customHeight="false" outlineLevel="0" collapsed="false">
      <c r="A23" s="1" t="n">
        <v>4</v>
      </c>
      <c r="B23" s="1" t="n">
        <v>2</v>
      </c>
      <c r="C23" s="5" t="n">
        <v>8.11</v>
      </c>
      <c r="D23" s="5" t="n">
        <v>-9.36</v>
      </c>
      <c r="E23" s="5" t="n">
        <v>5.46</v>
      </c>
      <c r="F23" s="5" t="n">
        <v>57.17</v>
      </c>
      <c r="H23" s="1" t="n">
        <v>4</v>
      </c>
      <c r="I23" s="1" t="n">
        <v>2</v>
      </c>
      <c r="J23" s="5" t="n">
        <v>14</v>
      </c>
      <c r="K23" s="5" t="n">
        <v>-14.51</v>
      </c>
      <c r="L23" s="5" t="n">
        <v>8.91</v>
      </c>
      <c r="M23" s="5" t="n">
        <v>79.58</v>
      </c>
      <c r="O23" s="1" t="n">
        <v>4</v>
      </c>
      <c r="P23" s="1" t="n">
        <v>2</v>
      </c>
      <c r="Q23" s="5" t="n">
        <v>20.29</v>
      </c>
      <c r="R23" s="5" t="n">
        <v>-24.36</v>
      </c>
      <c r="S23" s="5" t="n">
        <v>13.95</v>
      </c>
      <c r="T23" s="5" t="n">
        <v>95.22</v>
      </c>
      <c r="V23" s="1" t="n">
        <v>4</v>
      </c>
      <c r="W23" s="1" t="n">
        <v>2</v>
      </c>
      <c r="X23" s="5" t="n">
        <v>14.41</v>
      </c>
      <c r="Y23" s="5" t="n">
        <v>-14.76</v>
      </c>
      <c r="Z23" s="5" t="n">
        <v>9.11</v>
      </c>
      <c r="AA23" s="5" t="n">
        <v>81.32</v>
      </c>
    </row>
    <row r="24" customFormat="false" ht="12.75" hidden="false" customHeight="false" outlineLevel="0" collapsed="false">
      <c r="A24" s="1" t="n">
        <v>4</v>
      </c>
      <c r="B24" s="1" t="n">
        <v>1</v>
      </c>
      <c r="C24" s="5" t="n">
        <v>3.06</v>
      </c>
      <c r="D24" s="5" t="n">
        <v>-4.43</v>
      </c>
      <c r="E24" s="5" t="n">
        <v>2.08</v>
      </c>
      <c r="F24" s="5" t="n">
        <v>66.66</v>
      </c>
      <c r="H24" s="1" t="n">
        <v>4</v>
      </c>
      <c r="I24" s="1" t="n">
        <v>1</v>
      </c>
      <c r="J24" s="5" t="n">
        <v>13.67</v>
      </c>
      <c r="K24" s="5" t="n">
        <v>-18.66</v>
      </c>
      <c r="L24" s="5" t="n">
        <v>8.98</v>
      </c>
      <c r="M24" s="5" t="n">
        <v>100.65</v>
      </c>
      <c r="O24" s="1" t="n">
        <v>4</v>
      </c>
      <c r="P24" s="1" t="n">
        <v>1</v>
      </c>
      <c r="Q24" s="5" t="n">
        <v>7.13</v>
      </c>
      <c r="R24" s="5" t="n">
        <v>8.24</v>
      </c>
      <c r="S24" s="5" t="n">
        <v>-0.31</v>
      </c>
      <c r="T24" s="5" t="n">
        <v>120.4</v>
      </c>
      <c r="V24" s="1" t="n">
        <v>4</v>
      </c>
      <c r="W24" s="1" t="n">
        <v>1</v>
      </c>
      <c r="X24" s="5" t="n">
        <v>14.83</v>
      </c>
      <c r="Y24" s="5" t="n">
        <v>-20.67</v>
      </c>
      <c r="Z24" s="5" t="n">
        <v>9.86</v>
      </c>
      <c r="AA24" s="5" t="n">
        <v>103.39</v>
      </c>
    </row>
    <row r="25" customFormat="false" ht="12.75" hidden="false" customHeight="false" outlineLevel="0" collapsed="false">
      <c r="C25" s="5"/>
      <c r="D25" s="5"/>
      <c r="E25" s="5"/>
      <c r="F25" s="5"/>
      <c r="J25" s="5"/>
      <c r="K25" s="5"/>
      <c r="L25" s="5"/>
      <c r="M25" s="5"/>
      <c r="Q25" s="5"/>
      <c r="R25" s="5"/>
      <c r="S25" s="5"/>
      <c r="T25" s="5"/>
      <c r="X25" s="5"/>
      <c r="Y25" s="5"/>
      <c r="Z25" s="5"/>
      <c r="AA25" s="5"/>
    </row>
    <row r="26" customFormat="false" ht="12.75" hidden="false" customHeight="false" outlineLevel="0" collapsed="false">
      <c r="A26" s="1" t="n">
        <v>5</v>
      </c>
      <c r="B26" s="1" t="n">
        <v>5</v>
      </c>
      <c r="C26" s="5" t="n">
        <v>87.58</v>
      </c>
      <c r="D26" s="5" t="n">
        <v>-20.81</v>
      </c>
      <c r="E26" s="5" t="n">
        <v>33.87</v>
      </c>
      <c r="F26" s="5" t="n">
        <v>0</v>
      </c>
      <c r="H26" s="1" t="n">
        <v>5</v>
      </c>
      <c r="I26" s="1" t="n">
        <v>5</v>
      </c>
      <c r="J26" s="5" t="n">
        <v>113.62</v>
      </c>
      <c r="K26" s="5" t="n">
        <v>20.54</v>
      </c>
      <c r="L26" s="5" t="n">
        <v>29.09</v>
      </c>
      <c r="M26" s="5" t="n">
        <v>0</v>
      </c>
      <c r="O26" s="1" t="n">
        <v>5</v>
      </c>
      <c r="P26" s="1" t="n">
        <v>5</v>
      </c>
      <c r="Q26" s="5" t="n">
        <v>131.15</v>
      </c>
      <c r="R26" s="5" t="n">
        <v>48.32</v>
      </c>
      <c r="S26" s="5" t="n">
        <v>25.89</v>
      </c>
      <c r="T26" s="5" t="n">
        <v>0</v>
      </c>
      <c r="V26" s="1" t="n">
        <v>5</v>
      </c>
      <c r="W26" s="1" t="n">
        <v>5</v>
      </c>
      <c r="X26" s="5" t="n">
        <v>115.66</v>
      </c>
      <c r="Y26" s="5" t="n">
        <v>23.78</v>
      </c>
      <c r="Z26" s="5" t="n">
        <v>28.71</v>
      </c>
      <c r="AA26" s="5" t="n">
        <v>0</v>
      </c>
    </row>
    <row r="27" customFormat="false" ht="12.75" hidden="false" customHeight="false" outlineLevel="0" collapsed="false">
      <c r="A27" s="1" t="n">
        <v>5</v>
      </c>
      <c r="B27" s="1" t="n">
        <v>4</v>
      </c>
      <c r="C27" s="5" t="n">
        <v>89.18</v>
      </c>
      <c r="D27" s="5" t="n">
        <v>-158.92</v>
      </c>
      <c r="E27" s="5" t="n">
        <v>77.53</v>
      </c>
      <c r="F27" s="5" t="n">
        <v>0</v>
      </c>
      <c r="H27" s="1" t="n">
        <v>5</v>
      </c>
      <c r="I27" s="1" t="n">
        <v>4</v>
      </c>
      <c r="J27" s="5" t="n">
        <v>165.2</v>
      </c>
      <c r="K27" s="5" t="n">
        <v>-69.68</v>
      </c>
      <c r="L27" s="5" t="n">
        <v>73.4</v>
      </c>
      <c r="M27" s="5" t="n">
        <v>0</v>
      </c>
      <c r="O27" s="1" t="n">
        <v>5</v>
      </c>
      <c r="P27" s="1" t="n">
        <v>4</v>
      </c>
      <c r="Q27" s="5" t="n">
        <v>216.47</v>
      </c>
      <c r="R27" s="5" t="n">
        <v>-9</v>
      </c>
      <c r="S27" s="5" t="n">
        <v>70.46</v>
      </c>
      <c r="T27" s="5" t="n">
        <v>0</v>
      </c>
      <c r="V27" s="1" t="n">
        <v>5</v>
      </c>
      <c r="W27" s="1" t="n">
        <v>4</v>
      </c>
      <c r="X27" s="5" t="n">
        <v>171.15</v>
      </c>
      <c r="Y27" s="5" t="n">
        <v>-62.71</v>
      </c>
      <c r="Z27" s="5" t="n">
        <v>73.08</v>
      </c>
      <c r="AA27" s="5" t="n">
        <v>0</v>
      </c>
    </row>
    <row r="28" customFormat="false" ht="12.75" hidden="false" customHeight="false" outlineLevel="0" collapsed="false">
      <c r="A28" s="1" t="n">
        <v>5</v>
      </c>
      <c r="B28" s="1" t="n">
        <v>3</v>
      </c>
      <c r="C28" s="5" t="n">
        <v>-50.08</v>
      </c>
      <c r="D28" s="5" t="n">
        <v>-392.75</v>
      </c>
      <c r="E28" s="5" t="n">
        <v>107.08</v>
      </c>
      <c r="F28" s="5" t="n">
        <v>0</v>
      </c>
      <c r="H28" s="1" t="n">
        <v>5</v>
      </c>
      <c r="I28" s="1" t="n">
        <v>3</v>
      </c>
      <c r="J28" s="5" t="n">
        <v>81.28</v>
      </c>
      <c r="K28" s="5" t="n">
        <v>-242.93</v>
      </c>
      <c r="L28" s="5" t="n">
        <v>101.32</v>
      </c>
      <c r="M28" s="5" t="n">
        <v>0</v>
      </c>
      <c r="O28" s="1" t="n">
        <v>5</v>
      </c>
      <c r="P28" s="1" t="n">
        <v>3</v>
      </c>
      <c r="Q28" s="5" t="n">
        <v>169.76</v>
      </c>
      <c r="R28" s="5" t="n">
        <v>-144.95</v>
      </c>
      <c r="S28" s="5" t="n">
        <v>98.35</v>
      </c>
      <c r="T28" s="5" t="n">
        <v>0</v>
      </c>
      <c r="V28" s="1" t="n">
        <v>5</v>
      </c>
      <c r="W28" s="1" t="n">
        <v>3</v>
      </c>
      <c r="X28" s="5" t="n">
        <v>91.57</v>
      </c>
      <c r="Y28" s="5" t="n">
        <v>-231.14</v>
      </c>
      <c r="Z28" s="5" t="n">
        <v>100.84</v>
      </c>
      <c r="AA28" s="5" t="n">
        <v>0</v>
      </c>
    </row>
    <row r="29" customFormat="false" ht="12.75" hidden="false" customHeight="false" outlineLevel="0" collapsed="false">
      <c r="A29" s="1" t="n">
        <v>5</v>
      </c>
      <c r="B29" s="1" t="n">
        <v>2</v>
      </c>
      <c r="C29" s="5" t="n">
        <v>-293.65</v>
      </c>
      <c r="D29" s="5" t="n">
        <v>-706.7</v>
      </c>
      <c r="E29" s="5" t="n">
        <v>129.08</v>
      </c>
      <c r="F29" s="5" t="n">
        <v>0</v>
      </c>
      <c r="H29" s="1" t="n">
        <v>5</v>
      </c>
      <c r="I29" s="1" t="n">
        <v>2</v>
      </c>
      <c r="J29" s="5" t="n">
        <v>-88.11</v>
      </c>
      <c r="K29" s="5" t="n">
        <v>-479.08</v>
      </c>
      <c r="L29" s="5" t="n">
        <v>122.18</v>
      </c>
      <c r="M29" s="5" t="n">
        <v>0</v>
      </c>
      <c r="O29" s="1" t="n">
        <v>5</v>
      </c>
      <c r="P29" s="1" t="n">
        <v>2</v>
      </c>
      <c r="Q29" s="5" t="n">
        <v>51.05</v>
      </c>
      <c r="R29" s="5" t="n">
        <v>-307.65</v>
      </c>
      <c r="S29" s="5" t="n">
        <v>112.09</v>
      </c>
      <c r="T29" s="5" t="n">
        <v>0</v>
      </c>
      <c r="V29" s="1" t="n">
        <v>5</v>
      </c>
      <c r="W29" s="1" t="n">
        <v>2</v>
      </c>
      <c r="X29" s="5" t="n">
        <v>-72.04</v>
      </c>
      <c r="Y29" s="5" t="n">
        <v>-461.71</v>
      </c>
      <c r="Z29" s="5" t="n">
        <v>121.77</v>
      </c>
      <c r="AA29" s="5" t="n">
        <v>0</v>
      </c>
    </row>
    <row r="30" customFormat="false" ht="12.75" hidden="false" customHeight="false" outlineLevel="0" collapsed="false">
      <c r="A30" s="1" t="n">
        <v>5</v>
      </c>
      <c r="B30" s="1" t="n">
        <v>1</v>
      </c>
      <c r="C30" s="5" t="n">
        <v>-639.51</v>
      </c>
      <c r="D30" s="5" t="n">
        <v>-1164.52</v>
      </c>
      <c r="E30" s="5" t="n">
        <v>145.84</v>
      </c>
      <c r="F30" s="5" t="n">
        <v>0</v>
      </c>
      <c r="H30" s="1" t="n">
        <v>5</v>
      </c>
      <c r="I30" s="1" t="n">
        <v>1</v>
      </c>
      <c r="J30" s="5" t="n">
        <v>-331.03</v>
      </c>
      <c r="K30" s="5" t="n">
        <v>-806.37</v>
      </c>
      <c r="L30" s="5" t="n">
        <v>132.04</v>
      </c>
      <c r="M30" s="5" t="n">
        <v>0</v>
      </c>
      <c r="O30" s="1" t="n">
        <v>5</v>
      </c>
      <c r="P30" s="1" t="n">
        <v>1</v>
      </c>
      <c r="Q30" s="5" t="n">
        <v>-126.36</v>
      </c>
      <c r="R30" s="5" t="n">
        <v>-668.59</v>
      </c>
      <c r="S30" s="5" t="n">
        <v>150.62</v>
      </c>
      <c r="T30" s="5" t="n">
        <v>0</v>
      </c>
      <c r="V30" s="1" t="n">
        <v>5</v>
      </c>
      <c r="W30" s="1" t="n">
        <v>1</v>
      </c>
      <c r="X30" s="5" t="n">
        <v>-306.81</v>
      </c>
      <c r="Y30" s="5" t="n">
        <v>-775.8</v>
      </c>
      <c r="Z30" s="5" t="n">
        <v>130.28</v>
      </c>
      <c r="AA30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H1" s="1" t="s">
        <v>0</v>
      </c>
      <c r="O1" s="1" t="s">
        <v>0</v>
      </c>
      <c r="V1" s="1" t="s">
        <v>0</v>
      </c>
    </row>
    <row r="2" customFormat="false" ht="12.75" hidden="false" customHeight="false" outlineLevel="0" collapsed="false">
      <c r="A2" s="1" t="n">
        <f aca="false">'schema A'!A2</f>
        <v>2</v>
      </c>
      <c r="H2" s="1" t="str">
        <f aca="false">'schema A'!H2</f>
        <v>5b</v>
      </c>
      <c r="O2" s="1" t="n">
        <f aca="false">'schema A'!O2</f>
        <v>9</v>
      </c>
      <c r="V2" s="1" t="n">
        <f aca="false">'schema A'!V2</f>
        <v>10</v>
      </c>
    </row>
    <row r="4" customFormat="false" ht="12.75" hidden="false" customHeight="false" outlineLevel="0" collapsed="false">
      <c r="A4" s="1" t="s">
        <v>9</v>
      </c>
      <c r="H4" s="1" t="s">
        <v>9</v>
      </c>
      <c r="O4" s="1" t="s">
        <v>9</v>
      </c>
      <c r="V4" s="1" t="s">
        <v>9</v>
      </c>
    </row>
    <row r="5" customFormat="false" ht="12.75" hidden="false" customHeight="false" outlineLevel="0" collapsed="false">
      <c r="A5" s="1" t="s">
        <v>15</v>
      </c>
      <c r="B5" s="1" t="s">
        <v>6</v>
      </c>
      <c r="C5" s="1" t="s">
        <v>16</v>
      </c>
      <c r="D5" s="1" t="s">
        <v>17</v>
      </c>
      <c r="E5" s="1" t="s">
        <v>18</v>
      </c>
      <c r="F5" s="1" t="s">
        <v>19</v>
      </c>
      <c r="H5" s="1" t="s">
        <v>15</v>
      </c>
      <c r="I5" s="1" t="s">
        <v>6</v>
      </c>
      <c r="J5" s="1" t="s">
        <v>16</v>
      </c>
      <c r="K5" s="1" t="s">
        <v>17</v>
      </c>
      <c r="L5" s="1" t="s">
        <v>18</v>
      </c>
      <c r="M5" s="1" t="s">
        <v>19</v>
      </c>
      <c r="O5" s="1" t="s">
        <v>15</v>
      </c>
      <c r="P5" s="1" t="s">
        <v>6</v>
      </c>
      <c r="Q5" s="1" t="s">
        <v>16</v>
      </c>
      <c r="R5" s="1" t="s">
        <v>17</v>
      </c>
      <c r="S5" s="1" t="s">
        <v>18</v>
      </c>
      <c r="T5" s="1" t="s">
        <v>19</v>
      </c>
      <c r="V5" s="1" t="s">
        <v>15</v>
      </c>
      <c r="W5" s="1" t="s">
        <v>6</v>
      </c>
      <c r="X5" s="1" t="s">
        <v>16</v>
      </c>
      <c r="Y5" s="1" t="s">
        <v>17</v>
      </c>
      <c r="Z5" s="1" t="s">
        <v>18</v>
      </c>
      <c r="AA5" s="1" t="s">
        <v>19</v>
      </c>
    </row>
    <row r="6" customFormat="false" ht="12.75" hidden="false" customHeight="false" outlineLevel="0" collapsed="false">
      <c r="A6" s="1" t="n">
        <v>5</v>
      </c>
      <c r="B6" s="5" t="n">
        <f aca="false">'schema A'!E20</f>
        <v>4.09</v>
      </c>
      <c r="C6" s="5" t="n">
        <f aca="false">'schema A'!E26</f>
        <v>41.81</v>
      </c>
      <c r="D6" s="6" t="n">
        <f aca="false">C6+2*B6</f>
        <v>49.99</v>
      </c>
      <c r="E6" s="6" t="n">
        <f aca="false">100-F6</f>
        <v>16.3632726545309</v>
      </c>
      <c r="F6" s="6" t="n">
        <f aca="false">C6/D6*100</f>
        <v>83.6367273454691</v>
      </c>
      <c r="H6" s="1" t="n">
        <v>5</v>
      </c>
      <c r="I6" s="5" t="n">
        <f aca="false">'schema A'!L20</f>
        <v>5.38</v>
      </c>
      <c r="J6" s="5" t="n">
        <f aca="false">'schema A'!L26</f>
        <v>39.23</v>
      </c>
      <c r="K6" s="6" t="n">
        <f aca="false">J6+2*I6</f>
        <v>49.99</v>
      </c>
      <c r="L6" s="6" t="n">
        <f aca="false">100-M6</f>
        <v>21.5243048609722</v>
      </c>
      <c r="M6" s="6" t="n">
        <f aca="false">J6/K6*100</f>
        <v>78.4756951390278</v>
      </c>
      <c r="O6" s="1" t="n">
        <v>5</v>
      </c>
      <c r="P6" s="5" t="n">
        <f aca="false">'schema A'!S20</f>
        <v>9.31</v>
      </c>
      <c r="Q6" s="5" t="n">
        <f aca="false">'schema A'!S26</f>
        <v>31.37</v>
      </c>
      <c r="R6" s="6" t="n">
        <f aca="false">Q6+2*P6</f>
        <v>49.99</v>
      </c>
      <c r="S6" s="6" t="n">
        <f aca="false">100-T6</f>
        <v>37.247449489898</v>
      </c>
      <c r="T6" s="6" t="n">
        <f aca="false">Q6/R6*100</f>
        <v>62.752550510102</v>
      </c>
      <c r="V6" s="1" t="n">
        <v>5</v>
      </c>
      <c r="W6" s="5" t="n">
        <f aca="false">'schema A'!Z20</f>
        <v>5.58</v>
      </c>
      <c r="X6" s="5" t="n">
        <f aca="false">'schema A'!Z26</f>
        <v>38.84</v>
      </c>
      <c r="Y6" s="6" t="n">
        <f aca="false">X6+2*W6</f>
        <v>50</v>
      </c>
      <c r="Z6" s="6" t="n">
        <f aca="false">100-AA6</f>
        <v>22.32</v>
      </c>
      <c r="AA6" s="6" t="n">
        <f aca="false">X6/Y6*100</f>
        <v>77.68</v>
      </c>
    </row>
    <row r="7" customFormat="false" ht="12.75" hidden="false" customHeight="false" outlineLevel="0" collapsed="false">
      <c r="A7" s="1" t="n">
        <v>4</v>
      </c>
      <c r="B7" s="5" t="n">
        <f aca="false">'schema A'!E21</f>
        <v>2.65</v>
      </c>
      <c r="C7" s="5" t="n">
        <f aca="false">'schema A'!E27</f>
        <v>84.71</v>
      </c>
      <c r="D7" s="6" t="n">
        <f aca="false">C7+2*B7</f>
        <v>90.01</v>
      </c>
      <c r="E7" s="6" t="n">
        <f aca="false">100-F7</f>
        <v>5.88823464059549</v>
      </c>
      <c r="F7" s="6" t="n">
        <f aca="false">C7/D7*100</f>
        <v>94.1117653594045</v>
      </c>
      <c r="H7" s="1" t="n">
        <v>4</v>
      </c>
      <c r="I7" s="5" t="n">
        <f aca="false">'schema A'!L21</f>
        <v>3.51</v>
      </c>
      <c r="J7" s="5" t="n">
        <f aca="false">'schema A'!L27</f>
        <v>82.97</v>
      </c>
      <c r="K7" s="6" t="n">
        <f aca="false">J7+2*I7</f>
        <v>89.99</v>
      </c>
      <c r="L7" s="6" t="n">
        <f aca="false">100-M7</f>
        <v>7.80086676297366</v>
      </c>
      <c r="M7" s="6" t="n">
        <f aca="false">J7/K7*100</f>
        <v>92.1991332370264</v>
      </c>
      <c r="O7" s="1" t="n">
        <v>4</v>
      </c>
      <c r="P7" s="5" t="n">
        <f aca="false">'schema A'!S21</f>
        <v>6.24</v>
      </c>
      <c r="Q7" s="5" t="n">
        <f aca="false">'schema A'!S27</f>
        <v>77.52</v>
      </c>
      <c r="R7" s="6" t="n">
        <f aca="false">Q7+2*P7</f>
        <v>90</v>
      </c>
      <c r="S7" s="6" t="n">
        <f aca="false">100-T7</f>
        <v>13.8666666666667</v>
      </c>
      <c r="T7" s="6" t="n">
        <f aca="false">Q7/R7*100</f>
        <v>86.1333333333333</v>
      </c>
      <c r="V7" s="1" t="n">
        <v>4</v>
      </c>
      <c r="W7" s="5" t="n">
        <f aca="false">'schema A'!Z21</f>
        <v>3.65</v>
      </c>
      <c r="X7" s="5" t="n">
        <f aca="false">'schema A'!Z27</f>
        <v>82.71</v>
      </c>
      <c r="Y7" s="6" t="n">
        <f aca="false">X7+2*W7</f>
        <v>90.01</v>
      </c>
      <c r="Z7" s="6" t="n">
        <f aca="false">100-AA7</f>
        <v>8.11020997666925</v>
      </c>
      <c r="AA7" s="6" t="n">
        <f aca="false">X7/Y7*100</f>
        <v>91.8897900233308</v>
      </c>
    </row>
    <row r="8" customFormat="false" ht="12.75" hidden="false" customHeight="false" outlineLevel="0" collapsed="false">
      <c r="A8" s="1" t="n">
        <v>3</v>
      </c>
      <c r="B8" s="5" t="n">
        <f aca="false">'schema A'!E22</f>
        <v>2.66</v>
      </c>
      <c r="C8" s="5" t="n">
        <f aca="false">'schema A'!E28</f>
        <v>114.69</v>
      </c>
      <c r="D8" s="6" t="n">
        <f aca="false">C8+2*B8</f>
        <v>120.01</v>
      </c>
      <c r="E8" s="6" t="n">
        <f aca="false">100-F8</f>
        <v>4.43296391967336</v>
      </c>
      <c r="F8" s="6" t="n">
        <f aca="false">C8/D8*100</f>
        <v>95.5670360803266</v>
      </c>
      <c r="H8" s="1" t="n">
        <v>3</v>
      </c>
      <c r="I8" s="5" t="n">
        <f aca="false">'schema A'!L22</f>
        <v>3.77</v>
      </c>
      <c r="J8" s="5" t="n">
        <f aca="false">'schema A'!L28</f>
        <v>112.46</v>
      </c>
      <c r="K8" s="6" t="n">
        <f aca="false">J8+2*I8</f>
        <v>120</v>
      </c>
      <c r="L8" s="6" t="n">
        <f aca="false">100-M8</f>
        <v>6.28333333333335</v>
      </c>
      <c r="M8" s="6" t="n">
        <f aca="false">J8/K8*100</f>
        <v>93.7166666666667</v>
      </c>
      <c r="O8" s="1" t="n">
        <v>3</v>
      </c>
      <c r="P8" s="5" t="n">
        <f aca="false">'schema A'!S22</f>
        <v>6.79</v>
      </c>
      <c r="Q8" s="5" t="n">
        <f aca="false">'schema A'!S28</f>
        <v>106.42</v>
      </c>
      <c r="R8" s="6" t="n">
        <f aca="false">Q8+2*P8</f>
        <v>120</v>
      </c>
      <c r="S8" s="6" t="n">
        <f aca="false">100-T8</f>
        <v>11.3166666666667</v>
      </c>
      <c r="T8" s="6" t="n">
        <f aca="false">Q8/R8*100</f>
        <v>88.6833333333333</v>
      </c>
      <c r="V8" s="1" t="n">
        <v>3</v>
      </c>
      <c r="W8" s="5" t="n">
        <f aca="false">'schema A'!Z22</f>
        <v>3.95</v>
      </c>
      <c r="X8" s="5" t="n">
        <f aca="false">'schema A'!Z28</f>
        <v>112.1</v>
      </c>
      <c r="Y8" s="6" t="n">
        <f aca="false">X8+2*W8</f>
        <v>120</v>
      </c>
      <c r="Z8" s="6" t="n">
        <f aca="false">100-AA8</f>
        <v>6.58333333333334</v>
      </c>
      <c r="AA8" s="6" t="n">
        <f aca="false">X8/Y8*100</f>
        <v>93.4166666666667</v>
      </c>
    </row>
    <row r="9" customFormat="false" ht="12.75" hidden="false" customHeight="false" outlineLevel="0" collapsed="false">
      <c r="A9" s="1" t="n">
        <v>2</v>
      </c>
      <c r="B9" s="5" t="n">
        <f aca="false">'schema A'!E23</f>
        <v>2.06</v>
      </c>
      <c r="C9" s="5" t="n">
        <f aca="false">'schema A'!E29</f>
        <v>135.88</v>
      </c>
      <c r="D9" s="6" t="n">
        <f aca="false">C9+2*B9</f>
        <v>140</v>
      </c>
      <c r="E9" s="6" t="n">
        <f aca="false">100-F9</f>
        <v>2.94285714285715</v>
      </c>
      <c r="F9" s="6" t="n">
        <f aca="false">C9/D9*100</f>
        <v>97.0571428571429</v>
      </c>
      <c r="H9" s="1" t="n">
        <v>2</v>
      </c>
      <c r="I9" s="5" t="n">
        <f aca="false">'schema A'!L23</f>
        <v>2.79</v>
      </c>
      <c r="J9" s="5" t="n">
        <f aca="false">'schema A'!L29</f>
        <v>134.43</v>
      </c>
      <c r="K9" s="6" t="n">
        <f aca="false">J9+2*I9</f>
        <v>140.01</v>
      </c>
      <c r="L9" s="6" t="n">
        <f aca="false">100-M9</f>
        <v>3.98542961217056</v>
      </c>
      <c r="M9" s="6" t="n">
        <f aca="false">J9/K9*100</f>
        <v>96.0145703878294</v>
      </c>
      <c r="O9" s="1" t="n">
        <v>2</v>
      </c>
      <c r="P9" s="5" t="n">
        <f aca="false">'schema A'!S23</f>
        <v>6.98</v>
      </c>
      <c r="Q9" s="5" t="n">
        <f aca="false">'schema A'!S29</f>
        <v>126.05</v>
      </c>
      <c r="R9" s="6" t="n">
        <f aca="false">Q9+2*P9</f>
        <v>140.01</v>
      </c>
      <c r="S9" s="6" t="n">
        <f aca="false">100-T9</f>
        <v>9.97071637740162</v>
      </c>
      <c r="T9" s="6" t="n">
        <f aca="false">Q9/R9*100</f>
        <v>90.0292836225984</v>
      </c>
      <c r="V9" s="1" t="n">
        <v>2</v>
      </c>
      <c r="W9" s="5" t="n">
        <f aca="false">'schema A'!Z23</f>
        <v>2.88</v>
      </c>
      <c r="X9" s="5" t="n">
        <f aca="false">'schema A'!Z29</f>
        <v>134.25</v>
      </c>
      <c r="Y9" s="6" t="n">
        <f aca="false">X9+2*W9</f>
        <v>140.01</v>
      </c>
      <c r="Z9" s="6" t="n">
        <f aca="false">100-AA9</f>
        <v>4.11399185772444</v>
      </c>
      <c r="AA9" s="6" t="n">
        <f aca="false">X9/Y9*100</f>
        <v>95.8860081422756</v>
      </c>
    </row>
    <row r="10" customFormat="false" ht="12.75" hidden="false" customHeight="false" outlineLevel="0" collapsed="false">
      <c r="A10" s="1" t="n">
        <v>1</v>
      </c>
      <c r="B10" s="5" t="n">
        <f aca="false">'schema A'!E24</f>
        <v>0.76</v>
      </c>
      <c r="C10" s="5" t="n">
        <f aca="false">'schema A'!E30</f>
        <v>148.48</v>
      </c>
      <c r="D10" s="6" t="n">
        <f aca="false">C10+2*B10</f>
        <v>150</v>
      </c>
      <c r="E10" s="6" t="n">
        <f aca="false">100-F10</f>
        <v>1.01333333333335</v>
      </c>
      <c r="F10" s="6" t="n">
        <f aca="false">C10/D10*100</f>
        <v>98.9866666666667</v>
      </c>
      <c r="H10" s="1" t="n">
        <v>1</v>
      </c>
      <c r="I10" s="5" t="n">
        <f aca="false">'schema A'!L24</f>
        <v>3.56</v>
      </c>
      <c r="J10" s="5" t="n">
        <f aca="false">'schema A'!L30</f>
        <v>142.88</v>
      </c>
      <c r="K10" s="6" t="n">
        <f aca="false">J10+2*I10</f>
        <v>150</v>
      </c>
      <c r="L10" s="6" t="n">
        <f aca="false">100-M10</f>
        <v>4.74666666666667</v>
      </c>
      <c r="M10" s="6" t="n">
        <f aca="false">J10/K10*100</f>
        <v>95.2533333333333</v>
      </c>
      <c r="O10" s="1" t="n">
        <v>1</v>
      </c>
      <c r="P10" s="5" t="n">
        <f aca="false">'schema A'!S24</f>
        <v>3.87</v>
      </c>
      <c r="Q10" s="5" t="n">
        <f aca="false">'schema A'!S30</f>
        <v>142.27</v>
      </c>
      <c r="R10" s="6" t="n">
        <f aca="false">Q10+2*P10</f>
        <v>150.01</v>
      </c>
      <c r="S10" s="6" t="n">
        <f aca="false">100-T10</f>
        <v>5.15965602293181</v>
      </c>
      <c r="T10" s="6" t="n">
        <f aca="false">Q10/R10*100</f>
        <v>94.8403439770682</v>
      </c>
      <c r="V10" s="1" t="n">
        <v>1</v>
      </c>
      <c r="W10" s="5" t="n">
        <f aca="false">'schema A'!Z24</f>
        <v>4.09</v>
      </c>
      <c r="X10" s="5" t="n">
        <f aca="false">'schema A'!Z30</f>
        <v>141.82</v>
      </c>
      <c r="Y10" s="6" t="n">
        <f aca="false">X10+2*W10</f>
        <v>150</v>
      </c>
      <c r="Z10" s="6" t="n">
        <f aca="false">100-AA10</f>
        <v>5.45333333333335</v>
      </c>
      <c r="AA10" s="6" t="n">
        <f aca="false">X10/Y10*100</f>
        <v>94.5466666666667</v>
      </c>
    </row>
    <row r="11" customFormat="false" ht="12.75" hidden="false" customHeight="false" outlineLevel="0" collapsed="false">
      <c r="B11" s="5"/>
      <c r="C11" s="5"/>
      <c r="D11" s="6"/>
      <c r="E11" s="6"/>
      <c r="F11" s="6"/>
      <c r="I11" s="5"/>
      <c r="J11" s="5"/>
      <c r="K11" s="6"/>
      <c r="L11" s="6"/>
      <c r="M11" s="6"/>
      <c r="P11" s="5"/>
      <c r="Q11" s="5"/>
      <c r="R11" s="6"/>
      <c r="S11" s="6"/>
      <c r="T11" s="6"/>
      <c r="W11" s="5"/>
      <c r="X11" s="5"/>
      <c r="Y11" s="6"/>
      <c r="Z11" s="6"/>
      <c r="AA11" s="6"/>
    </row>
    <row r="12" customFormat="false" ht="12.75" hidden="false" customHeight="false" outlineLevel="0" collapsed="false">
      <c r="A12" s="1" t="s">
        <v>20</v>
      </c>
      <c r="B12" s="5" t="n">
        <f aca="false">MAX(MAX('schema A'!C20:D24),-MIN('schema A'!C20:D24))</f>
        <v>7.47</v>
      </c>
      <c r="C12" s="5" t="n">
        <f aca="false">-'schema A'!D30</f>
        <v>1546.28</v>
      </c>
      <c r="D12" s="6"/>
      <c r="E12" s="6"/>
      <c r="F12" s="6"/>
      <c r="H12" s="1" t="s">
        <v>20</v>
      </c>
      <c r="I12" s="5" t="n">
        <f aca="false">MAX(MAX('schema A'!J20:K24),-MIN('schema A'!J20:K24))</f>
        <v>9.84</v>
      </c>
      <c r="J12" s="5" t="n">
        <f aca="false">-'schema A'!K30</f>
        <v>1415.96</v>
      </c>
      <c r="K12" s="6"/>
      <c r="L12" s="6"/>
      <c r="M12" s="6"/>
      <c r="O12" s="1" t="s">
        <v>20</v>
      </c>
      <c r="P12" s="5" t="n">
        <f aca="false">MAX(MAX('schema A'!Q20:R24),-MIN('schema A'!Q20:R24))</f>
        <v>17.06</v>
      </c>
      <c r="Q12" s="5" t="n">
        <f aca="false">-'schema A'!R30</f>
        <v>1075.92</v>
      </c>
      <c r="R12" s="6"/>
      <c r="S12" s="6"/>
      <c r="T12" s="6"/>
      <c r="V12" s="1" t="s">
        <v>20</v>
      </c>
      <c r="W12" s="5" t="n">
        <f aca="false">MAX(MAX('schema A'!X20:Y24),-MIN('schema A'!X20:Y24))</f>
        <v>10.2</v>
      </c>
      <c r="X12" s="5" t="n">
        <f aca="false">-'schema A'!Y30</f>
        <v>1395.3</v>
      </c>
      <c r="Y12" s="6"/>
      <c r="Z12" s="6"/>
      <c r="AA12" s="6"/>
    </row>
    <row r="15" customFormat="false" ht="12.75" hidden="false" customHeight="false" outlineLevel="0" collapsed="false">
      <c r="A15" s="1" t="s">
        <v>0</v>
      </c>
      <c r="H15" s="1" t="s">
        <v>0</v>
      </c>
      <c r="O15" s="1" t="s">
        <v>0</v>
      </c>
      <c r="V15" s="1" t="s">
        <v>0</v>
      </c>
    </row>
    <row r="16" customFormat="false" ht="12.75" hidden="false" customHeight="false" outlineLevel="0" collapsed="false">
      <c r="A16" s="1" t="n">
        <f aca="false">'schema B'!A2</f>
        <v>11</v>
      </c>
      <c r="H16" s="1" t="n">
        <f aca="false">'schema B'!H2</f>
        <v>12</v>
      </c>
      <c r="O16" s="1" t="n">
        <f aca="false">'schema B'!O2</f>
        <v>13</v>
      </c>
      <c r="V16" s="1" t="n">
        <f aca="false">'schema B'!V2</f>
        <v>14</v>
      </c>
    </row>
    <row r="18" customFormat="false" ht="12.75" hidden="false" customHeight="false" outlineLevel="0" collapsed="false">
      <c r="A18" s="1" t="s">
        <v>9</v>
      </c>
      <c r="H18" s="1" t="s">
        <v>9</v>
      </c>
      <c r="O18" s="1" t="s">
        <v>9</v>
      </c>
      <c r="V18" s="1" t="s">
        <v>9</v>
      </c>
    </row>
    <row r="19" customFormat="false" ht="12.75" hidden="false" customHeight="false" outlineLevel="0" collapsed="false">
      <c r="A19" s="1" t="s">
        <v>15</v>
      </c>
      <c r="B19" s="1" t="s">
        <v>6</v>
      </c>
      <c r="C19" s="1" t="s">
        <v>16</v>
      </c>
      <c r="D19" s="1" t="s">
        <v>17</v>
      </c>
      <c r="E19" s="1" t="s">
        <v>18</v>
      </c>
      <c r="F19" s="1" t="s">
        <v>19</v>
      </c>
      <c r="H19" s="1" t="s">
        <v>15</v>
      </c>
      <c r="I19" s="1" t="s">
        <v>6</v>
      </c>
      <c r="J19" s="1" t="s">
        <v>16</v>
      </c>
      <c r="K19" s="1" t="s">
        <v>17</v>
      </c>
      <c r="L19" s="1" t="s">
        <v>18</v>
      </c>
      <c r="M19" s="1" t="s">
        <v>19</v>
      </c>
      <c r="O19" s="1" t="s">
        <v>15</v>
      </c>
      <c r="P19" s="1" t="s">
        <v>6</v>
      </c>
      <c r="Q19" s="1" t="s">
        <v>16</v>
      </c>
      <c r="R19" s="1" t="s">
        <v>17</v>
      </c>
      <c r="S19" s="1" t="s">
        <v>18</v>
      </c>
      <c r="T19" s="1" t="s">
        <v>19</v>
      </c>
      <c r="V19" s="1" t="s">
        <v>15</v>
      </c>
      <c r="W19" s="1" t="s">
        <v>6</v>
      </c>
      <c r="X19" s="1" t="s">
        <v>16</v>
      </c>
      <c r="Y19" s="1" t="s">
        <v>17</v>
      </c>
      <c r="Z19" s="1" t="s">
        <v>18</v>
      </c>
      <c r="AA19" s="1" t="s">
        <v>19</v>
      </c>
    </row>
    <row r="20" customFormat="false" ht="12.75" hidden="false" customHeight="false" outlineLevel="0" collapsed="false">
      <c r="A20" s="1" t="n">
        <v>5</v>
      </c>
      <c r="B20" s="5" t="n">
        <f aca="false">'schema B'!E20</f>
        <v>8.06</v>
      </c>
      <c r="C20" s="5" t="n">
        <f aca="false">'schema B'!E26</f>
        <v>33.87</v>
      </c>
      <c r="D20" s="6" t="n">
        <f aca="false">C20+2*B20</f>
        <v>49.99</v>
      </c>
      <c r="E20" s="6" t="n">
        <f aca="false">100-F20</f>
        <v>32.246449289858</v>
      </c>
      <c r="F20" s="6" t="n">
        <f aca="false">C20/D20*100</f>
        <v>67.753550710142</v>
      </c>
      <c r="H20" s="1" t="n">
        <v>5</v>
      </c>
      <c r="I20" s="5" t="n">
        <f aca="false">'schema B'!L20</f>
        <v>10.46</v>
      </c>
      <c r="J20" s="5" t="n">
        <f aca="false">'schema B'!L26</f>
        <v>29.09</v>
      </c>
      <c r="K20" s="6" t="n">
        <f aca="false">J20+2*I20</f>
        <v>50.01</v>
      </c>
      <c r="L20" s="6" t="n">
        <f aca="false">100-M20</f>
        <v>41.8316336732654</v>
      </c>
      <c r="M20" s="6" t="n">
        <f aca="false">J20/K20*100</f>
        <v>58.1683663267346</v>
      </c>
      <c r="O20" s="1" t="n">
        <v>5</v>
      </c>
      <c r="P20" s="5" t="n">
        <f aca="false">'schema B'!S20</f>
        <v>12.06</v>
      </c>
      <c r="Q20" s="5" t="n">
        <f aca="false">'schema B'!S26</f>
        <v>25.89</v>
      </c>
      <c r="R20" s="6" t="n">
        <f aca="false">Q20+2*P20</f>
        <v>50.01</v>
      </c>
      <c r="S20" s="6" t="n">
        <f aca="false">100-T20</f>
        <v>48.2303539292142</v>
      </c>
      <c r="T20" s="6" t="n">
        <f aca="false">Q20/R20*100</f>
        <v>51.7696460707858</v>
      </c>
      <c r="V20" s="1" t="n">
        <v>5</v>
      </c>
      <c r="W20" s="5" t="n">
        <f aca="false">'schema B'!Z20</f>
        <v>10.64</v>
      </c>
      <c r="X20" s="5" t="n">
        <f aca="false">'schema B'!Z26</f>
        <v>28.71</v>
      </c>
      <c r="Y20" s="6" t="n">
        <f aca="false">X20+2*W20</f>
        <v>49.99</v>
      </c>
      <c r="Z20" s="6" t="n">
        <f aca="false">100-AA20</f>
        <v>42.5685137027406</v>
      </c>
      <c r="AA20" s="6" t="n">
        <f aca="false">X20/Y20*100</f>
        <v>57.4314862972595</v>
      </c>
    </row>
    <row r="21" customFormat="false" ht="12.75" hidden="false" customHeight="false" outlineLevel="0" collapsed="false">
      <c r="A21" s="1" t="n">
        <v>4</v>
      </c>
      <c r="B21" s="5" t="n">
        <f aca="false">'schema B'!E21</f>
        <v>6.23</v>
      </c>
      <c r="C21" s="5" t="n">
        <f aca="false">'schema B'!E27</f>
        <v>77.53</v>
      </c>
      <c r="D21" s="6" t="n">
        <f aca="false">C21+2*B21</f>
        <v>89.99</v>
      </c>
      <c r="E21" s="6" t="n">
        <f aca="false">100-F21</f>
        <v>13.8459828869875</v>
      </c>
      <c r="F21" s="6" t="n">
        <f aca="false">C21/D21*100</f>
        <v>86.1540171130125</v>
      </c>
      <c r="H21" s="1" t="n">
        <v>4</v>
      </c>
      <c r="I21" s="5" t="n">
        <f aca="false">'schema B'!L21</f>
        <v>8.3</v>
      </c>
      <c r="J21" s="5" t="n">
        <f aca="false">'schema B'!L27</f>
        <v>73.4</v>
      </c>
      <c r="K21" s="6" t="n">
        <f aca="false">J21+2*I21</f>
        <v>90</v>
      </c>
      <c r="L21" s="6" t="n">
        <f aca="false">100-M21</f>
        <v>18.4444444444444</v>
      </c>
      <c r="M21" s="6" t="n">
        <f aca="false">J21/K21*100</f>
        <v>81.5555555555556</v>
      </c>
      <c r="O21" s="1" t="n">
        <v>4</v>
      </c>
      <c r="P21" s="5" t="n">
        <f aca="false">'schema B'!S21</f>
        <v>9.77</v>
      </c>
      <c r="Q21" s="5" t="n">
        <f aca="false">'schema B'!S27</f>
        <v>70.46</v>
      </c>
      <c r="R21" s="6" t="n">
        <f aca="false">Q21+2*P21</f>
        <v>90</v>
      </c>
      <c r="S21" s="6" t="n">
        <f aca="false">100-T21</f>
        <v>21.7111111111111</v>
      </c>
      <c r="T21" s="6" t="n">
        <f aca="false">Q21/R21*100</f>
        <v>78.2888888888889</v>
      </c>
      <c r="V21" s="1" t="n">
        <v>4</v>
      </c>
      <c r="W21" s="5" t="n">
        <f aca="false">'schema B'!Z21</f>
        <v>8.46</v>
      </c>
      <c r="X21" s="5" t="n">
        <f aca="false">'schema B'!Z27</f>
        <v>73.08</v>
      </c>
      <c r="Y21" s="6" t="n">
        <f aca="false">X21+2*W21</f>
        <v>90</v>
      </c>
      <c r="Z21" s="6" t="n">
        <f aca="false">100-AA21</f>
        <v>18.8</v>
      </c>
      <c r="AA21" s="6" t="n">
        <f aca="false">X21/Y21*100</f>
        <v>81.2</v>
      </c>
    </row>
    <row r="22" customFormat="false" ht="12.75" hidden="false" customHeight="false" outlineLevel="0" collapsed="false">
      <c r="A22" s="1" t="n">
        <v>3</v>
      </c>
      <c r="B22" s="5" t="n">
        <f aca="false">'schema B'!E22</f>
        <v>6.46</v>
      </c>
      <c r="C22" s="5" t="n">
        <f aca="false">'schema B'!E28</f>
        <v>107.08</v>
      </c>
      <c r="D22" s="6" t="n">
        <f aca="false">C22+2*B22</f>
        <v>120</v>
      </c>
      <c r="E22" s="6" t="n">
        <f aca="false">100-F22</f>
        <v>10.7666666666667</v>
      </c>
      <c r="F22" s="6" t="n">
        <f aca="false">C22/D22*100</f>
        <v>89.2333333333333</v>
      </c>
      <c r="H22" s="1" t="n">
        <v>3</v>
      </c>
      <c r="I22" s="5" t="n">
        <f aca="false">'schema B'!L22</f>
        <v>9.34</v>
      </c>
      <c r="J22" s="5" t="n">
        <f aca="false">'schema B'!L28</f>
        <v>101.32</v>
      </c>
      <c r="K22" s="6" t="n">
        <f aca="false">J22+2*I22</f>
        <v>120</v>
      </c>
      <c r="L22" s="6" t="n">
        <f aca="false">100-M22</f>
        <v>15.5666666666667</v>
      </c>
      <c r="M22" s="6" t="n">
        <f aca="false">J22/K22*100</f>
        <v>84.4333333333333</v>
      </c>
      <c r="O22" s="1" t="n">
        <v>3</v>
      </c>
      <c r="P22" s="5" t="n">
        <f aca="false">'schema B'!S22</f>
        <v>10.83</v>
      </c>
      <c r="Q22" s="5" t="n">
        <f aca="false">'schema B'!S28</f>
        <v>98.35</v>
      </c>
      <c r="R22" s="6" t="n">
        <f aca="false">Q22+2*P22</f>
        <v>120.01</v>
      </c>
      <c r="S22" s="6" t="n">
        <f aca="false">100-T22</f>
        <v>18.0484959586701</v>
      </c>
      <c r="T22" s="6" t="n">
        <f aca="false">Q22/R22*100</f>
        <v>81.9515040413299</v>
      </c>
      <c r="V22" s="1" t="n">
        <v>3</v>
      </c>
      <c r="W22" s="5" t="n">
        <f aca="false">'schema B'!Z22</f>
        <v>9.58</v>
      </c>
      <c r="X22" s="5" t="n">
        <f aca="false">'schema B'!Z28</f>
        <v>100.84</v>
      </c>
      <c r="Y22" s="6" t="n">
        <f aca="false">X22+2*W22</f>
        <v>120</v>
      </c>
      <c r="Z22" s="6" t="n">
        <f aca="false">100-AA22</f>
        <v>15.9666666666667</v>
      </c>
      <c r="AA22" s="6" t="n">
        <f aca="false">X22/Y22*100</f>
        <v>84.0333333333333</v>
      </c>
    </row>
    <row r="23" customFormat="false" ht="12.75" hidden="false" customHeight="false" outlineLevel="0" collapsed="false">
      <c r="A23" s="1" t="n">
        <v>2</v>
      </c>
      <c r="B23" s="5" t="n">
        <f aca="false">'schema B'!E23</f>
        <v>5.46</v>
      </c>
      <c r="C23" s="5" t="n">
        <f aca="false">'schema B'!E29</f>
        <v>129.08</v>
      </c>
      <c r="D23" s="6" t="n">
        <f aca="false">C23+2*B23</f>
        <v>140</v>
      </c>
      <c r="E23" s="6" t="n">
        <f aca="false">100-F23</f>
        <v>7.8</v>
      </c>
      <c r="F23" s="6" t="n">
        <f aca="false">C23/D23*100</f>
        <v>92.2</v>
      </c>
      <c r="H23" s="1" t="n">
        <v>2</v>
      </c>
      <c r="I23" s="5" t="n">
        <f aca="false">'schema B'!L23</f>
        <v>8.91</v>
      </c>
      <c r="J23" s="5" t="n">
        <f aca="false">'schema B'!L29</f>
        <v>122.18</v>
      </c>
      <c r="K23" s="6" t="n">
        <f aca="false">J23+2*I23</f>
        <v>140</v>
      </c>
      <c r="L23" s="6" t="n">
        <f aca="false">100-M23</f>
        <v>12.7285714285714</v>
      </c>
      <c r="M23" s="6" t="n">
        <f aca="false">J23/K23*100</f>
        <v>87.2714285714286</v>
      </c>
      <c r="O23" s="1" t="n">
        <v>2</v>
      </c>
      <c r="P23" s="5" t="n">
        <f aca="false">'schema B'!S23</f>
        <v>13.95</v>
      </c>
      <c r="Q23" s="5" t="n">
        <f aca="false">'schema B'!S29</f>
        <v>112.09</v>
      </c>
      <c r="R23" s="6" t="n">
        <f aca="false">Q23+2*P23</f>
        <v>139.99</v>
      </c>
      <c r="S23" s="6" t="n">
        <f aca="false">100-T23</f>
        <v>19.9299949996428</v>
      </c>
      <c r="T23" s="6" t="n">
        <f aca="false">Q23/R23*100</f>
        <v>80.0700050003572</v>
      </c>
      <c r="V23" s="1" t="n">
        <v>2</v>
      </c>
      <c r="W23" s="5" t="n">
        <f aca="false">'schema B'!Z23</f>
        <v>9.11</v>
      </c>
      <c r="X23" s="5" t="n">
        <f aca="false">'schema B'!Z29</f>
        <v>121.77</v>
      </c>
      <c r="Y23" s="6" t="n">
        <f aca="false">X23+2*W23</f>
        <v>139.99</v>
      </c>
      <c r="Z23" s="6" t="n">
        <f aca="false">100-AA23</f>
        <v>13.0152153725266</v>
      </c>
      <c r="AA23" s="6" t="n">
        <f aca="false">X23/Y23*100</f>
        <v>86.9847846274734</v>
      </c>
    </row>
    <row r="24" customFormat="false" ht="12.75" hidden="false" customHeight="false" outlineLevel="0" collapsed="false">
      <c r="A24" s="1" t="n">
        <v>1</v>
      </c>
      <c r="B24" s="5" t="n">
        <f aca="false">'schema B'!E24</f>
        <v>2.08</v>
      </c>
      <c r="C24" s="5" t="n">
        <f aca="false">'schema B'!E30</f>
        <v>145.84</v>
      </c>
      <c r="D24" s="6" t="n">
        <f aca="false">C24+2*B24</f>
        <v>150</v>
      </c>
      <c r="E24" s="6" t="n">
        <f aca="false">100-F24</f>
        <v>2.77333333333333</v>
      </c>
      <c r="F24" s="6" t="n">
        <f aca="false">C24/D24*100</f>
        <v>97.2266666666667</v>
      </c>
      <c r="H24" s="1" t="n">
        <v>1</v>
      </c>
      <c r="I24" s="5" t="n">
        <f aca="false">'schema B'!L24</f>
        <v>8.98</v>
      </c>
      <c r="J24" s="5" t="n">
        <f aca="false">'schema B'!L30</f>
        <v>132.04</v>
      </c>
      <c r="K24" s="6" t="n">
        <f aca="false">J24+2*I24</f>
        <v>150</v>
      </c>
      <c r="L24" s="6" t="n">
        <f aca="false">100-M24</f>
        <v>11.9733333333333</v>
      </c>
      <c r="M24" s="6" t="n">
        <f aca="false">J24/K24*100</f>
        <v>88.0266666666667</v>
      </c>
      <c r="O24" s="1" t="n">
        <v>1</v>
      </c>
      <c r="P24" s="5" t="n">
        <f aca="false">'schema B'!S24</f>
        <v>-0.31</v>
      </c>
      <c r="Q24" s="5" t="n">
        <f aca="false">'schema B'!S30</f>
        <v>150.62</v>
      </c>
      <c r="R24" s="6" t="n">
        <f aca="false">Q24+2*P24</f>
        <v>150</v>
      </c>
      <c r="S24" s="6" t="n">
        <f aca="false">100-T24</f>
        <v>-0.413333333333327</v>
      </c>
      <c r="T24" s="6" t="n">
        <f aca="false">Q24/R24*100</f>
        <v>100.413333333333</v>
      </c>
      <c r="V24" s="1" t="n">
        <v>1</v>
      </c>
      <c r="W24" s="5" t="n">
        <f aca="false">'schema B'!Z24</f>
        <v>9.86</v>
      </c>
      <c r="X24" s="5" t="n">
        <f aca="false">'schema B'!Z30</f>
        <v>130.28</v>
      </c>
      <c r="Y24" s="6" t="n">
        <f aca="false">X24+2*W24</f>
        <v>150</v>
      </c>
      <c r="Z24" s="6" t="n">
        <f aca="false">100-AA24</f>
        <v>13.1466666666667</v>
      </c>
      <c r="AA24" s="6" t="n">
        <f aca="false">X24/Y24*100</f>
        <v>86.8533333333333</v>
      </c>
    </row>
    <row r="26" customFormat="false" ht="12.75" hidden="false" customHeight="false" outlineLevel="0" collapsed="false">
      <c r="A26" s="1" t="s">
        <v>20</v>
      </c>
      <c r="B26" s="5" t="n">
        <f aca="false">MAX(MAX('schema B'!C20:D24),-MIN('schema B'!C20:D24))</f>
        <v>14.28</v>
      </c>
      <c r="C26" s="5" t="n">
        <f aca="false">-'schema B'!D30</f>
        <v>1164.52</v>
      </c>
      <c r="H26" s="1" t="s">
        <v>20</v>
      </c>
      <c r="I26" s="5" t="n">
        <f aca="false">MAX(MAX('schema B'!J20:K24),-MIN('schema B'!J20:K24))</f>
        <v>18.66</v>
      </c>
      <c r="J26" s="5" t="n">
        <f aca="false">-'schema B'!K30</f>
        <v>806.37</v>
      </c>
      <c r="O26" s="1" t="s">
        <v>20</v>
      </c>
      <c r="P26" s="5" t="n">
        <f aca="false">MAX(MAX('schema B'!Q20:R24),-MIN('schema B'!Q20:R24))</f>
        <v>24.36</v>
      </c>
      <c r="Q26" s="5" t="n">
        <f aca="false">-'schema B'!R30</f>
        <v>668.59</v>
      </c>
      <c r="V26" s="1" t="s">
        <v>20</v>
      </c>
      <c r="W26" s="5" t="n">
        <f aca="false">MAX(MAX('schema B'!X20:Y24),-MIN('schema B'!X20:Y24))</f>
        <v>20.67</v>
      </c>
      <c r="X26" s="5" t="n">
        <f aca="false">-'schema B'!Y30</f>
        <v>77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cp:lastPrinted>2011-01-30T08:59:04Z</cp:lastPrinted>
  <dcterms:modified xsi:type="dcterms:W3CDTF">2011-01-30T09:53:50Z</dcterms:modified>
  <cp:revision>0</cp:revision>
  <dc:subject/>
  <dc:title/>
</cp:coreProperties>
</file>