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rX" sheetId="1" state="visible" r:id="rId2"/>
    <sheet name="DirY" sheetId="2" state="visible" r:id="rId3"/>
    <sheet name="Momenti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dg1</t>
  </si>
  <si>
    <t xml:space="preserve">m</t>
  </si>
  <si>
    <t xml:space="preserve">dg2</t>
  </si>
  <si>
    <t xml:space="preserve">Vtot</t>
  </si>
  <si>
    <t xml:space="preserve">Vpar</t>
  </si>
  <si>
    <t xml:space="preserve">hi</t>
  </si>
  <si>
    <t xml:space="preserve">Hi</t>
  </si>
  <si>
    <t xml:space="preserve">V1</t>
  </si>
  <si>
    <t xml:space="preserve">F1</t>
  </si>
  <si>
    <t xml:space="preserve">M1</t>
  </si>
  <si>
    <t xml:space="preserve">lw M</t>
  </si>
  <si>
    <t xml:space="preserve">V1Ecc</t>
  </si>
  <si>
    <t xml:space="preserve">V1 CG</t>
  </si>
  <si>
    <t xml:space="preserve">V1 inv</t>
  </si>
  <si>
    <t xml:space="preserve">lw V</t>
  </si>
  <si>
    <t xml:space="preserve">V2</t>
  </si>
  <si>
    <t xml:space="preserve">F2</t>
  </si>
  <si>
    <t xml:space="preserve">M2</t>
  </si>
  <si>
    <t xml:space="preserve">V2Ecc</t>
  </si>
  <si>
    <t xml:space="preserve">V2 CG</t>
  </si>
  <si>
    <t xml:space="preserve">V2 inv</t>
  </si>
  <si>
    <t xml:space="preserve">lw Ine</t>
  </si>
  <si>
    <t xml:space="preserve">Cot Teta</t>
  </si>
  <si>
    <t xml:space="preserve">F (ricalcolate)</t>
  </si>
  <si>
    <t xml:space="preserve">Fx</t>
  </si>
  <si>
    <t xml:space="preserve">ey</t>
  </si>
  <si>
    <t xml:space="preserve">Mz</t>
  </si>
  <si>
    <t xml:space="preserve">Fy</t>
  </si>
  <si>
    <t xml:space="preserve">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>
    <row r="1" customFormat="false" ht="12.9" hidden="false" customHeight="false" outlineLevel="0" collapsed="false">
      <c r="A1" s="1"/>
      <c r="F1" s="2" t="s">
        <v>0</v>
      </c>
      <c r="G1" s="2" t="n">
        <v>5.49</v>
      </c>
      <c r="H1" s="2" t="s">
        <v>1</v>
      </c>
      <c r="N1" s="2" t="s">
        <v>2</v>
      </c>
      <c r="O1" s="2" t="n">
        <v>10.21</v>
      </c>
      <c r="P1" s="2" t="s">
        <v>1</v>
      </c>
    </row>
    <row r="2" customFormat="false" ht="12.9" hidden="false" customHeight="false" outlineLevel="0" collapsed="false">
      <c r="A2" s="1"/>
    </row>
    <row r="3" customFormat="false" ht="12.9" hidden="false" customHeight="false" outlineLevel="0" collapsed="false">
      <c r="A3" s="1"/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3" t="s">
        <v>8</v>
      </c>
      <c r="H3" s="3" t="s">
        <v>9</v>
      </c>
      <c r="I3" s="3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O3" s="2" t="s">
        <v>15</v>
      </c>
      <c r="P3" s="3" t="s">
        <v>16</v>
      </c>
      <c r="Q3" s="3" t="s">
        <v>17</v>
      </c>
      <c r="R3" s="3" t="s">
        <v>10</v>
      </c>
      <c r="S3" s="2" t="s">
        <v>18</v>
      </c>
      <c r="T3" s="2" t="s">
        <v>19</v>
      </c>
      <c r="U3" s="2" t="s">
        <v>20</v>
      </c>
      <c r="V3" s="2" t="s">
        <v>14</v>
      </c>
      <c r="W3" s="2" t="s">
        <v>21</v>
      </c>
    </row>
    <row r="4" customFormat="false" ht="13.6" hidden="false" customHeight="false" outlineLevel="0" collapsed="false">
      <c r="A4" s="2" t="n">
        <v>6</v>
      </c>
      <c r="B4" s="1" t="n">
        <v>1288.6119011238</v>
      </c>
      <c r="C4" s="1" t="n">
        <f aca="false">1*B4</f>
        <v>1288.6119011238</v>
      </c>
      <c r="D4" s="2" t="n">
        <v>3.2</v>
      </c>
      <c r="E4" s="2" t="n">
        <f aca="false">E5+D4</f>
        <v>16.4</v>
      </c>
      <c r="F4" s="1" t="n">
        <f aca="false">$O$1/($G$1+$O$1)*C4</f>
        <v>838.008121686242</v>
      </c>
      <c r="G4" s="4" t="n">
        <f aca="false">F4</f>
        <v>838.008121686242</v>
      </c>
      <c r="H4" s="4" t="n">
        <f aca="false">G4*(E4-E5)</f>
        <v>2681.62598939597</v>
      </c>
      <c r="I4" s="5" t="n">
        <f aca="false">0.019*SQRT(H4/0.3)</f>
        <v>1.79635462550499</v>
      </c>
      <c r="J4" s="1" t="n">
        <f aca="false">F4*1.1</f>
        <v>921.808933854866</v>
      </c>
      <c r="K4" s="1" t="n">
        <f aca="false">1.5*J4</f>
        <v>1382.7134007823</v>
      </c>
      <c r="L4" s="1" t="n">
        <f aca="false">MAX(K4,0.5*$K$8)</f>
        <v>2165.79462420382</v>
      </c>
      <c r="M4" s="6" t="n">
        <f aca="false">((1+$C$13^2)/($C$13)*K4/(0.8*300*0.5*14.17))</f>
        <v>1.76186722831588</v>
      </c>
      <c r="O4" s="1" t="n">
        <f aca="false">$G$1/($G$1+$O$1)*C4</f>
        <v>450.603779437558</v>
      </c>
      <c r="P4" s="4" t="n">
        <f aca="false">O4</f>
        <v>450.603779437558</v>
      </c>
      <c r="Q4" s="4" t="n">
        <f aca="false">P4*(E4-E5)</f>
        <v>1441.93209420019</v>
      </c>
      <c r="R4" s="5" t="n">
        <f aca="false">0.019*SQRT(Q4/0.3)</f>
        <v>1.31724141802261</v>
      </c>
      <c r="S4" s="1" t="n">
        <f aca="false">O4*1.1</f>
        <v>495.664157381314</v>
      </c>
      <c r="T4" s="1" t="n">
        <f aca="false">1.5*S4</f>
        <v>743.496236071971</v>
      </c>
      <c r="U4" s="1" t="n">
        <f aca="false">MAX(T4,0.5*$T$8)</f>
        <v>1164.56537579618</v>
      </c>
      <c r="V4" s="7" t="n">
        <f aca="false">1/0.4*T4/(0.8*300*0.5*14.17)</f>
        <v>1.09311961313804</v>
      </c>
      <c r="W4" s="1" t="n">
        <f aca="false">M4*($G$1/$O$1)^(1/3)</f>
        <v>1.43270038736953</v>
      </c>
    </row>
    <row r="5" customFormat="false" ht="13.6" hidden="false" customHeight="false" outlineLevel="0" collapsed="false">
      <c r="A5" s="2" t="n">
        <v>5</v>
      </c>
      <c r="B5" s="1" t="n">
        <v>2368.25722568231</v>
      </c>
      <c r="C5" s="1" t="n">
        <f aca="false">1*B5</f>
        <v>2368.25722568231</v>
      </c>
      <c r="D5" s="2" t="n">
        <v>3.2</v>
      </c>
      <c r="E5" s="2" t="n">
        <f aca="false">E6+D5</f>
        <v>13.2</v>
      </c>
      <c r="F5" s="1" t="n">
        <f aca="false">$O$1/($G$1+$O$1)*C5</f>
        <v>1540.1214187399</v>
      </c>
      <c r="G5" s="4" t="n">
        <f aca="false">F5-F4</f>
        <v>702.113297053653</v>
      </c>
      <c r="H5" s="4" t="n">
        <f aca="false">G4*(E4-E6)+G5*(E5-E6)</f>
        <v>7610.01452936364</v>
      </c>
      <c r="I5" s="5" t="n">
        <f aca="false">0.019*SQRT(H5/0.3)</f>
        <v>3.02611700869848</v>
      </c>
      <c r="J5" s="1" t="n">
        <f aca="false">F5*1.1</f>
        <v>1694.13356061388</v>
      </c>
      <c r="K5" s="1" t="n">
        <f aca="false">1.5*J5</f>
        <v>2541.20034092083</v>
      </c>
      <c r="L5" s="1" t="n">
        <f aca="false">MAX(K5,0.5*$K$8)</f>
        <v>2541.20034092083</v>
      </c>
      <c r="M5" s="6" t="n">
        <f aca="false">((1+$C$13^2)/($C$13)*K5/(0.8*300*0.5*14.17))</f>
        <v>3.23802286050054</v>
      </c>
      <c r="O5" s="1" t="n">
        <f aca="false">$G$1/($G$1+$O$1)*C5</f>
        <v>828.135806942412</v>
      </c>
      <c r="P5" s="4" t="n">
        <f aca="false">O5-O4</f>
        <v>377.532027504854</v>
      </c>
      <c r="Q5" s="4" t="n">
        <f aca="false">P4*(E4-E6)+P5*(E5-E6)</f>
        <v>4091.9666764159</v>
      </c>
      <c r="R5" s="5" t="n">
        <f aca="false">0.019*SQRT(Q5/0.3)</f>
        <v>2.21900876533205</v>
      </c>
      <c r="S5" s="1" t="n">
        <f aca="false">O5*1.1</f>
        <v>910.949387636653</v>
      </c>
      <c r="T5" s="1" t="n">
        <f aca="false">1.5*S5</f>
        <v>1366.42408145498</v>
      </c>
      <c r="U5" s="1" t="n">
        <f aca="false">MAX(T5,0.5*$T$8)</f>
        <v>1366.42408145498</v>
      </c>
      <c r="V5" s="7" t="n">
        <f aca="false">1/0.4*T5/(0.8*300*0.5*14.17)</f>
        <v>2.00897447873292</v>
      </c>
      <c r="W5" s="1" t="n">
        <f aca="false">M5*($G$1/$O$1)^(1/3)</f>
        <v>2.63306821989359</v>
      </c>
    </row>
    <row r="6" customFormat="false" ht="13.6" hidden="false" customHeight="false" outlineLevel="0" collapsed="false">
      <c r="A6" s="2" t="n">
        <v>4</v>
      </c>
      <c r="B6" s="1" t="n">
        <v>3186.17035034784</v>
      </c>
      <c r="C6" s="1" t="n">
        <f aca="false">1*B6</f>
        <v>3186.17035034784</v>
      </c>
      <c r="D6" s="2" t="n">
        <v>3.2</v>
      </c>
      <c r="E6" s="2" t="n">
        <f aca="false">E7+D6</f>
        <v>10</v>
      </c>
      <c r="F6" s="1" t="n">
        <f aca="false">$O$1/($G$1+$O$1)*C6</f>
        <v>2072.02543165933</v>
      </c>
      <c r="G6" s="4" t="n">
        <f aca="false">F6-F5</f>
        <v>531.904012919434</v>
      </c>
      <c r="H6" s="4" t="n">
        <f aca="false">G4*(E4-E7)+G5*(E5-E7)+G6*(E6-E7)</f>
        <v>14240.4959106735</v>
      </c>
      <c r="I6" s="5" t="n">
        <f aca="false">0.019*SQRT(H6/0.3)</f>
        <v>4.13957285387157</v>
      </c>
      <c r="J6" s="1" t="n">
        <f aca="false">F6*1.1</f>
        <v>2279.22797482526</v>
      </c>
      <c r="K6" s="1" t="n">
        <f aca="false">1.5*J6</f>
        <v>3418.84196223789</v>
      </c>
      <c r="L6" s="1" t="n">
        <f aca="false">MAX(K6,0.5*$K$8)</f>
        <v>3418.84196223789</v>
      </c>
      <c r="M6" s="6" t="n">
        <f aca="false">((1+$C$13^2)/($C$13)*K6/(0.8*300*0.5*14.17))</f>
        <v>4.35632258185257</v>
      </c>
      <c r="O6" s="1" t="n">
        <f aca="false">$G$1/($G$1+$O$1)*C6</f>
        <v>1114.14491868851</v>
      </c>
      <c r="P6" s="4" t="n">
        <f aca="false">O6-O5</f>
        <v>286.009111746101</v>
      </c>
      <c r="Q6" s="4" t="n">
        <f aca="false">P4*(E4-E7)+P5*(E5-E7)+P6*(E6-E7)</f>
        <v>7657.23041621914</v>
      </c>
      <c r="R6" s="5" t="n">
        <f aca="false">0.019*SQRT(Q6/0.3)</f>
        <v>3.03549017472473</v>
      </c>
      <c r="S6" s="1" t="n">
        <f aca="false">O6*1.1</f>
        <v>1225.55941055736</v>
      </c>
      <c r="T6" s="1" t="n">
        <f aca="false">1.5*S6</f>
        <v>1838.33911583605</v>
      </c>
      <c r="U6" s="1" t="n">
        <f aca="false">MAX(T6,0.5*$T$8)</f>
        <v>1838.33911583605</v>
      </c>
      <c r="V6" s="7" t="n">
        <f aca="false">1/0.4*T6/(0.8*300*0.5*14.17)</f>
        <v>2.70280392236539</v>
      </c>
      <c r="W6" s="1" t="n">
        <f aca="false">M6*($G$1/$O$1)^(1/3)</f>
        <v>3.54243778998757</v>
      </c>
    </row>
    <row r="7" customFormat="false" ht="13.6" hidden="false" customHeight="false" outlineLevel="0" collapsed="false">
      <c r="A7" s="2" t="n">
        <v>3</v>
      </c>
      <c r="B7" s="1" t="n">
        <v>3742.35127512041</v>
      </c>
      <c r="C7" s="1" t="n">
        <f aca="false">1*B7</f>
        <v>3742.35127512041</v>
      </c>
      <c r="D7" s="2" t="n">
        <v>3.2</v>
      </c>
      <c r="E7" s="2" t="n">
        <f aca="false">E8+D7</f>
        <v>6.8</v>
      </c>
      <c r="F7" s="1" t="n">
        <f aca="false">$O$1/($G$1+$O$1)*C7</f>
        <v>2433.72016044455</v>
      </c>
      <c r="G7" s="4" t="n">
        <f aca="false">F7-F6</f>
        <v>361.694728785216</v>
      </c>
      <c r="H7" s="4" t="n">
        <f aca="false">G4*(E4-E8)+G5*(E5-E8)+G6*(E6-E8)+G7*(E7-E8)</f>
        <v>22028.400424096</v>
      </c>
      <c r="I7" s="5" t="n">
        <f aca="false">0.019*SQRT(H7/0.3)</f>
        <v>5.14854430983447</v>
      </c>
      <c r="J7" s="1" t="n">
        <f aca="false">F7*1.1</f>
        <v>2677.092176489</v>
      </c>
      <c r="K7" s="1" t="n">
        <f aca="false">1.5*J7</f>
        <v>4015.6382647335</v>
      </c>
      <c r="L7" s="1" t="n">
        <f aca="false">MAX(K7,0.5*$K$8)</f>
        <v>4015.6382647335</v>
      </c>
      <c r="M7" s="6" t="n">
        <f aca="false">((1+$C$13^2)/($C$13)*K7/(0.8*300*0.5*14.17))</f>
        <v>5.11676639237194</v>
      </c>
      <c r="O7" s="1" t="n">
        <f aca="false">$G$1/($G$1+$O$1)*C7</f>
        <v>1308.63111467586</v>
      </c>
      <c r="P7" s="4" t="n">
        <f aca="false">O7-O6</f>
        <v>194.486195987349</v>
      </c>
      <c r="Q7" s="4" t="n">
        <f aca="false">P4*(E4-E8)+P5*(E5-E8)+P6*(E6-E8)+P7*(E7-E8)</f>
        <v>11844.8499831819</v>
      </c>
      <c r="R7" s="5" t="n">
        <f aca="false">0.019*SQRT(Q7/0.3)</f>
        <v>3.77535466057105</v>
      </c>
      <c r="S7" s="1" t="n">
        <f aca="false">O7*1.1</f>
        <v>1439.49422614345</v>
      </c>
      <c r="T7" s="1" t="n">
        <f aca="false">1.5*S7</f>
        <v>2159.24133921517</v>
      </c>
      <c r="U7" s="1" t="n">
        <f aca="false">MAX(T7,0.5*$T$8)</f>
        <v>2159.24133921517</v>
      </c>
      <c r="V7" s="7" t="n">
        <f aca="false">1/0.4*T7/(0.8*300*0.5*14.17)</f>
        <v>3.17460794403548</v>
      </c>
      <c r="W7" s="1" t="n">
        <f aca="false">M7*($G$1/$O$1)^(1/3)</f>
        <v>4.16080909765147</v>
      </c>
    </row>
    <row r="8" customFormat="false" ht="13.6" hidden="false" customHeight="false" outlineLevel="0" collapsed="false">
      <c r="A8" s="2" t="n">
        <v>2</v>
      </c>
      <c r="B8" s="1" t="n">
        <v>4036.8</v>
      </c>
      <c r="C8" s="1" t="n">
        <f aca="false">1*B8</f>
        <v>4036.8</v>
      </c>
      <c r="D8" s="2" t="n">
        <v>3.6</v>
      </c>
      <c r="E8" s="2" t="n">
        <f aca="false">D8</f>
        <v>3.6</v>
      </c>
      <c r="F8" s="1" t="n">
        <f aca="false">$O$1/($G$1+$O$1)*C8</f>
        <v>2625.20560509554</v>
      </c>
      <c r="G8" s="4" t="n">
        <f aca="false">F8-F7</f>
        <v>191.485444650996</v>
      </c>
      <c r="H8" s="4" t="n">
        <f aca="false">G8*E8+G7*E7+G6*E6+G5*E5+G4*E4</f>
        <v>31479.14060244</v>
      </c>
      <c r="I8" s="5" t="n">
        <f aca="false">0.019*SQRT(H8/0.3)</f>
        <v>6.15466483178433</v>
      </c>
      <c r="J8" s="1" t="n">
        <f aca="false">F8*1.1</f>
        <v>2887.7261656051</v>
      </c>
      <c r="K8" s="1" t="n">
        <f aca="false">1.5*J8</f>
        <v>4331.58924840764</v>
      </c>
      <c r="L8" s="1" t="n">
        <f aca="false">MAX(K8,0.5*$K$8)</f>
        <v>4331.58924840764</v>
      </c>
      <c r="M8" s="6" t="n">
        <f aca="false">((1+$C$13^2)/($C$13)*K8/(0.8*300*0.5*14.17))</f>
        <v>5.51935429205867</v>
      </c>
      <c r="O8" s="1" t="n">
        <f aca="false">$G$1/($G$1+$O$1)*C8</f>
        <v>1411.59439490446</v>
      </c>
      <c r="P8" s="4" t="n">
        <f aca="false">O8-O7</f>
        <v>102.963280228597</v>
      </c>
      <c r="Q8" s="4" t="n">
        <f aca="false">P8*E8+P7*E7+P6*E6+P5*E5+P4*E4</f>
        <v>16926.589804838</v>
      </c>
      <c r="R8" s="5" t="n">
        <f aca="false">0.019*SQRT(Q8/0.3)</f>
        <v>4.5131285968629</v>
      </c>
      <c r="S8" s="1" t="n">
        <f aca="false">O8*1.1</f>
        <v>1552.7538343949</v>
      </c>
      <c r="T8" s="1" t="n">
        <f aca="false">1.5*S8</f>
        <v>2329.13075159236</v>
      </c>
      <c r="U8" s="1" t="n">
        <f aca="false">MAX(T8,0.5*$T$8)</f>
        <v>2329.13075159236</v>
      </c>
      <c r="V8" s="7" t="n">
        <f aca="false">1/0.4*T8/(0.8*300*0.5*14.17)</f>
        <v>3.42438654374317</v>
      </c>
      <c r="W8" s="8" t="n">
        <f aca="false">M8*($G$1/$O$1)^(1/3)</f>
        <v>4.48818214288531</v>
      </c>
    </row>
    <row r="11" customFormat="false" ht="12.9" hidden="false" customHeight="false" outlineLevel="0" collapsed="false">
      <c r="H11" s="1"/>
      <c r="O11" s="2" t="n">
        <v>174.71</v>
      </c>
      <c r="Q11" s="2" t="n">
        <v>414.19</v>
      </c>
    </row>
    <row r="12" customFormat="false" ht="12.9" hidden="false" customHeight="false" outlineLevel="0" collapsed="false">
      <c r="O12" s="2" t="n">
        <v>539.24</v>
      </c>
      <c r="Q12" s="2" t="n">
        <v>1979.9</v>
      </c>
    </row>
    <row r="13" customFormat="false" ht="12.9" hidden="false" customHeight="false" outlineLevel="0" collapsed="false">
      <c r="B13" s="2" t="s">
        <v>22</v>
      </c>
      <c r="C13" s="2" t="n">
        <v>1.5</v>
      </c>
      <c r="O13" s="2" t="n">
        <v>816.94</v>
      </c>
      <c r="Q13" s="2" t="n">
        <v>4445.19</v>
      </c>
    </row>
    <row r="14" customFormat="false" ht="12.9" hidden="false" customHeight="false" outlineLevel="0" collapsed="false">
      <c r="O14" s="2" t="n">
        <v>858.84</v>
      </c>
      <c r="Q14" s="2" t="n">
        <v>7066.51</v>
      </c>
    </row>
    <row r="15" customFormat="false" ht="12.9" hidden="false" customHeight="false" outlineLevel="0" collapsed="false">
      <c r="O15" s="2" t="n">
        <v>1509.79</v>
      </c>
      <c r="Q15" s="2" t="n">
        <v>12418.56</v>
      </c>
    </row>
    <row r="23" customFormat="false" ht="12.9" hidden="false" customHeight="false" outlineLevel="0" collapsed="false">
      <c r="H23" s="1"/>
    </row>
    <row r="24" customFormat="false" ht="12.9" hidden="false" customHeight="false" outlineLevel="0" collapsed="false">
      <c r="H24" s="1"/>
    </row>
    <row r="25" customFormat="false" ht="12.9" hidden="false" customHeight="false" outlineLevel="0" collapsed="false">
      <c r="H25" s="1"/>
    </row>
    <row r="26" customFormat="false" ht="12.9" hidden="false" customHeight="false" outlineLevel="0" collapsed="false">
      <c r="H26" s="1"/>
    </row>
    <row r="27" customFormat="false" ht="12.9" hidden="false" customHeight="false" outlineLevel="0" collapsed="false">
      <c r="H2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9" zeroHeight="false" outlineLevelRow="0" outlineLevelCol="0"/>
  <sheetData>
    <row r="1" customFormat="false" ht="12.9" hidden="false" customHeight="false" outlineLevel="0" collapsed="false">
      <c r="A1" s="1"/>
      <c r="F1" s="2" t="s">
        <v>0</v>
      </c>
      <c r="G1" s="2" t="n">
        <v>10.2</v>
      </c>
      <c r="H1" s="2" t="s">
        <v>1</v>
      </c>
      <c r="N1" s="2" t="s">
        <v>2</v>
      </c>
      <c r="O1" s="2" t="n">
        <v>12.3</v>
      </c>
      <c r="P1" s="2" t="s">
        <v>1</v>
      </c>
    </row>
    <row r="2" customFormat="false" ht="12.9" hidden="false" customHeight="false" outlineLevel="0" collapsed="false">
      <c r="A2" s="1"/>
    </row>
    <row r="3" customFormat="false" ht="12.9" hidden="false" customHeight="false" outlineLevel="0" collapsed="false">
      <c r="A3" s="1"/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3" t="s">
        <v>8</v>
      </c>
      <c r="H3" s="3" t="s">
        <v>9</v>
      </c>
      <c r="I3" s="3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O3" s="2" t="s">
        <v>15</v>
      </c>
      <c r="P3" s="3" t="s">
        <v>16</v>
      </c>
      <c r="Q3" s="3" t="s">
        <v>17</v>
      </c>
      <c r="R3" s="3" t="s">
        <v>10</v>
      </c>
      <c r="S3" s="2" t="s">
        <v>18</v>
      </c>
      <c r="T3" s="2" t="s">
        <v>19</v>
      </c>
      <c r="U3" s="2" t="s">
        <v>20</v>
      </c>
      <c r="V3" s="2" t="s">
        <v>14</v>
      </c>
      <c r="W3" s="2" t="s">
        <v>21</v>
      </c>
    </row>
    <row r="4" customFormat="false" ht="13.6" hidden="false" customHeight="false" outlineLevel="0" collapsed="false">
      <c r="A4" s="2" t="n">
        <v>6</v>
      </c>
      <c r="B4" s="1" t="n">
        <v>1288.6119011238</v>
      </c>
      <c r="C4" s="1" t="n">
        <f aca="false">1*B4</f>
        <v>1288.6119011238</v>
      </c>
      <c r="D4" s="2" t="n">
        <v>3.2</v>
      </c>
      <c r="E4" s="2" t="n">
        <f aca="false">E5+D4</f>
        <v>16.4</v>
      </c>
      <c r="F4" s="1" t="n">
        <f aca="false">$O$1/($G$1+$O$1)*C4</f>
        <v>704.441172614344</v>
      </c>
      <c r="G4" s="4" t="n">
        <f aca="false">F4</f>
        <v>704.441172614344</v>
      </c>
      <c r="H4" s="4" t="n">
        <f aca="false">G4*(E4-E5)</f>
        <v>2254.2117523659</v>
      </c>
      <c r="I4" s="5" t="n">
        <f aca="false">0.019*SQRT(H4/0.3)</f>
        <v>1.64698759619301</v>
      </c>
      <c r="J4" s="1" t="n">
        <f aca="false">F4*1.1</f>
        <v>774.885289875779</v>
      </c>
      <c r="K4" s="1" t="n">
        <f aca="false">1.5*J4</f>
        <v>1162.32793481367</v>
      </c>
      <c r="L4" s="1" t="n">
        <f aca="false">MAX(K4,0.5*$K$8)</f>
        <v>1820.5968</v>
      </c>
      <c r="M4" s="6" t="n">
        <f aca="false">((1+$C$13^2)/($C$13)*K4/(0.8*300*0.5*14.17))</f>
        <v>1.48104986597052</v>
      </c>
      <c r="O4" s="1" t="n">
        <f aca="false">$G$1/($G$1+$O$1)*C4</f>
        <v>584.170728509456</v>
      </c>
      <c r="P4" s="4" t="n">
        <f aca="false">O4</f>
        <v>584.170728509456</v>
      </c>
      <c r="Q4" s="4" t="n">
        <f aca="false">P4*(E4-E5)</f>
        <v>1869.34633123026</v>
      </c>
      <c r="R4" s="5" t="n">
        <f aca="false">0.019*SQRT(Q4/0.3)</f>
        <v>1.49981557263343</v>
      </c>
      <c r="S4" s="1" t="n">
        <f aca="false">O4*1.1</f>
        <v>642.587801360402</v>
      </c>
      <c r="T4" s="1" t="n">
        <f aca="false">1.5*S4</f>
        <v>963.881702040603</v>
      </c>
      <c r="U4" s="1" t="n">
        <f aca="false">MAX(T4,0.5*$T$8)</f>
        <v>1509.7632</v>
      </c>
      <c r="V4" s="7" t="n">
        <f aca="false">1/0.4*T4/(0.8*300*0.5*14.17)</f>
        <v>1.41713964661345</v>
      </c>
      <c r="W4" s="1" t="n">
        <f aca="false">M4*($G$1/$O$1)^(1/3)</f>
        <v>1.39145137605831</v>
      </c>
    </row>
    <row r="5" customFormat="false" ht="13.6" hidden="false" customHeight="false" outlineLevel="0" collapsed="false">
      <c r="A5" s="2" t="n">
        <v>5</v>
      </c>
      <c r="B5" s="1" t="n">
        <v>2368.25722568231</v>
      </c>
      <c r="C5" s="1" t="n">
        <f aca="false">1*B5</f>
        <v>2368.25722568231</v>
      </c>
      <c r="D5" s="2" t="n">
        <v>3.2</v>
      </c>
      <c r="E5" s="2" t="n">
        <f aca="false">E6+D5</f>
        <v>13.2</v>
      </c>
      <c r="F5" s="1" t="n">
        <f aca="false">$O$1/($G$1+$O$1)*C5</f>
        <v>1294.64728337299</v>
      </c>
      <c r="G5" s="4" t="n">
        <f aca="false">F5-F4</f>
        <v>590.206110758651</v>
      </c>
      <c r="H5" s="4" t="n">
        <f aca="false">G4*(E4-E6)+G5*(E5-E6)</f>
        <v>6397.08305915948</v>
      </c>
      <c r="I5" s="5" t="n">
        <f aca="false">0.019*SQRT(H5/0.3)</f>
        <v>2.77449513987474</v>
      </c>
      <c r="J5" s="1" t="n">
        <f aca="false">F5*1.1</f>
        <v>1424.11201171029</v>
      </c>
      <c r="K5" s="1" t="n">
        <f aca="false">1.5*J5</f>
        <v>2136.16801756544</v>
      </c>
      <c r="L5" s="1" t="n">
        <f aca="false">MAX(K5,0.5*$K$8)</f>
        <v>2136.16801756544</v>
      </c>
      <c r="M5" s="6" t="n">
        <f aca="false">((1+$C$13^2)/($C$13)*K5/(0.8*300*0.5*14.17))</f>
        <v>2.72192662788665</v>
      </c>
      <c r="O5" s="1" t="n">
        <f aca="false">$G$1/($G$1+$O$1)*C5</f>
        <v>1073.60994230931</v>
      </c>
      <c r="P5" s="4" t="n">
        <f aca="false">O5-O4</f>
        <v>489.439213799856</v>
      </c>
      <c r="Q5" s="4" t="n">
        <f aca="false">P4*(E4-E6)+P5*(E5-E6)</f>
        <v>5304.89814662006</v>
      </c>
      <c r="R5" s="5" t="n">
        <f aca="false">0.019*SQRT(Q5/0.3)</f>
        <v>2.52657095086723</v>
      </c>
      <c r="S5" s="1" t="n">
        <f aca="false">O5*1.1</f>
        <v>1180.97093654024</v>
      </c>
      <c r="T5" s="1" t="n">
        <f aca="false">1.5*S5</f>
        <v>1771.45640481037</v>
      </c>
      <c r="U5" s="1" t="n">
        <f aca="false">MAX(T5,0.5*$T$8)</f>
        <v>1771.45640481037</v>
      </c>
      <c r="V5" s="7" t="n">
        <f aca="false">1/0.4*T5/(0.8*300*0.5*14.17)</f>
        <v>2.60447013174895</v>
      </c>
      <c r="W5" s="1" t="n">
        <f aca="false">M5*($G$1/$O$1)^(1/3)</f>
        <v>2.55725930566204</v>
      </c>
    </row>
    <row r="6" customFormat="false" ht="13.6" hidden="false" customHeight="false" outlineLevel="0" collapsed="false">
      <c r="A6" s="2" t="n">
        <v>4</v>
      </c>
      <c r="B6" s="1" t="n">
        <v>3186.17035034784</v>
      </c>
      <c r="C6" s="1" t="n">
        <f aca="false">1*B6</f>
        <v>3186.17035034784</v>
      </c>
      <c r="D6" s="2" t="n">
        <v>3.2</v>
      </c>
      <c r="E6" s="2" t="n">
        <f aca="false">E7+D6</f>
        <v>10</v>
      </c>
      <c r="F6" s="1" t="n">
        <f aca="false">$O$1/($G$1+$O$1)*C6</f>
        <v>1741.77312485682</v>
      </c>
      <c r="G6" s="4" t="n">
        <f aca="false">F6-F5</f>
        <v>447.125841483826</v>
      </c>
      <c r="H6" s="4" t="n">
        <f aca="false">G4*(E4-E7)+G5*(E5-E7)+G6*(E6-E7)</f>
        <v>11970.7570587013</v>
      </c>
      <c r="I6" s="5" t="n">
        <f aca="false">0.019*SQRT(H6/0.3)</f>
        <v>3.79536704337941</v>
      </c>
      <c r="J6" s="1" t="n">
        <f aca="false">F6*1.1</f>
        <v>1915.9504373425</v>
      </c>
      <c r="K6" s="1" t="n">
        <f aca="false">1.5*J6</f>
        <v>2873.92565601375</v>
      </c>
      <c r="L6" s="1" t="n">
        <f aca="false">MAX(K6,0.5*$K$8)</f>
        <v>2873.92565601375</v>
      </c>
      <c r="M6" s="6" t="n">
        <f aca="false">((1+$C$13^2)/($C$13)*K6/(0.8*300*0.5*14.17))</f>
        <v>3.66198478085341</v>
      </c>
      <c r="O6" s="1" t="n">
        <f aca="false">$G$1/($G$1+$O$1)*C6</f>
        <v>1444.39722549102</v>
      </c>
      <c r="P6" s="4" t="n">
        <f aca="false">O6-O5</f>
        <v>370.787283181709</v>
      </c>
      <c r="Q6" s="4" t="n">
        <f aca="false">P4*(E4-E7)+P5*(E5-E7)+P6*(E6-E7)</f>
        <v>9926.96926819133</v>
      </c>
      <c r="R6" s="5" t="n">
        <f aca="false">0.019*SQRT(Q6/0.3)</f>
        <v>3.45621946921636</v>
      </c>
      <c r="S6" s="1" t="n">
        <f aca="false">O6*1.1</f>
        <v>1588.83694804012</v>
      </c>
      <c r="T6" s="1" t="n">
        <f aca="false">1.5*S6</f>
        <v>2383.25542206019</v>
      </c>
      <c r="U6" s="1" t="n">
        <f aca="false">MAX(T6,0.5*$T$8)</f>
        <v>2383.25542206019</v>
      </c>
      <c r="V6" s="7" t="n">
        <f aca="false">1/0.4*T6/(0.8*300*0.5*14.17)</f>
        <v>3.50396292351827</v>
      </c>
      <c r="W6" s="1" t="n">
        <f aca="false">M6*($G$1/$O$1)^(1/3)</f>
        <v>3.44044713111941</v>
      </c>
    </row>
    <row r="7" customFormat="false" ht="13.6" hidden="false" customHeight="false" outlineLevel="0" collapsed="false">
      <c r="A7" s="2" t="n">
        <v>3</v>
      </c>
      <c r="B7" s="1" t="n">
        <v>3742.35127512041</v>
      </c>
      <c r="C7" s="1" t="n">
        <f aca="false">1*B7</f>
        <v>3742.35127512041</v>
      </c>
      <c r="D7" s="2" t="n">
        <v>3.2</v>
      </c>
      <c r="E7" s="2" t="n">
        <f aca="false">E8+D7</f>
        <v>6.8</v>
      </c>
      <c r="F7" s="1" t="n">
        <f aca="false">$O$1/($G$1+$O$1)*C7</f>
        <v>2045.81869706582</v>
      </c>
      <c r="G7" s="4" t="n">
        <f aca="false">F7-F6</f>
        <v>304.045572209002</v>
      </c>
      <c r="H7" s="4" t="n">
        <f aca="false">G4*(E4-E8)+G5*(E5-E8)+G6*(E6-E8)+G7*(E7-E8)</f>
        <v>18517.3768893119</v>
      </c>
      <c r="I7" s="5" t="n">
        <f aca="false">0.019*SQRT(H7/0.3)</f>
        <v>4.7204424429078</v>
      </c>
      <c r="J7" s="1" t="n">
        <f aca="false">F7*1.1</f>
        <v>2250.40056677241</v>
      </c>
      <c r="K7" s="1" t="n">
        <f aca="false">1.5*J7</f>
        <v>3375.60085015861</v>
      </c>
      <c r="L7" s="1" t="n">
        <f aca="false">MAX(K7,0.5*$K$8)</f>
        <v>3375.60085015861</v>
      </c>
      <c r="M7" s="6" t="n">
        <f aca="false">((1+$C$13^2)/($C$13)*K7/(0.8*300*0.5*14.17))</f>
        <v>4.30122432487081</v>
      </c>
      <c r="O7" s="1" t="n">
        <f aca="false">$G$1/($G$1+$O$1)*C7</f>
        <v>1696.53257805458</v>
      </c>
      <c r="P7" s="4" t="n">
        <f aca="false">O7-O6</f>
        <v>252.135352563563</v>
      </c>
      <c r="Q7" s="4" t="n">
        <f aca="false">P4*(E4-E8)+P5*(E5-E8)+P6*(E6-E8)+P7*(E7-E8)</f>
        <v>15355.873517966</v>
      </c>
      <c r="R7" s="5" t="n">
        <f aca="false">0.019*SQRT(Q7/0.3)</f>
        <v>4.29863169701931</v>
      </c>
      <c r="S7" s="1" t="n">
        <f aca="false">O7*1.1</f>
        <v>1866.18583586004</v>
      </c>
      <c r="T7" s="1" t="n">
        <f aca="false">1.5*S7</f>
        <v>2799.27875379007</v>
      </c>
      <c r="U7" s="1" t="n">
        <f aca="false">MAX(T7,0.5*$T$8)</f>
        <v>2799.27875379007</v>
      </c>
      <c r="V7" s="7" t="n">
        <f aca="false">1/0.4*T7/(0.8*300*0.5*14.17)</f>
        <v>4.11561802192141</v>
      </c>
      <c r="W7" s="1" t="n">
        <f aca="false">M7*($G$1/$O$1)^(1/3)</f>
        <v>4.04101485243042</v>
      </c>
    </row>
    <row r="8" customFormat="false" ht="13.6" hidden="false" customHeight="false" outlineLevel="0" collapsed="false">
      <c r="A8" s="2" t="n">
        <v>2</v>
      </c>
      <c r="B8" s="1" t="n">
        <v>4036.8</v>
      </c>
      <c r="C8" s="1" t="n">
        <f aca="false">1*B8</f>
        <v>4036.8</v>
      </c>
      <c r="D8" s="2" t="n">
        <v>3.6</v>
      </c>
      <c r="E8" s="2" t="n">
        <f aca="false">D8</f>
        <v>3.6</v>
      </c>
      <c r="F8" s="1" t="n">
        <f aca="false">$O$1/($G$1+$O$1)*C8</f>
        <v>2206.784</v>
      </c>
      <c r="G8" s="4" t="n">
        <f aca="false">F8-F7</f>
        <v>160.965302934178</v>
      </c>
      <c r="H8" s="4" t="n">
        <f aca="false">G8*E8+G7*E7+G6*E6+G5*E5+G4*E4</f>
        <v>26461.7992893119</v>
      </c>
      <c r="I8" s="5" t="n">
        <f aca="false">0.019*SQRT(H8/0.3)</f>
        <v>5.64290396381202</v>
      </c>
      <c r="J8" s="1" t="n">
        <f aca="false">F8*1.1</f>
        <v>2427.4624</v>
      </c>
      <c r="K8" s="1" t="n">
        <f aca="false">1.5*J8</f>
        <v>3641.1936</v>
      </c>
      <c r="L8" s="1" t="n">
        <f aca="false">MAX(K8,0.5*$K$8)</f>
        <v>3641.1936</v>
      </c>
      <c r="M8" s="6" t="n">
        <f aca="false">((1+$C$13^2)/($C$13)*K8/(0.8*300*0.5*14.17))</f>
        <v>4.63964525993884</v>
      </c>
      <c r="O8" s="1" t="n">
        <f aca="false">$G$1/($G$1+$O$1)*C8</f>
        <v>1830.016</v>
      </c>
      <c r="P8" s="4" t="n">
        <f aca="false">O8-O7</f>
        <v>133.483421945416</v>
      </c>
      <c r="Q8" s="4" t="n">
        <f aca="false">P8*E8+P7*E7+P6*E6+P5*E5+P4*E4</f>
        <v>21943.931117966</v>
      </c>
      <c r="R8" s="5" t="n">
        <f aca="false">0.019*SQRT(Q8/0.3)</f>
        <v>5.13866361796713</v>
      </c>
      <c r="S8" s="1" t="n">
        <f aca="false">O8*1.1</f>
        <v>2013.0176</v>
      </c>
      <c r="T8" s="1" t="n">
        <f aca="false">1.5*S8</f>
        <v>3019.5264</v>
      </c>
      <c r="U8" s="1" t="n">
        <f aca="false">MAX(T8,0.5*$T$8)</f>
        <v>3019.5264</v>
      </c>
      <c r="V8" s="7" t="n">
        <f aca="false">1/0.4*T8/(0.8*300*0.5*14.17)</f>
        <v>4.43943542695836</v>
      </c>
      <c r="W8" s="8" t="n">
        <f aca="false">M8*($G$1/$O$1)^(1/3)</f>
        <v>4.35896246959507</v>
      </c>
    </row>
    <row r="11" customFormat="false" ht="12.9" hidden="false" customHeight="false" outlineLevel="0" collapsed="false">
      <c r="H11" s="1"/>
    </row>
    <row r="13" customFormat="false" ht="12.9" hidden="false" customHeight="false" outlineLevel="0" collapsed="false">
      <c r="B13" s="2" t="s">
        <v>22</v>
      </c>
      <c r="C13" s="2" t="n">
        <v>1.5</v>
      </c>
    </row>
    <row r="14" customFormat="false" ht="12.9" hidden="false" customHeight="false" outlineLevel="0" collapsed="false">
      <c r="B14" s="1"/>
    </row>
    <row r="15" customFormat="false" ht="12.9" hidden="false" customHeight="false" outlineLevel="0" collapsed="false">
      <c r="B15" s="1"/>
    </row>
    <row r="16" customFormat="false" ht="12.9" hidden="false" customHeight="false" outlineLevel="0" collapsed="false">
      <c r="B16" s="1"/>
    </row>
    <row r="17" customFormat="false" ht="12.9" hidden="false" customHeight="false" outlineLevel="0" collapsed="false">
      <c r="B17" s="1"/>
    </row>
    <row r="18" customFormat="false" ht="12.9" hidden="false" customHeight="false" outlineLevel="0" collapsed="false">
      <c r="B18" s="1"/>
    </row>
    <row r="25" customFormat="false" ht="12.9" hidden="false" customHeight="false" outlineLevel="0" collapsed="false">
      <c r="A25" s="1"/>
    </row>
    <row r="26" customFormat="false" ht="12.9" hidden="false" customHeight="false" outlineLevel="0" collapsed="false">
      <c r="A26" s="1"/>
    </row>
    <row r="27" customFormat="false" ht="12.9" hidden="false" customHeight="false" outlineLevel="0" collapsed="false">
      <c r="A27" s="1"/>
    </row>
    <row r="28" customFormat="false" ht="12.9" hidden="false" customHeight="false" outlineLevel="0" collapsed="false">
      <c r="A28" s="1"/>
    </row>
    <row r="29" customFormat="false" ht="12.9" hidden="false" customHeight="false" outlineLevel="0" collapsed="false">
      <c r="A2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9"/>
    </sheetView>
  </sheetViews>
  <sheetFormatPr defaultColWidth="9.0546875" defaultRowHeight="12.9" zeroHeight="false" outlineLevelRow="0" outlineLevelCol="0"/>
  <sheetData>
    <row r="4" customFormat="false" ht="12.9" hidden="false" customHeight="false" outlineLevel="0" collapsed="false">
      <c r="A4" s="2" t="s">
        <v>23</v>
      </c>
      <c r="D4" s="2" t="s">
        <v>24</v>
      </c>
      <c r="E4" s="2" t="s">
        <v>25</v>
      </c>
      <c r="F4" s="2" t="s">
        <v>26</v>
      </c>
      <c r="H4" s="2" t="s">
        <v>27</v>
      </c>
      <c r="I4" s="2" t="s">
        <v>28</v>
      </c>
      <c r="J4" s="2" t="s">
        <v>26</v>
      </c>
    </row>
    <row r="5" customFormat="false" ht="12.9" hidden="false" customHeight="false" outlineLevel="0" collapsed="false">
      <c r="A5" s="1" t="n">
        <v>1172.7</v>
      </c>
      <c r="D5" s="1" t="n">
        <f aca="false">A5</f>
        <v>1172.7</v>
      </c>
      <c r="E5" s="2" t="n">
        <f aca="false">0.05*17.4</f>
        <v>0.87</v>
      </c>
      <c r="F5" s="1" t="n">
        <f aca="false">D5*E5</f>
        <v>1020.249</v>
      </c>
      <c r="H5" s="1" t="n">
        <f aca="false">D5</f>
        <v>1172.7</v>
      </c>
      <c r="I5" s="2" t="n">
        <f aca="false">0.05*25.6</f>
        <v>1.28</v>
      </c>
      <c r="J5" s="1" t="n">
        <f aca="false">H5*I5</f>
        <v>1501.056</v>
      </c>
    </row>
    <row r="6" customFormat="false" ht="12.9" hidden="false" customHeight="false" outlineLevel="0" collapsed="false">
      <c r="A6" s="1" t="n">
        <v>1033</v>
      </c>
      <c r="D6" s="1" t="n">
        <f aca="false">A6</f>
        <v>1033</v>
      </c>
      <c r="E6" s="2" t="n">
        <f aca="false">0.05*17.4</f>
        <v>0.87</v>
      </c>
      <c r="F6" s="1" t="n">
        <f aca="false">D6*E6</f>
        <v>898.71</v>
      </c>
      <c r="H6" s="1" t="n">
        <f aca="false">D6</f>
        <v>1033</v>
      </c>
      <c r="I6" s="2" t="n">
        <f aca="false">0.05*25.6</f>
        <v>1.28</v>
      </c>
      <c r="J6" s="1" t="n">
        <f aca="false">H6*I6</f>
        <v>1322.24</v>
      </c>
    </row>
    <row r="7" customFormat="false" ht="12.9" hidden="false" customHeight="false" outlineLevel="0" collapsed="false">
      <c r="A7" s="1" t="n">
        <v>782.6</v>
      </c>
      <c r="D7" s="1" t="n">
        <f aca="false">A7</f>
        <v>782.6</v>
      </c>
      <c r="E7" s="2" t="n">
        <f aca="false">0.05*17.4</f>
        <v>0.87</v>
      </c>
      <c r="F7" s="1" t="n">
        <f aca="false">D7*E7</f>
        <v>680.862</v>
      </c>
      <c r="H7" s="1" t="n">
        <f aca="false">D7</f>
        <v>782.6</v>
      </c>
      <c r="I7" s="2" t="n">
        <f aca="false">0.05*25.6</f>
        <v>1.28</v>
      </c>
      <c r="J7" s="1" t="n">
        <f aca="false">H7*I7</f>
        <v>1001.728</v>
      </c>
    </row>
    <row r="8" customFormat="false" ht="12.9" hidden="false" customHeight="false" outlineLevel="0" collapsed="false">
      <c r="A8" s="1" t="n">
        <v>532.1</v>
      </c>
      <c r="D8" s="1" t="n">
        <f aca="false">A8</f>
        <v>532.1</v>
      </c>
      <c r="E8" s="2" t="n">
        <f aca="false">0.05*17.4</f>
        <v>0.87</v>
      </c>
      <c r="F8" s="1" t="n">
        <f aca="false">D8*E8</f>
        <v>462.927</v>
      </c>
      <c r="H8" s="1" t="n">
        <f aca="false">D8</f>
        <v>532.1</v>
      </c>
      <c r="I8" s="2" t="n">
        <f aca="false">0.05*25.6</f>
        <v>1.28</v>
      </c>
      <c r="J8" s="1" t="n">
        <f aca="false">H8*I8</f>
        <v>681.088</v>
      </c>
    </row>
    <row r="9" customFormat="false" ht="12.9" hidden="false" customHeight="false" outlineLevel="0" collapsed="false">
      <c r="A9" s="1" t="n">
        <v>281.7</v>
      </c>
      <c r="D9" s="1" t="n">
        <f aca="false">A9</f>
        <v>281.7</v>
      </c>
      <c r="E9" s="2" t="n">
        <f aca="false">0.05*17.4</f>
        <v>0.87</v>
      </c>
      <c r="F9" s="1" t="n">
        <f aca="false">D9*E9</f>
        <v>245.079</v>
      </c>
      <c r="H9" s="1" t="n">
        <f aca="false">D9</f>
        <v>281.7</v>
      </c>
      <c r="I9" s="2" t="n">
        <f aca="false">0.05*25.6</f>
        <v>1.28</v>
      </c>
      <c r="J9" s="1" t="n">
        <f aca="false">H9*I9</f>
        <v>360.5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6:53:53Z</dcterms:created>
  <dc:creator>Edoardo</dc:creator>
  <dc:description/>
  <dc:language>en-US</dc:language>
  <cp:lastModifiedBy>Edoardo</cp:lastModifiedBy>
  <cp:lastPrinted>2011-01-27T16:01:49Z</cp:lastPrinted>
  <dcterms:modified xsi:type="dcterms:W3CDTF">2011-01-27T16:30:10Z</dcterms:modified>
  <cp:revision>0</cp:revision>
  <dc:subject/>
  <dc:title/>
</cp:coreProperties>
</file>