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Carichi unitari" sheetId="1" state="visible" r:id="rId2"/>
    <sheet name="Dim pilastri" sheetId="2" state="visible" r:id="rId3"/>
    <sheet name="Sez pilastri" sheetId="3" state="visible" r:id="rId4"/>
    <sheet name="Dim travi" sheetId="4" state="visible" r:id="rId5"/>
    <sheet name="Masse" sheetId="5" state="visible" r:id="rId6"/>
    <sheet name="Debole armatura" sheetId="6" state="visible" r:id="rId7"/>
    <sheet name="Pseudoaccelerazione" sheetId="7" state="visible" r:id="rId8"/>
    <sheet name="Spettri" sheetId="8" state="visible" r:id="rId9"/>
    <sheet name="Gr.spettri" sheetId="9" state="visible" r:id="rId10"/>
    <sheet name="Forze" sheetId="10" state="visible" r:id="rId11"/>
    <sheet name="Spostamenti" sheetId="11" state="visible" r:id="rId12"/>
    <sheet name="Taglio" sheetId="12" state="visible" r:id="rId13"/>
    <sheet name="Stima T" sheetId="13" state="visible" r:id="rId14"/>
  </sheets>
  <externalReferences>
    <externalReference r:id="rId15"/>
  </externalReferences>
  <definedNames>
    <definedName function="false" hidden="false" localSheetId="1" name="_xlnm.Print_Area" vbProcedure="false">'Dim pilastri'!$AC$48:$AI$87</definedName>
    <definedName function="false" hidden="false" localSheetId="1" name="_xlnm.Print_Titles" vbProcedure="false">'Dim pilastri'!$2:$3</definedName>
    <definedName function="false" hidden="false" localSheetId="2" name="_xlnm.Print_Area" vbProcedure="false">'Sez pilastri'!$A$1:$I$83</definedName>
    <definedName function="false" hidden="false" localSheetId="2" name="_xlnm.Print_Titles" vbProcedure="false">'Sez pilastr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289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vertAlign val="subscript"/>
        <sz val="10"/>
        <rFont val="Arial"/>
        <family val="2"/>
      </rPr>
      <t xml:space="preserve">q</t>
    </r>
  </si>
  <si>
    <t xml:space="preserve">Totale</t>
  </si>
  <si>
    <t xml:space="preserve">Categ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</si>
  <si>
    <t xml:space="preserve">solaio tipo, incid. tramezzi</t>
  </si>
  <si>
    <t xml:space="preserve">C2</t>
  </si>
  <si>
    <t xml:space="preserve">sbalzi piano tipo</t>
  </si>
  <si>
    <t xml:space="preserve">scala</t>
  </si>
  <si>
    <t xml:space="preserve">tamponature</t>
  </si>
  <si>
    <t xml:space="preserve">kN/m</t>
  </si>
  <si>
    <t xml:space="preserve">p.p. trave (60x30)</t>
  </si>
  <si>
    <t xml:space="preserve">Combinazione quasi permanenete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Consideriamo in fase di predimensionamento la condizione con soli carichi verticali, temendo conto della volontà di far si che siano le pareti a rispondere in modo preponderante all'azione sismica</t>
  </si>
  <si>
    <t xml:space="preserve">PILASTRO PIANO TIPO</t>
  </si>
  <si>
    <t xml:space="preserve">TIPO DI CARICO</t>
  </si>
  <si>
    <t xml:space="preserve">AREA D'INFLUENZA</t>
  </si>
  <si>
    <t xml:space="preserve">CARICO UNITARIO</t>
  </si>
  <si>
    <t xml:space="preserve">PARZIALI</t>
  </si>
  <si>
    <t xml:space="preserve">SFORZO NORMALE (solo C.V.)</t>
  </si>
  <si>
    <r>
      <rPr>
        <sz val="10"/>
        <rFont val="Arial"/>
        <family val="2"/>
      </rPr>
      <t xml:space="preserve">AREA NECESSARIA  Ac =(N</t>
    </r>
    <r>
      <rPr>
        <vertAlign val="subscript"/>
        <sz val="10"/>
        <rFont val="Arial"/>
        <family val="2"/>
      </rPr>
      <t xml:space="preserve">Ed</t>
    </r>
    <r>
      <rPr>
        <sz val="10"/>
        <rFont val="Arial"/>
        <family val="2"/>
      </rPr>
      <t xml:space="preserve">/f</t>
    </r>
    <r>
      <rPr>
        <vertAlign val="subscript"/>
        <sz val="10"/>
        <rFont val="Arial"/>
        <family val="2"/>
      </rPr>
      <t xml:space="preserve">cd</t>
    </r>
    <r>
      <rPr>
        <sz val="10"/>
        <rFont val="Arial"/>
        <family val="2"/>
      </rPr>
      <t xml:space="preserve">)</t>
    </r>
  </si>
  <si>
    <t xml:space="preserve">PILASTRO PRIMO PIANO</t>
  </si>
  <si>
    <t xml:space="preserve">PILASTRO QUINTO PIANO</t>
  </si>
  <si>
    <t xml:space="preserve">PILASTRO SESTO PIAN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 m</t>
    </r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r>
      <rPr>
        <sz val="10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</si>
  <si>
    <t xml:space="preserve">Solaio</t>
  </si>
  <si>
    <t xml:space="preserve">Sbalzo</t>
  </si>
  <si>
    <t xml:space="preserve">Trave </t>
  </si>
  <si>
    <t xml:space="preserve">Tamponatura</t>
  </si>
  <si>
    <t xml:space="preserve">Peso proprio</t>
  </si>
  <si>
    <t xml:space="preserve">TOT</t>
  </si>
  <si>
    <t xml:space="preserve">Trave</t>
  </si>
  <si>
    <t xml:space="preserve">Scala</t>
  </si>
  <si>
    <t xml:space="preserve">PIANO</t>
  </si>
  <si>
    <t xml:space="preserve">Torrino</t>
  </si>
  <si>
    <t xml:space="preserve">PILASTRI</t>
  </si>
  <si>
    <t xml:space="preserve">Sforzo Normale [kN]</t>
  </si>
  <si>
    <r>
      <rPr>
        <sz val="10"/>
        <rFont val="Arial"/>
        <family val="2"/>
      </rPr>
      <t xml:space="preserve">Area Necessaria [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30x30</t>
  </si>
  <si>
    <t xml:space="preserve">Sezione [cm x cm]</t>
  </si>
  <si>
    <t xml:space="preserve">30x40</t>
  </si>
  <si>
    <t xml:space="preserve">Scegliamo comunque di utilizzare una sez. 30x50 per tutti i pilastri</t>
  </si>
  <si>
    <t xml:space="preserve">Travi  a spessore</t>
  </si>
  <si>
    <t xml:space="preserve">Scegliamo di realizzare tutte le travi a spessore</t>
  </si>
  <si>
    <t xml:space="preserve">TRAVE</t>
  </si>
  <si>
    <t xml:space="preserve">LUNGHEZZA</t>
  </si>
  <si>
    <t xml:space="preserve">Effettuiamo il predimensionamento su quella più caricata: la trave 18-19</t>
  </si>
  <si>
    <t xml:space="preserve">m</t>
  </si>
  <si>
    <r>
      <rPr>
        <sz val="10"/>
        <rFont val="Arial"/>
        <family val="2"/>
      </rPr>
      <t xml:space="preserve"> kN/m</t>
    </r>
    <r>
      <rPr>
        <vertAlign val="superscript"/>
        <sz val="10"/>
        <rFont val="Arial"/>
        <family val="2"/>
      </rPr>
      <t xml:space="preserve">2</t>
    </r>
  </si>
  <si>
    <t xml:space="preserve"> kN/m</t>
  </si>
  <si>
    <t xml:space="preserve">11-12</t>
  </si>
  <si>
    <t xml:space="preserve">Occorre preventivamente eseguire un predimensionamento del solaio (vedi p260)</t>
  </si>
  <si>
    <t xml:space="preserve">Fissiamo uno spessore pari a 24 cm (come nella struttura intelaiata)</t>
  </si>
  <si>
    <t xml:space="preserve">-</t>
  </si>
  <si>
    <t xml:space="preserve">Stima dei momenti flettenti nelle travi per effetto dei carichi verticali:</t>
  </si>
  <si>
    <t xml:space="preserve">18-19</t>
  </si>
  <si>
    <t xml:space="preserve">q =</t>
  </si>
  <si>
    <t xml:space="preserve">l =</t>
  </si>
  <si>
    <t xml:space="preserve">25-26</t>
  </si>
  <si>
    <r>
      <rPr>
        <sz val="10"/>
        <rFont val="Arial"/>
        <family val="2"/>
      </rPr>
      <t xml:space="preserve">q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10 =</t>
    </r>
  </si>
  <si>
    <t xml:space="preserve">kNm</t>
  </si>
  <si>
    <t xml:space="preserve">Valutazione dell'altezza utile della sezione:</t>
  </si>
  <si>
    <t xml:space="preserve">c = </t>
  </si>
  <si>
    <t xml:space="preserve">d =</t>
  </si>
  <si>
    <t xml:space="preserve">r =</t>
  </si>
  <si>
    <t xml:space="preserve">(per calcestruzzo C25/30)</t>
  </si>
  <si>
    <t xml:space="preserve">s' =</t>
  </si>
  <si>
    <t xml:space="preserve">u =</t>
  </si>
  <si>
    <t xml:space="preserve">r' =</t>
  </si>
  <si>
    <t xml:space="preserve">b = </t>
  </si>
  <si>
    <r>
      <rPr>
        <sz val="10"/>
        <rFont val="Arial"/>
        <family val="2"/>
      </rPr>
      <t xml:space="preserve">r'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 / 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La sezione 80x24 è accettabile (Il peso stimato in prima approssimazione è plausibile)</t>
  </si>
  <si>
    <t xml:space="preserve">Masse di piano</t>
  </si>
  <si>
    <t xml:space="preserve">Stima delle masse di piano:</t>
  </si>
  <si>
    <t xml:space="preserve">IMPALCATO I</t>
  </si>
  <si>
    <t xml:space="preserve">Incidenza </t>
  </si>
  <si>
    <t xml:space="preserve">Quantità   </t>
  </si>
  <si>
    <t xml:space="preserve">Peso [kN]</t>
  </si>
  <si>
    <t xml:space="preserve">IMPALCATO II-III-IV</t>
  </si>
  <si>
    <t xml:space="preserve">IMPALCATO V + TORRINO</t>
  </si>
  <si>
    <t xml:space="preserve">Solaio tipo</t>
  </si>
  <si>
    <t xml:space="preserve">senza tramezzi</t>
  </si>
  <si>
    <t xml:space="preserve">Pilastri</t>
  </si>
  <si>
    <t xml:space="preserve">50%+torrino</t>
  </si>
  <si>
    <t xml:space="preserve">Pareti</t>
  </si>
  <si>
    <r>
      <rPr>
        <sz val="10"/>
        <rFont val="Arial"/>
        <family val="2"/>
      </rPr>
      <t xml:space="preserve">Superficie impalcato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Incidenza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Massa dell'impalcato [t]</t>
  </si>
  <si>
    <t xml:space="preserve">Parametri sismici</t>
  </si>
  <si>
    <t xml:space="preserve">Valutazione del centro di massa</t>
  </si>
  <si>
    <t xml:space="preserve">SLV</t>
  </si>
  <si>
    <t xml:space="preserve"> SLD</t>
  </si>
  <si>
    <t xml:space="preserve">Zona sismica</t>
  </si>
  <si>
    <t xml:space="preserve">Messina, piazza Cairol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t xml:space="preserve">Parametri dinamici</t>
  </si>
  <si>
    <t xml:space="preserve">Stima periodo:</t>
  </si>
  <si>
    <t xml:space="preserve">altezza edifici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(per strutture diverse da telai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s</t>
  </si>
  <si>
    <t xml:space="preserve">Parametri del terreno</t>
  </si>
  <si>
    <t xml:space="preserve">Suolo</t>
  </si>
  <si>
    <t xml:space="preserve">C</t>
  </si>
  <si>
    <t xml:space="preserve">Cat. topografica</t>
  </si>
  <si>
    <t xml:space="preserve">T1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t xml:space="preserve">Valutazione del fattore di struttur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</t>
    </r>
  </si>
  <si>
    <t xml:space="preserve">(per strutture regolari in altezza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0</t>
    </r>
  </si>
  <si>
    <t xml:space="preserve">kw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/ α</t>
    </r>
    <r>
      <rPr>
        <vertAlign val="subscript"/>
        <sz val="10"/>
        <rFont val="Arial"/>
        <family val="2"/>
      </rPr>
      <t xml:space="preserve">1</t>
    </r>
  </si>
  <si>
    <t xml:space="preserve">(per strutture con solo due pareti per direzione non accoppiate)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(per strutture con pareti non accoppiate ad </t>
    </r>
    <r>
      <rPr>
        <sz val="10"/>
        <color rgb="FF993300"/>
        <rFont val="Arial"/>
        <family val="2"/>
      </rPr>
      <t xml:space="preserve">alta duttilità</t>
    </r>
    <r>
      <rPr>
        <sz val="10"/>
        <rFont val="Arial"/>
        <family val="2"/>
      </rPr>
      <t xml:space="preserve">)</t>
    </r>
  </si>
  <si>
    <t xml:space="preserve">q</t>
  </si>
  <si>
    <r>
      <rPr>
        <sz val="10"/>
        <rFont val="Arial"/>
        <family val="2"/>
      </rPr>
      <t xml:space="preserve">(per strutture con pareti non accoppiate a </t>
    </r>
    <r>
      <rPr>
        <sz val="10"/>
        <color rgb="FF993300"/>
        <rFont val="Arial"/>
        <family val="2"/>
      </rPr>
      <t xml:space="preserve">bassa duttilità</t>
    </r>
    <r>
      <rPr>
        <sz val="10"/>
        <rFont val="Arial"/>
        <family val="2"/>
      </rPr>
      <t xml:space="preserve">)</t>
    </r>
  </si>
  <si>
    <t xml:space="preserve">Controllo struttura a pareti estese debolmente armate</t>
  </si>
  <si>
    <t xml:space="preserve">Le NTC08 fanno rientrare la struttura in questa categoria se:</t>
  </si>
  <si>
    <t xml:space="preserve">- vi sono almeno due pareti per direzione si lunghezza superiore a 4 m (VERIFICATA)</t>
  </si>
  <si>
    <r>
      <rPr>
        <sz val="10"/>
        <rFont val="Arial"/>
        <family val="2"/>
      </rPr>
      <t xml:space="preserve">- tali pareti portano nella situazione sismica almeno il 20% del carico gravitazionale (</t>
    </r>
    <r>
      <rPr>
        <b val="true"/>
        <sz val="10"/>
        <rFont val="Arial"/>
        <family val="2"/>
      </rPr>
      <t xml:space="preserve">DA VERIFICARE</t>
    </r>
    <r>
      <rPr>
        <sz val="10"/>
        <rFont val="Arial"/>
        <family val="2"/>
      </rPr>
      <t xml:space="preserve">)</t>
    </r>
  </si>
  <si>
    <t xml:space="preserve">PARETE      PIANO TIPO</t>
  </si>
  <si>
    <t xml:space="preserve">CARICO VERTICALE </t>
  </si>
  <si>
    <t xml:space="preserve">PARETE    QUINTO PIANO</t>
  </si>
  <si>
    <t xml:space="preserve">PARETE        PRIMO PIANO</t>
  </si>
  <si>
    <t xml:space="preserve">PAR 2</t>
  </si>
  <si>
    <t xml:space="preserve">PAR 34</t>
  </si>
  <si>
    <t xml:space="preserve">SOMMA</t>
  </si>
  <si>
    <t xml:space="preserve">%</t>
  </si>
  <si>
    <t xml:space="preserve">Carico verticale</t>
  </si>
  <si>
    <t xml:space="preserve">PARETE      QUINTO PIANO</t>
  </si>
  <si>
    <t xml:space="preserve">PARETE      PRIMO PIANO</t>
  </si>
  <si>
    <t xml:space="preserve">PAR 16</t>
  </si>
  <si>
    <t xml:space="preserve">PAR 19</t>
  </si>
  <si>
    <r>
      <rPr>
        <sz val="10"/>
        <rFont val="Arial"/>
        <family val="2"/>
      </rPr>
      <t xml:space="preserve">Tale verifica </t>
    </r>
    <r>
      <rPr>
        <b val="true"/>
        <sz val="10"/>
        <rFont val="Arial"/>
        <family val="2"/>
      </rPr>
      <t xml:space="preserve">non</t>
    </r>
    <r>
      <rPr>
        <sz val="10"/>
        <rFont val="Arial"/>
        <family val="2"/>
      </rPr>
      <t xml:space="preserve"> è soddisfatta, pertanto le pareti non saranno progettate come estese debolmente armate</t>
    </r>
  </si>
  <si>
    <t xml:space="preserve">Spettri</t>
  </si>
  <si>
    <t xml:space="preserve">g</t>
  </si>
  <si>
    <t xml:space="preserve">Fo</t>
  </si>
  <si>
    <t xml:space="preserve">Tc*</t>
  </si>
  <si>
    <t xml:space="preserve">SLD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d</t>
    </r>
  </si>
  <si>
    <t xml:space="preserve">CD"A"</t>
  </si>
  <si>
    <t xml:space="preserve">CD"B"</t>
  </si>
  <si>
    <t xml:space="preserve">Sd</t>
  </si>
  <si>
    <t xml:space="preserve">suolo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η</t>
  </si>
  <si>
    <t xml:space="preserve">T</t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x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y</t>
    </r>
  </si>
  <si>
    <r>
      <rPr>
        <sz val="10"/>
        <color rgb="FFFFFFFF"/>
        <rFont val="Arial"/>
        <family val="2"/>
      </rPr>
      <t xml:space="preserve">T</t>
    </r>
    <r>
      <rPr>
        <sz val="8"/>
        <color rgb="FFFFFFFF"/>
        <rFont val="Arial"/>
        <family val="2"/>
      </rPr>
      <t xml:space="preserve">D</t>
    </r>
  </si>
  <si>
    <t xml:space="preserve">3 s</t>
  </si>
  <si>
    <t xml:space="preserve">SLV (Spettro elast)</t>
  </si>
  <si>
    <t xml:space="preserve">SLV (Spettro di prog)</t>
  </si>
  <si>
    <t xml:space="preserve">CD "A"</t>
  </si>
  <si>
    <t xml:space="preserve">CD "B"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Fv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t xml:space="preserve">eta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1</t>
    </r>
  </si>
  <si>
    <t xml:space="preserve">Riepilogo parametri</t>
  </si>
  <si>
    <t xml:space="preserve">spettro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edificio</t>
  </si>
  <si>
    <t xml:space="preserve">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OT</t>
    </r>
  </si>
  <si>
    <t xml:space="preserve">spettro elastico</t>
  </si>
  <si>
    <t xml:space="preserve">h</t>
  </si>
  <si>
    <t xml:space="preserve">Se</t>
  </si>
  <si>
    <t xml:space="preserve">Forze orizzontali:</t>
  </si>
  <si>
    <t xml:space="preserve">Duttilità</t>
  </si>
  <si>
    <t xml:space="preserve">alta</t>
  </si>
  <si>
    <t xml:space="preserve">Taglio alla base: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piano</t>
  </si>
  <si>
    <t xml:space="preserve">W</t>
  </si>
  <si>
    <t xml:space="preserve">z</t>
  </si>
  <si>
    <t xml:space="preserve">Wz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</t>
    </r>
  </si>
  <si>
    <t xml:space="preserve">5 + torrino</t>
  </si>
  <si>
    <t xml:space="preserve">kN</t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x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t xml:space="preserve">bassa</t>
  </si>
  <si>
    <t xml:space="preserve">Parete 34 = 550 cm - Parete 28=0 cm</t>
  </si>
  <si>
    <t xml:space="preserve">Pareti 16/19=450 cm</t>
  </si>
  <si>
    <r>
      <rPr>
        <sz val="14"/>
        <rFont val="Arial"/>
        <family val="2"/>
      </rPr>
      <t xml:space="preserve">Duttilità </t>
    </r>
    <r>
      <rPr>
        <sz val="14"/>
        <color rgb="FFFF0000"/>
        <rFont val="Arial"/>
        <family val="2"/>
      </rPr>
      <t xml:space="preserve">alta</t>
    </r>
  </si>
  <si>
    <t xml:space="preserve">Spostamenti assoluti</t>
  </si>
  <si>
    <t xml:space="preserve">tel 1</t>
  </si>
  <si>
    <t xml:space="preserve">tel 2</t>
  </si>
  <si>
    <t xml:space="preserve">tel 3</t>
  </si>
  <si>
    <t xml:space="preserve">tel 4</t>
  </si>
  <si>
    <t xml:space="preserve">tel 5</t>
  </si>
  <si>
    <t xml:space="preserve">tel 6</t>
  </si>
  <si>
    <t xml:space="preserve">Spostamento medi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,x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x</t>
    </r>
  </si>
  <si>
    <t xml:space="preserve">Spostamento C.M.</t>
  </si>
  <si>
    <t xml:space="preserve">tel 7</t>
  </si>
  <si>
    <t xml:space="preserve">tel 8</t>
  </si>
  <si>
    <t xml:space="preserve">tel 9</t>
  </si>
  <si>
    <t xml:space="preserve">tel 10</t>
  </si>
  <si>
    <t xml:space="preserve">tel 11</t>
  </si>
  <si>
    <t xml:space="preserve">tel 12</t>
  </si>
  <si>
    <t xml:space="preserve">tel 13</t>
  </si>
  <si>
    <t xml:space="preserve">tel 14</t>
  </si>
  <si>
    <r>
      <rPr>
        <sz val="14"/>
        <rFont val="Arial"/>
        <family val="2"/>
      </rPr>
      <t xml:space="preserve">Duttilità </t>
    </r>
    <r>
      <rPr>
        <sz val="14"/>
        <color rgb="FFFF0000"/>
        <rFont val="Arial"/>
        <family val="2"/>
      </rPr>
      <t xml:space="preserve">bassa</t>
    </r>
  </si>
  <si>
    <t xml:space="preserve">Sollecitazione nelle pareti (struttura completa)</t>
  </si>
  <si>
    <t xml:space="preserve">PIL 34</t>
  </si>
  <si>
    <t xml:space="preserve">PIL 20</t>
  </si>
  <si>
    <t xml:space="preserve">PIL 15</t>
  </si>
  <si>
    <t xml:space="preserve">PIL 2</t>
  </si>
  <si>
    <t xml:space="preserve">Rapp %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%</t>
    </r>
  </si>
  <si>
    <t xml:space="preserve">Sollecitazione nelle pareti</t>
  </si>
  <si>
    <t xml:space="preserve">PIL 16</t>
  </si>
  <si>
    <t xml:space="preserve">PIL 17</t>
  </si>
  <si>
    <t xml:space="preserve">PIL 18</t>
  </si>
  <si>
    <t xml:space="preserve">PIL 19</t>
  </si>
  <si>
    <t xml:space="preserve">Stima del 1° modo di vibrazio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2π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dove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</si>
  <si>
    <t xml:space="preserve">masse di impalcat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spostamenti assoluti del centro di massa di ogni piano</t>
  </si>
  <si>
    <t xml:space="preserve">Pian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g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mm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g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N mm]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ntrambi i valori rientrano nell'intervevallo di periodi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-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e pertanto il valore della pseudo accelerazione spettrale considerato in prima approssimazione è esatto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General"/>
    <numFmt numFmtId="168" formatCode="@"/>
    <numFmt numFmtId="169" formatCode="0.000"/>
    <numFmt numFmtId="170" formatCode="0.0000"/>
    <numFmt numFmtId="171" formatCode="0%"/>
    <numFmt numFmtId="172" formatCode="0"/>
    <numFmt numFmtId="173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9933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37655134160716"/>
          <c:w val="0.975144155163376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D$21:$D$64</c:f>
              <c:numCache>
                <c:formatCode>General</c:formatCode>
                <c:ptCount val="44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80644625</c:v>
                </c:pt>
                <c:pt idx="4">
                  <c:v>0.674574589404144</c:v>
                </c:pt>
                <c:pt idx="5">
                  <c:v>0.579769544870781</c:v>
                </c:pt>
                <c:pt idx="6">
                  <c:v>0.508328769607126</c:v>
                </c:pt>
                <c:pt idx="7">
                  <c:v>0.452562759354009</c:v>
                </c:pt>
                <c:pt idx="8">
                  <c:v>0.407822725623211</c:v>
                </c:pt>
                <c:pt idx="9">
                  <c:v>0.371132799979747</c:v>
                </c:pt>
                <c:pt idx="10">
                  <c:v>0.340499622732023</c:v>
                </c:pt>
                <c:pt idx="11">
                  <c:v>0.314537779551789</c:v>
                </c:pt>
                <c:pt idx="12">
                  <c:v>0.292254453017976</c:v>
                </c:pt>
                <c:pt idx="13">
                  <c:v>0.272919555976502</c:v>
                </c:pt>
                <c:pt idx="14">
                  <c:v>0.255984216195462</c:v>
                </c:pt>
                <c:pt idx="15">
                  <c:v>0.241027837182013</c:v>
                </c:pt>
                <c:pt idx="16">
                  <c:v>0.227722692993832</c:v>
                </c:pt>
                <c:pt idx="17">
                  <c:v>0.215809636146543</c:v>
                </c:pt>
                <c:pt idx="18">
                  <c:v>0.205081051345188</c:v>
                </c:pt>
                <c:pt idx="19">
                  <c:v>0.195368652963576</c:v>
                </c:pt>
                <c:pt idx="20">
                  <c:v>0.186534593120155</c:v>
                </c:pt>
                <c:pt idx="21">
                  <c:v>0.178464877807171</c:v>
                </c:pt>
                <c:pt idx="22">
                  <c:v>0.171064421111912</c:v>
                </c:pt>
                <c:pt idx="23">
                  <c:v>0.164253280971512</c:v>
                </c:pt>
                <c:pt idx="24">
                  <c:v>0.161755168604309</c:v>
                </c:pt>
                <c:pt idx="25">
                  <c:v>0.159313616185638</c:v>
                </c:pt>
                <c:pt idx="26">
                  <c:v>0.156926929075615</c:v>
                </c:pt>
                <c:pt idx="27">
                  <c:v>0.154593475630349</c:v>
                </c:pt>
                <c:pt idx="28">
                  <c:v>0.15231168441254</c:v>
                </c:pt>
                <c:pt idx="29">
                  <c:v>0.15008004154512</c:v>
                </c:pt>
                <c:pt idx="30">
                  <c:v>0.147897088199614</c:v>
                </c:pt>
                <c:pt idx="31">
                  <c:v>0.145761418211434</c:v>
                </c:pt>
                <c:pt idx="32">
                  <c:v>0.143671675814841</c:v>
                </c:pt>
                <c:pt idx="33">
                  <c:v>0.141626553490742</c:v>
                </c:pt>
                <c:pt idx="34">
                  <c:v>0.139624789920957</c:v>
                </c:pt>
                <c:pt idx="35">
                  <c:v>0.137665168042975</c:v>
                </c:pt>
                <c:pt idx="36">
                  <c:v>0.135746513199597</c:v>
                </c:pt>
                <c:pt idx="37">
                  <c:v>0.133867691378209</c:v>
                </c:pt>
                <c:pt idx="38">
                  <c:v>0.13202760753477</c:v>
                </c:pt>
                <c:pt idx="39">
                  <c:v>0.130225203997868</c:v>
                </c:pt>
                <c:pt idx="40">
                  <c:v>0.128459458948519</c:v>
                </c:pt>
                <c:pt idx="41">
                  <c:v>0.126729384971628</c:v>
                </c:pt>
                <c:pt idx="42">
                  <c:v>0.125034027675265</c:v>
                </c:pt>
                <c:pt idx="43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G$21:$G$64</c:f>
              <c:numCache>
                <c:formatCode>General</c:formatCode>
                <c:ptCount val="44"/>
                <c:pt idx="0">
                  <c:v>0.334625</c:v>
                </c:pt>
                <c:pt idx="1">
                  <c:v>0.2016115625</c:v>
                </c:pt>
                <c:pt idx="2">
                  <c:v>0.2016115625</c:v>
                </c:pt>
                <c:pt idx="3">
                  <c:v>0.2016115625</c:v>
                </c:pt>
                <c:pt idx="4">
                  <c:v>0.168643647351036</c:v>
                </c:pt>
                <c:pt idx="5">
                  <c:v>0.144942386217695</c:v>
                </c:pt>
                <c:pt idx="6">
                  <c:v>0.127082192401782</c:v>
                </c:pt>
                <c:pt idx="7">
                  <c:v>0.113140689838502</c:v>
                </c:pt>
                <c:pt idx="8">
                  <c:v>0.101955681405803</c:v>
                </c:pt>
                <c:pt idx="9">
                  <c:v>0.0927831999949366</c:v>
                </c:pt>
                <c:pt idx="10">
                  <c:v>0.0851249056830058</c:v>
                </c:pt>
                <c:pt idx="11">
                  <c:v>0.0786344448879473</c:v>
                </c:pt>
                <c:pt idx="12">
                  <c:v>0.073063613254494</c:v>
                </c:pt>
                <c:pt idx="13">
                  <c:v>0.0682298889941256</c:v>
                </c:pt>
                <c:pt idx="14">
                  <c:v>0.0639960540488654</c:v>
                </c:pt>
                <c:pt idx="15">
                  <c:v>0.0602569592955032</c:v>
                </c:pt>
                <c:pt idx="16">
                  <c:v>0.056930673248458</c:v>
                </c:pt>
                <c:pt idx="17">
                  <c:v>0.0539524090366357</c:v>
                </c:pt>
                <c:pt idx="18">
                  <c:v>0.0512702628362971</c:v>
                </c:pt>
                <c:pt idx="19">
                  <c:v>0.0488421632408939</c:v>
                </c:pt>
                <c:pt idx="20">
                  <c:v>0.0466336482800388</c:v>
                </c:pt>
                <c:pt idx="21">
                  <c:v>0.0446162194517928</c:v>
                </c:pt>
                <c:pt idx="22">
                  <c:v>0.0427661052779779</c:v>
                </c:pt>
                <c:pt idx="23">
                  <c:v>0.0410633202428779</c:v>
                </c:pt>
                <c:pt idx="24">
                  <c:v>0.0404387921510773</c:v>
                </c:pt>
                <c:pt idx="25">
                  <c:v>0.0398284040464094</c:v>
                </c:pt>
                <c:pt idx="26">
                  <c:v>0.0392317322689037</c:v>
                </c:pt>
                <c:pt idx="27">
                  <c:v>0.0386483689075873</c:v>
                </c:pt>
                <c:pt idx="28">
                  <c:v>0.0380779211031351</c:v>
                </c:pt>
                <c:pt idx="29">
                  <c:v>0.0375200103862801</c:v>
                </c:pt>
                <c:pt idx="30">
                  <c:v>0.0369742720499034</c:v>
                </c:pt>
                <c:pt idx="31">
                  <c:v>0.0364403545528585</c:v>
                </c:pt>
                <c:pt idx="32">
                  <c:v>0.0359179189537103</c:v>
                </c:pt>
                <c:pt idx="33">
                  <c:v>0.0354066383726856</c:v>
                </c:pt>
                <c:pt idx="34">
                  <c:v>0.0349061974802393</c:v>
                </c:pt>
                <c:pt idx="35">
                  <c:v>0.0344162920107438</c:v>
                </c:pt>
                <c:pt idx="36">
                  <c:v>0.0339366282998991</c:v>
                </c:pt>
                <c:pt idx="37">
                  <c:v>0.0334669228445523</c:v>
                </c:pt>
                <c:pt idx="38">
                  <c:v>0.0330069018836926</c:v>
                </c:pt>
                <c:pt idx="39">
                  <c:v>0.0325563009994669</c:v>
                </c:pt>
                <c:pt idx="40">
                  <c:v>0.0321148647371298</c:v>
                </c:pt>
                <c:pt idx="41">
                  <c:v>0.0316823462429071</c:v>
                </c:pt>
                <c:pt idx="42">
                  <c:v>0.0312585069188162</c:v>
                </c:pt>
                <c:pt idx="43">
                  <c:v>0.0308431160935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ff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J$21:$J$64</c:f>
              <c:numCache>
                <c:formatCode>General</c:formatCode>
                <c:ptCount val="44"/>
                <c:pt idx="0">
                  <c:v>0.334625</c:v>
                </c:pt>
                <c:pt idx="1">
                  <c:v>0.268815416666667</c:v>
                </c:pt>
                <c:pt idx="2">
                  <c:v>0.268815416666667</c:v>
                </c:pt>
                <c:pt idx="3">
                  <c:v>0.268815416666667</c:v>
                </c:pt>
                <c:pt idx="4">
                  <c:v>0.224858196468048</c:v>
                </c:pt>
                <c:pt idx="5">
                  <c:v>0.193256514956927</c:v>
                </c:pt>
                <c:pt idx="6">
                  <c:v>0.169442923202375</c:v>
                </c:pt>
                <c:pt idx="7">
                  <c:v>0.150854253118003</c:v>
                </c:pt>
                <c:pt idx="8">
                  <c:v>0.13594090854107</c:v>
                </c:pt>
                <c:pt idx="9">
                  <c:v>0.123710933326582</c:v>
                </c:pt>
                <c:pt idx="10">
                  <c:v>0.113499874244008</c:v>
                </c:pt>
                <c:pt idx="11">
                  <c:v>0.104845926517263</c:v>
                </c:pt>
                <c:pt idx="12">
                  <c:v>0.0974181510059921</c:v>
                </c:pt>
                <c:pt idx="13">
                  <c:v>0.0909731853255008</c:v>
                </c:pt>
                <c:pt idx="14">
                  <c:v>0.0853280720651539</c:v>
                </c:pt>
                <c:pt idx="15">
                  <c:v>0.0803426123940043</c:v>
                </c:pt>
                <c:pt idx="16">
                  <c:v>0.0759075643312774</c:v>
                </c:pt>
                <c:pt idx="17">
                  <c:v>0.0719365453821809</c:v>
                </c:pt>
                <c:pt idx="18">
                  <c:v>0.0683603504483961</c:v>
                </c:pt>
                <c:pt idx="19">
                  <c:v>0.0651228843211919</c:v>
                </c:pt>
                <c:pt idx="20">
                  <c:v>0.0621781977067184</c:v>
                </c:pt>
                <c:pt idx="21">
                  <c:v>0.0594882926023904</c:v>
                </c:pt>
                <c:pt idx="22">
                  <c:v>0.0570214737039705</c:v>
                </c:pt>
                <c:pt idx="23">
                  <c:v>0.0547510936571706</c:v>
                </c:pt>
                <c:pt idx="24">
                  <c:v>0.0539183895347697</c:v>
                </c:pt>
                <c:pt idx="25">
                  <c:v>0.0531045387285459</c:v>
                </c:pt>
                <c:pt idx="26">
                  <c:v>0.0523089763585383</c:v>
                </c:pt>
                <c:pt idx="27">
                  <c:v>0.0515311585434497</c:v>
                </c:pt>
                <c:pt idx="28">
                  <c:v>0.0507705614708468</c:v>
                </c:pt>
                <c:pt idx="29">
                  <c:v>0.0500266805150402</c:v>
                </c:pt>
                <c:pt idx="30">
                  <c:v>0.0492990293998712</c:v>
                </c:pt>
                <c:pt idx="31">
                  <c:v>0.0485871394038113</c:v>
                </c:pt>
                <c:pt idx="32">
                  <c:v>0.0478905586049471</c:v>
                </c:pt>
                <c:pt idx="33">
                  <c:v>0.0472088511635808</c:v>
                </c:pt>
                <c:pt idx="34">
                  <c:v>0.046541596640319</c:v>
                </c:pt>
                <c:pt idx="35">
                  <c:v>0.0458883893476584</c:v>
                </c:pt>
                <c:pt idx="36">
                  <c:v>0.0452488377331989</c:v>
                </c:pt>
                <c:pt idx="37">
                  <c:v>0.0446225637927365</c:v>
                </c:pt>
                <c:pt idx="38">
                  <c:v>0.0440092025115902</c:v>
                </c:pt>
                <c:pt idx="39">
                  <c:v>0.0434084013326226</c:v>
                </c:pt>
                <c:pt idx="40">
                  <c:v>0.0428198196495064</c:v>
                </c:pt>
                <c:pt idx="41">
                  <c:v>0.0422431283238762</c:v>
                </c:pt>
                <c:pt idx="42">
                  <c:v>0.0416780092250882</c:v>
                </c:pt>
                <c:pt idx="43">
                  <c:v>0.0411241547913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4</c:f>
              <c:numCache>
                <c:formatCode>General</c:formatCode>
                <c:ptCount val="44"/>
                <c:pt idx="0">
                  <c:v>0</c:v>
                </c:pt>
                <c:pt idx="1">
                  <c:v>0.153417377545932</c:v>
                </c:pt>
                <c:pt idx="2">
                  <c:v>0.407476803262218</c:v>
                </c:pt>
                <c:pt idx="3">
                  <c:v>0.460252132637796</c:v>
                </c:pt>
                <c:pt idx="4">
                  <c:v>0.607026919374017</c:v>
                </c:pt>
                <c:pt idx="5">
                  <c:v>0.611</c:v>
                </c:pt>
                <c:pt idx="6">
                  <c:v>0.680414312742127</c:v>
                </c:pt>
                <c:pt idx="7">
                  <c:v>0.753801706110237</c:v>
                </c:pt>
                <c:pt idx="8">
                  <c:v>0.827189099478347</c:v>
                </c:pt>
                <c:pt idx="9">
                  <c:v>0.900576492846458</c:v>
                </c:pt>
                <c:pt idx="10">
                  <c:v>0.973963886214568</c:v>
                </c:pt>
                <c:pt idx="11">
                  <c:v>1.04735127958268</c:v>
                </c:pt>
                <c:pt idx="12">
                  <c:v>1.12073867295079</c:v>
                </c:pt>
                <c:pt idx="13">
                  <c:v>1.1941260663189</c:v>
                </c:pt>
                <c:pt idx="14">
                  <c:v>1.26751345968701</c:v>
                </c:pt>
                <c:pt idx="15">
                  <c:v>1.34090085305512</c:v>
                </c:pt>
                <c:pt idx="16">
                  <c:v>1.41428824642323</c:v>
                </c:pt>
                <c:pt idx="17">
                  <c:v>1.48767563979134</c:v>
                </c:pt>
                <c:pt idx="18">
                  <c:v>1.56106303315945</c:v>
                </c:pt>
                <c:pt idx="19">
                  <c:v>1.63445042652756</c:v>
                </c:pt>
                <c:pt idx="20">
                  <c:v>1.70783781989567</c:v>
                </c:pt>
                <c:pt idx="21">
                  <c:v>1.78122521326378</c:v>
                </c:pt>
                <c:pt idx="22">
                  <c:v>1.85461260663189</c:v>
                </c:pt>
                <c:pt idx="23">
                  <c:v>1.928</c:v>
                </c:pt>
                <c:pt idx="24">
                  <c:v>1.9816</c:v>
                </c:pt>
                <c:pt idx="25">
                  <c:v>2.0352</c:v>
                </c:pt>
                <c:pt idx="26">
                  <c:v>2.0888</c:v>
                </c:pt>
                <c:pt idx="27">
                  <c:v>2.1424</c:v>
                </c:pt>
                <c:pt idx="28">
                  <c:v>2.196</c:v>
                </c:pt>
                <c:pt idx="29">
                  <c:v>2.2496</c:v>
                </c:pt>
                <c:pt idx="30">
                  <c:v>2.3032</c:v>
                </c:pt>
                <c:pt idx="31">
                  <c:v>2.3568</c:v>
                </c:pt>
                <c:pt idx="32">
                  <c:v>2.4104</c:v>
                </c:pt>
                <c:pt idx="33">
                  <c:v>2.464</c:v>
                </c:pt>
                <c:pt idx="34">
                  <c:v>2.5176</c:v>
                </c:pt>
                <c:pt idx="35">
                  <c:v>2.5712</c:v>
                </c:pt>
                <c:pt idx="36">
                  <c:v>2.6248</c:v>
                </c:pt>
                <c:pt idx="37">
                  <c:v>2.6784</c:v>
                </c:pt>
                <c:pt idx="38">
                  <c:v>2.732</c:v>
                </c:pt>
                <c:pt idx="39">
                  <c:v>2.7856</c:v>
                </c:pt>
                <c:pt idx="40">
                  <c:v>2.8392</c:v>
                </c:pt>
                <c:pt idx="41">
                  <c:v>2.8928</c:v>
                </c:pt>
                <c:pt idx="42">
                  <c:v>2.9464</c:v>
                </c:pt>
                <c:pt idx="43">
                  <c:v>3</c:v>
                </c:pt>
              </c:numCache>
            </c:numRef>
          </c:xVal>
          <c:yVal>
            <c:numRef>
              <c:f>Spettri!$M$21:$M$64</c:f>
              <c:numCache>
                <c:formatCode>General</c:formatCode>
                <c:ptCount val="44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84868</c:v>
                </c:pt>
                <c:pt idx="4">
                  <c:v>0.215988946018192</c:v>
                </c:pt>
                <c:pt idx="5">
                  <c:v>0.214584459116635</c:v>
                </c:pt>
                <c:pt idx="6">
                  <c:v>0.192693043142898</c:v>
                </c:pt>
                <c:pt idx="7">
                  <c:v>0.173933149072881</c:v>
                </c:pt>
                <c:pt idx="8">
                  <c:v>0.158501973252485</c:v>
                </c:pt>
                <c:pt idx="9">
                  <c:v>0.145585750418446</c:v>
                </c:pt>
                <c:pt idx="10">
                  <c:v>0.134615981532789</c:v>
                </c:pt>
                <c:pt idx="11">
                  <c:v>0.125183505358876</c:v>
                </c:pt>
                <c:pt idx="12">
                  <c:v>0.116986330252227</c:v>
                </c:pt>
                <c:pt idx="13">
                  <c:v>0.10979670255791</c:v>
                </c:pt>
                <c:pt idx="14">
                  <c:v>0.103439615191652</c:v>
                </c:pt>
                <c:pt idx="15">
                  <c:v>0.0977783735624742</c:v>
                </c:pt>
                <c:pt idx="16">
                  <c:v>0.0927046553995249</c:v>
                </c:pt>
                <c:pt idx="17">
                  <c:v>0.0881315126855565</c:v>
                </c:pt>
                <c:pt idx="18">
                  <c:v>0.0839883475140058</c:v>
                </c:pt>
                <c:pt idx="19">
                  <c:v>0.0802172414606746</c:v>
                </c:pt>
                <c:pt idx="20">
                  <c:v>0.0767702313374658</c:v>
                </c:pt>
                <c:pt idx="21">
                  <c:v>0.0736072583881888</c:v>
                </c:pt>
                <c:pt idx="22">
                  <c:v>0.0706946043887683</c:v>
                </c:pt>
                <c:pt idx="23">
                  <c:v>0.0680036849171492</c:v>
                </c:pt>
                <c:pt idx="24">
                  <c:v>0.0643745962845738</c:v>
                </c:pt>
                <c:pt idx="25">
                  <c:v>0.0610284468769924</c:v>
                </c:pt>
                <c:pt idx="26">
                  <c:v>0.057936571032418</c:v>
                </c:pt>
                <c:pt idx="27">
                  <c:v>0.0550738435167102</c:v>
                </c:pt>
                <c:pt idx="28">
                  <c:v>0.0524181674735379</c:v>
                </c:pt>
                <c:pt idx="29">
                  <c:v>0.0499500467372223</c:v>
                </c:pt>
                <c:pt idx="30">
                  <c:v>0.0476522269895987</c:v>
                </c:pt>
                <c:pt idx="31">
                  <c:v>0.0455093933813041</c:v>
                </c:pt>
                <c:pt idx="32">
                  <c:v>0.0435079146871241</c:v>
                </c:pt>
                <c:pt idx="33">
                  <c:v>0.0416356259874446</c:v>
                </c:pt>
                <c:pt idx="34">
                  <c:v>0.0398816433854865</c:v>
                </c:pt>
                <c:pt idx="35">
                  <c:v>0.0382362054746574</c:v>
                </c:pt>
                <c:pt idx="36">
                  <c:v>0.0366905372316067</c:v>
                </c:pt>
                <c:pt idx="37">
                  <c:v>0.0352367327814333</c:v>
                </c:pt>
                <c:pt idx="38">
                  <c:v>0.0338676541026515</c:v>
                </c:pt>
                <c:pt idx="39">
                  <c:v>0.0325768432423362</c:v>
                </c:pt>
                <c:pt idx="40">
                  <c:v>0.0313584460206781</c:v>
                </c:pt>
                <c:pt idx="41">
                  <c:v>0.0302071455379678</c:v>
                </c:pt>
                <c:pt idx="42">
                  <c:v>0.0291181040706579</c:v>
                </c:pt>
                <c:pt idx="43">
                  <c:v>0.0280869121683409</c:v>
                </c:pt>
              </c:numCache>
            </c:numRef>
          </c:yVal>
          <c:smooth val="0"/>
        </c:ser>
        <c:axId val="91927703"/>
        <c:axId val="62641196"/>
      </c:scatterChart>
      <c:valAx>
        <c:axId val="91927703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96"/>
        <c:crossesAt val="0"/>
        <c:crossBetween val="midCat"/>
      </c:valAx>
      <c:valAx>
        <c:axId val="62641196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703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60615062031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ruttura%20intelaiata/Capitolo10/Calcoli/Dimension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Travi"/>
      <sheetName val="Pilastri"/>
      <sheetName val="Masse"/>
      <sheetName val="Spettri"/>
      <sheetName val="Gr.spettri"/>
      <sheetName val="Forze"/>
      <sheetName val="Car.Soll."/>
      <sheetName val="Graf MN"/>
      <sheetName val="MN-1"/>
      <sheetName val="MN-2"/>
      <sheetName val="Spost SLD"/>
    </sheetNames>
    <sheetDataSet>
      <sheetData sheetId="0"/>
      <sheetData sheetId="1"/>
      <sheetData sheetId="2"/>
      <sheetData sheetId="3">
        <row r="17">
          <cell r="F17">
            <v>0.25</v>
          </cell>
          <cell r="G17">
            <v>0.082</v>
          </cell>
        </row>
        <row r="18">
          <cell r="F18">
            <v>2.41</v>
          </cell>
          <cell r="G18">
            <v>2.316</v>
          </cell>
        </row>
        <row r="19">
          <cell r="F19">
            <v>0.36</v>
          </cell>
          <cell r="G19">
            <v>0.2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6" min="3" style="0" width="7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5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30.75" hidden="false" customHeight="tru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9" t="s">
        <v>11</v>
      </c>
      <c r="N9" s="4"/>
      <c r="O9" s="4"/>
    </row>
    <row r="10" customFormat="false" ht="14.25" hidden="false" customHeight="false" outlineLevel="0" collapsed="false">
      <c r="A10" s="4" t="s">
        <v>12</v>
      </c>
      <c r="B10" s="0" t="s">
        <v>13</v>
      </c>
      <c r="C10" s="10" t="n">
        <v>4</v>
      </c>
      <c r="D10" s="10"/>
      <c r="E10" s="10" t="n">
        <v>2</v>
      </c>
      <c r="F10" s="3" t="n">
        <v>0.3</v>
      </c>
      <c r="G10" s="11" t="n">
        <f aca="false">C10*$D$6+D10*$F$6+E10*$F$6</f>
        <v>8.2</v>
      </c>
      <c r="H10" s="12" t="n">
        <f aca="false">C10+D10+F10*E10</f>
        <v>4.6</v>
      </c>
      <c r="I10" s="13" t="s">
        <v>14</v>
      </c>
      <c r="M10" s="7"/>
      <c r="N10" s="8"/>
      <c r="O10" s="8"/>
    </row>
    <row r="11" customFormat="false" ht="14.25" hidden="false" customHeight="false" outlineLevel="0" collapsed="false">
      <c r="A11" s="4"/>
      <c r="B11" s="0" t="s">
        <v>15</v>
      </c>
      <c r="D11" s="10" t="n">
        <v>1</v>
      </c>
      <c r="E11" s="10"/>
      <c r="F11" s="3"/>
      <c r="G11" s="11" t="n">
        <f aca="false">C11*$D$6+D11*$F$6+E11*$F$6</f>
        <v>1.5</v>
      </c>
      <c r="H11" s="12" t="n">
        <f aca="false">C11+D11+F11*E11</f>
        <v>1</v>
      </c>
      <c r="I11" s="13" t="s">
        <v>14</v>
      </c>
      <c r="M11" s="3"/>
      <c r="N11" s="11"/>
      <c r="O11" s="11"/>
    </row>
    <row r="12" customFormat="false" ht="14.25" hidden="false" customHeight="false" outlineLevel="0" collapsed="false">
      <c r="A12" s="4" t="s">
        <v>16</v>
      </c>
      <c r="B12" s="0" t="s">
        <v>17</v>
      </c>
      <c r="C12" s="10" t="n">
        <v>4</v>
      </c>
      <c r="D12" s="10"/>
      <c r="E12" s="10" t="n">
        <v>4</v>
      </c>
      <c r="F12" s="3" t="n">
        <v>0.6</v>
      </c>
      <c r="G12" s="11" t="n">
        <f aca="false">C12*$D$6+D12*$F$6+E12*$F$6</f>
        <v>11.2</v>
      </c>
      <c r="H12" s="12" t="n">
        <f aca="false">C12+D12+F12*E12</f>
        <v>6.4</v>
      </c>
      <c r="I12" s="13" t="s">
        <v>14</v>
      </c>
      <c r="M12" s="3"/>
      <c r="N12" s="11"/>
      <c r="O12" s="11"/>
    </row>
    <row r="13" customFormat="false" ht="14.25" hidden="false" customHeight="false" outlineLevel="0" collapsed="false">
      <c r="A13" s="4" t="s">
        <v>16</v>
      </c>
      <c r="B13" s="0" t="s">
        <v>18</v>
      </c>
      <c r="C13" s="10" t="n">
        <v>5</v>
      </c>
      <c r="D13" s="10"/>
      <c r="E13" s="10" t="n">
        <v>4</v>
      </c>
      <c r="F13" s="3" t="n">
        <v>0.6</v>
      </c>
      <c r="G13" s="11" t="n">
        <f aca="false">C13*$D$6+D13*$F$6+E13*$F$6</f>
        <v>12.5</v>
      </c>
      <c r="H13" s="12" t="n">
        <f aca="false">C13+D13+F13*E13</f>
        <v>7.4</v>
      </c>
      <c r="I13" s="13" t="s">
        <v>14</v>
      </c>
      <c r="M13" s="3"/>
      <c r="N13" s="11"/>
      <c r="O13" s="11"/>
    </row>
    <row r="14" customFormat="false" ht="12.75" hidden="false" customHeight="false" outlineLevel="0" collapsed="false">
      <c r="A14" s="4"/>
      <c r="B14" s="0" t="s">
        <v>19</v>
      </c>
      <c r="C14" s="10" t="n">
        <v>7</v>
      </c>
      <c r="D14" s="10"/>
      <c r="E14" s="10"/>
      <c r="F14" s="14"/>
      <c r="G14" s="11" t="n">
        <f aca="false">C14*$D$6+D14*$F$6+E14*$F$6</f>
        <v>9.1</v>
      </c>
      <c r="H14" s="12" t="n">
        <f aca="false">C14+D14+F14*E14</f>
        <v>7</v>
      </c>
      <c r="I14" s="0" t="s">
        <v>20</v>
      </c>
      <c r="M14" s="3"/>
      <c r="N14" s="11"/>
      <c r="O14" s="11"/>
    </row>
    <row r="15" customFormat="false" ht="12.75" hidden="false" customHeight="false" outlineLevel="0" collapsed="false">
      <c r="A15" s="4"/>
      <c r="B15" s="13" t="s">
        <v>21</v>
      </c>
      <c r="C15" s="10" t="n">
        <v>4</v>
      </c>
      <c r="D15" s="10"/>
      <c r="E15" s="10"/>
      <c r="F15" s="14"/>
      <c r="G15" s="11" t="n">
        <f aca="false">C15*$D$6+D15*$F$6+E15*$F$6</f>
        <v>5.2</v>
      </c>
      <c r="H15" s="12" t="n">
        <f aca="false">C15+D15+F15*E15</f>
        <v>4</v>
      </c>
      <c r="I15" s="0" t="s">
        <v>20</v>
      </c>
      <c r="M15" s="3"/>
      <c r="N15" s="11"/>
      <c r="O15" s="11"/>
    </row>
    <row r="16" customFormat="false" ht="12.75" hidden="false" customHeight="false" outlineLevel="0" collapsed="false">
      <c r="M16" s="3"/>
      <c r="N16" s="11"/>
      <c r="O16" s="11"/>
    </row>
    <row r="17" customFormat="false" ht="12.75" hidden="false" customHeight="false" outlineLevel="0" collapsed="false">
      <c r="H17" s="13" t="s">
        <v>22</v>
      </c>
    </row>
    <row r="18" customFormat="false" ht="12.75" hidden="false" customHeight="false" outlineLevel="0" collapsed="false">
      <c r="B18" s="15" t="s">
        <v>23</v>
      </c>
      <c r="C18" s="15" t="s">
        <v>24</v>
      </c>
      <c r="D18" s="15"/>
    </row>
    <row r="19" customFormat="false" ht="12.75" hidden="false" customHeight="false" outlineLevel="0" collapsed="false">
      <c r="B19" s="16" t="s">
        <v>25</v>
      </c>
      <c r="C19" s="16" t="s">
        <v>26</v>
      </c>
      <c r="D19" s="16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200</v>
      </c>
    </row>
    <row r="3" customFormat="false" ht="15.75" hidden="false" customHeight="false" outlineLevel="0" collapsed="false">
      <c r="A3" s="258" t="s">
        <v>201</v>
      </c>
      <c r="B3" s="14" t="s">
        <v>111</v>
      </c>
      <c r="C3" s="259" t="n">
        <f aca="false">Masse!F20</f>
        <v>0.25</v>
      </c>
      <c r="D3" s="4" t="s">
        <v>133</v>
      </c>
      <c r="E3" s="109" t="n">
        <f aca="false">Masse!B41</f>
        <v>1.3385</v>
      </c>
      <c r="F3" s="4" t="s">
        <v>165</v>
      </c>
      <c r="G3" s="109" t="n">
        <f aca="false">Masse!F21</f>
        <v>2.41</v>
      </c>
    </row>
    <row r="4" customFormat="false" ht="15.75" hidden="false" customHeight="false" outlineLevel="0" collapsed="false">
      <c r="A4" s="258"/>
      <c r="B4" s="14" t="s">
        <v>202</v>
      </c>
      <c r="C4" s="109" t="n">
        <f aca="false">Pseudoaccelerazione!C20</f>
        <v>0.176518699800072</v>
      </c>
      <c r="D4" s="14" t="s">
        <v>203</v>
      </c>
      <c r="E4" s="109" t="n">
        <f aca="false">Pseudoaccelerazione!C21</f>
        <v>0.529556099400215</v>
      </c>
      <c r="F4" s="14" t="s">
        <v>204</v>
      </c>
      <c r="G4" s="109" t="n">
        <f aca="false">Pseudoaccelerazione!C22</f>
        <v>2.6</v>
      </c>
    </row>
    <row r="5" customFormat="false" ht="12.75" hidden="false" customHeight="false" outlineLevel="0" collapsed="false">
      <c r="A5" s="258"/>
    </row>
    <row r="6" customFormat="false" ht="15.75" hidden="false" customHeight="false" outlineLevel="0" collapsed="false">
      <c r="A6" s="258" t="s">
        <v>205</v>
      </c>
      <c r="B6" s="14" t="s">
        <v>123</v>
      </c>
      <c r="C6" s="109" t="n">
        <f aca="false">Masse!B32</f>
        <v>0.407476803262218</v>
      </c>
      <c r="D6" s="260" t="s">
        <v>206</v>
      </c>
      <c r="E6" s="4" t="n">
        <v>0.85</v>
      </c>
      <c r="F6" s="14" t="s">
        <v>207</v>
      </c>
      <c r="G6" s="261" t="n">
        <f aca="false">Masse!E12+(3*Masse!K12)+Masse!Q12</f>
        <v>18267.41</v>
      </c>
    </row>
    <row r="7" customFormat="false" ht="12.75" hidden="false" customHeight="false" outlineLevel="0" collapsed="false">
      <c r="A7" s="258"/>
    </row>
    <row r="8" customFormat="false" ht="12.75" hidden="false" customHeight="false" outlineLevel="0" collapsed="false">
      <c r="A8" s="104" t="s">
        <v>208</v>
      </c>
      <c r="B8" s="260" t="s">
        <v>209</v>
      </c>
      <c r="C8" s="4" t="n">
        <v>1</v>
      </c>
      <c r="D8" s="4" t="s">
        <v>210</v>
      </c>
      <c r="E8" s="109" t="n">
        <f aca="false">Pseudoaccelerazione!C29</f>
        <v>0.80644625</v>
      </c>
    </row>
    <row r="11" customFormat="false" ht="12.75" hidden="false" customHeight="false" outlineLevel="0" collapsed="false">
      <c r="A11" s="1" t="s">
        <v>211</v>
      </c>
      <c r="B11" s="107" t="s">
        <v>212</v>
      </c>
      <c r="C11" s="262" t="s">
        <v>213</v>
      </c>
      <c r="D11" s="4" t="s">
        <v>210</v>
      </c>
      <c r="E11" s="109" t="n">
        <f aca="false">E8</f>
        <v>0.80644625</v>
      </c>
      <c r="F11" s="4" t="s">
        <v>143</v>
      </c>
      <c r="G11" s="11" t="n">
        <f aca="false">Pseudoaccelerazione!G23</f>
        <v>4</v>
      </c>
    </row>
    <row r="12" customFormat="false" ht="12.75" hidden="false" customHeight="false" outlineLevel="0" collapsed="false">
      <c r="D12" s="4" t="s">
        <v>172</v>
      </c>
      <c r="E12" s="109" t="n">
        <f aca="false">Pseudoaccelerazione!G29</f>
        <v>0.2016115625</v>
      </c>
    </row>
    <row r="13" customFormat="false" ht="12.75" hidden="false" customHeight="false" outlineLevel="0" collapsed="false">
      <c r="D13" s="4"/>
      <c r="E13" s="109"/>
    </row>
    <row r="14" customFormat="false" ht="15.75" hidden="false" customHeight="false" outlineLevel="0" collapsed="false">
      <c r="B14" s="13" t="s">
        <v>214</v>
      </c>
      <c r="D14" s="14" t="s">
        <v>215</v>
      </c>
      <c r="E14" s="11" t="n">
        <f aca="false">$E$6*$G$6*E12</f>
        <v>3130.48291198891</v>
      </c>
    </row>
    <row r="16" customFormat="false" ht="15.75" hidden="false" customHeight="false" outlineLevel="0" collapsed="false">
      <c r="A16" s="4" t="s">
        <v>216</v>
      </c>
      <c r="B16" s="4" t="s">
        <v>217</v>
      </c>
      <c r="C16" s="4" t="s">
        <v>218</v>
      </c>
      <c r="D16" s="14" t="s">
        <v>219</v>
      </c>
      <c r="E16" s="14" t="s">
        <v>220</v>
      </c>
      <c r="F16" s="14" t="s">
        <v>221</v>
      </c>
    </row>
    <row r="17" customFormat="false" ht="12.75" hidden="false" customHeight="false" outlineLevel="0" collapsed="false">
      <c r="A17" s="4" t="s">
        <v>222</v>
      </c>
      <c r="B17" s="261" t="n">
        <f aca="false">Masse!Q12</f>
        <v>3456.85</v>
      </c>
      <c r="C17" s="11" t="n">
        <f aca="false">C18+3.2</f>
        <v>16.4</v>
      </c>
      <c r="D17" s="261" t="n">
        <f aca="false">ROUND(B17*C17,0)</f>
        <v>56692</v>
      </c>
      <c r="E17" s="155" t="n">
        <f aca="false">ROUND($E$14*D17/$D$22,1)</f>
        <v>970</v>
      </c>
      <c r="F17" s="11" t="n">
        <f aca="false">E17</f>
        <v>970</v>
      </c>
      <c r="G17" s="0" t="s">
        <v>223</v>
      </c>
    </row>
    <row r="18" customFormat="false" ht="12.75" hidden="false" customHeight="false" outlineLevel="0" collapsed="false">
      <c r="A18" s="4" t="n">
        <v>4</v>
      </c>
      <c r="B18" s="261" t="n">
        <f aca="false">Masse!$K$12</f>
        <v>3799.12</v>
      </c>
      <c r="C18" s="11" t="n">
        <f aca="false">C19+3.2</f>
        <v>13.2</v>
      </c>
      <c r="D18" s="261" t="n">
        <f aca="false">ROUND(B18*C18,0)</f>
        <v>50148</v>
      </c>
      <c r="E18" s="155" t="n">
        <f aca="false">ROUND($E$14*D18/$D$22,1)</f>
        <v>858.1</v>
      </c>
      <c r="F18" s="11" t="n">
        <f aca="false">E18+F17</f>
        <v>1828.1</v>
      </c>
      <c r="G18" s="0" t="s">
        <v>223</v>
      </c>
    </row>
    <row r="19" customFormat="false" ht="12.75" hidden="false" customHeight="false" outlineLevel="0" collapsed="false">
      <c r="A19" s="4" t="n">
        <v>3</v>
      </c>
      <c r="B19" s="261" t="n">
        <f aca="false">Masse!$K$12</f>
        <v>3799.12</v>
      </c>
      <c r="C19" s="11" t="n">
        <f aca="false">C20+3.2</f>
        <v>10</v>
      </c>
      <c r="D19" s="261" t="n">
        <f aca="false">ROUND(B19*C19,0)</f>
        <v>37991</v>
      </c>
      <c r="E19" s="155" t="n">
        <f aca="false">ROUND($E$14*D19/$D$22,1)</f>
        <v>650.1</v>
      </c>
      <c r="F19" s="11" t="n">
        <f aca="false">E19+F18</f>
        <v>2478.2</v>
      </c>
      <c r="G19" s="0" t="s">
        <v>223</v>
      </c>
    </row>
    <row r="20" customFormat="false" ht="12.75" hidden="false" customHeight="false" outlineLevel="0" collapsed="false">
      <c r="A20" s="4" t="n">
        <v>2</v>
      </c>
      <c r="B20" s="261" t="n">
        <f aca="false">Masse!$K$12</f>
        <v>3799.12</v>
      </c>
      <c r="C20" s="11" t="n">
        <f aca="false">C21+3.2</f>
        <v>6.8</v>
      </c>
      <c r="D20" s="261" t="n">
        <f aca="false">ROUND(B20*C20,0)</f>
        <v>25834</v>
      </c>
      <c r="E20" s="155" t="n">
        <f aca="false">ROUND($E$14*D20/$D$22,1)</f>
        <v>442</v>
      </c>
      <c r="F20" s="11" t="n">
        <f aca="false">E20+F19</f>
        <v>2920.2</v>
      </c>
      <c r="G20" s="0" t="s">
        <v>223</v>
      </c>
    </row>
    <row r="21" customFormat="false" ht="12.75" hidden="false" customHeight="false" outlineLevel="0" collapsed="false">
      <c r="A21" s="4" t="n">
        <v>1</v>
      </c>
      <c r="B21" s="263" t="n">
        <f aca="false">Masse!E12</f>
        <v>3413.2</v>
      </c>
      <c r="C21" s="11" t="n">
        <v>3.6</v>
      </c>
      <c r="D21" s="263" t="n">
        <f aca="false">ROUND(B21*C21,0)</f>
        <v>12288</v>
      </c>
      <c r="E21" s="133" t="n">
        <f aca="false">ROUND($E$14*D21/$D$22,1)</f>
        <v>210.3</v>
      </c>
      <c r="F21" s="11" t="n">
        <f aca="false">E21+F20</f>
        <v>3130.5</v>
      </c>
      <c r="G21" s="0" t="s">
        <v>223</v>
      </c>
    </row>
    <row r="22" customFormat="false" ht="12.75" hidden="false" customHeight="false" outlineLevel="0" collapsed="false">
      <c r="A22" s="4" t="s">
        <v>4</v>
      </c>
      <c r="B22" s="261" t="n">
        <f aca="false">SUM(B17:B21)</f>
        <v>18267.41</v>
      </c>
      <c r="C22" s="4"/>
      <c r="D22" s="261" t="n">
        <f aca="false">SUM(D17:D21)</f>
        <v>182953</v>
      </c>
      <c r="E22" s="11" t="n">
        <f aca="false">SUM(E17:E21)</f>
        <v>3130.5</v>
      </c>
      <c r="F22" s="11"/>
    </row>
    <row r="23" customFormat="false" ht="12.75" hidden="false" customHeight="false" outlineLevel="0" collapsed="false">
      <c r="A23" s="4"/>
    </row>
    <row r="24" customFormat="false" ht="15.75" hidden="false" customHeight="false" outlineLevel="0" collapsed="false">
      <c r="A24" s="189" t="s">
        <v>224</v>
      </c>
      <c r="B24" s="104" t="s">
        <v>225</v>
      </c>
      <c r="C24" s="11" t="n">
        <v>17.4</v>
      </c>
      <c r="D24" s="13" t="s">
        <v>64</v>
      </c>
      <c r="G24" s="189" t="s">
        <v>226</v>
      </c>
      <c r="H24" s="104" t="s">
        <v>227</v>
      </c>
      <c r="I24" s="11" t="n">
        <v>25.6</v>
      </c>
      <c r="J24" s="13" t="s">
        <v>64</v>
      </c>
    </row>
    <row r="25" customFormat="false" ht="15.75" hidden="false" customHeight="false" outlineLevel="0" collapsed="false">
      <c r="B25" s="104" t="s">
        <v>228</v>
      </c>
      <c r="C25" s="11" t="n">
        <f aca="false">C24*0.05</f>
        <v>0.87</v>
      </c>
      <c r="D25" s="13" t="s">
        <v>64</v>
      </c>
      <c r="H25" s="104" t="s">
        <v>229</v>
      </c>
      <c r="I25" s="11" t="n">
        <f aca="false">I24*0.05</f>
        <v>1.28</v>
      </c>
      <c r="J25" s="13" t="s">
        <v>64</v>
      </c>
    </row>
    <row r="27" customFormat="false" ht="14.25" hidden="false" customHeight="false" outlineLevel="0" collapsed="false">
      <c r="C27" s="264" t="s">
        <v>230</v>
      </c>
      <c r="D27" s="190" t="s">
        <v>231</v>
      </c>
      <c r="I27" s="264" t="s">
        <v>232</v>
      </c>
      <c r="J27" s="190" t="s">
        <v>233</v>
      </c>
    </row>
    <row r="28" customFormat="false" ht="12.75" hidden="false" customHeight="false" outlineLevel="0" collapsed="false">
      <c r="C28" s="11" t="n">
        <f aca="false">E17</f>
        <v>970</v>
      </c>
      <c r="D28" s="11" t="n">
        <f aca="false">C28*$C$50</f>
        <v>843.9</v>
      </c>
      <c r="I28" s="11" t="n">
        <f aca="false">E17</f>
        <v>970</v>
      </c>
      <c r="J28" s="11" t="n">
        <f aca="false">I28*$I$50</f>
        <v>1241.6</v>
      </c>
    </row>
    <row r="29" customFormat="false" ht="12.75" hidden="false" customHeight="false" outlineLevel="0" collapsed="false">
      <c r="C29" s="11" t="n">
        <f aca="false">E18</f>
        <v>858.1</v>
      </c>
      <c r="D29" s="11" t="n">
        <f aca="false">C29*$C$50</f>
        <v>746.547</v>
      </c>
      <c r="I29" s="11" t="n">
        <f aca="false">E18</f>
        <v>858.1</v>
      </c>
      <c r="J29" s="11" t="n">
        <f aca="false">I29*$I$50</f>
        <v>1098.368</v>
      </c>
    </row>
    <row r="30" customFormat="false" ht="12.75" hidden="false" customHeight="false" outlineLevel="0" collapsed="false">
      <c r="C30" s="11" t="n">
        <f aca="false">E19</f>
        <v>650.1</v>
      </c>
      <c r="D30" s="11" t="n">
        <f aca="false">C30*$C$50</f>
        <v>565.587</v>
      </c>
      <c r="I30" s="11" t="n">
        <f aca="false">E19</f>
        <v>650.1</v>
      </c>
      <c r="J30" s="11" t="n">
        <f aca="false">I30*$I$50</f>
        <v>832.128</v>
      </c>
    </row>
    <row r="31" customFormat="false" ht="12.75" hidden="false" customHeight="false" outlineLevel="0" collapsed="false">
      <c r="C31" s="11" t="n">
        <f aca="false">E20</f>
        <v>442</v>
      </c>
      <c r="D31" s="11" t="n">
        <f aca="false">C31*$C$50</f>
        <v>384.54</v>
      </c>
      <c r="I31" s="11" t="n">
        <f aca="false">E20</f>
        <v>442</v>
      </c>
      <c r="J31" s="11" t="n">
        <f aca="false">I31*$I$50</f>
        <v>565.76</v>
      </c>
    </row>
    <row r="32" customFormat="false" ht="12.75" hidden="false" customHeight="false" outlineLevel="0" collapsed="false">
      <c r="C32" s="11" t="n">
        <f aca="false">E21</f>
        <v>210.3</v>
      </c>
      <c r="D32" s="11" t="n">
        <f aca="false">C32*$C$50</f>
        <v>182.961</v>
      </c>
      <c r="I32" s="11" t="n">
        <f aca="false">E21</f>
        <v>210.3</v>
      </c>
      <c r="J32" s="11" t="n">
        <f aca="false">I32*$I$50</f>
        <v>269.184</v>
      </c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189" t="s">
        <v>211</v>
      </c>
      <c r="B34" s="107" t="s">
        <v>212</v>
      </c>
      <c r="C34" s="262" t="s">
        <v>234</v>
      </c>
      <c r="D34" s="4" t="s">
        <v>210</v>
      </c>
      <c r="E34" s="109" t="n">
        <f aca="false">E8</f>
        <v>0.80644625</v>
      </c>
      <c r="F34" s="4" t="s">
        <v>143</v>
      </c>
      <c r="G34" s="11" t="n">
        <f aca="false">Pseudoaccelerazione!I23</f>
        <v>3</v>
      </c>
    </row>
    <row r="35" customFormat="false" ht="12.75" hidden="false" customHeight="false" outlineLevel="0" collapsed="false">
      <c r="A35" s="4"/>
      <c r="D35" s="4" t="s">
        <v>172</v>
      </c>
      <c r="E35" s="109" t="n">
        <f aca="false">Pseudoaccelerazione!I29</f>
        <v>0.268815416666667</v>
      </c>
    </row>
    <row r="36" customFormat="false" ht="12.75" hidden="false" customHeight="false" outlineLevel="0" collapsed="false">
      <c r="A36" s="4"/>
      <c r="D36" s="4"/>
      <c r="E36" s="109"/>
    </row>
    <row r="37" customFormat="false" ht="15.75" hidden="false" customHeight="false" outlineLevel="0" collapsed="false">
      <c r="A37" s="4"/>
      <c r="B37" s="13" t="s">
        <v>214</v>
      </c>
      <c r="D37" s="14" t="s">
        <v>215</v>
      </c>
      <c r="E37" s="11" t="n">
        <f aca="false">$E$6*$G$6*E35</f>
        <v>4173.97721598521</v>
      </c>
    </row>
    <row r="38" s="1" customFormat="true" ht="12.75" hidden="false" customHeight="false" outlineLevel="0" collapsed="false">
      <c r="A38" s="190"/>
    </row>
    <row r="39" customFormat="false" ht="15.75" hidden="false" customHeight="false" outlineLevel="0" collapsed="false">
      <c r="A39" s="4" t="s">
        <v>216</v>
      </c>
      <c r="B39" s="4" t="s">
        <v>217</v>
      </c>
      <c r="C39" s="4" t="s">
        <v>218</v>
      </c>
      <c r="D39" s="4" t="s">
        <v>219</v>
      </c>
      <c r="E39" s="14" t="s">
        <v>220</v>
      </c>
      <c r="F39" s="14" t="s">
        <v>221</v>
      </c>
    </row>
    <row r="40" customFormat="false" ht="12.75" hidden="false" customHeight="false" outlineLevel="0" collapsed="false">
      <c r="A40" s="4" t="s">
        <v>222</v>
      </c>
      <c r="B40" s="261" t="n">
        <f aca="false">B17</f>
        <v>3456.85</v>
      </c>
      <c r="C40" s="11" t="n">
        <f aca="false">C41+3.2</f>
        <v>16.4</v>
      </c>
      <c r="D40" s="261" t="n">
        <f aca="false">ROUND(B40*C40,0)</f>
        <v>56692</v>
      </c>
      <c r="E40" s="155" t="n">
        <f aca="false">ROUND($E$37*D40/$D$45,1)</f>
        <v>1293.4</v>
      </c>
      <c r="F40" s="11" t="n">
        <f aca="false">E40</f>
        <v>1293.4</v>
      </c>
      <c r="G40" s="0" t="s">
        <v>223</v>
      </c>
    </row>
    <row r="41" customFormat="false" ht="12.75" hidden="false" customHeight="false" outlineLevel="0" collapsed="false">
      <c r="A41" s="4" t="n">
        <v>4</v>
      </c>
      <c r="B41" s="261" t="n">
        <f aca="false">B18</f>
        <v>3799.12</v>
      </c>
      <c r="C41" s="11" t="n">
        <f aca="false">C42+3.2</f>
        <v>13.2</v>
      </c>
      <c r="D41" s="261" t="n">
        <f aca="false">ROUND(B41*C41,0)</f>
        <v>50148</v>
      </c>
      <c r="E41" s="155" t="n">
        <f aca="false">ROUND($E$37*D41/$D$45,1)</f>
        <v>1144.1</v>
      </c>
      <c r="F41" s="11" t="n">
        <f aca="false">E41+F40</f>
        <v>2437.5</v>
      </c>
      <c r="G41" s="0" t="s">
        <v>223</v>
      </c>
    </row>
    <row r="42" customFormat="false" ht="12.75" hidden="false" customHeight="false" outlineLevel="0" collapsed="false">
      <c r="A42" s="4" t="n">
        <v>3</v>
      </c>
      <c r="B42" s="261" t="n">
        <f aca="false">B19</f>
        <v>3799.12</v>
      </c>
      <c r="C42" s="11" t="n">
        <f aca="false">C43+3.2</f>
        <v>10</v>
      </c>
      <c r="D42" s="261" t="n">
        <f aca="false">ROUND(B42*C42,0)</f>
        <v>37991</v>
      </c>
      <c r="E42" s="155" t="n">
        <f aca="false">ROUND($E$37*D42/$D$45,1)</f>
        <v>866.7</v>
      </c>
      <c r="F42" s="11" t="n">
        <f aca="false">E42+F41</f>
        <v>3304.2</v>
      </c>
      <c r="G42" s="0" t="s">
        <v>223</v>
      </c>
    </row>
    <row r="43" customFormat="false" ht="12.75" hidden="false" customHeight="false" outlineLevel="0" collapsed="false">
      <c r="A43" s="4" t="n">
        <v>2</v>
      </c>
      <c r="B43" s="261" t="n">
        <f aca="false">B20</f>
        <v>3799.12</v>
      </c>
      <c r="C43" s="11" t="n">
        <f aca="false">C44+3.2</f>
        <v>6.8</v>
      </c>
      <c r="D43" s="261" t="n">
        <f aca="false">ROUND(B43*C43,0)</f>
        <v>25834</v>
      </c>
      <c r="E43" s="155" t="n">
        <f aca="false">ROUND($E$37*D43/$D$45,1)</f>
        <v>589.4</v>
      </c>
      <c r="F43" s="11" t="n">
        <f aca="false">E43+F42</f>
        <v>3893.6</v>
      </c>
      <c r="G43" s="0" t="s">
        <v>223</v>
      </c>
    </row>
    <row r="44" customFormat="false" ht="12.75" hidden="false" customHeight="false" outlineLevel="0" collapsed="false">
      <c r="A44" s="4" t="n">
        <v>1</v>
      </c>
      <c r="B44" s="263" t="n">
        <f aca="false">B21</f>
        <v>3413.2</v>
      </c>
      <c r="C44" s="11" t="n">
        <v>3.6</v>
      </c>
      <c r="D44" s="261" t="n">
        <f aca="false">ROUND(B44*C44,0)</f>
        <v>12288</v>
      </c>
      <c r="E44" s="155" t="n">
        <f aca="false">ROUND($E$37*D44/$D$45,1)</f>
        <v>280.3</v>
      </c>
      <c r="F44" s="11" t="n">
        <f aca="false">E44+F43</f>
        <v>4173.9</v>
      </c>
      <c r="G44" s="0" t="s">
        <v>223</v>
      </c>
    </row>
    <row r="45" customFormat="false" ht="12.75" hidden="false" customHeight="false" outlineLevel="0" collapsed="false">
      <c r="A45" s="4" t="s">
        <v>4</v>
      </c>
      <c r="B45" s="261" t="n">
        <f aca="false">SUM(B40:B44)</f>
        <v>18267.41</v>
      </c>
      <c r="D45" s="265" t="n">
        <f aca="false">SUM(D40:D44)</f>
        <v>182953</v>
      </c>
      <c r="E45" s="266" t="n">
        <f aca="false">SUM(E40:E44)</f>
        <v>4173.9</v>
      </c>
      <c r="F45" s="11"/>
    </row>
    <row r="47" customFormat="false" ht="12.75" hidden="false" customHeight="false" outlineLevel="0" collapsed="false">
      <c r="A47" s="4"/>
      <c r="B47" s="111"/>
    </row>
    <row r="49" customFormat="false" ht="15.75" hidden="false" customHeight="false" outlineLevel="0" collapsed="false">
      <c r="A49" s="189" t="s">
        <v>224</v>
      </c>
      <c r="B49" s="104" t="s">
        <v>225</v>
      </c>
      <c r="C49" s="11" t="n">
        <v>17.4</v>
      </c>
      <c r="D49" s="13" t="s">
        <v>64</v>
      </c>
      <c r="G49" s="189" t="s">
        <v>226</v>
      </c>
      <c r="H49" s="104" t="s">
        <v>227</v>
      </c>
      <c r="I49" s="11" t="n">
        <v>25.6</v>
      </c>
      <c r="J49" s="13" t="s">
        <v>64</v>
      </c>
    </row>
    <row r="50" customFormat="false" ht="15.75" hidden="false" customHeight="false" outlineLevel="0" collapsed="false">
      <c r="B50" s="104" t="s">
        <v>228</v>
      </c>
      <c r="C50" s="11" t="n">
        <f aca="false">C49*0.05</f>
        <v>0.87</v>
      </c>
      <c r="D50" s="13" t="s">
        <v>64</v>
      </c>
      <c r="H50" s="104" t="s">
        <v>229</v>
      </c>
      <c r="I50" s="11" t="n">
        <f aca="false">I49*0.05</f>
        <v>1.28</v>
      </c>
      <c r="J50" s="13" t="s">
        <v>64</v>
      </c>
    </row>
    <row r="52" customFormat="false" ht="14.25" hidden="false" customHeight="false" outlineLevel="0" collapsed="false">
      <c r="C52" s="264" t="s">
        <v>230</v>
      </c>
      <c r="D52" s="190" t="s">
        <v>231</v>
      </c>
      <c r="I52" s="264" t="s">
        <v>232</v>
      </c>
      <c r="J52" s="190" t="s">
        <v>233</v>
      </c>
    </row>
    <row r="53" customFormat="false" ht="12.75" hidden="false" customHeight="false" outlineLevel="0" collapsed="false">
      <c r="C53" s="11" t="n">
        <f aca="false">E40</f>
        <v>1293.4</v>
      </c>
      <c r="D53" s="11" t="n">
        <f aca="false">C53*$C$50</f>
        <v>1125.258</v>
      </c>
      <c r="I53" s="11" t="n">
        <f aca="false">E40</f>
        <v>1293.4</v>
      </c>
      <c r="J53" s="11" t="n">
        <f aca="false">I53*$I$50</f>
        <v>1655.552</v>
      </c>
    </row>
    <row r="54" customFormat="false" ht="12.75" hidden="false" customHeight="false" outlineLevel="0" collapsed="false">
      <c r="C54" s="11" t="n">
        <f aca="false">E41</f>
        <v>1144.1</v>
      </c>
      <c r="D54" s="11" t="n">
        <f aca="false">C54*$C$50</f>
        <v>995.367</v>
      </c>
      <c r="I54" s="11" t="n">
        <f aca="false">E41</f>
        <v>1144.1</v>
      </c>
      <c r="J54" s="11" t="n">
        <f aca="false">I54*$I$50</f>
        <v>1464.448</v>
      </c>
    </row>
    <row r="55" customFormat="false" ht="12.75" hidden="false" customHeight="false" outlineLevel="0" collapsed="false">
      <c r="C55" s="11" t="n">
        <f aca="false">E42</f>
        <v>866.7</v>
      </c>
      <c r="D55" s="11" t="n">
        <f aca="false">C55*$C$50</f>
        <v>754.029</v>
      </c>
      <c r="I55" s="11" t="n">
        <f aca="false">E42</f>
        <v>866.7</v>
      </c>
      <c r="J55" s="11" t="n">
        <f aca="false">I55*$I$50</f>
        <v>1109.376</v>
      </c>
    </row>
    <row r="56" customFormat="false" ht="12.75" hidden="false" customHeight="false" outlineLevel="0" collapsed="false">
      <c r="C56" s="11" t="n">
        <f aca="false">E43</f>
        <v>589.4</v>
      </c>
      <c r="D56" s="11" t="n">
        <f aca="false">C56*$C$50</f>
        <v>512.778</v>
      </c>
      <c r="I56" s="11" t="n">
        <f aca="false">E43</f>
        <v>589.4</v>
      </c>
      <c r="J56" s="11" t="n">
        <f aca="false">I56*$I$50</f>
        <v>754.432</v>
      </c>
    </row>
    <row r="57" customFormat="false" ht="12.75" hidden="false" customHeight="false" outlineLevel="0" collapsed="false">
      <c r="C57" s="11" t="n">
        <f aca="false">E44</f>
        <v>280.3</v>
      </c>
      <c r="D57" s="11" t="n">
        <f aca="false">C57*$C$50</f>
        <v>243.861</v>
      </c>
      <c r="I57" s="11" t="n">
        <f aca="false">E44</f>
        <v>280.3</v>
      </c>
      <c r="J57" s="11" t="n">
        <f aca="false">I57*$I$50</f>
        <v>358.7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" hidden="false" customHeight="false" outlineLevel="0" collapsed="false">
      <c r="A1" s="267" t="s">
        <v>235</v>
      </c>
      <c r="G1" s="267" t="s">
        <v>236</v>
      </c>
    </row>
    <row r="3" customFormat="false" ht="18" hidden="false" customHeight="false" outlineLevel="0" collapsed="false">
      <c r="A3" s="268" t="s">
        <v>237</v>
      </c>
      <c r="B3" s="262"/>
    </row>
    <row r="6" customFormat="false" ht="14.25" hidden="false" customHeight="false" outlineLevel="0" collapsed="false">
      <c r="A6" s="1" t="s">
        <v>230</v>
      </c>
      <c r="C6" s="0" t="s">
        <v>238</v>
      </c>
      <c r="I6" s="80"/>
      <c r="J6" s="80"/>
      <c r="K6" s="269"/>
    </row>
    <row r="7" customFormat="false" ht="15.75" hidden="false" customHeight="false" outlineLevel="0" collapsed="false">
      <c r="C7" s="270" t="s">
        <v>239</v>
      </c>
      <c r="D7" s="271" t="s">
        <v>240</v>
      </c>
      <c r="E7" s="271" t="s">
        <v>241</v>
      </c>
      <c r="F7" s="271" t="s">
        <v>242</v>
      </c>
      <c r="G7" s="271" t="s">
        <v>243</v>
      </c>
      <c r="H7" s="271" t="s">
        <v>244</v>
      </c>
      <c r="I7" s="226" t="s">
        <v>245</v>
      </c>
      <c r="J7" s="226"/>
      <c r="K7" s="226" t="s">
        <v>246</v>
      </c>
      <c r="L7" s="194" t="s">
        <v>247</v>
      </c>
      <c r="M7" s="194"/>
    </row>
    <row r="8" customFormat="false" ht="12.75" hidden="false" customHeight="false" outlineLevel="0" collapsed="false">
      <c r="A8" s="4" t="s">
        <v>216</v>
      </c>
      <c r="B8" s="272" t="n">
        <v>5</v>
      </c>
      <c r="C8" s="273" t="n">
        <v>10.155</v>
      </c>
      <c r="D8" s="274" t="n">
        <v>9.758</v>
      </c>
      <c r="E8" s="274" t="n">
        <v>9.586</v>
      </c>
      <c r="F8" s="274" t="n">
        <v>9.378</v>
      </c>
      <c r="G8" s="275" t="n">
        <v>9.063</v>
      </c>
      <c r="H8" s="274" t="n">
        <v>8.737</v>
      </c>
      <c r="I8" s="222" t="n">
        <f aca="false">(C8+H8)/2</f>
        <v>9.446</v>
      </c>
      <c r="J8" s="222"/>
      <c r="K8" s="222" t="n">
        <f aca="false">C8/I8</f>
        <v>1.075058225704</v>
      </c>
      <c r="L8" s="222" t="n">
        <f aca="false">((C8-H8)*10.29)/16+H8</f>
        <v>9.64895125</v>
      </c>
      <c r="M8" s="222"/>
    </row>
    <row r="9" customFormat="false" ht="12.75" hidden="false" customHeight="false" outlineLevel="0" collapsed="false">
      <c r="B9" s="229" t="n">
        <v>4</v>
      </c>
      <c r="C9" s="276" t="n">
        <v>7.623</v>
      </c>
      <c r="D9" s="167" t="n">
        <v>7.319</v>
      </c>
      <c r="E9" s="167" t="n">
        <v>7.188</v>
      </c>
      <c r="F9" s="167" t="n">
        <v>7.028</v>
      </c>
      <c r="G9" s="167" t="n">
        <v>6.787</v>
      </c>
      <c r="H9" s="167" t="n">
        <v>6.538</v>
      </c>
      <c r="I9" s="222" t="n">
        <f aca="false">(C9+H9)/2</f>
        <v>7.0805</v>
      </c>
      <c r="J9" s="222"/>
      <c r="K9" s="222" t="n">
        <f aca="false">C9/I9</f>
        <v>1.07661888284726</v>
      </c>
      <c r="L9" s="222" t="n">
        <f aca="false">((C9-H9)*10.44)/16+H9</f>
        <v>7.2459625</v>
      </c>
      <c r="M9" s="222"/>
    </row>
    <row r="10" customFormat="false" ht="12.75" hidden="false" customHeight="false" outlineLevel="0" collapsed="false">
      <c r="B10" s="229" t="n">
        <v>3</v>
      </c>
      <c r="C10" s="276" t="n">
        <v>5.099</v>
      </c>
      <c r="D10" s="167" t="n">
        <v>4.891</v>
      </c>
      <c r="E10" s="167" t="n">
        <v>4.801</v>
      </c>
      <c r="F10" s="167" t="n">
        <v>4.692</v>
      </c>
      <c r="G10" s="164" t="n">
        <v>4.527</v>
      </c>
      <c r="H10" s="167" t="n">
        <v>4.356</v>
      </c>
      <c r="I10" s="222" t="n">
        <f aca="false">(C10+H10)/2</f>
        <v>4.7275</v>
      </c>
      <c r="J10" s="222"/>
      <c r="K10" s="222" t="n">
        <f aca="false">C10/I10</f>
        <v>1.07858276044421</v>
      </c>
      <c r="L10" s="222" t="n">
        <f aca="false">((C10-H10)*10.44)/16+H10</f>
        <v>4.8408075</v>
      </c>
      <c r="M10" s="222"/>
    </row>
    <row r="11" customFormat="false" ht="12.75" hidden="false" customHeight="false" outlineLevel="0" collapsed="false">
      <c r="B11" s="229" t="n">
        <v>2</v>
      </c>
      <c r="C11" s="276" t="n">
        <v>2.789</v>
      </c>
      <c r="D11" s="167" t="n">
        <v>2.671</v>
      </c>
      <c r="E11" s="167" t="n">
        <v>2.621</v>
      </c>
      <c r="F11" s="167" t="n">
        <v>2.559</v>
      </c>
      <c r="G11" s="167" t="n">
        <v>2.466</v>
      </c>
      <c r="H11" s="167" t="n">
        <v>2.37</v>
      </c>
      <c r="I11" s="222" t="n">
        <f aca="false">(C11+H11)/2</f>
        <v>2.5795</v>
      </c>
      <c r="J11" s="222"/>
      <c r="K11" s="222" t="n">
        <f aca="false">C11/I11</f>
        <v>1.08121729017251</v>
      </c>
      <c r="L11" s="222" t="n">
        <f aca="false">((C11-H11)*10.44)/16+H11</f>
        <v>2.6433975</v>
      </c>
      <c r="M11" s="222"/>
    </row>
    <row r="12" customFormat="false" ht="12.75" hidden="false" customHeight="false" outlineLevel="0" collapsed="false">
      <c r="B12" s="277" t="n">
        <v>1</v>
      </c>
      <c r="C12" s="278" t="n">
        <v>0.978</v>
      </c>
      <c r="D12" s="279" t="n">
        <v>0.934</v>
      </c>
      <c r="E12" s="279" t="n">
        <v>0.916</v>
      </c>
      <c r="F12" s="279" t="n">
        <v>0.893</v>
      </c>
      <c r="G12" s="279" t="n">
        <v>0.859</v>
      </c>
      <c r="H12" s="279" t="n">
        <v>0.823</v>
      </c>
      <c r="I12" s="228" t="n">
        <f aca="false">(C12+H12)/2</f>
        <v>0.9005</v>
      </c>
      <c r="J12" s="228"/>
      <c r="K12" s="228" t="n">
        <f aca="false">C12/I12</f>
        <v>1.08606329816768</v>
      </c>
      <c r="L12" s="228" t="n">
        <f aca="false">((C12-H12)*9.67)/16+H12</f>
        <v>0.916678125</v>
      </c>
      <c r="M12" s="228"/>
    </row>
    <row r="14" customFormat="false" ht="12.75" hidden="false" customHeight="false" outlineLevel="0" collapsed="false">
      <c r="C14" s="280"/>
    </row>
    <row r="15" customFormat="false" ht="12.75" hidden="false" customHeight="false" outlineLevel="0" collapsed="false">
      <c r="C15" s="280"/>
    </row>
    <row r="16" customFormat="false" ht="14.25" hidden="false" customHeight="false" outlineLevel="0" collapsed="false">
      <c r="A16" s="1" t="s">
        <v>232</v>
      </c>
      <c r="C16" s="0" t="s">
        <v>238</v>
      </c>
      <c r="I16" s="80"/>
      <c r="J16" s="80"/>
      <c r="K16" s="269"/>
    </row>
    <row r="17" customFormat="false" ht="15.75" hidden="false" customHeight="false" outlineLevel="0" collapsed="false">
      <c r="C17" s="135" t="s">
        <v>248</v>
      </c>
      <c r="D17" s="281" t="s">
        <v>249</v>
      </c>
      <c r="E17" s="281" t="s">
        <v>250</v>
      </c>
      <c r="F17" s="281" t="s">
        <v>251</v>
      </c>
      <c r="G17" s="281" t="s">
        <v>252</v>
      </c>
      <c r="H17" s="281" t="s">
        <v>253</v>
      </c>
      <c r="I17" s="281" t="s">
        <v>254</v>
      </c>
      <c r="J17" s="282" t="s">
        <v>255</v>
      </c>
      <c r="K17" s="194" t="s">
        <v>245</v>
      </c>
      <c r="L17" s="194"/>
      <c r="M17" s="194" t="s">
        <v>246</v>
      </c>
      <c r="N17" s="194" t="s">
        <v>247</v>
      </c>
      <c r="O17" s="194"/>
    </row>
    <row r="18" customFormat="false" ht="12.75" hidden="false" customHeight="false" outlineLevel="0" collapsed="false">
      <c r="A18" s="4" t="s">
        <v>216</v>
      </c>
      <c r="B18" s="272" t="n">
        <v>5</v>
      </c>
      <c r="C18" s="273" t="n">
        <v>13.44</v>
      </c>
      <c r="D18" s="274" t="n">
        <v>13.462</v>
      </c>
      <c r="E18" s="274" t="n">
        <v>13.471</v>
      </c>
      <c r="F18" s="274" t="n">
        <v>13.48</v>
      </c>
      <c r="G18" s="275" t="n">
        <v>13.494</v>
      </c>
      <c r="H18" s="274" t="n">
        <v>13.509</v>
      </c>
      <c r="I18" s="274" t="n">
        <v>13.529</v>
      </c>
      <c r="J18" s="283" t="n">
        <v>13.546</v>
      </c>
      <c r="K18" s="235" t="n">
        <f aca="false">(C18+J18)/2</f>
        <v>13.493</v>
      </c>
      <c r="L18" s="235"/>
      <c r="M18" s="222" t="n">
        <f aca="false">J18/K18</f>
        <v>1.0039279626473</v>
      </c>
      <c r="N18" s="222" t="n">
        <f aca="false">(((C18-J18)*12.65)/22.8)+J18</f>
        <v>13.4871885964912</v>
      </c>
      <c r="O18" s="222"/>
    </row>
    <row r="19" customFormat="false" ht="12.75" hidden="false" customHeight="false" outlineLevel="0" collapsed="false">
      <c r="B19" s="229" t="n">
        <v>4</v>
      </c>
      <c r="C19" s="276" t="n">
        <v>10.046</v>
      </c>
      <c r="D19" s="167" t="n">
        <v>10.057</v>
      </c>
      <c r="E19" s="167" t="n">
        <v>10.061</v>
      </c>
      <c r="F19" s="167" t="n">
        <v>10.066</v>
      </c>
      <c r="G19" s="284" t="n">
        <v>10.073</v>
      </c>
      <c r="H19" s="284" t="n">
        <v>10.08</v>
      </c>
      <c r="I19" s="167" t="n">
        <v>10.09</v>
      </c>
      <c r="J19" s="285" t="n">
        <v>10.098</v>
      </c>
      <c r="K19" s="286" t="n">
        <f aca="false">(C19+J19)/2</f>
        <v>10.072</v>
      </c>
      <c r="L19" s="286"/>
      <c r="M19" s="222" t="n">
        <f aca="false">J19/K19</f>
        <v>1.00258141382049</v>
      </c>
      <c r="N19" s="222" t="n">
        <f aca="false">(((C19-J19)*12.449)/22.8)+J19</f>
        <v>10.0696075438596</v>
      </c>
      <c r="O19" s="222"/>
    </row>
    <row r="20" customFormat="false" ht="12.75" hidden="false" customHeight="false" outlineLevel="0" collapsed="false">
      <c r="B20" s="229" t="n">
        <v>3</v>
      </c>
      <c r="C20" s="276" t="n">
        <v>6.68</v>
      </c>
      <c r="D20" s="167" t="n">
        <v>6.683</v>
      </c>
      <c r="E20" s="167" t="n">
        <v>6.685</v>
      </c>
      <c r="F20" s="167" t="n">
        <v>6.686</v>
      </c>
      <c r="G20" s="287" t="n">
        <v>6.688</v>
      </c>
      <c r="H20" s="287" t="n">
        <v>6.69</v>
      </c>
      <c r="I20" s="167" t="n">
        <v>6.693</v>
      </c>
      <c r="J20" s="285" t="n">
        <v>6.696</v>
      </c>
      <c r="K20" s="286" t="n">
        <f aca="false">(C20+J20)/2</f>
        <v>6.688</v>
      </c>
      <c r="L20" s="286"/>
      <c r="M20" s="222" t="n">
        <f aca="false">J20/K20</f>
        <v>1.0011961722488</v>
      </c>
      <c r="N20" s="222" t="n">
        <f aca="false">(((C20-J20)*12.449)/22.8)+J20</f>
        <v>6.68726385964912</v>
      </c>
      <c r="O20" s="222"/>
    </row>
    <row r="21" customFormat="false" ht="12.75" hidden="false" customHeight="false" outlineLevel="0" collapsed="false">
      <c r="B21" s="229" t="n">
        <v>2</v>
      </c>
      <c r="C21" s="276" t="n">
        <v>3.614</v>
      </c>
      <c r="D21" s="167" t="n">
        <v>3.614</v>
      </c>
      <c r="E21" s="167" t="n">
        <v>3.614</v>
      </c>
      <c r="F21" s="167" t="n">
        <v>3.614</v>
      </c>
      <c r="G21" s="284" t="n">
        <v>3.613</v>
      </c>
      <c r="H21" s="284" t="n">
        <v>3.613</v>
      </c>
      <c r="I21" s="167" t="n">
        <v>3.613</v>
      </c>
      <c r="J21" s="285" t="n">
        <v>3.612</v>
      </c>
      <c r="K21" s="286" t="n">
        <f aca="false">(C21+J21)/2</f>
        <v>3.613</v>
      </c>
      <c r="L21" s="286"/>
      <c r="M21" s="222" t="n">
        <f aca="false">J21/K21</f>
        <v>0.999723221699419</v>
      </c>
      <c r="N21" s="222" t="n">
        <f aca="false">(((C21-J21)*12.449)/22.8)+J21</f>
        <v>3.61309201754386</v>
      </c>
      <c r="O21" s="222"/>
    </row>
    <row r="22" customFormat="false" ht="12.75" hidden="false" customHeight="false" outlineLevel="0" collapsed="false">
      <c r="B22" s="277" t="n">
        <v>1</v>
      </c>
      <c r="C22" s="278" t="n">
        <v>1.236</v>
      </c>
      <c r="D22" s="279" t="n">
        <v>1.235</v>
      </c>
      <c r="E22" s="279" t="n">
        <v>1.235</v>
      </c>
      <c r="F22" s="279" t="n">
        <v>1.234</v>
      </c>
      <c r="G22" s="279" t="n">
        <v>1.234</v>
      </c>
      <c r="H22" s="279" t="n">
        <v>1.233</v>
      </c>
      <c r="I22" s="279" t="n">
        <v>1.233</v>
      </c>
      <c r="J22" s="288" t="n">
        <v>1.232</v>
      </c>
      <c r="K22" s="238" t="n">
        <f aca="false">(C22+J22)/2</f>
        <v>1.234</v>
      </c>
      <c r="L22" s="238"/>
      <c r="M22" s="222" t="n">
        <f aca="false">C22/K22</f>
        <v>1.00162074554295</v>
      </c>
      <c r="N22" s="228" t="n">
        <f aca="false">(((C22-J22)*13.048)/22.8)+J22</f>
        <v>1.23428912280702</v>
      </c>
      <c r="O22" s="228"/>
    </row>
    <row r="23" customFormat="false" ht="12.75" hidden="false" customHeight="false" outlineLevel="0" collapsed="false">
      <c r="B23" s="79"/>
      <c r="C23" s="167"/>
      <c r="D23" s="167"/>
      <c r="E23" s="167"/>
      <c r="F23" s="167"/>
      <c r="G23" s="167"/>
      <c r="H23" s="167"/>
      <c r="I23" s="167"/>
      <c r="J23" s="167"/>
      <c r="K23" s="163"/>
      <c r="L23" s="156"/>
      <c r="M23" s="156"/>
    </row>
    <row r="24" customFormat="false" ht="12.75" hidden="false" customHeight="false" outlineLevel="0" collapsed="false">
      <c r="A24" s="79"/>
      <c r="B24" s="79"/>
      <c r="C24" s="167"/>
      <c r="D24" s="167"/>
      <c r="E24" s="167"/>
      <c r="F24" s="167"/>
      <c r="G24" s="167"/>
      <c r="H24" s="167"/>
      <c r="I24" s="167"/>
      <c r="J24" s="167"/>
      <c r="K24" s="163"/>
      <c r="L24" s="156"/>
      <c r="M24" s="156"/>
      <c r="N24" s="79"/>
      <c r="O24" s="79"/>
      <c r="P24" s="79"/>
      <c r="Q24" s="79"/>
      <c r="R24" s="79"/>
      <c r="S24" s="79"/>
    </row>
    <row r="25" customFormat="false" ht="18" hidden="false" customHeight="false" outlineLevel="0" collapsed="false">
      <c r="A25" s="268" t="s">
        <v>256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</row>
    <row r="26" customFormat="false" ht="12.75" hidden="false" customHeight="false" outlineLevel="0" collapsed="false">
      <c r="P26" s="179"/>
      <c r="Q26" s="79"/>
      <c r="R26" s="79"/>
      <c r="S26" s="79"/>
    </row>
    <row r="27" customFormat="false" ht="12.75" hidden="false" customHeight="false" outlineLevel="0" collapsed="false">
      <c r="P27" s="179"/>
      <c r="Q27" s="79"/>
      <c r="R27" s="79"/>
      <c r="S27" s="79"/>
    </row>
    <row r="28" customFormat="false" ht="14.25" hidden="false" customHeight="false" outlineLevel="0" collapsed="false">
      <c r="A28" s="1" t="s">
        <v>230</v>
      </c>
      <c r="C28" s="0" t="s">
        <v>238</v>
      </c>
      <c r="I28" s="80"/>
      <c r="J28" s="80"/>
      <c r="K28" s="269"/>
      <c r="P28" s="179"/>
      <c r="Q28" s="79"/>
      <c r="R28" s="79"/>
      <c r="S28" s="79"/>
    </row>
    <row r="29" customFormat="false" ht="15.75" hidden="false" customHeight="false" outlineLevel="0" collapsed="false">
      <c r="C29" s="270" t="s">
        <v>239</v>
      </c>
      <c r="D29" s="271" t="s">
        <v>240</v>
      </c>
      <c r="E29" s="271" t="s">
        <v>241</v>
      </c>
      <c r="F29" s="271" t="s">
        <v>242</v>
      </c>
      <c r="G29" s="271" t="s">
        <v>243</v>
      </c>
      <c r="H29" s="271" t="s">
        <v>244</v>
      </c>
      <c r="I29" s="226" t="s">
        <v>245</v>
      </c>
      <c r="J29" s="226"/>
      <c r="K29" s="226" t="s">
        <v>246</v>
      </c>
      <c r="L29" s="194" t="s">
        <v>247</v>
      </c>
      <c r="M29" s="194"/>
      <c r="P29" s="179"/>
      <c r="Q29" s="79"/>
      <c r="R29" s="79"/>
      <c r="S29" s="79"/>
    </row>
    <row r="30" customFormat="false" ht="12.75" hidden="false" customHeight="false" outlineLevel="0" collapsed="false">
      <c r="A30" s="4" t="s">
        <v>216</v>
      </c>
      <c r="B30" s="272" t="n">
        <v>5</v>
      </c>
      <c r="C30" s="273" t="n">
        <v>13.54</v>
      </c>
      <c r="D30" s="274" t="n">
        <v>13.01</v>
      </c>
      <c r="E30" s="274" t="n">
        <v>12.782</v>
      </c>
      <c r="F30" s="274" t="n">
        <v>12.505</v>
      </c>
      <c r="G30" s="275" t="n">
        <v>12.083</v>
      </c>
      <c r="H30" s="274" t="n">
        <v>11.65</v>
      </c>
      <c r="I30" s="222" t="n">
        <f aca="false">(C30+H30)/2</f>
        <v>12.595</v>
      </c>
      <c r="J30" s="222"/>
      <c r="K30" s="222" t="n">
        <f aca="false">C30/I30</f>
        <v>1.07502977371973</v>
      </c>
      <c r="L30" s="222" t="n">
        <f aca="false">((C30-H30)*10.29)/16+H30</f>
        <v>12.86550625</v>
      </c>
      <c r="M30" s="222"/>
      <c r="P30" s="179"/>
      <c r="Q30" s="79"/>
      <c r="R30" s="79"/>
      <c r="S30" s="79"/>
    </row>
    <row r="31" customFormat="false" ht="12.75" hidden="false" customHeight="false" outlineLevel="0" collapsed="false">
      <c r="B31" s="229" t="n">
        <v>4</v>
      </c>
      <c r="C31" s="276" t="n">
        <v>10.164</v>
      </c>
      <c r="D31" s="167" t="n">
        <v>9.758</v>
      </c>
      <c r="E31" s="167" t="n">
        <v>9.583</v>
      </c>
      <c r="F31" s="167" t="n">
        <v>9.371</v>
      </c>
      <c r="G31" s="167" t="n">
        <v>9.049</v>
      </c>
      <c r="H31" s="167" t="n">
        <v>8.717</v>
      </c>
      <c r="I31" s="222" t="n">
        <f aca="false">(C31+H31)/2</f>
        <v>9.4405</v>
      </c>
      <c r="J31" s="222"/>
      <c r="K31" s="222" t="n">
        <f aca="false">C31/I31</f>
        <v>1.07663788994227</v>
      </c>
      <c r="L31" s="222" t="n">
        <f aca="false">((C31-H31)*10.44)/16+H31</f>
        <v>9.6611675</v>
      </c>
      <c r="M31" s="222"/>
      <c r="P31" s="179"/>
      <c r="Q31" s="79"/>
      <c r="R31" s="79"/>
      <c r="S31" s="79"/>
    </row>
    <row r="32" customFormat="false" ht="12.75" hidden="false" customHeight="false" outlineLevel="0" collapsed="false">
      <c r="B32" s="229" t="n">
        <v>3</v>
      </c>
      <c r="C32" s="276" t="n">
        <v>6.799</v>
      </c>
      <c r="D32" s="167" t="n">
        <v>6.522</v>
      </c>
      <c r="E32" s="167" t="n">
        <v>6.402</v>
      </c>
      <c r="F32" s="167" t="n">
        <v>6.257</v>
      </c>
      <c r="G32" s="164" t="n">
        <v>6.036</v>
      </c>
      <c r="H32" s="167" t="n">
        <v>5.809</v>
      </c>
      <c r="I32" s="222" t="n">
        <f aca="false">(C32+H32)/2</f>
        <v>6.304</v>
      </c>
      <c r="J32" s="222"/>
      <c r="K32" s="222" t="n">
        <f aca="false">C32/I32</f>
        <v>1.07852157360406</v>
      </c>
      <c r="L32" s="222" t="n">
        <f aca="false">((C32-H32)*10.44)/16+H32</f>
        <v>6.454975</v>
      </c>
      <c r="M32" s="222"/>
      <c r="P32" s="179"/>
      <c r="Q32" s="79"/>
      <c r="R32" s="79"/>
      <c r="S32" s="79"/>
    </row>
    <row r="33" customFormat="false" ht="12.75" hidden="false" customHeight="false" outlineLevel="0" collapsed="false">
      <c r="B33" s="229" t="n">
        <v>2</v>
      </c>
      <c r="C33" s="276" t="n">
        <v>3.718</v>
      </c>
      <c r="D33" s="167" t="n">
        <v>3.562</v>
      </c>
      <c r="E33" s="167" t="n">
        <v>3.494</v>
      </c>
      <c r="F33" s="167" t="n">
        <v>3.412</v>
      </c>
      <c r="G33" s="167" t="n">
        <v>3.288</v>
      </c>
      <c r="H33" s="167" t="n">
        <v>3.16</v>
      </c>
      <c r="I33" s="222" t="n">
        <f aca="false">(C33+H33)/2</f>
        <v>3.439</v>
      </c>
      <c r="J33" s="222"/>
      <c r="K33" s="222" t="n">
        <f aca="false">C33/I33</f>
        <v>1.08112823495202</v>
      </c>
      <c r="L33" s="222" t="n">
        <f aca="false">((C33-H33)*10.44)/16+H33</f>
        <v>3.524095</v>
      </c>
      <c r="M33" s="222"/>
      <c r="P33" s="179"/>
      <c r="Q33" s="79"/>
      <c r="R33" s="79"/>
      <c r="S33" s="79"/>
    </row>
    <row r="34" customFormat="false" ht="12.75" hidden="false" customHeight="false" outlineLevel="0" collapsed="false">
      <c r="B34" s="277" t="n">
        <v>1</v>
      </c>
      <c r="C34" s="278" t="n">
        <v>1.304</v>
      </c>
      <c r="D34" s="279" t="n">
        <v>1.246</v>
      </c>
      <c r="E34" s="279" t="n">
        <v>1.221</v>
      </c>
      <c r="F34" s="279" t="n">
        <v>1.191</v>
      </c>
      <c r="G34" s="279" t="n">
        <v>1.145</v>
      </c>
      <c r="H34" s="279" t="n">
        <v>1.098</v>
      </c>
      <c r="I34" s="228" t="n">
        <f aca="false">(C34+H34)/2</f>
        <v>1.201</v>
      </c>
      <c r="J34" s="228"/>
      <c r="K34" s="228" t="n">
        <f aca="false">C34/I34</f>
        <v>1.08576186511241</v>
      </c>
      <c r="L34" s="228" t="n">
        <f aca="false">((C34-H34)*9.67)/16+H34</f>
        <v>1.22250125</v>
      </c>
      <c r="M34" s="228"/>
      <c r="P34" s="179"/>
      <c r="Q34" s="79"/>
      <c r="R34" s="79"/>
      <c r="S34" s="79"/>
    </row>
    <row r="35" customFormat="false" ht="12.75" hidden="false" customHeight="false" outlineLevel="0" collapsed="false">
      <c r="P35" s="179"/>
      <c r="Q35" s="79"/>
      <c r="R35" s="79"/>
      <c r="S35" s="79"/>
    </row>
    <row r="36" customFormat="false" ht="12.75" hidden="false" customHeight="false" outlineLevel="0" collapsed="false">
      <c r="C36" s="280"/>
      <c r="P36" s="179"/>
      <c r="Q36" s="79"/>
      <c r="R36" s="79"/>
      <c r="S36" s="79"/>
    </row>
    <row r="37" customFormat="false" ht="12.75" hidden="false" customHeight="false" outlineLevel="0" collapsed="false">
      <c r="C37" s="280"/>
      <c r="P37" s="179"/>
      <c r="Q37" s="79"/>
      <c r="R37" s="79"/>
      <c r="S37" s="79"/>
    </row>
    <row r="38" customFormat="false" ht="14.25" hidden="false" customHeight="false" outlineLevel="0" collapsed="false">
      <c r="A38" s="1" t="s">
        <v>232</v>
      </c>
      <c r="C38" s="0" t="s">
        <v>238</v>
      </c>
      <c r="I38" s="80"/>
      <c r="J38" s="80"/>
      <c r="K38" s="269"/>
      <c r="P38" s="179"/>
      <c r="Q38" s="79"/>
      <c r="R38" s="79"/>
      <c r="S38" s="79"/>
    </row>
    <row r="39" customFormat="false" ht="15.75" hidden="false" customHeight="false" outlineLevel="0" collapsed="false">
      <c r="C39" s="135" t="s">
        <v>248</v>
      </c>
      <c r="D39" s="281" t="s">
        <v>249</v>
      </c>
      <c r="E39" s="281" t="s">
        <v>250</v>
      </c>
      <c r="F39" s="281" t="s">
        <v>251</v>
      </c>
      <c r="G39" s="281" t="s">
        <v>252</v>
      </c>
      <c r="H39" s="281" t="s">
        <v>253</v>
      </c>
      <c r="I39" s="281" t="s">
        <v>254</v>
      </c>
      <c r="J39" s="282" t="s">
        <v>255</v>
      </c>
      <c r="K39" s="194" t="s">
        <v>245</v>
      </c>
      <c r="L39" s="194"/>
      <c r="M39" s="194" t="s">
        <v>246</v>
      </c>
      <c r="N39" s="194" t="s">
        <v>247</v>
      </c>
      <c r="O39" s="194"/>
      <c r="P39" s="179"/>
      <c r="Q39" s="79"/>
      <c r="R39" s="79"/>
      <c r="S39" s="79"/>
    </row>
    <row r="40" customFormat="false" ht="12.75" hidden="false" customHeight="false" outlineLevel="0" collapsed="false">
      <c r="A40" s="4" t="s">
        <v>216</v>
      </c>
      <c r="B40" s="272" t="n">
        <v>5</v>
      </c>
      <c r="C40" s="273" t="n">
        <v>17.92</v>
      </c>
      <c r="D40" s="274" t="n">
        <v>17.949</v>
      </c>
      <c r="E40" s="274" t="n">
        <v>17.962</v>
      </c>
      <c r="F40" s="274" t="n">
        <v>17.973</v>
      </c>
      <c r="G40" s="275" t="n">
        <v>17.992</v>
      </c>
      <c r="H40" s="274" t="n">
        <v>18.012</v>
      </c>
      <c r="I40" s="274" t="n">
        <v>18.038</v>
      </c>
      <c r="J40" s="283" t="n">
        <v>18.061</v>
      </c>
      <c r="K40" s="235" t="n">
        <f aca="false">(C40+J40)/2</f>
        <v>17.9905</v>
      </c>
      <c r="L40" s="235"/>
      <c r="M40" s="222" t="n">
        <f aca="false">J40/K40</f>
        <v>1.00391873488786</v>
      </c>
      <c r="N40" s="222" t="n">
        <f aca="false">(((C40-J40)*12.65)/22.8)+J40</f>
        <v>17.9827697368421</v>
      </c>
      <c r="O40" s="222"/>
      <c r="P40" s="179"/>
      <c r="Q40" s="79"/>
      <c r="R40" s="79"/>
      <c r="S40" s="79"/>
    </row>
    <row r="41" customFormat="false" ht="12.75" hidden="false" customHeight="false" outlineLevel="0" collapsed="false">
      <c r="B41" s="229" t="n">
        <v>4</v>
      </c>
      <c r="C41" s="276" t="n">
        <v>13.394</v>
      </c>
      <c r="D41" s="167" t="n">
        <v>13.409</v>
      </c>
      <c r="E41" s="167" t="n">
        <v>13.415</v>
      </c>
      <c r="F41" s="167" t="n">
        <v>13.421</v>
      </c>
      <c r="G41" s="284" t="n">
        <v>13.43</v>
      </c>
      <c r="H41" s="284" t="n">
        <v>13.44</v>
      </c>
      <c r="I41" s="167" t="n">
        <v>13.453</v>
      </c>
      <c r="J41" s="285" t="n">
        <v>13.465</v>
      </c>
      <c r="K41" s="286" t="n">
        <f aca="false">(C41+J41)/2</f>
        <v>13.4295</v>
      </c>
      <c r="L41" s="286"/>
      <c r="M41" s="222" t="n">
        <f aca="false">J41/K41</f>
        <v>1.00264343423061</v>
      </c>
      <c r="N41" s="222" t="n">
        <f aca="false">(((C41-J41)*12.449)/22.8)+J41</f>
        <v>13.426233377193</v>
      </c>
      <c r="O41" s="222"/>
      <c r="P41" s="179"/>
      <c r="Q41" s="79"/>
      <c r="R41" s="79"/>
      <c r="S41" s="79"/>
    </row>
    <row r="42" customFormat="false" ht="12.75" hidden="false" customHeight="false" outlineLevel="0" collapsed="false">
      <c r="B42" s="229" t="n">
        <v>3</v>
      </c>
      <c r="C42" s="276" t="n">
        <v>8.906</v>
      </c>
      <c r="D42" s="167" t="n">
        <v>8.911</v>
      </c>
      <c r="E42" s="167" t="n">
        <v>8.913</v>
      </c>
      <c r="F42" s="167" t="n">
        <v>8.915</v>
      </c>
      <c r="G42" s="287" t="n">
        <v>8.917</v>
      </c>
      <c r="H42" s="287" t="n">
        <v>8.921</v>
      </c>
      <c r="I42" s="167" t="n">
        <v>8.925</v>
      </c>
      <c r="J42" s="285" t="n">
        <v>8.928</v>
      </c>
      <c r="K42" s="286" t="n">
        <f aca="false">(C42+J42)/2</f>
        <v>8.917</v>
      </c>
      <c r="L42" s="286"/>
      <c r="M42" s="222" t="n">
        <f aca="false">J42/K42</f>
        <v>1.00123359874397</v>
      </c>
      <c r="N42" s="222" t="n">
        <f aca="false">(((C42-J42)*12.449)/22.8)+J42</f>
        <v>8.91598780701754</v>
      </c>
      <c r="O42" s="222"/>
      <c r="P42" s="179"/>
      <c r="Q42" s="79"/>
      <c r="R42" s="79"/>
      <c r="S42" s="79"/>
    </row>
    <row r="43" customFormat="false" ht="12.75" hidden="false" customHeight="false" outlineLevel="0" collapsed="false">
      <c r="B43" s="229" t="n">
        <v>2</v>
      </c>
      <c r="C43" s="276" t="n">
        <v>4.819</v>
      </c>
      <c r="D43" s="167" t="n">
        <v>4.819</v>
      </c>
      <c r="E43" s="167" t="n">
        <v>4.818</v>
      </c>
      <c r="F43" s="167" t="n">
        <v>4.818</v>
      </c>
      <c r="G43" s="284" t="n">
        <v>4.818</v>
      </c>
      <c r="H43" s="284" t="n">
        <v>4.817</v>
      </c>
      <c r="I43" s="167" t="n">
        <v>4.817</v>
      </c>
      <c r="J43" s="285" t="n">
        <v>4.817</v>
      </c>
      <c r="K43" s="286" t="n">
        <f aca="false">(C43+J43)/2</f>
        <v>4.818</v>
      </c>
      <c r="L43" s="286"/>
      <c r="M43" s="222" t="n">
        <f aca="false">C43/K43</f>
        <v>1.00020755500208</v>
      </c>
      <c r="N43" s="222" t="n">
        <f aca="false">(((C43-J43)*12.449)/22.8)+J43</f>
        <v>4.81809201754386</v>
      </c>
      <c r="O43" s="222"/>
      <c r="P43" s="179"/>
      <c r="Q43" s="79"/>
      <c r="R43" s="79"/>
      <c r="S43" s="79"/>
    </row>
    <row r="44" customFormat="false" ht="12.75" hidden="false" customHeight="false" outlineLevel="0" collapsed="false">
      <c r="B44" s="277" t="n">
        <v>1</v>
      </c>
      <c r="C44" s="278" t="n">
        <v>1.648</v>
      </c>
      <c r="D44" s="279" t="n">
        <v>1.647</v>
      </c>
      <c r="E44" s="279" t="n">
        <v>1.646</v>
      </c>
      <c r="F44" s="279" t="n">
        <v>1.646</v>
      </c>
      <c r="G44" s="279" t="n">
        <v>1.645</v>
      </c>
      <c r="H44" s="279" t="n">
        <v>1.645</v>
      </c>
      <c r="I44" s="279" t="n">
        <v>1.644</v>
      </c>
      <c r="J44" s="288" t="n">
        <v>1.643</v>
      </c>
      <c r="K44" s="238" t="n">
        <f aca="false">(C44+J44)/2</f>
        <v>1.6455</v>
      </c>
      <c r="L44" s="238"/>
      <c r="M44" s="228" t="n">
        <f aca="false">C44/K44</f>
        <v>1.0015192950471</v>
      </c>
      <c r="N44" s="228" t="n">
        <f aca="false">(((C44-J44)*13.048)/22.8)+J44</f>
        <v>1.64586140350877</v>
      </c>
      <c r="O44" s="228"/>
      <c r="P44" s="179"/>
      <c r="Q44" s="79"/>
      <c r="R44" s="79"/>
      <c r="S44" s="79"/>
    </row>
    <row r="45" customFormat="false" ht="12.75" hidden="false" customHeight="false" outlineLevel="0" collapsed="false">
      <c r="B45" s="79"/>
      <c r="C45" s="167"/>
      <c r="D45" s="167"/>
      <c r="E45" s="167"/>
      <c r="F45" s="167"/>
      <c r="G45" s="167"/>
      <c r="H45" s="167"/>
      <c r="I45" s="167"/>
      <c r="J45" s="167"/>
      <c r="K45" s="163"/>
      <c r="L45" s="156"/>
      <c r="M45" s="156"/>
      <c r="P45" s="179"/>
      <c r="Q45" s="79"/>
      <c r="R45" s="79"/>
      <c r="S45" s="79"/>
    </row>
    <row r="46" customFormat="false" ht="15.75" hidden="false" customHeight="false" outlineLevel="0" collapsed="false">
      <c r="A46" s="289"/>
      <c r="B46" s="79"/>
      <c r="C46" s="290"/>
      <c r="D46" s="290"/>
      <c r="E46" s="290"/>
      <c r="F46" s="290"/>
      <c r="G46" s="290"/>
      <c r="H46" s="290"/>
      <c r="I46" s="290"/>
      <c r="J46" s="290"/>
      <c r="K46" s="163"/>
      <c r="L46" s="156"/>
      <c r="M46" s="156"/>
      <c r="N46" s="179"/>
      <c r="O46" s="179"/>
      <c r="P46" s="179"/>
      <c r="Q46" s="179"/>
      <c r="R46" s="79"/>
      <c r="S46" s="79"/>
    </row>
    <row r="47" customFormat="false" ht="12.75" hidden="false" customHeight="false" outlineLevel="0" collapsed="false">
      <c r="A47" s="79"/>
      <c r="B47" s="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63"/>
      <c r="Q47" s="179"/>
      <c r="R47" s="79"/>
      <c r="S47" s="79"/>
    </row>
    <row r="48" customFormat="false" ht="12.75" hidden="false" customHeight="false" outlineLevel="0" collapsed="false">
      <c r="A48" s="148"/>
      <c r="B48" s="79"/>
      <c r="C48" s="179"/>
      <c r="D48" s="179"/>
      <c r="E48" s="179"/>
      <c r="F48" s="179"/>
      <c r="G48" s="179"/>
      <c r="H48" s="179"/>
      <c r="I48" s="179"/>
      <c r="J48" s="179"/>
      <c r="K48" s="5"/>
      <c r="L48" s="179"/>
      <c r="M48" s="179"/>
      <c r="N48" s="179"/>
      <c r="O48" s="179"/>
      <c r="P48" s="179"/>
      <c r="Q48" s="179"/>
      <c r="R48" s="79"/>
      <c r="S48" s="79"/>
    </row>
    <row r="49" customFormat="false" ht="12.75" hidden="false" customHeight="false" outlineLevel="0" collapsed="false">
      <c r="A49" s="79"/>
      <c r="B49" s="79"/>
      <c r="C49" s="291"/>
      <c r="D49" s="291"/>
      <c r="E49" s="291"/>
      <c r="F49" s="291"/>
      <c r="G49" s="291"/>
      <c r="H49" s="291"/>
      <c r="I49" s="5"/>
      <c r="J49" s="292"/>
      <c r="K49" s="5"/>
      <c r="L49" s="179"/>
      <c r="M49" s="179"/>
      <c r="N49" s="179"/>
      <c r="O49" s="179"/>
      <c r="P49" s="179"/>
      <c r="Q49" s="179"/>
      <c r="R49" s="79"/>
      <c r="S49" s="79"/>
    </row>
    <row r="50" customFormat="false" ht="12.75" hidden="false" customHeight="false" outlineLevel="0" collapsed="false">
      <c r="A50" s="292"/>
      <c r="B50" s="79"/>
      <c r="C50" s="290"/>
      <c r="D50" s="290"/>
      <c r="E50" s="290"/>
      <c r="F50" s="290"/>
      <c r="G50" s="63"/>
      <c r="H50" s="179"/>
      <c r="I50" s="156"/>
      <c r="J50" s="156"/>
      <c r="K50" s="156"/>
      <c r="L50" s="179"/>
      <c r="M50" s="179"/>
      <c r="N50" s="179"/>
      <c r="O50" s="179"/>
      <c r="P50" s="290"/>
      <c r="Q50" s="179"/>
      <c r="R50" s="79"/>
      <c r="S50" s="79"/>
    </row>
    <row r="51" customFormat="false" ht="12.75" hidden="false" customHeight="false" outlineLevel="0" collapsed="false">
      <c r="A51" s="79"/>
      <c r="B51" s="79"/>
      <c r="C51" s="290"/>
      <c r="D51" s="290"/>
      <c r="E51" s="290"/>
      <c r="F51" s="290"/>
      <c r="G51" s="179"/>
      <c r="H51" s="179"/>
      <c r="I51" s="156"/>
      <c r="J51" s="156"/>
      <c r="K51" s="156"/>
      <c r="L51" s="179"/>
      <c r="M51" s="153"/>
      <c r="N51" s="179"/>
      <c r="O51" s="179"/>
      <c r="P51" s="290"/>
      <c r="Q51" s="179"/>
      <c r="R51" s="79"/>
      <c r="S51" s="79"/>
    </row>
    <row r="52" customFormat="false" ht="12.75" hidden="false" customHeight="false" outlineLevel="0" collapsed="false">
      <c r="A52" s="79"/>
      <c r="B52" s="79"/>
      <c r="C52" s="290"/>
      <c r="D52" s="290"/>
      <c r="E52" s="290"/>
      <c r="F52" s="290"/>
      <c r="G52" s="63"/>
      <c r="H52" s="179"/>
      <c r="I52" s="156"/>
      <c r="J52" s="156"/>
      <c r="K52" s="156"/>
      <c r="L52" s="179"/>
      <c r="M52" s="24"/>
      <c r="N52" s="179"/>
      <c r="O52" s="179"/>
      <c r="P52" s="290"/>
      <c r="Q52" s="179"/>
      <c r="R52" s="79"/>
      <c r="S52" s="79"/>
    </row>
    <row r="53" customFormat="false" ht="12.75" hidden="false" customHeight="false" outlineLevel="0" collapsed="false">
      <c r="A53" s="79"/>
      <c r="B53" s="79"/>
      <c r="C53" s="290"/>
      <c r="D53" s="290"/>
      <c r="E53" s="290"/>
      <c r="F53" s="290"/>
      <c r="G53" s="179"/>
      <c r="H53" s="179"/>
      <c r="I53" s="156"/>
      <c r="J53" s="156"/>
      <c r="K53" s="156"/>
      <c r="L53" s="179"/>
      <c r="M53" s="179"/>
      <c r="N53" s="179"/>
      <c r="O53" s="179"/>
      <c r="P53" s="290"/>
      <c r="Q53" s="179"/>
      <c r="R53" s="79"/>
      <c r="S53" s="79"/>
    </row>
    <row r="54" customFormat="false" ht="12.75" hidden="false" customHeight="false" outlineLevel="0" collapsed="false">
      <c r="A54" s="79"/>
      <c r="B54" s="79"/>
      <c r="C54" s="290"/>
      <c r="D54" s="290"/>
      <c r="E54" s="290"/>
      <c r="F54" s="290"/>
      <c r="G54" s="179"/>
      <c r="H54" s="179"/>
      <c r="I54" s="292"/>
      <c r="J54" s="292"/>
      <c r="K54" s="156"/>
      <c r="L54" s="179"/>
      <c r="M54" s="179"/>
      <c r="N54" s="179"/>
      <c r="O54" s="179"/>
      <c r="P54" s="290"/>
      <c r="Q54" s="179"/>
      <c r="R54" s="79"/>
      <c r="S54" s="79"/>
    </row>
    <row r="55" customFormat="false" ht="12.75" hidden="false" customHeight="false" outlineLevel="0" collapsed="false">
      <c r="A55" s="79"/>
      <c r="B55" s="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79"/>
      <c r="S55" s="79"/>
    </row>
    <row r="56" customFormat="false" ht="12.75" hidden="false" customHeight="false" outlineLevel="0" collapsed="false">
      <c r="A56" s="79"/>
      <c r="B56" s="79"/>
      <c r="C56" s="162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79"/>
      <c r="S56" s="79"/>
    </row>
    <row r="57" customFormat="false" ht="12.75" hidden="false" customHeight="false" outlineLevel="0" collapsed="false">
      <c r="A57" s="79"/>
      <c r="B57" s="79"/>
      <c r="C57" s="162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79"/>
      <c r="S57" s="79"/>
    </row>
    <row r="58" customFormat="false" ht="12.75" hidden="false" customHeight="false" outlineLevel="0" collapsed="false">
      <c r="A58" s="148"/>
      <c r="B58" s="79"/>
      <c r="C58" s="179"/>
      <c r="D58" s="179"/>
      <c r="E58" s="179"/>
      <c r="F58" s="179"/>
      <c r="G58" s="179"/>
      <c r="H58" s="179"/>
      <c r="I58" s="179"/>
      <c r="J58" s="179"/>
      <c r="K58" s="5"/>
      <c r="L58" s="179"/>
      <c r="M58" s="179"/>
      <c r="N58" s="179"/>
      <c r="O58" s="179"/>
      <c r="P58" s="179"/>
      <c r="Q58" s="179"/>
      <c r="R58" s="79"/>
      <c r="S58" s="79"/>
    </row>
    <row r="59" customFormat="false" ht="12.75" hidden="false" customHeight="false" outlineLevel="0" collapsed="false">
      <c r="A59" s="79"/>
      <c r="B59" s="79"/>
      <c r="C59" s="166"/>
      <c r="D59" s="166"/>
      <c r="E59" s="166"/>
      <c r="F59" s="166"/>
      <c r="G59" s="166"/>
      <c r="H59" s="166"/>
      <c r="I59" s="166"/>
      <c r="J59" s="166"/>
      <c r="K59" s="5"/>
      <c r="L59" s="292"/>
      <c r="M59" s="5"/>
      <c r="N59" s="179"/>
      <c r="O59" s="179"/>
      <c r="P59" s="179"/>
      <c r="Q59" s="179"/>
      <c r="R59" s="79"/>
      <c r="S59" s="79"/>
    </row>
    <row r="60" customFormat="false" ht="12.75" hidden="false" customHeight="false" outlineLevel="0" collapsed="false">
      <c r="A60" s="292"/>
      <c r="B60" s="79"/>
      <c r="C60" s="167"/>
      <c r="D60" s="167"/>
      <c r="E60" s="167"/>
      <c r="F60" s="167"/>
      <c r="G60" s="164"/>
      <c r="H60" s="167"/>
      <c r="I60" s="167"/>
      <c r="J60" s="167"/>
      <c r="K60" s="163"/>
      <c r="L60" s="163"/>
      <c r="M60" s="156"/>
      <c r="N60" s="79"/>
      <c r="O60" s="79"/>
      <c r="P60" s="164"/>
      <c r="Q60" s="79"/>
      <c r="R60" s="79"/>
      <c r="S60" s="79"/>
    </row>
    <row r="61" customFormat="false" ht="12.75" hidden="false" customHeight="false" outlineLevel="0" collapsed="false">
      <c r="A61" s="79"/>
      <c r="B61" s="79"/>
      <c r="C61" s="167"/>
      <c r="D61" s="167"/>
      <c r="E61" s="167"/>
      <c r="F61" s="167"/>
      <c r="G61" s="284"/>
      <c r="H61" s="284"/>
      <c r="I61" s="167"/>
      <c r="J61" s="167"/>
      <c r="K61" s="163"/>
      <c r="L61" s="163"/>
      <c r="M61" s="156"/>
      <c r="N61" s="79"/>
      <c r="O61" s="79"/>
      <c r="P61" s="164"/>
      <c r="Q61" s="79"/>
      <c r="R61" s="79"/>
      <c r="S61" s="79"/>
    </row>
    <row r="62" customFormat="false" ht="12.75" hidden="false" customHeight="false" outlineLevel="0" collapsed="false">
      <c r="A62" s="79"/>
      <c r="B62" s="79"/>
      <c r="C62" s="167"/>
      <c r="D62" s="167"/>
      <c r="E62" s="167"/>
      <c r="F62" s="167"/>
      <c r="G62" s="287"/>
      <c r="H62" s="287"/>
      <c r="I62" s="167"/>
      <c r="J62" s="167"/>
      <c r="K62" s="163"/>
      <c r="L62" s="163"/>
      <c r="M62" s="156"/>
      <c r="N62" s="79"/>
      <c r="O62" s="79"/>
      <c r="P62" s="164"/>
      <c r="Q62" s="79"/>
      <c r="R62" s="79"/>
      <c r="S62" s="79"/>
    </row>
    <row r="63" customFormat="false" ht="12.75" hidden="false" customHeight="false" outlineLevel="0" collapsed="false">
      <c r="A63" s="79"/>
      <c r="B63" s="79"/>
      <c r="C63" s="167"/>
      <c r="D63" s="167"/>
      <c r="E63" s="167"/>
      <c r="F63" s="167"/>
      <c r="G63" s="284"/>
      <c r="H63" s="284"/>
      <c r="I63" s="167"/>
      <c r="J63" s="167"/>
      <c r="K63" s="163"/>
      <c r="L63" s="163"/>
      <c r="M63" s="156"/>
      <c r="N63" s="79"/>
      <c r="O63" s="79"/>
      <c r="P63" s="164"/>
      <c r="Q63" s="79"/>
      <c r="R63" s="79"/>
      <c r="S63" s="79"/>
    </row>
    <row r="64" customFormat="false" ht="12.75" hidden="false" customHeight="false" outlineLevel="0" collapsed="false">
      <c r="A64" s="79"/>
      <c r="B64" s="79"/>
      <c r="C64" s="167"/>
      <c r="D64" s="167"/>
      <c r="E64" s="167"/>
      <c r="F64" s="167"/>
      <c r="G64" s="167"/>
      <c r="H64" s="167"/>
      <c r="I64" s="167"/>
      <c r="J64" s="167"/>
      <c r="K64" s="163"/>
      <c r="L64" s="163"/>
      <c r="M64" s="156"/>
      <c r="N64" s="79"/>
      <c r="O64" s="79"/>
      <c r="P64" s="164"/>
      <c r="Q64" s="79"/>
      <c r="R64" s="79"/>
      <c r="S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</row>
    <row r="137" customFormat="false" ht="12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</row>
    <row r="138" customFormat="false" ht="12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</row>
    <row r="139" customFormat="false" ht="12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</row>
    <row r="140" customFormat="false" ht="12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</row>
    <row r="141" customFormat="false" ht="12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</row>
  </sheetData>
  <mergeCells count="53">
    <mergeCell ref="I7:J7"/>
    <mergeCell ref="L7:M7"/>
    <mergeCell ref="I8:J8"/>
    <mergeCell ref="L8:M8"/>
    <mergeCell ref="I9:J9"/>
    <mergeCell ref="L9:M9"/>
    <mergeCell ref="I10:J10"/>
    <mergeCell ref="L10:M10"/>
    <mergeCell ref="I11:J11"/>
    <mergeCell ref="L11:M11"/>
    <mergeCell ref="I12:J12"/>
    <mergeCell ref="L12:M12"/>
    <mergeCell ref="K17:L17"/>
    <mergeCell ref="N17:O17"/>
    <mergeCell ref="K18:L18"/>
    <mergeCell ref="N18:O18"/>
    <mergeCell ref="K19:L19"/>
    <mergeCell ref="N19:O19"/>
    <mergeCell ref="K20:L20"/>
    <mergeCell ref="N20:O20"/>
    <mergeCell ref="K21:L21"/>
    <mergeCell ref="N21:O21"/>
    <mergeCell ref="K22:L22"/>
    <mergeCell ref="N22:O22"/>
    <mergeCell ref="I29:J29"/>
    <mergeCell ref="L29:M29"/>
    <mergeCell ref="I30:J30"/>
    <mergeCell ref="L30:M30"/>
    <mergeCell ref="I31:J31"/>
    <mergeCell ref="L31:M31"/>
    <mergeCell ref="I32:J32"/>
    <mergeCell ref="L32:M32"/>
    <mergeCell ref="I33:J33"/>
    <mergeCell ref="L33:M33"/>
    <mergeCell ref="I34:J34"/>
    <mergeCell ref="L34:M34"/>
    <mergeCell ref="K39:L39"/>
    <mergeCell ref="N39:O39"/>
    <mergeCell ref="K40:L40"/>
    <mergeCell ref="N40:O40"/>
    <mergeCell ref="K41:L41"/>
    <mergeCell ref="N41:O41"/>
    <mergeCell ref="K42:L42"/>
    <mergeCell ref="N42:O42"/>
    <mergeCell ref="K43:L43"/>
    <mergeCell ref="N43:O43"/>
    <mergeCell ref="K44:L44"/>
    <mergeCell ref="N44:O44"/>
    <mergeCell ref="K60:L60"/>
    <mergeCell ref="K61:L61"/>
    <mergeCell ref="K62:L62"/>
    <mergeCell ref="K63:L63"/>
    <mergeCell ref="K64:L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9.14"/>
  </cols>
  <sheetData>
    <row r="2" customFormat="false" ht="18" hidden="false" customHeight="false" outlineLevel="0" collapsed="false">
      <c r="A2" s="268" t="s">
        <v>237</v>
      </c>
    </row>
    <row r="5" customFormat="false" ht="12.75" hidden="false" customHeight="false" outlineLevel="0" collapsed="false">
      <c r="C5" s="194" t="s">
        <v>257</v>
      </c>
      <c r="D5" s="194"/>
      <c r="E5" s="194"/>
      <c r="F5" s="194"/>
      <c r="G5" s="194"/>
    </row>
    <row r="6" customFormat="false" ht="15.75" hidden="false" customHeight="false" outlineLevel="0" collapsed="false">
      <c r="A6" s="1" t="s">
        <v>230</v>
      </c>
      <c r="B6" s="194" t="s">
        <v>221</v>
      </c>
      <c r="C6" s="194" t="s">
        <v>258</v>
      </c>
      <c r="D6" s="194" t="s">
        <v>259</v>
      </c>
      <c r="E6" s="194" t="s">
        <v>260</v>
      </c>
      <c r="F6" s="194" t="s">
        <v>261</v>
      </c>
      <c r="G6" s="194" t="s">
        <v>47</v>
      </c>
      <c r="H6" s="194" t="s">
        <v>262</v>
      </c>
      <c r="I6" s="194" t="s">
        <v>263</v>
      </c>
      <c r="K6" s="293"/>
      <c r="L6" s="79"/>
      <c r="M6" s="79"/>
      <c r="N6" s="5"/>
      <c r="O6" s="79"/>
      <c r="P6" s="79"/>
    </row>
    <row r="7" customFormat="false" ht="12.75" hidden="false" customHeight="false" outlineLevel="0" collapsed="false">
      <c r="A7" s="0" t="n">
        <v>5</v>
      </c>
      <c r="B7" s="294" t="n">
        <f aca="false">Forze!$F$17</f>
        <v>970</v>
      </c>
      <c r="C7" s="294" t="n">
        <v>388.16</v>
      </c>
      <c r="D7" s="294" t="n">
        <v>11.08</v>
      </c>
      <c r="E7" s="294" t="n">
        <v>73.3</v>
      </c>
      <c r="F7" s="294" t="n">
        <v>204.46</v>
      </c>
      <c r="G7" s="294" t="n">
        <f aca="false">SUM(C7:F7)</f>
        <v>677</v>
      </c>
      <c r="H7" s="295" t="n">
        <f aca="false">(G7/B7)</f>
        <v>0.697938144329897</v>
      </c>
      <c r="I7" s="295" t="n">
        <f aca="false">(B7-G7)/G7</f>
        <v>0.432791728212703</v>
      </c>
      <c r="K7" s="4"/>
      <c r="L7" s="296"/>
      <c r="M7" s="296"/>
      <c r="N7" s="79"/>
      <c r="O7" s="296"/>
      <c r="P7" s="296"/>
    </row>
    <row r="8" customFormat="false" ht="12.75" hidden="false" customHeight="false" outlineLevel="0" collapsed="false">
      <c r="A8" s="0" t="n">
        <v>4</v>
      </c>
      <c r="B8" s="294" t="n">
        <f aca="false">Forze!$F$18</f>
        <v>1828.1</v>
      </c>
      <c r="C8" s="294" t="n">
        <v>847</v>
      </c>
      <c r="D8" s="294" t="n">
        <v>109.14</v>
      </c>
      <c r="E8" s="294" t="n">
        <v>151.74</v>
      </c>
      <c r="F8" s="294" t="n">
        <v>515.54</v>
      </c>
      <c r="G8" s="294" t="n">
        <f aca="false">SUM(C8:F8)</f>
        <v>1623.42</v>
      </c>
      <c r="H8" s="297" t="n">
        <f aca="false">(G8/B8)</f>
        <v>0.888036759477053</v>
      </c>
      <c r="I8" s="295" t="n">
        <f aca="false">(B8-G8)/G8</f>
        <v>0.126079511155462</v>
      </c>
    </row>
    <row r="9" customFormat="false" ht="12.75" hidden="false" customHeight="false" outlineLevel="0" collapsed="false">
      <c r="A9" s="0" t="n">
        <v>3</v>
      </c>
      <c r="B9" s="294" t="n">
        <f aca="false">Forze!$F$19</f>
        <v>2478.2</v>
      </c>
      <c r="C9" s="294" t="n">
        <v>1182.8</v>
      </c>
      <c r="D9" s="294" t="n">
        <v>155.71</v>
      </c>
      <c r="E9" s="294" t="n">
        <v>192.35</v>
      </c>
      <c r="F9" s="294" t="n">
        <v>736.96</v>
      </c>
      <c r="G9" s="294" t="n">
        <f aca="false">SUM(C9:F9)</f>
        <v>2267.82</v>
      </c>
      <c r="H9" s="297" t="n">
        <f aca="false">(G9/B9)</f>
        <v>0.915107739488339</v>
      </c>
      <c r="I9" s="297" t="n">
        <f aca="false">(B9-G9)/G9</f>
        <v>0.0927675035937595</v>
      </c>
    </row>
    <row r="10" customFormat="false" ht="12.75" hidden="false" customHeight="false" outlineLevel="0" collapsed="false">
      <c r="A10" s="0" t="n">
        <v>2</v>
      </c>
      <c r="B10" s="294" t="n">
        <f aca="false">Forze!$F$20</f>
        <v>2920.2</v>
      </c>
      <c r="C10" s="294" t="n">
        <v>1425.46</v>
      </c>
      <c r="D10" s="294" t="n">
        <v>198.41</v>
      </c>
      <c r="E10" s="294" t="n">
        <v>224.81</v>
      </c>
      <c r="F10" s="294" t="n">
        <v>907.9</v>
      </c>
      <c r="G10" s="294" t="n">
        <f aca="false">SUM(C10:F10)</f>
        <v>2756.58</v>
      </c>
      <c r="H10" s="297" t="n">
        <f aca="false">(G10/B10)</f>
        <v>0.943969591123896</v>
      </c>
      <c r="I10" s="297" t="n">
        <f aca="false">(B10-G10)/G10</f>
        <v>0.0593561587184119</v>
      </c>
    </row>
    <row r="11" customFormat="false" ht="12.75" hidden="false" customHeight="false" outlineLevel="0" collapsed="false">
      <c r="A11" s="0" t="n">
        <v>1</v>
      </c>
      <c r="B11" s="298" t="n">
        <f aca="false">Forze!$F$21</f>
        <v>3130.5</v>
      </c>
      <c r="C11" s="298" t="n">
        <v>1417.67</v>
      </c>
      <c r="D11" s="298" t="n">
        <v>321.82</v>
      </c>
      <c r="E11" s="298" t="n">
        <v>323.92</v>
      </c>
      <c r="F11" s="298" t="n">
        <v>953.03</v>
      </c>
      <c r="G11" s="298" t="n">
        <f aca="false">SUM(C11:F11)</f>
        <v>3016.44</v>
      </c>
      <c r="H11" s="299" t="n">
        <f aca="false">(G11/B11)</f>
        <v>0.963564925730714</v>
      </c>
      <c r="I11" s="299" t="n">
        <f aca="false">(B11-G11)/G11</f>
        <v>0.0378127859330867</v>
      </c>
    </row>
    <row r="14" customFormat="false" ht="12.75" hidden="false" customHeight="false" outlineLevel="0" collapsed="false">
      <c r="C14" s="194" t="s">
        <v>264</v>
      </c>
      <c r="D14" s="194"/>
      <c r="E14" s="194"/>
      <c r="F14" s="194"/>
      <c r="G14" s="194"/>
      <c r="H14" s="194"/>
    </row>
    <row r="15" customFormat="false" ht="15.75" hidden="false" customHeight="false" outlineLevel="0" collapsed="false">
      <c r="A15" s="1" t="s">
        <v>232</v>
      </c>
      <c r="B15" s="194" t="s">
        <v>221</v>
      </c>
      <c r="C15" s="194" t="s">
        <v>265</v>
      </c>
      <c r="D15" s="194" t="s">
        <v>266</v>
      </c>
      <c r="E15" s="194" t="s">
        <v>267</v>
      </c>
      <c r="F15" s="194" t="s">
        <v>268</v>
      </c>
      <c r="G15" s="194" t="s">
        <v>47</v>
      </c>
      <c r="H15" s="194" t="s">
        <v>262</v>
      </c>
      <c r="I15" s="194" t="s">
        <v>263</v>
      </c>
    </row>
    <row r="16" customFormat="false" ht="12.75" hidden="false" customHeight="false" outlineLevel="0" collapsed="false">
      <c r="A16" s="0" t="n">
        <v>5</v>
      </c>
      <c r="B16" s="294" t="n">
        <f aca="false">$B$7</f>
        <v>970</v>
      </c>
      <c r="C16" s="294" t="n">
        <v>245.95</v>
      </c>
      <c r="D16" s="294" t="n">
        <v>24.21</v>
      </c>
      <c r="E16" s="294" t="n">
        <v>111.37</v>
      </c>
      <c r="F16" s="294" t="n">
        <v>230.95</v>
      </c>
      <c r="G16" s="294" t="n">
        <f aca="false">SUM(C16:F16)</f>
        <v>612.48</v>
      </c>
      <c r="H16" s="295" t="n">
        <f aca="false">(G16/B16)</f>
        <v>0.631422680412371</v>
      </c>
      <c r="I16" s="295" t="n">
        <f aca="false">(B16-G16)/G16</f>
        <v>0.583725182863114</v>
      </c>
    </row>
    <row r="17" customFormat="false" ht="12.75" hidden="false" customHeight="false" outlineLevel="0" collapsed="false">
      <c r="A17" s="0" t="n">
        <v>4</v>
      </c>
      <c r="B17" s="294" t="n">
        <f aca="false">$B$8</f>
        <v>1828.1</v>
      </c>
      <c r="C17" s="294" t="n">
        <v>620.92</v>
      </c>
      <c r="D17" s="294" t="n">
        <v>154.76</v>
      </c>
      <c r="E17" s="294" t="n">
        <v>216.98</v>
      </c>
      <c r="F17" s="294" t="n">
        <v>593.21</v>
      </c>
      <c r="G17" s="294" t="n">
        <f aca="false">SUM(C17:F17)</f>
        <v>1585.87</v>
      </c>
      <c r="H17" s="297" t="n">
        <f aca="false">(G17/B17)</f>
        <v>0.867496307641814</v>
      </c>
      <c r="I17" s="297" t="n">
        <f aca="false">(B17-G17)/G17</f>
        <v>0.152742658603795</v>
      </c>
    </row>
    <row r="18" customFormat="false" ht="12.75" hidden="false" customHeight="false" outlineLevel="0" collapsed="false">
      <c r="A18" s="0" t="n">
        <v>3</v>
      </c>
      <c r="B18" s="294" t="n">
        <f aca="false">$B$9</f>
        <v>2478.2</v>
      </c>
      <c r="C18" s="294" t="n">
        <v>879.69</v>
      </c>
      <c r="D18" s="294" t="n">
        <v>222.02</v>
      </c>
      <c r="E18" s="294" t="n">
        <v>277.55</v>
      </c>
      <c r="F18" s="294" t="n">
        <v>845.46</v>
      </c>
      <c r="G18" s="294" t="n">
        <f aca="false">SUM(C18:F18)</f>
        <v>2224.72</v>
      </c>
      <c r="H18" s="297" t="n">
        <f aca="false">(G18/B18)</f>
        <v>0.897716084254701</v>
      </c>
      <c r="I18" s="297" t="n">
        <f aca="false">(B18-G18)/G18</f>
        <v>0.113937933762451</v>
      </c>
    </row>
    <row r="19" customFormat="false" ht="12.75" hidden="false" customHeight="false" outlineLevel="0" collapsed="false">
      <c r="A19" s="0" t="n">
        <v>2</v>
      </c>
      <c r="B19" s="294" t="n">
        <f aca="false">$B$10</f>
        <v>2920.2</v>
      </c>
      <c r="C19" s="294" t="n">
        <v>1078.6</v>
      </c>
      <c r="D19" s="294" t="n">
        <v>281.74</v>
      </c>
      <c r="E19" s="294" t="n">
        <v>324.39</v>
      </c>
      <c r="F19" s="294" t="n">
        <v>1037.47</v>
      </c>
      <c r="G19" s="294" t="n">
        <f aca="false">SUM(C19:F19)</f>
        <v>2722.2</v>
      </c>
      <c r="H19" s="297" t="n">
        <f aca="false">(G19/B19)</f>
        <v>0.932196424902404</v>
      </c>
      <c r="I19" s="297" t="n">
        <f aca="false">(B19-G19)/G19</f>
        <v>0.0727352876350011</v>
      </c>
    </row>
    <row r="20" customFormat="false" ht="12.75" hidden="false" customHeight="false" outlineLevel="0" collapsed="false">
      <c r="A20" s="0" t="n">
        <v>1</v>
      </c>
      <c r="B20" s="298" t="n">
        <f aca="false">B11</f>
        <v>3130.5</v>
      </c>
      <c r="C20" s="298" t="n">
        <v>1104.86</v>
      </c>
      <c r="D20" s="298" t="n">
        <v>395.31</v>
      </c>
      <c r="E20" s="298" t="n">
        <v>411</v>
      </c>
      <c r="F20" s="298" t="n">
        <v>1080.96</v>
      </c>
      <c r="G20" s="298" t="n">
        <f aca="false">SUM(C20:F20)</f>
        <v>2992.13</v>
      </c>
      <c r="H20" s="299" t="n">
        <f aca="false">(G20/B20)</f>
        <v>0.9557993930682</v>
      </c>
      <c r="I20" s="299" t="n">
        <f aca="false">(B20-G20)/G20</f>
        <v>0.0462446484611297</v>
      </c>
    </row>
    <row r="22" customFormat="false" ht="12.75" hidden="false" customHeight="false" outlineLevel="0" collapsed="false">
      <c r="A22" s="300"/>
      <c r="B22" s="300"/>
      <c r="C22" s="300"/>
      <c r="D22" s="300"/>
      <c r="E22" s="300"/>
      <c r="F22" s="300"/>
      <c r="G22" s="300"/>
      <c r="H22" s="300"/>
      <c r="I22" s="300"/>
      <c r="J22" s="300"/>
      <c r="K22" s="300"/>
      <c r="L22" s="300"/>
      <c r="M22" s="300"/>
      <c r="N22" s="300"/>
      <c r="O22" s="300"/>
      <c r="P22" s="300"/>
    </row>
    <row r="23" customFormat="false" ht="18" hidden="false" customHeight="false" outlineLevel="0" collapsed="false">
      <c r="A23" s="268" t="s">
        <v>256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300"/>
      <c r="P23" s="300"/>
    </row>
    <row r="24" customFormat="false" ht="12.7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300"/>
      <c r="P24" s="300"/>
    </row>
    <row r="25" customFormat="false" ht="12.75" hidden="false" customHeight="false" outlineLevel="0" collapsed="false">
      <c r="A25" s="179"/>
      <c r="B25" s="179"/>
      <c r="C25" s="5"/>
      <c r="D25" s="292"/>
      <c r="E25" s="292"/>
      <c r="F25" s="292"/>
      <c r="G25" s="292"/>
      <c r="H25" s="179"/>
      <c r="I25" s="179"/>
      <c r="J25" s="179"/>
      <c r="K25" s="179"/>
      <c r="L25" s="179"/>
      <c r="M25" s="179"/>
      <c r="N25" s="179"/>
      <c r="O25" s="300"/>
      <c r="P25" s="300"/>
    </row>
    <row r="26" customFormat="false" ht="12.75" hidden="false" customHeight="false" outlineLevel="0" collapsed="false">
      <c r="C26" s="194" t="s">
        <v>257</v>
      </c>
      <c r="D26" s="194"/>
      <c r="E26" s="194"/>
      <c r="F26" s="194"/>
      <c r="G26" s="194"/>
      <c r="J26" s="179"/>
      <c r="K26" s="179"/>
      <c r="L26" s="179"/>
      <c r="M26" s="179"/>
      <c r="N26" s="179"/>
      <c r="O26" s="300"/>
      <c r="P26" s="300"/>
    </row>
    <row r="27" customFormat="false" ht="15.75" hidden="false" customHeight="false" outlineLevel="0" collapsed="false">
      <c r="A27" s="1" t="s">
        <v>230</v>
      </c>
      <c r="B27" s="194" t="s">
        <v>221</v>
      </c>
      <c r="C27" s="194" t="s">
        <v>258</v>
      </c>
      <c r="D27" s="194" t="s">
        <v>259</v>
      </c>
      <c r="E27" s="194" t="s">
        <v>260</v>
      </c>
      <c r="F27" s="194" t="s">
        <v>261</v>
      </c>
      <c r="G27" s="194" t="s">
        <v>47</v>
      </c>
      <c r="H27" s="194" t="s">
        <v>262</v>
      </c>
      <c r="I27" s="194" t="s">
        <v>263</v>
      </c>
      <c r="J27" s="155"/>
      <c r="K27" s="155"/>
      <c r="L27" s="155"/>
      <c r="M27" s="301"/>
      <c r="N27" s="301"/>
      <c r="O27" s="302"/>
      <c r="P27" s="302"/>
    </row>
    <row r="28" customFormat="false" ht="12.75" hidden="false" customHeight="false" outlineLevel="0" collapsed="false">
      <c r="A28" s="0" t="n">
        <v>5</v>
      </c>
      <c r="B28" s="303" t="n">
        <f aca="false">Forze!F40</f>
        <v>1293.4</v>
      </c>
      <c r="C28" s="294" t="n">
        <v>517.58</v>
      </c>
      <c r="D28" s="294" t="n">
        <v>14.77</v>
      </c>
      <c r="E28" s="294" t="n">
        <v>97.74</v>
      </c>
      <c r="F28" s="294" t="n">
        <v>272.63</v>
      </c>
      <c r="G28" s="294" t="n">
        <f aca="false">SUM(C28:F28)</f>
        <v>902.72</v>
      </c>
      <c r="H28" s="295" t="n">
        <f aca="false">(G28/B28)</f>
        <v>0.697943404979125</v>
      </c>
      <c r="I28" s="295" t="n">
        <f aca="false">(B28-G28)/G28</f>
        <v>0.432780928748671</v>
      </c>
      <c r="J28" s="155"/>
      <c r="K28" s="155"/>
      <c r="L28" s="155"/>
      <c r="M28" s="304"/>
      <c r="N28" s="304"/>
      <c r="O28" s="302"/>
      <c r="P28" s="302"/>
    </row>
    <row r="29" customFormat="false" ht="12.75" hidden="false" customHeight="false" outlineLevel="0" collapsed="false">
      <c r="A29" s="0" t="n">
        <v>4</v>
      </c>
      <c r="B29" s="294" t="n">
        <f aca="false">Forze!F41</f>
        <v>2437.5</v>
      </c>
      <c r="C29" s="294" t="n">
        <v>1129.35</v>
      </c>
      <c r="D29" s="294" t="n">
        <v>145.52</v>
      </c>
      <c r="E29" s="294" t="n">
        <v>202.33</v>
      </c>
      <c r="F29" s="294" t="n">
        <v>687.4</v>
      </c>
      <c r="G29" s="294" t="n">
        <f aca="false">SUM(C29:F29)</f>
        <v>2164.6</v>
      </c>
      <c r="H29" s="297" t="n">
        <f aca="false">(G29/B29)</f>
        <v>0.888041025641026</v>
      </c>
      <c r="I29" s="295" t="n">
        <f aca="false">(B29-G29)/G29</f>
        <v>0.126074101450614</v>
      </c>
      <c r="J29" s="155"/>
      <c r="K29" s="155"/>
      <c r="L29" s="155"/>
      <c r="M29" s="304"/>
      <c r="N29" s="304"/>
      <c r="O29" s="302"/>
      <c r="P29" s="302"/>
    </row>
    <row r="30" customFormat="false" ht="12.75" hidden="false" customHeight="false" outlineLevel="0" collapsed="false">
      <c r="A30" s="0" t="n">
        <v>3</v>
      </c>
      <c r="B30" s="294" t="n">
        <f aca="false">Forze!F42</f>
        <v>3304.2</v>
      </c>
      <c r="C30" s="294" t="n">
        <v>1577.04</v>
      </c>
      <c r="D30" s="294" t="n">
        <v>207.6</v>
      </c>
      <c r="E30" s="294" t="n">
        <v>256.46</v>
      </c>
      <c r="F30" s="294" t="n">
        <v>982.6</v>
      </c>
      <c r="G30" s="294" t="n">
        <f aca="false">SUM(C30:F30)</f>
        <v>3023.7</v>
      </c>
      <c r="H30" s="297" t="n">
        <f aca="false">(G30/B30)</f>
        <v>0.915108044307245</v>
      </c>
      <c r="I30" s="297" t="n">
        <f aca="false">(B30-G30)/G30</f>
        <v>0.0927671395971823</v>
      </c>
      <c r="J30" s="155"/>
      <c r="K30" s="155"/>
      <c r="L30" s="155"/>
      <c r="M30" s="304"/>
      <c r="N30" s="304"/>
      <c r="O30" s="302"/>
      <c r="P30" s="302"/>
    </row>
    <row r="31" customFormat="false" ht="12.75" hidden="false" customHeight="false" outlineLevel="0" collapsed="false">
      <c r="A31" s="0" t="n">
        <v>2</v>
      </c>
      <c r="B31" s="294" t="n">
        <f aca="false">Forze!F43</f>
        <v>3893.6</v>
      </c>
      <c r="C31" s="294" t="n">
        <v>1900.6</v>
      </c>
      <c r="D31" s="294" t="n">
        <v>264.55</v>
      </c>
      <c r="E31" s="294" t="n">
        <v>299.76</v>
      </c>
      <c r="F31" s="294" t="n">
        <v>1210.53</v>
      </c>
      <c r="G31" s="294" t="n">
        <f aca="false">SUM(C31:F31)</f>
        <v>3675.44</v>
      </c>
      <c r="H31" s="297" t="n">
        <f aca="false">(G31/B31)</f>
        <v>0.943969591123896</v>
      </c>
      <c r="I31" s="297" t="n">
        <f aca="false">(B31-G31)/G31</f>
        <v>0.0593561587184119</v>
      </c>
      <c r="J31" s="155"/>
      <c r="K31" s="155"/>
      <c r="L31" s="155"/>
      <c r="M31" s="304"/>
      <c r="N31" s="304"/>
      <c r="O31" s="302"/>
      <c r="P31" s="302"/>
    </row>
    <row r="32" customFormat="false" ht="12.75" hidden="false" customHeight="false" outlineLevel="0" collapsed="false">
      <c r="A32" s="0" t="n">
        <v>1</v>
      </c>
      <c r="B32" s="298" t="n">
        <f aca="false">Forze!F44</f>
        <v>4173.9</v>
      </c>
      <c r="C32" s="298" t="n">
        <v>1890.18</v>
      </c>
      <c r="D32" s="298" t="n">
        <v>429.08</v>
      </c>
      <c r="E32" s="298" t="n">
        <v>431.88</v>
      </c>
      <c r="F32" s="298" t="n">
        <v>1270.67</v>
      </c>
      <c r="G32" s="298" t="n">
        <f aca="false">SUM(C32:F32)</f>
        <v>4021.81</v>
      </c>
      <c r="H32" s="299" t="n">
        <f aca="false">(G32/B32)</f>
        <v>0.963561656963511</v>
      </c>
      <c r="I32" s="299" t="n">
        <f aca="false">(B32-G32)/G32</f>
        <v>0.0378163065883271</v>
      </c>
      <c r="J32" s="301"/>
      <c r="K32" s="301"/>
      <c r="L32" s="304"/>
      <c r="M32" s="304"/>
      <c r="N32" s="304"/>
      <c r="O32" s="302"/>
      <c r="P32" s="302"/>
    </row>
    <row r="33" customFormat="false" ht="12.75" hidden="false" customHeight="false" outlineLevel="0" collapsed="false">
      <c r="J33" s="305"/>
      <c r="K33" s="305"/>
      <c r="L33" s="305"/>
      <c r="M33" s="305"/>
      <c r="N33" s="305"/>
      <c r="O33" s="300"/>
      <c r="P33" s="300"/>
    </row>
    <row r="34" customFormat="false" ht="12.75" hidden="false" customHeight="false" outlineLevel="0" collapsed="false">
      <c r="J34" s="305"/>
      <c r="K34" s="305"/>
      <c r="L34" s="305"/>
      <c r="M34" s="305"/>
      <c r="N34" s="305"/>
      <c r="O34" s="300"/>
      <c r="P34" s="300"/>
    </row>
    <row r="35" customFormat="false" ht="12.75" hidden="false" customHeight="false" outlineLevel="0" collapsed="false">
      <c r="C35" s="194" t="s">
        <v>264</v>
      </c>
      <c r="D35" s="194"/>
      <c r="E35" s="194"/>
      <c r="F35" s="194"/>
      <c r="G35" s="194"/>
      <c r="H35" s="194"/>
      <c r="J35" s="31"/>
      <c r="K35" s="31"/>
      <c r="L35" s="31"/>
      <c r="M35" s="31"/>
      <c r="N35" s="31"/>
      <c r="O35" s="300"/>
      <c r="P35" s="300"/>
    </row>
    <row r="36" customFormat="false" ht="15.75" hidden="false" customHeight="false" outlineLevel="0" collapsed="false">
      <c r="A36" s="1" t="s">
        <v>232</v>
      </c>
      <c r="B36" s="194" t="s">
        <v>221</v>
      </c>
      <c r="C36" s="194" t="s">
        <v>265</v>
      </c>
      <c r="D36" s="194" t="s">
        <v>266</v>
      </c>
      <c r="E36" s="194" t="s">
        <v>267</v>
      </c>
      <c r="F36" s="194" t="s">
        <v>268</v>
      </c>
      <c r="G36" s="194" t="s">
        <v>47</v>
      </c>
      <c r="H36" s="194" t="s">
        <v>262</v>
      </c>
      <c r="I36" s="194" t="s">
        <v>263</v>
      </c>
      <c r="J36" s="31"/>
      <c r="K36" s="31"/>
      <c r="L36" s="31"/>
      <c r="M36" s="31"/>
      <c r="N36" s="31"/>
      <c r="O36" s="300"/>
      <c r="P36" s="300"/>
    </row>
    <row r="37" customFormat="false" ht="12.75" hidden="false" customHeight="false" outlineLevel="0" collapsed="false">
      <c r="A37" s="0" t="n">
        <v>5</v>
      </c>
      <c r="B37" s="294" t="n">
        <f aca="false">B28</f>
        <v>1293.4</v>
      </c>
      <c r="C37" s="294" t="n">
        <v>327.95</v>
      </c>
      <c r="D37" s="294" t="n">
        <v>32.28</v>
      </c>
      <c r="E37" s="294" t="n">
        <v>148.51</v>
      </c>
      <c r="F37" s="294" t="n">
        <v>307.96</v>
      </c>
      <c r="G37" s="294" t="n">
        <f aca="false">SUM(C37:F37)</f>
        <v>816.7</v>
      </c>
      <c r="H37" s="295" t="n">
        <f aca="false">(G37/B37)</f>
        <v>0.631436523890521</v>
      </c>
      <c r="I37" s="295" t="n">
        <f aca="false">(B37-G37)/G37</f>
        <v>0.583690461613812</v>
      </c>
      <c r="J37" s="31"/>
      <c r="K37" s="31"/>
      <c r="L37" s="31"/>
      <c r="M37" s="31"/>
      <c r="N37" s="31"/>
      <c r="O37" s="300"/>
      <c r="P37" s="300"/>
    </row>
    <row r="38" customFormat="false" ht="12.75" hidden="false" customHeight="false" outlineLevel="0" collapsed="false">
      <c r="A38" s="0" t="n">
        <v>4</v>
      </c>
      <c r="B38" s="294" t="n">
        <f aca="false">B29</f>
        <v>2437.5</v>
      </c>
      <c r="C38" s="294" t="n">
        <v>827.91</v>
      </c>
      <c r="D38" s="294" t="n">
        <v>206.36</v>
      </c>
      <c r="E38" s="294" t="n">
        <v>289.31</v>
      </c>
      <c r="F38" s="294" t="n">
        <v>790.95</v>
      </c>
      <c r="G38" s="294" t="n">
        <f aca="false">SUM(C38:F38)</f>
        <v>2114.53</v>
      </c>
      <c r="H38" s="297" t="n">
        <f aca="false">(G38/B38)</f>
        <v>0.867499487179487</v>
      </c>
      <c r="I38" s="297" t="n">
        <f aca="false">(B38-G38)/G38</f>
        <v>0.152738433599902</v>
      </c>
      <c r="J38" s="31"/>
      <c r="K38" s="31"/>
      <c r="L38" s="31"/>
      <c r="M38" s="31"/>
      <c r="N38" s="31"/>
      <c r="O38" s="300"/>
      <c r="P38" s="300"/>
    </row>
    <row r="39" customFormat="false" ht="12.75" hidden="false" customHeight="false" outlineLevel="0" collapsed="false">
      <c r="A39" s="0" t="n">
        <v>3</v>
      </c>
      <c r="B39" s="294" t="n">
        <f aca="false">B30</f>
        <v>3304.2</v>
      </c>
      <c r="C39" s="294" t="n">
        <v>1172.89</v>
      </c>
      <c r="D39" s="294" t="n">
        <v>296.02</v>
      </c>
      <c r="E39" s="294" t="n">
        <v>370.06</v>
      </c>
      <c r="F39" s="294" t="n">
        <v>1127.26</v>
      </c>
      <c r="G39" s="294" t="n">
        <f aca="false">SUM(C39:F39)</f>
        <v>2966.23</v>
      </c>
      <c r="H39" s="297" t="n">
        <f aca="false">(G39/B39)</f>
        <v>0.897715029356577</v>
      </c>
      <c r="I39" s="297" t="n">
        <f aca="false">(B39-G39)/G39</f>
        <v>0.113939242742471</v>
      </c>
      <c r="J39" s="31"/>
      <c r="K39" s="31"/>
      <c r="L39" s="31"/>
      <c r="M39" s="31"/>
      <c r="N39" s="31"/>
      <c r="O39" s="300"/>
      <c r="P39" s="300"/>
    </row>
    <row r="40" customFormat="false" ht="12.75" hidden="false" customHeight="false" outlineLevel="0" collapsed="false">
      <c r="A40" s="0" t="n">
        <v>2</v>
      </c>
      <c r="B40" s="294" t="n">
        <f aca="false">B31</f>
        <v>3893.6</v>
      </c>
      <c r="C40" s="294" t="n">
        <v>1438.14</v>
      </c>
      <c r="D40" s="294" t="n">
        <v>375.66</v>
      </c>
      <c r="E40" s="294" t="n">
        <v>432.52</v>
      </c>
      <c r="F40" s="294" t="n">
        <v>1383.29</v>
      </c>
      <c r="G40" s="294" t="n">
        <f aca="false">SUM(C40:F40)</f>
        <v>3629.61</v>
      </c>
      <c r="H40" s="297" t="n">
        <f aca="false">(G40/B40)</f>
        <v>0.932198993219643</v>
      </c>
      <c r="I40" s="297" t="n">
        <f aca="false">(B40-G40)/G40</f>
        <v>0.0727323321238369</v>
      </c>
      <c r="J40" s="305"/>
      <c r="K40" s="305"/>
      <c r="L40" s="305"/>
      <c r="M40" s="305"/>
      <c r="N40" s="305"/>
      <c r="O40" s="300"/>
      <c r="P40" s="300"/>
    </row>
    <row r="41" customFormat="false" ht="12.75" hidden="false" customHeight="false" outlineLevel="0" collapsed="false">
      <c r="A41" s="0" t="n">
        <v>1</v>
      </c>
      <c r="B41" s="298" t="n">
        <f aca="false">B32</f>
        <v>4173.9</v>
      </c>
      <c r="C41" s="298" t="n">
        <v>1473.11</v>
      </c>
      <c r="D41" s="298" t="n">
        <v>527.07</v>
      </c>
      <c r="E41" s="298" t="n">
        <v>547.99</v>
      </c>
      <c r="F41" s="298" t="n">
        <v>1441.25</v>
      </c>
      <c r="G41" s="298" t="n">
        <f aca="false">SUM(C41:F41)</f>
        <v>3989.42</v>
      </c>
      <c r="H41" s="299" t="n">
        <f aca="false">(G41/B41)</f>
        <v>0.955801528546444</v>
      </c>
      <c r="I41" s="299" t="n">
        <f aca="false">(B41-G41)/G41</f>
        <v>0.0462423109123631</v>
      </c>
      <c r="J41" s="305"/>
      <c r="K41" s="305"/>
      <c r="L41" s="305"/>
      <c r="M41" s="305"/>
      <c r="N41" s="305"/>
      <c r="O41" s="300"/>
      <c r="P41" s="300"/>
    </row>
    <row r="42" customFormat="false" ht="12.75" hidden="false" customHeight="false" outlineLevel="0" collapsed="false">
      <c r="A42" s="179"/>
      <c r="B42" s="179"/>
      <c r="C42" s="179"/>
      <c r="D42" s="155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300"/>
      <c r="P42" s="300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300"/>
      <c r="P43" s="300"/>
    </row>
    <row r="44" customFormat="false" ht="12.75" hidden="false" customHeight="false" outlineLevel="0" collapsed="false">
      <c r="A44" s="300"/>
      <c r="B44" s="300"/>
      <c r="C44" s="179"/>
      <c r="D44" s="179"/>
      <c r="E44" s="179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</row>
    <row r="45" customFormat="false" ht="12.75" hidden="false" customHeight="false" outlineLevel="0" collapsed="false">
      <c r="A45" s="300"/>
      <c r="B45" s="300"/>
      <c r="C45" s="179"/>
      <c r="D45" s="179"/>
      <c r="E45" s="179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</row>
    <row r="46" customFormat="false" ht="12.75" hidden="false" customHeight="false" outlineLevel="0" collapsed="false">
      <c r="A46" s="300"/>
      <c r="B46" s="300"/>
      <c r="C46" s="179"/>
      <c r="D46" s="179"/>
      <c r="E46" s="179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</row>
    <row r="47" customFormat="false" ht="12.75" hidden="false" customHeight="false" outlineLevel="0" collapsed="false">
      <c r="A47" s="300"/>
      <c r="B47" s="300"/>
      <c r="C47" s="179"/>
      <c r="D47" s="179"/>
      <c r="E47" s="179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</row>
    <row r="48" customFormat="false" ht="12.75" hidden="false" customHeight="fals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</row>
  </sheetData>
  <mergeCells count="4">
    <mergeCell ref="C5:G5"/>
    <mergeCell ref="C14:H14"/>
    <mergeCell ref="C26:G26"/>
    <mergeCell ref="C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 t="s">
        <v>26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8.75" hidden="false" customHeight="true" outlineLevel="0" collapsed="false">
      <c r="A3" s="104" t="s">
        <v>270</v>
      </c>
      <c r="B3" s="269" t="s">
        <v>271</v>
      </c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7.25" hidden="false" customHeight="true" outlineLevel="0" collapsed="false">
      <c r="A4" s="13"/>
      <c r="B4" s="14" t="s">
        <v>272</v>
      </c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5.75" hidden="false" customHeight="false" outlineLevel="0" collapsed="false">
      <c r="A6" s="13" t="s">
        <v>273</v>
      </c>
      <c r="B6" s="13" t="s">
        <v>274</v>
      </c>
      <c r="C6" s="13" t="s">
        <v>275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75" hidden="false" customHeight="false" outlineLevel="0" collapsed="false">
      <c r="A7" s="13"/>
      <c r="B7" s="13" t="s">
        <v>276</v>
      </c>
      <c r="C7" s="13" t="s">
        <v>277</v>
      </c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8" hidden="false" customHeight="false" outlineLevel="0" collapsed="false">
      <c r="A9" s="268" t="s">
        <v>23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8" hidden="false" customHeight="false" outlineLevel="0" collapsed="false">
      <c r="A10" s="268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25" hidden="false" customHeight="false" outlineLevel="0" collapsed="false">
      <c r="A11" s="1" t="s">
        <v>23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4" t="s">
        <v>278</v>
      </c>
      <c r="B12" s="14" t="s">
        <v>279</v>
      </c>
      <c r="C12" s="5" t="s">
        <v>280</v>
      </c>
      <c r="D12" s="14" t="s">
        <v>281</v>
      </c>
      <c r="E12" s="14" t="s">
        <v>282</v>
      </c>
      <c r="F12" s="14" t="s">
        <v>283</v>
      </c>
      <c r="G12" s="14" t="s">
        <v>284</v>
      </c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4" t="n">
        <v>5</v>
      </c>
      <c r="B13" s="56" t="n">
        <f aca="false">Masse!$Q$12</f>
        <v>3456.85</v>
      </c>
      <c r="C13" s="56" t="n">
        <f aca="false">B13*1000/9.81</f>
        <v>352380.224260958</v>
      </c>
      <c r="D13" s="163" t="n">
        <f aca="false">Spostamenti!$L$8</f>
        <v>9.64895125</v>
      </c>
      <c r="E13" s="56" t="n">
        <f aca="false">Forze!E17</f>
        <v>970</v>
      </c>
      <c r="F13" s="56" t="n">
        <f aca="false">C13*(D13^2)</f>
        <v>32807395.3372441</v>
      </c>
      <c r="G13" s="56" t="n">
        <f aca="false">E13*D13*1000</f>
        <v>9359482.7125</v>
      </c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4" t="n">
        <v>4</v>
      </c>
      <c r="B14" s="56" t="n">
        <f aca="false">Masse!$K$12</f>
        <v>3799.12</v>
      </c>
      <c r="C14" s="56" t="n">
        <f aca="false">B14*1000/9.81</f>
        <v>387270.132517839</v>
      </c>
      <c r="D14" s="163" t="n">
        <f aca="false">Spostamenti!$L$9</f>
        <v>7.2459625</v>
      </c>
      <c r="E14" s="56" t="n">
        <f aca="false">Forze!E18</f>
        <v>858.1</v>
      </c>
      <c r="F14" s="56" t="n">
        <f aca="false">C14*(D14^2)</f>
        <v>20333220.4076961</v>
      </c>
      <c r="G14" s="56" t="n">
        <f aca="false">E14*D14*1000</f>
        <v>6217760.42125</v>
      </c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4" t="n">
        <v>3</v>
      </c>
      <c r="B15" s="56" t="n">
        <f aca="false">Masse!$K$12</f>
        <v>3799.12</v>
      </c>
      <c r="C15" s="56" t="n">
        <f aca="false">B15*1000/9.81</f>
        <v>387270.132517839</v>
      </c>
      <c r="D15" s="163" t="n">
        <f aca="false">Spostamenti!$L$10</f>
        <v>4.8408075</v>
      </c>
      <c r="E15" s="56" t="n">
        <f aca="false">Forze!E19</f>
        <v>650.1</v>
      </c>
      <c r="F15" s="56" t="n">
        <f aca="false">C15*(D15^2)</f>
        <v>9075062.60454964</v>
      </c>
      <c r="G15" s="56" t="n">
        <f aca="false">E15*D15*1000</f>
        <v>3147008.95575</v>
      </c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4" t="n">
        <v>2</v>
      </c>
      <c r="B16" s="56" t="n">
        <f aca="false">Masse!$K$12</f>
        <v>3799.12</v>
      </c>
      <c r="C16" s="56" t="n">
        <f aca="false">B16*1000/9.81</f>
        <v>387270.132517839</v>
      </c>
      <c r="D16" s="163" t="n">
        <f aca="false">Spostamenti!$L$11</f>
        <v>2.6433975</v>
      </c>
      <c r="E16" s="56" t="n">
        <f aca="false">Forze!E20</f>
        <v>442</v>
      </c>
      <c r="F16" s="56" t="n">
        <f aca="false">C16*(D16^2)</f>
        <v>2706069.5473111</v>
      </c>
      <c r="G16" s="56" t="n">
        <f aca="false">E16*D16*1000</f>
        <v>1168381.695</v>
      </c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4" t="n">
        <v>1</v>
      </c>
      <c r="B17" s="56" t="n">
        <f aca="false">Masse!$E$12</f>
        <v>3413.2</v>
      </c>
      <c r="C17" s="56" t="n">
        <f aca="false">B17*1000/9.81</f>
        <v>347930.682976555</v>
      </c>
      <c r="D17" s="163" t="n">
        <f aca="false">Spostamenti!$L$12</f>
        <v>0.916678125</v>
      </c>
      <c r="E17" s="56" t="n">
        <f aca="false">Forze!E21</f>
        <v>210.3</v>
      </c>
      <c r="F17" s="56" t="n">
        <f aca="false">C17*(D17^2)</f>
        <v>292365.730118453</v>
      </c>
      <c r="G17" s="56" t="n">
        <f aca="false">E17*D17*1000</f>
        <v>192777.4096875</v>
      </c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56" t="n">
        <f aca="false">SUM(F13:F17)</f>
        <v>65214113.6269194</v>
      </c>
      <c r="G18" s="56" t="n">
        <f aca="false">SUM(G13:G17)</f>
        <v>20085411.1941875</v>
      </c>
      <c r="H18" s="13"/>
      <c r="I18" s="13"/>
      <c r="J18" s="13"/>
      <c r="K18" s="13"/>
      <c r="L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4" t="s">
        <v>285</v>
      </c>
      <c r="G19" s="14" t="s">
        <v>286</v>
      </c>
      <c r="H19" s="306" t="s">
        <v>287</v>
      </c>
      <c r="I19" s="307" t="n">
        <f aca="false">2*PI()*SQRT(F18/G18/1000)</f>
        <v>0.358022485052703</v>
      </c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"/>
      <c r="I20" s="308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"/>
      <c r="I21" s="308"/>
      <c r="J21" s="13"/>
      <c r="K21" s="13"/>
      <c r="L21" s="13"/>
    </row>
    <row r="22" customFormat="false" ht="14.25" hidden="false" customHeight="false" outlineLevel="0" collapsed="false">
      <c r="A22" s="1" t="s">
        <v>232</v>
      </c>
      <c r="B22" s="13"/>
      <c r="C22" s="13"/>
      <c r="D22" s="13"/>
      <c r="E22" s="13"/>
      <c r="F22" s="13"/>
      <c r="G22" s="13"/>
      <c r="H22" s="1"/>
      <c r="I22" s="308"/>
      <c r="J22" s="13"/>
      <c r="K22" s="13"/>
      <c r="L22" s="13"/>
    </row>
    <row r="23" customFormat="false" ht="15.75" hidden="false" customHeight="false" outlineLevel="0" collapsed="false">
      <c r="A23" s="14" t="s">
        <v>278</v>
      </c>
      <c r="B23" s="14" t="s">
        <v>279</v>
      </c>
      <c r="C23" s="5" t="s">
        <v>280</v>
      </c>
      <c r="D23" s="14" t="s">
        <v>281</v>
      </c>
      <c r="E23" s="14" t="s">
        <v>282</v>
      </c>
      <c r="F23" s="14" t="s">
        <v>283</v>
      </c>
      <c r="G23" s="14" t="s">
        <v>284</v>
      </c>
      <c r="H23" s="1"/>
      <c r="I23" s="308"/>
      <c r="J23" s="13"/>
      <c r="K23" s="13"/>
      <c r="L23" s="13"/>
    </row>
    <row r="24" customFormat="false" ht="12.75" hidden="false" customHeight="false" outlineLevel="0" collapsed="false">
      <c r="A24" s="14" t="n">
        <v>5</v>
      </c>
      <c r="B24" s="56" t="n">
        <f aca="false">B13</f>
        <v>3456.85</v>
      </c>
      <c r="C24" s="56" t="n">
        <f aca="false">B24*1000/9.81</f>
        <v>352380.224260958</v>
      </c>
      <c r="D24" s="163" t="n">
        <f aca="false">Spostamenti!N18</f>
        <v>13.4871885964912</v>
      </c>
      <c r="E24" s="56" t="n">
        <f aca="false">E13</f>
        <v>970</v>
      </c>
      <c r="F24" s="56" t="n">
        <f aca="false">C24*(D24^2)</f>
        <v>64099462.6069307</v>
      </c>
      <c r="G24" s="56" t="n">
        <f aca="false">E24*D24*1000</f>
        <v>13082572.9385965</v>
      </c>
      <c r="H24" s="1"/>
      <c r="I24" s="308"/>
      <c r="J24" s="13"/>
      <c r="K24" s="13"/>
      <c r="L24" s="13"/>
    </row>
    <row r="25" customFormat="false" ht="12.75" hidden="false" customHeight="false" outlineLevel="0" collapsed="false">
      <c r="A25" s="14" t="n">
        <v>4</v>
      </c>
      <c r="B25" s="56" t="n">
        <f aca="false">B14</f>
        <v>3799.12</v>
      </c>
      <c r="C25" s="56" t="n">
        <f aca="false">B25*1000/9.81</f>
        <v>387270.132517839</v>
      </c>
      <c r="D25" s="163" t="n">
        <f aca="false">Spostamenti!N19</f>
        <v>10.0696075438596</v>
      </c>
      <c r="E25" s="56" t="n">
        <f aca="false">E14</f>
        <v>858.1</v>
      </c>
      <c r="F25" s="56" t="n">
        <f aca="false">C25*(D25^2)</f>
        <v>39268028.1116608</v>
      </c>
      <c r="G25" s="56" t="n">
        <f aca="false">E25*D25*1000</f>
        <v>8640730.23338597</v>
      </c>
      <c r="H25" s="1"/>
      <c r="I25" s="308"/>
      <c r="J25" s="13"/>
      <c r="K25" s="13"/>
      <c r="L25" s="13"/>
    </row>
    <row r="26" customFormat="false" ht="12.75" hidden="false" customHeight="false" outlineLevel="0" collapsed="false">
      <c r="A26" s="14" t="n">
        <v>3</v>
      </c>
      <c r="B26" s="56" t="n">
        <f aca="false">B15</f>
        <v>3799.12</v>
      </c>
      <c r="C26" s="56" t="n">
        <f aca="false">B26*1000/9.81</f>
        <v>387270.132517839</v>
      </c>
      <c r="D26" s="163" t="n">
        <f aca="false">Spostamenti!N20</f>
        <v>6.68726385964912</v>
      </c>
      <c r="E26" s="56" t="n">
        <f aca="false">E15</f>
        <v>650.1</v>
      </c>
      <c r="F26" s="56" t="n">
        <f aca="false">C26*(D26^2)</f>
        <v>17318525.8889282</v>
      </c>
      <c r="G26" s="56" t="n">
        <f aca="false">E26*D26*1000</f>
        <v>4347390.2351579</v>
      </c>
      <c r="H26" s="1"/>
      <c r="I26" s="308"/>
      <c r="J26" s="13"/>
      <c r="K26" s="13"/>
      <c r="L26" s="13"/>
    </row>
    <row r="27" customFormat="false" ht="12.75" hidden="false" customHeight="false" outlineLevel="0" collapsed="false">
      <c r="A27" s="14" t="n">
        <v>2</v>
      </c>
      <c r="B27" s="56" t="n">
        <f aca="false">B16</f>
        <v>3799.12</v>
      </c>
      <c r="C27" s="56" t="n">
        <f aca="false">B27*1000/9.81</f>
        <v>387270.132517839</v>
      </c>
      <c r="D27" s="163" t="n">
        <f aca="false">Spostamenti!N21</f>
        <v>3.61309201754386</v>
      </c>
      <c r="E27" s="56" t="n">
        <f aca="false">E16</f>
        <v>442</v>
      </c>
      <c r="F27" s="56" t="n">
        <f aca="false">C27*(D27^2)</f>
        <v>5055592.35694728</v>
      </c>
      <c r="G27" s="56" t="n">
        <f aca="false">E27*D27*1000</f>
        <v>1596986.67175439</v>
      </c>
      <c r="H27" s="1"/>
      <c r="I27" s="308"/>
      <c r="J27" s="13"/>
      <c r="K27" s="13"/>
      <c r="L27" s="13"/>
    </row>
    <row r="28" customFormat="false" ht="12.75" hidden="false" customHeight="false" outlineLevel="0" collapsed="false">
      <c r="A28" s="14" t="n">
        <v>1</v>
      </c>
      <c r="B28" s="56" t="n">
        <f aca="false">B17</f>
        <v>3413.2</v>
      </c>
      <c r="C28" s="56" t="n">
        <f aca="false">B28*1000/9.81</f>
        <v>347930.682976555</v>
      </c>
      <c r="D28" s="163" t="n">
        <f aca="false">Spostamenti!N22</f>
        <v>1.23428912280702</v>
      </c>
      <c r="E28" s="56" t="n">
        <f aca="false">E17</f>
        <v>210.3</v>
      </c>
      <c r="F28" s="56" t="n">
        <f aca="false">C28*(D28^2)</f>
        <v>530061.831879879</v>
      </c>
      <c r="G28" s="56" t="n">
        <f aca="false">E28*D28*1000</f>
        <v>259571.002526316</v>
      </c>
      <c r="H28" s="1"/>
      <c r="I28" s="308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56" t="n">
        <f aca="false">SUM(F24:F28)</f>
        <v>126271670.796347</v>
      </c>
      <c r="G29" s="56" t="n">
        <f aca="false">SUM(G24:G28)</f>
        <v>27927251.0814211</v>
      </c>
      <c r="H29" s="1"/>
      <c r="I29" s="308"/>
      <c r="J29" s="13"/>
      <c r="K29" s="13"/>
      <c r="L29" s="13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4" t="s">
        <v>285</v>
      </c>
      <c r="G30" s="14" t="s">
        <v>286</v>
      </c>
      <c r="H30" s="306" t="s">
        <v>287</v>
      </c>
      <c r="I30" s="307" t="n">
        <f aca="false">2*PI()*SQRT(F29/G29/1000)</f>
        <v>0.422492240459117</v>
      </c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5.75" hidden="false" customHeight="false" outlineLevel="0" collapsed="false">
      <c r="A33" s="13" t="s">
        <v>288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8" hidden="false" customHeight="false" outlineLevel="0" collapsed="false">
      <c r="A35" s="268" t="s">
        <v>256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4.25" hidden="false" customHeight="false" outlineLevel="0" collapsed="false">
      <c r="A37" s="1" t="s">
        <v>230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5.75" hidden="false" customHeight="false" outlineLevel="0" collapsed="false">
      <c r="A38" s="14" t="s">
        <v>278</v>
      </c>
      <c r="B38" s="14" t="s">
        <v>279</v>
      </c>
      <c r="C38" s="5" t="s">
        <v>280</v>
      </c>
      <c r="D38" s="14" t="s">
        <v>281</v>
      </c>
      <c r="E38" s="14" t="s">
        <v>282</v>
      </c>
      <c r="F38" s="14" t="s">
        <v>283</v>
      </c>
      <c r="G38" s="14" t="s">
        <v>284</v>
      </c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4" t="n">
        <v>5</v>
      </c>
      <c r="B39" s="56" t="n">
        <f aca="false">Masse!$Q$12</f>
        <v>3456.85</v>
      </c>
      <c r="C39" s="56" t="n">
        <f aca="false">B39*1000/9.81</f>
        <v>352380.224260958</v>
      </c>
      <c r="D39" s="163" t="n">
        <f aca="false">Spostamenti!L30</f>
        <v>12.86550625</v>
      </c>
      <c r="E39" s="56" t="n">
        <f aca="false">Forze!E40</f>
        <v>1293.4</v>
      </c>
      <c r="F39" s="56" t="n">
        <f aca="false">C39*(D39^2)</f>
        <v>58326415.5715742</v>
      </c>
      <c r="G39" s="56" t="n">
        <f aca="false">E39*D39*1000</f>
        <v>16640245.78375</v>
      </c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4" t="n">
        <v>4</v>
      </c>
      <c r="B40" s="56" t="n">
        <f aca="false">Masse!$K$12</f>
        <v>3799.12</v>
      </c>
      <c r="C40" s="56" t="n">
        <f aca="false">B40*1000/9.81</f>
        <v>387270.132517839</v>
      </c>
      <c r="D40" s="163" t="n">
        <f aca="false">Spostamenti!L31</f>
        <v>9.6611675</v>
      </c>
      <c r="E40" s="56" t="n">
        <f aca="false">Forze!E41</f>
        <v>1144.1</v>
      </c>
      <c r="F40" s="56" t="n">
        <f aca="false">C40*(D40^2)</f>
        <v>36147080.6096887</v>
      </c>
      <c r="G40" s="56" t="n">
        <f aca="false">E40*D40*1000</f>
        <v>11053341.73675</v>
      </c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4" t="n">
        <v>3</v>
      </c>
      <c r="B41" s="56" t="n">
        <f aca="false">Masse!$K$12</f>
        <v>3799.12</v>
      </c>
      <c r="C41" s="56" t="n">
        <f aca="false">B41*1000/9.81</f>
        <v>387270.132517839</v>
      </c>
      <c r="D41" s="163" t="n">
        <f aca="false">Spostamenti!L32</f>
        <v>6.454975</v>
      </c>
      <c r="E41" s="56" t="n">
        <f aca="false">Forze!E42</f>
        <v>866.7</v>
      </c>
      <c r="F41" s="56" t="n">
        <f aca="false">C41*(D41^2)</f>
        <v>16136269.3021809</v>
      </c>
      <c r="G41" s="56" t="n">
        <f aca="false">E41*D41*1000</f>
        <v>5594526.8325</v>
      </c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4" t="n">
        <v>2</v>
      </c>
      <c r="B42" s="56" t="n">
        <f aca="false">Masse!$K$12</f>
        <v>3799.12</v>
      </c>
      <c r="C42" s="56" t="n">
        <f aca="false">B42*1000/9.81</f>
        <v>387270.132517839</v>
      </c>
      <c r="D42" s="163" t="n">
        <f aca="false">Spostamenti!L33</f>
        <v>3.524095</v>
      </c>
      <c r="E42" s="56" t="n">
        <f aca="false">Forze!E43</f>
        <v>589.4</v>
      </c>
      <c r="F42" s="56" t="n">
        <f aca="false">C42*(D42^2)</f>
        <v>4809602.8772879</v>
      </c>
      <c r="G42" s="56" t="n">
        <f aca="false">E42*D42*1000</f>
        <v>2077101.593</v>
      </c>
      <c r="H42" s="13"/>
      <c r="I42" s="13"/>
    </row>
    <row r="43" customFormat="false" ht="12.75" hidden="false" customHeight="false" outlineLevel="0" collapsed="false">
      <c r="A43" s="14" t="n">
        <v>1</v>
      </c>
      <c r="B43" s="56" t="n">
        <f aca="false">Masse!$E$12</f>
        <v>3413.2</v>
      </c>
      <c r="C43" s="56" t="n">
        <f aca="false">B43*1000/9.81</f>
        <v>347930.682976555</v>
      </c>
      <c r="D43" s="163" t="n">
        <f aca="false">Spostamenti!L34</f>
        <v>1.22250125</v>
      </c>
      <c r="E43" s="56" t="n">
        <f aca="false">Forze!E44</f>
        <v>280.3</v>
      </c>
      <c r="F43" s="56" t="n">
        <f aca="false">C43*(D43^2)</f>
        <v>519985.643638923</v>
      </c>
      <c r="G43" s="56" t="n">
        <f aca="false">E43*D43*1000</f>
        <v>342667.100375</v>
      </c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56" t="n">
        <f aca="false">SUM(F39:F43)</f>
        <v>115939354.004371</v>
      </c>
      <c r="G44" s="56" t="n">
        <f aca="false">SUM(G39:G43)</f>
        <v>35707883.046375</v>
      </c>
      <c r="H44" s="13"/>
      <c r="I44" s="13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4" t="s">
        <v>285</v>
      </c>
      <c r="G45" s="14" t="s">
        <v>286</v>
      </c>
      <c r="H45" s="306" t="s">
        <v>287</v>
      </c>
      <c r="I45" s="307" t="n">
        <f aca="false">2*PI()*SQRT(F44/G44/1000)</f>
        <v>0.358024918571474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"/>
      <c r="I46" s="308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"/>
      <c r="I47" s="308"/>
    </row>
    <row r="48" customFormat="false" ht="14.25" hidden="false" customHeight="false" outlineLevel="0" collapsed="false">
      <c r="A48" s="1" t="s">
        <v>232</v>
      </c>
      <c r="B48" s="13"/>
      <c r="C48" s="13"/>
      <c r="D48" s="13"/>
      <c r="E48" s="13"/>
      <c r="F48" s="13"/>
      <c r="G48" s="13"/>
      <c r="H48" s="1"/>
      <c r="I48" s="308"/>
    </row>
    <row r="49" customFormat="false" ht="15.75" hidden="false" customHeight="false" outlineLevel="0" collapsed="false">
      <c r="A49" s="14" t="s">
        <v>278</v>
      </c>
      <c r="B49" s="14" t="s">
        <v>279</v>
      </c>
      <c r="C49" s="5" t="s">
        <v>280</v>
      </c>
      <c r="D49" s="14" t="s">
        <v>281</v>
      </c>
      <c r="E49" s="14" t="s">
        <v>282</v>
      </c>
      <c r="F49" s="14" t="s">
        <v>283</v>
      </c>
      <c r="G49" s="14" t="s">
        <v>284</v>
      </c>
      <c r="H49" s="1"/>
      <c r="I49" s="308"/>
    </row>
    <row r="50" customFormat="false" ht="12.75" hidden="false" customHeight="false" outlineLevel="0" collapsed="false">
      <c r="A50" s="14" t="n">
        <v>5</v>
      </c>
      <c r="B50" s="56" t="n">
        <f aca="false">B39</f>
        <v>3456.85</v>
      </c>
      <c r="C50" s="56" t="n">
        <f aca="false">B50*1000/9.81</f>
        <v>352380.224260958</v>
      </c>
      <c r="D50" s="163" t="n">
        <f aca="false">Spostamenti!N40</f>
        <v>17.9827697368421</v>
      </c>
      <c r="E50" s="56" t="n">
        <f aca="false">E39</f>
        <v>1293.4</v>
      </c>
      <c r="F50" s="56" t="n">
        <f aca="false">C50*(D50^2)</f>
        <v>113952719.532042</v>
      </c>
      <c r="G50" s="56" t="n">
        <f aca="false">E50*D50*1000</f>
        <v>23258914.3776316</v>
      </c>
      <c r="H50" s="1"/>
      <c r="I50" s="308"/>
    </row>
    <row r="51" customFormat="false" ht="12.75" hidden="false" customHeight="false" outlineLevel="0" collapsed="false">
      <c r="A51" s="14" t="n">
        <v>4</v>
      </c>
      <c r="B51" s="56" t="n">
        <f aca="false">B40</f>
        <v>3799.12</v>
      </c>
      <c r="C51" s="56" t="n">
        <f aca="false">B51*1000/9.81</f>
        <v>387270.132517839</v>
      </c>
      <c r="D51" s="163" t="n">
        <f aca="false">Spostamenti!N41</f>
        <v>13.426233377193</v>
      </c>
      <c r="E51" s="56" t="n">
        <f aca="false">E40</f>
        <v>1144.1</v>
      </c>
      <c r="F51" s="56" t="n">
        <f aca="false">C51*(D51^2)</f>
        <v>69810763.5231456</v>
      </c>
      <c r="G51" s="56" t="n">
        <f aca="false">E51*D51*1000</f>
        <v>15360953.6068465</v>
      </c>
      <c r="H51" s="1"/>
      <c r="I51" s="308"/>
    </row>
    <row r="52" customFormat="false" ht="12.75" hidden="false" customHeight="false" outlineLevel="0" collapsed="false">
      <c r="A52" s="14" t="n">
        <v>3</v>
      </c>
      <c r="B52" s="56" t="n">
        <f aca="false">B41</f>
        <v>3799.12</v>
      </c>
      <c r="C52" s="56" t="n">
        <f aca="false">B52*1000/9.81</f>
        <v>387270.132517839</v>
      </c>
      <c r="D52" s="163" t="n">
        <f aca="false">Spostamenti!N42</f>
        <v>8.91598780701754</v>
      </c>
      <c r="E52" s="56" t="n">
        <f aca="false">E41</f>
        <v>866.7</v>
      </c>
      <c r="F52" s="56" t="n">
        <f aca="false">C52*(D52^2)</f>
        <v>30785976.6693801</v>
      </c>
      <c r="G52" s="56" t="n">
        <f aca="false">E52*D52*1000</f>
        <v>7727486.63234211</v>
      </c>
      <c r="H52" s="1"/>
      <c r="I52" s="308"/>
    </row>
    <row r="53" customFormat="false" ht="12.75" hidden="false" customHeight="false" outlineLevel="0" collapsed="false">
      <c r="A53" s="14" t="n">
        <v>2</v>
      </c>
      <c r="B53" s="56" t="n">
        <f aca="false">B42</f>
        <v>3799.12</v>
      </c>
      <c r="C53" s="56" t="n">
        <f aca="false">B53*1000/9.81</f>
        <v>387270.132517839</v>
      </c>
      <c r="D53" s="163" t="n">
        <f aca="false">Spostamenti!N43</f>
        <v>4.81809201754386</v>
      </c>
      <c r="E53" s="56" t="n">
        <f aca="false">E42</f>
        <v>589.4</v>
      </c>
      <c r="F53" s="56" t="n">
        <f aca="false">C53*(D53^2)</f>
        <v>8990092.99600089</v>
      </c>
      <c r="G53" s="56" t="n">
        <f aca="false">E53*D53*1000</f>
        <v>2839783.43514035</v>
      </c>
      <c r="H53" s="1"/>
      <c r="I53" s="308"/>
    </row>
    <row r="54" customFormat="false" ht="12.75" hidden="false" customHeight="false" outlineLevel="0" collapsed="false">
      <c r="A54" s="14" t="n">
        <v>1</v>
      </c>
      <c r="B54" s="56" t="n">
        <f aca="false">B43</f>
        <v>3413.2</v>
      </c>
      <c r="C54" s="56" t="n">
        <f aca="false">B54*1000/9.81</f>
        <v>347930.682976555</v>
      </c>
      <c r="D54" s="163" t="n">
        <f aca="false">Spostamenti!N44</f>
        <v>1.64586140350877</v>
      </c>
      <c r="E54" s="56" t="n">
        <f aca="false">E43</f>
        <v>280.3</v>
      </c>
      <c r="F54" s="56" t="n">
        <f aca="false">C54*(D54^2)</f>
        <v>942495.426231369</v>
      </c>
      <c r="G54" s="56" t="n">
        <f aca="false">E54*D54*1000</f>
        <v>461334.951403509</v>
      </c>
      <c r="H54" s="1"/>
      <c r="I54" s="308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56" t="n">
        <f aca="false">SUM(F50:F54)</f>
        <v>224482048.1468</v>
      </c>
      <c r="G55" s="56" t="n">
        <f aca="false">SUM(G50:G54)</f>
        <v>49648473.003364</v>
      </c>
      <c r="H55" s="1"/>
      <c r="I55" s="308"/>
    </row>
    <row r="56" customFormat="false" ht="15.75" hidden="false" customHeight="false" outlineLevel="0" collapsed="false">
      <c r="A56" s="13"/>
      <c r="B56" s="13"/>
      <c r="C56" s="13"/>
      <c r="D56" s="13"/>
      <c r="E56" s="13"/>
      <c r="F56" s="14" t="s">
        <v>285</v>
      </c>
      <c r="G56" s="14" t="s">
        <v>286</v>
      </c>
      <c r="H56" s="306" t="s">
        <v>287</v>
      </c>
      <c r="I56" s="307" t="n">
        <f aca="false">2*PI()*SQRT(F55/G55/1000)</f>
        <v>0.422491259343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56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6" min="6" style="0" width="10.28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2" min="12" style="0" width="8.99"/>
    <col collapsed="false" customWidth="true" hidden="false" outlineLevel="0" max="13" min="13" style="0" width="10.13"/>
    <col collapsed="false" customWidth="true" hidden="false" outlineLevel="0" max="21" min="14" style="0" width="13.14"/>
    <col collapsed="false" customWidth="true" hidden="false" outlineLevel="0" max="22" min="22" style="0" width="11.7"/>
    <col collapsed="false" customWidth="true" hidden="false" outlineLevel="0" max="23" min="23" style="0" width="11.42"/>
    <col collapsed="false" customWidth="true" hidden="false" outlineLevel="0" max="24" min="24" style="0" width="12.85"/>
    <col collapsed="false" customWidth="true" hidden="false" outlineLevel="0" max="27" min="27" style="0" width="10.13"/>
    <col collapsed="false" customWidth="true" hidden="false" outlineLevel="0" max="28" min="28" style="0" width="13.14"/>
    <col collapsed="false" customWidth="true" hidden="false" outlineLevel="0" max="29" min="29" style="0" width="11.99"/>
    <col collapsed="false" customWidth="true" hidden="false" outlineLevel="0" max="30" min="30" style="0" width="11.7"/>
    <col collapsed="false" customWidth="true" hidden="false" outlineLevel="0" max="31" min="31" style="0" width="12.85"/>
    <col collapsed="false" customWidth="true" hidden="false" outlineLevel="0" max="34" min="34" style="0" width="10.85"/>
    <col collapsed="false" customWidth="true" hidden="false" outlineLevel="0" max="35" min="35" style="0" width="13.7"/>
  </cols>
  <sheetData>
    <row r="1" customFormat="false" ht="12.75" hidden="false" customHeight="false" outlineLevel="0" collapsed="false">
      <c r="A1" s="0" t="s">
        <v>27</v>
      </c>
    </row>
    <row r="2" customFormat="false" ht="46.5" hidden="false" customHeight="true" outlineLevel="0" collapsed="false">
      <c r="A2" s="17" t="s">
        <v>28</v>
      </c>
      <c r="B2" s="18" t="s">
        <v>29</v>
      </c>
      <c r="C2" s="19" t="s">
        <v>30</v>
      </c>
      <c r="D2" s="19" t="s">
        <v>31</v>
      </c>
      <c r="E2" s="19" t="s">
        <v>32</v>
      </c>
      <c r="F2" s="19" t="s">
        <v>33</v>
      </c>
      <c r="G2" s="19" t="s">
        <v>34</v>
      </c>
      <c r="H2" s="17" t="s">
        <v>35</v>
      </c>
      <c r="I2" s="18" t="s">
        <v>29</v>
      </c>
      <c r="J2" s="19" t="s">
        <v>30</v>
      </c>
      <c r="K2" s="19" t="s">
        <v>31</v>
      </c>
      <c r="L2" s="19" t="s">
        <v>32</v>
      </c>
      <c r="M2" s="19" t="s">
        <v>33</v>
      </c>
      <c r="N2" s="19" t="s">
        <v>34</v>
      </c>
      <c r="O2" s="17" t="s">
        <v>36</v>
      </c>
      <c r="P2" s="18" t="s">
        <v>29</v>
      </c>
      <c r="Q2" s="19" t="s">
        <v>30</v>
      </c>
      <c r="R2" s="19" t="s">
        <v>31</v>
      </c>
      <c r="S2" s="19" t="s">
        <v>32</v>
      </c>
      <c r="T2" s="19" t="s">
        <v>33</v>
      </c>
      <c r="U2" s="19" t="s">
        <v>34</v>
      </c>
      <c r="V2" s="17" t="s">
        <v>37</v>
      </c>
      <c r="W2" s="18" t="s">
        <v>29</v>
      </c>
      <c r="X2" s="19" t="s">
        <v>30</v>
      </c>
      <c r="Y2" s="19" t="s">
        <v>31</v>
      </c>
      <c r="Z2" s="19" t="s">
        <v>32</v>
      </c>
      <c r="AA2" s="19" t="s">
        <v>33</v>
      </c>
      <c r="AB2" s="19" t="s">
        <v>34</v>
      </c>
      <c r="AC2" s="20"/>
      <c r="AD2" s="21"/>
      <c r="AE2" s="21"/>
      <c r="AF2" s="21"/>
      <c r="AG2" s="21"/>
      <c r="AH2" s="21"/>
      <c r="AI2" s="21"/>
    </row>
    <row r="3" customFormat="false" ht="27" hidden="false" customHeight="false" outlineLevel="0" collapsed="false">
      <c r="A3" s="17"/>
      <c r="B3" s="18"/>
      <c r="C3" s="22" t="s">
        <v>38</v>
      </c>
      <c r="D3" s="22" t="s">
        <v>39</v>
      </c>
      <c r="E3" s="22" t="s">
        <v>40</v>
      </c>
      <c r="F3" s="22" t="s">
        <v>40</v>
      </c>
      <c r="G3" s="22" t="s">
        <v>41</v>
      </c>
      <c r="H3" s="17"/>
      <c r="I3" s="18"/>
      <c r="J3" s="22" t="s">
        <v>38</v>
      </c>
      <c r="K3" s="22" t="s">
        <v>39</v>
      </c>
      <c r="L3" s="22" t="s">
        <v>40</v>
      </c>
      <c r="M3" s="22" t="s">
        <v>40</v>
      </c>
      <c r="N3" s="22" t="s">
        <v>41</v>
      </c>
      <c r="O3" s="17"/>
      <c r="P3" s="18"/>
      <c r="Q3" s="22" t="s">
        <v>38</v>
      </c>
      <c r="R3" s="22" t="s">
        <v>39</v>
      </c>
      <c r="S3" s="22" t="s">
        <v>40</v>
      </c>
      <c r="T3" s="22" t="s">
        <v>40</v>
      </c>
      <c r="U3" s="22" t="s">
        <v>41</v>
      </c>
      <c r="V3" s="17"/>
      <c r="W3" s="18"/>
      <c r="X3" s="22" t="s">
        <v>38</v>
      </c>
      <c r="Y3" s="22" t="s">
        <v>39</v>
      </c>
      <c r="Z3" s="22" t="s">
        <v>40</v>
      </c>
      <c r="AA3" s="22" t="s">
        <v>40</v>
      </c>
      <c r="AB3" s="22" t="s">
        <v>41</v>
      </c>
      <c r="AC3" s="23"/>
      <c r="AD3" s="24"/>
      <c r="AE3" s="21"/>
      <c r="AF3" s="21"/>
      <c r="AG3" s="21"/>
      <c r="AH3" s="21"/>
      <c r="AI3" s="21"/>
    </row>
    <row r="4" customFormat="false" ht="12.75" hidden="false" customHeight="false" outlineLevel="0" collapsed="false">
      <c r="A4" s="25" t="n">
        <v>1</v>
      </c>
      <c r="B4" s="26" t="s">
        <v>42</v>
      </c>
      <c r="C4" s="27" t="n">
        <v>3.81</v>
      </c>
      <c r="D4" s="27" t="n">
        <f aca="false">'Carichi unitari'!$G$10+'Carichi unitari'!$G$11</f>
        <v>9.7</v>
      </c>
      <c r="E4" s="27" t="n">
        <f aca="false">C4*D4</f>
        <v>36.957</v>
      </c>
      <c r="F4" s="28" t="n">
        <f aca="false">SUM(E4:E7)</f>
        <v>93.156</v>
      </c>
      <c r="G4" s="29" t="n">
        <f aca="false">(F9*10)/14.17</f>
        <v>69.686210303458</v>
      </c>
      <c r="H4" s="30" t="n">
        <f aca="false">'Carichi unitari'!K15</f>
        <v>0</v>
      </c>
      <c r="I4" s="31" t="n">
        <f aca="false">C4*H4</f>
        <v>0</v>
      </c>
      <c r="J4" s="32" t="n">
        <f aca="false">SUM(I4:I7)</f>
        <v>0</v>
      </c>
      <c r="K4" s="32" t="n">
        <f aca="false">(J9*10)/(14.17*0.4)</f>
        <v>0</v>
      </c>
      <c r="O4" s="25" t="n">
        <v>1</v>
      </c>
      <c r="P4" s="26" t="s">
        <v>42</v>
      </c>
      <c r="Q4" s="27" t="n">
        <v>3.81</v>
      </c>
      <c r="R4" s="27" t="n">
        <f aca="false">'Carichi unitari'!$G$10+'Carichi unitari'!$G$11</f>
        <v>9.7</v>
      </c>
      <c r="S4" s="27" t="n">
        <f aca="false">Q4*R4</f>
        <v>36.957</v>
      </c>
      <c r="T4" s="28" t="n">
        <f aca="false">SUM(S4:S7)</f>
        <v>115.22</v>
      </c>
      <c r="U4" s="29" t="n">
        <f aca="false">(T9*10)/14.17</f>
        <v>86.1913902611151</v>
      </c>
    </row>
    <row r="5" customFormat="false" ht="12.75" hidden="false" customHeight="false" outlineLevel="0" collapsed="false">
      <c r="A5" s="25"/>
      <c r="B5" s="26"/>
      <c r="C5" s="27"/>
      <c r="D5" s="27"/>
      <c r="E5" s="27"/>
      <c r="F5" s="28"/>
      <c r="G5" s="28"/>
      <c r="H5" s="30"/>
      <c r="I5" s="31"/>
      <c r="J5" s="32"/>
      <c r="K5" s="32"/>
      <c r="O5" s="25"/>
      <c r="P5" s="26" t="s">
        <v>43</v>
      </c>
      <c r="Q5" s="27" t="n">
        <v>1.97</v>
      </c>
      <c r="R5" s="27" t="n">
        <f aca="false">D57</f>
        <v>11.2</v>
      </c>
      <c r="S5" s="27" t="n">
        <f aca="false">Q5*R5</f>
        <v>22.064</v>
      </c>
      <c r="T5" s="28"/>
      <c r="U5" s="28"/>
    </row>
    <row r="6" customFormat="false" ht="12.75" hidden="false" customHeight="false" outlineLevel="0" collapsed="false">
      <c r="A6" s="25"/>
      <c r="B6" s="33" t="s">
        <v>44</v>
      </c>
      <c r="C6" s="34" t="n">
        <v>3.93</v>
      </c>
      <c r="D6" s="34" t="n">
        <f aca="false">'Carichi unitari'!$G$15</f>
        <v>5.2</v>
      </c>
      <c r="E6" s="34" t="n">
        <f aca="false">C6*D6</f>
        <v>20.436</v>
      </c>
      <c r="F6" s="28"/>
      <c r="G6" s="28"/>
      <c r="H6" s="30" t="n">
        <f aca="false">'Carichi unitari'!K17</f>
        <v>0</v>
      </c>
      <c r="I6" s="31" t="n">
        <f aca="false">C6*H6</f>
        <v>0</v>
      </c>
      <c r="J6" s="35"/>
      <c r="K6" s="32"/>
      <c r="O6" s="25"/>
      <c r="P6" s="33" t="s">
        <v>44</v>
      </c>
      <c r="Q6" s="34" t="n">
        <v>3.93</v>
      </c>
      <c r="R6" s="34" t="n">
        <f aca="false">'Carichi unitari'!$G$15</f>
        <v>5.2</v>
      </c>
      <c r="S6" s="34" t="n">
        <f aca="false">Q6*R6</f>
        <v>20.436</v>
      </c>
      <c r="T6" s="28"/>
      <c r="U6" s="28"/>
    </row>
    <row r="7" customFormat="false" ht="12.75" hidden="false" customHeight="false" outlineLevel="0" collapsed="false">
      <c r="A7" s="25"/>
      <c r="B7" s="33" t="s">
        <v>45</v>
      </c>
      <c r="C7" s="34" t="n">
        <v>3.93</v>
      </c>
      <c r="D7" s="34" t="n">
        <f aca="false">'Carichi unitari'!$G$14</f>
        <v>9.1</v>
      </c>
      <c r="E7" s="34" t="n">
        <f aca="false">C7*D7</f>
        <v>35.763</v>
      </c>
      <c r="F7" s="28"/>
      <c r="G7" s="29"/>
      <c r="H7" s="30" t="n">
        <f aca="false">'Carichi unitari'!K12</f>
        <v>0</v>
      </c>
      <c r="I7" s="31" t="n">
        <f aca="false">C7*H7</f>
        <v>0</v>
      </c>
      <c r="J7" s="35"/>
      <c r="K7" s="32"/>
      <c r="O7" s="25"/>
      <c r="P7" s="33" t="s">
        <v>45</v>
      </c>
      <c r="Q7" s="34" t="n">
        <v>3.93</v>
      </c>
      <c r="R7" s="34" t="n">
        <f aca="false">'Carichi unitari'!$G$14</f>
        <v>9.1</v>
      </c>
      <c r="S7" s="34" t="n">
        <f aca="false">Q7*R7</f>
        <v>35.763</v>
      </c>
      <c r="T7" s="28"/>
      <c r="U7" s="29"/>
    </row>
    <row r="8" customFormat="false" ht="12.75" hidden="false" customHeight="true" outlineLevel="0" collapsed="false">
      <c r="A8" s="25"/>
      <c r="B8" s="36" t="s">
        <v>46</v>
      </c>
      <c r="C8" s="37"/>
      <c r="D8" s="34"/>
      <c r="E8" s="38"/>
      <c r="F8" s="34" t="n">
        <f aca="false">F4*0.06</f>
        <v>5.58936</v>
      </c>
      <c r="G8" s="29"/>
      <c r="H8" s="30"/>
      <c r="I8" s="39"/>
      <c r="J8" s="31" t="n">
        <f aca="false">J4*0.06</f>
        <v>0</v>
      </c>
      <c r="K8" s="32"/>
      <c r="O8" s="25"/>
      <c r="P8" s="36" t="s">
        <v>46</v>
      </c>
      <c r="Q8" s="37"/>
      <c r="R8" s="34"/>
      <c r="S8" s="38"/>
      <c r="T8" s="34" t="n">
        <f aca="false">T4*0.06</f>
        <v>6.9132</v>
      </c>
      <c r="U8" s="29"/>
    </row>
    <row r="9" customFormat="false" ht="12.75" hidden="false" customHeight="false" outlineLevel="0" collapsed="false">
      <c r="A9" s="25"/>
      <c r="B9" s="40"/>
      <c r="C9" s="41"/>
      <c r="D9" s="42"/>
      <c r="E9" s="43" t="s">
        <v>47</v>
      </c>
      <c r="F9" s="44" t="n">
        <f aca="false">SUM(F4:F8)</f>
        <v>98.74536</v>
      </c>
      <c r="G9" s="29"/>
      <c r="H9" s="30"/>
      <c r="I9" s="39"/>
      <c r="J9" s="45" t="n">
        <f aca="false">SUM(J4:J8)</f>
        <v>0</v>
      </c>
      <c r="K9" s="32"/>
      <c r="O9" s="25"/>
      <c r="P9" s="40"/>
      <c r="Q9" s="41"/>
      <c r="R9" s="42"/>
      <c r="S9" s="43" t="s">
        <v>47</v>
      </c>
      <c r="T9" s="44" t="n">
        <f aca="false">SUM(T4:T8)</f>
        <v>122.1332</v>
      </c>
      <c r="U9" s="29"/>
    </row>
    <row r="10" customFormat="false" ht="12.75" hidden="false" customHeight="false" outlineLevel="0" collapsed="false">
      <c r="A10" s="25" t="n">
        <f aca="false">A4+1</f>
        <v>2</v>
      </c>
      <c r="B10" s="46" t="s">
        <v>42</v>
      </c>
      <c r="C10" s="47" t="n">
        <v>8.72</v>
      </c>
      <c r="D10" s="27" t="n">
        <f aca="false">'Carichi unitari'!$G$10+'Carichi unitari'!$G$11</f>
        <v>9.7</v>
      </c>
      <c r="E10" s="47" t="n">
        <f aca="false">C10*D10</f>
        <v>84.584</v>
      </c>
      <c r="F10" s="28" t="n">
        <f aca="false">SUM(E10:E13)</f>
        <v>152.366</v>
      </c>
      <c r="G10" s="29" t="n">
        <f aca="false">(F15*10)/14.17</f>
        <v>113.978800282287</v>
      </c>
      <c r="H10" s="30" t="n">
        <f aca="false">H4</f>
        <v>0</v>
      </c>
      <c r="I10" s="31" t="n">
        <f aca="false">C10*H10</f>
        <v>0</v>
      </c>
      <c r="J10" s="32" t="n">
        <f aca="false">SUM(I10:I13)</f>
        <v>0</v>
      </c>
      <c r="K10" s="32" t="n">
        <f aca="false">(J15*10)/(14.17*0.4)</f>
        <v>0</v>
      </c>
      <c r="O10" s="25" t="n">
        <f aca="false">O4+1</f>
        <v>2</v>
      </c>
      <c r="P10" s="46" t="s">
        <v>42</v>
      </c>
      <c r="Q10" s="47" t="n">
        <v>8.72</v>
      </c>
      <c r="R10" s="27" t="n">
        <f aca="false">'Carichi unitari'!$G$10+'Carichi unitari'!$G$11</f>
        <v>9.7</v>
      </c>
      <c r="S10" s="47" t="n">
        <f aca="false">Q10*R10</f>
        <v>84.584</v>
      </c>
      <c r="T10" s="28" t="n">
        <f aca="false">SUM(S10:S13)</f>
        <v>174.99</v>
      </c>
      <c r="U10" s="29" t="n">
        <f aca="false">(T15*10)/14.17</f>
        <v>130.902893436838</v>
      </c>
    </row>
    <row r="11" customFormat="false" ht="12.75" hidden="false" customHeight="false" outlineLevel="0" collapsed="false">
      <c r="A11" s="25"/>
      <c r="B11" s="26"/>
      <c r="C11" s="27"/>
      <c r="D11" s="27"/>
      <c r="E11" s="27"/>
      <c r="F11" s="28"/>
      <c r="G11" s="28"/>
      <c r="H11" s="30"/>
      <c r="I11" s="31"/>
      <c r="J11" s="32"/>
      <c r="K11" s="32"/>
      <c r="O11" s="25"/>
      <c r="P11" s="26" t="s">
        <v>43</v>
      </c>
      <c r="Q11" s="27" t="n">
        <v>2.02</v>
      </c>
      <c r="R11" s="27" t="n">
        <f aca="false">R5</f>
        <v>11.2</v>
      </c>
      <c r="S11" s="47" t="n">
        <f aca="false">Q11*R11</f>
        <v>22.624</v>
      </c>
      <c r="T11" s="28"/>
      <c r="U11" s="28"/>
    </row>
    <row r="12" customFormat="false" ht="12.75" hidden="false" customHeight="false" outlineLevel="0" collapsed="false">
      <c r="A12" s="25"/>
      <c r="B12" s="33" t="s">
        <v>48</v>
      </c>
      <c r="C12" s="34" t="n">
        <v>4.74</v>
      </c>
      <c r="D12" s="34" t="n">
        <f aca="false">'Carichi unitari'!$G$15</f>
        <v>5.2</v>
      </c>
      <c r="E12" s="34" t="n">
        <f aca="false">C12*D12</f>
        <v>24.648</v>
      </c>
      <c r="F12" s="28"/>
      <c r="G12" s="28"/>
      <c r="H12" s="30" t="n">
        <f aca="false">H6</f>
        <v>0</v>
      </c>
      <c r="I12" s="31" t="n">
        <f aca="false">C12*H12</f>
        <v>0</v>
      </c>
      <c r="J12" s="35"/>
      <c r="K12" s="32"/>
      <c r="O12" s="25"/>
      <c r="P12" s="33" t="s">
        <v>48</v>
      </c>
      <c r="Q12" s="34" t="n">
        <v>4.74</v>
      </c>
      <c r="R12" s="34" t="n">
        <f aca="false">'Carichi unitari'!$G$15</f>
        <v>5.2</v>
      </c>
      <c r="S12" s="34" t="n">
        <f aca="false">Q12*R12</f>
        <v>24.648</v>
      </c>
      <c r="T12" s="28"/>
      <c r="U12" s="28"/>
    </row>
    <row r="13" customFormat="false" ht="12.75" hidden="false" customHeight="false" outlineLevel="0" collapsed="false">
      <c r="A13" s="25"/>
      <c r="B13" s="33" t="s">
        <v>45</v>
      </c>
      <c r="C13" s="34" t="n">
        <v>4.74</v>
      </c>
      <c r="D13" s="34" t="n">
        <f aca="false">'Carichi unitari'!$G$14</f>
        <v>9.1</v>
      </c>
      <c r="E13" s="34" t="n">
        <f aca="false">C13*D13</f>
        <v>43.134</v>
      </c>
      <c r="F13" s="28"/>
      <c r="G13" s="29"/>
      <c r="H13" s="30" t="n">
        <f aca="false">H7</f>
        <v>0</v>
      </c>
      <c r="I13" s="31" t="n">
        <f aca="false">C13*H13</f>
        <v>0</v>
      </c>
      <c r="J13" s="35"/>
      <c r="K13" s="32"/>
      <c r="O13" s="25"/>
      <c r="P13" s="33" t="s">
        <v>45</v>
      </c>
      <c r="Q13" s="34" t="n">
        <v>4.74</v>
      </c>
      <c r="R13" s="34" t="n">
        <f aca="false">'Carichi unitari'!$G$14</f>
        <v>9.1</v>
      </c>
      <c r="S13" s="34" t="n">
        <f aca="false">Q13*R13</f>
        <v>43.134</v>
      </c>
      <c r="T13" s="28"/>
      <c r="U13" s="29"/>
    </row>
    <row r="14" customFormat="false" ht="12.75" hidden="false" customHeight="true" outlineLevel="0" collapsed="false">
      <c r="A14" s="25"/>
      <c r="B14" s="36" t="s">
        <v>46</v>
      </c>
      <c r="C14" s="37"/>
      <c r="D14" s="34"/>
      <c r="E14" s="38"/>
      <c r="F14" s="34" t="n">
        <f aca="false">F10*0.06</f>
        <v>9.14196</v>
      </c>
      <c r="G14" s="29"/>
      <c r="H14" s="30"/>
      <c r="I14" s="39"/>
      <c r="J14" s="31" t="n">
        <f aca="false">J10*0.06</f>
        <v>0</v>
      </c>
      <c r="K14" s="32"/>
      <c r="O14" s="25"/>
      <c r="P14" s="36" t="s">
        <v>46</v>
      </c>
      <c r="Q14" s="37"/>
      <c r="R14" s="34"/>
      <c r="S14" s="38"/>
      <c r="T14" s="34" t="n">
        <f aca="false">T10*0.06</f>
        <v>10.4994</v>
      </c>
      <c r="U14" s="29"/>
    </row>
    <row r="15" customFormat="false" ht="12.75" hidden="false" customHeight="false" outlineLevel="0" collapsed="false">
      <c r="A15" s="25"/>
      <c r="B15" s="40"/>
      <c r="C15" s="41"/>
      <c r="D15" s="42"/>
      <c r="E15" s="43" t="s">
        <v>47</v>
      </c>
      <c r="F15" s="44" t="n">
        <f aca="false">SUM(F10:F14)</f>
        <v>161.50796</v>
      </c>
      <c r="G15" s="29"/>
      <c r="H15" s="30"/>
      <c r="I15" s="39"/>
      <c r="J15" s="45" t="n">
        <f aca="false">SUM(J10:J14)</f>
        <v>0</v>
      </c>
      <c r="K15" s="32"/>
      <c r="O15" s="25"/>
      <c r="P15" s="40"/>
      <c r="Q15" s="41"/>
      <c r="R15" s="42"/>
      <c r="S15" s="43" t="s">
        <v>47</v>
      </c>
      <c r="T15" s="44" t="n">
        <f aca="false">SUM(T10:T14)</f>
        <v>185.4894</v>
      </c>
      <c r="U15" s="29"/>
    </row>
    <row r="16" customFormat="false" ht="12.75" hidden="false" customHeight="false" outlineLevel="0" collapsed="false">
      <c r="A16" s="25" t="n">
        <f aca="false">A10+1</f>
        <v>3</v>
      </c>
      <c r="B16" s="26" t="s">
        <v>42</v>
      </c>
      <c r="C16" s="27" t="n">
        <v>3.03</v>
      </c>
      <c r="D16" s="27" t="n">
        <f aca="false">'Carichi unitari'!$G$10+'Carichi unitari'!$G$11</f>
        <v>9.7</v>
      </c>
      <c r="E16" s="27" t="n">
        <f aca="false">C16*D16</f>
        <v>29.391</v>
      </c>
      <c r="F16" s="28" t="n">
        <f aca="false">SUM(E16:E19)</f>
        <v>79.155</v>
      </c>
      <c r="G16" s="29" t="n">
        <f aca="false">(F21*10)/14.17</f>
        <v>59.2126323218066</v>
      </c>
      <c r="H16" s="30" t="n">
        <f aca="false">'Carichi unitari'!K14</f>
        <v>0</v>
      </c>
      <c r="I16" s="31" t="n">
        <f aca="false">C16*H16</f>
        <v>0</v>
      </c>
      <c r="J16" s="32" t="n">
        <f aca="false">SUM(I16:I19)</f>
        <v>0</v>
      </c>
      <c r="K16" s="32" t="n">
        <f aca="false">(J21*10)/(14.17*0.4)</f>
        <v>0</v>
      </c>
      <c r="O16" s="25" t="n">
        <f aca="false">O10+1</f>
        <v>3</v>
      </c>
      <c r="P16" s="26" t="s">
        <v>42</v>
      </c>
      <c r="Q16" s="27" t="n">
        <v>3.03</v>
      </c>
      <c r="R16" s="27" t="n">
        <f aca="false">'Carichi unitari'!$G$10+'Carichi unitari'!$G$11</f>
        <v>9.7</v>
      </c>
      <c r="S16" s="27" t="n">
        <f aca="false">Q16*R16</f>
        <v>29.391</v>
      </c>
      <c r="T16" s="28" t="n">
        <f aca="false">SUM(S16:S19)</f>
        <v>99.203</v>
      </c>
      <c r="U16" s="29" t="n">
        <f aca="false">(T21*10)/14.17</f>
        <v>74.2097247706422</v>
      </c>
    </row>
    <row r="17" customFormat="false" ht="12.75" hidden="false" customHeight="false" outlineLevel="0" collapsed="false">
      <c r="A17" s="25"/>
      <c r="B17" s="26"/>
      <c r="C17" s="27"/>
      <c r="D17" s="27"/>
      <c r="E17" s="27"/>
      <c r="F17" s="28"/>
      <c r="G17" s="28"/>
      <c r="H17" s="30"/>
      <c r="I17" s="31"/>
      <c r="J17" s="32"/>
      <c r="K17" s="32"/>
      <c r="O17" s="25"/>
      <c r="P17" s="26" t="s">
        <v>43</v>
      </c>
      <c r="Q17" s="48" t="n">
        <v>1.79</v>
      </c>
      <c r="R17" s="27" t="n">
        <v>11.2</v>
      </c>
      <c r="S17" s="27" t="n">
        <f aca="false">Q17*R17</f>
        <v>20.048</v>
      </c>
      <c r="T17" s="28"/>
      <c r="U17" s="28"/>
    </row>
    <row r="18" customFormat="false" ht="12.75" hidden="false" customHeight="false" outlineLevel="0" collapsed="false">
      <c r="A18" s="25"/>
      <c r="B18" s="33" t="s">
        <v>48</v>
      </c>
      <c r="C18" s="34" t="n">
        <v>3.48</v>
      </c>
      <c r="D18" s="34" t="n">
        <f aca="false">'Carichi unitari'!$G$15</f>
        <v>5.2</v>
      </c>
      <c r="E18" s="27" t="n">
        <f aca="false">C18*D18</f>
        <v>18.096</v>
      </c>
      <c r="F18" s="28"/>
      <c r="G18" s="28"/>
      <c r="H18" s="30" t="n">
        <f aca="false">'Carichi unitari'!K16</f>
        <v>0</v>
      </c>
      <c r="I18" s="31" t="n">
        <f aca="false">C18*H18</f>
        <v>0</v>
      </c>
      <c r="J18" s="35"/>
      <c r="K18" s="32"/>
      <c r="O18" s="25"/>
      <c r="P18" s="33" t="s">
        <v>48</v>
      </c>
      <c r="Q18" s="34" t="n">
        <v>3.48</v>
      </c>
      <c r="R18" s="34" t="n">
        <f aca="false">'Carichi unitari'!$G$15</f>
        <v>5.2</v>
      </c>
      <c r="S18" s="27" t="n">
        <f aca="false">Q18*R18</f>
        <v>18.096</v>
      </c>
      <c r="T18" s="28"/>
      <c r="U18" s="28"/>
    </row>
    <row r="19" customFormat="false" ht="12.75" hidden="false" customHeight="false" outlineLevel="0" collapsed="false">
      <c r="A19" s="25"/>
      <c r="B19" s="33" t="s">
        <v>45</v>
      </c>
      <c r="C19" s="34" t="n">
        <v>3.48</v>
      </c>
      <c r="D19" s="34" t="n">
        <f aca="false">'Carichi unitari'!$G$14</f>
        <v>9.1</v>
      </c>
      <c r="E19" s="27" t="n">
        <f aca="false">C19*D19</f>
        <v>31.668</v>
      </c>
      <c r="F19" s="28"/>
      <c r="G19" s="29"/>
      <c r="H19" s="30" t="n">
        <f aca="false">'Carichi unitari'!K17</f>
        <v>0</v>
      </c>
      <c r="I19" s="31" t="n">
        <f aca="false">C19*H19</f>
        <v>0</v>
      </c>
      <c r="J19" s="35"/>
      <c r="K19" s="32"/>
      <c r="O19" s="25"/>
      <c r="P19" s="33" t="s">
        <v>45</v>
      </c>
      <c r="Q19" s="34" t="n">
        <v>3.48</v>
      </c>
      <c r="R19" s="34" t="n">
        <f aca="false">'Carichi unitari'!$G$14</f>
        <v>9.1</v>
      </c>
      <c r="S19" s="27" t="n">
        <f aca="false">Q19*R19</f>
        <v>31.668</v>
      </c>
      <c r="T19" s="28"/>
      <c r="U19" s="29"/>
    </row>
    <row r="20" customFormat="false" ht="12.75" hidden="false" customHeight="true" outlineLevel="0" collapsed="false">
      <c r="A20" s="25"/>
      <c r="B20" s="36" t="s">
        <v>46</v>
      </c>
      <c r="C20" s="37"/>
      <c r="D20" s="34"/>
      <c r="E20" s="38"/>
      <c r="F20" s="34" t="n">
        <f aca="false">F16*0.06</f>
        <v>4.7493</v>
      </c>
      <c r="G20" s="29"/>
      <c r="H20" s="30"/>
      <c r="I20" s="39"/>
      <c r="J20" s="31" t="n">
        <f aca="false">J16*0.06</f>
        <v>0</v>
      </c>
      <c r="K20" s="32"/>
      <c r="O20" s="25"/>
      <c r="P20" s="36" t="s">
        <v>46</v>
      </c>
      <c r="Q20" s="37"/>
      <c r="R20" s="34"/>
      <c r="S20" s="38"/>
      <c r="T20" s="34" t="n">
        <f aca="false">T16*0.06</f>
        <v>5.95218</v>
      </c>
      <c r="U20" s="29"/>
    </row>
    <row r="21" customFormat="false" ht="12.75" hidden="false" customHeight="false" outlineLevel="0" collapsed="false">
      <c r="A21" s="25"/>
      <c r="B21" s="40"/>
      <c r="C21" s="41"/>
      <c r="D21" s="42"/>
      <c r="E21" s="43" t="s">
        <v>47</v>
      </c>
      <c r="F21" s="44" t="n">
        <f aca="false">SUM(F16:F20)</f>
        <v>83.9043</v>
      </c>
      <c r="G21" s="29"/>
      <c r="H21" s="30"/>
      <c r="I21" s="39"/>
      <c r="J21" s="45" t="n">
        <f aca="false">SUM(J16:J20)</f>
        <v>0</v>
      </c>
      <c r="K21" s="32"/>
      <c r="O21" s="25"/>
      <c r="P21" s="40"/>
      <c r="Q21" s="41"/>
      <c r="R21" s="42"/>
      <c r="S21" s="43" t="s">
        <v>47</v>
      </c>
      <c r="T21" s="44" t="n">
        <f aca="false">SUM(T16:T20)</f>
        <v>105.15518</v>
      </c>
      <c r="U21" s="29"/>
    </row>
    <row r="22" customFormat="false" ht="12.75" hidden="false" customHeight="true" outlineLevel="0" collapsed="false">
      <c r="A22" s="25" t="n">
        <f aca="false">A16+1</f>
        <v>4</v>
      </c>
      <c r="B22" s="26" t="s">
        <v>42</v>
      </c>
      <c r="C22" s="27" t="n">
        <v>8.62</v>
      </c>
      <c r="D22" s="27" t="n">
        <f aca="false">'Carichi unitari'!$G$10+'Carichi unitari'!$G$11</f>
        <v>9.7</v>
      </c>
      <c r="E22" s="27" t="n">
        <f aca="false">C22*D22</f>
        <v>83.614</v>
      </c>
      <c r="F22" s="28" t="n">
        <f aca="false">SUM(E22:E25)</f>
        <v>146.82</v>
      </c>
      <c r="G22" s="29" t="n">
        <f aca="false">(F27*10)/14.17</f>
        <v>109.830063514467</v>
      </c>
      <c r="O22" s="25" t="n">
        <f aca="false">O16+1</f>
        <v>4</v>
      </c>
      <c r="P22" s="26" t="s">
        <v>42</v>
      </c>
      <c r="Q22" s="27" t="n">
        <v>8.62</v>
      </c>
      <c r="R22" s="27" t="n">
        <f aca="false">'Carichi unitari'!$G$10+'Carichi unitari'!$G$11</f>
        <v>9.7</v>
      </c>
      <c r="S22" s="27" t="n">
        <f aca="false">Q22*R22</f>
        <v>83.614</v>
      </c>
      <c r="T22" s="28" t="n">
        <f aca="false">SUM(S22:S25)</f>
        <v>164.404</v>
      </c>
      <c r="U22" s="29" t="n">
        <f aca="false">(T27*10)/14.17</f>
        <v>122.983937896965</v>
      </c>
    </row>
    <row r="23" customFormat="false" ht="12.75" hidden="false" customHeight="true" outlineLevel="0" collapsed="false">
      <c r="A23" s="25"/>
      <c r="B23" s="26"/>
      <c r="C23" s="27"/>
      <c r="D23" s="27"/>
      <c r="E23" s="27"/>
      <c r="F23" s="28"/>
      <c r="G23" s="28"/>
      <c r="O23" s="25"/>
      <c r="P23" s="26" t="s">
        <v>43</v>
      </c>
      <c r="Q23" s="27" t="n">
        <v>1.57</v>
      </c>
      <c r="R23" s="27" t="n">
        <f aca="false">R17</f>
        <v>11.2</v>
      </c>
      <c r="S23" s="27" t="n">
        <f aca="false">Q23*R23</f>
        <v>17.584</v>
      </c>
      <c r="T23" s="28"/>
      <c r="U23" s="28"/>
    </row>
    <row r="24" customFormat="false" ht="12.75" hidden="false" customHeight="false" outlineLevel="0" collapsed="false">
      <c r="A24" s="25"/>
      <c r="B24" s="33" t="s">
        <v>48</v>
      </c>
      <c r="C24" s="34" t="n">
        <v>5.82</v>
      </c>
      <c r="D24" s="34" t="n">
        <f aca="false">'Carichi unitari'!$G$15</f>
        <v>5.2</v>
      </c>
      <c r="E24" s="27" t="n">
        <f aca="false">C24*D24</f>
        <v>30.264</v>
      </c>
      <c r="F24" s="28"/>
      <c r="G24" s="28"/>
      <c r="O24" s="25"/>
      <c r="P24" s="33" t="s">
        <v>48</v>
      </c>
      <c r="Q24" s="34" t="n">
        <v>5.82</v>
      </c>
      <c r="R24" s="34" t="n">
        <f aca="false">'Carichi unitari'!$G$15</f>
        <v>5.2</v>
      </c>
      <c r="S24" s="27" t="n">
        <f aca="false">Q24*R24</f>
        <v>30.264</v>
      </c>
      <c r="T24" s="28"/>
      <c r="U24" s="28"/>
    </row>
    <row r="25" customFormat="false" ht="12.75" hidden="false" customHeight="false" outlineLevel="0" collapsed="false">
      <c r="A25" s="25"/>
      <c r="B25" s="33" t="s">
        <v>45</v>
      </c>
      <c r="C25" s="34" t="n">
        <v>3.62</v>
      </c>
      <c r="D25" s="34" t="n">
        <f aca="false">'Carichi unitari'!$G$14</f>
        <v>9.1</v>
      </c>
      <c r="E25" s="27" t="n">
        <f aca="false">C25*D25</f>
        <v>32.942</v>
      </c>
      <c r="F25" s="28"/>
      <c r="G25" s="29"/>
      <c r="O25" s="25"/>
      <c r="P25" s="33" t="s">
        <v>45</v>
      </c>
      <c r="Q25" s="34" t="n">
        <v>3.62</v>
      </c>
      <c r="R25" s="34" t="n">
        <f aca="false">'Carichi unitari'!$G$14</f>
        <v>9.1</v>
      </c>
      <c r="S25" s="27" t="n">
        <f aca="false">Q25*R25</f>
        <v>32.942</v>
      </c>
      <c r="T25" s="28"/>
      <c r="U25" s="29"/>
    </row>
    <row r="26" customFormat="false" ht="12.75" hidden="false" customHeight="false" outlineLevel="0" collapsed="false">
      <c r="A26" s="25"/>
      <c r="B26" s="36" t="s">
        <v>46</v>
      </c>
      <c r="C26" s="37"/>
      <c r="D26" s="34"/>
      <c r="E26" s="38"/>
      <c r="F26" s="34" t="n">
        <f aca="false">F22*0.06</f>
        <v>8.8092</v>
      </c>
      <c r="G26" s="29"/>
      <c r="O26" s="25"/>
      <c r="P26" s="36" t="s">
        <v>46</v>
      </c>
      <c r="Q26" s="37"/>
      <c r="R26" s="34"/>
      <c r="S26" s="38"/>
      <c r="T26" s="34" t="n">
        <f aca="false">T22*0.06</f>
        <v>9.86424</v>
      </c>
      <c r="U26" s="29"/>
    </row>
    <row r="27" customFormat="false" ht="12.75" hidden="false" customHeight="false" outlineLevel="0" collapsed="false">
      <c r="A27" s="25"/>
      <c r="B27" s="40"/>
      <c r="C27" s="41"/>
      <c r="D27" s="42"/>
      <c r="E27" s="43" t="s">
        <v>47</v>
      </c>
      <c r="F27" s="44" t="n">
        <f aca="false">SUM(F22:F26)</f>
        <v>155.6292</v>
      </c>
      <c r="G27" s="29"/>
      <c r="O27" s="25"/>
      <c r="P27" s="40"/>
      <c r="Q27" s="41"/>
      <c r="R27" s="42"/>
      <c r="S27" s="43" t="s">
        <v>47</v>
      </c>
      <c r="T27" s="44" t="n">
        <f aca="false">SUM(T22:T26)</f>
        <v>174.26824</v>
      </c>
      <c r="U27" s="29"/>
    </row>
    <row r="28" customFormat="false" ht="12.75" hidden="false" customHeight="false" outlineLevel="0" collapsed="false">
      <c r="A28" s="49" t="n">
        <f aca="false">A22+1</f>
        <v>5</v>
      </c>
      <c r="B28" s="26" t="s">
        <v>42</v>
      </c>
      <c r="C28" s="27" t="n">
        <f aca="false">18.58+0.97</f>
        <v>19.55</v>
      </c>
      <c r="D28" s="27" t="n">
        <f aca="false">'Carichi unitari'!$G$10+'Carichi unitari'!$G$11</f>
        <v>9.7</v>
      </c>
      <c r="E28" s="27" t="n">
        <f aca="false">C28*D28</f>
        <v>189.635</v>
      </c>
      <c r="F28" s="50" t="n">
        <f aca="false">SUM(E28:E29)</f>
        <v>233.107</v>
      </c>
      <c r="G28" s="29" t="n">
        <f aca="false">(F31*10)/14.17</f>
        <v>174.377854622442</v>
      </c>
    </row>
    <row r="29" customFormat="false" ht="12.75" hidden="false" customHeight="false" outlineLevel="0" collapsed="false">
      <c r="A29" s="49"/>
      <c r="B29" s="33" t="s">
        <v>48</v>
      </c>
      <c r="C29" s="34" t="n">
        <v>8.36</v>
      </c>
      <c r="D29" s="34" t="n">
        <f aca="false">'Carichi unitari'!$G$15</f>
        <v>5.2</v>
      </c>
      <c r="E29" s="27" t="n">
        <f aca="false">C29*D29</f>
        <v>43.472</v>
      </c>
      <c r="F29" s="50"/>
      <c r="G29" s="50"/>
    </row>
    <row r="30" customFormat="false" ht="12.75" hidden="false" customHeight="false" outlineLevel="0" collapsed="false">
      <c r="A30" s="49"/>
      <c r="B30" s="36" t="s">
        <v>46</v>
      </c>
      <c r="C30" s="37"/>
      <c r="D30" s="34"/>
      <c r="E30" s="38"/>
      <c r="F30" s="34" t="n">
        <f aca="false">F28*0.06</f>
        <v>13.98642</v>
      </c>
      <c r="G30" s="29"/>
    </row>
    <row r="31" customFormat="false" ht="12.75" hidden="false" customHeight="false" outlineLevel="0" collapsed="false">
      <c r="A31" s="49"/>
      <c r="B31" s="40"/>
      <c r="C31" s="41"/>
      <c r="D31" s="42"/>
      <c r="E31" s="43" t="s">
        <v>47</v>
      </c>
      <c r="F31" s="44" t="n">
        <f aca="false">SUM(F28:F30)</f>
        <v>247.09342</v>
      </c>
      <c r="G31" s="29"/>
    </row>
    <row r="32" customFormat="false" ht="12.75" hidden="false" customHeight="false" outlineLevel="0" collapsed="false">
      <c r="A32" s="25" t="n">
        <f aca="false">A28+1</f>
        <v>6</v>
      </c>
      <c r="B32" s="26" t="s">
        <v>42</v>
      </c>
      <c r="C32" s="27" t="n">
        <v>6.86</v>
      </c>
      <c r="D32" s="27" t="n">
        <f aca="false">'Carichi unitari'!$G$10+'Carichi unitari'!$G$11</f>
        <v>9.7</v>
      </c>
      <c r="E32" s="27" t="n">
        <f aca="false">C32*D32</f>
        <v>66.542</v>
      </c>
      <c r="F32" s="28" t="n">
        <f aca="false">SUM(E32:E35)</f>
        <v>127.408</v>
      </c>
      <c r="G32" s="29" t="n">
        <f aca="false">(F37*10)/14.17</f>
        <v>95.3087367678193</v>
      </c>
      <c r="O32" s="25" t="n">
        <v>6</v>
      </c>
      <c r="P32" s="46" t="s">
        <v>42</v>
      </c>
      <c r="Q32" s="47" t="n">
        <v>6.86</v>
      </c>
      <c r="R32" s="47" t="n">
        <f aca="false">'Carichi unitari'!$G$10+'Carichi unitari'!$G$11</f>
        <v>9.7</v>
      </c>
      <c r="S32" s="47" t="n">
        <f aca="false">Q32*R32</f>
        <v>66.542</v>
      </c>
      <c r="T32" s="28" t="n">
        <f aca="false">SUM(S32:S35)</f>
        <v>144.992</v>
      </c>
      <c r="U32" s="29" t="n">
        <f aca="false">(T37*10)/14.17</f>
        <v>108.462611150318</v>
      </c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28"/>
      <c r="O33" s="25"/>
      <c r="P33" s="26" t="s">
        <v>43</v>
      </c>
      <c r="Q33" s="27" t="n">
        <v>1.57</v>
      </c>
      <c r="R33" s="27" t="n">
        <f aca="false">$R$5</f>
        <v>11.2</v>
      </c>
      <c r="S33" s="27" t="n">
        <f aca="false">Q33*R33</f>
        <v>17.584</v>
      </c>
      <c r="T33" s="28"/>
      <c r="U33" s="28"/>
    </row>
    <row r="34" customFormat="false" ht="12.75" hidden="false" customHeight="false" outlineLevel="0" collapsed="false">
      <c r="A34" s="25"/>
      <c r="B34" s="33" t="s">
        <v>48</v>
      </c>
      <c r="C34" s="34" t="n">
        <v>5.37</v>
      </c>
      <c r="D34" s="34" t="n">
        <f aca="false">'Carichi unitari'!$G$15</f>
        <v>5.2</v>
      </c>
      <c r="E34" s="27" t="n">
        <f aca="false">C34*D34</f>
        <v>27.924</v>
      </c>
      <c r="F34" s="28"/>
      <c r="G34" s="28"/>
      <c r="O34" s="25"/>
      <c r="P34" s="33" t="s">
        <v>48</v>
      </c>
      <c r="Q34" s="34" t="n">
        <v>5.37</v>
      </c>
      <c r="R34" s="34" t="n">
        <f aca="false">'Carichi unitari'!$G$15</f>
        <v>5.2</v>
      </c>
      <c r="S34" s="27" t="n">
        <f aca="false">Q34*R34</f>
        <v>27.924</v>
      </c>
      <c r="T34" s="28"/>
      <c r="U34" s="28"/>
    </row>
    <row r="35" customFormat="false" ht="12.75" hidden="false" customHeight="false" outlineLevel="0" collapsed="false">
      <c r="A35" s="25"/>
      <c r="B35" s="33" t="s">
        <v>45</v>
      </c>
      <c r="C35" s="34" t="n">
        <v>3.62</v>
      </c>
      <c r="D35" s="34" t="n">
        <f aca="false">'Carichi unitari'!$G$14</f>
        <v>9.1</v>
      </c>
      <c r="E35" s="27" t="n">
        <f aca="false">C35*D35</f>
        <v>32.942</v>
      </c>
      <c r="F35" s="28"/>
      <c r="G35" s="29"/>
      <c r="O35" s="25"/>
      <c r="P35" s="33" t="s">
        <v>45</v>
      </c>
      <c r="Q35" s="34" t="n">
        <v>3.62</v>
      </c>
      <c r="R35" s="34" t="n">
        <f aca="false">'Carichi unitari'!$G$14</f>
        <v>9.1</v>
      </c>
      <c r="S35" s="27" t="n">
        <f aca="false">Q35*R35</f>
        <v>32.942</v>
      </c>
      <c r="T35" s="28"/>
      <c r="U35" s="29"/>
    </row>
    <row r="36" customFormat="false" ht="12.75" hidden="false" customHeight="false" outlineLevel="0" collapsed="false">
      <c r="A36" s="25"/>
      <c r="B36" s="36" t="s">
        <v>46</v>
      </c>
      <c r="C36" s="37"/>
      <c r="D36" s="34"/>
      <c r="E36" s="38"/>
      <c r="F36" s="34" t="n">
        <f aca="false">F32*0.06</f>
        <v>7.64448</v>
      </c>
      <c r="G36" s="29"/>
      <c r="O36" s="25"/>
      <c r="P36" s="36" t="s">
        <v>46</v>
      </c>
      <c r="Q36" s="37"/>
      <c r="R36" s="34"/>
      <c r="S36" s="38"/>
      <c r="T36" s="34" t="n">
        <f aca="false">T32*0.06</f>
        <v>8.69952</v>
      </c>
      <c r="U36" s="29"/>
    </row>
    <row r="37" customFormat="false" ht="12.75" hidden="false" customHeight="false" outlineLevel="0" collapsed="false">
      <c r="A37" s="25"/>
      <c r="B37" s="40"/>
      <c r="C37" s="41"/>
      <c r="D37" s="42"/>
      <c r="E37" s="43" t="s">
        <v>47</v>
      </c>
      <c r="F37" s="44" t="n">
        <f aca="false">SUM(F32:F36)</f>
        <v>135.05248</v>
      </c>
      <c r="G37" s="29"/>
      <c r="O37" s="25"/>
      <c r="P37" s="40"/>
      <c r="Q37" s="41"/>
      <c r="R37" s="42"/>
      <c r="S37" s="43" t="s">
        <v>47</v>
      </c>
      <c r="T37" s="44" t="n">
        <f aca="false">SUM(T32:T36)</f>
        <v>153.69152</v>
      </c>
      <c r="U37" s="29"/>
    </row>
    <row r="38" customFormat="false" ht="12.75" hidden="false" customHeight="true" outlineLevel="0" collapsed="false">
      <c r="A38" s="25" t="n">
        <f aca="false">A32+1</f>
        <v>7</v>
      </c>
      <c r="B38" s="26" t="s">
        <v>42</v>
      </c>
      <c r="C38" s="27" t="n">
        <v>8.58</v>
      </c>
      <c r="D38" s="27" t="n">
        <f aca="false">'Carichi unitari'!$G$10+'Carichi unitari'!$G$11</f>
        <v>9.7</v>
      </c>
      <c r="E38" s="27" t="n">
        <f aca="false">C38*D38</f>
        <v>83.226</v>
      </c>
      <c r="F38" s="28" t="n">
        <f aca="false">SUM(E38:E41)</f>
        <v>146.146</v>
      </c>
      <c r="G38" s="29" t="n">
        <f aca="false">(F43*10)/14.17</f>
        <v>109.325871559633</v>
      </c>
      <c r="O38" s="25" t="n">
        <f aca="false">O32+1</f>
        <v>7</v>
      </c>
      <c r="P38" s="26" t="s">
        <v>42</v>
      </c>
      <c r="Q38" s="27" t="n">
        <v>8.58</v>
      </c>
      <c r="R38" s="27" t="n">
        <f aca="false">'Carichi unitari'!$G$10+'Carichi unitari'!$G$11</f>
        <v>9.7</v>
      </c>
      <c r="S38" s="27" t="n">
        <f aca="false">Q38*R38</f>
        <v>83.226</v>
      </c>
      <c r="T38" s="28" t="n">
        <f aca="false">SUM(S38:S41)</f>
        <v>163.618</v>
      </c>
      <c r="U38" s="29" t="n">
        <f aca="false">(T43*10)/14.17</f>
        <v>122.395963302752</v>
      </c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8"/>
      <c r="G39" s="28"/>
      <c r="O39" s="25"/>
      <c r="P39" s="26" t="s">
        <v>43</v>
      </c>
      <c r="Q39" s="27" t="n">
        <v>1.56</v>
      </c>
      <c r="R39" s="27" t="n">
        <f aca="false">$R$5</f>
        <v>11.2</v>
      </c>
      <c r="S39" s="27" t="n">
        <f aca="false">Q39*R39</f>
        <v>17.472</v>
      </c>
      <c r="T39" s="28"/>
      <c r="U39" s="28"/>
    </row>
    <row r="40" customFormat="false" ht="12.75" hidden="false" customHeight="false" outlineLevel="0" collapsed="false">
      <c r="A40" s="25"/>
      <c r="B40" s="33" t="s">
        <v>48</v>
      </c>
      <c r="C40" s="34" t="n">
        <v>5.8</v>
      </c>
      <c r="D40" s="34" t="n">
        <f aca="false">'Carichi unitari'!$G$15</f>
        <v>5.2</v>
      </c>
      <c r="E40" s="27" t="n">
        <f aca="false">C40*D40</f>
        <v>30.16</v>
      </c>
      <c r="F40" s="28"/>
      <c r="G40" s="28"/>
      <c r="O40" s="25"/>
      <c r="P40" s="33" t="s">
        <v>48</v>
      </c>
      <c r="Q40" s="34" t="n">
        <v>5.8</v>
      </c>
      <c r="R40" s="34" t="n">
        <f aca="false">'Carichi unitari'!$G$15</f>
        <v>5.2</v>
      </c>
      <c r="S40" s="27" t="n">
        <f aca="false">Q40*R40</f>
        <v>30.16</v>
      </c>
      <c r="T40" s="28"/>
      <c r="U40" s="28"/>
    </row>
    <row r="41" customFormat="false" ht="12.75" hidden="false" customHeight="false" outlineLevel="0" collapsed="false">
      <c r="A41" s="25"/>
      <c r="B41" s="33" t="s">
        <v>45</v>
      </c>
      <c r="C41" s="34" t="n">
        <v>3.6</v>
      </c>
      <c r="D41" s="34" t="n">
        <f aca="false">'Carichi unitari'!$G$14</f>
        <v>9.1</v>
      </c>
      <c r="E41" s="27" t="n">
        <f aca="false">C41*D41</f>
        <v>32.76</v>
      </c>
      <c r="F41" s="28"/>
      <c r="G41" s="29"/>
      <c r="O41" s="25"/>
      <c r="P41" s="33" t="s">
        <v>45</v>
      </c>
      <c r="Q41" s="34" t="n">
        <v>3.6</v>
      </c>
      <c r="R41" s="34" t="n">
        <f aca="false">'Carichi unitari'!$G$14</f>
        <v>9.1</v>
      </c>
      <c r="S41" s="27" t="n">
        <f aca="false">Q41*R41</f>
        <v>32.76</v>
      </c>
      <c r="T41" s="28"/>
      <c r="U41" s="29"/>
    </row>
    <row r="42" customFormat="false" ht="12.75" hidden="false" customHeight="false" outlineLevel="0" collapsed="false">
      <c r="A42" s="25"/>
      <c r="B42" s="36" t="s">
        <v>46</v>
      </c>
      <c r="C42" s="37"/>
      <c r="D42" s="34"/>
      <c r="E42" s="38"/>
      <c r="F42" s="34" t="n">
        <f aca="false">F38*0.06</f>
        <v>8.76876</v>
      </c>
      <c r="G42" s="29"/>
      <c r="O42" s="25"/>
      <c r="P42" s="36" t="s">
        <v>46</v>
      </c>
      <c r="Q42" s="37"/>
      <c r="R42" s="34"/>
      <c r="S42" s="38"/>
      <c r="T42" s="34" t="n">
        <f aca="false">T38*0.06</f>
        <v>9.81708</v>
      </c>
      <c r="U42" s="29"/>
    </row>
    <row r="43" customFormat="false" ht="12.75" hidden="false" customHeight="false" outlineLevel="0" collapsed="false">
      <c r="A43" s="25"/>
      <c r="B43" s="40"/>
      <c r="C43" s="41"/>
      <c r="D43" s="42"/>
      <c r="E43" s="43" t="s">
        <v>47</v>
      </c>
      <c r="F43" s="44" t="n">
        <f aca="false">SUM(F38:F42)</f>
        <v>154.91476</v>
      </c>
      <c r="G43" s="29"/>
      <c r="O43" s="25"/>
      <c r="P43" s="40"/>
      <c r="Q43" s="41"/>
      <c r="R43" s="42"/>
      <c r="S43" s="43" t="s">
        <v>47</v>
      </c>
      <c r="T43" s="44" t="n">
        <f aca="false">SUM(T38:T42)</f>
        <v>173.43508</v>
      </c>
      <c r="U43" s="29"/>
    </row>
    <row r="44" customFormat="false" ht="12.75" hidden="false" customHeight="false" outlineLevel="0" collapsed="false">
      <c r="A44" s="49" t="n">
        <f aca="false">A38+1</f>
        <v>8</v>
      </c>
      <c r="B44" s="26" t="s">
        <v>42</v>
      </c>
      <c r="C44" s="27" t="n">
        <f aca="false">18.34+0.96</f>
        <v>19.3</v>
      </c>
      <c r="D44" s="27" t="n">
        <f aca="false">'Carichi unitari'!$G$10+'Carichi unitari'!$G$11</f>
        <v>9.7</v>
      </c>
      <c r="E44" s="27" t="n">
        <f aca="false">C44*D44</f>
        <v>187.21</v>
      </c>
      <c r="F44" s="50" t="n">
        <f aca="false">SUM(E44:E45)</f>
        <v>230.578</v>
      </c>
      <c r="G44" s="29" t="n">
        <f aca="false">(F47*10)/14.17</f>
        <v>172.486012702893</v>
      </c>
    </row>
    <row r="45" customFormat="false" ht="12.75" hidden="false" customHeight="false" outlineLevel="0" collapsed="false">
      <c r="A45" s="49"/>
      <c r="B45" s="33" t="s">
        <v>48</v>
      </c>
      <c r="C45" s="34" t="n">
        <v>8.34</v>
      </c>
      <c r="D45" s="34" t="n">
        <f aca="false">'Carichi unitari'!$G$15</f>
        <v>5.2</v>
      </c>
      <c r="E45" s="27" t="n">
        <f aca="false">C45*D45</f>
        <v>43.368</v>
      </c>
      <c r="F45" s="50"/>
      <c r="G45" s="50"/>
    </row>
    <row r="46" customFormat="false" ht="12.75" hidden="false" customHeight="false" outlineLevel="0" collapsed="false">
      <c r="A46" s="49"/>
      <c r="B46" s="36" t="s">
        <v>46</v>
      </c>
      <c r="C46" s="37"/>
      <c r="D46" s="34"/>
      <c r="E46" s="38"/>
      <c r="F46" s="34" t="n">
        <f aca="false">F44*0.06</f>
        <v>13.83468</v>
      </c>
      <c r="G46" s="29"/>
    </row>
    <row r="47" customFormat="false" ht="12.75" hidden="false" customHeight="false" outlineLevel="0" collapsed="false">
      <c r="A47" s="49"/>
      <c r="B47" s="40"/>
      <c r="C47" s="41"/>
      <c r="D47" s="42"/>
      <c r="E47" s="43" t="s">
        <v>47</v>
      </c>
      <c r="F47" s="44" t="n">
        <f aca="false">SUM(F44:F46)</f>
        <v>244.41268</v>
      </c>
      <c r="G47" s="29"/>
    </row>
    <row r="48" customFormat="false" ht="12.75" hidden="false" customHeight="true" outlineLevel="0" collapsed="false">
      <c r="A48" s="49" t="n">
        <f aca="false">A44+1</f>
        <v>9</v>
      </c>
      <c r="B48" s="26" t="s">
        <v>42</v>
      </c>
      <c r="C48" s="27" t="n">
        <v>4.58</v>
      </c>
      <c r="D48" s="27" t="n">
        <f aca="false">'Carichi unitari'!$G$10+'Carichi unitari'!$G$11</f>
        <v>9.7</v>
      </c>
      <c r="E48" s="27" t="n">
        <f aca="false">C48*D48</f>
        <v>44.426</v>
      </c>
      <c r="F48" s="28" t="n">
        <f aca="false">SUM(E48:E52)</f>
        <v>161.258</v>
      </c>
      <c r="G48" s="29" t="n">
        <f aca="false">(F54*10)/14.17</f>
        <v>120.630543401553</v>
      </c>
      <c r="O48" s="51" t="n">
        <v>9</v>
      </c>
      <c r="P48" s="46" t="s">
        <v>42</v>
      </c>
      <c r="Q48" s="47" t="n">
        <v>4.58</v>
      </c>
      <c r="R48" s="47" t="n">
        <f aca="false">'Carichi unitari'!$G$10+'Carichi unitari'!$G$11</f>
        <v>9.7</v>
      </c>
      <c r="S48" s="47" t="n">
        <f aca="false">Q48*R48</f>
        <v>44.426</v>
      </c>
      <c r="T48" s="28" t="n">
        <f aca="false">SUM(S48:S52)</f>
        <v>167.978</v>
      </c>
      <c r="U48" s="50" t="n">
        <f aca="false">(T54*10)/14.17</f>
        <v>125.657501764291</v>
      </c>
      <c r="V48" s="49" t="n">
        <v>9</v>
      </c>
      <c r="W48" s="52"/>
      <c r="X48" s="47"/>
      <c r="Y48" s="47"/>
      <c r="Z48" s="47"/>
      <c r="AA48" s="28" t="n">
        <f aca="false">SUM(Z48:Z52)</f>
        <v>92.052</v>
      </c>
      <c r="AB48" s="53" t="n">
        <f aca="false">(AA54*10)/14.17</f>
        <v>68.860352858151</v>
      </c>
      <c r="AC48" s="54"/>
      <c r="AD48" s="55"/>
      <c r="AE48" s="56"/>
      <c r="AF48" s="56"/>
      <c r="AG48" s="56"/>
      <c r="AH48" s="57"/>
      <c r="AI48" s="57"/>
    </row>
    <row r="49" customFormat="false" ht="12.75" hidden="false" customHeight="true" outlineLevel="0" collapsed="false">
      <c r="A49" s="49"/>
      <c r="B49" s="26"/>
      <c r="C49" s="27"/>
      <c r="D49" s="27"/>
      <c r="E49" s="27"/>
      <c r="F49" s="28"/>
      <c r="G49" s="28"/>
      <c r="O49" s="51"/>
      <c r="P49" s="26" t="s">
        <v>43</v>
      </c>
      <c r="Q49" s="27" t="n">
        <v>0.6</v>
      </c>
      <c r="R49" s="27" t="n">
        <f aca="false">$R$5</f>
        <v>11.2</v>
      </c>
      <c r="S49" s="27" t="n">
        <f aca="false">Q49*R49</f>
        <v>6.72</v>
      </c>
      <c r="T49" s="28"/>
      <c r="U49" s="28"/>
      <c r="V49" s="49"/>
      <c r="W49" s="58"/>
      <c r="X49" s="27"/>
      <c r="Y49" s="27"/>
      <c r="Z49" s="27"/>
      <c r="AA49" s="28"/>
      <c r="AB49" s="53"/>
      <c r="AC49" s="54"/>
      <c r="AD49" s="55"/>
      <c r="AE49" s="56"/>
      <c r="AF49" s="56"/>
      <c r="AG49" s="56"/>
      <c r="AH49" s="57"/>
      <c r="AI49" s="57"/>
    </row>
    <row r="50" customFormat="false" ht="12.75" hidden="false" customHeight="true" outlineLevel="0" collapsed="false">
      <c r="A50" s="49"/>
      <c r="B50" s="26" t="s">
        <v>49</v>
      </c>
      <c r="C50" s="27" t="n">
        <v>2.91</v>
      </c>
      <c r="D50" s="27" t="n">
        <f aca="false">'Carichi unitari'!$G$13</f>
        <v>12.5</v>
      </c>
      <c r="E50" s="27" t="n">
        <f aca="false">C50*D50</f>
        <v>36.375</v>
      </c>
      <c r="F50" s="28"/>
      <c r="G50" s="28"/>
      <c r="O50" s="51"/>
      <c r="P50" s="26" t="s">
        <v>49</v>
      </c>
      <c r="Q50" s="27" t="n">
        <v>2.91</v>
      </c>
      <c r="R50" s="27" t="n">
        <f aca="false">'Carichi unitari'!$G$13</f>
        <v>12.5</v>
      </c>
      <c r="S50" s="27" t="n">
        <f aca="false">Q50*R50</f>
        <v>36.375</v>
      </c>
      <c r="T50" s="28"/>
      <c r="U50" s="28"/>
      <c r="V50" s="49"/>
      <c r="W50" s="58" t="s">
        <v>49</v>
      </c>
      <c r="X50" s="27" t="n">
        <v>3.2</v>
      </c>
      <c r="Y50" s="27" t="n">
        <f aca="false">'Carichi unitari'!$G$13</f>
        <v>12.5</v>
      </c>
      <c r="Z50" s="27" t="n">
        <f aca="false">X50*Y50</f>
        <v>40</v>
      </c>
      <c r="AA50" s="28"/>
      <c r="AB50" s="53"/>
      <c r="AC50" s="54"/>
      <c r="AD50" s="55"/>
      <c r="AE50" s="56"/>
      <c r="AF50" s="56"/>
      <c r="AG50" s="56"/>
      <c r="AH50" s="57"/>
      <c r="AI50" s="57"/>
    </row>
    <row r="51" customFormat="false" ht="12.75" hidden="false" customHeight="false" outlineLevel="0" collapsed="false">
      <c r="A51" s="49"/>
      <c r="B51" s="33" t="s">
        <v>48</v>
      </c>
      <c r="C51" s="34" t="n">
        <v>6.74</v>
      </c>
      <c r="D51" s="34" t="n">
        <f aca="false">'Carichi unitari'!$G$15</f>
        <v>5.2</v>
      </c>
      <c r="E51" s="27" t="n">
        <f aca="false">C51*D51</f>
        <v>35.048</v>
      </c>
      <c r="F51" s="28"/>
      <c r="G51" s="28"/>
      <c r="O51" s="51"/>
      <c r="P51" s="33" t="s">
        <v>48</v>
      </c>
      <c r="Q51" s="34" t="n">
        <v>6.74</v>
      </c>
      <c r="R51" s="34" t="n">
        <f aca="false">'Carichi unitari'!$G$15</f>
        <v>5.2</v>
      </c>
      <c r="S51" s="27" t="n">
        <f aca="false">Q51*R51</f>
        <v>35.048</v>
      </c>
      <c r="T51" s="28"/>
      <c r="U51" s="28"/>
      <c r="V51" s="28"/>
      <c r="W51" s="59" t="s">
        <v>48</v>
      </c>
      <c r="X51" s="34" t="n">
        <v>3.64</v>
      </c>
      <c r="Y51" s="34" t="n">
        <f aca="false">'Carichi unitari'!$G$15</f>
        <v>5.2</v>
      </c>
      <c r="Z51" s="27" t="n">
        <f aca="false">X51*Y51</f>
        <v>18.928</v>
      </c>
      <c r="AA51" s="28"/>
      <c r="AB51" s="53"/>
      <c r="AC51" s="60"/>
      <c r="AD51" s="55"/>
      <c r="AE51" s="56"/>
      <c r="AF51" s="56"/>
      <c r="AG51" s="56"/>
      <c r="AH51" s="57"/>
      <c r="AI51" s="57"/>
    </row>
    <row r="52" customFormat="false" ht="12.75" hidden="false" customHeight="true" outlineLevel="0" collapsed="false">
      <c r="A52" s="49"/>
      <c r="B52" s="33" t="s">
        <v>45</v>
      </c>
      <c r="C52" s="34" t="n">
        <v>4.99</v>
      </c>
      <c r="D52" s="34" t="n">
        <f aca="false">'Carichi unitari'!$G$14</f>
        <v>9.1</v>
      </c>
      <c r="E52" s="27" t="n">
        <f aca="false">C52*D52</f>
        <v>45.409</v>
      </c>
      <c r="F52" s="28"/>
      <c r="G52" s="29"/>
      <c r="O52" s="51"/>
      <c r="P52" s="33" t="s">
        <v>45</v>
      </c>
      <c r="Q52" s="34" t="n">
        <v>4.99</v>
      </c>
      <c r="R52" s="34" t="n">
        <f aca="false">'Carichi unitari'!$G$14</f>
        <v>9.1</v>
      </c>
      <c r="S52" s="27" t="n">
        <f aca="false">Q52*R52</f>
        <v>45.409</v>
      </c>
      <c r="T52" s="28"/>
      <c r="U52" s="50"/>
      <c r="V52" s="50"/>
      <c r="W52" s="59" t="s">
        <v>45</v>
      </c>
      <c r="X52" s="34" t="n">
        <v>3.64</v>
      </c>
      <c r="Y52" s="34" t="n">
        <f aca="false">'Carichi unitari'!$G$14</f>
        <v>9.1</v>
      </c>
      <c r="Z52" s="27" t="n">
        <f aca="false">X52*Y52</f>
        <v>33.124</v>
      </c>
      <c r="AA52" s="28"/>
      <c r="AB52" s="53"/>
      <c r="AC52" s="60"/>
      <c r="AD52" s="55"/>
      <c r="AE52" s="56"/>
      <c r="AF52" s="56"/>
      <c r="AG52" s="56"/>
      <c r="AH52" s="57"/>
      <c r="AI52" s="57"/>
    </row>
    <row r="53" customFormat="false" ht="12.75" hidden="false" customHeight="false" outlineLevel="0" collapsed="false">
      <c r="A53" s="49"/>
      <c r="B53" s="36" t="s">
        <v>46</v>
      </c>
      <c r="C53" s="37"/>
      <c r="D53" s="34"/>
      <c r="E53" s="38"/>
      <c r="F53" s="34" t="n">
        <f aca="false">F48*0.06</f>
        <v>9.67548</v>
      </c>
      <c r="G53" s="29"/>
      <c r="O53" s="51"/>
      <c r="P53" s="36" t="s">
        <v>46</v>
      </c>
      <c r="Q53" s="37"/>
      <c r="R53" s="34"/>
      <c r="S53" s="38"/>
      <c r="T53" s="34" t="n">
        <f aca="false">T48*0.06</f>
        <v>10.07868</v>
      </c>
      <c r="U53" s="50"/>
      <c r="V53" s="50"/>
      <c r="W53" s="61" t="s">
        <v>46</v>
      </c>
      <c r="X53" s="37"/>
      <c r="Y53" s="34"/>
      <c r="Z53" s="38"/>
      <c r="AA53" s="34" t="n">
        <f aca="false">AA48*0.06</f>
        <v>5.52312</v>
      </c>
      <c r="AB53" s="53"/>
      <c r="AC53" s="60"/>
      <c r="AD53" s="62"/>
      <c r="AE53" s="63"/>
      <c r="AF53" s="56"/>
      <c r="AG53" s="64"/>
      <c r="AH53" s="56"/>
      <c r="AI53" s="57"/>
    </row>
    <row r="54" customFormat="false" ht="12.75" hidden="false" customHeight="false" outlineLevel="0" collapsed="false">
      <c r="A54" s="49"/>
      <c r="B54" s="40"/>
      <c r="C54" s="41"/>
      <c r="D54" s="42"/>
      <c r="E54" s="43" t="s">
        <v>47</v>
      </c>
      <c r="F54" s="44" t="n">
        <f aca="false">SUM(F48:F53)</f>
        <v>170.93348</v>
      </c>
      <c r="G54" s="29"/>
      <c r="O54" s="51"/>
      <c r="P54" s="65"/>
      <c r="Q54" s="66"/>
      <c r="R54" s="67"/>
      <c r="S54" s="68" t="s">
        <v>47</v>
      </c>
      <c r="T54" s="69" t="n">
        <f aca="false">SUM(T48:T53)</f>
        <v>178.05668</v>
      </c>
      <c r="U54" s="50"/>
      <c r="V54" s="49"/>
      <c r="W54" s="70"/>
      <c r="X54" s="41"/>
      <c r="Y54" s="42"/>
      <c r="Z54" s="43" t="s">
        <v>47</v>
      </c>
      <c r="AA54" s="44" t="n">
        <f aca="false">SUM(AA48:AA53)</f>
        <v>97.57512</v>
      </c>
      <c r="AB54" s="53"/>
      <c r="AC54" s="60"/>
      <c r="AD54" s="62"/>
      <c r="AE54" s="63"/>
      <c r="AF54" s="56"/>
      <c r="AG54" s="71"/>
      <c r="AH54" s="72"/>
      <c r="AI54" s="57"/>
    </row>
    <row r="55" customFormat="false" ht="15" hidden="false" customHeight="false" outlineLevel="0" collapsed="false">
      <c r="A55" s="49" t="n">
        <f aca="false">A48+1</f>
        <v>10</v>
      </c>
      <c r="B55" s="26" t="s">
        <v>42</v>
      </c>
      <c r="C55" s="27" t="n">
        <v>2.97</v>
      </c>
      <c r="D55" s="27" t="n">
        <f aca="false">'Carichi unitari'!$G$10+'Carichi unitari'!$G$11</f>
        <v>9.7</v>
      </c>
      <c r="E55" s="27" t="n">
        <f aca="false">C55*D55</f>
        <v>28.809</v>
      </c>
      <c r="F55" s="28" t="n">
        <f aca="false">SUM(E55:E59)</f>
        <v>168.821</v>
      </c>
      <c r="G55" s="29" t="n">
        <f aca="false">(F61*10)/14.17</f>
        <v>126.288115737474</v>
      </c>
      <c r="H55" s="73" t="n">
        <v>10</v>
      </c>
      <c r="I55" s="52"/>
      <c r="J55" s="47"/>
      <c r="K55" s="47"/>
      <c r="L55" s="47"/>
      <c r="M55" s="28" t="n">
        <f aca="false">SUM(L56:L59)</f>
        <v>140.149</v>
      </c>
      <c r="N55" s="29" t="n">
        <f aca="false">(M61*10)/14.17</f>
        <v>104.839760056457</v>
      </c>
      <c r="O55" s="74"/>
      <c r="P55" s="74"/>
      <c r="Q55" s="74"/>
      <c r="R55" s="74"/>
      <c r="S55" s="74"/>
      <c r="T55" s="74"/>
      <c r="U55" s="74"/>
      <c r="V55" s="49" t="n">
        <v>10</v>
      </c>
      <c r="W55" s="52"/>
      <c r="X55" s="47"/>
      <c r="Y55" s="47"/>
      <c r="Z55" s="47"/>
      <c r="AA55" s="28" t="n">
        <f aca="false">SUM(Z55:Z59)</f>
        <v>92.052</v>
      </c>
      <c r="AB55" s="53" t="n">
        <f aca="false">(AA61*10)/14.17</f>
        <v>68.860352858151</v>
      </c>
      <c r="AC55" s="54"/>
      <c r="AD55" s="55"/>
      <c r="AE55" s="56"/>
      <c r="AF55" s="56"/>
      <c r="AG55" s="56"/>
      <c r="AH55" s="57"/>
      <c r="AI55" s="57"/>
    </row>
    <row r="56" customFormat="false" ht="15" hidden="false" customHeight="false" outlineLevel="0" collapsed="false">
      <c r="A56" s="49"/>
      <c r="B56" s="26" t="s">
        <v>49</v>
      </c>
      <c r="C56" s="27" t="n">
        <v>3.13</v>
      </c>
      <c r="D56" s="27" t="n">
        <f aca="false">'Carichi unitari'!$G$13</f>
        <v>12.5</v>
      </c>
      <c r="E56" s="27" t="n">
        <f aca="false">C56*D56</f>
        <v>39.125</v>
      </c>
      <c r="F56" s="28"/>
      <c r="G56" s="28"/>
      <c r="H56" s="73"/>
      <c r="I56" s="26" t="s">
        <v>42</v>
      </c>
      <c r="J56" s="27" t="n">
        <v>2.97</v>
      </c>
      <c r="K56" s="27" t="n">
        <f aca="false">'Carichi unitari'!$G$10+'Carichi unitari'!$G$11</f>
        <v>9.7</v>
      </c>
      <c r="L56" s="27" t="n">
        <f aca="false">J56*K56</f>
        <v>28.809</v>
      </c>
      <c r="M56" s="28"/>
      <c r="N56" s="28"/>
      <c r="O56" s="57"/>
      <c r="P56" s="57"/>
      <c r="Q56" s="57"/>
      <c r="R56" s="57"/>
      <c r="S56" s="57"/>
      <c r="T56" s="57"/>
      <c r="U56" s="57"/>
      <c r="V56" s="49"/>
      <c r="W56" s="59"/>
      <c r="X56" s="34"/>
      <c r="Y56" s="34"/>
      <c r="Z56" s="27"/>
      <c r="AA56" s="28"/>
      <c r="AB56" s="53"/>
      <c r="AC56" s="54"/>
      <c r="AD56" s="55"/>
      <c r="AE56" s="56"/>
      <c r="AF56" s="56"/>
      <c r="AG56" s="56"/>
      <c r="AH56" s="57"/>
      <c r="AI56" s="57"/>
    </row>
    <row r="57" customFormat="false" ht="15" hidden="false" customHeight="false" outlineLevel="0" collapsed="false">
      <c r="A57" s="49"/>
      <c r="B57" s="26" t="s">
        <v>43</v>
      </c>
      <c r="C57" s="27" t="n">
        <v>2.56</v>
      </c>
      <c r="D57" s="27" t="n">
        <f aca="false">'Carichi unitari'!$G$12</f>
        <v>11.2</v>
      </c>
      <c r="E57" s="27" t="n">
        <f aca="false">C57*D57</f>
        <v>28.672</v>
      </c>
      <c r="F57" s="28"/>
      <c r="G57" s="28"/>
      <c r="H57" s="73"/>
      <c r="I57" s="26" t="s">
        <v>49</v>
      </c>
      <c r="J57" s="27" t="n">
        <v>3.13</v>
      </c>
      <c r="K57" s="27" t="n">
        <f aca="false">'Carichi unitari'!$G$13</f>
        <v>12.5</v>
      </c>
      <c r="L57" s="27" t="n">
        <f aca="false">J57*K57</f>
        <v>39.125</v>
      </c>
      <c r="M57" s="28"/>
      <c r="N57" s="28"/>
      <c r="O57" s="57"/>
      <c r="P57" s="57"/>
      <c r="Q57" s="57"/>
      <c r="R57" s="57"/>
      <c r="S57" s="57"/>
      <c r="T57" s="57"/>
      <c r="U57" s="57"/>
      <c r="V57" s="49"/>
      <c r="W57" s="58" t="s">
        <v>49</v>
      </c>
      <c r="X57" s="27" t="n">
        <v>3.2</v>
      </c>
      <c r="Y57" s="27" t="n">
        <f aca="false">'Carichi unitari'!$G$13</f>
        <v>12.5</v>
      </c>
      <c r="Z57" s="27" t="n">
        <f aca="false">X57*Y57</f>
        <v>40</v>
      </c>
      <c r="AA57" s="28"/>
      <c r="AB57" s="53"/>
      <c r="AC57" s="54"/>
      <c r="AD57" s="55"/>
      <c r="AE57" s="56"/>
      <c r="AF57" s="56"/>
      <c r="AG57" s="56"/>
      <c r="AH57" s="57"/>
      <c r="AI57" s="57"/>
    </row>
    <row r="58" customFormat="false" ht="12.75" hidden="false" customHeight="false" outlineLevel="0" collapsed="false">
      <c r="A58" s="49"/>
      <c r="B58" s="33" t="s">
        <v>48</v>
      </c>
      <c r="C58" s="34" t="n">
        <v>5.05</v>
      </c>
      <c r="D58" s="34" t="n">
        <f aca="false">'Carichi unitari'!$G$15</f>
        <v>5.2</v>
      </c>
      <c r="E58" s="27" t="n">
        <f aca="false">C58*D58</f>
        <v>26.26</v>
      </c>
      <c r="F58" s="28"/>
      <c r="G58" s="28"/>
      <c r="H58" s="73"/>
      <c r="I58" s="33" t="s">
        <v>48</v>
      </c>
      <c r="J58" s="34" t="n">
        <v>5.05</v>
      </c>
      <c r="K58" s="34" t="n">
        <f aca="false">'Carichi unitari'!$G$15</f>
        <v>5.2</v>
      </c>
      <c r="L58" s="27" t="n">
        <f aca="false">J58*K58</f>
        <v>26.26</v>
      </c>
      <c r="M58" s="28"/>
      <c r="N58" s="28"/>
      <c r="O58" s="24"/>
      <c r="P58" s="24"/>
      <c r="Q58" s="24"/>
      <c r="R58" s="24"/>
      <c r="S58" s="24"/>
      <c r="T58" s="24"/>
      <c r="U58" s="24"/>
      <c r="V58" s="49"/>
      <c r="W58" s="59" t="s">
        <v>48</v>
      </c>
      <c r="X58" s="34" t="n">
        <v>3.64</v>
      </c>
      <c r="Y58" s="34" t="n">
        <f aca="false">'Carichi unitari'!$G$15</f>
        <v>5.2</v>
      </c>
      <c r="Z58" s="27" t="n">
        <f aca="false">X58*Y58</f>
        <v>18.928</v>
      </c>
      <c r="AA58" s="28"/>
      <c r="AB58" s="53"/>
      <c r="AC58" s="60"/>
      <c r="AD58" s="55"/>
      <c r="AE58" s="56"/>
      <c r="AF58" s="56"/>
      <c r="AG58" s="56"/>
      <c r="AH58" s="57"/>
      <c r="AI58" s="57"/>
    </row>
    <row r="59" customFormat="false" ht="12.75" hidden="false" customHeight="true" outlineLevel="0" collapsed="false">
      <c r="A59" s="49"/>
      <c r="B59" s="33" t="s">
        <v>45</v>
      </c>
      <c r="C59" s="34" t="n">
        <v>5.05</v>
      </c>
      <c r="D59" s="34" t="n">
        <f aca="false">'Carichi unitari'!$G$14</f>
        <v>9.1</v>
      </c>
      <c r="E59" s="27" t="n">
        <f aca="false">C59*D59</f>
        <v>45.955</v>
      </c>
      <c r="F59" s="28"/>
      <c r="G59" s="29"/>
      <c r="H59" s="73"/>
      <c r="I59" s="33" t="s">
        <v>45</v>
      </c>
      <c r="J59" s="34" t="n">
        <v>5.05</v>
      </c>
      <c r="K59" s="34" t="n">
        <f aca="false">'Carichi unitari'!$G$14</f>
        <v>9.1</v>
      </c>
      <c r="L59" s="27" t="n">
        <f aca="false">J59*K59</f>
        <v>45.955</v>
      </c>
      <c r="M59" s="28"/>
      <c r="N59" s="29"/>
      <c r="O59" s="24"/>
      <c r="P59" s="24"/>
      <c r="Q59" s="24"/>
      <c r="R59" s="24"/>
      <c r="S59" s="24"/>
      <c r="T59" s="24"/>
      <c r="U59" s="24"/>
      <c r="V59" s="49"/>
      <c r="W59" s="59" t="s">
        <v>45</v>
      </c>
      <c r="X59" s="34" t="n">
        <v>3.64</v>
      </c>
      <c r="Y59" s="34" t="n">
        <f aca="false">'Carichi unitari'!$G$14</f>
        <v>9.1</v>
      </c>
      <c r="Z59" s="27" t="n">
        <f aca="false">X59*Y59</f>
        <v>33.124</v>
      </c>
      <c r="AA59" s="28"/>
      <c r="AB59" s="53"/>
      <c r="AC59" s="60"/>
      <c r="AD59" s="55"/>
      <c r="AE59" s="56"/>
      <c r="AF59" s="56"/>
      <c r="AG59" s="56"/>
      <c r="AH59" s="57"/>
      <c r="AI59" s="57"/>
    </row>
    <row r="60" customFormat="false" ht="12.75" hidden="false" customHeight="false" outlineLevel="0" collapsed="false">
      <c r="A60" s="49"/>
      <c r="B60" s="36" t="s">
        <v>46</v>
      </c>
      <c r="C60" s="37"/>
      <c r="D60" s="34"/>
      <c r="E60" s="38"/>
      <c r="F60" s="34" t="n">
        <f aca="false">F55*0.06</f>
        <v>10.12926</v>
      </c>
      <c r="G60" s="29"/>
      <c r="H60" s="73"/>
      <c r="I60" s="36" t="s">
        <v>46</v>
      </c>
      <c r="J60" s="37"/>
      <c r="K60" s="34"/>
      <c r="L60" s="38"/>
      <c r="M60" s="34" t="n">
        <f aca="false">M55*0.06</f>
        <v>8.40894</v>
      </c>
      <c r="N60" s="29"/>
      <c r="O60" s="24"/>
      <c r="P60" s="24"/>
      <c r="Q60" s="24"/>
      <c r="R60" s="24"/>
      <c r="S60" s="24"/>
      <c r="T60" s="24"/>
      <c r="U60" s="24"/>
      <c r="V60" s="49"/>
      <c r="W60" s="61" t="s">
        <v>46</v>
      </c>
      <c r="X60" s="37"/>
      <c r="Y60" s="34"/>
      <c r="Z60" s="38"/>
      <c r="AA60" s="34" t="n">
        <f aca="false">AA55*0.06</f>
        <v>5.52312</v>
      </c>
      <c r="AB60" s="53"/>
      <c r="AC60" s="60"/>
      <c r="AD60" s="62"/>
      <c r="AE60" s="63"/>
      <c r="AF60" s="56"/>
      <c r="AG60" s="64"/>
      <c r="AH60" s="56"/>
      <c r="AI60" s="57"/>
    </row>
    <row r="61" customFormat="false" ht="12.75" hidden="false" customHeight="false" outlineLevel="0" collapsed="false">
      <c r="A61" s="49"/>
      <c r="B61" s="40"/>
      <c r="C61" s="41"/>
      <c r="D61" s="42"/>
      <c r="E61" s="43" t="s">
        <v>47</v>
      </c>
      <c r="F61" s="44" t="n">
        <f aca="false">SUM(F55:F60)</f>
        <v>178.95026</v>
      </c>
      <c r="G61" s="29"/>
      <c r="H61" s="73"/>
      <c r="I61" s="40"/>
      <c r="J61" s="41"/>
      <c r="K61" s="42"/>
      <c r="L61" s="43" t="s">
        <v>47</v>
      </c>
      <c r="M61" s="44" t="n">
        <f aca="false">SUM(M55:M60)</f>
        <v>148.55794</v>
      </c>
      <c r="N61" s="29"/>
      <c r="O61" s="24"/>
      <c r="P61" s="24"/>
      <c r="Q61" s="24"/>
      <c r="R61" s="24"/>
      <c r="S61" s="24"/>
      <c r="T61" s="24"/>
      <c r="U61" s="24"/>
      <c r="V61" s="49"/>
      <c r="W61" s="70"/>
      <c r="X61" s="41"/>
      <c r="Y61" s="42"/>
      <c r="Z61" s="43" t="s">
        <v>47</v>
      </c>
      <c r="AA61" s="44" t="n">
        <f aca="false">SUM(AA55:AA60)</f>
        <v>97.57512</v>
      </c>
      <c r="AB61" s="53"/>
      <c r="AC61" s="60"/>
      <c r="AD61" s="62"/>
      <c r="AE61" s="63"/>
      <c r="AF61" s="56"/>
      <c r="AG61" s="71"/>
      <c r="AH61" s="72"/>
      <c r="AI61" s="57"/>
    </row>
    <row r="62" customFormat="false" ht="15" hidden="false" customHeight="false" outlineLevel="0" collapsed="false">
      <c r="A62" s="25" t="n">
        <f aca="false">A55+1</f>
        <v>11</v>
      </c>
      <c r="B62" s="26" t="s">
        <v>42</v>
      </c>
      <c r="C62" s="27" t="n">
        <v>7.06</v>
      </c>
      <c r="D62" s="27" t="n">
        <f aca="false">'Carichi unitari'!$G$10+'Carichi unitari'!$G$11</f>
        <v>9.7</v>
      </c>
      <c r="E62" s="27" t="n">
        <f aca="false">C62*D62</f>
        <v>68.482</v>
      </c>
      <c r="F62" s="28" t="n">
        <f aca="false">SUM(E62:E65)</f>
        <v>182.882</v>
      </c>
      <c r="G62" s="29" t="n">
        <f aca="false">(F67*10)/14.17</f>
        <v>136.806577275935</v>
      </c>
      <c r="H62" s="75" t="n">
        <f aca="false">H55+1</f>
        <v>11</v>
      </c>
      <c r="I62" s="52"/>
      <c r="J62" s="47"/>
      <c r="K62" s="47"/>
      <c r="L62" s="47"/>
      <c r="M62" s="28" t="n">
        <f aca="false">SUM(L63:L65)</f>
        <v>126.098</v>
      </c>
      <c r="N62" s="29" t="n">
        <f aca="false">(M67*10)/14.17</f>
        <v>94.3287791107974</v>
      </c>
      <c r="O62" s="57"/>
      <c r="P62" s="57"/>
      <c r="Q62" s="57"/>
      <c r="R62" s="57"/>
      <c r="S62" s="57"/>
      <c r="T62" s="57"/>
      <c r="U62" s="57"/>
      <c r="AC62" s="76"/>
      <c r="AD62" s="55"/>
      <c r="AE62" s="56"/>
      <c r="AF62" s="56"/>
      <c r="AG62" s="56"/>
      <c r="AH62" s="57"/>
      <c r="AI62" s="57"/>
    </row>
    <row r="63" customFormat="false" ht="15" hidden="false" customHeight="false" outlineLevel="0" collapsed="false">
      <c r="A63" s="25"/>
      <c r="B63" s="26" t="s">
        <v>43</v>
      </c>
      <c r="C63" s="27" t="n">
        <v>5.07</v>
      </c>
      <c r="D63" s="27" t="n">
        <f aca="false">'Carichi unitari'!$G$12</f>
        <v>11.2</v>
      </c>
      <c r="E63" s="27" t="n">
        <f aca="false">C63*D63</f>
        <v>56.784</v>
      </c>
      <c r="F63" s="28"/>
      <c r="G63" s="28"/>
      <c r="H63" s="75"/>
      <c r="I63" s="26" t="s">
        <v>42</v>
      </c>
      <c r="J63" s="27" t="n">
        <v>7.06</v>
      </c>
      <c r="K63" s="27" t="n">
        <f aca="false">'Carichi unitari'!$G$10+'Carichi unitari'!$G$11</f>
        <v>9.7</v>
      </c>
      <c r="L63" s="27" t="n">
        <f aca="false">J63*K63</f>
        <v>68.482</v>
      </c>
      <c r="M63" s="28"/>
      <c r="N63" s="28"/>
      <c r="O63" s="57"/>
      <c r="P63" s="57"/>
      <c r="Q63" s="57"/>
      <c r="R63" s="57"/>
      <c r="S63" s="57"/>
      <c r="T63" s="57"/>
      <c r="U63" s="57"/>
      <c r="AC63" s="76"/>
      <c r="AD63" s="55"/>
      <c r="AE63" s="56"/>
      <c r="AF63" s="56"/>
      <c r="AG63" s="56"/>
      <c r="AH63" s="57"/>
      <c r="AI63" s="57"/>
    </row>
    <row r="64" customFormat="false" ht="12.75" hidden="false" customHeight="false" outlineLevel="0" collapsed="false">
      <c r="A64" s="25"/>
      <c r="B64" s="33" t="s">
        <v>48</v>
      </c>
      <c r="C64" s="34" t="n">
        <v>5.27</v>
      </c>
      <c r="D64" s="34" t="n">
        <f aca="false">'Carichi unitari'!$G$15</f>
        <v>5.2</v>
      </c>
      <c r="E64" s="27" t="n">
        <f aca="false">C64*D64</f>
        <v>27.404</v>
      </c>
      <c r="F64" s="28"/>
      <c r="G64" s="28"/>
      <c r="H64" s="75"/>
      <c r="I64" s="33" t="s">
        <v>48</v>
      </c>
      <c r="J64" s="34" t="n">
        <v>5.27</v>
      </c>
      <c r="K64" s="34" t="n">
        <f aca="false">'Carichi unitari'!$G$15</f>
        <v>5.2</v>
      </c>
      <c r="L64" s="27" t="n">
        <f aca="false">J64*K64</f>
        <v>27.404</v>
      </c>
      <c r="M64" s="28"/>
      <c r="N64" s="28"/>
      <c r="O64" s="24"/>
      <c r="P64" s="24"/>
      <c r="Q64" s="24"/>
      <c r="R64" s="24"/>
      <c r="S64" s="24"/>
      <c r="T64" s="24"/>
      <c r="U64" s="24"/>
      <c r="AC64" s="24"/>
      <c r="AD64" s="55"/>
      <c r="AE64" s="56"/>
      <c r="AF64" s="56"/>
      <c r="AG64" s="56"/>
      <c r="AH64" s="57"/>
      <c r="AI64" s="57"/>
    </row>
    <row r="65" customFormat="false" ht="12.75" hidden="false" customHeight="true" outlineLevel="0" collapsed="false">
      <c r="A65" s="25"/>
      <c r="B65" s="33" t="s">
        <v>45</v>
      </c>
      <c r="C65" s="34" t="n">
        <v>3.32</v>
      </c>
      <c r="D65" s="34" t="n">
        <f aca="false">'Carichi unitari'!$G$14</f>
        <v>9.1</v>
      </c>
      <c r="E65" s="27" t="n">
        <f aca="false">C65*D65</f>
        <v>30.212</v>
      </c>
      <c r="F65" s="28"/>
      <c r="G65" s="29"/>
      <c r="H65" s="75"/>
      <c r="I65" s="33" t="s">
        <v>45</v>
      </c>
      <c r="J65" s="34" t="n">
        <v>3.32</v>
      </c>
      <c r="K65" s="34" t="n">
        <f aca="false">'Carichi unitari'!$G$14</f>
        <v>9.1</v>
      </c>
      <c r="L65" s="27" t="n">
        <f aca="false">J65*K65</f>
        <v>30.212</v>
      </c>
      <c r="M65" s="28"/>
      <c r="N65" s="29"/>
      <c r="O65" s="24"/>
      <c r="P65" s="24"/>
      <c r="Q65" s="24"/>
      <c r="R65" s="24"/>
      <c r="S65" s="24"/>
      <c r="T65" s="24"/>
      <c r="U65" s="24"/>
      <c r="AC65" s="24"/>
      <c r="AD65" s="55"/>
      <c r="AE65" s="56"/>
      <c r="AF65" s="56"/>
      <c r="AG65" s="56"/>
      <c r="AH65" s="57"/>
      <c r="AI65" s="57"/>
    </row>
    <row r="66" customFormat="false" ht="12.75" hidden="false" customHeight="false" outlineLevel="0" collapsed="false">
      <c r="A66" s="25"/>
      <c r="B66" s="36" t="s">
        <v>46</v>
      </c>
      <c r="C66" s="37"/>
      <c r="D66" s="34"/>
      <c r="E66" s="38"/>
      <c r="F66" s="34" t="n">
        <f aca="false">F62*0.06</f>
        <v>10.97292</v>
      </c>
      <c r="G66" s="29"/>
      <c r="H66" s="75"/>
      <c r="I66" s="36" t="s">
        <v>46</v>
      </c>
      <c r="J66" s="37"/>
      <c r="K66" s="34"/>
      <c r="L66" s="38"/>
      <c r="M66" s="34" t="n">
        <f aca="false">M62*0.06</f>
        <v>7.56588</v>
      </c>
      <c r="N66" s="29"/>
      <c r="O66" s="24"/>
      <c r="P66" s="24"/>
      <c r="Q66" s="24"/>
      <c r="R66" s="24"/>
      <c r="S66" s="24"/>
      <c r="T66" s="24"/>
      <c r="U66" s="24"/>
      <c r="AC66" s="24"/>
      <c r="AD66" s="62"/>
      <c r="AE66" s="63"/>
      <c r="AF66" s="56"/>
      <c r="AG66" s="64"/>
      <c r="AH66" s="56"/>
      <c r="AI66" s="57"/>
    </row>
    <row r="67" customFormat="false" ht="12.75" hidden="false" customHeight="false" outlineLevel="0" collapsed="false">
      <c r="A67" s="25"/>
      <c r="B67" s="40"/>
      <c r="C67" s="41"/>
      <c r="D67" s="42"/>
      <c r="E67" s="43" t="s">
        <v>47</v>
      </c>
      <c r="F67" s="44" t="n">
        <f aca="false">SUM(F62:F66)</f>
        <v>193.85492</v>
      </c>
      <c r="G67" s="29"/>
      <c r="H67" s="75"/>
      <c r="I67" s="40"/>
      <c r="J67" s="41"/>
      <c r="K67" s="42"/>
      <c r="L67" s="43" t="s">
        <v>47</v>
      </c>
      <c r="M67" s="44" t="n">
        <f aca="false">SUM(M62:M66)</f>
        <v>133.66388</v>
      </c>
      <c r="N67" s="29"/>
      <c r="O67" s="24"/>
      <c r="P67" s="24"/>
      <c r="Q67" s="24"/>
      <c r="R67" s="24"/>
      <c r="S67" s="24"/>
      <c r="T67" s="24"/>
      <c r="U67" s="24"/>
      <c r="AC67" s="24"/>
      <c r="AD67" s="62"/>
      <c r="AE67" s="63"/>
      <c r="AF67" s="56"/>
      <c r="AG67" s="71"/>
      <c r="AH67" s="72"/>
      <c r="AI67" s="57"/>
    </row>
    <row r="68" customFormat="false" ht="15" hidden="false" customHeight="false" outlineLevel="0" collapsed="false">
      <c r="A68" s="25" t="n">
        <f aca="false">A62+1</f>
        <v>12</v>
      </c>
      <c r="B68" s="26" t="s">
        <v>42</v>
      </c>
      <c r="C68" s="27" t="n">
        <v>8.14</v>
      </c>
      <c r="D68" s="27" t="n">
        <f aca="false">'Carichi unitari'!$G$10+'Carichi unitari'!$G$11</f>
        <v>9.7</v>
      </c>
      <c r="E68" s="27" t="n">
        <f aca="false">C68*D68</f>
        <v>78.958</v>
      </c>
      <c r="F68" s="28" t="n">
        <f aca="false">SUM(E68:E71)</f>
        <v>210.102</v>
      </c>
      <c r="G68" s="29" t="n">
        <f aca="false">(F73*10)/14.17</f>
        <v>157.168750882145</v>
      </c>
      <c r="H68" s="75" t="n">
        <f aca="false">H62+1</f>
        <v>12</v>
      </c>
      <c r="I68" s="52"/>
      <c r="J68" s="47"/>
      <c r="K68" s="47"/>
      <c r="L68" s="47"/>
      <c r="M68" s="28" t="n">
        <f aca="false">SUM(L69:L71)</f>
        <v>144.582</v>
      </c>
      <c r="N68" s="29" t="n">
        <f aca="false">(M73*10)/14.17</f>
        <v>108.155906845448</v>
      </c>
      <c r="O68" s="57"/>
      <c r="P68" s="57"/>
      <c r="Q68" s="57"/>
      <c r="R68" s="57"/>
      <c r="S68" s="57"/>
      <c r="T68" s="57"/>
      <c r="U68" s="57"/>
      <c r="AC68" s="76"/>
      <c r="AD68" s="55"/>
      <c r="AE68" s="56"/>
      <c r="AF68" s="56"/>
      <c r="AG68" s="56"/>
      <c r="AH68" s="57"/>
      <c r="AI68" s="57"/>
    </row>
    <row r="69" customFormat="false" ht="15" hidden="false" customHeight="false" outlineLevel="0" collapsed="false">
      <c r="A69" s="25"/>
      <c r="B69" s="26" t="s">
        <v>43</v>
      </c>
      <c r="C69" s="27" t="n">
        <v>5.85</v>
      </c>
      <c r="D69" s="27" t="n">
        <f aca="false">'Carichi unitari'!$G$12</f>
        <v>11.2</v>
      </c>
      <c r="E69" s="27" t="n">
        <f aca="false">C69*D69</f>
        <v>65.52</v>
      </c>
      <c r="F69" s="28"/>
      <c r="G69" s="28"/>
      <c r="H69" s="75"/>
      <c r="I69" s="26" t="s">
        <v>42</v>
      </c>
      <c r="J69" s="27" t="n">
        <v>8.14</v>
      </c>
      <c r="K69" s="27" t="n">
        <f aca="false">'Carichi unitari'!$G$10+'Carichi unitari'!$G$11</f>
        <v>9.7</v>
      </c>
      <c r="L69" s="27" t="n">
        <f aca="false">J69*K69</f>
        <v>78.958</v>
      </c>
      <c r="M69" s="28"/>
      <c r="N69" s="28"/>
      <c r="O69" s="57"/>
      <c r="P69" s="57"/>
      <c r="Q69" s="57"/>
      <c r="R69" s="57"/>
      <c r="S69" s="57"/>
      <c r="T69" s="57"/>
      <c r="U69" s="57"/>
      <c r="AC69" s="76"/>
      <c r="AD69" s="55"/>
      <c r="AE69" s="56"/>
      <c r="AF69" s="56"/>
      <c r="AG69" s="56"/>
      <c r="AH69" s="57"/>
      <c r="AI69" s="57"/>
    </row>
    <row r="70" customFormat="false" ht="12.75" hidden="false" customHeight="false" outlineLevel="0" collapsed="false">
      <c r="A70" s="25"/>
      <c r="B70" s="33" t="s">
        <v>48</v>
      </c>
      <c r="C70" s="34" t="n">
        <v>5.83</v>
      </c>
      <c r="D70" s="34" t="n">
        <f aca="false">'Carichi unitari'!$G$15</f>
        <v>5.2</v>
      </c>
      <c r="E70" s="27" t="n">
        <f aca="false">C70*D70</f>
        <v>30.316</v>
      </c>
      <c r="F70" s="28"/>
      <c r="G70" s="28"/>
      <c r="H70" s="75"/>
      <c r="I70" s="33" t="s">
        <v>48</v>
      </c>
      <c r="J70" s="34" t="n">
        <v>5.83</v>
      </c>
      <c r="K70" s="34" t="n">
        <f aca="false">'Carichi unitari'!$G$15</f>
        <v>5.2</v>
      </c>
      <c r="L70" s="27" t="n">
        <f aca="false">J70*K70</f>
        <v>30.316</v>
      </c>
      <c r="M70" s="28"/>
      <c r="N70" s="28"/>
      <c r="O70" s="24"/>
      <c r="P70" s="24"/>
      <c r="Q70" s="24"/>
      <c r="R70" s="24"/>
      <c r="S70" s="24"/>
      <c r="T70" s="24"/>
      <c r="U70" s="24"/>
      <c r="AC70" s="24"/>
      <c r="AD70" s="55"/>
      <c r="AE70" s="56"/>
      <c r="AF70" s="56"/>
      <c r="AG70" s="56"/>
      <c r="AH70" s="57"/>
      <c r="AI70" s="57"/>
    </row>
    <row r="71" customFormat="false" ht="12.75" hidden="false" customHeight="true" outlineLevel="0" collapsed="false">
      <c r="A71" s="25"/>
      <c r="B71" s="33" t="s">
        <v>45</v>
      </c>
      <c r="C71" s="34" t="n">
        <v>3.88</v>
      </c>
      <c r="D71" s="34" t="n">
        <f aca="false">'Carichi unitari'!$G$14</f>
        <v>9.1</v>
      </c>
      <c r="E71" s="27" t="n">
        <f aca="false">C71*D71</f>
        <v>35.308</v>
      </c>
      <c r="F71" s="28"/>
      <c r="G71" s="29"/>
      <c r="H71" s="75"/>
      <c r="I71" s="33" t="s">
        <v>45</v>
      </c>
      <c r="J71" s="34" t="n">
        <v>3.88</v>
      </c>
      <c r="K71" s="34" t="n">
        <f aca="false">'Carichi unitari'!$G$14</f>
        <v>9.1</v>
      </c>
      <c r="L71" s="27" t="n">
        <f aca="false">J71*K71</f>
        <v>35.308</v>
      </c>
      <c r="M71" s="28"/>
      <c r="N71" s="29"/>
      <c r="O71" s="24"/>
      <c r="P71" s="24"/>
      <c r="Q71" s="24"/>
      <c r="R71" s="24"/>
      <c r="S71" s="24"/>
      <c r="T71" s="24"/>
      <c r="U71" s="24"/>
      <c r="AC71" s="24"/>
      <c r="AD71" s="55"/>
      <c r="AE71" s="56"/>
      <c r="AF71" s="56"/>
      <c r="AG71" s="56"/>
      <c r="AH71" s="57"/>
      <c r="AI71" s="57"/>
    </row>
    <row r="72" customFormat="false" ht="12.75" hidden="false" customHeight="false" outlineLevel="0" collapsed="false">
      <c r="A72" s="25"/>
      <c r="B72" s="36" t="s">
        <v>46</v>
      </c>
      <c r="C72" s="37"/>
      <c r="D72" s="34"/>
      <c r="E72" s="38"/>
      <c r="F72" s="34" t="n">
        <f aca="false">F68*0.06</f>
        <v>12.60612</v>
      </c>
      <c r="G72" s="29"/>
      <c r="H72" s="75"/>
      <c r="I72" s="36" t="s">
        <v>46</v>
      </c>
      <c r="J72" s="37"/>
      <c r="K72" s="34"/>
      <c r="L72" s="38"/>
      <c r="M72" s="34" t="n">
        <f aca="false">M68*0.06</f>
        <v>8.67492</v>
      </c>
      <c r="N72" s="29"/>
      <c r="O72" s="24"/>
      <c r="P72" s="24"/>
      <c r="Q72" s="24"/>
      <c r="R72" s="24"/>
      <c r="S72" s="24"/>
      <c r="T72" s="24"/>
      <c r="U72" s="24"/>
      <c r="AC72" s="24"/>
      <c r="AD72" s="62"/>
      <c r="AE72" s="63"/>
      <c r="AF72" s="56"/>
      <c r="AG72" s="64"/>
      <c r="AH72" s="56"/>
      <c r="AI72" s="57"/>
    </row>
    <row r="73" customFormat="false" ht="12.75" hidden="false" customHeight="false" outlineLevel="0" collapsed="false">
      <c r="A73" s="25"/>
      <c r="B73" s="40"/>
      <c r="C73" s="41"/>
      <c r="D73" s="42"/>
      <c r="E73" s="43" t="s">
        <v>47</v>
      </c>
      <c r="F73" s="44" t="n">
        <f aca="false">SUM(F68:F72)</f>
        <v>222.70812</v>
      </c>
      <c r="G73" s="29"/>
      <c r="H73" s="75"/>
      <c r="I73" s="40"/>
      <c r="J73" s="41"/>
      <c r="K73" s="42"/>
      <c r="L73" s="43" t="s">
        <v>47</v>
      </c>
      <c r="M73" s="44" t="n">
        <f aca="false">SUM(M68:M72)</f>
        <v>153.25692</v>
      </c>
      <c r="N73" s="29"/>
      <c r="O73" s="24"/>
      <c r="P73" s="24"/>
      <c r="Q73" s="24"/>
      <c r="R73" s="24"/>
      <c r="S73" s="24"/>
      <c r="T73" s="24"/>
      <c r="U73" s="24"/>
      <c r="AC73" s="24"/>
      <c r="AD73" s="62"/>
      <c r="AE73" s="63"/>
      <c r="AF73" s="56"/>
      <c r="AG73" s="71"/>
      <c r="AH73" s="72"/>
      <c r="AI73" s="57"/>
    </row>
    <row r="74" customFormat="false" ht="15" hidden="false" customHeight="false" outlineLevel="0" collapsed="false">
      <c r="A74" s="25" t="n">
        <f aca="false">A68+1</f>
        <v>13</v>
      </c>
      <c r="B74" s="26" t="s">
        <v>42</v>
      </c>
      <c r="C74" s="27" t="n">
        <v>3.37</v>
      </c>
      <c r="D74" s="27" t="n">
        <f aca="false">'Carichi unitari'!$G$10+'Carichi unitari'!$G$11</f>
        <v>9.7</v>
      </c>
      <c r="E74" s="27" t="n">
        <f aca="false">C74*D74</f>
        <v>32.689</v>
      </c>
      <c r="F74" s="28" t="n">
        <f aca="false">SUM(E74:E77)</f>
        <v>117.121</v>
      </c>
      <c r="G74" s="29" t="n">
        <f aca="false">(F79*10)/14.17</f>
        <v>87.613450952717</v>
      </c>
      <c r="H74" s="75" t="n">
        <f aca="false">H68+1</f>
        <v>13</v>
      </c>
      <c r="I74" s="52"/>
      <c r="J74" s="47"/>
      <c r="K74" s="47"/>
      <c r="L74" s="47"/>
      <c r="M74" s="28" t="n">
        <f aca="false">SUM(L75:L77)</f>
        <v>85.313</v>
      </c>
      <c r="N74" s="29" t="n">
        <f aca="false">(M79*10)/14.17</f>
        <v>63.8191813690896</v>
      </c>
      <c r="O74" s="25" t="n">
        <v>13</v>
      </c>
      <c r="P74" s="46" t="s">
        <v>42</v>
      </c>
      <c r="Q74" s="47" t="n">
        <v>3.37</v>
      </c>
      <c r="R74" s="47" t="n">
        <f aca="false">'Carichi unitari'!$G$10+'Carichi unitari'!$G$11</f>
        <v>9.7</v>
      </c>
      <c r="S74" s="47" t="n">
        <f aca="false">Q74*R74</f>
        <v>32.689</v>
      </c>
      <c r="T74" s="28" t="n">
        <f aca="false">SUM(S74:S77)</f>
        <v>128.993</v>
      </c>
      <c r="U74" s="29" t="n">
        <f aca="false">(T79*10)/14.17</f>
        <v>96.4944107268878</v>
      </c>
      <c r="AC74" s="76"/>
      <c r="AD74" s="55"/>
      <c r="AE74" s="56"/>
      <c r="AF74" s="56"/>
      <c r="AG74" s="56"/>
      <c r="AH74" s="57"/>
      <c r="AI74" s="57"/>
    </row>
    <row r="75" customFormat="false" ht="15" hidden="false" customHeight="false" outlineLevel="0" collapsed="false">
      <c r="A75" s="25"/>
      <c r="B75" s="26" t="s">
        <v>43</v>
      </c>
      <c r="C75" s="27" t="n">
        <v>2.84</v>
      </c>
      <c r="D75" s="27" t="n">
        <f aca="false">'Carichi unitari'!$G$12</f>
        <v>11.2</v>
      </c>
      <c r="E75" s="27" t="n">
        <f aca="false">C75*D75</f>
        <v>31.808</v>
      </c>
      <c r="F75" s="28"/>
      <c r="G75" s="28"/>
      <c r="H75" s="75"/>
      <c r="I75" s="26" t="s">
        <v>42</v>
      </c>
      <c r="J75" s="27" t="n">
        <v>3.37</v>
      </c>
      <c r="K75" s="27" t="n">
        <f aca="false">'Carichi unitari'!$G$10+'Carichi unitari'!$G$11</f>
        <v>9.7</v>
      </c>
      <c r="L75" s="27" t="n">
        <f aca="false">J75*K75</f>
        <v>32.689</v>
      </c>
      <c r="M75" s="28"/>
      <c r="N75" s="28"/>
      <c r="O75" s="25"/>
      <c r="P75" s="26" t="s">
        <v>43</v>
      </c>
      <c r="Q75" s="27" t="n">
        <f aca="false">2.84+1.06</f>
        <v>3.9</v>
      </c>
      <c r="R75" s="27" t="n">
        <f aca="false">'Carichi unitari'!$G$12</f>
        <v>11.2</v>
      </c>
      <c r="S75" s="27" t="n">
        <f aca="false">Q75*R75</f>
        <v>43.68</v>
      </c>
      <c r="T75" s="28"/>
      <c r="U75" s="28"/>
      <c r="AC75" s="76"/>
      <c r="AD75" s="55"/>
      <c r="AE75" s="56"/>
      <c r="AF75" s="56"/>
      <c r="AG75" s="56"/>
      <c r="AH75" s="57"/>
      <c r="AI75" s="57"/>
    </row>
    <row r="76" customFormat="false" ht="15" hidden="false" customHeight="false" outlineLevel="0" collapsed="false">
      <c r="A76" s="25"/>
      <c r="B76" s="33" t="s">
        <v>48</v>
      </c>
      <c r="C76" s="34" t="n">
        <v>3.68</v>
      </c>
      <c r="D76" s="34" t="n">
        <f aca="false">'Carichi unitari'!$G$15</f>
        <v>5.2</v>
      </c>
      <c r="E76" s="27" t="n">
        <f aca="false">C76*D76</f>
        <v>19.136</v>
      </c>
      <c r="F76" s="28"/>
      <c r="G76" s="28"/>
      <c r="H76" s="75"/>
      <c r="I76" s="33" t="s">
        <v>48</v>
      </c>
      <c r="J76" s="34" t="n">
        <v>3.68</v>
      </c>
      <c r="K76" s="34" t="n">
        <f aca="false">'Carichi unitari'!$G$15</f>
        <v>5.2</v>
      </c>
      <c r="L76" s="27" t="n">
        <f aca="false">J76*K76</f>
        <v>19.136</v>
      </c>
      <c r="M76" s="28"/>
      <c r="N76" s="28"/>
      <c r="O76" s="28"/>
      <c r="P76" s="33" t="s">
        <v>48</v>
      </c>
      <c r="Q76" s="34" t="n">
        <v>3.68</v>
      </c>
      <c r="R76" s="34" t="n">
        <f aca="false">'Carichi unitari'!$G$15</f>
        <v>5.2</v>
      </c>
      <c r="S76" s="27" t="n">
        <f aca="false">Q76*R76</f>
        <v>19.136</v>
      </c>
      <c r="T76" s="28"/>
      <c r="U76" s="28"/>
      <c r="AC76" s="76"/>
      <c r="AD76" s="55"/>
      <c r="AE76" s="56"/>
      <c r="AF76" s="56"/>
      <c r="AG76" s="56"/>
      <c r="AH76" s="57"/>
      <c r="AI76" s="57"/>
    </row>
    <row r="77" customFormat="false" ht="12.75" hidden="false" customHeight="true" outlineLevel="0" collapsed="false">
      <c r="A77" s="25"/>
      <c r="B77" s="33" t="s">
        <v>45</v>
      </c>
      <c r="C77" s="34" t="n">
        <v>3.68</v>
      </c>
      <c r="D77" s="34" t="n">
        <f aca="false">'Carichi unitari'!$G$14</f>
        <v>9.1</v>
      </c>
      <c r="E77" s="27" t="n">
        <f aca="false">C77*D77</f>
        <v>33.488</v>
      </c>
      <c r="F77" s="28"/>
      <c r="G77" s="29"/>
      <c r="H77" s="75"/>
      <c r="I77" s="33" t="s">
        <v>45</v>
      </c>
      <c r="J77" s="34" t="n">
        <v>3.68</v>
      </c>
      <c r="K77" s="34" t="n">
        <f aca="false">'Carichi unitari'!$G$14</f>
        <v>9.1</v>
      </c>
      <c r="L77" s="27" t="n">
        <f aca="false">J77*K77</f>
        <v>33.488</v>
      </c>
      <c r="M77" s="28"/>
      <c r="N77" s="29"/>
      <c r="O77" s="29"/>
      <c r="P77" s="33" t="s">
        <v>45</v>
      </c>
      <c r="Q77" s="34" t="n">
        <v>3.68</v>
      </c>
      <c r="R77" s="34" t="n">
        <f aca="false">'Carichi unitari'!$G$14</f>
        <v>9.1</v>
      </c>
      <c r="S77" s="27" t="n">
        <f aca="false">Q77*R77</f>
        <v>33.488</v>
      </c>
      <c r="T77" s="28"/>
      <c r="U77" s="29"/>
      <c r="AC77" s="24"/>
      <c r="AD77" s="55"/>
      <c r="AE77" s="56"/>
      <c r="AF77" s="56"/>
      <c r="AG77" s="56"/>
      <c r="AH77" s="57"/>
      <c r="AI77" s="57"/>
    </row>
    <row r="78" customFormat="false" ht="12.75" hidden="false" customHeight="false" outlineLevel="0" collapsed="false">
      <c r="A78" s="25"/>
      <c r="B78" s="36" t="s">
        <v>46</v>
      </c>
      <c r="C78" s="37"/>
      <c r="D78" s="34"/>
      <c r="E78" s="38"/>
      <c r="F78" s="34" t="n">
        <f aca="false">F74*0.06</f>
        <v>7.02726</v>
      </c>
      <c r="G78" s="29"/>
      <c r="H78" s="75"/>
      <c r="I78" s="36" t="s">
        <v>46</v>
      </c>
      <c r="J78" s="37"/>
      <c r="K78" s="34"/>
      <c r="L78" s="38"/>
      <c r="M78" s="34" t="n">
        <f aca="false">M74*0.06</f>
        <v>5.11878</v>
      </c>
      <c r="N78" s="29"/>
      <c r="O78" s="29"/>
      <c r="P78" s="36" t="s">
        <v>46</v>
      </c>
      <c r="Q78" s="37"/>
      <c r="R78" s="34"/>
      <c r="S78" s="38"/>
      <c r="T78" s="34" t="n">
        <f aca="false">T74*0.06</f>
        <v>7.73958</v>
      </c>
      <c r="U78" s="29"/>
      <c r="AC78" s="24"/>
      <c r="AD78" s="55"/>
      <c r="AE78" s="56"/>
      <c r="AF78" s="56"/>
      <c r="AG78" s="56"/>
      <c r="AH78" s="57"/>
      <c r="AI78" s="57"/>
    </row>
    <row r="79" customFormat="false" ht="12.75" hidden="false" customHeight="false" outlineLevel="0" collapsed="false">
      <c r="A79" s="25"/>
      <c r="B79" s="40"/>
      <c r="C79" s="41"/>
      <c r="D79" s="42"/>
      <c r="E79" s="43" t="s">
        <v>47</v>
      </c>
      <c r="F79" s="44" t="n">
        <f aca="false">SUM(F74:F78)</f>
        <v>124.14826</v>
      </c>
      <c r="G79" s="29"/>
      <c r="H79" s="75"/>
      <c r="I79" s="40"/>
      <c r="J79" s="41"/>
      <c r="K79" s="42"/>
      <c r="L79" s="43" t="s">
        <v>47</v>
      </c>
      <c r="M79" s="44" t="n">
        <f aca="false">SUM(M74:M78)</f>
        <v>90.43178</v>
      </c>
      <c r="N79" s="29"/>
      <c r="O79" s="29"/>
      <c r="P79" s="40"/>
      <c r="Q79" s="41"/>
      <c r="R79" s="42"/>
      <c r="S79" s="43" t="s">
        <v>47</v>
      </c>
      <c r="T79" s="44" t="n">
        <f aca="false">SUM(T74:T78)</f>
        <v>136.73258</v>
      </c>
      <c r="U79" s="29"/>
      <c r="AC79" s="24"/>
      <c r="AD79" s="62"/>
      <c r="AE79" s="63"/>
      <c r="AF79" s="56"/>
      <c r="AG79" s="64"/>
      <c r="AH79" s="56"/>
      <c r="AI79" s="57"/>
    </row>
    <row r="80" customFormat="false" ht="12.75" hidden="false" customHeight="true" outlineLevel="0" collapsed="false">
      <c r="A80" s="25" t="n">
        <f aca="false">A74+1</f>
        <v>14</v>
      </c>
      <c r="B80" s="26" t="s">
        <v>42</v>
      </c>
      <c r="C80" s="27" t="n">
        <v>9.53</v>
      </c>
      <c r="D80" s="27" t="n">
        <f aca="false">'Carichi unitari'!$G$10+'Carichi unitari'!$G$11</f>
        <v>9.7</v>
      </c>
      <c r="E80" s="27" t="n">
        <f aca="false">C80*D80</f>
        <v>92.441</v>
      </c>
      <c r="F80" s="28" t="n">
        <f aca="false">SUM(E80:E83)</f>
        <v>196.454</v>
      </c>
      <c r="G80" s="29" t="n">
        <f aca="false">(F85*10)/14.17</f>
        <v>146.959237826394</v>
      </c>
      <c r="H80" s="25" t="n">
        <v>14</v>
      </c>
      <c r="I80" s="52"/>
      <c r="J80" s="47"/>
      <c r="K80" s="47"/>
      <c r="L80" s="47"/>
      <c r="M80" s="28" t="n">
        <f aca="false">SUM(L81:L83)</f>
        <v>170.757</v>
      </c>
      <c r="N80" s="29" t="n">
        <f aca="false">(M85*10)/14.17</f>
        <v>127.736358503881</v>
      </c>
      <c r="O80" s="25" t="n">
        <v>14</v>
      </c>
      <c r="P80" s="26" t="s">
        <v>42</v>
      </c>
      <c r="Q80" s="27" t="n">
        <v>9.53</v>
      </c>
      <c r="R80" s="27" t="n">
        <f aca="false">'Carichi unitari'!$G$10+'Carichi unitari'!$G$11</f>
        <v>9.7</v>
      </c>
      <c r="S80" s="27" t="n">
        <f aca="false">Q80*R80</f>
        <v>92.441</v>
      </c>
      <c r="T80" s="28" t="n">
        <f aca="false">SUM(S80:S83)</f>
        <v>205.862</v>
      </c>
      <c r="U80" s="29" t="n">
        <f aca="false">(T85*10)/14.17</f>
        <v>153.996979534227</v>
      </c>
      <c r="AC80" s="24"/>
      <c r="AD80" s="62"/>
      <c r="AE80" s="63"/>
      <c r="AF80" s="56"/>
      <c r="AG80" s="71"/>
      <c r="AH80" s="72"/>
      <c r="AI80" s="57"/>
    </row>
    <row r="81" customFormat="false" ht="12.75" hidden="false" customHeight="true" outlineLevel="0" collapsed="false">
      <c r="A81" s="25"/>
      <c r="B81" s="26" t="s">
        <v>43</v>
      </c>
      <c r="C81" s="27" t="n">
        <v>3.12</v>
      </c>
      <c r="D81" s="27" t="n">
        <f aca="false">'Carichi unitari'!$G$12</f>
        <v>11.2</v>
      </c>
      <c r="E81" s="27" t="n">
        <f aca="false">C81*D81</f>
        <v>34.944</v>
      </c>
      <c r="F81" s="28"/>
      <c r="G81" s="28"/>
      <c r="H81" s="25"/>
      <c r="I81" s="59" t="s">
        <v>42</v>
      </c>
      <c r="J81" s="27" t="n">
        <v>10.1</v>
      </c>
      <c r="K81" s="34" t="n">
        <f aca="false">'Carichi unitari'!$G$10+'Carichi unitari'!$G$11</f>
        <v>9.7</v>
      </c>
      <c r="L81" s="27" t="n">
        <f aca="false">J81*K81</f>
        <v>97.97</v>
      </c>
      <c r="M81" s="28"/>
      <c r="N81" s="28"/>
      <c r="O81" s="25"/>
      <c r="P81" s="26" t="s">
        <v>43</v>
      </c>
      <c r="Q81" s="27" t="n">
        <f aca="false">0.84+3.12</f>
        <v>3.96</v>
      </c>
      <c r="R81" s="27" t="n">
        <f aca="false">'Carichi unitari'!$G$12</f>
        <v>11.2</v>
      </c>
      <c r="S81" s="27" t="n">
        <f aca="false">Q81*R81</f>
        <v>44.352</v>
      </c>
      <c r="T81" s="28"/>
      <c r="U81" s="28"/>
      <c r="AC81" s="76"/>
      <c r="AD81" s="55"/>
      <c r="AE81" s="56"/>
      <c r="AF81" s="56"/>
      <c r="AG81" s="56"/>
      <c r="AH81" s="57"/>
      <c r="AI81" s="57"/>
    </row>
    <row r="82" customFormat="false" ht="15" hidden="false" customHeight="false" outlineLevel="0" collapsed="false">
      <c r="A82" s="25"/>
      <c r="B82" s="33" t="s">
        <v>48</v>
      </c>
      <c r="C82" s="34" t="n">
        <v>6.23</v>
      </c>
      <c r="D82" s="34" t="n">
        <f aca="false">'Carichi unitari'!$G$15</f>
        <v>5.2</v>
      </c>
      <c r="E82" s="27" t="n">
        <f aca="false">C82*D82</f>
        <v>32.396</v>
      </c>
      <c r="F82" s="28"/>
      <c r="G82" s="28"/>
      <c r="H82" s="28"/>
      <c r="I82" s="59" t="s">
        <v>48</v>
      </c>
      <c r="J82" s="27" t="n">
        <v>6.49</v>
      </c>
      <c r="K82" s="34" t="n">
        <f aca="false">'Carichi unitari'!$G$15</f>
        <v>5.2</v>
      </c>
      <c r="L82" s="27" t="n">
        <f aca="false">J82*K82</f>
        <v>33.748</v>
      </c>
      <c r="M82" s="28"/>
      <c r="N82" s="28"/>
      <c r="O82" s="28"/>
      <c r="P82" s="33" t="s">
        <v>48</v>
      </c>
      <c r="Q82" s="34" t="n">
        <v>6.23</v>
      </c>
      <c r="R82" s="34" t="n">
        <f aca="false">'Carichi unitari'!$G$15</f>
        <v>5.2</v>
      </c>
      <c r="S82" s="27" t="n">
        <f aca="false">Q82*R82</f>
        <v>32.396</v>
      </c>
      <c r="T82" s="28"/>
      <c r="U82" s="28"/>
      <c r="AC82" s="76"/>
      <c r="AD82" s="55"/>
      <c r="AE82" s="56"/>
      <c r="AF82" s="56"/>
      <c r="AG82" s="56"/>
      <c r="AH82" s="57"/>
      <c r="AI82" s="57"/>
    </row>
    <row r="83" customFormat="false" ht="12.75" hidden="false" customHeight="true" outlineLevel="0" collapsed="false">
      <c r="A83" s="25"/>
      <c r="B83" s="33" t="s">
        <v>45</v>
      </c>
      <c r="C83" s="34" t="n">
        <v>4.03</v>
      </c>
      <c r="D83" s="34" t="n">
        <f aca="false">'Carichi unitari'!$G$14</f>
        <v>9.1</v>
      </c>
      <c r="E83" s="27" t="n">
        <f aca="false">C83*D83</f>
        <v>36.673</v>
      </c>
      <c r="F83" s="28"/>
      <c r="G83" s="29"/>
      <c r="H83" s="29"/>
      <c r="I83" s="59" t="s">
        <v>45</v>
      </c>
      <c r="J83" s="34" t="n">
        <v>4.29</v>
      </c>
      <c r="K83" s="34" t="n">
        <f aca="false">'Carichi unitari'!$G$14</f>
        <v>9.1</v>
      </c>
      <c r="L83" s="27" t="n">
        <f aca="false">J83*K83</f>
        <v>39.039</v>
      </c>
      <c r="M83" s="28"/>
      <c r="N83" s="29"/>
      <c r="O83" s="29"/>
      <c r="P83" s="33" t="s">
        <v>45</v>
      </c>
      <c r="Q83" s="34" t="n">
        <v>4.03</v>
      </c>
      <c r="R83" s="34" t="n">
        <f aca="false">'Carichi unitari'!$G$14</f>
        <v>9.1</v>
      </c>
      <c r="S83" s="27" t="n">
        <f aca="false">Q83*R83</f>
        <v>36.673</v>
      </c>
      <c r="T83" s="28"/>
      <c r="U83" s="29"/>
      <c r="AC83" s="76"/>
      <c r="AD83" s="55"/>
      <c r="AE83" s="56"/>
      <c r="AF83" s="56"/>
      <c r="AG83" s="56"/>
      <c r="AH83" s="57"/>
      <c r="AI83" s="57"/>
    </row>
    <row r="84" customFormat="false" ht="12.75" hidden="false" customHeight="false" outlineLevel="0" collapsed="false">
      <c r="A84" s="25"/>
      <c r="B84" s="36" t="s">
        <v>46</v>
      </c>
      <c r="C84" s="37"/>
      <c r="D84" s="34"/>
      <c r="E84" s="38"/>
      <c r="F84" s="34" t="n">
        <f aca="false">F80*0.06</f>
        <v>11.78724</v>
      </c>
      <c r="G84" s="29"/>
      <c r="H84" s="29"/>
      <c r="I84" s="61" t="s">
        <v>46</v>
      </c>
      <c r="J84" s="34"/>
      <c r="K84" s="34"/>
      <c r="L84" s="27"/>
      <c r="M84" s="34" t="n">
        <f aca="false">M80*0.06</f>
        <v>10.24542</v>
      </c>
      <c r="N84" s="29"/>
      <c r="O84" s="29"/>
      <c r="P84" s="36" t="s">
        <v>46</v>
      </c>
      <c r="Q84" s="37"/>
      <c r="R84" s="34"/>
      <c r="S84" s="38"/>
      <c r="T84" s="34" t="n">
        <f aca="false">T80*0.06</f>
        <v>12.35172</v>
      </c>
      <c r="U84" s="29"/>
      <c r="AC84" s="24"/>
      <c r="AD84" s="55"/>
      <c r="AE84" s="56"/>
      <c r="AF84" s="56"/>
      <c r="AG84" s="56"/>
      <c r="AH84" s="57"/>
      <c r="AI84" s="57"/>
    </row>
    <row r="85" customFormat="false" ht="12.75" hidden="false" customHeight="false" outlineLevel="0" collapsed="false">
      <c r="A85" s="25"/>
      <c r="B85" s="40"/>
      <c r="C85" s="41"/>
      <c r="D85" s="42"/>
      <c r="E85" s="43" t="s">
        <v>47</v>
      </c>
      <c r="F85" s="44" t="n">
        <f aca="false">SUM(F80:F84)</f>
        <v>208.24124</v>
      </c>
      <c r="G85" s="29"/>
      <c r="H85" s="29"/>
      <c r="I85" s="77"/>
      <c r="J85" s="41"/>
      <c r="K85" s="42"/>
      <c r="L85" s="43" t="s">
        <v>47</v>
      </c>
      <c r="M85" s="78" t="n">
        <f aca="false">M80+M84</f>
        <v>181.00242</v>
      </c>
      <c r="N85" s="29"/>
      <c r="O85" s="29"/>
      <c r="P85" s="40"/>
      <c r="Q85" s="41"/>
      <c r="R85" s="42"/>
      <c r="S85" s="43" t="s">
        <v>47</v>
      </c>
      <c r="T85" s="44" t="n">
        <f aca="false">SUM(T80:T84)</f>
        <v>218.21372</v>
      </c>
      <c r="U85" s="29"/>
      <c r="AC85" s="24"/>
      <c r="AD85" s="55"/>
      <c r="AE85" s="56"/>
      <c r="AF85" s="56"/>
      <c r="AG85" s="56"/>
      <c r="AH85" s="57"/>
      <c r="AI85" s="57"/>
    </row>
    <row r="86" customFormat="false" ht="12.75" hidden="false" customHeight="false" outlineLevel="0" collapsed="false">
      <c r="A86" s="49" t="n">
        <f aca="false">A80+1</f>
        <v>15</v>
      </c>
      <c r="B86" s="26" t="s">
        <v>42</v>
      </c>
      <c r="C86" s="27" t="n">
        <f aca="false">19.31+1.09</f>
        <v>20.4</v>
      </c>
      <c r="D86" s="27" t="n">
        <f aca="false">'Carichi unitari'!$G$10+'Carichi unitari'!$G$11</f>
        <v>9.7</v>
      </c>
      <c r="E86" s="27" t="n">
        <f aca="false">C86*D86</f>
        <v>197.88</v>
      </c>
      <c r="F86" s="50" t="n">
        <f aca="false">SUM(E86:E87)</f>
        <v>242.028</v>
      </c>
      <c r="G86" s="29" t="n">
        <f aca="false">(F89*10)/14.17</f>
        <v>181.051291460833</v>
      </c>
      <c r="H86" s="49" t="n">
        <v>15</v>
      </c>
      <c r="I86" s="26" t="s">
        <v>42</v>
      </c>
      <c r="J86" s="27" t="n">
        <f aca="false">20.8+1.15</f>
        <v>21.95</v>
      </c>
      <c r="K86" s="27" t="n">
        <f aca="false">'Carichi unitari'!$G$10+'Carichi unitari'!$G$11</f>
        <v>9.7</v>
      </c>
      <c r="L86" s="27" t="n">
        <f aca="false">J86*K86</f>
        <v>212.915</v>
      </c>
      <c r="M86" s="50" t="n">
        <f aca="false">SUM(L86:L87)</f>
        <v>258.727</v>
      </c>
      <c r="N86" s="29" t="n">
        <f aca="false">(M89*10)/14.17</f>
        <v>193.543133380381</v>
      </c>
      <c r="O86" s="57"/>
      <c r="P86" s="57"/>
      <c r="Q86" s="57"/>
      <c r="R86" s="57"/>
      <c r="S86" s="57"/>
      <c r="T86" s="57"/>
      <c r="U86" s="57"/>
      <c r="AC86" s="24"/>
      <c r="AD86" s="62"/>
      <c r="AE86" s="63"/>
      <c r="AF86" s="56"/>
      <c r="AG86" s="64"/>
      <c r="AH86" s="56"/>
      <c r="AI86" s="57"/>
    </row>
    <row r="87" customFormat="false" ht="12.75" hidden="false" customHeight="false" outlineLevel="0" collapsed="false">
      <c r="A87" s="49"/>
      <c r="B87" s="33" t="s">
        <v>44</v>
      </c>
      <c r="C87" s="34" t="n">
        <v>8.49</v>
      </c>
      <c r="D87" s="34" t="n">
        <f aca="false">'Carichi unitari'!$G$15</f>
        <v>5.2</v>
      </c>
      <c r="E87" s="34" t="n">
        <f aca="false">C87*D87</f>
        <v>44.148</v>
      </c>
      <c r="F87" s="50"/>
      <c r="G87" s="50"/>
      <c r="H87" s="50"/>
      <c r="I87" s="33" t="s">
        <v>44</v>
      </c>
      <c r="J87" s="34" t="n">
        <v>8.81</v>
      </c>
      <c r="K87" s="34" t="n">
        <f aca="false">'Carichi unitari'!$G$15</f>
        <v>5.2</v>
      </c>
      <c r="L87" s="34" t="n">
        <f aca="false">J87*K87</f>
        <v>45.812</v>
      </c>
      <c r="M87" s="50"/>
      <c r="N87" s="50"/>
      <c r="O87" s="24"/>
      <c r="P87" s="24"/>
      <c r="Q87" s="24"/>
      <c r="R87" s="24"/>
      <c r="S87" s="24"/>
      <c r="T87" s="24"/>
      <c r="U87" s="24"/>
      <c r="AC87" s="24"/>
      <c r="AD87" s="62"/>
      <c r="AE87" s="63"/>
      <c r="AF87" s="56"/>
      <c r="AG87" s="71"/>
      <c r="AH87" s="72"/>
      <c r="AI87" s="57"/>
    </row>
    <row r="88" customFormat="false" ht="12.75" hidden="false" customHeight="false" outlineLevel="0" collapsed="false">
      <c r="A88" s="49"/>
      <c r="B88" s="36" t="s">
        <v>46</v>
      </c>
      <c r="C88" s="37"/>
      <c r="D88" s="34"/>
      <c r="E88" s="38"/>
      <c r="F88" s="34" t="n">
        <f aca="false">F86*0.06</f>
        <v>14.52168</v>
      </c>
      <c r="G88" s="29"/>
      <c r="H88" s="29"/>
      <c r="I88" s="36" t="s">
        <v>46</v>
      </c>
      <c r="J88" s="37"/>
      <c r="K88" s="34"/>
      <c r="L88" s="38"/>
      <c r="M88" s="34" t="n">
        <f aca="false">M86*0.06</f>
        <v>15.52362</v>
      </c>
      <c r="N88" s="29"/>
      <c r="O88" s="60"/>
      <c r="P88" s="24"/>
      <c r="Q88" s="24"/>
      <c r="R88" s="24"/>
      <c r="S88" s="24"/>
      <c r="T88" s="24"/>
      <c r="U88" s="24"/>
      <c r="V88" s="79"/>
      <c r="AC88" s="79"/>
      <c r="AD88" s="79"/>
      <c r="AE88" s="79"/>
      <c r="AF88" s="79"/>
      <c r="AG88" s="79"/>
      <c r="AH88" s="79"/>
      <c r="AI88" s="79"/>
    </row>
    <row r="89" customFormat="false" ht="12.75" hidden="false" customHeight="false" outlineLevel="0" collapsed="false">
      <c r="A89" s="49"/>
      <c r="B89" s="40"/>
      <c r="C89" s="41"/>
      <c r="D89" s="42"/>
      <c r="E89" s="43" t="s">
        <v>47</v>
      </c>
      <c r="F89" s="44" t="n">
        <f aca="false">SUM(F86:F88)</f>
        <v>256.54968</v>
      </c>
      <c r="G89" s="29"/>
      <c r="H89" s="29"/>
      <c r="I89" s="40"/>
      <c r="J89" s="41"/>
      <c r="K89" s="42"/>
      <c r="L89" s="43" t="s">
        <v>47</v>
      </c>
      <c r="M89" s="44" t="n">
        <f aca="false">SUM(M86:M88)</f>
        <v>274.25062</v>
      </c>
      <c r="N89" s="29"/>
      <c r="O89" s="60"/>
      <c r="P89" s="24"/>
      <c r="Q89" s="24"/>
      <c r="R89" s="24"/>
      <c r="S89" s="24"/>
      <c r="T89" s="24"/>
      <c r="U89" s="24"/>
      <c r="V89" s="80"/>
      <c r="AC89" s="79"/>
      <c r="AD89" s="79"/>
      <c r="AE89" s="79"/>
      <c r="AF89" s="79"/>
      <c r="AG89" s="79"/>
      <c r="AH89" s="79"/>
      <c r="AI89" s="79"/>
    </row>
    <row r="90" customFormat="false" ht="12.75" hidden="false" customHeight="true" outlineLevel="0" collapsed="false">
      <c r="A90" s="25" t="n">
        <f aca="false">A86+1</f>
        <v>16</v>
      </c>
      <c r="B90" s="26" t="s">
        <v>42</v>
      </c>
      <c r="C90" s="27" t="n">
        <v>7.58</v>
      </c>
      <c r="D90" s="27" t="n">
        <f aca="false">'Carichi unitari'!$G$10+'Carichi unitari'!$G$11</f>
        <v>9.7</v>
      </c>
      <c r="E90" s="27" t="n">
        <f aca="false">C90*D90</f>
        <v>73.526</v>
      </c>
      <c r="F90" s="28" t="n">
        <f aca="false">SUM(E90:E93)</f>
        <v>248.58</v>
      </c>
      <c r="G90" s="29" t="n">
        <f aca="false">(F95*10)/14.17</f>
        <v>185.952575864502</v>
      </c>
      <c r="H90" s="25" t="n">
        <v>16</v>
      </c>
      <c r="I90" s="26" t="s">
        <v>42</v>
      </c>
      <c r="J90" s="27" t="n">
        <v>8.03</v>
      </c>
      <c r="K90" s="27" t="n">
        <f aca="false">'Carichi unitari'!$G$10+'Carichi unitari'!$G$11</f>
        <v>9.7</v>
      </c>
      <c r="L90" s="27" t="n">
        <f aca="false">J90*K90</f>
        <v>77.891</v>
      </c>
      <c r="M90" s="28" t="n">
        <f aca="false">SUM(L90:L93)</f>
        <v>254.856</v>
      </c>
      <c r="N90" s="53" t="n">
        <f aca="false">(M95*10)/14.17</f>
        <v>190.647395906845</v>
      </c>
      <c r="O90" s="81"/>
      <c r="P90" s="57"/>
      <c r="Q90" s="57"/>
      <c r="R90" s="57"/>
      <c r="S90" s="57"/>
      <c r="T90" s="57"/>
      <c r="U90" s="82"/>
      <c r="V90" s="83" t="n">
        <v>16</v>
      </c>
      <c r="W90" s="46"/>
      <c r="X90" s="47"/>
      <c r="Y90" s="47"/>
      <c r="Z90" s="47"/>
      <c r="AA90" s="28" t="n">
        <f aca="false">SUM(Z90:Z93)</f>
        <v>171.388</v>
      </c>
      <c r="AB90" s="53" t="n">
        <f aca="false">(AA95*10)/14.17</f>
        <v>128.208383909668</v>
      </c>
      <c r="AC90" s="84"/>
      <c r="AD90" s="79"/>
      <c r="AE90" s="79"/>
      <c r="AF90" s="79"/>
      <c r="AG90" s="79"/>
      <c r="AH90" s="79"/>
      <c r="AI90" s="79"/>
    </row>
    <row r="91" customFormat="false" ht="12.75" hidden="false" customHeight="true" outlineLevel="0" collapsed="false">
      <c r="A91" s="25"/>
      <c r="B91" s="26" t="s">
        <v>49</v>
      </c>
      <c r="C91" s="27" t="n">
        <f aca="false">7.15+0.45</f>
        <v>7.6</v>
      </c>
      <c r="D91" s="27" t="n">
        <f aca="false">'Carichi unitari'!$G$13</f>
        <v>12.5</v>
      </c>
      <c r="E91" s="27" t="n">
        <f aca="false">C91*D91</f>
        <v>95</v>
      </c>
      <c r="F91" s="28"/>
      <c r="G91" s="28"/>
      <c r="H91" s="25"/>
      <c r="I91" s="26" t="s">
        <v>49</v>
      </c>
      <c r="J91" s="27" t="n">
        <f aca="false">C91</f>
        <v>7.6</v>
      </c>
      <c r="K91" s="27" t="n">
        <f aca="false">'Carichi unitari'!$G$13</f>
        <v>12.5</v>
      </c>
      <c r="L91" s="27" t="n">
        <f aca="false">J91*K91</f>
        <v>95</v>
      </c>
      <c r="M91" s="28"/>
      <c r="N91" s="53"/>
      <c r="O91" s="81"/>
      <c r="P91" s="57"/>
      <c r="Q91" s="57"/>
      <c r="R91" s="57"/>
      <c r="S91" s="57"/>
      <c r="T91" s="57"/>
      <c r="U91" s="82"/>
      <c r="V91" s="83"/>
      <c r="W91" s="26" t="s">
        <v>49</v>
      </c>
      <c r="X91" s="27" t="n">
        <f aca="false">J91</f>
        <v>7.6</v>
      </c>
      <c r="Y91" s="27" t="n">
        <f aca="false">'Carichi unitari'!$G$13</f>
        <v>12.5</v>
      </c>
      <c r="Z91" s="27" t="n">
        <f aca="false">X91*Y91</f>
        <v>95</v>
      </c>
      <c r="AA91" s="28"/>
      <c r="AB91" s="53"/>
      <c r="AC91" s="84"/>
      <c r="AD91" s="79"/>
      <c r="AE91" s="79"/>
      <c r="AF91" s="79"/>
      <c r="AG91" s="79"/>
      <c r="AH91" s="79"/>
      <c r="AI91" s="79"/>
    </row>
    <row r="92" customFormat="false" ht="12.75" hidden="false" customHeight="false" outlineLevel="0" collapsed="false">
      <c r="A92" s="25"/>
      <c r="B92" s="33" t="s">
        <v>48</v>
      </c>
      <c r="C92" s="34" t="n">
        <v>7.66</v>
      </c>
      <c r="D92" s="34" t="n">
        <f aca="false">'Carichi unitari'!$G$15</f>
        <v>5.2</v>
      </c>
      <c r="E92" s="27" t="n">
        <f aca="false">C92*D92</f>
        <v>39.832</v>
      </c>
      <c r="F92" s="28"/>
      <c r="G92" s="28"/>
      <c r="H92" s="28"/>
      <c r="I92" s="33" t="s">
        <v>48</v>
      </c>
      <c r="J92" s="34" t="n">
        <v>7.8</v>
      </c>
      <c r="K92" s="34" t="n">
        <f aca="false">'Carichi unitari'!$G$15</f>
        <v>5.2</v>
      </c>
      <c r="L92" s="27" t="n">
        <f aca="false">J92*K92</f>
        <v>40.56</v>
      </c>
      <c r="M92" s="28"/>
      <c r="N92" s="53"/>
      <c r="O92" s="60"/>
      <c r="P92" s="24"/>
      <c r="Q92" s="24"/>
      <c r="R92" s="24"/>
      <c r="S92" s="24"/>
      <c r="T92" s="24"/>
      <c r="U92" s="85"/>
      <c r="V92" s="83"/>
      <c r="W92" s="33" t="s">
        <v>48</v>
      </c>
      <c r="X92" s="34" t="n">
        <v>6.29</v>
      </c>
      <c r="Y92" s="34" t="n">
        <f aca="false">'Carichi unitari'!$G$15</f>
        <v>5.2</v>
      </c>
      <c r="Z92" s="27" t="n">
        <f aca="false">X92*Y92</f>
        <v>32.708</v>
      </c>
      <c r="AA92" s="28"/>
      <c r="AB92" s="53"/>
      <c r="AC92" s="84"/>
      <c r="AD92" s="79"/>
      <c r="AE92" s="79"/>
      <c r="AF92" s="79"/>
      <c r="AG92" s="79"/>
      <c r="AH92" s="79"/>
      <c r="AI92" s="79"/>
    </row>
    <row r="93" customFormat="false" ht="13.5" hidden="false" customHeight="true" outlineLevel="0" collapsed="false">
      <c r="A93" s="25"/>
      <c r="B93" s="33" t="s">
        <v>45</v>
      </c>
      <c r="C93" s="34" t="n">
        <v>4.42</v>
      </c>
      <c r="D93" s="34" t="n">
        <f aca="false">'Carichi unitari'!$G$14</f>
        <v>9.1</v>
      </c>
      <c r="E93" s="27" t="n">
        <f aca="false">C93*D93</f>
        <v>40.222</v>
      </c>
      <c r="F93" s="28"/>
      <c r="G93" s="29"/>
      <c r="H93" s="29"/>
      <c r="I93" s="33" t="s">
        <v>45</v>
      </c>
      <c r="J93" s="34" t="n">
        <v>4.55</v>
      </c>
      <c r="K93" s="34" t="n">
        <f aca="false">'Carichi unitari'!$G$14</f>
        <v>9.1</v>
      </c>
      <c r="L93" s="27" t="n">
        <f aca="false">J93*K93</f>
        <v>41.405</v>
      </c>
      <c r="M93" s="28"/>
      <c r="N93" s="53"/>
      <c r="O93" s="60"/>
      <c r="P93" s="24"/>
      <c r="Q93" s="24"/>
      <c r="R93" s="24"/>
      <c r="S93" s="24"/>
      <c r="T93" s="24"/>
      <c r="U93" s="85"/>
      <c r="V93" s="83"/>
      <c r="W93" s="33" t="s">
        <v>45</v>
      </c>
      <c r="X93" s="34" t="n">
        <v>4.8</v>
      </c>
      <c r="Y93" s="34" t="n">
        <f aca="false">'Carichi unitari'!$G$14</f>
        <v>9.1</v>
      </c>
      <c r="Z93" s="27" t="n">
        <f aca="false">X93*Y93</f>
        <v>43.68</v>
      </c>
      <c r="AA93" s="28"/>
      <c r="AB93" s="53"/>
      <c r="AC93" s="84"/>
      <c r="AD93" s="79"/>
      <c r="AE93" s="79"/>
      <c r="AF93" s="79"/>
      <c r="AG93" s="79"/>
      <c r="AH93" s="79"/>
      <c r="AI93" s="79"/>
    </row>
    <row r="94" customFormat="false" ht="12.75" hidden="false" customHeight="false" outlineLevel="0" collapsed="false">
      <c r="A94" s="25"/>
      <c r="B94" s="36" t="s">
        <v>46</v>
      </c>
      <c r="C94" s="37"/>
      <c r="D94" s="34"/>
      <c r="E94" s="38"/>
      <c r="F94" s="34" t="n">
        <f aca="false">F90*0.06</f>
        <v>14.9148</v>
      </c>
      <c r="G94" s="29"/>
      <c r="H94" s="29"/>
      <c r="I94" s="36" t="s">
        <v>46</v>
      </c>
      <c r="J94" s="37"/>
      <c r="K94" s="34"/>
      <c r="L94" s="38"/>
      <c r="M94" s="34" t="n">
        <f aca="false">M90*0.06</f>
        <v>15.29136</v>
      </c>
      <c r="N94" s="53"/>
      <c r="O94" s="60"/>
      <c r="P94" s="24"/>
      <c r="Q94" s="24"/>
      <c r="R94" s="24"/>
      <c r="S94" s="24"/>
      <c r="T94" s="24"/>
      <c r="U94" s="85"/>
      <c r="V94" s="83"/>
      <c r="W94" s="36" t="s">
        <v>46</v>
      </c>
      <c r="X94" s="37"/>
      <c r="Y94" s="34"/>
      <c r="Z94" s="38"/>
      <c r="AA94" s="34" t="n">
        <f aca="false">AA90*0.06</f>
        <v>10.28328</v>
      </c>
      <c r="AB94" s="53"/>
      <c r="AC94" s="84"/>
      <c r="AD94" s="79"/>
      <c r="AE94" s="79"/>
      <c r="AF94" s="79"/>
      <c r="AG94" s="79"/>
      <c r="AH94" s="79"/>
      <c r="AI94" s="79"/>
    </row>
    <row r="95" customFormat="false" ht="12.75" hidden="false" customHeight="false" outlineLevel="0" collapsed="false">
      <c r="A95" s="25"/>
      <c r="B95" s="40"/>
      <c r="C95" s="41"/>
      <c r="D95" s="42"/>
      <c r="E95" s="43" t="s">
        <v>47</v>
      </c>
      <c r="F95" s="44" t="n">
        <f aca="false">SUM(F90:F94)</f>
        <v>263.4948</v>
      </c>
      <c r="G95" s="29"/>
      <c r="H95" s="29"/>
      <c r="I95" s="40"/>
      <c r="J95" s="41"/>
      <c r="K95" s="42"/>
      <c r="L95" s="43" t="s">
        <v>47</v>
      </c>
      <c r="M95" s="44" t="n">
        <f aca="false">SUM(M90:M94)</f>
        <v>270.14736</v>
      </c>
      <c r="N95" s="53"/>
      <c r="O95" s="60"/>
      <c r="P95" s="24"/>
      <c r="Q95" s="24"/>
      <c r="R95" s="24"/>
      <c r="S95" s="24"/>
      <c r="T95" s="24"/>
      <c r="U95" s="85"/>
      <c r="V95" s="83"/>
      <c r="W95" s="40"/>
      <c r="X95" s="41"/>
      <c r="Y95" s="42"/>
      <c r="Z95" s="43" t="s">
        <v>47</v>
      </c>
      <c r="AA95" s="44" t="n">
        <f aca="false">SUM(AA90:AA94)</f>
        <v>181.67128</v>
      </c>
      <c r="AB95" s="53"/>
      <c r="AC95" s="84"/>
      <c r="AD95" s="79"/>
      <c r="AE95" s="79"/>
      <c r="AF95" s="79"/>
      <c r="AG95" s="79"/>
      <c r="AH95" s="79"/>
      <c r="AI95" s="79"/>
    </row>
    <row r="96" customFormat="false" ht="12.75" hidden="false" customHeight="false" outlineLevel="0" collapsed="false">
      <c r="A96" s="25" t="n">
        <f aca="false">A90+1</f>
        <v>17</v>
      </c>
      <c r="B96" s="26" t="s">
        <v>42</v>
      </c>
      <c r="C96" s="27" t="n">
        <v>6.75</v>
      </c>
      <c r="D96" s="27" t="n">
        <f aca="false">'Carichi unitari'!$G$10+'Carichi unitari'!$G$11</f>
        <v>9.7</v>
      </c>
      <c r="E96" s="27" t="n">
        <f aca="false">C96*D96</f>
        <v>65.475</v>
      </c>
      <c r="F96" s="28" t="n">
        <f aca="false">SUM(E96:E99)</f>
        <v>242.227</v>
      </c>
      <c r="G96" s="29" t="n">
        <f aca="false">(F101*10)/14.17</f>
        <v>181.200155257586</v>
      </c>
      <c r="H96" s="25" t="n">
        <v>17</v>
      </c>
      <c r="I96" s="26" t="s">
        <v>42</v>
      </c>
      <c r="J96" s="27" t="n">
        <v>7.34</v>
      </c>
      <c r="K96" s="27" t="n">
        <f aca="false">'Carichi unitari'!$G$10+'Carichi unitari'!$G$11</f>
        <v>9.7</v>
      </c>
      <c r="L96" s="27" t="n">
        <f aca="false">J96*K96</f>
        <v>71.198</v>
      </c>
      <c r="M96" s="28" t="n">
        <f aca="false">SUM(L96:L99)</f>
        <v>250.667</v>
      </c>
      <c r="N96" s="53" t="n">
        <f aca="false">(M101*10)/14.17</f>
        <v>187.513775582216</v>
      </c>
      <c r="O96" s="81"/>
      <c r="P96" s="57"/>
      <c r="Q96" s="57"/>
      <c r="R96" s="57"/>
      <c r="S96" s="57"/>
      <c r="T96" s="57"/>
      <c r="U96" s="82"/>
      <c r="V96" s="83" t="n">
        <f aca="false">V90+1</f>
        <v>17</v>
      </c>
      <c r="W96" s="26"/>
      <c r="X96" s="27"/>
      <c r="Y96" s="27"/>
      <c r="Z96" s="27"/>
      <c r="AA96" s="28" t="n">
        <f aca="false">SUM(Z96:Z99)</f>
        <v>171.513</v>
      </c>
      <c r="AB96" s="53" t="n">
        <f aca="false">(AA101*10)/14.17</f>
        <v>128.30189131969</v>
      </c>
      <c r="AC96" s="84"/>
      <c r="AD96" s="79"/>
      <c r="AE96" s="79"/>
      <c r="AF96" s="79"/>
      <c r="AG96" s="79"/>
      <c r="AH96" s="79"/>
      <c r="AI96" s="79"/>
    </row>
    <row r="97" customFormat="false" ht="12.75" hidden="false" customHeight="false" outlineLevel="0" collapsed="false">
      <c r="A97" s="25"/>
      <c r="B97" s="26" t="s">
        <v>49</v>
      </c>
      <c r="C97" s="27" t="n">
        <f aca="false">J97</f>
        <v>7.61</v>
      </c>
      <c r="D97" s="27" t="n">
        <f aca="false">'Carichi unitari'!$G$13</f>
        <v>12.5</v>
      </c>
      <c r="E97" s="27" t="n">
        <f aca="false">C97*D97</f>
        <v>95.125</v>
      </c>
      <c r="F97" s="28"/>
      <c r="G97" s="28"/>
      <c r="H97" s="25"/>
      <c r="I97" s="26" t="s">
        <v>49</v>
      </c>
      <c r="J97" s="27" t="n">
        <f aca="false">7.16+0.45</f>
        <v>7.61</v>
      </c>
      <c r="K97" s="27" t="n">
        <f aca="false">'Carichi unitari'!$G$13</f>
        <v>12.5</v>
      </c>
      <c r="L97" s="27" t="n">
        <f aca="false">J97*K97</f>
        <v>95.125</v>
      </c>
      <c r="M97" s="28"/>
      <c r="N97" s="53"/>
      <c r="O97" s="81"/>
      <c r="P97" s="57"/>
      <c r="Q97" s="57"/>
      <c r="R97" s="57"/>
      <c r="S97" s="57"/>
      <c r="T97" s="57"/>
      <c r="U97" s="82"/>
      <c r="V97" s="83"/>
      <c r="W97" s="26" t="s">
        <v>49</v>
      </c>
      <c r="X97" s="27" t="n">
        <f aca="false">J97</f>
        <v>7.61</v>
      </c>
      <c r="Y97" s="27" t="n">
        <f aca="false">'Carichi unitari'!$G$13</f>
        <v>12.5</v>
      </c>
      <c r="Z97" s="27" t="n">
        <f aca="false">X97*Y97</f>
        <v>95.125</v>
      </c>
      <c r="AA97" s="28"/>
      <c r="AB97" s="53"/>
      <c r="AC97" s="84"/>
      <c r="AD97" s="79"/>
      <c r="AE97" s="79"/>
      <c r="AF97" s="79"/>
      <c r="AG97" s="79"/>
      <c r="AH97" s="79"/>
      <c r="AI97" s="79"/>
    </row>
    <row r="98" customFormat="false" ht="12.75" hidden="false" customHeight="false" outlineLevel="0" collapsed="false">
      <c r="A98" s="25"/>
      <c r="B98" s="33" t="s">
        <v>48</v>
      </c>
      <c r="C98" s="34" t="n">
        <v>7.63</v>
      </c>
      <c r="D98" s="34" t="n">
        <f aca="false">'Carichi unitari'!$G$15</f>
        <v>5.2</v>
      </c>
      <c r="E98" s="27" t="n">
        <f aca="false">C98*D98</f>
        <v>39.676</v>
      </c>
      <c r="F98" s="28"/>
      <c r="G98" s="28"/>
      <c r="H98" s="28"/>
      <c r="I98" s="33" t="s">
        <v>48</v>
      </c>
      <c r="J98" s="34" t="n">
        <v>7.82</v>
      </c>
      <c r="K98" s="34" t="n">
        <f aca="false">'Carichi unitari'!$G$15</f>
        <v>5.2</v>
      </c>
      <c r="L98" s="27" t="n">
        <f aca="false">J98*K98</f>
        <v>40.664</v>
      </c>
      <c r="M98" s="28"/>
      <c r="N98" s="53"/>
      <c r="O98" s="60"/>
      <c r="P98" s="24"/>
      <c r="Q98" s="24"/>
      <c r="R98" s="24"/>
      <c r="S98" s="24"/>
      <c r="T98" s="24"/>
      <c r="U98" s="85"/>
      <c r="V98" s="83"/>
      <c r="W98" s="33" t="s">
        <v>48</v>
      </c>
      <c r="X98" s="34" t="n">
        <v>6.29</v>
      </c>
      <c r="Y98" s="34" t="n">
        <f aca="false">'Carichi unitari'!$G$15</f>
        <v>5.2</v>
      </c>
      <c r="Z98" s="27" t="n">
        <f aca="false">X98*Y98</f>
        <v>32.708</v>
      </c>
      <c r="AA98" s="28"/>
      <c r="AB98" s="53"/>
      <c r="AC98" s="84"/>
      <c r="AD98" s="79"/>
      <c r="AE98" s="79"/>
      <c r="AF98" s="79"/>
      <c r="AG98" s="79"/>
      <c r="AH98" s="79"/>
      <c r="AI98" s="79"/>
    </row>
    <row r="99" customFormat="false" ht="13.5" hidden="false" customHeight="true" outlineLevel="0" collapsed="false">
      <c r="A99" s="25"/>
      <c r="B99" s="33" t="s">
        <v>45</v>
      </c>
      <c r="C99" s="34" t="n">
        <v>4.61</v>
      </c>
      <c r="D99" s="34" t="n">
        <f aca="false">'Carichi unitari'!$G$14</f>
        <v>9.1</v>
      </c>
      <c r="E99" s="27" t="n">
        <f aca="false">C99*D99</f>
        <v>41.951</v>
      </c>
      <c r="F99" s="28"/>
      <c r="G99" s="29"/>
      <c r="H99" s="29"/>
      <c r="I99" s="33" t="s">
        <v>45</v>
      </c>
      <c r="J99" s="34" t="n">
        <v>4.8</v>
      </c>
      <c r="K99" s="34" t="n">
        <f aca="false">'Carichi unitari'!$G$14</f>
        <v>9.1</v>
      </c>
      <c r="L99" s="27" t="n">
        <f aca="false">J99*K99</f>
        <v>43.68</v>
      </c>
      <c r="M99" s="28"/>
      <c r="N99" s="53"/>
      <c r="O99" s="60"/>
      <c r="P99" s="24"/>
      <c r="Q99" s="24"/>
      <c r="R99" s="24"/>
      <c r="S99" s="24"/>
      <c r="T99" s="24"/>
      <c r="U99" s="85"/>
      <c r="V99" s="83"/>
      <c r="W99" s="33" t="s">
        <v>45</v>
      </c>
      <c r="X99" s="34" t="n">
        <v>4.8</v>
      </c>
      <c r="Y99" s="34" t="n">
        <f aca="false">'Carichi unitari'!$G$14</f>
        <v>9.1</v>
      </c>
      <c r="Z99" s="27" t="n">
        <f aca="false">X99*Y99</f>
        <v>43.68</v>
      </c>
      <c r="AA99" s="28"/>
      <c r="AB99" s="53"/>
      <c r="AC99" s="84"/>
      <c r="AD99" s="79"/>
      <c r="AE99" s="79"/>
      <c r="AF99" s="79"/>
      <c r="AG99" s="79"/>
      <c r="AH99" s="79"/>
      <c r="AI99" s="79"/>
    </row>
    <row r="100" customFormat="false" ht="12.75" hidden="false" customHeight="false" outlineLevel="0" collapsed="false">
      <c r="A100" s="25"/>
      <c r="B100" s="36" t="s">
        <v>46</v>
      </c>
      <c r="C100" s="37"/>
      <c r="D100" s="34"/>
      <c r="E100" s="38"/>
      <c r="F100" s="34" t="n">
        <f aca="false">F96*0.06</f>
        <v>14.53362</v>
      </c>
      <c r="G100" s="29"/>
      <c r="H100" s="29"/>
      <c r="I100" s="36" t="s">
        <v>46</v>
      </c>
      <c r="J100" s="37"/>
      <c r="K100" s="34"/>
      <c r="L100" s="38"/>
      <c r="M100" s="34" t="n">
        <f aca="false">M96*0.06</f>
        <v>15.04002</v>
      </c>
      <c r="N100" s="53"/>
      <c r="O100" s="60"/>
      <c r="P100" s="24"/>
      <c r="Q100" s="24"/>
      <c r="R100" s="24"/>
      <c r="S100" s="24"/>
      <c r="T100" s="24"/>
      <c r="U100" s="85"/>
      <c r="V100" s="83"/>
      <c r="W100" s="36" t="s">
        <v>46</v>
      </c>
      <c r="X100" s="37"/>
      <c r="Y100" s="34"/>
      <c r="Z100" s="38"/>
      <c r="AA100" s="34" t="n">
        <f aca="false">AA96*0.06</f>
        <v>10.29078</v>
      </c>
      <c r="AB100" s="53"/>
      <c r="AC100" s="84"/>
      <c r="AD100" s="79"/>
      <c r="AE100" s="79"/>
      <c r="AF100" s="79"/>
      <c r="AG100" s="79"/>
      <c r="AH100" s="79"/>
      <c r="AI100" s="79"/>
    </row>
    <row r="101" customFormat="false" ht="12.75" hidden="false" customHeight="false" outlineLevel="0" collapsed="false">
      <c r="A101" s="25"/>
      <c r="B101" s="40"/>
      <c r="C101" s="41"/>
      <c r="D101" s="42"/>
      <c r="E101" s="43" t="s">
        <v>47</v>
      </c>
      <c r="F101" s="44" t="n">
        <f aca="false">SUM(F96:F100)</f>
        <v>256.76062</v>
      </c>
      <c r="G101" s="29"/>
      <c r="H101" s="29"/>
      <c r="I101" s="40"/>
      <c r="J101" s="41"/>
      <c r="K101" s="42"/>
      <c r="L101" s="43" t="s">
        <v>47</v>
      </c>
      <c r="M101" s="44" t="n">
        <f aca="false">SUM(M96:M100)</f>
        <v>265.70702</v>
      </c>
      <c r="N101" s="53"/>
      <c r="O101" s="60"/>
      <c r="P101" s="24"/>
      <c r="Q101" s="24"/>
      <c r="R101" s="24"/>
      <c r="S101" s="24"/>
      <c r="T101" s="24"/>
      <c r="U101" s="85"/>
      <c r="V101" s="83"/>
      <c r="W101" s="40"/>
      <c r="X101" s="41"/>
      <c r="Y101" s="42"/>
      <c r="Z101" s="43" t="s">
        <v>47</v>
      </c>
      <c r="AA101" s="44" t="n">
        <f aca="false">SUM(AA96:AA100)</f>
        <v>181.80378</v>
      </c>
      <c r="AB101" s="53"/>
      <c r="AC101" s="84"/>
      <c r="AD101" s="79"/>
      <c r="AE101" s="79"/>
      <c r="AF101" s="79"/>
      <c r="AG101" s="79"/>
      <c r="AH101" s="79"/>
      <c r="AI101" s="79"/>
    </row>
    <row r="102" customFormat="false" ht="12.75" hidden="false" customHeight="false" outlineLevel="0" collapsed="false">
      <c r="A102" s="49" t="n">
        <f aca="false">A96+1</f>
        <v>18</v>
      </c>
      <c r="B102" s="26" t="s">
        <v>42</v>
      </c>
      <c r="C102" s="27" t="n">
        <f aca="false">15.99+0.88</f>
        <v>16.87</v>
      </c>
      <c r="D102" s="27" t="n">
        <f aca="false">'Carichi unitari'!$G$10+'Carichi unitari'!$G$11</f>
        <v>9.7</v>
      </c>
      <c r="E102" s="27" t="n">
        <f aca="false">C102*D102</f>
        <v>163.639</v>
      </c>
      <c r="F102" s="50" t="n">
        <f aca="false">SUM(E102:E103)</f>
        <v>203.887</v>
      </c>
      <c r="G102" s="29" t="n">
        <f aca="false">(F105*10)/14.17</f>
        <v>152.519562455893</v>
      </c>
      <c r="H102" s="49" t="n">
        <v>18</v>
      </c>
      <c r="I102" s="26" t="s">
        <v>42</v>
      </c>
      <c r="J102" s="27" t="n">
        <f aca="false">17.4+0.88</f>
        <v>18.28</v>
      </c>
      <c r="K102" s="27" t="n">
        <f aca="false">'Carichi unitari'!$G$10+'Carichi unitari'!$G$11</f>
        <v>9.7</v>
      </c>
      <c r="L102" s="27" t="n">
        <f aca="false">J102*K102</f>
        <v>177.316</v>
      </c>
      <c r="M102" s="50" t="n">
        <f aca="false">SUM(L102:L103)</f>
        <v>219.592</v>
      </c>
      <c r="N102" s="53" t="n">
        <f aca="false">(M105*10)/14.17</f>
        <v>164.267833450953</v>
      </c>
      <c r="O102" s="81"/>
      <c r="P102" s="57"/>
      <c r="Q102" s="57"/>
      <c r="R102" s="57"/>
      <c r="S102" s="57"/>
      <c r="T102" s="57"/>
      <c r="U102" s="57"/>
      <c r="V102" s="86"/>
      <c r="AC102" s="84"/>
      <c r="AD102" s="79"/>
      <c r="AE102" s="79"/>
      <c r="AF102" s="79"/>
      <c r="AG102" s="79"/>
      <c r="AH102" s="79"/>
      <c r="AI102" s="79"/>
    </row>
    <row r="103" customFormat="false" ht="12.75" hidden="false" customHeight="false" outlineLevel="0" collapsed="false">
      <c r="A103" s="49"/>
      <c r="B103" s="33" t="s">
        <v>44</v>
      </c>
      <c r="C103" s="34" t="n">
        <v>7.74</v>
      </c>
      <c r="D103" s="34" t="n">
        <f aca="false">'Carichi unitari'!$G$15</f>
        <v>5.2</v>
      </c>
      <c r="E103" s="34" t="n">
        <f aca="false">C103*D103</f>
        <v>40.248</v>
      </c>
      <c r="F103" s="50"/>
      <c r="G103" s="50"/>
      <c r="H103" s="50"/>
      <c r="I103" s="33" t="s">
        <v>44</v>
      </c>
      <c r="J103" s="34" t="n">
        <v>8.13</v>
      </c>
      <c r="K103" s="34" t="n">
        <f aca="false">'Carichi unitari'!$G$15</f>
        <v>5.2</v>
      </c>
      <c r="L103" s="34" t="n">
        <f aca="false">J103*K103</f>
        <v>42.276</v>
      </c>
      <c r="M103" s="50"/>
      <c r="N103" s="53"/>
      <c r="O103" s="60"/>
      <c r="P103" s="24"/>
      <c r="Q103" s="24"/>
      <c r="R103" s="24"/>
      <c r="S103" s="24"/>
      <c r="T103" s="24"/>
      <c r="U103" s="24"/>
      <c r="V103" s="79"/>
      <c r="AC103" s="84"/>
      <c r="AD103" s="79"/>
      <c r="AE103" s="79"/>
      <c r="AF103" s="79"/>
      <c r="AG103" s="79"/>
      <c r="AH103" s="79"/>
      <c r="AI103" s="79"/>
    </row>
    <row r="104" customFormat="false" ht="12.75" hidden="false" customHeight="false" outlineLevel="0" collapsed="false">
      <c r="A104" s="49"/>
      <c r="B104" s="36" t="s">
        <v>46</v>
      </c>
      <c r="C104" s="37"/>
      <c r="D104" s="34"/>
      <c r="E104" s="38"/>
      <c r="F104" s="34" t="n">
        <f aca="false">F102*0.06</f>
        <v>12.23322</v>
      </c>
      <c r="G104" s="29"/>
      <c r="H104" s="29"/>
      <c r="I104" s="36" t="s">
        <v>46</v>
      </c>
      <c r="J104" s="37"/>
      <c r="K104" s="34"/>
      <c r="L104" s="38"/>
      <c r="M104" s="34" t="n">
        <f aca="false">M102*0.06</f>
        <v>13.17552</v>
      </c>
      <c r="N104" s="53"/>
      <c r="O104" s="60"/>
      <c r="P104" s="24"/>
      <c r="Q104" s="24"/>
      <c r="R104" s="24"/>
      <c r="S104" s="24"/>
      <c r="T104" s="24"/>
      <c r="U104" s="24"/>
      <c r="V104" s="79"/>
      <c r="AC104" s="84"/>
      <c r="AD104" s="79"/>
      <c r="AE104" s="79"/>
      <c r="AF104" s="79"/>
      <c r="AG104" s="79"/>
      <c r="AH104" s="79"/>
      <c r="AI104" s="79"/>
    </row>
    <row r="105" customFormat="false" ht="12.75" hidden="false" customHeight="false" outlineLevel="0" collapsed="false">
      <c r="A105" s="49"/>
      <c r="B105" s="40"/>
      <c r="C105" s="41"/>
      <c r="D105" s="42"/>
      <c r="E105" s="43" t="s">
        <v>47</v>
      </c>
      <c r="F105" s="44" t="n">
        <f aca="false">SUM(F102:F104)</f>
        <v>216.12022</v>
      </c>
      <c r="G105" s="29"/>
      <c r="H105" s="29"/>
      <c r="I105" s="40"/>
      <c r="J105" s="41"/>
      <c r="K105" s="42"/>
      <c r="L105" s="43" t="s">
        <v>47</v>
      </c>
      <c r="M105" s="44" t="n">
        <f aca="false">SUM(M102:M104)</f>
        <v>232.76752</v>
      </c>
      <c r="N105" s="53"/>
      <c r="O105" s="24"/>
      <c r="P105" s="24"/>
      <c r="Q105" s="24"/>
      <c r="R105" s="24"/>
      <c r="S105" s="24"/>
      <c r="T105" s="24"/>
      <c r="U105" s="24"/>
      <c r="AC105" s="84"/>
      <c r="AD105" s="79"/>
      <c r="AE105" s="79"/>
      <c r="AF105" s="79"/>
      <c r="AG105" s="79"/>
      <c r="AH105" s="79"/>
      <c r="AI105" s="79"/>
    </row>
    <row r="106" customFormat="false" ht="12.75" hidden="false" customHeight="false" outlineLevel="0" collapsed="false">
      <c r="A106" s="49" t="n">
        <f aca="false">A102+1</f>
        <v>19</v>
      </c>
      <c r="B106" s="26" t="s">
        <v>42</v>
      </c>
      <c r="C106" s="27" t="n">
        <f aca="false">18.01+1.02</f>
        <v>19.03</v>
      </c>
      <c r="D106" s="27" t="n">
        <f aca="false">'Carichi unitari'!$G$10+'Carichi unitari'!$G$11</f>
        <v>9.7</v>
      </c>
      <c r="E106" s="27" t="n">
        <f aca="false">C106*D106</f>
        <v>184.591</v>
      </c>
      <c r="F106" s="50" t="n">
        <f aca="false">SUM(E106:E107)</f>
        <v>227.231</v>
      </c>
      <c r="G106" s="29" t="n">
        <f aca="false">(F109*10)/14.17</f>
        <v>169.982258292167</v>
      </c>
      <c r="H106" s="49" t="n">
        <v>19</v>
      </c>
      <c r="I106" s="26" t="s">
        <v>42</v>
      </c>
      <c r="J106" s="27" t="n">
        <f aca="false">20.02+1.04</f>
        <v>21.06</v>
      </c>
      <c r="K106" s="27" t="n">
        <f aca="false">'Carichi unitari'!$G$10+'Carichi unitari'!$G$11</f>
        <v>9.7</v>
      </c>
      <c r="L106" s="27" t="n">
        <f aca="false">J106*K106</f>
        <v>204.282</v>
      </c>
      <c r="M106" s="50" t="n">
        <f aca="false">SUM(L106:L107)</f>
        <v>249.366</v>
      </c>
      <c r="N106" s="29" t="n">
        <f aca="false">(M109*10)/14.17</f>
        <v>186.540550458716</v>
      </c>
      <c r="O106" s="57"/>
      <c r="P106" s="57"/>
      <c r="Q106" s="57"/>
      <c r="R106" s="57"/>
      <c r="S106" s="57"/>
      <c r="T106" s="57"/>
      <c r="U106" s="57"/>
      <c r="AC106" s="84"/>
      <c r="AD106" s="79"/>
      <c r="AE106" s="79"/>
      <c r="AF106" s="79"/>
      <c r="AG106" s="79"/>
      <c r="AH106" s="79"/>
      <c r="AI106" s="79"/>
    </row>
    <row r="107" customFormat="false" ht="12.75" hidden="false" customHeight="false" outlineLevel="0" collapsed="false">
      <c r="A107" s="49"/>
      <c r="B107" s="33" t="s">
        <v>44</v>
      </c>
      <c r="C107" s="34" t="n">
        <v>8.2</v>
      </c>
      <c r="D107" s="34" t="n">
        <f aca="false">'Carichi unitari'!$G$15</f>
        <v>5.2</v>
      </c>
      <c r="E107" s="34" t="n">
        <f aca="false">C107*D107</f>
        <v>42.64</v>
      </c>
      <c r="F107" s="50"/>
      <c r="G107" s="50"/>
      <c r="H107" s="50"/>
      <c r="I107" s="33" t="s">
        <v>44</v>
      </c>
      <c r="J107" s="34" t="n">
        <v>8.67</v>
      </c>
      <c r="K107" s="34" t="n">
        <f aca="false">'Carichi unitari'!$G$15</f>
        <v>5.2</v>
      </c>
      <c r="L107" s="34" t="n">
        <f aca="false">J107*K107</f>
        <v>45.084</v>
      </c>
      <c r="M107" s="50"/>
      <c r="N107" s="50"/>
      <c r="O107" s="24"/>
      <c r="P107" s="24"/>
      <c r="Q107" s="24"/>
      <c r="R107" s="24"/>
      <c r="S107" s="24"/>
      <c r="T107" s="24"/>
      <c r="U107" s="24"/>
      <c r="AC107" s="84"/>
      <c r="AD107" s="79"/>
      <c r="AE107" s="79"/>
      <c r="AF107" s="79"/>
      <c r="AG107" s="79"/>
      <c r="AH107" s="79"/>
      <c r="AI107" s="79"/>
    </row>
    <row r="108" customFormat="false" ht="12.75" hidden="false" customHeight="false" outlineLevel="0" collapsed="false">
      <c r="A108" s="49"/>
      <c r="B108" s="36" t="s">
        <v>46</v>
      </c>
      <c r="C108" s="37"/>
      <c r="D108" s="34"/>
      <c r="E108" s="38"/>
      <c r="F108" s="34" t="n">
        <f aca="false">F106*0.06</f>
        <v>13.63386</v>
      </c>
      <c r="G108" s="29"/>
      <c r="H108" s="29"/>
      <c r="I108" s="36" t="s">
        <v>46</v>
      </c>
      <c r="J108" s="37"/>
      <c r="K108" s="34"/>
      <c r="L108" s="38"/>
      <c r="M108" s="34" t="n">
        <f aca="false">M106*0.06</f>
        <v>14.96196</v>
      </c>
      <c r="N108" s="29"/>
      <c r="O108" s="24"/>
      <c r="P108" s="24"/>
      <c r="Q108" s="24"/>
      <c r="R108" s="24"/>
      <c r="S108" s="24"/>
      <c r="T108" s="24"/>
      <c r="U108" s="24"/>
      <c r="AC108" s="84"/>
      <c r="AD108" s="79"/>
      <c r="AE108" s="79"/>
      <c r="AF108" s="79"/>
      <c r="AG108" s="79"/>
      <c r="AH108" s="79"/>
      <c r="AI108" s="79"/>
    </row>
    <row r="109" customFormat="false" ht="12.75" hidden="false" customHeight="false" outlineLevel="0" collapsed="false">
      <c r="A109" s="49"/>
      <c r="B109" s="40"/>
      <c r="C109" s="41"/>
      <c r="D109" s="42"/>
      <c r="E109" s="43" t="s">
        <v>47</v>
      </c>
      <c r="F109" s="44" t="n">
        <f aca="false">SUM(F106:F108)</f>
        <v>240.86486</v>
      </c>
      <c r="G109" s="29"/>
      <c r="H109" s="29"/>
      <c r="I109" s="40"/>
      <c r="J109" s="41"/>
      <c r="K109" s="42"/>
      <c r="L109" s="43" t="s">
        <v>47</v>
      </c>
      <c r="M109" s="44" t="n">
        <f aca="false">SUM(M106:M108)</f>
        <v>264.32796</v>
      </c>
      <c r="N109" s="29"/>
      <c r="O109" s="24"/>
      <c r="P109" s="24"/>
      <c r="Q109" s="24"/>
      <c r="R109" s="24"/>
      <c r="S109" s="24"/>
      <c r="T109" s="24"/>
      <c r="U109" s="24"/>
      <c r="AC109" s="84"/>
      <c r="AD109" s="79"/>
      <c r="AE109" s="79"/>
      <c r="AF109" s="79"/>
      <c r="AG109" s="79"/>
      <c r="AH109" s="79"/>
      <c r="AI109" s="79"/>
    </row>
    <row r="110" customFormat="false" ht="12.75" hidden="false" customHeight="false" outlineLevel="0" collapsed="false">
      <c r="A110" s="25" t="n">
        <f aca="false">A106+1</f>
        <v>20</v>
      </c>
      <c r="B110" s="26" t="s">
        <v>42</v>
      </c>
      <c r="C110" s="27" t="n">
        <f aca="false">7.61+0.52</f>
        <v>8.13</v>
      </c>
      <c r="D110" s="27" t="n">
        <f aca="false">'Carichi unitari'!$G$10+'Carichi unitari'!$G$11</f>
        <v>9.7</v>
      </c>
      <c r="E110" s="27" t="n">
        <f aca="false">C110*D110</f>
        <v>78.861</v>
      </c>
      <c r="F110" s="28" t="n">
        <f aca="false">SUM(E110:E113)</f>
        <v>186.312</v>
      </c>
      <c r="G110" s="29" t="n">
        <f aca="false">(F115*10)/14.17</f>
        <v>139.372420606916</v>
      </c>
      <c r="H110" s="25" t="n">
        <v>20</v>
      </c>
      <c r="I110" s="26"/>
      <c r="J110" s="27"/>
      <c r="K110" s="27"/>
      <c r="L110" s="27"/>
      <c r="M110" s="28" t="n">
        <f aca="false">SUM(L111:L113)</f>
        <v>162.996</v>
      </c>
      <c r="N110" s="29" t="n">
        <f aca="false">(M115*10)/14.17</f>
        <v>121.930670430487</v>
      </c>
      <c r="O110" s="25" t="n">
        <v>20</v>
      </c>
      <c r="P110" s="46" t="s">
        <v>42</v>
      </c>
      <c r="Q110" s="47" t="n">
        <f aca="false">7.61+0.52</f>
        <v>8.13</v>
      </c>
      <c r="R110" s="47" t="n">
        <f aca="false">'Carichi unitari'!$G$10+'Carichi unitari'!$G$11</f>
        <v>9.7</v>
      </c>
      <c r="S110" s="47" t="n">
        <f aca="false">Q110*R110</f>
        <v>78.861</v>
      </c>
      <c r="T110" s="28" t="n">
        <f aca="false">SUM(S110:S113)</f>
        <v>197.288</v>
      </c>
      <c r="U110" s="29" t="n">
        <f aca="false">(T115*10)/14.17</f>
        <v>147.583119266055</v>
      </c>
      <c r="AC110" s="84"/>
      <c r="AD110" s="79"/>
      <c r="AE110" s="79"/>
      <c r="AF110" s="79"/>
      <c r="AG110" s="79"/>
      <c r="AH110" s="79"/>
      <c r="AI110" s="79"/>
    </row>
    <row r="111" customFormat="false" ht="12.75" hidden="false" customHeight="false" outlineLevel="0" collapsed="false">
      <c r="A111" s="25"/>
      <c r="B111" s="26" t="s">
        <v>43</v>
      </c>
      <c r="C111" s="27" t="n">
        <v>3.16</v>
      </c>
      <c r="D111" s="27" t="n">
        <f aca="false">'Carichi unitari'!$G$12</f>
        <v>11.2</v>
      </c>
      <c r="E111" s="27" t="n">
        <f aca="false">C111*D111</f>
        <v>35.392</v>
      </c>
      <c r="F111" s="28"/>
      <c r="G111" s="28"/>
      <c r="H111" s="25"/>
      <c r="I111" s="26" t="s">
        <v>42</v>
      </c>
      <c r="J111" s="27" t="n">
        <f aca="false">8.28+0.52</f>
        <v>8.8</v>
      </c>
      <c r="K111" s="27" t="n">
        <f aca="false">'Carichi unitari'!$G$10+'Carichi unitari'!$G$11</f>
        <v>9.7</v>
      </c>
      <c r="L111" s="27" t="n">
        <f aca="false">J111*K111</f>
        <v>85.36</v>
      </c>
      <c r="M111" s="28"/>
      <c r="N111" s="28"/>
      <c r="O111" s="25"/>
      <c r="P111" s="26" t="s">
        <v>43</v>
      </c>
      <c r="Q111" s="27" t="n">
        <f aca="false">0.98+3.16</f>
        <v>4.14</v>
      </c>
      <c r="R111" s="27" t="n">
        <f aca="false">'Carichi unitari'!$G$12</f>
        <v>11.2</v>
      </c>
      <c r="S111" s="27" t="n">
        <f aca="false">Q111*R111</f>
        <v>46.368</v>
      </c>
      <c r="T111" s="28"/>
      <c r="U111" s="28"/>
      <c r="AC111" s="84"/>
      <c r="AD111" s="79"/>
      <c r="AE111" s="79"/>
      <c r="AF111" s="79"/>
      <c r="AG111" s="79"/>
      <c r="AH111" s="79"/>
      <c r="AI111" s="79"/>
    </row>
    <row r="112" customFormat="false" ht="12.75" hidden="false" customHeight="false" outlineLevel="0" collapsed="false">
      <c r="A112" s="25"/>
      <c r="B112" s="33" t="s">
        <v>48</v>
      </c>
      <c r="C112" s="34" t="n">
        <v>6.14</v>
      </c>
      <c r="D112" s="34" t="n">
        <f aca="false">'Carichi unitari'!$G$15</f>
        <v>5.2</v>
      </c>
      <c r="E112" s="27" t="n">
        <f aca="false">C112*D112</f>
        <v>31.928</v>
      </c>
      <c r="F112" s="28"/>
      <c r="G112" s="28"/>
      <c r="H112" s="28"/>
      <c r="I112" s="33" t="s">
        <v>48</v>
      </c>
      <c r="J112" s="34" t="n">
        <v>6.53</v>
      </c>
      <c r="K112" s="34" t="n">
        <f aca="false">'Carichi unitari'!$G$15</f>
        <v>5.2</v>
      </c>
      <c r="L112" s="27" t="n">
        <f aca="false">J112*K112</f>
        <v>33.956</v>
      </c>
      <c r="M112" s="28"/>
      <c r="N112" s="28"/>
      <c r="O112" s="28"/>
      <c r="P112" s="33" t="s">
        <v>48</v>
      </c>
      <c r="Q112" s="34" t="n">
        <v>6.14</v>
      </c>
      <c r="R112" s="34" t="n">
        <f aca="false">'Carichi unitari'!$G$15</f>
        <v>5.2</v>
      </c>
      <c r="S112" s="27" t="n">
        <f aca="false">Q112*R112</f>
        <v>31.928</v>
      </c>
      <c r="T112" s="28"/>
      <c r="U112" s="28"/>
      <c r="AC112" s="84"/>
      <c r="AD112" s="79"/>
      <c r="AE112" s="79"/>
      <c r="AF112" s="79"/>
      <c r="AG112" s="79"/>
      <c r="AH112" s="79"/>
      <c r="AI112" s="79"/>
    </row>
    <row r="113" customFormat="false" ht="12.75" hidden="false" customHeight="true" outlineLevel="0" collapsed="false">
      <c r="A113" s="25"/>
      <c r="B113" s="33" t="s">
        <v>45</v>
      </c>
      <c r="C113" s="34" t="n">
        <v>4.41</v>
      </c>
      <c r="D113" s="34" t="n">
        <f aca="false">'Carichi unitari'!$G$14</f>
        <v>9.1</v>
      </c>
      <c r="E113" s="27" t="n">
        <f aca="false">C113*D113</f>
        <v>40.131</v>
      </c>
      <c r="F113" s="28"/>
      <c r="G113" s="29"/>
      <c r="H113" s="29"/>
      <c r="I113" s="33" t="s">
        <v>45</v>
      </c>
      <c r="J113" s="34" t="n">
        <v>4.8</v>
      </c>
      <c r="K113" s="34" t="n">
        <f aca="false">'Carichi unitari'!$G$14</f>
        <v>9.1</v>
      </c>
      <c r="L113" s="27" t="n">
        <f aca="false">J113*K113</f>
        <v>43.68</v>
      </c>
      <c r="M113" s="28"/>
      <c r="N113" s="29"/>
      <c r="O113" s="29"/>
      <c r="P113" s="33" t="s">
        <v>45</v>
      </c>
      <c r="Q113" s="34" t="n">
        <v>4.41</v>
      </c>
      <c r="R113" s="34" t="n">
        <f aca="false">'Carichi unitari'!$G$14</f>
        <v>9.1</v>
      </c>
      <c r="S113" s="27" t="n">
        <f aca="false">Q113*R113</f>
        <v>40.131</v>
      </c>
      <c r="T113" s="28"/>
      <c r="U113" s="29"/>
      <c r="AC113" s="84"/>
      <c r="AD113" s="79"/>
      <c r="AE113" s="79"/>
      <c r="AF113" s="79"/>
      <c r="AG113" s="79"/>
      <c r="AH113" s="79"/>
      <c r="AI113" s="79"/>
    </row>
    <row r="114" customFormat="false" ht="12.75" hidden="false" customHeight="false" outlineLevel="0" collapsed="false">
      <c r="A114" s="25"/>
      <c r="B114" s="36" t="s">
        <v>46</v>
      </c>
      <c r="C114" s="37"/>
      <c r="D114" s="34"/>
      <c r="E114" s="38"/>
      <c r="F114" s="34" t="n">
        <f aca="false">F110*0.06</f>
        <v>11.17872</v>
      </c>
      <c r="G114" s="29"/>
      <c r="H114" s="29"/>
      <c r="I114" s="36" t="s">
        <v>46</v>
      </c>
      <c r="J114" s="37"/>
      <c r="K114" s="34"/>
      <c r="L114" s="38"/>
      <c r="M114" s="34" t="n">
        <f aca="false">M110*0.06</f>
        <v>9.77976</v>
      </c>
      <c r="N114" s="29"/>
      <c r="O114" s="29"/>
      <c r="P114" s="36" t="s">
        <v>46</v>
      </c>
      <c r="Q114" s="37"/>
      <c r="R114" s="34"/>
      <c r="S114" s="38"/>
      <c r="T114" s="34" t="n">
        <f aca="false">T110*0.06</f>
        <v>11.83728</v>
      </c>
      <c r="U114" s="29"/>
      <c r="AC114" s="84"/>
      <c r="AD114" s="79"/>
      <c r="AE114" s="79"/>
      <c r="AF114" s="79"/>
      <c r="AG114" s="79"/>
      <c r="AH114" s="79"/>
      <c r="AI114" s="79"/>
    </row>
    <row r="115" customFormat="false" ht="12.75" hidden="false" customHeight="false" outlineLevel="0" collapsed="false">
      <c r="A115" s="25"/>
      <c r="B115" s="40"/>
      <c r="C115" s="41"/>
      <c r="D115" s="42"/>
      <c r="E115" s="43" t="s">
        <v>47</v>
      </c>
      <c r="F115" s="44" t="n">
        <f aca="false">SUM(F110:F114)</f>
        <v>197.49072</v>
      </c>
      <c r="G115" s="29"/>
      <c r="H115" s="29"/>
      <c r="I115" s="40"/>
      <c r="J115" s="41"/>
      <c r="K115" s="42"/>
      <c r="L115" s="43" t="s">
        <v>47</v>
      </c>
      <c r="M115" s="44" t="n">
        <f aca="false">SUM(M110:M114)</f>
        <v>172.77576</v>
      </c>
      <c r="N115" s="29"/>
      <c r="O115" s="29"/>
      <c r="P115" s="40"/>
      <c r="Q115" s="41"/>
      <c r="R115" s="42"/>
      <c r="S115" s="43" t="s">
        <v>47</v>
      </c>
      <c r="T115" s="44" t="n">
        <f aca="false">SUM(T110:T114)</f>
        <v>209.12528</v>
      </c>
      <c r="U115" s="29"/>
      <c r="AC115" s="84"/>
      <c r="AD115" s="79"/>
      <c r="AE115" s="79"/>
      <c r="AF115" s="79"/>
      <c r="AG115" s="79"/>
      <c r="AH115" s="79"/>
      <c r="AI115" s="79"/>
    </row>
    <row r="116" customFormat="false" ht="12.75" hidden="false" customHeight="false" outlineLevel="0" collapsed="false">
      <c r="A116" s="25" t="n">
        <f aca="false">A110+1</f>
        <v>21</v>
      </c>
      <c r="B116" s="26" t="s">
        <v>42</v>
      </c>
      <c r="C116" s="27" t="n">
        <v>4.55</v>
      </c>
      <c r="D116" s="27" t="n">
        <f aca="false">'Carichi unitari'!$G$10+'Carichi unitari'!$G$11</f>
        <v>9.7</v>
      </c>
      <c r="E116" s="27" t="n">
        <f aca="false">C116*D116</f>
        <v>44.135</v>
      </c>
      <c r="F116" s="28" t="n">
        <f aca="false">SUM(E116:E119)</f>
        <v>203.532</v>
      </c>
      <c r="G116" s="29" t="n">
        <f aca="false">(F121*10)/14.17</f>
        <v>152.254001411433</v>
      </c>
      <c r="H116" s="75" t="n">
        <f aca="false">H110+1</f>
        <v>21</v>
      </c>
      <c r="I116" s="26"/>
      <c r="J116" s="27"/>
      <c r="K116" s="27"/>
      <c r="L116" s="27"/>
      <c r="M116" s="28" t="n">
        <f aca="false">SUM(L117:L119)</f>
        <v>105.196</v>
      </c>
      <c r="N116" s="29" t="n">
        <f aca="false">(M121*10)/14.17</f>
        <v>78.6928440366972</v>
      </c>
      <c r="O116" s="57"/>
      <c r="P116" s="57"/>
      <c r="Q116" s="57"/>
      <c r="R116" s="57"/>
      <c r="S116" s="57"/>
      <c r="T116" s="57"/>
      <c r="U116" s="57"/>
      <c r="AC116" s="84"/>
      <c r="AD116" s="79"/>
      <c r="AE116" s="79"/>
      <c r="AF116" s="79"/>
      <c r="AG116" s="79"/>
      <c r="AH116" s="79"/>
      <c r="AI116" s="79"/>
    </row>
    <row r="117" customFormat="false" ht="12.75" hidden="false" customHeight="false" outlineLevel="0" collapsed="false">
      <c r="A117" s="25"/>
      <c r="B117" s="26" t="s">
        <v>43</v>
      </c>
      <c r="C117" s="27" t="n">
        <v>8.78</v>
      </c>
      <c r="D117" s="27" t="n">
        <f aca="false">'Carichi unitari'!$G$12</f>
        <v>11.2</v>
      </c>
      <c r="E117" s="27" t="n">
        <f aca="false">C117*D117</f>
        <v>98.336</v>
      </c>
      <c r="F117" s="28"/>
      <c r="G117" s="28"/>
      <c r="H117" s="75"/>
      <c r="I117" s="26" t="s">
        <v>42</v>
      </c>
      <c r="J117" s="27" t="n">
        <v>4.55</v>
      </c>
      <c r="K117" s="27" t="n">
        <f aca="false">'Carichi unitari'!$G$10+'Carichi unitari'!$G$11</f>
        <v>9.7</v>
      </c>
      <c r="L117" s="27" t="n">
        <f aca="false">J117*K117</f>
        <v>44.135</v>
      </c>
      <c r="M117" s="28"/>
      <c r="N117" s="28"/>
      <c r="O117" s="57"/>
      <c r="P117" s="57"/>
      <c r="Q117" s="57"/>
      <c r="R117" s="57"/>
      <c r="S117" s="57"/>
      <c r="T117" s="57"/>
      <c r="U117" s="57"/>
      <c r="AC117" s="84"/>
      <c r="AD117" s="79"/>
      <c r="AE117" s="79"/>
      <c r="AF117" s="79"/>
      <c r="AG117" s="79"/>
      <c r="AH117" s="79"/>
      <c r="AI117" s="79"/>
    </row>
    <row r="118" customFormat="false" ht="12.75" hidden="false" customHeight="false" outlineLevel="0" collapsed="false">
      <c r="A118" s="25"/>
      <c r="B118" s="33" t="s">
        <v>48</v>
      </c>
      <c r="C118" s="34" t="n">
        <v>4.27</v>
      </c>
      <c r="D118" s="34" t="n">
        <f aca="false">'Carichi unitari'!$G$15</f>
        <v>5.2</v>
      </c>
      <c r="E118" s="27" t="n">
        <f aca="false">C118*D118</f>
        <v>22.204</v>
      </c>
      <c r="F118" s="28"/>
      <c r="G118" s="28"/>
      <c r="H118" s="75"/>
      <c r="I118" s="33" t="s">
        <v>48</v>
      </c>
      <c r="J118" s="34" t="n">
        <v>4.27</v>
      </c>
      <c r="K118" s="34" t="n">
        <f aca="false">'Carichi unitari'!$G$15</f>
        <v>5.2</v>
      </c>
      <c r="L118" s="27" t="n">
        <f aca="false">J118*K118</f>
        <v>22.204</v>
      </c>
      <c r="M118" s="28"/>
      <c r="N118" s="28"/>
      <c r="O118" s="24"/>
      <c r="P118" s="24"/>
      <c r="Q118" s="24"/>
      <c r="R118" s="24"/>
      <c r="S118" s="24"/>
      <c r="T118" s="24"/>
      <c r="U118" s="24"/>
      <c r="AC118" s="84"/>
      <c r="AD118" s="79"/>
      <c r="AE118" s="79"/>
      <c r="AF118" s="79"/>
      <c r="AG118" s="79"/>
      <c r="AH118" s="79"/>
      <c r="AI118" s="79"/>
    </row>
    <row r="119" customFormat="false" ht="12.75" hidden="false" customHeight="true" outlineLevel="0" collapsed="false">
      <c r="A119" s="25"/>
      <c r="B119" s="33" t="s">
        <v>45</v>
      </c>
      <c r="C119" s="34" t="n">
        <v>4.27</v>
      </c>
      <c r="D119" s="34" t="n">
        <f aca="false">'Carichi unitari'!$G$14</f>
        <v>9.1</v>
      </c>
      <c r="E119" s="27" t="n">
        <f aca="false">C119*D119</f>
        <v>38.857</v>
      </c>
      <c r="F119" s="28"/>
      <c r="G119" s="29"/>
      <c r="H119" s="75"/>
      <c r="I119" s="33" t="s">
        <v>45</v>
      </c>
      <c r="J119" s="34" t="n">
        <v>4.27</v>
      </c>
      <c r="K119" s="34" t="n">
        <f aca="false">'Carichi unitari'!$G$14</f>
        <v>9.1</v>
      </c>
      <c r="L119" s="27" t="n">
        <f aca="false">J119*K119</f>
        <v>38.857</v>
      </c>
      <c r="M119" s="28"/>
      <c r="N119" s="29"/>
      <c r="O119" s="24"/>
      <c r="P119" s="24"/>
      <c r="Q119" s="24"/>
      <c r="R119" s="24"/>
      <c r="S119" s="24"/>
      <c r="T119" s="24"/>
      <c r="U119" s="24"/>
      <c r="AC119" s="84"/>
      <c r="AD119" s="79"/>
      <c r="AE119" s="79"/>
      <c r="AF119" s="79"/>
      <c r="AG119" s="79"/>
      <c r="AH119" s="79"/>
      <c r="AI119" s="79"/>
    </row>
    <row r="120" customFormat="false" ht="12.75" hidden="false" customHeight="false" outlineLevel="0" collapsed="false">
      <c r="A120" s="25"/>
      <c r="B120" s="36" t="s">
        <v>46</v>
      </c>
      <c r="C120" s="37"/>
      <c r="D120" s="34"/>
      <c r="E120" s="38"/>
      <c r="F120" s="34" t="n">
        <f aca="false">F116*0.06</f>
        <v>12.21192</v>
      </c>
      <c r="G120" s="29"/>
      <c r="H120" s="75"/>
      <c r="I120" s="36" t="s">
        <v>46</v>
      </c>
      <c r="J120" s="37"/>
      <c r="K120" s="34"/>
      <c r="L120" s="38"/>
      <c r="M120" s="34" t="n">
        <f aca="false">M116*0.06</f>
        <v>6.31176</v>
      </c>
      <c r="N120" s="29"/>
      <c r="O120" s="24"/>
      <c r="P120" s="24"/>
      <c r="Q120" s="24"/>
      <c r="R120" s="24"/>
      <c r="S120" s="24"/>
      <c r="T120" s="24"/>
      <c r="U120" s="24"/>
      <c r="AC120" s="84"/>
      <c r="AD120" s="79"/>
      <c r="AE120" s="79"/>
      <c r="AF120" s="79"/>
      <c r="AG120" s="79"/>
      <c r="AH120" s="79"/>
      <c r="AI120" s="79"/>
    </row>
    <row r="121" customFormat="false" ht="12.75" hidden="false" customHeight="false" outlineLevel="0" collapsed="false">
      <c r="A121" s="25"/>
      <c r="B121" s="40"/>
      <c r="C121" s="41"/>
      <c r="D121" s="42"/>
      <c r="E121" s="43" t="s">
        <v>47</v>
      </c>
      <c r="F121" s="44" t="n">
        <f aca="false">SUM(F116:F120)</f>
        <v>215.74392</v>
      </c>
      <c r="G121" s="29"/>
      <c r="H121" s="75"/>
      <c r="I121" s="40"/>
      <c r="J121" s="41"/>
      <c r="K121" s="42"/>
      <c r="L121" s="43" t="s">
        <v>47</v>
      </c>
      <c r="M121" s="44" t="n">
        <f aca="false">SUM(M116:M120)</f>
        <v>111.50776</v>
      </c>
      <c r="N121" s="29"/>
      <c r="O121" s="24"/>
      <c r="P121" s="24"/>
      <c r="Q121" s="24"/>
      <c r="R121" s="24"/>
      <c r="S121" s="24"/>
      <c r="T121" s="24"/>
      <c r="U121" s="24"/>
      <c r="AC121" s="84"/>
      <c r="AD121" s="79"/>
      <c r="AE121" s="79"/>
      <c r="AF121" s="79"/>
      <c r="AG121" s="79"/>
      <c r="AH121" s="79"/>
      <c r="AI121" s="79"/>
    </row>
    <row r="122" customFormat="false" ht="12.75" hidden="false" customHeight="true" outlineLevel="0" collapsed="false">
      <c r="A122" s="25" t="n">
        <f aca="false">A116+1</f>
        <v>22</v>
      </c>
      <c r="B122" s="26" t="s">
        <v>42</v>
      </c>
      <c r="C122" s="27" t="n">
        <f aca="false">9.4+0.62</f>
        <v>10.02</v>
      </c>
      <c r="D122" s="27" t="n">
        <f aca="false">'Carichi unitari'!$G$10+'Carichi unitari'!$G$11</f>
        <v>9.7</v>
      </c>
      <c r="E122" s="27" t="n">
        <f aca="false">C122*D122</f>
        <v>97.194</v>
      </c>
      <c r="F122" s="28" t="n">
        <f aca="false">SUM(E122:E125)</f>
        <v>248.246</v>
      </c>
      <c r="G122" s="29" t="n">
        <f aca="false">(F127*10)/14.17</f>
        <v>185.702724064926</v>
      </c>
      <c r="H122" s="25" t="n">
        <v>22</v>
      </c>
      <c r="I122" s="26"/>
      <c r="J122" s="27"/>
      <c r="K122" s="27"/>
      <c r="L122" s="27"/>
      <c r="M122" s="28" t="n">
        <f aca="false">SUM(L123:L125)</f>
        <v>180.254</v>
      </c>
      <c r="N122" s="29" t="n">
        <f aca="false">(M127*10)/14.17</f>
        <v>134.84067748765</v>
      </c>
      <c r="O122" s="57"/>
      <c r="P122" s="57"/>
      <c r="Q122" s="57"/>
      <c r="R122" s="57"/>
      <c r="S122" s="57"/>
      <c r="T122" s="57"/>
      <c r="U122" s="57"/>
      <c r="AC122" s="84"/>
      <c r="AD122" s="79"/>
      <c r="AE122" s="79"/>
      <c r="AF122" s="79"/>
      <c r="AG122" s="79"/>
      <c r="AH122" s="79"/>
      <c r="AI122" s="79"/>
    </row>
    <row r="123" customFormat="false" ht="12.75" hidden="false" customHeight="true" outlineLevel="0" collapsed="false">
      <c r="A123" s="25"/>
      <c r="B123" s="26" t="s">
        <v>43</v>
      </c>
      <c r="C123" s="27" t="n">
        <v>6.75</v>
      </c>
      <c r="D123" s="27" t="n">
        <f aca="false">'Carichi unitari'!$G$12</f>
        <v>11.2</v>
      </c>
      <c r="E123" s="27" t="n">
        <f aca="false">C123*D123</f>
        <v>75.6</v>
      </c>
      <c r="F123" s="28"/>
      <c r="G123" s="28"/>
      <c r="H123" s="25"/>
      <c r="I123" s="26" t="s">
        <v>42</v>
      </c>
      <c r="J123" s="27" t="n">
        <f aca="false">9.86+0.62</f>
        <v>10.48</v>
      </c>
      <c r="K123" s="27" t="n">
        <f aca="false">'Carichi unitari'!$G$10+'Carichi unitari'!$G$11</f>
        <v>9.7</v>
      </c>
      <c r="L123" s="27" t="n">
        <f aca="false">J123*K123</f>
        <v>101.656</v>
      </c>
      <c r="M123" s="28"/>
      <c r="N123" s="28"/>
      <c r="O123" s="24"/>
      <c r="P123" s="24"/>
      <c r="Q123" s="24"/>
      <c r="R123" s="24"/>
      <c r="S123" s="24"/>
      <c r="T123" s="24"/>
      <c r="U123" s="24"/>
      <c r="AC123" s="84"/>
      <c r="AD123" s="79"/>
      <c r="AE123" s="79"/>
      <c r="AF123" s="79"/>
      <c r="AG123" s="79"/>
      <c r="AH123" s="79"/>
      <c r="AI123" s="79"/>
    </row>
    <row r="124" customFormat="false" ht="12.75" hidden="false" customHeight="true" outlineLevel="0" collapsed="false">
      <c r="A124" s="25"/>
      <c r="B124" s="33" t="s">
        <v>48</v>
      </c>
      <c r="C124" s="34" t="n">
        <v>6.6</v>
      </c>
      <c r="D124" s="34" t="n">
        <f aca="false">'Carichi unitari'!$G$15</f>
        <v>5.2</v>
      </c>
      <c r="E124" s="27" t="n">
        <f aca="false">C124*D124</f>
        <v>34.32</v>
      </c>
      <c r="F124" s="28"/>
      <c r="G124" s="28"/>
      <c r="H124" s="28"/>
      <c r="I124" s="33" t="s">
        <v>48</v>
      </c>
      <c r="J124" s="34" t="n">
        <v>6.82</v>
      </c>
      <c r="K124" s="34" t="n">
        <f aca="false">'Carichi unitari'!$G$15</f>
        <v>5.2</v>
      </c>
      <c r="L124" s="27" t="n">
        <f aca="false">J124*K124</f>
        <v>35.464</v>
      </c>
      <c r="M124" s="28"/>
      <c r="N124" s="28"/>
      <c r="O124" s="24"/>
      <c r="P124" s="24"/>
      <c r="Q124" s="24"/>
      <c r="R124" s="24"/>
      <c r="S124" s="24"/>
      <c r="T124" s="24"/>
      <c r="U124" s="24"/>
      <c r="AC124" s="84"/>
      <c r="AD124" s="79"/>
      <c r="AE124" s="79"/>
      <c r="AF124" s="79"/>
      <c r="AG124" s="79"/>
      <c r="AH124" s="79"/>
      <c r="AI124" s="79"/>
    </row>
    <row r="125" customFormat="false" ht="12.75" hidden="false" customHeight="true" outlineLevel="0" collapsed="false">
      <c r="A125" s="25"/>
      <c r="B125" s="33" t="s">
        <v>45</v>
      </c>
      <c r="C125" s="34" t="n">
        <v>4.52</v>
      </c>
      <c r="D125" s="34" t="n">
        <f aca="false">'Carichi unitari'!$G$14</f>
        <v>9.1</v>
      </c>
      <c r="E125" s="27" t="n">
        <f aca="false">C125*D125</f>
        <v>41.132</v>
      </c>
      <c r="F125" s="28"/>
      <c r="G125" s="29"/>
      <c r="H125" s="29"/>
      <c r="I125" s="33" t="s">
        <v>45</v>
      </c>
      <c r="J125" s="34" t="n">
        <v>4.74</v>
      </c>
      <c r="K125" s="34" t="n">
        <f aca="false">'Carichi unitari'!$G$14</f>
        <v>9.1</v>
      </c>
      <c r="L125" s="27" t="n">
        <f aca="false">J125*K125</f>
        <v>43.134</v>
      </c>
      <c r="M125" s="28"/>
      <c r="N125" s="29"/>
      <c r="O125" s="24"/>
      <c r="P125" s="24"/>
      <c r="Q125" s="24"/>
      <c r="R125" s="24"/>
      <c r="S125" s="24"/>
      <c r="T125" s="24"/>
      <c r="U125" s="24"/>
      <c r="AC125" s="84"/>
      <c r="AD125" s="79"/>
      <c r="AE125" s="79"/>
      <c r="AF125" s="79"/>
      <c r="AG125" s="79"/>
      <c r="AH125" s="79"/>
      <c r="AI125" s="79"/>
    </row>
    <row r="126" customFormat="false" ht="12.75" hidden="false" customHeight="false" outlineLevel="0" collapsed="false">
      <c r="A126" s="25"/>
      <c r="B126" s="36" t="s">
        <v>46</v>
      </c>
      <c r="C126" s="37"/>
      <c r="D126" s="34"/>
      <c r="E126" s="38"/>
      <c r="F126" s="34" t="n">
        <f aca="false">F122*0.06</f>
        <v>14.89476</v>
      </c>
      <c r="G126" s="29"/>
      <c r="H126" s="29"/>
      <c r="I126" s="36" t="s">
        <v>46</v>
      </c>
      <c r="J126" s="37"/>
      <c r="K126" s="34"/>
      <c r="L126" s="38"/>
      <c r="M126" s="34" t="n">
        <f aca="false">M122*0.06</f>
        <v>10.81524</v>
      </c>
      <c r="N126" s="29"/>
      <c r="O126" s="24"/>
      <c r="P126" s="24"/>
      <c r="Q126" s="24"/>
      <c r="R126" s="24"/>
      <c r="S126" s="24"/>
      <c r="T126" s="24"/>
      <c r="U126" s="24"/>
      <c r="AC126" s="84"/>
      <c r="AD126" s="79"/>
      <c r="AE126" s="79"/>
      <c r="AF126" s="79"/>
      <c r="AG126" s="79"/>
      <c r="AH126" s="79"/>
      <c r="AI126" s="79"/>
    </row>
    <row r="127" customFormat="false" ht="12.75" hidden="false" customHeight="false" outlineLevel="0" collapsed="false">
      <c r="A127" s="25"/>
      <c r="B127" s="40"/>
      <c r="C127" s="41"/>
      <c r="D127" s="42"/>
      <c r="E127" s="43" t="s">
        <v>47</v>
      </c>
      <c r="F127" s="44" t="n">
        <f aca="false">SUM(F122:F126)</f>
        <v>263.14076</v>
      </c>
      <c r="G127" s="29"/>
      <c r="H127" s="29"/>
      <c r="I127" s="40"/>
      <c r="J127" s="41"/>
      <c r="K127" s="42"/>
      <c r="L127" s="43" t="s">
        <v>47</v>
      </c>
      <c r="M127" s="44" t="n">
        <f aca="false">SUM(M122:M126)</f>
        <v>191.06924</v>
      </c>
      <c r="N127" s="29"/>
      <c r="O127" s="24"/>
      <c r="P127" s="24"/>
      <c r="Q127" s="24"/>
      <c r="R127" s="24"/>
      <c r="S127" s="24"/>
      <c r="T127" s="24"/>
      <c r="U127" s="24"/>
      <c r="AC127" s="84"/>
      <c r="AD127" s="79"/>
      <c r="AE127" s="79"/>
      <c r="AF127" s="79"/>
      <c r="AG127" s="79"/>
      <c r="AH127" s="79"/>
      <c r="AI127" s="79"/>
    </row>
    <row r="128" customFormat="false" ht="12.75" hidden="false" customHeight="false" outlineLevel="0" collapsed="false">
      <c r="A128" s="49" t="n">
        <f aca="false">A122+1</f>
        <v>23</v>
      </c>
      <c r="B128" s="26" t="s">
        <v>42</v>
      </c>
      <c r="C128" s="27" t="n">
        <v>3.62</v>
      </c>
      <c r="D128" s="27" t="n">
        <f aca="false">'Carichi unitari'!$G$10+'Carichi unitari'!$G$11</f>
        <v>9.7</v>
      </c>
      <c r="E128" s="27" t="n">
        <f aca="false">C128*D128</f>
        <v>35.114</v>
      </c>
      <c r="F128" s="28" t="n">
        <f aca="false">SUM(E128:E132)</f>
        <v>181.316</v>
      </c>
      <c r="G128" s="29" t="n">
        <f aca="false">(F134*10)/14.17</f>
        <v>135.63511644319</v>
      </c>
      <c r="H128" s="73" t="n">
        <f aca="false">H122+1</f>
        <v>23</v>
      </c>
      <c r="I128" s="26"/>
      <c r="J128" s="27"/>
      <c r="K128" s="27"/>
      <c r="L128" s="27"/>
      <c r="M128" s="28" t="n">
        <f aca="false">SUM(L129:L132)</f>
        <v>149.172</v>
      </c>
      <c r="N128" s="53" t="n">
        <f aca="false">(M134*10)/14.17</f>
        <v>111.589498941426</v>
      </c>
      <c r="O128" s="81"/>
      <c r="P128" s="57"/>
      <c r="Q128" s="57"/>
      <c r="R128" s="57"/>
      <c r="S128" s="57"/>
      <c r="T128" s="57"/>
      <c r="U128" s="82"/>
      <c r="V128" s="83" t="n">
        <v>23</v>
      </c>
      <c r="W128" s="46"/>
      <c r="X128" s="47"/>
      <c r="Y128" s="47"/>
      <c r="Z128" s="47"/>
      <c r="AA128" s="28" t="n">
        <f aca="false">SUM(Z128:Z132)</f>
        <v>95.893</v>
      </c>
      <c r="AB128" s="53" t="n">
        <f aca="false">(AA134*10)/14.17</f>
        <v>71.7336485532816</v>
      </c>
      <c r="AC128" s="84"/>
      <c r="AD128" s="79"/>
      <c r="AE128" s="79"/>
      <c r="AF128" s="79"/>
      <c r="AG128" s="79"/>
      <c r="AH128" s="79"/>
      <c r="AI128" s="79"/>
    </row>
    <row r="129" customFormat="false" ht="12.75" hidden="false" customHeight="false" outlineLevel="0" collapsed="false">
      <c r="A129" s="49"/>
      <c r="B129" s="26" t="s">
        <v>49</v>
      </c>
      <c r="C129" s="27" t="n">
        <v>3.05</v>
      </c>
      <c r="D129" s="27" t="n">
        <f aca="false">'Carichi unitari'!$G$13</f>
        <v>12.5</v>
      </c>
      <c r="E129" s="27" t="n">
        <f aca="false">C129*D129</f>
        <v>38.125</v>
      </c>
      <c r="F129" s="28"/>
      <c r="G129" s="28"/>
      <c r="H129" s="73"/>
      <c r="I129" s="26" t="s">
        <v>42</v>
      </c>
      <c r="J129" s="27" t="n">
        <v>3.62</v>
      </c>
      <c r="K129" s="27" t="n">
        <f aca="false">'Carichi unitari'!$G$10+'Carichi unitari'!$G$11</f>
        <v>9.7</v>
      </c>
      <c r="L129" s="27" t="n">
        <f aca="false">J129*K129</f>
        <v>35.114</v>
      </c>
      <c r="M129" s="28"/>
      <c r="N129" s="53"/>
      <c r="O129" s="81"/>
      <c r="P129" s="57"/>
      <c r="Q129" s="57"/>
      <c r="R129" s="57"/>
      <c r="S129" s="57"/>
      <c r="T129" s="57"/>
      <c r="U129" s="82"/>
      <c r="V129" s="83"/>
      <c r="W129" s="33"/>
      <c r="X129" s="34"/>
      <c r="Y129" s="34"/>
      <c r="Z129" s="27"/>
      <c r="AA129" s="28"/>
      <c r="AB129" s="53"/>
      <c r="AC129" s="84"/>
      <c r="AD129" s="79"/>
      <c r="AE129" s="79"/>
      <c r="AF129" s="79"/>
      <c r="AG129" s="79"/>
      <c r="AH129" s="79"/>
      <c r="AI129" s="79"/>
    </row>
    <row r="130" customFormat="false" ht="12.75" hidden="false" customHeight="false" outlineLevel="0" collapsed="false">
      <c r="A130" s="49"/>
      <c r="B130" s="26" t="s">
        <v>43</v>
      </c>
      <c r="C130" s="27" t="n">
        <v>2.87</v>
      </c>
      <c r="D130" s="27" t="n">
        <f aca="false">'Carichi unitari'!$G$12</f>
        <v>11.2</v>
      </c>
      <c r="E130" s="27" t="n">
        <f aca="false">C130*D130</f>
        <v>32.144</v>
      </c>
      <c r="F130" s="28"/>
      <c r="G130" s="28"/>
      <c r="H130" s="73"/>
      <c r="I130" s="26" t="s">
        <v>49</v>
      </c>
      <c r="J130" s="27" t="n">
        <v>3.05</v>
      </c>
      <c r="K130" s="27" t="n">
        <f aca="false">'Carichi unitari'!$G$13</f>
        <v>12.5</v>
      </c>
      <c r="L130" s="27" t="n">
        <f aca="false">J130*K130</f>
        <v>38.125</v>
      </c>
      <c r="M130" s="28"/>
      <c r="N130" s="53"/>
      <c r="O130" s="81"/>
      <c r="P130" s="57"/>
      <c r="Q130" s="57"/>
      <c r="R130" s="57"/>
      <c r="S130" s="57"/>
      <c r="T130" s="57"/>
      <c r="U130" s="82"/>
      <c r="V130" s="83"/>
      <c r="W130" s="26" t="s">
        <v>49</v>
      </c>
      <c r="X130" s="27" t="n">
        <v>3.37</v>
      </c>
      <c r="Y130" s="27" t="n">
        <f aca="false">'Carichi unitari'!$G$13</f>
        <v>12.5</v>
      </c>
      <c r="Z130" s="27" t="n">
        <f aca="false">X130*Y130</f>
        <v>42.125</v>
      </c>
      <c r="AA130" s="28"/>
      <c r="AB130" s="53"/>
      <c r="AC130" s="84"/>
      <c r="AD130" s="79"/>
      <c r="AE130" s="79"/>
      <c r="AF130" s="79"/>
      <c r="AG130" s="79"/>
      <c r="AH130" s="79"/>
      <c r="AI130" s="79"/>
    </row>
    <row r="131" customFormat="false" ht="12.75" hidden="false" customHeight="false" outlineLevel="0" collapsed="false">
      <c r="A131" s="49"/>
      <c r="B131" s="33" t="s">
        <v>48</v>
      </c>
      <c r="C131" s="34" t="n">
        <v>5.31</v>
      </c>
      <c r="D131" s="34" t="n">
        <f aca="false">'Carichi unitari'!$G$15</f>
        <v>5.2</v>
      </c>
      <c r="E131" s="27" t="n">
        <f aca="false">C131*D131</f>
        <v>27.612</v>
      </c>
      <c r="F131" s="28"/>
      <c r="G131" s="28"/>
      <c r="H131" s="73"/>
      <c r="I131" s="33" t="s">
        <v>48</v>
      </c>
      <c r="J131" s="34" t="n">
        <v>5.31</v>
      </c>
      <c r="K131" s="34" t="n">
        <f aca="false">'Carichi unitari'!$G$15</f>
        <v>5.2</v>
      </c>
      <c r="L131" s="27" t="n">
        <f aca="false">J131*K131</f>
        <v>27.612</v>
      </c>
      <c r="M131" s="28"/>
      <c r="N131" s="53"/>
      <c r="O131" s="60"/>
      <c r="P131" s="24"/>
      <c r="Q131" s="24"/>
      <c r="R131" s="24"/>
      <c r="S131" s="24"/>
      <c r="T131" s="24"/>
      <c r="U131" s="85"/>
      <c r="V131" s="83"/>
      <c r="W131" s="33" t="s">
        <v>48</v>
      </c>
      <c r="X131" s="34" t="n">
        <v>3.76</v>
      </c>
      <c r="Y131" s="34" t="n">
        <f aca="false">'Carichi unitari'!$G$15</f>
        <v>5.2</v>
      </c>
      <c r="Z131" s="27" t="n">
        <f aca="false">X131*Y131</f>
        <v>19.552</v>
      </c>
      <c r="AA131" s="28"/>
      <c r="AB131" s="53"/>
      <c r="AC131" s="84"/>
      <c r="AD131" s="79"/>
      <c r="AE131" s="79"/>
      <c r="AF131" s="79"/>
      <c r="AG131" s="79"/>
      <c r="AH131" s="79"/>
      <c r="AI131" s="79"/>
    </row>
    <row r="132" customFormat="false" ht="12.75" hidden="false" customHeight="true" outlineLevel="0" collapsed="false">
      <c r="A132" s="49"/>
      <c r="B132" s="33" t="s">
        <v>45</v>
      </c>
      <c r="C132" s="34" t="n">
        <v>5.31</v>
      </c>
      <c r="D132" s="34" t="n">
        <f aca="false">'Carichi unitari'!$G$14</f>
        <v>9.1</v>
      </c>
      <c r="E132" s="27" t="n">
        <f aca="false">C132*D132</f>
        <v>48.321</v>
      </c>
      <c r="F132" s="28"/>
      <c r="G132" s="29"/>
      <c r="H132" s="73"/>
      <c r="I132" s="33" t="s">
        <v>45</v>
      </c>
      <c r="J132" s="34" t="n">
        <v>5.31</v>
      </c>
      <c r="K132" s="34" t="n">
        <f aca="false">'Carichi unitari'!$G$14</f>
        <v>9.1</v>
      </c>
      <c r="L132" s="27" t="n">
        <f aca="false">J132*K132</f>
        <v>48.321</v>
      </c>
      <c r="M132" s="28"/>
      <c r="N132" s="53"/>
      <c r="O132" s="60"/>
      <c r="P132" s="24"/>
      <c r="Q132" s="24"/>
      <c r="R132" s="24"/>
      <c r="S132" s="24"/>
      <c r="T132" s="24"/>
      <c r="U132" s="85"/>
      <c r="V132" s="83"/>
      <c r="W132" s="33" t="s">
        <v>45</v>
      </c>
      <c r="X132" s="34" t="n">
        <v>3.76</v>
      </c>
      <c r="Y132" s="34" t="n">
        <f aca="false">'Carichi unitari'!$G$14</f>
        <v>9.1</v>
      </c>
      <c r="Z132" s="27" t="n">
        <f aca="false">X132*Y132</f>
        <v>34.216</v>
      </c>
      <c r="AA132" s="28"/>
      <c r="AB132" s="53"/>
      <c r="AC132" s="84"/>
      <c r="AD132" s="79"/>
      <c r="AE132" s="79"/>
      <c r="AF132" s="79"/>
      <c r="AG132" s="79"/>
      <c r="AH132" s="79"/>
      <c r="AI132" s="79"/>
    </row>
    <row r="133" customFormat="false" ht="12.75" hidden="false" customHeight="false" outlineLevel="0" collapsed="false">
      <c r="A133" s="49"/>
      <c r="B133" s="36" t="s">
        <v>46</v>
      </c>
      <c r="C133" s="37"/>
      <c r="D133" s="34"/>
      <c r="E133" s="38"/>
      <c r="F133" s="34" t="n">
        <f aca="false">F128*0.06</f>
        <v>10.87896</v>
      </c>
      <c r="G133" s="29"/>
      <c r="H133" s="73"/>
      <c r="I133" s="36" t="s">
        <v>46</v>
      </c>
      <c r="J133" s="37"/>
      <c r="K133" s="34"/>
      <c r="L133" s="38"/>
      <c r="M133" s="34" t="n">
        <f aca="false">M128*0.06</f>
        <v>8.95032</v>
      </c>
      <c r="N133" s="53"/>
      <c r="O133" s="60"/>
      <c r="P133" s="24"/>
      <c r="Q133" s="24"/>
      <c r="R133" s="24"/>
      <c r="S133" s="24"/>
      <c r="T133" s="24"/>
      <c r="U133" s="85"/>
      <c r="V133" s="83"/>
      <c r="W133" s="36" t="s">
        <v>46</v>
      </c>
      <c r="X133" s="37"/>
      <c r="Y133" s="34"/>
      <c r="Z133" s="38"/>
      <c r="AA133" s="34" t="n">
        <f aca="false">AA128*0.06</f>
        <v>5.75358</v>
      </c>
      <c r="AB133" s="53"/>
      <c r="AC133" s="84"/>
      <c r="AD133" s="79"/>
      <c r="AE133" s="79"/>
      <c r="AF133" s="79"/>
      <c r="AG133" s="79"/>
      <c r="AH133" s="79"/>
      <c r="AI133" s="79"/>
    </row>
    <row r="134" customFormat="false" ht="12.75" hidden="false" customHeight="false" outlineLevel="0" collapsed="false">
      <c r="A134" s="49"/>
      <c r="B134" s="40"/>
      <c r="C134" s="41"/>
      <c r="D134" s="42"/>
      <c r="E134" s="43" t="s">
        <v>47</v>
      </c>
      <c r="F134" s="44" t="n">
        <f aca="false">SUM(F128:F133)</f>
        <v>192.19496</v>
      </c>
      <c r="G134" s="29"/>
      <c r="H134" s="73"/>
      <c r="I134" s="40"/>
      <c r="J134" s="41"/>
      <c r="K134" s="42"/>
      <c r="L134" s="43" t="s">
        <v>47</v>
      </c>
      <c r="M134" s="44" t="n">
        <f aca="false">SUM(M128:M133)</f>
        <v>158.12232</v>
      </c>
      <c r="N134" s="53"/>
      <c r="O134" s="60"/>
      <c r="P134" s="24"/>
      <c r="Q134" s="24"/>
      <c r="R134" s="24"/>
      <c r="S134" s="24"/>
      <c r="T134" s="24"/>
      <c r="U134" s="85"/>
      <c r="V134" s="83"/>
      <c r="W134" s="40"/>
      <c r="X134" s="41"/>
      <c r="Y134" s="42"/>
      <c r="Z134" s="43" t="s">
        <v>47</v>
      </c>
      <c r="AA134" s="44" t="n">
        <f aca="false">SUM(AA128:AA133)</f>
        <v>101.64658</v>
      </c>
      <c r="AB134" s="53"/>
      <c r="AC134" s="84"/>
      <c r="AD134" s="79"/>
      <c r="AE134" s="79"/>
      <c r="AF134" s="79"/>
      <c r="AG134" s="79"/>
      <c r="AH134" s="79"/>
      <c r="AI134" s="79"/>
    </row>
    <row r="135" customFormat="false" ht="12.75" hidden="false" customHeight="false" outlineLevel="0" collapsed="false">
      <c r="A135" s="49" t="n">
        <f aca="false">A128+1</f>
        <v>24</v>
      </c>
      <c r="B135" s="26" t="s">
        <v>42</v>
      </c>
      <c r="C135" s="27" t="n">
        <v>3.13</v>
      </c>
      <c r="D135" s="27" t="n">
        <f aca="false">'Carichi unitari'!$G$10+'Carichi unitari'!$G$11</f>
        <v>9.7</v>
      </c>
      <c r="E135" s="27" t="n">
        <f aca="false">C135*D135</f>
        <v>30.361</v>
      </c>
      <c r="F135" s="28" t="n">
        <f aca="false">SUM(E135:E139)</f>
        <v>165.658</v>
      </c>
      <c r="G135" s="29" t="n">
        <f aca="false">(F141*10)/14.17</f>
        <v>123.922004234298</v>
      </c>
      <c r="H135" s="73" t="n">
        <f aca="false">H128+1</f>
        <v>24</v>
      </c>
      <c r="I135" s="26"/>
      <c r="J135" s="27"/>
      <c r="K135" s="27"/>
      <c r="L135" s="27"/>
      <c r="M135" s="28" t="n">
        <f aca="false">SUM(L136:L139)</f>
        <v>136.986</v>
      </c>
      <c r="N135" s="53" t="n">
        <f aca="false">(M141*10)/14.17</f>
        <v>102.473648553282</v>
      </c>
      <c r="O135" s="81"/>
      <c r="P135" s="57"/>
      <c r="Q135" s="57"/>
      <c r="R135" s="57"/>
      <c r="S135" s="57"/>
      <c r="T135" s="57"/>
      <c r="U135" s="82"/>
      <c r="V135" s="83" t="n">
        <v>24</v>
      </c>
      <c r="W135" s="26"/>
      <c r="X135" s="27"/>
      <c r="Y135" s="27"/>
      <c r="Z135" s="27"/>
      <c r="AA135" s="28" t="n">
        <f aca="false">SUM(Z135:Z139)</f>
        <v>83.393</v>
      </c>
      <c r="AB135" s="53" t="n">
        <f aca="false">(AA141*10)/14.17</f>
        <v>62.3829075511644</v>
      </c>
      <c r="AC135" s="84"/>
      <c r="AD135" s="79"/>
      <c r="AE135" s="79"/>
      <c r="AF135" s="79"/>
      <c r="AG135" s="79"/>
      <c r="AH135" s="79"/>
      <c r="AI135" s="79"/>
    </row>
    <row r="136" customFormat="false" ht="12.75" hidden="false" customHeight="false" outlineLevel="0" collapsed="false">
      <c r="A136" s="49"/>
      <c r="B136" s="26" t="s">
        <v>49</v>
      </c>
      <c r="C136" s="27" t="n">
        <v>2.81</v>
      </c>
      <c r="D136" s="27" t="n">
        <f aca="false">'Carichi unitari'!$G$13</f>
        <v>12.5</v>
      </c>
      <c r="E136" s="27" t="n">
        <f aca="false">C136*D136</f>
        <v>35.125</v>
      </c>
      <c r="F136" s="28"/>
      <c r="G136" s="28"/>
      <c r="H136" s="73"/>
      <c r="I136" s="26" t="s">
        <v>42</v>
      </c>
      <c r="J136" s="27" t="n">
        <v>3.13</v>
      </c>
      <c r="K136" s="27" t="n">
        <f aca="false">'Carichi unitari'!$G$10+'Carichi unitari'!$G$11</f>
        <v>9.7</v>
      </c>
      <c r="L136" s="27" t="n">
        <f aca="false">J136*K136</f>
        <v>30.361</v>
      </c>
      <c r="M136" s="28"/>
      <c r="N136" s="53"/>
      <c r="O136" s="81"/>
      <c r="P136" s="57"/>
      <c r="Q136" s="57"/>
      <c r="R136" s="57"/>
      <c r="S136" s="57"/>
      <c r="T136" s="57"/>
      <c r="U136" s="82"/>
      <c r="V136" s="83"/>
      <c r="W136" s="33"/>
      <c r="X136" s="34"/>
      <c r="Y136" s="34"/>
      <c r="Z136" s="27"/>
      <c r="AA136" s="28"/>
      <c r="AB136" s="53"/>
      <c r="AC136" s="84"/>
      <c r="AD136" s="79"/>
      <c r="AE136" s="79"/>
      <c r="AF136" s="79"/>
      <c r="AG136" s="79"/>
      <c r="AH136" s="79"/>
      <c r="AI136" s="79"/>
    </row>
    <row r="137" customFormat="false" ht="12.75" hidden="false" customHeight="false" outlineLevel="0" collapsed="false">
      <c r="A137" s="49"/>
      <c r="B137" s="26" t="s">
        <v>43</v>
      </c>
      <c r="C137" s="27" t="n">
        <v>2.56</v>
      </c>
      <c r="D137" s="27" t="n">
        <f aca="false">'Carichi unitari'!$G$12</f>
        <v>11.2</v>
      </c>
      <c r="E137" s="27" t="n">
        <f aca="false">C137*D137</f>
        <v>28.672</v>
      </c>
      <c r="F137" s="28"/>
      <c r="G137" s="28"/>
      <c r="H137" s="73"/>
      <c r="I137" s="26" t="s">
        <v>49</v>
      </c>
      <c r="J137" s="27" t="n">
        <v>2.81</v>
      </c>
      <c r="K137" s="27" t="n">
        <f aca="false">'Carichi unitari'!$G$13</f>
        <v>12.5</v>
      </c>
      <c r="L137" s="27" t="n">
        <f aca="false">J137*K137</f>
        <v>35.125</v>
      </c>
      <c r="M137" s="28"/>
      <c r="N137" s="53"/>
      <c r="O137" s="81"/>
      <c r="P137" s="57"/>
      <c r="Q137" s="57"/>
      <c r="R137" s="57"/>
      <c r="S137" s="57"/>
      <c r="T137" s="57"/>
      <c r="U137" s="82"/>
      <c r="V137" s="83"/>
      <c r="W137" s="33" t="s">
        <v>49</v>
      </c>
      <c r="X137" s="34" t="n">
        <v>2.37</v>
      </c>
      <c r="Y137" s="34" t="n">
        <f aca="false">'Carichi unitari'!$G$13</f>
        <v>12.5</v>
      </c>
      <c r="Z137" s="27" t="n">
        <f aca="false">X137*Y137</f>
        <v>29.625</v>
      </c>
      <c r="AA137" s="28"/>
      <c r="AB137" s="28"/>
    </row>
    <row r="138" customFormat="false" ht="12.75" hidden="false" customHeight="false" outlineLevel="0" collapsed="false">
      <c r="A138" s="49"/>
      <c r="B138" s="33" t="s">
        <v>48</v>
      </c>
      <c r="C138" s="34" t="n">
        <v>5</v>
      </c>
      <c r="D138" s="34" t="n">
        <f aca="false">'Carichi unitari'!$G$15</f>
        <v>5.2</v>
      </c>
      <c r="E138" s="27" t="n">
        <f aca="false">C138*D138</f>
        <v>26</v>
      </c>
      <c r="F138" s="28"/>
      <c r="G138" s="28"/>
      <c r="H138" s="73"/>
      <c r="I138" s="33" t="s">
        <v>48</v>
      </c>
      <c r="J138" s="34" t="n">
        <v>5</v>
      </c>
      <c r="K138" s="34" t="n">
        <f aca="false">'Carichi unitari'!$G$15</f>
        <v>5.2</v>
      </c>
      <c r="L138" s="27" t="n">
        <f aca="false">J138*K138</f>
        <v>26</v>
      </c>
      <c r="M138" s="28"/>
      <c r="N138" s="53"/>
      <c r="O138" s="60"/>
      <c r="P138" s="24"/>
      <c r="Q138" s="24"/>
      <c r="R138" s="24"/>
      <c r="S138" s="24"/>
      <c r="T138" s="24"/>
      <c r="U138" s="85"/>
      <c r="V138" s="83"/>
      <c r="W138" s="33" t="s">
        <v>48</v>
      </c>
      <c r="X138" s="34" t="n">
        <v>3.76</v>
      </c>
      <c r="Y138" s="34" t="n">
        <f aca="false">'Carichi unitari'!$G$15</f>
        <v>5.2</v>
      </c>
      <c r="Z138" s="27" t="n">
        <f aca="false">X138*Y138</f>
        <v>19.552</v>
      </c>
      <c r="AA138" s="28"/>
      <c r="AB138" s="28"/>
    </row>
    <row r="139" customFormat="false" ht="13.5" hidden="false" customHeight="true" outlineLevel="0" collapsed="false">
      <c r="A139" s="49"/>
      <c r="B139" s="33" t="s">
        <v>45</v>
      </c>
      <c r="C139" s="34" t="n">
        <v>5</v>
      </c>
      <c r="D139" s="34" t="n">
        <f aca="false">'Carichi unitari'!$G$14</f>
        <v>9.1</v>
      </c>
      <c r="E139" s="27" t="n">
        <f aca="false">C139*D139</f>
        <v>45.5</v>
      </c>
      <c r="F139" s="28"/>
      <c r="G139" s="29"/>
      <c r="H139" s="73"/>
      <c r="I139" s="33" t="s">
        <v>45</v>
      </c>
      <c r="J139" s="34" t="n">
        <v>5</v>
      </c>
      <c r="K139" s="34" t="n">
        <f aca="false">'Carichi unitari'!$G$14</f>
        <v>9.1</v>
      </c>
      <c r="L139" s="27" t="n">
        <f aca="false">J139*K139</f>
        <v>45.5</v>
      </c>
      <c r="M139" s="28"/>
      <c r="N139" s="53"/>
      <c r="O139" s="60"/>
      <c r="P139" s="24"/>
      <c r="Q139" s="24"/>
      <c r="R139" s="24"/>
      <c r="S139" s="24"/>
      <c r="T139" s="24"/>
      <c r="U139" s="85"/>
      <c r="V139" s="83"/>
      <c r="W139" s="33" t="s">
        <v>45</v>
      </c>
      <c r="X139" s="34" t="n">
        <v>3.76</v>
      </c>
      <c r="Y139" s="34" t="n">
        <f aca="false">'Carichi unitari'!$G$14</f>
        <v>9.1</v>
      </c>
      <c r="Z139" s="27" t="n">
        <f aca="false">X139*Y139</f>
        <v>34.216</v>
      </c>
      <c r="AA139" s="28"/>
      <c r="AB139" s="53"/>
    </row>
    <row r="140" customFormat="false" ht="12.75" hidden="false" customHeight="false" outlineLevel="0" collapsed="false">
      <c r="A140" s="49"/>
      <c r="B140" s="36" t="s">
        <v>46</v>
      </c>
      <c r="C140" s="37"/>
      <c r="D140" s="34"/>
      <c r="E140" s="38"/>
      <c r="F140" s="34" t="n">
        <f aca="false">F135*0.06</f>
        <v>9.93948</v>
      </c>
      <c r="G140" s="29"/>
      <c r="H140" s="73"/>
      <c r="I140" s="36" t="s">
        <v>46</v>
      </c>
      <c r="J140" s="37"/>
      <c r="K140" s="34"/>
      <c r="L140" s="38"/>
      <c r="M140" s="34" t="n">
        <f aca="false">M135*0.06</f>
        <v>8.21916</v>
      </c>
      <c r="N140" s="53"/>
      <c r="O140" s="60"/>
      <c r="P140" s="24"/>
      <c r="Q140" s="24"/>
      <c r="R140" s="24"/>
      <c r="S140" s="24"/>
      <c r="T140" s="24"/>
      <c r="U140" s="85"/>
      <c r="V140" s="83"/>
      <c r="W140" s="36" t="s">
        <v>46</v>
      </c>
      <c r="X140" s="37"/>
      <c r="Y140" s="34"/>
      <c r="Z140" s="38"/>
      <c r="AA140" s="34" t="n">
        <f aca="false">AA135*0.06</f>
        <v>5.00358</v>
      </c>
      <c r="AB140" s="53"/>
    </row>
    <row r="141" customFormat="false" ht="12.75" hidden="false" customHeight="false" outlineLevel="0" collapsed="false">
      <c r="A141" s="49"/>
      <c r="B141" s="40"/>
      <c r="C141" s="41"/>
      <c r="D141" s="42"/>
      <c r="E141" s="43" t="s">
        <v>47</v>
      </c>
      <c r="F141" s="44" t="n">
        <f aca="false">SUM(F135:F140)</f>
        <v>175.59748</v>
      </c>
      <c r="G141" s="29"/>
      <c r="H141" s="73"/>
      <c r="I141" s="40"/>
      <c r="J141" s="41"/>
      <c r="K141" s="42"/>
      <c r="L141" s="43" t="s">
        <v>47</v>
      </c>
      <c r="M141" s="44" t="n">
        <f aca="false">SUM(M135:M140)</f>
        <v>145.20516</v>
      </c>
      <c r="N141" s="53"/>
      <c r="O141" s="60"/>
      <c r="P141" s="24"/>
      <c r="Q141" s="24"/>
      <c r="R141" s="24"/>
      <c r="S141" s="24"/>
      <c r="T141" s="24"/>
      <c r="U141" s="85"/>
      <c r="V141" s="83"/>
      <c r="W141" s="40"/>
      <c r="X141" s="41"/>
      <c r="Y141" s="42"/>
      <c r="Z141" s="43" t="s">
        <v>47</v>
      </c>
      <c r="AA141" s="44" t="n">
        <f aca="false">SUM(AA135:AA140)</f>
        <v>88.39658</v>
      </c>
      <c r="AB141" s="53"/>
    </row>
    <row r="142" customFormat="false" ht="12.75" hidden="false" customHeight="false" outlineLevel="0" collapsed="false">
      <c r="A142" s="25" t="n">
        <f aca="false">A135+1</f>
        <v>25</v>
      </c>
      <c r="B142" s="26" t="s">
        <v>42</v>
      </c>
      <c r="C142" s="27" t="n">
        <v>7.42</v>
      </c>
      <c r="D142" s="27" t="n">
        <f aca="false">'Carichi unitari'!$G$10+'Carichi unitari'!$G$11</f>
        <v>9.7</v>
      </c>
      <c r="E142" s="27" t="n">
        <f aca="false">C142*D142</f>
        <v>71.974</v>
      </c>
      <c r="F142" s="28" t="n">
        <f aca="false">SUM(E142:E145)</f>
        <v>186.894</v>
      </c>
      <c r="G142" s="29" t="n">
        <f aca="false">(F147*10)/14.17</f>
        <v>139.807791107975</v>
      </c>
      <c r="H142" s="75" t="n">
        <f aca="false">H135+1</f>
        <v>25</v>
      </c>
      <c r="I142" s="26"/>
      <c r="J142" s="27"/>
      <c r="K142" s="27"/>
      <c r="L142" s="27"/>
      <c r="M142" s="28" t="n">
        <f aca="false">SUM(L143:L145)</f>
        <v>130.11</v>
      </c>
      <c r="N142" s="29" t="n">
        <f aca="false">(M147*10)/14.17</f>
        <v>97.329992942837</v>
      </c>
      <c r="O142" s="57"/>
      <c r="P142" s="57"/>
      <c r="Q142" s="57"/>
      <c r="R142" s="57"/>
      <c r="S142" s="57"/>
      <c r="T142" s="57"/>
      <c r="U142" s="57"/>
    </row>
    <row r="143" customFormat="false" ht="12.75" hidden="false" customHeight="false" outlineLevel="0" collapsed="false">
      <c r="A143" s="25"/>
      <c r="B143" s="26" t="s">
        <v>43</v>
      </c>
      <c r="C143" s="27" t="n">
        <v>5.07</v>
      </c>
      <c r="D143" s="27" t="n">
        <f aca="false">'Carichi unitari'!$G$12</f>
        <v>11.2</v>
      </c>
      <c r="E143" s="27" t="n">
        <f aca="false">C143*D143</f>
        <v>56.784</v>
      </c>
      <c r="F143" s="28"/>
      <c r="G143" s="28"/>
      <c r="H143" s="75"/>
      <c r="I143" s="26" t="s">
        <v>42</v>
      </c>
      <c r="J143" s="27" t="n">
        <v>7.42</v>
      </c>
      <c r="K143" s="27" t="n">
        <f aca="false">'Carichi unitari'!$G$10+'Carichi unitari'!$G$11</f>
        <v>9.7</v>
      </c>
      <c r="L143" s="27" t="n">
        <f aca="false">J143*K143</f>
        <v>71.974</v>
      </c>
      <c r="M143" s="28"/>
      <c r="N143" s="28"/>
      <c r="O143" s="57"/>
      <c r="P143" s="57"/>
      <c r="Q143" s="57"/>
      <c r="R143" s="57"/>
      <c r="S143" s="57"/>
      <c r="T143" s="57"/>
      <c r="U143" s="57"/>
    </row>
    <row r="144" customFormat="false" ht="12.75" hidden="false" customHeight="false" outlineLevel="0" collapsed="false">
      <c r="A144" s="25"/>
      <c r="B144" s="33" t="s">
        <v>48</v>
      </c>
      <c r="C144" s="34" t="n">
        <v>5.37</v>
      </c>
      <c r="D144" s="34" t="n">
        <f aca="false">'Carichi unitari'!$G$15</f>
        <v>5.2</v>
      </c>
      <c r="E144" s="27" t="n">
        <f aca="false">C144*D144</f>
        <v>27.924</v>
      </c>
      <c r="F144" s="28"/>
      <c r="G144" s="28"/>
      <c r="H144" s="75"/>
      <c r="I144" s="33" t="s">
        <v>48</v>
      </c>
      <c r="J144" s="34" t="n">
        <v>5.37</v>
      </c>
      <c r="K144" s="34" t="n">
        <f aca="false">'Carichi unitari'!$G$15</f>
        <v>5.2</v>
      </c>
      <c r="L144" s="27" t="n">
        <f aca="false">J144*K144</f>
        <v>27.924</v>
      </c>
      <c r="M144" s="28"/>
      <c r="N144" s="28"/>
      <c r="O144" s="24"/>
      <c r="P144" s="24"/>
      <c r="Q144" s="24"/>
      <c r="R144" s="24"/>
      <c r="S144" s="24"/>
      <c r="T144" s="24"/>
      <c r="U144" s="24"/>
    </row>
    <row r="145" customFormat="false" ht="12.75" hidden="false" customHeight="true" outlineLevel="0" collapsed="false">
      <c r="A145" s="25"/>
      <c r="B145" s="33" t="s">
        <v>45</v>
      </c>
      <c r="C145" s="34" t="n">
        <v>3.32</v>
      </c>
      <c r="D145" s="34" t="n">
        <f aca="false">'Carichi unitari'!$G$14</f>
        <v>9.1</v>
      </c>
      <c r="E145" s="27" t="n">
        <f aca="false">C145*D145</f>
        <v>30.212</v>
      </c>
      <c r="F145" s="28"/>
      <c r="G145" s="29"/>
      <c r="H145" s="75"/>
      <c r="I145" s="33" t="s">
        <v>45</v>
      </c>
      <c r="J145" s="34" t="n">
        <v>3.32</v>
      </c>
      <c r="K145" s="34" t="n">
        <f aca="false">'Carichi unitari'!$G$14</f>
        <v>9.1</v>
      </c>
      <c r="L145" s="27" t="n">
        <f aca="false">J145*K145</f>
        <v>30.212</v>
      </c>
      <c r="M145" s="28"/>
      <c r="N145" s="29"/>
      <c r="O145" s="24"/>
      <c r="P145" s="24"/>
      <c r="Q145" s="24"/>
      <c r="R145" s="24"/>
      <c r="S145" s="24"/>
      <c r="T145" s="24"/>
      <c r="U145" s="24"/>
    </row>
    <row r="146" customFormat="false" ht="12.75" hidden="false" customHeight="false" outlineLevel="0" collapsed="false">
      <c r="A146" s="25"/>
      <c r="B146" s="36" t="s">
        <v>46</v>
      </c>
      <c r="C146" s="37"/>
      <c r="D146" s="34"/>
      <c r="E146" s="38"/>
      <c r="F146" s="34" t="n">
        <f aca="false">F142*0.06</f>
        <v>11.21364</v>
      </c>
      <c r="G146" s="29"/>
      <c r="H146" s="75"/>
      <c r="I146" s="36" t="s">
        <v>46</v>
      </c>
      <c r="J146" s="37"/>
      <c r="K146" s="34"/>
      <c r="L146" s="38"/>
      <c r="M146" s="34" t="n">
        <f aca="false">M142*0.06</f>
        <v>7.8066</v>
      </c>
      <c r="N146" s="29"/>
      <c r="O146" s="24"/>
      <c r="P146" s="24"/>
      <c r="Q146" s="24"/>
      <c r="R146" s="24"/>
      <c r="S146" s="24"/>
      <c r="T146" s="24"/>
      <c r="U146" s="24"/>
    </row>
    <row r="147" customFormat="false" ht="12.75" hidden="false" customHeight="false" outlineLevel="0" collapsed="false">
      <c r="A147" s="25"/>
      <c r="B147" s="40"/>
      <c r="C147" s="41"/>
      <c r="D147" s="42"/>
      <c r="E147" s="43" t="s">
        <v>47</v>
      </c>
      <c r="F147" s="44" t="n">
        <f aca="false">SUM(F142:F146)</f>
        <v>198.10764</v>
      </c>
      <c r="G147" s="29"/>
      <c r="H147" s="75"/>
      <c r="I147" s="40"/>
      <c r="J147" s="41"/>
      <c r="K147" s="42"/>
      <c r="L147" s="43" t="s">
        <v>47</v>
      </c>
      <c r="M147" s="44" t="n">
        <f aca="false">SUM(M142:M146)</f>
        <v>137.9166</v>
      </c>
      <c r="N147" s="29"/>
      <c r="O147" s="24"/>
      <c r="P147" s="24"/>
      <c r="Q147" s="24"/>
      <c r="R147" s="24"/>
      <c r="S147" s="24"/>
      <c r="T147" s="24"/>
      <c r="U147" s="24"/>
    </row>
    <row r="148" customFormat="false" ht="12.75" hidden="false" customHeight="false" outlineLevel="0" collapsed="false">
      <c r="A148" s="25" t="n">
        <f aca="false">A142+1</f>
        <v>26</v>
      </c>
      <c r="B148" s="26" t="s">
        <v>42</v>
      </c>
      <c r="C148" s="27" t="n">
        <v>8.2</v>
      </c>
      <c r="D148" s="27" t="n">
        <f aca="false">'Carichi unitari'!$G$10+'Carichi unitari'!$G$11</f>
        <v>9.7</v>
      </c>
      <c r="E148" s="27" t="n">
        <f aca="false">C148*D148</f>
        <v>79.54</v>
      </c>
      <c r="F148" s="28" t="n">
        <f aca="false">SUM(E148:E151)</f>
        <v>205.83</v>
      </c>
      <c r="G148" s="29" t="n">
        <f aca="false">(F153*10)/14.17</f>
        <v>153.973041637262</v>
      </c>
      <c r="H148" s="25" t="n">
        <v>26</v>
      </c>
      <c r="I148" s="26"/>
      <c r="J148" s="27"/>
      <c r="K148" s="27"/>
      <c r="L148" s="27"/>
      <c r="M148" s="28" t="n">
        <f aca="false">SUM(L149:L151)</f>
        <v>149.176</v>
      </c>
      <c r="N148" s="29" t="n">
        <f aca="false">(M153*10)/14.17</f>
        <v>111.592491178546</v>
      </c>
      <c r="O148" s="57"/>
      <c r="P148" s="57"/>
      <c r="Q148" s="57"/>
      <c r="R148" s="57"/>
      <c r="S148" s="57"/>
      <c r="T148" s="57"/>
      <c r="U148" s="57"/>
    </row>
    <row r="149" customFormat="false" ht="12.75" hidden="false" customHeight="false" outlineLevel="0" collapsed="false">
      <c r="A149" s="25"/>
      <c r="B149" s="26" t="s">
        <v>43</v>
      </c>
      <c r="C149" s="27" t="n">
        <v>5.6</v>
      </c>
      <c r="D149" s="27" t="n">
        <f aca="false">'Carichi unitari'!$G$12</f>
        <v>11.2</v>
      </c>
      <c r="E149" s="27" t="n">
        <f aca="false">C149*D149</f>
        <v>62.72</v>
      </c>
      <c r="F149" s="28"/>
      <c r="G149" s="28"/>
      <c r="H149" s="25"/>
      <c r="I149" s="26" t="s">
        <v>42</v>
      </c>
      <c r="J149" s="27" t="n">
        <v>8.56</v>
      </c>
      <c r="K149" s="27" t="n">
        <f aca="false">'Carichi unitari'!$G$10+'Carichi unitari'!$G$11</f>
        <v>9.7</v>
      </c>
      <c r="L149" s="27" t="n">
        <f aca="false">J149*K149</f>
        <v>83.032</v>
      </c>
      <c r="M149" s="28"/>
      <c r="N149" s="28"/>
      <c r="O149" s="24"/>
      <c r="P149" s="24"/>
      <c r="Q149" s="24"/>
      <c r="R149" s="24"/>
      <c r="S149" s="24"/>
      <c r="T149" s="24"/>
      <c r="U149" s="24"/>
    </row>
    <row r="150" customFormat="false" ht="12.75" hidden="false" customHeight="false" outlineLevel="0" collapsed="false">
      <c r="A150" s="25"/>
      <c r="B150" s="33" t="s">
        <v>48</v>
      </c>
      <c r="C150" s="34" t="n">
        <v>5.75</v>
      </c>
      <c r="D150" s="34" t="n">
        <f aca="false">'Carichi unitari'!$G$15</f>
        <v>5.2</v>
      </c>
      <c r="E150" s="27" t="n">
        <f aca="false">C150*D150</f>
        <v>29.9</v>
      </c>
      <c r="F150" s="28"/>
      <c r="G150" s="28"/>
      <c r="H150" s="28"/>
      <c r="I150" s="33" t="s">
        <v>48</v>
      </c>
      <c r="J150" s="34" t="n">
        <v>5.93</v>
      </c>
      <c r="K150" s="34" t="n">
        <f aca="false">'Carichi unitari'!$G$15</f>
        <v>5.2</v>
      </c>
      <c r="L150" s="27" t="n">
        <f aca="false">J150*K150</f>
        <v>30.836</v>
      </c>
      <c r="M150" s="28"/>
      <c r="N150" s="28"/>
      <c r="O150" s="24"/>
      <c r="P150" s="24"/>
      <c r="Q150" s="24"/>
      <c r="R150" s="24"/>
      <c r="S150" s="24"/>
      <c r="T150" s="24"/>
      <c r="U150" s="24"/>
    </row>
    <row r="151" customFormat="false" ht="12.75" hidden="false" customHeight="true" outlineLevel="0" collapsed="false">
      <c r="A151" s="25"/>
      <c r="B151" s="33" t="s">
        <v>45</v>
      </c>
      <c r="C151" s="34" t="n">
        <v>3.7</v>
      </c>
      <c r="D151" s="34" t="n">
        <f aca="false">'Carichi unitari'!$G$14</f>
        <v>9.1</v>
      </c>
      <c r="E151" s="27" t="n">
        <f aca="false">C151*D151</f>
        <v>33.67</v>
      </c>
      <c r="F151" s="28"/>
      <c r="G151" s="29"/>
      <c r="H151" s="29"/>
      <c r="I151" s="33" t="s">
        <v>45</v>
      </c>
      <c r="J151" s="34" t="n">
        <v>3.88</v>
      </c>
      <c r="K151" s="34" t="n">
        <f aca="false">'Carichi unitari'!$G$14</f>
        <v>9.1</v>
      </c>
      <c r="L151" s="27" t="n">
        <f aca="false">J151*K151</f>
        <v>35.308</v>
      </c>
      <c r="M151" s="28"/>
      <c r="N151" s="29"/>
      <c r="O151" s="24"/>
      <c r="P151" s="24"/>
      <c r="Q151" s="24"/>
      <c r="R151" s="24"/>
      <c r="S151" s="24"/>
      <c r="T151" s="24"/>
      <c r="U151" s="24"/>
    </row>
    <row r="152" customFormat="false" ht="12.75" hidden="false" customHeight="false" outlineLevel="0" collapsed="false">
      <c r="A152" s="25"/>
      <c r="B152" s="36" t="s">
        <v>46</v>
      </c>
      <c r="C152" s="37"/>
      <c r="D152" s="34"/>
      <c r="E152" s="38"/>
      <c r="F152" s="34" t="n">
        <f aca="false">F148*0.06</f>
        <v>12.3498</v>
      </c>
      <c r="G152" s="29"/>
      <c r="H152" s="29"/>
      <c r="I152" s="36" t="s">
        <v>46</v>
      </c>
      <c r="J152" s="37"/>
      <c r="K152" s="34"/>
      <c r="L152" s="38"/>
      <c r="M152" s="34" t="n">
        <f aca="false">M148*0.06</f>
        <v>8.95056</v>
      </c>
      <c r="N152" s="29"/>
      <c r="O152" s="24"/>
      <c r="P152" s="24"/>
      <c r="Q152" s="24"/>
      <c r="R152" s="24"/>
      <c r="S152" s="24"/>
      <c r="T152" s="24"/>
      <c r="U152" s="24"/>
    </row>
    <row r="153" customFormat="false" ht="12.75" hidden="false" customHeight="false" outlineLevel="0" collapsed="false">
      <c r="A153" s="25"/>
      <c r="B153" s="40"/>
      <c r="C153" s="41"/>
      <c r="D153" s="42"/>
      <c r="E153" s="43" t="s">
        <v>47</v>
      </c>
      <c r="F153" s="44" t="n">
        <f aca="false">SUM(F148:F152)</f>
        <v>218.1798</v>
      </c>
      <c r="G153" s="29"/>
      <c r="H153" s="29"/>
      <c r="I153" s="40"/>
      <c r="J153" s="41"/>
      <c r="K153" s="42"/>
      <c r="L153" s="43" t="s">
        <v>47</v>
      </c>
      <c r="M153" s="44" t="n">
        <f aca="false">SUM(M148:M152)</f>
        <v>158.12656</v>
      </c>
      <c r="N153" s="29"/>
      <c r="O153" s="24"/>
      <c r="P153" s="24"/>
      <c r="Q153" s="24"/>
      <c r="R153" s="24"/>
      <c r="S153" s="24"/>
      <c r="T153" s="24"/>
      <c r="U153" s="24"/>
    </row>
    <row r="154" customFormat="false" ht="12.75" hidden="false" customHeight="false" outlineLevel="0" collapsed="false">
      <c r="A154" s="25" t="n">
        <f aca="false">A148+1</f>
        <v>27</v>
      </c>
      <c r="B154" s="26" t="s">
        <v>42</v>
      </c>
      <c r="C154" s="27" t="n">
        <v>3.55</v>
      </c>
      <c r="D154" s="27" t="n">
        <f aca="false">'Carichi unitari'!$G$10+'Carichi unitari'!$G$11</f>
        <v>9.7</v>
      </c>
      <c r="E154" s="27" t="n">
        <f aca="false">C154*D154</f>
        <v>34.435</v>
      </c>
      <c r="F154" s="28" t="n">
        <f aca="false">SUM(E154:E157)</f>
        <v>179.097</v>
      </c>
      <c r="G154" s="29" t="n">
        <f aca="false">(F159*10)/14.17</f>
        <v>133.975172900494</v>
      </c>
      <c r="H154" s="75" t="n">
        <f aca="false">H148+1</f>
        <v>27</v>
      </c>
      <c r="I154" s="26"/>
      <c r="J154" s="27"/>
      <c r="K154" s="27"/>
      <c r="L154" s="27"/>
      <c r="M154" s="28" t="n">
        <f aca="false">SUM(L155:L157)</f>
        <v>88.489</v>
      </c>
      <c r="N154" s="29" t="n">
        <f aca="false">(M159*10)/14.17</f>
        <v>66.1950176429075</v>
      </c>
      <c r="O154" s="57"/>
      <c r="P154" s="57"/>
      <c r="Q154" s="57"/>
      <c r="R154" s="57"/>
      <c r="S154" s="57"/>
      <c r="T154" s="57"/>
      <c r="U154" s="57"/>
    </row>
    <row r="155" customFormat="false" ht="12.75" hidden="false" customHeight="false" outlineLevel="0" collapsed="false">
      <c r="A155" s="25"/>
      <c r="B155" s="26" t="s">
        <v>43</v>
      </c>
      <c r="C155" s="27" t="n">
        <v>8.09</v>
      </c>
      <c r="D155" s="27" t="n">
        <f aca="false">'Carichi unitari'!$G$12</f>
        <v>11.2</v>
      </c>
      <c r="E155" s="27" t="n">
        <f aca="false">C155*D155</f>
        <v>90.608</v>
      </c>
      <c r="F155" s="28"/>
      <c r="G155" s="28"/>
      <c r="H155" s="75"/>
      <c r="I155" s="26" t="s">
        <v>42</v>
      </c>
      <c r="J155" s="27" t="n">
        <v>3.55</v>
      </c>
      <c r="K155" s="27" t="n">
        <f aca="false">'Carichi unitari'!$G$10+'Carichi unitari'!$G$11</f>
        <v>9.7</v>
      </c>
      <c r="L155" s="27" t="n">
        <f aca="false">J155*K155</f>
        <v>34.435</v>
      </c>
      <c r="M155" s="28"/>
      <c r="N155" s="28"/>
      <c r="O155" s="57"/>
      <c r="P155" s="57"/>
      <c r="Q155" s="57"/>
      <c r="R155" s="57"/>
      <c r="S155" s="57"/>
      <c r="T155" s="57"/>
      <c r="U155" s="57"/>
    </row>
    <row r="156" customFormat="false" ht="12.75" hidden="false" customHeight="false" outlineLevel="0" collapsed="false">
      <c r="A156" s="25"/>
      <c r="B156" s="33" t="s">
        <v>48</v>
      </c>
      <c r="C156" s="34" t="n">
        <v>3.78</v>
      </c>
      <c r="D156" s="34" t="n">
        <f aca="false">'Carichi unitari'!$G$15</f>
        <v>5.2</v>
      </c>
      <c r="E156" s="27" t="n">
        <f aca="false">C156*D156</f>
        <v>19.656</v>
      </c>
      <c r="F156" s="28"/>
      <c r="G156" s="28"/>
      <c r="H156" s="75"/>
      <c r="I156" s="33" t="s">
        <v>48</v>
      </c>
      <c r="J156" s="34" t="n">
        <v>3.78</v>
      </c>
      <c r="K156" s="34" t="n">
        <f aca="false">'Carichi unitari'!$G$15</f>
        <v>5.2</v>
      </c>
      <c r="L156" s="27" t="n">
        <f aca="false">J156*K156</f>
        <v>19.656</v>
      </c>
      <c r="M156" s="28"/>
      <c r="N156" s="28"/>
      <c r="O156" s="24"/>
      <c r="P156" s="24"/>
      <c r="Q156" s="24"/>
      <c r="R156" s="24"/>
      <c r="S156" s="24"/>
      <c r="T156" s="24"/>
      <c r="U156" s="24"/>
    </row>
    <row r="157" customFormat="false" ht="12.75" hidden="false" customHeight="true" outlineLevel="0" collapsed="false">
      <c r="A157" s="25"/>
      <c r="B157" s="33" t="s">
        <v>45</v>
      </c>
      <c r="C157" s="34" t="n">
        <v>3.78</v>
      </c>
      <c r="D157" s="34" t="n">
        <f aca="false">'Carichi unitari'!$G$14</f>
        <v>9.1</v>
      </c>
      <c r="E157" s="27" t="n">
        <f aca="false">C157*D157</f>
        <v>34.398</v>
      </c>
      <c r="F157" s="28"/>
      <c r="G157" s="29"/>
      <c r="H157" s="75"/>
      <c r="I157" s="33" t="s">
        <v>45</v>
      </c>
      <c r="J157" s="34" t="n">
        <v>3.78</v>
      </c>
      <c r="K157" s="34" t="n">
        <f aca="false">'Carichi unitari'!$G$14</f>
        <v>9.1</v>
      </c>
      <c r="L157" s="27" t="n">
        <f aca="false">J157*K157</f>
        <v>34.398</v>
      </c>
      <c r="M157" s="28"/>
      <c r="N157" s="29"/>
      <c r="O157" s="24"/>
      <c r="P157" s="24"/>
      <c r="Q157" s="24"/>
      <c r="R157" s="24"/>
      <c r="S157" s="24"/>
      <c r="T157" s="24"/>
      <c r="U157" s="24"/>
    </row>
    <row r="158" customFormat="false" ht="12.75" hidden="false" customHeight="false" outlineLevel="0" collapsed="false">
      <c r="A158" s="25"/>
      <c r="B158" s="36" t="s">
        <v>46</v>
      </c>
      <c r="C158" s="37"/>
      <c r="D158" s="34"/>
      <c r="E158" s="38"/>
      <c r="F158" s="34" t="n">
        <f aca="false">F154*0.06</f>
        <v>10.74582</v>
      </c>
      <c r="G158" s="29"/>
      <c r="H158" s="75"/>
      <c r="I158" s="36" t="s">
        <v>46</v>
      </c>
      <c r="J158" s="37"/>
      <c r="K158" s="34"/>
      <c r="L158" s="38"/>
      <c r="M158" s="34" t="n">
        <f aca="false">M154*0.06</f>
        <v>5.30934</v>
      </c>
      <c r="N158" s="29"/>
      <c r="O158" s="24"/>
      <c r="P158" s="24"/>
      <c r="Q158" s="24"/>
      <c r="R158" s="24"/>
      <c r="S158" s="24"/>
      <c r="T158" s="24"/>
      <c r="U158" s="24"/>
    </row>
    <row r="159" customFormat="false" ht="12.75" hidden="false" customHeight="false" outlineLevel="0" collapsed="false">
      <c r="A159" s="25"/>
      <c r="B159" s="40"/>
      <c r="C159" s="41"/>
      <c r="D159" s="42"/>
      <c r="E159" s="43" t="s">
        <v>47</v>
      </c>
      <c r="F159" s="44" t="n">
        <f aca="false">SUM(F154:F158)</f>
        <v>189.84282</v>
      </c>
      <c r="G159" s="29"/>
      <c r="H159" s="75"/>
      <c r="I159" s="40"/>
      <c r="J159" s="41"/>
      <c r="K159" s="42"/>
      <c r="L159" s="43" t="s">
        <v>47</v>
      </c>
      <c r="M159" s="44" t="n">
        <f aca="false">SUM(M154:M158)</f>
        <v>93.79834</v>
      </c>
      <c r="N159" s="29"/>
      <c r="O159" s="24"/>
      <c r="P159" s="24"/>
      <c r="Q159" s="24"/>
      <c r="R159" s="24"/>
      <c r="S159" s="24"/>
      <c r="T159" s="24"/>
      <c r="U159" s="24"/>
    </row>
    <row r="161" customFormat="false" ht="12.75" hidden="false" customHeight="false" outlineLevel="0" collapsed="false">
      <c r="A161" s="79"/>
      <c r="B161" s="79"/>
      <c r="C161" s="79"/>
      <c r="D161" s="79"/>
      <c r="E161" s="79"/>
      <c r="F161" s="79"/>
      <c r="G161" s="79"/>
    </row>
    <row r="162" customFormat="false" ht="12.75" hidden="false" customHeight="false" outlineLevel="0" collapsed="false">
      <c r="A162" s="79"/>
      <c r="B162" s="79"/>
      <c r="C162" s="79"/>
      <c r="D162" s="79"/>
      <c r="E162" s="79"/>
      <c r="F162" s="79"/>
      <c r="G162" s="79"/>
    </row>
    <row r="163" customFormat="false" ht="12.75" hidden="false" customHeight="false" outlineLevel="0" collapsed="false">
      <c r="A163" s="79"/>
      <c r="B163" s="79"/>
      <c r="C163" s="79"/>
      <c r="D163" s="79"/>
      <c r="E163" s="79"/>
      <c r="F163" s="79"/>
      <c r="G163" s="79"/>
    </row>
    <row r="164" customFormat="false" ht="12.75" hidden="false" customHeight="false" outlineLevel="0" collapsed="false">
      <c r="A164" s="79"/>
      <c r="B164" s="79"/>
      <c r="C164" s="79"/>
      <c r="D164" s="79"/>
      <c r="E164" s="79"/>
      <c r="F164" s="79"/>
      <c r="G164" s="79"/>
    </row>
    <row r="165" customFormat="false" ht="12.75" hidden="false" customHeight="false" outlineLevel="0" collapsed="false">
      <c r="A165" s="79"/>
      <c r="B165" s="79"/>
      <c r="C165" s="79"/>
      <c r="D165" s="79"/>
      <c r="E165" s="79"/>
      <c r="F165" s="79"/>
      <c r="G165" s="79"/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</row>
    <row r="167" customFormat="false" ht="12.75" hidden="false" customHeight="false" outlineLevel="0" collapsed="false">
      <c r="A167" s="79"/>
      <c r="B167" s="79"/>
      <c r="C167" s="79"/>
      <c r="D167" s="79"/>
      <c r="E167" s="79"/>
      <c r="F167" s="79"/>
      <c r="G167" s="79"/>
    </row>
    <row r="168" customFormat="false" ht="12.75" hidden="false" customHeight="false" outlineLevel="0" collapsed="false">
      <c r="A168" s="79"/>
      <c r="B168" s="79"/>
      <c r="C168" s="79"/>
      <c r="D168" s="79"/>
      <c r="E168" s="79"/>
      <c r="F168" s="79"/>
      <c r="G168" s="79"/>
    </row>
    <row r="169" customFormat="false" ht="12.75" hidden="false" customHeight="false" outlineLevel="0" collapsed="false">
      <c r="A169" s="79"/>
      <c r="B169" s="79"/>
      <c r="C169" s="79"/>
      <c r="D169" s="79"/>
      <c r="E169" s="79"/>
      <c r="F169" s="79"/>
      <c r="G169" s="79"/>
    </row>
    <row r="170" customFormat="false" ht="12.75" hidden="false" customHeight="false" outlineLevel="0" collapsed="false">
      <c r="A170" s="79"/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A171" s="79"/>
      <c r="B171" s="79"/>
      <c r="C171" s="79"/>
      <c r="D171" s="79"/>
      <c r="E171" s="79"/>
      <c r="F171" s="79"/>
      <c r="G171" s="79"/>
    </row>
    <row r="172" customFormat="false" ht="12.75" hidden="false" customHeight="false" outlineLevel="0" collapsed="false">
      <c r="A172" s="79"/>
      <c r="B172" s="79"/>
      <c r="C172" s="79"/>
      <c r="D172" s="79"/>
      <c r="E172" s="79"/>
      <c r="F172" s="79"/>
      <c r="G172" s="79"/>
    </row>
    <row r="173" customFormat="false" ht="12.75" hidden="false" customHeight="false" outlineLevel="0" collapsed="false">
      <c r="A173" s="79"/>
      <c r="B173" s="79"/>
      <c r="C173" s="79"/>
      <c r="D173" s="79"/>
      <c r="E173" s="79"/>
      <c r="F173" s="79"/>
      <c r="G173" s="79"/>
    </row>
    <row r="174" customFormat="false" ht="12.75" hidden="false" customHeight="false" outlineLevel="0" collapsed="false">
      <c r="A174" s="79"/>
      <c r="B174" s="79"/>
      <c r="C174" s="79"/>
      <c r="D174" s="79"/>
      <c r="E174" s="79"/>
      <c r="F174" s="79"/>
      <c r="G174" s="79"/>
    </row>
    <row r="175" customFormat="false" ht="12.75" hidden="false" customHeight="false" outlineLevel="0" collapsed="false">
      <c r="A175" s="79"/>
      <c r="B175" s="79"/>
      <c r="C175" s="79"/>
      <c r="D175" s="79"/>
      <c r="E175" s="79"/>
      <c r="F175" s="79"/>
      <c r="G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79"/>
      <c r="G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</row>
    <row r="186" customFormat="false" ht="12.75" hidden="false" customHeight="false" outlineLevel="0" collapsed="false">
      <c r="A186" s="79"/>
      <c r="B186" s="79"/>
      <c r="C186" s="79"/>
      <c r="D186" s="79"/>
      <c r="E186" s="79"/>
      <c r="F186" s="79"/>
      <c r="G186" s="79"/>
    </row>
    <row r="187" customFormat="false" ht="12.75" hidden="false" customHeight="false" outlineLevel="0" collapsed="false">
      <c r="A187" s="79"/>
      <c r="B187" s="79"/>
      <c r="C187" s="79"/>
      <c r="D187" s="79"/>
      <c r="E187" s="79"/>
      <c r="F187" s="79"/>
      <c r="G187" s="79"/>
    </row>
    <row r="188" customFormat="false" ht="12.75" hidden="false" customHeight="false" outlineLevel="0" collapsed="false">
      <c r="A188" s="79"/>
      <c r="B188" s="79"/>
      <c r="C188" s="79"/>
      <c r="D188" s="79"/>
      <c r="E188" s="79"/>
      <c r="F188" s="79"/>
      <c r="G188" s="79"/>
    </row>
    <row r="189" customFormat="false" ht="12.75" hidden="false" customHeight="false" outlineLevel="0" collapsed="false">
      <c r="A189" s="79"/>
      <c r="B189" s="79"/>
      <c r="C189" s="79"/>
      <c r="D189" s="79"/>
      <c r="E189" s="79"/>
      <c r="F189" s="79"/>
      <c r="G189" s="79"/>
    </row>
    <row r="190" customFormat="false" ht="12.75" hidden="false" customHeight="false" outlineLevel="0" collapsed="false">
      <c r="A190" s="79"/>
      <c r="B190" s="79"/>
      <c r="C190" s="79"/>
      <c r="D190" s="79"/>
      <c r="E190" s="79"/>
      <c r="F190" s="79"/>
      <c r="G190" s="79"/>
    </row>
    <row r="191" customFormat="false" ht="12.75" hidden="false" customHeight="false" outlineLevel="0" collapsed="false">
      <c r="A191" s="79"/>
      <c r="B191" s="79"/>
      <c r="C191" s="79"/>
      <c r="D191" s="79"/>
      <c r="E191" s="79"/>
      <c r="F191" s="79"/>
      <c r="G191" s="79"/>
    </row>
    <row r="192" customFormat="false" ht="12.75" hidden="false" customHeight="false" outlineLevel="0" collapsed="false">
      <c r="A192" s="79"/>
      <c r="B192" s="79"/>
      <c r="C192" s="79"/>
      <c r="D192" s="79"/>
      <c r="E192" s="79"/>
      <c r="F192" s="79"/>
      <c r="G192" s="79"/>
    </row>
    <row r="193" customFormat="false" ht="12.75" hidden="false" customHeight="false" outlineLevel="0" collapsed="false">
      <c r="A193" s="79"/>
      <c r="B193" s="79"/>
      <c r="C193" s="79"/>
      <c r="D193" s="79"/>
      <c r="E193" s="79"/>
      <c r="F193" s="79"/>
      <c r="G193" s="79"/>
    </row>
    <row r="194" customFormat="false" ht="12.75" hidden="false" customHeight="false" outlineLevel="0" collapsed="false">
      <c r="A194" s="79"/>
      <c r="B194" s="79"/>
      <c r="C194" s="79"/>
      <c r="D194" s="79"/>
      <c r="E194" s="79"/>
      <c r="F194" s="79"/>
      <c r="G194" s="79"/>
    </row>
    <row r="195" customFormat="false" ht="12.75" hidden="false" customHeight="false" outlineLevel="0" collapsed="false">
      <c r="A195" s="79"/>
      <c r="B195" s="79"/>
      <c r="C195" s="79"/>
      <c r="D195" s="79"/>
      <c r="E195" s="79"/>
      <c r="F195" s="79"/>
      <c r="G195" s="79"/>
    </row>
    <row r="196" customFormat="false" ht="12.75" hidden="false" customHeight="false" outlineLevel="0" collapsed="false">
      <c r="A196" s="79"/>
      <c r="B196" s="79"/>
      <c r="C196" s="79"/>
      <c r="D196" s="79"/>
      <c r="E196" s="79"/>
      <c r="F196" s="79"/>
      <c r="G196" s="79"/>
    </row>
    <row r="197" customFormat="false" ht="12.75" hidden="false" customHeight="false" outlineLevel="0" collapsed="false">
      <c r="A197" s="79"/>
      <c r="B197" s="79"/>
      <c r="C197" s="79"/>
      <c r="D197" s="79"/>
      <c r="E197" s="79"/>
      <c r="F197" s="79"/>
      <c r="G197" s="79"/>
    </row>
    <row r="198" customFormat="false" ht="12.75" hidden="false" customHeight="false" outlineLevel="0" collapsed="false">
      <c r="A198" s="79"/>
      <c r="B198" s="79"/>
      <c r="C198" s="79"/>
      <c r="D198" s="79"/>
      <c r="E198" s="79"/>
      <c r="F198" s="79"/>
      <c r="G198" s="79"/>
    </row>
    <row r="199" customFormat="false" ht="12.75" hidden="false" customHeight="false" outlineLevel="0" collapsed="false">
      <c r="A199" s="79"/>
      <c r="B199" s="79"/>
      <c r="C199" s="79"/>
      <c r="D199" s="79"/>
      <c r="E199" s="79"/>
      <c r="F199" s="79"/>
      <c r="G199" s="79"/>
    </row>
    <row r="200" customFormat="false" ht="12.75" hidden="false" customHeight="false" outlineLevel="0" collapsed="false">
      <c r="A200" s="79"/>
      <c r="B200" s="79"/>
      <c r="C200" s="79"/>
      <c r="D200" s="79"/>
      <c r="E200" s="79"/>
      <c r="F200" s="79"/>
      <c r="G200" s="79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</row>
    <row r="206" customFormat="false" ht="12.75" hidden="false" customHeight="false" outlineLevel="0" collapsed="false">
      <c r="A206" s="79"/>
      <c r="B206" s="79"/>
      <c r="C206" s="79"/>
      <c r="D206" s="79"/>
      <c r="E206" s="79"/>
      <c r="F206" s="79"/>
      <c r="G206" s="79"/>
    </row>
    <row r="207" customFormat="false" ht="12.75" hidden="false" customHeight="false" outlineLevel="0" collapsed="false">
      <c r="A207" s="79"/>
      <c r="B207" s="79"/>
      <c r="C207" s="79"/>
      <c r="D207" s="79"/>
      <c r="E207" s="79"/>
      <c r="F207" s="79"/>
      <c r="G207" s="79"/>
    </row>
    <row r="208" customFormat="false" ht="12.75" hidden="false" customHeight="false" outlineLevel="0" collapsed="false">
      <c r="A208" s="79"/>
      <c r="B208" s="79"/>
      <c r="C208" s="79"/>
      <c r="D208" s="79"/>
      <c r="E208" s="79"/>
      <c r="F208" s="79"/>
      <c r="G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</row>
    <row r="221" customFormat="false" ht="12.75" hidden="false" customHeight="false" outlineLevel="0" collapsed="false">
      <c r="A221" s="79"/>
      <c r="B221" s="79"/>
      <c r="C221" s="79"/>
      <c r="D221" s="79"/>
      <c r="E221" s="79"/>
      <c r="F221" s="79"/>
      <c r="G221" s="79"/>
    </row>
    <row r="222" customFormat="false" ht="12.75" hidden="false" customHeight="false" outlineLevel="0" collapsed="false">
      <c r="A222" s="79"/>
      <c r="B222" s="79"/>
      <c r="C222" s="79"/>
      <c r="D222" s="79"/>
      <c r="E222" s="79"/>
      <c r="F222" s="79"/>
      <c r="G222" s="79"/>
    </row>
    <row r="223" customFormat="false" ht="12.75" hidden="false" customHeight="false" outlineLevel="0" collapsed="false">
      <c r="A223" s="79"/>
      <c r="B223" s="79"/>
      <c r="C223" s="79"/>
      <c r="D223" s="79"/>
      <c r="E223" s="79"/>
      <c r="F223" s="79"/>
      <c r="G223" s="79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</row>
    <row r="225" customFormat="false" ht="12.75" hidden="false" customHeight="false" outlineLevel="0" collapsed="false">
      <c r="A225" s="79"/>
      <c r="B225" s="79"/>
      <c r="C225" s="79"/>
      <c r="D225" s="79"/>
      <c r="E225" s="79"/>
      <c r="F225" s="79"/>
      <c r="G225" s="79"/>
    </row>
    <row r="226" customFormat="false" ht="12.75" hidden="false" customHeight="false" outlineLevel="0" collapsed="false">
      <c r="A226" s="79"/>
      <c r="B226" s="79"/>
      <c r="C226" s="79"/>
      <c r="D226" s="79"/>
      <c r="E226" s="79"/>
      <c r="F226" s="79"/>
      <c r="G226" s="79"/>
    </row>
    <row r="227" customFormat="false" ht="12.75" hidden="false" customHeight="false" outlineLevel="0" collapsed="false">
      <c r="A227" s="79"/>
      <c r="B227" s="79"/>
      <c r="C227" s="79"/>
      <c r="D227" s="79"/>
      <c r="E227" s="79"/>
      <c r="F227" s="79"/>
      <c r="G227" s="79"/>
    </row>
    <row r="228" customFormat="false" ht="12.75" hidden="false" customHeight="false" outlineLevel="0" collapsed="false">
      <c r="A228" s="79"/>
      <c r="B228" s="79"/>
      <c r="C228" s="79"/>
      <c r="D228" s="79"/>
      <c r="E228" s="79"/>
      <c r="F228" s="79"/>
      <c r="G228" s="79"/>
    </row>
    <row r="229" customFormat="false" ht="12.75" hidden="false" customHeight="false" outlineLevel="0" collapsed="false">
      <c r="A229" s="79"/>
      <c r="B229" s="79"/>
      <c r="C229" s="79"/>
      <c r="D229" s="79"/>
      <c r="E229" s="79"/>
      <c r="F229" s="79"/>
      <c r="G229" s="79"/>
    </row>
    <row r="230" customFormat="false" ht="12.75" hidden="false" customHeight="false" outlineLevel="0" collapsed="false">
      <c r="A230" s="79"/>
      <c r="B230" s="79"/>
      <c r="C230" s="79"/>
      <c r="D230" s="79"/>
      <c r="E230" s="79"/>
      <c r="F230" s="79"/>
      <c r="G230" s="79"/>
    </row>
    <row r="231" customFormat="false" ht="12.75" hidden="false" customHeight="false" outlineLevel="0" collapsed="false">
      <c r="A231" s="79"/>
      <c r="B231" s="79"/>
      <c r="C231" s="79"/>
      <c r="D231" s="79"/>
      <c r="E231" s="79"/>
      <c r="F231" s="79"/>
      <c r="G231" s="79"/>
    </row>
    <row r="232" customFormat="false" ht="12.75" hidden="false" customHeight="false" outlineLevel="0" collapsed="false">
      <c r="A232" s="79"/>
      <c r="B232" s="79"/>
      <c r="C232" s="79"/>
      <c r="D232" s="79"/>
      <c r="E232" s="79"/>
      <c r="F232" s="79"/>
      <c r="G232" s="79"/>
    </row>
  </sheetData>
  <mergeCells count="206">
    <mergeCell ref="A2:A3"/>
    <mergeCell ref="B2:B3"/>
    <mergeCell ref="H2:H3"/>
    <mergeCell ref="I2:I3"/>
    <mergeCell ref="O2:O3"/>
    <mergeCell ref="P2:P3"/>
    <mergeCell ref="V2:V3"/>
    <mergeCell ref="W2:W3"/>
    <mergeCell ref="A4:A9"/>
    <mergeCell ref="F4:F7"/>
    <mergeCell ref="G4:G9"/>
    <mergeCell ref="K4:K9"/>
    <mergeCell ref="O4:O9"/>
    <mergeCell ref="T4:T7"/>
    <mergeCell ref="U4:U9"/>
    <mergeCell ref="A10:A15"/>
    <mergeCell ref="F10:F13"/>
    <mergeCell ref="G10:G15"/>
    <mergeCell ref="K10:K15"/>
    <mergeCell ref="O10:O15"/>
    <mergeCell ref="T10:T13"/>
    <mergeCell ref="U10:U15"/>
    <mergeCell ref="A16:A21"/>
    <mergeCell ref="F16:F19"/>
    <mergeCell ref="G16:G21"/>
    <mergeCell ref="K16:K21"/>
    <mergeCell ref="O16:O21"/>
    <mergeCell ref="T16:T19"/>
    <mergeCell ref="U16:U21"/>
    <mergeCell ref="A22:A27"/>
    <mergeCell ref="F22:F25"/>
    <mergeCell ref="G22:G27"/>
    <mergeCell ref="O22:O27"/>
    <mergeCell ref="T22:T25"/>
    <mergeCell ref="U22:U27"/>
    <mergeCell ref="A28:A31"/>
    <mergeCell ref="F28:F29"/>
    <mergeCell ref="G28:G31"/>
    <mergeCell ref="A32:A37"/>
    <mergeCell ref="F32:F35"/>
    <mergeCell ref="G32:G37"/>
    <mergeCell ref="O32:O37"/>
    <mergeCell ref="T32:T35"/>
    <mergeCell ref="U32:U37"/>
    <mergeCell ref="A38:A43"/>
    <mergeCell ref="F38:F41"/>
    <mergeCell ref="G38:G43"/>
    <mergeCell ref="O38:O43"/>
    <mergeCell ref="T38:T41"/>
    <mergeCell ref="U38:U43"/>
    <mergeCell ref="A44:A47"/>
    <mergeCell ref="F44:F45"/>
    <mergeCell ref="G44:G47"/>
    <mergeCell ref="A48:A54"/>
    <mergeCell ref="F48:F52"/>
    <mergeCell ref="G48:G54"/>
    <mergeCell ref="O48:O54"/>
    <mergeCell ref="T48:T52"/>
    <mergeCell ref="U48:U54"/>
    <mergeCell ref="V48:V54"/>
    <mergeCell ref="AA48:AA52"/>
    <mergeCell ref="AB48:AB54"/>
    <mergeCell ref="AH48:AH52"/>
    <mergeCell ref="AI48:AI54"/>
    <mergeCell ref="A55:A61"/>
    <mergeCell ref="F55:F59"/>
    <mergeCell ref="G55:G61"/>
    <mergeCell ref="H55:H61"/>
    <mergeCell ref="M55:M59"/>
    <mergeCell ref="N55:N61"/>
    <mergeCell ref="V55:V61"/>
    <mergeCell ref="AA55:AA59"/>
    <mergeCell ref="AB55:AB61"/>
    <mergeCell ref="AH55:AH59"/>
    <mergeCell ref="AI55:AI61"/>
    <mergeCell ref="A62:A67"/>
    <mergeCell ref="F62:F65"/>
    <mergeCell ref="G62:G67"/>
    <mergeCell ref="H62:H67"/>
    <mergeCell ref="M62:M65"/>
    <mergeCell ref="N62:N67"/>
    <mergeCell ref="AH62:AH65"/>
    <mergeCell ref="AI62:AI67"/>
    <mergeCell ref="A68:A73"/>
    <mergeCell ref="F68:F71"/>
    <mergeCell ref="G68:G73"/>
    <mergeCell ref="H68:H73"/>
    <mergeCell ref="M68:M71"/>
    <mergeCell ref="N68:N73"/>
    <mergeCell ref="AH68:AH71"/>
    <mergeCell ref="AI68:AI73"/>
    <mergeCell ref="A74:A79"/>
    <mergeCell ref="F74:F77"/>
    <mergeCell ref="G74:G79"/>
    <mergeCell ref="H74:H79"/>
    <mergeCell ref="M74:M77"/>
    <mergeCell ref="N74:N79"/>
    <mergeCell ref="O74:O79"/>
    <mergeCell ref="T74:T77"/>
    <mergeCell ref="U74:U79"/>
    <mergeCell ref="AH74:AH78"/>
    <mergeCell ref="AI74:AI80"/>
    <mergeCell ref="A80:A85"/>
    <mergeCell ref="F80:F83"/>
    <mergeCell ref="G80:G85"/>
    <mergeCell ref="H80:H85"/>
    <mergeCell ref="M80:M83"/>
    <mergeCell ref="N80:N85"/>
    <mergeCell ref="O80:O85"/>
    <mergeCell ref="T80:T83"/>
    <mergeCell ref="U80:U85"/>
    <mergeCell ref="AH81:AH85"/>
    <mergeCell ref="AI81:AI87"/>
    <mergeCell ref="A86:A89"/>
    <mergeCell ref="F86:F87"/>
    <mergeCell ref="G86:G89"/>
    <mergeCell ref="H86:H89"/>
    <mergeCell ref="M86:M87"/>
    <mergeCell ref="N86:N89"/>
    <mergeCell ref="A90:A95"/>
    <mergeCell ref="F90:F93"/>
    <mergeCell ref="G90:G95"/>
    <mergeCell ref="H90:H95"/>
    <mergeCell ref="M90:M93"/>
    <mergeCell ref="N90:N95"/>
    <mergeCell ref="V90:V95"/>
    <mergeCell ref="AA90:AA93"/>
    <mergeCell ref="AB90:AB95"/>
    <mergeCell ref="A96:A101"/>
    <mergeCell ref="F96:F99"/>
    <mergeCell ref="G96:G101"/>
    <mergeCell ref="H96:H101"/>
    <mergeCell ref="M96:M99"/>
    <mergeCell ref="N96:N101"/>
    <mergeCell ref="V96:V101"/>
    <mergeCell ref="AA96:AA99"/>
    <mergeCell ref="AB96:AB101"/>
    <mergeCell ref="A102:A105"/>
    <mergeCell ref="F102:F103"/>
    <mergeCell ref="G102:G105"/>
    <mergeCell ref="H102:H105"/>
    <mergeCell ref="M102:M103"/>
    <mergeCell ref="N102:N105"/>
    <mergeCell ref="A106:A109"/>
    <mergeCell ref="F106:F107"/>
    <mergeCell ref="G106:G109"/>
    <mergeCell ref="H106:H109"/>
    <mergeCell ref="M106:M107"/>
    <mergeCell ref="N106:N109"/>
    <mergeCell ref="A110:A115"/>
    <mergeCell ref="F110:F113"/>
    <mergeCell ref="G110:G115"/>
    <mergeCell ref="H110:H115"/>
    <mergeCell ref="M110:M113"/>
    <mergeCell ref="N110:N115"/>
    <mergeCell ref="O110:O115"/>
    <mergeCell ref="T110:T113"/>
    <mergeCell ref="U110:U115"/>
    <mergeCell ref="A116:A121"/>
    <mergeCell ref="F116:F119"/>
    <mergeCell ref="G116:G121"/>
    <mergeCell ref="H116:H121"/>
    <mergeCell ref="M116:M119"/>
    <mergeCell ref="N116:N121"/>
    <mergeCell ref="A122:A127"/>
    <mergeCell ref="F122:F125"/>
    <mergeCell ref="G122:G127"/>
    <mergeCell ref="H122:H127"/>
    <mergeCell ref="M122:M125"/>
    <mergeCell ref="N122:N127"/>
    <mergeCell ref="A128:A134"/>
    <mergeCell ref="F128:F132"/>
    <mergeCell ref="G128:G134"/>
    <mergeCell ref="H128:H134"/>
    <mergeCell ref="M128:M132"/>
    <mergeCell ref="N128:N134"/>
    <mergeCell ref="V128:V134"/>
    <mergeCell ref="AA128:AA132"/>
    <mergeCell ref="AB128:AB134"/>
    <mergeCell ref="A135:A141"/>
    <mergeCell ref="F135:F139"/>
    <mergeCell ref="G135:G141"/>
    <mergeCell ref="H135:H141"/>
    <mergeCell ref="M135:M139"/>
    <mergeCell ref="N135:N141"/>
    <mergeCell ref="V135:V141"/>
    <mergeCell ref="AA135:AA139"/>
    <mergeCell ref="AB135:AB141"/>
    <mergeCell ref="A142:A147"/>
    <mergeCell ref="F142:F145"/>
    <mergeCell ref="G142:G147"/>
    <mergeCell ref="H142:H147"/>
    <mergeCell ref="M142:M145"/>
    <mergeCell ref="N142:N147"/>
    <mergeCell ref="A148:A153"/>
    <mergeCell ref="F148:F151"/>
    <mergeCell ref="G148:G153"/>
    <mergeCell ref="H148:H153"/>
    <mergeCell ref="M148:M151"/>
    <mergeCell ref="N148:N153"/>
    <mergeCell ref="A154:A159"/>
    <mergeCell ref="F154:F157"/>
    <mergeCell ref="G154:G159"/>
    <mergeCell ref="H154:H159"/>
    <mergeCell ref="M154:M157"/>
    <mergeCell ref="N154:N159"/>
  </mergeCells>
  <printOptions headings="false" gridLines="false" gridLinesSet="true" horizontalCentered="false" verticalCentered="false"/>
  <pageMargins left="0.708333333333333" right="0.708333333333333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6" style="0" width="9.56"/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13"/>
      <c r="B1" s="13"/>
      <c r="C1" s="87" t="s">
        <v>50</v>
      </c>
      <c r="D1" s="87"/>
      <c r="E1" s="87"/>
      <c r="F1" s="87"/>
      <c r="G1" s="87"/>
      <c r="H1" s="87"/>
      <c r="I1" s="64"/>
    </row>
    <row r="2" customFormat="false" ht="15" hidden="false" customHeight="false" outlineLevel="0" collapsed="false">
      <c r="A2" s="13"/>
      <c r="B2" s="13"/>
      <c r="C2" s="87" t="s">
        <v>51</v>
      </c>
      <c r="D2" s="87" t="n">
        <v>5</v>
      </c>
      <c r="E2" s="87" t="n">
        <f aca="false">D2-1</f>
        <v>4</v>
      </c>
      <c r="F2" s="87" t="n">
        <f aca="false">E2-1</f>
        <v>3</v>
      </c>
      <c r="G2" s="87" t="n">
        <f aca="false">F2-1</f>
        <v>2</v>
      </c>
      <c r="H2" s="87" t="n">
        <f aca="false">G2-1</f>
        <v>1</v>
      </c>
      <c r="I2" s="64"/>
    </row>
    <row r="3" customFormat="false" ht="12.75" hidden="false" customHeight="false" outlineLevel="0" collapsed="false">
      <c r="A3" s="88" t="s">
        <v>52</v>
      </c>
      <c r="B3" s="25" t="n">
        <v>1</v>
      </c>
      <c r="C3" s="89"/>
      <c r="D3" s="89" t="n">
        <f aca="false">'Dim pilastri'!T9</f>
        <v>122.1332</v>
      </c>
      <c r="E3" s="89" t="n">
        <f aca="false">D3+'Dim pilastri'!F9</f>
        <v>220.87856</v>
      </c>
      <c r="F3" s="89" t="n">
        <f aca="false">$D$3+(2*'Dim pilastri'!$F$9)</f>
        <v>319.62392</v>
      </c>
      <c r="G3" s="89" t="n">
        <f aca="false">$D$3+(3*'Dim pilastri'!$F$9)</f>
        <v>418.36928</v>
      </c>
      <c r="H3" s="89" t="n">
        <f aca="false">$D$3+(4*'Dim pilastri'!$F$9)</f>
        <v>517.11464</v>
      </c>
      <c r="I3" s="90" t="s">
        <v>53</v>
      </c>
    </row>
    <row r="4" customFormat="false" ht="14.25" hidden="false" customHeight="false" outlineLevel="0" collapsed="false">
      <c r="A4" s="88"/>
      <c r="B4" s="25"/>
      <c r="C4" s="91"/>
      <c r="D4" s="91" t="n">
        <f aca="false">(D3*10)/(14.17)</f>
        <v>86.1913902611151</v>
      </c>
      <c r="E4" s="91" t="n">
        <f aca="false">(E3*10)/(14.17)</f>
        <v>155.877600564573</v>
      </c>
      <c r="F4" s="91" t="n">
        <f aca="false">(F3*10)/(14.17)</f>
        <v>225.563810868031</v>
      </c>
      <c r="G4" s="91" t="n">
        <f aca="false">(G3*10)/(14.17)</f>
        <v>295.250021171489</v>
      </c>
      <c r="H4" s="91" t="n">
        <f aca="false">(H3*10)/(14.17)</f>
        <v>364.936231474947</v>
      </c>
      <c r="I4" s="92" t="s">
        <v>54</v>
      </c>
    </row>
    <row r="5" customFormat="false" ht="12.75" hidden="false" customHeight="false" outlineLevel="0" collapsed="false">
      <c r="A5" s="88"/>
      <c r="B5" s="25"/>
      <c r="C5" s="93"/>
      <c r="D5" s="93" t="s">
        <v>55</v>
      </c>
      <c r="E5" s="93" t="s">
        <v>55</v>
      </c>
      <c r="F5" s="93" t="s">
        <v>55</v>
      </c>
      <c r="G5" s="93" t="s">
        <v>55</v>
      </c>
      <c r="H5" s="93" t="s">
        <v>55</v>
      </c>
      <c r="I5" s="94" t="s">
        <v>56</v>
      </c>
    </row>
    <row r="6" customFormat="false" ht="13.5" hidden="false" customHeight="true" outlineLevel="0" collapsed="false">
      <c r="A6" s="88"/>
      <c r="B6" s="25" t="n">
        <v>2</v>
      </c>
      <c r="C6" s="89"/>
      <c r="D6" s="89" t="n">
        <f aca="false">'Dim pilastri'!T15</f>
        <v>185.4894</v>
      </c>
      <c r="E6" s="89" t="n">
        <f aca="false">$D$6+'Dim pilastri'!$F$15</f>
        <v>346.99736</v>
      </c>
      <c r="F6" s="89" t="n">
        <f aca="false">$D$6+(2*'Dim pilastri'!$F$15)</f>
        <v>508.50532</v>
      </c>
      <c r="G6" s="89" t="n">
        <f aca="false">$D$6+(3*'Dim pilastri'!$F$15)</f>
        <v>670.01328</v>
      </c>
      <c r="H6" s="89" t="n">
        <f aca="false">$D$6+(4*'Dim pilastri'!$F$15)</f>
        <v>831.52124</v>
      </c>
      <c r="I6" s="90" t="s">
        <v>53</v>
      </c>
    </row>
    <row r="7" customFormat="false" ht="15" hidden="false" customHeight="true" outlineLevel="0" collapsed="false">
      <c r="A7" s="88"/>
      <c r="B7" s="25"/>
      <c r="C7" s="91"/>
      <c r="D7" s="91" t="n">
        <f aca="false">(D6*10)/(14.17)</f>
        <v>130.902893436838</v>
      </c>
      <c r="E7" s="91" t="n">
        <f aca="false">(E6*10)/(14.17)</f>
        <v>244.881693719125</v>
      </c>
      <c r="F7" s="91" t="n">
        <f aca="false">(F6*10)/(14.17)</f>
        <v>358.860494001412</v>
      </c>
      <c r="G7" s="91" t="n">
        <f aca="false">(G6*10)/(14.17)</f>
        <v>472.839294283698</v>
      </c>
      <c r="H7" s="91" t="n">
        <f aca="false">(H6*10)/(14.17)</f>
        <v>586.818094565985</v>
      </c>
      <c r="I7" s="92" t="s">
        <v>54</v>
      </c>
    </row>
    <row r="8" customFormat="false" ht="13.5" hidden="false" customHeight="true" outlineLevel="0" collapsed="false">
      <c r="A8" s="88"/>
      <c r="B8" s="25"/>
      <c r="C8" s="93"/>
      <c r="D8" s="93" t="s">
        <v>55</v>
      </c>
      <c r="E8" s="93" t="s">
        <v>55</v>
      </c>
      <c r="F8" s="93" t="s">
        <v>55</v>
      </c>
      <c r="G8" s="93" t="s">
        <v>55</v>
      </c>
      <c r="H8" s="93" t="s">
        <v>55</v>
      </c>
      <c r="I8" s="94" t="s">
        <v>56</v>
      </c>
    </row>
    <row r="9" customFormat="false" ht="13.5" hidden="false" customHeight="true" outlineLevel="0" collapsed="false">
      <c r="A9" s="88"/>
      <c r="B9" s="25" t="n">
        <v>3</v>
      </c>
      <c r="C9" s="89"/>
      <c r="D9" s="89" t="n">
        <f aca="false">'Dim pilastri'!T21</f>
        <v>105.15518</v>
      </c>
      <c r="E9" s="89" t="n">
        <f aca="false">$D$9+'Dim pilastri'!$F$21</f>
        <v>189.05948</v>
      </c>
      <c r="F9" s="89" t="n">
        <f aca="false">$D$9+(2*'Dim pilastri'!$F$21)</f>
        <v>272.96378</v>
      </c>
      <c r="G9" s="89" t="n">
        <f aca="false">$D$9+(3*'Dim pilastri'!$F$21)</f>
        <v>356.86808</v>
      </c>
      <c r="H9" s="89" t="n">
        <f aca="false">$D$9+(4*'Dim pilastri'!$F$21)</f>
        <v>440.77238</v>
      </c>
      <c r="I9" s="90" t="s">
        <v>53</v>
      </c>
    </row>
    <row r="10" customFormat="false" ht="15" hidden="false" customHeight="true" outlineLevel="0" collapsed="false">
      <c r="A10" s="88"/>
      <c r="B10" s="25"/>
      <c r="C10" s="91"/>
      <c r="D10" s="91" t="n">
        <f aca="false">(D9*10)/(14.17)</f>
        <v>74.2097247706422</v>
      </c>
      <c r="E10" s="91" t="n">
        <f aca="false">(E9*10)/(14.17)</f>
        <v>133.422357092449</v>
      </c>
      <c r="F10" s="91" t="n">
        <f aca="false">(F9*10)/(14.17)</f>
        <v>192.634989414255</v>
      </c>
      <c r="G10" s="91" t="n">
        <f aca="false">(G9*10)/(14.17)</f>
        <v>251.847621736062</v>
      </c>
      <c r="H10" s="91" t="n">
        <f aca="false">(H9*10)/(14.17)</f>
        <v>311.060254057869</v>
      </c>
      <c r="I10" s="92" t="s">
        <v>54</v>
      </c>
    </row>
    <row r="11" customFormat="false" ht="13.5" hidden="false" customHeight="true" outlineLevel="0" collapsed="false">
      <c r="A11" s="88"/>
      <c r="B11" s="25"/>
      <c r="C11" s="93"/>
      <c r="D11" s="93" t="s">
        <v>55</v>
      </c>
      <c r="E11" s="93" t="s">
        <v>55</v>
      </c>
      <c r="F11" s="93" t="s">
        <v>55</v>
      </c>
      <c r="G11" s="93" t="s">
        <v>55</v>
      </c>
      <c r="H11" s="93" t="s">
        <v>55</v>
      </c>
      <c r="I11" s="94" t="s">
        <v>56</v>
      </c>
    </row>
    <row r="12" customFormat="false" ht="12.75" hidden="false" customHeight="false" outlineLevel="0" collapsed="false">
      <c r="A12" s="88"/>
      <c r="B12" s="25" t="n">
        <v>4</v>
      </c>
      <c r="C12" s="89"/>
      <c r="D12" s="89" t="n">
        <f aca="false">'Dim pilastri'!T27</f>
        <v>174.26824</v>
      </c>
      <c r="E12" s="89" t="n">
        <f aca="false">$D$12+'Dim pilastri'!$F$27</f>
        <v>329.89744</v>
      </c>
      <c r="F12" s="89" t="n">
        <f aca="false">$D$12+(2*'Dim pilastri'!$F$27)</f>
        <v>485.52664</v>
      </c>
      <c r="G12" s="89" t="n">
        <f aca="false">$D$12+(3*'Dim pilastri'!$F$27)</f>
        <v>641.15584</v>
      </c>
      <c r="H12" s="89" t="n">
        <f aca="false">$D$12+(4*'Dim pilastri'!$F$27)</f>
        <v>796.78504</v>
      </c>
      <c r="I12" s="90" t="s">
        <v>53</v>
      </c>
    </row>
    <row r="13" customFormat="false" ht="14.25" hidden="false" customHeight="false" outlineLevel="0" collapsed="false">
      <c r="A13" s="88"/>
      <c r="B13" s="25"/>
      <c r="C13" s="91"/>
      <c r="D13" s="91" t="n">
        <f aca="false">(D12*10)/(14.17)</f>
        <v>122.983937896965</v>
      </c>
      <c r="E13" s="91" t="n">
        <f aca="false">(E12*10)/(14.17)</f>
        <v>232.814001411433</v>
      </c>
      <c r="F13" s="91" t="n">
        <f aca="false">(F12*10)/(14.17)</f>
        <v>342.6440649259</v>
      </c>
      <c r="G13" s="91" t="n">
        <f aca="false">(G12*10)/(14.17)</f>
        <v>452.474128440367</v>
      </c>
      <c r="H13" s="91" t="n">
        <f aca="false">(H12*10)/(14.17)</f>
        <v>562.304191954834</v>
      </c>
      <c r="I13" s="92" t="s">
        <v>54</v>
      </c>
    </row>
    <row r="14" customFormat="false" ht="12.75" hidden="false" customHeight="false" outlineLevel="0" collapsed="false">
      <c r="A14" s="88"/>
      <c r="B14" s="25"/>
      <c r="C14" s="93"/>
      <c r="D14" s="93" t="s">
        <v>55</v>
      </c>
      <c r="E14" s="93" t="s">
        <v>55</v>
      </c>
      <c r="F14" s="93" t="s">
        <v>55</v>
      </c>
      <c r="G14" s="93" t="s">
        <v>55</v>
      </c>
      <c r="H14" s="93" t="s">
        <v>55</v>
      </c>
      <c r="I14" s="94" t="s">
        <v>56</v>
      </c>
    </row>
    <row r="15" customFormat="false" ht="12.75" hidden="false" customHeight="false" outlineLevel="0" collapsed="false">
      <c r="A15" s="88"/>
      <c r="B15" s="25" t="n">
        <v>5</v>
      </c>
      <c r="C15" s="89"/>
      <c r="D15" s="89" t="n">
        <f aca="false">'Dim pilastri'!F31</f>
        <v>247.09342</v>
      </c>
      <c r="E15" s="89" t="n">
        <f aca="false">D15*2</f>
        <v>494.18684</v>
      </c>
      <c r="F15" s="89" t="n">
        <f aca="false">D15*3</f>
        <v>741.28026</v>
      </c>
      <c r="G15" s="89" t="n">
        <f aca="false">D15*4</f>
        <v>988.37368</v>
      </c>
      <c r="H15" s="89" t="n">
        <f aca="false">D15*5</f>
        <v>1235.4671</v>
      </c>
      <c r="I15" s="90" t="s">
        <v>53</v>
      </c>
    </row>
    <row r="16" customFormat="false" ht="14.25" hidden="false" customHeight="false" outlineLevel="0" collapsed="false">
      <c r="A16" s="88"/>
      <c r="B16" s="25"/>
      <c r="C16" s="91"/>
      <c r="D16" s="91" t="n">
        <f aca="false">(D15*10)/(14.17)</f>
        <v>174.377854622442</v>
      </c>
      <c r="E16" s="91" t="n">
        <f aca="false">(E15*10)/(14.17)</f>
        <v>348.755709244884</v>
      </c>
      <c r="F16" s="91" t="n">
        <f aca="false">(F15*10)/(14.17)</f>
        <v>523.133563867325</v>
      </c>
      <c r="G16" s="91" t="n">
        <f aca="false">(G15*10)/(14.17)</f>
        <v>697.511418489767</v>
      </c>
      <c r="H16" s="91" t="n">
        <f aca="false">(H15*10)/(14.17)</f>
        <v>871.889273112209</v>
      </c>
      <c r="I16" s="92" t="s">
        <v>54</v>
      </c>
    </row>
    <row r="17" customFormat="false" ht="12.75" hidden="false" customHeight="false" outlineLevel="0" collapsed="false">
      <c r="A17" s="88"/>
      <c r="B17" s="25"/>
      <c r="C17" s="93"/>
      <c r="D17" s="93" t="s">
        <v>55</v>
      </c>
      <c r="E17" s="93" t="s">
        <v>55</v>
      </c>
      <c r="F17" s="93" t="s">
        <v>55</v>
      </c>
      <c r="G17" s="93" t="s">
        <v>55</v>
      </c>
      <c r="H17" s="93" t="s">
        <v>55</v>
      </c>
      <c r="I17" s="94" t="s">
        <v>56</v>
      </c>
    </row>
    <row r="18" customFormat="false" ht="12.75" hidden="false" customHeight="false" outlineLevel="0" collapsed="false">
      <c r="A18" s="88"/>
      <c r="B18" s="25" t="n">
        <v>6</v>
      </c>
      <c r="C18" s="89"/>
      <c r="D18" s="89" t="n">
        <f aca="false">'Dim pilastri'!T37</f>
        <v>153.69152</v>
      </c>
      <c r="E18" s="89" t="n">
        <f aca="false">$D$18+'Dim pilastri'!$F$37</f>
        <v>288.744</v>
      </c>
      <c r="F18" s="89" t="n">
        <f aca="false">$D$18+(2*'Dim pilastri'!$F$37)</f>
        <v>423.79648</v>
      </c>
      <c r="G18" s="89" t="n">
        <f aca="false">$D$18+(3*'Dim pilastri'!$F$37)</f>
        <v>558.84896</v>
      </c>
      <c r="H18" s="89" t="n">
        <f aca="false">$D$18+(4*'Dim pilastri'!$F$37)</f>
        <v>693.90144</v>
      </c>
      <c r="I18" s="90" t="s">
        <v>53</v>
      </c>
    </row>
    <row r="19" customFormat="false" ht="14.25" hidden="false" customHeight="false" outlineLevel="0" collapsed="false">
      <c r="A19" s="88"/>
      <c r="B19" s="25"/>
      <c r="C19" s="91"/>
      <c r="D19" s="91" t="n">
        <f aca="false">(D18*10)/(14.17)</f>
        <v>108.462611150318</v>
      </c>
      <c r="E19" s="91" t="n">
        <f aca="false">(E18*10)/(14.17)</f>
        <v>203.771347918137</v>
      </c>
      <c r="F19" s="91" t="n">
        <f aca="false">(F18*10)/(14.17)</f>
        <v>299.080084685956</v>
      </c>
      <c r="G19" s="91" t="n">
        <f aca="false">(G18*10)/(14.17)</f>
        <v>394.388821453776</v>
      </c>
      <c r="H19" s="91" t="n">
        <f aca="false">(H18*10)/(14.17)</f>
        <v>489.697558221595</v>
      </c>
      <c r="I19" s="92" t="s">
        <v>54</v>
      </c>
    </row>
    <row r="20" customFormat="false" ht="12.75" hidden="false" customHeight="false" outlineLevel="0" collapsed="false">
      <c r="A20" s="88"/>
      <c r="B20" s="25"/>
      <c r="C20" s="93"/>
      <c r="D20" s="93" t="s">
        <v>55</v>
      </c>
      <c r="E20" s="93" t="s">
        <v>55</v>
      </c>
      <c r="F20" s="93" t="s">
        <v>55</v>
      </c>
      <c r="G20" s="93" t="s">
        <v>55</v>
      </c>
      <c r="H20" s="93" t="s">
        <v>55</v>
      </c>
      <c r="I20" s="94" t="s">
        <v>56</v>
      </c>
    </row>
    <row r="21" customFormat="false" ht="12.75" hidden="false" customHeight="false" outlineLevel="0" collapsed="false">
      <c r="A21" s="88"/>
      <c r="B21" s="25" t="n">
        <v>7</v>
      </c>
      <c r="C21" s="89"/>
      <c r="D21" s="89" t="n">
        <f aca="false">'Dim pilastri'!T43</f>
        <v>173.43508</v>
      </c>
      <c r="E21" s="89" t="n">
        <f aca="false">$D$21+'Dim pilastri'!$F$43</f>
        <v>328.34984</v>
      </c>
      <c r="F21" s="89" t="n">
        <f aca="false">$D$21+(2*'Dim pilastri'!$F$43)</f>
        <v>483.2646</v>
      </c>
      <c r="G21" s="89" t="n">
        <f aca="false">$D$21+(3*'Dim pilastri'!$F$43)</f>
        <v>638.17936</v>
      </c>
      <c r="H21" s="89" t="n">
        <f aca="false">$D$21+(4*'Dim pilastri'!$F$43)</f>
        <v>793.09412</v>
      </c>
      <c r="I21" s="90" t="s">
        <v>53</v>
      </c>
    </row>
    <row r="22" customFormat="false" ht="14.25" hidden="false" customHeight="false" outlineLevel="0" collapsed="false">
      <c r="A22" s="88"/>
      <c r="B22" s="25"/>
      <c r="C22" s="91"/>
      <c r="D22" s="91" t="n">
        <f aca="false">(D21*10)/(14.17)</f>
        <v>122.395963302752</v>
      </c>
      <c r="E22" s="91" t="n">
        <f aca="false">(E21*10)/(14.17)</f>
        <v>231.721834862385</v>
      </c>
      <c r="F22" s="91" t="n">
        <f aca="false">(F21*10)/(14.17)</f>
        <v>341.047706422018</v>
      </c>
      <c r="G22" s="91" t="n">
        <f aca="false">(G21*10)/(14.17)</f>
        <v>450.373577981651</v>
      </c>
      <c r="H22" s="91" t="n">
        <f aca="false">(H21*10)/(14.17)</f>
        <v>559.699449541284</v>
      </c>
      <c r="I22" s="92" t="s">
        <v>54</v>
      </c>
    </row>
    <row r="23" customFormat="false" ht="12.75" hidden="false" customHeight="false" outlineLevel="0" collapsed="false">
      <c r="A23" s="88"/>
      <c r="B23" s="25"/>
      <c r="C23" s="93"/>
      <c r="D23" s="93" t="s">
        <v>55</v>
      </c>
      <c r="E23" s="93" t="s">
        <v>55</v>
      </c>
      <c r="F23" s="93" t="s">
        <v>55</v>
      </c>
      <c r="G23" s="93" t="s">
        <v>55</v>
      </c>
      <c r="H23" s="93" t="s">
        <v>55</v>
      </c>
      <c r="I23" s="94" t="s">
        <v>56</v>
      </c>
    </row>
    <row r="24" customFormat="false" ht="12.75" hidden="false" customHeight="false" outlineLevel="0" collapsed="false">
      <c r="A24" s="88"/>
      <c r="B24" s="25" t="n">
        <v>8</v>
      </c>
      <c r="C24" s="89"/>
      <c r="D24" s="89" t="n">
        <f aca="false">'Dim pilastri'!F47</f>
        <v>244.41268</v>
      </c>
      <c r="E24" s="89" t="n">
        <f aca="false">D24*2</f>
        <v>488.82536</v>
      </c>
      <c r="F24" s="89" t="n">
        <f aca="false">D24*3</f>
        <v>733.23804</v>
      </c>
      <c r="G24" s="89" t="n">
        <f aca="false">D24*4</f>
        <v>977.65072</v>
      </c>
      <c r="H24" s="89" t="n">
        <f aca="false">D24*5</f>
        <v>1222.0634</v>
      </c>
      <c r="I24" s="90" t="s">
        <v>53</v>
      </c>
    </row>
    <row r="25" customFormat="false" ht="14.25" hidden="false" customHeight="false" outlineLevel="0" collapsed="false">
      <c r="A25" s="88"/>
      <c r="B25" s="25"/>
      <c r="C25" s="91"/>
      <c r="D25" s="91" t="n">
        <f aca="false">(D24*10)/(14.17)</f>
        <v>172.486012702893</v>
      </c>
      <c r="E25" s="91" t="n">
        <f aca="false">(E24*10)/(14.17)</f>
        <v>344.972025405787</v>
      </c>
      <c r="F25" s="91" t="n">
        <f aca="false">(F24*10)/(14.17)</f>
        <v>517.45803810868</v>
      </c>
      <c r="G25" s="91" t="n">
        <f aca="false">(G24*10)/(14.17)</f>
        <v>689.944050811574</v>
      </c>
      <c r="H25" s="91" t="n">
        <f aca="false">(H24*10)/(14.17)</f>
        <v>862.430063514467</v>
      </c>
      <c r="I25" s="92" t="s">
        <v>54</v>
      </c>
    </row>
    <row r="26" customFormat="false" ht="12.75" hidden="false" customHeight="false" outlineLevel="0" collapsed="false">
      <c r="A26" s="88"/>
      <c r="B26" s="25"/>
      <c r="C26" s="93"/>
      <c r="D26" s="93" t="s">
        <v>55</v>
      </c>
      <c r="E26" s="93" t="s">
        <v>55</v>
      </c>
      <c r="F26" s="93" t="s">
        <v>55</v>
      </c>
      <c r="G26" s="93" t="s">
        <v>55</v>
      </c>
      <c r="H26" s="93" t="s">
        <v>55</v>
      </c>
      <c r="I26" s="94" t="s">
        <v>56</v>
      </c>
    </row>
    <row r="27" customFormat="false" ht="12.75" hidden="false" customHeight="false" outlineLevel="0" collapsed="false">
      <c r="A27" s="88"/>
      <c r="B27" s="25" t="n">
        <v>9</v>
      </c>
      <c r="C27" s="89" t="n">
        <f aca="false">'Dim pilastri'!AA54</f>
        <v>97.57512</v>
      </c>
      <c r="D27" s="89" t="n">
        <f aca="false">$C$27+'Dim pilastri'!T54</f>
        <v>275.6318</v>
      </c>
      <c r="E27" s="89" t="n">
        <f aca="false">$C$27+$D$27+'Dim pilastri'!$F$54</f>
        <v>544.1404</v>
      </c>
      <c r="F27" s="89" t="n">
        <f aca="false">$C$27+$D$27+(2*'Dim pilastri'!$F$54)</f>
        <v>715.07388</v>
      </c>
      <c r="G27" s="89" t="n">
        <f aca="false">$C$27+$D$27+(3*'Dim pilastri'!$F$54)</f>
        <v>886.00736</v>
      </c>
      <c r="H27" s="89" t="n">
        <f aca="false">$C$27+$D$27+(4*'Dim pilastri'!$F$54)</f>
        <v>1056.94084</v>
      </c>
      <c r="I27" s="90" t="s">
        <v>53</v>
      </c>
    </row>
    <row r="28" customFormat="false" ht="14.25" hidden="false" customHeight="false" outlineLevel="0" collapsed="false">
      <c r="A28" s="88"/>
      <c r="B28" s="25"/>
      <c r="C28" s="91" t="n">
        <f aca="false">(C27*10)/(14.17)</f>
        <v>68.860352858151</v>
      </c>
      <c r="D28" s="91" t="n">
        <f aca="false">(D27*10)/(14.17)</f>
        <v>194.517854622442</v>
      </c>
      <c r="E28" s="91" t="n">
        <f aca="false">(E27*10)/(14.17)</f>
        <v>384.008750882145</v>
      </c>
      <c r="F28" s="91" t="n">
        <f aca="false">(F27*10)/(14.17)</f>
        <v>504.639294283698</v>
      </c>
      <c r="G28" s="91" t="n">
        <f aca="false">(G27*10)/(14.17)</f>
        <v>625.269837685251</v>
      </c>
      <c r="H28" s="91" t="n">
        <f aca="false">(H27*10)/(14.17)</f>
        <v>745.900381086803</v>
      </c>
      <c r="I28" s="92" t="s">
        <v>54</v>
      </c>
    </row>
    <row r="29" customFormat="false" ht="12.75" hidden="false" customHeight="false" outlineLevel="0" collapsed="false">
      <c r="A29" s="88"/>
      <c r="B29" s="25"/>
      <c r="C29" s="93" t="s">
        <v>55</v>
      </c>
      <c r="D29" s="93" t="s">
        <v>55</v>
      </c>
      <c r="E29" s="93" t="s">
        <v>55</v>
      </c>
      <c r="F29" s="93" t="s">
        <v>55</v>
      </c>
      <c r="G29" s="93" t="s">
        <v>55</v>
      </c>
      <c r="H29" s="93" t="s">
        <v>55</v>
      </c>
      <c r="I29" s="94" t="s">
        <v>56</v>
      </c>
    </row>
    <row r="30" customFormat="false" ht="12.75" hidden="false" customHeight="false" outlineLevel="0" collapsed="false">
      <c r="A30" s="88"/>
      <c r="B30" s="25" t="n">
        <v>10</v>
      </c>
      <c r="C30" s="89" t="n">
        <f aca="false">'Dim pilastri'!AA61</f>
        <v>97.57512</v>
      </c>
      <c r="D30" s="89" t="n">
        <f aca="false">$C$30+'Dim pilastri'!$F$61</f>
        <v>276.52538</v>
      </c>
      <c r="E30" s="89" t="n">
        <f aca="false">$C$30+(2*'Dim pilastri'!$F$61)</f>
        <v>455.47564</v>
      </c>
      <c r="F30" s="89" t="n">
        <f aca="false">$C$30+(3*'Dim pilastri'!$F$61)</f>
        <v>634.4259</v>
      </c>
      <c r="G30" s="89" t="n">
        <f aca="false">$C$30+(4*'Dim pilastri'!$F$61)</f>
        <v>813.37616</v>
      </c>
      <c r="H30" s="89" t="n">
        <f aca="false">G30+'Dim pilastri'!M61</f>
        <v>961.9341</v>
      </c>
      <c r="I30" s="90" t="s">
        <v>53</v>
      </c>
    </row>
    <row r="31" customFormat="false" ht="14.25" hidden="false" customHeight="false" outlineLevel="0" collapsed="false">
      <c r="A31" s="88"/>
      <c r="B31" s="25"/>
      <c r="C31" s="91" t="n">
        <f aca="false">(C30*10)/(14.17)</f>
        <v>68.860352858151</v>
      </c>
      <c r="D31" s="91" t="n">
        <f aca="false">(D30*10)/(14.17)</f>
        <v>195.148468595625</v>
      </c>
      <c r="E31" s="91" t="n">
        <f aca="false">(E30*10)/(14.17)</f>
        <v>321.436584333098</v>
      </c>
      <c r="F31" s="91" t="n">
        <f aca="false">(F30*10)/(14.17)</f>
        <v>447.724700070572</v>
      </c>
      <c r="G31" s="91" t="n">
        <f aca="false">(G30*10)/(14.17)</f>
        <v>574.012815808045</v>
      </c>
      <c r="H31" s="91" t="n">
        <f aca="false">(H30*10)/(14.17)</f>
        <v>678.852575864503</v>
      </c>
      <c r="I31" s="92" t="s">
        <v>54</v>
      </c>
    </row>
    <row r="32" customFormat="false" ht="12.75" hidden="false" customHeight="false" outlineLevel="0" collapsed="false">
      <c r="A32" s="88"/>
      <c r="B32" s="25"/>
      <c r="C32" s="93" t="s">
        <v>55</v>
      </c>
      <c r="D32" s="93" t="s">
        <v>55</v>
      </c>
      <c r="E32" s="93" t="s">
        <v>55</v>
      </c>
      <c r="F32" s="93" t="s">
        <v>55</v>
      </c>
      <c r="G32" s="93" t="s">
        <v>55</v>
      </c>
      <c r="H32" s="93" t="s">
        <v>55</v>
      </c>
      <c r="I32" s="94" t="s">
        <v>56</v>
      </c>
    </row>
    <row r="33" customFormat="false" ht="12.75" hidden="false" customHeight="false" outlineLevel="0" collapsed="false">
      <c r="A33" s="88"/>
      <c r="B33" s="25" t="n">
        <v>11</v>
      </c>
      <c r="C33" s="89"/>
      <c r="D33" s="89" t="n">
        <f aca="false">'Dim pilastri'!F67</f>
        <v>193.85492</v>
      </c>
      <c r="E33" s="89" t="n">
        <f aca="false">D33*2</f>
        <v>387.70984</v>
      </c>
      <c r="F33" s="89" t="n">
        <f aca="false">D33*3</f>
        <v>581.56476</v>
      </c>
      <c r="G33" s="89" t="n">
        <f aca="false">D33*4</f>
        <v>775.41968</v>
      </c>
      <c r="H33" s="89" t="n">
        <f aca="false">G33+'Dim pilastri'!M67</f>
        <v>909.08356</v>
      </c>
      <c r="I33" s="90" t="s">
        <v>53</v>
      </c>
    </row>
    <row r="34" customFormat="false" ht="14.25" hidden="false" customHeight="false" outlineLevel="0" collapsed="false">
      <c r="A34" s="88"/>
      <c r="B34" s="25"/>
      <c r="C34" s="91"/>
      <c r="D34" s="91" t="n">
        <f aca="false">(D33*10)/(14.17)</f>
        <v>136.806577275935</v>
      </c>
      <c r="E34" s="91" t="n">
        <f aca="false">(E33*10)/(14.17)</f>
        <v>273.61315455187</v>
      </c>
      <c r="F34" s="91" t="n">
        <f aca="false">(F33*10)/(14.17)</f>
        <v>410.419731827805</v>
      </c>
      <c r="G34" s="91" t="n">
        <f aca="false">(G33*10)/(14.17)</f>
        <v>547.22630910374</v>
      </c>
      <c r="H34" s="91" t="n">
        <f aca="false">(H33*10)/(14.17)</f>
        <v>641.555088214538</v>
      </c>
      <c r="I34" s="92" t="s">
        <v>54</v>
      </c>
    </row>
    <row r="35" customFormat="false" ht="12.75" hidden="false" customHeight="false" outlineLevel="0" collapsed="false">
      <c r="A35" s="88"/>
      <c r="B35" s="25"/>
      <c r="C35" s="93"/>
      <c r="D35" s="93" t="s">
        <v>55</v>
      </c>
      <c r="E35" s="93" t="s">
        <v>55</v>
      </c>
      <c r="F35" s="93" t="s">
        <v>55</v>
      </c>
      <c r="G35" s="93" t="s">
        <v>55</v>
      </c>
      <c r="H35" s="93" t="s">
        <v>55</v>
      </c>
      <c r="I35" s="94" t="s">
        <v>56</v>
      </c>
    </row>
    <row r="36" customFormat="false" ht="12.75" hidden="false" customHeight="false" outlineLevel="0" collapsed="false">
      <c r="A36" s="88"/>
      <c r="B36" s="25" t="n">
        <v>12</v>
      </c>
      <c r="C36" s="89"/>
      <c r="D36" s="89" t="n">
        <f aca="false">'Dim pilastri'!F73</f>
        <v>222.70812</v>
      </c>
      <c r="E36" s="89" t="n">
        <f aca="false">D36*2</f>
        <v>445.41624</v>
      </c>
      <c r="F36" s="89" t="n">
        <f aca="false">D36*3</f>
        <v>668.12436</v>
      </c>
      <c r="G36" s="89" t="n">
        <f aca="false">D36*4</f>
        <v>890.83248</v>
      </c>
      <c r="H36" s="89" t="n">
        <f aca="false">G36+'Dim pilastri'!M73</f>
        <v>1044.0894</v>
      </c>
      <c r="I36" s="90" t="s">
        <v>53</v>
      </c>
    </row>
    <row r="37" customFormat="false" ht="14.25" hidden="false" customHeight="false" outlineLevel="0" collapsed="false">
      <c r="A37" s="88"/>
      <c r="B37" s="25"/>
      <c r="C37" s="91"/>
      <c r="D37" s="91" t="n">
        <f aca="false">(D36*10)/(14.17)</f>
        <v>157.168750882145</v>
      </c>
      <c r="E37" s="91" t="n">
        <f aca="false">(E36*10)/(14.17)</f>
        <v>314.337501764291</v>
      </c>
      <c r="F37" s="91" t="n">
        <f aca="false">(F36*10)/(14.17)</f>
        <v>471.506252646436</v>
      </c>
      <c r="G37" s="91" t="n">
        <f aca="false">(G36*10)/(14.17)</f>
        <v>628.675003528582</v>
      </c>
      <c r="H37" s="91" t="n">
        <f aca="false">(H36*10)/(14.17)</f>
        <v>736.83091037403</v>
      </c>
      <c r="I37" s="92" t="s">
        <v>54</v>
      </c>
    </row>
    <row r="38" customFormat="false" ht="12.75" hidden="false" customHeight="false" outlineLevel="0" collapsed="false">
      <c r="A38" s="88"/>
      <c r="B38" s="25"/>
      <c r="C38" s="93"/>
      <c r="D38" s="93" t="s">
        <v>55</v>
      </c>
      <c r="E38" s="93" t="s">
        <v>55</v>
      </c>
      <c r="F38" s="93" t="s">
        <v>55</v>
      </c>
      <c r="G38" s="93" t="s">
        <v>55</v>
      </c>
      <c r="H38" s="93" t="s">
        <v>55</v>
      </c>
      <c r="I38" s="94" t="s">
        <v>56</v>
      </c>
    </row>
    <row r="39" customFormat="false" ht="12.75" hidden="false" customHeight="true" outlineLevel="0" collapsed="false">
      <c r="A39" s="88"/>
      <c r="B39" s="25" t="n">
        <v>13</v>
      </c>
      <c r="C39" s="89"/>
      <c r="D39" s="89" t="n">
        <f aca="false">'Dim pilastri'!T79</f>
        <v>136.73258</v>
      </c>
      <c r="E39" s="89" t="n">
        <f aca="false">$D$39+'Dim pilastri'!$F$79</f>
        <v>260.88084</v>
      </c>
      <c r="F39" s="89" t="n">
        <f aca="false">$D$39+(2*'Dim pilastri'!$F$79)</f>
        <v>385.0291</v>
      </c>
      <c r="G39" s="89" t="n">
        <f aca="false">$D$39+(3*'Dim pilastri'!$F$79)</f>
        <v>509.17736</v>
      </c>
      <c r="H39" s="89" t="n">
        <f aca="false">G39+'Dim pilastri'!M79</f>
        <v>599.60914</v>
      </c>
      <c r="I39" s="90" t="s">
        <v>53</v>
      </c>
    </row>
    <row r="40" customFormat="false" ht="14.25" hidden="false" customHeight="true" outlineLevel="0" collapsed="false">
      <c r="A40" s="88"/>
      <c r="B40" s="25"/>
      <c r="C40" s="91"/>
      <c r="D40" s="91" t="n">
        <f aca="false">(D39*10)/(14.17)</f>
        <v>96.4944107268878</v>
      </c>
      <c r="E40" s="91" t="n">
        <f aca="false">(E39*10)/(14.17)</f>
        <v>184.107861679605</v>
      </c>
      <c r="F40" s="91" t="n">
        <f aca="false">(F39*10)/(14.17)</f>
        <v>271.721312632322</v>
      </c>
      <c r="G40" s="91" t="n">
        <f aca="false">(G39*10)/(14.17)</f>
        <v>359.334763585039</v>
      </c>
      <c r="H40" s="91" t="n">
        <f aca="false">(H39*10)/(14.17)</f>
        <v>423.153944954128</v>
      </c>
      <c r="I40" s="92" t="s">
        <v>54</v>
      </c>
    </row>
    <row r="41" customFormat="false" ht="13.5" hidden="false" customHeight="true" outlineLevel="0" collapsed="false">
      <c r="A41" s="88"/>
      <c r="B41" s="25"/>
      <c r="C41" s="93"/>
      <c r="D41" s="93" t="s">
        <v>55</v>
      </c>
      <c r="E41" s="93" t="s">
        <v>55</v>
      </c>
      <c r="F41" s="93" t="s">
        <v>55</v>
      </c>
      <c r="G41" s="93" t="s">
        <v>55</v>
      </c>
      <c r="H41" s="93" t="s">
        <v>55</v>
      </c>
      <c r="I41" s="94" t="s">
        <v>56</v>
      </c>
    </row>
    <row r="42" customFormat="false" ht="12.75" hidden="false" customHeight="true" outlineLevel="0" collapsed="false">
      <c r="A42" s="88"/>
      <c r="B42" s="25" t="n">
        <v>14</v>
      </c>
      <c r="C42" s="89"/>
      <c r="D42" s="89" t="n">
        <f aca="false">'Dim pilastri'!T85</f>
        <v>218.21372</v>
      </c>
      <c r="E42" s="89" t="n">
        <f aca="false">$D$42+'Dim pilastri'!$F$85</f>
        <v>426.45496</v>
      </c>
      <c r="F42" s="89" t="n">
        <f aca="false">$D$42+(2*'Dim pilastri'!$F$85)</f>
        <v>634.6962</v>
      </c>
      <c r="G42" s="89" t="n">
        <f aca="false">$D$42+(3*'Dim pilastri'!$F$85)</f>
        <v>842.93744</v>
      </c>
      <c r="H42" s="89" t="n">
        <f aca="false">G42+'Dim pilastri'!M85</f>
        <v>1023.93986</v>
      </c>
      <c r="I42" s="90" t="s">
        <v>53</v>
      </c>
    </row>
    <row r="43" customFormat="false" ht="14.25" hidden="false" customHeight="true" outlineLevel="0" collapsed="false">
      <c r="A43" s="88"/>
      <c r="B43" s="25"/>
      <c r="C43" s="91"/>
      <c r="D43" s="91" t="n">
        <f aca="false">(D42*10)/(14.17)</f>
        <v>153.996979534227</v>
      </c>
      <c r="E43" s="91" t="n">
        <f aca="false">(E42*10)/(14.17)</f>
        <v>300.956217360621</v>
      </c>
      <c r="F43" s="91" t="n">
        <f aca="false">(F42*10)/(14.17)</f>
        <v>447.915455187015</v>
      </c>
      <c r="G43" s="91" t="n">
        <f aca="false">(G42*10)/(14.17)</f>
        <v>594.874693013409</v>
      </c>
      <c r="H43" s="91" t="n">
        <f aca="false">(H42*10)/(14.17)</f>
        <v>722.61105151729</v>
      </c>
      <c r="I43" s="92" t="s">
        <v>54</v>
      </c>
    </row>
    <row r="44" customFormat="false" ht="13.5" hidden="false" customHeight="true" outlineLevel="0" collapsed="false">
      <c r="A44" s="88"/>
      <c r="B44" s="25"/>
      <c r="C44" s="93"/>
      <c r="D44" s="93" t="s">
        <v>55</v>
      </c>
      <c r="E44" s="93" t="s">
        <v>55</v>
      </c>
      <c r="F44" s="93" t="s">
        <v>55</v>
      </c>
      <c r="G44" s="93" t="s">
        <v>55</v>
      </c>
      <c r="H44" s="93" t="s">
        <v>55</v>
      </c>
      <c r="I44" s="94" t="s">
        <v>56</v>
      </c>
    </row>
    <row r="45" customFormat="false" ht="12.75" hidden="false" customHeight="true" outlineLevel="0" collapsed="false">
      <c r="A45" s="88"/>
      <c r="B45" s="25" t="n">
        <v>15</v>
      </c>
      <c r="C45" s="89"/>
      <c r="D45" s="89" t="n">
        <f aca="false">'Dim pilastri'!F89</f>
        <v>256.54968</v>
      </c>
      <c r="E45" s="89" t="n">
        <f aca="false">D45*2</f>
        <v>513.09936</v>
      </c>
      <c r="F45" s="89" t="n">
        <f aca="false">D45*3</f>
        <v>769.64904</v>
      </c>
      <c r="G45" s="89" t="n">
        <f aca="false">D45*4</f>
        <v>1026.19872</v>
      </c>
      <c r="H45" s="89" t="n">
        <f aca="false">G45+'Dim pilastri'!M89</f>
        <v>1300.44934</v>
      </c>
      <c r="I45" s="90" t="s">
        <v>53</v>
      </c>
    </row>
    <row r="46" customFormat="false" ht="14.25" hidden="false" customHeight="true" outlineLevel="0" collapsed="false">
      <c r="A46" s="88"/>
      <c r="B46" s="25"/>
      <c r="C46" s="91"/>
      <c r="D46" s="91" t="n">
        <f aca="false">(D45*10)/(14.17)</f>
        <v>181.051291460833</v>
      </c>
      <c r="E46" s="91" t="n">
        <f aca="false">(E45*10)/(14.17)</f>
        <v>362.102582921666</v>
      </c>
      <c r="F46" s="91" t="n">
        <f aca="false">(F45*10)/(14.17)</f>
        <v>543.153874382498</v>
      </c>
      <c r="G46" s="91" t="n">
        <f aca="false">(G45*10)/(14.17)</f>
        <v>724.205165843331</v>
      </c>
      <c r="H46" s="91" t="n">
        <f aca="false">(H45*10)/(14.17)</f>
        <v>917.748299223712</v>
      </c>
      <c r="I46" s="92" t="s">
        <v>54</v>
      </c>
    </row>
    <row r="47" customFormat="false" ht="13.5" hidden="false" customHeight="true" outlineLevel="0" collapsed="false">
      <c r="A47" s="88"/>
      <c r="B47" s="25"/>
      <c r="C47" s="93"/>
      <c r="D47" s="93" t="s">
        <v>55</v>
      </c>
      <c r="E47" s="93" t="s">
        <v>55</v>
      </c>
      <c r="F47" s="93" t="s">
        <v>55</v>
      </c>
      <c r="G47" s="93" t="s">
        <v>55</v>
      </c>
      <c r="H47" s="93" t="s">
        <v>57</v>
      </c>
      <c r="I47" s="94" t="s">
        <v>56</v>
      </c>
    </row>
    <row r="48" customFormat="false" ht="12.75" hidden="false" customHeight="true" outlineLevel="0" collapsed="false">
      <c r="A48" s="88"/>
      <c r="B48" s="25" t="n">
        <v>16</v>
      </c>
      <c r="C48" s="89" t="n">
        <f aca="false">'Dim pilastri'!AA95</f>
        <v>181.67128</v>
      </c>
      <c r="D48" s="89" t="n">
        <f aca="false">$C$48+'Dim pilastri'!$F$95</f>
        <v>445.16608</v>
      </c>
      <c r="E48" s="89" t="n">
        <f aca="false">$C$48+(2*'Dim pilastri'!$F$95)</f>
        <v>708.66088</v>
      </c>
      <c r="F48" s="89" t="n">
        <f aca="false">$C$48+(3*'Dim pilastri'!$F$95)</f>
        <v>972.15568</v>
      </c>
      <c r="G48" s="89" t="n">
        <f aca="false">$C$48+(4*'Dim pilastri'!$F$95)</f>
        <v>1235.65048</v>
      </c>
      <c r="H48" s="89" t="n">
        <f aca="false">G48+'Dim pilastri'!M95</f>
        <v>1505.79784</v>
      </c>
      <c r="I48" s="90" t="s">
        <v>53</v>
      </c>
    </row>
    <row r="49" customFormat="false" ht="14.25" hidden="false" customHeight="true" outlineLevel="0" collapsed="false">
      <c r="A49" s="88"/>
      <c r="B49" s="25"/>
      <c r="C49" s="91" t="n">
        <f aca="false">(C48*10)/(14.17)</f>
        <v>128.208383909668</v>
      </c>
      <c r="D49" s="91" t="n">
        <f aca="false">(D48*10)/(14.17)</f>
        <v>314.160959774171</v>
      </c>
      <c r="E49" s="91" t="n">
        <f aca="false">(E48*10)/(14.17)</f>
        <v>500.113535638673</v>
      </c>
      <c r="F49" s="91" t="n">
        <f aca="false">(F48*10)/(14.17)</f>
        <v>686.066111503176</v>
      </c>
      <c r="G49" s="91" t="n">
        <f aca="false">(G48*10)/(14.17)</f>
        <v>872.018687367678</v>
      </c>
      <c r="H49" s="91" t="n">
        <f aca="false">(H48*10)/(14.17)</f>
        <v>1062.66608327452</v>
      </c>
      <c r="I49" s="92" t="s">
        <v>54</v>
      </c>
    </row>
    <row r="50" customFormat="false" ht="13.5" hidden="false" customHeight="true" outlineLevel="0" collapsed="false">
      <c r="A50" s="88"/>
      <c r="B50" s="25"/>
      <c r="C50" s="93" t="s">
        <v>55</v>
      </c>
      <c r="D50" s="93" t="s">
        <v>55</v>
      </c>
      <c r="E50" s="93" t="s">
        <v>55</v>
      </c>
      <c r="F50" s="93" t="s">
        <v>55</v>
      </c>
      <c r="G50" s="93" t="s">
        <v>55</v>
      </c>
      <c r="H50" s="93" t="s">
        <v>57</v>
      </c>
      <c r="I50" s="94" t="s">
        <v>56</v>
      </c>
    </row>
    <row r="51" customFormat="false" ht="12.75" hidden="false" customHeight="true" outlineLevel="0" collapsed="false">
      <c r="A51" s="88"/>
      <c r="B51" s="25" t="n">
        <v>17</v>
      </c>
      <c r="C51" s="89" t="n">
        <f aca="false">'Dim pilastri'!AA101</f>
        <v>181.80378</v>
      </c>
      <c r="D51" s="89" t="n">
        <f aca="false">$C$51+'Dim pilastri'!$F$101</f>
        <v>438.5644</v>
      </c>
      <c r="E51" s="89" t="n">
        <f aca="false">$C$51+(2*'Dim pilastri'!$F$101)</f>
        <v>695.32502</v>
      </c>
      <c r="F51" s="89" t="n">
        <f aca="false">$C$51+(3*'Dim pilastri'!$F$101)</f>
        <v>952.08564</v>
      </c>
      <c r="G51" s="89" t="n">
        <f aca="false">$C$51+(4*'Dim pilastri'!$F$101)</f>
        <v>1208.84626</v>
      </c>
      <c r="H51" s="89" t="n">
        <f aca="false">G51+'Dim pilastri'!M101</f>
        <v>1474.55328</v>
      </c>
      <c r="I51" s="90" t="s">
        <v>53</v>
      </c>
    </row>
    <row r="52" customFormat="false" ht="14.25" hidden="false" customHeight="true" outlineLevel="0" collapsed="false">
      <c r="A52" s="88"/>
      <c r="B52" s="25"/>
      <c r="C52" s="91" t="n">
        <f aca="false">(C51*10)/(14.17)</f>
        <v>128.30189131969</v>
      </c>
      <c r="D52" s="91" t="n">
        <f aca="false">(D51*10)/(14.17)</f>
        <v>309.502046577276</v>
      </c>
      <c r="E52" s="91" t="n">
        <f aca="false">(E51*10)/(14.17)</f>
        <v>490.702201834862</v>
      </c>
      <c r="F52" s="91" t="n">
        <f aca="false">(F51*10)/(14.17)</f>
        <v>671.902357092449</v>
      </c>
      <c r="G52" s="91" t="n">
        <f aca="false">(G51*10)/(14.17)</f>
        <v>853.102512350035</v>
      </c>
      <c r="H52" s="91" t="n">
        <f aca="false">(H51*10)/(14.17)</f>
        <v>1040.61628793225</v>
      </c>
      <c r="I52" s="92" t="s">
        <v>54</v>
      </c>
    </row>
    <row r="53" customFormat="false" ht="13.5" hidden="false" customHeight="true" outlineLevel="0" collapsed="false">
      <c r="A53" s="88"/>
      <c r="B53" s="25"/>
      <c r="C53" s="93" t="s">
        <v>55</v>
      </c>
      <c r="D53" s="93" t="s">
        <v>55</v>
      </c>
      <c r="E53" s="93" t="s">
        <v>55</v>
      </c>
      <c r="F53" s="93" t="s">
        <v>55</v>
      </c>
      <c r="G53" s="93" t="s">
        <v>55</v>
      </c>
      <c r="H53" s="93" t="s">
        <v>57</v>
      </c>
      <c r="I53" s="94"/>
    </row>
    <row r="54" customFormat="false" ht="12.75" hidden="false" customHeight="true" outlineLevel="0" collapsed="false">
      <c r="A54" s="88"/>
      <c r="B54" s="25" t="n">
        <v>18</v>
      </c>
      <c r="C54" s="89"/>
      <c r="D54" s="89" t="n">
        <f aca="false">'Dim pilastri'!F105</f>
        <v>216.12022</v>
      </c>
      <c r="E54" s="89" t="n">
        <f aca="false">D54*2</f>
        <v>432.24044</v>
      </c>
      <c r="F54" s="89" t="n">
        <f aca="false">D54*3</f>
        <v>648.36066</v>
      </c>
      <c r="G54" s="89" t="n">
        <f aca="false">D54*4</f>
        <v>864.48088</v>
      </c>
      <c r="H54" s="89" t="n">
        <f aca="false">G54+'Dim pilastri'!M105</f>
        <v>1097.2484</v>
      </c>
      <c r="I54" s="90" t="s">
        <v>53</v>
      </c>
    </row>
    <row r="55" customFormat="false" ht="14.25" hidden="false" customHeight="true" outlineLevel="0" collapsed="false">
      <c r="A55" s="88"/>
      <c r="B55" s="25"/>
      <c r="C55" s="91"/>
      <c r="D55" s="91" t="n">
        <f aca="false">(D54*10)/(14.17)</f>
        <v>152.519562455893</v>
      </c>
      <c r="E55" s="91" t="n">
        <f aca="false">(E54*10)/(14.17)</f>
        <v>305.039124911785</v>
      </c>
      <c r="F55" s="91" t="n">
        <f aca="false">(F54*10)/(14.17)</f>
        <v>457.558687367678</v>
      </c>
      <c r="G55" s="91" t="n">
        <f aca="false">(G54*10)/(14.17)</f>
        <v>610.078249823571</v>
      </c>
      <c r="H55" s="91" t="n">
        <f aca="false">(H54*10)/(14.17)</f>
        <v>774.346083274524</v>
      </c>
      <c r="I55" s="92" t="s">
        <v>54</v>
      </c>
    </row>
    <row r="56" customFormat="false" ht="13.5" hidden="false" customHeight="true" outlineLevel="0" collapsed="false">
      <c r="A56" s="88"/>
      <c r="B56" s="25"/>
      <c r="C56" s="93"/>
      <c r="D56" s="93" t="s">
        <v>55</v>
      </c>
      <c r="E56" s="93" t="s">
        <v>55</v>
      </c>
      <c r="F56" s="93" t="s">
        <v>55</v>
      </c>
      <c r="G56" s="93" t="s">
        <v>55</v>
      </c>
      <c r="H56" s="93" t="s">
        <v>55</v>
      </c>
      <c r="I56" s="94" t="s">
        <v>56</v>
      </c>
    </row>
    <row r="57" customFormat="false" ht="12.75" hidden="false" customHeight="true" outlineLevel="0" collapsed="false">
      <c r="A57" s="88"/>
      <c r="B57" s="25" t="n">
        <v>19</v>
      </c>
      <c r="C57" s="89"/>
      <c r="D57" s="89" t="n">
        <f aca="false">'Dim pilastri'!F109</f>
        <v>240.86486</v>
      </c>
      <c r="E57" s="89" t="n">
        <f aca="false">D57*2</f>
        <v>481.72972</v>
      </c>
      <c r="F57" s="89" t="n">
        <f aca="false">D57*3</f>
        <v>722.59458</v>
      </c>
      <c r="G57" s="89" t="n">
        <f aca="false">D57*4</f>
        <v>963.45944</v>
      </c>
      <c r="H57" s="89" t="n">
        <f aca="false">G57+'Dim pilastri'!M109</f>
        <v>1227.7874</v>
      </c>
      <c r="I57" s="90" t="s">
        <v>53</v>
      </c>
    </row>
    <row r="58" customFormat="false" ht="14.25" hidden="false" customHeight="true" outlineLevel="0" collapsed="false">
      <c r="A58" s="88"/>
      <c r="B58" s="25"/>
      <c r="C58" s="91"/>
      <c r="D58" s="91" t="n">
        <f aca="false">(D57*10)/(14.17)</f>
        <v>169.982258292167</v>
      </c>
      <c r="E58" s="91" t="n">
        <f aca="false">(E57*10)/(14.17)</f>
        <v>339.964516584333</v>
      </c>
      <c r="F58" s="91" t="n">
        <f aca="false">(F57*10)/(14.17)</f>
        <v>509.9467748765</v>
      </c>
      <c r="G58" s="91" t="n">
        <f aca="false">(G57*10)/(14.17)</f>
        <v>679.929033168666</v>
      </c>
      <c r="H58" s="91" t="n">
        <f aca="false">(H57*10)/(14.17)</f>
        <v>866.469583627382</v>
      </c>
      <c r="I58" s="92" t="s">
        <v>54</v>
      </c>
    </row>
    <row r="59" customFormat="false" ht="13.5" hidden="false" customHeight="true" outlineLevel="0" collapsed="false">
      <c r="A59" s="88"/>
      <c r="B59" s="25"/>
      <c r="C59" s="93"/>
      <c r="D59" s="93" t="s">
        <v>55</v>
      </c>
      <c r="E59" s="93" t="s">
        <v>55</v>
      </c>
      <c r="F59" s="93" t="s">
        <v>55</v>
      </c>
      <c r="G59" s="93" t="s">
        <v>55</v>
      </c>
      <c r="H59" s="93" t="s">
        <v>55</v>
      </c>
      <c r="I59" s="94" t="s">
        <v>56</v>
      </c>
    </row>
    <row r="60" customFormat="false" ht="12.75" hidden="false" customHeight="true" outlineLevel="0" collapsed="false">
      <c r="A60" s="88"/>
      <c r="B60" s="25" t="n">
        <v>20</v>
      </c>
      <c r="C60" s="89"/>
      <c r="D60" s="89" t="n">
        <f aca="false">'Dim pilastri'!T115</f>
        <v>209.12528</v>
      </c>
      <c r="E60" s="89" t="n">
        <f aca="false">$D$60+'Dim pilastri'!$F$115</f>
        <v>406.616</v>
      </c>
      <c r="F60" s="89" t="n">
        <f aca="false">$D$60+(2*'Dim pilastri'!$F$115)</f>
        <v>604.10672</v>
      </c>
      <c r="G60" s="89" t="n">
        <f aca="false">$D$60+(3*'Dim pilastri'!$F$115)</f>
        <v>801.59744</v>
      </c>
      <c r="H60" s="89" t="n">
        <f aca="false">G60+'Dim pilastri'!M115</f>
        <v>974.3732</v>
      </c>
      <c r="I60" s="90" t="s">
        <v>53</v>
      </c>
    </row>
    <row r="61" customFormat="false" ht="14.25" hidden="false" customHeight="true" outlineLevel="0" collapsed="false">
      <c r="A61" s="88"/>
      <c r="B61" s="25"/>
      <c r="C61" s="91"/>
      <c r="D61" s="91" t="n">
        <f aca="false">(D60*10)/(14.17)</f>
        <v>147.583119266055</v>
      </c>
      <c r="E61" s="91" t="n">
        <f aca="false">(E60*10)/(14.17)</f>
        <v>286.955539872971</v>
      </c>
      <c r="F61" s="91" t="n">
        <f aca="false">(F60*10)/(14.17)</f>
        <v>426.327960479887</v>
      </c>
      <c r="G61" s="91" t="n">
        <f aca="false">(G60*10)/(14.17)</f>
        <v>565.700381086803</v>
      </c>
      <c r="H61" s="91" t="n">
        <f aca="false">(H60*10)/(14.17)</f>
        <v>687.63105151729</v>
      </c>
      <c r="I61" s="92" t="s">
        <v>54</v>
      </c>
    </row>
    <row r="62" customFormat="false" ht="13.5" hidden="false" customHeight="true" outlineLevel="0" collapsed="false">
      <c r="A62" s="88"/>
      <c r="B62" s="25"/>
      <c r="C62" s="93"/>
      <c r="D62" s="93" t="s">
        <v>55</v>
      </c>
      <c r="E62" s="93" t="s">
        <v>55</v>
      </c>
      <c r="F62" s="93" t="s">
        <v>55</v>
      </c>
      <c r="G62" s="93" t="s">
        <v>55</v>
      </c>
      <c r="H62" s="93" t="s">
        <v>55</v>
      </c>
      <c r="I62" s="94" t="s">
        <v>56</v>
      </c>
    </row>
    <row r="63" customFormat="false" ht="12.75" hidden="false" customHeight="true" outlineLevel="0" collapsed="false">
      <c r="A63" s="88"/>
      <c r="B63" s="25" t="n">
        <v>21</v>
      </c>
      <c r="C63" s="89"/>
      <c r="D63" s="89" t="n">
        <f aca="false">'Dim pilastri'!F121</f>
        <v>215.74392</v>
      </c>
      <c r="E63" s="89" t="n">
        <f aca="false">D63*2</f>
        <v>431.48784</v>
      </c>
      <c r="F63" s="89" t="n">
        <f aca="false">D63*3</f>
        <v>647.23176</v>
      </c>
      <c r="G63" s="89" t="n">
        <f aca="false">D63*4</f>
        <v>862.97568</v>
      </c>
      <c r="H63" s="89" t="n">
        <f aca="false">G63+'Dim pilastri'!M121</f>
        <v>974.48344</v>
      </c>
      <c r="I63" s="90" t="s">
        <v>53</v>
      </c>
    </row>
    <row r="64" customFormat="false" ht="14.25" hidden="false" customHeight="true" outlineLevel="0" collapsed="false">
      <c r="A64" s="88"/>
      <c r="B64" s="25"/>
      <c r="C64" s="91"/>
      <c r="D64" s="91" t="n">
        <f aca="false">(D63*10)/(14.17)</f>
        <v>152.254001411433</v>
      </c>
      <c r="E64" s="91" t="n">
        <f aca="false">(E63*10)/(14.17)</f>
        <v>304.508002822865</v>
      </c>
      <c r="F64" s="91" t="n">
        <f aca="false">(F63*10)/(14.17)</f>
        <v>456.762004234298</v>
      </c>
      <c r="G64" s="91" t="n">
        <f aca="false">(G63*10)/(14.17)</f>
        <v>609.01600564573</v>
      </c>
      <c r="H64" s="91" t="n">
        <f aca="false">(H63*10)/(14.17)</f>
        <v>687.708849682428</v>
      </c>
      <c r="I64" s="92" t="s">
        <v>54</v>
      </c>
    </row>
    <row r="65" customFormat="false" ht="13.5" hidden="false" customHeight="true" outlineLevel="0" collapsed="false">
      <c r="A65" s="88"/>
      <c r="B65" s="25"/>
      <c r="C65" s="93"/>
      <c r="D65" s="93" t="s">
        <v>55</v>
      </c>
      <c r="E65" s="93" t="s">
        <v>55</v>
      </c>
      <c r="F65" s="93" t="s">
        <v>55</v>
      </c>
      <c r="G65" s="93" t="s">
        <v>55</v>
      </c>
      <c r="H65" s="93" t="s">
        <v>55</v>
      </c>
      <c r="I65" s="94" t="s">
        <v>56</v>
      </c>
    </row>
    <row r="66" customFormat="false" ht="12.75" hidden="false" customHeight="true" outlineLevel="0" collapsed="false">
      <c r="A66" s="88"/>
      <c r="B66" s="25" t="n">
        <v>22</v>
      </c>
      <c r="C66" s="89"/>
      <c r="D66" s="89" t="n">
        <f aca="false">'Dim pilastri'!F127</f>
        <v>263.14076</v>
      </c>
      <c r="E66" s="89" t="n">
        <f aca="false">D66*2</f>
        <v>526.28152</v>
      </c>
      <c r="F66" s="89" t="n">
        <f aca="false">D66*3</f>
        <v>789.42228</v>
      </c>
      <c r="G66" s="89" t="n">
        <f aca="false">D66*4</f>
        <v>1052.56304</v>
      </c>
      <c r="H66" s="89" t="n">
        <f aca="false">G66+'Dim pilastri'!M127</f>
        <v>1243.63228</v>
      </c>
      <c r="I66" s="90" t="s">
        <v>53</v>
      </c>
    </row>
    <row r="67" customFormat="false" ht="14.25" hidden="false" customHeight="true" outlineLevel="0" collapsed="false">
      <c r="A67" s="88"/>
      <c r="B67" s="25"/>
      <c r="C67" s="91"/>
      <c r="D67" s="91" t="n">
        <f aca="false">(D66*10)/(14.17)</f>
        <v>185.702724064926</v>
      </c>
      <c r="E67" s="91" t="n">
        <f aca="false">(E66*10)/(14.17)</f>
        <v>371.405448129852</v>
      </c>
      <c r="F67" s="91" t="n">
        <f aca="false">(F66*10)/(14.17)</f>
        <v>557.108172194778</v>
      </c>
      <c r="G67" s="91" t="n">
        <f aca="false">(G66*10)/(14.17)</f>
        <v>742.810896259704</v>
      </c>
      <c r="H67" s="91" t="n">
        <f aca="false">(H66*10)/(14.17)</f>
        <v>877.651573747354</v>
      </c>
      <c r="I67" s="92" t="s">
        <v>54</v>
      </c>
    </row>
    <row r="68" customFormat="false" ht="13.5" hidden="false" customHeight="true" outlineLevel="0" collapsed="false">
      <c r="A68" s="88"/>
      <c r="B68" s="25"/>
      <c r="C68" s="93"/>
      <c r="D68" s="93" t="s">
        <v>55</v>
      </c>
      <c r="E68" s="93" t="s">
        <v>55</v>
      </c>
      <c r="F68" s="93" t="s">
        <v>55</v>
      </c>
      <c r="G68" s="93" t="s">
        <v>55</v>
      </c>
      <c r="H68" s="93" t="s">
        <v>55</v>
      </c>
      <c r="I68" s="94" t="s">
        <v>56</v>
      </c>
    </row>
    <row r="69" customFormat="false" ht="12.75" hidden="false" customHeight="false" outlineLevel="0" collapsed="false">
      <c r="A69" s="88"/>
      <c r="B69" s="25" t="n">
        <v>23</v>
      </c>
      <c r="C69" s="89" t="n">
        <f aca="false">'Dim pilastri'!AA134</f>
        <v>101.64658</v>
      </c>
      <c r="D69" s="89" t="n">
        <f aca="false">$C$69+'Dim pilastri'!$F$134</f>
        <v>293.84154</v>
      </c>
      <c r="E69" s="89" t="n">
        <f aca="false">$C$69+(2*'Dim pilastri'!$F$134)</f>
        <v>486.0365</v>
      </c>
      <c r="F69" s="89" t="n">
        <f aca="false">$C$69+(3*'Dim pilastri'!$F$134)</f>
        <v>678.23146</v>
      </c>
      <c r="G69" s="89" t="n">
        <f aca="false">$C$69+(4*'Dim pilastri'!$F$134)</f>
        <v>870.42642</v>
      </c>
      <c r="H69" s="89" t="n">
        <f aca="false">G69+'Dim pilastri'!M134</f>
        <v>1028.54874</v>
      </c>
      <c r="I69" s="90" t="s">
        <v>53</v>
      </c>
    </row>
    <row r="70" customFormat="false" ht="14.25" hidden="false" customHeight="false" outlineLevel="0" collapsed="false">
      <c r="A70" s="88"/>
      <c r="B70" s="25"/>
      <c r="C70" s="91" t="n">
        <f aca="false">(C69*10)/(14.17)</f>
        <v>71.7336485532816</v>
      </c>
      <c r="D70" s="91" t="n">
        <f aca="false">(D69*10)/(14.17)</f>
        <v>207.368764996471</v>
      </c>
      <c r="E70" s="91" t="n">
        <f aca="false">(E69*10)/(14.17)</f>
        <v>343.003881439661</v>
      </c>
      <c r="F70" s="91" t="n">
        <f aca="false">(F69*10)/(14.17)</f>
        <v>478.638997882851</v>
      </c>
      <c r="G70" s="91" t="n">
        <f aca="false">(G69*10)/(14.17)</f>
        <v>614.274114326041</v>
      </c>
      <c r="H70" s="91" t="n">
        <f aca="false">(H69*10)/(14.17)</f>
        <v>725.863613267467</v>
      </c>
      <c r="I70" s="92" t="s">
        <v>54</v>
      </c>
    </row>
    <row r="71" customFormat="false" ht="12.75" hidden="false" customHeight="false" outlineLevel="0" collapsed="false">
      <c r="A71" s="88"/>
      <c r="B71" s="25"/>
      <c r="C71" s="93" t="s">
        <v>55</v>
      </c>
      <c r="D71" s="93" t="s">
        <v>55</v>
      </c>
      <c r="E71" s="93" t="s">
        <v>55</v>
      </c>
      <c r="F71" s="93" t="s">
        <v>55</v>
      </c>
      <c r="G71" s="93" t="s">
        <v>55</v>
      </c>
      <c r="H71" s="93" t="s">
        <v>55</v>
      </c>
      <c r="I71" s="94" t="s">
        <v>56</v>
      </c>
    </row>
    <row r="72" customFormat="false" ht="12.75" hidden="false" customHeight="false" outlineLevel="0" collapsed="false">
      <c r="A72" s="88"/>
      <c r="B72" s="25" t="n">
        <v>24</v>
      </c>
      <c r="C72" s="89" t="n">
        <f aca="false">'Dim pilastri'!AA141</f>
        <v>88.39658</v>
      </c>
      <c r="D72" s="89" t="n">
        <f aca="false">$C$72+'Dim pilastri'!$F$141</f>
        <v>263.99406</v>
      </c>
      <c r="E72" s="89" t="n">
        <f aca="false">$C$72+(2*'Dim pilastri'!$F$141)</f>
        <v>439.59154</v>
      </c>
      <c r="F72" s="89" t="n">
        <f aca="false">$C$72+(3*'Dim pilastri'!$F$141)</f>
        <v>615.18902</v>
      </c>
      <c r="G72" s="89" t="n">
        <f aca="false">$C$72+(4*'Dim pilastri'!$F$141)</f>
        <v>790.7865</v>
      </c>
      <c r="H72" s="89" t="n">
        <f aca="false">G72+'Dim pilastri'!M141</f>
        <v>935.99166</v>
      </c>
      <c r="I72" s="90" t="s">
        <v>53</v>
      </c>
    </row>
    <row r="73" customFormat="false" ht="14.25" hidden="false" customHeight="false" outlineLevel="0" collapsed="false">
      <c r="A73" s="88"/>
      <c r="B73" s="25"/>
      <c r="C73" s="91" t="n">
        <f aca="false">(C72*10)/(14.17)</f>
        <v>62.3829075511644</v>
      </c>
      <c r="D73" s="91" t="n">
        <f aca="false">(D72*10)/(14.17)</f>
        <v>186.304911785462</v>
      </c>
      <c r="E73" s="91" t="n">
        <f aca="false">(E72*10)/(14.17)</f>
        <v>310.22691601976</v>
      </c>
      <c r="F73" s="91" t="n">
        <f aca="false">(F72*10)/(14.17)</f>
        <v>434.148920254058</v>
      </c>
      <c r="G73" s="91" t="n">
        <f aca="false">(G72*10)/(14.17)</f>
        <v>558.070924488356</v>
      </c>
      <c r="H73" s="91" t="n">
        <f aca="false">(H72*10)/(14.17)</f>
        <v>660.544573041637</v>
      </c>
      <c r="I73" s="92" t="s">
        <v>54</v>
      </c>
    </row>
    <row r="74" customFormat="false" ht="12.75" hidden="false" customHeight="false" outlineLevel="0" collapsed="false">
      <c r="A74" s="88"/>
      <c r="B74" s="25"/>
      <c r="C74" s="93" t="s">
        <v>55</v>
      </c>
      <c r="D74" s="93" t="s">
        <v>55</v>
      </c>
      <c r="E74" s="93" t="s">
        <v>55</v>
      </c>
      <c r="F74" s="93" t="s">
        <v>55</v>
      </c>
      <c r="G74" s="93" t="s">
        <v>55</v>
      </c>
      <c r="H74" s="93" t="s">
        <v>55</v>
      </c>
      <c r="I74" s="94" t="s">
        <v>56</v>
      </c>
    </row>
    <row r="75" customFormat="false" ht="12.75" hidden="false" customHeight="false" outlineLevel="0" collapsed="false">
      <c r="A75" s="88"/>
      <c r="B75" s="25" t="n">
        <v>25</v>
      </c>
      <c r="C75" s="89"/>
      <c r="D75" s="89" t="n">
        <f aca="false">'Dim pilastri'!F147</f>
        <v>198.10764</v>
      </c>
      <c r="E75" s="89" t="n">
        <f aca="false">D75*2</f>
        <v>396.21528</v>
      </c>
      <c r="F75" s="89" t="n">
        <f aca="false">D75*3</f>
        <v>594.32292</v>
      </c>
      <c r="G75" s="89" t="n">
        <f aca="false">D75*4</f>
        <v>792.43056</v>
      </c>
      <c r="H75" s="89" t="n">
        <f aca="false">G75+'Dim pilastri'!M147</f>
        <v>930.34716</v>
      </c>
      <c r="I75" s="90" t="s">
        <v>53</v>
      </c>
    </row>
    <row r="76" customFormat="false" ht="14.25" hidden="false" customHeight="false" outlineLevel="0" collapsed="false">
      <c r="A76" s="88"/>
      <c r="B76" s="25"/>
      <c r="C76" s="91"/>
      <c r="D76" s="91" t="n">
        <f aca="false">(D75*10)/(14.17)</f>
        <v>139.807791107975</v>
      </c>
      <c r="E76" s="91" t="n">
        <f aca="false">(E75*10)/(14.17)</f>
        <v>279.615582215949</v>
      </c>
      <c r="F76" s="91" t="n">
        <f aca="false">(F75*10)/(14.17)</f>
        <v>419.423373323924</v>
      </c>
      <c r="G76" s="91" t="n">
        <f aca="false">(G75*10)/(14.17)</f>
        <v>559.231164431898</v>
      </c>
      <c r="H76" s="91" t="n">
        <f aca="false">(H75*10)/(14.17)</f>
        <v>656.561157374735</v>
      </c>
      <c r="I76" s="92" t="s">
        <v>54</v>
      </c>
    </row>
    <row r="77" customFormat="false" ht="12.75" hidden="false" customHeight="false" outlineLevel="0" collapsed="false">
      <c r="A77" s="88"/>
      <c r="B77" s="25"/>
      <c r="C77" s="93"/>
      <c r="D77" s="93" t="s">
        <v>55</v>
      </c>
      <c r="E77" s="93" t="s">
        <v>55</v>
      </c>
      <c r="F77" s="93" t="s">
        <v>55</v>
      </c>
      <c r="G77" s="93" t="s">
        <v>55</v>
      </c>
      <c r="H77" s="93" t="s">
        <v>55</v>
      </c>
      <c r="I77" s="94" t="s">
        <v>56</v>
      </c>
    </row>
    <row r="78" customFormat="false" ht="12.75" hidden="false" customHeight="false" outlineLevel="0" collapsed="false">
      <c r="A78" s="88"/>
      <c r="B78" s="25" t="n">
        <v>26</v>
      </c>
      <c r="C78" s="89"/>
      <c r="D78" s="89" t="n">
        <f aca="false">'Dim pilastri'!F153</f>
        <v>218.1798</v>
      </c>
      <c r="E78" s="89" t="n">
        <f aca="false">D78*2</f>
        <v>436.3596</v>
      </c>
      <c r="F78" s="89" t="n">
        <f aca="false">D78*3</f>
        <v>654.5394</v>
      </c>
      <c r="G78" s="89" t="n">
        <f aca="false">D78*4</f>
        <v>872.7192</v>
      </c>
      <c r="H78" s="89" t="n">
        <f aca="false">G78+'Dim pilastri'!M153</f>
        <v>1030.84576</v>
      </c>
      <c r="I78" s="90" t="s">
        <v>53</v>
      </c>
    </row>
    <row r="79" customFormat="false" ht="14.25" hidden="false" customHeight="false" outlineLevel="0" collapsed="false">
      <c r="A79" s="88"/>
      <c r="B79" s="25"/>
      <c r="C79" s="91"/>
      <c r="D79" s="91" t="n">
        <f aca="false">(D78*10)/(14.17)</f>
        <v>153.973041637262</v>
      </c>
      <c r="E79" s="91" t="n">
        <f aca="false">(E78*10)/(14.17)</f>
        <v>307.946083274524</v>
      </c>
      <c r="F79" s="91" t="n">
        <f aca="false">(F78*10)/(14.17)</f>
        <v>461.919124911785</v>
      </c>
      <c r="G79" s="91" t="n">
        <f aca="false">(G78*10)/(14.17)</f>
        <v>615.892166549047</v>
      </c>
      <c r="H79" s="91" t="n">
        <f aca="false">(H78*10)/(14.17)</f>
        <v>727.484657727594</v>
      </c>
      <c r="I79" s="92" t="s">
        <v>54</v>
      </c>
    </row>
    <row r="80" customFormat="false" ht="12.75" hidden="false" customHeight="false" outlineLevel="0" collapsed="false">
      <c r="A80" s="88"/>
      <c r="B80" s="25"/>
      <c r="C80" s="93"/>
      <c r="D80" s="93" t="s">
        <v>55</v>
      </c>
      <c r="E80" s="93" t="s">
        <v>55</v>
      </c>
      <c r="F80" s="93" t="s">
        <v>55</v>
      </c>
      <c r="G80" s="93" t="s">
        <v>55</v>
      </c>
      <c r="H80" s="93" t="s">
        <v>55</v>
      </c>
      <c r="I80" s="94" t="s">
        <v>56</v>
      </c>
    </row>
    <row r="81" customFormat="false" ht="12.75" hidden="false" customHeight="false" outlineLevel="0" collapsed="false">
      <c r="A81" s="88"/>
      <c r="B81" s="25" t="n">
        <v>27</v>
      </c>
      <c r="C81" s="89"/>
      <c r="D81" s="89" t="n">
        <f aca="false">'Dim pilastri'!F159</f>
        <v>189.84282</v>
      </c>
      <c r="E81" s="89" t="n">
        <f aca="false">D81*2</f>
        <v>379.68564</v>
      </c>
      <c r="F81" s="89" t="n">
        <f aca="false">D81*3</f>
        <v>569.52846</v>
      </c>
      <c r="G81" s="89" t="n">
        <f aca="false">D81*4</f>
        <v>759.37128</v>
      </c>
      <c r="H81" s="89" t="n">
        <f aca="false">G81+'Dim pilastri'!M159</f>
        <v>853.16962</v>
      </c>
      <c r="I81" s="90" t="s">
        <v>53</v>
      </c>
    </row>
    <row r="82" customFormat="false" ht="14.25" hidden="false" customHeight="false" outlineLevel="0" collapsed="false">
      <c r="A82" s="88"/>
      <c r="B82" s="25"/>
      <c r="C82" s="91"/>
      <c r="D82" s="91" t="n">
        <f aca="false">(D81*10)/(14.17)</f>
        <v>133.975172900494</v>
      </c>
      <c r="E82" s="91" t="n">
        <f aca="false">(E81*10)/(14.17)</f>
        <v>267.950345800988</v>
      </c>
      <c r="F82" s="91" t="n">
        <f aca="false">(F81*10)/(14.17)</f>
        <v>401.925518701482</v>
      </c>
      <c r="G82" s="91" t="n">
        <f aca="false">(G81*10)/(14.17)</f>
        <v>535.900691601976</v>
      </c>
      <c r="H82" s="91" t="n">
        <f aca="false">(H81*10)/(14.17)</f>
        <v>602.095709244883</v>
      </c>
      <c r="I82" s="92" t="s">
        <v>54</v>
      </c>
    </row>
    <row r="83" customFormat="false" ht="12.75" hidden="false" customHeight="false" outlineLevel="0" collapsed="false">
      <c r="A83" s="88"/>
      <c r="B83" s="25"/>
      <c r="C83" s="93"/>
      <c r="D83" s="93" t="s">
        <v>55</v>
      </c>
      <c r="E83" s="93" t="s">
        <v>55</v>
      </c>
      <c r="F83" s="93" t="s">
        <v>55</v>
      </c>
      <c r="G83" s="93" t="s">
        <v>55</v>
      </c>
      <c r="H83" s="93" t="s">
        <v>55</v>
      </c>
      <c r="I83" s="94" t="s">
        <v>56</v>
      </c>
    </row>
    <row r="86" customFormat="false" ht="15.75" hidden="false" customHeight="false" outlineLevel="0" collapsed="false">
      <c r="A86" s="95" t="s">
        <v>58</v>
      </c>
    </row>
  </sheetData>
  <mergeCells count="29">
    <mergeCell ref="C1:H1"/>
    <mergeCell ref="A3:A83"/>
    <mergeCell ref="B3:B5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5:B77"/>
    <mergeCell ref="B78:B80"/>
    <mergeCell ref="B81:B83"/>
  </mergeCells>
  <conditionalFormatting sqref="D5:H5">
    <cfRule type="expression" priority="2" aboveAverage="0" equalAverage="0" bottom="0" percent="0" rank="0" text="" dxfId="0">
      <formula>NOT(ISERROR(SEARCH("30x30",D5)))</formula>
    </cfRule>
  </conditionalFormatting>
  <conditionalFormatting sqref="A1:I83">
    <cfRule type="expression" priority="3" aboveAverage="0" equalAverage="0" bottom="0" percent="0" rank="0" text="" dxfId="1">
      <formula>NOT(ISERROR(SEARCH("30x40",A1)))</formula>
    </cfRule>
    <cfRule type="expression" priority="4" aboveAverage="0" equalAverage="0" bottom="0" percent="0" rank="0" text="" dxfId="2">
      <formula>NOT(ISERROR(SEARCH("30x30",A1)))</formula>
    </cfRule>
  </conditionalFormatting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.71"/>
    <col collapsed="false" customWidth="true" hidden="false" outlineLevel="0" max="4" min="4" style="0" width="8.56"/>
    <col collapsed="false" customWidth="true" hidden="false" outlineLevel="0" max="5" min="5" style="0" width="5.71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13.14"/>
    <col collapsed="false" customWidth="true" hidden="false" outlineLevel="0" max="13" min="13" style="0" width="12.99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1" t="s">
        <v>59</v>
      </c>
    </row>
    <row r="2" customFormat="false" ht="30" hidden="false" customHeight="true" outlineLevel="0" collapsed="false">
      <c r="A2" s="13" t="s">
        <v>60</v>
      </c>
      <c r="J2" s="17" t="s">
        <v>61</v>
      </c>
      <c r="K2" s="19" t="s">
        <v>62</v>
      </c>
      <c r="L2" s="18" t="s">
        <v>29</v>
      </c>
      <c r="M2" s="19" t="s">
        <v>30</v>
      </c>
      <c r="N2" s="19" t="s">
        <v>31</v>
      </c>
      <c r="O2" s="19" t="s">
        <v>31</v>
      </c>
    </row>
    <row r="3" customFormat="false" ht="14.25" hidden="false" customHeight="false" outlineLevel="0" collapsed="false">
      <c r="A3" s="13" t="s">
        <v>63</v>
      </c>
      <c r="J3" s="17"/>
      <c r="K3" s="22" t="s">
        <v>64</v>
      </c>
      <c r="L3" s="18"/>
      <c r="M3" s="22" t="s">
        <v>64</v>
      </c>
      <c r="N3" s="22" t="s">
        <v>65</v>
      </c>
      <c r="O3" s="22" t="s">
        <v>66</v>
      </c>
    </row>
    <row r="4" customFormat="false" ht="12.75" hidden="false" customHeight="false" outlineLevel="0" collapsed="false">
      <c r="A4" s="1"/>
      <c r="J4" s="96" t="s">
        <v>67</v>
      </c>
      <c r="K4" s="29" t="n">
        <v>4.2</v>
      </c>
      <c r="L4" s="97" t="s">
        <v>42</v>
      </c>
      <c r="M4" s="47" t="n">
        <v>1.95</v>
      </c>
      <c r="N4" s="47" t="n">
        <f aca="false">9.7</f>
        <v>9.7</v>
      </c>
      <c r="O4" s="47" t="n">
        <f aca="false">N4*M4</f>
        <v>18.915</v>
      </c>
    </row>
    <row r="5" customFormat="false" ht="12.75" hidden="false" customHeight="false" outlineLevel="0" collapsed="false">
      <c r="A5" s="13" t="s">
        <v>68</v>
      </c>
      <c r="J5" s="96"/>
      <c r="K5" s="29"/>
      <c r="L5" s="98" t="s">
        <v>43</v>
      </c>
      <c r="M5" s="34" t="n">
        <v>1.4</v>
      </c>
      <c r="N5" s="27" t="n">
        <f aca="false">11.2</f>
        <v>11.2</v>
      </c>
      <c r="O5" s="27" t="n">
        <f aca="false">N5*M5</f>
        <v>15.68</v>
      </c>
    </row>
    <row r="6" customFormat="false" ht="12.75" hidden="false" customHeight="true" outlineLevel="0" collapsed="false">
      <c r="A6" s="13" t="s">
        <v>69</v>
      </c>
      <c r="J6" s="96"/>
      <c r="K6" s="29"/>
      <c r="L6" s="98" t="s">
        <v>44</v>
      </c>
      <c r="M6" s="34" t="s">
        <v>70</v>
      </c>
      <c r="N6" s="34" t="s">
        <v>70</v>
      </c>
      <c r="O6" s="34" t="n">
        <f aca="false">5.2</f>
        <v>5.2</v>
      </c>
    </row>
    <row r="7" customFormat="false" ht="12.75" hidden="false" customHeight="true" outlineLevel="0" collapsed="false">
      <c r="J7" s="96"/>
      <c r="K7" s="29"/>
      <c r="L7" s="99" t="s">
        <v>45</v>
      </c>
      <c r="M7" s="67" t="s">
        <v>70</v>
      </c>
      <c r="N7" s="67" t="s">
        <v>70</v>
      </c>
      <c r="O7" s="42" t="n">
        <f aca="false">9.1</f>
        <v>9.1</v>
      </c>
    </row>
    <row r="8" customFormat="false" ht="12.75" hidden="false" customHeight="false" outlineLevel="0" collapsed="false">
      <c r="J8" s="96"/>
      <c r="K8" s="29"/>
      <c r="L8" s="100"/>
      <c r="M8" s="101"/>
      <c r="N8" s="102" t="s">
        <v>47</v>
      </c>
      <c r="O8" s="44" t="n">
        <f aca="false">SUM(O4:O7)</f>
        <v>48.895</v>
      </c>
    </row>
    <row r="9" customFormat="false" ht="12.75" hidden="false" customHeight="false" outlineLevel="0" collapsed="false">
      <c r="A9" s="13" t="s">
        <v>71</v>
      </c>
      <c r="J9" s="103" t="s">
        <v>72</v>
      </c>
      <c r="K9" s="29" t="n">
        <v>4.2</v>
      </c>
      <c r="L9" s="97" t="s">
        <v>42</v>
      </c>
      <c r="M9" s="47" t="n">
        <v>4.71</v>
      </c>
      <c r="N9" s="47" t="n">
        <f aca="false">9.7</f>
        <v>9.7</v>
      </c>
      <c r="O9" s="47" t="n">
        <f aca="false">N9*M9</f>
        <v>45.687</v>
      </c>
    </row>
    <row r="10" customFormat="false" ht="12.75" hidden="false" customHeight="false" outlineLevel="0" collapsed="false">
      <c r="J10" s="103"/>
      <c r="K10" s="29"/>
      <c r="L10" s="98" t="s">
        <v>44</v>
      </c>
      <c r="M10" s="34" t="s">
        <v>70</v>
      </c>
      <c r="N10" s="34" t="s">
        <v>70</v>
      </c>
      <c r="O10" s="34" t="n">
        <f aca="false">5.2</f>
        <v>5.2</v>
      </c>
    </row>
    <row r="11" customFormat="false" ht="12.75" hidden="false" customHeight="false" outlineLevel="0" collapsed="false">
      <c r="A11" s="104" t="s">
        <v>73</v>
      </c>
      <c r="B11" s="105" t="n">
        <f aca="false">O11</f>
        <v>50.887</v>
      </c>
      <c r="F11" s="4"/>
      <c r="G11" s="106"/>
      <c r="H11" s="79"/>
      <c r="J11" s="103"/>
      <c r="K11" s="29"/>
      <c r="L11" s="100"/>
      <c r="M11" s="101"/>
      <c r="N11" s="102" t="s">
        <v>47</v>
      </c>
      <c r="O11" s="44" t="n">
        <f aca="false">SUM(O9:O10)</f>
        <v>50.887</v>
      </c>
    </row>
    <row r="12" customFormat="false" ht="12.75" hidden="false" customHeight="false" outlineLevel="0" collapsed="false">
      <c r="A12" s="104" t="s">
        <v>74</v>
      </c>
      <c r="B12" s="105" t="n">
        <v>4.2</v>
      </c>
      <c r="F12" s="4"/>
      <c r="G12" s="11"/>
      <c r="H12" s="79"/>
      <c r="J12" s="103" t="s">
        <v>75</v>
      </c>
      <c r="K12" s="29" t="n">
        <v>4.2</v>
      </c>
      <c r="L12" s="97" t="s">
        <v>42</v>
      </c>
      <c r="M12" s="47" t="n">
        <v>2.05</v>
      </c>
      <c r="N12" s="47" t="n">
        <f aca="false">9.7</f>
        <v>9.7</v>
      </c>
      <c r="O12" s="47" t="n">
        <f aca="false">N12*M12</f>
        <v>19.885</v>
      </c>
    </row>
    <row r="13" customFormat="false" ht="12.75" hidden="false" customHeight="true" outlineLevel="0" collapsed="false">
      <c r="A13" s="104" t="s">
        <v>76</v>
      </c>
      <c r="B13" s="105" t="n">
        <f aca="false">B11*(B12^2)/10</f>
        <v>89.764668</v>
      </c>
      <c r="C13" s="0" t="s">
        <v>77</v>
      </c>
      <c r="H13" s="79"/>
      <c r="J13" s="103"/>
      <c r="K13" s="29"/>
      <c r="L13" s="98" t="s">
        <v>43</v>
      </c>
      <c r="M13" s="34" t="n">
        <v>1.4</v>
      </c>
      <c r="N13" s="27" t="n">
        <f aca="false">11.2</f>
        <v>11.2</v>
      </c>
      <c r="O13" s="27" t="n">
        <f aca="false">N13*M13</f>
        <v>15.68</v>
      </c>
    </row>
    <row r="14" customFormat="false" ht="12.75" hidden="false" customHeight="false" outlineLevel="0" collapsed="false">
      <c r="A14" s="4"/>
      <c r="B14" s="14"/>
      <c r="H14" s="79"/>
      <c r="J14" s="103"/>
      <c r="K14" s="29"/>
      <c r="L14" s="98" t="s">
        <v>44</v>
      </c>
      <c r="M14" s="34" t="s">
        <v>70</v>
      </c>
      <c r="N14" s="34" t="s">
        <v>70</v>
      </c>
      <c r="O14" s="34" t="n">
        <f aca="false">5.2</f>
        <v>5.2</v>
      </c>
    </row>
    <row r="15" customFormat="false" ht="12.75" hidden="false" customHeight="false" outlineLevel="0" collapsed="false">
      <c r="A15" s="107" t="s">
        <v>78</v>
      </c>
      <c r="B15" s="13"/>
      <c r="J15" s="103"/>
      <c r="K15" s="29"/>
      <c r="L15" s="99" t="s">
        <v>45</v>
      </c>
      <c r="M15" s="67" t="s">
        <v>70</v>
      </c>
      <c r="N15" s="67" t="s">
        <v>70</v>
      </c>
      <c r="O15" s="42" t="n">
        <f aca="false">9.1</f>
        <v>9.1</v>
      </c>
    </row>
    <row r="16" customFormat="false" ht="12.75" hidden="false" customHeight="false" outlineLevel="0" collapsed="false">
      <c r="A16" s="104" t="s">
        <v>79</v>
      </c>
      <c r="B16" s="4" t="n">
        <v>0.045</v>
      </c>
      <c r="C16" s="108" t="s">
        <v>64</v>
      </c>
      <c r="J16" s="103"/>
      <c r="K16" s="29"/>
      <c r="L16" s="100"/>
      <c r="M16" s="101"/>
      <c r="N16" s="102" t="s">
        <v>47</v>
      </c>
      <c r="O16" s="44" t="n">
        <f aca="false">SUM(O12:O15)</f>
        <v>49.865</v>
      </c>
    </row>
    <row r="17" customFormat="false" ht="12.75" hidden="false" customHeight="false" outlineLevel="0" collapsed="false">
      <c r="A17" s="104" t="s">
        <v>80</v>
      </c>
      <c r="B17" s="109" t="n">
        <f aca="false">0.24-B16</f>
        <v>0.195</v>
      </c>
      <c r="C17" s="13" t="s">
        <v>64</v>
      </c>
    </row>
    <row r="18" customFormat="false" ht="12.75" hidden="false" customHeight="false" outlineLevel="0" collapsed="false">
      <c r="A18" s="104" t="s">
        <v>81</v>
      </c>
      <c r="B18" s="110" t="n">
        <v>0.0194</v>
      </c>
      <c r="C18" s="13" t="s">
        <v>82</v>
      </c>
    </row>
    <row r="19" customFormat="false" ht="12.75" hidden="false" customHeight="false" outlineLevel="0" collapsed="false">
      <c r="A19" s="104" t="s">
        <v>83</v>
      </c>
      <c r="B19" s="11" t="n">
        <v>0.05</v>
      </c>
      <c r="C19" s="13"/>
    </row>
    <row r="20" customFormat="false" ht="12.75" hidden="false" customHeight="false" outlineLevel="0" collapsed="false">
      <c r="A20" s="104" t="s">
        <v>84</v>
      </c>
      <c r="B20" s="111" t="n">
        <v>0.5</v>
      </c>
      <c r="C20" s="13"/>
    </row>
    <row r="21" customFormat="false" ht="12.75" hidden="false" customHeight="false" outlineLevel="0" collapsed="false">
      <c r="A21" s="104" t="s">
        <v>85</v>
      </c>
      <c r="B21" s="110" t="n">
        <f aca="false">B18*SQRT(1-B19*B20)</f>
        <v>0.0191559651283876</v>
      </c>
      <c r="C21" s="13"/>
    </row>
    <row r="22" customFormat="false" ht="12.75" hidden="false" customHeight="true" outlineLevel="0" collapsed="false">
      <c r="J22" s="107"/>
      <c r="K22" s="107"/>
      <c r="L22" s="107"/>
      <c r="M22" s="107"/>
      <c r="N22" s="107"/>
    </row>
    <row r="23" customFormat="false" ht="14.25" hidden="false" customHeight="false" outlineLevel="0" collapsed="false">
      <c r="A23" s="104" t="s">
        <v>86</v>
      </c>
      <c r="B23" s="13" t="s">
        <v>87</v>
      </c>
      <c r="D23" s="112" t="n">
        <f aca="false">80*(B21/B17)^2</f>
        <v>0.772020512820513</v>
      </c>
      <c r="E23" s="13" t="s">
        <v>64</v>
      </c>
      <c r="J23" s="13"/>
      <c r="K23" s="13"/>
      <c r="L23" s="13"/>
      <c r="M23" s="13"/>
      <c r="N23" s="13"/>
    </row>
    <row r="24" customFormat="false" ht="12.75" hidden="false" customHeight="false" outlineLevel="0" collapsed="false">
      <c r="J24" s="13"/>
      <c r="K24" s="13"/>
      <c r="L24" s="13"/>
      <c r="M24" s="13"/>
      <c r="N24" s="13"/>
    </row>
    <row r="25" customFormat="false" ht="12.75" hidden="false" customHeight="false" outlineLevel="0" collapsed="false">
      <c r="A25" s="13" t="s">
        <v>88</v>
      </c>
      <c r="B25" s="107"/>
      <c r="C25" s="107"/>
      <c r="D25" s="107"/>
      <c r="E25" s="107"/>
      <c r="F25" s="107"/>
      <c r="G25" s="107"/>
      <c r="H25" s="107"/>
      <c r="I25" s="107"/>
      <c r="J25" s="63"/>
      <c r="K25" s="63"/>
      <c r="L25" s="63"/>
      <c r="M25" s="113"/>
      <c r="N25" s="1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1"/>
      <c r="K26" s="63"/>
      <c r="L26" s="64"/>
      <c r="M26" s="13"/>
      <c r="N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14"/>
      <c r="K27" s="64"/>
      <c r="L27" s="64"/>
      <c r="M27" s="13"/>
      <c r="N27" s="13"/>
    </row>
    <row r="28" customFormat="false" ht="12.75" hidden="false" customHeight="false" outlineLevel="0" collapsed="false">
      <c r="B28" s="63"/>
      <c r="C28" s="64"/>
      <c r="D28" s="63"/>
      <c r="E28" s="63"/>
      <c r="F28" s="63"/>
      <c r="G28" s="63"/>
      <c r="H28" s="63"/>
      <c r="I28" s="63"/>
    </row>
    <row r="29" customFormat="false" ht="15.75" hidden="false" customHeight="false" outlineLevel="0" collapsed="false">
      <c r="A29" s="114"/>
      <c r="B29" s="114"/>
      <c r="C29" s="13"/>
      <c r="D29" s="114"/>
      <c r="E29" s="114"/>
      <c r="F29" s="114"/>
      <c r="G29" s="21"/>
      <c r="H29" s="114"/>
      <c r="I29" s="21"/>
    </row>
    <row r="30" customFormat="false" ht="15.75" hidden="false" customHeight="false" outlineLevel="0" collapsed="false">
      <c r="A30" s="64"/>
      <c r="B30" s="114"/>
      <c r="E30" s="115"/>
      <c r="F30" s="55"/>
      <c r="G30" s="114"/>
      <c r="H30" s="9"/>
      <c r="I30" s="114"/>
    </row>
    <row r="31" customFormat="false" ht="12.75" hidden="false" customHeight="false" outlineLevel="0" collapsed="false">
      <c r="B31" s="4"/>
      <c r="G31" s="4"/>
      <c r="H31" s="11"/>
    </row>
    <row r="33" customFormat="false" ht="12.75" hidden="false" customHeight="false" outlineLevel="0" collapsed="false">
      <c r="C33" s="106"/>
      <c r="G33" s="4"/>
      <c r="H33" s="116"/>
    </row>
    <row r="34" customFormat="false" ht="12.75" hidden="false" customHeight="false" outlineLevel="0" collapsed="false">
      <c r="B34" s="4"/>
      <c r="C34" s="4"/>
      <c r="G34" s="4"/>
      <c r="H34" s="11"/>
    </row>
  </sheetData>
  <mergeCells count="8">
    <mergeCell ref="J2:J3"/>
    <mergeCell ref="L2:L3"/>
    <mergeCell ref="J4:J8"/>
    <mergeCell ref="K4:K8"/>
    <mergeCell ref="J9:J11"/>
    <mergeCell ref="K9:K11"/>
    <mergeCell ref="J12:J16"/>
    <mergeCell ref="K12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13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7" min="7" style="0" width="17.42"/>
    <col collapsed="false" customWidth="true" hidden="false" outlineLevel="0" max="11" min="11" style="0" width="10.71"/>
    <col collapsed="false" customWidth="true" hidden="false" outlineLevel="0" max="12" min="12" style="0" width="9.14"/>
    <col collapsed="false" customWidth="true" hidden="false" outlineLevel="0" max="13" min="13" style="0" width="24.28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89</v>
      </c>
    </row>
    <row r="3" customFormat="false" ht="12.75" hidden="false" customHeight="false" outlineLevel="0" collapsed="false">
      <c r="A3" s="0" t="s">
        <v>90</v>
      </c>
    </row>
    <row r="4" customFormat="false" ht="18.75" hidden="false" customHeight="true" outlineLevel="0" collapsed="false">
      <c r="A4" s="117" t="s">
        <v>91</v>
      </c>
      <c r="B4" s="118" t="s">
        <v>92</v>
      </c>
      <c r="C4" s="118"/>
      <c r="D4" s="119" t="s">
        <v>93</v>
      </c>
      <c r="E4" s="120" t="s">
        <v>94</v>
      </c>
      <c r="G4" s="117" t="s">
        <v>95</v>
      </c>
      <c r="H4" s="118" t="s">
        <v>92</v>
      </c>
      <c r="I4" s="118"/>
      <c r="J4" s="119" t="s">
        <v>93</v>
      </c>
      <c r="K4" s="120" t="s">
        <v>94</v>
      </c>
      <c r="M4" s="117" t="s">
        <v>96</v>
      </c>
      <c r="N4" s="118" t="s">
        <v>92</v>
      </c>
      <c r="O4" s="118"/>
      <c r="P4" s="119" t="s">
        <v>93</v>
      </c>
      <c r="Q4" s="120" t="s">
        <v>94</v>
      </c>
    </row>
    <row r="5" customFormat="false" ht="12.75" hidden="false" customHeight="false" outlineLevel="0" collapsed="false">
      <c r="A5" s="121" t="s">
        <v>45</v>
      </c>
      <c r="B5" s="122" t="n">
        <f aca="false">'Carichi unitari'!H14</f>
        <v>7</v>
      </c>
      <c r="C5" s="123" t="s">
        <v>20</v>
      </c>
      <c r="D5" s="56" t="n">
        <v>64.4</v>
      </c>
      <c r="E5" s="124" t="n">
        <f aca="false">B5*D5</f>
        <v>450.8</v>
      </c>
      <c r="G5" s="121" t="s">
        <v>45</v>
      </c>
      <c r="H5" s="122" t="n">
        <f aca="false">B5</f>
        <v>7</v>
      </c>
      <c r="I5" s="123" t="s">
        <v>20</v>
      </c>
      <c r="J5" s="56" t="n">
        <f aca="false">D5</f>
        <v>64.4</v>
      </c>
      <c r="K5" s="124" t="n">
        <f aca="false">H5*J5</f>
        <v>450.8</v>
      </c>
      <c r="M5" s="121" t="s">
        <v>45</v>
      </c>
      <c r="N5" s="122" t="n">
        <f aca="false">H5*0.6</f>
        <v>4.2</v>
      </c>
      <c r="O5" s="123" t="s">
        <v>20</v>
      </c>
      <c r="P5" s="56" t="n">
        <f aca="false">J5</f>
        <v>64.4</v>
      </c>
      <c r="Q5" s="124" t="n">
        <f aca="false">N5*P5</f>
        <v>270.48</v>
      </c>
      <c r="R5" s="125" t="n">
        <v>0.6</v>
      </c>
    </row>
    <row r="6" customFormat="false" ht="14.25" hidden="false" customHeight="false" outlineLevel="0" collapsed="false">
      <c r="A6" s="126" t="s">
        <v>97</v>
      </c>
      <c r="B6" s="122" t="n">
        <f aca="false">'Carichi unitari'!H10+'Carichi unitari'!H11</f>
        <v>5.6</v>
      </c>
      <c r="C6" s="127" t="s">
        <v>14</v>
      </c>
      <c r="D6" s="56" t="n">
        <f aca="false">140.8+97.9</f>
        <v>238.7</v>
      </c>
      <c r="E6" s="124" t="n">
        <f aca="false">B6*D6</f>
        <v>1336.72</v>
      </c>
      <c r="G6" s="126" t="s">
        <v>97</v>
      </c>
      <c r="H6" s="122" t="n">
        <f aca="false">B6</f>
        <v>5.6</v>
      </c>
      <c r="I6" s="127" t="s">
        <v>14</v>
      </c>
      <c r="J6" s="56" t="n">
        <f aca="false">D6</f>
        <v>238.7</v>
      </c>
      <c r="K6" s="124" t="n">
        <f aca="false">H6*J6</f>
        <v>1336.72</v>
      </c>
      <c r="M6" s="126" t="s">
        <v>97</v>
      </c>
      <c r="N6" s="122" t="n">
        <f aca="false">'Carichi unitari'!H10</f>
        <v>4.6</v>
      </c>
      <c r="O6" s="127" t="s">
        <v>14</v>
      </c>
      <c r="P6" s="56" t="n">
        <v>277.4</v>
      </c>
      <c r="Q6" s="124" t="n">
        <f aca="false">N6*P6</f>
        <v>1276.04</v>
      </c>
      <c r="R6" s="0" t="s">
        <v>98</v>
      </c>
    </row>
    <row r="7" customFormat="false" ht="14.25" hidden="false" customHeight="false" outlineLevel="0" collapsed="false">
      <c r="A7" s="126" t="s">
        <v>49</v>
      </c>
      <c r="B7" s="122" t="n">
        <f aca="false">'Carichi unitari'!H13</f>
        <v>7.4</v>
      </c>
      <c r="C7" s="127" t="s">
        <v>14</v>
      </c>
      <c r="D7" s="56" t="n">
        <v>26.7</v>
      </c>
      <c r="E7" s="124" t="n">
        <f aca="false">B7*D7</f>
        <v>197.58</v>
      </c>
      <c r="G7" s="126" t="s">
        <v>49</v>
      </c>
      <c r="H7" s="122" t="n">
        <f aca="false">B7</f>
        <v>7.4</v>
      </c>
      <c r="I7" s="127" t="s">
        <v>14</v>
      </c>
      <c r="J7" s="56" t="n">
        <f aca="false">D7</f>
        <v>26.7</v>
      </c>
      <c r="K7" s="124" t="n">
        <f aca="false">H7*J7</f>
        <v>197.58</v>
      </c>
      <c r="M7" s="126" t="s">
        <v>49</v>
      </c>
      <c r="N7" s="122" t="n">
        <f aca="false">H7</f>
        <v>7.4</v>
      </c>
      <c r="O7" s="127" t="s">
        <v>14</v>
      </c>
      <c r="P7" s="56" t="n">
        <v>19.1</v>
      </c>
      <c r="Q7" s="124" t="n">
        <f aca="false">N7*P7</f>
        <v>141.34</v>
      </c>
    </row>
    <row r="8" customFormat="false" ht="14.25" hidden="false" customHeight="false" outlineLevel="0" collapsed="false">
      <c r="A8" s="126" t="s">
        <v>43</v>
      </c>
      <c r="B8" s="122" t="n">
        <f aca="false">'Carichi unitari'!H12</f>
        <v>6.4</v>
      </c>
      <c r="C8" s="127" t="s">
        <v>14</v>
      </c>
      <c r="D8" s="56" t="s">
        <v>70</v>
      </c>
      <c r="E8" s="124" t="s">
        <v>70</v>
      </c>
      <c r="G8" s="126" t="s">
        <v>43</v>
      </c>
      <c r="H8" s="122" t="n">
        <f aca="false">B8</f>
        <v>6.4</v>
      </c>
      <c r="I8" s="127" t="s">
        <v>14</v>
      </c>
      <c r="J8" s="56" t="n">
        <v>60.3</v>
      </c>
      <c r="K8" s="124" t="n">
        <f aca="false">H8*J8</f>
        <v>385.92</v>
      </c>
      <c r="M8" s="126" t="s">
        <v>43</v>
      </c>
      <c r="N8" s="122" t="n">
        <f aca="false">H8</f>
        <v>6.4</v>
      </c>
      <c r="O8" s="127" t="s">
        <v>14</v>
      </c>
      <c r="P8" s="56" t="n">
        <v>85.6</v>
      </c>
      <c r="Q8" s="124" t="n">
        <f aca="false">N8*P8</f>
        <v>547.84</v>
      </c>
    </row>
    <row r="9" customFormat="false" ht="12.75" hidden="false" customHeight="false" outlineLevel="0" collapsed="false">
      <c r="A9" s="126" t="s">
        <v>44</v>
      </c>
      <c r="B9" s="122" t="n">
        <v>4</v>
      </c>
      <c r="C9" s="127" t="s">
        <v>20</v>
      </c>
      <c r="D9" s="56" t="n">
        <v>153.4</v>
      </c>
      <c r="E9" s="124" t="n">
        <f aca="false">B9*D9</f>
        <v>613.6</v>
      </c>
      <c r="G9" s="126" t="s">
        <v>44</v>
      </c>
      <c r="H9" s="122" t="n">
        <f aca="false">B9</f>
        <v>4</v>
      </c>
      <c r="I9" s="127" t="s">
        <v>20</v>
      </c>
      <c r="J9" s="56" t="n">
        <f aca="false">D9</f>
        <v>153.4</v>
      </c>
      <c r="K9" s="124" t="n">
        <f aca="false">H9*J9</f>
        <v>613.6</v>
      </c>
      <c r="M9" s="126" t="s">
        <v>48</v>
      </c>
      <c r="N9" s="122" t="n">
        <f aca="false">H9</f>
        <v>4</v>
      </c>
      <c r="O9" s="127" t="s">
        <v>20</v>
      </c>
      <c r="P9" s="56" t="n">
        <f aca="false">J9+12.95</f>
        <v>166.35</v>
      </c>
      <c r="Q9" s="124" t="n">
        <f aca="false">N9*P9</f>
        <v>665.4</v>
      </c>
    </row>
    <row r="10" customFormat="false" ht="12.75" hidden="false" customHeight="false" outlineLevel="0" collapsed="false">
      <c r="A10" s="126" t="s">
        <v>99</v>
      </c>
      <c r="B10" s="122" t="n">
        <f aca="false">0.3*0.5*3*25</f>
        <v>11.25</v>
      </c>
      <c r="C10" s="127" t="s">
        <v>40</v>
      </c>
      <c r="D10" s="128" t="n">
        <v>19</v>
      </c>
      <c r="E10" s="124" t="n">
        <f aca="false">B10*D10</f>
        <v>213.75</v>
      </c>
      <c r="G10" s="126" t="s">
        <v>99</v>
      </c>
      <c r="H10" s="122" t="n">
        <f aca="false">B10</f>
        <v>11.25</v>
      </c>
      <c r="I10" s="127" t="s">
        <v>40</v>
      </c>
      <c r="J10" s="128" t="n">
        <f aca="false">D10</f>
        <v>19</v>
      </c>
      <c r="K10" s="124" t="n">
        <f aca="false">H10*J10</f>
        <v>213.75</v>
      </c>
      <c r="L10" s="64"/>
      <c r="M10" s="126" t="s">
        <v>99</v>
      </c>
      <c r="N10" s="122" t="n">
        <f aca="false">H10*0.5</f>
        <v>5.625</v>
      </c>
      <c r="O10" s="127" t="s">
        <v>40</v>
      </c>
      <c r="P10" s="128" t="n">
        <f aca="false">19+(6*2)</f>
        <v>31</v>
      </c>
      <c r="Q10" s="124" t="n">
        <f aca="false">N10*P10</f>
        <v>174.375</v>
      </c>
      <c r="R10" s="129" t="s">
        <v>100</v>
      </c>
    </row>
    <row r="11" customFormat="false" ht="12.75" hidden="false" customHeight="false" outlineLevel="0" collapsed="false">
      <c r="A11" s="130" t="s">
        <v>101</v>
      </c>
      <c r="B11" s="131" t="n">
        <f aca="false">0.3*3*25</f>
        <v>22.5</v>
      </c>
      <c r="C11" s="132" t="s">
        <v>20</v>
      </c>
      <c r="D11" s="133" t="n">
        <v>26.7</v>
      </c>
      <c r="E11" s="134" t="n">
        <f aca="false">B11*D11</f>
        <v>600.75</v>
      </c>
      <c r="G11" s="130" t="s">
        <v>101</v>
      </c>
      <c r="H11" s="131" t="n">
        <f aca="false">B11</f>
        <v>22.5</v>
      </c>
      <c r="I11" s="132" t="s">
        <v>20</v>
      </c>
      <c r="J11" s="133" t="n">
        <f aca="false">D11</f>
        <v>26.7</v>
      </c>
      <c r="K11" s="134" t="n">
        <f aca="false">H11*J11</f>
        <v>600.75</v>
      </c>
      <c r="M11" s="130" t="s">
        <v>101</v>
      </c>
      <c r="N11" s="131" t="n">
        <f aca="false">H11*0.5</f>
        <v>11.25</v>
      </c>
      <c r="O11" s="132" t="s">
        <v>20</v>
      </c>
      <c r="P11" s="133" t="n">
        <f aca="false">J11+(2.1*2)+(1.5*2)</f>
        <v>33.9</v>
      </c>
      <c r="Q11" s="134" t="n">
        <f aca="false">N11*P11</f>
        <v>381.375</v>
      </c>
      <c r="R11" s="125" t="n">
        <v>0.5</v>
      </c>
    </row>
    <row r="12" customFormat="false" ht="13.5" hidden="false" customHeight="false" outlineLevel="0" collapsed="false">
      <c r="D12" s="135" t="s">
        <v>47</v>
      </c>
      <c r="E12" s="136" t="n">
        <f aca="false">SUM(E5:E11)</f>
        <v>3413.2</v>
      </c>
      <c r="G12" s="137"/>
      <c r="J12" s="135" t="s">
        <v>47</v>
      </c>
      <c r="K12" s="136" t="n">
        <f aca="false">SUM(K5:K11)</f>
        <v>3799.12</v>
      </c>
      <c r="M12" s="137"/>
      <c r="P12" s="135" t="s">
        <v>47</v>
      </c>
      <c r="Q12" s="136" t="n">
        <f aca="false">SUM(Q5:Q11)</f>
        <v>3456.85</v>
      </c>
    </row>
    <row r="13" customFormat="false" ht="12.75" hidden="false" customHeight="true" outlineLevel="0" collapsed="false">
      <c r="A13" s="138" t="s">
        <v>102</v>
      </c>
      <c r="B13" s="138"/>
      <c r="C13" s="138"/>
      <c r="D13" s="138"/>
      <c r="E13" s="139" t="n">
        <f aca="false">265.4-2.2</f>
        <v>263.2</v>
      </c>
      <c r="G13" s="138" t="s">
        <v>102</v>
      </c>
      <c r="H13" s="138"/>
      <c r="I13" s="138"/>
      <c r="J13" s="138"/>
      <c r="K13" s="139" t="n">
        <f aca="false">J6+J7+J8-2.2</f>
        <v>323.5</v>
      </c>
      <c r="L13" s="140"/>
      <c r="M13" s="138" t="s">
        <v>102</v>
      </c>
      <c r="N13" s="138"/>
      <c r="O13" s="138"/>
      <c r="P13" s="138"/>
      <c r="Q13" s="139" t="n">
        <f aca="false">P6+P7+P8-2.2</f>
        <v>379.9</v>
      </c>
    </row>
    <row r="14" customFormat="false" ht="13.5" hidden="false" customHeight="true" outlineLevel="0" collapsed="false">
      <c r="A14" s="140" t="s">
        <v>103</v>
      </c>
      <c r="B14" s="140"/>
      <c r="C14" s="140"/>
      <c r="D14" s="140"/>
      <c r="E14" s="141" t="n">
        <f aca="false">E12/E13</f>
        <v>12.968085106383</v>
      </c>
      <c r="G14" s="140" t="s">
        <v>103</v>
      </c>
      <c r="H14" s="140"/>
      <c r="I14" s="140"/>
      <c r="J14" s="140"/>
      <c r="K14" s="141" t="n">
        <f aca="false">K12/K13</f>
        <v>11.7438021638331</v>
      </c>
      <c r="L14" s="140"/>
      <c r="M14" s="140" t="s">
        <v>103</v>
      </c>
      <c r="N14" s="140"/>
      <c r="O14" s="140"/>
      <c r="P14" s="140"/>
      <c r="Q14" s="141" t="n">
        <f aca="false">Q12/Q13</f>
        <v>9.09936825480389</v>
      </c>
    </row>
    <row r="15" customFormat="false" ht="13.5" hidden="false" customHeight="false" outlineLevel="0" collapsed="false">
      <c r="A15" s="142" t="s">
        <v>104</v>
      </c>
      <c r="B15" s="142"/>
      <c r="C15" s="142"/>
      <c r="D15" s="142"/>
      <c r="E15" s="143" t="n">
        <f aca="false">E12/9.81</f>
        <v>347.930682976555</v>
      </c>
      <c r="G15" s="142" t="s">
        <v>104</v>
      </c>
      <c r="H15" s="142"/>
      <c r="I15" s="142"/>
      <c r="J15" s="142"/>
      <c r="K15" s="143" t="n">
        <f aca="false">K12/9.81</f>
        <v>387.270132517839</v>
      </c>
      <c r="L15" s="144"/>
      <c r="M15" s="142" t="s">
        <v>104</v>
      </c>
      <c r="N15" s="142"/>
      <c r="O15" s="142"/>
      <c r="P15" s="142"/>
      <c r="Q15" s="143" t="n">
        <f aca="false">Q12/9.81</f>
        <v>352.380224260958</v>
      </c>
    </row>
    <row r="16" customFormat="false" ht="12.75" hidden="false" customHeight="false" outlineLevel="0" collapsed="false">
      <c r="E16" s="145"/>
      <c r="J16" s="146"/>
      <c r="K16" s="147"/>
      <c r="L16" s="144"/>
      <c r="M16" s="144"/>
      <c r="N16" s="144"/>
    </row>
    <row r="17" customFormat="false" ht="12.75" hidden="false" customHeight="false" outlineLevel="0" collapsed="false">
      <c r="E17" s="145"/>
      <c r="J17" s="146"/>
      <c r="K17" s="147"/>
      <c r="L17" s="144"/>
      <c r="M17" s="144"/>
      <c r="N17" s="144"/>
    </row>
    <row r="18" customFormat="false" ht="12.75" hidden="false" customHeight="false" outlineLevel="0" collapsed="false">
      <c r="A18" s="1" t="s">
        <v>105</v>
      </c>
      <c r="C18" s="106"/>
      <c r="I18" s="148" t="s">
        <v>106</v>
      </c>
      <c r="K18" s="5"/>
      <c r="L18" s="5"/>
      <c r="M18" s="56"/>
      <c r="N18" s="56"/>
    </row>
    <row r="19" customFormat="false" ht="12.75" hidden="false" customHeight="false" outlineLevel="0" collapsed="false">
      <c r="F19" s="4" t="s">
        <v>107</v>
      </c>
      <c r="G19" s="107" t="s">
        <v>108</v>
      </c>
      <c r="J19" s="64"/>
      <c r="K19" s="5"/>
      <c r="L19" s="56"/>
      <c r="M19" s="56"/>
      <c r="N19" s="56"/>
    </row>
    <row r="20" customFormat="false" ht="15.75" hidden="false" customHeight="false" outlineLevel="0" collapsed="false">
      <c r="A20" s="0" t="s">
        <v>109</v>
      </c>
      <c r="B20" s="149" t="s">
        <v>110</v>
      </c>
      <c r="E20" s="14" t="s">
        <v>111</v>
      </c>
      <c r="F20" s="150" t="n">
        <v>0.25</v>
      </c>
      <c r="G20" s="151" t="n">
        <v>0.082</v>
      </c>
      <c r="I20" s="64" t="s">
        <v>96</v>
      </c>
      <c r="K20" s="5"/>
      <c r="L20" s="56" t="s">
        <v>112</v>
      </c>
      <c r="M20" s="56" t="n">
        <f aca="false">115.2*10.4+10.35*6.65+66.67*7.35+1.96*6.85+148.48*1.5-3.78*-0.7+6.3*7.55+41.71*4.45</f>
        <v>2228.8985</v>
      </c>
      <c r="N20" s="56" t="s">
        <v>113</v>
      </c>
      <c r="O20" s="11" t="n">
        <f aca="false">M20/386.89</f>
        <v>5.76106516063998</v>
      </c>
      <c r="P20" s="13" t="s">
        <v>64</v>
      </c>
    </row>
    <row r="21" customFormat="false" ht="15.75" hidden="false" customHeight="false" outlineLevel="0" collapsed="false">
      <c r="E21" s="14" t="s">
        <v>114</v>
      </c>
      <c r="F21" s="150" t="n">
        <v>2.41</v>
      </c>
      <c r="G21" s="151" t="n">
        <v>2.316</v>
      </c>
      <c r="J21" s="64"/>
      <c r="K21" s="5"/>
      <c r="L21" s="56" t="s">
        <v>115</v>
      </c>
      <c r="M21" s="56" t="n">
        <f aca="false">115.2*4.4+10.35*10.35+66.67*17.15+1.96*23+148.48*11.4-3.78*10.15+6.3*7.1+41.71*10.15</f>
        <v>3924.8645</v>
      </c>
      <c r="N21" s="56" t="s">
        <v>116</v>
      </c>
      <c r="O21" s="11" t="n">
        <f aca="false">M21/386.89</f>
        <v>10.1446522267311</v>
      </c>
      <c r="P21" s="13" t="s">
        <v>64</v>
      </c>
    </row>
    <row r="22" customFormat="false" ht="15.75" hidden="false" customHeight="false" outlineLevel="0" collapsed="false">
      <c r="E22" s="14" t="s">
        <v>117</v>
      </c>
      <c r="F22" s="150" t="n">
        <v>0.36</v>
      </c>
      <c r="G22" s="151" t="n">
        <v>0.292</v>
      </c>
      <c r="O22" s="152"/>
    </row>
    <row r="23" customFormat="false" ht="15.75" hidden="false" customHeight="false" outlineLevel="0" collapsed="false">
      <c r="D23" s="4"/>
      <c r="E23" s="11"/>
      <c r="I23" s="64" t="s">
        <v>95</v>
      </c>
      <c r="K23" s="5"/>
      <c r="L23" s="56" t="s">
        <v>112</v>
      </c>
      <c r="M23" s="56" t="n">
        <f aca="false">140.8*8+124.6*4.45+15.82*9.6+8.12*1.5-15.82*0.7-14.28*0.7+6.16*2.2</f>
        <v>1837.404</v>
      </c>
      <c r="N23" s="56" t="s">
        <v>113</v>
      </c>
      <c r="O23" s="11" t="n">
        <f aca="false">M23/325.6</f>
        <v>5.64313267813268</v>
      </c>
      <c r="P23" s="13" t="s">
        <v>64</v>
      </c>
    </row>
    <row r="24" customFormat="false" ht="15.75" hidden="false" customHeight="false" outlineLevel="0" collapsed="false">
      <c r="D24" s="4"/>
      <c r="E24" s="11"/>
      <c r="K24" s="5"/>
      <c r="L24" s="56" t="s">
        <v>115</v>
      </c>
      <c r="M24" s="56" t="n">
        <f aca="false">140.8*4.4+124.6*15.8+15.82*17.15+8.12*23.5+15.82*17.15+14.28*3.7-6.16*0.7</f>
        <v>3370.17</v>
      </c>
      <c r="N24" s="56" t="s">
        <v>116</v>
      </c>
      <c r="O24" s="11" t="n">
        <f aca="false">M24/325.6</f>
        <v>10.350644963145</v>
      </c>
      <c r="P24" s="13" t="s">
        <v>64</v>
      </c>
    </row>
    <row r="25" customFormat="false" ht="12.75" hidden="false" customHeight="false" outlineLevel="0" collapsed="false">
      <c r="J25" s="64"/>
      <c r="K25" s="5"/>
      <c r="L25" s="5"/>
      <c r="M25" s="56"/>
      <c r="N25" s="56"/>
      <c r="O25" s="11"/>
    </row>
    <row r="26" customFormat="false" ht="15.75" hidden="false" customHeight="false" outlineLevel="0" collapsed="false">
      <c r="A26" s="1" t="s">
        <v>118</v>
      </c>
      <c r="I26" s="64" t="s">
        <v>91</v>
      </c>
      <c r="K26" s="5"/>
      <c r="L26" s="56" t="s">
        <v>112</v>
      </c>
      <c r="M26" s="56" t="n">
        <f aca="false">140.8*8+124.6*4.45</f>
        <v>1680.87</v>
      </c>
      <c r="N26" s="56" t="s">
        <v>113</v>
      </c>
      <c r="O26" s="11" t="n">
        <f aca="false">M26/265.4</f>
        <v>6.33334589299171</v>
      </c>
      <c r="P26" s="13" t="s">
        <v>64</v>
      </c>
    </row>
    <row r="27" customFormat="false" ht="15.75" hidden="false" customHeight="false" outlineLevel="0" collapsed="false">
      <c r="I27" s="64"/>
      <c r="K27" s="5"/>
      <c r="L27" s="56" t="s">
        <v>115</v>
      </c>
      <c r="M27" s="56" t="n">
        <f aca="false">140.8*4.4+124.6*15.8</f>
        <v>2588.2</v>
      </c>
      <c r="N27" s="56" t="s">
        <v>116</v>
      </c>
      <c r="O27" s="11" t="n">
        <f aca="false">M27/265.4</f>
        <v>9.75207234363226</v>
      </c>
      <c r="P27" s="13" t="s">
        <v>64</v>
      </c>
    </row>
    <row r="28" customFormat="false" ht="12.75" hidden="false" customHeight="false" outlineLevel="0" collapsed="false">
      <c r="A28" s="0" t="s">
        <v>119</v>
      </c>
    </row>
    <row r="30" customFormat="false" ht="12.75" hidden="false" customHeight="false" outlineLevel="0" collapsed="false">
      <c r="A30" s="4" t="s">
        <v>120</v>
      </c>
      <c r="B30" s="12" t="n">
        <f aca="false">4*3.2+3.6</f>
        <v>16.4</v>
      </c>
      <c r="C30" s="0" t="s">
        <v>64</v>
      </c>
    </row>
    <row r="31" customFormat="false" ht="15.75" hidden="false" customHeight="false" outlineLevel="0" collapsed="false">
      <c r="A31" s="14" t="s">
        <v>121</v>
      </c>
      <c r="B31" s="3" t="n">
        <v>0.05</v>
      </c>
      <c r="C31" s="13" t="s">
        <v>122</v>
      </c>
    </row>
    <row r="32" customFormat="false" ht="15.75" hidden="false" customHeight="false" outlineLevel="0" collapsed="false">
      <c r="A32" s="14" t="s">
        <v>123</v>
      </c>
      <c r="B32" s="109" t="n">
        <f aca="false">B31*(B30^(3/4))</f>
        <v>0.407476803262218</v>
      </c>
      <c r="C32" s="0" t="s">
        <v>124</v>
      </c>
    </row>
    <row r="33" customFormat="false" ht="12.75" hidden="false" customHeight="false" outlineLevel="0" collapsed="false">
      <c r="A33" s="14"/>
      <c r="B33" s="109"/>
    </row>
    <row r="34" customFormat="false" ht="12.75" hidden="false" customHeight="false" outlineLevel="0" collapsed="false">
      <c r="A34" s="1" t="s">
        <v>125</v>
      </c>
    </row>
    <row r="36" customFormat="false" ht="12.75" hidden="false" customHeight="false" outlineLevel="0" collapsed="false">
      <c r="A36" s="4" t="s">
        <v>126</v>
      </c>
      <c r="B36" s="106" t="s">
        <v>127</v>
      </c>
    </row>
    <row r="37" customFormat="false" ht="12.75" hidden="false" customHeight="false" outlineLevel="0" collapsed="false">
      <c r="A37" s="14" t="s">
        <v>128</v>
      </c>
      <c r="B37" s="14" t="s">
        <v>129</v>
      </c>
    </row>
    <row r="38" customFormat="false" ht="15.75" hidden="false" customHeight="false" outlineLevel="0" collapsed="false">
      <c r="A38" s="14" t="s">
        <v>130</v>
      </c>
      <c r="B38" s="109" t="n">
        <f aca="false">MAX(1,MIN(1.5,1.7-0.6*F21*F20))</f>
        <v>1.3385</v>
      </c>
    </row>
    <row r="39" customFormat="false" ht="15.75" hidden="false" customHeight="false" outlineLevel="0" collapsed="false">
      <c r="A39" s="14" t="s">
        <v>131</v>
      </c>
      <c r="B39" s="109" t="n">
        <f aca="false">1.05*F22^(-0.33)</f>
        <v>1.4709891650006</v>
      </c>
    </row>
    <row r="40" customFormat="false" ht="15.75" hidden="false" customHeight="false" outlineLevel="0" collapsed="false">
      <c r="A40" s="14" t="s">
        <v>132</v>
      </c>
      <c r="B40" s="111" t="n">
        <v>1</v>
      </c>
    </row>
    <row r="41" customFormat="false" ht="12.75" hidden="false" customHeight="false" outlineLevel="0" collapsed="false">
      <c r="A41" s="4" t="s">
        <v>133</v>
      </c>
      <c r="B41" s="109" t="n">
        <f aca="false">B38*B40</f>
        <v>1.3385</v>
      </c>
    </row>
    <row r="44" customFormat="false" ht="12.75" hidden="false" customHeight="false" outlineLevel="0" collapsed="false">
      <c r="A44" s="1" t="s">
        <v>134</v>
      </c>
    </row>
    <row r="46" customFormat="false" ht="15.75" hidden="false" customHeight="false" outlineLevel="0" collapsed="false">
      <c r="A46" s="14" t="s">
        <v>135</v>
      </c>
      <c r="B46" s="111" t="n">
        <v>1</v>
      </c>
      <c r="C46" s="13" t="s">
        <v>136</v>
      </c>
    </row>
    <row r="47" customFormat="false" ht="15.75" hidden="false" customHeight="false" outlineLevel="0" collapsed="false">
      <c r="A47" s="14" t="s">
        <v>137</v>
      </c>
      <c r="B47" s="11" t="n">
        <f aca="false">(16.4*9)/(4.7+(4.2*3)+(1.8*3)+4.4+3.6)</f>
        <v>4.80781758957655</v>
      </c>
      <c r="C47" s="13"/>
    </row>
    <row r="48" customFormat="false" ht="12.75" hidden="false" customHeight="false" outlineLevel="0" collapsed="false">
      <c r="A48" s="14" t="s">
        <v>138</v>
      </c>
      <c r="B48" s="4" t="n">
        <f aca="false">MIN(1,MAX(0.5,(1+B47)/3))</f>
        <v>1</v>
      </c>
    </row>
    <row r="49" customFormat="false" ht="15.75" hidden="false" customHeight="false" outlineLevel="0" collapsed="false">
      <c r="A49" s="14" t="s">
        <v>139</v>
      </c>
      <c r="B49" s="111" t="n">
        <v>1</v>
      </c>
      <c r="C49" s="13" t="s">
        <v>140</v>
      </c>
    </row>
    <row r="50" customFormat="false" ht="15.75" hidden="false" customHeight="false" outlineLevel="0" collapsed="false">
      <c r="A50" s="14" t="s">
        <v>141</v>
      </c>
      <c r="B50" s="11" t="n">
        <f aca="false">4*B49</f>
        <v>4</v>
      </c>
      <c r="C50" s="13" t="s">
        <v>142</v>
      </c>
      <c r="I50" s="14" t="s">
        <v>143</v>
      </c>
      <c r="J50" s="11" t="n">
        <f aca="false">B50*B48*B46*B49</f>
        <v>4</v>
      </c>
    </row>
    <row r="51" customFormat="false" ht="15.75" hidden="false" customHeight="false" outlineLevel="0" collapsed="false">
      <c r="A51" s="14" t="s">
        <v>141</v>
      </c>
      <c r="B51" s="11" t="n">
        <v>3</v>
      </c>
      <c r="C51" s="13" t="s">
        <v>144</v>
      </c>
      <c r="I51" s="14" t="s">
        <v>143</v>
      </c>
      <c r="J51" s="11" t="n">
        <f aca="false">B51*B46*B48</f>
        <v>3</v>
      </c>
    </row>
    <row r="56" customFormat="false" ht="12.75" hidden="false" customHeight="false" outlineLevel="0" collapsed="false">
      <c r="A56" s="148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</row>
    <row r="57" customFormat="false" ht="12.75" hidden="false" customHeight="false" outlineLevel="0" collapsed="false">
      <c r="A57" s="148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</row>
    <row r="59" customFormat="false" ht="12.75" hidden="false" customHeight="false" outlineLevel="0" collapsed="false">
      <c r="A59" s="64"/>
      <c r="B59" s="79"/>
      <c r="C59" s="79"/>
      <c r="D59" s="79"/>
      <c r="E59" s="79"/>
      <c r="F59" s="79"/>
      <c r="G59" s="79"/>
      <c r="H59" s="153"/>
      <c r="I59" s="153"/>
      <c r="J59" s="24"/>
      <c r="K59" s="24"/>
      <c r="L59" s="24"/>
      <c r="M59" s="153"/>
      <c r="N59" s="79"/>
      <c r="O59" s="79"/>
      <c r="P59" s="79"/>
      <c r="Q59" s="79"/>
      <c r="R59" s="79"/>
      <c r="S59" s="79"/>
      <c r="T59" s="79"/>
    </row>
    <row r="60" customFormat="false" ht="12.75" hidden="false" customHeight="false" outlineLevel="0" collapsed="false">
      <c r="A60" s="154"/>
      <c r="B60" s="79"/>
      <c r="C60" s="79"/>
      <c r="D60" s="79"/>
      <c r="E60" s="79"/>
      <c r="F60" s="62"/>
      <c r="G60" s="79"/>
      <c r="H60" s="79"/>
      <c r="I60" s="79"/>
      <c r="J60" s="155"/>
      <c r="K60" s="155"/>
      <c r="L60" s="156"/>
      <c r="M60" s="157"/>
      <c r="N60" s="79"/>
      <c r="O60" s="79"/>
      <c r="P60" s="79"/>
      <c r="Q60" s="79"/>
      <c r="R60" s="79"/>
      <c r="S60" s="79"/>
      <c r="T60" s="79"/>
    </row>
    <row r="61" customFormat="false" ht="12.75" hidden="false" customHeight="false" outlineLevel="0" collapsed="false">
      <c r="A61" s="154"/>
      <c r="B61" s="56"/>
      <c r="C61" s="154"/>
      <c r="D61" s="79"/>
      <c r="E61" s="79"/>
      <c r="F61" s="79"/>
      <c r="G61" s="79"/>
      <c r="H61" s="79"/>
      <c r="I61" s="79"/>
      <c r="J61" s="155"/>
      <c r="K61" s="155"/>
      <c r="L61" s="156"/>
      <c r="M61" s="157"/>
      <c r="N61" s="79"/>
      <c r="O61" s="79"/>
      <c r="P61" s="79"/>
      <c r="Q61" s="79"/>
      <c r="R61" s="79"/>
      <c r="S61" s="79"/>
      <c r="T61" s="79"/>
    </row>
    <row r="62" customFormat="false" ht="12.75" hidden="false" customHeight="false" outlineLevel="0" collapsed="false">
      <c r="A62" s="154"/>
      <c r="B62" s="56"/>
      <c r="C62" s="154"/>
      <c r="D62" s="79"/>
      <c r="E62" s="79"/>
      <c r="F62" s="79"/>
      <c r="G62" s="79"/>
      <c r="H62" s="79"/>
      <c r="I62" s="79"/>
      <c r="J62" s="155"/>
      <c r="K62" s="155"/>
      <c r="L62" s="156"/>
      <c r="M62" s="157"/>
      <c r="N62" s="79"/>
      <c r="O62" s="79"/>
      <c r="P62" s="79"/>
      <c r="Q62" s="79"/>
      <c r="R62" s="79"/>
      <c r="S62" s="79"/>
      <c r="T62" s="79"/>
    </row>
    <row r="63" customFormat="false" ht="12.75" hidden="false" customHeight="false" outlineLevel="0" collapsed="false">
      <c r="A63" s="154"/>
      <c r="B63" s="56"/>
      <c r="C63" s="154"/>
      <c r="D63" s="79"/>
      <c r="E63" s="79"/>
      <c r="F63" s="79"/>
      <c r="G63" s="79"/>
      <c r="H63" s="79"/>
      <c r="I63" s="79"/>
      <c r="J63" s="155"/>
      <c r="K63" s="155"/>
      <c r="L63" s="156"/>
      <c r="M63" s="157"/>
      <c r="N63" s="79"/>
      <c r="O63" s="79"/>
      <c r="P63" s="79"/>
      <c r="Q63" s="79"/>
      <c r="R63" s="79"/>
      <c r="S63" s="79"/>
      <c r="T63" s="79"/>
    </row>
    <row r="64" customFormat="false" ht="12.75" hidden="false" customHeight="false" outlineLevel="0" collapsed="false">
      <c r="A64" s="154"/>
      <c r="B64" s="155"/>
      <c r="C64" s="154"/>
      <c r="D64" s="79"/>
      <c r="E64" s="79"/>
      <c r="F64" s="79"/>
      <c r="G64" s="79"/>
      <c r="H64" s="79"/>
      <c r="I64" s="79"/>
      <c r="J64" s="155"/>
      <c r="K64" s="155"/>
      <c r="L64" s="156"/>
      <c r="M64" s="157"/>
      <c r="N64" s="79"/>
      <c r="O64" s="79"/>
      <c r="P64" s="79"/>
      <c r="Q64" s="79"/>
      <c r="R64" s="79"/>
      <c r="S64" s="79"/>
      <c r="T64" s="79"/>
    </row>
    <row r="65" customFormat="false" ht="12.75" hidden="false" customHeight="false" outlineLevel="0" collapsed="false">
      <c r="A65" s="154"/>
      <c r="B65" s="155"/>
      <c r="C65" s="154"/>
      <c r="D65" s="79"/>
      <c r="E65" s="79"/>
      <c r="F65" s="79"/>
      <c r="G65" s="79"/>
      <c r="H65" s="79"/>
      <c r="I65" s="79"/>
      <c r="J65" s="155"/>
      <c r="K65" s="155"/>
      <c r="L65" s="156"/>
      <c r="M65" s="157"/>
      <c r="N65" s="79"/>
      <c r="O65" s="79"/>
      <c r="P65" s="79"/>
      <c r="Q65" s="79"/>
      <c r="R65" s="79"/>
      <c r="S65" s="79"/>
      <c r="T65" s="79"/>
    </row>
    <row r="66" customFormat="false" ht="12.75" hidden="false" customHeight="false" outlineLevel="0" collapsed="false">
      <c r="A66" s="158"/>
      <c r="B66" s="155"/>
      <c r="C66" s="154"/>
      <c r="D66" s="79"/>
      <c r="E66" s="79"/>
      <c r="F66" s="79"/>
      <c r="G66" s="79"/>
      <c r="H66" s="79"/>
      <c r="I66" s="79"/>
      <c r="J66" s="155"/>
      <c r="K66" s="155"/>
      <c r="L66" s="156"/>
      <c r="M66" s="157"/>
      <c r="N66" s="64"/>
      <c r="O66" s="79"/>
      <c r="P66" s="79"/>
      <c r="Q66" s="79"/>
      <c r="R66" s="79"/>
      <c r="S66" s="79"/>
      <c r="T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155"/>
      <c r="K67" s="155"/>
      <c r="L67" s="159"/>
      <c r="M67" s="157"/>
      <c r="N67" s="160"/>
      <c r="O67" s="79"/>
      <c r="P67" s="79"/>
      <c r="Q67" s="79"/>
      <c r="R67" s="79"/>
      <c r="S67" s="79"/>
      <c r="T67" s="79"/>
    </row>
    <row r="68" customFormat="false" ht="12.75" hidden="false" customHeight="false" outlineLevel="0" collapsed="false">
      <c r="A68" s="161"/>
      <c r="B68" s="79"/>
      <c r="C68" s="79"/>
      <c r="D68" s="64"/>
      <c r="E68" s="79"/>
      <c r="F68" s="162"/>
      <c r="G68" s="79"/>
      <c r="H68" s="79"/>
      <c r="I68" s="79"/>
      <c r="J68" s="155"/>
      <c r="K68" s="155"/>
      <c r="L68" s="156"/>
      <c r="M68" s="157"/>
      <c r="N68" s="79"/>
      <c r="O68" s="79"/>
      <c r="P68" s="79"/>
      <c r="Q68" s="79"/>
      <c r="R68" s="79"/>
      <c r="S68" s="79"/>
      <c r="T68" s="79"/>
    </row>
    <row r="69" customFormat="false" ht="12.75" hidden="false" customHeight="false" outlineLevel="0" collapsed="false">
      <c r="A69" s="161"/>
      <c r="B69" s="79"/>
      <c r="C69" s="79"/>
      <c r="D69" s="64"/>
      <c r="E69" s="79"/>
      <c r="F69" s="79"/>
      <c r="G69" s="79"/>
      <c r="H69" s="79"/>
      <c r="I69" s="79"/>
      <c r="J69" s="155"/>
      <c r="K69" s="155"/>
      <c r="L69" s="156"/>
      <c r="M69" s="157"/>
      <c r="N69" s="79"/>
      <c r="O69" s="79"/>
      <c r="P69" s="79"/>
      <c r="Q69" s="79"/>
      <c r="R69" s="79"/>
      <c r="S69" s="79"/>
      <c r="T69" s="79"/>
    </row>
    <row r="70" customFormat="false" ht="12.75" hidden="false" customHeight="false" outlineLevel="0" collapsed="false">
      <c r="A70" s="161"/>
      <c r="B70" s="79"/>
      <c r="C70" s="79"/>
      <c r="D70" s="64"/>
      <c r="E70" s="79"/>
      <c r="F70" s="79"/>
      <c r="G70" s="79"/>
      <c r="H70" s="79"/>
      <c r="I70" s="79"/>
      <c r="J70" s="155"/>
      <c r="K70" s="155"/>
      <c r="L70" s="156"/>
      <c r="M70" s="157"/>
      <c r="N70" s="79"/>
      <c r="O70" s="79"/>
      <c r="P70" s="79"/>
      <c r="Q70" s="79"/>
      <c r="R70" s="79"/>
      <c r="S70" s="79"/>
      <c r="T70" s="79"/>
    </row>
    <row r="71" customFormat="false" ht="12.75" hidden="false" customHeight="false" outlineLevel="0" collapsed="false">
      <c r="A71" s="161"/>
      <c r="B71" s="79"/>
      <c r="C71" s="79"/>
      <c r="D71" s="64"/>
      <c r="E71" s="79"/>
      <c r="F71" s="79"/>
      <c r="G71" s="79"/>
      <c r="H71" s="79"/>
      <c r="I71" s="79"/>
      <c r="J71" s="155"/>
      <c r="K71" s="155"/>
      <c r="L71" s="156"/>
      <c r="M71" s="157"/>
      <c r="N71" s="79"/>
      <c r="O71" s="79"/>
      <c r="P71" s="79"/>
      <c r="Q71" s="79"/>
      <c r="R71" s="79"/>
      <c r="S71" s="79"/>
      <c r="T71" s="79"/>
    </row>
    <row r="72" customFormat="false" ht="12.75" hidden="false" customHeight="false" outlineLevel="0" collapsed="false">
      <c r="A72" s="161"/>
      <c r="B72" s="79"/>
      <c r="C72" s="79"/>
      <c r="D72" s="64"/>
      <c r="E72" s="79"/>
      <c r="F72" s="79"/>
      <c r="G72" s="79"/>
      <c r="H72" s="79"/>
      <c r="I72" s="79"/>
      <c r="J72" s="155"/>
      <c r="K72" s="155"/>
      <c r="L72" s="156"/>
      <c r="M72" s="157"/>
      <c r="N72" s="64"/>
      <c r="O72" s="79"/>
      <c r="P72" s="79"/>
      <c r="Q72" s="79"/>
      <c r="R72" s="79"/>
      <c r="S72" s="79"/>
      <c r="T72" s="79"/>
    </row>
    <row r="73" customFormat="false" ht="12.75" hidden="false" customHeight="false" outlineLevel="0" collapsed="false">
      <c r="A73" s="161"/>
      <c r="B73" s="79"/>
      <c r="C73" s="79"/>
      <c r="D73" s="64"/>
      <c r="E73" s="79"/>
      <c r="F73" s="79"/>
      <c r="G73" s="79"/>
      <c r="H73" s="79"/>
      <c r="I73" s="79"/>
      <c r="J73" s="155"/>
      <c r="K73" s="155"/>
      <c r="L73" s="163"/>
      <c r="M73" s="157"/>
      <c r="N73" s="160"/>
      <c r="O73" s="79"/>
      <c r="P73" s="79"/>
      <c r="Q73" s="79"/>
      <c r="R73" s="79"/>
      <c r="S73" s="79"/>
      <c r="T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162"/>
      <c r="G74" s="79"/>
      <c r="H74" s="79"/>
      <c r="I74" s="79"/>
      <c r="J74" s="155"/>
      <c r="K74" s="155"/>
      <c r="L74" s="156"/>
      <c r="M74" s="157"/>
      <c r="N74" s="79"/>
      <c r="O74" s="79"/>
      <c r="P74" s="79"/>
      <c r="Q74" s="79"/>
      <c r="R74" s="79"/>
      <c r="S74" s="79"/>
      <c r="T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155"/>
      <c r="K75" s="155"/>
      <c r="L75" s="156"/>
      <c r="M75" s="157"/>
      <c r="N75" s="64"/>
      <c r="O75" s="79"/>
      <c r="P75" s="79"/>
      <c r="Q75" s="79"/>
      <c r="R75" s="79"/>
      <c r="S75" s="79"/>
      <c r="T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155"/>
      <c r="K76" s="155"/>
      <c r="L76" s="159"/>
      <c r="M76" s="157"/>
      <c r="N76" s="160"/>
      <c r="O76" s="79"/>
      <c r="P76" s="79"/>
      <c r="Q76" s="79"/>
      <c r="R76" s="79"/>
      <c r="S76" s="79"/>
      <c r="T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27" hidden="false" customHeight="true" outlineLevel="0" collapsed="false">
      <c r="A78" s="62"/>
      <c r="B78" s="24"/>
      <c r="C78" s="24"/>
      <c r="D78" s="153"/>
      <c r="E78" s="153"/>
      <c r="F78" s="21"/>
      <c r="G78" s="153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</row>
    <row r="79" customFormat="false" ht="12.75" hidden="false" customHeight="false" outlineLevel="0" collapsed="false">
      <c r="A79" s="79"/>
      <c r="B79" s="64"/>
      <c r="C79" s="79"/>
      <c r="D79" s="155"/>
      <c r="E79" s="155"/>
      <c r="F79" s="156"/>
      <c r="G79" s="157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</row>
    <row r="80" customFormat="false" ht="12.75" hidden="false" customHeight="false" outlineLevel="0" collapsed="false">
      <c r="A80" s="79"/>
      <c r="B80" s="79"/>
      <c r="C80" s="79"/>
      <c r="D80" s="155"/>
      <c r="E80" s="155"/>
      <c r="F80" s="156"/>
      <c r="G80" s="157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</row>
    <row r="81" customFormat="false" ht="12.75" hidden="false" customHeight="false" outlineLevel="0" collapsed="false">
      <c r="A81" s="79"/>
      <c r="B81" s="79"/>
      <c r="C81" s="79"/>
      <c r="D81" s="155"/>
      <c r="E81" s="155"/>
      <c r="F81" s="156"/>
      <c r="G81" s="157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</row>
    <row r="82" customFormat="false" ht="12.75" hidden="false" customHeight="false" outlineLevel="0" collapsed="false">
      <c r="A82" s="79"/>
      <c r="B82" s="64"/>
      <c r="C82" s="79"/>
      <c r="D82" s="155"/>
      <c r="E82" s="155"/>
      <c r="F82" s="156"/>
      <c r="G82" s="157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</row>
    <row r="83" customFormat="false" ht="12.75" hidden="false" customHeight="false" outlineLevel="0" collapsed="false">
      <c r="A83" s="79"/>
      <c r="B83" s="79"/>
      <c r="C83" s="79"/>
      <c r="D83" s="155"/>
      <c r="E83" s="155"/>
      <c r="F83" s="156"/>
      <c r="G83" s="157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</row>
    <row r="84" customFormat="false" ht="12.75" hidden="false" customHeight="false" outlineLevel="0" collapsed="false">
      <c r="A84" s="79"/>
      <c r="B84" s="79"/>
      <c r="C84" s="79"/>
      <c r="D84" s="155"/>
      <c r="E84" s="155"/>
      <c r="F84" s="156"/>
      <c r="G84" s="157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</row>
    <row r="85" customFormat="false" ht="12.75" hidden="false" customHeight="false" outlineLevel="0" collapsed="false">
      <c r="A85" s="79"/>
      <c r="B85" s="79"/>
      <c r="C85" s="79"/>
      <c r="D85" s="155"/>
      <c r="E85" s="155"/>
      <c r="F85" s="156"/>
      <c r="G85" s="157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</row>
    <row r="86" customFormat="false" ht="12.75" hidden="false" customHeight="false" outlineLevel="0" collapsed="false">
      <c r="A86" s="79"/>
      <c r="B86" s="79"/>
      <c r="C86" s="79"/>
      <c r="D86" s="155"/>
      <c r="E86" s="155"/>
      <c r="F86" s="163"/>
      <c r="G86" s="157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</row>
    <row r="87" customFormat="false" ht="12.75" hidden="false" customHeight="false" outlineLevel="0" collapsed="false">
      <c r="A87" s="79"/>
      <c r="B87" s="79"/>
      <c r="C87" s="79"/>
      <c r="D87" s="155"/>
      <c r="E87" s="155"/>
      <c r="F87" s="156"/>
      <c r="G87" s="157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</row>
    <row r="88" customFormat="false" ht="12.75" hidden="false" customHeight="false" outlineLevel="0" collapsed="false">
      <c r="A88" s="79"/>
      <c r="B88" s="79"/>
      <c r="C88" s="79"/>
      <c r="D88" s="155"/>
      <c r="E88" s="155"/>
      <c r="F88" s="156"/>
      <c r="G88" s="157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</row>
    <row r="89" customFormat="false" ht="12.75" hidden="false" customHeight="false" outlineLevel="0" collapsed="false">
      <c r="A89" s="79"/>
      <c r="B89" s="79"/>
      <c r="C89" s="79"/>
      <c r="D89" s="155"/>
      <c r="E89" s="155"/>
      <c r="F89" s="156"/>
      <c r="G89" s="157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</row>
    <row r="90" customFormat="false" ht="12.75" hidden="false" customHeight="false" outlineLevel="0" collapsed="false">
      <c r="A90" s="79"/>
      <c r="B90" s="79"/>
      <c r="C90" s="79"/>
      <c r="D90" s="155"/>
      <c r="E90" s="155"/>
      <c r="F90" s="156"/>
      <c r="G90" s="157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</row>
    <row r="91" customFormat="false" ht="12.75" hidden="false" customHeight="false" outlineLevel="0" collapsed="false">
      <c r="A91" s="79"/>
      <c r="B91" s="64"/>
      <c r="C91" s="79"/>
      <c r="D91" s="155"/>
      <c r="E91" s="155"/>
      <c r="F91" s="156"/>
      <c r="G91" s="157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</row>
    <row r="92" customFormat="false" ht="12.75" hidden="false" customHeight="false" outlineLevel="0" collapsed="false">
      <c r="A92" s="79"/>
      <c r="B92" s="64"/>
      <c r="C92" s="79"/>
      <c r="D92" s="155"/>
      <c r="E92" s="155"/>
      <c r="F92" s="156"/>
      <c r="G92" s="157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</row>
    <row r="93" customFormat="false" ht="12.75" hidden="false" customHeight="false" outlineLevel="0" collapsed="false">
      <c r="A93" s="79"/>
      <c r="B93" s="79"/>
      <c r="C93" s="79"/>
      <c r="D93" s="155"/>
      <c r="E93" s="155"/>
      <c r="F93" s="156"/>
      <c r="G93" s="157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</row>
    <row r="94" customFormat="false" ht="12.75" hidden="false" customHeight="false" outlineLevel="0" collapsed="false">
      <c r="A94" s="79"/>
      <c r="B94" s="79"/>
      <c r="C94" s="79"/>
      <c r="D94" s="155"/>
      <c r="E94" s="155"/>
      <c r="F94" s="156"/>
      <c r="G94" s="157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</row>
    <row r="95" customFormat="false" ht="12.75" hidden="false" customHeight="false" outlineLevel="0" collapsed="false">
      <c r="A95" s="79"/>
      <c r="B95" s="79"/>
      <c r="C95" s="79"/>
      <c r="D95" s="56"/>
      <c r="E95" s="155"/>
      <c r="F95" s="156"/>
      <c r="G95" s="157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</row>
    <row r="96" customFormat="false" ht="12.75" hidden="false" customHeight="false" outlineLevel="0" collapsed="false">
      <c r="A96" s="79"/>
      <c r="B96" s="79"/>
      <c r="C96" s="79"/>
      <c r="D96" s="56"/>
      <c r="E96" s="155"/>
      <c r="F96" s="156"/>
      <c r="G96" s="157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</row>
    <row r="97" customFormat="false" ht="12.75" hidden="false" customHeight="false" outlineLevel="0" collapsed="false">
      <c r="A97" s="79"/>
      <c r="B97" s="79"/>
      <c r="C97" s="79"/>
      <c r="D97" s="155"/>
      <c r="E97" s="155"/>
      <c r="F97" s="156"/>
      <c r="G97" s="157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</row>
    <row r="98" customFormat="false" ht="12.75" hidden="false" customHeight="false" outlineLevel="0" collapsed="false">
      <c r="A98" s="79"/>
      <c r="B98" s="79"/>
      <c r="C98" s="79"/>
      <c r="D98" s="155"/>
      <c r="E98" s="155"/>
      <c r="F98" s="156"/>
      <c r="G98" s="157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</row>
    <row r="99" customFormat="false" ht="12.75" hidden="false" customHeight="false" outlineLevel="0" collapsed="false">
      <c r="A99" s="79"/>
      <c r="B99" s="64"/>
      <c r="C99" s="79"/>
      <c r="D99" s="155"/>
      <c r="E99" s="155"/>
      <c r="F99" s="156"/>
      <c r="G99" s="157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</row>
    <row r="100" customFormat="false" ht="12.75" hidden="false" customHeight="false" outlineLevel="0" collapsed="false">
      <c r="A100" s="79"/>
      <c r="B100" s="79"/>
      <c r="C100" s="79"/>
      <c r="D100" s="155"/>
      <c r="E100" s="155"/>
      <c r="F100" s="156"/>
      <c r="G100" s="157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</row>
    <row r="101" customFormat="false" ht="12.75" hidden="false" customHeight="false" outlineLevel="0" collapsed="false">
      <c r="A101" s="79"/>
      <c r="B101" s="79"/>
      <c r="C101" s="79"/>
      <c r="D101" s="155"/>
      <c r="E101" s="155"/>
      <c r="F101" s="156"/>
      <c r="G101" s="157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</row>
    <row r="102" customFormat="false" ht="12.75" hidden="false" customHeight="false" outlineLevel="0" collapsed="false">
      <c r="A102" s="79"/>
      <c r="B102" s="79"/>
      <c r="C102" s="79"/>
      <c r="D102" s="155"/>
      <c r="E102" s="155"/>
      <c r="F102" s="156"/>
      <c r="G102" s="157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</row>
    <row r="103" customFormat="false" ht="12.75" hidden="false" customHeight="false" outlineLevel="0" collapsed="false">
      <c r="A103" s="79"/>
      <c r="B103" s="79"/>
      <c r="C103" s="79"/>
      <c r="D103" s="155"/>
      <c r="E103" s="155"/>
      <c r="F103" s="156"/>
      <c r="G103" s="157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</row>
    <row r="104" customFormat="false" ht="12.75" hidden="false" customHeight="false" outlineLevel="0" collapsed="false">
      <c r="A104" s="79"/>
      <c r="B104" s="79"/>
      <c r="C104" s="79"/>
      <c r="D104" s="155"/>
      <c r="E104" s="155"/>
      <c r="F104" s="156"/>
      <c r="G104" s="157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</row>
    <row r="105" customFormat="false" ht="12.75" hidden="false" customHeight="false" outlineLevel="0" collapsed="false">
      <c r="A105" s="79"/>
      <c r="B105" s="79"/>
      <c r="C105" s="79"/>
      <c r="D105" s="155"/>
      <c r="E105" s="155"/>
      <c r="F105" s="163"/>
      <c r="G105" s="157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</row>
    <row r="106" customFormat="false" ht="12.75" hidden="false" customHeight="false" outlineLevel="0" collapsed="false">
      <c r="A106" s="79"/>
      <c r="B106" s="79"/>
      <c r="C106" s="79"/>
      <c r="D106" s="155"/>
      <c r="E106" s="155"/>
      <c r="F106" s="156"/>
      <c r="G106" s="157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</row>
    <row r="107" customFormat="false" ht="12.75" hidden="false" customHeight="false" outlineLevel="0" collapsed="false">
      <c r="A107" s="79"/>
      <c r="B107" s="79"/>
      <c r="C107" s="79"/>
      <c r="D107" s="155"/>
      <c r="E107" s="155"/>
      <c r="F107" s="156"/>
      <c r="G107" s="157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</row>
    <row r="108" customFormat="false" ht="12.75" hidden="false" customHeight="false" outlineLevel="0" collapsed="false">
      <c r="A108" s="79"/>
      <c r="B108" s="79"/>
      <c r="C108" s="79"/>
      <c r="D108" s="155"/>
      <c r="E108" s="155"/>
      <c r="F108" s="156"/>
      <c r="G108" s="157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</row>
    <row r="109" customFormat="false" ht="12.75" hidden="false" customHeight="false" outlineLevel="0" collapsed="false">
      <c r="A109" s="79"/>
      <c r="B109" s="79"/>
      <c r="C109" s="79"/>
      <c r="D109" s="155"/>
      <c r="E109" s="155"/>
      <c r="F109" s="156"/>
      <c r="G109" s="157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</row>
    <row r="110" customFormat="false" ht="12.75" hidden="false" customHeight="false" outlineLevel="0" collapsed="false">
      <c r="A110" s="79"/>
      <c r="B110" s="79"/>
      <c r="C110" s="79"/>
      <c r="D110" s="155"/>
      <c r="E110" s="155"/>
      <c r="F110" s="156"/>
      <c r="G110" s="157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</row>
    <row r="111" customFormat="false" ht="12.75" hidden="false" customHeight="false" outlineLevel="0" collapsed="false">
      <c r="A111" s="79"/>
      <c r="B111" s="79"/>
      <c r="C111" s="79"/>
      <c r="D111" s="155"/>
      <c r="E111" s="155"/>
      <c r="F111" s="156"/>
      <c r="G111" s="157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</row>
    <row r="112" customFormat="false" ht="12.75" hidden="false" customHeight="false" outlineLevel="0" collapsed="false">
      <c r="A112" s="79"/>
      <c r="B112" s="79"/>
      <c r="C112" s="79"/>
      <c r="D112" s="155"/>
      <c r="E112" s="155"/>
      <c r="F112" s="159"/>
      <c r="G112" s="164"/>
      <c r="H112" s="79"/>
      <c r="I112" s="79"/>
      <c r="J112" s="79"/>
      <c r="K112" s="79"/>
      <c r="L112" s="79"/>
      <c r="M112" s="158"/>
      <c r="N112" s="64"/>
      <c r="O112" s="79"/>
      <c r="P112" s="156"/>
      <c r="Q112" s="79"/>
      <c r="R112" s="79"/>
      <c r="S112" s="79"/>
      <c r="T112" s="79"/>
    </row>
    <row r="113" customFormat="false" ht="12.75" hidden="false" customHeight="false" outlineLevel="0" collapsed="false">
      <c r="A113" s="79"/>
      <c r="B113" s="79"/>
      <c r="C113" s="79"/>
      <c r="D113" s="155"/>
      <c r="E113" s="155"/>
      <c r="F113" s="156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</row>
    <row r="114" customFormat="false" ht="12.75" hidden="false" customHeight="false" outlineLevel="0" collapsed="false">
      <c r="A114" s="79"/>
      <c r="B114" s="79"/>
      <c r="C114" s="79"/>
      <c r="D114" s="155"/>
      <c r="E114" s="155"/>
      <c r="F114" s="156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</row>
    <row r="115" customFormat="false" ht="12.75" hidden="false" customHeight="false" outlineLevel="0" collapsed="false">
      <c r="A115" s="162"/>
      <c r="B115" s="79"/>
      <c r="C115" s="79"/>
      <c r="D115" s="153"/>
      <c r="E115" s="153"/>
      <c r="F115" s="21"/>
      <c r="G115" s="153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</row>
    <row r="116" customFormat="false" ht="12.75" hidden="false" customHeight="false" outlineLevel="0" collapsed="false">
      <c r="A116" s="79"/>
      <c r="B116" s="64"/>
      <c r="C116" s="79"/>
      <c r="D116" s="155"/>
      <c r="E116" s="155"/>
      <c r="F116" s="156"/>
      <c r="G116" s="157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</row>
    <row r="117" customFormat="false" ht="12.75" hidden="false" customHeight="false" outlineLevel="0" collapsed="false">
      <c r="A117" s="79"/>
      <c r="B117" s="79"/>
      <c r="C117" s="79"/>
      <c r="D117" s="155"/>
      <c r="E117" s="155"/>
      <c r="F117" s="156"/>
      <c r="G117" s="157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</row>
    <row r="118" customFormat="false" ht="12.75" hidden="false" customHeight="false" outlineLevel="0" collapsed="false">
      <c r="A118" s="79"/>
      <c r="B118" s="79"/>
      <c r="C118" s="79"/>
      <c r="D118" s="155"/>
      <c r="E118" s="155"/>
      <c r="F118" s="156"/>
      <c r="G118" s="157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</row>
    <row r="119" customFormat="false" ht="12.75" hidden="false" customHeight="false" outlineLevel="0" collapsed="false">
      <c r="A119" s="79"/>
      <c r="B119" s="64"/>
      <c r="C119" s="79"/>
      <c r="D119" s="155"/>
      <c r="E119" s="155"/>
      <c r="F119" s="156"/>
      <c r="G119" s="157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</row>
    <row r="120" customFormat="false" ht="12.75" hidden="false" customHeight="false" outlineLevel="0" collapsed="false">
      <c r="A120" s="79"/>
      <c r="B120" s="79"/>
      <c r="C120" s="79"/>
      <c r="D120" s="155"/>
      <c r="E120" s="155"/>
      <c r="F120" s="156"/>
      <c r="G120" s="157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</row>
    <row r="121" customFormat="false" ht="12.75" hidden="false" customHeight="false" outlineLevel="0" collapsed="false">
      <c r="A121" s="79"/>
      <c r="B121" s="79"/>
      <c r="C121" s="79"/>
      <c r="D121" s="155"/>
      <c r="E121" s="155"/>
      <c r="F121" s="163"/>
      <c r="G121" s="157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</row>
    <row r="122" customFormat="false" ht="12.75" hidden="false" customHeight="false" outlineLevel="0" collapsed="false">
      <c r="A122" s="79"/>
      <c r="B122" s="79"/>
      <c r="C122" s="79"/>
      <c r="D122" s="155"/>
      <c r="E122" s="155"/>
      <c r="F122" s="156"/>
      <c r="G122" s="157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</row>
    <row r="123" customFormat="false" ht="12.75" hidden="false" customHeight="false" outlineLevel="0" collapsed="false">
      <c r="A123" s="79"/>
      <c r="B123" s="79"/>
      <c r="C123" s="79"/>
      <c r="D123" s="155"/>
      <c r="E123" s="155"/>
      <c r="F123" s="156"/>
      <c r="G123" s="157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</row>
    <row r="124" customFormat="false" ht="12.75" hidden="false" customHeight="false" outlineLevel="0" collapsed="false">
      <c r="A124" s="79"/>
      <c r="B124" s="64"/>
      <c r="C124" s="79"/>
      <c r="D124" s="155"/>
      <c r="E124" s="155"/>
      <c r="F124" s="156"/>
      <c r="G124" s="165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</row>
    <row r="125" customFormat="false" ht="12.75" hidden="false" customHeight="false" outlineLevel="0" collapsed="false">
      <c r="A125" s="79"/>
      <c r="B125" s="79"/>
      <c r="C125" s="79"/>
      <c r="D125" s="155"/>
      <c r="E125" s="155"/>
      <c r="F125" s="156"/>
      <c r="G125" s="165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</row>
    <row r="126" customFormat="false" ht="12.75" hidden="false" customHeight="false" outlineLevel="0" collapsed="false">
      <c r="A126" s="79"/>
      <c r="B126" s="79"/>
      <c r="C126" s="79"/>
      <c r="D126" s="155"/>
      <c r="E126" s="155"/>
      <c r="F126" s="156"/>
      <c r="G126" s="165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</row>
    <row r="127" customFormat="false" ht="12.75" hidden="false" customHeight="false" outlineLevel="0" collapsed="false">
      <c r="A127" s="79"/>
      <c r="B127" s="79"/>
      <c r="C127" s="79"/>
      <c r="D127" s="155"/>
      <c r="E127" s="155"/>
      <c r="F127" s="156"/>
      <c r="G127" s="165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</row>
    <row r="128" customFormat="false" ht="12.75" hidden="false" customHeight="false" outlineLevel="0" collapsed="false">
      <c r="A128" s="79"/>
      <c r="B128" s="79"/>
      <c r="C128" s="79"/>
      <c r="D128" s="155"/>
      <c r="E128" s="155"/>
      <c r="F128" s="156"/>
      <c r="G128" s="165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</row>
    <row r="129" customFormat="false" ht="12.75" hidden="false" customHeight="false" outlineLevel="0" collapsed="false">
      <c r="A129" s="79"/>
      <c r="B129" s="79"/>
      <c r="C129" s="79"/>
      <c r="D129" s="155"/>
      <c r="E129" s="155"/>
      <c r="F129" s="156"/>
      <c r="G129" s="165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</row>
    <row r="130" customFormat="false" ht="12.75" hidden="false" customHeight="false" outlineLevel="0" collapsed="false">
      <c r="A130" s="79"/>
      <c r="B130" s="79"/>
      <c r="C130" s="79"/>
      <c r="D130" s="155"/>
      <c r="E130" s="155"/>
      <c r="F130" s="156"/>
      <c r="G130" s="165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</row>
    <row r="131" customFormat="false" ht="12.75" hidden="false" customHeight="false" outlineLevel="0" collapsed="false">
      <c r="A131" s="79"/>
      <c r="B131" s="79"/>
      <c r="C131" s="79"/>
      <c r="D131" s="155"/>
      <c r="E131" s="155"/>
      <c r="F131" s="156"/>
      <c r="G131" s="165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</row>
    <row r="132" customFormat="false" ht="12.75" hidden="false" customHeight="false" outlineLevel="0" collapsed="false">
      <c r="A132" s="79"/>
      <c r="B132" s="64"/>
      <c r="C132" s="79"/>
      <c r="D132" s="155"/>
      <c r="E132" s="155"/>
      <c r="F132" s="156"/>
      <c r="G132" s="165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</row>
    <row r="133" customFormat="false" ht="12.75" hidden="false" customHeight="false" outlineLevel="0" collapsed="false">
      <c r="A133" s="79"/>
      <c r="B133" s="79"/>
      <c r="C133" s="79"/>
      <c r="D133" s="155"/>
      <c r="E133" s="155"/>
      <c r="F133" s="156"/>
      <c r="G133" s="165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</row>
    <row r="134" customFormat="false" ht="12.75" hidden="false" customHeight="false" outlineLevel="0" collapsed="false">
      <c r="A134" s="79"/>
      <c r="B134" s="79"/>
      <c r="C134" s="79"/>
      <c r="D134" s="155"/>
      <c r="E134" s="155"/>
      <c r="F134" s="156"/>
      <c r="G134" s="165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</row>
    <row r="135" customFormat="false" ht="12.75" hidden="false" customHeight="false" outlineLevel="0" collapsed="false">
      <c r="A135" s="79"/>
      <c r="B135" s="79"/>
      <c r="C135" s="79"/>
      <c r="D135" s="155"/>
      <c r="E135" s="155"/>
      <c r="F135" s="156"/>
      <c r="G135" s="165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</row>
    <row r="136" customFormat="false" ht="12.75" hidden="false" customHeight="false" outlineLevel="0" collapsed="false">
      <c r="A136" s="79"/>
      <c r="B136" s="79"/>
      <c r="C136" s="79"/>
      <c r="D136" s="155"/>
      <c r="E136" s="155"/>
      <c r="F136" s="156"/>
      <c r="G136" s="165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</row>
    <row r="137" customFormat="false" ht="12.75" hidden="false" customHeight="false" outlineLevel="0" collapsed="false">
      <c r="A137" s="79"/>
      <c r="B137" s="79"/>
      <c r="C137" s="79"/>
      <c r="D137" s="155"/>
      <c r="E137" s="155"/>
      <c r="F137" s="156"/>
      <c r="G137" s="165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</row>
    <row r="138" customFormat="false" ht="12.75" hidden="false" customHeight="false" outlineLevel="0" collapsed="false">
      <c r="A138" s="79"/>
      <c r="B138" s="79"/>
      <c r="C138" s="79"/>
      <c r="D138" s="155"/>
      <c r="E138" s="155"/>
      <c r="F138" s="156"/>
      <c r="G138" s="165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</row>
    <row r="139" customFormat="false" ht="12.75" hidden="false" customHeight="false" outlineLevel="0" collapsed="false">
      <c r="A139" s="79"/>
      <c r="B139" s="79"/>
      <c r="C139" s="79"/>
      <c r="D139" s="155"/>
      <c r="E139" s="155"/>
      <c r="F139" s="156"/>
      <c r="G139" s="165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</row>
    <row r="140" customFormat="false" ht="12.75" hidden="false" customHeight="false" outlineLevel="0" collapsed="false">
      <c r="A140" s="79"/>
      <c r="B140" s="79"/>
      <c r="C140" s="79"/>
      <c r="D140" s="155"/>
      <c r="E140" s="155"/>
      <c r="F140" s="156"/>
      <c r="G140" s="165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</row>
    <row r="141" customFormat="false" ht="12.75" hidden="false" customHeight="false" outlineLevel="0" collapsed="false">
      <c r="A141" s="79"/>
      <c r="B141" s="79"/>
      <c r="C141" s="79"/>
      <c r="D141" s="155"/>
      <c r="E141" s="155"/>
      <c r="F141" s="156"/>
      <c r="G141" s="165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</row>
    <row r="142" customFormat="false" ht="12.75" hidden="false" customHeight="false" outlineLevel="0" collapsed="false">
      <c r="A142" s="79"/>
      <c r="B142" s="79"/>
      <c r="C142" s="79"/>
      <c r="D142" s="155"/>
      <c r="E142" s="155"/>
      <c r="F142" s="156"/>
      <c r="G142" s="165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</row>
    <row r="143" customFormat="false" ht="12.75" hidden="false" customHeight="false" outlineLevel="0" collapsed="false">
      <c r="A143" s="79"/>
      <c r="B143" s="79"/>
      <c r="C143" s="79"/>
      <c r="D143" s="155"/>
      <c r="E143" s="155"/>
      <c r="F143" s="156"/>
      <c r="G143" s="165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2.75" hidden="false" customHeight="false" outlineLevel="0" collapsed="false">
      <c r="A144" s="79"/>
      <c r="B144" s="79"/>
      <c r="C144" s="79"/>
      <c r="D144" s="79"/>
      <c r="E144" s="79"/>
      <c r="F144" s="166"/>
      <c r="G144" s="167"/>
      <c r="H144" s="79"/>
      <c r="I144" s="79"/>
      <c r="J144" s="79"/>
      <c r="K144" s="79"/>
      <c r="L144" s="79"/>
      <c r="M144" s="158"/>
      <c r="N144" s="64"/>
      <c r="O144" s="79"/>
      <c r="P144" s="156"/>
      <c r="Q144" s="79"/>
      <c r="R144" s="79"/>
      <c r="S144" s="79"/>
      <c r="T144" s="79"/>
    </row>
    <row r="145" customFormat="false" ht="12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</row>
    <row r="146" customFormat="false" ht="12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</row>
    <row r="147" customFormat="false" ht="12.75" hidden="false" customHeight="false" outlineLevel="0" collapsed="false">
      <c r="A147" s="162"/>
      <c r="B147" s="79"/>
      <c r="C147" s="79"/>
      <c r="D147" s="153"/>
      <c r="E147" s="153"/>
      <c r="F147" s="21"/>
      <c r="G147" s="153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</row>
    <row r="148" customFormat="false" ht="12.75" hidden="false" customHeight="false" outlineLevel="0" collapsed="false">
      <c r="A148" s="79"/>
      <c r="B148" s="64"/>
      <c r="C148" s="79"/>
      <c r="D148" s="155"/>
      <c r="E148" s="155"/>
      <c r="F148" s="156"/>
      <c r="G148" s="165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</row>
    <row r="149" customFormat="false" ht="12.75" hidden="false" customHeight="false" outlineLevel="0" collapsed="false">
      <c r="A149" s="79"/>
      <c r="B149" s="79"/>
      <c r="C149" s="79"/>
      <c r="D149" s="155"/>
      <c r="E149" s="155"/>
      <c r="F149" s="156"/>
      <c r="G149" s="165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</row>
    <row r="150" customFormat="false" ht="12.75" hidden="false" customHeight="false" outlineLevel="0" collapsed="false">
      <c r="A150" s="79"/>
      <c r="B150" s="79"/>
      <c r="C150" s="79"/>
      <c r="D150" s="155"/>
      <c r="E150" s="155"/>
      <c r="F150" s="156"/>
      <c r="G150" s="165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</row>
    <row r="151" customFormat="false" ht="12.75" hidden="false" customHeight="false" outlineLevel="0" collapsed="false">
      <c r="A151" s="79"/>
      <c r="B151" s="79"/>
      <c r="C151" s="79"/>
      <c r="D151" s="155"/>
      <c r="E151" s="155"/>
      <c r="F151" s="156"/>
      <c r="G151" s="165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</row>
    <row r="152" customFormat="false" ht="12.75" hidden="false" customHeight="false" outlineLevel="0" collapsed="false">
      <c r="A152" s="79"/>
      <c r="B152" s="79"/>
      <c r="C152" s="79"/>
      <c r="D152" s="155"/>
      <c r="E152" s="155"/>
      <c r="F152" s="156"/>
      <c r="G152" s="165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</row>
    <row r="153" customFormat="false" ht="12.75" hidden="false" customHeight="false" outlineLevel="0" collapsed="false">
      <c r="A153" s="79"/>
      <c r="B153" s="64"/>
      <c r="C153" s="79"/>
      <c r="D153" s="155"/>
      <c r="E153" s="155"/>
      <c r="F153" s="156"/>
      <c r="G153" s="165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</row>
    <row r="154" customFormat="false" ht="12.75" hidden="false" customHeight="false" outlineLevel="0" collapsed="false">
      <c r="A154" s="79"/>
      <c r="B154" s="79"/>
      <c r="C154" s="79"/>
      <c r="D154" s="155"/>
      <c r="E154" s="155"/>
      <c r="F154" s="156"/>
      <c r="G154" s="165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</row>
    <row r="155" customFormat="false" ht="12.75" hidden="false" customHeight="false" outlineLevel="0" collapsed="false">
      <c r="A155" s="79"/>
      <c r="B155" s="79"/>
      <c r="C155" s="79"/>
      <c r="D155" s="155"/>
      <c r="E155" s="155"/>
      <c r="F155" s="156"/>
      <c r="G155" s="165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</row>
    <row r="156" customFormat="false" ht="12.75" hidden="false" customHeight="false" outlineLevel="0" collapsed="false">
      <c r="A156" s="79"/>
      <c r="B156" s="79"/>
      <c r="C156" s="79"/>
      <c r="D156" s="155"/>
      <c r="E156" s="155"/>
      <c r="F156" s="156"/>
      <c r="G156" s="165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</row>
    <row r="157" customFormat="false" ht="12.75" hidden="false" customHeight="false" outlineLevel="0" collapsed="false">
      <c r="A157" s="79"/>
      <c r="B157" s="79"/>
      <c r="C157" s="79"/>
      <c r="D157" s="155"/>
      <c r="E157" s="155"/>
      <c r="F157" s="156"/>
      <c r="G157" s="165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</row>
    <row r="158" customFormat="false" ht="12.75" hidden="false" customHeight="false" outlineLevel="0" collapsed="false">
      <c r="A158" s="79"/>
      <c r="B158" s="79"/>
      <c r="C158" s="79"/>
      <c r="D158" s="155"/>
      <c r="E158" s="155"/>
      <c r="F158" s="156"/>
      <c r="G158" s="165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</row>
    <row r="159" customFormat="false" ht="12.75" hidden="false" customHeight="false" outlineLevel="0" collapsed="false">
      <c r="A159" s="79"/>
      <c r="B159" s="79"/>
      <c r="C159" s="79"/>
      <c r="D159" s="155"/>
      <c r="E159" s="155"/>
      <c r="F159" s="156"/>
      <c r="G159" s="165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</row>
    <row r="160" customFormat="false" ht="12.75" hidden="false" customHeight="false" outlineLevel="0" collapsed="false">
      <c r="A160" s="79"/>
      <c r="B160" s="79"/>
      <c r="C160" s="79"/>
      <c r="D160" s="155"/>
      <c r="E160" s="155"/>
      <c r="F160" s="156"/>
      <c r="G160" s="165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</row>
    <row r="161" customFormat="false" ht="12.75" hidden="false" customHeight="false" outlineLevel="0" collapsed="false">
      <c r="A161" s="79"/>
      <c r="B161" s="79"/>
      <c r="C161" s="79"/>
      <c r="D161" s="155"/>
      <c r="E161" s="155"/>
      <c r="F161" s="156"/>
      <c r="G161" s="165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</row>
    <row r="162" customFormat="false" ht="12.75" hidden="false" customHeight="false" outlineLevel="0" collapsed="false">
      <c r="A162" s="79"/>
      <c r="B162" s="79"/>
      <c r="C162" s="79"/>
      <c r="D162" s="155"/>
      <c r="E162" s="155"/>
      <c r="F162" s="156"/>
      <c r="G162" s="165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</row>
    <row r="163" customFormat="false" ht="12.75" hidden="false" customHeight="false" outlineLevel="0" collapsed="false">
      <c r="A163" s="79"/>
      <c r="B163" s="64"/>
      <c r="C163" s="64"/>
      <c r="D163" s="155"/>
      <c r="E163" s="155"/>
      <c r="F163" s="156"/>
      <c r="G163" s="165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</row>
    <row r="164" customFormat="false" ht="12.75" hidden="false" customHeight="false" outlineLevel="0" collapsed="false">
      <c r="A164" s="79"/>
      <c r="B164" s="79"/>
      <c r="C164" s="79"/>
      <c r="D164" s="155"/>
      <c r="E164" s="155"/>
      <c r="F164" s="156"/>
      <c r="G164" s="165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</row>
    <row r="165" customFormat="false" ht="12.75" hidden="false" customHeight="false" outlineLevel="0" collapsed="false">
      <c r="A165" s="79"/>
      <c r="B165" s="79"/>
      <c r="C165" s="79"/>
      <c r="D165" s="155"/>
      <c r="E165" s="155"/>
      <c r="F165" s="156"/>
      <c r="G165" s="165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</row>
    <row r="166" customFormat="false" ht="12.75" hidden="false" customHeight="false" outlineLevel="0" collapsed="false">
      <c r="A166" s="79"/>
      <c r="B166" s="79"/>
      <c r="C166" s="79"/>
      <c r="D166" s="155"/>
      <c r="E166" s="155"/>
      <c r="F166" s="156"/>
      <c r="G166" s="165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</row>
    <row r="167" customFormat="false" ht="12.75" hidden="false" customHeight="false" outlineLevel="0" collapsed="false">
      <c r="A167" s="79"/>
      <c r="B167" s="79"/>
      <c r="C167" s="79"/>
      <c r="D167" s="155"/>
      <c r="E167" s="155"/>
      <c r="F167" s="156"/>
      <c r="G167" s="165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</row>
    <row r="168" customFormat="false" ht="12.75" hidden="false" customHeight="false" outlineLevel="0" collapsed="false">
      <c r="A168" s="79"/>
      <c r="B168" s="79"/>
      <c r="C168" s="79"/>
      <c r="D168" s="155"/>
      <c r="E168" s="155"/>
      <c r="F168" s="156"/>
      <c r="G168" s="165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</row>
    <row r="169" customFormat="false" ht="12.75" hidden="false" customHeight="false" outlineLevel="0" collapsed="false">
      <c r="A169" s="79"/>
      <c r="B169" s="79"/>
      <c r="C169" s="79"/>
      <c r="D169" s="155"/>
      <c r="E169" s="155"/>
      <c r="F169" s="156"/>
      <c r="G169" s="165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</row>
    <row r="170" customFormat="false" ht="12.75" hidden="false" customHeight="false" outlineLevel="0" collapsed="false">
      <c r="A170" s="79"/>
      <c r="B170" s="79"/>
      <c r="C170" s="79"/>
      <c r="D170" s="155"/>
      <c r="E170" s="155"/>
      <c r="F170" s="156"/>
      <c r="G170" s="165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</row>
    <row r="171" customFormat="false" ht="12.75" hidden="false" customHeight="false" outlineLevel="0" collapsed="false">
      <c r="A171" s="79"/>
      <c r="B171" s="79"/>
      <c r="C171" s="79"/>
      <c r="D171" s="155"/>
      <c r="E171" s="155"/>
      <c r="F171" s="156"/>
      <c r="G171" s="165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</row>
    <row r="172" customFormat="false" ht="12.75" hidden="false" customHeight="false" outlineLevel="0" collapsed="false">
      <c r="A172" s="79"/>
      <c r="B172" s="79"/>
      <c r="C172" s="79"/>
      <c r="D172" s="155"/>
      <c r="E172" s="155"/>
      <c r="F172" s="156"/>
      <c r="G172" s="165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</row>
    <row r="173" customFormat="false" ht="12.75" hidden="false" customHeight="false" outlineLevel="0" collapsed="false">
      <c r="A173" s="79"/>
      <c r="B173" s="79"/>
      <c r="C173" s="79"/>
      <c r="D173" s="155"/>
      <c r="E173" s="155"/>
      <c r="F173" s="156"/>
      <c r="G173" s="165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</row>
    <row r="174" customFormat="false" ht="12.75" hidden="false" customHeight="false" outlineLevel="0" collapsed="false">
      <c r="A174" s="79"/>
      <c r="B174" s="79"/>
      <c r="C174" s="79"/>
      <c r="D174" s="155"/>
      <c r="E174" s="155"/>
      <c r="F174" s="156"/>
      <c r="G174" s="165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</row>
    <row r="175" customFormat="false" ht="12.75" hidden="false" customHeight="false" outlineLevel="0" collapsed="false">
      <c r="A175" s="79"/>
      <c r="B175" s="79"/>
      <c r="C175" s="79"/>
      <c r="D175" s="155"/>
      <c r="E175" s="155"/>
      <c r="F175" s="156"/>
      <c r="G175" s="165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</row>
    <row r="176" customFormat="false" ht="12.75" hidden="false" customHeight="false" outlineLevel="0" collapsed="false">
      <c r="A176" s="79"/>
      <c r="B176" s="79"/>
      <c r="C176" s="79"/>
      <c r="D176" s="79"/>
      <c r="E176" s="79"/>
      <c r="F176" s="166"/>
      <c r="G176" s="168"/>
      <c r="H176" s="79"/>
      <c r="I176" s="79"/>
      <c r="J176" s="79"/>
      <c r="K176" s="79"/>
      <c r="L176" s="79"/>
      <c r="M176" s="158"/>
      <c r="N176" s="64"/>
      <c r="O176" s="79"/>
      <c r="P176" s="156"/>
      <c r="Q176" s="79"/>
      <c r="R176" s="79"/>
      <c r="S176" s="79"/>
      <c r="T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</row>
  </sheetData>
  <mergeCells count="12">
    <mergeCell ref="B4:C4"/>
    <mergeCell ref="H4:I4"/>
    <mergeCell ref="N4:O4"/>
    <mergeCell ref="A13:D13"/>
    <mergeCell ref="G13:J13"/>
    <mergeCell ref="M13:P13"/>
    <mergeCell ref="A14:D14"/>
    <mergeCell ref="G14:J14"/>
    <mergeCell ref="M14:P14"/>
    <mergeCell ref="A15:D15"/>
    <mergeCell ref="G15:J15"/>
    <mergeCell ref="M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4" min="3" style="0" width="13.56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7.14"/>
    <col collapsed="false" customWidth="true" hidden="false" outlineLevel="0" max="13" min="13" style="0" width="24.28"/>
  </cols>
  <sheetData>
    <row r="1" customFormat="false" ht="12.75" hidden="false" customHeight="false" outlineLevel="0" collapsed="false">
      <c r="A1" s="1" t="s">
        <v>145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3" t="s">
        <v>146</v>
      </c>
    </row>
    <row r="4" customFormat="false" ht="12.75" hidden="false" customHeight="false" outlineLevel="0" collapsed="false">
      <c r="A4" s="13" t="s">
        <v>147</v>
      </c>
    </row>
    <row r="5" customFormat="false" ht="12.75" hidden="false" customHeight="false" outlineLevel="0" collapsed="false">
      <c r="A5" s="13" t="s">
        <v>148</v>
      </c>
    </row>
    <row r="7" customFormat="false" ht="12.75" hidden="false" customHeight="false" outlineLevel="0" collapsed="false">
      <c r="A7" s="0" t="s">
        <v>90</v>
      </c>
    </row>
    <row r="8" customFormat="false" ht="18.75" hidden="false" customHeight="true" outlineLevel="0" collapsed="false">
      <c r="A8" s="117" t="s">
        <v>91</v>
      </c>
      <c r="B8" s="118" t="s">
        <v>92</v>
      </c>
      <c r="C8" s="118"/>
      <c r="D8" s="119" t="s">
        <v>93</v>
      </c>
      <c r="E8" s="120" t="s">
        <v>94</v>
      </c>
      <c r="G8" s="117" t="s">
        <v>95</v>
      </c>
      <c r="H8" s="118" t="s">
        <v>92</v>
      </c>
      <c r="I8" s="118"/>
      <c r="J8" s="119" t="s">
        <v>93</v>
      </c>
      <c r="K8" s="120" t="s">
        <v>94</v>
      </c>
      <c r="M8" s="117" t="s">
        <v>96</v>
      </c>
      <c r="N8" s="118" t="s">
        <v>92</v>
      </c>
      <c r="O8" s="118"/>
      <c r="P8" s="119" t="s">
        <v>93</v>
      </c>
      <c r="Q8" s="120" t="s">
        <v>94</v>
      </c>
    </row>
    <row r="9" customFormat="false" ht="12.75" hidden="false" customHeight="false" outlineLevel="0" collapsed="false">
      <c r="A9" s="121" t="s">
        <v>45</v>
      </c>
      <c r="B9" s="122" t="n">
        <f aca="false">Masse!B5</f>
        <v>7</v>
      </c>
      <c r="C9" s="123" t="s">
        <v>20</v>
      </c>
      <c r="D9" s="56" t="n">
        <v>64.4</v>
      </c>
      <c r="E9" s="124" t="n">
        <f aca="false">B9*D9</f>
        <v>450.8</v>
      </c>
      <c r="G9" s="121" t="s">
        <v>45</v>
      </c>
      <c r="H9" s="122" t="n">
        <f aca="false">B9</f>
        <v>7</v>
      </c>
      <c r="I9" s="123" t="s">
        <v>20</v>
      </c>
      <c r="J9" s="56" t="n">
        <f aca="false">D9</f>
        <v>64.4</v>
      </c>
      <c r="K9" s="124" t="n">
        <f aca="false">H9*J9</f>
        <v>450.8</v>
      </c>
      <c r="M9" s="121" t="s">
        <v>45</v>
      </c>
      <c r="N9" s="122" t="n">
        <f aca="false">H9</f>
        <v>7</v>
      </c>
      <c r="O9" s="123" t="s">
        <v>20</v>
      </c>
      <c r="P9" s="56" t="n">
        <f aca="false">J9</f>
        <v>64.4</v>
      </c>
      <c r="Q9" s="124" t="n">
        <f aca="false">N9*P9</f>
        <v>450.8</v>
      </c>
    </row>
    <row r="10" customFormat="false" ht="14.25" hidden="false" customHeight="false" outlineLevel="0" collapsed="false">
      <c r="A10" s="126" t="s">
        <v>97</v>
      </c>
      <c r="B10" s="122" t="n">
        <f aca="false">Masse!B6</f>
        <v>5.6</v>
      </c>
      <c r="C10" s="127" t="s">
        <v>14</v>
      </c>
      <c r="D10" s="56" t="n">
        <f aca="false">140.8+97.9</f>
        <v>238.7</v>
      </c>
      <c r="E10" s="124" t="n">
        <f aca="false">B10*D10</f>
        <v>1336.72</v>
      </c>
      <c r="G10" s="126" t="s">
        <v>97</v>
      </c>
      <c r="H10" s="122" t="n">
        <f aca="false">B10</f>
        <v>5.6</v>
      </c>
      <c r="I10" s="127" t="s">
        <v>14</v>
      </c>
      <c r="J10" s="56" t="n">
        <f aca="false">D10</f>
        <v>238.7</v>
      </c>
      <c r="K10" s="124" t="n">
        <f aca="false">H10*J10</f>
        <v>1336.72</v>
      </c>
      <c r="M10" s="126" t="s">
        <v>97</v>
      </c>
      <c r="N10" s="122" t="n">
        <f aca="false">H10</f>
        <v>5.6</v>
      </c>
      <c r="O10" s="127" t="s">
        <v>14</v>
      </c>
      <c r="P10" s="56" t="n">
        <f aca="false">J10+J11</f>
        <v>265.4</v>
      </c>
      <c r="Q10" s="124" t="n">
        <f aca="false">N10*P10</f>
        <v>1486.24</v>
      </c>
    </row>
    <row r="11" customFormat="false" ht="14.25" hidden="false" customHeight="false" outlineLevel="0" collapsed="false">
      <c r="A11" s="126" t="s">
        <v>49</v>
      </c>
      <c r="B11" s="122" t="n">
        <f aca="false">Masse!B7</f>
        <v>7.4</v>
      </c>
      <c r="C11" s="127" t="s">
        <v>14</v>
      </c>
      <c r="D11" s="56" t="n">
        <v>26.7</v>
      </c>
      <c r="E11" s="124" t="n">
        <f aca="false">B11*D11</f>
        <v>197.58</v>
      </c>
      <c r="G11" s="126" t="s">
        <v>49</v>
      </c>
      <c r="H11" s="122" t="n">
        <f aca="false">B11</f>
        <v>7.4</v>
      </c>
      <c r="I11" s="127" t="s">
        <v>14</v>
      </c>
      <c r="J11" s="56" t="n">
        <f aca="false">D11</f>
        <v>26.7</v>
      </c>
      <c r="K11" s="124" t="n">
        <f aca="false">H11*J11</f>
        <v>197.58</v>
      </c>
      <c r="M11" s="126" t="s">
        <v>49</v>
      </c>
      <c r="N11" s="122" t="n">
        <f aca="false">H11</f>
        <v>7.4</v>
      </c>
      <c r="O11" s="127" t="s">
        <v>14</v>
      </c>
      <c r="P11" s="56" t="n">
        <f aca="false">J11</f>
        <v>26.7</v>
      </c>
      <c r="Q11" s="124" t="n">
        <f aca="false">N11*P11</f>
        <v>197.58</v>
      </c>
    </row>
    <row r="12" customFormat="false" ht="14.25" hidden="false" customHeight="false" outlineLevel="0" collapsed="false">
      <c r="A12" s="126" t="s">
        <v>43</v>
      </c>
      <c r="B12" s="122" t="n">
        <f aca="false">Masse!B8</f>
        <v>6.4</v>
      </c>
      <c r="C12" s="127" t="s">
        <v>14</v>
      </c>
      <c r="D12" s="56" t="s">
        <v>70</v>
      </c>
      <c r="E12" s="124" t="s">
        <v>70</v>
      </c>
      <c r="G12" s="126" t="s">
        <v>43</v>
      </c>
      <c r="H12" s="122" t="n">
        <f aca="false">B12</f>
        <v>6.4</v>
      </c>
      <c r="I12" s="127" t="s">
        <v>14</v>
      </c>
      <c r="J12" s="56" t="n">
        <v>60.2</v>
      </c>
      <c r="K12" s="124" t="n">
        <f aca="false">H12*J12</f>
        <v>385.28</v>
      </c>
      <c r="M12" s="126" t="s">
        <v>43</v>
      </c>
      <c r="N12" s="122" t="n">
        <f aca="false">H12</f>
        <v>6.4</v>
      </c>
      <c r="O12" s="127" t="s">
        <v>14</v>
      </c>
      <c r="P12" s="56" t="n">
        <f aca="false">60.2+4.8+3.52+3+1.96</f>
        <v>73.48</v>
      </c>
      <c r="Q12" s="124" t="n">
        <f aca="false">N12*P12</f>
        <v>470.272</v>
      </c>
    </row>
    <row r="13" customFormat="false" ht="12.75" hidden="false" customHeight="false" outlineLevel="0" collapsed="false">
      <c r="A13" s="126" t="s">
        <v>44</v>
      </c>
      <c r="B13" s="122" t="n">
        <f aca="false">Masse!B9</f>
        <v>4</v>
      </c>
      <c r="C13" s="127" t="s">
        <v>20</v>
      </c>
      <c r="D13" s="56" t="n">
        <v>153.4</v>
      </c>
      <c r="E13" s="124" t="n">
        <f aca="false">B13*D13</f>
        <v>613.6</v>
      </c>
      <c r="G13" s="126" t="s">
        <v>44</v>
      </c>
      <c r="H13" s="122" t="n">
        <f aca="false">B13</f>
        <v>4</v>
      </c>
      <c r="I13" s="127" t="s">
        <v>20</v>
      </c>
      <c r="J13" s="56" t="n">
        <f aca="false">D13</f>
        <v>153.4</v>
      </c>
      <c r="K13" s="124" t="n">
        <f aca="false">H13*J13</f>
        <v>613.6</v>
      </c>
      <c r="M13" s="126" t="s">
        <v>48</v>
      </c>
      <c r="N13" s="122" t="n">
        <f aca="false">H13</f>
        <v>4</v>
      </c>
      <c r="O13" s="127" t="s">
        <v>20</v>
      </c>
      <c r="P13" s="56" t="n">
        <f aca="false">J13+12.95</f>
        <v>166.35</v>
      </c>
      <c r="Q13" s="124" t="n">
        <f aca="false">N13*P13</f>
        <v>665.4</v>
      </c>
    </row>
    <row r="14" customFormat="false" ht="12.75" hidden="false" customHeight="false" outlineLevel="0" collapsed="false">
      <c r="A14" s="126" t="s">
        <v>99</v>
      </c>
      <c r="B14" s="122" t="n">
        <f aca="false">Masse!B10</f>
        <v>11.25</v>
      </c>
      <c r="C14" s="127" t="s">
        <v>40</v>
      </c>
      <c r="D14" s="128" t="n">
        <v>19</v>
      </c>
      <c r="E14" s="124" t="n">
        <f aca="false">B14*D14</f>
        <v>213.75</v>
      </c>
      <c r="G14" s="126" t="s">
        <v>99</v>
      </c>
      <c r="H14" s="122" t="n">
        <f aca="false">B14</f>
        <v>11.25</v>
      </c>
      <c r="I14" s="127" t="s">
        <v>40</v>
      </c>
      <c r="J14" s="128" t="n">
        <f aca="false">D14</f>
        <v>19</v>
      </c>
      <c r="K14" s="124" t="n">
        <f aca="false">H14*J14</f>
        <v>213.75</v>
      </c>
      <c r="L14" s="64"/>
      <c r="M14" s="126" t="s">
        <v>99</v>
      </c>
      <c r="N14" s="122" t="n">
        <f aca="false">H14</f>
        <v>11.25</v>
      </c>
      <c r="O14" s="127" t="s">
        <v>40</v>
      </c>
      <c r="P14" s="128" t="n">
        <v>25</v>
      </c>
      <c r="Q14" s="124" t="n">
        <f aca="false">N14*P14</f>
        <v>281.25</v>
      </c>
    </row>
    <row r="15" customFormat="false" ht="12.75" hidden="false" customHeight="false" outlineLevel="0" collapsed="false">
      <c r="A15" s="130" t="s">
        <v>101</v>
      </c>
      <c r="B15" s="131" t="n">
        <f aca="false">Masse!B11</f>
        <v>22.5</v>
      </c>
      <c r="C15" s="132" t="s">
        <v>20</v>
      </c>
      <c r="D15" s="133" t="n">
        <v>26.7</v>
      </c>
      <c r="E15" s="134" t="n">
        <f aca="false">B15*D15</f>
        <v>600.75</v>
      </c>
      <c r="G15" s="130" t="s">
        <v>101</v>
      </c>
      <c r="H15" s="131" t="n">
        <f aca="false">B15</f>
        <v>22.5</v>
      </c>
      <c r="I15" s="132" t="s">
        <v>20</v>
      </c>
      <c r="J15" s="133" t="n">
        <f aca="false">D15</f>
        <v>26.7</v>
      </c>
      <c r="K15" s="134" t="n">
        <f aca="false">H15*J15</f>
        <v>600.75</v>
      </c>
      <c r="M15" s="130" t="s">
        <v>101</v>
      </c>
      <c r="N15" s="131" t="n">
        <f aca="false">H15</f>
        <v>22.5</v>
      </c>
      <c r="O15" s="132" t="s">
        <v>20</v>
      </c>
      <c r="P15" s="133" t="n">
        <f aca="false">J15+(2.1*2)+(1.5*2)</f>
        <v>33.9</v>
      </c>
      <c r="Q15" s="134" t="n">
        <f aca="false">N15*P15</f>
        <v>762.75</v>
      </c>
    </row>
    <row r="16" customFormat="false" ht="13.5" hidden="false" customHeight="false" outlineLevel="0" collapsed="false">
      <c r="D16" s="135" t="s">
        <v>47</v>
      </c>
      <c r="E16" s="169" t="n">
        <f aca="false">SUM(E9:E15)</f>
        <v>3413.2</v>
      </c>
      <c r="G16" s="137"/>
      <c r="J16" s="135" t="s">
        <v>47</v>
      </c>
      <c r="K16" s="169" t="n">
        <f aca="false">SUM(K9:K15)</f>
        <v>3798.48</v>
      </c>
      <c r="M16" s="137"/>
      <c r="P16" s="135" t="s">
        <v>47</v>
      </c>
      <c r="Q16" s="169" t="n">
        <f aca="false">SUM(Q9:Q15)</f>
        <v>4314.292</v>
      </c>
    </row>
    <row r="17" customFormat="false" ht="12.75" hidden="false" customHeight="true" outlineLevel="0" collapsed="false">
      <c r="A17" s="138" t="s">
        <v>102</v>
      </c>
      <c r="B17" s="138"/>
      <c r="C17" s="138"/>
      <c r="D17" s="138"/>
      <c r="E17" s="139" t="n">
        <v>265.4</v>
      </c>
      <c r="G17" s="138" t="s">
        <v>102</v>
      </c>
      <c r="H17" s="138"/>
      <c r="I17" s="138"/>
      <c r="J17" s="138"/>
      <c r="K17" s="139" t="n">
        <v>325.6</v>
      </c>
      <c r="L17" s="140"/>
      <c r="M17" s="138" t="s">
        <v>102</v>
      </c>
      <c r="N17" s="138"/>
      <c r="O17" s="138"/>
      <c r="P17" s="138"/>
      <c r="Q17" s="139" t="n">
        <v>384.77</v>
      </c>
    </row>
    <row r="18" customFormat="false" ht="13.5" hidden="false" customHeight="true" outlineLevel="0" collapsed="false">
      <c r="A18" s="170" t="s">
        <v>103</v>
      </c>
      <c r="B18" s="170"/>
      <c r="C18" s="170"/>
      <c r="D18" s="170"/>
      <c r="E18" s="171" t="n">
        <f aca="false">E16/E17</f>
        <v>12.8605877920121</v>
      </c>
      <c r="G18" s="170" t="s">
        <v>103</v>
      </c>
      <c r="H18" s="170"/>
      <c r="I18" s="170"/>
      <c r="J18" s="170"/>
      <c r="K18" s="171" t="n">
        <f aca="false">K16/K17</f>
        <v>11.6660933660934</v>
      </c>
      <c r="L18" s="140"/>
      <c r="M18" s="170" t="s">
        <v>103</v>
      </c>
      <c r="N18" s="170"/>
      <c r="O18" s="170"/>
      <c r="P18" s="170"/>
      <c r="Q18" s="171" t="n">
        <f aca="false">Q16/Q17</f>
        <v>11.212651714011</v>
      </c>
    </row>
    <row r="19" customFormat="false" ht="12.75" hidden="false" customHeight="false" outlineLevel="0" collapsed="false">
      <c r="J19" s="172"/>
      <c r="K19" s="172"/>
      <c r="L19" s="144"/>
      <c r="M19" s="144"/>
      <c r="N19" s="144"/>
    </row>
    <row r="20" customFormat="false" ht="12.75" hidden="false" customHeight="false" outlineLevel="0" collapsed="false">
      <c r="A20" s="14"/>
      <c r="B20" s="3"/>
      <c r="C20" s="13"/>
    </row>
    <row r="21" customFormat="false" ht="12.75" hidden="false" customHeight="false" outlineLevel="0" collapsed="false">
      <c r="A21" s="14"/>
      <c r="B21" s="109"/>
    </row>
    <row r="22" customFormat="false" ht="25.5" hidden="false" customHeight="true" outlineLevel="0" collapsed="false">
      <c r="A22" s="17" t="s">
        <v>149</v>
      </c>
      <c r="B22" s="18" t="s">
        <v>29</v>
      </c>
      <c r="C22" s="19" t="s">
        <v>30</v>
      </c>
      <c r="D22" s="19" t="s">
        <v>31</v>
      </c>
      <c r="E22" s="19" t="s">
        <v>32</v>
      </c>
      <c r="F22" s="173" t="s">
        <v>150</v>
      </c>
      <c r="G22" s="174"/>
    </row>
    <row r="23" customFormat="false" ht="14.25" hidden="false" customHeight="false" outlineLevel="0" collapsed="false">
      <c r="A23" s="17"/>
      <c r="B23" s="18"/>
      <c r="C23" s="22" t="s">
        <v>38</v>
      </c>
      <c r="D23" s="22" t="s">
        <v>39</v>
      </c>
      <c r="E23" s="22" t="s">
        <v>40</v>
      </c>
      <c r="F23" s="175" t="s">
        <v>40</v>
      </c>
      <c r="G23" s="174"/>
    </row>
    <row r="24" customFormat="false" ht="12.75" hidden="false" customHeight="false" outlineLevel="0" collapsed="false">
      <c r="A24" s="51" t="n">
        <v>2</v>
      </c>
      <c r="B24" s="26" t="s">
        <v>42</v>
      </c>
      <c r="C24" s="27" t="n">
        <v>10.15</v>
      </c>
      <c r="D24" s="27" t="n">
        <f aca="false">B10</f>
        <v>5.6</v>
      </c>
      <c r="E24" s="27" t="n">
        <f aca="false">C24*D24</f>
        <v>56.84</v>
      </c>
      <c r="F24" s="176" t="n">
        <f aca="false">SUM(E24:E27)</f>
        <v>212.89</v>
      </c>
      <c r="G24" s="81"/>
    </row>
    <row r="25" customFormat="false" ht="12.75" hidden="false" customHeight="false" outlineLevel="0" collapsed="false">
      <c r="A25" s="51"/>
      <c r="B25" s="33" t="s">
        <v>44</v>
      </c>
      <c r="C25" s="34" t="n">
        <v>7.86</v>
      </c>
      <c r="D25" s="34" t="n">
        <f aca="false">B13</f>
        <v>4</v>
      </c>
      <c r="E25" s="34" t="n">
        <f aca="false">C25*D25</f>
        <v>31.44</v>
      </c>
      <c r="F25" s="176"/>
      <c r="G25" s="176"/>
    </row>
    <row r="26" customFormat="false" ht="12.75" hidden="false" customHeight="true" outlineLevel="0" collapsed="false">
      <c r="A26" s="51"/>
      <c r="B26" s="33" t="s">
        <v>45</v>
      </c>
      <c r="C26" s="34" t="n">
        <v>1.73</v>
      </c>
      <c r="D26" s="34" t="n">
        <f aca="false">B9</f>
        <v>7</v>
      </c>
      <c r="E26" s="34" t="n">
        <f aca="false">C26*D26</f>
        <v>12.11</v>
      </c>
      <c r="F26" s="176"/>
      <c r="G26" s="176"/>
    </row>
    <row r="27" customFormat="false" ht="12.75" hidden="false" customHeight="false" outlineLevel="0" collapsed="false">
      <c r="A27" s="51"/>
      <c r="B27" s="36" t="s">
        <v>46</v>
      </c>
      <c r="C27" s="34" t="n">
        <f aca="false">5</f>
        <v>5</v>
      </c>
      <c r="D27" s="34" t="n">
        <f aca="false">B15</f>
        <v>22.5</v>
      </c>
      <c r="E27" s="34" t="n">
        <f aca="false">C27*D27</f>
        <v>112.5</v>
      </c>
      <c r="F27" s="176"/>
      <c r="G27" s="81"/>
    </row>
    <row r="28" customFormat="false" ht="25.5" hidden="false" customHeight="true" outlineLevel="0" collapsed="false">
      <c r="A28" s="17" t="s">
        <v>151</v>
      </c>
      <c r="B28" s="18" t="s">
        <v>29</v>
      </c>
      <c r="C28" s="19" t="s">
        <v>30</v>
      </c>
      <c r="D28" s="19" t="s">
        <v>31</v>
      </c>
      <c r="E28" s="19" t="s">
        <v>32</v>
      </c>
      <c r="F28" s="173" t="s">
        <v>150</v>
      </c>
      <c r="G28" s="174"/>
    </row>
    <row r="29" customFormat="false" ht="14.25" hidden="false" customHeight="false" outlineLevel="0" collapsed="false">
      <c r="A29" s="17"/>
      <c r="B29" s="18"/>
      <c r="C29" s="22" t="s">
        <v>38</v>
      </c>
      <c r="D29" s="22" t="s">
        <v>39</v>
      </c>
      <c r="E29" s="22" t="s">
        <v>40</v>
      </c>
      <c r="F29" s="175" t="s">
        <v>40</v>
      </c>
      <c r="G29" s="174"/>
    </row>
    <row r="30" customFormat="false" ht="12.75" hidden="false" customHeight="false" outlineLevel="0" collapsed="false">
      <c r="A30" s="51" t="n">
        <v>2</v>
      </c>
      <c r="B30" s="26" t="s">
        <v>42</v>
      </c>
      <c r="C30" s="27" t="n">
        <f aca="false">C24</f>
        <v>10.15</v>
      </c>
      <c r="D30" s="27" t="n">
        <f aca="false">D24</f>
        <v>5.6</v>
      </c>
      <c r="E30" s="27" t="n">
        <f aca="false">C30*D30</f>
        <v>56.84</v>
      </c>
      <c r="F30" s="176" t="n">
        <f aca="false">SUM(E30:E34)</f>
        <v>233.256666666667</v>
      </c>
      <c r="G30" s="81"/>
    </row>
    <row r="31" customFormat="false" ht="12.75" hidden="false" customHeight="false" outlineLevel="0" collapsed="false">
      <c r="A31" s="51"/>
      <c r="B31" s="26" t="s">
        <v>43</v>
      </c>
      <c r="C31" s="27" t="n">
        <v>2.97</v>
      </c>
      <c r="D31" s="27" t="n">
        <f aca="false">B12</f>
        <v>6.4</v>
      </c>
      <c r="E31" s="27" t="n">
        <f aca="false">C31*D31</f>
        <v>19.008</v>
      </c>
      <c r="F31" s="176"/>
      <c r="G31" s="176"/>
    </row>
    <row r="32" customFormat="false" ht="12.75" hidden="false" customHeight="false" outlineLevel="0" collapsed="false">
      <c r="A32" s="51"/>
      <c r="B32" s="33" t="s">
        <v>44</v>
      </c>
      <c r="C32" s="34" t="n">
        <f aca="false">C25</f>
        <v>7.86</v>
      </c>
      <c r="D32" s="34" t="n">
        <f aca="false">'Carichi unitari'!$G$15</f>
        <v>5.2</v>
      </c>
      <c r="E32" s="27" t="n">
        <f aca="false">C32*D32</f>
        <v>40.872</v>
      </c>
      <c r="F32" s="176"/>
      <c r="G32" s="176"/>
    </row>
    <row r="33" customFormat="false" ht="12.75" hidden="false" customHeight="true" outlineLevel="0" collapsed="false">
      <c r="A33" s="51"/>
      <c r="B33" s="33" t="s">
        <v>45</v>
      </c>
      <c r="C33" s="34" t="n">
        <f aca="false">C26</f>
        <v>1.73</v>
      </c>
      <c r="D33" s="34" t="n">
        <f aca="false">D26/3</f>
        <v>2.33333333333333</v>
      </c>
      <c r="E33" s="27" t="n">
        <f aca="false">C33*D33</f>
        <v>4.03666666666667</v>
      </c>
      <c r="F33" s="176"/>
      <c r="G33" s="176"/>
    </row>
    <row r="34" customFormat="false" ht="12.75" hidden="false" customHeight="false" outlineLevel="0" collapsed="false">
      <c r="A34" s="51"/>
      <c r="B34" s="36" t="s">
        <v>46</v>
      </c>
      <c r="C34" s="34" t="n">
        <f aca="false">C27</f>
        <v>5</v>
      </c>
      <c r="D34" s="34" t="n">
        <f aca="false">D27</f>
        <v>22.5</v>
      </c>
      <c r="E34" s="27" t="n">
        <f aca="false">C34*D34</f>
        <v>112.5</v>
      </c>
      <c r="F34" s="176"/>
      <c r="G34" s="81"/>
    </row>
    <row r="35" customFormat="false" ht="14.25" hidden="false" customHeight="false" outlineLevel="0" collapsed="false">
      <c r="A35" s="177"/>
      <c r="B35" s="178"/>
      <c r="C35" s="178"/>
      <c r="D35" s="178"/>
      <c r="E35" s="178"/>
      <c r="F35" s="178"/>
      <c r="G35" s="21"/>
    </row>
    <row r="36" customFormat="false" ht="12.75" hidden="false" customHeight="false" outlineLevel="0" collapsed="false">
      <c r="A36" s="24"/>
      <c r="B36" s="179"/>
      <c r="C36" s="179"/>
      <c r="D36" s="79"/>
      <c r="E36" s="79"/>
      <c r="F36" s="79"/>
    </row>
    <row r="37" customFormat="false" ht="25.5" hidden="false" customHeight="true" outlineLevel="0" collapsed="false">
      <c r="A37" s="17" t="s">
        <v>152</v>
      </c>
      <c r="B37" s="18" t="s">
        <v>29</v>
      </c>
      <c r="C37" s="19" t="s">
        <v>30</v>
      </c>
      <c r="D37" s="19" t="s">
        <v>31</v>
      </c>
      <c r="E37" s="19" t="s">
        <v>32</v>
      </c>
      <c r="F37" s="19" t="s">
        <v>150</v>
      </c>
    </row>
    <row r="38" customFormat="false" ht="20.25" hidden="false" customHeight="false" outlineLevel="0" collapsed="false">
      <c r="A38" s="17"/>
      <c r="B38" s="18"/>
      <c r="C38" s="22" t="s">
        <v>38</v>
      </c>
      <c r="D38" s="22" t="s">
        <v>39</v>
      </c>
      <c r="E38" s="22" t="s">
        <v>40</v>
      </c>
      <c r="F38" s="22" t="s">
        <v>40</v>
      </c>
      <c r="H38" s="180"/>
    </row>
    <row r="39" customFormat="false" ht="12.75" hidden="false" customHeight="false" outlineLevel="0" collapsed="false">
      <c r="A39" s="51" t="n">
        <v>33</v>
      </c>
      <c r="B39" s="26" t="s">
        <v>42</v>
      </c>
      <c r="C39" s="27" t="n">
        <v>12.9</v>
      </c>
      <c r="D39" s="27" t="n">
        <f aca="false">D24</f>
        <v>5.6</v>
      </c>
      <c r="E39" s="27" t="n">
        <f aca="false">C39*D39</f>
        <v>72.24</v>
      </c>
      <c r="F39" s="28" t="n">
        <f aca="false">SUM(E39:E41)</f>
        <v>242.79</v>
      </c>
    </row>
    <row r="40" customFormat="false" ht="12.75" hidden="false" customHeight="false" outlineLevel="0" collapsed="false">
      <c r="A40" s="51"/>
      <c r="B40" s="33" t="s">
        <v>44</v>
      </c>
      <c r="C40" s="34" t="n">
        <v>9</v>
      </c>
      <c r="D40" s="34" t="n">
        <f aca="false">D32</f>
        <v>5.2</v>
      </c>
      <c r="E40" s="27" t="n">
        <f aca="false">C40*D40</f>
        <v>46.8</v>
      </c>
      <c r="F40" s="28"/>
    </row>
    <row r="41" customFormat="false" ht="12.75" hidden="false" customHeight="false" outlineLevel="0" collapsed="false">
      <c r="A41" s="51"/>
      <c r="B41" s="36" t="s">
        <v>46</v>
      </c>
      <c r="C41" s="34" t="n">
        <v>5.5</v>
      </c>
      <c r="D41" s="34" t="n">
        <f aca="false">D34</f>
        <v>22.5</v>
      </c>
      <c r="E41" s="27" t="n">
        <f aca="false">C41*D41</f>
        <v>123.75</v>
      </c>
      <c r="F41" s="28"/>
    </row>
    <row r="42" customFormat="false" ht="12.75" hidden="false" customHeight="true" outlineLevel="0" collapsed="false">
      <c r="A42" s="17" t="s">
        <v>149</v>
      </c>
      <c r="B42" s="18" t="s">
        <v>29</v>
      </c>
      <c r="C42" s="19" t="s">
        <v>30</v>
      </c>
      <c r="D42" s="19" t="s">
        <v>31</v>
      </c>
      <c r="E42" s="19" t="s">
        <v>32</v>
      </c>
      <c r="F42" s="19" t="s">
        <v>150</v>
      </c>
    </row>
    <row r="43" customFormat="false" ht="14.25" hidden="false" customHeight="false" outlineLevel="0" collapsed="false">
      <c r="A43" s="17"/>
      <c r="B43" s="18"/>
      <c r="C43" s="22" t="s">
        <v>38</v>
      </c>
      <c r="D43" s="22" t="s">
        <v>39</v>
      </c>
      <c r="E43" s="22" t="s">
        <v>40</v>
      </c>
      <c r="F43" s="22" t="s">
        <v>40</v>
      </c>
    </row>
    <row r="44" customFormat="false" ht="12.75" hidden="false" customHeight="false" outlineLevel="0" collapsed="false">
      <c r="A44" s="51" t="n">
        <v>33</v>
      </c>
      <c r="B44" s="26" t="s">
        <v>42</v>
      </c>
      <c r="C44" s="27" t="n">
        <f aca="false">C39</f>
        <v>12.9</v>
      </c>
      <c r="D44" s="27" t="n">
        <f aca="false">D39</f>
        <v>5.6</v>
      </c>
      <c r="E44" s="27" t="n">
        <f aca="false">C44*D44</f>
        <v>72.24</v>
      </c>
      <c r="F44" s="50" t="n">
        <f aca="false">SUM(E44:E47)</f>
        <v>292.07</v>
      </c>
    </row>
    <row r="45" customFormat="false" ht="12.75" hidden="false" customHeight="false" outlineLevel="0" collapsed="false">
      <c r="A45" s="51"/>
      <c r="B45" s="26" t="s">
        <v>43</v>
      </c>
      <c r="C45" s="27" t="n">
        <v>7.7</v>
      </c>
      <c r="D45" s="27" t="n">
        <f aca="false">D31</f>
        <v>6.4</v>
      </c>
      <c r="E45" s="27" t="n">
        <f aca="false">C45*D45</f>
        <v>49.28</v>
      </c>
      <c r="F45" s="50"/>
    </row>
    <row r="46" customFormat="false" ht="12.75" hidden="false" customHeight="false" outlineLevel="0" collapsed="false">
      <c r="A46" s="51"/>
      <c r="B46" s="33" t="s">
        <v>44</v>
      </c>
      <c r="C46" s="34" t="n">
        <f aca="false">C40</f>
        <v>9</v>
      </c>
      <c r="D46" s="34" t="n">
        <f aca="false">'Carichi unitari'!$G$15</f>
        <v>5.2</v>
      </c>
      <c r="E46" s="27" t="n">
        <f aca="false">C46*D46</f>
        <v>46.8</v>
      </c>
      <c r="F46" s="50"/>
    </row>
    <row r="47" customFormat="false" ht="12.75" hidden="false" customHeight="false" outlineLevel="0" collapsed="false">
      <c r="A47" s="51"/>
      <c r="B47" s="65" t="s">
        <v>46</v>
      </c>
      <c r="C47" s="67" t="n">
        <f aca="false">C41</f>
        <v>5.5</v>
      </c>
      <c r="D47" s="67" t="n">
        <f aca="false">D41</f>
        <v>22.5</v>
      </c>
      <c r="E47" s="181" t="n">
        <f aca="false">C47*D47</f>
        <v>123.75</v>
      </c>
      <c r="F47" s="50"/>
    </row>
    <row r="48" customFormat="false" ht="14.25" hidden="false" customHeight="false" outlineLevel="0" collapsed="false">
      <c r="A48" s="177"/>
      <c r="B48" s="178"/>
      <c r="C48" s="178"/>
      <c r="D48" s="178"/>
      <c r="E48" s="178"/>
      <c r="F48" s="178"/>
    </row>
    <row r="49" customFormat="false" ht="14.25" hidden="false" customHeight="false" outlineLevel="0" collapsed="false">
      <c r="A49" s="182"/>
      <c r="B49" s="24"/>
      <c r="C49" s="21" t="s">
        <v>153</v>
      </c>
      <c r="D49" s="21" t="s">
        <v>154</v>
      </c>
      <c r="E49" s="21" t="s">
        <v>155</v>
      </c>
      <c r="F49" s="21" t="s">
        <v>47</v>
      </c>
      <c r="G49" s="183" t="s">
        <v>156</v>
      </c>
    </row>
    <row r="50" customFormat="false" ht="12.75" hidden="false" customHeight="true" outlineLevel="0" collapsed="false">
      <c r="A50" s="182" t="s">
        <v>157</v>
      </c>
      <c r="B50" s="184" t="n">
        <v>5</v>
      </c>
      <c r="C50" s="115" t="n">
        <f aca="false">F30</f>
        <v>233.256666666667</v>
      </c>
      <c r="D50" s="115" t="n">
        <f aca="false">F44</f>
        <v>292.07</v>
      </c>
      <c r="E50" s="56" t="n">
        <f aca="false">C50+D50</f>
        <v>525.326666666667</v>
      </c>
      <c r="F50" s="57" t="n">
        <f aca="false">Q16</f>
        <v>4314.292</v>
      </c>
      <c r="G50" s="185" t="n">
        <f aca="false">E50/F50</f>
        <v>0.121764281756234</v>
      </c>
    </row>
    <row r="51" customFormat="false" ht="12.75" hidden="false" customHeight="true" outlineLevel="0" collapsed="false">
      <c r="A51" s="76"/>
      <c r="B51" s="179" t="n">
        <v>4</v>
      </c>
      <c r="C51" s="155" t="n">
        <f aca="false">F30+F24</f>
        <v>446.146666666667</v>
      </c>
      <c r="D51" s="155" t="n">
        <f aca="false">F44*2</f>
        <v>584.14</v>
      </c>
      <c r="E51" s="56" t="n">
        <f aca="false">C51+D51</f>
        <v>1030.28666666667</v>
      </c>
      <c r="F51" s="57" t="n">
        <f aca="false">Q16+K16</f>
        <v>8112.772</v>
      </c>
      <c r="G51" s="185" t="n">
        <f aca="false">E51/F51</f>
        <v>0.126995639303886</v>
      </c>
    </row>
    <row r="52" customFormat="false" ht="15" hidden="false" customHeight="false" outlineLevel="0" collapsed="false">
      <c r="A52" s="76"/>
      <c r="B52" s="179" t="n">
        <v>3</v>
      </c>
      <c r="C52" s="155" t="n">
        <f aca="false">$F$30+2*$F$24</f>
        <v>659.036666666667</v>
      </c>
      <c r="D52" s="155" t="n">
        <f aca="false">D51+F44</f>
        <v>876.21</v>
      </c>
      <c r="E52" s="56" t="n">
        <f aca="false">C52+D52</f>
        <v>1535.24666666667</v>
      </c>
      <c r="F52" s="186" t="n">
        <f aca="false">$Q$16+2*$K$16</f>
        <v>11911.252</v>
      </c>
      <c r="G52" s="185" t="n">
        <f aca="false">E52/F52</f>
        <v>0.128890453049492</v>
      </c>
    </row>
    <row r="53" customFormat="false" ht="12.75" hidden="false" customHeight="true" outlineLevel="0" collapsed="false">
      <c r="A53" s="24"/>
      <c r="B53" s="179" t="n">
        <v>2</v>
      </c>
      <c r="C53" s="155" t="n">
        <f aca="false">$F$30+3*$F$24</f>
        <v>871.926666666667</v>
      </c>
      <c r="D53" s="155" t="n">
        <f aca="false">D52+F44</f>
        <v>1168.28</v>
      </c>
      <c r="E53" s="56" t="n">
        <f aca="false">C53+D53</f>
        <v>2040.20666666667</v>
      </c>
      <c r="F53" s="186" t="n">
        <f aca="false">$Q$16+3*$K$16</f>
        <v>15709.732</v>
      </c>
      <c r="G53" s="185" t="n">
        <f aca="false">E53/F53</f>
        <v>0.129868966998716</v>
      </c>
    </row>
    <row r="54" customFormat="false" ht="12.75" hidden="false" customHeight="false" outlineLevel="0" collapsed="false">
      <c r="A54" s="24"/>
      <c r="B54" s="187" t="n">
        <v>1</v>
      </c>
      <c r="C54" s="155" t="n">
        <f aca="false">$F$30+4*$F$24</f>
        <v>1084.81666666667</v>
      </c>
      <c r="D54" s="155" t="n">
        <f aca="false">D53+F39</f>
        <v>1411.07</v>
      </c>
      <c r="E54" s="56" t="n">
        <f aca="false">C54+D54</f>
        <v>2495.88666666667</v>
      </c>
      <c r="F54" s="186" t="n">
        <f aca="false">$Q$16+3*$K$16+E16</f>
        <v>19122.932</v>
      </c>
      <c r="G54" s="185" t="n">
        <f aca="false">E54/F54</f>
        <v>0.130517990999846</v>
      </c>
    </row>
    <row r="58" customFormat="false" ht="25.5" hidden="false" customHeight="true" outlineLevel="0" collapsed="false">
      <c r="A58" s="17" t="s">
        <v>149</v>
      </c>
      <c r="B58" s="18" t="s">
        <v>29</v>
      </c>
      <c r="C58" s="19" t="s">
        <v>30</v>
      </c>
      <c r="D58" s="19" t="s">
        <v>31</v>
      </c>
      <c r="E58" s="19" t="s">
        <v>32</v>
      </c>
      <c r="F58" s="19" t="s">
        <v>150</v>
      </c>
    </row>
    <row r="59" customFormat="false" ht="14.25" hidden="false" customHeight="false" outlineLevel="0" collapsed="false">
      <c r="A59" s="17"/>
      <c r="B59" s="18"/>
      <c r="C59" s="22" t="s">
        <v>38</v>
      </c>
      <c r="D59" s="22" t="s">
        <v>39</v>
      </c>
      <c r="E59" s="22" t="s">
        <v>40</v>
      </c>
      <c r="F59" s="22" t="s">
        <v>40</v>
      </c>
    </row>
    <row r="60" customFormat="false" ht="12.75" hidden="false" customHeight="false" outlineLevel="0" collapsed="false">
      <c r="A60" s="25" t="n">
        <v>16</v>
      </c>
      <c r="B60" s="26" t="s">
        <v>42</v>
      </c>
      <c r="C60" s="27" t="n">
        <v>11.25</v>
      </c>
      <c r="D60" s="27" t="n">
        <f aca="false">D44</f>
        <v>5.6</v>
      </c>
      <c r="E60" s="27" t="n">
        <f aca="false">C60*D60</f>
        <v>63</v>
      </c>
      <c r="F60" s="29" t="n">
        <f aca="false">SUM(E60:E62)</f>
        <v>207.41</v>
      </c>
    </row>
    <row r="61" customFormat="false" ht="12.75" hidden="false" customHeight="false" outlineLevel="0" collapsed="false">
      <c r="A61" s="25"/>
      <c r="B61" s="33" t="s">
        <v>44</v>
      </c>
      <c r="C61" s="34" t="n">
        <v>8.3</v>
      </c>
      <c r="D61" s="34" t="n">
        <f aca="false">'Carichi unitari'!$G$15</f>
        <v>5.2</v>
      </c>
      <c r="E61" s="27" t="n">
        <f aca="false">C61*D61</f>
        <v>43.16</v>
      </c>
      <c r="F61" s="29"/>
    </row>
    <row r="62" customFormat="false" ht="12.75" hidden="false" customHeight="false" outlineLevel="0" collapsed="false">
      <c r="A62" s="25"/>
      <c r="B62" s="40" t="s">
        <v>46</v>
      </c>
      <c r="C62" s="42" t="n">
        <v>4.5</v>
      </c>
      <c r="D62" s="42" t="n">
        <f aca="false">D47</f>
        <v>22.5</v>
      </c>
      <c r="E62" s="188" t="n">
        <f aca="false">C62*D62</f>
        <v>101.25</v>
      </c>
      <c r="F62" s="29"/>
    </row>
    <row r="63" customFormat="false" ht="25.5" hidden="false" customHeight="true" outlineLevel="0" collapsed="false">
      <c r="A63" s="17" t="s">
        <v>158</v>
      </c>
      <c r="B63" s="18" t="s">
        <v>29</v>
      </c>
      <c r="C63" s="19" t="s">
        <v>30</v>
      </c>
      <c r="D63" s="19" t="s">
        <v>31</v>
      </c>
      <c r="E63" s="19" t="s">
        <v>32</v>
      </c>
      <c r="F63" s="19" t="s">
        <v>150</v>
      </c>
    </row>
    <row r="64" customFormat="false" ht="14.25" hidden="false" customHeight="false" outlineLevel="0" collapsed="false">
      <c r="A64" s="17"/>
      <c r="B64" s="18"/>
      <c r="C64" s="22" t="s">
        <v>38</v>
      </c>
      <c r="D64" s="22" t="s">
        <v>39</v>
      </c>
      <c r="E64" s="22" t="s">
        <v>40</v>
      </c>
      <c r="F64" s="22" t="s">
        <v>40</v>
      </c>
    </row>
    <row r="65" customFormat="false" ht="12.75" hidden="false" customHeight="false" outlineLevel="0" collapsed="false">
      <c r="A65" s="49" t="n">
        <v>16</v>
      </c>
      <c r="B65" s="26" t="s">
        <v>42</v>
      </c>
      <c r="C65" s="27" t="n">
        <f aca="false">C60</f>
        <v>11.25</v>
      </c>
      <c r="D65" s="27" t="n">
        <f aca="false">D60</f>
        <v>5.6</v>
      </c>
      <c r="E65" s="27" t="n">
        <f aca="false">C65*D65</f>
        <v>63</v>
      </c>
      <c r="F65" s="29" t="n">
        <f aca="false">SUM(E65:E68)</f>
        <v>218.93</v>
      </c>
    </row>
    <row r="66" customFormat="false" ht="12.75" hidden="false" customHeight="false" outlineLevel="0" collapsed="false">
      <c r="A66" s="49"/>
      <c r="B66" s="26" t="s">
        <v>43</v>
      </c>
      <c r="C66" s="27" t="n">
        <v>1.8</v>
      </c>
      <c r="D66" s="27" t="n">
        <f aca="false">D31</f>
        <v>6.4</v>
      </c>
      <c r="E66" s="27" t="n">
        <f aca="false">C66*D66</f>
        <v>11.52</v>
      </c>
      <c r="F66" s="29"/>
    </row>
    <row r="67" customFormat="false" ht="12.75" hidden="false" customHeight="false" outlineLevel="0" collapsed="false">
      <c r="A67" s="49"/>
      <c r="B67" s="33" t="s">
        <v>44</v>
      </c>
      <c r="C67" s="34" t="n">
        <f aca="false">C61</f>
        <v>8.3</v>
      </c>
      <c r="D67" s="34" t="n">
        <f aca="false">'Carichi unitari'!$G$15</f>
        <v>5.2</v>
      </c>
      <c r="E67" s="27" t="n">
        <f aca="false">C67*D67</f>
        <v>43.16</v>
      </c>
      <c r="F67" s="29"/>
    </row>
    <row r="68" customFormat="false" ht="12.75" hidden="false" customHeight="false" outlineLevel="0" collapsed="false">
      <c r="A68" s="49"/>
      <c r="B68" s="40" t="s">
        <v>46</v>
      </c>
      <c r="C68" s="42" t="n">
        <f aca="false">C62</f>
        <v>4.5</v>
      </c>
      <c r="D68" s="42" t="n">
        <f aca="false">D62</f>
        <v>22.5</v>
      </c>
      <c r="E68" s="188" t="n">
        <f aca="false">C68*D68</f>
        <v>101.25</v>
      </c>
      <c r="F68" s="29"/>
    </row>
    <row r="71" customFormat="false" ht="25.5" hidden="false" customHeight="true" outlineLevel="0" collapsed="false">
      <c r="A71" s="17" t="s">
        <v>159</v>
      </c>
      <c r="B71" s="18" t="s">
        <v>29</v>
      </c>
      <c r="C71" s="19" t="s">
        <v>30</v>
      </c>
      <c r="D71" s="19" t="s">
        <v>31</v>
      </c>
      <c r="E71" s="19" t="s">
        <v>32</v>
      </c>
      <c r="F71" s="19" t="s">
        <v>150</v>
      </c>
    </row>
    <row r="72" customFormat="false" ht="14.25" hidden="false" customHeight="false" outlineLevel="0" collapsed="false">
      <c r="A72" s="17"/>
      <c r="B72" s="18"/>
      <c r="C72" s="22" t="s">
        <v>38</v>
      </c>
      <c r="D72" s="22" t="s">
        <v>39</v>
      </c>
      <c r="E72" s="22" t="s">
        <v>40</v>
      </c>
      <c r="F72" s="22" t="s">
        <v>40</v>
      </c>
    </row>
    <row r="73" customFormat="false" ht="12.75" hidden="false" customHeight="false" outlineLevel="0" collapsed="false">
      <c r="A73" s="51" t="n">
        <v>19</v>
      </c>
      <c r="B73" s="26" t="s">
        <v>42</v>
      </c>
      <c r="C73" s="27" t="n">
        <v>9.11</v>
      </c>
      <c r="D73" s="27" t="n">
        <f aca="false">D65</f>
        <v>5.6</v>
      </c>
      <c r="E73" s="27" t="n">
        <f aca="false">C73*D73</f>
        <v>51.016</v>
      </c>
      <c r="F73" s="28" t="n">
        <f aca="false">SUM(E73:E76)</f>
        <v>202.544</v>
      </c>
    </row>
    <row r="74" customFormat="false" ht="12.75" hidden="false" customHeight="false" outlineLevel="0" collapsed="false">
      <c r="A74" s="51"/>
      <c r="B74" s="33" t="s">
        <v>44</v>
      </c>
      <c r="C74" s="34" t="n">
        <v>7.34</v>
      </c>
      <c r="D74" s="34" t="n">
        <f aca="false">D61</f>
        <v>5.2</v>
      </c>
      <c r="E74" s="34" t="n">
        <f aca="false">C74*D74</f>
        <v>38.168</v>
      </c>
      <c r="F74" s="28"/>
    </row>
    <row r="75" customFormat="false" ht="12.75" hidden="false" customHeight="true" outlineLevel="0" collapsed="false">
      <c r="A75" s="51"/>
      <c r="B75" s="33" t="s">
        <v>45</v>
      </c>
      <c r="C75" s="34" t="n">
        <v>1.73</v>
      </c>
      <c r="D75" s="34" t="n">
        <f aca="false">D26</f>
        <v>7</v>
      </c>
      <c r="E75" s="34" t="n">
        <f aca="false">C75*D75</f>
        <v>12.11</v>
      </c>
      <c r="F75" s="28"/>
    </row>
    <row r="76" customFormat="false" ht="12.75" hidden="false" customHeight="false" outlineLevel="0" collapsed="false">
      <c r="A76" s="51"/>
      <c r="B76" s="36" t="s">
        <v>46</v>
      </c>
      <c r="C76" s="34" t="n">
        <v>4.5</v>
      </c>
      <c r="D76" s="34" t="n">
        <f aca="false">D62</f>
        <v>22.5</v>
      </c>
      <c r="E76" s="34" t="n">
        <f aca="false">C76*D76</f>
        <v>101.25</v>
      </c>
      <c r="F76" s="28"/>
    </row>
    <row r="77" customFormat="false" ht="25.5" hidden="false" customHeight="true" outlineLevel="0" collapsed="false">
      <c r="A77" s="17" t="s">
        <v>149</v>
      </c>
      <c r="B77" s="18" t="s">
        <v>29</v>
      </c>
      <c r="C77" s="19" t="s">
        <v>30</v>
      </c>
      <c r="D77" s="19" t="s">
        <v>31</v>
      </c>
      <c r="E77" s="19" t="s">
        <v>32</v>
      </c>
      <c r="F77" s="19" t="s">
        <v>150</v>
      </c>
    </row>
    <row r="78" customFormat="false" ht="14.25" hidden="false" customHeight="false" outlineLevel="0" collapsed="false">
      <c r="A78" s="17"/>
      <c r="B78" s="18"/>
      <c r="C78" s="22" t="s">
        <v>38</v>
      </c>
      <c r="D78" s="22" t="s">
        <v>39</v>
      </c>
      <c r="E78" s="22" t="s">
        <v>40</v>
      </c>
      <c r="F78" s="22" t="s">
        <v>40</v>
      </c>
    </row>
    <row r="79" customFormat="false" ht="12.75" hidden="false" customHeight="false" outlineLevel="0" collapsed="false">
      <c r="A79" s="25" t="n">
        <v>19</v>
      </c>
      <c r="B79" s="26" t="s">
        <v>42</v>
      </c>
      <c r="C79" s="27" t="n">
        <f aca="false">C73</f>
        <v>9.11</v>
      </c>
      <c r="D79" s="27" t="n">
        <f aca="false">D73</f>
        <v>5.6</v>
      </c>
      <c r="E79" s="27" t="n">
        <f aca="false">C79*D79</f>
        <v>51.016</v>
      </c>
      <c r="F79" s="29" t="n">
        <f aca="false">SUM(E79:E83)</f>
        <v>220.72</v>
      </c>
    </row>
    <row r="80" customFormat="false" ht="12.75" hidden="false" customHeight="false" outlineLevel="0" collapsed="false">
      <c r="A80" s="25"/>
      <c r="B80" s="26" t="s">
        <v>43</v>
      </c>
      <c r="C80" s="27" t="n">
        <v>2.84</v>
      </c>
      <c r="D80" s="27" t="n">
        <f aca="false">D66</f>
        <v>6.4</v>
      </c>
      <c r="E80" s="27" t="n">
        <f aca="false">C80*D80</f>
        <v>18.176</v>
      </c>
      <c r="F80" s="29"/>
    </row>
    <row r="81" customFormat="false" ht="12.75" hidden="false" customHeight="false" outlineLevel="0" collapsed="false">
      <c r="A81" s="25"/>
      <c r="B81" s="33" t="s">
        <v>44</v>
      </c>
      <c r="C81" s="34" t="n">
        <f aca="false">C74</f>
        <v>7.34</v>
      </c>
      <c r="D81" s="34" t="n">
        <f aca="false">'Carichi unitari'!$G$15</f>
        <v>5.2</v>
      </c>
      <c r="E81" s="27" t="n">
        <f aca="false">C81*D81</f>
        <v>38.168</v>
      </c>
      <c r="F81" s="29"/>
    </row>
    <row r="82" customFormat="false" ht="12.75" hidden="false" customHeight="true" outlineLevel="0" collapsed="false">
      <c r="A82" s="25"/>
      <c r="B82" s="33" t="s">
        <v>45</v>
      </c>
      <c r="C82" s="34" t="n">
        <f aca="false">C75</f>
        <v>1.73</v>
      </c>
      <c r="D82" s="34" t="n">
        <f aca="false">D75</f>
        <v>7</v>
      </c>
      <c r="E82" s="27" t="n">
        <f aca="false">C82*D82</f>
        <v>12.11</v>
      </c>
      <c r="F82" s="29"/>
    </row>
    <row r="83" customFormat="false" ht="12.75" hidden="false" customHeight="false" outlineLevel="0" collapsed="false">
      <c r="A83" s="25"/>
      <c r="B83" s="40" t="s">
        <v>46</v>
      </c>
      <c r="C83" s="42" t="n">
        <f aca="false">C76</f>
        <v>4.5</v>
      </c>
      <c r="D83" s="42" t="n">
        <f aca="false">D76</f>
        <v>22.5</v>
      </c>
      <c r="E83" s="188" t="n">
        <f aca="false">C83*D83</f>
        <v>101.25</v>
      </c>
      <c r="F83" s="29"/>
    </row>
    <row r="84" customFormat="false" ht="25.5" hidden="false" customHeight="true" outlineLevel="0" collapsed="false">
      <c r="A84" s="17" t="s">
        <v>158</v>
      </c>
      <c r="B84" s="18" t="s">
        <v>29</v>
      </c>
      <c r="C84" s="19" t="s">
        <v>30</v>
      </c>
      <c r="D84" s="19" t="s">
        <v>31</v>
      </c>
      <c r="E84" s="19" t="s">
        <v>32</v>
      </c>
      <c r="F84" s="19" t="s">
        <v>150</v>
      </c>
    </row>
    <row r="85" customFormat="false" ht="14.25" hidden="false" customHeight="false" outlineLevel="0" collapsed="false">
      <c r="A85" s="17"/>
      <c r="B85" s="18"/>
      <c r="C85" s="22" t="s">
        <v>38</v>
      </c>
      <c r="D85" s="22" t="s">
        <v>39</v>
      </c>
      <c r="E85" s="22" t="s">
        <v>40</v>
      </c>
      <c r="F85" s="22" t="s">
        <v>40</v>
      </c>
    </row>
    <row r="86" customFormat="false" ht="12.75" hidden="false" customHeight="false" outlineLevel="0" collapsed="false">
      <c r="A86" s="51" t="n">
        <v>19</v>
      </c>
      <c r="B86" s="26" t="s">
        <v>42</v>
      </c>
      <c r="C86" s="27" t="n">
        <f aca="false">C79</f>
        <v>9.11</v>
      </c>
      <c r="D86" s="27" t="n">
        <f aca="false">D79</f>
        <v>5.6</v>
      </c>
      <c r="E86" s="27" t="n">
        <f aca="false">C86*D86</f>
        <v>51.016</v>
      </c>
      <c r="F86" s="50" t="n">
        <f aca="false">SUM(E86:E90)</f>
        <v>225.190666666667</v>
      </c>
    </row>
    <row r="87" customFormat="false" ht="12.75" hidden="false" customHeight="false" outlineLevel="0" collapsed="false">
      <c r="A87" s="51"/>
      <c r="B87" s="26" t="s">
        <v>43</v>
      </c>
      <c r="C87" s="27" t="n">
        <v>4.8</v>
      </c>
      <c r="D87" s="27" t="n">
        <f aca="false">D80</f>
        <v>6.4</v>
      </c>
      <c r="E87" s="27" t="n">
        <f aca="false">C87*D87</f>
        <v>30.72</v>
      </c>
      <c r="F87" s="50"/>
    </row>
    <row r="88" customFormat="false" ht="12.75" hidden="false" customHeight="false" outlineLevel="0" collapsed="false">
      <c r="A88" s="51"/>
      <c r="B88" s="33" t="s">
        <v>44</v>
      </c>
      <c r="C88" s="34" t="n">
        <f aca="false">C81</f>
        <v>7.34</v>
      </c>
      <c r="D88" s="34" t="n">
        <f aca="false">'Carichi unitari'!$G$15</f>
        <v>5.2</v>
      </c>
      <c r="E88" s="27" t="n">
        <f aca="false">C88*D88</f>
        <v>38.168</v>
      </c>
      <c r="F88" s="50"/>
    </row>
    <row r="89" customFormat="false" ht="12.75" hidden="false" customHeight="true" outlineLevel="0" collapsed="false">
      <c r="A89" s="51"/>
      <c r="B89" s="33" t="s">
        <v>45</v>
      </c>
      <c r="C89" s="34" t="n">
        <f aca="false">C82</f>
        <v>1.73</v>
      </c>
      <c r="D89" s="34" t="n">
        <f aca="false">D82/3</f>
        <v>2.33333333333333</v>
      </c>
      <c r="E89" s="27" t="n">
        <f aca="false">C89*D89</f>
        <v>4.03666666666667</v>
      </c>
      <c r="F89" s="50"/>
    </row>
    <row r="90" customFormat="false" ht="12.75" hidden="false" customHeight="false" outlineLevel="0" collapsed="false">
      <c r="A90" s="51"/>
      <c r="B90" s="65" t="s">
        <v>46</v>
      </c>
      <c r="C90" s="67" t="n">
        <f aca="false">C83</f>
        <v>4.5</v>
      </c>
      <c r="D90" s="67" t="n">
        <f aca="false">D83</f>
        <v>22.5</v>
      </c>
      <c r="E90" s="181" t="n">
        <f aca="false">C90*D90</f>
        <v>101.25</v>
      </c>
      <c r="F90" s="50"/>
    </row>
    <row r="91" customFormat="false" ht="12.75" hidden="false" customHeight="true" outlineLevel="0" collapsed="false">
      <c r="A91" s="178"/>
      <c r="B91" s="178"/>
      <c r="C91" s="178"/>
      <c r="D91" s="178"/>
      <c r="E91" s="178"/>
      <c r="F91" s="178"/>
    </row>
    <row r="92" customFormat="false" ht="12.75" hidden="false" customHeight="true" outlineLevel="0" collapsed="false">
      <c r="A92" s="21"/>
      <c r="B92" s="21"/>
      <c r="C92" s="21"/>
      <c r="D92" s="21"/>
      <c r="E92" s="21"/>
      <c r="F92" s="21"/>
    </row>
    <row r="94" customFormat="false" ht="14.25" hidden="false" customHeight="false" outlineLevel="0" collapsed="false">
      <c r="A94" s="182"/>
      <c r="B94" s="24"/>
      <c r="C94" s="21" t="s">
        <v>160</v>
      </c>
      <c r="D94" s="21" t="s">
        <v>161</v>
      </c>
      <c r="E94" s="21" t="s">
        <v>155</v>
      </c>
      <c r="F94" s="21" t="s">
        <v>47</v>
      </c>
      <c r="G94" s="183" t="s">
        <v>156</v>
      </c>
    </row>
    <row r="95" customFormat="false" ht="14.25" hidden="false" customHeight="false" outlineLevel="0" collapsed="false">
      <c r="A95" s="182" t="s">
        <v>157</v>
      </c>
      <c r="B95" s="184" t="n">
        <v>5</v>
      </c>
      <c r="C95" s="115" t="n">
        <f aca="false">F65</f>
        <v>218.93</v>
      </c>
      <c r="D95" s="115" t="n">
        <f aca="false">F86</f>
        <v>225.190666666667</v>
      </c>
      <c r="E95" s="56" t="n">
        <f aca="false">C95+D95</f>
        <v>444.120666666667</v>
      </c>
      <c r="F95" s="57" t="n">
        <f aca="false">Q16</f>
        <v>4314.292</v>
      </c>
      <c r="G95" s="185" t="n">
        <f aca="false">E95/F95</f>
        <v>0.102941726398368</v>
      </c>
    </row>
    <row r="96" customFormat="false" ht="15" hidden="false" customHeight="false" outlineLevel="0" collapsed="false">
      <c r="A96" s="76"/>
      <c r="B96" s="179" t="n">
        <v>4</v>
      </c>
      <c r="C96" s="155" t="n">
        <f aca="false">$C$95+$F$60</f>
        <v>426.34</v>
      </c>
      <c r="D96" s="155" t="n">
        <f aca="false">D95+F79</f>
        <v>445.910666666667</v>
      </c>
      <c r="E96" s="56" t="n">
        <f aca="false">C96+D96</f>
        <v>872.250666666667</v>
      </c>
      <c r="F96" s="57" t="n">
        <f aca="false">F95+K16</f>
        <v>8112.772</v>
      </c>
      <c r="G96" s="185" t="n">
        <f aca="false">E96/F96</f>
        <v>0.107515737736333</v>
      </c>
    </row>
    <row r="97" customFormat="false" ht="15" hidden="false" customHeight="false" outlineLevel="0" collapsed="false">
      <c r="A97" s="76"/>
      <c r="B97" s="179" t="n">
        <v>3</v>
      </c>
      <c r="C97" s="155" t="n">
        <f aca="false">C96+F60</f>
        <v>633.75</v>
      </c>
      <c r="D97" s="155" t="n">
        <f aca="false">D96+F79</f>
        <v>666.630666666667</v>
      </c>
      <c r="E97" s="56" t="n">
        <f aca="false">C97+D97</f>
        <v>1300.38066666667</v>
      </c>
      <c r="F97" s="186" t="n">
        <f aca="false">F96+K16</f>
        <v>11911.252</v>
      </c>
      <c r="G97" s="185" t="n">
        <f aca="false">E97/F97</f>
        <v>0.109172458669052</v>
      </c>
    </row>
    <row r="98" customFormat="false" ht="12.75" hidden="false" customHeight="false" outlineLevel="0" collapsed="false">
      <c r="A98" s="24"/>
      <c r="B98" s="179" t="n">
        <v>2</v>
      </c>
      <c r="C98" s="155" t="n">
        <f aca="false">C97+F60</f>
        <v>841.16</v>
      </c>
      <c r="D98" s="155" t="n">
        <f aca="false">D97+F79</f>
        <v>887.350666666667</v>
      </c>
      <c r="E98" s="56" t="n">
        <f aca="false">C98+D98</f>
        <v>1728.51066666667</v>
      </c>
      <c r="F98" s="186" t="n">
        <f aca="false">F97+K16</f>
        <v>15709.732</v>
      </c>
      <c r="G98" s="185" t="n">
        <f aca="false">E98/F98</f>
        <v>0.110028017452282</v>
      </c>
    </row>
    <row r="99" customFormat="false" ht="12.75" hidden="false" customHeight="false" outlineLevel="0" collapsed="false">
      <c r="A99" s="24"/>
      <c r="B99" s="187" t="n">
        <v>1</v>
      </c>
      <c r="C99" s="155" t="n">
        <f aca="false">C98+F60</f>
        <v>1048.57</v>
      </c>
      <c r="D99" s="155" t="n">
        <f aca="false">D98+F73</f>
        <v>1089.89466666667</v>
      </c>
      <c r="E99" s="56" t="n">
        <f aca="false">C99+D99</f>
        <v>2138.46466666667</v>
      </c>
      <c r="F99" s="186" t="n">
        <f aca="false">F98+E16</f>
        <v>19122.932</v>
      </c>
      <c r="G99" s="185" t="n">
        <f aca="false">E99/F99</f>
        <v>0.111827237929135</v>
      </c>
    </row>
    <row r="102" customFormat="false" ht="12.75" hidden="false" customHeight="false" outlineLevel="0" collapsed="false">
      <c r="A102" s="13" t="s">
        <v>162</v>
      </c>
    </row>
  </sheetData>
  <mergeCells count="48">
    <mergeCell ref="B8:C8"/>
    <mergeCell ref="H8:I8"/>
    <mergeCell ref="N8:O8"/>
    <mergeCell ref="A17:D17"/>
    <mergeCell ref="G17:J17"/>
    <mergeCell ref="M17:P17"/>
    <mergeCell ref="A18:D18"/>
    <mergeCell ref="G18:J18"/>
    <mergeCell ref="M18:P18"/>
    <mergeCell ref="J19:K19"/>
    <mergeCell ref="A22:A23"/>
    <mergeCell ref="B22:B23"/>
    <mergeCell ref="A24:A27"/>
    <mergeCell ref="F24:F27"/>
    <mergeCell ref="G24:G27"/>
    <mergeCell ref="A28:A29"/>
    <mergeCell ref="B28:B29"/>
    <mergeCell ref="A30:A34"/>
    <mergeCell ref="F30:F34"/>
    <mergeCell ref="G30:G34"/>
    <mergeCell ref="A37:A38"/>
    <mergeCell ref="B37:B38"/>
    <mergeCell ref="A39:A41"/>
    <mergeCell ref="F39:F41"/>
    <mergeCell ref="A42:A43"/>
    <mergeCell ref="B42:B43"/>
    <mergeCell ref="A44:A47"/>
    <mergeCell ref="F44:F47"/>
    <mergeCell ref="A58:A59"/>
    <mergeCell ref="B58:B59"/>
    <mergeCell ref="A60:A62"/>
    <mergeCell ref="F60:F62"/>
    <mergeCell ref="A63:A64"/>
    <mergeCell ref="B63:B64"/>
    <mergeCell ref="A65:A68"/>
    <mergeCell ref="F65:F68"/>
    <mergeCell ref="A71:A72"/>
    <mergeCell ref="B71:B72"/>
    <mergeCell ref="A73:A76"/>
    <mergeCell ref="F73:F76"/>
    <mergeCell ref="A77:A78"/>
    <mergeCell ref="B77:B78"/>
    <mergeCell ref="A79:A83"/>
    <mergeCell ref="F79:F83"/>
    <mergeCell ref="A84:A85"/>
    <mergeCell ref="B84:B85"/>
    <mergeCell ref="A86:A90"/>
    <mergeCell ref="F86:F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9" t="s">
        <v>163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  <c r="C3" s="190" t="s">
        <v>107</v>
      </c>
    </row>
    <row r="4" customFormat="false" ht="15.75" hidden="false" customHeight="false" outlineLevel="0" collapsed="false">
      <c r="A4" s="189"/>
      <c r="B4" s="13" t="s">
        <v>111</v>
      </c>
      <c r="C4" s="150" t="n">
        <f aca="false">Masse!F20</f>
        <v>0.25</v>
      </c>
      <c r="D4" s="0" t="s">
        <v>164</v>
      </c>
    </row>
    <row r="5" customFormat="false" ht="12.75" hidden="false" customHeight="false" outlineLevel="0" collapsed="false">
      <c r="A5" s="189"/>
      <c r="B5" s="0" t="s">
        <v>165</v>
      </c>
      <c r="C5" s="150" t="n">
        <f aca="false">Masse!F21</f>
        <v>2.41</v>
      </c>
    </row>
    <row r="6" customFormat="false" ht="12.75" hidden="false" customHeight="false" outlineLevel="0" collapsed="false">
      <c r="A6" s="189"/>
      <c r="B6" s="0" t="s">
        <v>166</v>
      </c>
      <c r="C6" s="150" t="n">
        <f aca="false">Masse!F22</f>
        <v>0.36</v>
      </c>
      <c r="D6" s="0" t="s">
        <v>124</v>
      </c>
    </row>
    <row r="7" customFormat="false" ht="15.75" hidden="false" customHeight="false" outlineLevel="0" collapsed="false">
      <c r="B7" s="107" t="s">
        <v>123</v>
      </c>
      <c r="C7" s="109" t="n">
        <f aca="false">Masse!B32</f>
        <v>0.407476803262218</v>
      </c>
      <c r="D7" s="0" t="s">
        <v>124</v>
      </c>
    </row>
    <row r="8" customFormat="false" ht="12.75" hidden="false" customHeight="false" outlineLevel="0" collapsed="false">
      <c r="I8" s="191"/>
      <c r="J8" s="191"/>
      <c r="K8" s="191"/>
      <c r="L8" s="192" t="s">
        <v>167</v>
      </c>
      <c r="M8" s="191"/>
    </row>
    <row r="9" customFormat="false" ht="12.75" hidden="false" customHeight="false" outlineLevel="0" collapsed="false">
      <c r="I9" s="191"/>
      <c r="J9" s="191"/>
      <c r="K9" s="191"/>
      <c r="L9" s="193" t="n">
        <f aca="false">Masse!G20</f>
        <v>0.082</v>
      </c>
      <c r="M9" s="191" t="s">
        <v>164</v>
      </c>
    </row>
    <row r="10" customFormat="false" ht="12.75" hidden="false" customHeight="false" outlineLevel="0" collapsed="false">
      <c r="I10" s="191"/>
      <c r="J10" s="191"/>
      <c r="K10" s="191"/>
      <c r="L10" s="193" t="n">
        <f aca="false">Masse!G21</f>
        <v>2.316</v>
      </c>
      <c r="M10" s="191"/>
    </row>
    <row r="11" customFormat="false" ht="12.75" hidden="false" customHeight="false" outlineLevel="0" collapsed="false">
      <c r="I11" s="191"/>
      <c r="J11" s="191"/>
      <c r="K11" s="191"/>
      <c r="L11" s="193" t="n">
        <f aca="false">Masse!G22</f>
        <v>0.292</v>
      </c>
      <c r="M11" s="191" t="s">
        <v>124</v>
      </c>
    </row>
    <row r="12" customFormat="false" ht="15.75" hidden="false" customHeight="false" outlineLevel="0" collapsed="false">
      <c r="B12" s="194" t="s">
        <v>168</v>
      </c>
      <c r="C12" s="194"/>
      <c r="F12" s="195" t="s">
        <v>169</v>
      </c>
      <c r="G12" s="195"/>
      <c r="H12" s="195"/>
      <c r="I12" s="195"/>
      <c r="J12" s="196"/>
      <c r="K12" s="191"/>
      <c r="L12" s="193"/>
      <c r="M12" s="191"/>
    </row>
    <row r="13" customFormat="false" ht="12.75" hidden="false" customHeight="false" outlineLevel="0" collapsed="false">
      <c r="B13" s="197"/>
      <c r="C13" s="198"/>
      <c r="F13" s="195" t="s">
        <v>170</v>
      </c>
      <c r="G13" s="195"/>
      <c r="H13" s="194" t="s">
        <v>171</v>
      </c>
      <c r="I13" s="194"/>
      <c r="J13" s="199" t="s">
        <v>172</v>
      </c>
      <c r="K13" s="191"/>
      <c r="L13" s="191"/>
      <c r="M13" s="191"/>
    </row>
    <row r="14" customFormat="false" ht="12.75" hidden="false" customHeight="false" outlineLevel="0" collapsed="false">
      <c r="B14" s="196" t="s">
        <v>173</v>
      </c>
      <c r="C14" s="200" t="s">
        <v>127</v>
      </c>
      <c r="E14" s="4"/>
      <c r="F14" s="201" t="s">
        <v>173</v>
      </c>
      <c r="G14" s="202" t="s">
        <v>127</v>
      </c>
      <c r="H14" s="201" t="s">
        <v>173</v>
      </c>
      <c r="I14" s="202" t="s">
        <v>127</v>
      </c>
      <c r="J14" s="199" t="s">
        <v>127</v>
      </c>
      <c r="K14" s="199"/>
      <c r="L14" s="191"/>
      <c r="M14" s="199" t="s">
        <v>127</v>
      </c>
    </row>
    <row r="15" customFormat="false" ht="12.75" hidden="false" customHeight="false" outlineLevel="0" collapsed="false">
      <c r="B15" s="196" t="s">
        <v>174</v>
      </c>
      <c r="C15" s="203" t="n">
        <f aca="false">MAX(1,MIN(1.5,1.7-0.6*C5*C4))</f>
        <v>1.3385</v>
      </c>
      <c r="E15" s="109"/>
      <c r="F15" s="196" t="s">
        <v>174</v>
      </c>
      <c r="G15" s="203" t="n">
        <f aca="false">$C$15</f>
        <v>1.3385</v>
      </c>
      <c r="H15" s="196" t="s">
        <v>174</v>
      </c>
      <c r="I15" s="203" t="n">
        <f aca="false">$C$15</f>
        <v>1.3385</v>
      </c>
      <c r="J15" s="193" t="n">
        <f aca="false">G15</f>
        <v>1.3385</v>
      </c>
      <c r="K15" s="193"/>
      <c r="L15" s="191"/>
      <c r="M15" s="193" t="n">
        <f aca="false">MAX(1,MIN(1.5,1.7-0.6*L10*L9))</f>
        <v>1.5</v>
      </c>
    </row>
    <row r="16" customFormat="false" ht="12.75" hidden="false" customHeight="false" outlineLevel="0" collapsed="false">
      <c r="B16" s="196" t="s">
        <v>175</v>
      </c>
      <c r="C16" s="203" t="n">
        <f aca="false">1.05*C6^(-0.33)</f>
        <v>1.4709891650006</v>
      </c>
      <c r="E16" s="109"/>
      <c r="F16" s="196" t="s">
        <v>175</v>
      </c>
      <c r="G16" s="203" t="n">
        <f aca="false">$C$16</f>
        <v>1.4709891650006</v>
      </c>
      <c r="H16" s="196" t="s">
        <v>175</v>
      </c>
      <c r="I16" s="203" t="n">
        <f aca="false">$C$16</f>
        <v>1.4709891650006</v>
      </c>
      <c r="J16" s="193" t="n">
        <f aca="false">G16</f>
        <v>1.4709891650006</v>
      </c>
      <c r="K16" s="193"/>
      <c r="L16" s="191"/>
      <c r="M16" s="193" t="n">
        <f aca="false">1.05*L11^(-0.33)</f>
        <v>1.57620593369108</v>
      </c>
    </row>
    <row r="17" customFormat="false" ht="12.75" hidden="false" customHeight="false" outlineLevel="0" collapsed="false">
      <c r="B17" s="196" t="s">
        <v>176</v>
      </c>
      <c r="C17" s="204" t="n">
        <v>1</v>
      </c>
      <c r="E17" s="111"/>
      <c r="F17" s="196" t="s">
        <v>176</v>
      </c>
      <c r="G17" s="204" t="n">
        <f aca="false">$C$17</f>
        <v>1</v>
      </c>
      <c r="H17" s="196" t="s">
        <v>176</v>
      </c>
      <c r="I17" s="204" t="n">
        <f aca="false">$C$17</f>
        <v>1</v>
      </c>
      <c r="J17" s="205" t="n">
        <f aca="false">G17</f>
        <v>1</v>
      </c>
      <c r="K17" s="205"/>
      <c r="L17" s="206"/>
      <c r="M17" s="205" t="n">
        <v>1</v>
      </c>
    </row>
    <row r="18" customFormat="false" ht="12.75" hidden="false" customHeight="false" outlineLevel="0" collapsed="false">
      <c r="B18" s="196" t="s">
        <v>133</v>
      </c>
      <c r="C18" s="203" t="n">
        <f aca="false">C15*C17</f>
        <v>1.3385</v>
      </c>
      <c r="E18" s="109"/>
      <c r="F18" s="196" t="s">
        <v>133</v>
      </c>
      <c r="G18" s="203" t="n">
        <f aca="false">$C$18</f>
        <v>1.3385</v>
      </c>
      <c r="H18" s="196" t="s">
        <v>133</v>
      </c>
      <c r="I18" s="203" t="n">
        <f aca="false">$C$18</f>
        <v>1.3385</v>
      </c>
      <c r="J18" s="193" t="n">
        <f aca="false">G18</f>
        <v>1.3385</v>
      </c>
      <c r="K18" s="193"/>
      <c r="L18" s="191"/>
      <c r="M18" s="193" t="n">
        <f aca="false">M15*M17</f>
        <v>1.5</v>
      </c>
    </row>
    <row r="19" customFormat="false" ht="12.75" hidden="false" customHeight="false" outlineLevel="0" collapsed="false">
      <c r="B19" s="84"/>
      <c r="C19" s="207"/>
      <c r="F19" s="84"/>
      <c r="G19" s="207"/>
      <c r="H19" s="84"/>
      <c r="I19" s="208"/>
      <c r="J19" s="191"/>
      <c r="K19" s="191"/>
      <c r="L19" s="191"/>
      <c r="M19" s="191"/>
    </row>
    <row r="20" customFormat="false" ht="12.75" hidden="false" customHeight="false" outlineLevel="0" collapsed="false">
      <c r="B20" s="196" t="s">
        <v>177</v>
      </c>
      <c r="C20" s="203" t="n">
        <f aca="false">C21/3</f>
        <v>0.176518699800072</v>
      </c>
      <c r="E20" s="109"/>
      <c r="F20" s="196" t="s">
        <v>177</v>
      </c>
      <c r="G20" s="203" t="n">
        <f aca="false">C20</f>
        <v>0.176518699800072</v>
      </c>
      <c r="H20" s="196" t="s">
        <v>177</v>
      </c>
      <c r="I20" s="203" t="n">
        <f aca="false">I21/3</f>
        <v>0.176518699800072</v>
      </c>
      <c r="J20" s="193" t="n">
        <f aca="false">G20</f>
        <v>0.176518699800072</v>
      </c>
      <c r="K20" s="193"/>
      <c r="L20" s="191"/>
      <c r="M20" s="193" t="n">
        <f aca="false">M21/3</f>
        <v>0.153417377545932</v>
      </c>
    </row>
    <row r="21" customFormat="false" ht="12.75" hidden="false" customHeight="false" outlineLevel="0" collapsed="false">
      <c r="B21" s="196" t="s">
        <v>178</v>
      </c>
      <c r="C21" s="203" t="n">
        <f aca="false">C16*$C$6</f>
        <v>0.529556099400215</v>
      </c>
      <c r="E21" s="109"/>
      <c r="F21" s="196" t="s">
        <v>178</v>
      </c>
      <c r="G21" s="203" t="n">
        <f aca="false">C21</f>
        <v>0.529556099400215</v>
      </c>
      <c r="H21" s="196" t="s">
        <v>178</v>
      </c>
      <c r="I21" s="203" t="n">
        <f aca="false">I16*$C$6</f>
        <v>0.529556099400215</v>
      </c>
      <c r="J21" s="193" t="n">
        <f aca="false">G21</f>
        <v>0.529556099400215</v>
      </c>
      <c r="K21" s="193"/>
      <c r="L21" s="191"/>
      <c r="M21" s="193" t="n">
        <f aca="false">M16*$L$11</f>
        <v>0.460252132637796</v>
      </c>
    </row>
    <row r="22" customFormat="false" ht="12.75" hidden="false" customHeight="false" outlineLevel="0" collapsed="false">
      <c r="B22" s="196" t="s">
        <v>179</v>
      </c>
      <c r="C22" s="203" t="n">
        <f aca="false">4*$C$4+1.6</f>
        <v>2.6</v>
      </c>
      <c r="E22" s="109"/>
      <c r="F22" s="196" t="s">
        <v>179</v>
      </c>
      <c r="G22" s="203" t="n">
        <f aca="false">C22</f>
        <v>2.6</v>
      </c>
      <c r="H22" s="196" t="s">
        <v>179</v>
      </c>
      <c r="I22" s="203" t="n">
        <f aca="false">4*$C$4+1.6</f>
        <v>2.6</v>
      </c>
      <c r="J22" s="193" t="n">
        <f aca="false">G22</f>
        <v>2.6</v>
      </c>
      <c r="K22" s="193"/>
      <c r="L22" s="191"/>
      <c r="M22" s="193" t="n">
        <f aca="false">4*$L$9+1.6</f>
        <v>1.928</v>
      </c>
    </row>
    <row r="23" customFormat="false" ht="12.75" hidden="false" customHeight="false" outlineLevel="0" collapsed="false">
      <c r="B23" s="84"/>
      <c r="C23" s="203"/>
      <c r="E23" s="109"/>
      <c r="F23" s="209" t="s">
        <v>143</v>
      </c>
      <c r="G23" s="210" t="n">
        <f aca="false">Masse!J50</f>
        <v>4</v>
      </c>
      <c r="H23" s="196" t="s">
        <v>143</v>
      </c>
      <c r="I23" s="210" t="n">
        <f aca="false">Masse!J51</f>
        <v>3</v>
      </c>
      <c r="J23" s="211" t="n">
        <f aca="false">Forze!G34</f>
        <v>3</v>
      </c>
      <c r="K23" s="193"/>
      <c r="L23" s="191"/>
      <c r="M23" s="193"/>
    </row>
    <row r="24" customFormat="false" ht="12.75" hidden="false" customHeight="false" outlineLevel="0" collapsed="false">
      <c r="B24" s="212" t="s">
        <v>180</v>
      </c>
      <c r="C24" s="204" t="n">
        <v>1</v>
      </c>
      <c r="E24" s="111"/>
      <c r="F24" s="212" t="s">
        <v>180</v>
      </c>
      <c r="G24" s="203" t="n">
        <f aca="false">1/G23</f>
        <v>0.25</v>
      </c>
      <c r="H24" s="212" t="s">
        <v>180</v>
      </c>
      <c r="I24" s="203" t="n">
        <f aca="false">1/I23</f>
        <v>0.333333333333333</v>
      </c>
      <c r="J24" s="193" t="n">
        <f aca="false">1/J23</f>
        <v>0.333333333333333</v>
      </c>
      <c r="K24" s="205"/>
      <c r="L24" s="205"/>
      <c r="M24" s="205" t="n">
        <v>1</v>
      </c>
    </row>
    <row r="25" customFormat="false" ht="12.75" hidden="false" customHeight="false" outlineLevel="0" collapsed="false">
      <c r="B25" s="213"/>
      <c r="C25" s="214"/>
      <c r="E25" s="111"/>
      <c r="F25" s="213"/>
      <c r="G25" s="214"/>
      <c r="H25" s="213"/>
      <c r="I25" s="214"/>
      <c r="J25" s="193"/>
      <c r="K25" s="205"/>
      <c r="L25" s="205"/>
      <c r="M25" s="205"/>
    </row>
    <row r="26" customFormat="false" ht="15.75" hidden="false" customHeight="false" outlineLevel="0" collapsed="false">
      <c r="A26" s="4"/>
      <c r="B26" s="215" t="s">
        <v>181</v>
      </c>
      <c r="C26" s="194" t="s">
        <v>168</v>
      </c>
      <c r="D26" s="196"/>
      <c r="F26" s="215" t="s">
        <v>181</v>
      </c>
      <c r="G26" s="194" t="s">
        <v>169</v>
      </c>
      <c r="H26" s="216" t="s">
        <v>181</v>
      </c>
      <c r="I26" s="194" t="s">
        <v>169</v>
      </c>
      <c r="J26" s="191"/>
      <c r="K26" s="191"/>
      <c r="L26" s="199" t="s">
        <v>181</v>
      </c>
      <c r="M26" s="191"/>
    </row>
    <row r="27" customFormat="false" ht="12.75" hidden="false" customHeight="false" outlineLevel="0" collapsed="false">
      <c r="A27" s="217" t="n">
        <v>0</v>
      </c>
      <c r="B27" s="218" t="n">
        <v>0</v>
      </c>
      <c r="C27" s="219" t="n">
        <f aca="false">C18*$C$4</f>
        <v>0.334625</v>
      </c>
      <c r="E27" s="217" t="n">
        <v>0</v>
      </c>
      <c r="F27" s="218" t="n">
        <v>0</v>
      </c>
      <c r="G27" s="219" t="n">
        <f aca="false">G18*$C$4</f>
        <v>0.334625</v>
      </c>
      <c r="H27" s="218" t="n">
        <v>0</v>
      </c>
      <c r="I27" s="219" t="n">
        <f aca="false">I18*$C$4</f>
        <v>0.334625</v>
      </c>
      <c r="J27" s="193" t="n">
        <f aca="false">J18*$C$4</f>
        <v>0.334625</v>
      </c>
      <c r="K27" s="193"/>
      <c r="L27" s="193" t="n">
        <v>0</v>
      </c>
      <c r="M27" s="193" t="n">
        <f aca="false">M18*$L$9</f>
        <v>0.123</v>
      </c>
    </row>
    <row r="28" customFormat="false" ht="12.75" hidden="false" customHeight="false" outlineLevel="0" collapsed="false">
      <c r="A28" s="220" t="s">
        <v>177</v>
      </c>
      <c r="B28" s="221" t="n">
        <f aca="false">$C$20</f>
        <v>0.176518699800072</v>
      </c>
      <c r="C28" s="222" t="n">
        <f aca="false">$C$4*C18*C24*$C$5</f>
        <v>0.80644625</v>
      </c>
      <c r="E28" s="220" t="s">
        <v>177</v>
      </c>
      <c r="F28" s="221" t="n">
        <f aca="false">$C$20</f>
        <v>0.176518699800072</v>
      </c>
      <c r="G28" s="222" t="n">
        <f aca="false">$C$4*G18*G24*$C$5</f>
        <v>0.2016115625</v>
      </c>
      <c r="H28" s="221" t="n">
        <f aca="false">$C$20</f>
        <v>0.176518699800072</v>
      </c>
      <c r="I28" s="222" t="n">
        <f aca="false">$C$4*I18*I24*$C$5</f>
        <v>0.268815416666667</v>
      </c>
      <c r="J28" s="193" t="n">
        <f aca="false">$C$4*J18*J24*$C$5</f>
        <v>0.268815416666667</v>
      </c>
      <c r="K28" s="193"/>
      <c r="L28" s="193" t="n">
        <f aca="false">M20</f>
        <v>0.153417377545932</v>
      </c>
      <c r="M28" s="193" t="n">
        <f aca="false">$L$9*M18*M24*$L$10</f>
        <v>0.284868</v>
      </c>
    </row>
    <row r="29" customFormat="false" ht="12.75" hidden="false" customHeight="false" outlineLevel="0" collapsed="false">
      <c r="A29" s="223" t="s">
        <v>182</v>
      </c>
      <c r="B29" s="224" t="n">
        <f aca="false">$C$7</f>
        <v>0.407476803262218</v>
      </c>
      <c r="C29" s="225" t="n">
        <f aca="false">$C$4*C18*C24*$C$5</f>
        <v>0.80644625</v>
      </c>
      <c r="E29" s="223" t="s">
        <v>182</v>
      </c>
      <c r="F29" s="224" t="n">
        <f aca="false">$C$7</f>
        <v>0.407476803262218</v>
      </c>
      <c r="G29" s="225" t="n">
        <f aca="false">$C$4*$G$18*$G$24*$C$5</f>
        <v>0.2016115625</v>
      </c>
      <c r="H29" s="224" t="n">
        <f aca="false">$C$7</f>
        <v>0.407476803262218</v>
      </c>
      <c r="I29" s="225" t="n">
        <f aca="false">$C$4*I18*I24*$C$5</f>
        <v>0.268815416666667</v>
      </c>
      <c r="J29" s="193"/>
      <c r="K29" s="193"/>
      <c r="L29" s="193"/>
      <c r="M29" s="193"/>
    </row>
    <row r="30" customFormat="false" ht="12.75" hidden="false" customHeight="false" outlineLevel="0" collapsed="false">
      <c r="A30" s="220" t="s">
        <v>178</v>
      </c>
      <c r="B30" s="221" t="n">
        <f aca="false">$C$21</f>
        <v>0.529556099400215</v>
      </c>
      <c r="C30" s="222" t="n">
        <f aca="false">$C$4*C18*$C$5</f>
        <v>0.80644625</v>
      </c>
      <c r="E30" s="220" t="s">
        <v>178</v>
      </c>
      <c r="F30" s="221" t="n">
        <f aca="false">$C$21</f>
        <v>0.529556099400215</v>
      </c>
      <c r="G30" s="222" t="n">
        <f aca="false">$C$4*G18*$C$5*G24</f>
        <v>0.2016115625</v>
      </c>
      <c r="H30" s="221" t="n">
        <f aca="false">$C$21</f>
        <v>0.529556099400215</v>
      </c>
      <c r="I30" s="222" t="n">
        <f aca="false">$C$4*I18*$C$5*I24</f>
        <v>0.268815416666667</v>
      </c>
      <c r="J30" s="193" t="n">
        <f aca="false">J28</f>
        <v>0.268815416666667</v>
      </c>
      <c r="K30" s="193"/>
      <c r="L30" s="193" t="n">
        <f aca="false">M21</f>
        <v>0.460252132637796</v>
      </c>
      <c r="M30" s="193" t="n">
        <f aca="false">M28</f>
        <v>0.284868</v>
      </c>
    </row>
    <row r="31" customFormat="false" ht="12.75" hidden="false" customHeight="false" outlineLevel="0" collapsed="false">
      <c r="A31" s="226" t="s">
        <v>183</v>
      </c>
      <c r="B31" s="227" t="n">
        <f aca="false">$C$22</f>
        <v>2.6</v>
      </c>
      <c r="C31" s="228" t="n">
        <f aca="false">$C$4*C18*C24*$C$5*C21*C22/(B31^2)</f>
        <v>0.164253280971512</v>
      </c>
      <c r="D31" s="229"/>
      <c r="E31" s="226" t="s">
        <v>183</v>
      </c>
      <c r="F31" s="227" t="n">
        <f aca="false">$C$22</f>
        <v>2.6</v>
      </c>
      <c r="G31" s="228" t="n">
        <f aca="false">$C$4*G18*G24*$C$5*G21*G22/(F31^2)</f>
        <v>0.0410633202428779</v>
      </c>
      <c r="H31" s="227" t="n">
        <f aca="false">$C$22</f>
        <v>2.6</v>
      </c>
      <c r="I31" s="228" t="n">
        <f aca="false">$C$4*I18*I24*$C$5*I21*I22/(H31^2)</f>
        <v>0.0547510936571706</v>
      </c>
      <c r="J31" s="193"/>
      <c r="K31" s="193"/>
      <c r="L31" s="193"/>
      <c r="M31" s="193"/>
    </row>
    <row r="32" customFormat="false" ht="12.75" hidden="false" customHeight="false" outlineLevel="0" collapsed="false">
      <c r="A32" s="230"/>
      <c r="B32" s="231"/>
      <c r="C32" s="232" t="n">
        <v>0.552</v>
      </c>
      <c r="D32" s="231" t="n">
        <f aca="false">C$30*B$30/C32</f>
        <v>0.77365675819915</v>
      </c>
      <c r="E32" s="231"/>
      <c r="F32" s="232" t="n">
        <v>0.552</v>
      </c>
      <c r="G32" s="232" t="n">
        <f aca="false">G$30*F$30/F32</f>
        <v>0.193414189549787</v>
      </c>
      <c r="H32" s="232"/>
      <c r="I32" s="232" t="n">
        <v>0.552</v>
      </c>
      <c r="J32" s="193" t="n">
        <f aca="false">J$30*I$30/I32</f>
        <v>0.1309089279668</v>
      </c>
      <c r="K32" s="193"/>
      <c r="L32" s="193" t="n">
        <f aca="false">L$30+(L$53-L$30)*$A34</f>
        <v>0.533639526005907</v>
      </c>
      <c r="M32" s="193" t="n">
        <f aca="false">M$30*L$30/L32</f>
        <v>0.245692266278665</v>
      </c>
    </row>
    <row r="33" customFormat="false" ht="12.75" hidden="false" customHeight="false" outlineLevel="0" collapsed="false">
      <c r="A33" s="230"/>
      <c r="B33" s="231"/>
      <c r="C33" s="231" t="n">
        <v>0.611</v>
      </c>
      <c r="D33" s="231" t="n">
        <f aca="false">C$30*B$30/C33</f>
        <v>0.698950131793667</v>
      </c>
      <c r="E33" s="231"/>
      <c r="F33" s="231" t="n">
        <v>0.611</v>
      </c>
      <c r="G33" s="231" t="n">
        <f aca="false">G$30*F$30/F33</f>
        <v>0.174737532948417</v>
      </c>
      <c r="H33" s="231"/>
      <c r="I33" s="231" t="n">
        <v>0.611</v>
      </c>
      <c r="J33" s="193" t="n">
        <f aca="false">J$30*I$30/I33</f>
        <v>0.118267967655767</v>
      </c>
      <c r="K33" s="193"/>
      <c r="L33" s="193" t="n">
        <v>0.552</v>
      </c>
      <c r="M33" s="193" t="n">
        <f aca="false">M$30*L$30/L33</f>
        <v>0.237520116884536</v>
      </c>
    </row>
    <row r="34" customFormat="false" ht="12.75" hidden="false" customHeight="false" outlineLevel="0" collapsed="false">
      <c r="A34" s="31" t="n">
        <v>0.05</v>
      </c>
      <c r="B34" s="231"/>
      <c r="C34" s="231" t="n">
        <f aca="false">B$30+(C$53-B$30)*$A34</f>
        <v>0.633078294430204</v>
      </c>
      <c r="D34" s="231" t="n">
        <f aca="false">C$30*B$30/C34</f>
        <v>0.674574589404144</v>
      </c>
      <c r="E34" s="233" t="s">
        <v>184</v>
      </c>
      <c r="F34" s="234" t="n">
        <f aca="false">'Stima T'!I19</f>
        <v>0.358022485052703</v>
      </c>
      <c r="G34" s="235" t="n">
        <f aca="false">$C$4*$G$18*$G$24*$C$5</f>
        <v>0.2016115625</v>
      </c>
      <c r="H34" s="231"/>
      <c r="I34" s="231" t="n">
        <f aca="false">I$30+(I$53-I$30)*$A34</f>
        <v>0.385374645833333</v>
      </c>
      <c r="J34" s="193" t="n">
        <f aca="false">J$30*I$30/I34</f>
        <v>0.187510333175695</v>
      </c>
      <c r="K34" s="193"/>
      <c r="L34" s="193" t="n">
        <f aca="false">L$30+(L$53-L$30)*$A35</f>
        <v>0.607026919374017</v>
      </c>
      <c r="M34" s="193" t="n">
        <f aca="false">M$30*L$30/L34</f>
        <v>0.215988946018192</v>
      </c>
    </row>
    <row r="35" customFormat="false" ht="12.75" hidden="false" customHeight="false" outlineLevel="0" collapsed="false">
      <c r="A35" s="31" t="n">
        <v>0.1</v>
      </c>
      <c r="B35" s="231"/>
      <c r="C35" s="231" t="n">
        <f aca="false">B$30+(C$53-B$30)*$A35</f>
        <v>0.736600489460194</v>
      </c>
      <c r="D35" s="231" t="n">
        <f aca="false">C$30*B$30/C35</f>
        <v>0.579769544870781</v>
      </c>
      <c r="E35" s="236" t="s">
        <v>185</v>
      </c>
      <c r="F35" s="237" t="n">
        <f aca="false">'Stima T'!I30</f>
        <v>0.422492240459117</v>
      </c>
      <c r="G35" s="238" t="n">
        <f aca="false">$C$4*$G$18*$G$24*$C$5</f>
        <v>0.2016115625</v>
      </c>
      <c r="H35" s="231"/>
      <c r="I35" s="231" t="n">
        <f aca="false">I$30+(I$53-I$30)*$A35</f>
        <v>0.501933875</v>
      </c>
      <c r="J35" s="193" t="n">
        <f aca="false">J$30*I$30/I35</f>
        <v>0.143966629543929</v>
      </c>
      <c r="K35" s="193"/>
      <c r="L35" s="193" t="n">
        <v>0.611</v>
      </c>
      <c r="M35" s="193" t="n">
        <f aca="false">M$30*L$30/L35</f>
        <v>0.214584459116635</v>
      </c>
    </row>
    <row r="36" customFormat="false" ht="12.75" hidden="false" customHeight="false" outlineLevel="0" collapsed="false">
      <c r="A36" s="31" t="n">
        <v>0.15</v>
      </c>
      <c r="B36" s="231"/>
      <c r="C36" s="231" t="n">
        <f aca="false">B$30+(C$53-B$30)*$A36</f>
        <v>0.840122684490183</v>
      </c>
      <c r="D36" s="231" t="n">
        <f aca="false">C$30*B$30/C36</f>
        <v>0.508328769607126</v>
      </c>
      <c r="E36" s="231"/>
      <c r="F36" s="231" t="n">
        <f aca="false">F$30+(F$53-F$30)*$A36</f>
        <v>0.840122684490183</v>
      </c>
      <c r="G36" s="231" t="n">
        <f aca="false">G$30*F$30/F36</f>
        <v>0.127082192401782</v>
      </c>
      <c r="H36" s="231"/>
      <c r="I36" s="231" t="n">
        <f aca="false">I$30+(I$53-I$30)*$A36</f>
        <v>0.618493104166667</v>
      </c>
      <c r="J36" s="193" t="n">
        <f aca="false">J$30*I$30/I36</f>
        <v>0.116835139714349</v>
      </c>
      <c r="K36" s="193"/>
      <c r="L36" s="193" t="n">
        <f aca="false">L$30+(L$53-L$30)*$A36</f>
        <v>0.680414312742127</v>
      </c>
      <c r="M36" s="193" t="n">
        <f aca="false">M$30*L$30/L36</f>
        <v>0.192693043142898</v>
      </c>
    </row>
    <row r="37" customFormat="false" ht="12.75" hidden="false" customHeight="false" outlineLevel="0" collapsed="false">
      <c r="A37" s="31" t="n">
        <v>0.2</v>
      </c>
      <c r="B37" s="231"/>
      <c r="C37" s="231" t="n">
        <f aca="false">B$30+(C$53-B$30)*$A37</f>
        <v>0.943644879520172</v>
      </c>
      <c r="D37" s="231" t="n">
        <f aca="false">C$30*B$30/C37</f>
        <v>0.452562759354009</v>
      </c>
      <c r="E37" s="231"/>
      <c r="F37" s="231" t="n">
        <f aca="false">F$30+(F$53-F$30)*$A37</f>
        <v>0.943644879520172</v>
      </c>
      <c r="G37" s="231" t="n">
        <f aca="false">G$30*F$30/F37</f>
        <v>0.113140689838502</v>
      </c>
      <c r="H37" s="231"/>
      <c r="I37" s="231" t="n">
        <f aca="false">I$30+(I$53-I$30)*$A37</f>
        <v>0.735052333333333</v>
      </c>
      <c r="J37" s="193" t="n">
        <f aca="false">J$30*I$30/I37</f>
        <v>0.0983082767861975</v>
      </c>
      <c r="K37" s="193"/>
      <c r="L37" s="193" t="n">
        <f aca="false">L$30+(L$53-L$30)*$A37</f>
        <v>0.753801706110237</v>
      </c>
      <c r="M37" s="193" t="n">
        <f aca="false">M$30*L$30/L37</f>
        <v>0.173933149072881</v>
      </c>
    </row>
    <row r="38" customFormat="false" ht="12.75" hidden="false" customHeight="false" outlineLevel="0" collapsed="false">
      <c r="A38" s="31" t="n">
        <v>0.25</v>
      </c>
      <c r="B38" s="231"/>
      <c r="C38" s="231" t="n">
        <f aca="false">B$30+(C$53-B$30)*$A38</f>
        <v>1.04716707455016</v>
      </c>
      <c r="D38" s="231" t="n">
        <f aca="false">C$30*B$30/C38</f>
        <v>0.407822725623211</v>
      </c>
      <c r="E38" s="231"/>
      <c r="F38" s="231" t="n">
        <f aca="false">F$30+(F$53-F$30)*$A38</f>
        <v>1.04716707455016</v>
      </c>
      <c r="G38" s="231" t="n">
        <f aca="false">G$30*F$30/F38</f>
        <v>0.101955681405803</v>
      </c>
      <c r="H38" s="231"/>
      <c r="I38" s="231" t="n">
        <f aca="false">I$30+(I$53-I$30)*$A38</f>
        <v>0.8516115625</v>
      </c>
      <c r="J38" s="193" t="n">
        <f aca="false">J$30*I$30/I38</f>
        <v>0.0848529205328557</v>
      </c>
      <c r="K38" s="193"/>
      <c r="L38" s="193" t="n">
        <f aca="false">L$30+(L$53-L$30)*$A38</f>
        <v>0.827189099478347</v>
      </c>
      <c r="M38" s="193" t="n">
        <f aca="false">M$30*L$30/L38</f>
        <v>0.158501973252485</v>
      </c>
    </row>
    <row r="39" customFormat="false" ht="12.75" hidden="false" customHeight="false" outlineLevel="0" collapsed="false">
      <c r="A39" s="31" t="n">
        <v>0.3</v>
      </c>
      <c r="B39" s="231"/>
      <c r="C39" s="231" t="n">
        <f aca="false">B$30+(C$53-B$30)*$A39</f>
        <v>1.15068926958015</v>
      </c>
      <c r="D39" s="231" t="n">
        <f aca="false">C$30*B$30/C39</f>
        <v>0.371132799979747</v>
      </c>
      <c r="E39" s="231"/>
      <c r="F39" s="231" t="n">
        <f aca="false">F$30+(F$53-F$30)*$A39</f>
        <v>1.15068926958015</v>
      </c>
      <c r="G39" s="231" t="n">
        <f aca="false">G$30*F$30/F39</f>
        <v>0.0927831999949366</v>
      </c>
      <c r="H39" s="231"/>
      <c r="I39" s="231" t="n">
        <f aca="false">I$30+(I$53-I$30)*$A39</f>
        <v>0.968170791666667</v>
      </c>
      <c r="J39" s="193" t="n">
        <f aca="false">J$30*I$30/I39</f>
        <v>0.0746373768550464</v>
      </c>
      <c r="K39" s="193"/>
      <c r="L39" s="193" t="n">
        <f aca="false">L$30+(L$53-L$30)*$A39</f>
        <v>0.900576492846458</v>
      </c>
      <c r="M39" s="193" t="n">
        <f aca="false">M$30*L$30/L39</f>
        <v>0.145585750418446</v>
      </c>
    </row>
    <row r="40" customFormat="false" ht="12.75" hidden="false" customHeight="false" outlineLevel="0" collapsed="false">
      <c r="A40" s="31" t="n">
        <v>0.35</v>
      </c>
      <c r="B40" s="231"/>
      <c r="C40" s="231" t="n">
        <f aca="false">B$30+(C$53-B$30)*$A40</f>
        <v>1.25421146461014</v>
      </c>
      <c r="D40" s="231" t="n">
        <f aca="false">C$30*B$30/C40</f>
        <v>0.340499622732023</v>
      </c>
      <c r="E40" s="231"/>
      <c r="F40" s="231" t="n">
        <f aca="false">F$30+(F$53-F$30)*$A40</f>
        <v>1.25421146461014</v>
      </c>
      <c r="G40" s="231" t="n">
        <f aca="false">G$30*F$30/F40</f>
        <v>0.0851249056830058</v>
      </c>
      <c r="H40" s="231"/>
      <c r="I40" s="231" t="n">
        <f aca="false">I$30+(I$53-I$30)*$A40</f>
        <v>1.08473002083333</v>
      </c>
      <c r="J40" s="193" t="n">
        <f aca="false">J$30*I$30/I40</f>
        <v>0.0666172474715499</v>
      </c>
      <c r="K40" s="193"/>
      <c r="L40" s="193" t="n">
        <f aca="false">L$30+(L$53-L$30)*$A40</f>
        <v>0.973963886214568</v>
      </c>
      <c r="M40" s="193" t="n">
        <f aca="false">M$30*L$30/L40</f>
        <v>0.134615981532789</v>
      </c>
    </row>
    <row r="41" customFormat="false" ht="12.75" hidden="false" customHeight="false" outlineLevel="0" collapsed="false">
      <c r="A41" s="31" t="n">
        <v>0.4</v>
      </c>
      <c r="B41" s="231"/>
      <c r="C41" s="231" t="n">
        <f aca="false">B$30+(C$53-B$30)*$A41</f>
        <v>1.35773365964013</v>
      </c>
      <c r="D41" s="231" t="n">
        <f aca="false">C$30*B$30/C41</f>
        <v>0.314537779551789</v>
      </c>
      <c r="E41" s="231"/>
      <c r="F41" s="231" t="n">
        <f aca="false">F$30+(F$53-F$30)*$A41</f>
        <v>1.35773365964013</v>
      </c>
      <c r="G41" s="231" t="n">
        <f aca="false">G$30*F$30/F41</f>
        <v>0.0786344448879473</v>
      </c>
      <c r="H41" s="231"/>
      <c r="I41" s="231" t="n">
        <f aca="false">I$30+(I$53-I$30)*$A41</f>
        <v>1.20128925</v>
      </c>
      <c r="J41" s="193" t="n">
        <f aca="false">J$30*I$30/I41</f>
        <v>0.0601534794702222</v>
      </c>
      <c r="K41" s="193"/>
      <c r="L41" s="193" t="n">
        <f aca="false">L$30+(L$53-L$30)*$A41</f>
        <v>1.04735127958268</v>
      </c>
      <c r="M41" s="193" t="n">
        <f aca="false">M$30*L$30/L41</f>
        <v>0.125183505358876</v>
      </c>
    </row>
    <row r="42" customFormat="false" ht="12.75" hidden="false" customHeight="false" outlineLevel="0" collapsed="false">
      <c r="A42" s="31" t="n">
        <v>0.45</v>
      </c>
      <c r="B42" s="231"/>
      <c r="C42" s="231" t="n">
        <f aca="false">B$30+(C$53-B$30)*$A42</f>
        <v>1.46125585467012</v>
      </c>
      <c r="D42" s="231" t="n">
        <f aca="false">C$30*B$30/C42</f>
        <v>0.292254453017976</v>
      </c>
      <c r="E42" s="231"/>
      <c r="F42" s="231" t="n">
        <f aca="false">F$30+(F$53-F$30)*$A42</f>
        <v>1.46125585467012</v>
      </c>
      <c r="G42" s="231" t="n">
        <f aca="false">G$30*F$30/F42</f>
        <v>0.073063613254494</v>
      </c>
      <c r="H42" s="231"/>
      <c r="I42" s="231" t="n">
        <f aca="false">I$30+(I$53-I$30)*$A42</f>
        <v>1.31784847916667</v>
      </c>
      <c r="J42" s="193" t="n">
        <f aca="false">J$30*I$30/I42</f>
        <v>0.0548331081911388</v>
      </c>
      <c r="K42" s="193"/>
      <c r="L42" s="193" t="n">
        <f aca="false">L$30+(L$53-L$30)*$A42</f>
        <v>1.12073867295079</v>
      </c>
      <c r="M42" s="193" t="n">
        <f aca="false">M$30*L$30/L42</f>
        <v>0.116986330252227</v>
      </c>
    </row>
    <row r="43" customFormat="false" ht="12.75" hidden="false" customHeight="false" outlineLevel="0" collapsed="false">
      <c r="A43" s="31" t="n">
        <v>0.5</v>
      </c>
      <c r="B43" s="231"/>
      <c r="C43" s="231" t="n">
        <f aca="false">B$30+(C$53-B$30)*$A43</f>
        <v>1.56477804970011</v>
      </c>
      <c r="D43" s="231" t="n">
        <f aca="false">C$30*B$30/C43</f>
        <v>0.272919555976502</v>
      </c>
      <c r="E43" s="231"/>
      <c r="F43" s="231" t="n">
        <f aca="false">F$30+(F$53-F$30)*$A43</f>
        <v>1.56477804970011</v>
      </c>
      <c r="G43" s="231" t="n">
        <f aca="false">G$30*F$30/F43</f>
        <v>0.0682298889941256</v>
      </c>
      <c r="H43" s="231"/>
      <c r="I43" s="231" t="n">
        <f aca="false">I$30+(I$53-I$30)*$A43</f>
        <v>1.43440770833333</v>
      </c>
      <c r="J43" s="193" t="n">
        <f aca="false">J$30*I$30/I43</f>
        <v>0.0503773981538596</v>
      </c>
      <c r="K43" s="193"/>
      <c r="L43" s="193" t="n">
        <f aca="false">L$30+(L$53-L$30)*$A43</f>
        <v>1.1941260663189</v>
      </c>
      <c r="M43" s="193" t="n">
        <f aca="false">M$30*L$30/L43</f>
        <v>0.10979670255791</v>
      </c>
    </row>
    <row r="44" customFormat="false" ht="12.75" hidden="false" customHeight="false" outlineLevel="0" collapsed="false">
      <c r="A44" s="31" t="n">
        <v>0.55</v>
      </c>
      <c r="B44" s="231"/>
      <c r="C44" s="231" t="n">
        <f aca="false">B$30+(C$53-B$30)*$A44</f>
        <v>1.6683002447301</v>
      </c>
      <c r="D44" s="231" t="n">
        <f aca="false">C$30*B$30/C44</f>
        <v>0.255984216195462</v>
      </c>
      <c r="E44" s="231"/>
      <c r="F44" s="231" t="n">
        <f aca="false">F$30+(F$53-F$30)*$A44</f>
        <v>1.6683002447301</v>
      </c>
      <c r="G44" s="231" t="n">
        <f aca="false">G$30*F$30/F44</f>
        <v>0.0639960540488654</v>
      </c>
      <c r="H44" s="231"/>
      <c r="I44" s="231" t="n">
        <f aca="false">I$30+(I$53-I$30)*$A44</f>
        <v>1.5509669375</v>
      </c>
      <c r="J44" s="193" t="n">
        <f aca="false">J$30*I$30/I44</f>
        <v>0.0465914046847137</v>
      </c>
      <c r="K44" s="193"/>
      <c r="L44" s="193" t="n">
        <f aca="false">L$30+(L$53-L$30)*$A44</f>
        <v>1.26751345968701</v>
      </c>
      <c r="M44" s="193" t="n">
        <f aca="false">M$30*L$30/L44</f>
        <v>0.103439615191652</v>
      </c>
    </row>
    <row r="45" customFormat="false" ht="12.75" hidden="false" customHeight="false" outlineLevel="0" collapsed="false">
      <c r="A45" s="31" t="n">
        <v>0.6</v>
      </c>
      <c r="B45" s="231"/>
      <c r="C45" s="231" t="n">
        <f aca="false">B$30+(C$53-B$30)*$A45</f>
        <v>1.77182243976009</v>
      </c>
      <c r="D45" s="231" t="n">
        <f aca="false">C$30*B$30/C45</f>
        <v>0.241027837182013</v>
      </c>
      <c r="E45" s="231"/>
      <c r="F45" s="231" t="n">
        <f aca="false">F$30+(F$53-F$30)*$A45</f>
        <v>1.77182243976009</v>
      </c>
      <c r="G45" s="231" t="n">
        <f aca="false">G$30*F$30/F45</f>
        <v>0.0602569592955032</v>
      </c>
      <c r="H45" s="231"/>
      <c r="I45" s="231" t="n">
        <f aca="false">I$30+(I$53-I$30)*$A45</f>
        <v>1.66752616666667</v>
      </c>
      <c r="J45" s="193" t="n">
        <f aca="false">J$30*I$30/I45</f>
        <v>0.0433346892433614</v>
      </c>
      <c r="K45" s="193"/>
      <c r="L45" s="193" t="n">
        <f aca="false">L$30+(L$53-L$30)*$A45</f>
        <v>1.34090085305512</v>
      </c>
      <c r="M45" s="193" t="n">
        <f aca="false">M$30*L$30/L45</f>
        <v>0.0977783735624742</v>
      </c>
    </row>
    <row r="46" customFormat="false" ht="12.75" hidden="false" customHeight="false" outlineLevel="0" collapsed="false">
      <c r="A46" s="31" t="n">
        <v>0.65</v>
      </c>
      <c r="B46" s="231"/>
      <c r="C46" s="231" t="n">
        <f aca="false">B$30+(C$53-B$30)*$A46</f>
        <v>1.87534463479008</v>
      </c>
      <c r="D46" s="231" t="n">
        <f aca="false">C$30*B$30/C46</f>
        <v>0.227722692993832</v>
      </c>
      <c r="E46" s="231"/>
      <c r="F46" s="231" t="n">
        <f aca="false">F$30+(F$53-F$30)*$A46</f>
        <v>1.87534463479008</v>
      </c>
      <c r="G46" s="231" t="n">
        <f aca="false">G$30*F$30/F46</f>
        <v>0.056930673248458</v>
      </c>
      <c r="H46" s="231"/>
      <c r="I46" s="231" t="n">
        <f aca="false">I$30+(I$53-I$30)*$A46</f>
        <v>1.78408539583333</v>
      </c>
      <c r="J46" s="193" t="n">
        <f aca="false">J$30*I$30/I46</f>
        <v>0.0405035142412119</v>
      </c>
      <c r="K46" s="193"/>
      <c r="L46" s="193" t="n">
        <f aca="false">L$30+(L$53-L$30)*$A46</f>
        <v>1.41428824642323</v>
      </c>
      <c r="M46" s="193" t="n">
        <f aca="false">M$30*L$30/L46</f>
        <v>0.0927046553995249</v>
      </c>
    </row>
    <row r="47" customFormat="false" ht="12.75" hidden="false" customHeight="false" outlineLevel="0" collapsed="false">
      <c r="A47" s="31" t="n">
        <v>0.7</v>
      </c>
      <c r="B47" s="231"/>
      <c r="C47" s="231" t="n">
        <f aca="false">B$30+(C$53-B$30)*$A47</f>
        <v>1.97886682982006</v>
      </c>
      <c r="D47" s="231" t="n">
        <f aca="false">C$30*B$30/C47</f>
        <v>0.215809636146543</v>
      </c>
      <c r="E47" s="231"/>
      <c r="F47" s="231" t="n">
        <f aca="false">F$30+(F$53-F$30)*$A47</f>
        <v>1.97886682982006</v>
      </c>
      <c r="G47" s="231" t="n">
        <f aca="false">G$30*F$30/F47</f>
        <v>0.0539524090366357</v>
      </c>
      <c r="H47" s="231"/>
      <c r="I47" s="231" t="n">
        <f aca="false">I$30+(I$53-I$30)*$A47</f>
        <v>1.900644625</v>
      </c>
      <c r="J47" s="193" t="n">
        <f aca="false">J$30*I$30/I47</f>
        <v>0.0380195893999246</v>
      </c>
      <c r="K47" s="193"/>
      <c r="L47" s="193" t="n">
        <f aca="false">L$30+(L$53-L$30)*$A47</f>
        <v>1.48767563979134</v>
      </c>
      <c r="M47" s="193" t="n">
        <f aca="false">M$30*L$30/L47</f>
        <v>0.0881315126855565</v>
      </c>
    </row>
    <row r="48" customFormat="false" ht="12.75" hidden="false" customHeight="false" outlineLevel="0" collapsed="false">
      <c r="A48" s="31" t="n">
        <v>0.75</v>
      </c>
      <c r="B48" s="231"/>
      <c r="C48" s="231" t="n">
        <f aca="false">B$30+(C$53-B$30)*$A48</f>
        <v>2.08238902485005</v>
      </c>
      <c r="D48" s="231" t="n">
        <f aca="false">C$30*B$30/C48</f>
        <v>0.205081051345188</v>
      </c>
      <c r="E48" s="231"/>
      <c r="F48" s="231" t="n">
        <f aca="false">F$30+(F$53-F$30)*$A48</f>
        <v>2.08238902485005</v>
      </c>
      <c r="G48" s="231" t="n">
        <f aca="false">G$30*F$30/F48</f>
        <v>0.0512702628362971</v>
      </c>
      <c r="H48" s="231"/>
      <c r="I48" s="231" t="n">
        <f aca="false">I$30+(I$53-I$30)*$A48</f>
        <v>2.01720385416667</v>
      </c>
      <c r="J48" s="193" t="n">
        <f aca="false">J$30*I$30/I48</f>
        <v>0.0358227196960844</v>
      </c>
      <c r="K48" s="193"/>
      <c r="L48" s="193" t="n">
        <f aca="false">L$30+(L$53-L$30)*$A48</f>
        <v>1.56106303315945</v>
      </c>
      <c r="M48" s="193" t="n">
        <f aca="false">M$30*L$30/L48</f>
        <v>0.0839883475140058</v>
      </c>
    </row>
    <row r="49" customFormat="false" ht="12.75" hidden="false" customHeight="false" outlineLevel="0" collapsed="false">
      <c r="A49" s="31" t="n">
        <v>0.8</v>
      </c>
      <c r="B49" s="231"/>
      <c r="C49" s="231" t="n">
        <f aca="false">B$30+(C$53-B$30)*$A49</f>
        <v>2.18591121988004</v>
      </c>
      <c r="D49" s="231" t="n">
        <f aca="false">C$30*B$30/C49</f>
        <v>0.195368652963576</v>
      </c>
      <c r="E49" s="231"/>
      <c r="F49" s="231" t="n">
        <f aca="false">F$30+(F$53-F$30)*$A49</f>
        <v>2.18591121988004</v>
      </c>
      <c r="G49" s="231" t="n">
        <f aca="false">G$30*F$30/F49</f>
        <v>0.0488421632408939</v>
      </c>
      <c r="H49" s="231"/>
      <c r="I49" s="231" t="n">
        <f aca="false">I$30+(I$53-I$30)*$A49</f>
        <v>2.13376308333333</v>
      </c>
      <c r="J49" s="193" t="n">
        <f aca="false">J$30*I$30/I49</f>
        <v>0.033865862992056</v>
      </c>
      <c r="K49" s="193"/>
      <c r="L49" s="193" t="n">
        <f aca="false">L$30+(L$53-L$30)*$A49</f>
        <v>1.63445042652756</v>
      </c>
      <c r="M49" s="193" t="n">
        <f aca="false">M$30*L$30/L49</f>
        <v>0.0802172414606746</v>
      </c>
    </row>
    <row r="50" customFormat="false" ht="12.75" hidden="false" customHeight="false" outlineLevel="0" collapsed="false">
      <c r="A50" s="31" t="n">
        <v>0.85</v>
      </c>
      <c r="B50" s="231"/>
      <c r="C50" s="231" t="n">
        <f aca="false">B$30+(C$53-B$30)*$A50</f>
        <v>2.28943341491003</v>
      </c>
      <c r="D50" s="231" t="n">
        <f aca="false">C$30*B$30/C50</f>
        <v>0.186534593120155</v>
      </c>
      <c r="E50" s="231"/>
      <c r="F50" s="231" t="n">
        <f aca="false">F$30+(F$53-F$30)*$A50</f>
        <v>2.28943341491003</v>
      </c>
      <c r="G50" s="231" t="n">
        <f aca="false">G$30*F$30/F50</f>
        <v>0.0466336482800388</v>
      </c>
      <c r="H50" s="231"/>
      <c r="I50" s="231" t="n">
        <f aca="false">I$30+(I$53-I$30)*$A50</f>
        <v>2.2503223125</v>
      </c>
      <c r="J50" s="193" t="n">
        <f aca="false">J$30*I$30/I50</f>
        <v>0.0321117236567744</v>
      </c>
      <c r="K50" s="193"/>
      <c r="L50" s="193" t="n">
        <f aca="false">L$30+(L$53-L$30)*$A50</f>
        <v>1.70783781989567</v>
      </c>
      <c r="M50" s="193" t="n">
        <f aca="false">M$30*L$30/L50</f>
        <v>0.0767702313374658</v>
      </c>
    </row>
    <row r="51" customFormat="false" ht="12.75" hidden="false" customHeight="false" outlineLevel="0" collapsed="false">
      <c r="A51" s="31" t="n">
        <v>0.9</v>
      </c>
      <c r="B51" s="231"/>
      <c r="C51" s="231" t="n">
        <f aca="false">B$30+(C$53-B$30)*$A51</f>
        <v>2.39295560994002</v>
      </c>
      <c r="D51" s="231" t="n">
        <f aca="false">C$30*B$30/C51</f>
        <v>0.178464877807171</v>
      </c>
      <c r="E51" s="231"/>
      <c r="F51" s="231" t="n">
        <f aca="false">F$30+(F$53-F$30)*$A51</f>
        <v>2.39295560994002</v>
      </c>
      <c r="G51" s="231" t="n">
        <f aca="false">G$30*F$30/F51</f>
        <v>0.0446162194517928</v>
      </c>
      <c r="H51" s="231"/>
      <c r="I51" s="231" t="n">
        <f aca="false">I$30+(I$53-I$30)*$A51</f>
        <v>2.36688154166667</v>
      </c>
      <c r="J51" s="193" t="n">
        <f aca="false">J$30*I$30/I51</f>
        <v>0.0305303526879464</v>
      </c>
      <c r="K51" s="193"/>
      <c r="L51" s="193" t="n">
        <f aca="false">L$30+(L$53-L$30)*$A51</f>
        <v>1.78122521326378</v>
      </c>
      <c r="M51" s="193" t="n">
        <f aca="false">M$30*L$30/L51</f>
        <v>0.0736072583881888</v>
      </c>
    </row>
    <row r="52" customFormat="false" ht="12.75" hidden="false" customHeight="false" outlineLevel="0" collapsed="false">
      <c r="A52" s="31" t="n">
        <v>0.95</v>
      </c>
      <c r="B52" s="231"/>
      <c r="C52" s="231" t="n">
        <f aca="false">B$30+(C$53-B$30)*$A52</f>
        <v>2.49647780497001</v>
      </c>
      <c r="D52" s="231" t="n">
        <f aca="false">C$30*B$30/C52</f>
        <v>0.171064421111912</v>
      </c>
      <c r="E52" s="231"/>
      <c r="F52" s="231" t="n">
        <f aca="false">F$30+(F$53-F$30)*$A52</f>
        <v>2.49647780497001</v>
      </c>
      <c r="G52" s="231" t="n">
        <f aca="false">G$30*F$30/F52</f>
        <v>0.0427661052779779</v>
      </c>
      <c r="H52" s="231"/>
      <c r="I52" s="231" t="n">
        <f aca="false">I$30+(I$53-I$30)*$A52</f>
        <v>2.48344077083333</v>
      </c>
      <c r="J52" s="193" t="n">
        <f aca="false">J$30*I$30/I52</f>
        <v>0.0290974236576722</v>
      </c>
      <c r="K52" s="193"/>
      <c r="L52" s="193" t="n">
        <f aca="false">L$30+(L$53-L$30)*$A52</f>
        <v>1.85461260663189</v>
      </c>
      <c r="M52" s="193" t="n">
        <f aca="false">M$30*L$30/L52</f>
        <v>0.0706946043887683</v>
      </c>
    </row>
    <row r="53" customFormat="false" ht="12.75" hidden="false" customHeight="false" outlineLevel="0" collapsed="false">
      <c r="A53" s="230" t="s">
        <v>186</v>
      </c>
      <c r="B53" s="231"/>
      <c r="C53" s="231" t="n">
        <f aca="false">C22</f>
        <v>2.6</v>
      </c>
      <c r="D53" s="231" t="n">
        <f aca="false">C$30*B$30/C53</f>
        <v>0.164253280971512</v>
      </c>
      <c r="E53" s="231"/>
      <c r="F53" s="231" t="n">
        <f aca="false">G22</f>
        <v>2.6</v>
      </c>
      <c r="G53" s="231" t="n">
        <f aca="false">G$30*F$30/F53</f>
        <v>0.0410633202428779</v>
      </c>
      <c r="H53" s="231"/>
      <c r="I53" s="231" t="n">
        <f aca="false">J22</f>
        <v>2.6</v>
      </c>
      <c r="J53" s="193" t="n">
        <f aca="false">J$30*I$30/I53</f>
        <v>0.0277929723991052</v>
      </c>
      <c r="K53" s="193"/>
      <c r="L53" s="193" t="n">
        <f aca="false">M22</f>
        <v>1.928</v>
      </c>
      <c r="M53" s="193" t="n">
        <f aca="false">M$30*L$30/L53</f>
        <v>0.0680036849171492</v>
      </c>
    </row>
    <row r="54" customFormat="false" ht="12.75" hidden="false" customHeight="false" outlineLevel="0" collapsed="false">
      <c r="A54" s="31" t="n">
        <v>0.05</v>
      </c>
      <c r="B54" s="231"/>
      <c r="C54" s="231" t="n">
        <f aca="false">C$53+(C$73-C$53)*$A54</f>
        <v>2.62</v>
      </c>
      <c r="D54" s="231" t="n">
        <f aca="false">C$30*B$30*C$53/C54^2</f>
        <v>0.161755168604309</v>
      </c>
      <c r="E54" s="231"/>
      <c r="F54" s="231" t="n">
        <f aca="false">F$53+(F$73-F$53)*$A54</f>
        <v>2.62</v>
      </c>
      <c r="G54" s="231" t="n">
        <f aca="false">G$30*F$30*F$53/F54^2</f>
        <v>0.0404387921510773</v>
      </c>
      <c r="H54" s="231"/>
      <c r="I54" s="231" t="n">
        <f aca="false">I$53+(I$73-I$53)*$A54</f>
        <v>2.62</v>
      </c>
      <c r="J54" s="193" t="n">
        <f aca="false">J$30*I$30*I$53/I54^2</f>
        <v>0.0273702717525132</v>
      </c>
      <c r="K54" s="193"/>
      <c r="L54" s="193" t="n">
        <f aca="false">L$53+(L$73-L$53)*$A54</f>
        <v>1.9816</v>
      </c>
      <c r="M54" s="193" t="n">
        <f aca="false">M$30*L$30*L$53/L54^2</f>
        <v>0.0643745962845738</v>
      </c>
    </row>
    <row r="55" customFormat="false" ht="12.75" hidden="false" customHeight="false" outlineLevel="0" collapsed="false">
      <c r="A55" s="31" t="n">
        <v>0.1</v>
      </c>
      <c r="B55" s="231"/>
      <c r="C55" s="231" t="n">
        <f aca="false">C$53+(C$73-C$53)*$A55</f>
        <v>2.64</v>
      </c>
      <c r="D55" s="231" t="n">
        <f aca="false">C$30*B$30*C$53/C55^2</f>
        <v>0.159313616185638</v>
      </c>
      <c r="E55" s="231"/>
      <c r="F55" s="231" t="n">
        <f aca="false">F$53+(F$73-F$53)*$A55</f>
        <v>2.64</v>
      </c>
      <c r="G55" s="231" t="n">
        <f aca="false">G$30*F$30*F$53/F55^2</f>
        <v>0.0398284040464094</v>
      </c>
      <c r="H55" s="231"/>
      <c r="I55" s="231" t="n">
        <f aca="false">I$53+(I$73-I$53)*$A55</f>
        <v>2.64</v>
      </c>
      <c r="J55" s="193" t="n">
        <f aca="false">J$30*I$30*I$53/I55^2</f>
        <v>0.0269571415028052</v>
      </c>
      <c r="K55" s="193"/>
      <c r="L55" s="193" t="n">
        <f aca="false">L$53+(L$73-L$53)*$A55</f>
        <v>2.0352</v>
      </c>
      <c r="M55" s="193" t="n">
        <f aca="false">M$30*L$30*L$53/L55^2</f>
        <v>0.0610284468769924</v>
      </c>
    </row>
    <row r="56" customFormat="false" ht="12.75" hidden="false" customHeight="false" outlineLevel="0" collapsed="false">
      <c r="A56" s="31" t="n">
        <v>0.15</v>
      </c>
      <c r="B56" s="231"/>
      <c r="C56" s="231" t="n">
        <f aca="false">C$53+(C$73-C$53)*$A56</f>
        <v>2.66</v>
      </c>
      <c r="D56" s="231" t="n">
        <f aca="false">C$30*B$30*C$53/C56^2</f>
        <v>0.156926929075615</v>
      </c>
      <c r="E56" s="231"/>
      <c r="F56" s="231" t="n">
        <f aca="false">F$53+(F$73-F$53)*$A56</f>
        <v>2.66</v>
      </c>
      <c r="G56" s="231" t="n">
        <f aca="false">G$30*F$30*F$53/F56^2</f>
        <v>0.0392317322689037</v>
      </c>
      <c r="H56" s="231"/>
      <c r="I56" s="231" t="n">
        <f aca="false">I$53+(I$73-I$53)*$A56</f>
        <v>2.66</v>
      </c>
      <c r="J56" s="193" t="n">
        <f aca="false">J$30*I$30*I$53/I56^2</f>
        <v>0.0265532949033229</v>
      </c>
      <c r="K56" s="193"/>
      <c r="L56" s="193" t="n">
        <f aca="false">L$53+(L$73-L$53)*$A56</f>
        <v>2.0888</v>
      </c>
      <c r="M56" s="193" t="n">
        <f aca="false">M$30*L$30*L$53/L56^2</f>
        <v>0.057936571032418</v>
      </c>
    </row>
    <row r="57" customFormat="false" ht="12.75" hidden="false" customHeight="false" outlineLevel="0" collapsed="false">
      <c r="A57" s="31" t="n">
        <v>0.2</v>
      </c>
      <c r="B57" s="231"/>
      <c r="C57" s="231" t="n">
        <f aca="false">C$53+(C$73-C$53)*$A57</f>
        <v>2.68</v>
      </c>
      <c r="D57" s="231" t="n">
        <f aca="false">C$30*B$30*C$53/C57^2</f>
        <v>0.154593475630349</v>
      </c>
      <c r="E57" s="231"/>
      <c r="F57" s="231" t="n">
        <f aca="false">F$53+(F$73-F$53)*$A57</f>
        <v>2.68</v>
      </c>
      <c r="G57" s="231" t="n">
        <f aca="false">G$30*F$30*F$53/F57^2</f>
        <v>0.0386483689075873</v>
      </c>
      <c r="H57" s="231"/>
      <c r="I57" s="231" t="n">
        <f aca="false">I$53+(I$73-I$53)*$A57</f>
        <v>2.68</v>
      </c>
      <c r="J57" s="193" t="n">
        <f aca="false">J$30*I$30*I$53/I57^2</f>
        <v>0.0261584558668344</v>
      </c>
      <c r="K57" s="193"/>
      <c r="L57" s="193" t="n">
        <f aca="false">L$53+(L$73-L$53)*$A57</f>
        <v>2.1424</v>
      </c>
      <c r="M57" s="193" t="n">
        <f aca="false">M$30*L$30*L$53/L57^2</f>
        <v>0.0550738435167102</v>
      </c>
    </row>
    <row r="58" customFormat="false" ht="12.75" hidden="false" customHeight="false" outlineLevel="0" collapsed="false">
      <c r="A58" s="31" t="n">
        <v>0.25</v>
      </c>
      <c r="B58" s="231"/>
      <c r="C58" s="231" t="n">
        <f aca="false">C$53+(C$73-C$53)*$A58</f>
        <v>2.7</v>
      </c>
      <c r="D58" s="231" t="n">
        <f aca="false">C$30*B$30*C$53/C58^2</f>
        <v>0.15231168441254</v>
      </c>
      <c r="E58" s="231"/>
      <c r="F58" s="231" t="n">
        <f aca="false">F$53+(F$73-F$53)*$A58</f>
        <v>2.7</v>
      </c>
      <c r="G58" s="231" t="n">
        <f aca="false">G$30*F$30*F$53/F58^2</f>
        <v>0.0380779211031351</v>
      </c>
      <c r="H58" s="231"/>
      <c r="I58" s="231" t="n">
        <f aca="false">I$53+(I$73-I$53)*$A58</f>
        <v>2.7</v>
      </c>
      <c r="J58" s="193" t="n">
        <f aca="false">J$30*I$30*I$53/I58^2</f>
        <v>0.0257723584935461</v>
      </c>
      <c r="K58" s="193"/>
      <c r="L58" s="193" t="n">
        <f aca="false">L$53+(L$73-L$53)*$A58</f>
        <v>2.196</v>
      </c>
      <c r="M58" s="193" t="n">
        <f aca="false">M$30*L$30*L$53/L58^2</f>
        <v>0.0524181674735379</v>
      </c>
    </row>
    <row r="59" customFormat="false" ht="12.75" hidden="false" customHeight="false" outlineLevel="0" collapsed="false">
      <c r="A59" s="31" t="n">
        <v>0.3</v>
      </c>
      <c r="B59" s="231"/>
      <c r="C59" s="231" t="n">
        <f aca="false">C$53+(C$73-C$53)*$A59</f>
        <v>2.72</v>
      </c>
      <c r="D59" s="231" t="n">
        <f aca="false">C$30*B$30*C$53/C59^2</f>
        <v>0.15008004154512</v>
      </c>
      <c r="E59" s="231"/>
      <c r="F59" s="231" t="n">
        <f aca="false">F$53+(F$73-F$53)*$A59</f>
        <v>2.72</v>
      </c>
      <c r="G59" s="231" t="n">
        <f aca="false">G$30*F$30*F$53/F59^2</f>
        <v>0.0375200103862801</v>
      </c>
      <c r="H59" s="231"/>
      <c r="I59" s="231" t="n">
        <f aca="false">I$53+(I$73-I$53)*$A59</f>
        <v>2.72</v>
      </c>
      <c r="J59" s="193" t="n">
        <f aca="false">J$30*I$30*I$53/I59^2</f>
        <v>0.0253947466233174</v>
      </c>
      <c r="K59" s="193"/>
      <c r="L59" s="193" t="n">
        <f aca="false">L$53+(L$73-L$53)*$A59</f>
        <v>2.2496</v>
      </c>
      <c r="M59" s="193" t="n">
        <f aca="false">M$30*L$30*L$53/L59^2</f>
        <v>0.0499500467372223</v>
      </c>
    </row>
    <row r="60" customFormat="false" ht="12.75" hidden="false" customHeight="false" outlineLevel="0" collapsed="false">
      <c r="A60" s="31" t="n">
        <v>0.35</v>
      </c>
      <c r="B60" s="231"/>
      <c r="C60" s="231" t="n">
        <f aca="false">C$53+(C$73-C$53)*$A60</f>
        <v>2.74</v>
      </c>
      <c r="D60" s="231" t="n">
        <f aca="false">C$30*B$30*C$53/C60^2</f>
        <v>0.147897088199614</v>
      </c>
      <c r="E60" s="231"/>
      <c r="F60" s="231" t="n">
        <f aca="false">F$53+(F$73-F$53)*$A60</f>
        <v>2.74</v>
      </c>
      <c r="G60" s="231" t="n">
        <f aca="false">G$30*F$30*F$53/F60^2</f>
        <v>0.0369742720499034</v>
      </c>
      <c r="H60" s="231"/>
      <c r="I60" s="231" t="n">
        <f aca="false">I$53+(I$73-I$53)*$A60</f>
        <v>2.74</v>
      </c>
      <c r="J60" s="193" t="n">
        <f aca="false">J$30*I$30*I$53/I60^2</f>
        <v>0.0250253734106707</v>
      </c>
      <c r="K60" s="193"/>
      <c r="L60" s="193" t="n">
        <f aca="false">L$53+(L$73-L$53)*$A60</f>
        <v>2.3032</v>
      </c>
      <c r="M60" s="193" t="n">
        <f aca="false">M$30*L$30*L$53/L60^2</f>
        <v>0.0476522269895987</v>
      </c>
    </row>
    <row r="61" customFormat="false" ht="12.75" hidden="false" customHeight="false" outlineLevel="0" collapsed="false">
      <c r="A61" s="31" t="n">
        <v>0.4</v>
      </c>
      <c r="B61" s="231"/>
      <c r="C61" s="231" t="n">
        <f aca="false">C$53+(C$73-C$53)*$A61</f>
        <v>2.76</v>
      </c>
      <c r="D61" s="231" t="n">
        <f aca="false">C$30*B$30*C$53/C61^2</f>
        <v>0.145761418211434</v>
      </c>
      <c r="E61" s="231"/>
      <c r="F61" s="231" t="n">
        <f aca="false">F$53+(F$73-F$53)*$A61</f>
        <v>2.76</v>
      </c>
      <c r="G61" s="231" t="n">
        <f aca="false">G$30*F$30*F$53/F61^2</f>
        <v>0.0364403545528585</v>
      </c>
      <c r="H61" s="231"/>
      <c r="I61" s="231" t="n">
        <f aca="false">I$53+(I$73-I$53)*$A61</f>
        <v>2.76</v>
      </c>
      <c r="J61" s="193" t="n">
        <f aca="false">J$30*I$30*I$53/I61^2</f>
        <v>0.0246640009212812</v>
      </c>
      <c r="K61" s="193"/>
      <c r="L61" s="193" t="n">
        <f aca="false">L$53+(L$73-L$53)*$A61</f>
        <v>2.3568</v>
      </c>
      <c r="M61" s="193" t="n">
        <f aca="false">M$30*L$30*L$53/L61^2</f>
        <v>0.0455093933813041</v>
      </c>
    </row>
    <row r="62" customFormat="false" ht="12.75" hidden="false" customHeight="false" outlineLevel="0" collapsed="false">
      <c r="A62" s="31" t="n">
        <v>0.45</v>
      </c>
      <c r="B62" s="231"/>
      <c r="C62" s="231" t="n">
        <f aca="false">C$53+(C$73-C$53)*$A62</f>
        <v>2.78</v>
      </c>
      <c r="D62" s="231" t="n">
        <f aca="false">C$30*B$30*C$53/C62^2</f>
        <v>0.143671675814841</v>
      </c>
      <c r="E62" s="231"/>
      <c r="F62" s="231" t="n">
        <f aca="false">F$53+(F$73-F$53)*$A62</f>
        <v>2.78</v>
      </c>
      <c r="G62" s="231" t="n">
        <f aca="false">G$30*F$30*F$53/F62^2</f>
        <v>0.0359179189537103</v>
      </c>
      <c r="H62" s="231"/>
      <c r="I62" s="231" t="n">
        <f aca="false">I$53+(I$73-I$53)*$A62</f>
        <v>2.78</v>
      </c>
      <c r="J62" s="193" t="n">
        <f aca="false">J$30*I$30*I$53/I62^2</f>
        <v>0.0243103997487127</v>
      </c>
      <c r="K62" s="193"/>
      <c r="L62" s="193" t="n">
        <f aca="false">L$53+(L$73-L$53)*$A62</f>
        <v>2.4104</v>
      </c>
      <c r="M62" s="193" t="n">
        <f aca="false">M$30*L$30*L$53/L62^2</f>
        <v>0.0435079146871241</v>
      </c>
    </row>
    <row r="63" customFormat="false" ht="12.75" hidden="false" customHeight="false" outlineLevel="0" collapsed="false">
      <c r="A63" s="31" t="n">
        <v>0.5</v>
      </c>
      <c r="B63" s="231"/>
      <c r="C63" s="231" t="n">
        <f aca="false">C$53+(C$73-C$53)*$A63</f>
        <v>2.8</v>
      </c>
      <c r="D63" s="231" t="n">
        <f aca="false">C$30*B$30*C$53/C63^2</f>
        <v>0.141626553490742</v>
      </c>
      <c r="E63" s="231"/>
      <c r="F63" s="231" t="n">
        <f aca="false">F$53+(F$73-F$53)*$A63</f>
        <v>2.8</v>
      </c>
      <c r="G63" s="231" t="n">
        <f aca="false">G$30*F$30*F$53/F63^2</f>
        <v>0.0354066383726856</v>
      </c>
      <c r="H63" s="231"/>
      <c r="I63" s="231" t="n">
        <f aca="false">I$53+(I$73-I$53)*$A63</f>
        <v>2.8</v>
      </c>
      <c r="J63" s="193" t="n">
        <f aca="false">J$30*I$30*I$53/I63^2</f>
        <v>0.0239643486502489</v>
      </c>
      <c r="K63" s="193"/>
      <c r="L63" s="193" t="n">
        <f aca="false">L$53+(L$73-L$53)*$A63</f>
        <v>2.464</v>
      </c>
      <c r="M63" s="193" t="n">
        <f aca="false">M$30*L$30*L$53/L63^2</f>
        <v>0.0416356259874446</v>
      </c>
    </row>
    <row r="64" customFormat="false" ht="12.75" hidden="false" customHeight="false" outlineLevel="0" collapsed="false">
      <c r="A64" s="31" t="n">
        <v>0.55</v>
      </c>
      <c r="B64" s="231"/>
      <c r="C64" s="231" t="n">
        <f aca="false">C$53+(C$73-C$53)*$A64</f>
        <v>2.82</v>
      </c>
      <c r="D64" s="231" t="n">
        <f aca="false">C$30*B$30*C$53/C64^2</f>
        <v>0.139624789920957</v>
      </c>
      <c r="E64" s="231"/>
      <c r="F64" s="231" t="n">
        <f aca="false">F$53+(F$73-F$53)*$A64</f>
        <v>2.82</v>
      </c>
      <c r="G64" s="231" t="n">
        <f aca="false">G$30*F$30*F$53/F64^2</f>
        <v>0.0349061974802393</v>
      </c>
      <c r="H64" s="231"/>
      <c r="I64" s="231" t="n">
        <f aca="false">I$53+(I$73-I$53)*$A64</f>
        <v>2.82</v>
      </c>
      <c r="J64" s="193" t="n">
        <f aca="false">J$30*I$30*I$53/I64^2</f>
        <v>0.0236256342007383</v>
      </c>
      <c r="K64" s="193"/>
      <c r="L64" s="193" t="n">
        <f aca="false">L$53+(L$73-L$53)*$A64</f>
        <v>2.5176</v>
      </c>
      <c r="M64" s="193" t="n">
        <f aca="false">M$30*L$30*L$53/L64^2</f>
        <v>0.0398816433854865</v>
      </c>
    </row>
    <row r="65" customFormat="false" ht="12.75" hidden="false" customHeight="false" outlineLevel="0" collapsed="false">
      <c r="A65" s="31" t="n">
        <v>0.6</v>
      </c>
      <c r="B65" s="231"/>
      <c r="C65" s="231" t="n">
        <f aca="false">C$53+(C$73-C$53)*$A65</f>
        <v>2.84</v>
      </c>
      <c r="D65" s="231" t="n">
        <f aca="false">C$30*B$30*C$53/C65^2</f>
        <v>0.137665168042975</v>
      </c>
      <c r="E65" s="231"/>
      <c r="F65" s="231" t="n">
        <f aca="false">F$53+(F$73-F$53)*$A65</f>
        <v>2.84</v>
      </c>
      <c r="G65" s="231" t="n">
        <f aca="false">G$30*F$30*F$53/F65^2</f>
        <v>0.0344162920107438</v>
      </c>
      <c r="H65" s="231"/>
      <c r="I65" s="231" t="n">
        <f aca="false">I$53+(I$73-I$53)*$A65</f>
        <v>2.84</v>
      </c>
      <c r="J65" s="193" t="n">
        <f aca="false">J$30*I$30*I$53/I65^2</f>
        <v>0.0232940504634437</v>
      </c>
      <c r="K65" s="193"/>
      <c r="L65" s="193" t="n">
        <f aca="false">L$53+(L$73-L$53)*$A65</f>
        <v>2.5712</v>
      </c>
      <c r="M65" s="193" t="n">
        <f aca="false">M$30*L$30*L$53/L65^2</f>
        <v>0.0382362054746574</v>
      </c>
    </row>
    <row r="66" customFormat="false" ht="12.75" hidden="false" customHeight="false" outlineLevel="0" collapsed="false">
      <c r="A66" s="31" t="n">
        <v>0.65</v>
      </c>
      <c r="B66" s="231"/>
      <c r="C66" s="231" t="n">
        <f aca="false">C$53+(C$73-C$53)*$A66</f>
        <v>2.86</v>
      </c>
      <c r="D66" s="231" t="n">
        <f aca="false">C$30*B$30*C$53/C66^2</f>
        <v>0.135746513199597</v>
      </c>
      <c r="E66" s="231"/>
      <c r="F66" s="231" t="n">
        <f aca="false">F$53+(F$73-F$53)*$A66</f>
        <v>2.86</v>
      </c>
      <c r="G66" s="231" t="n">
        <f aca="false">G$30*F$30*F$53/F66^2</f>
        <v>0.0339366282998991</v>
      </c>
      <c r="H66" s="231"/>
      <c r="I66" s="231" t="n">
        <f aca="false">I$53+(I$73-I$53)*$A66</f>
        <v>2.86</v>
      </c>
      <c r="J66" s="193" t="n">
        <f aca="false">J$30*I$30*I$53/I66^2</f>
        <v>0.0229693986769465</v>
      </c>
      <c r="K66" s="193"/>
      <c r="L66" s="193" t="n">
        <f aca="false">L$53+(L$73-L$53)*$A66</f>
        <v>2.6248</v>
      </c>
      <c r="M66" s="193" t="n">
        <f aca="false">M$30*L$30*L$53/L66^2</f>
        <v>0.0366905372316067</v>
      </c>
    </row>
    <row r="67" customFormat="false" ht="12.75" hidden="false" customHeight="false" outlineLevel="0" collapsed="false">
      <c r="A67" s="31" t="n">
        <v>0.7</v>
      </c>
      <c r="B67" s="231"/>
      <c r="C67" s="231" t="n">
        <f aca="false">C$53+(C$73-C$53)*$A67</f>
        <v>2.88</v>
      </c>
      <c r="D67" s="231" t="n">
        <f aca="false">C$30*B$30*C$53/C67^2</f>
        <v>0.133867691378209</v>
      </c>
      <c r="E67" s="231"/>
      <c r="F67" s="231" t="n">
        <f aca="false">F$53+(F$73-F$53)*$A67</f>
        <v>2.88</v>
      </c>
      <c r="G67" s="231" t="n">
        <f aca="false">G$30*F$30*F$53/F67^2</f>
        <v>0.0334669228445523</v>
      </c>
      <c r="H67" s="231"/>
      <c r="I67" s="231" t="n">
        <f aca="false">I$53+(I$73-I$53)*$A67</f>
        <v>2.88</v>
      </c>
      <c r="J67" s="193" t="n">
        <f aca="false">J$30*I$30*I$53/I67^2</f>
        <v>0.0226514869572183</v>
      </c>
      <c r="K67" s="193"/>
      <c r="L67" s="193" t="n">
        <f aca="false">L$53+(L$73-L$53)*$A67</f>
        <v>2.6784</v>
      </c>
      <c r="M67" s="193" t="n">
        <f aca="false">M$30*L$30*L$53/L67^2</f>
        <v>0.0352367327814333</v>
      </c>
    </row>
    <row r="68" customFormat="false" ht="12.75" hidden="false" customHeight="false" outlineLevel="0" collapsed="false">
      <c r="A68" s="31" t="n">
        <v>0.75</v>
      </c>
      <c r="B68" s="231"/>
      <c r="C68" s="231" t="n">
        <f aca="false">C$53+(C$73-C$53)*$A68</f>
        <v>2.9</v>
      </c>
      <c r="D68" s="231" t="n">
        <f aca="false">C$30*B$30*C$53/C68^2</f>
        <v>0.13202760753477</v>
      </c>
      <c r="E68" s="231"/>
      <c r="F68" s="231" t="n">
        <f aca="false">F$53+(F$73-F$53)*$A68</f>
        <v>2.9</v>
      </c>
      <c r="G68" s="231" t="n">
        <f aca="false">G$30*F$30*F$53/F68^2</f>
        <v>0.0330069018836926</v>
      </c>
      <c r="H68" s="231"/>
      <c r="I68" s="231" t="n">
        <f aca="false">I$53+(I$73-I$53)*$A68</f>
        <v>2.9</v>
      </c>
      <c r="J68" s="193" t="n">
        <f aca="false">J$30*I$30*I$53/I68^2</f>
        <v>0.0223401300140251</v>
      </c>
      <c r="K68" s="193"/>
      <c r="L68" s="193" t="n">
        <f aca="false">L$53+(L$73-L$53)*$A68</f>
        <v>2.732</v>
      </c>
      <c r="M68" s="193" t="n">
        <f aca="false">M$30*L$30*L$53/L68^2</f>
        <v>0.0338676541026515</v>
      </c>
    </row>
    <row r="69" customFormat="false" ht="12.75" hidden="false" customHeight="false" outlineLevel="0" collapsed="false">
      <c r="A69" s="31" t="n">
        <v>0.8</v>
      </c>
      <c r="B69" s="231"/>
      <c r="C69" s="231" t="n">
        <f aca="false">C$53+(C$73-C$53)*$A69</f>
        <v>2.92</v>
      </c>
      <c r="D69" s="231" t="n">
        <f aca="false">C$30*B$30*C$53/C69^2</f>
        <v>0.130225203997868</v>
      </c>
      <c r="E69" s="231"/>
      <c r="F69" s="231" t="n">
        <f aca="false">F$53+(F$73-F$53)*$A69</f>
        <v>2.92</v>
      </c>
      <c r="G69" s="231" t="n">
        <f aca="false">G$30*F$30*F$53/F69^2</f>
        <v>0.0325563009994669</v>
      </c>
      <c r="H69" s="231"/>
      <c r="I69" s="231" t="n">
        <f aca="false">I$53+(I$73-I$53)*$A69</f>
        <v>2.92</v>
      </c>
      <c r="J69" s="193" t="n">
        <f aca="false">J$30*I$30*I$53/I69^2</f>
        <v>0.0220351488808819</v>
      </c>
      <c r="K69" s="193"/>
      <c r="L69" s="193" t="n">
        <f aca="false">L$53+(L$73-L$53)*$A69</f>
        <v>2.7856</v>
      </c>
      <c r="M69" s="193" t="n">
        <f aca="false">M$30*L$30*L$53/L69^2</f>
        <v>0.0325768432423362</v>
      </c>
    </row>
    <row r="70" customFormat="false" ht="12.75" hidden="false" customHeight="false" outlineLevel="0" collapsed="false">
      <c r="A70" s="31" t="n">
        <v>0.85</v>
      </c>
      <c r="B70" s="231"/>
      <c r="C70" s="231" t="n">
        <f aca="false">C$53+(C$73-C$53)*$A70</f>
        <v>2.94</v>
      </c>
      <c r="D70" s="231" t="n">
        <f aca="false">C$30*B$30*C$53/C70^2</f>
        <v>0.128459458948519</v>
      </c>
      <c r="E70" s="231"/>
      <c r="F70" s="231" t="n">
        <f aca="false">F$53+(F$73-F$53)*$A70</f>
        <v>2.94</v>
      </c>
      <c r="G70" s="231" t="n">
        <f aca="false">G$30*F$30*F$53/F70^2</f>
        <v>0.0321148647371298</v>
      </c>
      <c r="H70" s="231"/>
      <c r="I70" s="231" t="n">
        <f aca="false">I$53+(I$73-I$53)*$A70</f>
        <v>2.94</v>
      </c>
      <c r="J70" s="193" t="n">
        <f aca="false">J$30*I$30*I$53/I70^2</f>
        <v>0.0217363706578221</v>
      </c>
      <c r="K70" s="193"/>
      <c r="L70" s="193" t="n">
        <f aca="false">L$53+(L$73-L$53)*$A70</f>
        <v>2.8392</v>
      </c>
      <c r="M70" s="193" t="n">
        <f aca="false">M$30*L$30*L$53/L70^2</f>
        <v>0.0313584460206781</v>
      </c>
    </row>
    <row r="71" customFormat="false" ht="12.75" hidden="false" customHeight="false" outlineLevel="0" collapsed="false">
      <c r="A71" s="31" t="n">
        <v>0.9</v>
      </c>
      <c r="B71" s="231"/>
      <c r="C71" s="231" t="n">
        <f aca="false">C$53+(C$73-C$53)*$A71</f>
        <v>2.96</v>
      </c>
      <c r="D71" s="231" t="n">
        <f aca="false">C$30*B$30*C$53/C71^2</f>
        <v>0.126729384971628</v>
      </c>
      <c r="E71" s="231"/>
      <c r="F71" s="231" t="n">
        <f aca="false">F$53+(F$73-F$53)*$A71</f>
        <v>2.96</v>
      </c>
      <c r="G71" s="231" t="n">
        <f aca="false">G$30*F$30*F$53/F71^2</f>
        <v>0.0316823462429071</v>
      </c>
      <c r="H71" s="231"/>
      <c r="I71" s="231" t="n">
        <f aca="false">I$53+(I$73-I$53)*$A71</f>
        <v>2.96</v>
      </c>
      <c r="J71" s="193" t="n">
        <f aca="false">J$30*I$30*I$53/I71^2</f>
        <v>0.0214436282662928</v>
      </c>
      <c r="K71" s="193"/>
      <c r="L71" s="193" t="n">
        <f aca="false">L$53+(L$73-L$53)*$A71</f>
        <v>2.8928</v>
      </c>
      <c r="M71" s="193" t="n">
        <f aca="false">M$30*L$30*L$53/L71^2</f>
        <v>0.0302071455379678</v>
      </c>
    </row>
    <row r="72" customFormat="false" ht="12.75" hidden="false" customHeight="false" outlineLevel="0" collapsed="false">
      <c r="A72" s="31" t="n">
        <v>0.95</v>
      </c>
      <c r="B72" s="231"/>
      <c r="C72" s="231" t="n">
        <f aca="false">C$53+(C$73-C$53)*$A72</f>
        <v>2.98</v>
      </c>
      <c r="D72" s="231" t="n">
        <f aca="false">C$30*B$30*C$53/C72^2</f>
        <v>0.125034027675265</v>
      </c>
      <c r="E72" s="231"/>
      <c r="F72" s="231" t="n">
        <f aca="false">F$53+(F$73-F$53)*$A72</f>
        <v>2.98</v>
      </c>
      <c r="G72" s="231" t="n">
        <f aca="false">G$30*F$30*F$53/F72^2</f>
        <v>0.0312585069188162</v>
      </c>
      <c r="H72" s="231"/>
      <c r="I72" s="231" t="n">
        <f aca="false">I$53+(I$73-I$53)*$A72</f>
        <v>2.98</v>
      </c>
      <c r="J72" s="193" t="n">
        <f aca="false">J$30*I$30*I$53/I72^2</f>
        <v>0.0211567602155254</v>
      </c>
      <c r="K72" s="193"/>
      <c r="L72" s="193" t="n">
        <f aca="false">L$53+(L$73-L$53)*$A72</f>
        <v>2.9464</v>
      </c>
      <c r="M72" s="193" t="n">
        <f aca="false">M$30*L$30*L$53/L72^2</f>
        <v>0.0291181040706579</v>
      </c>
    </row>
    <row r="73" customFormat="false" ht="12.75" hidden="false" customHeight="false" outlineLevel="0" collapsed="false">
      <c r="A73" s="31" t="s">
        <v>187</v>
      </c>
      <c r="B73" s="231"/>
      <c r="C73" s="231" t="n">
        <v>3</v>
      </c>
      <c r="D73" s="231" t="n">
        <f aca="false">C$30*B$30*C$53/C73^2</f>
        <v>0.123372464374158</v>
      </c>
      <c r="E73" s="231"/>
      <c r="F73" s="231" t="n">
        <v>3</v>
      </c>
      <c r="G73" s="231" t="n">
        <f aca="false">G$30*F$30*F$53/F73^2</f>
        <v>0.0308431160935394</v>
      </c>
      <c r="H73" s="231"/>
      <c r="I73" s="231" t="n">
        <v>3</v>
      </c>
      <c r="J73" s="193" t="n">
        <f aca="false">J$30*I$30*I$53/I73^2</f>
        <v>0.0208756103797724</v>
      </c>
      <c r="K73" s="193"/>
      <c r="L73" s="193" t="n">
        <v>3</v>
      </c>
      <c r="M73" s="193" t="n">
        <f aca="false">M$30*L$30*L$53/L73^2</f>
        <v>0.0280869121683409</v>
      </c>
    </row>
  </sheetData>
  <mergeCells count="4">
    <mergeCell ref="B12:C12"/>
    <mergeCell ref="F12:I12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9" width="9.14"/>
  </cols>
  <sheetData>
    <row r="1" customFormat="false" ht="12.75" hidden="false" customHeight="false" outlineLevel="0" collapsed="false">
      <c r="A1" s="240" t="s">
        <v>163</v>
      </c>
    </row>
    <row r="3" customFormat="false" ht="12.75" hidden="false" customHeight="false" outlineLevel="0" collapsed="false">
      <c r="C3" s="241" t="s">
        <v>188</v>
      </c>
      <c r="D3" s="242"/>
      <c r="F3" s="242"/>
      <c r="G3" s="243"/>
      <c r="H3" s="244" t="s">
        <v>189</v>
      </c>
      <c r="I3" s="242"/>
      <c r="J3" s="242"/>
      <c r="L3" s="245" t="s">
        <v>167</v>
      </c>
      <c r="M3" s="242"/>
    </row>
    <row r="4" customFormat="false" ht="15.75" hidden="false" customHeight="false" outlineLevel="0" collapsed="false">
      <c r="B4" s="239" t="s">
        <v>111</v>
      </c>
      <c r="C4" s="246" t="n">
        <f aca="false">[1]Masse!F17</f>
        <v>0.25</v>
      </c>
      <c r="D4" s="239" t="s">
        <v>164</v>
      </c>
      <c r="F4" s="247" t="s">
        <v>190</v>
      </c>
      <c r="G4" s="247"/>
      <c r="I4" s="247" t="s">
        <v>191</v>
      </c>
      <c r="J4" s="247"/>
      <c r="L4" s="246" t="n">
        <f aca="false">[1]Masse!G17</f>
        <v>0.082</v>
      </c>
      <c r="M4" s="239" t="s">
        <v>164</v>
      </c>
    </row>
    <row r="5" customFormat="false" ht="12.75" hidden="false" customHeight="false" outlineLevel="0" collapsed="false">
      <c r="B5" s="239" t="s">
        <v>165</v>
      </c>
      <c r="C5" s="246" t="n">
        <f aca="false">[1]Masse!F18</f>
        <v>2.41</v>
      </c>
      <c r="L5" s="246" t="n">
        <f aca="false">[1]Masse!G18</f>
        <v>2.316</v>
      </c>
    </row>
    <row r="6" customFormat="false" ht="12.75" hidden="false" customHeight="false" outlineLevel="0" collapsed="false">
      <c r="B6" s="239" t="s">
        <v>166</v>
      </c>
      <c r="C6" s="246" t="n">
        <f aca="false">[1]Masse!F19</f>
        <v>0.36</v>
      </c>
      <c r="D6" s="239" t="s">
        <v>124</v>
      </c>
      <c r="L6" s="246" t="n">
        <f aca="false">[1]Masse!G19</f>
        <v>0.292</v>
      </c>
      <c r="M6" s="239" t="s">
        <v>124</v>
      </c>
    </row>
    <row r="7" customFormat="false" ht="12.75" hidden="false" customHeight="false" outlineLevel="0" collapsed="false">
      <c r="G7" s="248" t="s">
        <v>172</v>
      </c>
      <c r="J7" s="248" t="s">
        <v>172</v>
      </c>
    </row>
    <row r="8" customFormat="false" ht="12.75" hidden="false" customHeight="false" outlineLevel="0" collapsed="false">
      <c r="B8" s="239" t="s">
        <v>173</v>
      </c>
      <c r="D8" s="248" t="s">
        <v>127</v>
      </c>
      <c r="E8" s="248"/>
      <c r="G8" s="248" t="s">
        <v>127</v>
      </c>
      <c r="J8" s="248" t="s">
        <v>127</v>
      </c>
      <c r="K8" s="248"/>
      <c r="M8" s="248" t="s">
        <v>127</v>
      </c>
    </row>
    <row r="9" customFormat="false" ht="12.75" hidden="false" customHeight="false" outlineLevel="0" collapsed="false">
      <c r="B9" s="239" t="s">
        <v>192</v>
      </c>
      <c r="D9" s="249" t="n">
        <f aca="false">MAX(1,MIN(1.5,1.7-0.6*C5*C4))</f>
        <v>1.3385</v>
      </c>
      <c r="E9" s="249"/>
      <c r="G9" s="249" t="n">
        <f aca="false">D9</f>
        <v>1.3385</v>
      </c>
      <c r="J9" s="249" t="n">
        <f aca="false">G9</f>
        <v>1.3385</v>
      </c>
      <c r="K9" s="249"/>
      <c r="M9" s="249" t="n">
        <f aca="false">MAX(1,MIN(1.5,1.7-0.6*L5*L4))</f>
        <v>1.5</v>
      </c>
    </row>
    <row r="10" customFormat="false" ht="12.75" hidden="false" customHeight="false" outlineLevel="0" collapsed="false">
      <c r="B10" s="239" t="s">
        <v>193</v>
      </c>
      <c r="D10" s="249" t="n">
        <f aca="false">1.05*C6^(-0.33)</f>
        <v>1.4709891650006</v>
      </c>
      <c r="E10" s="249"/>
      <c r="G10" s="249" t="n">
        <f aca="false">D10</f>
        <v>1.4709891650006</v>
      </c>
      <c r="J10" s="249" t="n">
        <f aca="false">G10</f>
        <v>1.4709891650006</v>
      </c>
      <c r="K10" s="249"/>
      <c r="M10" s="249" t="n">
        <f aca="false">1.05*L6^(-0.33)</f>
        <v>1.57620593369108</v>
      </c>
    </row>
    <row r="11" customFormat="false" ht="12.75" hidden="false" customHeight="false" outlineLevel="0" collapsed="false">
      <c r="B11" s="239" t="s">
        <v>194</v>
      </c>
      <c r="C11" s="250"/>
      <c r="D11" s="251" t="n">
        <v>1</v>
      </c>
      <c r="E11" s="251"/>
      <c r="G11" s="251" t="n">
        <f aca="false">D11</f>
        <v>1</v>
      </c>
      <c r="H11" s="250"/>
      <c r="J11" s="251" t="n">
        <f aca="false">G11</f>
        <v>1</v>
      </c>
      <c r="K11" s="251"/>
      <c r="L11" s="250"/>
      <c r="M11" s="251" t="n">
        <v>1</v>
      </c>
    </row>
    <row r="12" customFormat="false" ht="12.75" hidden="false" customHeight="false" outlineLevel="0" collapsed="false">
      <c r="B12" s="239" t="s">
        <v>133</v>
      </c>
      <c r="D12" s="249" t="n">
        <f aca="false">D9*D11</f>
        <v>1.3385</v>
      </c>
      <c r="E12" s="249"/>
      <c r="G12" s="249" t="n">
        <f aca="false">D12</f>
        <v>1.3385</v>
      </c>
      <c r="J12" s="249" t="n">
        <f aca="false">G12</f>
        <v>1.3385</v>
      </c>
      <c r="K12" s="249"/>
      <c r="M12" s="249" t="n">
        <f aca="false">M9*M11</f>
        <v>1.5</v>
      </c>
    </row>
    <row r="13" customFormat="false" ht="12.75" hidden="false" customHeight="false" outlineLevel="0" collapsed="false">
      <c r="B13" s="252" t="s">
        <v>195</v>
      </c>
      <c r="D13" s="249" t="n">
        <f aca="false">1.35*C5*SQRT(C4)</f>
        <v>1.62675</v>
      </c>
      <c r="E13" s="249"/>
      <c r="G13" s="249"/>
      <c r="J13" s="249"/>
      <c r="K13" s="249"/>
      <c r="M13" s="249" t="n">
        <f aca="false">1.35*L5*SQRT(L4)</f>
        <v>0.895321986728797</v>
      </c>
    </row>
    <row r="15" customFormat="false" ht="12.75" hidden="false" customHeight="false" outlineLevel="0" collapsed="false">
      <c r="A15" s="248" t="s">
        <v>196</v>
      </c>
      <c r="D15" s="249" t="n">
        <f aca="false">D16/3</f>
        <v>0.176518699800072</v>
      </c>
      <c r="E15" s="249"/>
      <c r="G15" s="249" t="n">
        <f aca="false">D15</f>
        <v>0.176518699800072</v>
      </c>
      <c r="J15" s="249" t="n">
        <f aca="false">G15</f>
        <v>0.176518699800072</v>
      </c>
      <c r="K15" s="249"/>
      <c r="M15" s="249" t="n">
        <f aca="false">M16/3</f>
        <v>0.153417377545932</v>
      </c>
    </row>
    <row r="16" customFormat="false" ht="12.75" hidden="false" customHeight="false" outlineLevel="0" collapsed="false">
      <c r="A16" s="248" t="s">
        <v>197</v>
      </c>
      <c r="D16" s="249" t="n">
        <f aca="false">D10*$C$6</f>
        <v>0.529556099400215</v>
      </c>
      <c r="E16" s="249"/>
      <c r="G16" s="249" t="n">
        <f aca="false">D16</f>
        <v>0.529556099400215</v>
      </c>
      <c r="J16" s="249" t="n">
        <f aca="false">G16</f>
        <v>0.529556099400215</v>
      </c>
      <c r="K16" s="249"/>
      <c r="M16" s="249" t="n">
        <f aca="false">M10*$L$6</f>
        <v>0.460252132637796</v>
      </c>
    </row>
    <row r="17" customFormat="false" ht="12.75" hidden="false" customHeight="false" outlineLevel="0" collapsed="false">
      <c r="A17" s="248" t="s">
        <v>183</v>
      </c>
      <c r="D17" s="249" t="n">
        <f aca="false">4*$C$4+1.6</f>
        <v>2.6</v>
      </c>
      <c r="E17" s="249"/>
      <c r="G17" s="249" t="n">
        <f aca="false">D17</f>
        <v>2.6</v>
      </c>
      <c r="J17" s="249" t="n">
        <f aca="false">G17</f>
        <v>2.6</v>
      </c>
      <c r="K17" s="249"/>
      <c r="M17" s="249" t="n">
        <f aca="false">4*$L$4+1.6</f>
        <v>1.928</v>
      </c>
    </row>
    <row r="18" customFormat="false" ht="12.75" hidden="false" customHeight="false" outlineLevel="0" collapsed="false">
      <c r="A18" s="248"/>
      <c r="D18" s="249"/>
      <c r="E18" s="249"/>
      <c r="F18" s="248" t="s">
        <v>143</v>
      </c>
      <c r="G18" s="253" t="n">
        <f aca="false">Pseudoaccelerazione!G23</f>
        <v>4</v>
      </c>
      <c r="I18" s="248" t="s">
        <v>143</v>
      </c>
      <c r="J18" s="253" t="n">
        <f aca="false">Pseudoaccelerazione!I23</f>
        <v>3</v>
      </c>
      <c r="K18" s="249"/>
      <c r="M18" s="249"/>
    </row>
    <row r="19" customFormat="false" ht="12.75" hidden="false" customHeight="false" outlineLevel="0" collapsed="false">
      <c r="A19" s="248" t="s">
        <v>198</v>
      </c>
      <c r="C19" s="251"/>
      <c r="D19" s="251" t="n">
        <v>1</v>
      </c>
      <c r="E19" s="251"/>
      <c r="G19" s="249" t="n">
        <f aca="false">1/G18</f>
        <v>0.25</v>
      </c>
      <c r="H19" s="250"/>
      <c r="J19" s="249" t="n">
        <f aca="false">1/J18</f>
        <v>0.333333333333333</v>
      </c>
      <c r="K19" s="251"/>
      <c r="L19" s="251"/>
      <c r="M19" s="251" t="n">
        <v>1</v>
      </c>
    </row>
    <row r="20" customFormat="false" ht="12.75" hidden="false" customHeight="false" outlineLevel="0" collapsed="false">
      <c r="B20" s="248"/>
      <c r="C20" s="248" t="s">
        <v>181</v>
      </c>
      <c r="F20" s="248" t="s">
        <v>181</v>
      </c>
      <c r="H20" s="248"/>
      <c r="I20" s="248" t="s">
        <v>181</v>
      </c>
      <c r="L20" s="248" t="s">
        <v>181</v>
      </c>
    </row>
    <row r="21" customFormat="false" ht="12.75" hidden="false" customHeight="false" outlineLevel="0" collapsed="false">
      <c r="A21" s="248" t="n">
        <v>0</v>
      </c>
      <c r="B21" s="249"/>
      <c r="C21" s="249" t="n">
        <v>0</v>
      </c>
      <c r="D21" s="249" t="n">
        <f aca="false">D12*$C$4</f>
        <v>0.334625</v>
      </c>
      <c r="E21" s="249"/>
      <c r="F21" s="249" t="n">
        <v>0</v>
      </c>
      <c r="G21" s="249" t="n">
        <f aca="false">G12*$C$4</f>
        <v>0.334625</v>
      </c>
      <c r="H21" s="249"/>
      <c r="I21" s="249" t="n">
        <v>0</v>
      </c>
      <c r="J21" s="249" t="n">
        <f aca="false">J12*$C$4</f>
        <v>0.334625</v>
      </c>
      <c r="K21" s="249"/>
      <c r="L21" s="249" t="n">
        <v>0</v>
      </c>
      <c r="M21" s="249" t="n">
        <f aca="false">M12*$L$4</f>
        <v>0.123</v>
      </c>
    </row>
    <row r="22" customFormat="false" ht="12.75" hidden="false" customHeight="false" outlineLevel="0" collapsed="false">
      <c r="A22" s="248" t="s">
        <v>196</v>
      </c>
      <c r="B22" s="249"/>
      <c r="C22" s="249" t="n">
        <f aca="false">D15</f>
        <v>0.176518699800072</v>
      </c>
      <c r="D22" s="249" t="n">
        <f aca="false">$C$4*$D$12*$D$19*$C$5</f>
        <v>0.80644625</v>
      </c>
      <c r="E22" s="249"/>
      <c r="F22" s="249" t="n">
        <f aca="false">G15</f>
        <v>0.176518699800072</v>
      </c>
      <c r="G22" s="249" t="n">
        <f aca="false">$C$4*$G$12*$G$19*$C$5</f>
        <v>0.2016115625</v>
      </c>
      <c r="H22" s="249"/>
      <c r="I22" s="249" t="n">
        <f aca="false">J15</f>
        <v>0.176518699800072</v>
      </c>
      <c r="J22" s="249" t="n">
        <f aca="false">$C$4*$J$12*$J$19*$C$5</f>
        <v>0.268815416666667</v>
      </c>
      <c r="K22" s="249"/>
      <c r="L22" s="249" t="n">
        <f aca="false">M15</f>
        <v>0.153417377545932</v>
      </c>
      <c r="M22" s="249" t="n">
        <f aca="false">$L$4*$M$12*$M$19*$L$5</f>
        <v>0.284868</v>
      </c>
    </row>
    <row r="23" customFormat="false" ht="12.75" hidden="false" customHeight="false" outlineLevel="0" collapsed="false">
      <c r="A23" s="254" t="s">
        <v>199</v>
      </c>
      <c r="B23" s="255"/>
      <c r="C23" s="255" t="n">
        <f aca="false">Pseudoaccelerazione!C7</f>
        <v>0.407476803262218</v>
      </c>
      <c r="D23" s="255" t="n">
        <f aca="false">$C$4*$D$12*$D$19*$C$5</f>
        <v>0.80644625</v>
      </c>
      <c r="E23" s="255"/>
      <c r="F23" s="255" t="n">
        <f aca="false">Pseudoaccelerazione!C7</f>
        <v>0.407476803262218</v>
      </c>
      <c r="G23" s="255" t="n">
        <f aca="false">$C$4*$G$12*$G$19*$C$5</f>
        <v>0.2016115625</v>
      </c>
      <c r="H23" s="255"/>
      <c r="I23" s="255" t="n">
        <f aca="false">Pseudoaccelerazione!C7</f>
        <v>0.407476803262218</v>
      </c>
      <c r="J23" s="255" t="n">
        <f aca="false">$C$4*$J$12*$J$19*$C$5</f>
        <v>0.268815416666667</v>
      </c>
      <c r="K23" s="255"/>
      <c r="L23" s="255" t="n">
        <f aca="false">Pseudoaccelerazione!C7</f>
        <v>0.407476803262218</v>
      </c>
      <c r="M23" s="255" t="n">
        <f aca="false">$L$4*$M$12*$M$19*$L$5</f>
        <v>0.284868</v>
      </c>
    </row>
    <row r="24" customFormat="false" ht="12.75" hidden="false" customHeight="false" outlineLevel="0" collapsed="false">
      <c r="A24" s="248" t="s">
        <v>197</v>
      </c>
      <c r="B24" s="249"/>
      <c r="C24" s="249" t="n">
        <f aca="false">D16</f>
        <v>0.529556099400215</v>
      </c>
      <c r="D24" s="249" t="n">
        <f aca="false">$C$4*$D$12*$D$19*$C$5</f>
        <v>0.80644625</v>
      </c>
      <c r="E24" s="249"/>
      <c r="F24" s="249" t="n">
        <f aca="false">G16</f>
        <v>0.529556099400215</v>
      </c>
      <c r="G24" s="249" t="n">
        <f aca="false">$C$4*$G$12*$G$19*$C$5</f>
        <v>0.2016115625</v>
      </c>
      <c r="H24" s="249"/>
      <c r="I24" s="249" t="n">
        <f aca="false">J16</f>
        <v>0.529556099400215</v>
      </c>
      <c r="J24" s="249" t="n">
        <f aca="false">$C$4*$J$12*$J$19*$C$5</f>
        <v>0.268815416666667</v>
      </c>
      <c r="K24" s="249"/>
      <c r="L24" s="249" t="n">
        <f aca="false">M16</f>
        <v>0.460252132637796</v>
      </c>
      <c r="M24" s="249" t="n">
        <f aca="false">$L$4*$M$12*$M$19*$L$5</f>
        <v>0.284868</v>
      </c>
    </row>
    <row r="25" customFormat="false" ht="12.75" hidden="false" customHeight="false" outlineLevel="0" collapsed="false">
      <c r="A25" s="256" t="n">
        <v>0.05</v>
      </c>
      <c r="B25" s="249"/>
      <c r="C25" s="249" t="n">
        <f aca="false">C$24+(C$44-C$24)*$A25</f>
        <v>0.633078294430204</v>
      </c>
      <c r="D25" s="249" t="n">
        <f aca="false">D$24*C$24/C25</f>
        <v>0.674574589404144</v>
      </c>
      <c r="E25" s="249"/>
      <c r="F25" s="249" t="n">
        <f aca="false">F$24+(F$44-F$24)*$A25</f>
        <v>0.633078294430204</v>
      </c>
      <c r="G25" s="249" t="n">
        <f aca="false">G$24*F$24/F25</f>
        <v>0.168643647351036</v>
      </c>
      <c r="H25" s="249"/>
      <c r="I25" s="249" t="n">
        <f aca="false">I$24+(I$44-I$24)*$A25</f>
        <v>0.633078294430204</v>
      </c>
      <c r="J25" s="249" t="n">
        <f aca="false">J$24*I$24/I25</f>
        <v>0.224858196468048</v>
      </c>
      <c r="K25" s="249"/>
      <c r="L25" s="249" t="n">
        <f aca="false">L$24+(L$44-L$24)*$A26</f>
        <v>0.607026919374017</v>
      </c>
      <c r="M25" s="249" t="n">
        <f aca="false">M$24*L$24/L25</f>
        <v>0.215988946018192</v>
      </c>
    </row>
    <row r="26" customFormat="false" ht="12.75" hidden="false" customHeight="false" outlineLevel="0" collapsed="false">
      <c r="A26" s="256" t="n">
        <v>0.1</v>
      </c>
      <c r="B26" s="249"/>
      <c r="C26" s="249" t="n">
        <f aca="false">C$24+(C$44-C$24)*$A26</f>
        <v>0.736600489460194</v>
      </c>
      <c r="D26" s="249" t="n">
        <f aca="false">D$24*C$24/C26</f>
        <v>0.579769544870781</v>
      </c>
      <c r="E26" s="249"/>
      <c r="F26" s="249" t="n">
        <f aca="false">F$24+(F$44-F$24)*$A26</f>
        <v>0.736600489460194</v>
      </c>
      <c r="G26" s="249" t="n">
        <f aca="false">G$24*F$24/F26</f>
        <v>0.144942386217695</v>
      </c>
      <c r="H26" s="249"/>
      <c r="I26" s="249" t="n">
        <f aca="false">I$24+(I$44-I$24)*$A26</f>
        <v>0.736600489460194</v>
      </c>
      <c r="J26" s="249" t="n">
        <f aca="false">J$24*I$24/I26</f>
        <v>0.193256514956927</v>
      </c>
      <c r="K26" s="249"/>
      <c r="L26" s="257" t="n">
        <v>0.611</v>
      </c>
      <c r="M26" s="257" t="n">
        <f aca="false">M$24*L$24/L26</f>
        <v>0.214584459116635</v>
      </c>
    </row>
    <row r="27" customFormat="false" ht="12.75" hidden="false" customHeight="false" outlineLevel="0" collapsed="false">
      <c r="A27" s="256" t="n">
        <v>0.15</v>
      </c>
      <c r="B27" s="249"/>
      <c r="C27" s="249" t="n">
        <f aca="false">C$24+(C$44-C$24)*$A27</f>
        <v>0.840122684490183</v>
      </c>
      <c r="D27" s="249" t="n">
        <f aca="false">D$24*C$24/C27</f>
        <v>0.508328769607126</v>
      </c>
      <c r="E27" s="249"/>
      <c r="F27" s="249" t="n">
        <f aca="false">F$24+(F$44-F$24)*$A27</f>
        <v>0.840122684490183</v>
      </c>
      <c r="G27" s="249" t="n">
        <f aca="false">G$24*F$24/F27</f>
        <v>0.127082192401782</v>
      </c>
      <c r="H27" s="249"/>
      <c r="I27" s="249" t="n">
        <f aca="false">I$24+(I$44-I$24)*$A27</f>
        <v>0.840122684490183</v>
      </c>
      <c r="J27" s="249" t="n">
        <f aca="false">J$24*I$24/I27</f>
        <v>0.169442923202375</v>
      </c>
      <c r="K27" s="249"/>
      <c r="L27" s="249" t="n">
        <f aca="false">L$24+(L$44-L$24)*$A27</f>
        <v>0.680414312742127</v>
      </c>
      <c r="M27" s="249" t="n">
        <f aca="false">M$24*L$24/L27</f>
        <v>0.192693043142898</v>
      </c>
    </row>
    <row r="28" customFormat="false" ht="12.75" hidden="false" customHeight="false" outlineLevel="0" collapsed="false">
      <c r="A28" s="256" t="n">
        <v>0.2</v>
      </c>
      <c r="B28" s="249"/>
      <c r="C28" s="249" t="n">
        <f aca="false">C$24+(C$44-C$24)*$A28</f>
        <v>0.943644879520172</v>
      </c>
      <c r="D28" s="249" t="n">
        <f aca="false">D$24*C$24/C28</f>
        <v>0.452562759354009</v>
      </c>
      <c r="E28" s="249"/>
      <c r="F28" s="249" t="n">
        <f aca="false">F$24+(F$44-F$24)*$A28</f>
        <v>0.943644879520172</v>
      </c>
      <c r="G28" s="249" t="n">
        <f aca="false">G$24*F$24/F28</f>
        <v>0.113140689838502</v>
      </c>
      <c r="H28" s="249"/>
      <c r="I28" s="249" t="n">
        <f aca="false">I$24+(I$44-I$24)*$A28</f>
        <v>0.943644879520172</v>
      </c>
      <c r="J28" s="249" t="n">
        <f aca="false">J$24*I$24/I28</f>
        <v>0.150854253118003</v>
      </c>
      <c r="K28" s="249"/>
      <c r="L28" s="249" t="n">
        <f aca="false">L$24+(L$44-L$24)*$A28</f>
        <v>0.753801706110237</v>
      </c>
      <c r="M28" s="249" t="n">
        <f aca="false">M$24*L$24/L28</f>
        <v>0.173933149072881</v>
      </c>
    </row>
    <row r="29" customFormat="false" ht="12.75" hidden="false" customHeight="false" outlineLevel="0" collapsed="false">
      <c r="A29" s="256" t="n">
        <v>0.25</v>
      </c>
      <c r="B29" s="249"/>
      <c r="C29" s="249" t="n">
        <f aca="false">C$24+(C$44-C$24)*$A29</f>
        <v>1.04716707455016</v>
      </c>
      <c r="D29" s="249" t="n">
        <f aca="false">D$24*C$24/C29</f>
        <v>0.407822725623211</v>
      </c>
      <c r="E29" s="249"/>
      <c r="F29" s="249" t="n">
        <f aca="false">F$24+(F$44-F$24)*$A29</f>
        <v>1.04716707455016</v>
      </c>
      <c r="G29" s="249" t="n">
        <f aca="false">G$24*F$24/F29</f>
        <v>0.101955681405803</v>
      </c>
      <c r="H29" s="249"/>
      <c r="I29" s="249" t="n">
        <f aca="false">I$24+(I$44-I$24)*$A29</f>
        <v>1.04716707455016</v>
      </c>
      <c r="J29" s="249" t="n">
        <f aca="false">J$24*I$24/I29</f>
        <v>0.13594090854107</v>
      </c>
      <c r="K29" s="249"/>
      <c r="L29" s="249" t="n">
        <f aca="false">L$24+(L$44-L$24)*$A29</f>
        <v>0.827189099478347</v>
      </c>
      <c r="M29" s="249" t="n">
        <f aca="false">M$24*L$24/L29</f>
        <v>0.158501973252485</v>
      </c>
    </row>
    <row r="30" customFormat="false" ht="12.75" hidden="false" customHeight="false" outlineLevel="0" collapsed="false">
      <c r="A30" s="256" t="n">
        <v>0.3</v>
      </c>
      <c r="B30" s="249"/>
      <c r="C30" s="249" t="n">
        <f aca="false">C$24+(C$44-C$24)*$A30</f>
        <v>1.15068926958015</v>
      </c>
      <c r="D30" s="249" t="n">
        <f aca="false">D$24*C$24/C30</f>
        <v>0.371132799979747</v>
      </c>
      <c r="E30" s="249"/>
      <c r="F30" s="249" t="n">
        <f aca="false">F$24+(F$44-F$24)*$A30</f>
        <v>1.15068926958015</v>
      </c>
      <c r="G30" s="249" t="n">
        <f aca="false">G$24*F$24/F30</f>
        <v>0.0927831999949366</v>
      </c>
      <c r="H30" s="249"/>
      <c r="I30" s="249" t="n">
        <f aca="false">I$24+(I$44-I$24)*$A30</f>
        <v>1.15068926958015</v>
      </c>
      <c r="J30" s="249" t="n">
        <f aca="false">J$24*I$24/I30</f>
        <v>0.123710933326582</v>
      </c>
      <c r="K30" s="249"/>
      <c r="L30" s="249" t="n">
        <f aca="false">L$24+(L$44-L$24)*$A30</f>
        <v>0.900576492846458</v>
      </c>
      <c r="M30" s="249" t="n">
        <f aca="false">M$24*L$24/L30</f>
        <v>0.145585750418446</v>
      </c>
    </row>
    <row r="31" customFormat="false" ht="12.75" hidden="false" customHeight="false" outlineLevel="0" collapsed="false">
      <c r="A31" s="256" t="n">
        <v>0.35</v>
      </c>
      <c r="B31" s="249"/>
      <c r="C31" s="249" t="n">
        <f aca="false">C$24+(C$44-C$24)*$A31</f>
        <v>1.25421146461014</v>
      </c>
      <c r="D31" s="249" t="n">
        <f aca="false">D$24*C$24/C31</f>
        <v>0.340499622732023</v>
      </c>
      <c r="E31" s="249"/>
      <c r="F31" s="249" t="n">
        <f aca="false">F$24+(F$44-F$24)*$A31</f>
        <v>1.25421146461014</v>
      </c>
      <c r="G31" s="249" t="n">
        <f aca="false">G$24*F$24/F31</f>
        <v>0.0851249056830058</v>
      </c>
      <c r="H31" s="249"/>
      <c r="I31" s="249" t="n">
        <f aca="false">I$24+(I$44-I$24)*$A31</f>
        <v>1.25421146461014</v>
      </c>
      <c r="J31" s="249" t="n">
        <f aca="false">J$24*I$24/I31</f>
        <v>0.113499874244008</v>
      </c>
      <c r="K31" s="249"/>
      <c r="L31" s="249" t="n">
        <f aca="false">L$24+(L$44-L$24)*$A31</f>
        <v>0.973963886214568</v>
      </c>
      <c r="M31" s="249" t="n">
        <f aca="false">M$24*L$24/L31</f>
        <v>0.134615981532789</v>
      </c>
    </row>
    <row r="32" customFormat="false" ht="12.75" hidden="false" customHeight="false" outlineLevel="0" collapsed="false">
      <c r="A32" s="256" t="n">
        <v>0.4</v>
      </c>
      <c r="B32" s="249"/>
      <c r="C32" s="249" t="n">
        <f aca="false">C$24+(C$44-C$24)*$A32</f>
        <v>1.35773365964013</v>
      </c>
      <c r="D32" s="249" t="n">
        <f aca="false">D$24*C$24/C32</f>
        <v>0.314537779551789</v>
      </c>
      <c r="E32" s="249"/>
      <c r="F32" s="249" t="n">
        <f aca="false">F$24+(F$44-F$24)*$A32</f>
        <v>1.35773365964013</v>
      </c>
      <c r="G32" s="249" t="n">
        <f aca="false">G$24*F$24/F32</f>
        <v>0.0786344448879473</v>
      </c>
      <c r="H32" s="249"/>
      <c r="I32" s="249" t="n">
        <f aca="false">I$24+(I$44-I$24)*$A32</f>
        <v>1.35773365964013</v>
      </c>
      <c r="J32" s="249" t="n">
        <f aca="false">J$24*I$24/I32</f>
        <v>0.104845926517263</v>
      </c>
      <c r="K32" s="249"/>
      <c r="L32" s="249" t="n">
        <f aca="false">L$24+(L$44-L$24)*$A32</f>
        <v>1.04735127958268</v>
      </c>
      <c r="M32" s="249" t="n">
        <f aca="false">M$24*L$24/L32</f>
        <v>0.125183505358876</v>
      </c>
    </row>
    <row r="33" customFormat="false" ht="12.75" hidden="false" customHeight="false" outlineLevel="0" collapsed="false">
      <c r="A33" s="256" t="n">
        <v>0.45</v>
      </c>
      <c r="B33" s="249"/>
      <c r="C33" s="249" t="n">
        <f aca="false">C$24+(C$44-C$24)*$A33</f>
        <v>1.46125585467012</v>
      </c>
      <c r="D33" s="249" t="n">
        <f aca="false">D$24*C$24/C33</f>
        <v>0.292254453017976</v>
      </c>
      <c r="E33" s="249"/>
      <c r="F33" s="249" t="n">
        <f aca="false">F$24+(F$44-F$24)*$A33</f>
        <v>1.46125585467012</v>
      </c>
      <c r="G33" s="249" t="n">
        <f aca="false">G$24*F$24/F33</f>
        <v>0.073063613254494</v>
      </c>
      <c r="H33" s="249"/>
      <c r="I33" s="249" t="n">
        <f aca="false">I$24+(I$44-I$24)*$A33</f>
        <v>1.46125585467012</v>
      </c>
      <c r="J33" s="249" t="n">
        <f aca="false">J$24*I$24/I33</f>
        <v>0.0974181510059921</v>
      </c>
      <c r="K33" s="249"/>
      <c r="L33" s="249" t="n">
        <f aca="false">L$24+(L$44-L$24)*$A33</f>
        <v>1.12073867295079</v>
      </c>
      <c r="M33" s="249" t="n">
        <f aca="false">M$24*L$24/L33</f>
        <v>0.116986330252227</v>
      </c>
    </row>
    <row r="34" customFormat="false" ht="12.75" hidden="false" customHeight="false" outlineLevel="0" collapsed="false">
      <c r="A34" s="256" t="n">
        <v>0.5</v>
      </c>
      <c r="B34" s="249"/>
      <c r="C34" s="249" t="n">
        <f aca="false">C$24+(C$44-C$24)*$A34</f>
        <v>1.56477804970011</v>
      </c>
      <c r="D34" s="249" t="n">
        <f aca="false">D$24*C$24/C34</f>
        <v>0.272919555976502</v>
      </c>
      <c r="E34" s="249"/>
      <c r="F34" s="249" t="n">
        <f aca="false">F$24+(F$44-F$24)*$A34</f>
        <v>1.56477804970011</v>
      </c>
      <c r="G34" s="249" t="n">
        <f aca="false">G$24*F$24/F34</f>
        <v>0.0682298889941256</v>
      </c>
      <c r="H34" s="249"/>
      <c r="I34" s="249" t="n">
        <f aca="false">I$24+(I$44-I$24)*$A34</f>
        <v>1.56477804970011</v>
      </c>
      <c r="J34" s="249" t="n">
        <f aca="false">J$24*I$24/I34</f>
        <v>0.0909731853255008</v>
      </c>
      <c r="K34" s="249"/>
      <c r="L34" s="249" t="n">
        <f aca="false">L$24+(L$44-L$24)*$A34</f>
        <v>1.1941260663189</v>
      </c>
      <c r="M34" s="249" t="n">
        <f aca="false">M$24*L$24/L34</f>
        <v>0.10979670255791</v>
      </c>
    </row>
    <row r="35" customFormat="false" ht="12.75" hidden="false" customHeight="false" outlineLevel="0" collapsed="false">
      <c r="A35" s="256" t="n">
        <v>0.55</v>
      </c>
      <c r="B35" s="249"/>
      <c r="C35" s="249" t="n">
        <f aca="false">C$24+(C$44-C$24)*$A35</f>
        <v>1.6683002447301</v>
      </c>
      <c r="D35" s="249" t="n">
        <f aca="false">D$24*C$24/C35</f>
        <v>0.255984216195462</v>
      </c>
      <c r="E35" s="249"/>
      <c r="F35" s="249" t="n">
        <f aca="false">F$24+(F$44-F$24)*$A35</f>
        <v>1.6683002447301</v>
      </c>
      <c r="G35" s="249" t="n">
        <f aca="false">G$24*F$24/F35</f>
        <v>0.0639960540488654</v>
      </c>
      <c r="H35" s="249"/>
      <c r="I35" s="249" t="n">
        <f aca="false">I$24+(I$44-I$24)*$A35</f>
        <v>1.6683002447301</v>
      </c>
      <c r="J35" s="249" t="n">
        <f aca="false">J$24*I$24/I35</f>
        <v>0.0853280720651539</v>
      </c>
      <c r="K35" s="249"/>
      <c r="L35" s="249" t="n">
        <f aca="false">L$24+(L$44-L$24)*$A35</f>
        <v>1.26751345968701</v>
      </c>
      <c r="M35" s="249" t="n">
        <f aca="false">M$24*L$24/L35</f>
        <v>0.103439615191652</v>
      </c>
    </row>
    <row r="36" customFormat="false" ht="12.75" hidden="false" customHeight="false" outlineLevel="0" collapsed="false">
      <c r="A36" s="256" t="n">
        <v>0.6</v>
      </c>
      <c r="B36" s="249"/>
      <c r="C36" s="249" t="n">
        <f aca="false">C$24+(C$44-C$24)*$A36</f>
        <v>1.77182243976009</v>
      </c>
      <c r="D36" s="249" t="n">
        <f aca="false">D$24*C$24/C36</f>
        <v>0.241027837182013</v>
      </c>
      <c r="E36" s="249"/>
      <c r="F36" s="249" t="n">
        <f aca="false">F$24+(F$44-F$24)*$A36</f>
        <v>1.77182243976009</v>
      </c>
      <c r="G36" s="249" t="n">
        <f aca="false">G$24*F$24/F36</f>
        <v>0.0602569592955032</v>
      </c>
      <c r="H36" s="249"/>
      <c r="I36" s="249" t="n">
        <f aca="false">I$24+(I$44-I$24)*$A36</f>
        <v>1.77182243976009</v>
      </c>
      <c r="J36" s="249" t="n">
        <f aca="false">J$24*I$24/I36</f>
        <v>0.0803426123940043</v>
      </c>
      <c r="K36" s="249"/>
      <c r="L36" s="249" t="n">
        <f aca="false">L$24+(L$44-L$24)*$A36</f>
        <v>1.34090085305512</v>
      </c>
      <c r="M36" s="249" t="n">
        <f aca="false">M$24*L$24/L36</f>
        <v>0.0977783735624742</v>
      </c>
    </row>
    <row r="37" customFormat="false" ht="12.75" hidden="false" customHeight="false" outlineLevel="0" collapsed="false">
      <c r="A37" s="256" t="n">
        <v>0.65</v>
      </c>
      <c r="B37" s="249"/>
      <c r="C37" s="249" t="n">
        <f aca="false">C$24+(C$44-C$24)*$A37</f>
        <v>1.87534463479008</v>
      </c>
      <c r="D37" s="249" t="n">
        <f aca="false">D$24*C$24/C37</f>
        <v>0.227722692993832</v>
      </c>
      <c r="E37" s="249"/>
      <c r="F37" s="249" t="n">
        <f aca="false">F$24+(F$44-F$24)*$A37</f>
        <v>1.87534463479008</v>
      </c>
      <c r="G37" s="249" t="n">
        <f aca="false">G$24*F$24/F37</f>
        <v>0.056930673248458</v>
      </c>
      <c r="H37" s="249"/>
      <c r="I37" s="249" t="n">
        <f aca="false">I$24+(I$44-I$24)*$A37</f>
        <v>1.87534463479008</v>
      </c>
      <c r="J37" s="249" t="n">
        <f aca="false">J$24*I$24/I37</f>
        <v>0.0759075643312774</v>
      </c>
      <c r="K37" s="249"/>
      <c r="L37" s="249" t="n">
        <f aca="false">L$24+(L$44-L$24)*$A37</f>
        <v>1.41428824642323</v>
      </c>
      <c r="M37" s="249" t="n">
        <f aca="false">M$24*L$24/L37</f>
        <v>0.0927046553995249</v>
      </c>
    </row>
    <row r="38" customFormat="false" ht="12.75" hidden="false" customHeight="false" outlineLevel="0" collapsed="false">
      <c r="A38" s="256" t="n">
        <v>0.7</v>
      </c>
      <c r="B38" s="249"/>
      <c r="C38" s="249" t="n">
        <f aca="false">C$24+(C$44-C$24)*$A38</f>
        <v>1.97886682982006</v>
      </c>
      <c r="D38" s="249" t="n">
        <f aca="false">D$24*C$24/C38</f>
        <v>0.215809636146543</v>
      </c>
      <c r="E38" s="249"/>
      <c r="F38" s="249" t="n">
        <f aca="false">F$24+(F$44-F$24)*$A38</f>
        <v>1.97886682982006</v>
      </c>
      <c r="G38" s="249" t="n">
        <f aca="false">G$24*F$24/F38</f>
        <v>0.0539524090366357</v>
      </c>
      <c r="H38" s="249"/>
      <c r="I38" s="249" t="n">
        <f aca="false">I$24+(I$44-I$24)*$A38</f>
        <v>1.97886682982006</v>
      </c>
      <c r="J38" s="249" t="n">
        <f aca="false">J$24*I$24/I38</f>
        <v>0.0719365453821809</v>
      </c>
      <c r="K38" s="249"/>
      <c r="L38" s="249" t="n">
        <f aca="false">L$24+(L$44-L$24)*$A38</f>
        <v>1.48767563979134</v>
      </c>
      <c r="M38" s="249" t="n">
        <f aca="false">M$24*L$24/L38</f>
        <v>0.0881315126855565</v>
      </c>
    </row>
    <row r="39" customFormat="false" ht="12.75" hidden="false" customHeight="false" outlineLevel="0" collapsed="false">
      <c r="A39" s="256" t="n">
        <v>0.75</v>
      </c>
      <c r="B39" s="249"/>
      <c r="C39" s="249" t="n">
        <f aca="false">C$24+(C$44-C$24)*$A39</f>
        <v>2.08238902485005</v>
      </c>
      <c r="D39" s="249" t="n">
        <f aca="false">D$24*C$24/C39</f>
        <v>0.205081051345188</v>
      </c>
      <c r="E39" s="249"/>
      <c r="F39" s="249" t="n">
        <f aca="false">F$24+(F$44-F$24)*$A39</f>
        <v>2.08238902485005</v>
      </c>
      <c r="G39" s="249" t="n">
        <f aca="false">G$24*F$24/F39</f>
        <v>0.0512702628362971</v>
      </c>
      <c r="H39" s="249"/>
      <c r="I39" s="249" t="n">
        <f aca="false">I$24+(I$44-I$24)*$A39</f>
        <v>2.08238902485005</v>
      </c>
      <c r="J39" s="249" t="n">
        <f aca="false">J$24*I$24/I39</f>
        <v>0.0683603504483961</v>
      </c>
      <c r="K39" s="249"/>
      <c r="L39" s="249" t="n">
        <f aca="false">L$24+(L$44-L$24)*$A39</f>
        <v>1.56106303315945</v>
      </c>
      <c r="M39" s="249" t="n">
        <f aca="false">M$24*L$24/L39</f>
        <v>0.0839883475140058</v>
      </c>
    </row>
    <row r="40" customFormat="false" ht="12.75" hidden="false" customHeight="false" outlineLevel="0" collapsed="false">
      <c r="A40" s="256" t="n">
        <v>0.8</v>
      </c>
      <c r="B40" s="249"/>
      <c r="C40" s="249" t="n">
        <f aca="false">C$24+(C$44-C$24)*$A40</f>
        <v>2.18591121988004</v>
      </c>
      <c r="D40" s="249" t="n">
        <f aca="false">D$24*C$24/C40</f>
        <v>0.195368652963576</v>
      </c>
      <c r="E40" s="249"/>
      <c r="F40" s="249" t="n">
        <f aca="false">F$24+(F$44-F$24)*$A40</f>
        <v>2.18591121988004</v>
      </c>
      <c r="G40" s="249" t="n">
        <f aca="false">G$24*F$24/F40</f>
        <v>0.0488421632408939</v>
      </c>
      <c r="H40" s="249"/>
      <c r="I40" s="249" t="n">
        <f aca="false">I$24+(I$44-I$24)*$A40</f>
        <v>2.18591121988004</v>
      </c>
      <c r="J40" s="249" t="n">
        <f aca="false">J$24*I$24/I40</f>
        <v>0.0651228843211919</v>
      </c>
      <c r="K40" s="249"/>
      <c r="L40" s="249" t="n">
        <f aca="false">L$24+(L$44-L$24)*$A40</f>
        <v>1.63445042652756</v>
      </c>
      <c r="M40" s="249" t="n">
        <f aca="false">M$24*L$24/L40</f>
        <v>0.0802172414606746</v>
      </c>
    </row>
    <row r="41" customFormat="false" ht="12.75" hidden="false" customHeight="false" outlineLevel="0" collapsed="false">
      <c r="A41" s="256" t="n">
        <v>0.85</v>
      </c>
      <c r="B41" s="249"/>
      <c r="C41" s="249" t="n">
        <f aca="false">C$24+(C$44-C$24)*$A41</f>
        <v>2.28943341491003</v>
      </c>
      <c r="D41" s="249" t="n">
        <f aca="false">D$24*C$24/C41</f>
        <v>0.186534593120155</v>
      </c>
      <c r="E41" s="249"/>
      <c r="F41" s="249" t="n">
        <f aca="false">F$24+(F$44-F$24)*$A41</f>
        <v>2.28943341491003</v>
      </c>
      <c r="G41" s="249" t="n">
        <f aca="false">G$24*F$24/F41</f>
        <v>0.0466336482800388</v>
      </c>
      <c r="H41" s="249"/>
      <c r="I41" s="249" t="n">
        <f aca="false">I$24+(I$44-I$24)*$A41</f>
        <v>2.28943341491003</v>
      </c>
      <c r="J41" s="249" t="n">
        <f aca="false">J$24*I$24/I41</f>
        <v>0.0621781977067184</v>
      </c>
      <c r="K41" s="249"/>
      <c r="L41" s="249" t="n">
        <f aca="false">L$24+(L$44-L$24)*$A41</f>
        <v>1.70783781989567</v>
      </c>
      <c r="M41" s="249" t="n">
        <f aca="false">M$24*L$24/L41</f>
        <v>0.0767702313374658</v>
      </c>
    </row>
    <row r="42" customFormat="false" ht="12.75" hidden="false" customHeight="false" outlineLevel="0" collapsed="false">
      <c r="A42" s="256" t="n">
        <v>0.9</v>
      </c>
      <c r="B42" s="249"/>
      <c r="C42" s="249" t="n">
        <f aca="false">C$24+(C$44-C$24)*$A42</f>
        <v>2.39295560994002</v>
      </c>
      <c r="D42" s="249" t="n">
        <f aca="false">D$24*C$24/C42</f>
        <v>0.178464877807171</v>
      </c>
      <c r="E42" s="249"/>
      <c r="F42" s="249" t="n">
        <f aca="false">F$24+(F$44-F$24)*$A42</f>
        <v>2.39295560994002</v>
      </c>
      <c r="G42" s="249" t="n">
        <f aca="false">G$24*F$24/F42</f>
        <v>0.0446162194517928</v>
      </c>
      <c r="H42" s="249"/>
      <c r="I42" s="249" t="n">
        <f aca="false">I$24+(I$44-I$24)*$A42</f>
        <v>2.39295560994002</v>
      </c>
      <c r="J42" s="249" t="n">
        <f aca="false">J$24*I$24/I42</f>
        <v>0.0594882926023904</v>
      </c>
      <c r="K42" s="249"/>
      <c r="L42" s="249" t="n">
        <f aca="false">L$24+(L$44-L$24)*$A42</f>
        <v>1.78122521326378</v>
      </c>
      <c r="M42" s="249" t="n">
        <f aca="false">M$24*L$24/L42</f>
        <v>0.0736072583881888</v>
      </c>
    </row>
    <row r="43" customFormat="false" ht="12.75" hidden="false" customHeight="false" outlineLevel="0" collapsed="false">
      <c r="A43" s="256" t="n">
        <v>0.95</v>
      </c>
      <c r="B43" s="249"/>
      <c r="C43" s="249" t="n">
        <f aca="false">C$24+(C$44-C$24)*$A43</f>
        <v>2.49647780497001</v>
      </c>
      <c r="D43" s="249" t="n">
        <f aca="false">D$24*C$24/C43</f>
        <v>0.171064421111912</v>
      </c>
      <c r="E43" s="249"/>
      <c r="F43" s="249" t="n">
        <f aca="false">F$24+(F$44-F$24)*$A43</f>
        <v>2.49647780497001</v>
      </c>
      <c r="G43" s="249" t="n">
        <f aca="false">G$24*F$24/F43</f>
        <v>0.0427661052779779</v>
      </c>
      <c r="H43" s="249"/>
      <c r="I43" s="249" t="n">
        <f aca="false">I$24+(I$44-I$24)*$A43</f>
        <v>2.49647780497001</v>
      </c>
      <c r="J43" s="249" t="n">
        <f aca="false">J$24*I$24/I43</f>
        <v>0.0570214737039705</v>
      </c>
      <c r="K43" s="249"/>
      <c r="L43" s="249" t="n">
        <f aca="false">L$24+(L$44-L$24)*$A43</f>
        <v>1.85461260663189</v>
      </c>
      <c r="M43" s="249" t="n">
        <f aca="false">M$24*L$24/L43</f>
        <v>0.0706946043887683</v>
      </c>
    </row>
    <row r="44" customFormat="false" ht="12.75" hidden="false" customHeight="false" outlineLevel="0" collapsed="false">
      <c r="A44" s="248" t="s">
        <v>183</v>
      </c>
      <c r="B44" s="249"/>
      <c r="C44" s="249" t="n">
        <f aca="false">D17</f>
        <v>2.6</v>
      </c>
      <c r="D44" s="249" t="n">
        <f aca="false">D$24*C$24/C44</f>
        <v>0.164253280971512</v>
      </c>
      <c r="E44" s="249"/>
      <c r="F44" s="249" t="n">
        <f aca="false">G17</f>
        <v>2.6</v>
      </c>
      <c r="G44" s="249" t="n">
        <f aca="false">G$24*F$24/F44</f>
        <v>0.0410633202428779</v>
      </c>
      <c r="H44" s="249"/>
      <c r="I44" s="249" t="n">
        <f aca="false">J17</f>
        <v>2.6</v>
      </c>
      <c r="J44" s="249" t="n">
        <f aca="false">J$24*I$24/I44</f>
        <v>0.0547510936571706</v>
      </c>
      <c r="K44" s="249"/>
      <c r="L44" s="249" t="n">
        <f aca="false">M17</f>
        <v>1.928</v>
      </c>
      <c r="M44" s="249" t="n">
        <f aca="false">M$24*L$24/L44</f>
        <v>0.0680036849171492</v>
      </c>
    </row>
    <row r="45" customFormat="false" ht="12.75" hidden="false" customHeight="false" outlineLevel="0" collapsed="false">
      <c r="A45" s="256" t="n">
        <v>0.05</v>
      </c>
      <c r="B45" s="249"/>
      <c r="C45" s="249" t="n">
        <f aca="false">C$44+(C$64-C$44)*$A45</f>
        <v>2.62</v>
      </c>
      <c r="D45" s="249" t="n">
        <f aca="false">D$24*C$24*C$44/C45^2</f>
        <v>0.161755168604309</v>
      </c>
      <c r="E45" s="249"/>
      <c r="F45" s="249" t="n">
        <f aca="false">F$44+(F$64-F$44)*$A45</f>
        <v>2.62</v>
      </c>
      <c r="G45" s="249" t="n">
        <f aca="false">G$24*F$24*F$44/F45^2</f>
        <v>0.0404387921510773</v>
      </c>
      <c r="H45" s="249"/>
      <c r="I45" s="249" t="n">
        <f aca="false">I$44+(I$64-I$44)*$A45</f>
        <v>2.62</v>
      </c>
      <c r="J45" s="249" t="n">
        <f aca="false">J$24*I$24*I$44/I45^2</f>
        <v>0.0539183895347697</v>
      </c>
      <c r="K45" s="249"/>
      <c r="L45" s="249" t="n">
        <f aca="false">L$44+(L$64-L$44)*$A45</f>
        <v>1.9816</v>
      </c>
      <c r="M45" s="249" t="n">
        <f aca="false">M$24*L$24*L$44/L45^2</f>
        <v>0.0643745962845738</v>
      </c>
    </row>
    <row r="46" customFormat="false" ht="12.75" hidden="false" customHeight="false" outlineLevel="0" collapsed="false">
      <c r="A46" s="256" t="n">
        <v>0.1</v>
      </c>
      <c r="B46" s="249"/>
      <c r="C46" s="249" t="n">
        <f aca="false">C$44+(C$64-C$44)*$A46</f>
        <v>2.64</v>
      </c>
      <c r="D46" s="249" t="n">
        <f aca="false">D$24*C$24*C$44/C46^2</f>
        <v>0.159313616185638</v>
      </c>
      <c r="E46" s="249"/>
      <c r="F46" s="249" t="n">
        <f aca="false">F$44+(F$64-F$44)*$A46</f>
        <v>2.64</v>
      </c>
      <c r="G46" s="249" t="n">
        <f aca="false">G$24*F$24*F$44/F46^2</f>
        <v>0.0398284040464094</v>
      </c>
      <c r="H46" s="249"/>
      <c r="I46" s="249" t="n">
        <f aca="false">I$44+(I$64-I$44)*$A46</f>
        <v>2.64</v>
      </c>
      <c r="J46" s="249" t="n">
        <f aca="false">J$24*I$24*I$44/I46^2</f>
        <v>0.0531045387285459</v>
      </c>
      <c r="K46" s="249"/>
      <c r="L46" s="249" t="n">
        <f aca="false">L$44+(L$64-L$44)*$A46</f>
        <v>2.0352</v>
      </c>
      <c r="M46" s="249" t="n">
        <f aca="false">M$24*L$24*L$44/L46^2</f>
        <v>0.0610284468769924</v>
      </c>
    </row>
    <row r="47" customFormat="false" ht="12.75" hidden="false" customHeight="false" outlineLevel="0" collapsed="false">
      <c r="A47" s="256" t="n">
        <v>0.15</v>
      </c>
      <c r="B47" s="249"/>
      <c r="C47" s="249" t="n">
        <f aca="false">C$44+(C$64-C$44)*$A47</f>
        <v>2.66</v>
      </c>
      <c r="D47" s="249" t="n">
        <f aca="false">D$24*C$24*C$44/C47^2</f>
        <v>0.156926929075615</v>
      </c>
      <c r="E47" s="249"/>
      <c r="F47" s="249" t="n">
        <f aca="false">F$44+(F$64-F$44)*$A47</f>
        <v>2.66</v>
      </c>
      <c r="G47" s="249" t="n">
        <f aca="false">G$24*F$24*F$44/F47^2</f>
        <v>0.0392317322689037</v>
      </c>
      <c r="H47" s="249"/>
      <c r="I47" s="249" t="n">
        <f aca="false">I$44+(I$64-I$44)*$A47</f>
        <v>2.66</v>
      </c>
      <c r="J47" s="249" t="n">
        <f aca="false">J$24*I$24*I$44/I47^2</f>
        <v>0.0523089763585383</v>
      </c>
      <c r="K47" s="249"/>
      <c r="L47" s="249" t="n">
        <f aca="false">L$44+(L$64-L$44)*$A47</f>
        <v>2.0888</v>
      </c>
      <c r="M47" s="249" t="n">
        <f aca="false">M$24*L$24*L$44/L47^2</f>
        <v>0.057936571032418</v>
      </c>
    </row>
    <row r="48" customFormat="false" ht="12.75" hidden="false" customHeight="false" outlineLevel="0" collapsed="false">
      <c r="A48" s="256" t="n">
        <v>0.2</v>
      </c>
      <c r="B48" s="249"/>
      <c r="C48" s="249" t="n">
        <f aca="false">C$44+(C$64-C$44)*$A48</f>
        <v>2.68</v>
      </c>
      <c r="D48" s="249" t="n">
        <f aca="false">D$24*C$24*C$44/C48^2</f>
        <v>0.154593475630349</v>
      </c>
      <c r="E48" s="249"/>
      <c r="F48" s="249" t="n">
        <f aca="false">F$44+(F$64-F$44)*$A48</f>
        <v>2.68</v>
      </c>
      <c r="G48" s="249" t="n">
        <f aca="false">G$24*F$24*F$44/F48^2</f>
        <v>0.0386483689075873</v>
      </c>
      <c r="H48" s="249"/>
      <c r="I48" s="249" t="n">
        <f aca="false">I$44+(I$64-I$44)*$A48</f>
        <v>2.68</v>
      </c>
      <c r="J48" s="249" t="n">
        <f aca="false">J$24*I$24*I$44/I48^2</f>
        <v>0.0515311585434497</v>
      </c>
      <c r="K48" s="249"/>
      <c r="L48" s="249" t="n">
        <f aca="false">L$44+(L$64-L$44)*$A48</f>
        <v>2.1424</v>
      </c>
      <c r="M48" s="249" t="n">
        <f aca="false">M$24*L$24*L$44/L48^2</f>
        <v>0.0550738435167102</v>
      </c>
    </row>
    <row r="49" customFormat="false" ht="12.75" hidden="false" customHeight="false" outlineLevel="0" collapsed="false">
      <c r="A49" s="256" t="n">
        <v>0.25</v>
      </c>
      <c r="B49" s="249"/>
      <c r="C49" s="249" t="n">
        <f aca="false">C$44+(C$64-C$44)*$A49</f>
        <v>2.7</v>
      </c>
      <c r="D49" s="249" t="n">
        <f aca="false">D$24*C$24*C$44/C49^2</f>
        <v>0.15231168441254</v>
      </c>
      <c r="E49" s="249"/>
      <c r="F49" s="249" t="n">
        <f aca="false">F$44+(F$64-F$44)*$A49</f>
        <v>2.7</v>
      </c>
      <c r="G49" s="249" t="n">
        <f aca="false">G$24*F$24*F$44/F49^2</f>
        <v>0.0380779211031351</v>
      </c>
      <c r="H49" s="249"/>
      <c r="I49" s="249" t="n">
        <f aca="false">I$44+(I$64-I$44)*$A49</f>
        <v>2.7</v>
      </c>
      <c r="J49" s="249" t="n">
        <f aca="false">J$24*I$24*I$44/I49^2</f>
        <v>0.0507705614708468</v>
      </c>
      <c r="K49" s="249"/>
      <c r="L49" s="249" t="n">
        <f aca="false">L$44+(L$64-L$44)*$A49</f>
        <v>2.196</v>
      </c>
      <c r="M49" s="249" t="n">
        <f aca="false">M$24*L$24*L$44/L49^2</f>
        <v>0.0524181674735379</v>
      </c>
    </row>
    <row r="50" customFormat="false" ht="12.75" hidden="false" customHeight="false" outlineLevel="0" collapsed="false">
      <c r="A50" s="256" t="n">
        <v>0.3</v>
      </c>
      <c r="B50" s="249"/>
      <c r="C50" s="249" t="n">
        <f aca="false">C$44+(C$64-C$44)*$A50</f>
        <v>2.72</v>
      </c>
      <c r="D50" s="249" t="n">
        <f aca="false">D$24*C$24*C$44/C50^2</f>
        <v>0.15008004154512</v>
      </c>
      <c r="E50" s="249"/>
      <c r="F50" s="249" t="n">
        <f aca="false">F$44+(F$64-F$44)*$A50</f>
        <v>2.72</v>
      </c>
      <c r="G50" s="249" t="n">
        <f aca="false">G$24*F$24*F$44/F50^2</f>
        <v>0.0375200103862801</v>
      </c>
      <c r="H50" s="249"/>
      <c r="I50" s="249" t="n">
        <f aca="false">I$44+(I$64-I$44)*$A50</f>
        <v>2.72</v>
      </c>
      <c r="J50" s="249" t="n">
        <f aca="false">J$24*I$24*I$44/I50^2</f>
        <v>0.0500266805150402</v>
      </c>
      <c r="K50" s="249"/>
      <c r="L50" s="249" t="n">
        <f aca="false">L$44+(L$64-L$44)*$A50</f>
        <v>2.2496</v>
      </c>
      <c r="M50" s="249" t="n">
        <f aca="false">M$24*L$24*L$44/L50^2</f>
        <v>0.0499500467372223</v>
      </c>
    </row>
    <row r="51" customFormat="false" ht="12.75" hidden="false" customHeight="false" outlineLevel="0" collapsed="false">
      <c r="A51" s="256" t="n">
        <v>0.35</v>
      </c>
      <c r="B51" s="249"/>
      <c r="C51" s="249" t="n">
        <f aca="false">C$44+(C$64-C$44)*$A51</f>
        <v>2.74</v>
      </c>
      <c r="D51" s="249" t="n">
        <f aca="false">D$24*C$24*C$44/C51^2</f>
        <v>0.147897088199614</v>
      </c>
      <c r="E51" s="249"/>
      <c r="F51" s="249" t="n">
        <f aca="false">F$44+(F$64-F$44)*$A51</f>
        <v>2.74</v>
      </c>
      <c r="G51" s="249" t="n">
        <f aca="false">G$24*F$24*F$44/F51^2</f>
        <v>0.0369742720499034</v>
      </c>
      <c r="H51" s="249"/>
      <c r="I51" s="249" t="n">
        <f aca="false">I$44+(I$64-I$44)*$A51</f>
        <v>2.74</v>
      </c>
      <c r="J51" s="249" t="n">
        <f aca="false">J$24*I$24*I$44/I51^2</f>
        <v>0.0492990293998712</v>
      </c>
      <c r="K51" s="249"/>
      <c r="L51" s="249" t="n">
        <f aca="false">L$44+(L$64-L$44)*$A51</f>
        <v>2.3032</v>
      </c>
      <c r="M51" s="249" t="n">
        <f aca="false">M$24*L$24*L$44/L51^2</f>
        <v>0.0476522269895987</v>
      </c>
    </row>
    <row r="52" customFormat="false" ht="12.75" hidden="false" customHeight="false" outlineLevel="0" collapsed="false">
      <c r="A52" s="256" t="n">
        <v>0.4</v>
      </c>
      <c r="B52" s="249"/>
      <c r="C52" s="249" t="n">
        <f aca="false">C$44+(C$64-C$44)*$A52</f>
        <v>2.76</v>
      </c>
      <c r="D52" s="249" t="n">
        <f aca="false">D$24*C$24*C$44/C52^2</f>
        <v>0.145761418211434</v>
      </c>
      <c r="E52" s="249"/>
      <c r="F52" s="249" t="n">
        <f aca="false">F$44+(F$64-F$44)*$A52</f>
        <v>2.76</v>
      </c>
      <c r="G52" s="249" t="n">
        <f aca="false">G$24*F$24*F$44/F52^2</f>
        <v>0.0364403545528585</v>
      </c>
      <c r="H52" s="249"/>
      <c r="I52" s="249" t="n">
        <f aca="false">I$44+(I$64-I$44)*$A52</f>
        <v>2.76</v>
      </c>
      <c r="J52" s="249" t="n">
        <f aca="false">J$24*I$24*I$44/I52^2</f>
        <v>0.0485871394038113</v>
      </c>
      <c r="K52" s="249"/>
      <c r="L52" s="249" t="n">
        <f aca="false">L$44+(L$64-L$44)*$A52</f>
        <v>2.3568</v>
      </c>
      <c r="M52" s="249" t="n">
        <f aca="false">M$24*L$24*L$44/L52^2</f>
        <v>0.0455093933813041</v>
      </c>
    </row>
    <row r="53" customFormat="false" ht="12.75" hidden="false" customHeight="false" outlineLevel="0" collapsed="false">
      <c r="A53" s="256" t="n">
        <v>0.45</v>
      </c>
      <c r="B53" s="249"/>
      <c r="C53" s="249" t="n">
        <f aca="false">C$44+(C$64-C$44)*$A53</f>
        <v>2.78</v>
      </c>
      <c r="D53" s="249" t="n">
        <f aca="false">D$24*C$24*C$44/C53^2</f>
        <v>0.143671675814841</v>
      </c>
      <c r="E53" s="249"/>
      <c r="F53" s="249" t="n">
        <f aca="false">F$44+(F$64-F$44)*$A53</f>
        <v>2.78</v>
      </c>
      <c r="G53" s="249" t="n">
        <f aca="false">G$24*F$24*F$44/F53^2</f>
        <v>0.0359179189537103</v>
      </c>
      <c r="H53" s="249"/>
      <c r="I53" s="249" t="n">
        <f aca="false">I$44+(I$64-I$44)*$A53</f>
        <v>2.78</v>
      </c>
      <c r="J53" s="249" t="n">
        <f aca="false">J$24*I$24*I$44/I53^2</f>
        <v>0.0478905586049471</v>
      </c>
      <c r="K53" s="249"/>
      <c r="L53" s="249" t="n">
        <f aca="false">L$44+(L$64-L$44)*$A53</f>
        <v>2.4104</v>
      </c>
      <c r="M53" s="249" t="n">
        <f aca="false">M$24*L$24*L$44/L53^2</f>
        <v>0.0435079146871241</v>
      </c>
    </row>
    <row r="54" customFormat="false" ht="12.75" hidden="false" customHeight="false" outlineLevel="0" collapsed="false">
      <c r="A54" s="256" t="n">
        <v>0.5</v>
      </c>
      <c r="B54" s="249"/>
      <c r="C54" s="249" t="n">
        <f aca="false">C$44+(C$64-C$44)*$A54</f>
        <v>2.8</v>
      </c>
      <c r="D54" s="249" t="n">
        <f aca="false">D$24*C$24*C$44/C54^2</f>
        <v>0.141626553490742</v>
      </c>
      <c r="E54" s="249"/>
      <c r="F54" s="249" t="n">
        <f aca="false">F$44+(F$64-F$44)*$A54</f>
        <v>2.8</v>
      </c>
      <c r="G54" s="249" t="n">
        <f aca="false">G$24*F$24*F$44/F54^2</f>
        <v>0.0354066383726856</v>
      </c>
      <c r="H54" s="249"/>
      <c r="I54" s="249" t="n">
        <f aca="false">I$44+(I$64-I$44)*$A54</f>
        <v>2.8</v>
      </c>
      <c r="J54" s="249" t="n">
        <f aca="false">J$24*I$24*I$44/I54^2</f>
        <v>0.0472088511635808</v>
      </c>
      <c r="K54" s="249"/>
      <c r="L54" s="249" t="n">
        <f aca="false">L$44+(L$64-L$44)*$A54</f>
        <v>2.464</v>
      </c>
      <c r="M54" s="249" t="n">
        <f aca="false">M$24*L$24*L$44/L54^2</f>
        <v>0.0416356259874446</v>
      </c>
    </row>
    <row r="55" customFormat="false" ht="12.75" hidden="false" customHeight="false" outlineLevel="0" collapsed="false">
      <c r="A55" s="256" t="n">
        <v>0.55</v>
      </c>
      <c r="B55" s="249"/>
      <c r="C55" s="249" t="n">
        <f aca="false">C$44+(C$64-C$44)*$A55</f>
        <v>2.82</v>
      </c>
      <c r="D55" s="249" t="n">
        <f aca="false">D$24*C$24*C$44/C55^2</f>
        <v>0.139624789920957</v>
      </c>
      <c r="E55" s="249"/>
      <c r="F55" s="249" t="n">
        <f aca="false">F$44+(F$64-F$44)*$A55</f>
        <v>2.82</v>
      </c>
      <c r="G55" s="249" t="n">
        <f aca="false">G$24*F$24*F$44/F55^2</f>
        <v>0.0349061974802393</v>
      </c>
      <c r="H55" s="249"/>
      <c r="I55" s="249" t="n">
        <f aca="false">I$44+(I$64-I$44)*$A55</f>
        <v>2.82</v>
      </c>
      <c r="J55" s="249" t="n">
        <f aca="false">J$24*I$24*I$44/I55^2</f>
        <v>0.046541596640319</v>
      </c>
      <c r="K55" s="249"/>
      <c r="L55" s="249" t="n">
        <f aca="false">L$44+(L$64-L$44)*$A55</f>
        <v>2.5176</v>
      </c>
      <c r="M55" s="249" t="n">
        <f aca="false">M$24*L$24*L$44/L55^2</f>
        <v>0.0398816433854865</v>
      </c>
    </row>
    <row r="56" customFormat="false" ht="12.75" hidden="false" customHeight="false" outlineLevel="0" collapsed="false">
      <c r="A56" s="256" t="n">
        <v>0.6</v>
      </c>
      <c r="B56" s="249"/>
      <c r="C56" s="249" t="n">
        <f aca="false">C$44+(C$64-C$44)*$A56</f>
        <v>2.84</v>
      </c>
      <c r="D56" s="249" t="n">
        <f aca="false">D$24*C$24*C$44/C56^2</f>
        <v>0.137665168042975</v>
      </c>
      <c r="E56" s="249"/>
      <c r="F56" s="249" t="n">
        <f aca="false">F$44+(F$64-F$44)*$A56</f>
        <v>2.84</v>
      </c>
      <c r="G56" s="249" t="n">
        <f aca="false">G$24*F$24*F$44/F56^2</f>
        <v>0.0344162920107438</v>
      </c>
      <c r="H56" s="249"/>
      <c r="I56" s="249" t="n">
        <f aca="false">I$44+(I$64-I$44)*$A56</f>
        <v>2.84</v>
      </c>
      <c r="J56" s="249" t="n">
        <f aca="false">J$24*I$24*I$44/I56^2</f>
        <v>0.0458883893476584</v>
      </c>
      <c r="K56" s="249"/>
      <c r="L56" s="249" t="n">
        <f aca="false">L$44+(L$64-L$44)*$A56</f>
        <v>2.5712</v>
      </c>
      <c r="M56" s="249" t="n">
        <f aca="false">M$24*L$24*L$44/L56^2</f>
        <v>0.0382362054746574</v>
      </c>
    </row>
    <row r="57" customFormat="false" ht="12.75" hidden="false" customHeight="false" outlineLevel="0" collapsed="false">
      <c r="A57" s="256" t="n">
        <v>0.65</v>
      </c>
      <c r="B57" s="249"/>
      <c r="C57" s="249" t="n">
        <f aca="false">C$44+(C$64-C$44)*$A57</f>
        <v>2.86</v>
      </c>
      <c r="D57" s="249" t="n">
        <f aca="false">D$24*C$24*C$44/C57^2</f>
        <v>0.135746513199597</v>
      </c>
      <c r="E57" s="249"/>
      <c r="F57" s="249" t="n">
        <f aca="false">F$44+(F$64-F$44)*$A57</f>
        <v>2.86</v>
      </c>
      <c r="G57" s="249" t="n">
        <f aca="false">G$24*F$24*F$44/F57^2</f>
        <v>0.0339366282998991</v>
      </c>
      <c r="H57" s="249"/>
      <c r="I57" s="249" t="n">
        <f aca="false">I$44+(I$64-I$44)*$A57</f>
        <v>2.86</v>
      </c>
      <c r="J57" s="249" t="n">
        <f aca="false">J$24*I$24*I$44/I57^2</f>
        <v>0.0452488377331989</v>
      </c>
      <c r="K57" s="249"/>
      <c r="L57" s="249" t="n">
        <f aca="false">L$44+(L$64-L$44)*$A57</f>
        <v>2.6248</v>
      </c>
      <c r="M57" s="249" t="n">
        <f aca="false">M$24*L$24*L$44/L57^2</f>
        <v>0.0366905372316067</v>
      </c>
    </row>
    <row r="58" customFormat="false" ht="12.75" hidden="false" customHeight="false" outlineLevel="0" collapsed="false">
      <c r="A58" s="256" t="n">
        <v>0.7</v>
      </c>
      <c r="B58" s="249"/>
      <c r="C58" s="249" t="n">
        <f aca="false">C$44+(C$64-C$44)*$A58</f>
        <v>2.88</v>
      </c>
      <c r="D58" s="249" t="n">
        <f aca="false">D$24*C$24*C$44/C58^2</f>
        <v>0.133867691378209</v>
      </c>
      <c r="E58" s="249"/>
      <c r="F58" s="249" t="n">
        <f aca="false">F$44+(F$64-F$44)*$A58</f>
        <v>2.88</v>
      </c>
      <c r="G58" s="249" t="n">
        <f aca="false">G$24*F$24*F$44/F58^2</f>
        <v>0.0334669228445523</v>
      </c>
      <c r="H58" s="249"/>
      <c r="I58" s="249" t="n">
        <f aca="false">I$44+(I$64-I$44)*$A58</f>
        <v>2.88</v>
      </c>
      <c r="J58" s="249" t="n">
        <f aca="false">J$24*I$24*I$44/I58^2</f>
        <v>0.0446225637927365</v>
      </c>
      <c r="K58" s="249"/>
      <c r="L58" s="249" t="n">
        <f aca="false">L$44+(L$64-L$44)*$A58</f>
        <v>2.6784</v>
      </c>
      <c r="M58" s="249" t="n">
        <f aca="false">M$24*L$24*L$44/L58^2</f>
        <v>0.0352367327814333</v>
      </c>
    </row>
    <row r="59" customFormat="false" ht="12.75" hidden="false" customHeight="false" outlineLevel="0" collapsed="false">
      <c r="A59" s="256" t="n">
        <v>0.75</v>
      </c>
      <c r="B59" s="249"/>
      <c r="C59" s="249" t="n">
        <f aca="false">C$44+(C$64-C$44)*$A59</f>
        <v>2.9</v>
      </c>
      <c r="D59" s="249" t="n">
        <f aca="false">D$24*C$24*C$44/C59^2</f>
        <v>0.13202760753477</v>
      </c>
      <c r="E59" s="249"/>
      <c r="F59" s="249" t="n">
        <f aca="false">F$44+(F$64-F$44)*$A59</f>
        <v>2.9</v>
      </c>
      <c r="G59" s="249" t="n">
        <f aca="false">G$24*F$24*F$44/F59^2</f>
        <v>0.0330069018836926</v>
      </c>
      <c r="H59" s="249"/>
      <c r="I59" s="249" t="n">
        <f aca="false">I$44+(I$64-I$44)*$A59</f>
        <v>2.9</v>
      </c>
      <c r="J59" s="249" t="n">
        <f aca="false">J$24*I$24*I$44/I59^2</f>
        <v>0.0440092025115902</v>
      </c>
      <c r="K59" s="249"/>
      <c r="L59" s="249" t="n">
        <f aca="false">L$44+(L$64-L$44)*$A59</f>
        <v>2.732</v>
      </c>
      <c r="M59" s="249" t="n">
        <f aca="false">M$24*L$24*L$44/L59^2</f>
        <v>0.0338676541026515</v>
      </c>
    </row>
    <row r="60" customFormat="false" ht="12.75" hidden="false" customHeight="false" outlineLevel="0" collapsed="false">
      <c r="A60" s="256" t="n">
        <v>0.8</v>
      </c>
      <c r="B60" s="249"/>
      <c r="C60" s="249" t="n">
        <f aca="false">C$44+(C$64-C$44)*$A60</f>
        <v>2.92</v>
      </c>
      <c r="D60" s="249" t="n">
        <f aca="false">D$24*C$24*C$44/C60^2</f>
        <v>0.130225203997868</v>
      </c>
      <c r="E60" s="249"/>
      <c r="F60" s="249" t="n">
        <f aca="false">F$44+(F$64-F$44)*$A60</f>
        <v>2.92</v>
      </c>
      <c r="G60" s="249" t="n">
        <f aca="false">G$24*F$24*F$44/F60^2</f>
        <v>0.0325563009994669</v>
      </c>
      <c r="H60" s="249"/>
      <c r="I60" s="249" t="n">
        <f aca="false">I$44+(I$64-I$44)*$A60</f>
        <v>2.92</v>
      </c>
      <c r="J60" s="249" t="n">
        <f aca="false">J$24*I$24*I$44/I60^2</f>
        <v>0.0434084013326226</v>
      </c>
      <c r="K60" s="249"/>
      <c r="L60" s="249" t="n">
        <f aca="false">L$44+(L$64-L$44)*$A60</f>
        <v>2.7856</v>
      </c>
      <c r="M60" s="249" t="n">
        <f aca="false">M$24*L$24*L$44/L60^2</f>
        <v>0.0325768432423362</v>
      </c>
    </row>
    <row r="61" customFormat="false" ht="12.75" hidden="false" customHeight="false" outlineLevel="0" collapsed="false">
      <c r="A61" s="256" t="n">
        <v>0.85</v>
      </c>
      <c r="B61" s="249"/>
      <c r="C61" s="249" t="n">
        <f aca="false">C$44+(C$64-C$44)*$A61</f>
        <v>2.94</v>
      </c>
      <c r="D61" s="249" t="n">
        <f aca="false">D$24*C$24*C$44/C61^2</f>
        <v>0.128459458948519</v>
      </c>
      <c r="E61" s="249"/>
      <c r="F61" s="249" t="n">
        <f aca="false">F$44+(F$64-F$44)*$A61</f>
        <v>2.94</v>
      </c>
      <c r="G61" s="249" t="n">
        <f aca="false">G$24*F$24*F$44/F61^2</f>
        <v>0.0321148647371298</v>
      </c>
      <c r="H61" s="249"/>
      <c r="I61" s="249" t="n">
        <f aca="false">I$44+(I$64-I$44)*$A61</f>
        <v>2.94</v>
      </c>
      <c r="J61" s="249" t="n">
        <f aca="false">J$24*I$24*I$44/I61^2</f>
        <v>0.0428198196495064</v>
      </c>
      <c r="K61" s="249"/>
      <c r="L61" s="249" t="n">
        <f aca="false">L$44+(L$64-L$44)*$A61</f>
        <v>2.8392</v>
      </c>
      <c r="M61" s="249" t="n">
        <f aca="false">M$24*L$24*L$44/L61^2</f>
        <v>0.0313584460206781</v>
      </c>
    </row>
    <row r="62" customFormat="false" ht="12.75" hidden="false" customHeight="false" outlineLevel="0" collapsed="false">
      <c r="A62" s="256" t="n">
        <v>0.9</v>
      </c>
      <c r="B62" s="249"/>
      <c r="C62" s="249" t="n">
        <f aca="false">C$44+(C$64-C$44)*$A62</f>
        <v>2.96</v>
      </c>
      <c r="D62" s="249" t="n">
        <f aca="false">D$24*C$24*C$44/C62^2</f>
        <v>0.126729384971628</v>
      </c>
      <c r="E62" s="249"/>
      <c r="F62" s="249" t="n">
        <f aca="false">F$44+(F$64-F$44)*$A62</f>
        <v>2.96</v>
      </c>
      <c r="G62" s="249" t="n">
        <f aca="false">G$24*F$24*F$44/F62^2</f>
        <v>0.0316823462429071</v>
      </c>
      <c r="H62" s="249"/>
      <c r="I62" s="249" t="n">
        <f aca="false">I$44+(I$64-I$44)*$A62</f>
        <v>2.96</v>
      </c>
      <c r="J62" s="249" t="n">
        <f aca="false">J$24*I$24*I$44/I62^2</f>
        <v>0.0422431283238762</v>
      </c>
      <c r="K62" s="249"/>
      <c r="L62" s="249" t="n">
        <f aca="false">L$44+(L$64-L$44)*$A62</f>
        <v>2.8928</v>
      </c>
      <c r="M62" s="249" t="n">
        <f aca="false">M$24*L$24*L$44/L62^2</f>
        <v>0.0302071455379678</v>
      </c>
    </row>
    <row r="63" customFormat="false" ht="12.75" hidden="false" customHeight="false" outlineLevel="0" collapsed="false">
      <c r="A63" s="256" t="n">
        <v>0.95</v>
      </c>
      <c r="B63" s="249"/>
      <c r="C63" s="249" t="n">
        <f aca="false">C$44+(C$64-C$44)*$A63</f>
        <v>2.98</v>
      </c>
      <c r="D63" s="249" t="n">
        <f aca="false">D$24*C$24*C$44/C63^2</f>
        <v>0.125034027675265</v>
      </c>
      <c r="E63" s="249"/>
      <c r="F63" s="249" t="n">
        <f aca="false">F$44+(F$64-F$44)*$A63</f>
        <v>2.98</v>
      </c>
      <c r="G63" s="249" t="n">
        <f aca="false">G$24*F$24*F$44/F63^2</f>
        <v>0.0312585069188162</v>
      </c>
      <c r="H63" s="249"/>
      <c r="I63" s="249" t="n">
        <f aca="false">I$44+(I$64-I$44)*$A63</f>
        <v>2.98</v>
      </c>
      <c r="J63" s="249" t="n">
        <f aca="false">J$24*I$24*I$44/I63^2</f>
        <v>0.0416780092250882</v>
      </c>
      <c r="K63" s="249"/>
      <c r="L63" s="249" t="n">
        <f aca="false">L$44+(L$64-L$44)*$A63</f>
        <v>2.9464</v>
      </c>
      <c r="M63" s="249" t="n">
        <f aca="false">M$24*L$24*L$44/L63^2</f>
        <v>0.0291181040706579</v>
      </c>
    </row>
    <row r="64" customFormat="false" ht="12.75" hidden="false" customHeight="false" outlineLevel="0" collapsed="false">
      <c r="A64" s="253" t="s">
        <v>187</v>
      </c>
      <c r="B64" s="249"/>
      <c r="C64" s="249" t="n">
        <v>3</v>
      </c>
      <c r="D64" s="249" t="n">
        <f aca="false">D$24*C$24*C$44/C64^2</f>
        <v>0.123372464374158</v>
      </c>
      <c r="E64" s="249"/>
      <c r="F64" s="249" t="n">
        <v>3</v>
      </c>
      <c r="G64" s="249" t="n">
        <f aca="false">G$24*F$24*F$44/F64^2</f>
        <v>0.0308431160935394</v>
      </c>
      <c r="H64" s="249"/>
      <c r="I64" s="249" t="n">
        <v>3</v>
      </c>
      <c r="J64" s="249" t="n">
        <f aca="false">J$24*I$24*I$44/I64^2</f>
        <v>0.0411241547913859</v>
      </c>
      <c r="K64" s="249"/>
      <c r="L64" s="249" t="n">
        <v>3</v>
      </c>
      <c r="M64" s="249" t="n">
        <f aca="false">M$24*L$24*L$44/L64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7-01T21:15:21Z</dcterms:modified>
  <cp:revision>0</cp:revision>
  <dc:subject/>
  <dc:title/>
</cp:coreProperties>
</file>