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Par 2 - PI - n=6.35" sheetId="1" state="visible" r:id="rId2"/>
    <sheet name="Par 2 - PI - n=15" sheetId="2" state="visible" r:id="rId3"/>
    <sheet name="A.taglio - PI" sheetId="3" state="visible" r:id="rId4"/>
    <sheet name="Par 2 - PII - n=6.35" sheetId="4" state="visible" r:id="rId5"/>
    <sheet name="Par 2 - PII - n=15" sheetId="5" state="visible" r:id="rId6"/>
    <sheet name="A.taglio - PII" sheetId="6" state="visible" r:id="rId7"/>
    <sheet name="Par 2 - PIII - n=6.35" sheetId="7" state="visible" r:id="rId8"/>
    <sheet name="Par 2 - PIII - n=15" sheetId="8" state="visible" r:id="rId9"/>
    <sheet name="A.taglio - PIII" sheetId="9" state="visible" r:id="rId10"/>
    <sheet name="Par 2 - PIV - n=6.35" sheetId="10" state="visible" r:id="rId11"/>
    <sheet name="Par 2 - PIV - n=15" sheetId="11" state="visible" r:id="rId12"/>
    <sheet name="A.taglio - PIV" sheetId="12" state="visible" r:id="rId13"/>
    <sheet name="Par 2 - PV - n=6.35" sheetId="13" state="visible" r:id="rId14"/>
    <sheet name="Par 2 - PV - n=15" sheetId="14" state="visible" r:id="rId15"/>
    <sheet name="A.taglio - PV" sheetId="15" state="visible" r:id="rId16"/>
    <sheet name="Rapporto compatibilità" sheetId="16" state="hidden"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71">
  <si>
    <t xml:space="preserve">Parete 2 (30x500) CD "B" - Piano I</t>
  </si>
  <si>
    <r>
      <rPr>
        <sz val="12"/>
        <rFont val="Arial"/>
        <family val="2"/>
      </rPr>
      <t xml:space="preserve">σ</t>
    </r>
    <r>
      <rPr>
        <vertAlign val="subscript"/>
        <sz val="12"/>
        <rFont val="Arial"/>
        <family val="2"/>
      </rPr>
      <t xml:space="preserve">c </t>
    </r>
    <r>
      <rPr>
        <sz val="12"/>
        <rFont val="Arial"/>
        <family val="2"/>
      </rPr>
      <t xml:space="preserve">=</t>
    </r>
  </si>
  <si>
    <t xml:space="preserve">MPa</t>
  </si>
  <si>
    <r>
      <rPr>
        <sz val="12"/>
        <rFont val="Arial"/>
        <family val="2"/>
      </rPr>
      <t xml:space="preserve">σ</t>
    </r>
    <r>
      <rPr>
        <vertAlign val="subscript"/>
        <sz val="12"/>
        <rFont val="Arial"/>
        <family val="2"/>
      </rPr>
      <t xml:space="preserve">S</t>
    </r>
    <r>
      <rPr>
        <sz val="12"/>
        <rFont val="Arial"/>
        <family val="2"/>
      </rPr>
      <t xml:space="preserve"> =</t>
    </r>
  </si>
  <si>
    <t xml:space="preserve">b =</t>
  </si>
  <si>
    <t xml:space="preserve">cm</t>
  </si>
  <si>
    <r>
      <rPr>
        <sz val="12"/>
        <rFont val="Arial"/>
        <family val="2"/>
      </rPr>
      <t xml:space="preserve">x</t>
    </r>
    <r>
      <rPr>
        <vertAlign val="subscript"/>
        <sz val="12"/>
        <rFont val="Arial"/>
        <family val="2"/>
      </rPr>
      <t xml:space="preserve">bar</t>
    </r>
    <r>
      <rPr>
        <sz val="12"/>
        <rFont val="Arial"/>
        <family val="2"/>
      </rPr>
      <t xml:space="preserve"> =</t>
    </r>
  </si>
  <si>
    <t xml:space="preserve">ξ =</t>
  </si>
  <si>
    <r>
      <rPr>
        <sz val="12"/>
        <rFont val="Arial"/>
        <family val="2"/>
      </rPr>
      <t xml:space="preserve">f</t>
    </r>
    <r>
      <rPr>
        <vertAlign val="subscript"/>
        <sz val="10"/>
        <rFont val="Arial"/>
        <family val="2"/>
      </rPr>
      <t xml:space="preserve">ck</t>
    </r>
    <r>
      <rPr>
        <sz val="10"/>
        <rFont val="Arial"/>
        <family val="2"/>
      </rPr>
      <t xml:space="preserve"> =</t>
    </r>
  </si>
  <si>
    <t xml:space="preserve">ξ d =</t>
  </si>
  <si>
    <t xml:space="preserve">d =</t>
  </si>
  <si>
    <t xml:space="preserve">l =</t>
  </si>
  <si>
    <t xml:space="preserve">n =</t>
  </si>
  <si>
    <r>
      <rPr>
        <sz val="12"/>
        <rFont val="Arial"/>
        <family val="2"/>
      </rPr>
      <t xml:space="preserve">I</t>
    </r>
    <r>
      <rPr>
        <vertAlign val="subscript"/>
        <sz val="12"/>
        <rFont val="Arial"/>
        <family val="2"/>
      </rPr>
      <t xml:space="preserve">geom</t>
    </r>
    <r>
      <rPr>
        <sz val="12"/>
        <rFont val="Arial"/>
        <family val="2"/>
      </rPr>
      <t xml:space="preserve"> =</t>
    </r>
  </si>
  <si>
    <t xml:space="preserve">Caso 1</t>
  </si>
  <si>
    <t xml:space="preserve">Caso 2</t>
  </si>
  <si>
    <t xml:space="preserve">Armatura di parete</t>
  </si>
  <si>
    <r>
      <rPr>
        <sz val="12"/>
        <rFont val="Arial"/>
        <family val="2"/>
      </rPr>
      <t xml:space="preserve">As</t>
    </r>
    <r>
      <rPr>
        <vertAlign val="subscript"/>
        <sz val="10"/>
        <rFont val="Arial"/>
        <family val="2"/>
      </rPr>
      <t xml:space="preserve">p </t>
    </r>
    <r>
      <rPr>
        <sz val="10"/>
        <rFont val="Arial"/>
        <family val="2"/>
      </rPr>
      <t xml:space="preserve">=</t>
    </r>
  </si>
  <si>
    <r>
      <rPr>
        <sz val="10"/>
        <rFont val="Arial"/>
        <family val="2"/>
      </rPr>
      <t xml:space="preserve">cm</t>
    </r>
    <r>
      <rPr>
        <vertAlign val="superscript"/>
        <sz val="10"/>
        <rFont val="Arial"/>
        <family val="2"/>
      </rPr>
      <t xml:space="preserve">2</t>
    </r>
  </si>
  <si>
    <r>
      <rPr>
        <sz val="12"/>
        <rFont val="Arial"/>
        <family val="2"/>
      </rPr>
      <t xml:space="preserve">I</t>
    </r>
    <r>
      <rPr>
        <vertAlign val="subscript"/>
        <sz val="12"/>
        <rFont val="Arial"/>
        <family val="2"/>
      </rPr>
      <t xml:space="preserve">fess</t>
    </r>
    <r>
      <rPr>
        <sz val="12"/>
        <rFont val="Arial"/>
        <family val="2"/>
      </rPr>
      <t xml:space="preserve"> =</t>
    </r>
  </si>
  <si>
    <t xml:space="preserve">Caso 1: Crisi nel cls</t>
  </si>
  <si>
    <t xml:space="preserve">Caso 2: Crisi nell'armatura tesa</t>
  </si>
  <si>
    <t xml:space="preserve">y</t>
  </si>
  <si>
    <r>
      <rPr>
        <sz val="10"/>
        <rFont val="Arial"/>
        <family val="2"/>
      </rPr>
      <t xml:space="preserve">As</t>
    </r>
    <r>
      <rPr>
        <vertAlign val="subscript"/>
        <sz val="10"/>
        <rFont val="Arial"/>
        <family val="2"/>
      </rPr>
      <t xml:space="preserve">p</t>
    </r>
  </si>
  <si>
    <t xml:space="preserve">σ</t>
  </si>
  <si>
    <r>
      <rPr>
        <sz val="10"/>
        <rFont val="Arial"/>
        <family val="2"/>
      </rPr>
      <t xml:space="preserve">N</t>
    </r>
    <r>
      <rPr>
        <vertAlign val="subscript"/>
        <sz val="10"/>
        <rFont val="Arial"/>
        <family val="2"/>
      </rPr>
      <t xml:space="preserve">s</t>
    </r>
    <r>
      <rPr>
        <sz val="10"/>
        <rFont val="Arial"/>
        <family val="0"/>
      </rPr>
      <t xml:space="preserve"> (kN)</t>
    </r>
  </si>
  <si>
    <t xml:space="preserve">M (kNm)</t>
  </si>
  <si>
    <r>
      <rPr>
        <sz val="10"/>
        <rFont val="Arial"/>
        <family val="2"/>
      </rPr>
      <t xml:space="preserve">I bar [cm</t>
    </r>
    <r>
      <rPr>
        <vertAlign val="superscript"/>
        <sz val="10"/>
        <rFont val="Arial"/>
        <family val="2"/>
      </rPr>
      <t xml:space="preserve">4</t>
    </r>
    <r>
      <rPr>
        <sz val="10"/>
        <rFont val="Arial"/>
        <family val="2"/>
      </rPr>
      <t xml:space="preserve">]</t>
    </r>
  </si>
  <si>
    <r>
      <rPr>
        <sz val="12"/>
        <rFont val="Arial"/>
        <family val="2"/>
      </rPr>
      <t xml:space="preserve">σ</t>
    </r>
    <r>
      <rPr>
        <vertAlign val="subscript"/>
        <sz val="10"/>
        <rFont val="Arial"/>
        <family val="2"/>
      </rPr>
      <t xml:space="preserve">Cmax</t>
    </r>
  </si>
  <si>
    <t xml:space="preserve">cls</t>
  </si>
  <si>
    <t xml:space="preserve">N- = compressione</t>
  </si>
  <si>
    <t xml:space="preserve">TOT</t>
  </si>
  <si>
    <t xml:space="preserve">Armatura tesa</t>
  </si>
  <si>
    <r>
      <rPr>
        <sz val="10"/>
        <rFont val="Arial"/>
        <family val="2"/>
      </rPr>
      <t xml:space="preserve">As</t>
    </r>
    <r>
      <rPr>
        <vertAlign val="subscript"/>
        <sz val="10"/>
        <rFont val="Arial"/>
        <family val="2"/>
      </rPr>
      <t xml:space="preserve">t</t>
    </r>
    <r>
      <rPr>
        <sz val="10"/>
        <rFont val="Arial"/>
        <family val="0"/>
      </rPr>
      <t xml:space="preserve">=</t>
    </r>
  </si>
  <si>
    <t xml:space="preserve">cm2</t>
  </si>
  <si>
    <t xml:space="preserve">Arm.compressa</t>
  </si>
  <si>
    <r>
      <rPr>
        <sz val="12"/>
        <rFont val="Arial"/>
        <family val="2"/>
      </rPr>
      <t xml:space="preserve">A</t>
    </r>
    <r>
      <rPr>
        <vertAlign val="subscript"/>
        <sz val="10"/>
        <rFont val="Arial"/>
        <family val="2"/>
      </rPr>
      <t xml:space="preserve">sez omog </t>
    </r>
    <r>
      <rPr>
        <sz val="10"/>
        <rFont val="Arial"/>
        <family val="2"/>
      </rPr>
      <t xml:space="preserve">=</t>
    </r>
  </si>
  <si>
    <r>
      <rPr>
        <sz val="12"/>
        <rFont val="Arial"/>
        <family val="2"/>
      </rPr>
      <t xml:space="preserve">S</t>
    </r>
    <r>
      <rPr>
        <vertAlign val="subscript"/>
        <sz val="10"/>
        <rFont val="Arial"/>
        <family val="2"/>
      </rPr>
      <t xml:space="preserve">0(bordo sup)</t>
    </r>
    <r>
      <rPr>
        <sz val="10"/>
        <rFont val="Arial"/>
        <family val="0"/>
      </rPr>
      <t xml:space="preserve"> =</t>
    </r>
  </si>
  <si>
    <r>
      <rPr>
        <sz val="10"/>
        <rFont val="Arial"/>
        <family val="2"/>
      </rPr>
      <t xml:space="preserve">cm</t>
    </r>
    <r>
      <rPr>
        <vertAlign val="superscript"/>
        <sz val="10"/>
        <rFont val="Arial"/>
        <family val="2"/>
      </rPr>
      <t xml:space="preserve">3</t>
    </r>
  </si>
  <si>
    <r>
      <rPr>
        <sz val="10"/>
        <rFont val="Arial"/>
        <family val="2"/>
      </rPr>
      <t xml:space="preserve">d</t>
    </r>
    <r>
      <rPr>
        <vertAlign val="subscript"/>
        <sz val="10"/>
        <rFont val="Arial"/>
        <family val="2"/>
      </rPr>
      <t xml:space="preserve">G,sup</t>
    </r>
    <r>
      <rPr>
        <sz val="10"/>
        <rFont val="Arial"/>
        <family val="0"/>
      </rPr>
      <t xml:space="preserve"> =</t>
    </r>
  </si>
  <si>
    <r>
      <rPr>
        <sz val="12"/>
        <rFont val="Arial"/>
        <family val="2"/>
      </rPr>
      <t xml:space="preserve">I</t>
    </r>
    <r>
      <rPr>
        <vertAlign val="subscript"/>
        <sz val="12"/>
        <rFont val="Arial"/>
        <family val="2"/>
      </rPr>
      <t xml:space="preserve">0 TOT</t>
    </r>
    <r>
      <rPr>
        <sz val="12"/>
        <rFont val="Arial"/>
        <family val="2"/>
      </rPr>
      <t xml:space="preserve"> =</t>
    </r>
  </si>
  <si>
    <r>
      <rPr>
        <sz val="12"/>
        <rFont val="Arial"/>
        <family val="2"/>
      </rPr>
      <t xml:space="preserve">I</t>
    </r>
    <r>
      <rPr>
        <vertAlign val="subscript"/>
        <sz val="12"/>
        <rFont val="Arial"/>
        <family val="2"/>
      </rPr>
      <t xml:space="preserve">x TOT</t>
    </r>
    <r>
      <rPr>
        <sz val="12"/>
        <rFont val="Arial"/>
        <family val="2"/>
      </rPr>
      <t xml:space="preserve"> =</t>
    </r>
  </si>
  <si>
    <t xml:space="preserve">Taglio =</t>
  </si>
  <si>
    <t xml:space="preserve">kN</t>
  </si>
  <si>
    <r>
      <rPr>
        <sz val="14"/>
        <rFont val="Times New Roman"/>
        <family val="1"/>
      </rPr>
      <t xml:space="preserve">τ</t>
    </r>
    <r>
      <rPr>
        <sz val="10"/>
        <rFont val="Arial"/>
        <family val="2"/>
      </rPr>
      <t xml:space="preserve">(media) =</t>
    </r>
  </si>
  <si>
    <r>
      <rPr>
        <sz val="10"/>
        <rFont val="Arial"/>
        <family val="2"/>
      </rPr>
      <t xml:space="preserve">N/mm</t>
    </r>
    <r>
      <rPr>
        <vertAlign val="superscript"/>
        <sz val="10"/>
        <rFont val="Arial"/>
        <family val="2"/>
      </rPr>
      <t xml:space="preserve">2</t>
    </r>
  </si>
  <si>
    <t xml:space="preserve">Arm. di parete</t>
  </si>
  <si>
    <r>
      <rPr>
        <sz val="10"/>
        <rFont val="Arial"/>
        <family val="2"/>
      </rPr>
      <t xml:space="preserve">A</t>
    </r>
    <r>
      <rPr>
        <vertAlign val="subscript"/>
        <sz val="10"/>
        <rFont val="Arial"/>
        <family val="2"/>
      </rPr>
      <t xml:space="preserve">V equiv</t>
    </r>
    <r>
      <rPr>
        <sz val="10"/>
        <rFont val="Arial"/>
        <family val="0"/>
      </rPr>
      <t xml:space="preserve"> =</t>
    </r>
  </si>
  <si>
    <r>
      <rPr>
        <sz val="12"/>
        <rFont val="Arial"/>
        <family val="2"/>
      </rPr>
      <t xml:space="preserve">As</t>
    </r>
    <r>
      <rPr>
        <vertAlign val="subscript"/>
        <sz val="12"/>
        <rFont val="Arial"/>
        <family val="2"/>
      </rPr>
      <t xml:space="preserve">p</t>
    </r>
  </si>
  <si>
    <r>
      <rPr>
        <sz val="12"/>
        <rFont val="Arial"/>
        <family val="2"/>
      </rPr>
      <t xml:space="preserve">S</t>
    </r>
    <r>
      <rPr>
        <vertAlign val="subscript"/>
        <sz val="10"/>
        <rFont val="Arial"/>
        <family val="2"/>
      </rPr>
      <t xml:space="preserve">0(bordo sup)</t>
    </r>
    <r>
      <rPr>
        <sz val="10"/>
        <rFont val="Arial"/>
        <family val="0"/>
      </rPr>
      <t xml:space="preserve"> </t>
    </r>
  </si>
  <si>
    <r>
      <rPr>
        <sz val="12"/>
        <rFont val="Arial"/>
        <family val="2"/>
      </rPr>
      <t xml:space="preserve">S</t>
    </r>
    <r>
      <rPr>
        <vertAlign val="subscript"/>
        <sz val="12"/>
        <rFont val="Arial"/>
        <family val="2"/>
      </rPr>
      <t xml:space="preserve">x s</t>
    </r>
    <r>
      <rPr>
        <vertAlign val="subscript"/>
        <sz val="10"/>
        <rFont val="Arial"/>
        <family val="2"/>
      </rPr>
      <t xml:space="preserve"> </t>
    </r>
    <r>
      <rPr>
        <sz val="10"/>
        <rFont val="Arial"/>
        <family val="2"/>
      </rPr>
      <t xml:space="preserve">[cm</t>
    </r>
    <r>
      <rPr>
        <vertAlign val="superscript"/>
        <sz val="10"/>
        <rFont val="Arial"/>
        <family val="2"/>
      </rPr>
      <t xml:space="preserve">3</t>
    </r>
    <r>
      <rPr>
        <sz val="10"/>
        <rFont val="Arial"/>
        <family val="2"/>
      </rPr>
      <t xml:space="preserve">]</t>
    </r>
  </si>
  <si>
    <r>
      <rPr>
        <sz val="12"/>
        <rFont val="Arial"/>
        <family val="2"/>
      </rPr>
      <t xml:space="preserve">S</t>
    </r>
    <r>
      <rPr>
        <vertAlign val="subscript"/>
        <sz val="12"/>
        <rFont val="Arial"/>
        <family val="2"/>
      </rPr>
      <t xml:space="preserve">x c</t>
    </r>
    <r>
      <rPr>
        <sz val="12"/>
        <rFont val="Arial"/>
        <family val="2"/>
      </rPr>
      <t xml:space="preserve"> </t>
    </r>
    <r>
      <rPr>
        <sz val="10"/>
        <rFont val="Arial"/>
        <family val="2"/>
      </rPr>
      <t xml:space="preserve">[cm</t>
    </r>
    <r>
      <rPr>
        <vertAlign val="superscript"/>
        <sz val="10"/>
        <rFont val="Arial"/>
        <family val="2"/>
      </rPr>
      <t xml:space="preserve">3</t>
    </r>
    <r>
      <rPr>
        <sz val="10"/>
        <rFont val="Arial"/>
        <family val="2"/>
      </rPr>
      <t xml:space="preserve">]</t>
    </r>
  </si>
  <si>
    <r>
      <rPr>
        <sz val="10"/>
        <rFont val="Arial"/>
        <family val="2"/>
      </rPr>
      <t xml:space="preserve">I</t>
    </r>
    <r>
      <rPr>
        <vertAlign val="subscript"/>
        <sz val="10"/>
        <rFont val="Arial"/>
        <family val="2"/>
      </rPr>
      <t xml:space="preserve">0</t>
    </r>
    <r>
      <rPr>
        <sz val="10"/>
        <rFont val="Arial"/>
        <family val="2"/>
      </rPr>
      <t xml:space="preserve"> bar [cm</t>
    </r>
    <r>
      <rPr>
        <vertAlign val="superscript"/>
        <sz val="10"/>
        <rFont val="Arial"/>
        <family val="2"/>
      </rPr>
      <t xml:space="preserve">4</t>
    </r>
    <r>
      <rPr>
        <sz val="10"/>
        <rFont val="Arial"/>
        <family val="2"/>
      </rPr>
      <t xml:space="preserve">]</t>
    </r>
  </si>
  <si>
    <t xml:space="preserve">τ</t>
  </si>
  <si>
    <r>
      <rPr>
        <sz val="14"/>
        <rFont val="Times New Roman"/>
        <family val="1"/>
      </rPr>
      <t xml:space="preserve">τ</t>
    </r>
    <r>
      <rPr>
        <vertAlign val="subscript"/>
        <sz val="14"/>
        <rFont val="Arial"/>
        <family val="2"/>
      </rPr>
      <t xml:space="preserve">med</t>
    </r>
    <r>
      <rPr>
        <sz val="14"/>
        <rFont val="Calibri"/>
        <family val="2"/>
      </rPr>
      <t xml:space="preserve">∙</t>
    </r>
    <r>
      <rPr>
        <sz val="12"/>
        <rFont val="Times New Roman"/>
        <family val="1"/>
      </rPr>
      <t xml:space="preserve">∆</t>
    </r>
    <r>
      <rPr>
        <sz val="12"/>
        <rFont val="Arial"/>
        <family val="2"/>
      </rPr>
      <t xml:space="preserve">y</t>
    </r>
  </si>
  <si>
    <r>
      <rPr>
        <sz val="14"/>
        <rFont val="Times New Roman"/>
        <family val="1"/>
      </rPr>
      <t xml:space="preserve">τ</t>
    </r>
    <r>
      <rPr>
        <vertAlign val="subscript"/>
        <sz val="14"/>
        <rFont val="Arial"/>
        <family val="2"/>
      </rPr>
      <t xml:space="preserve">med</t>
    </r>
    <r>
      <rPr>
        <vertAlign val="superscript"/>
        <sz val="12"/>
        <rFont val="Arial"/>
        <family val="2"/>
      </rPr>
      <t xml:space="preserve">2</t>
    </r>
    <r>
      <rPr>
        <sz val="14"/>
        <rFont val="Calibri"/>
        <family val="2"/>
      </rPr>
      <t xml:space="preserve">∙</t>
    </r>
    <r>
      <rPr>
        <sz val="12"/>
        <rFont val="Times New Roman"/>
        <family val="1"/>
      </rPr>
      <t xml:space="preserve">∆</t>
    </r>
    <r>
      <rPr>
        <sz val="12"/>
        <rFont val="Arial"/>
        <family val="2"/>
      </rPr>
      <t xml:space="preserve">y</t>
    </r>
  </si>
  <si>
    <t xml:space="preserve">MEDIA</t>
  </si>
  <si>
    <t xml:space="preserve">somma </t>
  </si>
  <si>
    <t xml:space="preserve">somma x b</t>
  </si>
  <si>
    <r>
      <rPr>
        <sz val="10"/>
        <rFont val="Arial"/>
        <family val="2"/>
      </rPr>
      <t xml:space="preserve">A</t>
    </r>
    <r>
      <rPr>
        <vertAlign val="subscript"/>
        <sz val="10"/>
        <rFont val="Arial"/>
        <family val="2"/>
      </rPr>
      <t xml:space="preserve">V</t>
    </r>
  </si>
  <si>
    <t xml:space="preserve">Parete 2 (30x500) CD "B" - Piano II</t>
  </si>
  <si>
    <t xml:space="preserve">Parete 33 (30x550) CD "B" - Piano II</t>
  </si>
  <si>
    <t xml:space="preserve">Parete 2 (30x500) CD "B" - Piano III</t>
  </si>
  <si>
    <t xml:space="preserve">Parete 2 (30x500) CD "B" - Piano IV</t>
  </si>
  <si>
    <t xml:space="preserve">Parete 2 (30x500) CD "B" - Piano V</t>
  </si>
  <si>
    <t xml:space="preserve">Rapporto compatibilità per calcolo della resistenza2.xls</t>
  </si>
  <si>
    <t xml:space="preserve">Data esecuzione: 23/11/2009 14.57</t>
  </si>
  <si>
    <t xml:space="preserve">Le seguenti caratteristiche della cartella di lavoro non sono supportate nelle versioni precedenti di Excel. Se si salva la cartella di lavoro in un formato di file precedente, tali caratteristiche potrebbero andare perse o venire ridotte.</t>
  </si>
  <si>
    <t xml:space="preserve">Perdita di fedeltà non significativa</t>
  </si>
  <si>
    <t xml:space="preserve">Numero occorrenze</t>
  </si>
  <si>
    <t xml:space="preserve">Alcune celle o stili di questa cartella di lavoro includono una formattazione non supportata nel formato di file selezionato. Tale formattazione verrà convertita nella formattazione più simile disponibile.</t>
  </si>
</sst>
</file>

<file path=xl/styles.xml><?xml version="1.0" encoding="utf-8"?>
<styleSheet xmlns="http://schemas.openxmlformats.org/spreadsheetml/2006/main">
  <numFmts count="8">
    <numFmt numFmtId="164" formatCode="General"/>
    <numFmt numFmtId="165" formatCode="0.00"/>
    <numFmt numFmtId="166" formatCode="General"/>
    <numFmt numFmtId="167" formatCode="0.00%"/>
    <numFmt numFmtId="168" formatCode="0.0"/>
    <numFmt numFmtId="169" formatCode="0.000000"/>
    <numFmt numFmtId="170" formatCode="0"/>
    <numFmt numFmtId="171" formatCode="_-* #,##0.00_-;\-* #,##0.00_-;_-* \-??_-;_-@_-"/>
  </numFmts>
  <fonts count="21">
    <font>
      <sz val="10"/>
      <name val="Arial"/>
      <family val="0"/>
    </font>
    <font>
      <sz val="10"/>
      <name val="Arial"/>
      <family val="0"/>
    </font>
    <font>
      <sz val="10"/>
      <name val="Arial"/>
      <family val="0"/>
    </font>
    <font>
      <sz val="10"/>
      <name val="Arial"/>
      <family val="0"/>
    </font>
    <font>
      <sz val="12"/>
      <color rgb="FFFF6600"/>
      <name val="Arial"/>
      <family val="2"/>
    </font>
    <font>
      <sz val="12"/>
      <name val="Arial"/>
      <family val="2"/>
    </font>
    <font>
      <vertAlign val="subscript"/>
      <sz val="12"/>
      <name val="Arial"/>
      <family val="2"/>
    </font>
    <font>
      <sz val="10"/>
      <color rgb="FFFF0000"/>
      <name val="Arial"/>
      <family val="2"/>
    </font>
    <font>
      <sz val="10"/>
      <name val="Arial"/>
      <family val="2"/>
    </font>
    <font>
      <vertAlign val="subscript"/>
      <sz val="10"/>
      <name val="Arial"/>
      <family val="2"/>
    </font>
    <font>
      <vertAlign val="superscript"/>
      <sz val="10"/>
      <name val="Arial"/>
      <family val="2"/>
    </font>
    <font>
      <sz val="10"/>
      <color rgb="FFFF6600"/>
      <name val="Arial"/>
      <family val="2"/>
    </font>
    <font>
      <b val="true"/>
      <sz val="10"/>
      <color rgb="FFFF0000"/>
      <name val="Arial"/>
      <family val="2"/>
    </font>
    <font>
      <sz val="9"/>
      <color rgb="FFFF6600"/>
      <name val="Arial"/>
      <family val="2"/>
    </font>
    <font>
      <sz val="14"/>
      <name val="Times New Roman"/>
      <family val="1"/>
    </font>
    <font>
      <vertAlign val="subscript"/>
      <sz val="14"/>
      <name val="Arial"/>
      <family val="2"/>
    </font>
    <font>
      <sz val="14"/>
      <name val="Calibri"/>
      <family val="2"/>
    </font>
    <font>
      <sz val="12"/>
      <name val="Times New Roman"/>
      <family val="1"/>
    </font>
    <font>
      <vertAlign val="superscript"/>
      <sz val="12"/>
      <name val="Arial"/>
      <family val="2"/>
    </font>
    <font>
      <sz val="10"/>
      <color rgb="FF000000"/>
      <name val="Calibri"/>
      <family val="2"/>
    </font>
    <font>
      <b val="true"/>
      <sz val="10"/>
      <name val="Arial"/>
      <family val="2"/>
    </font>
  </fonts>
  <fills count="4">
    <fill>
      <patternFill patternType="none"/>
    </fill>
    <fill>
      <patternFill patternType="gray125"/>
    </fill>
    <fill>
      <patternFill patternType="solid">
        <fgColor rgb="FFFFFF99"/>
        <bgColor rgb="FFFFFFCC"/>
      </patternFill>
    </fill>
    <fill>
      <patternFill patternType="solid">
        <fgColor rgb="FFFFCC00"/>
        <bgColor rgb="FFFFFF00"/>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9"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8" fontId="0" fillId="0" borderId="14"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8" fontId="12" fillId="2"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70" fontId="0" fillId="3" borderId="0" xfId="0" applyFont="false" applyBorder="fals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true" applyProtection="false">
      <alignment horizontal="center" vertical="bottom" textRotation="0" wrapText="false" indent="0" shrinkToFit="false"/>
      <protection locked="true" hidden="false"/>
    </xf>
    <xf numFmtId="168" fontId="7" fillId="0" borderId="10" xfId="0" applyFont="true" applyBorder="true" applyAlignment="true" applyProtection="false">
      <alignment horizontal="center" vertical="bottom" textRotation="0" wrapText="false" indent="0" shrinkToFit="false"/>
      <protection locked="true" hidden="false"/>
    </xf>
    <xf numFmtId="165" fontId="0" fillId="0" borderId="15" xfId="0" applyFont="false" applyBorder="true" applyAlignment="true" applyProtection="false">
      <alignment horizontal="center"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6" fontId="0" fillId="0" borderId="14" xfId="0" applyFont="fals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0" fillId="0" borderId="12" xfId="0" applyFont="false" applyBorder="true" applyAlignment="true" applyProtection="false">
      <alignment horizontal="center" vertical="bottom" textRotation="0" wrapText="false" indent="0" shrinkToFit="false"/>
      <protection locked="true" hidden="false"/>
    </xf>
    <xf numFmtId="171" fontId="8" fillId="0" borderId="0" xfId="15"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4" fontId="0" fillId="0" borderId="17" xfId="0" applyFont="false" applyBorder="true" applyAlignment="true" applyProtection="false">
      <alignment horizontal="center" vertical="top" textRotation="0" wrapText="true" indent="0" shrinkToFit="false"/>
      <protection locked="true" hidden="false"/>
    </xf>
    <xf numFmtId="164" fontId="0" fillId="0" borderId="18" xfId="0" applyFont="fals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2">
    <dxf>
      <font>
        <name val="Arial"/>
        <family val="0"/>
        <color rgb="FFFF0000"/>
      </font>
      <fill>
        <patternFill>
          <bgColor rgb="00FFFFFF"/>
        </patternFill>
      </fill>
    </dxf>
    <dxf>
      <font>
        <name val="Arial"/>
        <family val="0"/>
        <color rgb="FFFF0000"/>
      </font>
    </dxf>
    <dxf>
      <font>
        <name val="Arial"/>
        <family val="0"/>
      </font>
      <fill>
        <patternFill>
          <bgColor rgb="FFFF0000"/>
        </patternFill>
      </fill>
    </dxf>
    <dxf>
      <font>
        <name val="Arial"/>
        <family val="0"/>
      </font>
      <fill>
        <patternFill>
          <bgColor rgb="FFFF0000"/>
        </patternFill>
      </fill>
    </dxf>
    <dxf>
      <font>
        <name val="Arial"/>
        <family val="0"/>
        <color rgb="FFFF0000"/>
      </font>
      <fill>
        <patternFill>
          <bgColor rgb="00FFFFFF"/>
        </patternFill>
      </fill>
    </dxf>
    <dxf>
      <font>
        <name val="Arial"/>
        <family val="0"/>
        <color rgb="FFFF0000"/>
      </font>
    </dxf>
    <dxf>
      <font>
        <name val="Arial"/>
        <family val="0"/>
      </font>
      <fill>
        <patternFill>
          <bgColor rgb="FFFF0000"/>
        </patternFill>
      </fill>
    </dxf>
    <dxf>
      <font>
        <name val="Arial"/>
        <family val="0"/>
      </font>
      <fill>
        <patternFill>
          <bgColor rgb="FFFF0000"/>
        </patternFill>
      </fill>
    </dxf>
    <dxf>
      <font>
        <name val="Arial"/>
        <family val="0"/>
        <color rgb="FFFF0000"/>
      </font>
      <fill>
        <patternFill>
          <bgColor rgb="00FFFFFF"/>
        </patternFill>
      </fill>
    </dxf>
    <dxf>
      <font>
        <name val="Arial"/>
        <family val="0"/>
        <color rgb="FFFF0000"/>
      </font>
      <fill>
        <patternFill>
          <bgColor rgb="00FFFFFF"/>
        </patternFill>
      </fill>
      <border diagonalUp="false" diagonalDown="false">
        <left/>
        <right/>
        <top/>
        <bottom/>
        <diagonal/>
      </border>
    </dxf>
    <dxf>
      <font>
        <name val="Arial"/>
        <family val="0"/>
      </font>
      <fill>
        <patternFill>
          <bgColor rgb="FFFF0000"/>
        </patternFill>
      </fill>
    </dxf>
    <dxf>
      <font>
        <name val="Arial"/>
        <family val="0"/>
      </font>
      <fill>
        <patternFill>
          <bgColor rgb="FFFF0000"/>
        </patternFill>
      </fill>
    </dxf>
    <dxf>
      <font>
        <name val="Arial"/>
        <family val="0"/>
        <color rgb="FFFF0000"/>
      </font>
      <fill>
        <patternFill>
          <bgColor rgb="00FFFFFF"/>
        </patternFill>
      </fill>
    </dxf>
    <dxf>
      <font>
        <name val="Arial"/>
        <family val="0"/>
        <color rgb="FFFF0000"/>
      </font>
    </dxf>
    <dxf>
      <font>
        <name val="Arial"/>
        <family val="0"/>
      </font>
      <fill>
        <patternFill>
          <bgColor rgb="FFFF0000"/>
        </patternFill>
      </fill>
    </dxf>
    <dxf>
      <font>
        <name val="Arial"/>
        <family val="0"/>
      </font>
      <fill>
        <patternFill>
          <bgColor rgb="FFFF0000"/>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font>
      <fill>
        <patternFill>
          <bgColor rgb="FFFF0000"/>
        </patternFill>
      </fill>
    </dxf>
    <dxf>
      <font>
        <name val="Arial"/>
        <family val="0"/>
      </font>
      <fill>
        <patternFill>
          <bgColor rgb="FFFF0000"/>
        </patternFill>
      </fill>
    </dxf>
    <dxf>
      <font>
        <name val="Arial"/>
        <family val="0"/>
        <color rgb="FFFF0000"/>
      </font>
      <fill>
        <patternFill>
          <bgColor rgb="00FFFFFF"/>
        </patternFill>
      </fill>
    </dxf>
    <dxf>
      <font>
        <name val="Arial"/>
        <family val="0"/>
        <color rgb="FFFF0000"/>
      </font>
    </dxf>
    <dxf>
      <font>
        <name val="Arial"/>
        <family val="0"/>
      </font>
      <fill>
        <patternFill>
          <bgColor rgb="FFFF0000"/>
        </patternFill>
      </fill>
    </dxf>
    <dxf>
      <font>
        <name val="Arial"/>
        <family val="0"/>
      </font>
      <fill>
        <patternFill>
          <bgColor rgb="FFFF0000"/>
        </patternFill>
      </fill>
    </dxf>
    <dxf>
      <font>
        <name val="Arial"/>
        <family val="0"/>
        <color rgb="FFFF0000"/>
      </font>
      <fill>
        <patternFill>
          <bgColor rgb="00FFFFFF"/>
        </patternFill>
      </fill>
    </dxf>
    <dxf>
      <font>
        <name val="Arial"/>
        <family val="0"/>
        <b val="0"/>
        <i val="0"/>
        <strike val="0"/>
        <color rgb="FFFF0000"/>
      </font>
      <fill>
        <patternFill>
          <bgColor rgb="00FFFFFF"/>
        </patternFill>
      </fill>
      <border diagonalUp="false" diagonalDown="false">
        <left/>
        <right/>
        <top/>
        <bottom/>
        <diagonal/>
      </border>
    </dxf>
    <dxf>
      <font>
        <name val="Arial"/>
        <family val="0"/>
        <color rgb="FFFF0000"/>
      </font>
    </dxf>
    <dxf>
      <font>
        <name val="Arial"/>
        <family val="0"/>
      </font>
      <fill>
        <patternFill>
          <bgColor rgb="FFFF0000"/>
        </patternFill>
      </fill>
    </dxf>
    <dxf>
      <font>
        <name val="Arial"/>
        <family val="0"/>
      </font>
      <fill>
        <patternFill>
          <bgColor rgb="FFFF0000"/>
        </patternFill>
      </fill>
    </dxf>
    <dxf>
      <font>
        <name val="Arial"/>
        <family val="0"/>
        <color rgb="FFFF0000"/>
      </font>
      <fill>
        <patternFill>
          <bgColor rgb="00FFFFFF"/>
        </patternFill>
      </fill>
    </dxf>
    <dxf>
      <font>
        <name val="Arial"/>
        <family val="0"/>
        <color rgb="FFFF0000"/>
      </font>
    </dxf>
    <dxf>
      <font>
        <name val="Arial"/>
        <family val="0"/>
      </font>
      <fill>
        <patternFill>
          <bgColor rgb="FFFF0000"/>
        </patternFill>
      </fill>
    </dxf>
    <dxf>
      <font>
        <name val="Arial"/>
        <family val="0"/>
      </font>
      <fill>
        <patternFill>
          <bgColor rgb="FFFF0000"/>
        </patternFill>
      </fill>
    </dxf>
    <dxf>
      <font>
        <name val="Arial"/>
        <family val="0"/>
        <color rgb="FFFF0000"/>
      </font>
      <fill>
        <patternFill>
          <bgColor rgb="00FFFFFF"/>
        </patternFill>
      </fill>
    </dxf>
    <dxf>
      <font>
        <name val="Arial"/>
        <family val="0"/>
        <b val="0"/>
        <i val="0"/>
        <strike val="0"/>
        <color rgb="FFFF0000"/>
      </font>
      <fill>
        <patternFill>
          <bgColor rgb="00FFFFFF"/>
        </patternFill>
      </fill>
      <border diagonalUp="false" diagonalDown="false">
        <left/>
        <right/>
        <top/>
        <bottom/>
        <diagonal/>
      </border>
    </dxf>
    <dxf>
      <font>
        <name val="Arial"/>
        <family val="0"/>
        <color rgb="FFFF0000"/>
      </font>
    </dxf>
    <dxf>
      <font>
        <name val="Arial"/>
        <family val="0"/>
      </font>
      <fill>
        <patternFill>
          <bgColor rgb="FFFF0000"/>
        </patternFill>
      </fill>
    </dxf>
    <dxf>
      <font>
        <name val="Arial"/>
        <family val="0"/>
      </font>
      <fill>
        <patternFill>
          <bgColor rgb="FFFF0000"/>
        </patternFill>
      </fill>
    </dxf>
    <dxf>
      <font>
        <name val="Arial"/>
        <family val="0"/>
        <color rgb="FFFF0000"/>
      </font>
      <fill>
        <patternFill>
          <bgColor rgb="00FFFFFF"/>
        </patternFill>
      </fill>
    </dxf>
    <dxf>
      <font>
        <name val="Arial"/>
        <family val="0"/>
        <color rgb="FFFF0000"/>
      </font>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246785058175"/>
          <c:y val="0.0206270627062706"/>
          <c:w val="0.961012451520719"/>
          <c:h val="0.916831683168317"/>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aglio - PI'!$G$12:$G$63</c:f>
              <c:numCache>
                <c:formatCode>General</c:formatCode>
                <c:ptCount val="52"/>
                <c:pt idx="0">
                  <c:v>0</c:v>
                </c:pt>
                <c:pt idx="1">
                  <c:v>0.124347860701163</c:v>
                </c:pt>
                <c:pt idx="2">
                  <c:v>0.156483898434975</c:v>
                </c:pt>
                <c:pt idx="3">
                  <c:v>0.546755264470933</c:v>
                </c:pt>
                <c:pt idx="4">
                  <c:v>0.572258277465552</c:v>
                </c:pt>
                <c:pt idx="5">
                  <c:v>0.872705889004678</c:v>
                </c:pt>
                <c:pt idx="6">
                  <c:v>0.891575877260105</c:v>
                </c:pt>
                <c:pt idx="7">
                  <c:v>1.1021997343024</c:v>
                </c:pt>
                <c:pt idx="8">
                  <c:v>1.11443669781863</c:v>
                </c:pt>
                <c:pt idx="9">
                  <c:v>1.23523680036409</c:v>
                </c:pt>
                <c:pt idx="10">
                  <c:v>1.24084073914114</c:v>
                </c:pt>
                <c:pt idx="11">
                  <c:v>1.27289805362472</c:v>
                </c:pt>
                <c:pt idx="12">
                  <c:v>1.27181708718977</c:v>
                </c:pt>
                <c:pt idx="13">
                  <c:v>1.27078800122762</c:v>
                </c:pt>
                <c:pt idx="14">
                  <c:v>1.27078800122762</c:v>
                </c:pt>
                <c:pt idx="15">
                  <c:v>1.27078800122762</c:v>
                </c:pt>
                <c:pt idx="16">
                  <c:v>1.26600157834901</c:v>
                </c:pt>
                <c:pt idx="17">
                  <c:v>1.26600157834901</c:v>
                </c:pt>
                <c:pt idx="18">
                  <c:v>1.25531840357362</c:v>
                </c:pt>
                <c:pt idx="19">
                  <c:v>1.25531840357362</c:v>
                </c:pt>
                <c:pt idx="20">
                  <c:v>1.23873847690142</c:v>
                </c:pt>
                <c:pt idx="21">
                  <c:v>1.23873847690142</c:v>
                </c:pt>
                <c:pt idx="22">
                  <c:v>1.21626179833243</c:v>
                </c:pt>
                <c:pt idx="23">
                  <c:v>1.21626179833243</c:v>
                </c:pt>
                <c:pt idx="24">
                  <c:v>1.18788836786664</c:v>
                </c:pt>
                <c:pt idx="25">
                  <c:v>1.18788836786664</c:v>
                </c:pt>
                <c:pt idx="26">
                  <c:v>1.15361818550406</c:v>
                </c:pt>
                <c:pt idx="27">
                  <c:v>1.15361818550406</c:v>
                </c:pt>
                <c:pt idx="28">
                  <c:v>1.11345125124467</c:v>
                </c:pt>
                <c:pt idx="29">
                  <c:v>1.11345125124467</c:v>
                </c:pt>
                <c:pt idx="30">
                  <c:v>1.06738756508849</c:v>
                </c:pt>
                <c:pt idx="31">
                  <c:v>1.06738756508849</c:v>
                </c:pt>
                <c:pt idx="32">
                  <c:v>1.01542712703552</c:v>
                </c:pt>
                <c:pt idx="33">
                  <c:v>1.01542712703552</c:v>
                </c:pt>
                <c:pt idx="34">
                  <c:v>0.957569937085742</c:v>
                </c:pt>
                <c:pt idx="35">
                  <c:v>0.957569937085742</c:v>
                </c:pt>
                <c:pt idx="36">
                  <c:v>0.893815995239171</c:v>
                </c:pt>
                <c:pt idx="37">
                  <c:v>0.893815995239171</c:v>
                </c:pt>
                <c:pt idx="38">
                  <c:v>0.824165301495803</c:v>
                </c:pt>
                <c:pt idx="39">
                  <c:v>0.824165301495803</c:v>
                </c:pt>
                <c:pt idx="40">
                  <c:v>0.708909461185685</c:v>
                </c:pt>
                <c:pt idx="41">
                  <c:v>0.708909461185685</c:v>
                </c:pt>
                <c:pt idx="42">
                  <c:v>0.587021095160007</c:v>
                </c:pt>
                <c:pt idx="43">
                  <c:v>0.587021095160007</c:v>
                </c:pt>
                <c:pt idx="44">
                  <c:v>0.458500203418766</c:v>
                </c:pt>
                <c:pt idx="45">
                  <c:v>0.458500203418766</c:v>
                </c:pt>
                <c:pt idx="46">
                  <c:v>0.323346785961965</c:v>
                </c:pt>
                <c:pt idx="47">
                  <c:v>0.323346785961965</c:v>
                </c:pt>
                <c:pt idx="48">
                  <c:v>0.181560842789601</c:v>
                </c:pt>
                <c:pt idx="49">
                  <c:v>0.181560842789601</c:v>
                </c:pt>
                <c:pt idx="50">
                  <c:v>0</c:v>
                </c:pt>
                <c:pt idx="51">
                  <c:v>0</c:v>
                </c:pt>
              </c:numCache>
            </c:numRef>
          </c:xVal>
          <c:yVal>
            <c:numRef>
              <c:f>'A.taglio - PI'!$A$12:$A$63</c:f>
              <c:numCache>
                <c:formatCode>General</c:formatCode>
                <c:ptCount val="52"/>
                <c:pt idx="0">
                  <c:v>0</c:v>
                </c:pt>
                <c:pt idx="1">
                  <c:v>4.9999</c:v>
                </c:pt>
                <c:pt idx="2">
                  <c:v>5</c:v>
                </c:pt>
                <c:pt idx="3">
                  <c:v>22.9999</c:v>
                </c:pt>
                <c:pt idx="4">
                  <c:v>23</c:v>
                </c:pt>
                <c:pt idx="5">
                  <c:v>40.9999</c:v>
                </c:pt>
                <c:pt idx="6">
                  <c:v>41</c:v>
                </c:pt>
                <c:pt idx="7">
                  <c:v>58.9999</c:v>
                </c:pt>
                <c:pt idx="8">
                  <c:v>59</c:v>
                </c:pt>
                <c:pt idx="9">
                  <c:v>76.9999</c:v>
                </c:pt>
                <c:pt idx="10">
                  <c:v>77</c:v>
                </c:pt>
                <c:pt idx="11">
                  <c:v>92.21</c:v>
                </c:pt>
                <c:pt idx="12">
                  <c:v>94.9999</c:v>
                </c:pt>
                <c:pt idx="13">
                  <c:v>95</c:v>
                </c:pt>
                <c:pt idx="14">
                  <c:v>107.920132356733</c:v>
                </c:pt>
                <c:pt idx="15">
                  <c:v>112.4999</c:v>
                </c:pt>
                <c:pt idx="16">
                  <c:v>112.5</c:v>
                </c:pt>
                <c:pt idx="17">
                  <c:v>137.4999</c:v>
                </c:pt>
                <c:pt idx="18">
                  <c:v>137.5</c:v>
                </c:pt>
                <c:pt idx="19">
                  <c:v>162.4999</c:v>
                </c:pt>
                <c:pt idx="20">
                  <c:v>162.5</c:v>
                </c:pt>
                <c:pt idx="21">
                  <c:v>187.4999</c:v>
                </c:pt>
                <c:pt idx="22">
                  <c:v>187.5</c:v>
                </c:pt>
                <c:pt idx="23">
                  <c:v>212.4999</c:v>
                </c:pt>
                <c:pt idx="24">
                  <c:v>212.5</c:v>
                </c:pt>
                <c:pt idx="25">
                  <c:v>237.4999</c:v>
                </c:pt>
                <c:pt idx="26">
                  <c:v>237.5</c:v>
                </c:pt>
                <c:pt idx="27">
                  <c:v>262.4999</c:v>
                </c:pt>
                <c:pt idx="28">
                  <c:v>262.5</c:v>
                </c:pt>
                <c:pt idx="29">
                  <c:v>287.4999</c:v>
                </c:pt>
                <c:pt idx="30">
                  <c:v>287.5</c:v>
                </c:pt>
                <c:pt idx="31">
                  <c:v>312.4999</c:v>
                </c:pt>
                <c:pt idx="32">
                  <c:v>312.5</c:v>
                </c:pt>
                <c:pt idx="33">
                  <c:v>337.4999</c:v>
                </c:pt>
                <c:pt idx="34">
                  <c:v>337.5</c:v>
                </c:pt>
                <c:pt idx="35">
                  <c:v>362.4999</c:v>
                </c:pt>
                <c:pt idx="36">
                  <c:v>362.5</c:v>
                </c:pt>
                <c:pt idx="37">
                  <c:v>387.4999</c:v>
                </c:pt>
                <c:pt idx="38">
                  <c:v>387.5</c:v>
                </c:pt>
                <c:pt idx="39">
                  <c:v>404.9999</c:v>
                </c:pt>
                <c:pt idx="40">
                  <c:v>405</c:v>
                </c:pt>
                <c:pt idx="41">
                  <c:v>422.9999</c:v>
                </c:pt>
                <c:pt idx="42">
                  <c:v>423</c:v>
                </c:pt>
                <c:pt idx="43">
                  <c:v>440.9999</c:v>
                </c:pt>
                <c:pt idx="44">
                  <c:v>441</c:v>
                </c:pt>
                <c:pt idx="45">
                  <c:v>458.9999</c:v>
                </c:pt>
                <c:pt idx="46">
                  <c:v>459</c:v>
                </c:pt>
                <c:pt idx="47">
                  <c:v>476.9999</c:v>
                </c:pt>
                <c:pt idx="48">
                  <c:v>477</c:v>
                </c:pt>
                <c:pt idx="49">
                  <c:v>494.9999</c:v>
                </c:pt>
                <c:pt idx="50">
                  <c:v>495</c:v>
                </c:pt>
                <c:pt idx="51">
                  <c:v>500</c:v>
                </c:pt>
              </c:numCache>
            </c:numRef>
          </c:yVal>
          <c:smooth val="0"/>
        </c:ser>
        <c:axId val="92105128"/>
        <c:axId val="82266430"/>
      </c:scatterChart>
      <c:valAx>
        <c:axId val="92105128"/>
        <c:scaling>
          <c:orientation val="minMax"/>
          <c:max val="1.5"/>
          <c:min val="0"/>
        </c:scaling>
        <c:delete val="0"/>
        <c:axPos val="b"/>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266430"/>
        <c:crossesAt val="0"/>
        <c:crossBetween val="midCat"/>
      </c:valAx>
      <c:valAx>
        <c:axId val="82266430"/>
        <c:scaling>
          <c:orientation val="maxMin"/>
          <c:max val="500"/>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105128"/>
        <c:crossesAt val="0"/>
        <c:crossBetween val="midCat"/>
        <c:majorUnit val="50"/>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341500765697"/>
          <c:y val="0.0198917886696372"/>
          <c:w val="0.960490045941807"/>
          <c:h val="0.913590070019096"/>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aglio - PII'!$G$12:$G$63</c:f>
              <c:numCache>
                <c:formatCode>General</c:formatCode>
                <c:ptCount val="52"/>
                <c:pt idx="0">
                  <c:v>0</c:v>
                </c:pt>
                <c:pt idx="1">
                  <c:v>0.118757354001176</c:v>
                </c:pt>
                <c:pt idx="2">
                  <c:v>0.149445114155351</c:v>
                </c:pt>
                <c:pt idx="3">
                  <c:v>0.52195327084924</c:v>
                </c:pt>
                <c:pt idx="4">
                  <c:v>0.54628111867087</c:v>
                </c:pt>
                <c:pt idx="5">
                  <c:v>0.832663981634959</c:v>
                </c:pt>
                <c:pt idx="6">
                  <c:v>0.850631917124044</c:v>
                </c:pt>
                <c:pt idx="7">
                  <c:v>1.05088948635833</c:v>
                </c:pt>
                <c:pt idx="8">
                  <c:v>1.06249750951487</c:v>
                </c:pt>
                <c:pt idx="9">
                  <c:v>1.17662978501936</c:v>
                </c:pt>
                <c:pt idx="10">
                  <c:v>1.18187789584335</c:v>
                </c:pt>
                <c:pt idx="11">
                  <c:v>1.21120041420173</c:v>
                </c:pt>
                <c:pt idx="12">
                  <c:v>1.20988487761804</c:v>
                </c:pt>
                <c:pt idx="13">
                  <c:v>1.20877307610949</c:v>
                </c:pt>
                <c:pt idx="14">
                  <c:v>1.20877307610949</c:v>
                </c:pt>
                <c:pt idx="15">
                  <c:v>1.20877307610949</c:v>
                </c:pt>
                <c:pt idx="16">
                  <c:v>1.20410366637382</c:v>
                </c:pt>
                <c:pt idx="17">
                  <c:v>1.20410366637382</c:v>
                </c:pt>
                <c:pt idx="18">
                  <c:v>1.19378030137868</c:v>
                </c:pt>
                <c:pt idx="19">
                  <c:v>1.19378030137868</c:v>
                </c:pt>
                <c:pt idx="20">
                  <c:v>1.17780298112406</c:v>
                </c:pt>
                <c:pt idx="21">
                  <c:v>1.17780298112406</c:v>
                </c:pt>
                <c:pt idx="22">
                  <c:v>1.15617170560996</c:v>
                </c:pt>
                <c:pt idx="23">
                  <c:v>1.15617170560996</c:v>
                </c:pt>
                <c:pt idx="24">
                  <c:v>1.12888647483638</c:v>
                </c:pt>
                <c:pt idx="25">
                  <c:v>1.12888647483638</c:v>
                </c:pt>
                <c:pt idx="26">
                  <c:v>1.09594728880332</c:v>
                </c:pt>
                <c:pt idx="27">
                  <c:v>1.09594728880332</c:v>
                </c:pt>
                <c:pt idx="28">
                  <c:v>1.05735414751079</c:v>
                </c:pt>
                <c:pt idx="29">
                  <c:v>1.05735414751079</c:v>
                </c:pt>
                <c:pt idx="30">
                  <c:v>1.01310705095878</c:v>
                </c:pt>
                <c:pt idx="31">
                  <c:v>1.01310705095878</c:v>
                </c:pt>
                <c:pt idx="32">
                  <c:v>0.96320599914729</c:v>
                </c:pt>
                <c:pt idx="33">
                  <c:v>0.96320599914729</c:v>
                </c:pt>
                <c:pt idx="34">
                  <c:v>0.907650992076324</c:v>
                </c:pt>
                <c:pt idx="35">
                  <c:v>0.907650992076324</c:v>
                </c:pt>
                <c:pt idx="36">
                  <c:v>0.84644202974588</c:v>
                </c:pt>
                <c:pt idx="37">
                  <c:v>0.84644202974588</c:v>
                </c:pt>
                <c:pt idx="38">
                  <c:v>0.779579112155958</c:v>
                </c:pt>
                <c:pt idx="39">
                  <c:v>0.779579112155958</c:v>
                </c:pt>
                <c:pt idx="40">
                  <c:v>0.668943811214323</c:v>
                </c:pt>
                <c:pt idx="41">
                  <c:v>0.668943811214323</c:v>
                </c:pt>
                <c:pt idx="42">
                  <c:v>0.551949076416655</c:v>
                </c:pt>
                <c:pt idx="43">
                  <c:v>0.551949076416655</c:v>
                </c:pt>
                <c:pt idx="44">
                  <c:v>0.428594907762954</c:v>
                </c:pt>
                <c:pt idx="45">
                  <c:v>0.428594907762954</c:v>
                </c:pt>
                <c:pt idx="46">
                  <c:v>0.298881305253219</c:v>
                </c:pt>
                <c:pt idx="47">
                  <c:v>0.298881305253219</c:v>
                </c:pt>
                <c:pt idx="48">
                  <c:v>0.16280826888745</c:v>
                </c:pt>
                <c:pt idx="49">
                  <c:v>0.16280826888745</c:v>
                </c:pt>
                <c:pt idx="50">
                  <c:v>0</c:v>
                </c:pt>
                <c:pt idx="51">
                  <c:v>0</c:v>
                </c:pt>
              </c:numCache>
            </c:numRef>
          </c:xVal>
          <c:yVal>
            <c:numRef>
              <c:f>'A.taglio - PII'!$A$12:$A$63</c:f>
              <c:numCache>
                <c:formatCode>General</c:formatCode>
                <c:ptCount val="52"/>
                <c:pt idx="0">
                  <c:v>0</c:v>
                </c:pt>
                <c:pt idx="1">
                  <c:v>4.9999</c:v>
                </c:pt>
                <c:pt idx="2">
                  <c:v>5</c:v>
                </c:pt>
                <c:pt idx="3">
                  <c:v>22.9999</c:v>
                </c:pt>
                <c:pt idx="4">
                  <c:v>23</c:v>
                </c:pt>
                <c:pt idx="5">
                  <c:v>40.9999</c:v>
                </c:pt>
                <c:pt idx="6">
                  <c:v>41</c:v>
                </c:pt>
                <c:pt idx="7">
                  <c:v>58.9999</c:v>
                </c:pt>
                <c:pt idx="8">
                  <c:v>59</c:v>
                </c:pt>
                <c:pt idx="9">
                  <c:v>76.9999</c:v>
                </c:pt>
                <c:pt idx="10">
                  <c:v>77</c:v>
                </c:pt>
                <c:pt idx="11">
                  <c:v>91.8</c:v>
                </c:pt>
                <c:pt idx="12">
                  <c:v>94.9999</c:v>
                </c:pt>
                <c:pt idx="13">
                  <c:v>95</c:v>
                </c:pt>
                <c:pt idx="14">
                  <c:v>104.628577937003</c:v>
                </c:pt>
                <c:pt idx="15">
                  <c:v>112.4999</c:v>
                </c:pt>
                <c:pt idx="16">
                  <c:v>112.5</c:v>
                </c:pt>
                <c:pt idx="17">
                  <c:v>137.4999</c:v>
                </c:pt>
                <c:pt idx="18">
                  <c:v>137.5</c:v>
                </c:pt>
                <c:pt idx="19">
                  <c:v>162.4999</c:v>
                </c:pt>
                <c:pt idx="20">
                  <c:v>162.5</c:v>
                </c:pt>
                <c:pt idx="21">
                  <c:v>187.4999</c:v>
                </c:pt>
                <c:pt idx="22">
                  <c:v>187.5</c:v>
                </c:pt>
                <c:pt idx="23">
                  <c:v>212.4999</c:v>
                </c:pt>
                <c:pt idx="24">
                  <c:v>212.5</c:v>
                </c:pt>
                <c:pt idx="25">
                  <c:v>237.4999</c:v>
                </c:pt>
                <c:pt idx="26">
                  <c:v>237.5</c:v>
                </c:pt>
                <c:pt idx="27">
                  <c:v>262.4999</c:v>
                </c:pt>
                <c:pt idx="28">
                  <c:v>262.5</c:v>
                </c:pt>
                <c:pt idx="29">
                  <c:v>287.4999</c:v>
                </c:pt>
                <c:pt idx="30">
                  <c:v>287.5</c:v>
                </c:pt>
                <c:pt idx="31">
                  <c:v>312.4999</c:v>
                </c:pt>
                <c:pt idx="32">
                  <c:v>312.5</c:v>
                </c:pt>
                <c:pt idx="33">
                  <c:v>337.4999</c:v>
                </c:pt>
                <c:pt idx="34">
                  <c:v>337.5</c:v>
                </c:pt>
                <c:pt idx="35">
                  <c:v>362.4999</c:v>
                </c:pt>
                <c:pt idx="36">
                  <c:v>362.5</c:v>
                </c:pt>
                <c:pt idx="37">
                  <c:v>387.4999</c:v>
                </c:pt>
                <c:pt idx="38">
                  <c:v>387.5</c:v>
                </c:pt>
                <c:pt idx="39">
                  <c:v>404.9999</c:v>
                </c:pt>
                <c:pt idx="40">
                  <c:v>405</c:v>
                </c:pt>
                <c:pt idx="41">
                  <c:v>422.9999</c:v>
                </c:pt>
                <c:pt idx="42">
                  <c:v>423</c:v>
                </c:pt>
                <c:pt idx="43">
                  <c:v>440.9999</c:v>
                </c:pt>
                <c:pt idx="44">
                  <c:v>441</c:v>
                </c:pt>
                <c:pt idx="45">
                  <c:v>458.9999</c:v>
                </c:pt>
                <c:pt idx="46">
                  <c:v>459</c:v>
                </c:pt>
                <c:pt idx="47">
                  <c:v>476.9999</c:v>
                </c:pt>
                <c:pt idx="48">
                  <c:v>477</c:v>
                </c:pt>
                <c:pt idx="49">
                  <c:v>494.9999</c:v>
                </c:pt>
                <c:pt idx="50">
                  <c:v>495</c:v>
                </c:pt>
                <c:pt idx="51">
                  <c:v>500</c:v>
                </c:pt>
              </c:numCache>
            </c:numRef>
          </c:yVal>
          <c:smooth val="0"/>
        </c:ser>
        <c:axId val="23131965"/>
        <c:axId val="89185515"/>
      </c:scatterChart>
      <c:valAx>
        <c:axId val="23131965"/>
        <c:scaling>
          <c:orientation val="minMax"/>
          <c:max val="1.5"/>
          <c:min val="0"/>
        </c:scaling>
        <c:delete val="0"/>
        <c:axPos val="b"/>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185515"/>
        <c:crossesAt val="0"/>
        <c:crossBetween val="midCat"/>
      </c:valAx>
      <c:valAx>
        <c:axId val="89185515"/>
        <c:scaling>
          <c:orientation val="maxMin"/>
          <c:max val="500"/>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131965"/>
        <c:crossesAt val="0"/>
        <c:crossBetween val="midCat"/>
        <c:majorUnit val="50"/>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309922417313"/>
          <c:y val="0.0198917886696372"/>
          <c:w val="0.960494079216007"/>
          <c:h val="0.913590070019096"/>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aglio - PIII'!$G$12:$G$63</c:f>
              <c:numCache>
                <c:formatCode>General</c:formatCode>
                <c:ptCount val="52"/>
                <c:pt idx="0">
                  <c:v>0</c:v>
                </c:pt>
                <c:pt idx="1">
                  <c:v>0.117737096545735</c:v>
                </c:pt>
                <c:pt idx="2">
                  <c:v>0.137151002942659</c:v>
                </c:pt>
                <c:pt idx="3">
                  <c:v>0.500403617300415</c:v>
                </c:pt>
                <c:pt idx="4">
                  <c:v>0.515333137144689</c:v>
                </c:pt>
                <c:pt idx="5">
                  <c:v>0.783722533950233</c:v>
                </c:pt>
                <c:pt idx="6">
                  <c:v>0.794167667241858</c:v>
                </c:pt>
                <c:pt idx="7">
                  <c:v>0.967693846495189</c:v>
                </c:pt>
                <c:pt idx="8">
                  <c:v>0.973654593234165</c:v>
                </c:pt>
                <c:pt idx="9">
                  <c:v>1.05231755493528</c:v>
                </c:pt>
                <c:pt idx="10">
                  <c:v>1.05379391512161</c:v>
                </c:pt>
                <c:pt idx="11">
                  <c:v>1.05379391512161</c:v>
                </c:pt>
                <c:pt idx="12">
                  <c:v>1.05379391512161</c:v>
                </c:pt>
                <c:pt idx="13">
                  <c:v>1.05078624226761</c:v>
                </c:pt>
                <c:pt idx="14">
                  <c:v>1.05078624226761</c:v>
                </c:pt>
                <c:pt idx="15">
                  <c:v>1.04341926153543</c:v>
                </c:pt>
                <c:pt idx="16">
                  <c:v>1.04341926153543</c:v>
                </c:pt>
                <c:pt idx="17">
                  <c:v>1.04341926153543</c:v>
                </c:pt>
                <c:pt idx="18">
                  <c:v>1.02982469812012</c:v>
                </c:pt>
                <c:pt idx="19">
                  <c:v>1.02982469812012</c:v>
                </c:pt>
                <c:pt idx="20">
                  <c:v>1.0100025520217</c:v>
                </c:pt>
                <c:pt idx="21">
                  <c:v>1.0100025520217</c:v>
                </c:pt>
                <c:pt idx="22">
                  <c:v>0.983952823240155</c:v>
                </c:pt>
                <c:pt idx="23">
                  <c:v>0.983952823240155</c:v>
                </c:pt>
                <c:pt idx="24">
                  <c:v>0.951675511775492</c:v>
                </c:pt>
                <c:pt idx="25">
                  <c:v>0.951675511775492</c:v>
                </c:pt>
                <c:pt idx="26">
                  <c:v>0.913170617627709</c:v>
                </c:pt>
                <c:pt idx="27">
                  <c:v>0.913170617627709</c:v>
                </c:pt>
                <c:pt idx="28">
                  <c:v>0.868438140796807</c:v>
                </c:pt>
                <c:pt idx="29">
                  <c:v>0.868438140796807</c:v>
                </c:pt>
                <c:pt idx="30">
                  <c:v>0.817478081282784</c:v>
                </c:pt>
                <c:pt idx="31">
                  <c:v>0.817478081282784</c:v>
                </c:pt>
                <c:pt idx="32">
                  <c:v>0.760290439085642</c:v>
                </c:pt>
                <c:pt idx="33">
                  <c:v>0.760290439085642</c:v>
                </c:pt>
                <c:pt idx="34">
                  <c:v>0.69687521420538</c:v>
                </c:pt>
                <c:pt idx="35">
                  <c:v>0.69687521420538</c:v>
                </c:pt>
                <c:pt idx="36">
                  <c:v>0.627232406641999</c:v>
                </c:pt>
                <c:pt idx="37">
                  <c:v>0.627232406641999</c:v>
                </c:pt>
                <c:pt idx="38">
                  <c:v>0.551362016395497</c:v>
                </c:pt>
                <c:pt idx="39">
                  <c:v>0.551362016395497</c:v>
                </c:pt>
                <c:pt idx="40">
                  <c:v>0.471132318270812</c:v>
                </c:pt>
                <c:pt idx="41">
                  <c:v>0.471132318270812</c:v>
                </c:pt>
                <c:pt idx="42">
                  <c:v>0.38641876061428</c:v>
                </c:pt>
                <c:pt idx="43">
                  <c:v>0.38641876061428</c:v>
                </c:pt>
                <c:pt idx="44">
                  <c:v>0.297221343425902</c:v>
                </c:pt>
                <c:pt idx="45">
                  <c:v>0.297221343425902</c:v>
                </c:pt>
                <c:pt idx="46">
                  <c:v>0.203540066705678</c:v>
                </c:pt>
                <c:pt idx="47">
                  <c:v>0.203540066705678</c:v>
                </c:pt>
                <c:pt idx="48">
                  <c:v>0.105374930453607</c:v>
                </c:pt>
                <c:pt idx="49">
                  <c:v>0.105374930453607</c:v>
                </c:pt>
                <c:pt idx="50">
                  <c:v>0</c:v>
                </c:pt>
                <c:pt idx="51">
                  <c:v>0</c:v>
                </c:pt>
              </c:numCache>
            </c:numRef>
          </c:xVal>
          <c:yVal>
            <c:numRef>
              <c:f>'A.taglio - PIII'!$A$12:$A$63</c:f>
              <c:numCache>
                <c:formatCode>General</c:formatCode>
                <c:ptCount val="52"/>
                <c:pt idx="0">
                  <c:v>0</c:v>
                </c:pt>
                <c:pt idx="1">
                  <c:v>4.9999</c:v>
                </c:pt>
                <c:pt idx="2">
                  <c:v>5</c:v>
                </c:pt>
                <c:pt idx="3">
                  <c:v>22.9999</c:v>
                </c:pt>
                <c:pt idx="4">
                  <c:v>23</c:v>
                </c:pt>
                <c:pt idx="5">
                  <c:v>40.9999</c:v>
                </c:pt>
                <c:pt idx="6">
                  <c:v>41</c:v>
                </c:pt>
                <c:pt idx="7">
                  <c:v>58.9999</c:v>
                </c:pt>
                <c:pt idx="8">
                  <c:v>59</c:v>
                </c:pt>
                <c:pt idx="9">
                  <c:v>76.9999</c:v>
                </c:pt>
                <c:pt idx="10">
                  <c:v>77</c:v>
                </c:pt>
                <c:pt idx="11">
                  <c:v>90.2566191761667</c:v>
                </c:pt>
                <c:pt idx="12">
                  <c:v>94.9999</c:v>
                </c:pt>
                <c:pt idx="13">
                  <c:v>95</c:v>
                </c:pt>
                <c:pt idx="14">
                  <c:v>112.4999</c:v>
                </c:pt>
                <c:pt idx="15">
                  <c:v>112.5</c:v>
                </c:pt>
                <c:pt idx="16">
                  <c:v>116.49</c:v>
                </c:pt>
                <c:pt idx="17">
                  <c:v>137.4999</c:v>
                </c:pt>
                <c:pt idx="18">
                  <c:v>137.5</c:v>
                </c:pt>
                <c:pt idx="19">
                  <c:v>162.4999</c:v>
                </c:pt>
                <c:pt idx="20">
                  <c:v>162.5</c:v>
                </c:pt>
                <c:pt idx="21">
                  <c:v>187.4999</c:v>
                </c:pt>
                <c:pt idx="22">
                  <c:v>187.5</c:v>
                </c:pt>
                <c:pt idx="23">
                  <c:v>212.4999</c:v>
                </c:pt>
                <c:pt idx="24">
                  <c:v>212.5</c:v>
                </c:pt>
                <c:pt idx="25">
                  <c:v>237.4999</c:v>
                </c:pt>
                <c:pt idx="26">
                  <c:v>237.5</c:v>
                </c:pt>
                <c:pt idx="27">
                  <c:v>262.4999</c:v>
                </c:pt>
                <c:pt idx="28">
                  <c:v>262.5</c:v>
                </c:pt>
                <c:pt idx="29">
                  <c:v>287.4999</c:v>
                </c:pt>
                <c:pt idx="30">
                  <c:v>287.5</c:v>
                </c:pt>
                <c:pt idx="31">
                  <c:v>312.4999</c:v>
                </c:pt>
                <c:pt idx="32">
                  <c:v>312.5</c:v>
                </c:pt>
                <c:pt idx="33">
                  <c:v>337.4999</c:v>
                </c:pt>
                <c:pt idx="34">
                  <c:v>337.5</c:v>
                </c:pt>
                <c:pt idx="35">
                  <c:v>362.4999</c:v>
                </c:pt>
                <c:pt idx="36">
                  <c:v>362.5</c:v>
                </c:pt>
                <c:pt idx="37">
                  <c:v>387.4999</c:v>
                </c:pt>
                <c:pt idx="38">
                  <c:v>387.5</c:v>
                </c:pt>
                <c:pt idx="39">
                  <c:v>404.9999</c:v>
                </c:pt>
                <c:pt idx="40">
                  <c:v>405</c:v>
                </c:pt>
                <c:pt idx="41">
                  <c:v>422.9999</c:v>
                </c:pt>
                <c:pt idx="42">
                  <c:v>423</c:v>
                </c:pt>
                <c:pt idx="43">
                  <c:v>440.9999</c:v>
                </c:pt>
                <c:pt idx="44">
                  <c:v>441</c:v>
                </c:pt>
                <c:pt idx="45">
                  <c:v>458.9999</c:v>
                </c:pt>
                <c:pt idx="46">
                  <c:v>459</c:v>
                </c:pt>
                <c:pt idx="47">
                  <c:v>476.9999</c:v>
                </c:pt>
                <c:pt idx="48">
                  <c:v>477</c:v>
                </c:pt>
                <c:pt idx="49">
                  <c:v>494.9999</c:v>
                </c:pt>
                <c:pt idx="50">
                  <c:v>495</c:v>
                </c:pt>
                <c:pt idx="51">
                  <c:v>500</c:v>
                </c:pt>
              </c:numCache>
            </c:numRef>
          </c:yVal>
          <c:smooth val="0"/>
        </c:ser>
        <c:axId val="24646549"/>
        <c:axId val="43792286"/>
      </c:scatterChart>
      <c:valAx>
        <c:axId val="24646549"/>
        <c:scaling>
          <c:orientation val="minMax"/>
          <c:max val="1.5"/>
          <c:min val="0"/>
        </c:scaling>
        <c:delete val="0"/>
        <c:axPos val="b"/>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792286"/>
        <c:crossesAt val="0"/>
        <c:crossBetween val="midCat"/>
      </c:valAx>
      <c:valAx>
        <c:axId val="43792286"/>
        <c:scaling>
          <c:orientation val="maxMin"/>
          <c:max val="500"/>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646549"/>
        <c:crossesAt val="0"/>
        <c:crossBetween val="midCat"/>
        <c:majorUnit val="50"/>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278350515464"/>
          <c:y val="0.0206304670737746"/>
          <c:w val="0.960498111666837"/>
          <c:h val="0.917808219178082"/>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aglio - PIV'!$G$12:$G$63</c:f>
              <c:numCache>
                <c:formatCode>General</c:formatCode>
                <c:ptCount val="52"/>
                <c:pt idx="0">
                  <c:v>0</c:v>
                </c:pt>
                <c:pt idx="1">
                  <c:v>0.0882826822048249</c:v>
                </c:pt>
                <c:pt idx="2">
                  <c:v>0.102838318650172</c:v>
                </c:pt>
                <c:pt idx="3">
                  <c:v>0.375072366969015</c:v>
                </c:pt>
                <c:pt idx="4">
                  <c:v>0.386254879581043</c:v>
                </c:pt>
                <c:pt idx="5">
                  <c:v>0.587133486910608</c:v>
                </c:pt>
                <c:pt idx="6">
                  <c:v>0.594942875689317</c:v>
                </c:pt>
                <c:pt idx="7">
                  <c:v>0.724466042029602</c:v>
                </c:pt>
                <c:pt idx="8">
                  <c:v>0.728902306974993</c:v>
                </c:pt>
                <c:pt idx="9">
                  <c:v>0.787070032326</c:v>
                </c:pt>
                <c:pt idx="10">
                  <c:v>0.788133173438071</c:v>
                </c:pt>
                <c:pt idx="11">
                  <c:v>0.791677360405663</c:v>
                </c:pt>
                <c:pt idx="12">
                  <c:v>0.791677360405663</c:v>
                </c:pt>
                <c:pt idx="13">
                  <c:v>0.791677360405663</c:v>
                </c:pt>
                <c:pt idx="14">
                  <c:v>0.789367649160568</c:v>
                </c:pt>
                <c:pt idx="15">
                  <c:v>0.789367649160568</c:v>
                </c:pt>
                <c:pt idx="16">
                  <c:v>0.783778897376029</c:v>
                </c:pt>
                <c:pt idx="17">
                  <c:v>0.783778897376029</c:v>
                </c:pt>
                <c:pt idx="18">
                  <c:v>0.773505801963713</c:v>
                </c:pt>
                <c:pt idx="19">
                  <c:v>0.773505801963713</c:v>
                </c:pt>
                <c:pt idx="20">
                  <c:v>0.758548362923618</c:v>
                </c:pt>
                <c:pt idx="21">
                  <c:v>0.758548362923618</c:v>
                </c:pt>
                <c:pt idx="22">
                  <c:v>0.738906580255746</c:v>
                </c:pt>
                <c:pt idx="23">
                  <c:v>0.738906580255746</c:v>
                </c:pt>
                <c:pt idx="24">
                  <c:v>0.714580453960095</c:v>
                </c:pt>
                <c:pt idx="25">
                  <c:v>0.714580453960095</c:v>
                </c:pt>
                <c:pt idx="26">
                  <c:v>0.685569984036667</c:v>
                </c:pt>
                <c:pt idx="27">
                  <c:v>0.685569984036667</c:v>
                </c:pt>
                <c:pt idx="28">
                  <c:v>0.651875170485461</c:v>
                </c:pt>
                <c:pt idx="29">
                  <c:v>0.651875170485461</c:v>
                </c:pt>
                <c:pt idx="30">
                  <c:v>0.613496013306478</c:v>
                </c:pt>
                <c:pt idx="31">
                  <c:v>0.613496013306478</c:v>
                </c:pt>
                <c:pt idx="32">
                  <c:v>0.570432512499716</c:v>
                </c:pt>
                <c:pt idx="33">
                  <c:v>0.570432512499716</c:v>
                </c:pt>
                <c:pt idx="34">
                  <c:v>0.522684668065177</c:v>
                </c:pt>
                <c:pt idx="35">
                  <c:v>0.522684668065177</c:v>
                </c:pt>
                <c:pt idx="36">
                  <c:v>0.47025248000286</c:v>
                </c:pt>
                <c:pt idx="37">
                  <c:v>0.47025248000286</c:v>
                </c:pt>
                <c:pt idx="38">
                  <c:v>0.413135948312765</c:v>
                </c:pt>
                <c:pt idx="39">
                  <c:v>0.413135948312765</c:v>
                </c:pt>
                <c:pt idx="40">
                  <c:v>0.352740376083225</c:v>
                </c:pt>
                <c:pt idx="41">
                  <c:v>0.352740376083225</c:v>
                </c:pt>
                <c:pt idx="42">
                  <c:v>0.288972076441686</c:v>
                </c:pt>
                <c:pt idx="43">
                  <c:v>0.288972076441686</c:v>
                </c:pt>
                <c:pt idx="44">
                  <c:v>0.221831049388146</c:v>
                </c:pt>
                <c:pt idx="45">
                  <c:v>0.221831049388146</c:v>
                </c:pt>
                <c:pt idx="46">
                  <c:v>0.151317294922607</c:v>
                </c:pt>
                <c:pt idx="47">
                  <c:v>0.151317294922607</c:v>
                </c:pt>
                <c:pt idx="48">
                  <c:v>0.0774308130450675</c:v>
                </c:pt>
                <c:pt idx="49">
                  <c:v>0.0774308130450675</c:v>
                </c:pt>
                <c:pt idx="50">
                  <c:v>0</c:v>
                </c:pt>
                <c:pt idx="51">
                  <c:v>0</c:v>
                </c:pt>
              </c:numCache>
            </c:numRef>
          </c:xVal>
          <c:yVal>
            <c:numRef>
              <c:f>'A.taglio - PIV'!$A$12:$A$63</c:f>
              <c:numCache>
                <c:formatCode>General</c:formatCode>
                <c:ptCount val="52"/>
                <c:pt idx="0">
                  <c:v>0</c:v>
                </c:pt>
                <c:pt idx="1">
                  <c:v>4.9999</c:v>
                </c:pt>
                <c:pt idx="2">
                  <c:v>5</c:v>
                </c:pt>
                <c:pt idx="3">
                  <c:v>22.9999</c:v>
                </c:pt>
                <c:pt idx="4">
                  <c:v>23</c:v>
                </c:pt>
                <c:pt idx="5">
                  <c:v>40.9999</c:v>
                </c:pt>
                <c:pt idx="6">
                  <c:v>41</c:v>
                </c:pt>
                <c:pt idx="7">
                  <c:v>58.9999</c:v>
                </c:pt>
                <c:pt idx="8">
                  <c:v>59</c:v>
                </c:pt>
                <c:pt idx="9">
                  <c:v>76.9999</c:v>
                </c:pt>
                <c:pt idx="10">
                  <c:v>77</c:v>
                </c:pt>
                <c:pt idx="11">
                  <c:v>82.67</c:v>
                </c:pt>
                <c:pt idx="12">
                  <c:v>83.9215932510895</c:v>
                </c:pt>
                <c:pt idx="13">
                  <c:v>94.9999</c:v>
                </c:pt>
                <c:pt idx="14">
                  <c:v>95</c:v>
                </c:pt>
                <c:pt idx="15">
                  <c:v>112.4999</c:v>
                </c:pt>
                <c:pt idx="16">
                  <c:v>112.5</c:v>
                </c:pt>
                <c:pt idx="17">
                  <c:v>137.4999</c:v>
                </c:pt>
                <c:pt idx="18">
                  <c:v>137.5</c:v>
                </c:pt>
                <c:pt idx="19">
                  <c:v>162.4999</c:v>
                </c:pt>
                <c:pt idx="20">
                  <c:v>162.5</c:v>
                </c:pt>
                <c:pt idx="21">
                  <c:v>187.4999</c:v>
                </c:pt>
                <c:pt idx="22">
                  <c:v>187.5</c:v>
                </c:pt>
                <c:pt idx="23">
                  <c:v>212.4999</c:v>
                </c:pt>
                <c:pt idx="24">
                  <c:v>212.5</c:v>
                </c:pt>
                <c:pt idx="25">
                  <c:v>237.4999</c:v>
                </c:pt>
                <c:pt idx="26">
                  <c:v>237.5</c:v>
                </c:pt>
                <c:pt idx="27">
                  <c:v>262.4999</c:v>
                </c:pt>
                <c:pt idx="28">
                  <c:v>262.5</c:v>
                </c:pt>
                <c:pt idx="29">
                  <c:v>287.4999</c:v>
                </c:pt>
                <c:pt idx="30">
                  <c:v>287.5</c:v>
                </c:pt>
                <c:pt idx="31">
                  <c:v>312.4999</c:v>
                </c:pt>
                <c:pt idx="32">
                  <c:v>312.5</c:v>
                </c:pt>
                <c:pt idx="33">
                  <c:v>337.4999</c:v>
                </c:pt>
                <c:pt idx="34">
                  <c:v>337.5</c:v>
                </c:pt>
                <c:pt idx="35">
                  <c:v>362.4999</c:v>
                </c:pt>
                <c:pt idx="36">
                  <c:v>362.5</c:v>
                </c:pt>
                <c:pt idx="37">
                  <c:v>387.4999</c:v>
                </c:pt>
                <c:pt idx="38">
                  <c:v>387.5</c:v>
                </c:pt>
                <c:pt idx="39">
                  <c:v>404.9999</c:v>
                </c:pt>
                <c:pt idx="40">
                  <c:v>405</c:v>
                </c:pt>
                <c:pt idx="41">
                  <c:v>422.9999</c:v>
                </c:pt>
                <c:pt idx="42">
                  <c:v>423</c:v>
                </c:pt>
                <c:pt idx="43">
                  <c:v>440.9999</c:v>
                </c:pt>
                <c:pt idx="44">
                  <c:v>441</c:v>
                </c:pt>
                <c:pt idx="45">
                  <c:v>458.9999</c:v>
                </c:pt>
                <c:pt idx="46">
                  <c:v>459</c:v>
                </c:pt>
                <c:pt idx="47">
                  <c:v>476.9999</c:v>
                </c:pt>
                <c:pt idx="48">
                  <c:v>477</c:v>
                </c:pt>
                <c:pt idx="49">
                  <c:v>494.9999</c:v>
                </c:pt>
                <c:pt idx="50">
                  <c:v>495</c:v>
                </c:pt>
                <c:pt idx="51">
                  <c:v>500</c:v>
                </c:pt>
              </c:numCache>
            </c:numRef>
          </c:yVal>
          <c:smooth val="0"/>
        </c:ser>
        <c:axId val="42120157"/>
        <c:axId val="39500346"/>
      </c:scatterChart>
      <c:valAx>
        <c:axId val="42120157"/>
        <c:scaling>
          <c:orientation val="minMax"/>
          <c:max val="1.5"/>
          <c:min val="0"/>
        </c:scaling>
        <c:delete val="0"/>
        <c:axPos val="b"/>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500346"/>
        <c:crossesAt val="0"/>
        <c:crossBetween val="midCat"/>
      </c:valAx>
      <c:valAx>
        <c:axId val="39500346"/>
        <c:scaling>
          <c:orientation val="maxMin"/>
          <c:max val="500"/>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120157"/>
        <c:crossesAt val="0"/>
        <c:crossBetween val="midCat"/>
        <c:majorUnit val="50"/>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278350515464"/>
          <c:y val="0.0206304670737746"/>
          <c:w val="0.960498111666837"/>
          <c:h val="0.917808219178082"/>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aglio - PV'!$G$12:$G$63</c:f>
              <c:numCache>
                <c:formatCode>General</c:formatCode>
                <c:ptCount val="52"/>
                <c:pt idx="0">
                  <c:v>0</c:v>
                </c:pt>
                <c:pt idx="1">
                  <c:v>0.046675452704086</c:v>
                </c:pt>
                <c:pt idx="2">
                  <c:v>0.0543714615448808</c:v>
                </c:pt>
                <c:pt idx="3">
                  <c:v>0.198339626709726</c:v>
                </c:pt>
                <c:pt idx="4">
                  <c:v>0.204254972224563</c:v>
                </c:pt>
                <c:pt idx="5">
                  <c:v>0.310554785097663</c:v>
                </c:pt>
                <c:pt idx="6">
                  <c:v>0.314689467286542</c:v>
                </c:pt>
                <c:pt idx="7">
                  <c:v>0.383320927867896</c:v>
                </c:pt>
                <c:pt idx="8">
                  <c:v>0.385674946730818</c:v>
                </c:pt>
                <c:pt idx="9">
                  <c:v>0.416638055020426</c:v>
                </c:pt>
                <c:pt idx="10">
                  <c:v>0.417211410557391</c:v>
                </c:pt>
                <c:pt idx="11">
                  <c:v>0.417211410557391</c:v>
                </c:pt>
                <c:pt idx="12">
                  <c:v>0.417211410557391</c:v>
                </c:pt>
                <c:pt idx="13">
                  <c:v>0.417211410557391</c:v>
                </c:pt>
                <c:pt idx="14">
                  <c:v>0.416004244654853</c:v>
                </c:pt>
                <c:pt idx="15">
                  <c:v>0.416004244654853</c:v>
                </c:pt>
                <c:pt idx="16">
                  <c:v>0.41306608175326</c:v>
                </c:pt>
                <c:pt idx="17">
                  <c:v>0.41306608175326</c:v>
                </c:pt>
                <c:pt idx="18">
                  <c:v>0.407655065995874</c:v>
                </c:pt>
                <c:pt idx="19">
                  <c:v>0.407655065995874</c:v>
                </c:pt>
                <c:pt idx="20">
                  <c:v>0.399771197382694</c:v>
                </c:pt>
                <c:pt idx="21">
                  <c:v>0.399771197382694</c:v>
                </c:pt>
                <c:pt idx="22">
                  <c:v>0.389414475913721</c:v>
                </c:pt>
                <c:pt idx="23">
                  <c:v>0.389414475913721</c:v>
                </c:pt>
                <c:pt idx="24">
                  <c:v>0.376584901588955</c:v>
                </c:pt>
                <c:pt idx="25">
                  <c:v>0.376584901588955</c:v>
                </c:pt>
                <c:pt idx="26">
                  <c:v>0.361282474408396</c:v>
                </c:pt>
                <c:pt idx="27">
                  <c:v>0.361282474408396</c:v>
                </c:pt>
                <c:pt idx="28">
                  <c:v>0.343507194372043</c:v>
                </c:pt>
                <c:pt idx="29">
                  <c:v>0.343507194372043</c:v>
                </c:pt>
                <c:pt idx="30">
                  <c:v>0.323259061479897</c:v>
                </c:pt>
                <c:pt idx="31">
                  <c:v>0.323259061479897</c:v>
                </c:pt>
                <c:pt idx="32">
                  <c:v>0.300538075731958</c:v>
                </c:pt>
                <c:pt idx="33">
                  <c:v>0.300538075731958</c:v>
                </c:pt>
                <c:pt idx="34">
                  <c:v>0.275344237128225</c:v>
                </c:pt>
                <c:pt idx="35">
                  <c:v>0.275344237128225</c:v>
                </c:pt>
                <c:pt idx="36">
                  <c:v>0.247677545668699</c:v>
                </c:pt>
                <c:pt idx="37">
                  <c:v>0.247677545668699</c:v>
                </c:pt>
                <c:pt idx="38">
                  <c:v>0.21753800135338</c:v>
                </c:pt>
                <c:pt idx="39">
                  <c:v>0.21753800135338</c:v>
                </c:pt>
                <c:pt idx="40">
                  <c:v>0.185667460039005</c:v>
                </c:pt>
                <c:pt idx="41">
                  <c:v>0.185667460039005</c:v>
                </c:pt>
                <c:pt idx="42">
                  <c:v>0.15201646466846</c:v>
                </c:pt>
                <c:pt idx="43">
                  <c:v>0.15201646466846</c:v>
                </c:pt>
                <c:pt idx="44">
                  <c:v>0.116585015241743</c:v>
                </c:pt>
                <c:pt idx="45">
                  <c:v>0.116585015241743</c:v>
                </c:pt>
                <c:pt idx="46">
                  <c:v>0.0793731117588545</c:v>
                </c:pt>
                <c:pt idx="47">
                  <c:v>0.0793731117588545</c:v>
                </c:pt>
                <c:pt idx="48">
                  <c:v>0.0403807542197953</c:v>
                </c:pt>
                <c:pt idx="49">
                  <c:v>0.0403807542197953</c:v>
                </c:pt>
                <c:pt idx="50">
                  <c:v>0</c:v>
                </c:pt>
                <c:pt idx="51">
                  <c:v>0</c:v>
                </c:pt>
              </c:numCache>
            </c:numRef>
          </c:xVal>
          <c:yVal>
            <c:numRef>
              <c:f>'A.taglio - PV'!$A$12:$A$63</c:f>
              <c:numCache>
                <c:formatCode>General</c:formatCode>
                <c:ptCount val="52"/>
                <c:pt idx="0">
                  <c:v>0</c:v>
                </c:pt>
                <c:pt idx="1">
                  <c:v>4.9999</c:v>
                </c:pt>
                <c:pt idx="2">
                  <c:v>5</c:v>
                </c:pt>
                <c:pt idx="3">
                  <c:v>22.9999</c:v>
                </c:pt>
                <c:pt idx="4">
                  <c:v>23</c:v>
                </c:pt>
                <c:pt idx="5">
                  <c:v>40.9999</c:v>
                </c:pt>
                <c:pt idx="6">
                  <c:v>41</c:v>
                </c:pt>
                <c:pt idx="7">
                  <c:v>58.9999</c:v>
                </c:pt>
                <c:pt idx="8">
                  <c:v>59</c:v>
                </c:pt>
                <c:pt idx="9">
                  <c:v>76.9999</c:v>
                </c:pt>
                <c:pt idx="10">
                  <c:v>77</c:v>
                </c:pt>
                <c:pt idx="11">
                  <c:v>77.6144021425683</c:v>
                </c:pt>
                <c:pt idx="12">
                  <c:v>82.67</c:v>
                </c:pt>
                <c:pt idx="13">
                  <c:v>94.9999</c:v>
                </c:pt>
                <c:pt idx="14">
                  <c:v>95</c:v>
                </c:pt>
                <c:pt idx="15">
                  <c:v>112.4999</c:v>
                </c:pt>
                <c:pt idx="16">
                  <c:v>112.5</c:v>
                </c:pt>
                <c:pt idx="17">
                  <c:v>137.4999</c:v>
                </c:pt>
                <c:pt idx="18">
                  <c:v>137.5</c:v>
                </c:pt>
                <c:pt idx="19">
                  <c:v>162.4999</c:v>
                </c:pt>
                <c:pt idx="20">
                  <c:v>162.5</c:v>
                </c:pt>
                <c:pt idx="21">
                  <c:v>187.4999</c:v>
                </c:pt>
                <c:pt idx="22">
                  <c:v>187.5</c:v>
                </c:pt>
                <c:pt idx="23">
                  <c:v>212.4999</c:v>
                </c:pt>
                <c:pt idx="24">
                  <c:v>212.5</c:v>
                </c:pt>
                <c:pt idx="25">
                  <c:v>237.4999</c:v>
                </c:pt>
                <c:pt idx="26">
                  <c:v>237.5</c:v>
                </c:pt>
                <c:pt idx="27">
                  <c:v>262.4999</c:v>
                </c:pt>
                <c:pt idx="28">
                  <c:v>262.5</c:v>
                </c:pt>
                <c:pt idx="29">
                  <c:v>287.4999</c:v>
                </c:pt>
                <c:pt idx="30">
                  <c:v>287.5</c:v>
                </c:pt>
                <c:pt idx="31">
                  <c:v>312.4999</c:v>
                </c:pt>
                <c:pt idx="32">
                  <c:v>312.5</c:v>
                </c:pt>
                <c:pt idx="33">
                  <c:v>337.4999</c:v>
                </c:pt>
                <c:pt idx="34">
                  <c:v>337.5</c:v>
                </c:pt>
                <c:pt idx="35">
                  <c:v>362.4999</c:v>
                </c:pt>
                <c:pt idx="36">
                  <c:v>362.5</c:v>
                </c:pt>
                <c:pt idx="37">
                  <c:v>387.4999</c:v>
                </c:pt>
                <c:pt idx="38">
                  <c:v>387.5</c:v>
                </c:pt>
                <c:pt idx="39">
                  <c:v>404.9999</c:v>
                </c:pt>
                <c:pt idx="40">
                  <c:v>405</c:v>
                </c:pt>
                <c:pt idx="41">
                  <c:v>422.9999</c:v>
                </c:pt>
                <c:pt idx="42">
                  <c:v>423</c:v>
                </c:pt>
                <c:pt idx="43">
                  <c:v>440.9999</c:v>
                </c:pt>
                <c:pt idx="44">
                  <c:v>441</c:v>
                </c:pt>
                <c:pt idx="45">
                  <c:v>458.9999</c:v>
                </c:pt>
                <c:pt idx="46">
                  <c:v>459</c:v>
                </c:pt>
                <c:pt idx="47">
                  <c:v>476.9999</c:v>
                </c:pt>
                <c:pt idx="48">
                  <c:v>477</c:v>
                </c:pt>
                <c:pt idx="49">
                  <c:v>494.9999</c:v>
                </c:pt>
                <c:pt idx="50">
                  <c:v>495</c:v>
                </c:pt>
                <c:pt idx="51">
                  <c:v>500</c:v>
                </c:pt>
              </c:numCache>
            </c:numRef>
          </c:yVal>
          <c:smooth val="0"/>
        </c:ser>
        <c:axId val="85943311"/>
        <c:axId val="18528299"/>
      </c:scatterChart>
      <c:valAx>
        <c:axId val="85943311"/>
        <c:scaling>
          <c:orientation val="minMax"/>
          <c:max val="1.5"/>
          <c:min val="0"/>
        </c:scaling>
        <c:delete val="0"/>
        <c:axPos val="b"/>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528299"/>
        <c:crossesAt val="0"/>
        <c:crossBetween val="midCat"/>
      </c:valAx>
      <c:valAx>
        <c:axId val="18528299"/>
        <c:scaling>
          <c:orientation val="maxMin"/>
          <c:max val="500"/>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943311"/>
        <c:crossesAt val="0"/>
        <c:crossBetween val="midCat"/>
        <c:majorUnit val="50"/>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9720</xdr:colOff>
      <xdr:row>10</xdr:row>
      <xdr:rowOff>0</xdr:rowOff>
    </xdr:from>
    <xdr:to>
      <xdr:col>15</xdr:col>
      <xdr:colOff>685080</xdr:colOff>
      <xdr:row>36</xdr:row>
      <xdr:rowOff>86040</xdr:rowOff>
    </xdr:to>
    <xdr:graphicFrame>
      <xdr:nvGraphicFramePr>
        <xdr:cNvPr id="0" name="Grafico 1"/>
        <xdr:cNvGraphicFramePr/>
      </xdr:nvGraphicFramePr>
      <xdr:xfrm>
        <a:off x="8509320" y="2038320"/>
        <a:ext cx="352692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0480</xdr:colOff>
      <xdr:row>10</xdr:row>
      <xdr:rowOff>66960</xdr:rowOff>
    </xdr:from>
    <xdr:to>
      <xdr:col>14</xdr:col>
      <xdr:colOff>644400</xdr:colOff>
      <xdr:row>37</xdr:row>
      <xdr:rowOff>152280</xdr:rowOff>
    </xdr:to>
    <xdr:graphicFrame>
      <xdr:nvGraphicFramePr>
        <xdr:cNvPr id="1" name="Grafico 1"/>
        <xdr:cNvGraphicFramePr/>
      </xdr:nvGraphicFramePr>
      <xdr:xfrm>
        <a:off x="7745400" y="2105280"/>
        <a:ext cx="3525840" cy="45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90720</xdr:colOff>
      <xdr:row>10</xdr:row>
      <xdr:rowOff>66960</xdr:rowOff>
    </xdr:from>
    <xdr:to>
      <xdr:col>14</xdr:col>
      <xdr:colOff>675000</xdr:colOff>
      <xdr:row>37</xdr:row>
      <xdr:rowOff>152280</xdr:rowOff>
    </xdr:to>
    <xdr:graphicFrame>
      <xdr:nvGraphicFramePr>
        <xdr:cNvPr id="2" name="Grafico 1"/>
        <xdr:cNvGraphicFramePr/>
      </xdr:nvGraphicFramePr>
      <xdr:xfrm>
        <a:off x="7775640" y="2105280"/>
        <a:ext cx="3526200" cy="45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0280</xdr:colOff>
      <xdr:row>10</xdr:row>
      <xdr:rowOff>66960</xdr:rowOff>
    </xdr:from>
    <xdr:to>
      <xdr:col>14</xdr:col>
      <xdr:colOff>664920</xdr:colOff>
      <xdr:row>36</xdr:row>
      <xdr:rowOff>152280</xdr:rowOff>
    </xdr:to>
    <xdr:graphicFrame>
      <xdr:nvGraphicFramePr>
        <xdr:cNvPr id="3" name="Grafico 1"/>
        <xdr:cNvGraphicFramePr/>
      </xdr:nvGraphicFramePr>
      <xdr:xfrm>
        <a:off x="7765200" y="2105280"/>
        <a:ext cx="3526560" cy="43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0280</xdr:colOff>
      <xdr:row>10</xdr:row>
      <xdr:rowOff>66960</xdr:rowOff>
    </xdr:from>
    <xdr:to>
      <xdr:col>14</xdr:col>
      <xdr:colOff>664920</xdr:colOff>
      <xdr:row>36</xdr:row>
      <xdr:rowOff>152280</xdr:rowOff>
    </xdr:to>
    <xdr:graphicFrame>
      <xdr:nvGraphicFramePr>
        <xdr:cNvPr id="4" name="Grafico 1"/>
        <xdr:cNvGraphicFramePr/>
      </xdr:nvGraphicFramePr>
      <xdr:xfrm>
        <a:off x="7765200" y="2105280"/>
        <a:ext cx="3526560" cy="43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F37" activeCellId="0" sqref="F37"/>
    </sheetView>
  </sheetViews>
  <sheetFormatPr defaultColWidth="9.0546875" defaultRowHeight="12.75" zeroHeight="false" outlineLevelRow="0" outlineLevelCol="0"/>
  <cols>
    <col collapsed="false" customWidth="true" hidden="false" outlineLevel="0" max="3" min="3" style="0" width="11.7"/>
    <col collapsed="false" customWidth="true" hidden="false" outlineLevel="0" max="6" min="6" style="0" width="11.99"/>
    <col collapsed="false" customWidth="true" hidden="false" outlineLevel="0" max="7" min="7" style="0" width="6.56"/>
    <col collapsed="false" customWidth="true" hidden="false" outlineLevel="0" max="8" min="8" style="0" width="11.7"/>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7" min="16" style="0" width="9.99"/>
  </cols>
  <sheetData>
    <row r="1" customFormat="false" ht="15" hidden="false" customHeight="false" outlineLevel="0" collapsed="false">
      <c r="A1" s="1" t="s">
        <v>0</v>
      </c>
    </row>
    <row r="2" customFormat="false" ht="19.5" hidden="false" customHeight="false" outlineLevel="0" collapsed="false">
      <c r="E2" s="2" t="s">
        <v>1</v>
      </c>
      <c r="F2" s="3" t="n">
        <v>9.75</v>
      </c>
      <c r="G2" s="0" t="s">
        <v>2</v>
      </c>
      <c r="I2" s="2" t="s">
        <v>3</v>
      </c>
      <c r="J2" s="3" t="n">
        <v>255</v>
      </c>
      <c r="K2" s="0" t="s">
        <v>2</v>
      </c>
      <c r="L2" s="2" t="s">
        <v>4</v>
      </c>
      <c r="M2" s="3" t="n">
        <v>30</v>
      </c>
      <c r="N2" s="0" t="s">
        <v>5</v>
      </c>
      <c r="O2" s="2" t="s">
        <v>6</v>
      </c>
      <c r="P2" s="4" t="n">
        <f aca="false">M3/2</f>
        <v>250</v>
      </c>
      <c r="Q2" s="5" t="s">
        <v>5</v>
      </c>
    </row>
    <row r="3" customFormat="false" ht="16.5" hidden="false" customHeight="false" outlineLevel="0" collapsed="false">
      <c r="A3" s="2" t="s">
        <v>7</v>
      </c>
      <c r="B3" s="4" t="n">
        <f aca="false">G3/J3</f>
        <v>0.218020469407541</v>
      </c>
      <c r="C3" s="2" t="s">
        <v>8</v>
      </c>
      <c r="D3" s="3" t="n">
        <v>25</v>
      </c>
      <c r="E3" s="0" t="s">
        <v>2</v>
      </c>
      <c r="F3" s="2" t="s">
        <v>9</v>
      </c>
      <c r="G3" s="6" t="n">
        <v>107.920132356733</v>
      </c>
      <c r="H3" s="0" t="s">
        <v>5</v>
      </c>
      <c r="I3" s="2" t="s">
        <v>10</v>
      </c>
      <c r="J3" s="3" t="n">
        <f aca="false">M3-5</f>
        <v>495</v>
      </c>
      <c r="K3" s="0" t="s">
        <v>5</v>
      </c>
      <c r="L3" s="2" t="s">
        <v>11</v>
      </c>
      <c r="M3" s="3" t="n">
        <v>500</v>
      </c>
      <c r="N3" s="0" t="s">
        <v>5</v>
      </c>
      <c r="O3" s="2" t="s">
        <v>12</v>
      </c>
      <c r="P3" s="3" t="n">
        <f aca="false">200000/31500</f>
        <v>6.34920634920635</v>
      </c>
    </row>
    <row r="4" customFormat="false" ht="19.5" hidden="false" customHeight="false" outlineLevel="0" collapsed="false">
      <c r="O4" s="2" t="s">
        <v>13</v>
      </c>
      <c r="P4" s="4" t="n">
        <f aca="false">M2*M3^3/12</f>
        <v>312500000</v>
      </c>
    </row>
    <row r="5" customFormat="false" ht="15" hidden="false" customHeight="false" outlineLevel="0" collapsed="false">
      <c r="G5" s="4"/>
      <c r="L5" s="4"/>
      <c r="M5" s="4"/>
      <c r="O5" s="2"/>
      <c r="P5" s="7" t="s">
        <v>14</v>
      </c>
      <c r="Q5" s="7" t="s">
        <v>15</v>
      </c>
    </row>
    <row r="6" customFormat="false" ht="19.5" hidden="false" customHeight="false" outlineLevel="0" collapsed="false">
      <c r="A6" s="0" t="s">
        <v>16</v>
      </c>
      <c r="C6" s="2" t="s">
        <v>17</v>
      </c>
      <c r="D6" s="8" t="n">
        <v>4.02</v>
      </c>
      <c r="E6" s="5" t="s">
        <v>18</v>
      </c>
      <c r="F6" s="9"/>
      <c r="G6" s="4"/>
      <c r="K6" s="4"/>
      <c r="L6" s="10"/>
      <c r="O6" s="2" t="s">
        <v>19</v>
      </c>
      <c r="P6" s="11" t="n">
        <f aca="false">F37/P4</f>
        <v>0.478211767620858</v>
      </c>
      <c r="Q6" s="11" t="n">
        <f aca="false">K37/P4</f>
        <v>0.478211767620858</v>
      </c>
    </row>
    <row r="7" customFormat="false" ht="12.75" hidden="false" customHeight="false" outlineLevel="0" collapsed="false">
      <c r="C7" s="9"/>
      <c r="D7" s="12"/>
      <c r="F7" s="9"/>
      <c r="G7" s="4"/>
      <c r="K7" s="4"/>
      <c r="L7" s="10"/>
      <c r="O7" s="9"/>
      <c r="P7" s="11"/>
      <c r="Q7" s="11"/>
    </row>
    <row r="8" customFormat="false" ht="12.75" hidden="false" customHeight="false" outlineLevel="0" collapsed="false">
      <c r="C8" s="13" t="s">
        <v>20</v>
      </c>
      <c r="D8" s="13"/>
      <c r="E8" s="13"/>
      <c r="F8" s="13"/>
      <c r="G8" s="14"/>
      <c r="H8" s="13" t="s">
        <v>21</v>
      </c>
      <c r="I8" s="13"/>
      <c r="J8" s="13"/>
      <c r="K8" s="13"/>
      <c r="L8" s="10"/>
      <c r="O8" s="9"/>
      <c r="P8" s="11"/>
      <c r="Q8" s="11"/>
    </row>
    <row r="9" customFormat="false" ht="18" hidden="false" customHeight="true" outlineLevel="0" collapsed="false">
      <c r="A9" s="15" t="s">
        <v>22</v>
      </c>
      <c r="B9" s="16" t="s">
        <v>23</v>
      </c>
      <c r="C9" s="17" t="s">
        <v>24</v>
      </c>
      <c r="D9" s="18" t="s">
        <v>25</v>
      </c>
      <c r="E9" s="18" t="s">
        <v>26</v>
      </c>
      <c r="F9" s="16" t="s">
        <v>27</v>
      </c>
      <c r="G9" s="19"/>
      <c r="H9" s="17" t="s">
        <v>24</v>
      </c>
      <c r="I9" s="18" t="s">
        <v>25</v>
      </c>
      <c r="J9" s="18" t="s">
        <v>26</v>
      </c>
      <c r="K9" s="16" t="s">
        <v>27</v>
      </c>
      <c r="M9" s="20" t="s">
        <v>28</v>
      </c>
    </row>
    <row r="10" customFormat="false" ht="12.75" hidden="false" customHeight="false" outlineLevel="0" collapsed="false">
      <c r="A10" s="21" t="n">
        <v>5</v>
      </c>
      <c r="B10" s="22" t="n">
        <v>6.28</v>
      </c>
      <c r="C10" s="23" t="n">
        <f aca="false">$P$3*$F$2*(A10-$G$3)/$G$3</f>
        <v>-59.036679715049</v>
      </c>
      <c r="D10" s="24" t="n">
        <f aca="false">B10*C10/10</f>
        <v>-37.0750348610507</v>
      </c>
      <c r="E10" s="24" t="n">
        <f aca="false">-D10*($M$3/2-A10)/100</f>
        <v>90.8338354095743</v>
      </c>
      <c r="F10" s="25" t="n">
        <f aca="false">B10*$P$3*(A10-$P$2)^2</f>
        <v>2393377.77777778</v>
      </c>
      <c r="G10" s="26"/>
      <c r="H10" s="23" t="n">
        <f aca="false">$J$2*(A10-$G$3)/($J$3-$G$3)</f>
        <v>-67.801598442092</v>
      </c>
      <c r="I10" s="24" t="n">
        <f aca="false">B10*H10/10</f>
        <v>-42.5794038216338</v>
      </c>
      <c r="J10" s="24" t="n">
        <f aca="false">-I10*($M$3/2-A10)/100</f>
        <v>104.319539363003</v>
      </c>
      <c r="K10" s="25" t="n">
        <f aca="false">B10*$P$3*(A10-$P$2)^2</f>
        <v>2393377.77777778</v>
      </c>
      <c r="L10" s="10"/>
      <c r="M10" s="10" t="n">
        <f aca="false">$J$2/$P$3*(-$G$3)/($J$3-$G$3)</f>
        <v>-11.19754003784</v>
      </c>
    </row>
    <row r="11" customFormat="false" ht="12.75" hidden="false" customHeight="false" outlineLevel="0" collapsed="false">
      <c r="A11" s="27" t="n">
        <f aca="false">A10+90/5</f>
        <v>23</v>
      </c>
      <c r="B11" s="28" t="n">
        <f aca="false">6.28</f>
        <v>6.28</v>
      </c>
      <c r="C11" s="27" t="n">
        <f aca="false">$P$3*$F$2*(A11-$G$3)/$G$3</f>
        <v>-48.7115838320824</v>
      </c>
      <c r="D11" s="29" t="n">
        <f aca="false">B11*C11/10</f>
        <v>-30.5908746465477</v>
      </c>
      <c r="E11" s="29" t="n">
        <f aca="false">-D11*($M$3/2-A11)/100</f>
        <v>69.4412854476633</v>
      </c>
      <c r="F11" s="30" t="n">
        <f aca="false">B11*$P$3*(A11-$P$2)^2</f>
        <v>2054616.63492064</v>
      </c>
      <c r="G11" s="26"/>
      <c r="H11" s="27" t="n">
        <f aca="false">$J$2*(A11-$G$3)/($J$3-$G$3)</f>
        <v>-55.9435805401376</v>
      </c>
      <c r="I11" s="29" t="n">
        <f aca="false">B11*H11/10</f>
        <v>-35.1325685792064</v>
      </c>
      <c r="J11" s="29" t="n">
        <f aca="false">-I11*($M$3/2-A11)/100</f>
        <v>79.7509306747985</v>
      </c>
      <c r="K11" s="30" t="n">
        <f aca="false">B11*$P$3*(A11-$P$2)^2</f>
        <v>2054616.63492064</v>
      </c>
      <c r="L11" s="10"/>
    </row>
    <row r="12" customFormat="false" ht="12.75" hidden="false" customHeight="false" outlineLevel="0" collapsed="false">
      <c r="A12" s="27" t="n">
        <f aca="false">A11+90/5</f>
        <v>41</v>
      </c>
      <c r="B12" s="28" t="n">
        <f aca="false">6.28</f>
        <v>6.28</v>
      </c>
      <c r="C12" s="27" t="n">
        <f aca="false">$P$3*$F$2*(A12-$G$3)/$G$3</f>
        <v>-38.3864879491158</v>
      </c>
      <c r="D12" s="29" t="n">
        <f aca="false">B12*C12/10</f>
        <v>-24.1067144320447</v>
      </c>
      <c r="E12" s="29" t="n">
        <f aca="false">-D12*($M$3/2-A12)/100</f>
        <v>50.3830331629734</v>
      </c>
      <c r="F12" s="30" t="n">
        <f aca="false">B12*$P$3*(A12-$P$2)^2</f>
        <v>1741693.20634921</v>
      </c>
      <c r="G12" s="31"/>
      <c r="H12" s="27" t="n">
        <f aca="false">$J$2*(A12-$G$3)/($J$3-$G$3)</f>
        <v>-44.0855626381832</v>
      </c>
      <c r="I12" s="29" t="n">
        <f aca="false">B12*H12/10</f>
        <v>-27.685733336779</v>
      </c>
      <c r="J12" s="29" t="n">
        <f aca="false">-I12*($M$3/2-A12)/100</f>
        <v>57.8631826738682</v>
      </c>
      <c r="K12" s="30" t="n">
        <f aca="false">B12*$P$3*(A12-$P$2)^2</f>
        <v>1741693.20634921</v>
      </c>
      <c r="L12" s="10"/>
    </row>
    <row r="13" customFormat="false" ht="12.75" hidden="false" customHeight="false" outlineLevel="0" collapsed="false">
      <c r="A13" s="27" t="n">
        <f aca="false">A12+90/5</f>
        <v>59</v>
      </c>
      <c r="B13" s="28" t="n">
        <f aca="false">6.28</f>
        <v>6.28</v>
      </c>
      <c r="C13" s="27" t="n">
        <f aca="false">$P$3*$F$2*(A13-$G$3)/$G$3</f>
        <v>-28.0613920661492</v>
      </c>
      <c r="D13" s="29" t="n">
        <f aca="false">B13*C13/10</f>
        <v>-17.6225542175417</v>
      </c>
      <c r="E13" s="29" t="n">
        <f aca="false">-D13*($M$3/2-A13)/100</f>
        <v>33.6590785555046</v>
      </c>
      <c r="F13" s="30" t="n">
        <f aca="false">B13*$P$3*(A13-$P$2)^2</f>
        <v>1454607.49206349</v>
      </c>
      <c r="G13" s="31"/>
      <c r="H13" s="27" t="n">
        <f aca="false">$J$2*(A13-$G$3)/($J$3-$G$3)</f>
        <v>-32.2275447362288</v>
      </c>
      <c r="I13" s="29" t="n">
        <f aca="false">B13*H13/10</f>
        <v>-20.2388980943517</v>
      </c>
      <c r="J13" s="29" t="n">
        <f aca="false">-I13*($M$3/2-A13)/100</f>
        <v>38.6562953602117</v>
      </c>
      <c r="K13" s="30" t="n">
        <f aca="false">B13*$P$3*(A13-$P$2)^2</f>
        <v>1454607.49206349</v>
      </c>
      <c r="L13" s="10"/>
    </row>
    <row r="14" customFormat="false" ht="12.75" hidden="false" customHeight="false" outlineLevel="0" collapsed="false">
      <c r="A14" s="27" t="n">
        <f aca="false">A13+90/5</f>
        <v>77</v>
      </c>
      <c r="B14" s="28" t="n">
        <f aca="false">6.28</f>
        <v>6.28</v>
      </c>
      <c r="C14" s="27" t="n">
        <f aca="false">$P$3*$F$2*(A14-$G$3)/$G$3</f>
        <v>-17.7362961831826</v>
      </c>
      <c r="D14" s="29" t="n">
        <f aca="false">B14*C14/10</f>
        <v>-11.1383940030386</v>
      </c>
      <c r="E14" s="29" t="n">
        <f aca="false">-D14*($M$3/2-A14)/100</f>
        <v>19.2694216252569</v>
      </c>
      <c r="F14" s="30" t="n">
        <f aca="false">B14*$P$3*(A14-$P$2)^2</f>
        <v>1193359.49206349</v>
      </c>
      <c r="G14" s="32"/>
      <c r="H14" s="27" t="n">
        <f aca="false">$J$2*(A14-$G$3)/($J$3-$G$3)</f>
        <v>-20.3695268342744</v>
      </c>
      <c r="I14" s="29" t="n">
        <f aca="false">B14*H14/10</f>
        <v>-12.7920628519243</v>
      </c>
      <c r="J14" s="29" t="n">
        <f aca="false">-I14*($M$3/2-A14)/100</f>
        <v>22.1302687338291</v>
      </c>
      <c r="K14" s="30" t="n">
        <f aca="false">B14*$P$3*(A14-$P$2)^2</f>
        <v>1193359.49206349</v>
      </c>
      <c r="L14" s="10"/>
    </row>
    <row r="15" customFormat="false" ht="12.75" hidden="false" customHeight="false" outlineLevel="0" collapsed="false">
      <c r="A15" s="27" t="n">
        <f aca="false">A14+90/5</f>
        <v>95</v>
      </c>
      <c r="B15" s="28" t="n">
        <f aca="false">6.28</f>
        <v>6.28</v>
      </c>
      <c r="C15" s="27" t="n">
        <f aca="false">$P$3*$F$2*(A15-$G$3)/$G$3</f>
        <v>-7.41120030021595</v>
      </c>
      <c r="D15" s="29" t="n">
        <f aca="false">B15*C15/10</f>
        <v>-4.65423378853562</v>
      </c>
      <c r="E15" s="29" t="n">
        <f aca="false">-D15*($M$3/2-A15)/100</f>
        <v>7.21406237223021</v>
      </c>
      <c r="F15" s="30" t="n">
        <f aca="false">B15*$P$3*(A15-$P$2)^2</f>
        <v>957949.206349206</v>
      </c>
      <c r="G15" s="32"/>
      <c r="H15" s="27" t="n">
        <f aca="false">$J$2*(A15-$G$3)/($J$3-$G$3)</f>
        <v>-8.51150893231999</v>
      </c>
      <c r="I15" s="29" t="n">
        <f aca="false">B15*H15/10</f>
        <v>-5.34522760949695</v>
      </c>
      <c r="J15" s="29" t="n">
        <f aca="false">-I15*($M$3/2-A15)/100</f>
        <v>8.28510279472027</v>
      </c>
      <c r="K15" s="30" t="n">
        <f aca="false">B15*$P$3*(A15-$P$2)^2</f>
        <v>957949.206349206</v>
      </c>
      <c r="L15" s="10"/>
    </row>
    <row r="16" customFormat="false" ht="12.75" hidden="false" customHeight="false" outlineLevel="0" collapsed="false">
      <c r="A16" s="27" t="n">
        <f aca="false">A15+17.5</f>
        <v>112.5</v>
      </c>
      <c r="B16" s="28" t="n">
        <f aca="false">$D$6</f>
        <v>4.02</v>
      </c>
      <c r="C16" s="27" t="n">
        <f aca="false">$P$3*$F$2*(A16-$G$3)/$G$3</f>
        <v>2.62708736377936</v>
      </c>
      <c r="D16" s="29" t="n">
        <f aca="false">B16*C16/10</f>
        <v>1.0560891202393</v>
      </c>
      <c r="E16" s="29" t="n">
        <f aca="false">-D16*($M$3/2-A16)/100</f>
        <v>-1.45212254032904</v>
      </c>
      <c r="F16" s="30" t="n">
        <f aca="false">B16*$P$3*(A16-$P$2)^2</f>
        <v>482559.523809524</v>
      </c>
      <c r="G16" s="32"/>
      <c r="H16" s="27" t="n">
        <f aca="false">$J$2*(A16-$G$3)/($J$3-$G$3)</f>
        <v>3.01711958346901</v>
      </c>
      <c r="I16" s="29" t="n">
        <f aca="false">B16*H16/10</f>
        <v>1.21288207255454</v>
      </c>
      <c r="J16" s="29" t="n">
        <f aca="false">-I16*($M$3/2-A16)/100</f>
        <v>-1.6677128497625</v>
      </c>
      <c r="K16" s="30" t="n">
        <f aca="false">B16*$P$3*(A16-$P$2)^2</f>
        <v>482559.523809524</v>
      </c>
      <c r="L16" s="10"/>
    </row>
    <row r="17" customFormat="false" ht="12.75" hidden="false" customHeight="false" outlineLevel="0" collapsed="false">
      <c r="A17" s="27" t="n">
        <f aca="false">A16+25</f>
        <v>137.5</v>
      </c>
      <c r="B17" s="28" t="n">
        <f aca="false">$D$6</f>
        <v>4.02</v>
      </c>
      <c r="C17" s="27" t="n">
        <f aca="false">$P$3*$F$2*(A17-$G$3)/$G$3</f>
        <v>16.9674983123441</v>
      </c>
      <c r="D17" s="29" t="n">
        <f aca="false">B17*C17/10</f>
        <v>6.82093432156232</v>
      </c>
      <c r="E17" s="29" t="n">
        <f aca="false">-D17*($M$3/2-A17)/100</f>
        <v>-7.67355111175761</v>
      </c>
      <c r="F17" s="30" t="n">
        <f aca="false">B17*$P$3*(A17-$P$2)^2</f>
        <v>323035.714285714</v>
      </c>
      <c r="G17" s="32"/>
      <c r="H17" s="27" t="n">
        <f aca="false">$J$2*(A17-$G$3)/($J$3-$G$3)</f>
        <v>19.486588891739</v>
      </c>
      <c r="I17" s="29" t="n">
        <f aca="false">B17*H17/10</f>
        <v>7.83360873447908</v>
      </c>
      <c r="J17" s="29" t="n">
        <f aca="false">-I17*($M$3/2-A17)/100</f>
        <v>-8.81280982628897</v>
      </c>
      <c r="K17" s="30" t="n">
        <f aca="false">B17*$P$3*(A17-$P$2)^2</f>
        <v>323035.714285714</v>
      </c>
      <c r="L17" s="10"/>
    </row>
    <row r="18" customFormat="false" ht="12.75" hidden="false" customHeight="false" outlineLevel="0" collapsed="false">
      <c r="A18" s="27" t="n">
        <f aca="false">A17+25</f>
        <v>162.5</v>
      </c>
      <c r="B18" s="28" t="n">
        <f aca="false">$D$6</f>
        <v>4.02</v>
      </c>
      <c r="C18" s="27" t="n">
        <f aca="false">$P$3*$F$2*(A18-$G$3)/$G$3</f>
        <v>31.3079092609088</v>
      </c>
      <c r="D18" s="29" t="n">
        <f aca="false">B18*C18/10</f>
        <v>12.5857795228853</v>
      </c>
      <c r="E18" s="29" t="n">
        <f aca="false">-D18*($M$3/2-A18)/100</f>
        <v>-11.0125570825247</v>
      </c>
      <c r="F18" s="30" t="n">
        <f aca="false">B18*$P$3*(A18-$P$2)^2</f>
        <v>195416.666666667</v>
      </c>
      <c r="G18" s="32"/>
      <c r="H18" s="27" t="n">
        <f aca="false">$J$2*(A18-$G$3)/($J$3-$G$3)</f>
        <v>35.956058200009</v>
      </c>
      <c r="I18" s="29" t="n">
        <f aca="false">B18*H18/10</f>
        <v>14.4543353964036</v>
      </c>
      <c r="J18" s="29" t="n">
        <f aca="false">-I18*($M$3/2-A18)/100</f>
        <v>-12.6475434718532</v>
      </c>
      <c r="K18" s="30" t="n">
        <f aca="false">B18*$P$3*(A18-$P$2)^2</f>
        <v>195416.666666667</v>
      </c>
      <c r="L18" s="10"/>
    </row>
    <row r="19" customFormat="false" ht="12.75" hidden="false" customHeight="false" outlineLevel="0" collapsed="false">
      <c r="A19" s="27" t="n">
        <f aca="false">A18+25</f>
        <v>187.5</v>
      </c>
      <c r="B19" s="28" t="n">
        <f aca="false">$D$6</f>
        <v>4.02</v>
      </c>
      <c r="C19" s="27" t="n">
        <f aca="false">$P$3*$F$2*(A19-$G$3)/$G$3</f>
        <v>45.6483202094735</v>
      </c>
      <c r="D19" s="29" t="n">
        <f aca="false">B19*C19/10</f>
        <v>18.3506247242084</v>
      </c>
      <c r="E19" s="29" t="n">
        <f aca="false">-D19*($M$3/2-A19)/100</f>
        <v>-11.4691404526302</v>
      </c>
      <c r="F19" s="30" t="n">
        <f aca="false">B19*$P$3*(A19-$P$2)^2</f>
        <v>99702.3809523809</v>
      </c>
      <c r="G19" s="32"/>
      <c r="H19" s="27" t="n">
        <f aca="false">$J$2*(A19-$G$3)/($J$3-$G$3)</f>
        <v>52.425527508279</v>
      </c>
      <c r="I19" s="29" t="n">
        <f aca="false">B19*H19/10</f>
        <v>21.0750620583282</v>
      </c>
      <c r="J19" s="29" t="n">
        <f aca="false">-I19*($M$3/2-A19)/100</f>
        <v>-13.1719137864551</v>
      </c>
      <c r="K19" s="30" t="n">
        <f aca="false">B19*$P$3*(A19-$P$2)^2</f>
        <v>99702.3809523809</v>
      </c>
      <c r="L19" s="10"/>
    </row>
    <row r="20" customFormat="false" ht="12.75" hidden="false" customHeight="false" outlineLevel="0" collapsed="false">
      <c r="A20" s="27" t="n">
        <f aca="false">A19+25</f>
        <v>212.5</v>
      </c>
      <c r="B20" s="28" t="n">
        <f aca="false">$D$6</f>
        <v>4.02</v>
      </c>
      <c r="C20" s="27" t="n">
        <f aca="false">$P$3*$F$2*(A20-$G$3)/$G$3</f>
        <v>59.9887311580383</v>
      </c>
      <c r="D20" s="29" t="n">
        <f aca="false">B20*C20/10</f>
        <v>24.1154699255314</v>
      </c>
      <c r="E20" s="29" t="n">
        <f aca="false">-D20*($M$3/2-A20)/100</f>
        <v>-9.04330122207427</v>
      </c>
      <c r="F20" s="30" t="n">
        <f aca="false">B20*$P$3*(A20-$P$2)^2</f>
        <v>35892.8571428571</v>
      </c>
      <c r="G20" s="32"/>
      <c r="H20" s="27" t="n">
        <f aca="false">$J$2*(A20-$G$3)/($J$3-$G$3)</f>
        <v>68.894996816549</v>
      </c>
      <c r="I20" s="29" t="n">
        <f aca="false">B20*H20/10</f>
        <v>27.6957887202527</v>
      </c>
      <c r="J20" s="29" t="n">
        <f aca="false">-I20*($M$3/2-A20)/100</f>
        <v>-10.3859207700948</v>
      </c>
      <c r="K20" s="30" t="n">
        <f aca="false">B20*$P$3*(A20-$P$2)^2</f>
        <v>35892.8571428571</v>
      </c>
      <c r="L20" s="10"/>
    </row>
    <row r="21" customFormat="false" ht="12.75" hidden="false" customHeight="false" outlineLevel="0" collapsed="false">
      <c r="A21" s="27" t="n">
        <f aca="false">A20+25</f>
        <v>237.5</v>
      </c>
      <c r="B21" s="28" t="n">
        <f aca="false">$D$6</f>
        <v>4.02</v>
      </c>
      <c r="C21" s="27" t="n">
        <f aca="false">$P$3*$F$2*(A21-$G$3)/$G$3</f>
        <v>74.329142106603</v>
      </c>
      <c r="D21" s="29" t="n">
        <f aca="false">B21*C21/10</f>
        <v>29.8803151268544</v>
      </c>
      <c r="E21" s="29" t="n">
        <f aca="false">-D21*($M$3/2-A21)/100</f>
        <v>-3.7350393908568</v>
      </c>
      <c r="F21" s="30" t="n">
        <f aca="false">B21*$P$3*(A21-$P$2)^2</f>
        <v>3988.09523809524</v>
      </c>
      <c r="G21" s="32"/>
      <c r="H21" s="27" t="n">
        <f aca="false">$J$2*(A21-$G$3)/($J$3-$G$3)</f>
        <v>85.364466124819</v>
      </c>
      <c r="I21" s="29" t="n">
        <f aca="false">B21*H21/10</f>
        <v>34.3165153821772</v>
      </c>
      <c r="J21" s="29" t="n">
        <f aca="false">-I21*($M$3/2-A21)/100</f>
        <v>-4.28956442277216</v>
      </c>
      <c r="K21" s="30" t="n">
        <f aca="false">B21*$P$3*(A21-$P$2)^2</f>
        <v>3988.09523809524</v>
      </c>
    </row>
    <row r="22" customFormat="false" ht="12.75" hidden="false" customHeight="false" outlineLevel="0" collapsed="false">
      <c r="A22" s="27" t="n">
        <f aca="false">A21+25</f>
        <v>262.5</v>
      </c>
      <c r="B22" s="28" t="n">
        <f aca="false">$D$6</f>
        <v>4.02</v>
      </c>
      <c r="C22" s="27" t="n">
        <f aca="false">$P$3*$F$2*(A22-$G$3)/$G$3</f>
        <v>88.6695530551677</v>
      </c>
      <c r="D22" s="29" t="n">
        <f aca="false">B22*C22/10</f>
        <v>35.6451603281774</v>
      </c>
      <c r="E22" s="29" t="n">
        <f aca="false">-D22*($M$3/2-A22)/100</f>
        <v>4.45564504102218</v>
      </c>
      <c r="F22" s="30" t="n">
        <f aca="false">B22*$P$3*(A22-$P$2)^2</f>
        <v>3988.09523809524</v>
      </c>
      <c r="G22" s="32"/>
      <c r="H22" s="27" t="n">
        <f aca="false">$J$2*(A22-$G$3)/($J$3-$G$3)</f>
        <v>101.833935433089</v>
      </c>
      <c r="I22" s="29" t="n">
        <f aca="false">B22*H22/10</f>
        <v>40.9372420441018</v>
      </c>
      <c r="J22" s="29" t="n">
        <f aca="false">-I22*($M$3/2-A22)/100</f>
        <v>5.11715525551272</v>
      </c>
      <c r="K22" s="30" t="n">
        <f aca="false">B22*$P$3*(A22-$P$2)^2</f>
        <v>3988.09523809524</v>
      </c>
    </row>
    <row r="23" customFormat="false" ht="12.75" hidden="false" customHeight="false" outlineLevel="0" collapsed="false">
      <c r="A23" s="27" t="n">
        <f aca="false">A22+25</f>
        <v>287.5</v>
      </c>
      <c r="B23" s="28" t="n">
        <f aca="false">$D$6</f>
        <v>4.02</v>
      </c>
      <c r="C23" s="27" t="n">
        <f aca="false">$P$3*$F$2*(A23-$G$3)/$G$3</f>
        <v>103.009964003732</v>
      </c>
      <c r="D23" s="29" t="n">
        <f aca="false">B23*C23/10</f>
        <v>41.4100055295004</v>
      </c>
      <c r="E23" s="29" t="n">
        <f aca="false">-D23*($M$3/2-A23)/100</f>
        <v>15.5287520735627</v>
      </c>
      <c r="F23" s="30" t="n">
        <f aca="false">B23*$P$3*(A23-$P$2)^2</f>
        <v>35892.8571428571</v>
      </c>
      <c r="G23" s="32"/>
      <c r="H23" s="27" t="n">
        <f aca="false">$J$2*(A23-$G$3)/($J$3-$G$3)</f>
        <v>118.303404741359</v>
      </c>
      <c r="I23" s="29" t="n">
        <f aca="false">B23*H23/10</f>
        <v>47.5579687060263</v>
      </c>
      <c r="J23" s="29" t="n">
        <f aca="false">-I23*($M$3/2-A23)/100</f>
        <v>17.8342382647599</v>
      </c>
      <c r="K23" s="30" t="n">
        <f aca="false">B23*$P$3*(A23-$P$2)^2</f>
        <v>35892.8571428571</v>
      </c>
    </row>
    <row r="24" customFormat="false" ht="12.75" hidden="false" customHeight="false" outlineLevel="0" collapsed="false">
      <c r="A24" s="27" t="n">
        <f aca="false">A23+25</f>
        <v>312.5</v>
      </c>
      <c r="B24" s="28" t="n">
        <f aca="false">$D$6</f>
        <v>4.02</v>
      </c>
      <c r="C24" s="27" t="n">
        <f aca="false">$P$3*$F$2*(A24-$G$3)/$G$3</f>
        <v>117.350374952297</v>
      </c>
      <c r="D24" s="29" t="n">
        <f aca="false">B24*C24/10</f>
        <v>47.1748507308235</v>
      </c>
      <c r="E24" s="29" t="n">
        <f aca="false">-D24*($M$3/2-A24)/100</f>
        <v>29.4842817067647</v>
      </c>
      <c r="F24" s="30" t="n">
        <f aca="false">B24*$P$3*(A24-$P$2)^2</f>
        <v>99702.3809523809</v>
      </c>
      <c r="G24" s="32"/>
      <c r="H24" s="27" t="n">
        <f aca="false">$J$2*(A24-$G$3)/($J$3-$G$3)</f>
        <v>134.772874049629</v>
      </c>
      <c r="I24" s="29" t="n">
        <f aca="false">B24*H24/10</f>
        <v>54.1786953679509</v>
      </c>
      <c r="J24" s="29" t="n">
        <f aca="false">-I24*($M$3/2-A24)/100</f>
        <v>33.8616846049693</v>
      </c>
      <c r="K24" s="30" t="n">
        <f aca="false">B24*$P$3*(A24-$P$2)^2</f>
        <v>99702.3809523809</v>
      </c>
      <c r="L24" s="10"/>
      <c r="M24" s="5"/>
    </row>
    <row r="25" customFormat="false" ht="12.75" hidden="false" customHeight="false" outlineLevel="0" collapsed="false">
      <c r="A25" s="27" t="n">
        <f aca="false">A24+25</f>
        <v>337.5</v>
      </c>
      <c r="B25" s="28" t="n">
        <f aca="false">$D$6</f>
        <v>4.02</v>
      </c>
      <c r="C25" s="27" t="n">
        <f aca="false">$P$3*$F$2*(A25-$G$3)/$G$3</f>
        <v>131.690785900862</v>
      </c>
      <c r="D25" s="29" t="n">
        <f aca="false">B25*C25/10</f>
        <v>52.9396959321465</v>
      </c>
      <c r="E25" s="29" t="n">
        <f aca="false">-D25*($M$3/2-A25)/100</f>
        <v>46.3222339406282</v>
      </c>
      <c r="F25" s="30" t="n">
        <f aca="false">B25*$P$3*(A25-$P$2)^2</f>
        <v>195416.666666667</v>
      </c>
      <c r="G25" s="32"/>
      <c r="H25" s="27" t="n">
        <f aca="false">$J$2*(A25-$G$3)/($J$3-$G$3)</f>
        <v>151.242343357899</v>
      </c>
      <c r="I25" s="29" t="n">
        <f aca="false">B25*H25/10</f>
        <v>60.7994220298754</v>
      </c>
      <c r="J25" s="29" t="n">
        <f aca="false">-I25*($M$3/2-A25)/100</f>
        <v>53.199494276141</v>
      </c>
      <c r="K25" s="30" t="n">
        <f aca="false">B25*$P$3*(A25-$P$2)^2</f>
        <v>195416.666666667</v>
      </c>
    </row>
    <row r="26" customFormat="false" ht="12.75" hidden="false" customHeight="false" outlineLevel="0" collapsed="false">
      <c r="A26" s="27" t="n">
        <f aca="false">A25+25</f>
        <v>362.5</v>
      </c>
      <c r="B26" s="28" t="n">
        <f aca="false">$D$6</f>
        <v>4.02</v>
      </c>
      <c r="C26" s="27" t="n">
        <f aca="false">$P$3*$F$2*(A26-$G$3)/$G$3</f>
        <v>146.031196849427</v>
      </c>
      <c r="D26" s="29" t="n">
        <f aca="false">B26*C26/10</f>
        <v>58.7045411334695</v>
      </c>
      <c r="E26" s="29" t="n">
        <f aca="false">-D26*($M$3/2-A26)/100</f>
        <v>66.0426087751532</v>
      </c>
      <c r="F26" s="30" t="n">
        <f aca="false">B26*$P$3*(A26-$P$2)^2</f>
        <v>323035.714285714</v>
      </c>
      <c r="G26" s="32"/>
      <c r="H26" s="27" t="n">
        <f aca="false">$J$2*(A26-$G$3)/($J$3-$G$3)</f>
        <v>167.711812666169</v>
      </c>
      <c r="I26" s="29" t="n">
        <f aca="false">B26*H26/10</f>
        <v>67.4201486917999</v>
      </c>
      <c r="J26" s="29" t="n">
        <f aca="false">-I26*($M$3/2-A26)/100</f>
        <v>75.8476672782749</v>
      </c>
      <c r="K26" s="30" t="n">
        <f aca="false">B26*$P$3*(A26-$P$2)^2</f>
        <v>323035.714285714</v>
      </c>
    </row>
    <row r="27" customFormat="false" ht="12.75" hidden="false" customHeight="false" outlineLevel="0" collapsed="false">
      <c r="A27" s="27" t="n">
        <f aca="false">A26+25</f>
        <v>387.5</v>
      </c>
      <c r="B27" s="28" t="n">
        <f aca="false">$D$6</f>
        <v>4.02</v>
      </c>
      <c r="C27" s="27" t="n">
        <f aca="false">$P$3*$F$2*(A27-$G$3)/$G$3</f>
        <v>160.371607797991</v>
      </c>
      <c r="D27" s="29" t="n">
        <f aca="false">B27*C27/10</f>
        <v>64.4693863347925</v>
      </c>
      <c r="E27" s="29" t="n">
        <f aca="false">-D27*($M$3/2-A27)/100</f>
        <v>88.6454062103397</v>
      </c>
      <c r="F27" s="30" t="n">
        <f aca="false">B27*$P$3*(A27-$P$2)^2</f>
        <v>482559.523809524</v>
      </c>
      <c r="G27" s="32"/>
      <c r="H27" s="27" t="n">
        <f aca="false">$J$2*(A27-$G$3)/($J$3-$G$3)</f>
        <v>184.181281974439</v>
      </c>
      <c r="I27" s="29" t="n">
        <f aca="false">B27*H27/10</f>
        <v>74.0408753537245</v>
      </c>
      <c r="J27" s="29" t="n">
        <f aca="false">-I27*($M$3/2-A27)/100</f>
        <v>101.806203611371</v>
      </c>
      <c r="K27" s="30" t="n">
        <f aca="false">B27*$P$3*(A27-$P$2)^2</f>
        <v>482559.523809524</v>
      </c>
    </row>
    <row r="28" customFormat="false" ht="12.75" hidden="false" customHeight="false" outlineLevel="0" collapsed="false">
      <c r="A28" s="27" t="n">
        <f aca="false">A27+17.5</f>
        <v>405</v>
      </c>
      <c r="B28" s="33" t="n">
        <v>6.28</v>
      </c>
      <c r="C28" s="27" t="n">
        <f aca="false">$P$3*$F$2*(A28-$G$3)/$G$3</f>
        <v>170.409895461987</v>
      </c>
      <c r="D28" s="29" t="n">
        <f aca="false">B28*C28/10</f>
        <v>107.017414350128</v>
      </c>
      <c r="E28" s="29" t="n">
        <f aca="false">-D28*($M$3/2-A28)/100</f>
        <v>165.876992242698</v>
      </c>
      <c r="F28" s="30" t="n">
        <f aca="false">B28*$P$3*(A28-$P$2)^2</f>
        <v>957949.206349206</v>
      </c>
      <c r="G28" s="32"/>
      <c r="H28" s="27" t="n">
        <f aca="false">$J$2*(A28-$G$3)/($J$3-$G$3)</f>
        <v>195.709910490228</v>
      </c>
      <c r="I28" s="29" t="n">
        <f aca="false">B28*H28/10</f>
        <v>122.905823787863</v>
      </c>
      <c r="J28" s="29" t="n">
        <f aca="false">-I28*($M$3/2-A28)/100</f>
        <v>190.504026871188</v>
      </c>
      <c r="K28" s="30" t="n">
        <f aca="false">B28*$P$3*(A28-$P$2)^2</f>
        <v>957949.206349206</v>
      </c>
    </row>
    <row r="29" customFormat="false" ht="12.75" hidden="false" customHeight="false" outlineLevel="0" collapsed="false">
      <c r="A29" s="27" t="n">
        <f aca="false">A28+90/5</f>
        <v>423</v>
      </c>
      <c r="B29" s="33" t="n">
        <v>6.28</v>
      </c>
      <c r="C29" s="27" t="n">
        <f aca="false">$P$3*$F$2*(A29-$G$3)/$G$3</f>
        <v>180.734991344953</v>
      </c>
      <c r="D29" s="29" t="n">
        <f aca="false">B29*C29/10</f>
        <v>113.501574564631</v>
      </c>
      <c r="E29" s="29" t="n">
        <f aca="false">-D29*($M$3/2-A29)/100</f>
        <v>196.357723996811</v>
      </c>
      <c r="F29" s="30" t="n">
        <f aca="false">B29*$P$3*(A29-$P$2)^2</f>
        <v>1193359.49206349</v>
      </c>
      <c r="G29" s="32"/>
      <c r="H29" s="27" t="n">
        <f aca="false">$J$2*(A29-$G$3)/($J$3-$G$3)</f>
        <v>207.567928392182</v>
      </c>
      <c r="I29" s="29" t="n">
        <f aca="false">B29*H29/10</f>
        <v>130.352659030291</v>
      </c>
      <c r="J29" s="29" t="n">
        <f aca="false">-I29*($M$3/2-A29)/100</f>
        <v>225.510100122403</v>
      </c>
      <c r="K29" s="30" t="n">
        <f aca="false">B29*$P$3*(A29-$P$2)^2</f>
        <v>1193359.49206349</v>
      </c>
    </row>
    <row r="30" customFormat="false" ht="12.75" hidden="false" customHeight="false" outlineLevel="0" collapsed="false">
      <c r="A30" s="27" t="n">
        <f aca="false">A29+90/5</f>
        <v>441</v>
      </c>
      <c r="B30" s="33" t="n">
        <v>6.28</v>
      </c>
      <c r="C30" s="27" t="n">
        <f aca="false">$P$3*$F$2*(A30-$G$3)/$G$3</f>
        <v>191.06008722792</v>
      </c>
      <c r="D30" s="29" t="n">
        <f aca="false">B30*C30/10</f>
        <v>119.985734779134</v>
      </c>
      <c r="E30" s="29" t="n">
        <f aca="false">-D30*($M$3/2-A30)/100</f>
        <v>229.172753428145</v>
      </c>
      <c r="F30" s="30" t="n">
        <f aca="false">B30*$P$3*(A30-$P$2)^2</f>
        <v>1454607.49206349</v>
      </c>
      <c r="G30" s="32"/>
      <c r="H30" s="27" t="n">
        <f aca="false">$J$2*(A30-$G$3)/($J$3-$G$3)</f>
        <v>219.425946294137</v>
      </c>
      <c r="I30" s="29" t="n">
        <f aca="false">B30*H30/10</f>
        <v>137.799494272718</v>
      </c>
      <c r="J30" s="29" t="n">
        <f aca="false">-I30*($M$3/2-A30)/100</f>
        <v>263.197034060891</v>
      </c>
      <c r="K30" s="30" t="n">
        <f aca="false">B30*$P$3*(A30-$P$2)^2</f>
        <v>1454607.49206349</v>
      </c>
    </row>
    <row r="31" customFormat="false" ht="12.75" hidden="false" customHeight="false" outlineLevel="0" collapsed="false">
      <c r="A31" s="27" t="n">
        <f aca="false">A30+90/5</f>
        <v>459</v>
      </c>
      <c r="B31" s="33" t="n">
        <v>6.28</v>
      </c>
      <c r="C31" s="27" t="n">
        <f aca="false">$P$3*$F$2*(A31-$G$3)/$G$3</f>
        <v>201.385183110886</v>
      </c>
      <c r="D31" s="29" t="n">
        <f aca="false">B31*C31/10</f>
        <v>126.469894993637</v>
      </c>
      <c r="E31" s="29" t="n">
        <f aca="false">-D31*($M$3/2-A31)/100</f>
        <v>264.322080536701</v>
      </c>
      <c r="F31" s="30" t="n">
        <f aca="false">B31*$P$3*(A31-$P$2)^2</f>
        <v>1741693.20634921</v>
      </c>
      <c r="G31" s="32"/>
      <c r="H31" s="27" t="n">
        <f aca="false">$J$2*(A31-$G$3)/($J$3-$G$3)</f>
        <v>231.283964196091</v>
      </c>
      <c r="I31" s="29" t="n">
        <f aca="false">B31*H31/10</f>
        <v>145.246329515145</v>
      </c>
      <c r="J31" s="29" t="n">
        <f aca="false">-I31*($M$3/2-A31)/100</f>
        <v>303.564828686654</v>
      </c>
      <c r="K31" s="30" t="n">
        <f aca="false">B31*$P$3*(A31-$P$2)^2</f>
        <v>1741693.20634921</v>
      </c>
    </row>
    <row r="32" customFormat="false" ht="12.75" hidden="false" customHeight="false" outlineLevel="0" collapsed="false">
      <c r="A32" s="27" t="n">
        <f aca="false">A31+90/5</f>
        <v>477</v>
      </c>
      <c r="B32" s="33" t="n">
        <v>6.28</v>
      </c>
      <c r="C32" s="27" t="n">
        <f aca="false">$P$3*$F$2*(A32-$G$3)/$G$3</f>
        <v>211.710278993853</v>
      </c>
      <c r="D32" s="29" t="n">
        <f aca="false">B32*C32/10</f>
        <v>132.95405520814</v>
      </c>
      <c r="E32" s="29" t="n">
        <f aca="false">-D32*($M$3/2-A32)/100</f>
        <v>301.805705322477</v>
      </c>
      <c r="F32" s="30" t="n">
        <f aca="false">B32*$P$3*(A32-$P$2)^2</f>
        <v>2054616.63492064</v>
      </c>
      <c r="G32" s="32"/>
      <c r="H32" s="27" t="n">
        <f aca="false">$J$2*(A32-$G$3)/($J$3-$G$3)</f>
        <v>243.141982098046</v>
      </c>
      <c r="I32" s="29" t="n">
        <f aca="false">B32*H32/10</f>
        <v>152.693164757573</v>
      </c>
      <c r="J32" s="29" t="n">
        <f aca="false">-I32*($M$3/2-A32)/100</f>
        <v>346.61348399969</v>
      </c>
      <c r="K32" s="30" t="n">
        <f aca="false">B32*$P$3*(A32-$P$2)^2</f>
        <v>2054616.63492064</v>
      </c>
      <c r="L32" s="5"/>
    </row>
    <row r="33" customFormat="false" ht="12.75" hidden="false" customHeight="false" outlineLevel="0" collapsed="false">
      <c r="A33" s="34" t="n">
        <f aca="false">A32+90/5</f>
        <v>495</v>
      </c>
      <c r="B33" s="35" t="n">
        <v>6.28</v>
      </c>
      <c r="C33" s="34" t="n">
        <f aca="false">$P$3*$F$2*(A33-$G$3)/$G$3</f>
        <v>222.03537487682</v>
      </c>
      <c r="D33" s="36" t="n">
        <f aca="false">B33*C33/10</f>
        <v>139.438215422643</v>
      </c>
      <c r="E33" s="36" t="n">
        <f aca="false">-D33*($M$3/2-A33)/100</f>
        <v>341.623627785475</v>
      </c>
      <c r="F33" s="37" t="n">
        <f aca="false">B33*$P$3*(A33-$P$2)^2</f>
        <v>2393377.77777778</v>
      </c>
      <c r="G33" s="38"/>
      <c r="H33" s="34" t="n">
        <f aca="false">$J$2*(A33-$G$3)/($J$3-$G$3)</f>
        <v>255</v>
      </c>
      <c r="I33" s="36" t="n">
        <f aca="false">B33*H33/10</f>
        <v>160.14</v>
      </c>
      <c r="J33" s="36" t="n">
        <f aca="false">-I33*($M$3/2-A33)/100</f>
        <v>392.343</v>
      </c>
      <c r="K33" s="37" t="n">
        <f aca="false">B33*$P$3*(A33-$P$2)^2</f>
        <v>2393377.77777778</v>
      </c>
      <c r="L33" s="5"/>
    </row>
    <row r="34" customFormat="false" ht="12.75" hidden="false" customHeight="false" outlineLevel="0" collapsed="false">
      <c r="A34" s="39"/>
      <c r="B34" s="4"/>
      <c r="C34" s="40"/>
      <c r="D34" s="10"/>
      <c r="E34" s="39"/>
      <c r="F34" s="39"/>
      <c r="J34" s="5"/>
      <c r="L34" s="41"/>
      <c r="M34" s="5"/>
    </row>
    <row r="35" customFormat="false" ht="15.75" hidden="false" customHeight="false" outlineLevel="0" collapsed="false">
      <c r="D35" s="42" t="s">
        <v>25</v>
      </c>
      <c r="E35" s="42" t="s">
        <v>26</v>
      </c>
      <c r="F35" s="42" t="s">
        <v>27</v>
      </c>
      <c r="G35" s="32"/>
      <c r="H35" s="32"/>
      <c r="I35" s="42" t="s">
        <v>25</v>
      </c>
      <c r="J35" s="42" t="s">
        <v>26</v>
      </c>
      <c r="K35" s="42" t="s">
        <v>27</v>
      </c>
      <c r="L35" s="41"/>
      <c r="M35" s="5"/>
    </row>
    <row r="36" customFormat="false" ht="12.75" hidden="false" customHeight="false" outlineLevel="0" collapsed="false">
      <c r="C36" s="43" t="s">
        <v>29</v>
      </c>
      <c r="D36" s="10" t="n">
        <f aca="false">-M2*G3*0.5*F2/10</f>
        <v>-1578.33193571722</v>
      </c>
      <c r="E36" s="10" t="n">
        <f aca="false">-D36*($M$3/2-G3/3)/100</f>
        <v>3378.05053460818</v>
      </c>
      <c r="F36" s="0" t="n">
        <f aca="false">$M$2*$G$3^3/12+$M$2*$G$3*($G$3/2-$P$2)^2</f>
        <v>127568779.28628</v>
      </c>
      <c r="H36" s="43" t="s">
        <v>29</v>
      </c>
      <c r="I36" s="10" t="n">
        <f aca="false">-M2*G3*0.5*F2/10</f>
        <v>-1578.33193571722</v>
      </c>
      <c r="J36" s="10" t="n">
        <f aca="false">-D36*($M$3/2-G3/3)/100</f>
        <v>3378.05053460818</v>
      </c>
      <c r="K36" s="44" t="n">
        <f aca="false">$M$2*$G$3^3/12+$M$2*$G$3*($G$3/2-$P$2)^2</f>
        <v>127568779.28628</v>
      </c>
    </row>
    <row r="37" customFormat="false" ht="12.75" hidden="false" customHeight="false" outlineLevel="0" collapsed="false">
      <c r="A37" s="45" t="s">
        <v>30</v>
      </c>
      <c r="C37" s="46" t="s">
        <v>31</v>
      </c>
      <c r="D37" s="47" t="n">
        <f aca="false">(SUM(D10:D33)+D36+E41+E43)</f>
        <v>-570.999999617477</v>
      </c>
      <c r="E37" s="47" t="n">
        <f aca="false">SUM(E10:E33)+E36+F41+F43</f>
        <v>5354.10335044099</v>
      </c>
      <c r="F37" s="44" t="n">
        <f aca="false">F36+SUM(F10:F33)+G41+G43</f>
        <v>149441177.381518</v>
      </c>
      <c r="H37" s="46" t="s">
        <v>31</v>
      </c>
      <c r="I37" s="47" t="n">
        <f aca="false">(SUM(I10:I33)+I36)</f>
        <v>-421.445814089348</v>
      </c>
      <c r="J37" s="47" t="n">
        <f aca="false">SUM(J10:J33)+J36</f>
        <v>5647.47930611324</v>
      </c>
      <c r="K37" s="44" t="n">
        <f aca="false">K36+SUM(K10:K33)</f>
        <v>149441177.381518</v>
      </c>
      <c r="N37" s="5"/>
    </row>
    <row r="38" customFormat="false" ht="12.75" hidden="false" customHeight="false" outlineLevel="0" collapsed="false">
      <c r="O38" s="5"/>
    </row>
    <row r="39" customFormat="false" ht="12.75" hidden="false" customHeight="false" outlineLevel="0" collapsed="false">
      <c r="O39" s="5"/>
    </row>
    <row r="40" customFormat="false" ht="15.75" hidden="false" customHeight="false" outlineLevel="0" collapsed="false">
      <c r="A40" s="48" t="s">
        <v>32</v>
      </c>
      <c r="C40" s="9" t="s">
        <v>33</v>
      </c>
      <c r="D40" s="4" t="n">
        <v>0</v>
      </c>
      <c r="E40" s="0" t="s">
        <v>34</v>
      </c>
    </row>
    <row r="41" customFormat="false" ht="12.75" hidden="false" customHeight="false" outlineLevel="0" collapsed="false">
      <c r="A41" s="10" t="n">
        <f aca="false">J3</f>
        <v>495</v>
      </c>
      <c r="B41" s="8" t="n">
        <v>0</v>
      </c>
      <c r="C41" s="40" t="n">
        <f aca="false">0.0035*(A41-$G$3)/$G$3</f>
        <v>0.012553538502651</v>
      </c>
      <c r="D41" s="10"/>
      <c r="E41" s="10" t="n">
        <f aca="false">B41*D41/10</f>
        <v>0</v>
      </c>
      <c r="F41" s="10" t="n">
        <f aca="false">-E41*($M$3/2-A41)/100</f>
        <v>0</v>
      </c>
      <c r="G41" s="0" t="n">
        <f aca="false">B41*$P$3*(A41-$P$2)^2</f>
        <v>0</v>
      </c>
    </row>
    <row r="42" customFormat="false" ht="15.75" hidden="false" customHeight="false" outlineLevel="0" collapsed="false">
      <c r="A42" s="49" t="s">
        <v>35</v>
      </c>
      <c r="C42" s="9" t="s">
        <v>33</v>
      </c>
      <c r="D42" s="4" t="n">
        <v>0</v>
      </c>
      <c r="E42" s="0" t="s">
        <v>34</v>
      </c>
      <c r="G42" s="4"/>
    </row>
    <row r="43" customFormat="false" ht="12.75" hidden="false" customHeight="false" outlineLevel="0" collapsed="false">
      <c r="A43" s="4" t="n">
        <f aca="false">4</f>
        <v>4</v>
      </c>
      <c r="B43" s="8" t="n">
        <v>0</v>
      </c>
      <c r="C43" s="40" t="n">
        <f aca="false">0.0035*(A43-$G$3)/$G$3</f>
        <v>-0.00337027443634221</v>
      </c>
      <c r="D43" s="10"/>
      <c r="E43" s="10" t="n">
        <f aca="false">B43*D43/10</f>
        <v>0</v>
      </c>
      <c r="F43" s="10" t="n">
        <f aca="false">-E43*($M$3/2-A43)/100</f>
        <v>-0</v>
      </c>
      <c r="G43" s="0" t="n">
        <f aca="false">B43*$P$3*(A43-$P$2)^2</f>
        <v>0</v>
      </c>
    </row>
    <row r="44" customFormat="false" ht="12.75" hidden="false" customHeight="false" outlineLevel="0" collapsed="false">
      <c r="A44" s="5"/>
      <c r="B44" s="50"/>
    </row>
    <row r="45" customFormat="false" ht="12.75" hidden="false" customHeight="false" outlineLevel="0" collapsed="false">
      <c r="A45" s="5"/>
      <c r="B45" s="50"/>
    </row>
    <row r="47" customFormat="false" ht="12.75" hidden="false" customHeight="false" outlineLevel="0" collapsed="false">
      <c r="B47" s="5"/>
    </row>
  </sheetData>
  <mergeCells count="2">
    <mergeCell ref="C8:F8"/>
    <mergeCell ref="H8:K8"/>
  </mergeCells>
  <conditionalFormatting sqref="M10">
    <cfRule type="cellIs" priority="2" operator="lessThan" aboveAverage="0" equalAverage="0" bottom="0" percent="0" rank="0" text="" dxfId="0">
      <formula>-$F$2</formula>
    </cfRule>
  </conditionalFormatting>
  <conditionalFormatting sqref="C33">
    <cfRule type="cellIs" priority="3" operator="greaterThan" aboveAverage="0" equalAverage="0" bottom="0" percent="0" rank="0" text="" dxfId="1">
      <formula>$J$2</formula>
    </cfRule>
  </conditionalFormatting>
  <conditionalFormatting sqref="P6">
    <cfRule type="expression" priority="4" aboveAverage="0" equalAverage="0" bottom="0" percent="0" rank="0" text="" dxfId="2">
      <formula>$M$10&lt;-$F$2</formula>
    </cfRule>
  </conditionalFormatting>
  <conditionalFormatting sqref="Q6">
    <cfRule type="expression" priority="5" aboveAverage="0" equalAverage="0" bottom="0" percent="0" rank="0" text="" dxfId="3">
      <formula>$M$10&gt;-$F$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37" activeCellId="0" sqref="F37"/>
    </sheetView>
  </sheetViews>
  <sheetFormatPr defaultColWidth="9.0546875" defaultRowHeight="12.75" zeroHeight="false" outlineLevelRow="0" outlineLevelCol="0"/>
  <cols>
    <col collapsed="false" customWidth="true" hidden="false" outlineLevel="0" max="3" min="3" style="0" width="11.7"/>
    <col collapsed="false" customWidth="true" hidden="false" outlineLevel="0" max="6" min="6" style="0" width="11.99"/>
    <col collapsed="false" customWidth="true" hidden="false" outlineLevel="0" max="7" min="7" style="0" width="6.56"/>
    <col collapsed="false" customWidth="true" hidden="false" outlineLevel="0" max="8" min="8" style="0" width="11.7"/>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7" min="16" style="0" width="9.99"/>
  </cols>
  <sheetData>
    <row r="1" customFormat="false" ht="15" hidden="false" customHeight="false" outlineLevel="0" collapsed="false">
      <c r="A1" s="1" t="s">
        <v>63</v>
      </c>
    </row>
    <row r="2" customFormat="false" ht="19.5" hidden="false" customHeight="false" outlineLevel="0" collapsed="false">
      <c r="E2" s="2" t="s">
        <v>1</v>
      </c>
      <c r="F2" s="3" t="n">
        <v>9.75</v>
      </c>
      <c r="G2" s="0" t="s">
        <v>2</v>
      </c>
      <c r="I2" s="2" t="s">
        <v>3</v>
      </c>
      <c r="J2" s="3" t="n">
        <v>255</v>
      </c>
      <c r="K2" s="0" t="s">
        <v>2</v>
      </c>
      <c r="L2" s="2" t="s">
        <v>4</v>
      </c>
      <c r="M2" s="3" t="n">
        <v>30</v>
      </c>
      <c r="N2" s="0" t="s">
        <v>5</v>
      </c>
      <c r="O2" s="2" t="s">
        <v>6</v>
      </c>
      <c r="P2" s="4" t="n">
        <f aca="false">M3/2</f>
        <v>250</v>
      </c>
      <c r="Q2" s="5" t="s">
        <v>5</v>
      </c>
    </row>
    <row r="3" customFormat="false" ht="16.5" hidden="false" customHeight="false" outlineLevel="0" collapsed="false">
      <c r="A3" s="2" t="s">
        <v>7</v>
      </c>
      <c r="B3" s="4" t="n">
        <f aca="false">G3/J3</f>
        <v>0.16953862551292</v>
      </c>
      <c r="C3" s="2" t="s">
        <v>8</v>
      </c>
      <c r="D3" s="3" t="n">
        <v>25</v>
      </c>
      <c r="E3" s="0" t="s">
        <v>2</v>
      </c>
      <c r="F3" s="2" t="s">
        <v>9</v>
      </c>
      <c r="G3" s="6" t="n">
        <v>83.9216196288954</v>
      </c>
      <c r="H3" s="0" t="s">
        <v>5</v>
      </c>
      <c r="I3" s="2" t="s">
        <v>10</v>
      </c>
      <c r="J3" s="3" t="n">
        <f aca="false">M3-5</f>
        <v>495</v>
      </c>
      <c r="K3" s="0" t="s">
        <v>5</v>
      </c>
      <c r="L3" s="2" t="s">
        <v>11</v>
      </c>
      <c r="M3" s="3" t="n">
        <v>500</v>
      </c>
      <c r="N3" s="0" t="s">
        <v>5</v>
      </c>
      <c r="O3" s="2" t="s">
        <v>12</v>
      </c>
      <c r="P3" s="3" t="n">
        <f aca="false">200000/31500</f>
        <v>6.34920634920635</v>
      </c>
    </row>
    <row r="4" customFormat="false" ht="19.5" hidden="false" customHeight="false" outlineLevel="0" collapsed="false">
      <c r="O4" s="2" t="s">
        <v>13</v>
      </c>
      <c r="P4" s="4" t="n">
        <f aca="false">M2*M3^3/12</f>
        <v>312500000</v>
      </c>
    </row>
    <row r="5" customFormat="false" ht="15" hidden="false" customHeight="false" outlineLevel="0" collapsed="false">
      <c r="G5" s="4"/>
      <c r="L5" s="4"/>
      <c r="M5" s="4"/>
      <c r="O5" s="2"/>
      <c r="P5" s="7" t="s">
        <v>14</v>
      </c>
      <c r="Q5" s="7" t="s">
        <v>15</v>
      </c>
    </row>
    <row r="6" customFormat="false" ht="19.5" hidden="false" customHeight="false" outlineLevel="0" collapsed="false">
      <c r="A6" s="0" t="s">
        <v>16</v>
      </c>
      <c r="C6" s="2" t="s">
        <v>17</v>
      </c>
      <c r="D6" s="8" t="n">
        <v>4.02</v>
      </c>
      <c r="E6" s="5" t="s">
        <v>18</v>
      </c>
      <c r="F6" s="9"/>
      <c r="G6" s="4"/>
      <c r="K6" s="4"/>
      <c r="L6" s="10"/>
      <c r="O6" s="2" t="s">
        <v>19</v>
      </c>
      <c r="P6" s="11" t="n">
        <f aca="false">F37/P4</f>
        <v>0.400845673481842</v>
      </c>
      <c r="Q6" s="11" t="n">
        <f aca="false">K37/P4</f>
        <v>0.400845673481842</v>
      </c>
    </row>
    <row r="7" customFormat="false" ht="12.75" hidden="false" customHeight="false" outlineLevel="0" collapsed="false">
      <c r="C7" s="9"/>
      <c r="D7" s="12"/>
      <c r="F7" s="9"/>
      <c r="G7" s="4"/>
      <c r="K7" s="4"/>
      <c r="L7" s="10"/>
      <c r="O7" s="9"/>
      <c r="P7" s="11"/>
      <c r="Q7" s="11"/>
    </row>
    <row r="8" customFormat="false" ht="12.75" hidden="false" customHeight="false" outlineLevel="0" collapsed="false">
      <c r="C8" s="13" t="s">
        <v>20</v>
      </c>
      <c r="D8" s="13"/>
      <c r="E8" s="13"/>
      <c r="F8" s="13"/>
      <c r="G8" s="14"/>
      <c r="H8" s="13" t="s">
        <v>21</v>
      </c>
      <c r="I8" s="13"/>
      <c r="J8" s="13"/>
      <c r="K8" s="13"/>
      <c r="L8" s="10"/>
      <c r="O8" s="9"/>
      <c r="P8" s="11"/>
      <c r="Q8" s="11"/>
    </row>
    <row r="9" customFormat="false" ht="18" hidden="false" customHeight="true" outlineLevel="0" collapsed="false">
      <c r="A9" s="15" t="s">
        <v>22</v>
      </c>
      <c r="B9" s="16" t="s">
        <v>23</v>
      </c>
      <c r="C9" s="17" t="s">
        <v>24</v>
      </c>
      <c r="D9" s="18" t="s">
        <v>25</v>
      </c>
      <c r="E9" s="18" t="s">
        <v>26</v>
      </c>
      <c r="F9" s="16" t="s">
        <v>27</v>
      </c>
      <c r="G9" s="19"/>
      <c r="H9" s="17" t="s">
        <v>24</v>
      </c>
      <c r="I9" s="18" t="s">
        <v>25</v>
      </c>
      <c r="J9" s="18" t="s">
        <v>26</v>
      </c>
      <c r="K9" s="16" t="s">
        <v>27</v>
      </c>
      <c r="M9" s="20" t="s">
        <v>28</v>
      </c>
    </row>
    <row r="10" customFormat="false" ht="12.75" hidden="false" customHeight="false" outlineLevel="0" collapsed="false">
      <c r="A10" s="21" t="n">
        <v>5</v>
      </c>
      <c r="B10" s="28" t="n">
        <f aca="false">$D$6</f>
        <v>4.02</v>
      </c>
      <c r="C10" s="23" t="n">
        <f aca="false">$P$3*$F$2*(A10-$G$3)/$G$3</f>
        <v>-58.216513144877</v>
      </c>
      <c r="D10" s="24" t="n">
        <f aca="false">B10*C10/10</f>
        <v>-23.4030382842405</v>
      </c>
      <c r="E10" s="24" t="n">
        <f aca="false">-D10*($M$3/2-A10)/100</f>
        <v>57.3374437963893</v>
      </c>
      <c r="F10" s="25" t="n">
        <f aca="false">B10*$P$3*(A10-$P$2)^2</f>
        <v>1532066.66666667</v>
      </c>
      <c r="G10" s="26"/>
      <c r="H10" s="23" t="n">
        <f aca="false">$J$2*(A10-$G$3)/($J$3-$G$3)</f>
        <v>-48.9566320349912</v>
      </c>
      <c r="I10" s="24" t="n">
        <f aca="false">B10*H10/10</f>
        <v>-19.6805660780665</v>
      </c>
      <c r="J10" s="24" t="n">
        <f aca="false">-I10*($M$3/2-A10)/100</f>
        <v>48.2173868912628</v>
      </c>
      <c r="K10" s="25" t="n">
        <f aca="false">B10*$P$3*(A10-$P$2)^2</f>
        <v>1532066.66666667</v>
      </c>
      <c r="L10" s="10"/>
      <c r="M10" s="10" t="n">
        <f aca="false">$J$2/$P$3*(-$G$3)/($J$3-$G$3)</f>
        <v>-8.19917127556735</v>
      </c>
    </row>
    <row r="11" customFormat="false" ht="12.75" hidden="false" customHeight="false" outlineLevel="0" collapsed="false">
      <c r="A11" s="27" t="n">
        <f aca="false">A10+90/5</f>
        <v>23</v>
      </c>
      <c r="B11" s="28" t="n">
        <f aca="false">$D$6</f>
        <v>4.02</v>
      </c>
      <c r="C11" s="27" t="n">
        <f aca="false">$P$3*$F$2*(A11-$G$3)/$G$3</f>
        <v>-44.9388176092911</v>
      </c>
      <c r="D11" s="29" t="n">
        <f aca="false">B11*C11/10</f>
        <v>-18.065404678935</v>
      </c>
      <c r="E11" s="29" t="n">
        <f aca="false">-D11*($M$3/2-A11)/100</f>
        <v>41.0084686211825</v>
      </c>
      <c r="F11" s="30" t="n">
        <f aca="false">B11*$P$3*(A11-$P$2)^2</f>
        <v>1315216.38095238</v>
      </c>
      <c r="G11" s="26"/>
      <c r="H11" s="27" t="n">
        <f aca="false">$J$2*(A11-$G$3)/($J$3-$G$3)</f>
        <v>-37.7908782051344</v>
      </c>
      <c r="I11" s="29" t="n">
        <f aca="false">B11*H11/10</f>
        <v>-15.191933038464</v>
      </c>
      <c r="J11" s="29" t="n">
        <f aca="false">-I11*($M$3/2-A11)/100</f>
        <v>34.4856879973133</v>
      </c>
      <c r="K11" s="30" t="n">
        <f aca="false">B11*$P$3*(A11-$P$2)^2</f>
        <v>1315216.38095238</v>
      </c>
      <c r="L11" s="10"/>
    </row>
    <row r="12" customFormat="false" ht="12.75" hidden="false" customHeight="false" outlineLevel="0" collapsed="false">
      <c r="A12" s="27" t="n">
        <f aca="false">A11+90/5</f>
        <v>41</v>
      </c>
      <c r="B12" s="28" t="n">
        <f aca="false">$D$6</f>
        <v>4.02</v>
      </c>
      <c r="C12" s="27" t="n">
        <f aca="false">$P$3*$F$2*(A12-$G$3)/$G$3</f>
        <v>-31.6611220737053</v>
      </c>
      <c r="D12" s="29" t="n">
        <f aca="false">B12*C12/10</f>
        <v>-12.7277710736295</v>
      </c>
      <c r="E12" s="29" t="n">
        <f aca="false">-D12*($M$3/2-A12)/100</f>
        <v>26.6010415438858</v>
      </c>
      <c r="F12" s="30" t="n">
        <f aca="false">B12*$P$3*(A12-$P$2)^2</f>
        <v>1114905.52380952</v>
      </c>
      <c r="G12" s="31"/>
      <c r="H12" s="27" t="n">
        <f aca="false">$J$2*(A12-$G$3)/($J$3-$G$3)</f>
        <v>-26.6251243752776</v>
      </c>
      <c r="I12" s="29" t="n">
        <f aca="false">B12*H12/10</f>
        <v>-10.7032999988616</v>
      </c>
      <c r="J12" s="29" t="n">
        <f aca="false">-I12*($M$3/2-A12)/100</f>
        <v>22.3698969976207</v>
      </c>
      <c r="K12" s="30" t="n">
        <f aca="false">B12*$P$3*(A12-$P$2)^2</f>
        <v>1114905.52380952</v>
      </c>
      <c r="L12" s="10"/>
    </row>
    <row r="13" customFormat="false" ht="12.75" hidden="false" customHeight="false" outlineLevel="0" collapsed="false">
      <c r="A13" s="27" t="n">
        <f aca="false">A12+90/5</f>
        <v>59</v>
      </c>
      <c r="B13" s="28" t="n">
        <f aca="false">$D$6</f>
        <v>4.02</v>
      </c>
      <c r="C13" s="27" t="n">
        <f aca="false">$P$3*$F$2*(A13-$G$3)/$G$3</f>
        <v>-18.3834265381195</v>
      </c>
      <c r="D13" s="29" t="n">
        <f aca="false">B13*C13/10</f>
        <v>-7.39013746832405</v>
      </c>
      <c r="E13" s="29" t="n">
        <f aca="false">-D13*($M$3/2-A13)/100</f>
        <v>14.1151625644989</v>
      </c>
      <c r="F13" s="30" t="n">
        <f aca="false">B13*$P$3*(A13-$P$2)^2</f>
        <v>931134.095238095</v>
      </c>
      <c r="G13" s="31"/>
      <c r="H13" s="27" t="n">
        <f aca="false">$J$2*(A13-$G$3)/($J$3-$G$3)</f>
        <v>-15.4593705454207</v>
      </c>
      <c r="I13" s="29" t="n">
        <f aca="false">B13*H13/10</f>
        <v>-6.21466695925914</v>
      </c>
      <c r="J13" s="29" t="n">
        <f aca="false">-I13*($M$3/2-A13)/100</f>
        <v>11.870013892185</v>
      </c>
      <c r="K13" s="30" t="n">
        <f aca="false">B13*$P$3*(A13-$P$2)^2</f>
        <v>931134.095238095</v>
      </c>
      <c r="L13" s="10"/>
    </row>
    <row r="14" customFormat="false" ht="12.75" hidden="false" customHeight="false" outlineLevel="0" collapsed="false">
      <c r="A14" s="27" t="n">
        <f aca="false">A13+90/5</f>
        <v>77</v>
      </c>
      <c r="B14" s="28" t="n">
        <f aca="false">$D$6</f>
        <v>4.02</v>
      </c>
      <c r="C14" s="27" t="n">
        <f aca="false">$P$3*$F$2*(A14-$G$3)/$G$3</f>
        <v>-5.10573100253373</v>
      </c>
      <c r="D14" s="29" t="n">
        <f aca="false">B14*C14/10</f>
        <v>-2.05250386301856</v>
      </c>
      <c r="E14" s="29" t="n">
        <f aca="false">-D14*($M$3/2-A14)/100</f>
        <v>3.55083168302211</v>
      </c>
      <c r="F14" s="30" t="n">
        <f aca="false">B14*$P$3*(A14-$P$2)^2</f>
        <v>763902.095238095</v>
      </c>
      <c r="G14" s="32"/>
      <c r="H14" s="27" t="n">
        <f aca="false">$J$2*(A14-$G$3)/($J$3-$G$3)</f>
        <v>-4.29361671556392</v>
      </c>
      <c r="I14" s="29" t="n">
        <f aca="false">B14*H14/10</f>
        <v>-1.7260339196567</v>
      </c>
      <c r="J14" s="29" t="n">
        <f aca="false">-I14*($M$3/2-A14)/100</f>
        <v>2.98603868100609</v>
      </c>
      <c r="K14" s="30" t="n">
        <f aca="false">B14*$P$3*(A14-$P$2)^2</f>
        <v>763902.095238095</v>
      </c>
      <c r="L14" s="10"/>
    </row>
    <row r="15" customFormat="false" ht="12.75" hidden="false" customHeight="false" outlineLevel="0" collapsed="false">
      <c r="A15" s="27" t="n">
        <f aca="false">A14+90/5</f>
        <v>95</v>
      </c>
      <c r="B15" s="28" t="n">
        <f aca="false">$D$6</f>
        <v>4.02</v>
      </c>
      <c r="C15" s="27" t="n">
        <f aca="false">$P$3*$F$2*(A15-$G$3)/$G$3</f>
        <v>8.17196453305207</v>
      </c>
      <c r="D15" s="29" t="n">
        <f aca="false">B15*C15/10</f>
        <v>3.28512974228693</v>
      </c>
      <c r="E15" s="29" t="n">
        <f aca="false">-D15*($M$3/2-A15)/100</f>
        <v>-5.09195110054475</v>
      </c>
      <c r="F15" s="30" t="n">
        <f aca="false">B15*$P$3*(A15-$P$2)^2</f>
        <v>613209.523809524</v>
      </c>
      <c r="G15" s="32"/>
      <c r="H15" s="27" t="n">
        <f aca="false">$J$2*(A15-$G$3)/($J$3-$G$3)</f>
        <v>6.8721371142929</v>
      </c>
      <c r="I15" s="29" t="n">
        <f aca="false">B15*H15/10</f>
        <v>2.76259911994574</v>
      </c>
      <c r="J15" s="29" t="n">
        <f aca="false">-I15*($M$3/2-A15)/100</f>
        <v>-4.2820286359159</v>
      </c>
      <c r="K15" s="30" t="n">
        <f aca="false">B15*$P$3*(A15-$P$2)^2</f>
        <v>613209.523809524</v>
      </c>
      <c r="L15" s="10"/>
    </row>
    <row r="16" customFormat="false" ht="12.75" hidden="false" customHeight="false" outlineLevel="0" collapsed="false">
      <c r="A16" s="27" t="n">
        <f aca="false">A15+17.5</f>
        <v>112.5</v>
      </c>
      <c r="B16" s="28" t="n">
        <f aca="false">$D$6</f>
        <v>4.02</v>
      </c>
      <c r="C16" s="27" t="n">
        <f aca="false">$P$3*$F$2*(A16-$G$3)/$G$3</f>
        <v>21.0808351926494</v>
      </c>
      <c r="D16" s="29" t="n">
        <f aca="false">B16*C16/10</f>
        <v>8.47449574744505</v>
      </c>
      <c r="E16" s="29" t="n">
        <f aca="false">-D16*($M$3/2-A16)/100</f>
        <v>-11.6524316527369</v>
      </c>
      <c r="F16" s="30" t="n">
        <f aca="false">B16*$P$3*(A16-$P$2)^2</f>
        <v>482559.523809524</v>
      </c>
      <c r="G16" s="32"/>
      <c r="H16" s="27" t="n">
        <f aca="false">$J$2*(A16-$G$3)/($J$3-$G$3)</f>
        <v>17.7277311155426</v>
      </c>
      <c r="I16" s="29" t="n">
        <f aca="false">B16*H16/10</f>
        <v>7.12654790844812</v>
      </c>
      <c r="J16" s="29" t="n">
        <f aca="false">-I16*($M$3/2-A16)/100</f>
        <v>-9.79900337411616</v>
      </c>
      <c r="K16" s="30" t="n">
        <f aca="false">B16*$P$3*(A16-$P$2)^2</f>
        <v>482559.523809524</v>
      </c>
      <c r="L16" s="10"/>
    </row>
    <row r="17" customFormat="false" ht="12.75" hidden="false" customHeight="false" outlineLevel="0" collapsed="false">
      <c r="A17" s="27" t="n">
        <f aca="false">A16+25</f>
        <v>137.5</v>
      </c>
      <c r="B17" s="28" t="n">
        <f aca="false">$D$6</f>
        <v>4.02</v>
      </c>
      <c r="C17" s="27" t="n">
        <f aca="false">$P$3*$F$2*(A17-$G$3)/$G$3</f>
        <v>39.5220789920741</v>
      </c>
      <c r="D17" s="29" t="n">
        <f aca="false">B17*C17/10</f>
        <v>15.8878757548138</v>
      </c>
      <c r="E17" s="29" t="n">
        <f aca="false">-D17*($M$3/2-A17)/100</f>
        <v>-17.8738602241655</v>
      </c>
      <c r="F17" s="30" t="n">
        <f aca="false">B17*$P$3*(A17-$P$2)^2</f>
        <v>323035.714285714</v>
      </c>
      <c r="G17" s="32"/>
      <c r="H17" s="27" t="n">
        <f aca="false">$J$2*(A17-$G$3)/($J$3-$G$3)</f>
        <v>33.2357225458993</v>
      </c>
      <c r="I17" s="29" t="n">
        <f aca="false">B17*H17/10</f>
        <v>13.3607604634515</v>
      </c>
      <c r="J17" s="29" t="n">
        <f aca="false">-I17*($M$3/2-A17)/100</f>
        <v>-15.0308555213829</v>
      </c>
      <c r="K17" s="30" t="n">
        <f aca="false">B17*$P$3*(A17-$P$2)^2</f>
        <v>323035.714285714</v>
      </c>
    </row>
    <row r="18" customFormat="false" ht="12.75" hidden="false" customHeight="false" outlineLevel="0" collapsed="false">
      <c r="A18" s="27" t="n">
        <f aca="false">A17+25</f>
        <v>162.5</v>
      </c>
      <c r="B18" s="28" t="n">
        <f aca="false">$D$6</f>
        <v>4.02</v>
      </c>
      <c r="C18" s="27" t="n">
        <f aca="false">$P$3*$F$2*(A18-$G$3)/$G$3</f>
        <v>57.9633227914989</v>
      </c>
      <c r="D18" s="29" t="n">
        <f aca="false">B18*C18/10</f>
        <v>23.3012557621825</v>
      </c>
      <c r="E18" s="29" t="n">
        <f aca="false">-D18*($M$3/2-A18)/100</f>
        <v>-20.3885987919097</v>
      </c>
      <c r="F18" s="30" t="n">
        <f aca="false">B18*$P$3*(A18-$P$2)^2</f>
        <v>195416.666666667</v>
      </c>
      <c r="G18" s="32"/>
      <c r="H18" s="27" t="n">
        <f aca="false">$J$2*(A18-$G$3)/($J$3-$G$3)</f>
        <v>48.743713976256</v>
      </c>
      <c r="I18" s="29" t="n">
        <f aca="false">B18*H18/10</f>
        <v>19.5949730184549</v>
      </c>
      <c r="J18" s="29" t="n">
        <f aca="false">-I18*($M$3/2-A18)/100</f>
        <v>-17.145601391148</v>
      </c>
      <c r="K18" s="30" t="n">
        <f aca="false">B18*$P$3*(A18-$P$2)^2</f>
        <v>195416.666666667</v>
      </c>
    </row>
    <row r="19" customFormat="false" ht="12.75" hidden="false" customHeight="false" outlineLevel="0" collapsed="false">
      <c r="A19" s="27" t="n">
        <f aca="false">A18+25</f>
        <v>187.5</v>
      </c>
      <c r="B19" s="28" t="n">
        <f aca="false">$D$6</f>
        <v>4.02</v>
      </c>
      <c r="C19" s="27" t="n">
        <f aca="false">$P$3*$F$2*(A19-$G$3)/$G$3</f>
        <v>76.4045665909236</v>
      </c>
      <c r="D19" s="29" t="n">
        <f aca="false">B19*C19/10</f>
        <v>30.7146357695513</v>
      </c>
      <c r="E19" s="29" t="n">
        <f aca="false">-D19*($M$3/2-A19)/100</f>
        <v>-19.1966473559695</v>
      </c>
      <c r="F19" s="30" t="n">
        <f aca="false">B19*$P$3*(A19-$P$2)^2</f>
        <v>99702.3809523809</v>
      </c>
      <c r="G19" s="32"/>
      <c r="H19" s="27" t="n">
        <f aca="false">$J$2*(A19-$G$3)/($J$3-$G$3)</f>
        <v>64.2517054066127</v>
      </c>
      <c r="I19" s="29" t="n">
        <f aca="false">B19*H19/10</f>
        <v>25.8291855734583</v>
      </c>
      <c r="J19" s="29" t="n">
        <f aca="false">-I19*($M$3/2-A19)/100</f>
        <v>-16.1432409834114</v>
      </c>
      <c r="K19" s="30" t="n">
        <f aca="false">B19*$P$3*(A19-$P$2)^2</f>
        <v>99702.3809523809</v>
      </c>
    </row>
    <row r="20" customFormat="false" ht="12.75" hidden="false" customHeight="false" outlineLevel="0" collapsed="false">
      <c r="A20" s="27" t="n">
        <f aca="false">A19+25</f>
        <v>212.5</v>
      </c>
      <c r="B20" s="28" t="n">
        <f aca="false">$D$6</f>
        <v>4.02</v>
      </c>
      <c r="C20" s="27" t="n">
        <f aca="false">$P$3*$F$2*(A20-$G$3)/$G$3</f>
        <v>94.8458103903483</v>
      </c>
      <c r="D20" s="29" t="n">
        <f aca="false">B20*C20/10</f>
        <v>38.12801577692</v>
      </c>
      <c r="E20" s="29" t="n">
        <f aca="false">-D20*($M$3/2-A20)/100</f>
        <v>-14.298005916345</v>
      </c>
      <c r="F20" s="30" t="n">
        <f aca="false">B20*$P$3*(A20-$P$2)^2</f>
        <v>35892.8571428571</v>
      </c>
      <c r="G20" s="32"/>
      <c r="H20" s="27" t="n">
        <f aca="false">$J$2*(A20-$G$3)/($J$3-$G$3)</f>
        <v>79.7596968369694</v>
      </c>
      <c r="I20" s="29" t="n">
        <f aca="false">B20*H20/10</f>
        <v>32.0633981284617</v>
      </c>
      <c r="J20" s="29" t="n">
        <f aca="false">-I20*($M$3/2-A20)/100</f>
        <v>-12.0237742981731</v>
      </c>
      <c r="K20" s="30" t="n">
        <f aca="false">B20*$P$3*(A20-$P$2)^2</f>
        <v>35892.8571428571</v>
      </c>
      <c r="L20" s="10"/>
      <c r="M20" s="5"/>
    </row>
    <row r="21" customFormat="false" ht="12.75" hidden="false" customHeight="false" outlineLevel="0" collapsed="false">
      <c r="A21" s="27" t="n">
        <f aca="false">A20+25</f>
        <v>237.5</v>
      </c>
      <c r="B21" s="28" t="n">
        <f aca="false">$D$6</f>
        <v>4.02</v>
      </c>
      <c r="C21" s="27" t="n">
        <f aca="false">$P$3*$F$2*(A21-$G$3)/$G$3</f>
        <v>113.287054189773</v>
      </c>
      <c r="D21" s="29" t="n">
        <f aca="false">B21*C21/10</f>
        <v>45.5413957842888</v>
      </c>
      <c r="E21" s="29" t="n">
        <f aca="false">-D21*($M$3/2-A21)/100</f>
        <v>-5.69267447303609</v>
      </c>
      <c r="F21" s="30" t="n">
        <f aca="false">B21*$P$3*(A21-$P$2)^2</f>
        <v>3988.09523809524</v>
      </c>
      <c r="G21" s="32"/>
      <c r="H21" s="27" t="n">
        <f aca="false">$J$2*(A21-$G$3)/($J$3-$G$3)</f>
        <v>95.2676882673261</v>
      </c>
      <c r="I21" s="29" t="n">
        <f aca="false">B21*H21/10</f>
        <v>38.2976106834651</v>
      </c>
      <c r="J21" s="29" t="n">
        <f aca="false">-I21*($M$3/2-A21)/100</f>
        <v>-4.78720133543313</v>
      </c>
      <c r="K21" s="30" t="n">
        <f aca="false">B21*$P$3*(A21-$P$2)^2</f>
        <v>3988.09523809524</v>
      </c>
    </row>
    <row r="22" customFormat="false" ht="12.75" hidden="false" customHeight="false" outlineLevel="0" collapsed="false">
      <c r="A22" s="27" t="n">
        <f aca="false">A21+25</f>
        <v>262.5</v>
      </c>
      <c r="B22" s="28" t="n">
        <f aca="false">$D$6</f>
        <v>4.02</v>
      </c>
      <c r="C22" s="27" t="n">
        <f aca="false">$P$3*$F$2*(A22-$G$3)/$G$3</f>
        <v>131.728297989198</v>
      </c>
      <c r="D22" s="29" t="n">
        <f aca="false">B22*C22/10</f>
        <v>52.9547757916575</v>
      </c>
      <c r="E22" s="29" t="n">
        <f aca="false">-D22*($M$3/2-A22)/100</f>
        <v>6.61934697395719</v>
      </c>
      <c r="F22" s="30" t="n">
        <f aca="false">B22*$P$3*(A22-$P$2)^2</f>
        <v>3988.09523809524</v>
      </c>
      <c r="G22" s="32"/>
      <c r="H22" s="27" t="n">
        <f aca="false">$J$2*(A22-$G$3)/($J$3-$G$3)</f>
        <v>110.775679697683</v>
      </c>
      <c r="I22" s="29" t="n">
        <f aca="false">B22*H22/10</f>
        <v>44.5318232384685</v>
      </c>
      <c r="J22" s="29" t="n">
        <f aca="false">-I22*($M$3/2-A22)/100</f>
        <v>5.56647790480856</v>
      </c>
      <c r="K22" s="30" t="n">
        <f aca="false">B22*$P$3*(A22-$P$2)^2</f>
        <v>3988.09523809524</v>
      </c>
    </row>
    <row r="23" customFormat="false" ht="12.75" hidden="false" customHeight="false" outlineLevel="0" collapsed="false">
      <c r="A23" s="27" t="n">
        <f aca="false">A22+25</f>
        <v>287.5</v>
      </c>
      <c r="B23" s="28" t="n">
        <f aca="false">$D$6</f>
        <v>4.02</v>
      </c>
      <c r="C23" s="27" t="n">
        <f aca="false">$P$3*$F$2*(A23-$G$3)/$G$3</f>
        <v>150.169541788623</v>
      </c>
      <c r="D23" s="29" t="n">
        <f aca="false">B23*C23/10</f>
        <v>60.3681557990262</v>
      </c>
      <c r="E23" s="29" t="n">
        <f aca="false">-D23*($M$3/2-A23)/100</f>
        <v>22.6380584246348</v>
      </c>
      <c r="F23" s="30" t="n">
        <f aca="false">B23*$P$3*(A23-$P$2)^2</f>
        <v>35892.8571428571</v>
      </c>
      <c r="G23" s="32"/>
      <c r="H23" s="27" t="n">
        <f aca="false">$J$2*(A23-$G$3)/($J$3-$G$3)</f>
        <v>126.283671128039</v>
      </c>
      <c r="I23" s="29" t="n">
        <f aca="false">B23*H23/10</f>
        <v>50.7660357934719</v>
      </c>
      <c r="J23" s="29" t="n">
        <f aca="false">-I23*($M$3/2-A23)/100</f>
        <v>19.0372634225519</v>
      </c>
      <c r="K23" s="30" t="n">
        <f aca="false">B23*$P$3*(A23-$P$2)^2</f>
        <v>35892.8571428571</v>
      </c>
    </row>
    <row r="24" customFormat="false" ht="12.75" hidden="false" customHeight="false" outlineLevel="0" collapsed="false">
      <c r="A24" s="27" t="n">
        <f aca="false">A23+25</f>
        <v>312.5</v>
      </c>
      <c r="B24" s="28" t="n">
        <f aca="false">$D$6</f>
        <v>4.02</v>
      </c>
      <c r="C24" s="27" t="n">
        <f aca="false">$P$3*$F$2*(A24-$G$3)/$G$3</f>
        <v>168.610785588047</v>
      </c>
      <c r="D24" s="29" t="n">
        <f aca="false">B24*C24/10</f>
        <v>67.781535806395</v>
      </c>
      <c r="E24" s="29" t="n">
        <f aca="false">-D24*($M$3/2-A24)/100</f>
        <v>42.3634598789969</v>
      </c>
      <c r="F24" s="30" t="n">
        <f aca="false">B24*$P$3*(A24-$P$2)^2</f>
        <v>99702.3809523809</v>
      </c>
      <c r="G24" s="32"/>
      <c r="H24" s="27" t="n">
        <f aca="false">$J$2*(A24-$G$3)/($J$3-$G$3)</f>
        <v>141.791662558396</v>
      </c>
      <c r="I24" s="29" t="n">
        <f aca="false">B24*H24/10</f>
        <v>57.0002483484752</v>
      </c>
      <c r="J24" s="29" t="n">
        <f aca="false">-I24*($M$3/2-A24)/100</f>
        <v>35.625155217797</v>
      </c>
      <c r="K24" s="30" t="n">
        <f aca="false">B24*$P$3*(A24-$P$2)^2</f>
        <v>99702.3809523809</v>
      </c>
    </row>
    <row r="25" customFormat="false" ht="12.75" hidden="false" customHeight="false" outlineLevel="0" collapsed="false">
      <c r="A25" s="27" t="n">
        <f aca="false">A24+25</f>
        <v>337.5</v>
      </c>
      <c r="B25" s="28" t="n">
        <f aca="false">$D$6</f>
        <v>4.02</v>
      </c>
      <c r="C25" s="27" t="n">
        <f aca="false">$P$3*$F$2*(A25-$G$3)/$G$3</f>
        <v>187.052029387472</v>
      </c>
      <c r="D25" s="29" t="n">
        <f aca="false">B25*C25/10</f>
        <v>75.1949158137637</v>
      </c>
      <c r="E25" s="29" t="n">
        <f aca="false">-D25*($M$3/2-A25)/100</f>
        <v>65.7955513370433</v>
      </c>
      <c r="F25" s="30" t="n">
        <f aca="false">B25*$P$3*(A25-$P$2)^2</f>
        <v>195416.666666667</v>
      </c>
      <c r="G25" s="32"/>
      <c r="H25" s="27" t="n">
        <f aca="false">$J$2*(A25-$G$3)/($J$3-$G$3)</f>
        <v>157.299653988753</v>
      </c>
      <c r="I25" s="29" t="n">
        <f aca="false">B25*H25/10</f>
        <v>63.2344609034786</v>
      </c>
      <c r="J25" s="29" t="n">
        <f aca="false">-I25*($M$3/2-A25)/100</f>
        <v>55.3301532905438</v>
      </c>
      <c r="K25" s="30" t="n">
        <f aca="false">B25*$P$3*(A25-$P$2)^2</f>
        <v>195416.666666667</v>
      </c>
    </row>
    <row r="26" customFormat="false" ht="12.75" hidden="false" customHeight="false" outlineLevel="0" collapsed="false">
      <c r="A26" s="27" t="n">
        <f aca="false">A25+25</f>
        <v>362.5</v>
      </c>
      <c r="B26" s="28" t="n">
        <f aca="false">$D$6</f>
        <v>4.02</v>
      </c>
      <c r="C26" s="27" t="n">
        <f aca="false">$P$3*$F$2*(A26-$G$3)/$G$3</f>
        <v>205.493273186897</v>
      </c>
      <c r="D26" s="29" t="n">
        <f aca="false">B26*C26/10</f>
        <v>82.6082958211325</v>
      </c>
      <c r="E26" s="29" t="n">
        <f aca="false">-D26*($M$3/2-A26)/100</f>
        <v>92.934332798774</v>
      </c>
      <c r="F26" s="30" t="n">
        <f aca="false">B26*$P$3*(A26-$P$2)^2</f>
        <v>323035.714285714</v>
      </c>
      <c r="G26" s="32"/>
      <c r="H26" s="27" t="n">
        <f aca="false">$J$2*(A26-$G$3)/($J$3-$G$3)</f>
        <v>172.80764541911</v>
      </c>
      <c r="I26" s="29" t="n">
        <f aca="false">B26*H26/10</f>
        <v>69.468673458482</v>
      </c>
      <c r="J26" s="29" t="n">
        <f aca="false">-I26*($M$3/2-A26)/100</f>
        <v>78.1522576407923</v>
      </c>
      <c r="K26" s="30" t="n">
        <f aca="false">B26*$P$3*(A26-$P$2)^2</f>
        <v>323035.714285714</v>
      </c>
    </row>
    <row r="27" customFormat="false" ht="12.75" hidden="false" customHeight="false" outlineLevel="0" collapsed="false">
      <c r="A27" s="27" t="n">
        <f aca="false">A26+25</f>
        <v>387.5</v>
      </c>
      <c r="B27" s="28" t="n">
        <f aca="false">$D$6</f>
        <v>4.02</v>
      </c>
      <c r="C27" s="27" t="n">
        <f aca="false">$P$3*$F$2*(A27-$G$3)/$G$3</f>
        <v>223.934516986321</v>
      </c>
      <c r="D27" s="29" t="n">
        <f aca="false">B27*C27/10</f>
        <v>90.0216758285012</v>
      </c>
      <c r="E27" s="29" t="n">
        <f aca="false">-D27*($M$3/2-A27)/100</f>
        <v>123.779804264189</v>
      </c>
      <c r="F27" s="30" t="n">
        <f aca="false">B27*$P$3*(A27-$P$2)^2</f>
        <v>482559.523809524</v>
      </c>
      <c r="G27" s="32"/>
      <c r="H27" s="27" t="n">
        <f aca="false">$J$2*(A27-$G$3)/($J$3-$G$3)</f>
        <v>188.315636849466</v>
      </c>
      <c r="I27" s="29" t="n">
        <f aca="false">B27*H27/10</f>
        <v>75.7028860134854</v>
      </c>
      <c r="J27" s="29" t="n">
        <f aca="false">-I27*($M$3/2-A27)/100</f>
        <v>104.091468268542</v>
      </c>
      <c r="K27" s="30" t="n">
        <f aca="false">B27*$P$3*(A27-$P$2)^2</f>
        <v>482559.523809524</v>
      </c>
    </row>
    <row r="28" customFormat="false" ht="12.75" hidden="false" customHeight="false" outlineLevel="0" collapsed="false">
      <c r="A28" s="27" t="n">
        <f aca="false">A27+17.5</f>
        <v>405</v>
      </c>
      <c r="B28" s="28" t="n">
        <f aca="false">$D$6</f>
        <v>4.02</v>
      </c>
      <c r="C28" s="27" t="n">
        <f aca="false">$P$3*$F$2*(A28-$G$3)/$G$3</f>
        <v>236.843387645919</v>
      </c>
      <c r="D28" s="29" t="n">
        <f aca="false">B28*C28/10</f>
        <v>95.2110418336593</v>
      </c>
      <c r="E28" s="29" t="n">
        <f aca="false">-D28*($M$3/2-A28)/100</f>
        <v>147.577114842172</v>
      </c>
      <c r="F28" s="30" t="n">
        <f aca="false">B28*$P$3*(A28-$P$2)^2</f>
        <v>613209.523809524</v>
      </c>
      <c r="G28" s="32"/>
      <c r="H28" s="27" t="n">
        <f aca="false">$J$2*(A28-$G$3)/($J$3-$G$3)</f>
        <v>199.171230850716</v>
      </c>
      <c r="I28" s="29" t="n">
        <f aca="false">B28*H28/10</f>
        <v>80.0668348019878</v>
      </c>
      <c r="J28" s="29" t="n">
        <f aca="false">-I28*($M$3/2-A28)/100</f>
        <v>124.103593943081</v>
      </c>
      <c r="K28" s="30" t="n">
        <f aca="false">B28*$P$3*(A28-$P$2)^2</f>
        <v>613209.523809524</v>
      </c>
    </row>
    <row r="29" customFormat="false" ht="12.75" hidden="false" customHeight="false" outlineLevel="0" collapsed="false">
      <c r="A29" s="27" t="n">
        <f aca="false">A28+90/5</f>
        <v>423</v>
      </c>
      <c r="B29" s="28" t="n">
        <f aca="false">$D$6</f>
        <v>4.02</v>
      </c>
      <c r="C29" s="27" t="n">
        <f aca="false">$P$3*$F$2*(A29-$G$3)/$G$3</f>
        <v>250.121083181505</v>
      </c>
      <c r="D29" s="29" t="n">
        <f aca="false">B29*C29/10</f>
        <v>100.548675438965</v>
      </c>
      <c r="E29" s="29" t="n">
        <f aca="false">-D29*($M$3/2-A29)/100</f>
        <v>173.949208509409</v>
      </c>
      <c r="F29" s="30" t="n">
        <f aca="false">B29*$P$3*(A29-$P$2)^2</f>
        <v>763902.095238095</v>
      </c>
      <c r="G29" s="32"/>
      <c r="H29" s="27" t="n">
        <f aca="false">$J$2*(A29-$G$3)/($J$3-$G$3)</f>
        <v>210.336984680573</v>
      </c>
      <c r="I29" s="29" t="n">
        <f aca="false">B29*H29/10</f>
        <v>84.5554678415902</v>
      </c>
      <c r="J29" s="29" t="n">
        <f aca="false">-I29*($M$3/2-A29)/100</f>
        <v>146.280959365951</v>
      </c>
      <c r="K29" s="30" t="n">
        <f aca="false">B29*$P$3*(A29-$P$2)^2</f>
        <v>763902.095238095</v>
      </c>
    </row>
    <row r="30" customFormat="false" ht="12.75" hidden="false" customHeight="false" outlineLevel="0" collapsed="false">
      <c r="A30" s="27" t="n">
        <f aca="false">A29+90/5</f>
        <v>441</v>
      </c>
      <c r="B30" s="28" t="n">
        <f aca="false">$D$6</f>
        <v>4.02</v>
      </c>
      <c r="C30" s="27" t="n">
        <f aca="false">$P$3*$F$2*(A30-$G$3)/$G$3</f>
        <v>263.39877871709</v>
      </c>
      <c r="D30" s="29" t="n">
        <f aca="false">B30*C30/10</f>
        <v>105.88630904427</v>
      </c>
      <c r="E30" s="29" t="n">
        <f aca="false">-D30*($M$3/2-A30)/100</f>
        <v>202.242850274556</v>
      </c>
      <c r="F30" s="30" t="n">
        <f aca="false">B30*$P$3*(A30-$P$2)^2</f>
        <v>931134.095238095</v>
      </c>
      <c r="G30" s="32"/>
      <c r="H30" s="27" t="n">
        <f aca="false">$J$2*(A30-$G$3)/($J$3-$G$3)</f>
        <v>221.50273851043</v>
      </c>
      <c r="I30" s="29" t="n">
        <f aca="false">B30*H30/10</f>
        <v>89.0441008811927</v>
      </c>
      <c r="J30" s="29" t="n">
        <f aca="false">-I30*($M$3/2-A30)/100</f>
        <v>170.074232683078</v>
      </c>
      <c r="K30" s="30" t="n">
        <f aca="false">B30*$P$3*(A30-$P$2)^2</f>
        <v>931134.095238095</v>
      </c>
    </row>
    <row r="31" customFormat="false" ht="12.75" hidden="false" customHeight="false" outlineLevel="0" collapsed="false">
      <c r="A31" s="27" t="n">
        <f aca="false">A30+90/5</f>
        <v>459</v>
      </c>
      <c r="B31" s="28" t="n">
        <f aca="false">$D$6</f>
        <v>4.02</v>
      </c>
      <c r="C31" s="27" t="n">
        <f aca="false">$P$3*$F$2*(A31-$G$3)/$G$3</f>
        <v>276.676474252676</v>
      </c>
      <c r="D31" s="29" t="n">
        <f aca="false">B31*C31/10</f>
        <v>111.223942649576</v>
      </c>
      <c r="E31" s="29" t="n">
        <f aca="false">-D31*($M$3/2-A31)/100</f>
        <v>232.458040137613</v>
      </c>
      <c r="F31" s="30" t="n">
        <f aca="false">B31*$P$3*(A31-$P$2)^2</f>
        <v>1114905.52380952</v>
      </c>
      <c r="G31" s="32"/>
      <c r="H31" s="27" t="n">
        <f aca="false">$J$2*(A31-$G$3)/($J$3-$G$3)</f>
        <v>232.668492340286</v>
      </c>
      <c r="I31" s="29" t="n">
        <f aca="false">B31*H31/10</f>
        <v>93.5327339207951</v>
      </c>
      <c r="J31" s="29" t="n">
        <f aca="false">-I31*($M$3/2-A31)/100</f>
        <v>195.483413894462</v>
      </c>
      <c r="K31" s="30" t="n">
        <f aca="false">B31*$P$3*(A31-$P$2)^2</f>
        <v>1114905.52380952</v>
      </c>
    </row>
    <row r="32" customFormat="false" ht="12.75" hidden="false" customHeight="false" outlineLevel="0" collapsed="false">
      <c r="A32" s="27" t="n">
        <f aca="false">A31+90/5</f>
        <v>477</v>
      </c>
      <c r="B32" s="28" t="n">
        <f aca="false">$D$6</f>
        <v>4.02</v>
      </c>
      <c r="C32" s="27" t="n">
        <f aca="false">$P$3*$F$2*(A32-$G$3)/$G$3</f>
        <v>289.954169788262</v>
      </c>
      <c r="D32" s="29" t="n">
        <f aca="false">B32*C32/10</f>
        <v>116.561576254881</v>
      </c>
      <c r="E32" s="29" t="n">
        <f aca="false">-D32*($M$3/2-A32)/100</f>
        <v>264.594778098581</v>
      </c>
      <c r="F32" s="30" t="n">
        <f aca="false">B32*$P$3*(A32-$P$2)^2</f>
        <v>1315216.38095238</v>
      </c>
      <c r="G32" s="32"/>
      <c r="H32" s="27" t="n">
        <f aca="false">$J$2*(A32-$G$3)/($J$3-$G$3)</f>
        <v>243.834246170143</v>
      </c>
      <c r="I32" s="29" t="n">
        <f aca="false">B32*H32/10</f>
        <v>98.0213669603975</v>
      </c>
      <c r="J32" s="29" t="n">
        <f aca="false">-I32*($M$3/2-A32)/100</f>
        <v>222.508503000102</v>
      </c>
      <c r="K32" s="30" t="n">
        <f aca="false">B32*$P$3*(A32-$P$2)^2</f>
        <v>1315216.38095238</v>
      </c>
      <c r="L32" s="5"/>
    </row>
    <row r="33" customFormat="false" ht="12.75" hidden="false" customHeight="false" outlineLevel="0" collapsed="false">
      <c r="A33" s="34" t="n">
        <f aca="false">A32+90/5</f>
        <v>495</v>
      </c>
      <c r="B33" s="82" t="n">
        <f aca="false">$D$6</f>
        <v>4.02</v>
      </c>
      <c r="C33" s="34" t="n">
        <f aca="false">$P$3*$F$2*(A33-$G$3)/$G$3</f>
        <v>303.231865323848</v>
      </c>
      <c r="D33" s="36" t="n">
        <f aca="false">B33*C33/10</f>
        <v>121.899209860187</v>
      </c>
      <c r="E33" s="36" t="n">
        <f aca="false">-D33*($M$3/2-A33)/100</f>
        <v>298.653064157458</v>
      </c>
      <c r="F33" s="37" t="n">
        <f aca="false">B33*$P$3*(A33-$P$2)^2</f>
        <v>1532066.66666667</v>
      </c>
      <c r="G33" s="38"/>
      <c r="H33" s="34" t="n">
        <f aca="false">$J$2*(A33-$G$3)/($J$3-$G$3)</f>
        <v>255</v>
      </c>
      <c r="I33" s="36" t="n">
        <f aca="false">B33*H33/10</f>
        <v>102.51</v>
      </c>
      <c r="J33" s="36" t="n">
        <f aca="false">-I33*($M$3/2-A33)/100</f>
        <v>251.1495</v>
      </c>
      <c r="K33" s="37" t="n">
        <f aca="false">B33*$P$3*(A33-$P$2)^2</f>
        <v>1532066.66666667</v>
      </c>
      <c r="L33" s="5"/>
    </row>
    <row r="34" customFormat="false" ht="12.75" hidden="false" customHeight="false" outlineLevel="0" collapsed="false">
      <c r="A34" s="39"/>
      <c r="B34" s="4"/>
      <c r="C34" s="40"/>
      <c r="D34" s="10"/>
      <c r="E34" s="39"/>
      <c r="F34" s="39"/>
      <c r="J34" s="5"/>
      <c r="L34" s="41"/>
      <c r="M34" s="5"/>
    </row>
    <row r="35" customFormat="false" ht="15.75" hidden="false" customHeight="false" outlineLevel="0" collapsed="false">
      <c r="D35" s="42" t="s">
        <v>25</v>
      </c>
      <c r="E35" s="42" t="s">
        <v>26</v>
      </c>
      <c r="F35" s="42" t="s">
        <v>27</v>
      </c>
      <c r="G35" s="32"/>
      <c r="H35" s="32"/>
      <c r="I35" s="42" t="s">
        <v>25</v>
      </c>
      <c r="J35" s="42" t="s">
        <v>26</v>
      </c>
      <c r="K35" s="42" t="s">
        <v>27</v>
      </c>
      <c r="L35" s="41"/>
      <c r="M35" s="5"/>
    </row>
    <row r="36" customFormat="false" ht="12.75" hidden="false" customHeight="false" outlineLevel="0" collapsed="false">
      <c r="C36" s="43" t="s">
        <v>29</v>
      </c>
      <c r="D36" s="10" t="n">
        <f aca="false">-M2*G3*0.5*F2/10</f>
        <v>-1227.35368707259</v>
      </c>
      <c r="E36" s="10" t="n">
        <f aca="false">-D36*($M$3/2-G3/3)/100</f>
        <v>2725.04585342606</v>
      </c>
      <c r="F36" s="0" t="n">
        <f aca="false">$M$2*$G$3^3/12+$M$2*$G$3*($G$3/2-$P$2)^2</f>
        <v>110442213.915457</v>
      </c>
      <c r="H36" s="43" t="s">
        <v>29</v>
      </c>
      <c r="I36" s="10" t="n">
        <f aca="false">-M2*G3*0.5*F2/10</f>
        <v>-1227.35368707259</v>
      </c>
      <c r="J36" s="10" t="n">
        <f aca="false">-D36*($M$3/2-G3/3)/100</f>
        <v>2725.04585342606</v>
      </c>
      <c r="K36" s="0" t="n">
        <f aca="false">$M$2*$G$3^3/12+$M$2*$G$3*($G$3/2-$P$2)^2</f>
        <v>110442213.915457</v>
      </c>
    </row>
    <row r="37" customFormat="false" ht="12.75" hidden="false" customHeight="false" outlineLevel="0" collapsed="false">
      <c r="A37" s="45" t="s">
        <v>30</v>
      </c>
      <c r="C37" s="46" t="s">
        <v>31</v>
      </c>
      <c r="D37" s="47" t="n">
        <f aca="false">(SUM(D10:D33)+D36+E41+E43)</f>
        <v>-45.3996281612397</v>
      </c>
      <c r="E37" s="47" t="n">
        <f aca="false">SUM(E10:E33)+E36+F41+F43</f>
        <v>4447.07024181771</v>
      </c>
      <c r="F37" s="44" t="n">
        <f aca="false">F36+SUM(F10:F33)+G41+G43</f>
        <v>125264272.963076</v>
      </c>
      <c r="H37" s="46" t="s">
        <v>31</v>
      </c>
      <c r="I37" s="47" t="n">
        <f aca="false">(SUM(I10:I33)+I36)</f>
        <v>-233.400480009392</v>
      </c>
      <c r="J37" s="47" t="n">
        <f aca="false">SUM(J10:J33)+J36</f>
        <v>4173.16615097758</v>
      </c>
      <c r="K37" s="44" t="n">
        <f aca="false">K36+SUM(K10:K33)</f>
        <v>125264272.963076</v>
      </c>
      <c r="N37" s="5"/>
    </row>
    <row r="38" customFormat="false" ht="12.75" hidden="false" customHeight="false" outlineLevel="0" collapsed="false">
      <c r="O38" s="5"/>
    </row>
    <row r="39" customFormat="false" ht="12.75" hidden="false" customHeight="false" outlineLevel="0" collapsed="false">
      <c r="O39" s="5"/>
    </row>
    <row r="40" customFormat="false" ht="15.75" hidden="false" customHeight="false" outlineLevel="0" collapsed="false">
      <c r="A40" s="48" t="s">
        <v>32</v>
      </c>
      <c r="C40" s="9" t="s">
        <v>33</v>
      </c>
      <c r="D40" s="4" t="n">
        <v>0</v>
      </c>
      <c r="E40" s="0" t="s">
        <v>34</v>
      </c>
    </row>
    <row r="41" customFormat="false" ht="12.75" hidden="false" customHeight="false" outlineLevel="0" collapsed="false">
      <c r="A41" s="10" t="n">
        <f aca="false">J3</f>
        <v>495</v>
      </c>
      <c r="B41" s="8" t="n">
        <v>0</v>
      </c>
      <c r="C41" s="40" t="n">
        <f aca="false">0.0035*(A41-$G$3)/$G$3</f>
        <v>0.0171442631548483</v>
      </c>
      <c r="D41" s="10"/>
      <c r="E41" s="10" t="n">
        <f aca="false">B41*D41/10</f>
        <v>0</v>
      </c>
      <c r="F41" s="10" t="n">
        <f aca="false">-E41*($M$3/2-A41)/100</f>
        <v>0</v>
      </c>
      <c r="G41" s="0" t="n">
        <f aca="false">B41*$P$3*(A41-$P$2)^2</f>
        <v>0</v>
      </c>
    </row>
    <row r="42" customFormat="false" ht="15.75" hidden="false" customHeight="false" outlineLevel="0" collapsed="false">
      <c r="A42" s="49" t="s">
        <v>35</v>
      </c>
      <c r="C42" s="9" t="s">
        <v>33</v>
      </c>
      <c r="D42" s="4" t="n">
        <v>0</v>
      </c>
      <c r="E42" s="0" t="s">
        <v>34</v>
      </c>
      <c r="G42" s="4"/>
    </row>
    <row r="43" customFormat="false" ht="12.75" hidden="false" customHeight="false" outlineLevel="0" collapsed="false">
      <c r="A43" s="4" t="n">
        <f aca="false">4</f>
        <v>4</v>
      </c>
      <c r="B43" s="8" t="n">
        <v>0</v>
      </c>
      <c r="C43" s="40" t="n">
        <f aca="false">0.0035*(A43-$G$3)/$G$3</f>
        <v>-0.00333317767147597</v>
      </c>
      <c r="D43" s="10"/>
      <c r="E43" s="10" t="n">
        <f aca="false">B43*D43/10</f>
        <v>0</v>
      </c>
      <c r="F43" s="10" t="n">
        <f aca="false">-E43*($M$3/2-A43)/100</f>
        <v>-0</v>
      </c>
      <c r="G43" s="0" t="n">
        <f aca="false">B43*$P$3*(A43-$P$2)^2</f>
        <v>0</v>
      </c>
    </row>
    <row r="44" customFormat="false" ht="12.75" hidden="false" customHeight="false" outlineLevel="0" collapsed="false">
      <c r="A44" s="5"/>
      <c r="B44" s="50"/>
    </row>
    <row r="45" customFormat="false" ht="12.75" hidden="false" customHeight="false" outlineLevel="0" collapsed="false">
      <c r="A45" s="5"/>
      <c r="B45" s="50"/>
    </row>
    <row r="47" customFormat="false" ht="12.75" hidden="false" customHeight="false" outlineLevel="0" collapsed="false">
      <c r="B47" s="5"/>
    </row>
  </sheetData>
  <mergeCells count="2">
    <mergeCell ref="C8:F8"/>
    <mergeCell ref="H8:K8"/>
  </mergeCells>
  <conditionalFormatting sqref="M10">
    <cfRule type="cellIs" priority="2" operator="lessThan" aboveAverage="0" equalAverage="0" bottom="0" percent="0" rank="0" text="" dxfId="24">
      <formula>-$F$2</formula>
    </cfRule>
  </conditionalFormatting>
  <conditionalFormatting sqref="C33">
    <cfRule type="cellIs" priority="3" operator="greaterThan" aboveAverage="0" equalAverage="0" bottom="0" percent="0" rank="0" text="" dxfId="25">
      <formula>255</formula>
    </cfRule>
  </conditionalFormatting>
  <conditionalFormatting sqref="C33">
    <cfRule type="cellIs" priority="4" operator="greaterThan" aboveAverage="0" equalAverage="0" bottom="0" percent="0" rank="0" text="" dxfId="26">
      <formula>255</formula>
    </cfRule>
  </conditionalFormatting>
  <conditionalFormatting sqref="P6">
    <cfRule type="expression" priority="5" aboveAverage="0" equalAverage="0" bottom="0" percent="0" rank="0" text="" dxfId="27">
      <formula>$M$10&lt;-$F$2</formula>
    </cfRule>
  </conditionalFormatting>
  <conditionalFormatting sqref="Q6">
    <cfRule type="expression" priority="6" aboveAverage="0" equalAverage="0" bottom="0" percent="0" rank="0" text="" dxfId="28">
      <formula>$M$10&gt;-$F$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11.7"/>
    <col collapsed="false" customWidth="true" hidden="false" outlineLevel="0" max="6" min="6" style="0" width="11.99"/>
    <col collapsed="false" customWidth="true" hidden="false" outlineLevel="0" max="7" min="7" style="0" width="6.56"/>
    <col collapsed="false" customWidth="true" hidden="false" outlineLevel="0" max="8" min="8" style="0" width="11.7"/>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7" min="16" style="0" width="9.99"/>
  </cols>
  <sheetData>
    <row r="1" customFormat="false" ht="15" hidden="false" customHeight="false" outlineLevel="0" collapsed="false">
      <c r="A1" s="1" t="s">
        <v>63</v>
      </c>
    </row>
    <row r="2" customFormat="false" ht="19.5" hidden="false" customHeight="false" outlineLevel="0" collapsed="false">
      <c r="E2" s="2" t="s">
        <v>1</v>
      </c>
      <c r="F2" s="3" t="n">
        <v>9.75</v>
      </c>
      <c r="G2" s="0" t="s">
        <v>2</v>
      </c>
      <c r="I2" s="2" t="s">
        <v>3</v>
      </c>
      <c r="J2" s="3" t="n">
        <v>255</v>
      </c>
      <c r="K2" s="0" t="s">
        <v>2</v>
      </c>
      <c r="L2" s="2" t="s">
        <v>4</v>
      </c>
      <c r="M2" s="3" t="n">
        <v>30</v>
      </c>
      <c r="N2" s="0" t="s">
        <v>5</v>
      </c>
      <c r="O2" s="2" t="s">
        <v>6</v>
      </c>
      <c r="P2" s="4" t="n">
        <f aca="false">M3/2</f>
        <v>250</v>
      </c>
      <c r="Q2" s="5" t="s">
        <v>5</v>
      </c>
    </row>
    <row r="3" customFormat="false" ht="16.5" hidden="false" customHeight="false" outlineLevel="0" collapsed="false">
      <c r="A3" s="2" t="s">
        <v>7</v>
      </c>
      <c r="B3" s="4" t="n">
        <f aca="false">G3/J3</f>
        <v>0.169538572224423</v>
      </c>
      <c r="C3" s="2" t="s">
        <v>8</v>
      </c>
      <c r="D3" s="3" t="n">
        <v>25</v>
      </c>
      <c r="E3" s="0" t="s">
        <v>2</v>
      </c>
      <c r="F3" s="2" t="s">
        <v>9</v>
      </c>
      <c r="G3" s="6" t="n">
        <v>83.9215932510895</v>
      </c>
      <c r="H3" s="0" t="s">
        <v>5</v>
      </c>
      <c r="I3" s="2" t="s">
        <v>10</v>
      </c>
      <c r="J3" s="3" t="n">
        <f aca="false">M3-5</f>
        <v>495</v>
      </c>
      <c r="K3" s="0" t="s">
        <v>5</v>
      </c>
      <c r="L3" s="2" t="s">
        <v>11</v>
      </c>
      <c r="M3" s="3" t="n">
        <v>500</v>
      </c>
      <c r="N3" s="0" t="s">
        <v>5</v>
      </c>
      <c r="O3" s="2" t="s">
        <v>12</v>
      </c>
      <c r="P3" s="3" t="n">
        <v>15</v>
      </c>
    </row>
    <row r="4" customFormat="false" ht="19.5" hidden="false" customHeight="false" outlineLevel="0" collapsed="false">
      <c r="O4" s="2" t="s">
        <v>13</v>
      </c>
      <c r="P4" s="4" t="n">
        <f aca="false">M2*M3^3/12</f>
        <v>312500000</v>
      </c>
    </row>
    <row r="5" customFormat="false" ht="15" hidden="false" customHeight="false" outlineLevel="0" collapsed="false">
      <c r="G5" s="4"/>
      <c r="L5" s="4"/>
      <c r="M5" s="4"/>
      <c r="O5" s="2"/>
      <c r="P5" s="7" t="s">
        <v>14</v>
      </c>
      <c r="Q5" s="7" t="s">
        <v>15</v>
      </c>
    </row>
    <row r="6" customFormat="false" ht="19.5" hidden="false" customHeight="false" outlineLevel="0" collapsed="false">
      <c r="A6" s="0" t="s">
        <v>16</v>
      </c>
      <c r="C6" s="2" t="s">
        <v>17</v>
      </c>
      <c r="D6" s="8" t="n">
        <v>4.02</v>
      </c>
      <c r="E6" s="5" t="s">
        <v>18</v>
      </c>
      <c r="F6" s="9"/>
      <c r="G6" s="4"/>
      <c r="K6" s="4"/>
      <c r="L6" s="10"/>
      <c r="O6" s="2" t="s">
        <v>19</v>
      </c>
      <c r="P6" s="11" t="n">
        <f aca="false">F37/P4</f>
        <v>0.465469781084325</v>
      </c>
      <c r="Q6" s="11" t="n">
        <f aca="false">K37/P4</f>
        <v>0.465469781084325</v>
      </c>
    </row>
    <row r="7" customFormat="false" ht="12.75" hidden="false" customHeight="false" outlineLevel="0" collapsed="false">
      <c r="C7" s="9"/>
      <c r="D7" s="12"/>
      <c r="F7" s="9"/>
      <c r="G7" s="4"/>
      <c r="K7" s="4"/>
      <c r="L7" s="10"/>
      <c r="O7" s="9"/>
      <c r="P7" s="11"/>
      <c r="Q7" s="11"/>
    </row>
    <row r="8" customFormat="false" ht="12.75" hidden="false" customHeight="false" outlineLevel="0" collapsed="false">
      <c r="C8" s="13" t="s">
        <v>20</v>
      </c>
      <c r="D8" s="13"/>
      <c r="E8" s="13"/>
      <c r="F8" s="13"/>
      <c r="G8" s="14"/>
      <c r="H8" s="13" t="s">
        <v>21</v>
      </c>
      <c r="I8" s="13"/>
      <c r="J8" s="13"/>
      <c r="K8" s="13"/>
      <c r="L8" s="10"/>
      <c r="O8" s="9"/>
      <c r="P8" s="11"/>
      <c r="Q8" s="11"/>
    </row>
    <row r="9" customFormat="false" ht="18" hidden="false" customHeight="true" outlineLevel="0" collapsed="false">
      <c r="A9" s="15" t="s">
        <v>22</v>
      </c>
      <c r="B9" s="16" t="s">
        <v>23</v>
      </c>
      <c r="C9" s="17" t="s">
        <v>24</v>
      </c>
      <c r="D9" s="18" t="s">
        <v>25</v>
      </c>
      <c r="E9" s="18" t="s">
        <v>26</v>
      </c>
      <c r="F9" s="16" t="s">
        <v>27</v>
      </c>
      <c r="G9" s="19"/>
      <c r="H9" s="17" t="s">
        <v>24</v>
      </c>
      <c r="I9" s="18" t="s">
        <v>25</v>
      </c>
      <c r="J9" s="18" t="s">
        <v>26</v>
      </c>
      <c r="K9" s="16" t="s">
        <v>27</v>
      </c>
      <c r="M9" s="20" t="s">
        <v>28</v>
      </c>
    </row>
    <row r="10" customFormat="false" ht="12.75" hidden="false" customHeight="false" outlineLevel="0" collapsed="false">
      <c r="A10" s="21" t="n">
        <v>5</v>
      </c>
      <c r="B10" s="28" t="n">
        <f aca="false">$D$6</f>
        <v>4.02</v>
      </c>
      <c r="C10" s="23" t="n">
        <f aca="false">$P$3*$F$2*(A10-$G$3)/$G$3</f>
        <v>-137.536509565993</v>
      </c>
      <c r="D10" s="24" t="n">
        <f aca="false">B10*C10/10</f>
        <v>-55.2896768455292</v>
      </c>
      <c r="E10" s="24" t="n">
        <f aca="false">-D10*($M$3/2-A10)/100</f>
        <v>135.459708271546</v>
      </c>
      <c r="F10" s="25" t="n">
        <f aca="false">B10*$P$3*(A10-$P$2)^2</f>
        <v>3619507.5</v>
      </c>
      <c r="G10" s="26"/>
      <c r="H10" s="23" t="n">
        <f aca="false">$J$2*(A10-$G$3)/($J$3-$G$3)</f>
        <v>-48.9566125309041</v>
      </c>
      <c r="I10" s="24" t="n">
        <f aca="false">B10*H10/10</f>
        <v>-19.6805582374234</v>
      </c>
      <c r="J10" s="24" t="n">
        <f aca="false">-I10*($M$3/2-A10)/100</f>
        <v>48.2173676816875</v>
      </c>
      <c r="K10" s="25" t="n">
        <f aca="false">B10*$P$3*(A10-$P$2)^2</f>
        <v>3619507.5</v>
      </c>
      <c r="L10" s="10"/>
      <c r="M10" s="10" t="n">
        <f aca="false">$J$2/$P$3*(-$G$3)/($J$3-$G$3)</f>
        <v>-3.47054737453028</v>
      </c>
    </row>
    <row r="11" customFormat="false" ht="12.75" hidden="false" customHeight="false" outlineLevel="0" collapsed="false">
      <c r="A11" s="27" t="n">
        <f aca="false">A10+90/5</f>
        <v>23</v>
      </c>
      <c r="B11" s="28" t="n">
        <f aca="false">$D$6</f>
        <v>4.02</v>
      </c>
      <c r="C11" s="27" t="n">
        <f aca="false">$P$3*$F$2*(A11-$G$3)/$G$3</f>
        <v>-106.167944003567</v>
      </c>
      <c r="D11" s="29" t="n">
        <f aca="false">B11*C11/10</f>
        <v>-42.6795134894341</v>
      </c>
      <c r="E11" s="29" t="n">
        <f aca="false">-D11*($M$3/2-A11)/100</f>
        <v>96.8824956210155</v>
      </c>
      <c r="F11" s="30" t="n">
        <f aca="false">B11*$P$3*(A11-$P$2)^2</f>
        <v>3107198.7</v>
      </c>
      <c r="G11" s="26"/>
      <c r="H11" s="27" t="n">
        <f aca="false">$J$2*(A11-$G$3)/($J$3-$G$3)</f>
        <v>-37.790859417524</v>
      </c>
      <c r="I11" s="29" t="n">
        <f aca="false">B11*H11/10</f>
        <v>-15.1919254858446</v>
      </c>
      <c r="J11" s="29" t="n">
        <f aca="false">-I11*($M$3/2-A11)/100</f>
        <v>34.4856708528673</v>
      </c>
      <c r="K11" s="30" t="n">
        <f aca="false">B11*$P$3*(A11-$P$2)^2</f>
        <v>3107198.7</v>
      </c>
      <c r="L11" s="10"/>
    </row>
    <row r="12" customFormat="false" ht="12.75" hidden="false" customHeight="false" outlineLevel="0" collapsed="false">
      <c r="A12" s="27" t="n">
        <f aca="false">A11+90/5</f>
        <v>41</v>
      </c>
      <c r="B12" s="28" t="n">
        <f aca="false">$D$6</f>
        <v>4.02</v>
      </c>
      <c r="C12" s="27" t="n">
        <f aca="false">$P$3*$F$2*(A12-$G$3)/$G$3</f>
        <v>-74.799378441142</v>
      </c>
      <c r="D12" s="29" t="n">
        <f aca="false">B12*C12/10</f>
        <v>-30.0693501333391</v>
      </c>
      <c r="E12" s="29" t="n">
        <f aca="false">-D12*($M$3/2-A12)/100</f>
        <v>62.8449417786787</v>
      </c>
      <c r="F12" s="30" t="n">
        <f aca="false">B12*$P$3*(A12-$P$2)^2</f>
        <v>2633964.3</v>
      </c>
      <c r="G12" s="31"/>
      <c r="H12" s="27" t="n">
        <f aca="false">$J$2*(A12-$G$3)/($J$3-$G$3)</f>
        <v>-26.6251063041438</v>
      </c>
      <c r="I12" s="29" t="n">
        <f aca="false">B12*H12/10</f>
        <v>-10.7032927342658</v>
      </c>
      <c r="J12" s="29" t="n">
        <f aca="false">-I12*($M$3/2-A12)/100</f>
        <v>22.3698818146155</v>
      </c>
      <c r="K12" s="30" t="n">
        <f aca="false">B12*$P$3*(A12-$P$2)^2</f>
        <v>2633964.3</v>
      </c>
      <c r="L12" s="10"/>
    </row>
    <row r="13" customFormat="false" ht="12.75" hidden="false" customHeight="false" outlineLevel="0" collapsed="false">
      <c r="A13" s="27" t="n">
        <f aca="false">A12+90/5</f>
        <v>59</v>
      </c>
      <c r="B13" s="28" t="n">
        <f aca="false">$D$6</f>
        <v>4.02</v>
      </c>
      <c r="C13" s="27" t="n">
        <f aca="false">$P$3*$F$2*(A13-$G$3)/$G$3</f>
        <v>-43.4308128787166</v>
      </c>
      <c r="D13" s="29" t="n">
        <f aca="false">B13*C13/10</f>
        <v>-17.4591867772441</v>
      </c>
      <c r="E13" s="29" t="n">
        <f aca="false">-D13*($M$3/2-A13)/100</f>
        <v>33.3470467445362</v>
      </c>
      <c r="F13" s="30" t="n">
        <f aca="false">B13*$P$3*(A13-$P$2)^2</f>
        <v>2199804.3</v>
      </c>
      <c r="G13" s="31"/>
      <c r="H13" s="27" t="n">
        <f aca="false">$J$2*(A13-$G$3)/($J$3-$G$3)</f>
        <v>-15.4593531907637</v>
      </c>
      <c r="I13" s="29" t="n">
        <f aca="false">B13*H13/10</f>
        <v>-6.21465998268699</v>
      </c>
      <c r="J13" s="29" t="n">
        <f aca="false">-I13*($M$3/2-A13)/100</f>
        <v>11.8700005669321</v>
      </c>
      <c r="K13" s="30" t="n">
        <f aca="false">B13*$P$3*(A13-$P$2)^2</f>
        <v>2199804.3</v>
      </c>
      <c r="L13" s="10"/>
    </row>
    <row r="14" customFormat="false" ht="12.75" hidden="false" customHeight="false" outlineLevel="0" collapsed="false">
      <c r="A14" s="27" t="n">
        <f aca="false">A13+90/5</f>
        <v>77</v>
      </c>
      <c r="B14" s="28" t="n">
        <f aca="false">$D$6</f>
        <v>4.02</v>
      </c>
      <c r="C14" s="27" t="n">
        <f aca="false">$P$3*$F$2*(A14-$G$3)/$G$3</f>
        <v>-12.0622473162912</v>
      </c>
      <c r="D14" s="29" t="n">
        <f aca="false">B14*C14/10</f>
        <v>-4.84902342114904</v>
      </c>
      <c r="E14" s="29" t="n">
        <f aca="false">-D14*($M$3/2-A14)/100</f>
        <v>8.38881051858785</v>
      </c>
      <c r="F14" s="30" t="n">
        <f aca="false">B14*$P$3*(A14-$P$2)^2</f>
        <v>1804718.7</v>
      </c>
      <c r="G14" s="32"/>
      <c r="H14" s="27" t="n">
        <f aca="false">$J$2*(A14-$G$3)/($J$3-$G$3)</f>
        <v>-4.2936000773835</v>
      </c>
      <c r="I14" s="29" t="n">
        <f aca="false">B14*H14/10</f>
        <v>-1.72602723110817</v>
      </c>
      <c r="J14" s="29" t="n">
        <f aca="false">-I14*($M$3/2-A14)/100</f>
        <v>2.98602710981713</v>
      </c>
      <c r="K14" s="30" t="n">
        <f aca="false">B14*$P$3*(A14-$P$2)^2</f>
        <v>1804718.7</v>
      </c>
      <c r="L14" s="10"/>
    </row>
    <row r="15" customFormat="false" ht="12.75" hidden="false" customHeight="false" outlineLevel="0" collapsed="false">
      <c r="A15" s="27" t="n">
        <f aca="false">A14+90/5</f>
        <v>95</v>
      </c>
      <c r="B15" s="28" t="n">
        <f aca="false">$D$6</f>
        <v>4.02</v>
      </c>
      <c r="C15" s="27" t="n">
        <f aca="false">$P$3*$F$2*(A15-$G$3)/$G$3</f>
        <v>19.3063182461343</v>
      </c>
      <c r="D15" s="29" t="n">
        <f aca="false">B15*C15/10</f>
        <v>7.76113993494598</v>
      </c>
      <c r="E15" s="29" t="n">
        <f aca="false">-D15*($M$3/2-A15)/100</f>
        <v>-12.0297668991663</v>
      </c>
      <c r="F15" s="30" t="n">
        <f aca="false">B15*$P$3*(A15-$P$2)^2</f>
        <v>1448707.5</v>
      </c>
      <c r="G15" s="32"/>
      <c r="H15" s="27" t="n">
        <f aca="false">$J$2*(A15-$G$3)/($J$3-$G$3)</f>
        <v>6.87215303599665</v>
      </c>
      <c r="I15" s="29" t="n">
        <f aca="false">B15*H15/10</f>
        <v>2.76260552047065</v>
      </c>
      <c r="J15" s="29" t="n">
        <f aca="false">-I15*($M$3/2-A15)/100</f>
        <v>-4.28203855672951</v>
      </c>
      <c r="K15" s="30" t="n">
        <f aca="false">B15*$P$3*(A15-$P$2)^2</f>
        <v>1448707.5</v>
      </c>
      <c r="L15" s="10"/>
    </row>
    <row r="16" customFormat="false" ht="12.75" hidden="false" customHeight="false" outlineLevel="0" collapsed="false">
      <c r="A16" s="27" t="n">
        <f aca="false">A15+17.5</f>
        <v>112.5</v>
      </c>
      <c r="B16" s="28" t="n">
        <f aca="false">$D$6</f>
        <v>4.02</v>
      </c>
      <c r="C16" s="27" t="n">
        <f aca="false">$P$3*$F$2*(A16-$G$3)/$G$3</f>
        <v>49.803534765159</v>
      </c>
      <c r="D16" s="29" t="n">
        <f aca="false">B16*C16/10</f>
        <v>20.0210209755939</v>
      </c>
      <c r="E16" s="29" t="n">
        <f aca="false">-D16*($M$3/2-A16)/100</f>
        <v>-27.5289038414417</v>
      </c>
      <c r="F16" s="30" t="n">
        <f aca="false">B16*$P$3*(A16-$P$2)^2</f>
        <v>1140046.875</v>
      </c>
      <c r="G16" s="32"/>
      <c r="H16" s="27" t="n">
        <f aca="false">$J$2*(A16-$G$3)/($J$3-$G$3)</f>
        <v>17.7277463406718</v>
      </c>
      <c r="I16" s="29" t="n">
        <f aca="false">B16*H16/10</f>
        <v>7.12655402895006</v>
      </c>
      <c r="J16" s="29" t="n">
        <f aca="false">-I16*($M$3/2-A16)/100</f>
        <v>-9.79901178980634</v>
      </c>
      <c r="K16" s="30" t="n">
        <f aca="false">B16*$P$3*(A16-$P$2)^2</f>
        <v>1140046.875</v>
      </c>
      <c r="L16" s="10"/>
    </row>
    <row r="17" customFormat="false" ht="12.75" hidden="false" customHeight="false" outlineLevel="0" collapsed="false">
      <c r="A17" s="27" t="n">
        <f aca="false">A16+25</f>
        <v>137.5</v>
      </c>
      <c r="B17" s="28" t="n">
        <f aca="false">$D$6</f>
        <v>4.02</v>
      </c>
      <c r="C17" s="27" t="n">
        <f aca="false">$P$3*$F$2*(A17-$G$3)/$G$3</f>
        <v>93.3709869351944</v>
      </c>
      <c r="D17" s="29" t="n">
        <f aca="false">B17*C17/10</f>
        <v>37.5351367479481</v>
      </c>
      <c r="E17" s="29" t="n">
        <f aca="false">-D17*($M$3/2-A17)/100</f>
        <v>-42.2270288414416</v>
      </c>
      <c r="F17" s="30" t="n">
        <f aca="false">B17*$P$3*(A17-$P$2)^2</f>
        <v>763171.875</v>
      </c>
      <c r="G17" s="32"/>
      <c r="H17" s="27" t="n">
        <f aca="false">$J$2*(A17-$G$3)/($J$3-$G$3)</f>
        <v>33.235736775922</v>
      </c>
      <c r="I17" s="29" t="n">
        <f aca="false">B17*H17/10</f>
        <v>13.3607661839206</v>
      </c>
      <c r="J17" s="29" t="n">
        <f aca="false">-I17*($M$3/2-A17)/100</f>
        <v>-15.0308619569107</v>
      </c>
      <c r="K17" s="30" t="n">
        <f aca="false">B17*$P$3*(A17-$P$2)^2</f>
        <v>763171.875</v>
      </c>
    </row>
    <row r="18" customFormat="false" ht="12.75" hidden="false" customHeight="false" outlineLevel="0" collapsed="false">
      <c r="A18" s="27" t="n">
        <f aca="false">A17+25</f>
        <v>162.5</v>
      </c>
      <c r="B18" s="28" t="n">
        <f aca="false">$D$6</f>
        <v>4.02</v>
      </c>
      <c r="C18" s="27" t="n">
        <f aca="false">$P$3*$F$2*(A18-$G$3)/$G$3</f>
        <v>136.93843910523</v>
      </c>
      <c r="D18" s="29" t="n">
        <f aca="false">B18*C18/10</f>
        <v>55.0492525203023</v>
      </c>
      <c r="E18" s="29" t="n">
        <f aca="false">-D18*($M$3/2-A18)/100</f>
        <v>-48.1680959552646</v>
      </c>
      <c r="F18" s="30" t="n">
        <f aca="false">B18*$P$3*(A18-$P$2)^2</f>
        <v>461671.875</v>
      </c>
      <c r="G18" s="32"/>
      <c r="H18" s="27" t="n">
        <f aca="false">$J$2*(A18-$G$3)/($J$3-$G$3)</f>
        <v>48.7437272111722</v>
      </c>
      <c r="I18" s="29" t="n">
        <f aca="false">B18*H18/10</f>
        <v>19.5949783388912</v>
      </c>
      <c r="J18" s="29" t="n">
        <f aca="false">-I18*($M$3/2-A18)/100</f>
        <v>-17.1456060465298</v>
      </c>
      <c r="K18" s="30" t="n">
        <f aca="false">B18*$P$3*(A18-$P$2)^2</f>
        <v>461671.875</v>
      </c>
    </row>
    <row r="19" customFormat="false" ht="12.75" hidden="false" customHeight="false" outlineLevel="0" collapsed="false">
      <c r="A19" s="27" t="n">
        <f aca="false">A18+25</f>
        <v>187.5</v>
      </c>
      <c r="B19" s="28" t="n">
        <f aca="false">$D$6</f>
        <v>4.02</v>
      </c>
      <c r="C19" s="27" t="n">
        <f aca="false">$P$3*$F$2*(A19-$G$3)/$G$3</f>
        <v>180.505891275265</v>
      </c>
      <c r="D19" s="29" t="n">
        <f aca="false">B19*C19/10</f>
        <v>72.5633682926565</v>
      </c>
      <c r="E19" s="29" t="n">
        <f aca="false">-D19*($M$3/2-A19)/100</f>
        <v>-45.3521051829103</v>
      </c>
      <c r="F19" s="30" t="n">
        <f aca="false">B19*$P$3*(A19-$P$2)^2</f>
        <v>235546.875</v>
      </c>
      <c r="G19" s="32"/>
      <c r="H19" s="27" t="n">
        <f aca="false">$J$2*(A19-$G$3)/($J$3-$G$3)</f>
        <v>64.2517176464224</v>
      </c>
      <c r="I19" s="29" t="n">
        <f aca="false">B19*H19/10</f>
        <v>25.8291904938618</v>
      </c>
      <c r="J19" s="29" t="n">
        <f aca="false">-I19*($M$3/2-A19)/100</f>
        <v>-16.1432440586636</v>
      </c>
      <c r="K19" s="30" t="n">
        <f aca="false">B19*$P$3*(A19-$P$2)^2</f>
        <v>235546.875</v>
      </c>
    </row>
    <row r="20" customFormat="false" ht="12.75" hidden="false" customHeight="false" outlineLevel="0" collapsed="false">
      <c r="A20" s="27" t="n">
        <f aca="false">A19+25</f>
        <v>212.5</v>
      </c>
      <c r="B20" s="28" t="n">
        <f aca="false">$D$6</f>
        <v>4.02</v>
      </c>
      <c r="C20" s="27" t="n">
        <f aca="false">$P$3*$F$2*(A20-$G$3)/$G$3</f>
        <v>224.0733434453</v>
      </c>
      <c r="D20" s="29" t="n">
        <f aca="false">B20*C20/10</f>
        <v>90.0774840650107</v>
      </c>
      <c r="E20" s="29" t="n">
        <f aca="false">-D20*($M$3/2-A20)/100</f>
        <v>-33.779056524379</v>
      </c>
      <c r="F20" s="30" t="n">
        <f aca="false">B20*$P$3*(A20-$P$2)^2</f>
        <v>84796.875</v>
      </c>
      <c r="G20" s="32"/>
      <c r="H20" s="27" t="n">
        <f aca="false">$J$2*(A20-$G$3)/($J$3-$G$3)</f>
        <v>79.7597080816726</v>
      </c>
      <c r="I20" s="29" t="n">
        <f aca="false">B20*H20/10</f>
        <v>32.0634026488324</v>
      </c>
      <c r="J20" s="29" t="n">
        <f aca="false">-I20*($M$3/2-A20)/100</f>
        <v>-12.0237759933121</v>
      </c>
      <c r="K20" s="30" t="n">
        <f aca="false">B20*$P$3*(A20-$P$2)^2</f>
        <v>84796.875</v>
      </c>
      <c r="L20" s="10"/>
      <c r="M20" s="5"/>
    </row>
    <row r="21" customFormat="false" ht="12.75" hidden="false" customHeight="false" outlineLevel="0" collapsed="false">
      <c r="A21" s="27" t="n">
        <f aca="false">A20+25</f>
        <v>237.5</v>
      </c>
      <c r="B21" s="28" t="n">
        <f aca="false">$D$6</f>
        <v>4.02</v>
      </c>
      <c r="C21" s="27" t="n">
        <f aca="false">$P$3*$F$2*(A21-$G$3)/$G$3</f>
        <v>267.640795615336</v>
      </c>
      <c r="D21" s="29" t="n">
        <f aca="false">B21*C21/10</f>
        <v>107.591599837365</v>
      </c>
      <c r="E21" s="29" t="n">
        <f aca="false">-D21*($M$3/2-A21)/100</f>
        <v>-13.4489499796706</v>
      </c>
      <c r="F21" s="30" t="n">
        <f aca="false">B21*$P$3*(A21-$P$2)^2</f>
        <v>9421.875</v>
      </c>
      <c r="G21" s="32"/>
      <c r="H21" s="27" t="n">
        <f aca="false">$J$2*(A21-$G$3)/($J$3-$G$3)</f>
        <v>95.2676985169229</v>
      </c>
      <c r="I21" s="29" t="n">
        <f aca="false">B21*H21/10</f>
        <v>38.297614803803</v>
      </c>
      <c r="J21" s="29" t="n">
        <f aca="false">-I21*($M$3/2-A21)/100</f>
        <v>-4.78720185047537</v>
      </c>
      <c r="K21" s="30" t="n">
        <f aca="false">B21*$P$3*(A21-$P$2)^2</f>
        <v>9421.875</v>
      </c>
    </row>
    <row r="22" customFormat="false" ht="12.75" hidden="false" customHeight="false" outlineLevel="0" collapsed="false">
      <c r="A22" s="27" t="n">
        <f aca="false">A21+25</f>
        <v>262.5</v>
      </c>
      <c r="B22" s="28" t="n">
        <f aca="false">$D$6</f>
        <v>4.02</v>
      </c>
      <c r="C22" s="27" t="n">
        <f aca="false">$P$3*$F$2*(A22-$G$3)/$G$3</f>
        <v>311.208247785371</v>
      </c>
      <c r="D22" s="29" t="n">
        <f aca="false">B22*C22/10</f>
        <v>125.105715609719</v>
      </c>
      <c r="E22" s="29" t="n">
        <f aca="false">-D22*($M$3/2-A22)/100</f>
        <v>15.6382144512149</v>
      </c>
      <c r="F22" s="30" t="n">
        <f aca="false">B22*$P$3*(A22-$P$2)^2</f>
        <v>9421.875</v>
      </c>
      <c r="G22" s="32"/>
      <c r="H22" s="27" t="n">
        <f aca="false">$J$2*(A22-$G$3)/($J$3-$G$3)</f>
        <v>110.775688952173</v>
      </c>
      <c r="I22" s="29" t="n">
        <f aca="false">B22*H22/10</f>
        <v>44.5318269587736</v>
      </c>
      <c r="J22" s="29" t="n">
        <f aca="false">-I22*($M$3/2-A22)/100</f>
        <v>5.5664783698467</v>
      </c>
      <c r="K22" s="30" t="n">
        <f aca="false">B22*$P$3*(A22-$P$2)^2</f>
        <v>9421.875</v>
      </c>
    </row>
    <row r="23" customFormat="false" ht="12.75" hidden="false" customHeight="false" outlineLevel="0" collapsed="false">
      <c r="A23" s="27" t="n">
        <f aca="false">A22+25</f>
        <v>287.5</v>
      </c>
      <c r="B23" s="28" t="n">
        <f aca="false">$D$6</f>
        <v>4.02</v>
      </c>
      <c r="C23" s="27" t="n">
        <f aca="false">$P$3*$F$2*(A23-$G$3)/$G$3</f>
        <v>354.775699955406</v>
      </c>
      <c r="D23" s="29" t="n">
        <f aca="false">B23*C23/10</f>
        <v>142.619831382073</v>
      </c>
      <c r="E23" s="29" t="n">
        <f aca="false">-D23*($M$3/2-A23)/100</f>
        <v>53.4824367682775</v>
      </c>
      <c r="F23" s="30" t="n">
        <f aca="false">B23*$P$3*(A23-$P$2)^2</f>
        <v>84796.875</v>
      </c>
      <c r="G23" s="32"/>
      <c r="H23" s="27" t="n">
        <f aca="false">$J$2*(A23-$G$3)/($J$3-$G$3)</f>
        <v>126.283679387423</v>
      </c>
      <c r="I23" s="29" t="n">
        <f aca="false">B23*H23/10</f>
        <v>50.7660391137442</v>
      </c>
      <c r="J23" s="29" t="n">
        <f aca="false">-I23*($M$3/2-A23)/100</f>
        <v>19.0372646676541</v>
      </c>
      <c r="K23" s="30" t="n">
        <f aca="false">B23*$P$3*(A23-$P$2)^2</f>
        <v>84796.875</v>
      </c>
    </row>
    <row r="24" customFormat="false" ht="12.75" hidden="false" customHeight="false" outlineLevel="0" collapsed="false">
      <c r="A24" s="27" t="n">
        <f aca="false">A23+25</f>
        <v>312.5</v>
      </c>
      <c r="B24" s="28" t="n">
        <f aca="false">$D$6</f>
        <v>4.02</v>
      </c>
      <c r="C24" s="27" t="n">
        <f aca="false">$P$3*$F$2*(A24-$G$3)/$G$3</f>
        <v>398.343152125442</v>
      </c>
      <c r="D24" s="29" t="n">
        <f aca="false">B24*C24/10</f>
        <v>160.133947154428</v>
      </c>
      <c r="E24" s="29" t="n">
        <f aca="false">-D24*($M$3/2-A24)/100</f>
        <v>100.083716971517</v>
      </c>
      <c r="F24" s="30" t="n">
        <f aca="false">B24*$P$3*(A24-$P$2)^2</f>
        <v>235546.875</v>
      </c>
      <c r="G24" s="32"/>
      <c r="H24" s="27" t="n">
        <f aca="false">$J$2*(A24-$G$3)/($J$3-$G$3)</f>
        <v>141.791669822673</v>
      </c>
      <c r="I24" s="29" t="n">
        <f aca="false">B24*H24/10</f>
        <v>57.0002512687147</v>
      </c>
      <c r="J24" s="29" t="n">
        <f aca="false">-I24*($M$3/2-A24)/100</f>
        <v>35.6251570429467</v>
      </c>
      <c r="K24" s="30" t="n">
        <f aca="false">B24*$P$3*(A24-$P$2)^2</f>
        <v>235546.875</v>
      </c>
    </row>
    <row r="25" customFormat="false" ht="12.75" hidden="false" customHeight="false" outlineLevel="0" collapsed="false">
      <c r="A25" s="27" t="n">
        <f aca="false">A24+25</f>
        <v>337.5</v>
      </c>
      <c r="B25" s="28" t="n">
        <f aca="false">$D$6</f>
        <v>4.02</v>
      </c>
      <c r="C25" s="27" t="n">
        <f aca="false">$P$3*$F$2*(A25-$G$3)/$G$3</f>
        <v>441.910604295477</v>
      </c>
      <c r="D25" s="29" t="n">
        <f aca="false">B25*C25/10</f>
        <v>177.648062926782</v>
      </c>
      <c r="E25" s="29" t="n">
        <f aca="false">-D25*($M$3/2-A25)/100</f>
        <v>155.442055060934</v>
      </c>
      <c r="F25" s="30" t="n">
        <f aca="false">B25*$P$3*(A25-$P$2)^2</f>
        <v>461671.875</v>
      </c>
      <c r="G25" s="32"/>
      <c r="H25" s="27" t="n">
        <f aca="false">$J$2*(A25-$G$3)/($J$3-$G$3)</f>
        <v>157.299660257924</v>
      </c>
      <c r="I25" s="29" t="n">
        <f aca="false">B25*H25/10</f>
        <v>63.2344634236853</v>
      </c>
      <c r="J25" s="29" t="n">
        <f aca="false">-I25*($M$3/2-A25)/100</f>
        <v>55.3301554957247</v>
      </c>
      <c r="K25" s="30" t="n">
        <f aca="false">B25*$P$3*(A25-$P$2)^2</f>
        <v>461671.875</v>
      </c>
    </row>
    <row r="26" customFormat="false" ht="12.75" hidden="false" customHeight="false" outlineLevel="0" collapsed="false">
      <c r="A26" s="27" t="n">
        <f aca="false">A25+25</f>
        <v>362.5</v>
      </c>
      <c r="B26" s="28" t="n">
        <f aca="false">$D$6</f>
        <v>4.02</v>
      </c>
      <c r="C26" s="27" t="n">
        <f aca="false">$P$3*$F$2*(A26-$G$3)/$G$3</f>
        <v>485.478056465512</v>
      </c>
      <c r="D26" s="29" t="n">
        <f aca="false">B26*C26/10</f>
        <v>195.162178699136</v>
      </c>
      <c r="E26" s="29" t="n">
        <f aca="false">-D26*($M$3/2-A26)/100</f>
        <v>219.557451036528</v>
      </c>
      <c r="F26" s="30" t="n">
        <f aca="false">B26*$P$3*(A26-$P$2)^2</f>
        <v>763171.875</v>
      </c>
      <c r="G26" s="32"/>
      <c r="H26" s="27" t="n">
        <f aca="false">$J$2*(A26-$G$3)/($J$3-$G$3)</f>
        <v>172.807650693174</v>
      </c>
      <c r="I26" s="29" t="n">
        <f aca="false">B26*H26/10</f>
        <v>69.4686755786559</v>
      </c>
      <c r="J26" s="29" t="n">
        <f aca="false">-I26*($M$3/2-A26)/100</f>
        <v>78.1522600259879</v>
      </c>
      <c r="K26" s="30" t="n">
        <f aca="false">B26*$P$3*(A26-$P$2)^2</f>
        <v>763171.875</v>
      </c>
    </row>
    <row r="27" customFormat="false" ht="12.75" hidden="false" customHeight="false" outlineLevel="0" collapsed="false">
      <c r="A27" s="27" t="n">
        <f aca="false">A26+25</f>
        <v>387.5</v>
      </c>
      <c r="B27" s="28" t="n">
        <f aca="false">$D$6</f>
        <v>4.02</v>
      </c>
      <c r="C27" s="27" t="n">
        <f aca="false">$P$3*$F$2*(A27-$G$3)/$G$3</f>
        <v>529.045508635548</v>
      </c>
      <c r="D27" s="29" t="n">
        <f aca="false">B27*C27/10</f>
        <v>212.67629447149</v>
      </c>
      <c r="E27" s="29" t="n">
        <f aca="false">-D27*($M$3/2-A27)/100</f>
        <v>292.429904898299</v>
      </c>
      <c r="F27" s="30" t="n">
        <f aca="false">B27*$P$3*(A27-$P$2)^2</f>
        <v>1140046.875</v>
      </c>
      <c r="G27" s="32"/>
      <c r="H27" s="27" t="n">
        <f aca="false">$J$2*(A27-$G$3)/($J$3-$G$3)</f>
        <v>188.315641128424</v>
      </c>
      <c r="I27" s="29" t="n">
        <f aca="false">B27*H27/10</f>
        <v>75.7028877336265</v>
      </c>
      <c r="J27" s="29" t="n">
        <f aca="false">-I27*($M$3/2-A27)/100</f>
        <v>104.091470633736</v>
      </c>
      <c r="K27" s="30" t="n">
        <f aca="false">B27*$P$3*(A27-$P$2)^2</f>
        <v>1140046.875</v>
      </c>
    </row>
    <row r="28" customFormat="false" ht="12.75" hidden="false" customHeight="false" outlineLevel="0" collapsed="false">
      <c r="A28" s="27" t="n">
        <f aca="false">A27+17.5</f>
        <v>405</v>
      </c>
      <c r="B28" s="28" t="n">
        <f aca="false">$D$6</f>
        <v>4.02</v>
      </c>
      <c r="C28" s="27" t="n">
        <f aca="false">$P$3*$F$2*(A28-$G$3)/$G$3</f>
        <v>559.542725154572</v>
      </c>
      <c r="D28" s="29" t="n">
        <f aca="false">B28*C28/10</f>
        <v>224.936175512138</v>
      </c>
      <c r="E28" s="29" t="n">
        <f aca="false">-D28*($M$3/2-A28)/100</f>
        <v>348.651072043814</v>
      </c>
      <c r="F28" s="30" t="n">
        <f aca="false">B28*$P$3*(A28-$P$2)^2</f>
        <v>1448707.5</v>
      </c>
      <c r="G28" s="32"/>
      <c r="H28" s="27" t="n">
        <f aca="false">$J$2*(A28-$G$3)/($J$3-$G$3)</f>
        <v>199.171234433099</v>
      </c>
      <c r="I28" s="29" t="n">
        <f aca="false">B28*H28/10</f>
        <v>80.0668362421059</v>
      </c>
      <c r="J28" s="29" t="n">
        <f aca="false">-I28*($M$3/2-A28)/100</f>
        <v>124.103596175264</v>
      </c>
      <c r="K28" s="30" t="n">
        <f aca="false">B28*$P$3*(A28-$P$2)^2</f>
        <v>1448707.5</v>
      </c>
    </row>
    <row r="29" customFormat="false" ht="12.75" hidden="false" customHeight="false" outlineLevel="0" collapsed="false">
      <c r="A29" s="27" t="n">
        <f aca="false">A28+90/5</f>
        <v>423</v>
      </c>
      <c r="B29" s="28" t="n">
        <f aca="false">$D$6</f>
        <v>4.02</v>
      </c>
      <c r="C29" s="27" t="n">
        <f aca="false">$P$3*$F$2*(A29-$G$3)/$G$3</f>
        <v>590.911290716998</v>
      </c>
      <c r="D29" s="29" t="n">
        <f aca="false">B29*C29/10</f>
        <v>237.546338868233</v>
      </c>
      <c r="E29" s="29" t="n">
        <f aca="false">-D29*($M$3/2-A29)/100</f>
        <v>410.955166242043</v>
      </c>
      <c r="F29" s="30" t="n">
        <f aca="false">B29*$P$3*(A29-$P$2)^2</f>
        <v>1804718.7</v>
      </c>
      <c r="G29" s="32"/>
      <c r="H29" s="27" t="n">
        <f aca="false">$J$2*(A29-$G$3)/($J$3-$G$3)</f>
        <v>210.336987546479</v>
      </c>
      <c r="I29" s="29" t="n">
        <f aca="false">B29*H29/10</f>
        <v>84.5554689936847</v>
      </c>
      <c r="J29" s="29" t="n">
        <f aca="false">-I29*($M$3/2-A29)/100</f>
        <v>146.280961359075</v>
      </c>
      <c r="K29" s="30" t="n">
        <f aca="false">B29*$P$3*(A29-$P$2)^2</f>
        <v>1804718.7</v>
      </c>
    </row>
    <row r="30" customFormat="false" ht="12.75" hidden="false" customHeight="false" outlineLevel="0" collapsed="false">
      <c r="A30" s="27" t="n">
        <f aca="false">A29+90/5</f>
        <v>441</v>
      </c>
      <c r="B30" s="28" t="n">
        <f aca="false">$D$6</f>
        <v>4.02</v>
      </c>
      <c r="C30" s="27" t="n">
        <f aca="false">$P$3*$F$2*(A30-$G$3)/$G$3</f>
        <v>622.279856279423</v>
      </c>
      <c r="D30" s="29" t="n">
        <f aca="false">B30*C30/10</f>
        <v>250.156502224328</v>
      </c>
      <c r="E30" s="29" t="n">
        <f aca="false">-D30*($M$3/2-A30)/100</f>
        <v>477.798919248467</v>
      </c>
      <c r="F30" s="30" t="n">
        <f aca="false">B30*$P$3*(A30-$P$2)^2</f>
        <v>2199804.3</v>
      </c>
      <c r="G30" s="32"/>
      <c r="H30" s="27" t="n">
        <f aca="false">$J$2*(A30-$G$3)/($J$3-$G$3)</f>
        <v>221.50274065986</v>
      </c>
      <c r="I30" s="29" t="n">
        <f aca="false">B30*H30/10</f>
        <v>89.0441017452635</v>
      </c>
      <c r="J30" s="29" t="n">
        <f aca="false">-I30*($M$3/2-A30)/100</f>
        <v>170.074234333453</v>
      </c>
      <c r="K30" s="30" t="n">
        <f aca="false">B30*$P$3*(A30-$P$2)^2</f>
        <v>2199804.3</v>
      </c>
    </row>
    <row r="31" customFormat="false" ht="12.75" hidden="false" customHeight="false" outlineLevel="0" collapsed="false">
      <c r="A31" s="27" t="n">
        <f aca="false">A30+90/5</f>
        <v>459</v>
      </c>
      <c r="B31" s="28" t="n">
        <f aca="false">$D$6</f>
        <v>4.02</v>
      </c>
      <c r="C31" s="27" t="n">
        <f aca="false">$P$3*$F$2*(A31-$G$3)/$G$3</f>
        <v>653.648421841849</v>
      </c>
      <c r="D31" s="29" t="n">
        <f aca="false">B31*C31/10</f>
        <v>262.766665580423</v>
      </c>
      <c r="E31" s="29" t="n">
        <f aca="false">-D31*($M$3/2-A31)/100</f>
        <v>549.182331063084</v>
      </c>
      <c r="F31" s="30" t="n">
        <f aca="false">B31*$P$3*(A31-$P$2)^2</f>
        <v>2633964.3</v>
      </c>
      <c r="G31" s="32"/>
      <c r="H31" s="27" t="n">
        <f aca="false">$J$2*(A31-$G$3)/($J$3-$G$3)</f>
        <v>232.66849377324</v>
      </c>
      <c r="I31" s="29" t="n">
        <f aca="false">B31*H31/10</f>
        <v>93.5327344968423</v>
      </c>
      <c r="J31" s="29" t="n">
        <f aca="false">-I31*($M$3/2-A31)/100</f>
        <v>195.4834150984</v>
      </c>
      <c r="K31" s="30" t="n">
        <f aca="false">B31*$P$3*(A31-$P$2)^2</f>
        <v>2633964.3</v>
      </c>
    </row>
    <row r="32" customFormat="false" ht="12.75" hidden="false" customHeight="false" outlineLevel="0" collapsed="false">
      <c r="A32" s="27" t="n">
        <f aca="false">A31+90/5</f>
        <v>477</v>
      </c>
      <c r="B32" s="28" t="n">
        <f aca="false">$D$6</f>
        <v>4.02</v>
      </c>
      <c r="C32" s="27" t="n">
        <f aca="false">$P$3*$F$2*(A32-$G$3)/$G$3</f>
        <v>685.016987404274</v>
      </c>
      <c r="D32" s="29" t="n">
        <f aca="false">B32*C32/10</f>
        <v>275.376828936518</v>
      </c>
      <c r="E32" s="29" t="n">
        <f aca="false">-D32*($M$3/2-A32)/100</f>
        <v>625.105401685896</v>
      </c>
      <c r="F32" s="30" t="n">
        <f aca="false">B32*$P$3*(A32-$P$2)^2</f>
        <v>3107198.7</v>
      </c>
      <c r="G32" s="32"/>
      <c r="H32" s="27" t="n">
        <f aca="false">$J$2*(A32-$G$3)/($J$3-$G$3)</f>
        <v>243.83424688662</v>
      </c>
      <c r="I32" s="29" t="n">
        <f aca="false">B32*H32/10</f>
        <v>98.0213672484212</v>
      </c>
      <c r="J32" s="29" t="n">
        <f aca="false">-I32*($M$3/2-A32)/100</f>
        <v>222.508503653916</v>
      </c>
      <c r="K32" s="30" t="n">
        <f aca="false">B32*$P$3*(A32-$P$2)^2</f>
        <v>3107198.7</v>
      </c>
      <c r="L32" s="5"/>
    </row>
    <row r="33" customFormat="false" ht="12.75" hidden="false" customHeight="false" outlineLevel="0" collapsed="false">
      <c r="A33" s="34" t="n">
        <f aca="false">A32+90/5</f>
        <v>495</v>
      </c>
      <c r="B33" s="82" t="n">
        <f aca="false">$D$6</f>
        <v>4.02</v>
      </c>
      <c r="C33" s="34" t="n">
        <f aca="false">$P$3*$F$2*(A33-$G$3)/$G$3</f>
        <v>716.3855529667</v>
      </c>
      <c r="D33" s="36" t="n">
        <f aca="false">B33*C33/10</f>
        <v>287.986992292613</v>
      </c>
      <c r="E33" s="36" t="n">
        <f aca="false">-D33*($M$3/2-A33)/100</f>
        <v>705.568131116903</v>
      </c>
      <c r="F33" s="37" t="n">
        <f aca="false">B33*$P$3*(A33-$P$2)^2</f>
        <v>3619507.5</v>
      </c>
      <c r="G33" s="38"/>
      <c r="H33" s="34" t="n">
        <f aca="false">$J$2*(A33-$G$3)/($J$3-$G$3)</f>
        <v>255</v>
      </c>
      <c r="I33" s="36" t="n">
        <f aca="false">B33*H33/10</f>
        <v>102.51</v>
      </c>
      <c r="J33" s="36" t="n">
        <f aca="false">-I33*($M$3/2-A33)/100</f>
        <v>251.1495</v>
      </c>
      <c r="K33" s="37" t="n">
        <f aca="false">B33*$P$3*(A33-$P$2)^2</f>
        <v>3619507.5</v>
      </c>
      <c r="L33" s="5"/>
    </row>
    <row r="34" customFormat="false" ht="12.75" hidden="false" customHeight="false" outlineLevel="0" collapsed="false">
      <c r="A34" s="39"/>
      <c r="B34" s="4"/>
      <c r="C34" s="40"/>
      <c r="D34" s="10"/>
      <c r="E34" s="39"/>
      <c r="F34" s="39"/>
      <c r="J34" s="5"/>
      <c r="L34" s="41"/>
      <c r="M34" s="5"/>
    </row>
    <row r="35" customFormat="false" ht="15.75" hidden="false" customHeight="false" outlineLevel="0" collapsed="false">
      <c r="D35" s="42" t="s">
        <v>25</v>
      </c>
      <c r="E35" s="42" t="s">
        <v>26</v>
      </c>
      <c r="F35" s="42" t="s">
        <v>27</v>
      </c>
      <c r="G35" s="32"/>
      <c r="H35" s="32"/>
      <c r="I35" s="42" t="s">
        <v>25</v>
      </c>
      <c r="J35" s="42" t="s">
        <v>26</v>
      </c>
      <c r="K35" s="42" t="s">
        <v>27</v>
      </c>
      <c r="L35" s="41"/>
      <c r="M35" s="5"/>
    </row>
    <row r="36" customFormat="false" ht="12.75" hidden="false" customHeight="false" outlineLevel="0" collapsed="false">
      <c r="C36" s="43" t="s">
        <v>29</v>
      </c>
      <c r="D36" s="10" t="n">
        <f aca="false">-M2*G3*0.5*F2/10</f>
        <v>-1227.35330129718</v>
      </c>
      <c r="E36" s="10" t="n">
        <f aca="false">-D36*($M$3/2-G3/3)/100</f>
        <v>2725.04510482014</v>
      </c>
      <c r="F36" s="0" t="n">
        <f aca="false">$M$2*$G$3^3/12+$M$2*$G$3*($G$3/2-$P$2)^2</f>
        <v>110442192.088851</v>
      </c>
      <c r="H36" s="43" t="s">
        <v>29</v>
      </c>
      <c r="I36" s="10" t="n">
        <f aca="false">-M2*G3*0.5*F2/10</f>
        <v>-1227.35330129718</v>
      </c>
      <c r="J36" s="10" t="n">
        <f aca="false">-D36*($M$3/2-G3/3)/100</f>
        <v>2725.04510482014</v>
      </c>
      <c r="K36" s="0" t="n">
        <f aca="false">$M$2*$G$3^3/12+$M$2*$G$3*($G$3/2-$P$2)^2</f>
        <v>110442192.088851</v>
      </c>
    </row>
    <row r="37" customFormat="false" ht="12.75" hidden="false" customHeight="false" outlineLevel="0" collapsed="false">
      <c r="A37" s="45" t="s">
        <v>30</v>
      </c>
      <c r="C37" s="46" t="s">
        <v>31</v>
      </c>
      <c r="D37" s="47" t="n">
        <f aca="false">(SUM(D10:D33)+D36+E41+E43)</f>
        <v>1565.01448406783</v>
      </c>
      <c r="E37" s="47" t="n">
        <f aca="false">SUM(E10:E33)+E36+F41+F43</f>
        <v>6793.32900111721</v>
      </c>
      <c r="F37" s="44" t="n">
        <f aca="false">F36+SUM(F10:F33)+G41+G43</f>
        <v>145459306.588851</v>
      </c>
      <c r="H37" s="46" t="s">
        <v>31</v>
      </c>
      <c r="I37" s="47" t="n">
        <f aca="false">(SUM(I10:I33)+I36)</f>
        <v>-233.400000146265</v>
      </c>
      <c r="J37" s="47" t="n">
        <f aca="false">SUM(J10:J33)+J36</f>
        <v>4173.16530944964</v>
      </c>
      <c r="K37" s="44" t="n">
        <f aca="false">K36+SUM(K10:K33)</f>
        <v>145459306.588851</v>
      </c>
      <c r="N37" s="5"/>
    </row>
    <row r="38" customFormat="false" ht="12.75" hidden="false" customHeight="false" outlineLevel="0" collapsed="false">
      <c r="O38" s="5"/>
    </row>
    <row r="39" customFormat="false" ht="12.75" hidden="false" customHeight="false" outlineLevel="0" collapsed="false">
      <c r="O39" s="5"/>
    </row>
    <row r="40" customFormat="false" ht="15.75" hidden="false" customHeight="false" outlineLevel="0" collapsed="false">
      <c r="A40" s="48" t="s">
        <v>32</v>
      </c>
      <c r="C40" s="9" t="s">
        <v>33</v>
      </c>
      <c r="D40" s="4" t="n">
        <v>0</v>
      </c>
      <c r="E40" s="0" t="s">
        <v>34</v>
      </c>
    </row>
    <row r="41" customFormat="false" ht="12.75" hidden="false" customHeight="false" outlineLevel="0" collapsed="false">
      <c r="A41" s="10" t="n">
        <f aca="false">J3</f>
        <v>495</v>
      </c>
      <c r="B41" s="8" t="n">
        <v>0</v>
      </c>
      <c r="C41" s="40" t="n">
        <f aca="false">0.0035*(A41-$G$3)/$G$3</f>
        <v>0.0171442696436475</v>
      </c>
      <c r="D41" s="10"/>
      <c r="E41" s="10" t="n">
        <f aca="false">B41*D41/10</f>
        <v>0</v>
      </c>
      <c r="F41" s="10" t="n">
        <f aca="false">-E41*($M$3/2-A41)/100</f>
        <v>0</v>
      </c>
      <c r="G41" s="0" t="n">
        <f aca="false">B41*$P$3*(A41-$P$2)^2</f>
        <v>0</v>
      </c>
    </row>
    <row r="42" customFormat="false" ht="15.75" hidden="false" customHeight="false" outlineLevel="0" collapsed="false">
      <c r="A42" s="49" t="s">
        <v>35</v>
      </c>
      <c r="C42" s="9" t="s">
        <v>33</v>
      </c>
      <c r="D42" s="4" t="n">
        <v>0</v>
      </c>
      <c r="E42" s="0" t="s">
        <v>34</v>
      </c>
      <c r="G42" s="4"/>
    </row>
    <row r="43" customFormat="false" ht="12.75" hidden="false" customHeight="false" outlineLevel="0" collapsed="false">
      <c r="A43" s="4" t="n">
        <f aca="false">4</f>
        <v>4</v>
      </c>
      <c r="B43" s="8" t="n">
        <v>0</v>
      </c>
      <c r="C43" s="40" t="n">
        <f aca="false">0.0035*(A43-$G$3)/$G$3</f>
        <v>-0.00333317761904123</v>
      </c>
      <c r="D43" s="10"/>
      <c r="E43" s="10" t="n">
        <f aca="false">B43*D43/10</f>
        <v>0</v>
      </c>
      <c r="F43" s="10" t="n">
        <f aca="false">-E43*($M$3/2-A43)/100</f>
        <v>-0</v>
      </c>
      <c r="G43" s="0" t="n">
        <f aca="false">B43*$P$3*(A43-$P$2)^2</f>
        <v>0</v>
      </c>
    </row>
    <row r="44" customFormat="false" ht="12.75" hidden="false" customHeight="false" outlineLevel="0" collapsed="false">
      <c r="A44" s="5"/>
      <c r="B44" s="50"/>
    </row>
    <row r="45" customFormat="false" ht="12.75" hidden="false" customHeight="false" outlineLevel="0" collapsed="false">
      <c r="A45" s="5"/>
      <c r="B45" s="50"/>
    </row>
    <row r="47" customFormat="false" ht="12.75" hidden="false" customHeight="false" outlineLevel="0" collapsed="false">
      <c r="B47" s="5"/>
    </row>
  </sheetData>
  <mergeCells count="2">
    <mergeCell ref="C8:F8"/>
    <mergeCell ref="H8:K8"/>
  </mergeCells>
  <conditionalFormatting sqref="M10">
    <cfRule type="cellIs" priority="2" operator="lessThan" aboveAverage="0" equalAverage="0" bottom="0" percent="0" rank="0" text="" dxfId="29">
      <formula>-$F$2</formula>
    </cfRule>
  </conditionalFormatting>
  <conditionalFormatting sqref="C33">
    <cfRule type="cellIs" priority="3" operator="greaterThan" aboveAverage="0" equalAverage="0" bottom="0" percent="0" rank="0" text="" dxfId="30">
      <formula>255</formula>
    </cfRule>
  </conditionalFormatting>
  <conditionalFormatting sqref="P6">
    <cfRule type="expression" priority="4" aboveAverage="0" equalAverage="0" bottom="0" percent="0" rank="0" text="" dxfId="31">
      <formula>$M$10&lt;-$F$2</formula>
    </cfRule>
  </conditionalFormatting>
  <conditionalFormatting sqref="Q6">
    <cfRule type="expression" priority="5" aboveAverage="0" equalAverage="0" bottom="0" percent="0" rank="0" text="" dxfId="32">
      <formula>$M$10&gt;-$F$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3" min="3" style="0" width="11.7"/>
    <col collapsed="false" customWidth="true" hidden="false" outlineLevel="0" max="4" min="4" style="0" width="12.14"/>
    <col collapsed="false" customWidth="true" hidden="false" outlineLevel="0" max="5" min="5" style="0" width="11.99"/>
    <col collapsed="false" customWidth="true" hidden="false" outlineLevel="0" max="6" min="6" style="0" width="11.56"/>
    <col collapsed="false" customWidth="true" hidden="false" outlineLevel="0" max="7" min="7" style="0" width="9.14"/>
    <col collapsed="false" customWidth="true" hidden="false" outlineLevel="0" max="8" min="8" style="0" width="11.7"/>
    <col collapsed="false" customWidth="true" hidden="false" outlineLevel="0" max="9" min="9" style="0" width="9.99"/>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5" min="15" style="0" width="10.28"/>
    <col collapsed="false" customWidth="true" hidden="false" outlineLevel="0" max="17" min="16" style="0" width="9.99"/>
  </cols>
  <sheetData>
    <row r="1" customFormat="false" ht="15" hidden="false" customHeight="false" outlineLevel="0" collapsed="false">
      <c r="A1" s="1" t="s">
        <v>63</v>
      </c>
    </row>
    <row r="2" customFormat="false" ht="19.5" hidden="false" customHeight="false" outlineLevel="0" collapsed="false">
      <c r="B2" s="2" t="s">
        <v>1</v>
      </c>
      <c r="C2" s="3" t="n">
        <v>9.75</v>
      </c>
      <c r="D2" s="0" t="s">
        <v>2</v>
      </c>
      <c r="E2" s="2" t="s">
        <v>3</v>
      </c>
      <c r="F2" s="3" t="n">
        <v>255</v>
      </c>
      <c r="G2" s="0" t="s">
        <v>2</v>
      </c>
      <c r="H2" s="2" t="s">
        <v>4</v>
      </c>
      <c r="I2" s="3" t="n">
        <v>30</v>
      </c>
      <c r="J2" s="0" t="s">
        <v>5</v>
      </c>
      <c r="K2" s="2" t="s">
        <v>6</v>
      </c>
      <c r="L2" s="4" t="n">
        <f aca="false">I3/2</f>
        <v>250</v>
      </c>
      <c r="M2" s="5" t="s">
        <v>5</v>
      </c>
    </row>
    <row r="3" customFormat="false" ht="15" hidden="false" customHeight="false" outlineLevel="0" collapsed="false">
      <c r="A3" s="51"/>
      <c r="B3" s="2" t="s">
        <v>9</v>
      </c>
      <c r="C3" s="52" t="n">
        <f aca="false">MIN('Par 2 - PIV - n=6.35'!G3,'Par 2 - PIV - n=15'!G3)</f>
        <v>83.9215932510895</v>
      </c>
      <c r="D3" s="0" t="s">
        <v>5</v>
      </c>
      <c r="E3" s="2" t="s">
        <v>10</v>
      </c>
      <c r="F3" s="3" t="n">
        <f aca="false">I3-5</f>
        <v>495</v>
      </c>
      <c r="G3" s="0" t="s">
        <v>5</v>
      </c>
      <c r="H3" s="2" t="s">
        <v>11</v>
      </c>
      <c r="I3" s="3" t="n">
        <v>500</v>
      </c>
      <c r="J3" s="0" t="s">
        <v>5</v>
      </c>
      <c r="K3" s="2" t="s">
        <v>12</v>
      </c>
      <c r="L3" s="3" t="n">
        <f aca="false">IF('Par 2 - PI - n=6.35'!P6&lt;'Par 2 - PI - n=15'!Q6,'Par 2 - PI - n=6.35'!P3,'Par 2 - PI - n=15'!P3)</f>
        <v>6.34920634920635</v>
      </c>
    </row>
    <row r="5" customFormat="false" ht="19.5" hidden="false" customHeight="false" outlineLevel="0" collapsed="false">
      <c r="B5" s="2" t="s">
        <v>13</v>
      </c>
      <c r="C5" s="4" t="n">
        <f aca="false">I2*I3^3/12</f>
        <v>312500000</v>
      </c>
      <c r="E5" s="2" t="s">
        <v>36</v>
      </c>
      <c r="F5" s="10" t="n">
        <f aca="false">I2*C3+L3*SUM(B12:B63)</f>
        <v>3130.21922610411</v>
      </c>
      <c r="G5" s="53" t="s">
        <v>18</v>
      </c>
      <c r="H5" s="2" t="s">
        <v>37</v>
      </c>
      <c r="I5" s="54" t="n">
        <f aca="false">I2*C3^2/2+SUM(C12:C63)</f>
        <v>258785.364349877</v>
      </c>
      <c r="J5" s="53" t="s">
        <v>38</v>
      </c>
      <c r="K5" s="9" t="s">
        <v>39</v>
      </c>
      <c r="L5" s="10" t="n">
        <f aca="false">I5/F5</f>
        <v>82.6732396861425</v>
      </c>
      <c r="M5" s="5" t="s">
        <v>5</v>
      </c>
      <c r="N5" s="2"/>
      <c r="O5" s="4"/>
    </row>
    <row r="6" customFormat="false" ht="15" hidden="false" customHeight="false" outlineLevel="0" collapsed="false">
      <c r="B6" s="2"/>
      <c r="C6" s="4"/>
      <c r="E6" s="2"/>
      <c r="F6" s="10"/>
      <c r="G6" s="53"/>
      <c r="H6" s="2"/>
      <c r="I6" s="54"/>
      <c r="J6" s="53"/>
      <c r="K6" s="9"/>
      <c r="L6" s="10"/>
      <c r="M6" s="5"/>
      <c r="N6" s="2"/>
      <c r="O6" s="4"/>
    </row>
    <row r="7" customFormat="false" ht="19.5" hidden="false" customHeight="false" outlineLevel="0" collapsed="false">
      <c r="B7" s="2" t="s">
        <v>40</v>
      </c>
      <c r="C7" s="55" t="n">
        <f aca="false">I2*C3^3/3+SUM(F12:F63)</f>
        <v>59018231.6799018</v>
      </c>
      <c r="E7" s="2" t="s">
        <v>41</v>
      </c>
      <c r="F7" s="10" t="n">
        <f aca="false">C7-F5*L5^2</f>
        <v>37623607.2257388</v>
      </c>
      <c r="G7" s="53"/>
      <c r="H7" s="56" t="s">
        <v>42</v>
      </c>
      <c r="I7" s="57" t="n">
        <v>828.6</v>
      </c>
      <c r="J7" s="58" t="s">
        <v>43</v>
      </c>
      <c r="K7" s="59" t="s">
        <v>44</v>
      </c>
      <c r="L7" s="60" t="n">
        <f aca="false">H65</f>
        <v>0.551673618166508</v>
      </c>
      <c r="M7" s="5" t="s">
        <v>45</v>
      </c>
      <c r="N7" s="86"/>
      <c r="O7" s="28"/>
    </row>
    <row r="8" customFormat="false" ht="15" hidden="false" customHeight="false" outlineLevel="0" collapsed="false">
      <c r="G8" s="4"/>
      <c r="I8" s="5"/>
      <c r="K8" s="83"/>
      <c r="L8" s="84"/>
      <c r="M8" s="4"/>
      <c r="O8" s="2"/>
      <c r="P8" s="20"/>
      <c r="Q8" s="20"/>
    </row>
    <row r="9" customFormat="false" ht="16.5" hidden="false" customHeight="false" outlineLevel="0" collapsed="false">
      <c r="A9" s="5" t="s">
        <v>46</v>
      </c>
      <c r="B9" s="2" t="s">
        <v>17</v>
      </c>
      <c r="C9" s="8" t="n">
        <v>4.02</v>
      </c>
      <c r="D9" s="5" t="s">
        <v>18</v>
      </c>
      <c r="F9" s="9"/>
      <c r="G9" s="4"/>
      <c r="K9" s="5" t="s">
        <v>47</v>
      </c>
      <c r="L9" s="61" t="n">
        <f aca="false">I67</f>
        <v>12917.1931077932</v>
      </c>
      <c r="M9" s="53" t="s">
        <v>18</v>
      </c>
      <c r="O9" s="2"/>
      <c r="P9" s="11"/>
      <c r="Q9" s="11"/>
    </row>
    <row r="10" customFormat="false" ht="12.75" hidden="false" customHeight="false" outlineLevel="0" collapsed="false">
      <c r="C10" s="9"/>
      <c r="D10" s="12"/>
      <c r="F10" s="9"/>
      <c r="G10" s="4"/>
      <c r="K10" s="4"/>
      <c r="L10" s="10"/>
      <c r="O10" s="9"/>
      <c r="P10" s="11"/>
      <c r="Q10" s="11"/>
    </row>
    <row r="11" customFormat="false" ht="18" hidden="false" customHeight="true" outlineLevel="0" collapsed="false">
      <c r="A11" s="15" t="s">
        <v>22</v>
      </c>
      <c r="B11" s="62" t="s">
        <v>48</v>
      </c>
      <c r="C11" s="63" t="s">
        <v>49</v>
      </c>
      <c r="D11" s="64" t="s">
        <v>50</v>
      </c>
      <c r="E11" s="64" t="s">
        <v>51</v>
      </c>
      <c r="F11" s="65" t="s">
        <v>52</v>
      </c>
      <c r="G11" s="66" t="s">
        <v>53</v>
      </c>
      <c r="H11" s="67" t="s">
        <v>54</v>
      </c>
      <c r="I11" s="68" t="s">
        <v>55</v>
      </c>
      <c r="J11" s="32"/>
      <c r="K11" s="32"/>
    </row>
    <row r="12" s="32" customFormat="true" ht="12.75" hidden="false" customHeight="true" outlineLevel="0" collapsed="false">
      <c r="A12" s="27" t="n">
        <v>0</v>
      </c>
      <c r="B12" s="28" t="n">
        <v>0</v>
      </c>
      <c r="C12" s="27" t="n">
        <f aca="false">$L$3*A12*B12</f>
        <v>0</v>
      </c>
      <c r="D12" s="29" t="n">
        <v>0</v>
      </c>
      <c r="E12" s="29" t="n">
        <v>0</v>
      </c>
      <c r="F12" s="30" t="n">
        <v>0</v>
      </c>
      <c r="G12" s="69" t="n">
        <v>0</v>
      </c>
      <c r="H12" s="70"/>
      <c r="I12" s="71"/>
    </row>
    <row r="13" s="32" customFormat="true" ht="12.75" hidden="false" customHeight="true" outlineLevel="0" collapsed="false">
      <c r="A13" s="27" t="n">
        <f aca="false">A14-0.0001</f>
        <v>4.9999</v>
      </c>
      <c r="B13" s="28" t="n">
        <v>0</v>
      </c>
      <c r="C13" s="27" t="n">
        <f aca="false">$L$3*A13*B13</f>
        <v>0</v>
      </c>
      <c r="D13" s="29" t="n">
        <v>0</v>
      </c>
      <c r="E13" s="29" t="n">
        <f aca="false">IF(A13&gt;=$C$3,E12,$I$2*A13*($L$5-A13/2))</f>
        <v>12025.7529330523</v>
      </c>
      <c r="F13" s="30" t="n">
        <v>0</v>
      </c>
      <c r="G13" s="69" t="n">
        <f aca="false">$I$7*10*(D13+E13)/($I$2*$F$7)</f>
        <v>0.0882826822048249</v>
      </c>
      <c r="H13" s="72" t="n">
        <f aca="false">(G13+G12)/2*(A13-A12)</f>
        <v>0.220702291377952</v>
      </c>
      <c r="I13" s="73" t="n">
        <f aca="false">((G13+G12)/2)^2*(A13-A12)</f>
        <v>0.0097420951257982</v>
      </c>
    </row>
    <row r="14" customFormat="false" ht="12.75" hidden="false" customHeight="false" outlineLevel="0" collapsed="false">
      <c r="A14" s="27" t="n">
        <v>5</v>
      </c>
      <c r="B14" s="28" t="n">
        <v>4.02</v>
      </c>
      <c r="C14" s="27" t="n">
        <f aca="false">$L$3*A14*B14</f>
        <v>127.619047619048</v>
      </c>
      <c r="D14" s="29" t="n">
        <f aca="false">B14*$L$3*($L$5-A14)</f>
        <v>1982.5169748463</v>
      </c>
      <c r="E14" s="29" t="n">
        <f aca="false">IF(A14&gt;=$C$3,E13,$I$2*A14*($L$5-A14/2))</f>
        <v>12025.9859529214</v>
      </c>
      <c r="F14" s="30" t="n">
        <f aca="false">B14*$L$3*A14^2</f>
        <v>638.095238095238</v>
      </c>
      <c r="G14" s="69" t="n">
        <f aca="false">$I$7*10*(D14+E14)/($I$2*$F$7)</f>
        <v>0.102838318650172</v>
      </c>
      <c r="H14" s="72" t="n">
        <f aca="false">(G14+G13)/2*(A14-A13)</f>
        <v>9.55605004272757E-006</v>
      </c>
      <c r="I14" s="73" t="n">
        <f aca="false">((G14+G13)/2)^2*(A14-A13)</f>
        <v>9.13180924193263E-007</v>
      </c>
      <c r="J14" s="32"/>
      <c r="K14" s="32"/>
    </row>
    <row r="15" customFormat="false" ht="12.75" hidden="false" customHeight="false" outlineLevel="0" collapsed="false">
      <c r="A15" s="27" t="n">
        <f aca="false">A16-0.0001</f>
        <v>22.9999</v>
      </c>
      <c r="B15" s="28" t="n">
        <v>0</v>
      </c>
      <c r="C15" s="27" t="n">
        <f aca="false">$L$3*A15*B15</f>
        <v>0</v>
      </c>
      <c r="D15" s="29" t="n">
        <f aca="false">B15*$L$3*($L$5-A15)+D14</f>
        <v>1982.5169748463</v>
      </c>
      <c r="E15" s="29" t="n">
        <f aca="false">IF(A15&gt;=$C$3,E14,$I$2*A15*($L$5-A15/2))</f>
        <v>49109.3563635693</v>
      </c>
      <c r="F15" s="30" t="n">
        <f aca="false">B15*$L$3*A15^2</f>
        <v>0</v>
      </c>
      <c r="G15" s="69" t="n">
        <f aca="false">$I$7*10*(D15+E15)/($I$2*$F$7)</f>
        <v>0.375072366969015</v>
      </c>
      <c r="H15" s="72" t="n">
        <f aca="false">(G15+G14)/2*(A15-A14)</f>
        <v>4.3011722750384</v>
      </c>
      <c r="I15" s="73" t="n">
        <f aca="false">((G15+G14)/2)^2*(A15-A14)</f>
        <v>1.02778809546492</v>
      </c>
      <c r="J15" s="32"/>
      <c r="K15" s="32"/>
    </row>
    <row r="16" customFormat="false" ht="12.75" hidden="false" customHeight="false" outlineLevel="0" collapsed="false">
      <c r="A16" s="27" t="n">
        <f aca="false">A14+90/5</f>
        <v>23</v>
      </c>
      <c r="B16" s="28" t="n">
        <v>4.02</v>
      </c>
      <c r="C16" s="27" t="n">
        <f aca="false">$L$3*A16*B16</f>
        <v>587.047619047619</v>
      </c>
      <c r="D16" s="29" t="n">
        <f aca="false">B16*$L$3*($L$5-A16)+D15</f>
        <v>3505.60537826403</v>
      </c>
      <c r="E16" s="29" t="n">
        <f aca="false">IF(A16&gt;=$C$3,E15,$I$2*A16*($L$5-A16/2))</f>
        <v>49109.5353834383</v>
      </c>
      <c r="F16" s="30" t="n">
        <f aca="false">B16*$L$3*A16^2</f>
        <v>13502.0952380952</v>
      </c>
      <c r="G16" s="69" t="n">
        <f aca="false">$I$7*10*(D16+E16)/($I$2*$F$7)</f>
        <v>0.386254879581043</v>
      </c>
      <c r="H16" s="72" t="n">
        <f aca="false">(G16+G15)/2*(A16-A15)</f>
        <v>3.80663623274142E-005</v>
      </c>
      <c r="I16" s="73" t="n">
        <f aca="false">((G16+G15)/2)^2*(A16-A15)</f>
        <v>1.44904794084535E-005</v>
      </c>
      <c r="J16" s="32"/>
      <c r="K16" s="32"/>
    </row>
    <row r="17" customFormat="false" ht="12.75" hidden="false" customHeight="false" outlineLevel="0" collapsed="false">
      <c r="A17" s="27" t="n">
        <f aca="false">A18-0.0001</f>
        <v>40.9999</v>
      </c>
      <c r="B17" s="28" t="n">
        <v>0</v>
      </c>
      <c r="C17" s="27" t="n">
        <f aca="false">$L$3*A17*B17</f>
        <v>0</v>
      </c>
      <c r="D17" s="29" t="n">
        <f aca="false">B17*$L$3*($L$5-A17)+D16</f>
        <v>3505.60537826403</v>
      </c>
      <c r="E17" s="29" t="n">
        <f aca="false">IF(A17&gt;=$C$3,E16,$I$2*A17*($L$5-A17/2))</f>
        <v>76472.9597940862</v>
      </c>
      <c r="F17" s="30" t="n">
        <f aca="false">B17*$L$3*A17^2</f>
        <v>0</v>
      </c>
      <c r="G17" s="69" t="n">
        <f aca="false">$I$7*10*(D17+E17)/($I$2*$F$7)</f>
        <v>0.587133486910608</v>
      </c>
      <c r="H17" s="72" t="n">
        <f aca="false">(G17+G16)/2*(A17-A16)</f>
        <v>8.76044662900653</v>
      </c>
      <c r="I17" s="73" t="n">
        <f aca="false">((G17+G16)/2)^2*(A17-A16)</f>
        <v>4.26365841697298</v>
      </c>
      <c r="J17" s="32"/>
      <c r="K17" s="32"/>
    </row>
    <row r="18" customFormat="false" ht="12.75" hidden="false" customHeight="false" outlineLevel="0" collapsed="false">
      <c r="A18" s="27" t="n">
        <f aca="false">A16+90/5</f>
        <v>41</v>
      </c>
      <c r="B18" s="28" t="n">
        <v>4.02</v>
      </c>
      <c r="C18" s="27" t="n">
        <f aca="false">$L$3*A18*B18</f>
        <v>1046.47619047619</v>
      </c>
      <c r="D18" s="29" t="n">
        <f aca="false">B18*$L$3*($L$5-A18)+D17</f>
        <v>4569.2652102532</v>
      </c>
      <c r="E18" s="29" t="n">
        <f aca="false">IF(A18&gt;=$C$3,E17,$I$2*A18*($L$5-A18/2))</f>
        <v>76473.0848139553</v>
      </c>
      <c r="F18" s="30" t="n">
        <f aca="false">B18*$L$3*A18^2</f>
        <v>42905.5238095238</v>
      </c>
      <c r="G18" s="69" t="n">
        <f aca="false">$I$7*10*(D18+E18)/($I$2*$F$7)</f>
        <v>0.594942875689317</v>
      </c>
      <c r="H18" s="72" t="n">
        <f aca="false">(G18+G17)/2*(A18-A17)</f>
        <v>5.91038181319583E-005</v>
      </c>
      <c r="I18" s="73" t="n">
        <f aca="false">((G18+G17)/2)^2*(A18-A17)</f>
        <v>3.49326131765963E-005</v>
      </c>
      <c r="J18" s="32"/>
      <c r="K18" s="32"/>
    </row>
    <row r="19" customFormat="false" ht="12.75" hidden="false" customHeight="false" outlineLevel="0" collapsed="false">
      <c r="A19" s="27" t="n">
        <f aca="false">A20-0.0001</f>
        <v>58.9999</v>
      </c>
      <c r="B19" s="28" t="n">
        <v>0</v>
      </c>
      <c r="C19" s="27" t="n">
        <f aca="false">$L$3*A19*B19</f>
        <v>0</v>
      </c>
      <c r="D19" s="29" t="n">
        <f aca="false">B19*$L$3*($L$5-A19)+D18</f>
        <v>4569.2652102532</v>
      </c>
      <c r="E19" s="29" t="n">
        <f aca="false">IF(A19&gt;=$C$3,E18,$I$2*A19*($L$5-A19/2))</f>
        <v>94116.5632246031</v>
      </c>
      <c r="F19" s="30" t="n">
        <f aca="false">B19*$L$3*A19^2</f>
        <v>0</v>
      </c>
      <c r="G19" s="69" t="n">
        <f aca="false">$I$7*10*(D19+E19)/($I$2*$F$7)</f>
        <v>0.724466042029602</v>
      </c>
      <c r="H19" s="72" t="n">
        <f aca="false">(G19+G18)/2*(A19-A18)</f>
        <v>11.8746142890244</v>
      </c>
      <c r="I19" s="73" t="n">
        <f aca="false">((G19+G18)/2)^2*(A19-A18)</f>
        <v>7.83373599370564</v>
      </c>
      <c r="J19" s="32"/>
      <c r="K19" s="32"/>
    </row>
    <row r="20" customFormat="false" ht="12.75" hidden="false" customHeight="false" outlineLevel="0" collapsed="false">
      <c r="A20" s="27" t="n">
        <f aca="false">A18+90/5</f>
        <v>59</v>
      </c>
      <c r="B20" s="28" t="n">
        <v>4.02</v>
      </c>
      <c r="C20" s="27" t="n">
        <f aca="false">$L$3*A20*B20</f>
        <v>1505.90476190476</v>
      </c>
      <c r="D20" s="29" t="n">
        <f aca="false">B20*$L$3*($L$5-A20)+D19</f>
        <v>5173.49647081378</v>
      </c>
      <c r="E20" s="29" t="n">
        <f aca="false">IF(A20&gt;=$C$3,E19,$I$2*A20*($L$5-A20/2))</f>
        <v>94116.6342444722</v>
      </c>
      <c r="F20" s="30" t="n">
        <f aca="false">B20*$L$3*A20^2</f>
        <v>88848.3809523809</v>
      </c>
      <c r="G20" s="69" t="n">
        <f aca="false">$I$7*10*(D20+E20)/($I$2*$F$7)</f>
        <v>0.728902306974993</v>
      </c>
      <c r="H20" s="72" t="n">
        <f aca="false">(G20+G19)/2*(A20-A19)</f>
        <v>7.26684174526421E-005</v>
      </c>
      <c r="I20" s="73" t="n">
        <f aca="false">((G20+G19)/2)^2*(A20-A19)</f>
        <v>5.28069889489616E-005</v>
      </c>
      <c r="J20" s="32"/>
      <c r="K20" s="32"/>
    </row>
    <row r="21" customFormat="false" ht="12.75" hidden="false" customHeight="false" outlineLevel="0" collapsed="false">
      <c r="A21" s="27" t="n">
        <f aca="false">A22-0.0001</f>
        <v>76.9999</v>
      </c>
      <c r="B21" s="28" t="n">
        <v>0</v>
      </c>
      <c r="C21" s="27" t="n">
        <f aca="false">$L$3*A21*B21</f>
        <v>0</v>
      </c>
      <c r="D21" s="29" t="n">
        <f aca="false">B21*$L$3*($L$5-A21)+D20</f>
        <v>5173.49647081378</v>
      </c>
      <c r="E21" s="29" t="n">
        <f aca="false">IF(A21&gt;=$C$3,E20,$I$2*A21*($L$5-A21/2))</f>
        <v>102040.16665512</v>
      </c>
      <c r="F21" s="30" t="n">
        <f aca="false">B21*$L$3*A21^2</f>
        <v>0</v>
      </c>
      <c r="G21" s="69" t="n">
        <f aca="false">$I$7*10*(D21+E21)/($I$2*$F$7)</f>
        <v>0.787070032326</v>
      </c>
      <c r="H21" s="72" t="n">
        <f aca="false">(G21+G20)/2*(A21-A20)</f>
        <v>13.643675255092</v>
      </c>
      <c r="I21" s="73" t="n">
        <f aca="false">((G21+G20)/2)^2*(A21-A20)</f>
        <v>10.3417171465624</v>
      </c>
      <c r="J21" s="32"/>
      <c r="K21" s="32"/>
    </row>
    <row r="22" customFormat="false" ht="12.75" hidden="false" customHeight="false" outlineLevel="0" collapsed="false">
      <c r="A22" s="27" t="n">
        <f aca="false">A20+90/5</f>
        <v>77</v>
      </c>
      <c r="B22" s="28" t="n">
        <v>4.02</v>
      </c>
      <c r="C22" s="27" t="n">
        <f aca="false">$L$3*A22*B22</f>
        <v>1965.33333333333</v>
      </c>
      <c r="D22" s="29" t="n">
        <f aca="false">B22*$L$3*($L$5-A22)+D21</f>
        <v>5318.2991599458</v>
      </c>
      <c r="E22" s="29" t="n">
        <f aca="false">IF(A22&gt;=$C$3,E21,$I$2*A22*($L$5-A22/2))</f>
        <v>102040.183674989</v>
      </c>
      <c r="F22" s="30" t="n">
        <f aca="false">B22*$L$3*A22^2</f>
        <v>151330.666666667</v>
      </c>
      <c r="G22" s="69" t="n">
        <f aca="false">$I$7*10*(D22+E22)/($I$2*$F$7)</f>
        <v>0.788133173438071</v>
      </c>
      <c r="H22" s="72" t="n">
        <f aca="false">(G22+G21)/2*(A22-A21)</f>
        <v>7.87601602908181E-005</v>
      </c>
      <c r="I22" s="73" t="n">
        <f aca="false">((G22+G21)/2)^2*(A22-A21)</f>
        <v>6.20316284882943E-005</v>
      </c>
      <c r="J22" s="32"/>
      <c r="K22" s="32"/>
    </row>
    <row r="23" customFormat="false" ht="12.75" hidden="false" customHeight="false" outlineLevel="0" collapsed="false">
      <c r="A23" s="74" t="n">
        <v>82.67</v>
      </c>
      <c r="B23" s="28" t="n">
        <v>0</v>
      </c>
      <c r="C23" s="27" t="n">
        <f aca="false">$L$3*A23*B23</f>
        <v>0</v>
      </c>
      <c r="D23" s="29" t="n">
        <f aca="false">B23*$L$3*($L$5-A23)+D22</f>
        <v>5318.2991599458</v>
      </c>
      <c r="E23" s="29" t="n">
        <f aca="false">IF(A23&gt;=$C$3,E22,$I$2*A23*($L$5-A23/2))</f>
        <v>102522.968245602</v>
      </c>
      <c r="F23" s="30" t="n">
        <f aca="false">B23*$L$3*A23^2</f>
        <v>0</v>
      </c>
      <c r="G23" s="69" t="n">
        <f aca="false">$I$7*10*(D23+E23)/($I$2*$F$7)</f>
        <v>0.791677360405663</v>
      </c>
      <c r="H23" s="72" t="n">
        <f aca="false">(G23+G22)/2*(A23-A22)</f>
        <v>4.47876286344699</v>
      </c>
      <c r="I23" s="73" t="n">
        <f aca="false">((G23+G22)/2)^2*(A23-A22)</f>
        <v>3.53779837513084</v>
      </c>
      <c r="J23" s="32"/>
      <c r="K23" s="32"/>
    </row>
    <row r="24" customFormat="false" ht="12.75" hidden="false" customHeight="false" outlineLevel="0" collapsed="false">
      <c r="A24" s="74" t="n">
        <f aca="false">C3</f>
        <v>83.9215932510895</v>
      </c>
      <c r="B24" s="28" t="n">
        <v>0</v>
      </c>
      <c r="C24" s="27" t="n">
        <f aca="false">$L$3*A24*B24</f>
        <v>0</v>
      </c>
      <c r="D24" s="29" t="n">
        <f aca="false">B24*$L$3*($L$5-A24)+D23</f>
        <v>5318.2991599458</v>
      </c>
      <c r="E24" s="29" t="n">
        <f aca="false">IF(A24&gt;=$C$3,E23,$I$2*A24*($L$5-A24/2))</f>
        <v>102522.968245602</v>
      </c>
      <c r="F24" s="30" t="n">
        <f aca="false">B24*$L$3*A24^2</f>
        <v>0</v>
      </c>
      <c r="G24" s="69" t="n">
        <f aca="false">$I$7*10*(D24+E24)/($I$2*$F$7)</f>
        <v>0.791677360405663</v>
      </c>
      <c r="H24" s="72" t="n">
        <f aca="false">(G24+G23)/2*(A24-A23)</f>
        <v>0.990858041324034</v>
      </c>
      <c r="I24" s="73" t="n">
        <f aca="false">((G24+G23)/2)^2*(A24-A23)</f>
        <v>0.784439878692137</v>
      </c>
      <c r="J24" s="32"/>
      <c r="K24" s="32"/>
    </row>
    <row r="25" customFormat="false" ht="12.75" hidden="false" customHeight="false" outlineLevel="0" collapsed="false">
      <c r="A25" s="27" t="n">
        <f aca="false">A26-0.0001</f>
        <v>94.9999</v>
      </c>
      <c r="B25" s="28" t="n">
        <v>0</v>
      </c>
      <c r="C25" s="27" t="n">
        <f aca="false">$L$3*A25*B25</f>
        <v>0</v>
      </c>
      <c r="D25" s="29" t="n">
        <f aca="false">B25*$L$3*($L$5-A25)+D24</f>
        <v>5318.2991599458</v>
      </c>
      <c r="E25" s="29" t="n">
        <f aca="false">IF(A25&gt;=$C$3,E24,$I$2*A25*($L$5-A25/2))</f>
        <v>102522.968245602</v>
      </c>
      <c r="F25" s="30" t="n">
        <f aca="false">B25*$L$3*A25^2</f>
        <v>0</v>
      </c>
      <c r="G25" s="69" t="n">
        <f aca="false">$I$7*10*(D25+E25)/($I$2*$F$7)</f>
        <v>0.791677360405663</v>
      </c>
      <c r="H25" s="72" t="n">
        <f aca="false">(G25+G24)/2*(A25-A24)</f>
        <v>8.77044464474174</v>
      </c>
      <c r="I25" s="73" t="n">
        <f aca="false">((G25+G24)/2)^2*(A25-A24)</f>
        <v>6.94336246593313</v>
      </c>
      <c r="J25" s="32"/>
      <c r="K25" s="32"/>
    </row>
    <row r="26" customFormat="false" ht="12.75" hidden="false" customHeight="false" outlineLevel="0" collapsed="false">
      <c r="A26" s="27" t="n">
        <f aca="false">A22+90/5</f>
        <v>95</v>
      </c>
      <c r="B26" s="28" t="n">
        <v>4.02</v>
      </c>
      <c r="C26" s="27" t="n">
        <f aca="false">$L$3*A26*B26</f>
        <v>2424.7619047619</v>
      </c>
      <c r="D26" s="29" t="n">
        <f aca="false">B26*$L$3*($L$5-A26)+D25</f>
        <v>5003.67327764925</v>
      </c>
      <c r="E26" s="29" t="n">
        <f aca="false">IF(A26&gt;=$C$3,E25,$I$2*A26*($L$5-A26/2))</f>
        <v>102522.968245602</v>
      </c>
      <c r="F26" s="30" t="n">
        <f aca="false">B26*$L$3*A26^2</f>
        <v>230352.380952381</v>
      </c>
      <c r="G26" s="69" t="n">
        <f aca="false">$I$7*10*(D26+E26)/($I$2*$F$7)</f>
        <v>0.789367649160568</v>
      </c>
      <c r="H26" s="72" t="n">
        <f aca="false">(G26+G25)/2*(A26-A25)</f>
        <v>7.90522504809358E-005</v>
      </c>
      <c r="I26" s="73" t="n">
        <f aca="false">((G26+G25)/2)^2*(A26-A25)</f>
        <v>6.24925830589316E-005</v>
      </c>
      <c r="J26" s="32"/>
      <c r="K26" s="32"/>
    </row>
    <row r="27" customFormat="false" ht="12.75" hidden="false" customHeight="false" outlineLevel="0" collapsed="false">
      <c r="A27" s="27" t="n">
        <f aca="false">A28-0.0001</f>
        <v>112.4999</v>
      </c>
      <c r="B27" s="28" t="n">
        <v>0</v>
      </c>
      <c r="C27" s="27" t="n">
        <f aca="false">$L$3*A27*B27</f>
        <v>0</v>
      </c>
      <c r="D27" s="29" t="n">
        <f aca="false">B27*$L$3*($L$5-A27)+D26</f>
        <v>5003.67327764925</v>
      </c>
      <c r="E27" s="29" t="n">
        <f aca="false">IF(A27&gt;=$C$3,E26,$I$2*A27*($L$5-A27/2))</f>
        <v>102522.968245602</v>
      </c>
      <c r="F27" s="30" t="n">
        <f aca="false">B27*$L$3*A27^2</f>
        <v>0</v>
      </c>
      <c r="G27" s="69" t="n">
        <f aca="false">$I$7*10*(D27+E27)/($I$2*$F$7)</f>
        <v>0.789367649160568</v>
      </c>
      <c r="H27" s="72" t="n">
        <f aca="false">(G27+G26)/2*(A27-A26)</f>
        <v>13.813854923545</v>
      </c>
      <c r="I27" s="73" t="n">
        <f aca="false">((G27+G26)/2)^2*(A27-A26)</f>
        <v>10.9042101868439</v>
      </c>
      <c r="J27" s="32"/>
      <c r="K27" s="32"/>
    </row>
    <row r="28" customFormat="false" ht="12.75" hidden="false" customHeight="false" outlineLevel="0" collapsed="false">
      <c r="A28" s="27" t="n">
        <f aca="false">A26+17.5</f>
        <v>112.5</v>
      </c>
      <c r="B28" s="28" t="n">
        <f aca="false">$C$9</f>
        <v>4.02</v>
      </c>
      <c r="C28" s="27" t="n">
        <f aca="false">$L$3*A28*B28</f>
        <v>2871.42857142857</v>
      </c>
      <c r="D28" s="29" t="n">
        <f aca="false">B28*$L$3*($L$5-A28)+D27</f>
        <v>4242.38072868603</v>
      </c>
      <c r="E28" s="29" t="n">
        <f aca="false">IF(A28&gt;=$C$3,E27,$I$2*A28*($L$5-A28/2))</f>
        <v>102522.968245602</v>
      </c>
      <c r="F28" s="30" t="n">
        <f aca="false">B28*$L$3*A28^2</f>
        <v>323035.714285714</v>
      </c>
      <c r="G28" s="69" t="n">
        <f aca="false">$I$7*10*(D28+E28)/($I$2*$F$7)</f>
        <v>0.783778897376029</v>
      </c>
      <c r="H28" s="72" t="n">
        <f aca="false">(G28+G27)/2*(A28-A27)</f>
        <v>7.8657327329441E-005</v>
      </c>
      <c r="I28" s="73" t="n">
        <f aca="false">((G28+G27)/2)^2*(A28-A27)</f>
        <v>6.18697514240544E-005</v>
      </c>
      <c r="J28" s="32"/>
      <c r="K28" s="32"/>
    </row>
    <row r="29" customFormat="false" ht="12.75" hidden="false" customHeight="false" outlineLevel="0" collapsed="false">
      <c r="A29" s="27" t="n">
        <f aca="false">A30-0.0001</f>
        <v>137.4999</v>
      </c>
      <c r="B29" s="28" t="n">
        <v>0</v>
      </c>
      <c r="C29" s="27" t="n">
        <f aca="false">$L$3*A29*B29</f>
        <v>0</v>
      </c>
      <c r="D29" s="29" t="n">
        <f aca="false">B29*$L$3*($L$5-A29)+D28</f>
        <v>4242.38072868603</v>
      </c>
      <c r="E29" s="29" t="n">
        <f aca="false">IF(A29&gt;=$C$3,E28,$I$2*A29*($L$5-A29/2))</f>
        <v>102522.968245602</v>
      </c>
      <c r="F29" s="30" t="n">
        <f aca="false">B29*$L$3*A29^2</f>
        <v>0</v>
      </c>
      <c r="G29" s="69" t="n">
        <f aca="false">$I$7*10*(D29+E29)/($I$2*$F$7)</f>
        <v>0.783778897376029</v>
      </c>
      <c r="H29" s="72" t="n">
        <f aca="false">(G29+G28)/2*(A29-A28)</f>
        <v>19.594394056511</v>
      </c>
      <c r="I29" s="73" t="n">
        <f aca="false">((G29+G28)/2)^2*(A29-A28)</f>
        <v>15.3576725683636</v>
      </c>
      <c r="J29" s="32"/>
      <c r="K29" s="32"/>
    </row>
    <row r="30" customFormat="false" ht="12.75" hidden="false" customHeight="false" outlineLevel="0" collapsed="false">
      <c r="A30" s="27" t="n">
        <f aca="false">A28+25</f>
        <v>137.5</v>
      </c>
      <c r="B30" s="28" t="n">
        <f aca="false">$C$9</f>
        <v>4.02</v>
      </c>
      <c r="C30" s="27" t="n">
        <f aca="false">$L$3*A30*B30</f>
        <v>3509.52380952381</v>
      </c>
      <c r="D30" s="29" t="n">
        <f aca="false">B30*$L$3*($L$5-A30)+D29</f>
        <v>2842.99294162757</v>
      </c>
      <c r="E30" s="29" t="n">
        <f aca="false">IF(A30&gt;=$C$3,E29,$I$2*A30*($L$5-A30/2))</f>
        <v>102522.968245602</v>
      </c>
      <c r="F30" s="30" t="n">
        <f aca="false">B30*$L$3*A30^2</f>
        <v>482559.523809524</v>
      </c>
      <c r="G30" s="69" t="n">
        <f aca="false">$I$7*10*(D30+E30)/($I$2*$F$7)</f>
        <v>0.773505801963713</v>
      </c>
      <c r="H30" s="72" t="n">
        <f aca="false">(G30+G29)/2*(A30-A29)</f>
        <v>7.78642349695719E-005</v>
      </c>
      <c r="I30" s="73" t="n">
        <f aca="false">((G30+G29)/2)^2*(A30-A29)</f>
        <v>6.06283908719544E-005</v>
      </c>
      <c r="J30" s="32"/>
      <c r="K30" s="32"/>
    </row>
    <row r="31" customFormat="false" ht="12.75" hidden="false" customHeight="false" outlineLevel="0" collapsed="false">
      <c r="A31" s="27" t="n">
        <f aca="false">A32-0.0001</f>
        <v>162.4999</v>
      </c>
      <c r="B31" s="28" t="n">
        <v>0</v>
      </c>
      <c r="C31" s="27" t="n">
        <f aca="false">$L$3*A31*B31</f>
        <v>0</v>
      </c>
      <c r="D31" s="29" t="n">
        <f aca="false">B31*$L$3*($L$5-A31)+D30</f>
        <v>2842.99294162757</v>
      </c>
      <c r="E31" s="29" t="n">
        <f aca="false">IF(A31&gt;=$C$3,E30,$I$2*A31*($L$5-A31/2))</f>
        <v>102522.968245602</v>
      </c>
      <c r="F31" s="30" t="n">
        <f aca="false">B31*$L$3*A31^2</f>
        <v>0</v>
      </c>
      <c r="G31" s="69" t="n">
        <f aca="false">$I$7*10*(D31+E31)/($I$2*$F$7)</f>
        <v>0.773505801963713</v>
      </c>
      <c r="H31" s="72" t="n">
        <f aca="false">(G31+G30)/2*(A31-A30)</f>
        <v>19.3375676985126</v>
      </c>
      <c r="I31" s="73" t="n">
        <f aca="false">((G31+G30)/2)^2*(A31-A30)</f>
        <v>14.9577208106656</v>
      </c>
      <c r="J31" s="32"/>
      <c r="K31" s="32"/>
    </row>
    <row r="32" customFormat="false" ht="12.75" hidden="false" customHeight="false" outlineLevel="0" collapsed="false">
      <c r="A32" s="27" t="n">
        <f aca="false">A30+25</f>
        <v>162.5</v>
      </c>
      <c r="B32" s="28" t="n">
        <f aca="false">$C$9</f>
        <v>4.02</v>
      </c>
      <c r="C32" s="27" t="n">
        <f aca="false">$L$3*A32*B32</f>
        <v>4147.61904761905</v>
      </c>
      <c r="D32" s="29" t="n">
        <f aca="false">B32*$L$3*($L$5-A32)+D31</f>
        <v>805.509916473872</v>
      </c>
      <c r="E32" s="29" t="n">
        <f aca="false">IF(A32&gt;=$C$3,E31,$I$2*A32*($L$5-A32/2))</f>
        <v>102522.968245602</v>
      </c>
      <c r="F32" s="30" t="n">
        <f aca="false">B32*$L$3*A32^2</f>
        <v>673988.095238095</v>
      </c>
      <c r="G32" s="69" t="n">
        <f aca="false">$I$7*10*(D32+E32)/($I$2*$F$7)</f>
        <v>0.758548362923618</v>
      </c>
      <c r="H32" s="72" t="n">
        <f aca="false">(G32+G31)/2*(A32-A31)</f>
        <v>7.66027082469095E-005</v>
      </c>
      <c r="I32" s="73" t="n">
        <f aca="false">((G32+G31)/2)^2*(A32-A31)</f>
        <v>5.86797491056634E-005</v>
      </c>
      <c r="J32" s="32"/>
      <c r="K32" s="32"/>
    </row>
    <row r="33" customFormat="false" ht="12.75" hidden="false" customHeight="false" outlineLevel="0" collapsed="false">
      <c r="A33" s="27" t="n">
        <f aca="false">A34-0.0001</f>
        <v>187.4999</v>
      </c>
      <c r="B33" s="28" t="n">
        <v>0</v>
      </c>
      <c r="C33" s="27" t="n">
        <f aca="false">$L$3*A33*B33</f>
        <v>0</v>
      </c>
      <c r="D33" s="29" t="n">
        <f aca="false">B33*$L$3*($L$5-A33)+D32</f>
        <v>805.509916473872</v>
      </c>
      <c r="E33" s="29" t="n">
        <f aca="false">IF(A33&gt;=$C$3,E32,$I$2*A33*($L$5-A33/2))</f>
        <v>102522.968245602</v>
      </c>
      <c r="F33" s="30" t="n">
        <f aca="false">B33*$L$3*A33^2</f>
        <v>0</v>
      </c>
      <c r="G33" s="69" t="n">
        <f aca="false">$I$7*10*(D33+E33)/($I$2*$F$7)</f>
        <v>0.758548362923618</v>
      </c>
      <c r="H33" s="72" t="n">
        <f aca="false">(G33+G32)/2*(A33-A32)</f>
        <v>18.9636332182542</v>
      </c>
      <c r="I33" s="73" t="n">
        <f aca="false">((G33+G32)/2)^2*(A33-A32)</f>
        <v>14.3848329327906</v>
      </c>
      <c r="J33" s="32"/>
      <c r="K33" s="32"/>
    </row>
    <row r="34" customFormat="false" ht="12.75" hidden="false" customHeight="false" outlineLevel="0" collapsed="false">
      <c r="A34" s="27" t="n">
        <f aca="false">A32+25</f>
        <v>187.5</v>
      </c>
      <c r="B34" s="28" t="n">
        <f aca="false">$C$9</f>
        <v>4.02</v>
      </c>
      <c r="C34" s="27" t="n">
        <f aca="false">$L$3*A34*B34</f>
        <v>4785.71428571428</v>
      </c>
      <c r="D34" s="29" t="n">
        <f aca="false">B34*$L$3*($L$5-A34)+D33</f>
        <v>-1870.06834677506</v>
      </c>
      <c r="E34" s="29" t="n">
        <f aca="false">IF(A34&gt;=$C$3,E33,$I$2*A34*($L$5-A34/2))</f>
        <v>102522.968245602</v>
      </c>
      <c r="F34" s="30" t="n">
        <f aca="false">B34*$L$3*A34^2</f>
        <v>897321.428571428</v>
      </c>
      <c r="G34" s="69" t="n">
        <f aca="false">$I$7*10*(D34+E34)/($I$2*$F$7)</f>
        <v>0.738906580255746</v>
      </c>
      <c r="H34" s="72" t="n">
        <f aca="false">(G34+G33)/2*(A34-A33)</f>
        <v>7.48727471614537E-005</v>
      </c>
      <c r="I34" s="73" t="n">
        <f aca="false">((G34+G33)/2)^2*(A34-A33)</f>
        <v>5.60592826731687E-005</v>
      </c>
      <c r="J34" s="32"/>
      <c r="K34" s="32"/>
    </row>
    <row r="35" customFormat="false" ht="12.75" hidden="false" customHeight="false" outlineLevel="0" collapsed="false">
      <c r="A35" s="27" t="n">
        <f aca="false">A36-0.0001</f>
        <v>212.4999</v>
      </c>
      <c r="B35" s="28" t="n">
        <v>0</v>
      </c>
      <c r="C35" s="27" t="n">
        <f aca="false">$L$3*A35*B35</f>
        <v>0</v>
      </c>
      <c r="D35" s="29" t="n">
        <f aca="false">B35*$L$3*($L$5-A35)+D34</f>
        <v>-1870.06834677506</v>
      </c>
      <c r="E35" s="29" t="n">
        <f aca="false">IF(A35&gt;=$C$3,E34,$I$2*A35*($L$5-A35/2))</f>
        <v>102522.968245602</v>
      </c>
      <c r="F35" s="30" t="n">
        <f aca="false">B35*$L$3*A35^2</f>
        <v>0</v>
      </c>
      <c r="G35" s="69" t="n">
        <f aca="false">$I$7*10*(D35+E35)/($I$2*$F$7)</f>
        <v>0.738906580255746</v>
      </c>
      <c r="H35" s="72" t="n">
        <f aca="false">(G35+G34)/2*(A35-A34)</f>
        <v>18.4725906157356</v>
      </c>
      <c r="I35" s="73" t="n">
        <f aca="false">((G35+G34)/2)^2*(A35-A34)</f>
        <v>13.6495187603376</v>
      </c>
      <c r="J35" s="32"/>
      <c r="K35" s="32"/>
    </row>
    <row r="36" customFormat="false" ht="12.75" hidden="false" customHeight="false" outlineLevel="0" collapsed="false">
      <c r="A36" s="27" t="n">
        <f aca="false">A34+25</f>
        <v>212.5</v>
      </c>
      <c r="B36" s="28" t="n">
        <f aca="false">$C$9</f>
        <v>4.02</v>
      </c>
      <c r="C36" s="27" t="n">
        <f aca="false">$L$3*A36*B36</f>
        <v>5423.80952380952</v>
      </c>
      <c r="D36" s="29" t="n">
        <f aca="false">B36*$L$3*($L$5-A36)+D35</f>
        <v>-5183.74184811923</v>
      </c>
      <c r="E36" s="29" t="n">
        <f aca="false">IF(A36&gt;=$C$3,E35,$I$2*A36*($L$5-A36/2))</f>
        <v>102522.968245602</v>
      </c>
      <c r="F36" s="30" t="n">
        <f aca="false">B36*$L$3*A36^2</f>
        <v>1152559.52380952</v>
      </c>
      <c r="G36" s="69" t="n">
        <f aca="false">$I$7*10*(D36+E36)/($I$2*$F$7)</f>
        <v>0.714580453960095</v>
      </c>
      <c r="H36" s="72" t="n">
        <f aca="false">(G36+G35)/2*(A36-A35)</f>
        <v>7.26743517132046E-005</v>
      </c>
      <c r="I36" s="73" t="n">
        <f aca="false">((G36+G35)/2)^2*(A36-A35)</f>
        <v>5.28156139675923E-005</v>
      </c>
      <c r="J36" s="32"/>
      <c r="K36" s="32"/>
    </row>
    <row r="37" customFormat="false" ht="12.75" hidden="false" customHeight="false" outlineLevel="0" collapsed="false">
      <c r="A37" s="27" t="n">
        <f aca="false">A38-0.0001</f>
        <v>237.4999</v>
      </c>
      <c r="B37" s="28" t="n">
        <v>0</v>
      </c>
      <c r="C37" s="27" t="n">
        <f aca="false">$L$3*A37*B37</f>
        <v>0</v>
      </c>
      <c r="D37" s="29" t="n">
        <f aca="false">B37*$L$3*($L$5-A37)+D36</f>
        <v>-5183.74184811923</v>
      </c>
      <c r="E37" s="29" t="n">
        <f aca="false">IF(A37&gt;=$C$3,E36,$I$2*A37*($L$5-A37/2))</f>
        <v>102522.968245602</v>
      </c>
      <c r="F37" s="30" t="n">
        <f aca="false">B37*$L$3*A37^2</f>
        <v>0</v>
      </c>
      <c r="G37" s="69" t="n">
        <f aca="false">$I$7*10*(D37+E37)/($I$2*$F$7)</f>
        <v>0.714580453960095</v>
      </c>
      <c r="H37" s="72" t="n">
        <f aca="false">(G37+G36)/2*(A37-A36)</f>
        <v>17.864439890957</v>
      </c>
      <c r="I37" s="73" t="n">
        <f aca="false">((G37+G36)/2)^2*(A37-A36)</f>
        <v>12.7655795670229</v>
      </c>
      <c r="J37" s="32"/>
      <c r="K37" s="32"/>
    </row>
    <row r="38" customFormat="false" ht="12.75" hidden="false" customHeight="false" outlineLevel="0" collapsed="false">
      <c r="A38" s="27" t="n">
        <f aca="false">A36+25</f>
        <v>237.5</v>
      </c>
      <c r="B38" s="28" t="n">
        <f aca="false">$C$9</f>
        <v>4.02</v>
      </c>
      <c r="C38" s="27" t="n">
        <f aca="false">$L$3*A38*B38</f>
        <v>6061.90476190476</v>
      </c>
      <c r="D38" s="29" t="n">
        <f aca="false">B38*$L$3*($L$5-A38)+D37</f>
        <v>-9135.51058755864</v>
      </c>
      <c r="E38" s="29" t="n">
        <f aca="false">IF(A38&gt;=$C$3,E37,$I$2*A38*($L$5-A38/2))</f>
        <v>102522.968245602</v>
      </c>
      <c r="F38" s="30" t="n">
        <f aca="false">B38*$L$3*A38^2</f>
        <v>1439702.38095238</v>
      </c>
      <c r="G38" s="69" t="n">
        <f aca="false">$I$7*10*(D38+E38)/($I$2*$F$7)</f>
        <v>0.685569984036667</v>
      </c>
      <c r="H38" s="72" t="n">
        <f aca="false">(G38+G37)/2*(A38-A37)</f>
        <v>7.00075219021621E-005</v>
      </c>
      <c r="I38" s="73" t="n">
        <f aca="false">((G38+G37)/2)^2*(A38-A37)</f>
        <v>4.90105312271901E-005</v>
      </c>
      <c r="J38" s="32"/>
      <c r="K38" s="32"/>
    </row>
    <row r="39" customFormat="false" ht="12.75" hidden="false" customHeight="false" outlineLevel="0" collapsed="false">
      <c r="A39" s="27" t="n">
        <f aca="false">A40-0.0001</f>
        <v>262.4999</v>
      </c>
      <c r="B39" s="28" t="n">
        <v>0</v>
      </c>
      <c r="C39" s="27" t="n">
        <f aca="false">$L$3*A39*B39</f>
        <v>0</v>
      </c>
      <c r="D39" s="29" t="n">
        <f aca="false">B39*$L$3*($L$5-A39)+D38</f>
        <v>-9135.51058755864</v>
      </c>
      <c r="E39" s="29" t="n">
        <f aca="false">IF(A39&gt;=$C$3,E38,$I$2*A39*($L$5-A39/2))</f>
        <v>102522.968245602</v>
      </c>
      <c r="F39" s="30" t="n">
        <f aca="false">B39*$L$3*A39^2</f>
        <v>0</v>
      </c>
      <c r="G39" s="69" t="n">
        <f aca="false">$I$7*10*(D39+E39)/($I$2*$F$7)</f>
        <v>0.685569984036667</v>
      </c>
      <c r="H39" s="72" t="n">
        <f aca="false">(G39+G38)/2*(A39-A38)</f>
        <v>17.1391810439183</v>
      </c>
      <c r="I39" s="73" t="n">
        <f aca="false">((G39+G38)/2)^2*(A39-A38)</f>
        <v>11.7501080746806</v>
      </c>
      <c r="J39" s="32"/>
      <c r="K39" s="32"/>
    </row>
    <row r="40" customFormat="false" ht="12.75" hidden="false" customHeight="false" outlineLevel="0" collapsed="false">
      <c r="A40" s="27" t="n">
        <f aca="false">A38+25</f>
        <v>262.5</v>
      </c>
      <c r="B40" s="28" t="n">
        <f aca="false">$C$9</f>
        <v>4.02</v>
      </c>
      <c r="C40" s="27" t="n">
        <f aca="false">$L$3*A40*B40</f>
        <v>6700</v>
      </c>
      <c r="D40" s="29" t="n">
        <f aca="false">B40*$L$3*($L$5-A40)+D39</f>
        <v>-13725.3745650933</v>
      </c>
      <c r="E40" s="29" t="n">
        <f aca="false">IF(A40&gt;=$C$3,E39,$I$2*A40*($L$5-A40/2))</f>
        <v>102522.968245602</v>
      </c>
      <c r="F40" s="30" t="n">
        <f aca="false">B40*$L$3*A40^2</f>
        <v>1758750</v>
      </c>
      <c r="G40" s="69" t="n">
        <f aca="false">$I$7*10*(D40+E40)/($I$2*$F$7)</f>
        <v>0.651875170485461</v>
      </c>
      <c r="H40" s="72" t="n">
        <f aca="false">(G40+G39)/2*(A40-A39)</f>
        <v>6.68722577093201E-005</v>
      </c>
      <c r="I40" s="73" t="n">
        <f aca="false">((G40+G39)/2)^2*(A40-A39)</f>
        <v>4.47189885226426E-005</v>
      </c>
      <c r="J40" s="32"/>
      <c r="K40" s="32"/>
    </row>
    <row r="41" customFormat="false" ht="12.75" hidden="false" customHeight="false" outlineLevel="0" collapsed="false">
      <c r="A41" s="27" t="n">
        <f aca="false">A42-0.0001</f>
        <v>287.4999</v>
      </c>
      <c r="B41" s="28" t="n">
        <v>0</v>
      </c>
      <c r="C41" s="27" t="n">
        <f aca="false">$L$3*A41*B41</f>
        <v>0</v>
      </c>
      <c r="D41" s="29" t="n">
        <f aca="false">B41*$L$3*($L$5-A41)+D40</f>
        <v>-13725.3745650933</v>
      </c>
      <c r="E41" s="29" t="n">
        <f aca="false">IF(A41&gt;=$C$3,E40,$I$2*A41*($L$5-A41/2))</f>
        <v>102522.968245602</v>
      </c>
      <c r="F41" s="30" t="n">
        <f aca="false">B41*$L$3*A41^2</f>
        <v>0</v>
      </c>
      <c r="G41" s="69" t="n">
        <f aca="false">$I$7*10*(D41+E41)/($I$2*$F$7)</f>
        <v>0.651875170485461</v>
      </c>
      <c r="H41" s="72" t="n">
        <f aca="false">(G41+G40)/2*(A41-A40)</f>
        <v>16.2968140746195</v>
      </c>
      <c r="I41" s="73" t="n">
        <f aca="false">((G41+G40)/2)^2*(A41-A40)</f>
        <v>10.6234884532625</v>
      </c>
      <c r="J41" s="32"/>
      <c r="K41" s="32"/>
    </row>
    <row r="42" customFormat="false" ht="12.75" hidden="false" customHeight="false" outlineLevel="0" collapsed="false">
      <c r="A42" s="27" t="n">
        <f aca="false">A40+25</f>
        <v>287.5</v>
      </c>
      <c r="B42" s="28" t="n">
        <f aca="false">$C$9</f>
        <v>4.02</v>
      </c>
      <c r="C42" s="27" t="n">
        <f aca="false">$L$3*A42*B42</f>
        <v>7338.09523809524</v>
      </c>
      <c r="D42" s="29" t="n">
        <f aca="false">B42*$L$3*($L$5-A42)+D41</f>
        <v>-18953.3337807232</v>
      </c>
      <c r="E42" s="29" t="n">
        <f aca="false">IF(A42&gt;=$C$3,E41,$I$2*A42*($L$5-A42/2))</f>
        <v>102522.968245602</v>
      </c>
      <c r="F42" s="30" t="n">
        <f aca="false">B42*$L$3*A42^2</f>
        <v>2109702.38095238</v>
      </c>
      <c r="G42" s="69" t="n">
        <f aca="false">$I$7*10*(D42+E42)/($I$2*$F$7)</f>
        <v>0.613496013306478</v>
      </c>
      <c r="H42" s="72" t="n">
        <f aca="false">(G42+G41)/2*(A42-A41)</f>
        <v>6.32685591737152E-005</v>
      </c>
      <c r="I42" s="73" t="n">
        <f aca="false">((G42+G41)/2)^2*(A42-A41)</f>
        <v>4.00291058092272E-005</v>
      </c>
      <c r="J42" s="32"/>
      <c r="K42" s="32"/>
    </row>
    <row r="43" customFormat="false" ht="12.75" hidden="false" customHeight="false" outlineLevel="0" collapsed="false">
      <c r="A43" s="27" t="n">
        <f aca="false">A44-0.0001</f>
        <v>312.4999</v>
      </c>
      <c r="B43" s="28" t="n">
        <v>0</v>
      </c>
      <c r="C43" s="27" t="n">
        <f aca="false">$L$3*A43*B43</f>
        <v>0</v>
      </c>
      <c r="D43" s="29" t="n">
        <f aca="false">B43*$L$3*($L$5-A43)+D42</f>
        <v>-18953.3337807232</v>
      </c>
      <c r="E43" s="29" t="n">
        <f aca="false">IF(A43&gt;=$C$3,E42,$I$2*A43*($L$5-A43/2))</f>
        <v>102522.968245602</v>
      </c>
      <c r="F43" s="30" t="n">
        <f aca="false">B43*$L$3*A43^2</f>
        <v>0</v>
      </c>
      <c r="G43" s="69" t="n">
        <f aca="false">$I$7*10*(D43+E43)/($I$2*$F$7)</f>
        <v>0.613496013306478</v>
      </c>
      <c r="H43" s="72" t="n">
        <f aca="false">(G43+G42)/2*(A43-A42)</f>
        <v>15.3373389830606</v>
      </c>
      <c r="I43" s="73" t="n">
        <f aca="false">((G43+G42)/2)^2*(A43-A42)</f>
        <v>9.40939632083772</v>
      </c>
      <c r="J43" s="32"/>
      <c r="K43" s="32"/>
    </row>
    <row r="44" customFormat="false" ht="12.75" hidden="false" customHeight="false" outlineLevel="0" collapsed="false">
      <c r="A44" s="27" t="n">
        <f aca="false">A42+25</f>
        <v>312.5</v>
      </c>
      <c r="B44" s="28" t="n">
        <f aca="false">$C$9</f>
        <v>4.02</v>
      </c>
      <c r="C44" s="27" t="n">
        <f aca="false">$L$3*A44*B44</f>
        <v>7976.19047619048</v>
      </c>
      <c r="D44" s="29" t="n">
        <f aca="false">B44*$L$3*($L$5-A44)+D43</f>
        <v>-24819.3882344483</v>
      </c>
      <c r="E44" s="29" t="n">
        <f aca="false">IF(A44&gt;=$C$3,E43,$I$2*A44*($L$5-A44/2))</f>
        <v>102522.968245602</v>
      </c>
      <c r="F44" s="30" t="n">
        <f aca="false">B44*$L$3*A44^2</f>
        <v>2492559.52380952</v>
      </c>
      <c r="G44" s="69" t="n">
        <f aca="false">$I$7*10*(D44+E44)/($I$2*$F$7)</f>
        <v>0.570432512499716</v>
      </c>
      <c r="H44" s="72" t="n">
        <f aca="false">(G44+G43)/2*(A44-A43)</f>
        <v>5.91964262754502E-005</v>
      </c>
      <c r="I44" s="73" t="n">
        <f aca="false">((G44+G43)/2)^2*(A44-A43)</f>
        <v>3.50421688466444E-005</v>
      </c>
      <c r="J44" s="32"/>
      <c r="K44" s="32"/>
    </row>
    <row r="45" customFormat="false" ht="12.75" hidden="false" customHeight="false" outlineLevel="0" collapsed="false">
      <c r="A45" s="27" t="n">
        <f aca="false">A46-0.0001</f>
        <v>337.4999</v>
      </c>
      <c r="B45" s="28" t="n">
        <v>0</v>
      </c>
      <c r="C45" s="27" t="n">
        <f aca="false">$L$3*A45*B45</f>
        <v>0</v>
      </c>
      <c r="D45" s="29" t="n">
        <f aca="false">B45*$L$3*($L$5-A45)+D44</f>
        <v>-24819.3882344483</v>
      </c>
      <c r="E45" s="29" t="n">
        <f aca="false">IF(A45&gt;=$C$3,E44,$I$2*A45*($L$5-A45/2))</f>
        <v>102522.968245602</v>
      </c>
      <c r="F45" s="30" t="n">
        <f aca="false">B45*$L$3*A45^2</f>
        <v>0</v>
      </c>
      <c r="G45" s="69" t="n">
        <f aca="false">$I$7*10*(D45+E45)/($I$2*$F$7)</f>
        <v>0.570432512499716</v>
      </c>
      <c r="H45" s="72" t="n">
        <f aca="false">(G45+G44)/2*(A45-A44)</f>
        <v>14.2607557692417</v>
      </c>
      <c r="I45" s="73" t="n">
        <f aca="false">((G45+G44)/2)^2*(A45-A44)</f>
        <v>8.13479874359335</v>
      </c>
      <c r="J45" s="32"/>
      <c r="K45" s="32"/>
    </row>
    <row r="46" customFormat="false" ht="12.75" hidden="false" customHeight="false" outlineLevel="0" collapsed="false">
      <c r="A46" s="27" t="n">
        <f aca="false">A44+25</f>
        <v>337.5</v>
      </c>
      <c r="B46" s="28" t="n">
        <f aca="false">$C$9</f>
        <v>4.02</v>
      </c>
      <c r="C46" s="27" t="n">
        <f aca="false">$L$3*A46*B46</f>
        <v>8614.28571428571</v>
      </c>
      <c r="D46" s="29" t="n">
        <f aca="false">B46*$L$3*($L$5-A46)+D45</f>
        <v>-31323.5379262687</v>
      </c>
      <c r="E46" s="29" t="n">
        <f aca="false">IF(A46&gt;=$C$3,E45,$I$2*A46*($L$5-A46/2))</f>
        <v>102522.968245602</v>
      </c>
      <c r="F46" s="30" t="n">
        <f aca="false">B46*$L$3*A46^2</f>
        <v>2907321.42857143</v>
      </c>
      <c r="G46" s="69" t="n">
        <f aca="false">$I$7*10*(D46+E46)/($I$2*$F$7)</f>
        <v>0.522684668065177</v>
      </c>
      <c r="H46" s="72" t="n">
        <f aca="false">(G46+G45)/2*(A46-A45)</f>
        <v>5.46558590145249E-005</v>
      </c>
      <c r="I46" s="73" t="n">
        <f aca="false">((G46+G45)/2)^2*(A46-A45)</f>
        <v>2.98726292536549E-005</v>
      </c>
      <c r="J46" s="32"/>
      <c r="K46" s="32"/>
    </row>
    <row r="47" customFormat="false" ht="12.75" hidden="false" customHeight="false" outlineLevel="0" collapsed="false">
      <c r="A47" s="27" t="n">
        <f aca="false">A48-0.0001</f>
        <v>362.4999</v>
      </c>
      <c r="B47" s="28" t="n">
        <v>0</v>
      </c>
      <c r="C47" s="27" t="n">
        <f aca="false">$L$3*A47*B47</f>
        <v>0</v>
      </c>
      <c r="D47" s="29" t="n">
        <f aca="false">B47*$L$3*($L$5-A47)+D46</f>
        <v>-31323.5379262687</v>
      </c>
      <c r="E47" s="29" t="n">
        <f aca="false">IF(A47&gt;=$C$3,E46,$I$2*A47*($L$5-A47/2))</f>
        <v>102522.968245602</v>
      </c>
      <c r="F47" s="30" t="n">
        <f aca="false">B47*$L$3*A47^2</f>
        <v>0</v>
      </c>
      <c r="G47" s="69" t="n">
        <f aca="false">$I$7*10*(D47+E47)/($I$2*$F$7)</f>
        <v>0.522684668065177</v>
      </c>
      <c r="H47" s="72" t="n">
        <f aca="false">(G47+G46)/2*(A47-A46)</f>
        <v>13.0670644331626</v>
      </c>
      <c r="I47" s="73" t="n">
        <f aca="false">((G47+G46)/2)^2*(A47-A46)</f>
        <v>6.82995423583389</v>
      </c>
      <c r="J47" s="32"/>
      <c r="K47" s="32"/>
    </row>
    <row r="48" customFormat="false" ht="12.75" hidden="false" customHeight="false" outlineLevel="0" collapsed="false">
      <c r="A48" s="27" t="n">
        <f aca="false">A46+25</f>
        <v>362.5</v>
      </c>
      <c r="B48" s="28" t="n">
        <f aca="false">$C$9</f>
        <v>4.02</v>
      </c>
      <c r="C48" s="27" t="n">
        <f aca="false">$L$3*A48*B48</f>
        <v>9252.38095238095</v>
      </c>
      <c r="D48" s="29" t="n">
        <f aca="false">B48*$L$3*($L$5-A48)+D47</f>
        <v>-38465.7828561843</v>
      </c>
      <c r="E48" s="29" t="n">
        <f aca="false">IF(A48&gt;=$C$3,E47,$I$2*A48*($L$5-A48/2))</f>
        <v>102522.968245602</v>
      </c>
      <c r="F48" s="30" t="n">
        <f aca="false">B48*$L$3*A48^2</f>
        <v>3353988.09523809</v>
      </c>
      <c r="G48" s="69" t="n">
        <f aca="false">$I$7*10*(D48+E48)/($I$2*$F$7)</f>
        <v>0.47025248000286</v>
      </c>
      <c r="H48" s="72" t="n">
        <f aca="false">(G48+G47)/2*(A48-A47)</f>
        <v>4.96468573909395E-005</v>
      </c>
      <c r="I48" s="73" t="n">
        <f aca="false">((G48+G47)/2)^2*(A48-A47)</f>
        <v>2.464810449415E-005</v>
      </c>
      <c r="J48" s="32"/>
      <c r="K48" s="32"/>
    </row>
    <row r="49" customFormat="false" ht="12.75" hidden="false" customHeight="false" outlineLevel="0" collapsed="false">
      <c r="A49" s="27" t="n">
        <f aca="false">A50-0.0001</f>
        <v>387.4999</v>
      </c>
      <c r="B49" s="28" t="n">
        <v>0</v>
      </c>
      <c r="C49" s="27" t="n">
        <f aca="false">$L$3*A49*B49</f>
        <v>0</v>
      </c>
      <c r="D49" s="29" t="n">
        <f aca="false">B49*$L$3*($L$5-A49)+D48</f>
        <v>-38465.7828561843</v>
      </c>
      <c r="E49" s="29" t="n">
        <f aca="false">IF(A49&gt;=$C$3,E48,$I$2*A49*($L$5-A49/2))</f>
        <v>102522.968245602</v>
      </c>
      <c r="F49" s="30" t="n">
        <f aca="false">B49*$L$3*A49^2</f>
        <v>0</v>
      </c>
      <c r="G49" s="69" t="n">
        <f aca="false">$I$7*10*(D49+E49)/($I$2*$F$7)</f>
        <v>0.47025248000286</v>
      </c>
      <c r="H49" s="72" t="n">
        <f aca="false">(G49+G48)/2*(A49-A48)</f>
        <v>11.7562649748235</v>
      </c>
      <c r="I49" s="73" t="n">
        <f aca="false">((G49+G48)/2)^2*(A49-A48)</f>
        <v>5.52841275998151</v>
      </c>
      <c r="J49" s="32"/>
      <c r="K49" s="32"/>
    </row>
    <row r="50" customFormat="false" ht="12.75" hidden="false" customHeight="false" outlineLevel="0" collapsed="false">
      <c r="A50" s="27" t="n">
        <f aca="false">A48+25</f>
        <v>387.5</v>
      </c>
      <c r="B50" s="28" t="n">
        <f aca="false">$C$9</f>
        <v>4.02</v>
      </c>
      <c r="C50" s="27" t="n">
        <f aca="false">$L$3*A50*B50</f>
        <v>9890.47619047619</v>
      </c>
      <c r="D50" s="29" t="n">
        <f aca="false">B50*$L$3*($L$5-A50)+D49</f>
        <v>-46246.1230241951</v>
      </c>
      <c r="E50" s="29" t="n">
        <f aca="false">IF(A50&gt;=$C$3,E49,$I$2*A50*($L$5-A50/2))</f>
        <v>102522.968245602</v>
      </c>
      <c r="F50" s="30" t="n">
        <f aca="false">B50*$L$3*A50^2</f>
        <v>3832559.52380952</v>
      </c>
      <c r="G50" s="69" t="n">
        <f aca="false">$I$7*10*(D50+E50)/($I$2*$F$7)</f>
        <v>0.413135948312765</v>
      </c>
      <c r="H50" s="72" t="n">
        <f aca="false">(G50+G49)/2*(A50-A49)</f>
        <v>4.41694214046938E-005</v>
      </c>
      <c r="I50" s="73" t="n">
        <f aca="false">((G50+G49)/2)^2*(A50-A49)</f>
        <v>1.95093778771515E-005</v>
      </c>
      <c r="J50" s="32"/>
      <c r="K50" s="32"/>
    </row>
    <row r="51" customFormat="false" ht="12.75" hidden="false" customHeight="false" outlineLevel="0" collapsed="false">
      <c r="A51" s="27" t="n">
        <f aca="false">A52-0.0001</f>
        <v>404.9999</v>
      </c>
      <c r="B51" s="28" t="n">
        <v>0</v>
      </c>
      <c r="C51" s="27" t="n">
        <f aca="false">$L$3*A51*B51</f>
        <v>0</v>
      </c>
      <c r="D51" s="29" t="n">
        <f aca="false">B51*$L$3*($L$5-A51)+D50</f>
        <v>-46246.1230241951</v>
      </c>
      <c r="E51" s="29" t="n">
        <f aca="false">IF(A51&gt;=$C$3,E50,$I$2*A51*($L$5-A51/2))</f>
        <v>102522.968245602</v>
      </c>
      <c r="F51" s="30" t="n">
        <f aca="false">B51*$L$3*A51^2</f>
        <v>0</v>
      </c>
      <c r="G51" s="69" t="n">
        <f aca="false">$I$7*10*(D51+E51)/($I$2*$F$7)</f>
        <v>0.413135948312765</v>
      </c>
      <c r="H51" s="72" t="n">
        <f aca="false">(G51+G50)/2*(A51-A50)</f>
        <v>7.22983778187856</v>
      </c>
      <c r="I51" s="73" t="n">
        <f aca="false">((G51+G50)/2)^2*(A51-A50)</f>
        <v>2.98690588816386</v>
      </c>
      <c r="J51" s="32"/>
      <c r="K51" s="32"/>
    </row>
    <row r="52" customFormat="false" ht="12.75" hidden="false" customHeight="false" outlineLevel="0" collapsed="false">
      <c r="A52" s="27" t="n">
        <f aca="false">A50+17.5</f>
        <v>405</v>
      </c>
      <c r="B52" s="28" t="n">
        <v>4.02</v>
      </c>
      <c r="C52" s="27" t="n">
        <f aca="false">$L$3*A52*B52</f>
        <v>10337.1428571429</v>
      </c>
      <c r="D52" s="29" t="n">
        <f aca="false">B52*$L$3*($L$5-A52)+D51</f>
        <v>-54473.1298588726</v>
      </c>
      <c r="E52" s="29" t="n">
        <f aca="false">IF(A52&gt;=$C$3,E51,$I$2*A52*($L$5-A52/2))</f>
        <v>102522.968245602</v>
      </c>
      <c r="F52" s="30" t="n">
        <f aca="false">B52*$L$3*A52^2</f>
        <v>4186542.85714286</v>
      </c>
      <c r="G52" s="69" t="n">
        <f aca="false">$I$7*10*(D52+E52)/($I$2*$F$7)</f>
        <v>0.352740376083225</v>
      </c>
      <c r="H52" s="72" t="n">
        <f aca="false">(G52+G51)/2*(A52-A51)</f>
        <v>3.8293816210187E-005</v>
      </c>
      <c r="I52" s="73" t="n">
        <f aca="false">((G52+G51)/2)^2*(A52-A51)</f>
        <v>1.46641636030768E-005</v>
      </c>
      <c r="J52" s="32"/>
      <c r="K52" s="32"/>
    </row>
    <row r="53" customFormat="false" ht="12.75" hidden="false" customHeight="false" outlineLevel="0" collapsed="false">
      <c r="A53" s="27" t="n">
        <f aca="false">A54-0.0001</f>
        <v>422.9999</v>
      </c>
      <c r="B53" s="28" t="n">
        <v>0</v>
      </c>
      <c r="C53" s="27" t="n">
        <f aca="false">$L$3*A53*B53</f>
        <v>0</v>
      </c>
      <c r="D53" s="29" t="n">
        <f aca="false">B53*$L$3*($L$5-A53)+D52</f>
        <v>-54473.1298588726</v>
      </c>
      <c r="E53" s="29" t="n">
        <f aca="false">IF(A53&gt;=$C$3,E52,$I$2*A53*($L$5-A53/2))</f>
        <v>102522.968245602</v>
      </c>
      <c r="F53" s="30" t="n">
        <f aca="false">B53*$L$3*A53^2</f>
        <v>0</v>
      </c>
      <c r="G53" s="69" t="n">
        <f aca="false">$I$7*10*(D53+E53)/($I$2*$F$7)</f>
        <v>0.352740376083225</v>
      </c>
      <c r="H53" s="72" t="n">
        <f aca="false">(G53+G52)/2*(A53-A52)</f>
        <v>6.34929149546046</v>
      </c>
      <c r="I53" s="73" t="n">
        <f aca="false">((G53+G52)/2)^2*(A53-A52)</f>
        <v>2.23965146997075</v>
      </c>
      <c r="J53" s="32"/>
      <c r="K53" s="32"/>
    </row>
    <row r="54" customFormat="false" ht="12.75" hidden="false" customHeight="false" outlineLevel="0" collapsed="false">
      <c r="A54" s="27" t="n">
        <f aca="false">A52+90/5</f>
        <v>423</v>
      </c>
      <c r="B54" s="28" t="n">
        <v>4.02</v>
      </c>
      <c r="C54" s="27" t="n">
        <f aca="false">$L$3*A54*B54</f>
        <v>10796.5714285714</v>
      </c>
      <c r="D54" s="29" t="n">
        <f aca="false">B54*$L$3*($L$5-A54)+D53</f>
        <v>-63159.5652649787</v>
      </c>
      <c r="E54" s="29" t="n">
        <f aca="false">IF(A54&gt;=$C$3,E53,$I$2*A54*($L$5-A54/2))</f>
        <v>102522.968245602</v>
      </c>
      <c r="F54" s="30" t="n">
        <f aca="false">B54*$L$3*A54^2</f>
        <v>4566949.71428571</v>
      </c>
      <c r="G54" s="69" t="n">
        <f aca="false">$I$7*10*(D54+E54)/($I$2*$F$7)</f>
        <v>0.288972076441686</v>
      </c>
      <c r="H54" s="72" t="n">
        <f aca="false">(G54+G53)/2*(A54-A53)</f>
        <v>3.20856226181914E-005</v>
      </c>
      <c r="I54" s="73" t="n">
        <f aca="false">((G54+G53)/2)^2*(A54-A53)</f>
        <v>1.02948717905542E-005</v>
      </c>
      <c r="J54" s="32"/>
      <c r="K54" s="32"/>
    </row>
    <row r="55" customFormat="false" ht="12.75" hidden="false" customHeight="false" outlineLevel="0" collapsed="false">
      <c r="A55" s="27" t="n">
        <f aca="false">A56-0.0001</f>
        <v>440.9999</v>
      </c>
      <c r="B55" s="28" t="n">
        <v>0</v>
      </c>
      <c r="C55" s="27" t="n">
        <f aca="false">$L$3*A55*B55</f>
        <v>0</v>
      </c>
      <c r="D55" s="29" t="n">
        <f aca="false">B55*$L$3*($L$5-A55)+D54</f>
        <v>-63159.5652649787</v>
      </c>
      <c r="E55" s="29" t="n">
        <f aca="false">IF(A55&gt;=$C$3,E54,$I$2*A55*($L$5-A55/2))</f>
        <v>102522.968245602</v>
      </c>
      <c r="F55" s="30" t="n">
        <f aca="false">B55*$L$3*A55^2</f>
        <v>0</v>
      </c>
      <c r="G55" s="69" t="n">
        <f aca="false">$I$7*10*(D55+E55)/($I$2*$F$7)</f>
        <v>0.288972076441686</v>
      </c>
      <c r="H55" s="72" t="n">
        <f aca="false">(G55+G54)/2*(A55-A54)</f>
        <v>5.20146847874271</v>
      </c>
      <c r="I55" s="73" t="n">
        <f aca="false">((G55+G54)/2)^2*(A55-A54)</f>
        <v>1.50307914684826</v>
      </c>
      <c r="J55" s="32"/>
      <c r="K55" s="32"/>
    </row>
    <row r="56" customFormat="false" ht="12.75" hidden="false" customHeight="false" outlineLevel="0" collapsed="false">
      <c r="A56" s="27" t="n">
        <f aca="false">A54+90/5</f>
        <v>441</v>
      </c>
      <c r="B56" s="28" t="n">
        <v>4.02</v>
      </c>
      <c r="C56" s="27" t="n">
        <f aca="false">$L$3*A56*B56</f>
        <v>11256</v>
      </c>
      <c r="D56" s="29" t="n">
        <f aca="false">B56*$L$3*($L$5-A56)+D55</f>
        <v>-72305.4292425133</v>
      </c>
      <c r="E56" s="29" t="n">
        <f aca="false">IF(A56&gt;=$C$3,E55,$I$2*A56*($L$5-A56/2))</f>
        <v>102522.968245602</v>
      </c>
      <c r="F56" s="30" t="n">
        <f aca="false">B56*$L$3*A56^2</f>
        <v>4963896</v>
      </c>
      <c r="G56" s="69" t="n">
        <f aca="false">$I$7*10*(D56+E56)/($I$2*$F$7)</f>
        <v>0.221831049388146</v>
      </c>
      <c r="H56" s="72" t="n">
        <f aca="false">(G56+G55)/2*(A56-A55)</f>
        <v>2.55401562850805E-005</v>
      </c>
      <c r="I56" s="73" t="n">
        <f aca="false">((G56+G55)/2)^2*(A56-A55)</f>
        <v>6.52299583230078E-006</v>
      </c>
      <c r="J56" s="32"/>
      <c r="K56" s="32"/>
    </row>
    <row r="57" customFormat="false" ht="12.75" hidden="false" customHeight="false" outlineLevel="0" collapsed="false">
      <c r="A57" s="27" t="n">
        <f aca="false">A58-0.0001</f>
        <v>458.9999</v>
      </c>
      <c r="B57" s="28" t="n">
        <v>0</v>
      </c>
      <c r="C57" s="27" t="n">
        <f aca="false">$L$3*A57*B57</f>
        <v>0</v>
      </c>
      <c r="D57" s="29" t="n">
        <f aca="false">B57*$L$3*($L$5-A57)+D56</f>
        <v>-72305.4292425133</v>
      </c>
      <c r="E57" s="29" t="n">
        <f aca="false">IF(A57&gt;=$C$3,E56,$I$2*A57*($L$5-A57/2))</f>
        <v>102522.968245602</v>
      </c>
      <c r="F57" s="30" t="n">
        <f aca="false">B57*$L$3*A57^2</f>
        <v>0</v>
      </c>
      <c r="G57" s="69" t="n">
        <f aca="false">$I$7*10*(D57+E57)/($I$2*$F$7)</f>
        <v>0.221831049388146</v>
      </c>
      <c r="H57" s="72" t="n">
        <f aca="false">(G57+G56)/2*(A57-A56)</f>
        <v>3.9929367058817</v>
      </c>
      <c r="I57" s="73" t="n">
        <f aca="false">((G57+G56)/2)^2*(A57-A56)</f>
        <v>0.885757339606187</v>
      </c>
      <c r="J57" s="32"/>
      <c r="K57" s="32"/>
    </row>
    <row r="58" customFormat="false" ht="12.75" hidden="false" customHeight="false" outlineLevel="0" collapsed="false">
      <c r="A58" s="27" t="n">
        <f aca="false">A56+90/5</f>
        <v>459</v>
      </c>
      <c r="B58" s="28" t="n">
        <v>4.02</v>
      </c>
      <c r="C58" s="27" t="n">
        <f aca="false">$L$3*A58*B58</f>
        <v>11715.4285714286</v>
      </c>
      <c r="D58" s="29" t="n">
        <f aca="false">B58*$L$3*($L$5-A58)+D57</f>
        <v>-81910.7217914766</v>
      </c>
      <c r="E58" s="29" t="n">
        <f aca="false">IF(A58&gt;=$C$3,E57,$I$2*A58*($L$5-A58/2))</f>
        <v>102522.968245602</v>
      </c>
      <c r="F58" s="30" t="n">
        <f aca="false">B58*$L$3*A58^2</f>
        <v>5377381.71428571</v>
      </c>
      <c r="G58" s="69" t="n">
        <f aca="false">$I$7*10*(D58+E58)/($I$2*$F$7)</f>
        <v>0.151317294922607</v>
      </c>
      <c r="H58" s="72" t="n">
        <f aca="false">(G58+G57)/2*(A58-A57)</f>
        <v>1.86574172108543E-005</v>
      </c>
      <c r="I58" s="73" t="n">
        <f aca="false">((G58+G57)/2)^2*(A58-A57)</f>
        <v>3.48099217067261E-006</v>
      </c>
      <c r="J58" s="32"/>
      <c r="K58" s="32"/>
    </row>
    <row r="59" customFormat="false" ht="12.75" hidden="false" customHeight="false" outlineLevel="0" collapsed="false">
      <c r="A59" s="27" t="n">
        <f aca="false">A60-0.0001</f>
        <v>476.9999</v>
      </c>
      <c r="B59" s="28" t="n">
        <v>0</v>
      </c>
      <c r="C59" s="27" t="n">
        <f aca="false">$L$3*A59*B59</f>
        <v>0</v>
      </c>
      <c r="D59" s="29" t="n">
        <f aca="false">B59*$L$3*($L$5-A59)+D58</f>
        <v>-81910.7217914766</v>
      </c>
      <c r="E59" s="29" t="n">
        <f aca="false">IF(A59&gt;=$C$3,E58,$I$2*A59*($L$5-A59/2))</f>
        <v>102522.968245602</v>
      </c>
      <c r="F59" s="30" t="n">
        <f aca="false">B59*$L$3*A59^2</f>
        <v>0</v>
      </c>
      <c r="G59" s="69" t="n">
        <f aca="false">$I$7*10*(D59+E59)/($I$2*$F$7)</f>
        <v>0.151317294922607</v>
      </c>
      <c r="H59" s="72" t="n">
        <f aca="false">(G59+G58)/2*(A59-A58)</f>
        <v>2.72369617687744</v>
      </c>
      <c r="I59" s="73" t="n">
        <f aca="false">((G59+G58)/2)^2*(A59-A58)</f>
        <v>0.41214233767614</v>
      </c>
      <c r="J59" s="32"/>
      <c r="K59" s="32"/>
    </row>
    <row r="60" customFormat="false" ht="12.75" hidden="false" customHeight="false" outlineLevel="0" collapsed="false">
      <c r="A60" s="27" t="n">
        <f aca="false">A58+90/5</f>
        <v>477</v>
      </c>
      <c r="B60" s="28" t="n">
        <v>4.02</v>
      </c>
      <c r="C60" s="27" t="n">
        <f aca="false">$L$3*A60*B60</f>
        <v>12174.8571428571</v>
      </c>
      <c r="D60" s="29" t="n">
        <f aca="false">B60*$L$3*($L$5-A60)+D59</f>
        <v>-91975.4429118683</v>
      </c>
      <c r="E60" s="29" t="n">
        <f aca="false">IF(A60&gt;=$C$3,E59,$I$2*A60*($L$5-A60/2))</f>
        <v>102522.968245602</v>
      </c>
      <c r="F60" s="30" t="n">
        <f aca="false">B60*$L$3*A60^2</f>
        <v>5807406.85714286</v>
      </c>
      <c r="G60" s="69" t="n">
        <f aca="false">$I$7*10*(D60+E60)/($I$2*$F$7)</f>
        <v>0.0774308130450675</v>
      </c>
      <c r="H60" s="72" t="n">
        <f aca="false">(G60+G59)/2*(A60-A59)</f>
        <v>1.14374053955127E-005</v>
      </c>
      <c r="I60" s="73" t="n">
        <f aca="false">((G60+G59)/2)^2*(A60-A59)</f>
        <v>1.3081424221414E-006</v>
      </c>
      <c r="J60" s="32"/>
      <c r="K60" s="32"/>
    </row>
    <row r="61" customFormat="false" ht="12.75" hidden="false" customHeight="false" outlineLevel="0" collapsed="false">
      <c r="A61" s="27" t="n">
        <f aca="false">A62-0.0001</f>
        <v>494.9999</v>
      </c>
      <c r="B61" s="28" t="n">
        <v>0</v>
      </c>
      <c r="C61" s="27" t="n">
        <f aca="false">$L$3*A61*B61</f>
        <v>0</v>
      </c>
      <c r="D61" s="29" t="n">
        <f aca="false">B61*$L$3*($L$5-A61)+D60</f>
        <v>-91975.4429118683</v>
      </c>
      <c r="E61" s="29" t="n">
        <f aca="false">IF(A61&gt;=$C$3,E60,$I$2*A61*($L$5-A61/2))</f>
        <v>102522.968245602</v>
      </c>
      <c r="F61" s="30" t="n">
        <f aca="false">B61*$L$3*A61^2</f>
        <v>0</v>
      </c>
      <c r="G61" s="69" t="n">
        <f aca="false">$I$7*10*(D61+E61)/($I$2*$F$7)</f>
        <v>0.0774308130450675</v>
      </c>
      <c r="H61" s="72" t="n">
        <f aca="false">(G61+G60)/2*(A61-A60)</f>
        <v>1.39374689172991</v>
      </c>
      <c r="I61" s="73" t="n">
        <f aca="false">((G61+G60)/2)^2*(A61-A60)</f>
        <v>0.107918955005683</v>
      </c>
      <c r="J61" s="32"/>
      <c r="K61" s="32"/>
    </row>
    <row r="62" customFormat="false" ht="12.75" hidden="false" customHeight="false" outlineLevel="0" collapsed="false">
      <c r="A62" s="27" t="n">
        <f aca="false">A60+90/5</f>
        <v>495</v>
      </c>
      <c r="B62" s="28" t="n">
        <v>4.02</v>
      </c>
      <c r="C62" s="27" t="n">
        <f aca="false">$L$3*A62*B62</f>
        <v>12634.2857142857</v>
      </c>
      <c r="D62" s="29" t="n">
        <f aca="false">B62*$L$3*($L$5-A62)+D61</f>
        <v>-102499.592603689</v>
      </c>
      <c r="E62" s="29" t="n">
        <f aca="false">IF(A62&gt;=$C$3,E61,$I$2*A62*($L$5-A62/2))</f>
        <v>102522.968245602</v>
      </c>
      <c r="F62" s="30" t="n">
        <f aca="false">B62*$L$3*A62^2</f>
        <v>6253971.42857143</v>
      </c>
      <c r="G62" s="69" t="n">
        <v>0</v>
      </c>
      <c r="H62" s="72" t="n">
        <f aca="false">(G62+G61)/2*(A62-A61)</f>
        <v>3.87154065128154E-006</v>
      </c>
      <c r="I62" s="73" t="n">
        <f aca="false">((G62+G61)/2)^2*(A62-A61)</f>
        <v>1.4988827018288E-007</v>
      </c>
      <c r="J62" s="32"/>
      <c r="K62" s="32"/>
    </row>
    <row r="63" customFormat="false" ht="12.75" hidden="false" customHeight="false" outlineLevel="0" collapsed="false">
      <c r="A63" s="34" t="n">
        <f aca="false">A62+5</f>
        <v>500</v>
      </c>
      <c r="B63" s="35" t="n">
        <v>0</v>
      </c>
      <c r="C63" s="34" t="n">
        <f aca="false">$L$3*A63*B63</f>
        <v>0</v>
      </c>
      <c r="D63" s="36" t="n">
        <f aca="false">B63*$L$3*($L$5-A63)+D62</f>
        <v>-102499.592603689</v>
      </c>
      <c r="E63" s="36" t="n">
        <f aca="false">IF(A63&gt;=$C$3,E62,$I$2*A63*($L$5-A63/2))</f>
        <v>102522.968245602</v>
      </c>
      <c r="F63" s="37" t="n">
        <f aca="false">B63*$L$3*A63^2</f>
        <v>0</v>
      </c>
      <c r="G63" s="75" t="n">
        <v>0</v>
      </c>
      <c r="H63" s="87" t="n">
        <f aca="false">(G63+G62)/2*(A63-A62)</f>
        <v>0</v>
      </c>
      <c r="I63" s="77" t="n">
        <f aca="false">((G63+G62)/2)^2*(A63-A62)</f>
        <v>0</v>
      </c>
      <c r="J63" s="32"/>
      <c r="K63" s="32"/>
    </row>
    <row r="64" customFormat="false" ht="12.75" hidden="false" customHeight="false" outlineLevel="0" collapsed="false">
      <c r="J64" s="5"/>
      <c r="L64" s="41"/>
      <c r="M64" s="5"/>
    </row>
    <row r="65" customFormat="false" ht="12.75" hidden="false" customHeight="false" outlineLevel="0" collapsed="false">
      <c r="C65" s="43"/>
      <c r="D65" s="10"/>
      <c r="F65" s="85"/>
      <c r="G65" s="78" t="s">
        <v>56</v>
      </c>
      <c r="H65" s="47" t="n">
        <f aca="false">SUM(H13:H63)/A63</f>
        <v>0.551673618166508</v>
      </c>
      <c r="I65" s="88" t="n">
        <f aca="false">SUM(I13:I63)</f>
        <v>177.174187991295</v>
      </c>
      <c r="J65" s="5" t="s">
        <v>57</v>
      </c>
    </row>
    <row r="66" customFormat="false" ht="12.75" hidden="false" customHeight="false" outlineLevel="0" collapsed="false">
      <c r="E66" s="44"/>
      <c r="F66" s="80"/>
      <c r="G66" s="43"/>
      <c r="H66" s="10"/>
      <c r="I66" s="10" t="n">
        <f aca="false">I65*I2</f>
        <v>5315.22563973884</v>
      </c>
      <c r="J66" s="81" t="s">
        <v>58</v>
      </c>
      <c r="M66" s="5"/>
    </row>
    <row r="67" customFormat="false" ht="15.75" hidden="false" customHeight="false" outlineLevel="0" collapsed="false">
      <c r="F67" s="80"/>
      <c r="G67" s="46"/>
      <c r="H67" s="47"/>
      <c r="I67" s="47" t="n">
        <f aca="false">I7^2/I66*10^2</f>
        <v>12917.1931077932</v>
      </c>
      <c r="J67" s="81" t="s">
        <v>59</v>
      </c>
      <c r="O67" s="5"/>
    </row>
    <row r="68" customFormat="false" ht="12.75" hidden="false" customHeight="false" outlineLevel="0" collapsed="false">
      <c r="O68" s="5"/>
    </row>
    <row r="69" customFormat="false" ht="15.75" hidden="false" customHeight="false" outlineLevel="0" collapsed="false">
      <c r="A69" s="48" t="s">
        <v>32</v>
      </c>
      <c r="C69" s="9" t="s">
        <v>33</v>
      </c>
      <c r="D69" s="4" t="n">
        <v>0</v>
      </c>
      <c r="E69" s="0" t="s">
        <v>34</v>
      </c>
    </row>
    <row r="70" customFormat="false" ht="12.75" hidden="false" customHeight="false" outlineLevel="0" collapsed="false">
      <c r="A70" s="10" t="n">
        <f aca="false">F3</f>
        <v>495</v>
      </c>
      <c r="B70" s="8" t="n">
        <v>0</v>
      </c>
      <c r="C70" s="40" t="n">
        <f aca="false">0.0035*(A70-$C$3)/$C$3</f>
        <v>0.0171442696436475</v>
      </c>
      <c r="D70" s="10"/>
      <c r="E70" s="10" t="n">
        <f aca="false">B70*D70/10</f>
        <v>0</v>
      </c>
      <c r="F70" s="10" t="n">
        <f aca="false">-E70*($I$3/2-A70)/100</f>
        <v>0</v>
      </c>
      <c r="G70" s="0" t="n">
        <f aca="false">B70*$L$3*(A70-$L$2)^2</f>
        <v>0</v>
      </c>
    </row>
    <row r="71" customFormat="false" ht="15.75" hidden="false" customHeight="false" outlineLevel="0" collapsed="false">
      <c r="A71" s="49" t="s">
        <v>35</v>
      </c>
      <c r="C71" s="9" t="s">
        <v>33</v>
      </c>
      <c r="D71" s="4" t="n">
        <v>0</v>
      </c>
      <c r="E71" s="0" t="s">
        <v>34</v>
      </c>
      <c r="G71" s="4"/>
    </row>
    <row r="72" customFormat="false" ht="12.75" hidden="false" customHeight="false" outlineLevel="0" collapsed="false">
      <c r="A72" s="4" t="n">
        <f aca="false">4</f>
        <v>4</v>
      </c>
      <c r="B72" s="8" t="n">
        <v>0</v>
      </c>
      <c r="C72" s="40" t="n">
        <f aca="false">0.0035*(A72-$C$3)/$C$3</f>
        <v>-0.00333317761904123</v>
      </c>
      <c r="D72" s="10"/>
      <c r="E72" s="10" t="n">
        <f aca="false">B72*D72/10</f>
        <v>0</v>
      </c>
      <c r="F72" s="10" t="n">
        <f aca="false">-E72*($I$3/2-A72)/100</f>
        <v>-0</v>
      </c>
      <c r="G72" s="0" t="n">
        <f aca="false">B72*$L$3*(A72-$L$2)^2</f>
        <v>0</v>
      </c>
    </row>
    <row r="73" customFormat="false" ht="12.75" hidden="false" customHeight="false" outlineLevel="0" collapsed="false">
      <c r="A73" s="5"/>
      <c r="B73" s="50"/>
    </row>
    <row r="74" customFormat="false" ht="12.75" hidden="false" customHeight="false" outlineLevel="0" collapsed="false">
      <c r="A74" s="5"/>
      <c r="B74" s="50"/>
    </row>
    <row r="76" customFormat="false" ht="12.75" hidden="false" customHeight="false" outlineLevel="0" collapsed="false">
      <c r="B76" s="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37" activeCellId="0" sqref="F37"/>
    </sheetView>
  </sheetViews>
  <sheetFormatPr defaultColWidth="9.0546875" defaultRowHeight="12.75" zeroHeight="false" outlineLevelRow="0" outlineLevelCol="0"/>
  <cols>
    <col collapsed="false" customWidth="true" hidden="false" outlineLevel="0" max="3" min="3" style="0" width="11.7"/>
    <col collapsed="false" customWidth="true" hidden="false" outlineLevel="0" max="6" min="6" style="0" width="11.99"/>
    <col collapsed="false" customWidth="true" hidden="false" outlineLevel="0" max="7" min="7" style="0" width="6.56"/>
    <col collapsed="false" customWidth="true" hidden="false" outlineLevel="0" max="8" min="8" style="0" width="11.7"/>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7" min="16" style="0" width="9.99"/>
  </cols>
  <sheetData>
    <row r="1" customFormat="false" ht="15" hidden="false" customHeight="false" outlineLevel="0" collapsed="false">
      <c r="A1" s="1" t="s">
        <v>64</v>
      </c>
    </row>
    <row r="2" customFormat="false" ht="19.5" hidden="false" customHeight="false" outlineLevel="0" collapsed="false">
      <c r="E2" s="2" t="s">
        <v>1</v>
      </c>
      <c r="F2" s="3" t="n">
        <v>9.75</v>
      </c>
      <c r="G2" s="0" t="s">
        <v>2</v>
      </c>
      <c r="I2" s="2" t="s">
        <v>3</v>
      </c>
      <c r="J2" s="3" t="n">
        <v>255</v>
      </c>
      <c r="K2" s="0" t="s">
        <v>2</v>
      </c>
      <c r="L2" s="2" t="s">
        <v>4</v>
      </c>
      <c r="M2" s="3" t="n">
        <v>30</v>
      </c>
      <c r="N2" s="0" t="s">
        <v>5</v>
      </c>
      <c r="O2" s="2" t="s">
        <v>6</v>
      </c>
      <c r="P2" s="4" t="n">
        <f aca="false">M3/2</f>
        <v>250</v>
      </c>
      <c r="Q2" s="5" t="s">
        <v>5</v>
      </c>
    </row>
    <row r="3" customFormat="false" ht="16.5" hidden="false" customHeight="false" outlineLevel="0" collapsed="false">
      <c r="A3" s="2" t="s">
        <v>7</v>
      </c>
      <c r="B3" s="4" t="n">
        <f aca="false">G3/J3</f>
        <v>0.15679678700738</v>
      </c>
      <c r="C3" s="2" t="s">
        <v>8</v>
      </c>
      <c r="D3" s="3" t="n">
        <v>25</v>
      </c>
      <c r="E3" s="0" t="s">
        <v>2</v>
      </c>
      <c r="F3" s="2" t="s">
        <v>9</v>
      </c>
      <c r="G3" s="6" t="n">
        <v>77.6144095686529</v>
      </c>
      <c r="H3" s="0" t="s">
        <v>5</v>
      </c>
      <c r="I3" s="2" t="s">
        <v>10</v>
      </c>
      <c r="J3" s="3" t="n">
        <f aca="false">M3-5</f>
        <v>495</v>
      </c>
      <c r="K3" s="0" t="s">
        <v>5</v>
      </c>
      <c r="L3" s="2" t="s">
        <v>11</v>
      </c>
      <c r="M3" s="3" t="n">
        <v>500</v>
      </c>
      <c r="N3" s="0" t="s">
        <v>5</v>
      </c>
      <c r="O3" s="2" t="s">
        <v>12</v>
      </c>
      <c r="P3" s="3" t="n">
        <f aca="false">200000/31500</f>
        <v>6.34920634920635</v>
      </c>
    </row>
    <row r="4" customFormat="false" ht="19.5" hidden="false" customHeight="false" outlineLevel="0" collapsed="false">
      <c r="O4" s="2" t="s">
        <v>13</v>
      </c>
      <c r="P4" s="4" t="n">
        <f aca="false">M2*M3^3/12</f>
        <v>312500000</v>
      </c>
    </row>
    <row r="5" customFormat="false" ht="15" hidden="false" customHeight="false" outlineLevel="0" collapsed="false">
      <c r="G5" s="4"/>
      <c r="L5" s="4"/>
      <c r="M5" s="4"/>
      <c r="O5" s="2"/>
      <c r="P5" s="7" t="s">
        <v>14</v>
      </c>
      <c r="Q5" s="7" t="s">
        <v>15</v>
      </c>
    </row>
    <row r="6" customFormat="false" ht="19.5" hidden="false" customHeight="false" outlineLevel="0" collapsed="false">
      <c r="A6" s="0" t="s">
        <v>16</v>
      </c>
      <c r="C6" s="2" t="s">
        <v>17</v>
      </c>
      <c r="D6" s="8" t="n">
        <v>4.02</v>
      </c>
      <c r="E6" s="5" t="s">
        <v>18</v>
      </c>
      <c r="F6" s="9"/>
      <c r="G6" s="4"/>
      <c r="K6" s="4"/>
      <c r="L6" s="10"/>
      <c r="O6" s="2" t="s">
        <v>19</v>
      </c>
      <c r="P6" s="11" t="n">
        <f aca="false">F37/P4</f>
        <v>0.383502694611179</v>
      </c>
      <c r="Q6" s="11" t="n">
        <f aca="false">K37/P4</f>
        <v>0.383502694611179</v>
      </c>
    </row>
    <row r="7" customFormat="false" ht="12.75" hidden="false" customHeight="false" outlineLevel="0" collapsed="false">
      <c r="C7" s="9"/>
      <c r="D7" s="12"/>
      <c r="F7" s="9"/>
      <c r="G7" s="4"/>
      <c r="K7" s="4"/>
      <c r="L7" s="10"/>
      <c r="O7" s="9"/>
      <c r="P7" s="11"/>
      <c r="Q7" s="11"/>
    </row>
    <row r="8" customFormat="false" ht="12.75" hidden="false" customHeight="false" outlineLevel="0" collapsed="false">
      <c r="C8" s="13" t="s">
        <v>20</v>
      </c>
      <c r="D8" s="13"/>
      <c r="E8" s="13"/>
      <c r="F8" s="13"/>
      <c r="G8" s="14"/>
      <c r="H8" s="13" t="s">
        <v>21</v>
      </c>
      <c r="I8" s="13"/>
      <c r="J8" s="13"/>
      <c r="K8" s="13"/>
      <c r="L8" s="10"/>
      <c r="O8" s="9"/>
      <c r="P8" s="11"/>
      <c r="Q8" s="11"/>
    </row>
    <row r="9" customFormat="false" ht="18" hidden="false" customHeight="true" outlineLevel="0" collapsed="false">
      <c r="A9" s="15" t="s">
        <v>22</v>
      </c>
      <c r="B9" s="16" t="s">
        <v>23</v>
      </c>
      <c r="C9" s="17" t="s">
        <v>24</v>
      </c>
      <c r="D9" s="18" t="s">
        <v>25</v>
      </c>
      <c r="E9" s="18" t="s">
        <v>26</v>
      </c>
      <c r="F9" s="16" t="s">
        <v>27</v>
      </c>
      <c r="G9" s="19"/>
      <c r="H9" s="17" t="s">
        <v>24</v>
      </c>
      <c r="I9" s="18" t="s">
        <v>25</v>
      </c>
      <c r="J9" s="18" t="s">
        <v>26</v>
      </c>
      <c r="K9" s="16" t="s">
        <v>27</v>
      </c>
      <c r="M9" s="20" t="s">
        <v>28</v>
      </c>
    </row>
    <row r="10" customFormat="false" ht="12.75" hidden="false" customHeight="false" outlineLevel="0" collapsed="false">
      <c r="A10" s="21" t="n">
        <v>5</v>
      </c>
      <c r="B10" s="28" t="n">
        <f aca="false">$D$6</f>
        <v>4.02</v>
      </c>
      <c r="C10" s="23" t="n">
        <f aca="false">$P$3*$F$2*(A10-$G$3)/$G$3</f>
        <v>-57.9167935462572</v>
      </c>
      <c r="D10" s="24" t="n">
        <f aca="false">B10*C10/10</f>
        <v>-23.2825510055954</v>
      </c>
      <c r="E10" s="24" t="n">
        <f aca="false">-D10*($M$3/2-A10)/100</f>
        <v>57.0422499637088</v>
      </c>
      <c r="F10" s="25" t="n">
        <f aca="false">B10*$P$3*(A10-$P$2)^2</f>
        <v>1532066.66666667</v>
      </c>
      <c r="G10" s="26"/>
      <c r="H10" s="23" t="n">
        <f aca="false">$J$2*(A10-$G$3)/($J$3-$G$3)</f>
        <v>-44.3634731636769</v>
      </c>
      <c r="I10" s="24" t="n">
        <f aca="false">B10*H10/10</f>
        <v>-17.8341162117981</v>
      </c>
      <c r="J10" s="24" t="n">
        <f aca="false">-I10*($M$3/2-A10)/100</f>
        <v>43.6935847189054</v>
      </c>
      <c r="K10" s="25" t="n">
        <f aca="false">B10*$P$3*(A10-$P$2)^2</f>
        <v>1532066.66666667</v>
      </c>
      <c r="L10" s="10"/>
      <c r="M10" s="10" t="n">
        <f aca="false">$J$2/$P$3*(-$G$3)/($J$3-$G$3)</f>
        <v>-7.46836689086359</v>
      </c>
    </row>
    <row r="11" customFormat="false" ht="12.75" hidden="false" customHeight="false" outlineLevel="0" collapsed="false">
      <c r="A11" s="27" t="n">
        <f aca="false">A10+90/5</f>
        <v>23</v>
      </c>
      <c r="B11" s="28" t="n">
        <f aca="false">$D$6</f>
        <v>4.02</v>
      </c>
      <c r="C11" s="27" t="n">
        <f aca="false">$P$3*$F$2*(A11-$G$3)/$G$3</f>
        <v>-43.5601074556404</v>
      </c>
      <c r="D11" s="29" t="n">
        <f aca="false">B11*C11/10</f>
        <v>-17.5111631971675</v>
      </c>
      <c r="E11" s="29" t="n">
        <f aca="false">-D11*($M$3/2-A11)/100</f>
        <v>39.7503404575701</v>
      </c>
      <c r="F11" s="30" t="n">
        <f aca="false">B11*$P$3*(A11-$P$2)^2</f>
        <v>1315216.38095238</v>
      </c>
      <c r="G11" s="26"/>
      <c r="H11" s="27" t="n">
        <f aca="false">$J$2*(A11-$G$3)/($J$3-$G$3)</f>
        <v>-33.3664476188888</v>
      </c>
      <c r="I11" s="29" t="n">
        <f aca="false">B11*H11/10</f>
        <v>-13.4133119427933</v>
      </c>
      <c r="J11" s="29" t="n">
        <f aca="false">-I11*($M$3/2-A11)/100</f>
        <v>30.4482181101407</v>
      </c>
      <c r="K11" s="30" t="n">
        <f aca="false">B11*$P$3*(A11-$P$2)^2</f>
        <v>1315216.38095238</v>
      </c>
      <c r="L11" s="10"/>
    </row>
    <row r="12" customFormat="false" ht="12.75" hidden="false" customHeight="false" outlineLevel="0" collapsed="false">
      <c r="A12" s="27" t="n">
        <f aca="false">A11+90/5</f>
        <v>41</v>
      </c>
      <c r="B12" s="28" t="n">
        <f aca="false">$D$6</f>
        <v>4.02</v>
      </c>
      <c r="C12" s="27" t="n">
        <f aca="false">$P$3*$F$2*(A12-$G$3)/$G$3</f>
        <v>-29.2034213650237</v>
      </c>
      <c r="D12" s="29" t="n">
        <f aca="false">B12*C12/10</f>
        <v>-11.7397753887395</v>
      </c>
      <c r="E12" s="29" t="n">
        <f aca="false">-D12*($M$3/2-A12)/100</f>
        <v>24.5361305624656</v>
      </c>
      <c r="F12" s="30" t="n">
        <f aca="false">B12*$P$3*(A12-$P$2)^2</f>
        <v>1114905.52380952</v>
      </c>
      <c r="G12" s="31"/>
      <c r="H12" s="27" t="n">
        <f aca="false">$J$2*(A12-$G$3)/($J$3-$G$3)</f>
        <v>-22.3694220741006</v>
      </c>
      <c r="I12" s="29" t="n">
        <f aca="false">B12*H12/10</f>
        <v>-8.99250767378845</v>
      </c>
      <c r="J12" s="29" t="n">
        <f aca="false">-I12*($M$3/2-A12)/100</f>
        <v>18.7943410382179</v>
      </c>
      <c r="K12" s="30" t="n">
        <f aca="false">B12*$P$3*(A12-$P$2)^2</f>
        <v>1114905.52380952</v>
      </c>
      <c r="L12" s="10"/>
    </row>
    <row r="13" customFormat="false" ht="12.75" hidden="false" customHeight="false" outlineLevel="0" collapsed="false">
      <c r="A13" s="27" t="n">
        <f aca="false">A12+90/5</f>
        <v>59</v>
      </c>
      <c r="B13" s="28" t="n">
        <f aca="false">$D$6</f>
        <v>4.02</v>
      </c>
      <c r="C13" s="27" t="n">
        <f aca="false">$P$3*$F$2*(A13-$G$3)/$G$3</f>
        <v>-14.8467352744069</v>
      </c>
      <c r="D13" s="29" t="n">
        <f aca="false">B13*C13/10</f>
        <v>-5.96838758031156</v>
      </c>
      <c r="E13" s="29" t="n">
        <f aca="false">-D13*($M$3/2-A13)/100</f>
        <v>11.3996202783951</v>
      </c>
      <c r="F13" s="30" t="n">
        <f aca="false">B13*$P$3*(A13-$P$2)^2</f>
        <v>931134.095238095</v>
      </c>
      <c r="G13" s="31"/>
      <c r="H13" s="27" t="n">
        <f aca="false">$J$2*(A13-$G$3)/($J$3-$G$3)</f>
        <v>-11.3723965293125</v>
      </c>
      <c r="I13" s="29" t="n">
        <f aca="false">B13*H13/10</f>
        <v>-4.57170340478362</v>
      </c>
      <c r="J13" s="29" t="n">
        <f aca="false">-I13*($M$3/2-A13)/100</f>
        <v>8.73195350313671</v>
      </c>
      <c r="K13" s="30" t="n">
        <f aca="false">B13*$P$3*(A13-$P$2)^2</f>
        <v>931134.095238095</v>
      </c>
      <c r="L13" s="10"/>
    </row>
    <row r="14" customFormat="false" ht="12.75" hidden="false" customHeight="false" outlineLevel="0" collapsed="false">
      <c r="A14" s="27" t="n">
        <f aca="false">A13+90/5</f>
        <v>77</v>
      </c>
      <c r="B14" s="28" t="n">
        <f aca="false">$D$6</f>
        <v>4.02</v>
      </c>
      <c r="C14" s="27" t="n">
        <f aca="false">$P$3*$F$2*(A14-$G$3)/$G$3</f>
        <v>-0.490049183790066</v>
      </c>
      <c r="D14" s="29" t="n">
        <f aca="false">B14*C14/10</f>
        <v>-0.196999771883607</v>
      </c>
      <c r="E14" s="29" t="n">
        <f aca="false">-D14*($M$3/2-A14)/100</f>
        <v>0.34080960535864</v>
      </c>
      <c r="F14" s="30" t="n">
        <f aca="false">B14*$P$3*(A14-$P$2)^2</f>
        <v>763902.095238095</v>
      </c>
      <c r="G14" s="32"/>
      <c r="H14" s="27" t="n">
        <f aca="false">$J$2*(A14-$G$3)/($J$3-$G$3)</f>
        <v>-0.375370984524355</v>
      </c>
      <c r="I14" s="29" t="n">
        <f aca="false">B14*H14/10</f>
        <v>-0.150899135778791</v>
      </c>
      <c r="J14" s="29" t="n">
        <f aca="false">-I14*($M$3/2-A14)/100</f>
        <v>0.261055504897308</v>
      </c>
      <c r="K14" s="30" t="n">
        <f aca="false">B14*$P$3*(A14-$P$2)^2</f>
        <v>763902.095238095</v>
      </c>
      <c r="L14" s="10"/>
    </row>
    <row r="15" customFormat="false" ht="12.75" hidden="false" customHeight="false" outlineLevel="0" collapsed="false">
      <c r="A15" s="27" t="n">
        <f aca="false">A14+90/5</f>
        <v>95</v>
      </c>
      <c r="B15" s="28" t="n">
        <f aca="false">$D$6</f>
        <v>4.02</v>
      </c>
      <c r="C15" s="27" t="n">
        <f aca="false">$P$3*$F$2*(A15-$G$3)/$G$3</f>
        <v>13.8666369068267</v>
      </c>
      <c r="D15" s="29" t="n">
        <f aca="false">B15*C15/10</f>
        <v>5.57438803654434</v>
      </c>
      <c r="E15" s="29" t="n">
        <f aca="false">-D15*($M$3/2-A15)/100</f>
        <v>-8.64030145664373</v>
      </c>
      <c r="F15" s="30" t="n">
        <f aca="false">B15*$P$3*(A15-$P$2)^2</f>
        <v>613209.523809524</v>
      </c>
      <c r="G15" s="32"/>
      <c r="H15" s="27" t="n">
        <f aca="false">$J$2*(A15-$G$3)/($J$3-$G$3)</f>
        <v>10.6216545602638</v>
      </c>
      <c r="I15" s="29" t="n">
        <f aca="false">B15*H15/10</f>
        <v>4.26990513322604</v>
      </c>
      <c r="J15" s="29" t="n">
        <f aca="false">-I15*($M$3/2-A15)/100</f>
        <v>-6.61835295650036</v>
      </c>
      <c r="K15" s="30" t="n">
        <f aca="false">B15*$P$3*(A15-$P$2)^2</f>
        <v>613209.523809524</v>
      </c>
      <c r="L15" s="10"/>
    </row>
    <row r="16" customFormat="false" ht="12.75" hidden="false" customHeight="false" outlineLevel="0" collapsed="false">
      <c r="A16" s="27" t="n">
        <f aca="false">A15+17.5</f>
        <v>112.5</v>
      </c>
      <c r="B16" s="28" t="n">
        <f aca="false">$D$6</f>
        <v>4.02</v>
      </c>
      <c r="C16" s="27" t="n">
        <f aca="false">$P$3*$F$2*(A16-$G$3)/$G$3</f>
        <v>27.8245261615931</v>
      </c>
      <c r="D16" s="29" t="n">
        <f aca="false">B16*C16/10</f>
        <v>11.1854595169604</v>
      </c>
      <c r="E16" s="29" t="n">
        <f aca="false">-D16*($M$3/2-A16)/100</f>
        <v>-15.3800068358206</v>
      </c>
      <c r="F16" s="30" t="n">
        <f aca="false">B16*$P$3*(A16-$P$2)^2</f>
        <v>482559.523809524</v>
      </c>
      <c r="G16" s="32"/>
      <c r="H16" s="27" t="n">
        <f aca="false">$J$2*(A16-$G$3)/($J$3-$G$3)</f>
        <v>21.3132071732522</v>
      </c>
      <c r="I16" s="29" t="n">
        <f aca="false">B16*H16/10</f>
        <v>8.5679092836474</v>
      </c>
      <c r="J16" s="29" t="n">
        <f aca="false">-I16*($M$3/2-A16)/100</f>
        <v>-11.7808752650152</v>
      </c>
      <c r="K16" s="30" t="n">
        <f aca="false">B16*$P$3*(A16-$P$2)^2</f>
        <v>482559.523809524</v>
      </c>
      <c r="L16" s="10"/>
    </row>
    <row r="17" customFormat="false" ht="12.75" hidden="false" customHeight="false" outlineLevel="0" collapsed="false">
      <c r="A17" s="27" t="n">
        <f aca="false">A16+25</f>
        <v>137.5</v>
      </c>
      <c r="B17" s="28" t="n">
        <f aca="false">$D$6</f>
        <v>4.02</v>
      </c>
      <c r="C17" s="27" t="n">
        <f aca="false">$P$3*$F$2*(A17-$G$3)/$G$3</f>
        <v>47.7643679541164</v>
      </c>
      <c r="D17" s="29" t="n">
        <f aca="false">B17*C17/10</f>
        <v>19.2012759175548</v>
      </c>
      <c r="E17" s="29" t="n">
        <f aca="false">-D17*($M$3/2-A17)/100</f>
        <v>-21.6014354072491</v>
      </c>
      <c r="F17" s="30" t="n">
        <f aca="false">B17*$P$3*(A17-$P$2)^2</f>
        <v>323035.714285714</v>
      </c>
      <c r="G17" s="32"/>
      <c r="H17" s="27" t="n">
        <f aca="false">$J$2*(A17-$G$3)/($J$3-$G$3)</f>
        <v>36.5868537632358</v>
      </c>
      <c r="I17" s="29" t="n">
        <f aca="false">B17*H17/10</f>
        <v>14.7079152128208</v>
      </c>
      <c r="J17" s="29" t="n">
        <f aca="false">-I17*($M$3/2-A17)/100</f>
        <v>-16.5464046144234</v>
      </c>
      <c r="K17" s="30" t="n">
        <f aca="false">B17*$P$3*(A17-$P$2)^2</f>
        <v>323035.714285714</v>
      </c>
    </row>
    <row r="18" customFormat="false" ht="12.75" hidden="false" customHeight="false" outlineLevel="0" collapsed="false">
      <c r="A18" s="27" t="n">
        <f aca="false">A17+25</f>
        <v>162.5</v>
      </c>
      <c r="B18" s="28" t="n">
        <f aca="false">$D$6</f>
        <v>4.02</v>
      </c>
      <c r="C18" s="27" t="n">
        <f aca="false">$P$3*$F$2*(A18-$G$3)/$G$3</f>
        <v>67.7042097466397</v>
      </c>
      <c r="D18" s="29" t="n">
        <f aca="false">B18*C18/10</f>
        <v>27.2170923181492</v>
      </c>
      <c r="E18" s="29" t="n">
        <f aca="false">-D18*($M$3/2-A18)/100</f>
        <v>-23.8149557783805</v>
      </c>
      <c r="F18" s="30" t="n">
        <f aca="false">B18*$P$3*(A18-$P$2)^2</f>
        <v>195416.666666667</v>
      </c>
      <c r="G18" s="32"/>
      <c r="H18" s="27" t="n">
        <f aca="false">$J$2*(A18-$G$3)/($J$3-$G$3)</f>
        <v>51.8605003532193</v>
      </c>
      <c r="I18" s="29" t="n">
        <f aca="false">B18*H18/10</f>
        <v>20.8479211419941</v>
      </c>
      <c r="J18" s="29" t="n">
        <f aca="false">-I18*($M$3/2-A18)/100</f>
        <v>-18.2419309992449</v>
      </c>
      <c r="K18" s="30" t="n">
        <f aca="false">B18*$P$3*(A18-$P$2)^2</f>
        <v>195416.666666667</v>
      </c>
    </row>
    <row r="19" customFormat="false" ht="12.75" hidden="false" customHeight="false" outlineLevel="0" collapsed="false">
      <c r="A19" s="27" t="n">
        <f aca="false">A18+25</f>
        <v>187.5</v>
      </c>
      <c r="B19" s="28" t="n">
        <f aca="false">$D$6</f>
        <v>4.02</v>
      </c>
      <c r="C19" s="27" t="n">
        <f aca="false">$P$3*$F$2*(A19-$G$3)/$G$3</f>
        <v>87.644051539163</v>
      </c>
      <c r="D19" s="29" t="n">
        <f aca="false">B19*C19/10</f>
        <v>35.2329087187435</v>
      </c>
      <c r="E19" s="29" t="n">
        <f aca="false">-D19*($M$3/2-A19)/100</f>
        <v>-22.0205679492147</v>
      </c>
      <c r="F19" s="30" t="n">
        <f aca="false">B19*$P$3*(A19-$P$2)^2</f>
        <v>99702.3809523809</v>
      </c>
      <c r="G19" s="32"/>
      <c r="H19" s="27" t="n">
        <f aca="false">$J$2*(A19-$G$3)/($J$3-$G$3)</f>
        <v>67.1341469432028</v>
      </c>
      <c r="I19" s="29" t="n">
        <f aca="false">B19*H19/10</f>
        <v>26.9879270711675</v>
      </c>
      <c r="J19" s="29" t="n">
        <f aca="false">-I19*($M$3/2-A19)/100</f>
        <v>-16.8674544194797</v>
      </c>
      <c r="K19" s="30" t="n">
        <f aca="false">B19*$P$3*(A19-$P$2)^2</f>
        <v>99702.3809523809</v>
      </c>
    </row>
    <row r="20" customFormat="false" ht="12.75" hidden="false" customHeight="false" outlineLevel="0" collapsed="false">
      <c r="A20" s="27" t="n">
        <f aca="false">A19+25</f>
        <v>212.5</v>
      </c>
      <c r="B20" s="28" t="n">
        <f aca="false">$D$6</f>
        <v>4.02</v>
      </c>
      <c r="C20" s="27" t="n">
        <f aca="false">$P$3*$F$2*(A20-$G$3)/$G$3</f>
        <v>107.583893331686</v>
      </c>
      <c r="D20" s="29" t="n">
        <f aca="false">B20*C20/10</f>
        <v>43.2487251193379</v>
      </c>
      <c r="E20" s="29" t="n">
        <f aca="false">-D20*($M$3/2-A20)/100</f>
        <v>-16.2182719197517</v>
      </c>
      <c r="F20" s="30" t="n">
        <f aca="false">B20*$P$3*(A20-$P$2)^2</f>
        <v>35892.8571428571</v>
      </c>
      <c r="G20" s="32"/>
      <c r="H20" s="27" t="n">
        <f aca="false">$J$2*(A20-$G$3)/($J$3-$G$3)</f>
        <v>82.4077935331863</v>
      </c>
      <c r="I20" s="29" t="n">
        <f aca="false">B20*H20/10</f>
        <v>33.1279330003409</v>
      </c>
      <c r="J20" s="29" t="n">
        <f aca="false">-I20*($M$3/2-A20)/100</f>
        <v>-12.4229748751278</v>
      </c>
      <c r="K20" s="30" t="n">
        <f aca="false">B20*$P$3*(A20-$P$2)^2</f>
        <v>35892.8571428571</v>
      </c>
      <c r="L20" s="10"/>
      <c r="M20" s="5"/>
    </row>
    <row r="21" customFormat="false" ht="12.75" hidden="false" customHeight="false" outlineLevel="0" collapsed="false">
      <c r="A21" s="27" t="n">
        <f aca="false">A20+25</f>
        <v>237.5</v>
      </c>
      <c r="B21" s="28" t="n">
        <f aca="false">$D$6</f>
        <v>4.02</v>
      </c>
      <c r="C21" s="27" t="n">
        <f aca="false">$P$3*$F$2*(A21-$G$3)/$G$3</f>
        <v>127.52373512421</v>
      </c>
      <c r="D21" s="29" t="n">
        <f aca="false">B21*C21/10</f>
        <v>51.2645415199323</v>
      </c>
      <c r="E21" s="29" t="n">
        <f aca="false">-D21*($M$3/2-A21)/100</f>
        <v>-6.40806768999154</v>
      </c>
      <c r="F21" s="30" t="n">
        <f aca="false">B21*$P$3*(A21-$P$2)^2</f>
        <v>3988.09523809524</v>
      </c>
      <c r="G21" s="32"/>
      <c r="H21" s="27" t="n">
        <f aca="false">$J$2*(A21-$G$3)/($J$3-$G$3)</f>
        <v>97.6814401231698</v>
      </c>
      <c r="I21" s="29" t="n">
        <f aca="false">B21*H21/10</f>
        <v>39.2679389295143</v>
      </c>
      <c r="J21" s="29" t="n">
        <f aca="false">-I21*($M$3/2-A21)/100</f>
        <v>-4.90849236618928</v>
      </c>
      <c r="K21" s="30" t="n">
        <f aca="false">B21*$P$3*(A21-$P$2)^2</f>
        <v>3988.09523809524</v>
      </c>
    </row>
    <row r="22" customFormat="false" ht="12.75" hidden="false" customHeight="false" outlineLevel="0" collapsed="false">
      <c r="A22" s="27" t="n">
        <f aca="false">A21+25</f>
        <v>262.5</v>
      </c>
      <c r="B22" s="28" t="n">
        <f aca="false">$D$6</f>
        <v>4.02</v>
      </c>
      <c r="C22" s="27" t="n">
        <f aca="false">$P$3*$F$2*(A22-$G$3)/$G$3</f>
        <v>147.463576916733</v>
      </c>
      <c r="D22" s="29" t="n">
        <f aca="false">B22*C22/10</f>
        <v>59.2803579205267</v>
      </c>
      <c r="E22" s="29" t="n">
        <f aca="false">-D22*($M$3/2-A22)/100</f>
        <v>7.41004474006583</v>
      </c>
      <c r="F22" s="30" t="n">
        <f aca="false">B22*$P$3*(A22-$P$2)^2</f>
        <v>3988.09523809524</v>
      </c>
      <c r="G22" s="32"/>
      <c r="H22" s="27" t="n">
        <f aca="false">$J$2*(A22-$G$3)/($J$3-$G$3)</f>
        <v>112.955086713153</v>
      </c>
      <c r="I22" s="29" t="n">
        <f aca="false">B22*H22/10</f>
        <v>45.4079448586876</v>
      </c>
      <c r="J22" s="29" t="n">
        <f aca="false">-I22*($M$3/2-A22)/100</f>
        <v>5.67599310733595</v>
      </c>
      <c r="K22" s="30" t="n">
        <f aca="false">B22*$P$3*(A22-$P$2)^2</f>
        <v>3988.09523809524</v>
      </c>
    </row>
    <row r="23" customFormat="false" ht="12.75" hidden="false" customHeight="false" outlineLevel="0" collapsed="false">
      <c r="A23" s="27" t="n">
        <f aca="false">A22+25</f>
        <v>287.5</v>
      </c>
      <c r="B23" s="28" t="n">
        <f aca="false">$D$6</f>
        <v>4.02</v>
      </c>
      <c r="C23" s="27" t="n">
        <f aca="false">$P$3*$F$2*(A23-$G$3)/$G$3</f>
        <v>167.403418709256</v>
      </c>
      <c r="D23" s="29" t="n">
        <f aca="false">B23*C23/10</f>
        <v>67.296174321121</v>
      </c>
      <c r="E23" s="29" t="n">
        <f aca="false">-D23*($M$3/2-A23)/100</f>
        <v>25.2360653704204</v>
      </c>
      <c r="F23" s="30" t="n">
        <f aca="false">B23*$P$3*(A23-$P$2)^2</f>
        <v>35892.8571428571</v>
      </c>
      <c r="G23" s="32"/>
      <c r="H23" s="27" t="n">
        <f aca="false">$J$2*(A23-$G$3)/($J$3-$G$3)</f>
        <v>128.228733303137</v>
      </c>
      <c r="I23" s="29" t="n">
        <f aca="false">B23*H23/10</f>
        <v>51.547950787861</v>
      </c>
      <c r="J23" s="29" t="n">
        <f aca="false">-I23*($M$3/2-A23)/100</f>
        <v>19.3304815454479</v>
      </c>
      <c r="K23" s="30" t="n">
        <f aca="false">B23*$P$3*(A23-$P$2)^2</f>
        <v>35892.8571428571</v>
      </c>
    </row>
    <row r="24" customFormat="false" ht="12.75" hidden="false" customHeight="false" outlineLevel="0" collapsed="false">
      <c r="A24" s="27" t="n">
        <f aca="false">A23+25</f>
        <v>312.5</v>
      </c>
      <c r="B24" s="28" t="n">
        <f aca="false">$D$6</f>
        <v>4.02</v>
      </c>
      <c r="C24" s="27" t="n">
        <f aca="false">$P$3*$F$2*(A24-$G$3)/$G$3</f>
        <v>187.34326050178</v>
      </c>
      <c r="D24" s="29" t="n">
        <f aca="false">B24*C24/10</f>
        <v>75.3119907217154</v>
      </c>
      <c r="E24" s="29" t="n">
        <f aca="false">-D24*($M$3/2-A24)/100</f>
        <v>47.0699942010721</v>
      </c>
      <c r="F24" s="30" t="n">
        <f aca="false">B24*$P$3*(A24-$P$2)^2</f>
        <v>99702.3809523809</v>
      </c>
      <c r="G24" s="32"/>
      <c r="H24" s="27" t="n">
        <f aca="false">$J$2*(A24-$G$3)/($J$3-$G$3)</f>
        <v>143.50237989312</v>
      </c>
      <c r="I24" s="29" t="n">
        <f aca="false">B24*H24/10</f>
        <v>57.6879567170344</v>
      </c>
      <c r="J24" s="29" t="n">
        <f aca="false">-I24*($M$3/2-A24)/100</f>
        <v>36.0549729481465</v>
      </c>
      <c r="K24" s="30" t="n">
        <f aca="false">B24*$P$3*(A24-$P$2)^2</f>
        <v>99702.3809523809</v>
      </c>
    </row>
    <row r="25" customFormat="false" ht="12.75" hidden="false" customHeight="false" outlineLevel="0" collapsed="false">
      <c r="A25" s="27" t="n">
        <f aca="false">A24+25</f>
        <v>337.5</v>
      </c>
      <c r="B25" s="28" t="n">
        <f aca="false">$D$6</f>
        <v>4.02</v>
      </c>
      <c r="C25" s="27" t="n">
        <f aca="false">$P$3*$F$2*(A25-$G$3)/$G$3</f>
        <v>207.283102294303</v>
      </c>
      <c r="D25" s="29" t="n">
        <f aca="false">B25*C25/10</f>
        <v>83.3278071223098</v>
      </c>
      <c r="E25" s="29" t="n">
        <f aca="false">-D25*($M$3/2-A25)/100</f>
        <v>72.911831232021</v>
      </c>
      <c r="F25" s="30" t="n">
        <f aca="false">B25*$P$3*(A25-$P$2)^2</f>
        <v>195416.666666667</v>
      </c>
      <c r="G25" s="32"/>
      <c r="H25" s="27" t="n">
        <f aca="false">$J$2*(A25-$G$3)/($J$3-$G$3)</f>
        <v>158.776026483104</v>
      </c>
      <c r="I25" s="29" t="n">
        <f aca="false">B25*H25/10</f>
        <v>63.8279626462077</v>
      </c>
      <c r="J25" s="29" t="n">
        <f aca="false">-I25*($M$3/2-A25)/100</f>
        <v>55.8494673154318</v>
      </c>
      <c r="K25" s="30" t="n">
        <f aca="false">B25*$P$3*(A25-$P$2)^2</f>
        <v>195416.666666667</v>
      </c>
    </row>
    <row r="26" customFormat="false" ht="12.75" hidden="false" customHeight="false" outlineLevel="0" collapsed="false">
      <c r="A26" s="27" t="n">
        <f aca="false">A25+25</f>
        <v>362.5</v>
      </c>
      <c r="B26" s="28" t="n">
        <f aca="false">$D$6</f>
        <v>4.02</v>
      </c>
      <c r="C26" s="27" t="n">
        <f aca="false">$P$3*$F$2*(A26-$G$3)/$G$3</f>
        <v>227.222944086826</v>
      </c>
      <c r="D26" s="29" t="n">
        <f aca="false">B26*C26/10</f>
        <v>91.3436235229042</v>
      </c>
      <c r="E26" s="29" t="n">
        <f aca="false">-D26*($M$3/2-A26)/100</f>
        <v>102.761576463267</v>
      </c>
      <c r="F26" s="30" t="n">
        <f aca="false">B26*$P$3*(A26-$P$2)^2</f>
        <v>323035.714285714</v>
      </c>
      <c r="G26" s="32"/>
      <c r="H26" s="27" t="n">
        <f aca="false">$J$2*(A26-$G$3)/($J$3-$G$3)</f>
        <v>174.049673073087</v>
      </c>
      <c r="I26" s="29" t="n">
        <f aca="false">B26*H26/10</f>
        <v>69.9679685753811</v>
      </c>
      <c r="J26" s="29" t="n">
        <f aca="false">-I26*($M$3/2-A26)/100</f>
        <v>78.7139646473037</v>
      </c>
      <c r="K26" s="30" t="n">
        <f aca="false">B26*$P$3*(A26-$P$2)^2</f>
        <v>323035.714285714</v>
      </c>
    </row>
    <row r="27" customFormat="false" ht="12.75" hidden="false" customHeight="false" outlineLevel="0" collapsed="false">
      <c r="A27" s="27" t="n">
        <f aca="false">A26+25</f>
        <v>387.5</v>
      </c>
      <c r="B27" s="28" t="n">
        <f aca="false">$D$6</f>
        <v>4.02</v>
      </c>
      <c r="C27" s="27" t="n">
        <f aca="false">$P$3*$F$2*(A27-$G$3)/$G$3</f>
        <v>247.16278587935</v>
      </c>
      <c r="D27" s="29" t="n">
        <f aca="false">B27*C27/10</f>
        <v>99.3594399234985</v>
      </c>
      <c r="E27" s="29" t="n">
        <f aca="false">-D27*($M$3/2-A27)/100</f>
        <v>136.61922989481</v>
      </c>
      <c r="F27" s="30" t="n">
        <f aca="false">B27*$P$3*(A27-$P$2)^2</f>
        <v>482559.523809524</v>
      </c>
      <c r="G27" s="32"/>
      <c r="H27" s="27" t="n">
        <f aca="false">$J$2*(A27-$G$3)/($J$3-$G$3)</f>
        <v>189.323319663071</v>
      </c>
      <c r="I27" s="29" t="n">
        <f aca="false">B27*H27/10</f>
        <v>76.1079745045545</v>
      </c>
      <c r="J27" s="29" t="n">
        <f aca="false">-I27*($M$3/2-A27)/100</f>
        <v>104.648464943762</v>
      </c>
      <c r="K27" s="30" t="n">
        <f aca="false">B27*$P$3*(A27-$P$2)^2</f>
        <v>482559.523809524</v>
      </c>
    </row>
    <row r="28" customFormat="false" ht="12.75" hidden="false" customHeight="false" outlineLevel="0" collapsed="false">
      <c r="A28" s="27" t="n">
        <f aca="false">A27+17.5</f>
        <v>405</v>
      </c>
      <c r="B28" s="28" t="n">
        <f aca="false">$D$6</f>
        <v>4.02</v>
      </c>
      <c r="C28" s="27" t="n">
        <f aca="false">$P$3*$F$2*(A28-$G$3)/$G$3</f>
        <v>261.120675134116</v>
      </c>
      <c r="D28" s="29" t="n">
        <f aca="false">B28*C28/10</f>
        <v>104.970511403915</v>
      </c>
      <c r="E28" s="29" t="n">
        <f aca="false">-D28*($M$3/2-A28)/100</f>
        <v>162.704292676068</v>
      </c>
      <c r="F28" s="30" t="n">
        <f aca="false">B28*$P$3*(A28-$P$2)^2</f>
        <v>613209.523809524</v>
      </c>
      <c r="G28" s="32"/>
      <c r="H28" s="27" t="n">
        <f aca="false">$J$2*(A28-$G$3)/($J$3-$G$3)</f>
        <v>200.014872276059</v>
      </c>
      <c r="I28" s="29" t="n">
        <f aca="false">B28*H28/10</f>
        <v>80.4059786549758</v>
      </c>
      <c r="J28" s="29" t="n">
        <f aca="false">-I28*($M$3/2-A28)/100</f>
        <v>124.629266915213</v>
      </c>
      <c r="K28" s="30" t="n">
        <f aca="false">B28*$P$3*(A28-$P$2)^2</f>
        <v>613209.523809524</v>
      </c>
    </row>
    <row r="29" customFormat="false" ht="12.75" hidden="false" customHeight="false" outlineLevel="0" collapsed="false">
      <c r="A29" s="27" t="n">
        <f aca="false">A28+90/5</f>
        <v>423</v>
      </c>
      <c r="B29" s="28" t="n">
        <f aca="false">$D$6</f>
        <v>4.02</v>
      </c>
      <c r="C29" s="27" t="n">
        <f aca="false">$P$3*$F$2*(A29-$G$3)/$G$3</f>
        <v>275.477361224733</v>
      </c>
      <c r="D29" s="29" t="n">
        <f aca="false">B29*C29/10</f>
        <v>110.741899212343</v>
      </c>
      <c r="E29" s="29" t="n">
        <f aca="false">-D29*($M$3/2-A29)/100</f>
        <v>191.583485637353</v>
      </c>
      <c r="F29" s="30" t="n">
        <f aca="false">B29*$P$3*(A29-$P$2)^2</f>
        <v>763902.095238095</v>
      </c>
      <c r="G29" s="32"/>
      <c r="H29" s="27" t="n">
        <f aca="false">$J$2*(A29-$G$3)/($J$3-$G$3)</f>
        <v>211.011897820847</v>
      </c>
      <c r="I29" s="29" t="n">
        <f aca="false">B29*H29/10</f>
        <v>84.8267829239807</v>
      </c>
      <c r="J29" s="29" t="n">
        <f aca="false">-I29*($M$3/2-A29)/100</f>
        <v>146.750334458487</v>
      </c>
      <c r="K29" s="30" t="n">
        <f aca="false">B29*$P$3*(A29-$P$2)^2</f>
        <v>763902.095238095</v>
      </c>
    </row>
    <row r="30" customFormat="false" ht="12.75" hidden="false" customHeight="false" outlineLevel="0" collapsed="false">
      <c r="A30" s="27" t="n">
        <f aca="false">A29+90/5</f>
        <v>441</v>
      </c>
      <c r="B30" s="28" t="n">
        <f aca="false">$D$6</f>
        <v>4.02</v>
      </c>
      <c r="C30" s="27" t="n">
        <f aca="false">$P$3*$F$2*(A30-$G$3)/$G$3</f>
        <v>289.83404731535</v>
      </c>
      <c r="D30" s="29" t="n">
        <f aca="false">B30*C30/10</f>
        <v>116.51328702077</v>
      </c>
      <c r="E30" s="29" t="n">
        <f aca="false">-D30*($M$3/2-A30)/100</f>
        <v>222.540378209672</v>
      </c>
      <c r="F30" s="30" t="n">
        <f aca="false">B30*$P$3*(A30-$P$2)^2</f>
        <v>931134.095238095</v>
      </c>
      <c r="G30" s="32"/>
      <c r="H30" s="27" t="n">
        <f aca="false">$J$2*(A30-$G$3)/($J$3-$G$3)</f>
        <v>222.008923365636</v>
      </c>
      <c r="I30" s="29" t="n">
        <f aca="false">B30*H30/10</f>
        <v>89.2475871929855</v>
      </c>
      <c r="J30" s="29" t="n">
        <f aca="false">-I30*($M$3/2-A30)/100</f>
        <v>170.462891538602</v>
      </c>
      <c r="K30" s="30" t="n">
        <f aca="false">B30*$P$3*(A30-$P$2)^2</f>
        <v>931134.095238095</v>
      </c>
    </row>
    <row r="31" customFormat="false" ht="12.75" hidden="false" customHeight="false" outlineLevel="0" collapsed="false">
      <c r="A31" s="27" t="n">
        <f aca="false">A30+90/5</f>
        <v>459</v>
      </c>
      <c r="B31" s="28" t="n">
        <f aca="false">$D$6</f>
        <v>4.02</v>
      </c>
      <c r="C31" s="27" t="n">
        <f aca="false">$P$3*$F$2*(A31-$G$3)/$G$3</f>
        <v>304.190733405966</v>
      </c>
      <c r="D31" s="29" t="n">
        <f aca="false">B31*C31/10</f>
        <v>122.284674829198</v>
      </c>
      <c r="E31" s="29" t="n">
        <f aca="false">-D31*($M$3/2-A31)/100</f>
        <v>255.574970393025</v>
      </c>
      <c r="F31" s="30" t="n">
        <f aca="false">B31*$P$3*(A31-$P$2)^2</f>
        <v>1114905.52380952</v>
      </c>
      <c r="G31" s="32"/>
      <c r="H31" s="27" t="n">
        <f aca="false">$J$2*(A31-$G$3)/($J$3-$G$3)</f>
        <v>233.005948910424</v>
      </c>
      <c r="I31" s="29" t="n">
        <f aca="false">B31*H31/10</f>
        <v>93.6683914619903</v>
      </c>
      <c r="J31" s="29" t="n">
        <f aca="false">-I31*($M$3/2-A31)/100</f>
        <v>195.76693815556</v>
      </c>
      <c r="K31" s="30" t="n">
        <f aca="false">B31*$P$3*(A31-$P$2)^2</f>
        <v>1114905.52380952</v>
      </c>
    </row>
    <row r="32" customFormat="false" ht="12.75" hidden="false" customHeight="false" outlineLevel="0" collapsed="false">
      <c r="A32" s="27" t="n">
        <f aca="false">A31+90/5</f>
        <v>477</v>
      </c>
      <c r="B32" s="28" t="n">
        <f aca="false">$D$6</f>
        <v>4.02</v>
      </c>
      <c r="C32" s="27" t="n">
        <f aca="false">$P$3*$F$2*(A32-$G$3)/$G$3</f>
        <v>318.547419496583</v>
      </c>
      <c r="D32" s="29" t="n">
        <f aca="false">B32*C32/10</f>
        <v>128.056062637626</v>
      </c>
      <c r="E32" s="29" t="n">
        <f aca="false">-D32*($M$3/2-A32)/100</f>
        <v>290.687262187412</v>
      </c>
      <c r="F32" s="30" t="n">
        <f aca="false">B32*$P$3*(A32-$P$2)^2</f>
        <v>1315216.38095238</v>
      </c>
      <c r="G32" s="32"/>
      <c r="H32" s="27" t="n">
        <f aca="false">$J$2*(A32-$G$3)/($J$3-$G$3)</f>
        <v>244.002974455212</v>
      </c>
      <c r="I32" s="29" t="n">
        <f aca="false">B32*H32/10</f>
        <v>98.0891957309952</v>
      </c>
      <c r="J32" s="29" t="n">
        <f aca="false">-I32*($M$3/2-A32)/100</f>
        <v>222.662474309359</v>
      </c>
      <c r="K32" s="30" t="n">
        <f aca="false">B32*$P$3*(A32-$P$2)^2</f>
        <v>1315216.38095238</v>
      </c>
      <c r="L32" s="5"/>
    </row>
    <row r="33" customFormat="false" ht="12.75" hidden="false" customHeight="false" outlineLevel="0" collapsed="false">
      <c r="A33" s="34" t="n">
        <f aca="false">A32+90/5</f>
        <v>495</v>
      </c>
      <c r="B33" s="82" t="n">
        <f aca="false">$D$6</f>
        <v>4.02</v>
      </c>
      <c r="C33" s="34" t="n">
        <f aca="false">$P$3*$F$2*(A33-$G$3)/$G$3</f>
        <v>332.9041055872</v>
      </c>
      <c r="D33" s="36" t="n">
        <f aca="false">B33*C33/10</f>
        <v>133.827450446054</v>
      </c>
      <c r="E33" s="36" t="n">
        <f aca="false">-D33*($M$3/2-A33)/100</f>
        <v>327.877253592833</v>
      </c>
      <c r="F33" s="37" t="n">
        <f aca="false">B33*$P$3*(A33-$P$2)^2</f>
        <v>1532066.66666667</v>
      </c>
      <c r="G33" s="38"/>
      <c r="H33" s="34" t="n">
        <f aca="false">$J$2*(A33-$G$3)/($J$3-$G$3)</f>
        <v>255</v>
      </c>
      <c r="I33" s="36" t="n">
        <f aca="false">B33*H33/10</f>
        <v>102.51</v>
      </c>
      <c r="J33" s="36" t="n">
        <f aca="false">-I33*($M$3/2-A33)/100</f>
        <v>251.1495</v>
      </c>
      <c r="K33" s="37" t="n">
        <f aca="false">B33*$P$3*(A33-$P$2)^2</f>
        <v>1532066.66666667</v>
      </c>
      <c r="L33" s="5"/>
    </row>
    <row r="34" customFormat="false" ht="12.75" hidden="false" customHeight="false" outlineLevel="0" collapsed="false">
      <c r="A34" s="39"/>
      <c r="B34" s="4"/>
      <c r="C34" s="40"/>
      <c r="D34" s="10"/>
      <c r="E34" s="39"/>
      <c r="F34" s="39"/>
      <c r="J34" s="5"/>
      <c r="L34" s="41"/>
      <c r="M34" s="5"/>
    </row>
    <row r="35" customFormat="false" ht="15.75" hidden="false" customHeight="false" outlineLevel="0" collapsed="false">
      <c r="D35" s="42" t="s">
        <v>25</v>
      </c>
      <c r="E35" s="42" t="s">
        <v>26</v>
      </c>
      <c r="F35" s="42" t="s">
        <v>27</v>
      </c>
      <c r="G35" s="32"/>
      <c r="H35" s="32"/>
      <c r="I35" s="42" t="s">
        <v>25</v>
      </c>
      <c r="J35" s="42" t="s">
        <v>26</v>
      </c>
      <c r="K35" s="42" t="s">
        <v>27</v>
      </c>
      <c r="L35" s="41"/>
      <c r="M35" s="5"/>
    </row>
    <row r="36" customFormat="false" ht="12.75" hidden="false" customHeight="false" outlineLevel="0" collapsed="false">
      <c r="C36" s="43" t="s">
        <v>29</v>
      </c>
      <c r="D36" s="10" t="n">
        <f aca="false">-M2*G3*0.5*F2/10</f>
        <v>-1135.11073994155</v>
      </c>
      <c r="E36" s="10" t="n">
        <f aca="false">-D36*($M$3/2-G3/3)/100</f>
        <v>2544.10701693521</v>
      </c>
      <c r="F36" s="0" t="n">
        <f aca="false">$M$2*$G$3^3/12+$M$2*$G$3*($G$3/2-$P$2)^2</f>
        <v>105022533.018374</v>
      </c>
      <c r="H36" s="43" t="s">
        <v>29</v>
      </c>
      <c r="I36" s="10" t="n">
        <f aca="false">-M2*G3*0.5*F2/10</f>
        <v>-1135.11073994155</v>
      </c>
      <c r="J36" s="10" t="n">
        <f aca="false">-D36*($M$3/2-G3/3)/100</f>
        <v>2544.10701693521</v>
      </c>
      <c r="K36" s="0" t="n">
        <f aca="false">$M$2*$G$3^3/12+$M$2*$G$3*($G$3/2-$P$2)^2</f>
        <v>105022533.018374</v>
      </c>
    </row>
    <row r="37" customFormat="false" ht="12.75" hidden="false" customHeight="false" outlineLevel="0" collapsed="false">
      <c r="A37" s="45" t="s">
        <v>30</v>
      </c>
      <c r="C37" s="46" t="s">
        <v>31</v>
      </c>
      <c r="D37" s="47" t="n">
        <f aca="false">(SUM(D10:D33)+D36+E41+E43)</f>
        <v>191.428053343958</v>
      </c>
      <c r="E37" s="47" t="n">
        <f aca="false">SUM(E10:E33)+E36+F41+F43</f>
        <v>4406.06894536367</v>
      </c>
      <c r="F37" s="44" t="n">
        <f aca="false">F36+SUM(F10:F33)+G41+G43</f>
        <v>119844592.065993</v>
      </c>
      <c r="H37" s="46" t="s">
        <v>31</v>
      </c>
      <c r="I37" s="47" t="n">
        <f aca="false">(SUM(I10:I33)+I36)</f>
        <v>-119.000134483126</v>
      </c>
      <c r="J37" s="47" t="n">
        <f aca="false">SUM(J10:J33)+J36</f>
        <v>3970.34443419917</v>
      </c>
      <c r="K37" s="44" t="n">
        <f aca="false">K36+SUM(K10:K33)</f>
        <v>119844592.065993</v>
      </c>
      <c r="N37" s="5"/>
    </row>
    <row r="38" customFormat="false" ht="12.75" hidden="false" customHeight="false" outlineLevel="0" collapsed="false">
      <c r="O38" s="5"/>
    </row>
    <row r="39" customFormat="false" ht="12.75" hidden="false" customHeight="false" outlineLevel="0" collapsed="false">
      <c r="O39" s="5"/>
    </row>
    <row r="40" customFormat="false" ht="15.75" hidden="false" customHeight="false" outlineLevel="0" collapsed="false">
      <c r="A40" s="48" t="s">
        <v>32</v>
      </c>
      <c r="C40" s="9" t="s">
        <v>33</v>
      </c>
      <c r="D40" s="4" t="n">
        <v>0</v>
      </c>
      <c r="E40" s="0" t="s">
        <v>34</v>
      </c>
    </row>
    <row r="41" customFormat="false" ht="12.75" hidden="false" customHeight="false" outlineLevel="0" collapsed="false">
      <c r="A41" s="10" t="n">
        <f aca="false">J3</f>
        <v>495</v>
      </c>
      <c r="B41" s="8" t="n">
        <v>0</v>
      </c>
      <c r="C41" s="40" t="n">
        <f aca="false">0.0035*(A41-$G$3)/$G$3</f>
        <v>0.0188218859697378</v>
      </c>
      <c r="D41" s="10"/>
      <c r="E41" s="10" t="n">
        <f aca="false">B41*D41/10</f>
        <v>0</v>
      </c>
      <c r="F41" s="10" t="n">
        <f aca="false">-E41*($M$3/2-A41)/100</f>
        <v>0</v>
      </c>
      <c r="G41" s="0" t="n">
        <f aca="false">B41*$P$3*(A41-$P$2)^2</f>
        <v>0</v>
      </c>
    </row>
    <row r="42" customFormat="false" ht="15.75" hidden="false" customHeight="false" outlineLevel="0" collapsed="false">
      <c r="A42" s="49" t="s">
        <v>35</v>
      </c>
      <c r="C42" s="9" t="s">
        <v>33</v>
      </c>
      <c r="D42" s="4" t="n">
        <v>0</v>
      </c>
      <c r="E42" s="0" t="s">
        <v>34</v>
      </c>
      <c r="G42" s="4"/>
    </row>
    <row r="43" customFormat="false" ht="12.75" hidden="false" customHeight="false" outlineLevel="0" collapsed="false">
      <c r="A43" s="4" t="n">
        <f aca="false">4</f>
        <v>4</v>
      </c>
      <c r="B43" s="8" t="n">
        <v>0</v>
      </c>
      <c r="C43" s="40" t="n">
        <f aca="false">0.0035*(A43-$G$3)/$G$3</f>
        <v>-0.00331962112347687</v>
      </c>
      <c r="D43" s="10"/>
      <c r="E43" s="10" t="n">
        <f aca="false">B43*D43/10</f>
        <v>0</v>
      </c>
      <c r="F43" s="10" t="n">
        <f aca="false">-E43*($M$3/2-A43)/100</f>
        <v>-0</v>
      </c>
      <c r="G43" s="0" t="n">
        <f aca="false">B43*$P$3*(A43-$P$2)^2</f>
        <v>0</v>
      </c>
    </row>
    <row r="44" customFormat="false" ht="12.75" hidden="false" customHeight="false" outlineLevel="0" collapsed="false">
      <c r="A44" s="5"/>
      <c r="B44" s="50"/>
    </row>
    <row r="45" customFormat="false" ht="12.75" hidden="false" customHeight="false" outlineLevel="0" collapsed="false">
      <c r="A45" s="5"/>
      <c r="B45" s="50"/>
    </row>
    <row r="47" customFormat="false" ht="12.75" hidden="false" customHeight="false" outlineLevel="0" collapsed="false">
      <c r="B47" s="5"/>
    </row>
  </sheetData>
  <mergeCells count="2">
    <mergeCell ref="C8:F8"/>
    <mergeCell ref="H8:K8"/>
  </mergeCells>
  <conditionalFormatting sqref="M10">
    <cfRule type="cellIs" priority="2" operator="lessThan" aboveAverage="0" equalAverage="0" bottom="0" percent="0" rank="0" text="" dxfId="33">
      <formula>-$F$2</formula>
    </cfRule>
  </conditionalFormatting>
  <conditionalFormatting sqref="C33">
    <cfRule type="cellIs" priority="3" operator="greaterThan" aboveAverage="0" equalAverage="0" bottom="0" percent="0" rank="0" text="" dxfId="34">
      <formula>255</formula>
    </cfRule>
  </conditionalFormatting>
  <conditionalFormatting sqref="C33">
    <cfRule type="cellIs" priority="4" operator="greaterThan" aboveAverage="0" equalAverage="0" bottom="0" percent="0" rank="0" text="" dxfId="35">
      <formula>255</formula>
    </cfRule>
  </conditionalFormatting>
  <conditionalFormatting sqref="P6">
    <cfRule type="expression" priority="5" aboveAverage="0" equalAverage="0" bottom="0" percent="0" rank="0" text="" dxfId="36">
      <formula>$M$10&lt;-$F$2</formula>
    </cfRule>
  </conditionalFormatting>
  <conditionalFormatting sqref="Q6">
    <cfRule type="expression" priority="6" aboveAverage="0" equalAverage="0" bottom="0" percent="0" rank="0" text="" dxfId="37">
      <formula>$M$10&gt;-$F$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11.7"/>
    <col collapsed="false" customWidth="true" hidden="false" outlineLevel="0" max="6" min="6" style="0" width="11.99"/>
    <col collapsed="false" customWidth="true" hidden="false" outlineLevel="0" max="7" min="7" style="0" width="6.56"/>
    <col collapsed="false" customWidth="true" hidden="false" outlineLevel="0" max="8" min="8" style="0" width="11.7"/>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7" min="16" style="0" width="9.99"/>
  </cols>
  <sheetData>
    <row r="1" customFormat="false" ht="15" hidden="false" customHeight="false" outlineLevel="0" collapsed="false">
      <c r="A1" s="1" t="s">
        <v>64</v>
      </c>
    </row>
    <row r="2" customFormat="false" ht="19.5" hidden="false" customHeight="false" outlineLevel="0" collapsed="false">
      <c r="E2" s="2" t="s">
        <v>1</v>
      </c>
      <c r="F2" s="3" t="n">
        <v>9.75</v>
      </c>
      <c r="G2" s="0" t="s">
        <v>2</v>
      </c>
      <c r="I2" s="2" t="s">
        <v>3</v>
      </c>
      <c r="J2" s="3" t="n">
        <v>255</v>
      </c>
      <c r="K2" s="0" t="s">
        <v>2</v>
      </c>
      <c r="L2" s="2" t="s">
        <v>4</v>
      </c>
      <c r="M2" s="3" t="n">
        <v>30</v>
      </c>
      <c r="N2" s="0" t="s">
        <v>5</v>
      </c>
      <c r="O2" s="2" t="s">
        <v>6</v>
      </c>
      <c r="P2" s="4" t="n">
        <f aca="false">M3/2</f>
        <v>250</v>
      </c>
      <c r="Q2" s="5" t="s">
        <v>5</v>
      </c>
    </row>
    <row r="3" customFormat="false" ht="16.5" hidden="false" customHeight="false" outlineLevel="0" collapsed="false">
      <c r="A3" s="2" t="s">
        <v>7</v>
      </c>
      <c r="B3" s="4" t="n">
        <f aca="false">G3/J3</f>
        <v>0.156796772005189</v>
      </c>
      <c r="C3" s="2" t="s">
        <v>8</v>
      </c>
      <c r="D3" s="3" t="n">
        <v>25</v>
      </c>
      <c r="E3" s="0" t="s">
        <v>2</v>
      </c>
      <c r="F3" s="2" t="s">
        <v>9</v>
      </c>
      <c r="G3" s="6" t="n">
        <v>77.6144021425683</v>
      </c>
      <c r="H3" s="0" t="s">
        <v>5</v>
      </c>
      <c r="I3" s="2" t="s">
        <v>10</v>
      </c>
      <c r="J3" s="3" t="n">
        <f aca="false">M3-5</f>
        <v>495</v>
      </c>
      <c r="K3" s="0" t="s">
        <v>5</v>
      </c>
      <c r="L3" s="2" t="s">
        <v>11</v>
      </c>
      <c r="M3" s="3" t="n">
        <v>500</v>
      </c>
      <c r="N3" s="0" t="s">
        <v>5</v>
      </c>
      <c r="O3" s="2" t="s">
        <v>12</v>
      </c>
      <c r="P3" s="3" t="n">
        <v>15</v>
      </c>
    </row>
    <row r="4" customFormat="false" ht="19.5" hidden="false" customHeight="false" outlineLevel="0" collapsed="false">
      <c r="O4" s="2" t="s">
        <v>13</v>
      </c>
      <c r="P4" s="4" t="n">
        <f aca="false">M2*M3^3/12</f>
        <v>312500000</v>
      </c>
    </row>
    <row r="5" customFormat="false" ht="15" hidden="false" customHeight="false" outlineLevel="0" collapsed="false">
      <c r="G5" s="4"/>
      <c r="L5" s="4"/>
      <c r="M5" s="4"/>
      <c r="O5" s="2"/>
      <c r="P5" s="7" t="s">
        <v>14</v>
      </c>
      <c r="Q5" s="7" t="s">
        <v>15</v>
      </c>
    </row>
    <row r="6" customFormat="false" ht="19.5" hidden="false" customHeight="false" outlineLevel="0" collapsed="false">
      <c r="A6" s="0" t="s">
        <v>16</v>
      </c>
      <c r="C6" s="2" t="s">
        <v>17</v>
      </c>
      <c r="D6" s="8" t="n">
        <v>4.02</v>
      </c>
      <c r="E6" s="5" t="s">
        <v>18</v>
      </c>
      <c r="F6" s="9"/>
      <c r="G6" s="4"/>
      <c r="K6" s="4"/>
      <c r="L6" s="10"/>
      <c r="O6" s="2" t="s">
        <v>19</v>
      </c>
      <c r="P6" s="11" t="n">
        <f aca="false">F37/P4</f>
        <v>0.448126850873574</v>
      </c>
      <c r="Q6" s="11" t="n">
        <f aca="false">K37/P4</f>
        <v>0.448126850873574</v>
      </c>
    </row>
    <row r="7" customFormat="false" ht="12.75" hidden="false" customHeight="false" outlineLevel="0" collapsed="false">
      <c r="C7" s="9"/>
      <c r="D7" s="12"/>
      <c r="F7" s="9"/>
      <c r="G7" s="4"/>
      <c r="K7" s="4"/>
      <c r="L7" s="10"/>
      <c r="O7" s="9"/>
      <c r="P7" s="11"/>
      <c r="Q7" s="11"/>
    </row>
    <row r="8" customFormat="false" ht="12.75" hidden="false" customHeight="false" outlineLevel="0" collapsed="false">
      <c r="C8" s="13" t="s">
        <v>20</v>
      </c>
      <c r="D8" s="13"/>
      <c r="E8" s="13"/>
      <c r="F8" s="13"/>
      <c r="G8" s="14"/>
      <c r="H8" s="13" t="s">
        <v>21</v>
      </c>
      <c r="I8" s="13"/>
      <c r="J8" s="13"/>
      <c r="K8" s="13"/>
      <c r="L8" s="10"/>
      <c r="O8" s="9"/>
      <c r="P8" s="11"/>
      <c r="Q8" s="11"/>
    </row>
    <row r="9" customFormat="false" ht="18" hidden="false" customHeight="true" outlineLevel="0" collapsed="false">
      <c r="A9" s="15" t="s">
        <v>22</v>
      </c>
      <c r="B9" s="16" t="s">
        <v>23</v>
      </c>
      <c r="C9" s="17" t="s">
        <v>24</v>
      </c>
      <c r="D9" s="18" t="s">
        <v>25</v>
      </c>
      <c r="E9" s="18" t="s">
        <v>26</v>
      </c>
      <c r="F9" s="16" t="s">
        <v>27</v>
      </c>
      <c r="G9" s="19"/>
      <c r="H9" s="17" t="s">
        <v>24</v>
      </c>
      <c r="I9" s="18" t="s">
        <v>25</v>
      </c>
      <c r="J9" s="18" t="s">
        <v>26</v>
      </c>
      <c r="K9" s="16" t="s">
        <v>27</v>
      </c>
      <c r="M9" s="20" t="s">
        <v>28</v>
      </c>
    </row>
    <row r="10" customFormat="false" ht="12.75" hidden="false" customHeight="false" outlineLevel="0" collapsed="false">
      <c r="A10" s="21" t="n">
        <v>5</v>
      </c>
      <c r="B10" s="28" t="n">
        <f aca="false">$D$6</f>
        <v>4.02</v>
      </c>
      <c r="C10" s="23" t="n">
        <f aca="false">$P$3*$F$2*(A10-$G$3)/$G$3</f>
        <v>-136.828423851584</v>
      </c>
      <c r="D10" s="24" t="n">
        <f aca="false">B10*C10/10</f>
        <v>-55.0050263883367</v>
      </c>
      <c r="E10" s="24" t="n">
        <f aca="false">-D10*($M$3/2-A10)/100</f>
        <v>134.762314651425</v>
      </c>
      <c r="F10" s="25" t="n">
        <f aca="false">B10*$P$3*(A10-$P$2)^2</f>
        <v>3619507.5</v>
      </c>
      <c r="G10" s="26"/>
      <c r="H10" s="23" t="n">
        <f aca="false">$J$2*(A10-$G$3)/($J$3-$G$3)</f>
        <v>-44.3634678374306</v>
      </c>
      <c r="I10" s="24" t="n">
        <f aca="false">B10*H10/10</f>
        <v>-17.8341140706471</v>
      </c>
      <c r="J10" s="24" t="n">
        <f aca="false">-I10*($M$3/2-A10)/100</f>
        <v>43.6935794730854</v>
      </c>
      <c r="K10" s="25" t="n">
        <f aca="false">B10*$P$3*(A10-$P$2)^2</f>
        <v>3619507.5</v>
      </c>
      <c r="L10" s="10"/>
      <c r="M10" s="10" t="n">
        <f aca="false">$J$2/$P$3*(-$G$3)/($J$3-$G$3)</f>
        <v>-3.16121314007186</v>
      </c>
    </row>
    <row r="11" customFormat="false" ht="12.75" hidden="false" customHeight="false" outlineLevel="0" collapsed="false">
      <c r="A11" s="27" t="n">
        <f aca="false">A10+90/5</f>
        <v>23</v>
      </c>
      <c r="B11" s="28" t="n">
        <f aca="false">$D$6</f>
        <v>4.02</v>
      </c>
      <c r="C11" s="27" t="n">
        <f aca="false">$P$3*$F$2*(A11-$G$3)/$G$3</f>
        <v>-102.910749717286</v>
      </c>
      <c r="D11" s="29" t="n">
        <f aca="false">B11*C11/10</f>
        <v>-41.3701213863489</v>
      </c>
      <c r="E11" s="29" t="n">
        <f aca="false">-D11*($M$3/2-A11)/100</f>
        <v>93.910175547012</v>
      </c>
      <c r="F11" s="30" t="n">
        <f aca="false">B11*$P$3*(A11-$P$2)^2</f>
        <v>3107198.7</v>
      </c>
      <c r="G11" s="26"/>
      <c r="H11" s="27" t="n">
        <f aca="false">$J$2*(A11-$G$3)/($J$3-$G$3)</f>
        <v>-33.3664424883005</v>
      </c>
      <c r="I11" s="29" t="n">
        <f aca="false">B11*H11/10</f>
        <v>-13.4133098802968</v>
      </c>
      <c r="J11" s="29" t="n">
        <f aca="false">-I11*($M$3/2-A11)/100</f>
        <v>30.4482134282738</v>
      </c>
      <c r="K11" s="30" t="n">
        <f aca="false">B11*$P$3*(A11-$P$2)^2</f>
        <v>3107198.7</v>
      </c>
      <c r="L11" s="10"/>
    </row>
    <row r="12" customFormat="false" ht="12.75" hidden="false" customHeight="false" outlineLevel="0" collapsed="false">
      <c r="A12" s="27" t="n">
        <f aca="false">A11+90/5</f>
        <v>41</v>
      </c>
      <c r="B12" s="28" t="n">
        <f aca="false">$D$6</f>
        <v>4.02</v>
      </c>
      <c r="C12" s="27" t="n">
        <f aca="false">$P$3*$F$2*(A12-$G$3)/$G$3</f>
        <v>-68.9930755829877</v>
      </c>
      <c r="D12" s="29" t="n">
        <f aca="false">B12*C12/10</f>
        <v>-27.7352163843611</v>
      </c>
      <c r="E12" s="29" t="n">
        <f aca="false">-D12*($M$3/2-A12)/100</f>
        <v>57.9666022433146</v>
      </c>
      <c r="F12" s="30" t="n">
        <f aca="false">B12*$P$3*(A12-$P$2)^2</f>
        <v>2633964.3</v>
      </c>
      <c r="G12" s="31"/>
      <c r="H12" s="27" t="n">
        <f aca="false">$J$2*(A12-$G$3)/($J$3-$G$3)</f>
        <v>-22.3694171391704</v>
      </c>
      <c r="I12" s="29" t="n">
        <f aca="false">B12*H12/10</f>
        <v>-8.99250568994651</v>
      </c>
      <c r="J12" s="29" t="n">
        <f aca="false">-I12*($M$3/2-A12)/100</f>
        <v>18.7943368919882</v>
      </c>
      <c r="K12" s="30" t="n">
        <f aca="false">B12*$P$3*(A12-$P$2)^2</f>
        <v>2633964.3</v>
      </c>
      <c r="L12" s="10"/>
    </row>
    <row r="13" customFormat="false" ht="12.75" hidden="false" customHeight="false" outlineLevel="0" collapsed="false">
      <c r="A13" s="27" t="n">
        <f aca="false">A12+90/5</f>
        <v>59</v>
      </c>
      <c r="B13" s="28" t="n">
        <f aca="false">$D$6</f>
        <v>4.02</v>
      </c>
      <c r="C13" s="27" t="n">
        <f aca="false">$P$3*$F$2*(A13-$G$3)/$G$3</f>
        <v>-35.0754014486896</v>
      </c>
      <c r="D13" s="29" t="n">
        <f aca="false">B13*C13/10</f>
        <v>-14.1003113823732</v>
      </c>
      <c r="E13" s="29" t="n">
        <f aca="false">-D13*($M$3/2-A13)/100</f>
        <v>26.9315947403329</v>
      </c>
      <c r="F13" s="30" t="n">
        <f aca="false">B13*$P$3*(A13-$P$2)^2</f>
        <v>2199804.3</v>
      </c>
      <c r="G13" s="31"/>
      <c r="H13" s="27" t="n">
        <f aca="false">$J$2*(A13-$G$3)/($J$3-$G$3)</f>
        <v>-11.3723917900403</v>
      </c>
      <c r="I13" s="29" t="n">
        <f aca="false">B13*H13/10</f>
        <v>-4.57170149959621</v>
      </c>
      <c r="J13" s="29" t="n">
        <f aca="false">-I13*($M$3/2-A13)/100</f>
        <v>8.73194986422876</v>
      </c>
      <c r="K13" s="30" t="n">
        <f aca="false">B13*$P$3*(A13-$P$2)^2</f>
        <v>2199804.3</v>
      </c>
      <c r="L13" s="10"/>
    </row>
    <row r="14" customFormat="false" ht="12.75" hidden="false" customHeight="false" outlineLevel="0" collapsed="false">
      <c r="A14" s="27" t="n">
        <f aca="false">A13+90/5</f>
        <v>77</v>
      </c>
      <c r="B14" s="28" t="n">
        <f aca="false">$D$6</f>
        <v>4.02</v>
      </c>
      <c r="C14" s="27" t="n">
        <f aca="false">$P$3*$F$2*(A14-$G$3)/$G$3</f>
        <v>-1.15772731439152</v>
      </c>
      <c r="D14" s="29" t="n">
        <f aca="false">B14*C14/10</f>
        <v>-0.465406380385393</v>
      </c>
      <c r="E14" s="29" t="n">
        <f aca="false">-D14*($M$3/2-A14)/100</f>
        <v>0.805153038066729</v>
      </c>
      <c r="F14" s="30" t="n">
        <f aca="false">B14*$P$3*(A14-$P$2)^2</f>
        <v>1804718.7</v>
      </c>
      <c r="G14" s="32"/>
      <c r="H14" s="27" t="n">
        <f aca="false">$J$2*(A14-$G$3)/($J$3-$G$3)</f>
        <v>-0.375366440910214</v>
      </c>
      <c r="I14" s="29" t="n">
        <f aca="false">B14*H14/10</f>
        <v>-0.150897309245906</v>
      </c>
      <c r="J14" s="29" t="n">
        <f aca="false">-I14*($M$3/2-A14)/100</f>
        <v>0.261052344995418</v>
      </c>
      <c r="K14" s="30" t="n">
        <f aca="false">B14*$P$3*(A14-$P$2)^2</f>
        <v>1804718.7</v>
      </c>
      <c r="L14" s="10"/>
    </row>
    <row r="15" customFormat="false" ht="12.75" hidden="false" customHeight="false" outlineLevel="0" collapsed="false">
      <c r="A15" s="27" t="n">
        <f aca="false">A14+90/5</f>
        <v>95</v>
      </c>
      <c r="B15" s="28" t="n">
        <f aca="false">$D$6</f>
        <v>4.02</v>
      </c>
      <c r="C15" s="27" t="n">
        <f aca="false">$P$3*$F$2*(A15-$G$3)/$G$3</f>
        <v>32.7599468199066</v>
      </c>
      <c r="D15" s="29" t="n">
        <f aca="false">B15*C15/10</f>
        <v>13.1694986216024</v>
      </c>
      <c r="E15" s="29" t="n">
        <f aca="false">-D15*($M$3/2-A15)/100</f>
        <v>-20.4127228634838</v>
      </c>
      <c r="F15" s="30" t="n">
        <f aca="false">B15*$P$3*(A15-$P$2)^2</f>
        <v>1448707.5</v>
      </c>
      <c r="G15" s="32"/>
      <c r="H15" s="27" t="n">
        <f aca="false">$J$2*(A15-$G$3)/($J$3-$G$3)</f>
        <v>10.6216589082199</v>
      </c>
      <c r="I15" s="29" t="n">
        <f aca="false">B15*H15/10</f>
        <v>4.2699068811044</v>
      </c>
      <c r="J15" s="29" t="n">
        <f aca="false">-I15*($M$3/2-A15)/100</f>
        <v>-6.61835566571181</v>
      </c>
      <c r="K15" s="30" t="n">
        <f aca="false">B15*$P$3*(A15-$P$2)^2</f>
        <v>1448707.5</v>
      </c>
      <c r="L15" s="10"/>
    </row>
    <row r="16" customFormat="false" ht="12.75" hidden="false" customHeight="false" outlineLevel="0" collapsed="false">
      <c r="A16" s="27" t="n">
        <f aca="false">A15+17.5</f>
        <v>112.5</v>
      </c>
      <c r="B16" s="28" t="n">
        <f aca="false">$D$6</f>
        <v>4.02</v>
      </c>
      <c r="C16" s="27" t="n">
        <f aca="false">$P$3*$F$2*(A16-$G$3)/$G$3</f>
        <v>65.735463339363</v>
      </c>
      <c r="D16" s="29" t="n">
        <f aca="false">B16*C16/10</f>
        <v>26.4256562624239</v>
      </c>
      <c r="E16" s="29" t="n">
        <f aca="false">-D16*($M$3/2-A16)/100</f>
        <v>-36.3352773608329</v>
      </c>
      <c r="F16" s="30" t="n">
        <f aca="false">B16*$P$3*(A16-$P$2)^2</f>
        <v>1140046.875</v>
      </c>
      <c r="G16" s="32"/>
      <c r="H16" s="27" t="n">
        <f aca="false">$J$2*(A16-$G$3)/($J$3-$G$3)</f>
        <v>21.3132113309853</v>
      </c>
      <c r="I16" s="29" t="n">
        <f aca="false">B16*H16/10</f>
        <v>8.56791095505608</v>
      </c>
      <c r="J16" s="29" t="n">
        <f aca="false">-I16*($M$3/2-A16)/100</f>
        <v>-11.7808775632021</v>
      </c>
      <c r="K16" s="30" t="n">
        <f aca="false">B16*$P$3*(A16-$P$2)^2</f>
        <v>1140046.875</v>
      </c>
      <c r="L16" s="10"/>
    </row>
    <row r="17" customFormat="false" ht="12.75" hidden="false" customHeight="false" outlineLevel="0" collapsed="false">
      <c r="A17" s="27" t="n">
        <f aca="false">A16+25</f>
        <v>137.5</v>
      </c>
      <c r="B17" s="28" t="n">
        <f aca="false">$D$6</f>
        <v>4.02</v>
      </c>
      <c r="C17" s="27" t="n">
        <f aca="false">$P$3*$F$2*(A17-$G$3)/$G$3</f>
        <v>112.843344081444</v>
      </c>
      <c r="D17" s="29" t="n">
        <f aca="false">B17*C17/10</f>
        <v>45.3630243207404</v>
      </c>
      <c r="E17" s="29" t="n">
        <f aca="false">-D17*($M$3/2-A17)/100</f>
        <v>-51.0334023608329</v>
      </c>
      <c r="F17" s="30" t="n">
        <f aca="false">B17*$P$3*(A17-$P$2)^2</f>
        <v>763171.875</v>
      </c>
      <c r="G17" s="32"/>
      <c r="H17" s="27" t="n">
        <f aca="false">$J$2*(A17-$G$3)/($J$3-$G$3)</f>
        <v>36.5868576492215</v>
      </c>
      <c r="I17" s="29" t="n">
        <f aca="false">B17*H17/10</f>
        <v>14.7079167749871</v>
      </c>
      <c r="J17" s="29" t="n">
        <f aca="false">-I17*($M$3/2-A17)/100</f>
        <v>-16.5464063718604</v>
      </c>
      <c r="K17" s="30" t="n">
        <f aca="false">B17*$P$3*(A17-$P$2)^2</f>
        <v>763171.875</v>
      </c>
    </row>
    <row r="18" customFormat="false" ht="12.75" hidden="false" customHeight="false" outlineLevel="0" collapsed="false">
      <c r="A18" s="27" t="n">
        <f aca="false">A17+25</f>
        <v>162.5</v>
      </c>
      <c r="B18" s="28" t="n">
        <f aca="false">$D$6</f>
        <v>4.02</v>
      </c>
      <c r="C18" s="27" t="n">
        <f aca="false">$P$3*$F$2*(A18-$G$3)/$G$3</f>
        <v>159.951224823524</v>
      </c>
      <c r="D18" s="29" t="n">
        <f aca="false">B18*C18/10</f>
        <v>64.3003923790568</v>
      </c>
      <c r="E18" s="29" t="n">
        <f aca="false">-D18*($M$3/2-A18)/100</f>
        <v>-56.2628433316747</v>
      </c>
      <c r="F18" s="30" t="n">
        <f aca="false">B18*$P$3*(A18-$P$2)^2</f>
        <v>461671.875</v>
      </c>
      <c r="G18" s="32"/>
      <c r="H18" s="27" t="n">
        <f aca="false">$J$2*(A18-$G$3)/($J$3-$G$3)</f>
        <v>51.8605039674578</v>
      </c>
      <c r="I18" s="29" t="n">
        <f aca="false">B18*H18/10</f>
        <v>20.847922594918</v>
      </c>
      <c r="J18" s="29" t="n">
        <f aca="false">-I18*($M$3/2-A18)/100</f>
        <v>-18.2419322705533</v>
      </c>
      <c r="K18" s="30" t="n">
        <f aca="false">B18*$P$3*(A18-$P$2)^2</f>
        <v>461671.875</v>
      </c>
    </row>
    <row r="19" customFormat="false" ht="12.75" hidden="false" customHeight="false" outlineLevel="0" collapsed="false">
      <c r="A19" s="27" t="n">
        <f aca="false">A18+25</f>
        <v>187.5</v>
      </c>
      <c r="B19" s="28" t="n">
        <f aca="false">$D$6</f>
        <v>4.02</v>
      </c>
      <c r="C19" s="27" t="n">
        <f aca="false">$P$3*$F$2*(A19-$G$3)/$G$3</f>
        <v>207.059105565605</v>
      </c>
      <c r="D19" s="29" t="n">
        <f aca="false">B19*C19/10</f>
        <v>83.2377604373732</v>
      </c>
      <c r="E19" s="29" t="n">
        <f aca="false">-D19*($M$3/2-A19)/100</f>
        <v>-52.0236002733583</v>
      </c>
      <c r="F19" s="30" t="n">
        <f aca="false">B19*$P$3*(A19-$P$2)^2</f>
        <v>235546.875</v>
      </c>
      <c r="G19" s="32"/>
      <c r="H19" s="27" t="n">
        <f aca="false">$J$2*(A19-$G$3)/($J$3-$G$3)</f>
        <v>67.134150285694</v>
      </c>
      <c r="I19" s="29" t="n">
        <f aca="false">B19*H19/10</f>
        <v>26.987928414849</v>
      </c>
      <c r="J19" s="29" t="n">
        <f aca="false">-I19*($M$3/2-A19)/100</f>
        <v>-16.8674552592806</v>
      </c>
      <c r="K19" s="30" t="n">
        <f aca="false">B19*$P$3*(A19-$P$2)^2</f>
        <v>235546.875</v>
      </c>
    </row>
    <row r="20" customFormat="false" ht="12.75" hidden="false" customHeight="false" outlineLevel="0" collapsed="false">
      <c r="A20" s="27" t="n">
        <f aca="false">A19+25</f>
        <v>212.5</v>
      </c>
      <c r="B20" s="28" t="n">
        <f aca="false">$D$6</f>
        <v>4.02</v>
      </c>
      <c r="C20" s="27" t="n">
        <f aca="false">$P$3*$F$2*(A20-$G$3)/$G$3</f>
        <v>254.166986307686</v>
      </c>
      <c r="D20" s="29" t="n">
        <f aca="false">B20*C20/10</f>
        <v>102.17512849569</v>
      </c>
      <c r="E20" s="29" t="n">
        <f aca="false">-D20*($M$3/2-A20)/100</f>
        <v>-38.3156731858836</v>
      </c>
      <c r="F20" s="30" t="n">
        <f aca="false">B20*$P$3*(A20-$P$2)^2</f>
        <v>84796.875</v>
      </c>
      <c r="G20" s="32"/>
      <c r="H20" s="27" t="n">
        <f aca="false">$J$2*(A20-$G$3)/($J$3-$G$3)</f>
        <v>82.4077966039303</v>
      </c>
      <c r="I20" s="29" t="n">
        <f aca="false">B20*H20/10</f>
        <v>33.12793423478</v>
      </c>
      <c r="J20" s="29" t="n">
        <f aca="false">-I20*($M$3/2-A20)/100</f>
        <v>-12.4229753380425</v>
      </c>
      <c r="K20" s="30" t="n">
        <f aca="false">B20*$P$3*(A20-$P$2)^2</f>
        <v>84796.875</v>
      </c>
      <c r="L20" s="10"/>
      <c r="M20" s="5"/>
    </row>
    <row r="21" customFormat="false" ht="12.75" hidden="false" customHeight="false" outlineLevel="0" collapsed="false">
      <c r="A21" s="27" t="n">
        <f aca="false">A20+25</f>
        <v>237.5</v>
      </c>
      <c r="B21" s="28" t="n">
        <f aca="false">$D$6</f>
        <v>4.02</v>
      </c>
      <c r="C21" s="27" t="n">
        <f aca="false">$P$3*$F$2*(A21-$G$3)/$G$3</f>
        <v>301.274867049766</v>
      </c>
      <c r="D21" s="29" t="n">
        <f aca="false">B21*C21/10</f>
        <v>121.112496554006</v>
      </c>
      <c r="E21" s="29" t="n">
        <f aca="false">-D21*($M$3/2-A21)/100</f>
        <v>-15.1390620692508</v>
      </c>
      <c r="F21" s="30" t="n">
        <f aca="false">B21*$P$3*(A21-$P$2)^2</f>
        <v>9421.875</v>
      </c>
      <c r="G21" s="32"/>
      <c r="H21" s="27" t="n">
        <f aca="false">$J$2*(A21-$G$3)/($J$3-$G$3)</f>
        <v>97.6814429221666</v>
      </c>
      <c r="I21" s="29" t="n">
        <f aca="false">B21*H21/10</f>
        <v>39.267940054711</v>
      </c>
      <c r="J21" s="29" t="n">
        <f aca="false">-I21*($M$3/2-A21)/100</f>
        <v>-4.90849250683887</v>
      </c>
      <c r="K21" s="30" t="n">
        <f aca="false">B21*$P$3*(A21-$P$2)^2</f>
        <v>9421.875</v>
      </c>
    </row>
    <row r="22" customFormat="false" ht="12.75" hidden="false" customHeight="false" outlineLevel="0" collapsed="false">
      <c r="A22" s="27" t="n">
        <f aca="false">A21+25</f>
        <v>262.5</v>
      </c>
      <c r="B22" s="28" t="n">
        <f aca="false">$D$6</f>
        <v>4.02</v>
      </c>
      <c r="C22" s="27" t="n">
        <f aca="false">$P$3*$F$2*(A22-$G$3)/$G$3</f>
        <v>348.382747791847</v>
      </c>
      <c r="D22" s="29" t="n">
        <f aca="false">B22*C22/10</f>
        <v>140.049864612323</v>
      </c>
      <c r="E22" s="29" t="n">
        <f aca="false">-D22*($M$3/2-A22)/100</f>
        <v>17.5062330765403</v>
      </c>
      <c r="F22" s="30" t="n">
        <f aca="false">B22*$P$3*(A22-$P$2)^2</f>
        <v>9421.875</v>
      </c>
      <c r="G22" s="32"/>
      <c r="H22" s="27" t="n">
        <f aca="false">$J$2*(A22-$G$3)/($J$3-$G$3)</f>
        <v>112.955089240403</v>
      </c>
      <c r="I22" s="29" t="n">
        <f aca="false">B22*H22/10</f>
        <v>45.4079458746419</v>
      </c>
      <c r="J22" s="29" t="n">
        <f aca="false">-I22*($M$3/2-A22)/100</f>
        <v>5.67599323433024</v>
      </c>
      <c r="K22" s="30" t="n">
        <f aca="false">B22*$P$3*(A22-$P$2)^2</f>
        <v>9421.875</v>
      </c>
    </row>
    <row r="23" customFormat="false" ht="12.75" hidden="false" customHeight="false" outlineLevel="0" collapsed="false">
      <c r="A23" s="27" t="n">
        <f aca="false">A22+25</f>
        <v>287.5</v>
      </c>
      <c r="B23" s="28" t="n">
        <f aca="false">$D$6</f>
        <v>4.02</v>
      </c>
      <c r="C23" s="27" t="n">
        <f aca="false">$P$3*$F$2*(A23-$G$3)/$G$3</f>
        <v>395.490628533928</v>
      </c>
      <c r="D23" s="29" t="n">
        <f aca="false">B23*C23/10</f>
        <v>158.987232670639</v>
      </c>
      <c r="E23" s="29" t="n">
        <f aca="false">-D23*($M$3/2-A23)/100</f>
        <v>59.6202122514896</v>
      </c>
      <c r="F23" s="30" t="n">
        <f aca="false">B23*$P$3*(A23-$P$2)^2</f>
        <v>84796.875</v>
      </c>
      <c r="G23" s="32"/>
      <c r="H23" s="27" t="n">
        <f aca="false">$J$2*(A23-$G$3)/($J$3-$G$3)</f>
        <v>128.228735558639</v>
      </c>
      <c r="I23" s="29" t="n">
        <f aca="false">B23*H23/10</f>
        <v>51.5479516945729</v>
      </c>
      <c r="J23" s="29" t="n">
        <f aca="false">-I23*($M$3/2-A23)/100</f>
        <v>19.3304818854648</v>
      </c>
      <c r="K23" s="30" t="n">
        <f aca="false">B23*$P$3*(A23-$P$2)^2</f>
        <v>84796.875</v>
      </c>
    </row>
    <row r="24" customFormat="false" ht="12.75" hidden="false" customHeight="false" outlineLevel="0" collapsed="false">
      <c r="A24" s="27" t="n">
        <f aca="false">A23+25</f>
        <v>312.5</v>
      </c>
      <c r="B24" s="28" t="n">
        <f aca="false">$D$6</f>
        <v>4.02</v>
      </c>
      <c r="C24" s="27" t="n">
        <f aca="false">$P$3*$F$2*(A24-$G$3)/$G$3</f>
        <v>442.598509276008</v>
      </c>
      <c r="D24" s="29" t="n">
        <f aca="false">B24*C24/10</f>
        <v>177.924600728955</v>
      </c>
      <c r="E24" s="29" t="n">
        <f aca="false">-D24*($M$3/2-A24)/100</f>
        <v>111.202875455597</v>
      </c>
      <c r="F24" s="30" t="n">
        <f aca="false">B24*$P$3*(A24-$P$2)^2</f>
        <v>235546.875</v>
      </c>
      <c r="G24" s="32"/>
      <c r="H24" s="27" t="n">
        <f aca="false">$J$2*(A24-$G$3)/($J$3-$G$3)</f>
        <v>143.502381876875</v>
      </c>
      <c r="I24" s="29" t="n">
        <f aca="false">B24*H24/10</f>
        <v>57.6879575145039</v>
      </c>
      <c r="J24" s="29" t="n">
        <f aca="false">-I24*($M$3/2-A24)/100</f>
        <v>36.0549734465649</v>
      </c>
      <c r="K24" s="30" t="n">
        <f aca="false">B24*$P$3*(A24-$P$2)^2</f>
        <v>235546.875</v>
      </c>
    </row>
    <row r="25" customFormat="false" ht="12.75" hidden="false" customHeight="false" outlineLevel="0" collapsed="false">
      <c r="A25" s="27" t="n">
        <f aca="false">A24+25</f>
        <v>337.5</v>
      </c>
      <c r="B25" s="28" t="n">
        <f aca="false">$D$6</f>
        <v>4.02</v>
      </c>
      <c r="C25" s="27" t="n">
        <f aca="false">$P$3*$F$2*(A25-$G$3)/$G$3</f>
        <v>489.706390018089</v>
      </c>
      <c r="D25" s="29" t="n">
        <f aca="false">B25*C25/10</f>
        <v>196.861968787272</v>
      </c>
      <c r="E25" s="29" t="n">
        <f aca="false">-D25*($M$3/2-A25)/100</f>
        <v>172.254222688863</v>
      </c>
      <c r="F25" s="30" t="n">
        <f aca="false">B25*$P$3*(A25-$P$2)^2</f>
        <v>461671.875</v>
      </c>
      <c r="G25" s="32"/>
      <c r="H25" s="27" t="n">
        <f aca="false">$J$2*(A25-$G$3)/($J$3-$G$3)</f>
        <v>158.776028195112</v>
      </c>
      <c r="I25" s="29" t="n">
        <f aca="false">B25*H25/10</f>
        <v>63.8279633344349</v>
      </c>
      <c r="J25" s="29" t="n">
        <f aca="false">-I25*($M$3/2-A25)/100</f>
        <v>55.8494679176305</v>
      </c>
      <c r="K25" s="30" t="n">
        <f aca="false">B25*$P$3*(A25-$P$2)^2</f>
        <v>461671.875</v>
      </c>
    </row>
    <row r="26" customFormat="false" ht="12.75" hidden="false" customHeight="false" outlineLevel="0" collapsed="false">
      <c r="A26" s="27" t="n">
        <f aca="false">A25+25</f>
        <v>362.5</v>
      </c>
      <c r="B26" s="28" t="n">
        <f aca="false">$D$6</f>
        <v>4.02</v>
      </c>
      <c r="C26" s="27" t="n">
        <f aca="false">$P$3*$F$2*(A26-$G$3)/$G$3</f>
        <v>536.81427076017</v>
      </c>
      <c r="D26" s="29" t="n">
        <f aca="false">B26*C26/10</f>
        <v>215.799336845588</v>
      </c>
      <c r="E26" s="29" t="n">
        <f aca="false">-D26*($M$3/2-A26)/100</f>
        <v>242.774253951287</v>
      </c>
      <c r="F26" s="30" t="n">
        <f aca="false">B26*$P$3*(A26-$P$2)^2</f>
        <v>763171.875</v>
      </c>
      <c r="G26" s="32"/>
      <c r="H26" s="27" t="n">
        <f aca="false">$J$2*(A26-$G$3)/($J$3-$G$3)</f>
        <v>174.049674513348</v>
      </c>
      <c r="I26" s="29" t="n">
        <f aca="false">B26*H26/10</f>
        <v>69.9679691543658</v>
      </c>
      <c r="J26" s="29" t="n">
        <f aca="false">-I26*($M$3/2-A26)/100</f>
        <v>78.7139652986616</v>
      </c>
      <c r="K26" s="30" t="n">
        <f aca="false">B26*$P$3*(A26-$P$2)^2</f>
        <v>763171.875</v>
      </c>
    </row>
    <row r="27" customFormat="false" ht="12.75" hidden="false" customHeight="false" outlineLevel="0" collapsed="false">
      <c r="A27" s="27" t="n">
        <f aca="false">A26+25</f>
        <v>387.5</v>
      </c>
      <c r="B27" s="28" t="n">
        <f aca="false">$D$6</f>
        <v>4.02</v>
      </c>
      <c r="C27" s="27" t="n">
        <f aca="false">$P$3*$F$2*(A27-$G$3)/$G$3</f>
        <v>583.922151502251</v>
      </c>
      <c r="D27" s="29" t="n">
        <f aca="false">B27*C27/10</f>
        <v>234.736704903905</v>
      </c>
      <c r="E27" s="29" t="n">
        <f aca="false">-D27*($M$3/2-A27)/100</f>
        <v>322.762969242869</v>
      </c>
      <c r="F27" s="30" t="n">
        <f aca="false">B27*$P$3*(A27-$P$2)^2</f>
        <v>1140046.875</v>
      </c>
      <c r="G27" s="32"/>
      <c r="H27" s="27" t="n">
        <f aca="false">$J$2*(A27-$G$3)/($J$3-$G$3)</f>
        <v>189.323320831584</v>
      </c>
      <c r="I27" s="29" t="n">
        <f aca="false">B27*H27/10</f>
        <v>76.1079749742968</v>
      </c>
      <c r="J27" s="29" t="n">
        <f aca="false">-I27*($M$3/2-A27)/100</f>
        <v>104.648465589658</v>
      </c>
      <c r="K27" s="30" t="n">
        <f aca="false">B27*$P$3*(A27-$P$2)^2</f>
        <v>1140046.875</v>
      </c>
    </row>
    <row r="28" customFormat="false" ht="12.75" hidden="false" customHeight="false" outlineLevel="0" collapsed="false">
      <c r="A28" s="27" t="n">
        <f aca="false">A27+17.5</f>
        <v>405</v>
      </c>
      <c r="B28" s="28" t="n">
        <f aca="false">$D$6</f>
        <v>4.02</v>
      </c>
      <c r="C28" s="27" t="n">
        <f aca="false">$P$3*$F$2*(A28-$G$3)/$G$3</f>
        <v>616.897668021707</v>
      </c>
      <c r="D28" s="29" t="n">
        <f aca="false">B28*C28/10</f>
        <v>247.992862544726</v>
      </c>
      <c r="E28" s="29" t="n">
        <f aca="false">-D28*($M$3/2-A28)/100</f>
        <v>384.388936944326</v>
      </c>
      <c r="F28" s="30" t="n">
        <f aca="false">B28*$P$3*(A28-$P$2)^2</f>
        <v>1448707.5</v>
      </c>
      <c r="G28" s="32"/>
      <c r="H28" s="27" t="n">
        <f aca="false">$J$2*(A28-$G$3)/($J$3-$G$3)</f>
        <v>200.014873254349</v>
      </c>
      <c r="I28" s="29" t="n">
        <f aca="false">B28*H28/10</f>
        <v>80.4059790482485</v>
      </c>
      <c r="J28" s="29" t="n">
        <f aca="false">-I28*($M$3/2-A28)/100</f>
        <v>124.629267524785</v>
      </c>
      <c r="K28" s="30" t="n">
        <f aca="false">B28*$P$3*(A28-$P$2)^2</f>
        <v>1448707.5</v>
      </c>
    </row>
    <row r="29" customFormat="false" ht="12.75" hidden="false" customHeight="false" outlineLevel="0" collapsed="false">
      <c r="A29" s="27" t="n">
        <f aca="false">A28+90/5</f>
        <v>423</v>
      </c>
      <c r="B29" s="28" t="n">
        <f aca="false">$D$6</f>
        <v>4.02</v>
      </c>
      <c r="C29" s="27" t="n">
        <f aca="false">$P$3*$F$2*(A29-$G$3)/$G$3</f>
        <v>650.815342156005</v>
      </c>
      <c r="D29" s="29" t="n">
        <f aca="false">B29*C29/10</f>
        <v>261.627767546714</v>
      </c>
      <c r="E29" s="29" t="n">
        <f aca="false">-D29*($M$3/2-A29)/100</f>
        <v>452.616037855815</v>
      </c>
      <c r="F29" s="30" t="n">
        <f aca="false">B29*$P$3*(A29-$P$2)^2</f>
        <v>1804718.7</v>
      </c>
      <c r="G29" s="32"/>
      <c r="H29" s="27" t="n">
        <f aca="false">$J$2*(A29-$G$3)/($J$3-$G$3)</f>
        <v>211.01189860348</v>
      </c>
      <c r="I29" s="29" t="n">
        <f aca="false">B29*H29/10</f>
        <v>84.8267832385988</v>
      </c>
      <c r="J29" s="29" t="n">
        <f aca="false">-I29*($M$3/2-A29)/100</f>
        <v>146.750335002776</v>
      </c>
      <c r="K29" s="30" t="n">
        <f aca="false">B29*$P$3*(A29-$P$2)^2</f>
        <v>1804718.7</v>
      </c>
    </row>
    <row r="30" customFormat="false" ht="12.75" hidden="false" customHeight="false" outlineLevel="0" collapsed="false">
      <c r="A30" s="27" t="n">
        <f aca="false">A29+90/5</f>
        <v>441</v>
      </c>
      <c r="B30" s="28" t="n">
        <f aca="false">$D$6</f>
        <v>4.02</v>
      </c>
      <c r="C30" s="27" t="n">
        <f aca="false">$P$3*$F$2*(A30-$G$3)/$G$3</f>
        <v>684.733016290303</v>
      </c>
      <c r="D30" s="29" t="n">
        <f aca="false">B30*C30/10</f>
        <v>275.262672548702</v>
      </c>
      <c r="E30" s="29" t="n">
        <f aca="false">-D30*($M$3/2-A30)/100</f>
        <v>525.75170456802</v>
      </c>
      <c r="F30" s="30" t="n">
        <f aca="false">B30*$P$3*(A30-$P$2)^2</f>
        <v>2199804.3</v>
      </c>
      <c r="G30" s="32"/>
      <c r="H30" s="27" t="n">
        <f aca="false">$J$2*(A30-$G$3)/($J$3-$G$3)</f>
        <v>222.00892395261</v>
      </c>
      <c r="I30" s="29" t="n">
        <f aca="false">B30*H30/10</f>
        <v>89.2475874289491</v>
      </c>
      <c r="J30" s="29" t="n">
        <f aca="false">-I30*($M$3/2-A30)/100</f>
        <v>170.462891989293</v>
      </c>
      <c r="K30" s="30" t="n">
        <f aca="false">B30*$P$3*(A30-$P$2)^2</f>
        <v>2199804.3</v>
      </c>
    </row>
    <row r="31" customFormat="false" ht="12.75" hidden="false" customHeight="false" outlineLevel="0" collapsed="false">
      <c r="A31" s="27" t="n">
        <f aca="false">A30+90/5</f>
        <v>459</v>
      </c>
      <c r="B31" s="28" t="n">
        <f aca="false">$D$6</f>
        <v>4.02</v>
      </c>
      <c r="C31" s="27" t="n">
        <f aca="false">$P$3*$F$2*(A31-$G$3)/$G$3</f>
        <v>718.650690424601</v>
      </c>
      <c r="D31" s="29" t="n">
        <f aca="false">B31*C31/10</f>
        <v>288.89757755069</v>
      </c>
      <c r="E31" s="29" t="n">
        <f aca="false">-D31*($M$3/2-A31)/100</f>
        <v>603.795937080941</v>
      </c>
      <c r="F31" s="30" t="n">
        <f aca="false">B31*$P$3*(A31-$P$2)^2</f>
        <v>2633964.3</v>
      </c>
      <c r="G31" s="32"/>
      <c r="H31" s="27" t="n">
        <f aca="false">$J$2*(A31-$G$3)/($J$3-$G$3)</f>
        <v>233.00594930174</v>
      </c>
      <c r="I31" s="29" t="n">
        <f aca="false">B31*H31/10</f>
        <v>93.6683916192994</v>
      </c>
      <c r="J31" s="29" t="n">
        <f aca="false">-I31*($M$3/2-A31)/100</f>
        <v>195.766938484336</v>
      </c>
      <c r="K31" s="30" t="n">
        <f aca="false">B31*$P$3*(A31-$P$2)^2</f>
        <v>2633964.3</v>
      </c>
    </row>
    <row r="32" customFormat="false" ht="12.75" hidden="false" customHeight="false" outlineLevel="0" collapsed="false">
      <c r="A32" s="27" t="n">
        <f aca="false">A31+90/5</f>
        <v>477</v>
      </c>
      <c r="B32" s="28" t="n">
        <f aca="false">$D$6</f>
        <v>4.02</v>
      </c>
      <c r="C32" s="27" t="n">
        <f aca="false">$P$3*$F$2*(A32-$G$3)/$G$3</f>
        <v>752.568364558899</v>
      </c>
      <c r="D32" s="29" t="n">
        <f aca="false">B32*C32/10</f>
        <v>302.532482552677</v>
      </c>
      <c r="E32" s="29" t="n">
        <f aca="false">-D32*($M$3/2-A32)/100</f>
        <v>686.748735394578</v>
      </c>
      <c r="F32" s="30" t="n">
        <f aca="false">B32*$P$3*(A32-$P$2)^2</f>
        <v>3107198.7</v>
      </c>
      <c r="G32" s="32"/>
      <c r="H32" s="27" t="n">
        <f aca="false">$J$2*(A32-$G$3)/($J$3-$G$3)</f>
        <v>244.00297465087</v>
      </c>
      <c r="I32" s="29" t="n">
        <f aca="false">B32*H32/10</f>
        <v>98.0891958096497</v>
      </c>
      <c r="J32" s="29" t="n">
        <f aca="false">-I32*($M$3/2-A32)/100</f>
        <v>222.662474487905</v>
      </c>
      <c r="K32" s="30" t="n">
        <f aca="false">B32*$P$3*(A32-$P$2)^2</f>
        <v>3107198.7</v>
      </c>
      <c r="L32" s="5"/>
    </row>
    <row r="33" customFormat="false" ht="12.75" hidden="false" customHeight="false" outlineLevel="0" collapsed="false">
      <c r="A33" s="34" t="n">
        <f aca="false">A32+90/5</f>
        <v>495</v>
      </c>
      <c r="B33" s="82" t="n">
        <f aca="false">$D$6</f>
        <v>4.02</v>
      </c>
      <c r="C33" s="34" t="n">
        <f aca="false">$P$3*$F$2*(A33-$G$3)/$G$3</f>
        <v>786.486038693197</v>
      </c>
      <c r="D33" s="36" t="n">
        <f aca="false">B33*C33/10</f>
        <v>316.167387554665</v>
      </c>
      <c r="E33" s="36" t="n">
        <f aca="false">-D33*($M$3/2-A33)/100</f>
        <v>774.61009950893</v>
      </c>
      <c r="F33" s="37" t="n">
        <f aca="false">B33*$P$3*(A33-$P$2)^2</f>
        <v>3619507.5</v>
      </c>
      <c r="G33" s="38"/>
      <c r="H33" s="34" t="n">
        <f aca="false">$J$2*(A33-$G$3)/($J$3-$G$3)</f>
        <v>255</v>
      </c>
      <c r="I33" s="36" t="n">
        <f aca="false">B33*H33/10</f>
        <v>102.51</v>
      </c>
      <c r="J33" s="36" t="n">
        <f aca="false">-I33*($M$3/2-A33)/100</f>
        <v>251.1495</v>
      </c>
      <c r="K33" s="37" t="n">
        <f aca="false">B33*$P$3*(A33-$P$2)^2</f>
        <v>3619507.5</v>
      </c>
      <c r="L33" s="5"/>
    </row>
    <row r="34" customFormat="false" ht="12.75" hidden="false" customHeight="false" outlineLevel="0" collapsed="false">
      <c r="A34" s="39"/>
      <c r="B34" s="4"/>
      <c r="C34" s="40"/>
      <c r="D34" s="10"/>
      <c r="E34" s="39"/>
      <c r="F34" s="39"/>
      <c r="J34" s="5"/>
      <c r="L34" s="41"/>
      <c r="M34" s="5"/>
    </row>
    <row r="35" customFormat="false" ht="15.75" hidden="false" customHeight="false" outlineLevel="0" collapsed="false">
      <c r="D35" s="42" t="s">
        <v>25</v>
      </c>
      <c r="E35" s="42" t="s">
        <v>26</v>
      </c>
      <c r="F35" s="42" t="s">
        <v>27</v>
      </c>
      <c r="G35" s="32"/>
      <c r="H35" s="32"/>
      <c r="I35" s="42" t="s">
        <v>25</v>
      </c>
      <c r="J35" s="42" t="s">
        <v>26</v>
      </c>
      <c r="K35" s="42" t="s">
        <v>27</v>
      </c>
      <c r="L35" s="41"/>
      <c r="M35" s="5"/>
    </row>
    <row r="36" customFormat="false" ht="12.75" hidden="false" customHeight="false" outlineLevel="0" collapsed="false">
      <c r="C36" s="43" t="s">
        <v>29</v>
      </c>
      <c r="D36" s="10" t="n">
        <f aca="false">-M2*G3*0.5*F2/10</f>
        <v>-1135.11063133506</v>
      </c>
      <c r="E36" s="10" t="n">
        <f aca="false">-D36*($M$3/2-G3/3)/100</f>
        <v>2544.10680161517</v>
      </c>
      <c r="F36" s="0" t="n">
        <f aca="false">$M$2*$G$3^3/12+$M$2*$G$3*($G$3/2-$P$2)^2</f>
        <v>105022526.397992</v>
      </c>
      <c r="H36" s="43" t="s">
        <v>29</v>
      </c>
      <c r="I36" s="10" t="n">
        <f aca="false">-M2*G3*0.5*F2/10</f>
        <v>-1135.11063133506</v>
      </c>
      <c r="J36" s="10" t="n">
        <f aca="false">-D36*($M$3/2-G3/3)/100</f>
        <v>2544.10680161517</v>
      </c>
      <c r="K36" s="0" t="n">
        <f aca="false">$M$2*$G$3^3/12+$M$2*$G$3*($G$3/2-$P$2)^2</f>
        <v>105022526.397992</v>
      </c>
    </row>
    <row r="37" customFormat="false" ht="12.75" hidden="false" customHeight="false" outlineLevel="0" collapsed="false">
      <c r="A37" s="45" t="s">
        <v>30</v>
      </c>
      <c r="C37" s="46" t="s">
        <v>31</v>
      </c>
      <c r="D37" s="47" t="n">
        <f aca="false">(SUM(D10:D33)+D36+E41+E43)</f>
        <v>1998.83770266088</v>
      </c>
      <c r="E37" s="47" t="n">
        <f aca="false">SUM(E10:E33)+E36+F41+F43</f>
        <v>6942.99227840926</v>
      </c>
      <c r="F37" s="0" t="n">
        <f aca="false">F36+SUM(F10:F33)+G41+G43</f>
        <v>140039640.897992</v>
      </c>
      <c r="H37" s="46" t="s">
        <v>31</v>
      </c>
      <c r="I37" s="47" t="n">
        <f aca="false">(SUM(I10:I33)+I36)</f>
        <v>-119.000000182827</v>
      </c>
      <c r="J37" s="47" t="n">
        <f aca="false">SUM(J10:J33)+J36</f>
        <v>3970.34419350366</v>
      </c>
      <c r="K37" s="44" t="n">
        <f aca="false">K36+SUM(K10:K33)</f>
        <v>140039640.897992</v>
      </c>
      <c r="N37" s="5"/>
    </row>
    <row r="38" customFormat="false" ht="12.75" hidden="false" customHeight="false" outlineLevel="0" collapsed="false">
      <c r="O38" s="5"/>
    </row>
    <row r="39" customFormat="false" ht="12.75" hidden="false" customHeight="false" outlineLevel="0" collapsed="false">
      <c r="O39" s="5"/>
    </row>
    <row r="40" customFormat="false" ht="15.75" hidden="false" customHeight="false" outlineLevel="0" collapsed="false">
      <c r="A40" s="48" t="s">
        <v>32</v>
      </c>
      <c r="C40" s="9" t="s">
        <v>33</v>
      </c>
      <c r="D40" s="4" t="n">
        <v>0</v>
      </c>
      <c r="E40" s="0" t="s">
        <v>34</v>
      </c>
    </row>
    <row r="41" customFormat="false" ht="12.75" hidden="false" customHeight="false" outlineLevel="0" collapsed="false">
      <c r="A41" s="10" t="n">
        <f aca="false">J3</f>
        <v>495</v>
      </c>
      <c r="B41" s="8" t="n">
        <v>0</v>
      </c>
      <c r="C41" s="40" t="n">
        <f aca="false">0.0035*(A41-$G$3)/$G$3</f>
        <v>0.0188218881054782</v>
      </c>
      <c r="D41" s="10"/>
      <c r="E41" s="10" t="n">
        <f aca="false">B41*D41/10</f>
        <v>0</v>
      </c>
      <c r="F41" s="10" t="n">
        <f aca="false">-E41*($M$3/2-A41)/100</f>
        <v>0</v>
      </c>
      <c r="G41" s="0" t="n">
        <f aca="false">B41*$P$3*(A41-$P$2)^2</f>
        <v>0</v>
      </c>
    </row>
    <row r="42" customFormat="false" ht="15.75" hidden="false" customHeight="false" outlineLevel="0" collapsed="false">
      <c r="A42" s="49" t="s">
        <v>35</v>
      </c>
      <c r="C42" s="9" t="s">
        <v>33</v>
      </c>
      <c r="D42" s="4" t="n">
        <v>0</v>
      </c>
      <c r="E42" s="0" t="s">
        <v>34</v>
      </c>
      <c r="G42" s="4"/>
    </row>
    <row r="43" customFormat="false" ht="12.75" hidden="false" customHeight="false" outlineLevel="0" collapsed="false">
      <c r="A43" s="4" t="n">
        <f aca="false">4</f>
        <v>4</v>
      </c>
      <c r="B43" s="8" t="n">
        <v>0</v>
      </c>
      <c r="C43" s="40" t="n">
        <f aca="false">0.0035*(A43-$G$3)/$G$3</f>
        <v>-0.00331962110621836</v>
      </c>
      <c r="D43" s="10"/>
      <c r="E43" s="10" t="n">
        <f aca="false">B43*D43/10</f>
        <v>0</v>
      </c>
      <c r="F43" s="10" t="n">
        <f aca="false">-E43*($M$3/2-A43)/100</f>
        <v>-0</v>
      </c>
      <c r="G43" s="0" t="n">
        <f aca="false">B43*$P$3*(A43-$P$2)^2</f>
        <v>0</v>
      </c>
    </row>
    <row r="44" customFormat="false" ht="12.75" hidden="false" customHeight="false" outlineLevel="0" collapsed="false">
      <c r="A44" s="5"/>
      <c r="B44" s="50"/>
    </row>
    <row r="45" customFormat="false" ht="12.75" hidden="false" customHeight="false" outlineLevel="0" collapsed="false">
      <c r="A45" s="5"/>
      <c r="B45" s="50"/>
    </row>
    <row r="47" customFormat="false" ht="12.75" hidden="false" customHeight="false" outlineLevel="0" collapsed="false">
      <c r="B47" s="5"/>
    </row>
  </sheetData>
  <mergeCells count="2">
    <mergeCell ref="C8:F8"/>
    <mergeCell ref="H8:K8"/>
  </mergeCells>
  <conditionalFormatting sqref="M10">
    <cfRule type="cellIs" priority="2" operator="lessThan" aboveAverage="0" equalAverage="0" bottom="0" percent="0" rank="0" text="" dxfId="38">
      <formula>-$F$2</formula>
    </cfRule>
  </conditionalFormatting>
  <conditionalFormatting sqref="C33">
    <cfRule type="cellIs" priority="3" operator="greaterThan" aboveAverage="0" equalAverage="0" bottom="0" percent="0" rank="0" text="" dxfId="39">
      <formula>255</formula>
    </cfRule>
  </conditionalFormatting>
  <conditionalFormatting sqref="P6">
    <cfRule type="expression" priority="4" aboveAverage="0" equalAverage="0" bottom="0" percent="0" rank="0" text="" dxfId="40">
      <formula>$M$10&lt;-$F$2</formula>
    </cfRule>
  </conditionalFormatting>
  <conditionalFormatting sqref="Q6">
    <cfRule type="expression" priority="5" aboveAverage="0" equalAverage="0" bottom="0" percent="0" rank="0" text="" dxfId="41">
      <formula>$M$10&gt;-$F$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3" min="3" style="0" width="11.7"/>
    <col collapsed="false" customWidth="true" hidden="false" outlineLevel="0" max="4" min="4" style="0" width="12.14"/>
    <col collapsed="false" customWidth="true" hidden="false" outlineLevel="0" max="5" min="5" style="0" width="11.99"/>
    <col collapsed="false" customWidth="true" hidden="false" outlineLevel="0" max="6" min="6" style="0" width="11.56"/>
    <col collapsed="false" customWidth="true" hidden="false" outlineLevel="0" max="7" min="7" style="0" width="9.14"/>
    <col collapsed="false" customWidth="true" hidden="false" outlineLevel="0" max="8" min="8" style="0" width="11.7"/>
    <col collapsed="false" customWidth="true" hidden="false" outlineLevel="0" max="9" min="9" style="0" width="9.99"/>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5" min="15" style="0" width="10.28"/>
    <col collapsed="false" customWidth="true" hidden="false" outlineLevel="0" max="17" min="16" style="0" width="9.99"/>
  </cols>
  <sheetData>
    <row r="1" customFormat="false" ht="15" hidden="false" customHeight="false" outlineLevel="0" collapsed="false">
      <c r="A1" s="1" t="s">
        <v>64</v>
      </c>
    </row>
    <row r="2" customFormat="false" ht="19.5" hidden="false" customHeight="false" outlineLevel="0" collapsed="false">
      <c r="B2" s="2" t="s">
        <v>1</v>
      </c>
      <c r="C2" s="3" t="n">
        <v>9.75</v>
      </c>
      <c r="D2" s="0" t="s">
        <v>2</v>
      </c>
      <c r="E2" s="2" t="s">
        <v>3</v>
      </c>
      <c r="F2" s="3" t="n">
        <v>255</v>
      </c>
      <c r="G2" s="0" t="s">
        <v>2</v>
      </c>
      <c r="H2" s="2" t="s">
        <v>4</v>
      </c>
      <c r="I2" s="3" t="n">
        <v>30</v>
      </c>
      <c r="J2" s="0" t="s">
        <v>5</v>
      </c>
      <c r="K2" s="2" t="s">
        <v>6</v>
      </c>
      <c r="L2" s="4" t="n">
        <f aca="false">I3/2</f>
        <v>250</v>
      </c>
      <c r="M2" s="5" t="s">
        <v>5</v>
      </c>
    </row>
    <row r="3" customFormat="false" ht="15" hidden="false" customHeight="false" outlineLevel="0" collapsed="false">
      <c r="A3" s="51"/>
      <c r="B3" s="2" t="s">
        <v>9</v>
      </c>
      <c r="C3" s="52" t="n">
        <f aca="false">MIN('Par 2 - PV - n=6.35'!G3,'Par 2 - PV - n=15'!G3)</f>
        <v>77.6144021425683</v>
      </c>
      <c r="D3" s="0" t="s">
        <v>5</v>
      </c>
      <c r="E3" s="2" t="s">
        <v>10</v>
      </c>
      <c r="F3" s="3" t="n">
        <f aca="false">I3-5</f>
        <v>495</v>
      </c>
      <c r="G3" s="0" t="s">
        <v>5</v>
      </c>
      <c r="H3" s="2" t="s">
        <v>11</v>
      </c>
      <c r="I3" s="3" t="n">
        <v>500</v>
      </c>
      <c r="J3" s="0" t="s">
        <v>5</v>
      </c>
      <c r="K3" s="2" t="s">
        <v>12</v>
      </c>
      <c r="L3" s="3" t="n">
        <f aca="false">IF('Par 2 - PI - n=6.35'!P6&lt;'Par 2 - PI - n=15'!Q6,'Par 2 - PI - n=6.35'!P3,'Par 2 - PI - n=15'!P3)</f>
        <v>6.34920634920635</v>
      </c>
    </row>
    <row r="5" customFormat="false" ht="19.5" hidden="false" customHeight="false" outlineLevel="0" collapsed="false">
      <c r="B5" s="2" t="s">
        <v>13</v>
      </c>
      <c r="C5" s="4" t="n">
        <f aca="false">I2*I3^3/12</f>
        <v>312500000</v>
      </c>
      <c r="E5" s="2" t="s">
        <v>36</v>
      </c>
      <c r="F5" s="10" t="n">
        <f aca="false">I2*C3+L3*SUM(B12:B63)</f>
        <v>2941.00349284848</v>
      </c>
      <c r="G5" s="53" t="s">
        <v>18</v>
      </c>
      <c r="H5" s="2" t="s">
        <v>37</v>
      </c>
      <c r="I5" s="54" t="n">
        <f aca="false">I2*C3^2/2+SUM(C12:C63)</f>
        <v>243502.788442082</v>
      </c>
      <c r="J5" s="53" t="s">
        <v>38</v>
      </c>
      <c r="K5" s="9" t="s">
        <v>39</v>
      </c>
      <c r="L5" s="10" t="n">
        <f aca="false">I5/F5</f>
        <v>82.7958174936541</v>
      </c>
      <c r="M5" s="5" t="s">
        <v>5</v>
      </c>
      <c r="N5" s="2"/>
      <c r="O5" s="4"/>
    </row>
    <row r="6" customFormat="false" ht="15" hidden="false" customHeight="false" outlineLevel="0" collapsed="false">
      <c r="B6" s="2"/>
      <c r="C6" s="4"/>
      <c r="E6" s="2"/>
      <c r="F6" s="10"/>
      <c r="G6" s="53"/>
      <c r="H6" s="2"/>
      <c r="I6" s="54"/>
      <c r="J6" s="53"/>
      <c r="K6" s="9"/>
      <c r="L6" s="10"/>
      <c r="M6" s="5"/>
      <c r="N6" s="2"/>
      <c r="O6" s="4"/>
    </row>
    <row r="7" customFormat="false" ht="19.5" hidden="false" customHeight="false" outlineLevel="0" collapsed="false">
      <c r="B7" s="2" t="s">
        <v>40</v>
      </c>
      <c r="C7" s="55" t="n">
        <f aca="false">I2*C3^3/3+SUM(F12:F63)</f>
        <v>57783261.3636219</v>
      </c>
      <c r="E7" s="2" t="s">
        <v>41</v>
      </c>
      <c r="F7" s="10" t="n">
        <f aca="false">C7-F5*L5^2</f>
        <v>37622248.9325754</v>
      </c>
      <c r="G7" s="53"/>
      <c r="H7" s="56" t="s">
        <v>42</v>
      </c>
      <c r="I7" s="57" t="n">
        <v>437.4</v>
      </c>
      <c r="J7" s="58" t="s">
        <v>43</v>
      </c>
      <c r="K7" s="59" t="s">
        <v>44</v>
      </c>
      <c r="L7" s="60" t="n">
        <f aca="false">H65</f>
        <v>0.290817999603149</v>
      </c>
      <c r="M7" s="5" t="s">
        <v>45</v>
      </c>
      <c r="N7" s="86"/>
      <c r="O7" s="28"/>
    </row>
    <row r="8" customFormat="false" ht="15" hidden="false" customHeight="false" outlineLevel="0" collapsed="false">
      <c r="G8" s="4"/>
      <c r="I8" s="5"/>
      <c r="K8" s="83"/>
      <c r="L8" s="84"/>
      <c r="M8" s="4"/>
      <c r="O8" s="2"/>
      <c r="P8" s="20"/>
      <c r="Q8" s="20"/>
    </row>
    <row r="9" customFormat="false" ht="16.5" hidden="false" customHeight="false" outlineLevel="0" collapsed="false">
      <c r="A9" s="5" t="s">
        <v>46</v>
      </c>
      <c r="B9" s="2" t="s">
        <v>17</v>
      </c>
      <c r="C9" s="8" t="n">
        <v>4.02</v>
      </c>
      <c r="D9" s="5" t="s">
        <v>18</v>
      </c>
      <c r="F9" s="9"/>
      <c r="G9" s="4"/>
      <c r="K9" s="5" t="s">
        <v>47</v>
      </c>
      <c r="L9" s="61" t="n">
        <f aca="false">I67</f>
        <v>12948.7564214639</v>
      </c>
      <c r="M9" s="53" t="s">
        <v>18</v>
      </c>
      <c r="O9" s="2"/>
      <c r="P9" s="11"/>
      <c r="Q9" s="11"/>
    </row>
    <row r="10" customFormat="false" ht="12.75" hidden="false" customHeight="false" outlineLevel="0" collapsed="false">
      <c r="C10" s="9"/>
      <c r="D10" s="12"/>
      <c r="F10" s="9"/>
      <c r="G10" s="4"/>
      <c r="K10" s="4"/>
      <c r="L10" s="10"/>
      <c r="O10" s="9"/>
      <c r="P10" s="11"/>
      <c r="Q10" s="11"/>
    </row>
    <row r="11" customFormat="false" ht="18" hidden="false" customHeight="true" outlineLevel="0" collapsed="false">
      <c r="A11" s="15" t="s">
        <v>22</v>
      </c>
      <c r="B11" s="62" t="s">
        <v>48</v>
      </c>
      <c r="C11" s="63" t="s">
        <v>49</v>
      </c>
      <c r="D11" s="64" t="s">
        <v>50</v>
      </c>
      <c r="E11" s="64" t="s">
        <v>51</v>
      </c>
      <c r="F11" s="65" t="s">
        <v>52</v>
      </c>
      <c r="G11" s="66" t="s">
        <v>53</v>
      </c>
      <c r="H11" s="67" t="s">
        <v>54</v>
      </c>
      <c r="I11" s="68" t="s">
        <v>55</v>
      </c>
      <c r="J11" s="32"/>
      <c r="K11" s="32"/>
    </row>
    <row r="12" s="32" customFormat="true" ht="12.75" hidden="false" customHeight="true" outlineLevel="0" collapsed="false">
      <c r="A12" s="27" t="n">
        <v>0</v>
      </c>
      <c r="B12" s="28" t="n">
        <v>0</v>
      </c>
      <c r="C12" s="27" t="n">
        <f aca="false">$L$3*A12*B12</f>
        <v>0</v>
      </c>
      <c r="D12" s="29" t="n">
        <v>0</v>
      </c>
      <c r="E12" s="29" t="n">
        <v>0</v>
      </c>
      <c r="F12" s="30" t="n">
        <v>0</v>
      </c>
      <c r="G12" s="69" t="n">
        <v>0</v>
      </c>
      <c r="H12" s="70"/>
      <c r="I12" s="71"/>
    </row>
    <row r="13" s="32" customFormat="true" ht="12.75" hidden="false" customHeight="true" outlineLevel="0" collapsed="false">
      <c r="A13" s="27" t="n">
        <f aca="false">A14-0.0001</f>
        <v>4.9999</v>
      </c>
      <c r="B13" s="28" t="n">
        <v>0</v>
      </c>
      <c r="C13" s="27" t="n">
        <f aca="false">$L$3*A13*B13</f>
        <v>0</v>
      </c>
      <c r="D13" s="29" t="n">
        <v>0</v>
      </c>
      <c r="E13" s="29" t="n">
        <f aca="false">IF(A13&gt;=$C$3,E12,$I$2*A13*($L$5-A13/2))</f>
        <v>12044.1392364456</v>
      </c>
      <c r="F13" s="30" t="n">
        <v>0</v>
      </c>
      <c r="G13" s="69" t="n">
        <f aca="false">$I$7*10*(D13+E13)/($I$2*$F$7)</f>
        <v>0.046675452704086</v>
      </c>
      <c r="H13" s="72" t="n">
        <f aca="false">(G13+G12)/2*(A13-A12)</f>
        <v>0.11668629798758</v>
      </c>
      <c r="I13" s="73" t="n">
        <f aca="false">((G13+G12)/2)^2*(A13-A12)</f>
        <v>0.00272319289146708</v>
      </c>
    </row>
    <row r="14" customFormat="false" ht="12.75" hidden="false" customHeight="false" outlineLevel="0" collapsed="false">
      <c r="A14" s="27" t="n">
        <v>5</v>
      </c>
      <c r="B14" s="28" t="n">
        <v>4.02</v>
      </c>
      <c r="C14" s="27" t="n">
        <f aca="false">$L$3*A14*B14</f>
        <v>127.619047619048</v>
      </c>
      <c r="D14" s="29" t="n">
        <f aca="false">B14*$L$3*($L$5-A14)</f>
        <v>1985.64562745708</v>
      </c>
      <c r="E14" s="29" t="n">
        <f aca="false">IF(A14&gt;=$C$3,E13,$I$2*A14*($L$5-A14/2))</f>
        <v>12044.3726240481</v>
      </c>
      <c r="F14" s="30" t="n">
        <f aca="false">B14*$L$3*A14^2</f>
        <v>638.095238095238</v>
      </c>
      <c r="G14" s="69" t="n">
        <f aca="false">$I$7*10*(D14+E14)/($I$2*$F$7)</f>
        <v>0.0543714615448808</v>
      </c>
      <c r="H14" s="72" t="n">
        <f aca="false">(G14+G13)/2*(A14-A13)</f>
        <v>5.05234571243657E-006</v>
      </c>
      <c r="I14" s="73" t="n">
        <f aca="false">((G14+G13)/2)^2*(A14-A13)</f>
        <v>2.55261971980356E-007</v>
      </c>
      <c r="J14" s="32"/>
      <c r="K14" s="32"/>
    </row>
    <row r="15" customFormat="false" ht="12.75" hidden="false" customHeight="false" outlineLevel="0" collapsed="false">
      <c r="A15" s="27" t="n">
        <f aca="false">A16-0.0001</f>
        <v>22.9999</v>
      </c>
      <c r="B15" s="28" t="n">
        <v>0</v>
      </c>
      <c r="C15" s="27" t="n">
        <f aca="false">$L$3*A15*B15</f>
        <v>0</v>
      </c>
      <c r="D15" s="29" t="n">
        <f aca="false">B15*$L$3*($L$5-A15)+D14</f>
        <v>1985.64562745708</v>
      </c>
      <c r="E15" s="29" t="n">
        <f aca="false">IF(A15&gt;=$C$3,E14,$I$2*A15*($L$5-A15/2))</f>
        <v>49193.9346830189</v>
      </c>
      <c r="F15" s="30" t="n">
        <f aca="false">B15*$L$3*A15^2</f>
        <v>0</v>
      </c>
      <c r="G15" s="69" t="n">
        <f aca="false">$I$7*10*(D15+E15)/($I$2*$F$7)</f>
        <v>0.198339626709726</v>
      </c>
      <c r="H15" s="72" t="n">
        <f aca="false">(G15+G14)/2*(A15-A14)</f>
        <v>2.27438715873705</v>
      </c>
      <c r="I15" s="73" t="n">
        <f aca="false">((G15+G14)/2)^2*(A15-A14)</f>
        <v>0.287381426998371</v>
      </c>
      <c r="J15" s="32"/>
      <c r="K15" s="32"/>
    </row>
    <row r="16" customFormat="false" ht="12.75" hidden="false" customHeight="false" outlineLevel="0" collapsed="false">
      <c r="A16" s="27" t="n">
        <f aca="false">A14+90/5</f>
        <v>23</v>
      </c>
      <c r="B16" s="28" t="n">
        <v>4.02</v>
      </c>
      <c r="C16" s="27" t="n">
        <f aca="false">$L$3*A16*B16</f>
        <v>587.047619047619</v>
      </c>
      <c r="D16" s="29" t="n">
        <f aca="false">B16*$L$3*($L$5-A16)+D15</f>
        <v>3511.86268348558</v>
      </c>
      <c r="E16" s="29" t="n">
        <f aca="false">IF(A16&gt;=$C$3,E15,$I$2*A16*($L$5-A16/2))</f>
        <v>49194.1140706213</v>
      </c>
      <c r="F16" s="30" t="n">
        <f aca="false">B16*$L$3*A16^2</f>
        <v>13502.0952380952</v>
      </c>
      <c r="G16" s="69" t="n">
        <f aca="false">$I$7*10*(D16+E16)/($I$2*$F$7)</f>
        <v>0.204254972224563</v>
      </c>
      <c r="H16" s="72" t="n">
        <f aca="false">(G16+G15)/2*(A16-A15)</f>
        <v>2.01297299466675E-005</v>
      </c>
      <c r="I16" s="73" t="n">
        <f aca="false">((G16+G15)/2)^2*(A16-A15)</f>
        <v>4.05206027726708E-006</v>
      </c>
      <c r="J16" s="32"/>
      <c r="K16" s="32"/>
    </row>
    <row r="17" customFormat="false" ht="12.75" hidden="false" customHeight="false" outlineLevel="0" collapsed="false">
      <c r="A17" s="27" t="n">
        <f aca="false">A18-0.0001</f>
        <v>40.9999</v>
      </c>
      <c r="B17" s="28" t="n">
        <v>0</v>
      </c>
      <c r="C17" s="27" t="n">
        <f aca="false">$L$3*A17*B17</f>
        <v>0</v>
      </c>
      <c r="D17" s="29" t="n">
        <f aca="false">B17*$L$3*($L$5-A17)+D16</f>
        <v>3511.86268348558</v>
      </c>
      <c r="E17" s="29" t="n">
        <f aca="false">IF(A17&gt;=$C$3,E16,$I$2*A17*($L$5-A17/2))</f>
        <v>76623.7301295921</v>
      </c>
      <c r="F17" s="30" t="n">
        <f aca="false">B17*$L$3*A17^2</f>
        <v>0</v>
      </c>
      <c r="G17" s="69" t="n">
        <f aca="false">$I$7*10*(D17+E17)/($I$2*$F$7)</f>
        <v>0.310554785097663</v>
      </c>
      <c r="H17" s="72" t="n">
        <f aca="false">(G17+G16)/2*(A17-A16)</f>
        <v>4.63326207541216</v>
      </c>
      <c r="I17" s="73" t="n">
        <f aca="false">((G17+G16)/2)^2*(A17-A16)</f>
        <v>1.1926242623266</v>
      </c>
      <c r="J17" s="32"/>
      <c r="K17" s="32"/>
    </row>
    <row r="18" customFormat="false" ht="12.75" hidden="false" customHeight="false" outlineLevel="0" collapsed="false">
      <c r="A18" s="27" t="n">
        <f aca="false">A16+90/5</f>
        <v>41</v>
      </c>
      <c r="B18" s="28" t="n">
        <v>4.02</v>
      </c>
      <c r="C18" s="27" t="n">
        <f aca="false">$L$3*A18*B18</f>
        <v>1046.47619047619</v>
      </c>
      <c r="D18" s="29" t="n">
        <f aca="false">B18*$L$3*($L$5-A18)+D17</f>
        <v>4578.65116808551</v>
      </c>
      <c r="E18" s="29" t="n">
        <f aca="false">IF(A18&gt;=$C$3,E17,$I$2*A18*($L$5-A18/2))</f>
        <v>76623.8555171946</v>
      </c>
      <c r="F18" s="30" t="n">
        <f aca="false">B18*$L$3*A18^2</f>
        <v>42905.5238095238</v>
      </c>
      <c r="G18" s="69" t="n">
        <f aca="false">$I$7*10*(D18+E18)/($I$2*$F$7)</f>
        <v>0.314689467286542</v>
      </c>
      <c r="H18" s="72" t="n">
        <f aca="false">(G18+G17)/2*(A18-A17)</f>
        <v>3.1262212620248E-005</v>
      </c>
      <c r="I18" s="73" t="n">
        <f aca="false">((G18+G17)/2)^2*(A18-A17)</f>
        <v>9.77325937881151E-006</v>
      </c>
      <c r="J18" s="32"/>
      <c r="K18" s="32"/>
    </row>
    <row r="19" customFormat="false" ht="12.75" hidden="false" customHeight="false" outlineLevel="0" collapsed="false">
      <c r="A19" s="27" t="n">
        <f aca="false">A20-0.0001</f>
        <v>58.9999</v>
      </c>
      <c r="B19" s="28" t="n">
        <v>0</v>
      </c>
      <c r="C19" s="27" t="n">
        <f aca="false">$L$3*A19*B19</f>
        <v>0</v>
      </c>
      <c r="D19" s="29" t="n">
        <f aca="false">B19*$L$3*($L$5-A19)+D18</f>
        <v>4578.65116808551</v>
      </c>
      <c r="E19" s="29" t="n">
        <f aca="false">IF(A19&gt;=$C$3,E18,$I$2*A19*($L$5-A19/2))</f>
        <v>94333.5255761653</v>
      </c>
      <c r="F19" s="30" t="n">
        <f aca="false">B19*$L$3*A19^2</f>
        <v>0</v>
      </c>
      <c r="G19" s="69" t="n">
        <f aca="false">$I$7*10*(D19+E19)/($I$2*$F$7)</f>
        <v>0.383320927867896</v>
      </c>
      <c r="H19" s="72" t="n">
        <f aca="false">(G19+G18)/2*(A19-A18)</f>
        <v>6.28205865587018</v>
      </c>
      <c r="I19" s="73" t="n">
        <f aca="false">((G19+G18)/2)^2*(A19-A18)</f>
        <v>2.19247112238365</v>
      </c>
      <c r="J19" s="32"/>
      <c r="K19" s="32"/>
    </row>
    <row r="20" customFormat="false" ht="12.75" hidden="false" customHeight="false" outlineLevel="0" collapsed="false">
      <c r="A20" s="27" t="n">
        <f aca="false">A18+90/5</f>
        <v>59</v>
      </c>
      <c r="B20" s="28" t="n">
        <v>4.02</v>
      </c>
      <c r="C20" s="27" t="n">
        <f aca="false">$L$3*A20*B20</f>
        <v>1505.90476190476</v>
      </c>
      <c r="D20" s="29" t="n">
        <f aca="false">B20*$L$3*($L$5-A20)+D19</f>
        <v>5186.01108125688</v>
      </c>
      <c r="E20" s="29" t="n">
        <f aca="false">IF(A20&gt;=$C$3,E19,$I$2*A20*($L$5-A20/2))</f>
        <v>94333.5969637678</v>
      </c>
      <c r="F20" s="30" t="n">
        <f aca="false">B20*$L$3*A20^2</f>
        <v>88848.3809523809</v>
      </c>
      <c r="G20" s="69" t="n">
        <f aca="false">$I$7*10*(D20+E20)/($I$2*$F$7)</f>
        <v>0.385674946730818</v>
      </c>
      <c r="H20" s="72" t="n">
        <f aca="false">(G20+G19)/2*(A20-A19)</f>
        <v>3.84497937312121E-005</v>
      </c>
      <c r="I20" s="73" t="n">
        <f aca="false">((G20+G19)/2)^2*(A20-A19)</f>
        <v>1.47838663792368E-005</v>
      </c>
      <c r="J20" s="32"/>
      <c r="K20" s="32"/>
    </row>
    <row r="21" customFormat="false" ht="12.75" hidden="false" customHeight="false" outlineLevel="0" collapsed="false">
      <c r="A21" s="27" t="n">
        <f aca="false">A22-0.0001</f>
        <v>76.9999</v>
      </c>
      <c r="B21" s="28" t="n">
        <v>0</v>
      </c>
      <c r="C21" s="27" t="n">
        <f aca="false">$L$3*A21*B21</f>
        <v>0</v>
      </c>
      <c r="D21" s="29" t="n">
        <f aca="false">B21*$L$3*($L$5-A21)+D20</f>
        <v>5186.01108125688</v>
      </c>
      <c r="E21" s="29" t="n">
        <f aca="false">IF(A21&gt;=$C$3,E20,$I$2*A21*($L$5-A21/2))</f>
        <v>102323.321022739</v>
      </c>
      <c r="F21" s="30" t="n">
        <f aca="false">B21*$L$3*A21^2</f>
        <v>0</v>
      </c>
      <c r="G21" s="69" t="n">
        <f aca="false">$I$7*10*(D21+E21)/($I$2*$F$7)</f>
        <v>0.416638055020426</v>
      </c>
      <c r="H21" s="72" t="n">
        <f aca="false">(G21+G20)/2*(A21-A20)</f>
        <v>7.22077690011111</v>
      </c>
      <c r="I21" s="73" t="n">
        <f aca="false">((G21+G20)/2)^2*(A21-A20)</f>
        <v>2.89666159485209</v>
      </c>
      <c r="J21" s="32"/>
      <c r="K21" s="32"/>
    </row>
    <row r="22" customFormat="false" ht="12.75" hidden="false" customHeight="false" outlineLevel="0" collapsed="false">
      <c r="A22" s="27" t="n">
        <f aca="false">A20+90/5</f>
        <v>77</v>
      </c>
      <c r="B22" s="28" t="n">
        <v>4.02</v>
      </c>
      <c r="C22" s="27" t="n">
        <f aca="false">$L$3*A22*B22</f>
        <v>1965.33333333333</v>
      </c>
      <c r="D22" s="29" t="n">
        <f aca="false">B22*$L$3*($L$5-A22)+D21</f>
        <v>5333.94242299967</v>
      </c>
      <c r="E22" s="29" t="n">
        <f aca="false">IF(A22&gt;=$C$3,E21,$I$2*A22*($L$5-A22/2))</f>
        <v>102323.338410341</v>
      </c>
      <c r="F22" s="30" t="n">
        <f aca="false">B22*$L$3*A22^2</f>
        <v>151330.666666667</v>
      </c>
      <c r="G22" s="69" t="n">
        <f aca="false">$I$7*10*(D22+E22)/($I$2*$F$7)</f>
        <v>0.417211410557391</v>
      </c>
      <c r="H22" s="72" t="n">
        <f aca="false">(G22+G21)/2*(A22-A21)</f>
        <v>4.16924732802749E-005</v>
      </c>
      <c r="I22" s="73" t="n">
        <f aca="false">((G22+G21)/2)^2*(A22-A21)</f>
        <v>1.73826232816873E-005</v>
      </c>
      <c r="J22" s="32"/>
      <c r="K22" s="32"/>
    </row>
    <row r="23" customFormat="false" ht="12.75" hidden="false" customHeight="false" outlineLevel="0" collapsed="false">
      <c r="A23" s="74" t="n">
        <f aca="false">C3</f>
        <v>77.6144021425683</v>
      </c>
      <c r="B23" s="28" t="n">
        <v>0</v>
      </c>
      <c r="C23" s="27" t="n">
        <f aca="false">$L$3*A23*B23</f>
        <v>0</v>
      </c>
      <c r="D23" s="29" t="n">
        <f aca="false">B23*$L$3*($L$5-A23)+D22</f>
        <v>5333.94242299967</v>
      </c>
      <c r="E23" s="29" t="n">
        <f aca="false">IF(A23&gt;=$C$3,E22,$I$2*A23*($L$5-A23/2))</f>
        <v>102323.338410341</v>
      </c>
      <c r="F23" s="30" t="n">
        <f aca="false">B23*$L$3*A23^2</f>
        <v>0</v>
      </c>
      <c r="G23" s="69" t="n">
        <f aca="false">$I$7*10*(D23+E23)/($I$2*$F$7)</f>
        <v>0.417211410557391</v>
      </c>
      <c r="H23" s="72" t="n">
        <f aca="false">(G23+G22)/2*(A23-A22)</f>
        <v>0.256335584550419</v>
      </c>
      <c r="I23" s="73" t="n">
        <f aca="false">((G23+G22)/2)^2*(A23-A22)</f>
        <v>0.106946130806334</v>
      </c>
      <c r="J23" s="32"/>
      <c r="K23" s="32"/>
    </row>
    <row r="24" customFormat="false" ht="12.75" hidden="false" customHeight="false" outlineLevel="0" collapsed="false">
      <c r="A24" s="74" t="n">
        <v>82.67</v>
      </c>
      <c r="B24" s="28"/>
      <c r="C24" s="27" t="n">
        <f aca="false">$L$3*A24*B24</f>
        <v>0</v>
      </c>
      <c r="D24" s="29" t="n">
        <f aca="false">B24*$L$3*($L$5-A24)+D23</f>
        <v>5333.94242299967</v>
      </c>
      <c r="E24" s="29" t="n">
        <f aca="false">IF(A24&gt;=$C$3,E23,$I$2*A24*($L$5-A24/2))</f>
        <v>102323.338410341</v>
      </c>
      <c r="F24" s="30" t="n">
        <f aca="false">B24*$L$3*A24^2</f>
        <v>0</v>
      </c>
      <c r="G24" s="69" t="n">
        <f aca="false">$I$7*10*(D24+E24)/($I$2*$F$7)</f>
        <v>0.417211410557391</v>
      </c>
      <c r="H24" s="72" t="n">
        <f aca="false">(G24+G23)/2*(A24-A23)</f>
        <v>2.10925311330999</v>
      </c>
      <c r="I24" s="73" t="n">
        <f aca="false">((G24+G23)/2)^2*(A24-A23)</f>
        <v>0.880004466626627</v>
      </c>
      <c r="J24" s="32"/>
      <c r="K24" s="32"/>
    </row>
    <row r="25" customFormat="false" ht="12.75" hidden="false" customHeight="false" outlineLevel="0" collapsed="false">
      <c r="A25" s="27" t="n">
        <f aca="false">A26-0.0001</f>
        <v>94.9999</v>
      </c>
      <c r="B25" s="28" t="n">
        <v>0</v>
      </c>
      <c r="C25" s="27" t="n">
        <f aca="false">$L$3*A25*B25</f>
        <v>0</v>
      </c>
      <c r="D25" s="29" t="n">
        <f aca="false">B25*$L$3*($L$5-A25)+D24</f>
        <v>5333.94242299967</v>
      </c>
      <c r="E25" s="29" t="n">
        <f aca="false">IF(A25&gt;=$C$3,E24,$I$2*A25*($L$5-A25/2))</f>
        <v>102323.338410341</v>
      </c>
      <c r="F25" s="30" t="n">
        <f aca="false">B25*$L$3*A25^2</f>
        <v>0</v>
      </c>
      <c r="G25" s="69" t="n">
        <f aca="false">$I$7*10*(D25+E25)/($I$2*$F$7)</f>
        <v>0.417211410557391</v>
      </c>
      <c r="H25" s="72" t="n">
        <f aca="false">(G25+G24)/2*(A25-A24)</f>
        <v>5.14417497103157</v>
      </c>
      <c r="I25" s="73" t="n">
        <f aca="false">((G25+G24)/2)^2*(A25-A24)</f>
        <v>2.1462084958181</v>
      </c>
      <c r="J25" s="32"/>
      <c r="K25" s="32"/>
    </row>
    <row r="26" customFormat="false" ht="12.75" hidden="false" customHeight="false" outlineLevel="0" collapsed="false">
      <c r="A26" s="27" t="n">
        <f aca="false">A22+90/5</f>
        <v>95</v>
      </c>
      <c r="B26" s="28" t="n">
        <v>4.02</v>
      </c>
      <c r="C26" s="27" t="n">
        <f aca="false">$L$3*A26*B26</f>
        <v>2424.7619047619</v>
      </c>
      <c r="D26" s="29" t="n">
        <f aca="false">B26*$L$3*($L$5-A26)+D25</f>
        <v>5022.44519331389</v>
      </c>
      <c r="E26" s="29" t="n">
        <f aca="false">IF(A26&gt;=$C$3,E25,$I$2*A26*($L$5-A26/2))</f>
        <v>102323.338410341</v>
      </c>
      <c r="F26" s="30" t="n">
        <f aca="false">B26*$L$3*A26^2</f>
        <v>230352.380952381</v>
      </c>
      <c r="G26" s="69" t="n">
        <f aca="false">$I$7*10*(D26+E26)/($I$2*$F$7)</f>
        <v>0.416004244654853</v>
      </c>
      <c r="H26" s="72" t="n">
        <f aca="false">(G26+G25)/2*(A26-A25)</f>
        <v>4.16607827619952E-005</v>
      </c>
      <c r="I26" s="73" t="n">
        <f aca="false">((G26+G25)/2)^2*(A26-A25)</f>
        <v>1.73562082028454E-005</v>
      </c>
      <c r="J26" s="32"/>
      <c r="K26" s="32"/>
    </row>
    <row r="27" customFormat="false" ht="12.75" hidden="false" customHeight="false" outlineLevel="0" collapsed="false">
      <c r="A27" s="27" t="n">
        <f aca="false">A28-0.0001</f>
        <v>112.4999</v>
      </c>
      <c r="B27" s="28" t="n">
        <v>0</v>
      </c>
      <c r="C27" s="27" t="n">
        <f aca="false">$L$3*A27*B27</f>
        <v>0</v>
      </c>
      <c r="D27" s="29" t="n">
        <f aca="false">B27*$L$3*($L$5-A27)+D26</f>
        <v>5022.44519331389</v>
      </c>
      <c r="E27" s="29" t="n">
        <f aca="false">IF(A27&gt;=$C$3,E26,$I$2*A27*($L$5-A27/2))</f>
        <v>102323.338410341</v>
      </c>
      <c r="F27" s="30" t="n">
        <f aca="false">B27*$L$3*A27^2</f>
        <v>0</v>
      </c>
      <c r="G27" s="69" t="n">
        <f aca="false">$I$7*10*(D27+E27)/($I$2*$F$7)</f>
        <v>0.416004244654853</v>
      </c>
      <c r="H27" s="72" t="n">
        <f aca="false">(G27+G26)/2*(A27-A26)</f>
        <v>7.28003268103546</v>
      </c>
      <c r="I27" s="73" t="n">
        <f aca="false">((G27+G26)/2)^2*(A27-A26)</f>
        <v>3.0285244965368</v>
      </c>
      <c r="J27" s="32"/>
      <c r="K27" s="32"/>
    </row>
    <row r="28" customFormat="false" ht="12.75" hidden="false" customHeight="false" outlineLevel="0" collapsed="false">
      <c r="A28" s="27" t="n">
        <f aca="false">A26+17.5</f>
        <v>112.5</v>
      </c>
      <c r="B28" s="28" t="n">
        <f aca="false">$C$9</f>
        <v>4.02</v>
      </c>
      <c r="C28" s="27" t="n">
        <f aca="false">$L$3*A28*B28</f>
        <v>2871.42857142857</v>
      </c>
      <c r="D28" s="29" t="n">
        <f aca="false">B28*$L$3*($L$5-A28)+D27</f>
        <v>4264.28129696144</v>
      </c>
      <c r="E28" s="29" t="n">
        <f aca="false">IF(A28&gt;=$C$3,E27,$I$2*A28*($L$5-A28/2))</f>
        <v>102323.338410341</v>
      </c>
      <c r="F28" s="30" t="n">
        <f aca="false">B28*$L$3*A28^2</f>
        <v>323035.714285714</v>
      </c>
      <c r="G28" s="69" t="n">
        <f aca="false">$I$7*10*(D28+E28)/($I$2*$F$7)</f>
        <v>0.41306608175326</v>
      </c>
      <c r="H28" s="72" t="n">
        <f aca="false">(G28+G27)/2*(A28-A27)</f>
        <v>4.14535163217818E-005</v>
      </c>
      <c r="I28" s="73" t="n">
        <f aca="false">((G28+G27)/2)^2*(A28-A27)</f>
        <v>1.71839401538318E-005</v>
      </c>
      <c r="J28" s="32"/>
      <c r="K28" s="32"/>
    </row>
    <row r="29" customFormat="false" ht="12.75" hidden="false" customHeight="false" outlineLevel="0" collapsed="false">
      <c r="A29" s="27" t="n">
        <f aca="false">A30-0.0001</f>
        <v>137.4999</v>
      </c>
      <c r="B29" s="28" t="n">
        <v>0</v>
      </c>
      <c r="C29" s="27" t="n">
        <f aca="false">$L$3*A29*B29</f>
        <v>0</v>
      </c>
      <c r="D29" s="29" t="n">
        <f aca="false">B29*$L$3*($L$5-A29)+D28</f>
        <v>4264.28129696144</v>
      </c>
      <c r="E29" s="29" t="n">
        <f aca="false">IF(A29&gt;=$C$3,E28,$I$2*A29*($L$5-A29/2))</f>
        <v>102323.338410341</v>
      </c>
      <c r="F29" s="30" t="n">
        <f aca="false">B29*$L$3*A29^2</f>
        <v>0</v>
      </c>
      <c r="G29" s="69" t="n">
        <f aca="false">$I$7*10*(D29+E29)/($I$2*$F$7)</f>
        <v>0.41306608175326</v>
      </c>
      <c r="H29" s="72" t="n">
        <f aca="false">(G29+G28)/2*(A29-A28)</f>
        <v>10.3266107372233</v>
      </c>
      <c r="I29" s="73" t="n">
        <f aca="false">((G29+G28)/2)^2*(A29-A28)</f>
        <v>4.26557263501598</v>
      </c>
      <c r="J29" s="32"/>
      <c r="K29" s="32"/>
    </row>
    <row r="30" customFormat="false" ht="12.75" hidden="false" customHeight="false" outlineLevel="0" collapsed="false">
      <c r="A30" s="27" t="n">
        <f aca="false">A28+25</f>
        <v>137.5</v>
      </c>
      <c r="B30" s="28" t="n">
        <f aca="false">$C$9</f>
        <v>4.02</v>
      </c>
      <c r="C30" s="27" t="n">
        <f aca="false">$L$3*A30*B30</f>
        <v>3509.52380952381</v>
      </c>
      <c r="D30" s="29" t="n">
        <f aca="false">B30*$L$3*($L$5-A30)+D29</f>
        <v>2868.02216251375</v>
      </c>
      <c r="E30" s="29" t="n">
        <f aca="false">IF(A30&gt;=$C$3,E29,$I$2*A30*($L$5-A30/2))</f>
        <v>102323.338410341</v>
      </c>
      <c r="F30" s="30" t="n">
        <f aca="false">B30*$L$3*A30^2</f>
        <v>482559.523809524</v>
      </c>
      <c r="G30" s="69" t="n">
        <f aca="false">$I$7*10*(D30+E30)/($I$2*$F$7)</f>
        <v>0.407655065995874</v>
      </c>
      <c r="H30" s="72" t="n">
        <f aca="false">(G30+G29)/2*(A30-A29)</f>
        <v>4.1036057388819E-005</v>
      </c>
      <c r="I30" s="73" t="n">
        <f aca="false">((G30+G29)/2)^2*(A30-A29)</f>
        <v>1.68395800596254E-005</v>
      </c>
      <c r="J30" s="32"/>
      <c r="K30" s="32"/>
    </row>
    <row r="31" customFormat="false" ht="12.75" hidden="false" customHeight="false" outlineLevel="0" collapsed="false">
      <c r="A31" s="27" t="n">
        <f aca="false">A32-0.0001</f>
        <v>162.4999</v>
      </c>
      <c r="B31" s="28" t="n">
        <v>0</v>
      </c>
      <c r="C31" s="27" t="n">
        <f aca="false">$L$3*A31*B31</f>
        <v>0</v>
      </c>
      <c r="D31" s="29" t="n">
        <f aca="false">B31*$L$3*($L$5-A31)+D30</f>
        <v>2868.02216251375</v>
      </c>
      <c r="E31" s="29" t="n">
        <f aca="false">IF(A31&gt;=$C$3,E30,$I$2*A31*($L$5-A31/2))</f>
        <v>102323.338410341</v>
      </c>
      <c r="F31" s="30" t="n">
        <f aca="false">B31*$L$3*A31^2</f>
        <v>0</v>
      </c>
      <c r="G31" s="69" t="n">
        <f aca="false">$I$7*10*(D31+E31)/($I$2*$F$7)</f>
        <v>0.407655065995874</v>
      </c>
      <c r="H31" s="72" t="n">
        <f aca="false">(G31+G30)/2*(A31-A30)</f>
        <v>10.1913358843902</v>
      </c>
      <c r="I31" s="73" t="n">
        <f aca="false">((G31+G30)/2)^2*(A31-A30)</f>
        <v>4.15454970253722</v>
      </c>
      <c r="J31" s="32"/>
      <c r="K31" s="32"/>
    </row>
    <row r="32" customFormat="false" ht="12.75" hidden="false" customHeight="false" outlineLevel="0" collapsed="false">
      <c r="A32" s="27" t="n">
        <f aca="false">A30+25</f>
        <v>162.5</v>
      </c>
      <c r="B32" s="28" t="n">
        <f aca="false">$C$9</f>
        <v>4.02</v>
      </c>
      <c r="C32" s="27" t="n">
        <f aca="false">$L$3*A32*B32</f>
        <v>4147.61904761905</v>
      </c>
      <c r="D32" s="29" t="n">
        <f aca="false">B32*$L$3*($L$5-A32)+D31</f>
        <v>833.66778997083</v>
      </c>
      <c r="E32" s="29" t="n">
        <f aca="false">IF(A32&gt;=$C$3,E31,$I$2*A32*($L$5-A32/2))</f>
        <v>102323.338410341</v>
      </c>
      <c r="F32" s="30" t="n">
        <f aca="false">B32*$L$3*A32^2</f>
        <v>673988.095238095</v>
      </c>
      <c r="G32" s="69" t="n">
        <f aca="false">$I$7*10*(D32+E32)/($I$2*$F$7)</f>
        <v>0.399771197382694</v>
      </c>
      <c r="H32" s="72" t="n">
        <f aca="false">(G32+G31)/2*(A32-A31)</f>
        <v>4.03713131702686E-005</v>
      </c>
      <c r="I32" s="73" t="n">
        <f aca="false">((G32+G31)/2)^2*(A32-A31)</f>
        <v>1.6298429270378E-005</v>
      </c>
      <c r="J32" s="32"/>
      <c r="K32" s="32"/>
    </row>
    <row r="33" customFormat="false" ht="12.75" hidden="false" customHeight="false" outlineLevel="0" collapsed="false">
      <c r="A33" s="27" t="n">
        <f aca="false">A34-0.0001</f>
        <v>187.4999</v>
      </c>
      <c r="B33" s="28" t="n">
        <v>0</v>
      </c>
      <c r="C33" s="27" t="n">
        <f aca="false">$L$3*A33*B33</f>
        <v>0</v>
      </c>
      <c r="D33" s="29" t="n">
        <f aca="false">B33*$L$3*($L$5-A33)+D32</f>
        <v>833.66778997083</v>
      </c>
      <c r="E33" s="29" t="n">
        <f aca="false">IF(A33&gt;=$C$3,E32,$I$2*A33*($L$5-A33/2))</f>
        <v>102323.338410341</v>
      </c>
      <c r="F33" s="30" t="n">
        <f aca="false">B33*$L$3*A33^2</f>
        <v>0</v>
      </c>
      <c r="G33" s="69" t="n">
        <f aca="false">$I$7*10*(D33+E33)/($I$2*$F$7)</f>
        <v>0.399771197382694</v>
      </c>
      <c r="H33" s="72" t="n">
        <f aca="false">(G33+G32)/2*(A33-A32)</f>
        <v>9.99423995744762</v>
      </c>
      <c r="I33" s="73" t="n">
        <f aca="false">((G33+G32)/2)^2*(A33-A32)</f>
        <v>3.9954092747188</v>
      </c>
      <c r="J33" s="32"/>
      <c r="K33" s="32"/>
    </row>
    <row r="34" customFormat="false" ht="12.75" hidden="false" customHeight="false" outlineLevel="0" collapsed="false">
      <c r="A34" s="27" t="n">
        <f aca="false">A32+25</f>
        <v>187.5</v>
      </c>
      <c r="B34" s="28" t="n">
        <f aca="false">$C$9</f>
        <v>4.02</v>
      </c>
      <c r="C34" s="27" t="n">
        <f aca="false">$L$3*A34*B34</f>
        <v>4785.71428571428</v>
      </c>
      <c r="D34" s="29" t="n">
        <f aca="false">B34*$L$3*($L$5-A34)+D33</f>
        <v>-1838.78182066733</v>
      </c>
      <c r="E34" s="29" t="n">
        <f aca="false">IF(A34&gt;=$C$3,E33,$I$2*A34*($L$5-A34/2))</f>
        <v>102323.338410341</v>
      </c>
      <c r="F34" s="30" t="n">
        <f aca="false">B34*$L$3*A34^2</f>
        <v>897321.428571428</v>
      </c>
      <c r="G34" s="69" t="n">
        <f aca="false">$I$7*10*(D34+E34)/($I$2*$F$7)</f>
        <v>0.389414475913721</v>
      </c>
      <c r="H34" s="72" t="n">
        <f aca="false">(G34+G33)/2*(A34-A33)</f>
        <v>3.94592836661307E-005</v>
      </c>
      <c r="I34" s="73" t="n">
        <f aca="false">((G34+G33)/2)^2*(A34-A33)</f>
        <v>1.55703506739248E-005</v>
      </c>
      <c r="J34" s="32"/>
      <c r="K34" s="32"/>
    </row>
    <row r="35" customFormat="false" ht="12.75" hidden="false" customHeight="false" outlineLevel="0" collapsed="false">
      <c r="A35" s="27" t="n">
        <f aca="false">A36-0.0001</f>
        <v>212.4999</v>
      </c>
      <c r="B35" s="28" t="n">
        <v>0</v>
      </c>
      <c r="C35" s="27" t="n">
        <f aca="false">$L$3*A35*B35</f>
        <v>0</v>
      </c>
      <c r="D35" s="29" t="n">
        <f aca="false">B35*$L$3*($L$5-A35)+D34</f>
        <v>-1838.78182066733</v>
      </c>
      <c r="E35" s="29" t="n">
        <f aca="false">IF(A35&gt;=$C$3,E34,$I$2*A35*($L$5-A35/2))</f>
        <v>102323.338410341</v>
      </c>
      <c r="F35" s="30" t="n">
        <f aca="false">B35*$L$3*A35^2</f>
        <v>0</v>
      </c>
      <c r="G35" s="69" t="n">
        <f aca="false">$I$7*10*(D35+E35)/($I$2*$F$7)</f>
        <v>0.389414475913721</v>
      </c>
      <c r="H35" s="72" t="n">
        <f aca="false">(G35+G34)/2*(A35-A34)</f>
        <v>9.73532295639545</v>
      </c>
      <c r="I35" s="73" t="n">
        <f aca="false">((G35+G34)/2)^2*(A35-A34)</f>
        <v>3.79107568691555</v>
      </c>
      <c r="J35" s="32"/>
      <c r="K35" s="32"/>
    </row>
    <row r="36" customFormat="false" ht="12.75" hidden="false" customHeight="false" outlineLevel="0" collapsed="false">
      <c r="A36" s="27" t="n">
        <f aca="false">A34+25</f>
        <v>212.5</v>
      </c>
      <c r="B36" s="28" t="n">
        <f aca="false">$C$9</f>
        <v>4.02</v>
      </c>
      <c r="C36" s="27" t="n">
        <f aca="false">$L$3*A36*B36</f>
        <v>5423.80952380952</v>
      </c>
      <c r="D36" s="29" t="n">
        <f aca="false">B36*$L$3*($L$5-A36)+D35</f>
        <v>-5149.32666940073</v>
      </c>
      <c r="E36" s="29" t="n">
        <f aca="false">IF(A36&gt;=$C$3,E35,$I$2*A36*($L$5-A36/2))</f>
        <v>102323.338410341</v>
      </c>
      <c r="F36" s="30" t="n">
        <f aca="false">B36*$L$3*A36^2</f>
        <v>1152559.52380952</v>
      </c>
      <c r="G36" s="69" t="n">
        <f aca="false">$I$7*10*(D36+E36)/($I$2*$F$7)</f>
        <v>0.376584901588955</v>
      </c>
      <c r="H36" s="72" t="n">
        <f aca="false">(G36+G35)/2*(A36-A35)</f>
        <v>3.82999688764053E-005</v>
      </c>
      <c r="I36" s="73" t="n">
        <f aca="false">((G36+G35)/2)^2*(A36-A35)</f>
        <v>1.46688761588492E-005</v>
      </c>
      <c r="J36" s="32"/>
      <c r="K36" s="32"/>
    </row>
    <row r="37" customFormat="false" ht="12.75" hidden="false" customHeight="false" outlineLevel="0" collapsed="false">
      <c r="A37" s="27" t="n">
        <f aca="false">A38-0.0001</f>
        <v>237.4999</v>
      </c>
      <c r="B37" s="28" t="n">
        <v>0</v>
      </c>
      <c r="C37" s="27" t="n">
        <f aca="false">$L$3*A37*B37</f>
        <v>0</v>
      </c>
      <c r="D37" s="29" t="n">
        <f aca="false">B37*$L$3*($L$5-A37)+D36</f>
        <v>-5149.32666940073</v>
      </c>
      <c r="E37" s="29" t="n">
        <f aca="false">IF(A37&gt;=$C$3,E36,$I$2*A37*($L$5-A37/2))</f>
        <v>102323.338410341</v>
      </c>
      <c r="F37" s="30" t="n">
        <f aca="false">B37*$L$3*A37^2</f>
        <v>0</v>
      </c>
      <c r="G37" s="69" t="n">
        <f aca="false">$I$7*10*(D37+E37)/($I$2*$F$7)</f>
        <v>0.376584901588955</v>
      </c>
      <c r="H37" s="72" t="n">
        <f aca="false">(G37+G36)/2*(A37-A36)</f>
        <v>9.41458488123372</v>
      </c>
      <c r="I37" s="73" t="n">
        <f aca="false">((G37+G36)/2)^2*(A37-A36)</f>
        <v>3.54539052100027</v>
      </c>
      <c r="J37" s="32"/>
      <c r="K37" s="32"/>
    </row>
    <row r="38" customFormat="false" ht="12.75" hidden="false" customHeight="false" outlineLevel="0" collapsed="false">
      <c r="A38" s="27" t="n">
        <f aca="false">A36+25</f>
        <v>237.5</v>
      </c>
      <c r="B38" s="28" t="n">
        <f aca="false">$C$9</f>
        <v>4.02</v>
      </c>
      <c r="C38" s="27" t="n">
        <f aca="false">$L$3*A38*B38</f>
        <v>6061.90476190476</v>
      </c>
      <c r="D38" s="29" t="n">
        <f aca="false">B38*$L$3*($L$5-A38)+D37</f>
        <v>-9097.96675622937</v>
      </c>
      <c r="E38" s="29" t="n">
        <f aca="false">IF(A38&gt;=$C$3,E37,$I$2*A38*($L$5-A38/2))</f>
        <v>102323.338410341</v>
      </c>
      <c r="F38" s="30" t="n">
        <f aca="false">B38*$L$3*A38^2</f>
        <v>1439702.38095238</v>
      </c>
      <c r="G38" s="69" t="n">
        <f aca="false">$I$7*10*(D38+E38)/($I$2*$F$7)</f>
        <v>0.361282474408396</v>
      </c>
      <c r="H38" s="72" t="n">
        <f aca="false">(G38+G37)/2*(A38-A37)</f>
        <v>3.68933688010923E-005</v>
      </c>
      <c r="I38" s="73" t="n">
        <f aca="false">((G38+G37)/2)^2*(A38-A37)</f>
        <v>1.36112066144823E-005</v>
      </c>
      <c r="J38" s="32"/>
      <c r="K38" s="32"/>
    </row>
    <row r="39" customFormat="false" ht="12.75" hidden="false" customHeight="false" outlineLevel="0" collapsed="false">
      <c r="A39" s="27" t="n">
        <f aca="false">A40-0.0001</f>
        <v>262.4999</v>
      </c>
      <c r="B39" s="28" t="n">
        <v>0</v>
      </c>
      <c r="C39" s="27" t="n">
        <f aca="false">$L$3*A39*B39</f>
        <v>0</v>
      </c>
      <c r="D39" s="29" t="n">
        <f aca="false">B39*$L$3*($L$5-A39)+D38</f>
        <v>-9097.96675622937</v>
      </c>
      <c r="E39" s="29" t="n">
        <f aca="false">IF(A39&gt;=$C$3,E38,$I$2*A39*($L$5-A39/2))</f>
        <v>102323.338410341</v>
      </c>
      <c r="F39" s="30" t="n">
        <f aca="false">B39*$L$3*A39^2</f>
        <v>0</v>
      </c>
      <c r="G39" s="69" t="n">
        <f aca="false">$I$7*10*(D39+E39)/($I$2*$F$7)</f>
        <v>0.361282474408396</v>
      </c>
      <c r="H39" s="72" t="n">
        <f aca="false">(G39+G38)/2*(A39-A38)</f>
        <v>9.03202573196247</v>
      </c>
      <c r="I39" s="73" t="n">
        <f aca="false">((G39+G38)/2)^2*(A39-A38)</f>
        <v>3.2631126053637</v>
      </c>
      <c r="J39" s="32"/>
      <c r="K39" s="32"/>
    </row>
    <row r="40" customFormat="false" ht="12.75" hidden="false" customHeight="false" outlineLevel="0" collapsed="false">
      <c r="A40" s="27" t="n">
        <f aca="false">A38+25</f>
        <v>262.5</v>
      </c>
      <c r="B40" s="28" t="n">
        <f aca="false">$C$9</f>
        <v>4.02</v>
      </c>
      <c r="C40" s="27" t="n">
        <f aca="false">$L$3*A40*B40</f>
        <v>6700</v>
      </c>
      <c r="D40" s="29" t="n">
        <f aca="false">B40*$L$3*($L$5-A40)+D39</f>
        <v>-13684.7020811532</v>
      </c>
      <c r="E40" s="29" t="n">
        <f aca="false">IF(A40&gt;=$C$3,E39,$I$2*A40*($L$5-A40/2))</f>
        <v>102323.338410341</v>
      </c>
      <c r="F40" s="30" t="n">
        <f aca="false">B40*$L$3*A40^2</f>
        <v>1758750</v>
      </c>
      <c r="G40" s="69" t="n">
        <f aca="false">$I$7*10*(D40+E40)/($I$2*$F$7)</f>
        <v>0.343507194372043</v>
      </c>
      <c r="H40" s="72" t="n">
        <f aca="false">(G40+G39)/2*(A40-A39)</f>
        <v>3.52394834301761E-005</v>
      </c>
      <c r="I40" s="73" t="n">
        <f aca="false">((G40+G39)/2)^2*(A40-A39)</f>
        <v>1.24182119273738E-005</v>
      </c>
      <c r="J40" s="32"/>
      <c r="K40" s="32"/>
    </row>
    <row r="41" customFormat="false" ht="12.75" hidden="false" customHeight="false" outlineLevel="0" collapsed="false">
      <c r="A41" s="27" t="n">
        <f aca="false">A42-0.0001</f>
        <v>287.4999</v>
      </c>
      <c r="B41" s="28" t="n">
        <v>0</v>
      </c>
      <c r="C41" s="27" t="n">
        <f aca="false">$L$3*A41*B41</f>
        <v>0</v>
      </c>
      <c r="D41" s="29" t="n">
        <f aca="false">B41*$L$3*($L$5-A41)+D40</f>
        <v>-13684.7020811532</v>
      </c>
      <c r="E41" s="29" t="n">
        <f aca="false">IF(A41&gt;=$C$3,E40,$I$2*A41*($L$5-A41/2))</f>
        <v>102323.338410341</v>
      </c>
      <c r="F41" s="30" t="n">
        <f aca="false">B41*$L$3*A41^2</f>
        <v>0</v>
      </c>
      <c r="G41" s="69" t="n">
        <f aca="false">$I$7*10*(D41+E41)/($I$2*$F$7)</f>
        <v>0.343507194372043</v>
      </c>
      <c r="H41" s="72" t="n">
        <f aca="false">(G41+G40)/2*(A41-A40)</f>
        <v>8.58764550858165</v>
      </c>
      <c r="I41" s="73" t="n">
        <f aca="false">((G41+G40)/2)^2*(A41-A40)</f>
        <v>2.94991801491456</v>
      </c>
      <c r="J41" s="32"/>
      <c r="K41" s="32"/>
    </row>
    <row r="42" customFormat="false" ht="12.75" hidden="false" customHeight="false" outlineLevel="0" collapsed="false">
      <c r="A42" s="27" t="n">
        <f aca="false">A40+25</f>
        <v>287.5</v>
      </c>
      <c r="B42" s="28" t="n">
        <f aca="false">$C$9</f>
        <v>4.02</v>
      </c>
      <c r="C42" s="27" t="n">
        <f aca="false">$L$3*A42*B42</f>
        <v>7338.09523809524</v>
      </c>
      <c r="D42" s="29" t="n">
        <f aca="false">B42*$L$3*($L$5-A42)+D41</f>
        <v>-18909.5326441724</v>
      </c>
      <c r="E42" s="29" t="n">
        <f aca="false">IF(A42&gt;=$C$3,E41,$I$2*A42*($L$5-A42/2))</f>
        <v>102323.338410341</v>
      </c>
      <c r="F42" s="30" t="n">
        <f aca="false">B42*$L$3*A42^2</f>
        <v>2109702.38095238</v>
      </c>
      <c r="G42" s="69" t="n">
        <f aca="false">$I$7*10*(D42+E42)/($I$2*$F$7)</f>
        <v>0.323259061479897</v>
      </c>
      <c r="H42" s="72" t="n">
        <f aca="false">(G42+G41)/2*(A42-A41)</f>
        <v>3.33383127842284E-005</v>
      </c>
      <c r="I42" s="73" t="n">
        <f aca="false">((G42+G41)/2)^2*(A42-A41)</f>
        <v>1.11144309957804E-005</v>
      </c>
      <c r="J42" s="32"/>
      <c r="K42" s="32"/>
    </row>
    <row r="43" customFormat="false" ht="12.75" hidden="false" customHeight="false" outlineLevel="0" collapsed="false">
      <c r="A43" s="27" t="n">
        <f aca="false">A44-0.0001</f>
        <v>312.4999</v>
      </c>
      <c r="B43" s="28" t="n">
        <v>0</v>
      </c>
      <c r="C43" s="27" t="n">
        <f aca="false">$L$3*A43*B43</f>
        <v>0</v>
      </c>
      <c r="D43" s="29" t="n">
        <f aca="false">B43*$L$3*($L$5-A43)+D42</f>
        <v>-18909.5326441724</v>
      </c>
      <c r="E43" s="29" t="n">
        <f aca="false">IF(A43&gt;=$C$3,E42,$I$2*A43*($L$5-A43/2))</f>
        <v>102323.338410341</v>
      </c>
      <c r="F43" s="30" t="n">
        <f aca="false">B43*$L$3*A43^2</f>
        <v>0</v>
      </c>
      <c r="G43" s="69" t="n">
        <f aca="false">$I$7*10*(D43+E43)/($I$2*$F$7)</f>
        <v>0.323259061479897</v>
      </c>
      <c r="H43" s="72" t="n">
        <f aca="false">(G43+G42)/2*(A43-A42)</f>
        <v>8.08144421109129</v>
      </c>
      <c r="I43" s="73" t="n">
        <f aca="false">((G43+G42)/2)^2*(A43-A42)</f>
        <v>2.61240007107952</v>
      </c>
      <c r="J43" s="32"/>
      <c r="K43" s="32"/>
    </row>
    <row r="44" customFormat="false" ht="12.75" hidden="false" customHeight="false" outlineLevel="0" collapsed="false">
      <c r="A44" s="27" t="n">
        <f aca="false">A42+25</f>
        <v>312.5</v>
      </c>
      <c r="B44" s="28" t="n">
        <f aca="false">$C$9</f>
        <v>4.02</v>
      </c>
      <c r="C44" s="27" t="n">
        <f aca="false">$L$3*A44*B44</f>
        <v>7976.19047619048</v>
      </c>
      <c r="D44" s="29" t="n">
        <f aca="false">B44*$L$3*($L$5-A44)+D43</f>
        <v>-24772.4584452867</v>
      </c>
      <c r="E44" s="29" t="n">
        <f aca="false">IF(A44&gt;=$C$3,E43,$I$2*A44*($L$5-A44/2))</f>
        <v>102323.338410341</v>
      </c>
      <c r="F44" s="30" t="n">
        <f aca="false">B44*$L$3*A44^2</f>
        <v>2492559.52380952</v>
      </c>
      <c r="G44" s="69" t="n">
        <f aca="false">$I$7*10*(D44+E44)/($I$2*$F$7)</f>
        <v>0.300538075731958</v>
      </c>
      <c r="H44" s="72" t="n">
        <f aca="false">(G44+G43)/2*(A44-A43)</f>
        <v>3.11898568527635E-005</v>
      </c>
      <c r="I44" s="73" t="n">
        <f aca="false">((G44+G43)/2)^2*(A44-A43)</f>
        <v>9.7280717074007E-006</v>
      </c>
      <c r="J44" s="32"/>
      <c r="K44" s="32"/>
    </row>
    <row r="45" customFormat="false" ht="12.75" hidden="false" customHeight="false" outlineLevel="0" collapsed="false">
      <c r="A45" s="27" t="n">
        <f aca="false">A46-0.0001</f>
        <v>337.4999</v>
      </c>
      <c r="B45" s="28" t="n">
        <v>0</v>
      </c>
      <c r="C45" s="27" t="n">
        <f aca="false">$L$3*A45*B45</f>
        <v>0</v>
      </c>
      <c r="D45" s="29" t="n">
        <f aca="false">B45*$L$3*($L$5-A45)+D44</f>
        <v>-24772.4584452867</v>
      </c>
      <c r="E45" s="29" t="n">
        <f aca="false">IF(A45&gt;=$C$3,E44,$I$2*A45*($L$5-A45/2))</f>
        <v>102323.338410341</v>
      </c>
      <c r="F45" s="30" t="n">
        <f aca="false">B45*$L$3*A45^2</f>
        <v>0</v>
      </c>
      <c r="G45" s="69" t="n">
        <f aca="false">$I$7*10*(D45+E45)/($I$2*$F$7)</f>
        <v>0.300538075731958</v>
      </c>
      <c r="H45" s="72" t="n">
        <f aca="false">(G45+G44)/2*(A45-A44)</f>
        <v>7.51342183949138</v>
      </c>
      <c r="I45" s="73" t="n">
        <f aca="false">((G45+G44)/2)^2*(A45-A44)</f>
        <v>2.25806934180321</v>
      </c>
      <c r="J45" s="32"/>
      <c r="K45" s="32"/>
    </row>
    <row r="46" customFormat="false" ht="12.75" hidden="false" customHeight="false" outlineLevel="0" collapsed="false">
      <c r="A46" s="27" t="n">
        <f aca="false">A44+25</f>
        <v>337.5</v>
      </c>
      <c r="B46" s="28" t="n">
        <f aca="false">$C$9</f>
        <v>4.02</v>
      </c>
      <c r="C46" s="27" t="n">
        <f aca="false">$L$3*A46*B46</f>
        <v>8614.28571428571</v>
      </c>
      <c r="D46" s="29" t="n">
        <f aca="false">B46*$L$3*($L$5-A46)+D45</f>
        <v>-31273.4794844963</v>
      </c>
      <c r="E46" s="29" t="n">
        <f aca="false">IF(A46&gt;=$C$3,E45,$I$2*A46*($L$5-A46/2))</f>
        <v>102323.338410341</v>
      </c>
      <c r="F46" s="30" t="n">
        <f aca="false">B46*$L$3*A46^2</f>
        <v>2907321.42857143</v>
      </c>
      <c r="G46" s="69" t="n">
        <f aca="false">$I$7*10*(D46+E46)/($I$2*$F$7)</f>
        <v>0.275344237128225</v>
      </c>
      <c r="H46" s="72" t="n">
        <f aca="false">(G46+G45)/2*(A46-A45)</f>
        <v>2.87941156357812E-005</v>
      </c>
      <c r="I46" s="73" t="n">
        <f aca="false">((G46+G45)/2)^2*(A46-A45)</f>
        <v>8.29101095454863E-006</v>
      </c>
      <c r="J46" s="32"/>
      <c r="K46" s="32"/>
    </row>
    <row r="47" customFormat="false" ht="12.75" hidden="false" customHeight="false" outlineLevel="0" collapsed="false">
      <c r="A47" s="27" t="n">
        <f aca="false">A48-0.0001</f>
        <v>362.4999</v>
      </c>
      <c r="B47" s="28" t="n">
        <v>0</v>
      </c>
      <c r="C47" s="27" t="n">
        <f aca="false">$L$3*A47*B47</f>
        <v>0</v>
      </c>
      <c r="D47" s="29" t="n">
        <f aca="false">B47*$L$3*($L$5-A47)+D46</f>
        <v>-31273.4794844963</v>
      </c>
      <c r="E47" s="29" t="n">
        <f aca="false">IF(A47&gt;=$C$3,E46,$I$2*A47*($L$5-A47/2))</f>
        <v>102323.338410341</v>
      </c>
      <c r="F47" s="30" t="n">
        <f aca="false">B47*$L$3*A47^2</f>
        <v>0</v>
      </c>
      <c r="G47" s="69" t="n">
        <f aca="false">$I$7*10*(D47+E47)/($I$2*$F$7)</f>
        <v>0.275344237128225</v>
      </c>
      <c r="H47" s="72" t="n">
        <f aca="false">(G47+G46)/2*(A47-A46)</f>
        <v>6.88357839378192</v>
      </c>
      <c r="I47" s="73" t="n">
        <f aca="false">((G47+G46)/2)^2*(A47-A46)</f>
        <v>1.89535364154822</v>
      </c>
      <c r="J47" s="32"/>
      <c r="K47" s="32"/>
    </row>
    <row r="48" customFormat="false" ht="12.75" hidden="false" customHeight="false" outlineLevel="0" collapsed="false">
      <c r="A48" s="27" t="n">
        <f aca="false">A46+25</f>
        <v>362.5</v>
      </c>
      <c r="B48" s="28" t="n">
        <f aca="false">$C$9</f>
        <v>4.02</v>
      </c>
      <c r="C48" s="27" t="n">
        <f aca="false">$L$3*A48*B48</f>
        <v>9252.38095238095</v>
      </c>
      <c r="D48" s="29" t="n">
        <f aca="false">B48*$L$3*($L$5-A48)+D47</f>
        <v>-38412.5957618011</v>
      </c>
      <c r="E48" s="29" t="n">
        <f aca="false">IF(A48&gt;=$C$3,E47,$I$2*A48*($L$5-A48/2))</f>
        <v>102323.338410341</v>
      </c>
      <c r="F48" s="30" t="n">
        <f aca="false">B48*$L$3*A48^2</f>
        <v>3353988.09523809</v>
      </c>
      <c r="G48" s="69" t="n">
        <f aca="false">$I$7*10*(D48+E48)/($I$2*$F$7)</f>
        <v>0.247677545668699</v>
      </c>
      <c r="H48" s="72" t="n">
        <f aca="false">(G48+G47)/2*(A48-A47)</f>
        <v>2.61510891332818E-005</v>
      </c>
      <c r="I48" s="73" t="n">
        <f aca="false">((G48+G47)/2)^2*(A48-A47)</f>
        <v>6.83879463028515E-006</v>
      </c>
      <c r="J48" s="32"/>
      <c r="K48" s="32"/>
    </row>
    <row r="49" customFormat="false" ht="12.75" hidden="false" customHeight="false" outlineLevel="0" collapsed="false">
      <c r="A49" s="27" t="n">
        <f aca="false">A50-0.0001</f>
        <v>387.4999</v>
      </c>
      <c r="B49" s="28" t="n">
        <v>0</v>
      </c>
      <c r="C49" s="27" t="n">
        <f aca="false">$L$3*A49*B49</f>
        <v>0</v>
      </c>
      <c r="D49" s="29" t="n">
        <f aca="false">B49*$L$3*($L$5-A49)+D48</f>
        <v>-38412.5957618011</v>
      </c>
      <c r="E49" s="29" t="n">
        <f aca="false">IF(A49&gt;=$C$3,E48,$I$2*A49*($L$5-A49/2))</f>
        <v>102323.338410341</v>
      </c>
      <c r="F49" s="30" t="n">
        <f aca="false">B49*$L$3*A49^2</f>
        <v>0</v>
      </c>
      <c r="G49" s="69" t="n">
        <f aca="false">$I$7*10*(D49+E49)/($I$2*$F$7)</f>
        <v>0.247677545668699</v>
      </c>
      <c r="H49" s="72" t="n">
        <f aca="false">(G49+G48)/2*(A49-A48)</f>
        <v>6.19191387396292</v>
      </c>
      <c r="I49" s="73" t="n">
        <f aca="false">((G49+G48)/2)^2*(A49-A48)</f>
        <v>1.5335980312951</v>
      </c>
      <c r="J49" s="32"/>
      <c r="K49" s="32"/>
    </row>
    <row r="50" customFormat="false" ht="12.75" hidden="false" customHeight="false" outlineLevel="0" collapsed="false">
      <c r="A50" s="27" t="n">
        <f aca="false">A48+25</f>
        <v>387.5</v>
      </c>
      <c r="B50" s="28" t="n">
        <f aca="false">$C$9</f>
        <v>4.02</v>
      </c>
      <c r="C50" s="27" t="n">
        <f aca="false">$L$3*A50*B50</f>
        <v>9890.47619047619</v>
      </c>
      <c r="D50" s="29" t="n">
        <f aca="false">B50*$L$3*($L$5-A50)+D49</f>
        <v>-46189.8072772012</v>
      </c>
      <c r="E50" s="29" t="n">
        <f aca="false">IF(A50&gt;=$C$3,E49,$I$2*A50*($L$5-A50/2))</f>
        <v>102323.338410341</v>
      </c>
      <c r="F50" s="30" t="n">
        <f aca="false">B50*$L$3*A50^2</f>
        <v>3832559.52380952</v>
      </c>
      <c r="G50" s="69" t="n">
        <f aca="false">$I$7*10*(D50+E50)/($I$2*$F$7)</f>
        <v>0.21753800135338</v>
      </c>
      <c r="H50" s="72" t="n">
        <f aca="false">(G50+G49)/2*(A50-A49)</f>
        <v>2.3260777345265E-005</v>
      </c>
      <c r="I50" s="73" t="n">
        <f aca="false">((G50+G49)/2)^2*(A50-A49)</f>
        <v>5.41063762841812E-006</v>
      </c>
      <c r="J50" s="32"/>
      <c r="K50" s="32"/>
    </row>
    <row r="51" customFormat="false" ht="12.75" hidden="false" customHeight="false" outlineLevel="0" collapsed="false">
      <c r="A51" s="27" t="n">
        <f aca="false">A52-0.0001</f>
        <v>404.9999</v>
      </c>
      <c r="B51" s="28" t="n">
        <v>0</v>
      </c>
      <c r="C51" s="27" t="n">
        <f aca="false">$L$3*A51*B51</f>
        <v>0</v>
      </c>
      <c r="D51" s="29" t="n">
        <f aca="false">B51*$L$3*($L$5-A51)+D50</f>
        <v>-46189.8072772012</v>
      </c>
      <c r="E51" s="29" t="n">
        <f aca="false">IF(A51&gt;=$C$3,E50,$I$2*A51*($L$5-A51/2))</f>
        <v>102323.338410341</v>
      </c>
      <c r="F51" s="30" t="n">
        <f aca="false">B51*$L$3*A51^2</f>
        <v>0</v>
      </c>
      <c r="G51" s="69" t="n">
        <f aca="false">$I$7*10*(D51+E51)/($I$2*$F$7)</f>
        <v>0.21753800135338</v>
      </c>
      <c r="H51" s="72" t="n">
        <f aca="false">(G51+G50)/2*(A51-A50)</f>
        <v>3.80689326988402</v>
      </c>
      <c r="I51" s="73" t="n">
        <f aca="false">((G51+G50)/2)^2*(A51-A50)</f>
        <v>0.828143953296202</v>
      </c>
      <c r="J51" s="32"/>
      <c r="K51" s="32"/>
    </row>
    <row r="52" customFormat="false" ht="12.75" hidden="false" customHeight="false" outlineLevel="0" collapsed="false">
      <c r="A52" s="27" t="n">
        <f aca="false">A50+17.5</f>
        <v>405</v>
      </c>
      <c r="B52" s="28" t="n">
        <v>4.02</v>
      </c>
      <c r="C52" s="27" t="n">
        <f aca="false">$L$3*A52*B52</f>
        <v>10337.1428571429</v>
      </c>
      <c r="D52" s="29" t="n">
        <f aca="false">B52*$L$3*($L$5-A52)+D51</f>
        <v>-54413.6854592679</v>
      </c>
      <c r="E52" s="29" t="n">
        <f aca="false">IF(A52&gt;=$C$3,E51,$I$2*A52*($L$5-A52/2))</f>
        <v>102323.338410341</v>
      </c>
      <c r="F52" s="30" t="n">
        <f aca="false">B52*$L$3*A52^2</f>
        <v>4186542.85714286</v>
      </c>
      <c r="G52" s="69" t="n">
        <f aca="false">$I$7*10*(D52+E52)/($I$2*$F$7)</f>
        <v>0.185667460039005</v>
      </c>
      <c r="H52" s="72" t="n">
        <f aca="false">(G52+G51)/2*(A52-A51)</f>
        <v>2.01602730645586E-005</v>
      </c>
      <c r="I52" s="73" t="n">
        <f aca="false">((G52+G51)/2)^2*(A52-A51)</f>
        <v>4.06436610139592E-006</v>
      </c>
      <c r="J52" s="32"/>
      <c r="K52" s="32"/>
    </row>
    <row r="53" customFormat="false" ht="12.75" hidden="false" customHeight="false" outlineLevel="0" collapsed="false">
      <c r="A53" s="27" t="n">
        <f aca="false">A54-0.0001</f>
        <v>422.9999</v>
      </c>
      <c r="B53" s="28" t="n">
        <v>0</v>
      </c>
      <c r="C53" s="27" t="n">
        <f aca="false">$L$3*A53*B53</f>
        <v>0</v>
      </c>
      <c r="D53" s="29" t="n">
        <f aca="false">B53*$L$3*($L$5-A53)+D52</f>
        <v>-54413.6854592679</v>
      </c>
      <c r="E53" s="29" t="n">
        <f aca="false">IF(A53&gt;=$C$3,E52,$I$2*A53*($L$5-A53/2))</f>
        <v>102323.338410341</v>
      </c>
      <c r="F53" s="30" t="n">
        <f aca="false">B53*$L$3*A53^2</f>
        <v>0</v>
      </c>
      <c r="G53" s="69" t="n">
        <f aca="false">$I$7*10*(D53+E53)/($I$2*$F$7)</f>
        <v>0.185667460039005</v>
      </c>
      <c r="H53" s="72" t="n">
        <f aca="false">(G53+G52)/2*(A53-A52)</f>
        <v>3.3419957139561</v>
      </c>
      <c r="I53" s="73" t="n">
        <f aca="false">((G53+G52)/2)^2*(A53-A52)</f>
        <v>0.620499855671471</v>
      </c>
      <c r="J53" s="32"/>
      <c r="K53" s="32"/>
    </row>
    <row r="54" customFormat="false" ht="12.75" hidden="false" customHeight="false" outlineLevel="0" collapsed="false">
      <c r="A54" s="27" t="n">
        <f aca="false">A52+90/5</f>
        <v>423</v>
      </c>
      <c r="B54" s="28" t="n">
        <v>4.02</v>
      </c>
      <c r="C54" s="27" t="n">
        <f aca="false">$L$3*A54*B54</f>
        <v>10796.5714285714</v>
      </c>
      <c r="D54" s="29" t="n">
        <f aca="false">B54*$L$3*($L$5-A54)+D53</f>
        <v>-63096.9922127632</v>
      </c>
      <c r="E54" s="29" t="n">
        <f aca="false">IF(A54&gt;=$C$3,E53,$I$2*A54*($L$5-A54/2))</f>
        <v>102323.338410341</v>
      </c>
      <c r="F54" s="30" t="n">
        <f aca="false">B54*$L$3*A54^2</f>
        <v>4566949.71428571</v>
      </c>
      <c r="G54" s="69" t="n">
        <f aca="false">$I$7*10*(D54+E54)/($I$2*$F$7)</f>
        <v>0.15201646466846</v>
      </c>
      <c r="H54" s="72" t="n">
        <f aca="false">(G54+G53)/2*(A54-A53)</f>
        <v>1.6884196231135E-005</v>
      </c>
      <c r="I54" s="73" t="n">
        <f aca="false">((G54+G53)/2)^2*(A54-A53)</f>
        <v>2.85076082443032E-006</v>
      </c>
      <c r="J54" s="32"/>
      <c r="K54" s="32"/>
    </row>
    <row r="55" customFormat="false" ht="12.75" hidden="false" customHeight="false" outlineLevel="0" collapsed="false">
      <c r="A55" s="27" t="n">
        <f aca="false">A56-0.0001</f>
        <v>440.9999</v>
      </c>
      <c r="B55" s="28" t="n">
        <v>0</v>
      </c>
      <c r="C55" s="27" t="n">
        <f aca="false">$L$3*A55*B55</f>
        <v>0</v>
      </c>
      <c r="D55" s="29" t="n">
        <f aca="false">B55*$L$3*($L$5-A55)+D54</f>
        <v>-63096.9922127632</v>
      </c>
      <c r="E55" s="29" t="n">
        <f aca="false">IF(A55&gt;=$C$3,E54,$I$2*A55*($L$5-A55/2))</f>
        <v>102323.338410341</v>
      </c>
      <c r="F55" s="30" t="n">
        <f aca="false">B55*$L$3*A55^2</f>
        <v>0</v>
      </c>
      <c r="G55" s="69" t="n">
        <f aca="false">$I$7*10*(D55+E55)/($I$2*$F$7)</f>
        <v>0.15201646466846</v>
      </c>
      <c r="H55" s="72" t="n">
        <f aca="false">(G55+G54)/2*(A55-A54)</f>
        <v>2.73628116238581</v>
      </c>
      <c r="I55" s="73" t="n">
        <f aca="false">((G55+G54)/2)^2*(A55-A54)</f>
        <v>0.415959788644794</v>
      </c>
      <c r="J55" s="32"/>
      <c r="K55" s="32"/>
    </row>
    <row r="56" customFormat="false" ht="12.75" hidden="false" customHeight="false" outlineLevel="0" collapsed="false">
      <c r="A56" s="27" t="n">
        <f aca="false">A54+90/5</f>
        <v>441</v>
      </c>
      <c r="B56" s="28" t="n">
        <v>4.02</v>
      </c>
      <c r="C56" s="27" t="n">
        <f aca="false">$L$3*A56*B56</f>
        <v>11256</v>
      </c>
      <c r="D56" s="29" t="n">
        <f aca="false">B56*$L$3*($L$5-A56)+D55</f>
        <v>-72239.7275376871</v>
      </c>
      <c r="E56" s="29" t="n">
        <f aca="false">IF(A56&gt;=$C$3,E55,$I$2*A56*($L$5-A56/2))</f>
        <v>102323.338410341</v>
      </c>
      <c r="F56" s="30" t="n">
        <f aca="false">B56*$L$3*A56^2</f>
        <v>4963896</v>
      </c>
      <c r="G56" s="69" t="n">
        <f aca="false">$I$7*10*(D56+E56)/($I$2*$F$7)</f>
        <v>0.116585015241743</v>
      </c>
      <c r="H56" s="72" t="n">
        <f aca="false">(G56+G55)/2*(A56-A55)</f>
        <v>1.34300739921389E-005</v>
      </c>
      <c r="I56" s="73" t="n">
        <f aca="false">((G56+G55)/2)^2*(A56-A55)</f>
        <v>1.80366887479601E-006</v>
      </c>
      <c r="J56" s="32"/>
      <c r="K56" s="32"/>
    </row>
    <row r="57" customFormat="false" ht="12.75" hidden="false" customHeight="false" outlineLevel="0" collapsed="false">
      <c r="A57" s="27" t="n">
        <f aca="false">A58-0.0001</f>
        <v>458.9999</v>
      </c>
      <c r="B57" s="28" t="n">
        <v>0</v>
      </c>
      <c r="C57" s="27" t="n">
        <f aca="false">$L$3*A57*B57</f>
        <v>0</v>
      </c>
      <c r="D57" s="29" t="n">
        <f aca="false">B57*$L$3*($L$5-A57)+D56</f>
        <v>-72239.7275376871</v>
      </c>
      <c r="E57" s="29" t="n">
        <f aca="false">IF(A57&gt;=$C$3,E56,$I$2*A57*($L$5-A57/2))</f>
        <v>102323.338410341</v>
      </c>
      <c r="F57" s="30" t="n">
        <f aca="false">B57*$L$3*A57^2</f>
        <v>0</v>
      </c>
      <c r="G57" s="69" t="n">
        <f aca="false">$I$7*10*(D57+E57)/($I$2*$F$7)</f>
        <v>0.116585015241743</v>
      </c>
      <c r="H57" s="72" t="n">
        <f aca="false">(G57+G56)/2*(A57-A56)</f>
        <v>2.09851861584985</v>
      </c>
      <c r="I57" s="73" t="n">
        <f aca="false">((G57+G56)/2)^2*(A57-A56)</f>
        <v>0.244655824813935</v>
      </c>
      <c r="J57" s="32"/>
      <c r="K57" s="32"/>
    </row>
    <row r="58" customFormat="false" ht="12.75" hidden="false" customHeight="false" outlineLevel="0" collapsed="false">
      <c r="A58" s="27" t="n">
        <f aca="false">A56+90/5</f>
        <v>459</v>
      </c>
      <c r="B58" s="28" t="n">
        <v>4.02</v>
      </c>
      <c r="C58" s="27" t="n">
        <f aca="false">$L$3*A58*B58</f>
        <v>11715.4285714286</v>
      </c>
      <c r="D58" s="29" t="n">
        <f aca="false">B58*$L$3*($L$5-A58)+D57</f>
        <v>-81841.8914340395</v>
      </c>
      <c r="E58" s="29" t="n">
        <f aca="false">IF(A58&gt;=$C$3,E57,$I$2*A58*($L$5-A58/2))</f>
        <v>102323.338410341</v>
      </c>
      <c r="F58" s="30" t="n">
        <f aca="false">B58*$L$3*A58^2</f>
        <v>5377381.71428571</v>
      </c>
      <c r="G58" s="69" t="n">
        <f aca="false">$I$7*10*(D58+E58)/($I$2*$F$7)</f>
        <v>0.0793731117588545</v>
      </c>
      <c r="H58" s="72" t="n">
        <f aca="false">(G58+G57)/2*(A58-A57)</f>
        <v>9.79790634757038E-006</v>
      </c>
      <c r="I58" s="73" t="n">
        <f aca="false">((G58+G57)/2)^2*(A58-A57)</f>
        <v>9.59989688198577E-007</v>
      </c>
      <c r="J58" s="32"/>
      <c r="K58" s="32"/>
    </row>
    <row r="59" customFormat="false" ht="12.75" hidden="false" customHeight="false" outlineLevel="0" collapsed="false">
      <c r="A59" s="27" t="n">
        <f aca="false">A60-0.0001</f>
        <v>476.9999</v>
      </c>
      <c r="B59" s="28" t="n">
        <v>0</v>
      </c>
      <c r="C59" s="27" t="n">
        <f aca="false">$L$3*A59*B59</f>
        <v>0</v>
      </c>
      <c r="D59" s="29" t="n">
        <f aca="false">B59*$L$3*($L$5-A59)+D58</f>
        <v>-81841.8914340395</v>
      </c>
      <c r="E59" s="29" t="n">
        <f aca="false">IF(A59&gt;=$C$3,E58,$I$2*A59*($L$5-A59/2))</f>
        <v>102323.338410341</v>
      </c>
      <c r="F59" s="30" t="n">
        <f aca="false">B59*$L$3*A59^2</f>
        <v>0</v>
      </c>
      <c r="G59" s="69" t="n">
        <f aca="false">$I$7*10*(D59+E59)/($I$2*$F$7)</f>
        <v>0.0793731117588545</v>
      </c>
      <c r="H59" s="72" t="n">
        <f aca="false">(G59+G58)/2*(A59-A58)</f>
        <v>1.42870807434821</v>
      </c>
      <c r="I59" s="73" t="n">
        <f aca="false">((G59+G58)/2)^2*(A59-A58)</f>
        <v>0.113401005656018</v>
      </c>
      <c r="J59" s="32"/>
      <c r="K59" s="32"/>
    </row>
    <row r="60" customFormat="false" ht="12.75" hidden="false" customHeight="false" outlineLevel="0" collapsed="false">
      <c r="A60" s="27" t="n">
        <f aca="false">A58+90/5</f>
        <v>477</v>
      </c>
      <c r="B60" s="28" t="n">
        <v>4.02</v>
      </c>
      <c r="C60" s="27" t="n">
        <f aca="false">$L$3*A60*B60</f>
        <v>12174.8571428571</v>
      </c>
      <c r="D60" s="29" t="n">
        <f aca="false">B60*$L$3*($L$5-A60)+D59</f>
        <v>-91903.4839018206</v>
      </c>
      <c r="E60" s="29" t="n">
        <f aca="false">IF(A60&gt;=$C$3,E59,$I$2*A60*($L$5-A60/2))</f>
        <v>102323.338410341</v>
      </c>
      <c r="F60" s="30" t="n">
        <f aca="false">B60*$L$3*A60^2</f>
        <v>5807406.85714286</v>
      </c>
      <c r="G60" s="69" t="n">
        <f aca="false">$I$7*10*(D60+E60)/($I$2*$F$7)</f>
        <v>0.0403807542197953</v>
      </c>
      <c r="H60" s="72" t="n">
        <f aca="false">(G60+G59)/2*(A60-A59)</f>
        <v>5.98769329742945E-006</v>
      </c>
      <c r="I60" s="73" t="n">
        <f aca="false">((G60+G59)/2)^2*(A60-A59)</f>
        <v>3.58524710330813E-007</v>
      </c>
      <c r="J60" s="32"/>
      <c r="K60" s="32"/>
    </row>
    <row r="61" customFormat="false" ht="12.75" hidden="false" customHeight="false" outlineLevel="0" collapsed="false">
      <c r="A61" s="27" t="n">
        <f aca="false">A62-0.0001</f>
        <v>494.9999</v>
      </c>
      <c r="B61" s="28" t="n">
        <v>0</v>
      </c>
      <c r="C61" s="27" t="n">
        <f aca="false">$L$3*A61*B61</f>
        <v>0</v>
      </c>
      <c r="D61" s="29" t="n">
        <f aca="false">B61*$L$3*($L$5-A61)+D60</f>
        <v>-91903.4839018206</v>
      </c>
      <c r="E61" s="29" t="n">
        <f aca="false">IF(A61&gt;=$C$3,E60,$I$2*A61*($L$5-A61/2))</f>
        <v>102323.338410341</v>
      </c>
      <c r="F61" s="30" t="n">
        <f aca="false">B61*$L$3*A61^2</f>
        <v>0</v>
      </c>
      <c r="G61" s="69" t="n">
        <f aca="false">$I$7*10*(D61+E61)/($I$2*$F$7)</f>
        <v>0.0403807542197953</v>
      </c>
      <c r="H61" s="72" t="n">
        <f aca="false">(G61+G60)/2*(A61-A60)</f>
        <v>0.726849537880894</v>
      </c>
      <c r="I61" s="73" t="n">
        <f aca="false">((G61+G60)/2)^2*(A61-A60)</f>
        <v>0.0293507325439401</v>
      </c>
      <c r="J61" s="32"/>
      <c r="K61" s="32"/>
    </row>
    <row r="62" customFormat="false" ht="12.75" hidden="false" customHeight="false" outlineLevel="0" collapsed="false">
      <c r="A62" s="27" t="n">
        <f aca="false">A60+90/5</f>
        <v>495</v>
      </c>
      <c r="B62" s="28" t="n">
        <v>4.02</v>
      </c>
      <c r="C62" s="27" t="n">
        <f aca="false">$L$3*A62*B62</f>
        <v>12634.2857142857</v>
      </c>
      <c r="D62" s="29" t="n">
        <f aca="false">B62*$L$3*($L$5-A62)+D61</f>
        <v>-102424.50494103</v>
      </c>
      <c r="E62" s="29" t="n">
        <f aca="false">IF(A62&gt;=$C$3,E61,$I$2*A62*($L$5-A62/2))</f>
        <v>102323.338410341</v>
      </c>
      <c r="F62" s="30" t="n">
        <f aca="false">B62*$L$3*A62^2</f>
        <v>6253971.42857143</v>
      </c>
      <c r="G62" s="69" t="n">
        <v>0</v>
      </c>
      <c r="H62" s="72" t="n">
        <f aca="false">(G62+G61)/2*(A62-A61)</f>
        <v>2.01903771048294E-006</v>
      </c>
      <c r="I62" s="73" t="n">
        <f aca="false">((G62+G61)/2)^2*(A62-A61)</f>
        <v>4.07651327737549E-008</v>
      </c>
      <c r="J62" s="32"/>
      <c r="K62" s="32"/>
    </row>
    <row r="63" customFormat="false" ht="12.75" hidden="false" customHeight="false" outlineLevel="0" collapsed="false">
      <c r="A63" s="34" t="n">
        <f aca="false">A62+5</f>
        <v>500</v>
      </c>
      <c r="B63" s="35" t="n">
        <v>0</v>
      </c>
      <c r="C63" s="34" t="n">
        <f aca="false">$L$3*A63*B63</f>
        <v>0</v>
      </c>
      <c r="D63" s="36" t="n">
        <f aca="false">B63*$L$3*($L$5-A63)+D62</f>
        <v>-102424.50494103</v>
      </c>
      <c r="E63" s="36" t="n">
        <f aca="false">IF(A63&gt;=$C$3,E62,$I$2*A63*($L$5-A63/2))</f>
        <v>102323.338410341</v>
      </c>
      <c r="F63" s="37" t="n">
        <f aca="false">B63*$L$3*A63^2</f>
        <v>0</v>
      </c>
      <c r="G63" s="75" t="n">
        <v>0</v>
      </c>
      <c r="H63" s="76" t="n">
        <f aca="false">(G63+G62)/2*(A63-A62)</f>
        <v>0</v>
      </c>
      <c r="I63" s="77" t="n">
        <f aca="false">((G63+G62)/2)^2*(A63-A62)</f>
        <v>0</v>
      </c>
      <c r="J63" s="32"/>
      <c r="K63" s="32"/>
    </row>
    <row r="64" customFormat="false" ht="12.75" hidden="false" customHeight="false" outlineLevel="0" collapsed="false">
      <c r="A64" s="39"/>
      <c r="B64" s="4"/>
      <c r="C64" s="40"/>
      <c r="D64" s="10"/>
      <c r="E64" s="39"/>
      <c r="F64" s="39"/>
      <c r="J64" s="5"/>
      <c r="L64" s="41"/>
      <c r="M64" s="5"/>
    </row>
    <row r="65" customFormat="false" ht="12.75" hidden="false" customHeight="false" outlineLevel="0" collapsed="false">
      <c r="F65" s="85"/>
      <c r="G65" s="78" t="s">
        <v>56</v>
      </c>
      <c r="H65" s="47" t="n">
        <f aca="false">SUM(H13:H63)/A63</f>
        <v>0.290817999603149</v>
      </c>
      <c r="I65" s="79" t="n">
        <f aca="false">SUM(I13:I63)</f>
        <v>49.2502275309541</v>
      </c>
      <c r="J65" s="5" t="s">
        <v>57</v>
      </c>
    </row>
    <row r="66" customFormat="false" ht="12.75" hidden="false" customHeight="false" outlineLevel="0" collapsed="false">
      <c r="C66" s="43"/>
      <c r="D66" s="10"/>
      <c r="F66" s="80"/>
      <c r="G66" s="43"/>
      <c r="H66" s="10"/>
      <c r="I66" s="10" t="n">
        <f aca="false">I65*I2</f>
        <v>1477.50682592862</v>
      </c>
      <c r="J66" s="81" t="s">
        <v>58</v>
      </c>
      <c r="M66" s="5"/>
    </row>
    <row r="67" customFormat="false" ht="15.75" hidden="false" customHeight="false" outlineLevel="0" collapsed="false">
      <c r="E67" s="44"/>
      <c r="F67" s="80"/>
      <c r="G67" s="46"/>
      <c r="H67" s="47"/>
      <c r="I67" s="47" t="n">
        <f aca="false">I7^2/I66*10^2</f>
        <v>12948.7564214639</v>
      </c>
      <c r="J67" s="81" t="s">
        <v>59</v>
      </c>
      <c r="O67" s="5"/>
    </row>
    <row r="68" customFormat="false" ht="12.75" hidden="false" customHeight="false" outlineLevel="0" collapsed="false">
      <c r="O68" s="5"/>
    </row>
    <row r="70" customFormat="false" ht="15.75" hidden="false" customHeight="false" outlineLevel="0" collapsed="false">
      <c r="A70" s="48" t="s">
        <v>32</v>
      </c>
      <c r="C70" s="9" t="s">
        <v>33</v>
      </c>
      <c r="D70" s="4" t="n">
        <v>0</v>
      </c>
      <c r="E70" s="0" t="s">
        <v>34</v>
      </c>
    </row>
    <row r="71" customFormat="false" ht="12.75" hidden="false" customHeight="false" outlineLevel="0" collapsed="false">
      <c r="A71" s="10" t="n">
        <f aca="false">F3</f>
        <v>495</v>
      </c>
      <c r="B71" s="8" t="n">
        <v>0</v>
      </c>
      <c r="C71" s="40" t="n">
        <f aca="false">0.0035*(A71-$C$3)/$C$3</f>
        <v>0.0188218881054782</v>
      </c>
      <c r="D71" s="10"/>
      <c r="E71" s="10" t="n">
        <f aca="false">B71*D71/10</f>
        <v>0</v>
      </c>
      <c r="F71" s="10" t="n">
        <f aca="false">-E71*($I$3/2-A71)/100</f>
        <v>0</v>
      </c>
      <c r="G71" s="0" t="n">
        <f aca="false">B71*$L$3*(A71-$L$2)^2</f>
        <v>0</v>
      </c>
    </row>
    <row r="72" customFormat="false" ht="15.75" hidden="false" customHeight="false" outlineLevel="0" collapsed="false">
      <c r="A72" s="49" t="s">
        <v>35</v>
      </c>
      <c r="C72" s="9" t="s">
        <v>33</v>
      </c>
      <c r="D72" s="4" t="n">
        <v>0</v>
      </c>
      <c r="E72" s="0" t="s">
        <v>34</v>
      </c>
      <c r="G72" s="4"/>
    </row>
    <row r="73" customFormat="false" ht="12.75" hidden="false" customHeight="false" outlineLevel="0" collapsed="false">
      <c r="A73" s="4" t="n">
        <f aca="false">4</f>
        <v>4</v>
      </c>
      <c r="B73" s="8" t="n">
        <v>0</v>
      </c>
      <c r="C73" s="40" t="n">
        <f aca="false">0.0035*(A73-$C$3)/$C$3</f>
        <v>-0.00331962110621836</v>
      </c>
      <c r="D73" s="10"/>
      <c r="E73" s="10" t="n">
        <f aca="false">B73*D73/10</f>
        <v>0</v>
      </c>
      <c r="F73" s="10" t="n">
        <f aca="false">-E73*($I$3/2-A73)/100</f>
        <v>-0</v>
      </c>
      <c r="G73" s="0" t="n">
        <f aca="false">B73*$L$3*(A73-$L$2)^2</f>
        <v>0</v>
      </c>
    </row>
    <row r="74" customFormat="false" ht="12.75" hidden="false" customHeight="false" outlineLevel="0" collapsed="false">
      <c r="A74" s="5"/>
      <c r="B74" s="50"/>
    </row>
    <row r="75" customFormat="false" ht="12.75" hidden="false" customHeight="false" outlineLevel="0" collapsed="false">
      <c r="A75" s="5"/>
      <c r="B75" s="50"/>
    </row>
    <row r="77" customFormat="false" ht="12.75" hidden="false" customHeight="false" outlineLevel="0" collapsed="false">
      <c r="B77" s="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89" t="s">
        <v>65</v>
      </c>
      <c r="C1" s="90"/>
      <c r="D1" s="91"/>
      <c r="E1" s="91"/>
    </row>
    <row r="2" customFormat="false" ht="12.75" hidden="false" customHeight="false" outlineLevel="0" collapsed="false">
      <c r="B2" s="89" t="s">
        <v>66</v>
      </c>
      <c r="C2" s="90"/>
      <c r="D2" s="91"/>
      <c r="E2" s="91"/>
    </row>
    <row r="3" customFormat="false" ht="12.75" hidden="false" customHeight="false" outlineLevel="0" collapsed="false">
      <c r="B3" s="92"/>
      <c r="C3" s="92"/>
      <c r="D3" s="93"/>
      <c r="E3" s="93"/>
    </row>
    <row r="4" customFormat="false" ht="51" hidden="false" customHeight="false" outlineLevel="0" collapsed="false">
      <c r="B4" s="94" t="s">
        <v>67</v>
      </c>
      <c r="C4" s="92"/>
      <c r="D4" s="93"/>
      <c r="E4" s="93"/>
    </row>
    <row r="5" customFormat="false" ht="12.75" hidden="false" customHeight="false" outlineLevel="0" collapsed="false">
      <c r="B5" s="92"/>
      <c r="C5" s="92"/>
      <c r="D5" s="93"/>
      <c r="E5" s="93"/>
    </row>
    <row r="6" customFormat="false" ht="25.5" hidden="false" customHeight="false" outlineLevel="0" collapsed="false">
      <c r="B6" s="89" t="s">
        <v>68</v>
      </c>
      <c r="C6" s="90"/>
      <c r="D6" s="91"/>
      <c r="E6" s="95" t="s">
        <v>69</v>
      </c>
    </row>
    <row r="7" customFormat="false" ht="13.5" hidden="false" customHeight="false" outlineLevel="0" collapsed="false">
      <c r="B7" s="92"/>
      <c r="C7" s="92"/>
      <c r="D7" s="93"/>
      <c r="E7" s="93"/>
    </row>
    <row r="8" customFormat="false" ht="39" hidden="false" customHeight="false" outlineLevel="0" collapsed="false">
      <c r="B8" s="96" t="s">
        <v>70</v>
      </c>
      <c r="C8" s="97"/>
      <c r="D8" s="98"/>
      <c r="E8" s="99" t="n">
        <v>4</v>
      </c>
    </row>
    <row r="9" customFormat="false" ht="12.75" hidden="false" customHeight="false" outlineLevel="0" collapsed="false">
      <c r="B9" s="92"/>
      <c r="C9" s="92"/>
      <c r="D9" s="93"/>
      <c r="E9" s="9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6" activeCellId="0" sqref="P6:Q6"/>
    </sheetView>
  </sheetViews>
  <sheetFormatPr defaultColWidth="9.0546875" defaultRowHeight="12.75" zeroHeight="false" outlineLevelRow="0" outlineLevelCol="0"/>
  <cols>
    <col collapsed="false" customWidth="true" hidden="false" outlineLevel="0" max="3" min="3" style="0" width="11.7"/>
    <col collapsed="false" customWidth="true" hidden="false" outlineLevel="0" max="6" min="6" style="0" width="11.99"/>
    <col collapsed="false" customWidth="true" hidden="false" outlineLevel="0" max="7" min="7" style="0" width="6.56"/>
    <col collapsed="false" customWidth="true" hidden="false" outlineLevel="0" max="8" min="8" style="0" width="11.7"/>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7" min="16" style="0" width="9.99"/>
  </cols>
  <sheetData>
    <row r="1" customFormat="false" ht="15" hidden="false" customHeight="false" outlineLevel="0" collapsed="false">
      <c r="A1" s="1" t="s">
        <v>0</v>
      </c>
    </row>
    <row r="2" customFormat="false" ht="19.5" hidden="false" customHeight="false" outlineLevel="0" collapsed="false">
      <c r="E2" s="2" t="s">
        <v>1</v>
      </c>
      <c r="F2" s="3" t="n">
        <v>9.75</v>
      </c>
      <c r="G2" s="0" t="s">
        <v>2</v>
      </c>
      <c r="I2" s="2" t="s">
        <v>3</v>
      </c>
      <c r="J2" s="3" t="n">
        <v>255</v>
      </c>
      <c r="K2" s="0" t="s">
        <v>2</v>
      </c>
      <c r="L2" s="2" t="s">
        <v>4</v>
      </c>
      <c r="M2" s="3" t="n">
        <v>30</v>
      </c>
      <c r="N2" s="0" t="s">
        <v>5</v>
      </c>
      <c r="O2" s="2" t="s">
        <v>6</v>
      </c>
      <c r="P2" s="4" t="n">
        <f aca="false">M3/2</f>
        <v>250</v>
      </c>
      <c r="Q2" s="5" t="s">
        <v>5</v>
      </c>
    </row>
    <row r="3" customFormat="false" ht="16.5" hidden="false" customHeight="false" outlineLevel="0" collapsed="false">
      <c r="A3" s="2" t="s">
        <v>7</v>
      </c>
      <c r="B3" s="4" t="n">
        <f aca="false">G3/J3</f>
        <v>0.219803420819379</v>
      </c>
      <c r="C3" s="2" t="s">
        <v>8</v>
      </c>
      <c r="D3" s="3" t="n">
        <v>25</v>
      </c>
      <c r="E3" s="0" t="s">
        <v>2</v>
      </c>
      <c r="F3" s="2" t="s">
        <v>9</v>
      </c>
      <c r="G3" s="6" t="n">
        <v>108.802693305593</v>
      </c>
      <c r="H3" s="0" t="s">
        <v>5</v>
      </c>
      <c r="I3" s="2" t="s">
        <v>10</v>
      </c>
      <c r="J3" s="3" t="n">
        <f aca="false">M3-5</f>
        <v>495</v>
      </c>
      <c r="K3" s="0" t="s">
        <v>5</v>
      </c>
      <c r="L3" s="2" t="s">
        <v>11</v>
      </c>
      <c r="M3" s="3" t="n">
        <v>500</v>
      </c>
      <c r="N3" s="0" t="s">
        <v>5</v>
      </c>
      <c r="O3" s="2" t="s">
        <v>12</v>
      </c>
      <c r="P3" s="3" t="n">
        <v>15</v>
      </c>
    </row>
    <row r="4" customFormat="false" ht="19.5" hidden="false" customHeight="false" outlineLevel="0" collapsed="false">
      <c r="O4" s="2" t="s">
        <v>13</v>
      </c>
      <c r="P4" s="4" t="n">
        <f aca="false">M2*M3^3/12</f>
        <v>312500000</v>
      </c>
    </row>
    <row r="5" customFormat="false" ht="15" hidden="false" customHeight="false" outlineLevel="0" collapsed="false">
      <c r="G5" s="4"/>
      <c r="L5" s="4"/>
      <c r="M5" s="4"/>
      <c r="O5" s="2"/>
      <c r="P5" s="7" t="s">
        <v>14</v>
      </c>
      <c r="Q5" s="7" t="s">
        <v>15</v>
      </c>
    </row>
    <row r="6" customFormat="false" ht="19.5" hidden="false" customHeight="false" outlineLevel="0" collapsed="false">
      <c r="A6" s="0" t="s">
        <v>16</v>
      </c>
      <c r="C6" s="2" t="s">
        <v>17</v>
      </c>
      <c r="D6" s="8" t="n">
        <v>4.02</v>
      </c>
      <c r="E6" s="5" t="s">
        <v>18</v>
      </c>
      <c r="F6" s="9"/>
      <c r="G6" s="4"/>
      <c r="K6" s="4"/>
      <c r="L6" s="10"/>
      <c r="O6" s="2" t="s">
        <v>19</v>
      </c>
      <c r="P6" s="11" t="n">
        <f aca="false">F37/P4</f>
        <v>0.575275155577063</v>
      </c>
      <c r="Q6" s="11" t="n">
        <f aca="false">K37/P4</f>
        <v>0.575275155577063</v>
      </c>
    </row>
    <row r="7" customFormat="false" ht="12.75" hidden="false" customHeight="false" outlineLevel="0" collapsed="false">
      <c r="C7" s="9"/>
      <c r="D7" s="12"/>
      <c r="F7" s="9"/>
      <c r="G7" s="4"/>
      <c r="K7" s="4"/>
      <c r="L7" s="10"/>
      <c r="O7" s="9"/>
      <c r="P7" s="11"/>
      <c r="Q7" s="11"/>
    </row>
    <row r="8" customFormat="false" ht="12.75" hidden="false" customHeight="false" outlineLevel="0" collapsed="false">
      <c r="C8" s="13" t="s">
        <v>20</v>
      </c>
      <c r="D8" s="13"/>
      <c r="E8" s="13"/>
      <c r="F8" s="13"/>
      <c r="G8" s="14"/>
      <c r="H8" s="13" t="s">
        <v>21</v>
      </c>
      <c r="I8" s="13"/>
      <c r="J8" s="13"/>
      <c r="K8" s="13"/>
      <c r="L8" s="10"/>
      <c r="O8" s="9"/>
      <c r="P8" s="11"/>
      <c r="Q8" s="11"/>
    </row>
    <row r="9" customFormat="false" ht="18" hidden="false" customHeight="true" outlineLevel="0" collapsed="false">
      <c r="A9" s="15" t="s">
        <v>22</v>
      </c>
      <c r="B9" s="16" t="s">
        <v>23</v>
      </c>
      <c r="C9" s="17" t="s">
        <v>24</v>
      </c>
      <c r="D9" s="18" t="s">
        <v>25</v>
      </c>
      <c r="E9" s="18" t="s">
        <v>26</v>
      </c>
      <c r="F9" s="16" t="s">
        <v>27</v>
      </c>
      <c r="G9" s="19"/>
      <c r="H9" s="17" t="s">
        <v>24</v>
      </c>
      <c r="I9" s="18" t="s">
        <v>25</v>
      </c>
      <c r="J9" s="18" t="s">
        <v>26</v>
      </c>
      <c r="K9" s="16" t="s">
        <v>27</v>
      </c>
      <c r="M9" s="20" t="s">
        <v>28</v>
      </c>
    </row>
    <row r="10" customFormat="false" ht="12.75" hidden="false" customHeight="false" outlineLevel="0" collapsed="false">
      <c r="A10" s="21" t="n">
        <v>5</v>
      </c>
      <c r="B10" s="22" t="n">
        <v>6.28</v>
      </c>
      <c r="C10" s="23" t="n">
        <f aca="false">$P$3*$F$2*(A10-$G$3)/$G$3</f>
        <v>-139.529118578929</v>
      </c>
      <c r="D10" s="24" t="n">
        <f aca="false">B10*C10/10</f>
        <v>-87.6242864675677</v>
      </c>
      <c r="E10" s="24" t="n">
        <f aca="false">-D10*($M$3/2-A10)/100</f>
        <v>214.679501845541</v>
      </c>
      <c r="F10" s="25" t="n">
        <f aca="false">B10*$P$3*(A10-$P$2)^2</f>
        <v>5654355</v>
      </c>
      <c r="G10" s="26"/>
      <c r="H10" s="23" t="n">
        <f aca="false">$J$2*(A10-$G$3)/($J$3-$G$3)</f>
        <v>-68.5392837653092</v>
      </c>
      <c r="I10" s="24" t="n">
        <f aca="false">B10*H10/10</f>
        <v>-43.0426702046142</v>
      </c>
      <c r="J10" s="24" t="n">
        <f aca="false">-I10*($M$3/2-A10)/100</f>
        <v>105.454542001305</v>
      </c>
      <c r="K10" s="25" t="n">
        <f aca="false">B10*$P$3*(A10-$P$2)^2</f>
        <v>5654355</v>
      </c>
      <c r="L10" s="10"/>
      <c r="M10" s="10" t="n">
        <f aca="false">$J$2/$P$3*(-$G$3)/($J$3-$G$3)</f>
        <v>-4.7893803352147</v>
      </c>
    </row>
    <row r="11" customFormat="false" ht="12.75" hidden="false" customHeight="false" outlineLevel="0" collapsed="false">
      <c r="A11" s="27" t="n">
        <f aca="false">A10+90/5</f>
        <v>23</v>
      </c>
      <c r="B11" s="28" t="n">
        <f aca="false">6.28</f>
        <v>6.28</v>
      </c>
      <c r="C11" s="27" t="n">
        <f aca="false">$P$3*$F$2*(A11-$G$3)/$G$3</f>
        <v>-115.333945463075</v>
      </c>
      <c r="D11" s="29" t="n">
        <f aca="false">B11*C11/10</f>
        <v>-72.4297177508113</v>
      </c>
      <c r="E11" s="29" t="n">
        <f aca="false">-D11*($M$3/2-A11)/100</f>
        <v>164.415459294342</v>
      </c>
      <c r="F11" s="30" t="n">
        <f aca="false">B11*$P$3*(A11-$P$2)^2</f>
        <v>4854031.8</v>
      </c>
      <c r="G11" s="26"/>
      <c r="H11" s="27" t="n">
        <f aca="false">$J$2*(A11-$G$3)/($J$3-$G$3)</f>
        <v>-56.6541672188284</v>
      </c>
      <c r="I11" s="29" t="n">
        <f aca="false">B11*H11/10</f>
        <v>-35.5788170134243</v>
      </c>
      <c r="J11" s="29" t="n">
        <f aca="false">-I11*($M$3/2-A11)/100</f>
        <v>80.7639146204731</v>
      </c>
      <c r="K11" s="30" t="n">
        <f aca="false">B11*$P$3*(A11-$P$2)^2</f>
        <v>4854031.8</v>
      </c>
      <c r="L11" s="10"/>
    </row>
    <row r="12" customFormat="false" ht="12.75" hidden="false" customHeight="false" outlineLevel="0" collapsed="false">
      <c r="A12" s="27" t="n">
        <f aca="false">A11+90/5</f>
        <v>41</v>
      </c>
      <c r="B12" s="28" t="n">
        <f aca="false">6.28</f>
        <v>6.28</v>
      </c>
      <c r="C12" s="27" t="n">
        <f aca="false">$P$3*$F$2*(A12-$G$3)/$G$3</f>
        <v>-91.1387723472211</v>
      </c>
      <c r="D12" s="29" t="n">
        <f aca="false">B12*C12/10</f>
        <v>-57.2351490340549</v>
      </c>
      <c r="E12" s="29" t="n">
        <f aca="false">-D12*($M$3/2-A12)/100</f>
        <v>119.621461481175</v>
      </c>
      <c r="F12" s="30" t="n">
        <f aca="false">B12*$P$3*(A12-$P$2)^2</f>
        <v>4114750.2</v>
      </c>
      <c r="G12" s="31"/>
      <c r="H12" s="27" t="n">
        <f aca="false">$J$2*(A12-$G$3)/($J$3-$G$3)</f>
        <v>-44.7690506723477</v>
      </c>
      <c r="I12" s="29" t="n">
        <f aca="false">B12*H12/10</f>
        <v>-28.1149638222343</v>
      </c>
      <c r="J12" s="29" t="n">
        <f aca="false">-I12*($M$3/2-A12)/100</f>
        <v>58.7602743884698</v>
      </c>
      <c r="K12" s="30" t="n">
        <f aca="false">B12*$P$3*(A12-$P$2)^2</f>
        <v>4114750.2</v>
      </c>
      <c r="L12" s="10"/>
    </row>
    <row r="13" customFormat="false" ht="12.75" hidden="false" customHeight="false" outlineLevel="0" collapsed="false">
      <c r="A13" s="27" t="n">
        <f aca="false">A12+90/5</f>
        <v>59</v>
      </c>
      <c r="B13" s="28" t="n">
        <f aca="false">6.28</f>
        <v>6.28</v>
      </c>
      <c r="C13" s="27" t="n">
        <f aca="false">$P$3*$F$2*(A13-$G$3)/$G$3</f>
        <v>-66.9435992313669</v>
      </c>
      <c r="D13" s="29" t="n">
        <f aca="false">B13*C13/10</f>
        <v>-42.0405803172984</v>
      </c>
      <c r="E13" s="29" t="n">
        <f aca="false">-D13*($M$3/2-A13)/100</f>
        <v>80.29750840604</v>
      </c>
      <c r="F13" s="30" t="n">
        <f aca="false">B13*$P$3*(A13-$P$2)^2</f>
        <v>3436510.2</v>
      </c>
      <c r="G13" s="31"/>
      <c r="H13" s="27" t="n">
        <f aca="false">$J$2*(A13-$G$3)/($J$3-$G$3)</f>
        <v>-32.8839341258669</v>
      </c>
      <c r="I13" s="29" t="n">
        <f aca="false">B13*H13/10</f>
        <v>-20.6511106310444</v>
      </c>
      <c r="J13" s="29" t="n">
        <f aca="false">-I13*($M$3/2-A13)/100</f>
        <v>39.4436213052949</v>
      </c>
      <c r="K13" s="30" t="n">
        <f aca="false">B13*$P$3*(A13-$P$2)^2</f>
        <v>3436510.2</v>
      </c>
      <c r="L13" s="10"/>
    </row>
    <row r="14" customFormat="false" ht="12.75" hidden="false" customHeight="false" outlineLevel="0" collapsed="false">
      <c r="A14" s="27" t="n">
        <f aca="false">A13+90/5</f>
        <v>77</v>
      </c>
      <c r="B14" s="28" t="n">
        <f aca="false">6.28</f>
        <v>6.28</v>
      </c>
      <c r="C14" s="27" t="n">
        <f aca="false">$P$3*$F$2*(A14-$G$3)/$G$3</f>
        <v>-42.7484261155128</v>
      </c>
      <c r="D14" s="29" t="n">
        <f aca="false">B14*C14/10</f>
        <v>-26.846011600542</v>
      </c>
      <c r="E14" s="29" t="n">
        <f aca="false">-D14*($M$3/2-A14)/100</f>
        <v>46.4436000689377</v>
      </c>
      <c r="F14" s="30" t="n">
        <f aca="false">B14*$P$3*(A14-$P$2)^2</f>
        <v>2819311.8</v>
      </c>
      <c r="G14" s="32"/>
      <c r="H14" s="27" t="n">
        <f aca="false">$J$2*(A14-$G$3)/($J$3-$G$3)</f>
        <v>-20.9988175793862</v>
      </c>
      <c r="I14" s="29" t="n">
        <f aca="false">B14*H14/10</f>
        <v>-13.1872574398545</v>
      </c>
      <c r="J14" s="29" t="n">
        <f aca="false">-I14*($M$3/2-A14)/100</f>
        <v>22.8139553709483</v>
      </c>
      <c r="K14" s="30" t="n">
        <f aca="false">B14*$P$3*(A14-$P$2)^2</f>
        <v>2819311.8</v>
      </c>
      <c r="L14" s="10"/>
    </row>
    <row r="15" customFormat="false" ht="12.75" hidden="false" customHeight="false" outlineLevel="0" collapsed="false">
      <c r="A15" s="27" t="n">
        <f aca="false">A14+90/5</f>
        <v>95</v>
      </c>
      <c r="B15" s="28" t="n">
        <f aca="false">6.28</f>
        <v>6.28</v>
      </c>
      <c r="C15" s="27" t="n">
        <f aca="false">$P$3*$F$2*(A15-$G$3)/$G$3</f>
        <v>-18.5532529996586</v>
      </c>
      <c r="D15" s="29" t="n">
        <f aca="false">B15*C15/10</f>
        <v>-11.6514428837856</v>
      </c>
      <c r="E15" s="29" t="n">
        <f aca="false">-D15*($M$3/2-A15)/100</f>
        <v>18.0597364698677</v>
      </c>
      <c r="F15" s="30" t="n">
        <f aca="false">B15*$P$3*(A15-$P$2)^2</f>
        <v>2263155</v>
      </c>
      <c r="G15" s="32"/>
      <c r="H15" s="27" t="n">
        <f aca="false">$J$2*(A15-$G$3)/($J$3-$G$3)</f>
        <v>-9.11370103290545</v>
      </c>
      <c r="I15" s="29" t="n">
        <f aca="false">B15*H15/10</f>
        <v>-5.72340424866462</v>
      </c>
      <c r="J15" s="29" t="n">
        <f aca="false">-I15*($M$3/2-A15)/100</f>
        <v>8.87127658543017</v>
      </c>
      <c r="K15" s="30" t="n">
        <f aca="false">B15*$P$3*(A15-$P$2)^2</f>
        <v>2263155</v>
      </c>
      <c r="L15" s="10"/>
    </row>
    <row r="16" customFormat="false" ht="12.75" hidden="false" customHeight="false" outlineLevel="0" collapsed="false">
      <c r="A16" s="27" t="n">
        <f aca="false">A15+17.5</f>
        <v>112.5</v>
      </c>
      <c r="B16" s="28" t="n">
        <f aca="false">$D$6</f>
        <v>4.02</v>
      </c>
      <c r="C16" s="27" t="n">
        <f aca="false">$P$3*$F$2*(A16-$G$3)/$G$3</f>
        <v>4.96983197408848</v>
      </c>
      <c r="D16" s="29" t="n">
        <f aca="false">B16*C16/10</f>
        <v>1.99787245358357</v>
      </c>
      <c r="E16" s="29" t="n">
        <f aca="false">-D16*($M$3/2-A16)/100</f>
        <v>-2.7470746236774</v>
      </c>
      <c r="F16" s="30" t="n">
        <f aca="false">B16*$P$3*(A16-$P$2)^2</f>
        <v>1140046.875</v>
      </c>
      <c r="G16" s="32"/>
      <c r="H16" s="27" t="n">
        <f aca="false">$J$2*(A16-$G$3)/($J$3-$G$3)</f>
        <v>2.44127338728416</v>
      </c>
      <c r="I16" s="29" t="n">
        <f aca="false">B16*H16/10</f>
        <v>0.981391901688233</v>
      </c>
      <c r="J16" s="29" t="n">
        <f aca="false">-I16*($M$3/2-A16)/100</f>
        <v>-1.34941386482132</v>
      </c>
      <c r="K16" s="30" t="n">
        <f aca="false">B16*$P$3*(A16-$P$2)^2</f>
        <v>1140046.875</v>
      </c>
      <c r="L16" s="10"/>
    </row>
    <row r="17" customFormat="false" ht="12.75" hidden="false" customHeight="false" outlineLevel="0" collapsed="false">
      <c r="A17" s="27" t="n">
        <f aca="false">A16+25</f>
        <v>137.5</v>
      </c>
      <c r="B17" s="28" t="n">
        <f aca="false">$D$6</f>
        <v>4.02</v>
      </c>
      <c r="C17" s="27" t="n">
        <f aca="false">$P$3*$F$2*(A17-$G$3)/$G$3</f>
        <v>38.5742390794415</v>
      </c>
      <c r="D17" s="29" t="n">
        <f aca="false">B17*C17/10</f>
        <v>15.5068441099355</v>
      </c>
      <c r="E17" s="29" t="n">
        <f aca="false">-D17*($M$3/2-A17)/100</f>
        <v>-17.4451996236774</v>
      </c>
      <c r="F17" s="30" t="n">
        <f aca="false">B17*$P$3*(A17-$P$2)^2</f>
        <v>763171.875</v>
      </c>
      <c r="G17" s="32"/>
      <c r="H17" s="27" t="n">
        <f aca="false">$J$2*(A17-$G$3)/($J$3-$G$3)</f>
        <v>18.9483797018408</v>
      </c>
      <c r="I17" s="29" t="n">
        <f aca="false">B17*H17/10</f>
        <v>7.61724864013998</v>
      </c>
      <c r="J17" s="29" t="n">
        <f aca="false">-I17*($M$3/2-A17)/100</f>
        <v>-8.56940472015748</v>
      </c>
      <c r="K17" s="30" t="n">
        <f aca="false">B17*$P$3*(A17-$P$2)^2</f>
        <v>763171.875</v>
      </c>
      <c r="L17" s="10"/>
    </row>
    <row r="18" customFormat="false" ht="12.75" hidden="false" customHeight="false" outlineLevel="0" collapsed="false">
      <c r="A18" s="27" t="n">
        <f aca="false">A17+25</f>
        <v>162.5</v>
      </c>
      <c r="B18" s="28" t="n">
        <f aca="false">$D$6</f>
        <v>4.02</v>
      </c>
      <c r="C18" s="27" t="n">
        <f aca="false">$P$3*$F$2*(A18-$G$3)/$G$3</f>
        <v>72.1786461847945</v>
      </c>
      <c r="D18" s="29" t="n">
        <f aca="false">B18*C18/10</f>
        <v>29.0158157662874</v>
      </c>
      <c r="E18" s="29" t="n">
        <f aca="false">-D18*($M$3/2-A18)/100</f>
        <v>-25.3888387955014</v>
      </c>
      <c r="F18" s="30" t="n">
        <f aca="false">B18*$P$3*(A18-$P$2)^2</f>
        <v>461671.875</v>
      </c>
      <c r="G18" s="32"/>
      <c r="H18" s="27" t="n">
        <f aca="false">$J$2*(A18-$G$3)/($J$3-$G$3)</f>
        <v>35.4554860163973</v>
      </c>
      <c r="I18" s="29" t="n">
        <f aca="false">B18*H18/10</f>
        <v>14.2531053785917</v>
      </c>
      <c r="J18" s="29" t="n">
        <f aca="false">-I18*($M$3/2-A18)/100</f>
        <v>-12.4714672062678</v>
      </c>
      <c r="K18" s="30" t="n">
        <f aca="false">B18*$P$3*(A18-$P$2)^2</f>
        <v>461671.875</v>
      </c>
      <c r="L18" s="10"/>
    </row>
    <row r="19" customFormat="false" ht="12.75" hidden="false" customHeight="false" outlineLevel="0" collapsed="false">
      <c r="A19" s="27" t="n">
        <f aca="false">A18+25</f>
        <v>187.5</v>
      </c>
      <c r="B19" s="28" t="n">
        <f aca="false">$D$6</f>
        <v>4.02</v>
      </c>
      <c r="C19" s="27" t="n">
        <f aca="false">$P$3*$F$2*(A19-$G$3)/$G$3</f>
        <v>105.783053290147</v>
      </c>
      <c r="D19" s="29" t="n">
        <f aca="false">B19*C19/10</f>
        <v>42.5247874226393</v>
      </c>
      <c r="E19" s="29" t="n">
        <f aca="false">-D19*($M$3/2-A19)/100</f>
        <v>-26.5779921391496</v>
      </c>
      <c r="F19" s="30" t="n">
        <f aca="false">B19*$P$3*(A19-$P$2)^2</f>
        <v>235546.875</v>
      </c>
      <c r="G19" s="32"/>
      <c r="H19" s="27" t="n">
        <f aca="false">$J$2*(A19-$G$3)/($J$3-$G$3)</f>
        <v>51.9625923309539</v>
      </c>
      <c r="I19" s="29" t="n">
        <f aca="false">B19*H19/10</f>
        <v>20.8889621170435</v>
      </c>
      <c r="J19" s="29" t="n">
        <f aca="false">-I19*($M$3/2-A19)/100</f>
        <v>-13.0556013231522</v>
      </c>
      <c r="K19" s="30" t="n">
        <f aca="false">B19*$P$3*(A19-$P$2)^2</f>
        <v>235546.875</v>
      </c>
      <c r="L19" s="10"/>
    </row>
    <row r="20" customFormat="false" ht="12.75" hidden="false" customHeight="false" outlineLevel="0" collapsed="false">
      <c r="A20" s="27" t="n">
        <f aca="false">A19+25</f>
        <v>212.5</v>
      </c>
      <c r="B20" s="28" t="n">
        <f aca="false">$D$6</f>
        <v>4.02</v>
      </c>
      <c r="C20" s="27" t="n">
        <f aca="false">$P$3*$F$2*(A20-$G$3)/$G$3</f>
        <v>139.3874603955</v>
      </c>
      <c r="D20" s="29" t="n">
        <f aca="false">B20*C20/10</f>
        <v>56.0337590789912</v>
      </c>
      <c r="E20" s="29" t="n">
        <f aca="false">-D20*($M$3/2-A20)/100</f>
        <v>-21.0126596546217</v>
      </c>
      <c r="F20" s="30" t="n">
        <f aca="false">B20*$P$3*(A20-$P$2)^2</f>
        <v>84796.875</v>
      </c>
      <c r="G20" s="32"/>
      <c r="H20" s="27" t="n">
        <f aca="false">$J$2*(A20-$G$3)/($J$3-$G$3)</f>
        <v>68.4696986455105</v>
      </c>
      <c r="I20" s="29" t="n">
        <f aca="false">B20*H20/10</f>
        <v>27.5248188554952</v>
      </c>
      <c r="J20" s="29" t="n">
        <f aca="false">-I20*($M$3/2-A20)/100</f>
        <v>-10.3218070708107</v>
      </c>
      <c r="K20" s="30" t="n">
        <f aca="false">B20*$P$3*(A20-$P$2)^2</f>
        <v>84796.875</v>
      </c>
      <c r="L20" s="10"/>
    </row>
    <row r="21" customFormat="false" ht="12.75" hidden="false" customHeight="false" outlineLevel="0" collapsed="false">
      <c r="A21" s="27" t="n">
        <f aca="false">A20+25</f>
        <v>237.5</v>
      </c>
      <c r="B21" s="28" t="n">
        <f aca="false">$D$6</f>
        <v>4.02</v>
      </c>
      <c r="C21" s="27" t="n">
        <f aca="false">$P$3*$F$2*(A21-$G$3)/$G$3</f>
        <v>172.991867500853</v>
      </c>
      <c r="D21" s="29" t="n">
        <f aca="false">B21*C21/10</f>
        <v>69.5427307353431</v>
      </c>
      <c r="E21" s="29" t="n">
        <f aca="false">-D21*($M$3/2-A21)/100</f>
        <v>-8.69284134191788</v>
      </c>
      <c r="F21" s="30" t="n">
        <f aca="false">B21*$P$3*(A21-$P$2)^2</f>
        <v>9421.875</v>
      </c>
      <c r="G21" s="32"/>
      <c r="H21" s="27" t="n">
        <f aca="false">$J$2*(A21-$G$3)/($J$3-$G$3)</f>
        <v>84.9768049600671</v>
      </c>
      <c r="I21" s="29" t="n">
        <f aca="false">B21*H21/10</f>
        <v>34.160675593947</v>
      </c>
      <c r="J21" s="29" t="n">
        <f aca="false">-I21*($M$3/2-A21)/100</f>
        <v>-4.27008444924337</v>
      </c>
      <c r="K21" s="30" t="n">
        <f aca="false">B21*$P$3*(A21-$P$2)^2</f>
        <v>9421.875</v>
      </c>
    </row>
    <row r="22" customFormat="false" ht="12.75" hidden="false" customHeight="false" outlineLevel="0" collapsed="false">
      <c r="A22" s="27" t="n">
        <f aca="false">A21+25</f>
        <v>262.5</v>
      </c>
      <c r="B22" s="28" t="n">
        <f aca="false">$D$6</f>
        <v>4.02</v>
      </c>
      <c r="C22" s="27" t="n">
        <f aca="false">$P$3*$F$2*(A22-$G$3)/$G$3</f>
        <v>206.596274606206</v>
      </c>
      <c r="D22" s="29" t="n">
        <f aca="false">B22*C22/10</f>
        <v>83.051702391695</v>
      </c>
      <c r="E22" s="29" t="n">
        <f aca="false">-D22*($M$3/2-A22)/100</f>
        <v>10.3814627989619</v>
      </c>
      <c r="F22" s="30" t="n">
        <f aca="false">B22*$P$3*(A22-$P$2)^2</f>
        <v>9421.875</v>
      </c>
      <c r="G22" s="32"/>
      <c r="H22" s="27" t="n">
        <f aca="false">$J$2*(A22-$G$3)/($J$3-$G$3)</f>
        <v>101.483911274624</v>
      </c>
      <c r="I22" s="29" t="n">
        <f aca="false">B22*H22/10</f>
        <v>40.7965323323987</v>
      </c>
      <c r="J22" s="29" t="n">
        <f aca="false">-I22*($M$3/2-A22)/100</f>
        <v>5.09956654154984</v>
      </c>
      <c r="K22" s="30" t="n">
        <f aca="false">B22*$P$3*(A22-$P$2)^2</f>
        <v>9421.875</v>
      </c>
    </row>
    <row r="23" customFormat="false" ht="12.75" hidden="false" customHeight="false" outlineLevel="0" collapsed="false">
      <c r="A23" s="27" t="n">
        <f aca="false">A22+25</f>
        <v>287.5</v>
      </c>
      <c r="B23" s="28" t="n">
        <f aca="false">$D$6</f>
        <v>4.02</v>
      </c>
      <c r="C23" s="27" t="n">
        <f aca="false">$P$3*$F$2*(A23-$G$3)/$G$3</f>
        <v>240.200681711559</v>
      </c>
      <c r="D23" s="29" t="n">
        <f aca="false">B23*C23/10</f>
        <v>96.5606740480469</v>
      </c>
      <c r="E23" s="29" t="n">
        <f aca="false">-D23*($M$3/2-A23)/100</f>
        <v>36.2102527680176</v>
      </c>
      <c r="F23" s="30" t="n">
        <f aca="false">B23*$P$3*(A23-$P$2)^2</f>
        <v>84796.875</v>
      </c>
      <c r="G23" s="32"/>
      <c r="H23" s="27" t="n">
        <f aca="false">$J$2*(A23-$G$3)/($J$3-$G$3)</f>
        <v>117.99101758918</v>
      </c>
      <c r="I23" s="29" t="n">
        <f aca="false">B23*H23/10</f>
        <v>47.4323890708505</v>
      </c>
      <c r="J23" s="29" t="n">
        <f aca="false">-I23*($M$3/2-A23)/100</f>
        <v>17.7871459015689</v>
      </c>
      <c r="K23" s="30" t="n">
        <f aca="false">B23*$P$3*(A23-$P$2)^2</f>
        <v>84796.875</v>
      </c>
    </row>
    <row r="24" customFormat="false" ht="12.75" hidden="false" customHeight="false" outlineLevel="0" collapsed="false">
      <c r="A24" s="27" t="n">
        <f aca="false">A23+25</f>
        <v>312.5</v>
      </c>
      <c r="B24" s="28" t="n">
        <f aca="false">$D$6</f>
        <v>4.02</v>
      </c>
      <c r="C24" s="27" t="n">
        <f aca="false">$P$3*$F$2*(A24-$G$3)/$G$3</f>
        <v>273.805088816912</v>
      </c>
      <c r="D24" s="29" t="n">
        <f aca="false">B24*C24/10</f>
        <v>110.069645704399</v>
      </c>
      <c r="E24" s="29" t="n">
        <f aca="false">-D24*($M$3/2-A24)/100</f>
        <v>68.7935285652492</v>
      </c>
      <c r="F24" s="30" t="n">
        <f aca="false">B24*$P$3*(A24-$P$2)^2</f>
        <v>235546.875</v>
      </c>
      <c r="G24" s="32"/>
      <c r="H24" s="27" t="n">
        <f aca="false">$J$2*(A24-$G$3)/($J$3-$G$3)</f>
        <v>134.498123903737</v>
      </c>
      <c r="I24" s="29" t="n">
        <f aca="false">B24*H24/10</f>
        <v>54.0682458093022</v>
      </c>
      <c r="J24" s="29" t="n">
        <f aca="false">-I24*($M$3/2-A24)/100</f>
        <v>33.7926536308139</v>
      </c>
      <c r="K24" s="30" t="n">
        <f aca="false">B24*$P$3*(A24-$P$2)^2</f>
        <v>235546.875</v>
      </c>
      <c r="L24" s="10"/>
      <c r="M24" s="5"/>
    </row>
    <row r="25" customFormat="false" ht="12.75" hidden="false" customHeight="false" outlineLevel="0" collapsed="false">
      <c r="A25" s="27" t="n">
        <f aca="false">A24+25</f>
        <v>337.5</v>
      </c>
      <c r="B25" s="28" t="n">
        <f aca="false">$D$6</f>
        <v>4.02</v>
      </c>
      <c r="C25" s="27" t="n">
        <f aca="false">$P$3*$F$2*(A25-$G$3)/$G$3</f>
        <v>307.409495922265</v>
      </c>
      <c r="D25" s="29" t="n">
        <f aca="false">B25*C25/10</f>
        <v>123.578617360751</v>
      </c>
      <c r="E25" s="29" t="n">
        <f aca="false">-D25*($M$3/2-A25)/100</f>
        <v>108.131290190657</v>
      </c>
      <c r="F25" s="30" t="n">
        <f aca="false">B25*$P$3*(A25-$P$2)^2</f>
        <v>461671.875</v>
      </c>
      <c r="G25" s="32"/>
      <c r="H25" s="27" t="n">
        <f aca="false">$J$2*(A25-$G$3)/($J$3-$G$3)</f>
        <v>151.005230218294</v>
      </c>
      <c r="I25" s="29" t="n">
        <f aca="false">B25*H25/10</f>
        <v>60.704102547754</v>
      </c>
      <c r="J25" s="29" t="n">
        <f aca="false">-I25*($M$3/2-A25)/100</f>
        <v>53.1160897292847</v>
      </c>
      <c r="K25" s="30" t="n">
        <f aca="false">B25*$P$3*(A25-$P$2)^2</f>
        <v>461671.875</v>
      </c>
    </row>
    <row r="26" customFormat="false" ht="12.75" hidden="false" customHeight="false" outlineLevel="0" collapsed="false">
      <c r="A26" s="27" t="n">
        <f aca="false">A25+25</f>
        <v>362.5</v>
      </c>
      <c r="B26" s="28" t="n">
        <f aca="false">$D$6</f>
        <v>4.02</v>
      </c>
      <c r="C26" s="27" t="n">
        <f aca="false">$P$3*$F$2*(A26-$G$3)/$G$3</f>
        <v>341.013903027618</v>
      </c>
      <c r="D26" s="29" t="n">
        <f aca="false">B26*C26/10</f>
        <v>137.087589017103</v>
      </c>
      <c r="E26" s="29" t="n">
        <f aca="false">-D26*($M$3/2-A26)/100</f>
        <v>154.22353764424</v>
      </c>
      <c r="F26" s="30" t="n">
        <f aca="false">B26*$P$3*(A26-$P$2)^2</f>
        <v>763171.875</v>
      </c>
      <c r="G26" s="32"/>
      <c r="H26" s="27" t="n">
        <f aca="false">$J$2*(A26-$G$3)/($J$3-$G$3)</f>
        <v>167.51233653285</v>
      </c>
      <c r="I26" s="29" t="n">
        <f aca="false">B26*H26/10</f>
        <v>67.3399592862057</v>
      </c>
      <c r="J26" s="29" t="n">
        <f aca="false">-I26*($M$3/2-A26)/100</f>
        <v>75.7574541969814</v>
      </c>
      <c r="K26" s="30" t="n">
        <f aca="false">B26*$P$3*(A26-$P$2)^2</f>
        <v>763171.875</v>
      </c>
    </row>
    <row r="27" customFormat="false" ht="12.75" hidden="false" customHeight="false" outlineLevel="0" collapsed="false">
      <c r="A27" s="27" t="n">
        <f aca="false">A26+25</f>
        <v>387.5</v>
      </c>
      <c r="B27" s="28" t="n">
        <f aca="false">$D$6</f>
        <v>4.02</v>
      </c>
      <c r="C27" s="27" t="n">
        <f aca="false">$P$3*$F$2*(A27-$G$3)/$G$3</f>
        <v>374.618310132971</v>
      </c>
      <c r="D27" s="29" t="n">
        <f aca="false">B27*C27/10</f>
        <v>150.596560673455</v>
      </c>
      <c r="E27" s="29" t="n">
        <f aca="false">-D27*($M$3/2-A27)/100</f>
        <v>207.070270926</v>
      </c>
      <c r="F27" s="30" t="n">
        <f aca="false">B27*$P$3*(A27-$P$2)^2</f>
        <v>1140046.875</v>
      </c>
      <c r="G27" s="32"/>
      <c r="H27" s="27" t="n">
        <f aca="false">$J$2*(A27-$G$3)/($J$3-$G$3)</f>
        <v>184.019442847407</v>
      </c>
      <c r="I27" s="29" t="n">
        <f aca="false">B27*H27/10</f>
        <v>73.9758160246575</v>
      </c>
      <c r="J27" s="29" t="n">
        <f aca="false">-I27*($M$3/2-A27)/100</f>
        <v>101.716747033904</v>
      </c>
      <c r="K27" s="30" t="n">
        <f aca="false">B27*$P$3*(A27-$P$2)^2</f>
        <v>1140046.875</v>
      </c>
    </row>
    <row r="28" customFormat="false" ht="12.75" hidden="false" customHeight="false" outlineLevel="0" collapsed="false">
      <c r="A28" s="27" t="n">
        <f aca="false">A27+17.5</f>
        <v>405</v>
      </c>
      <c r="B28" s="33" t="n">
        <v>6.28</v>
      </c>
      <c r="C28" s="27" t="n">
        <f aca="false">$P$3*$F$2*(A28-$G$3)/$G$3</f>
        <v>398.141395106719</v>
      </c>
      <c r="D28" s="29" t="n">
        <f aca="false">B28*C28/10</f>
        <v>250.032796127019</v>
      </c>
      <c r="E28" s="29" t="n">
        <f aca="false">-D28*($M$3/2-A28)/100</f>
        <v>387.55083399688</v>
      </c>
      <c r="F28" s="30" t="n">
        <f aca="false">B28*$P$3*(A28-$P$2)^2</f>
        <v>2263155</v>
      </c>
      <c r="G28" s="32"/>
      <c r="H28" s="27" t="n">
        <f aca="false">$J$2*(A28-$G$3)/($J$3-$G$3)</f>
        <v>195.574417267596</v>
      </c>
      <c r="I28" s="29" t="n">
        <f aca="false">B28*H28/10</f>
        <v>122.82073404405</v>
      </c>
      <c r="J28" s="29" t="n">
        <f aca="false">-I28*($M$3/2-A28)/100</f>
        <v>190.372137768278</v>
      </c>
      <c r="K28" s="30" t="n">
        <f aca="false">B28*$P$3*(A28-$P$2)^2</f>
        <v>2263155</v>
      </c>
    </row>
    <row r="29" customFormat="false" ht="12.75" hidden="false" customHeight="false" outlineLevel="0" collapsed="false">
      <c r="A29" s="27" t="n">
        <f aca="false">A28+90/5</f>
        <v>423</v>
      </c>
      <c r="B29" s="33" t="n">
        <v>6.28</v>
      </c>
      <c r="C29" s="27" t="n">
        <f aca="false">$P$3*$F$2*(A29-$G$3)/$G$3</f>
        <v>422.336568222573</v>
      </c>
      <c r="D29" s="29" t="n">
        <f aca="false">B29*C29/10</f>
        <v>265.227364843776</v>
      </c>
      <c r="E29" s="29" t="n">
        <f aca="false">-D29*($M$3/2-A29)/100</f>
        <v>458.843341179732</v>
      </c>
      <c r="F29" s="30" t="n">
        <f aca="false">B29*$P$3*(A29-$P$2)^2</f>
        <v>2819311.8</v>
      </c>
      <c r="G29" s="32"/>
      <c r="H29" s="27" t="n">
        <f aca="false">$J$2*(A29-$G$3)/($J$3-$G$3)</f>
        <v>207.459533814077</v>
      </c>
      <c r="I29" s="29" t="n">
        <f aca="false">B29*H29/10</f>
        <v>130.28458723524</v>
      </c>
      <c r="J29" s="29" t="n">
        <f aca="false">-I29*($M$3/2-A29)/100</f>
        <v>225.392335916966</v>
      </c>
      <c r="K29" s="30" t="n">
        <f aca="false">B29*$P$3*(A29-$P$2)^2</f>
        <v>2819311.8</v>
      </c>
    </row>
    <row r="30" customFormat="false" ht="12.75" hidden="false" customHeight="false" outlineLevel="0" collapsed="false">
      <c r="A30" s="27" t="n">
        <f aca="false">A29+90/5</f>
        <v>441</v>
      </c>
      <c r="B30" s="33" t="n">
        <v>6.28</v>
      </c>
      <c r="C30" s="27" t="n">
        <f aca="false">$P$3*$F$2*(A30-$G$3)/$G$3</f>
        <v>446.531741338427</v>
      </c>
      <c r="D30" s="29" t="n">
        <f aca="false">B30*C30/10</f>
        <v>280.421933560532</v>
      </c>
      <c r="E30" s="29" t="n">
        <f aca="false">-D30*($M$3/2-A30)/100</f>
        <v>535.605893100616</v>
      </c>
      <c r="F30" s="30" t="n">
        <f aca="false">B30*$P$3*(A30-$P$2)^2</f>
        <v>3436510.2</v>
      </c>
      <c r="G30" s="32"/>
      <c r="H30" s="27" t="n">
        <f aca="false">$J$2*(A30-$G$3)/($J$3-$G$3)</f>
        <v>219.344650360558</v>
      </c>
      <c r="I30" s="29" t="n">
        <f aca="false">B30*H30/10</f>
        <v>137.74844042643</v>
      </c>
      <c r="J30" s="29" t="n">
        <f aca="false">-I30*($M$3/2-A30)/100</f>
        <v>263.099521214482</v>
      </c>
      <c r="K30" s="30" t="n">
        <f aca="false">B30*$P$3*(A30-$P$2)^2</f>
        <v>3436510.2</v>
      </c>
    </row>
    <row r="31" customFormat="false" ht="12.75" hidden="false" customHeight="false" outlineLevel="0" collapsed="false">
      <c r="A31" s="27" t="n">
        <f aca="false">A30+90/5</f>
        <v>459</v>
      </c>
      <c r="B31" s="33" t="n">
        <v>6.28</v>
      </c>
      <c r="C31" s="27" t="n">
        <f aca="false">$P$3*$F$2*(A31-$G$3)/$G$3</f>
        <v>470.726914454281</v>
      </c>
      <c r="D31" s="29" t="n">
        <f aca="false">B31*C31/10</f>
        <v>295.616502277289</v>
      </c>
      <c r="E31" s="29" t="n">
        <f aca="false">-D31*($M$3/2-A31)/100</f>
        <v>617.838489759533</v>
      </c>
      <c r="F31" s="30" t="n">
        <f aca="false">B31*$P$3*(A31-$P$2)^2</f>
        <v>4114750.2</v>
      </c>
      <c r="G31" s="32"/>
      <c r="H31" s="27" t="n">
        <f aca="false">$J$2*(A31-$G$3)/($J$3-$G$3)</f>
        <v>231.229766907039</v>
      </c>
      <c r="I31" s="29" t="n">
        <f aca="false">B31*H31/10</f>
        <v>145.21229361762</v>
      </c>
      <c r="J31" s="29" t="n">
        <f aca="false">-I31*($M$3/2-A31)/100</f>
        <v>303.493693660826</v>
      </c>
      <c r="K31" s="30" t="n">
        <f aca="false">B31*$P$3*(A31-$P$2)^2</f>
        <v>4114750.2</v>
      </c>
    </row>
    <row r="32" customFormat="false" ht="12.75" hidden="false" customHeight="false" outlineLevel="0" collapsed="false">
      <c r="A32" s="27" t="n">
        <f aca="false">A31+90/5</f>
        <v>477</v>
      </c>
      <c r="B32" s="33" t="n">
        <v>6.28</v>
      </c>
      <c r="C32" s="27" t="n">
        <f aca="false">$P$3*$F$2*(A32-$G$3)/$G$3</f>
        <v>494.922087570135</v>
      </c>
      <c r="D32" s="29" t="n">
        <f aca="false">B32*C32/10</f>
        <v>310.811070994045</v>
      </c>
      <c r="E32" s="29" t="n">
        <f aca="false">-D32*($M$3/2-A32)/100</f>
        <v>705.541131156482</v>
      </c>
      <c r="F32" s="30" t="n">
        <f aca="false">B32*$P$3*(A32-$P$2)^2</f>
        <v>4854031.8</v>
      </c>
      <c r="G32" s="32"/>
      <c r="H32" s="27" t="n">
        <f aca="false">$J$2*(A32-$G$3)/($J$3-$G$3)</f>
        <v>243.114883453519</v>
      </c>
      <c r="I32" s="29" t="n">
        <f aca="false">B32*H32/10</f>
        <v>152.67614680881</v>
      </c>
      <c r="J32" s="29" t="n">
        <f aca="false">-I32*($M$3/2-A32)/100</f>
        <v>346.574853255999</v>
      </c>
      <c r="K32" s="30" t="n">
        <f aca="false">B32*$P$3*(A32-$P$2)^2</f>
        <v>4854031.8</v>
      </c>
    </row>
    <row r="33" customFormat="false" ht="12.75" hidden="false" customHeight="false" outlineLevel="0" collapsed="false">
      <c r="A33" s="34" t="n">
        <f aca="false">A32+90/5</f>
        <v>495</v>
      </c>
      <c r="B33" s="35" t="n">
        <v>6.28</v>
      </c>
      <c r="C33" s="34" t="n">
        <f aca="false">$P$3*$F$2*(A33-$G$3)/$G$3</f>
        <v>519.117260685989</v>
      </c>
      <c r="D33" s="36" t="n">
        <f aca="false">B33*C33/10</f>
        <v>326.005639710801</v>
      </c>
      <c r="E33" s="36" t="n">
        <f aca="false">-D33*($M$3/2-A33)/100</f>
        <v>798.713817291463</v>
      </c>
      <c r="F33" s="37" t="n">
        <f aca="false">B33*$P$3*(A33-$P$2)^2</f>
        <v>5654355</v>
      </c>
      <c r="G33" s="38"/>
      <c r="H33" s="34" t="n">
        <f aca="false">$J$2*(A33-$G$3)/($J$3-$G$3)</f>
        <v>255</v>
      </c>
      <c r="I33" s="36" t="n">
        <f aca="false">B33*H33/10</f>
        <v>160.14</v>
      </c>
      <c r="J33" s="36" t="n">
        <f aca="false">-I33*($M$3/2-A33)/100</f>
        <v>392.343</v>
      </c>
      <c r="K33" s="37" t="n">
        <f aca="false">B33*$P$3*(A33-$P$2)^2</f>
        <v>5654355</v>
      </c>
    </row>
    <row r="34" customFormat="false" ht="12.75" hidden="false" customHeight="false" outlineLevel="0" collapsed="false">
      <c r="A34" s="39"/>
      <c r="B34" s="4"/>
      <c r="C34" s="40"/>
      <c r="D34" s="10"/>
      <c r="E34" s="39"/>
      <c r="F34" s="39"/>
      <c r="J34" s="5"/>
      <c r="L34" s="41"/>
      <c r="M34" s="5"/>
    </row>
    <row r="35" customFormat="false" ht="15.75" hidden="false" customHeight="false" outlineLevel="0" collapsed="false">
      <c r="D35" s="42" t="s">
        <v>25</v>
      </c>
      <c r="E35" s="42" t="s">
        <v>26</v>
      </c>
      <c r="F35" s="42" t="s">
        <v>27</v>
      </c>
      <c r="G35" s="32"/>
      <c r="H35" s="32"/>
      <c r="I35" s="42" t="s">
        <v>25</v>
      </c>
      <c r="J35" s="42" t="s">
        <v>26</v>
      </c>
      <c r="K35" s="42" t="s">
        <v>27</v>
      </c>
      <c r="L35" s="41"/>
      <c r="M35" s="5"/>
    </row>
    <row r="36" customFormat="false" ht="12.75" hidden="false" customHeight="false" outlineLevel="0" collapsed="false">
      <c r="C36" s="43" t="s">
        <v>29</v>
      </c>
      <c r="D36" s="10" t="n">
        <f aca="false">-M2*G3*0.5*F2/10</f>
        <v>-1591.23938959429</v>
      </c>
      <c r="E36" s="10" t="n">
        <f aca="false">-D36*($M$3/2-G3/3)/100</f>
        <v>3400.99470304638</v>
      </c>
      <c r="F36" s="0" t="n">
        <f aca="false">$M$2*$G$3^3/12+$M$2*$G$3*($G$3/2-$P$2)^2</f>
        <v>128099945.617832</v>
      </c>
      <c r="H36" s="43" t="s">
        <v>29</v>
      </c>
      <c r="I36" s="10" t="n">
        <f aca="false">-M2*G3*0.5*F2/10</f>
        <v>-1591.23938959429</v>
      </c>
      <c r="J36" s="10" t="n">
        <f aca="false">-D36*($M$3/2-G3/3)/100</f>
        <v>3400.99470304638</v>
      </c>
      <c r="K36" s="0" t="n">
        <f aca="false">$M$2*$G$3^3/12+$M$2*$G$3*($G$3/2-$P$2)^2</f>
        <v>128099945.617832</v>
      </c>
    </row>
    <row r="37" customFormat="false" ht="12.75" hidden="false" customHeight="false" outlineLevel="0" collapsed="false">
      <c r="A37" s="45" t="s">
        <v>30</v>
      </c>
      <c r="C37" s="46" t="s">
        <v>31</v>
      </c>
      <c r="D37" s="47" t="n">
        <f aca="false">(SUM(D10:D33)+D36+E41+E43)</f>
        <v>754.615328627338</v>
      </c>
      <c r="E37" s="47" t="n">
        <f aca="false">SUM(E10:E33)+E36+F41+F43</f>
        <v>8031.55121381157</v>
      </c>
      <c r="F37" s="44" t="n">
        <f aca="false">F36+SUM(F10:F33)+G41+G43</f>
        <v>179773486.117832</v>
      </c>
      <c r="H37" s="46" t="s">
        <v>31</v>
      </c>
      <c r="I37" s="47" t="n">
        <f aca="false">(SUM(I10:I33)+I36)</f>
        <v>-438.912163263903</v>
      </c>
      <c r="J37" s="47" t="n">
        <f aca="false">SUM(J10:J33)+J36</f>
        <v>5675.6097075345</v>
      </c>
      <c r="K37" s="44" t="n">
        <f aca="false">K36+SUM(K10:K33)</f>
        <v>179773486.117832</v>
      </c>
      <c r="N37" s="5"/>
    </row>
    <row r="38" customFormat="false" ht="12.75" hidden="false" customHeight="false" outlineLevel="0" collapsed="false">
      <c r="O38" s="5"/>
    </row>
    <row r="39" customFormat="false" ht="12.75" hidden="false" customHeight="false" outlineLevel="0" collapsed="false">
      <c r="O39" s="5"/>
    </row>
    <row r="40" customFormat="false" ht="15.75" hidden="false" customHeight="false" outlineLevel="0" collapsed="false">
      <c r="A40" s="48" t="s">
        <v>32</v>
      </c>
      <c r="C40" s="9" t="s">
        <v>33</v>
      </c>
      <c r="D40" s="4" t="n">
        <v>0</v>
      </c>
      <c r="E40" s="0" t="s">
        <v>34</v>
      </c>
    </row>
    <row r="41" customFormat="false" ht="12.75" hidden="false" customHeight="false" outlineLevel="0" collapsed="false">
      <c r="A41" s="10" t="n">
        <f aca="false">J3</f>
        <v>495</v>
      </c>
      <c r="B41" s="8" t="n">
        <v>0</v>
      </c>
      <c r="C41" s="40" t="n">
        <f aca="false">0.0035*(A41-$G$3)/$G$3</f>
        <v>0.0124233190591519</v>
      </c>
      <c r="D41" s="10"/>
      <c r="E41" s="10" t="n">
        <f aca="false">B41*D41/10</f>
        <v>0</v>
      </c>
      <c r="F41" s="10" t="n">
        <f aca="false">-E41*($M$3/2-A41)/100</f>
        <v>0</v>
      </c>
      <c r="G41" s="0" t="n">
        <f aca="false">B41*$P$3*(A41-$P$2)^2</f>
        <v>0</v>
      </c>
    </row>
    <row r="42" customFormat="false" ht="15.75" hidden="false" customHeight="false" outlineLevel="0" collapsed="false">
      <c r="A42" s="49" t="s">
        <v>35</v>
      </c>
      <c r="C42" s="9" t="s">
        <v>33</v>
      </c>
      <c r="D42" s="4" t="n">
        <v>0</v>
      </c>
      <c r="E42" s="0" t="s">
        <v>34</v>
      </c>
      <c r="G42" s="4"/>
    </row>
    <row r="43" customFormat="false" ht="12.75" hidden="false" customHeight="false" outlineLevel="0" collapsed="false">
      <c r="A43" s="4" t="n">
        <f aca="false">4</f>
        <v>4</v>
      </c>
      <c r="B43" s="8" t="n">
        <v>0</v>
      </c>
      <c r="C43" s="40" t="n">
        <f aca="false">0.0035*(A43-$G$3)/$G$3</f>
        <v>-0.00337132671467352</v>
      </c>
      <c r="D43" s="10"/>
      <c r="E43" s="10" t="n">
        <f aca="false">B43*D43/10</f>
        <v>0</v>
      </c>
      <c r="F43" s="10" t="n">
        <f aca="false">-E43*($M$3/2-A43)/100</f>
        <v>-0</v>
      </c>
      <c r="G43" s="0" t="n">
        <f aca="false">B43*$P$3*(A43-$P$2)^2</f>
        <v>0</v>
      </c>
    </row>
    <row r="44" customFormat="false" ht="12.75" hidden="false" customHeight="false" outlineLevel="0" collapsed="false">
      <c r="A44" s="5"/>
      <c r="B44" s="50"/>
    </row>
    <row r="45" customFormat="false" ht="12.75" hidden="false" customHeight="false" outlineLevel="0" collapsed="false">
      <c r="A45" s="5"/>
      <c r="B45" s="50"/>
    </row>
    <row r="47" customFormat="false" ht="12.75" hidden="false" customHeight="false" outlineLevel="0" collapsed="false">
      <c r="B47" s="5"/>
    </row>
  </sheetData>
  <mergeCells count="2">
    <mergeCell ref="C8:F8"/>
    <mergeCell ref="H8:K8"/>
  </mergeCells>
  <conditionalFormatting sqref="M10">
    <cfRule type="cellIs" priority="2" operator="lessThan" aboveAverage="0" equalAverage="0" bottom="0" percent="0" rank="0" text="" dxfId="4">
      <formula>-$F$2</formula>
    </cfRule>
  </conditionalFormatting>
  <conditionalFormatting sqref="C33">
    <cfRule type="cellIs" priority="3" operator="greaterThan" aboveAverage="0" equalAverage="0" bottom="0" percent="0" rank="0" text="" dxfId="5">
      <formula>$J$2</formula>
    </cfRule>
  </conditionalFormatting>
  <conditionalFormatting sqref="P6">
    <cfRule type="expression" priority="4" aboveAverage="0" equalAverage="0" bottom="0" percent="0" rank="0" text="" dxfId="6">
      <formula>$M$10&lt;-$F$2</formula>
    </cfRule>
  </conditionalFormatting>
  <conditionalFormatting sqref="Q6">
    <cfRule type="expression" priority="5" aboveAverage="0" equalAverage="0" bottom="0" percent="0" rank="0" text="" dxfId="7">
      <formula>$M$10&gt;-$F$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3" min="3" style="0" width="11.7"/>
    <col collapsed="false" customWidth="true" hidden="false" outlineLevel="0" max="4" min="4" style="0" width="12.14"/>
    <col collapsed="false" customWidth="true" hidden="false" outlineLevel="0" max="5" min="5" style="0" width="11.99"/>
    <col collapsed="false" customWidth="true" hidden="false" outlineLevel="0" max="6" min="6" style="0" width="11.56"/>
    <col collapsed="false" customWidth="true" hidden="false" outlineLevel="0" max="7" min="7" style="0" width="9.14"/>
    <col collapsed="false" customWidth="true" hidden="false" outlineLevel="0" max="8" min="8" style="0" width="11.7"/>
    <col collapsed="false" customWidth="true" hidden="false" outlineLevel="0" max="9" min="9" style="0" width="9.99"/>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5" min="15" style="0" width="10.28"/>
    <col collapsed="false" customWidth="true" hidden="false" outlineLevel="0" max="17" min="16" style="0" width="9.99"/>
  </cols>
  <sheetData>
    <row r="1" customFormat="false" ht="15" hidden="false" customHeight="false" outlineLevel="0" collapsed="false">
      <c r="A1" s="1" t="s">
        <v>0</v>
      </c>
    </row>
    <row r="2" customFormat="false" ht="19.5" hidden="false" customHeight="false" outlineLevel="0" collapsed="false">
      <c r="B2" s="2" t="s">
        <v>1</v>
      </c>
      <c r="C2" s="3" t="n">
        <v>9.75</v>
      </c>
      <c r="D2" s="0" t="s">
        <v>2</v>
      </c>
      <c r="E2" s="2" t="s">
        <v>3</v>
      </c>
      <c r="F2" s="3" t="n">
        <v>255</v>
      </c>
      <c r="G2" s="0" t="s">
        <v>2</v>
      </c>
      <c r="H2" s="2" t="s">
        <v>4</v>
      </c>
      <c r="I2" s="3" t="n">
        <v>30</v>
      </c>
      <c r="J2" s="0" t="s">
        <v>5</v>
      </c>
      <c r="K2" s="2" t="s">
        <v>6</v>
      </c>
      <c r="L2" s="4" t="n">
        <f aca="false">I3/2</f>
        <v>250</v>
      </c>
      <c r="M2" s="5" t="s">
        <v>5</v>
      </c>
    </row>
    <row r="3" customFormat="false" ht="15" hidden="false" customHeight="false" outlineLevel="0" collapsed="false">
      <c r="A3" s="51"/>
      <c r="B3" s="2" t="s">
        <v>9</v>
      </c>
      <c r="C3" s="52" t="n">
        <f aca="false">MIN('Par 2 - PI - n=6.35'!G3,'Par 2 - PI - n=15'!G3)</f>
        <v>107.920132356733</v>
      </c>
      <c r="D3" s="0" t="s">
        <v>5</v>
      </c>
      <c r="E3" s="2" t="s">
        <v>10</v>
      </c>
      <c r="F3" s="3" t="n">
        <f aca="false">I3-5</f>
        <v>495</v>
      </c>
      <c r="G3" s="0" t="s">
        <v>5</v>
      </c>
      <c r="H3" s="2" t="s">
        <v>11</v>
      </c>
      <c r="I3" s="3" t="n">
        <v>500</v>
      </c>
      <c r="J3" s="0" t="s">
        <v>5</v>
      </c>
      <c r="K3" s="2" t="s">
        <v>12</v>
      </c>
      <c r="L3" s="3" t="n">
        <f aca="false">IF('Par 2 - PI - n=6.35'!P6&lt;'Par 2 - PI - n=15'!Q6,'Par 2 - PI - n=6.35'!P3,'Par 2 - PI - n=15'!P3)</f>
        <v>6.34920634920635</v>
      </c>
    </row>
    <row r="5" customFormat="false" ht="19.5" hidden="false" customHeight="false" outlineLevel="0" collapsed="false">
      <c r="B5" s="2" t="s">
        <v>13</v>
      </c>
      <c r="C5" s="4" t="n">
        <f aca="false">I2*I3^3/12</f>
        <v>312500000</v>
      </c>
      <c r="E5" s="2" t="s">
        <v>36</v>
      </c>
      <c r="F5" s="10" t="n">
        <f aca="false">I2*C3+L3*SUM(B12:B63)</f>
        <v>4022.36587546389</v>
      </c>
      <c r="G5" s="53" t="s">
        <v>18</v>
      </c>
      <c r="H5" s="2" t="s">
        <v>37</v>
      </c>
      <c r="I5" s="54" t="n">
        <f aca="false">I2*C3^2/2+SUM(C12:C63)</f>
        <v>370891.800708898</v>
      </c>
      <c r="J5" s="53" t="s">
        <v>38</v>
      </c>
      <c r="K5" s="9" t="s">
        <v>39</v>
      </c>
      <c r="L5" s="10" t="n">
        <f aca="false">I5/F5</f>
        <v>92.2073755078591</v>
      </c>
      <c r="M5" s="5" t="s">
        <v>5</v>
      </c>
      <c r="N5" s="2"/>
      <c r="O5" s="4"/>
    </row>
    <row r="6" customFormat="false" ht="15" hidden="false" customHeight="false" outlineLevel="0" collapsed="false">
      <c r="B6" s="2"/>
      <c r="C6" s="4"/>
      <c r="E6" s="2"/>
      <c r="F6" s="10"/>
      <c r="G6" s="53"/>
      <c r="H6" s="2"/>
      <c r="I6" s="54"/>
      <c r="J6" s="53"/>
      <c r="K6" s="9"/>
      <c r="L6" s="10"/>
      <c r="M6" s="5"/>
      <c r="N6" s="2"/>
      <c r="O6" s="4"/>
    </row>
    <row r="7" customFormat="false" ht="19.5" hidden="false" customHeight="false" outlineLevel="0" collapsed="false">
      <c r="B7" s="2" t="s">
        <v>40</v>
      </c>
      <c r="C7" s="55" t="n">
        <f aca="false">I2*C3^3/3+SUM(F12:F63)</f>
        <v>83489210.5194735</v>
      </c>
      <c r="E7" s="2" t="s">
        <v>41</v>
      </c>
      <c r="F7" s="10" t="n">
        <f aca="false">C7-F5*L5^2</f>
        <v>49290250.9787222</v>
      </c>
      <c r="G7" s="53"/>
      <c r="H7" s="56" t="s">
        <v>42</v>
      </c>
      <c r="I7" s="57" t="n">
        <v>1366.5</v>
      </c>
      <c r="J7" s="58" t="s">
        <v>43</v>
      </c>
      <c r="K7" s="59" t="s">
        <v>44</v>
      </c>
      <c r="L7" s="60" t="n">
        <f aca="false">H65</f>
        <v>0.935738684175735</v>
      </c>
      <c r="M7" s="5" t="s">
        <v>45</v>
      </c>
      <c r="N7" s="2"/>
      <c r="O7" s="4"/>
    </row>
    <row r="8" customFormat="false" ht="15" hidden="false" customHeight="false" outlineLevel="0" collapsed="false">
      <c r="G8" s="4"/>
      <c r="I8" s="5"/>
      <c r="L8" s="4"/>
      <c r="M8" s="4"/>
      <c r="O8" s="2"/>
      <c r="P8" s="20"/>
      <c r="Q8" s="20"/>
    </row>
    <row r="9" customFormat="false" ht="16.5" hidden="false" customHeight="false" outlineLevel="0" collapsed="false">
      <c r="A9" s="5" t="s">
        <v>46</v>
      </c>
      <c r="B9" s="2" t="s">
        <v>17</v>
      </c>
      <c r="C9" s="8" t="n">
        <v>4.02</v>
      </c>
      <c r="D9" s="5" t="s">
        <v>18</v>
      </c>
      <c r="F9" s="9"/>
      <c r="G9" s="4"/>
      <c r="K9" s="5" t="s">
        <v>47</v>
      </c>
      <c r="L9" s="61" t="n">
        <f aca="false">I67</f>
        <v>12547.1826159353</v>
      </c>
      <c r="M9" s="53" t="s">
        <v>18</v>
      </c>
      <c r="O9" s="2"/>
      <c r="P9" s="11"/>
      <c r="Q9" s="11"/>
    </row>
    <row r="10" customFormat="false" ht="12.75" hidden="false" customHeight="false" outlineLevel="0" collapsed="false">
      <c r="C10" s="9"/>
      <c r="D10" s="12"/>
      <c r="F10" s="9"/>
      <c r="G10" s="4"/>
      <c r="K10" s="4"/>
      <c r="L10" s="10"/>
      <c r="O10" s="9"/>
      <c r="P10" s="11"/>
      <c r="Q10" s="11"/>
    </row>
    <row r="11" customFormat="false" ht="18" hidden="false" customHeight="true" outlineLevel="0" collapsed="false">
      <c r="A11" s="15" t="s">
        <v>22</v>
      </c>
      <c r="B11" s="62" t="s">
        <v>48</v>
      </c>
      <c r="C11" s="63" t="s">
        <v>49</v>
      </c>
      <c r="D11" s="64" t="s">
        <v>50</v>
      </c>
      <c r="E11" s="64" t="s">
        <v>51</v>
      </c>
      <c r="F11" s="65" t="s">
        <v>52</v>
      </c>
      <c r="G11" s="66" t="s">
        <v>53</v>
      </c>
      <c r="H11" s="67" t="s">
        <v>54</v>
      </c>
      <c r="I11" s="68" t="s">
        <v>55</v>
      </c>
      <c r="J11" s="32"/>
      <c r="K11" s="32"/>
    </row>
    <row r="12" s="32" customFormat="true" ht="12.75" hidden="false" customHeight="true" outlineLevel="0" collapsed="false">
      <c r="A12" s="27" t="n">
        <v>0</v>
      </c>
      <c r="B12" s="28" t="n">
        <v>0</v>
      </c>
      <c r="C12" s="27" t="n">
        <f aca="false">$L$3*A12*B12</f>
        <v>0</v>
      </c>
      <c r="D12" s="29" t="n">
        <v>0</v>
      </c>
      <c r="E12" s="29" t="n">
        <v>0</v>
      </c>
      <c r="F12" s="30" t="n">
        <v>0</v>
      </c>
      <c r="G12" s="69" t="n">
        <f aca="false">$I$7*10*(D12+E12)/($I$2*$F$7)</f>
        <v>0</v>
      </c>
      <c r="H12" s="70"/>
      <c r="I12" s="71"/>
    </row>
    <row r="13" s="32" customFormat="true" ht="12.75" hidden="false" customHeight="true" outlineLevel="0" collapsed="false">
      <c r="A13" s="27" t="n">
        <f aca="false">A14-0.0001</f>
        <v>4.9999</v>
      </c>
      <c r="B13" s="28" t="n">
        <v>0</v>
      </c>
      <c r="C13" s="27" t="n">
        <f aca="false">$L$3*A13*B13</f>
        <v>0</v>
      </c>
      <c r="D13" s="29" t="n">
        <v>0</v>
      </c>
      <c r="E13" s="29" t="n">
        <f aca="false">IF(A13&gt;=$C$3,E12,$I$2*A13*($L$5-A13/2))</f>
        <v>13455.8447039023</v>
      </c>
      <c r="F13" s="30" t="n">
        <v>0</v>
      </c>
      <c r="G13" s="69" t="n">
        <f aca="false">$I$7*10*(D13+E13)/($I$2*$F$7)</f>
        <v>0.124347860701163</v>
      </c>
      <c r="H13" s="72" t="n">
        <f aca="false">(G13+G12)/2*(A13-A12)</f>
        <v>0.310863434359873</v>
      </c>
      <c r="I13" s="73" t="n">
        <f aca="false">((G13+G12)/2)^2*(A13-A12)</f>
        <v>0.0193276015164333</v>
      </c>
    </row>
    <row r="14" customFormat="false" ht="12.75" hidden="false" customHeight="false" outlineLevel="0" collapsed="false">
      <c r="A14" s="27" t="n">
        <v>5</v>
      </c>
      <c r="B14" s="28" t="n">
        <v>6.28</v>
      </c>
      <c r="C14" s="27" t="n">
        <f aca="false">$L$3*A14*B14</f>
        <v>199.365079365079</v>
      </c>
      <c r="D14" s="29" t="n">
        <f aca="false">B14*$L$3*($L$5-A14)</f>
        <v>3477.22106786892</v>
      </c>
      <c r="E14" s="29" t="n">
        <f aca="false">IF(A14&gt;=$C$3,E13,$I$2*A14*($L$5-A14/2))</f>
        <v>13456.1063261789</v>
      </c>
      <c r="F14" s="30" t="n">
        <f aca="false">B14*$L$3*A14^2</f>
        <v>996.825396825397</v>
      </c>
      <c r="G14" s="69" t="n">
        <f aca="false">$I$7*10*(D14+E14)/($I$2*$F$7)</f>
        <v>0.156483898434975</v>
      </c>
      <c r="H14" s="72" t="n">
        <f aca="false">(G14+G13)/2*(A14-A13)</f>
        <v>1.40415879567742E-005</v>
      </c>
      <c r="I14" s="73" t="n">
        <f aca="false">((G14+G13)/2)^2*(A14-A13)</f>
        <v>1.97166192348285E-006</v>
      </c>
      <c r="J14" s="32"/>
      <c r="K14" s="32"/>
    </row>
    <row r="15" customFormat="false" ht="12.75" hidden="false" customHeight="false" outlineLevel="0" collapsed="false">
      <c r="A15" s="27" t="n">
        <f aca="false">A16-0.0001</f>
        <v>22.9999</v>
      </c>
      <c r="B15" s="28" t="n">
        <v>0</v>
      </c>
      <c r="C15" s="27" t="n">
        <f aca="false">$L$3*A15*B15</f>
        <v>0</v>
      </c>
      <c r="D15" s="29" t="n">
        <f aca="false">B15*$L$3*($L$5-A15)+D14</f>
        <v>3477.22106786892</v>
      </c>
      <c r="E15" s="29" t="n">
        <f aca="false">IF(A15&gt;=$C$3,E14,$I$2*A15*($L$5-A15/2))</f>
        <v>55687.8814781463</v>
      </c>
      <c r="F15" s="30" t="n">
        <f aca="false">B15*$L$3*A15^2</f>
        <v>0</v>
      </c>
      <c r="G15" s="69" t="n">
        <f aca="false">$I$7*10*(D15+E15)/($I$2*$F$7)</f>
        <v>0.546755264470933</v>
      </c>
      <c r="H15" s="72" t="n">
        <f aca="false">(G15+G14)/2*(A15-A14)</f>
        <v>6.32911730419502</v>
      </c>
      <c r="I15" s="73" t="n">
        <f aca="false">((G15+G14)/2)^2*(A15-A14)</f>
        <v>2.2254415774677</v>
      </c>
      <c r="J15" s="32"/>
      <c r="K15" s="32"/>
    </row>
    <row r="16" customFormat="false" ht="12.75" hidden="false" customHeight="false" outlineLevel="0" collapsed="false">
      <c r="A16" s="27" t="n">
        <f aca="false">A14+90/5</f>
        <v>23</v>
      </c>
      <c r="B16" s="28" t="n">
        <f aca="false">6.28</f>
        <v>6.28</v>
      </c>
      <c r="C16" s="27" t="n">
        <f aca="false">$L$3*A16*B16</f>
        <v>917.079365079365</v>
      </c>
      <c r="D16" s="29" t="n">
        <f aca="false">B16*$L$3*($L$5-A16)+D15</f>
        <v>6236.72785002356</v>
      </c>
      <c r="E16" s="29" t="n">
        <f aca="false">IF(A16&gt;=$C$3,E15,$I$2*A16*($L$5-A16/2))</f>
        <v>55688.0891004228</v>
      </c>
      <c r="F16" s="30" t="n">
        <f aca="false">B16*$L$3*A16^2</f>
        <v>21092.8253968254</v>
      </c>
      <c r="G16" s="69" t="n">
        <f aca="false">$I$7*10*(D16+E16)/($I$2*$F$7)</f>
        <v>0.572258277465552</v>
      </c>
      <c r="H16" s="72" t="n">
        <f aca="false">(G16+G15)/2*(A16-A15)</f>
        <v>5.59506770966939E-005</v>
      </c>
      <c r="I16" s="73" t="n">
        <f aca="false">((G16+G15)/2)^2*(A16-A15)</f>
        <v>3.1304782675858E-005</v>
      </c>
      <c r="J16" s="32"/>
      <c r="K16" s="32"/>
    </row>
    <row r="17" customFormat="false" ht="12.75" hidden="false" customHeight="false" outlineLevel="0" collapsed="false">
      <c r="A17" s="27" t="n">
        <f aca="false">A18-0.0001</f>
        <v>40.9999</v>
      </c>
      <c r="B17" s="28" t="n">
        <v>0</v>
      </c>
      <c r="C17" s="27" t="n">
        <f aca="false">$L$3*A17*B17</f>
        <v>0</v>
      </c>
      <c r="D17" s="29" t="n">
        <f aca="false">B17*$L$3*($L$5-A17)+D16</f>
        <v>6236.72785002356</v>
      </c>
      <c r="E17" s="29" t="n">
        <f aca="false">IF(A17&gt;=$C$3,E16,$I$2*A17*($L$5-A17/2))</f>
        <v>88199.9182523902</v>
      </c>
      <c r="F17" s="30" t="n">
        <f aca="false">B17*$L$3*A17^2</f>
        <v>0</v>
      </c>
      <c r="G17" s="69" t="n">
        <f aca="false">$I$7*10*(D17+E17)/($I$2*$F$7)</f>
        <v>0.872705889004678</v>
      </c>
      <c r="H17" s="72" t="n">
        <f aca="false">(G17+G16)/2*(A17-A16)</f>
        <v>13.0046052500237</v>
      </c>
      <c r="I17" s="73" t="n">
        <f aca="false">((G17+G16)/2)^2*(A17-A16)</f>
        <v>9.39559429268747</v>
      </c>
      <c r="J17" s="32"/>
      <c r="K17" s="32"/>
    </row>
    <row r="18" customFormat="false" ht="12.75" hidden="false" customHeight="false" outlineLevel="0" collapsed="false">
      <c r="A18" s="27" t="n">
        <f aca="false">A16+90/5</f>
        <v>41</v>
      </c>
      <c r="B18" s="28" t="n">
        <f aca="false">6.28</f>
        <v>6.28</v>
      </c>
      <c r="C18" s="27" t="n">
        <f aca="false">$L$3*A18*B18</f>
        <v>1634.79365079365</v>
      </c>
      <c r="D18" s="29" t="n">
        <f aca="false">B18*$L$3*($L$5-A18)+D17</f>
        <v>8278.52034646391</v>
      </c>
      <c r="E18" s="29" t="n">
        <f aca="false">IF(A18&gt;=$C$3,E17,$I$2*A18*($L$5-A18/2))</f>
        <v>88200.0718746667</v>
      </c>
      <c r="F18" s="30" t="n">
        <f aca="false">B18*$L$3*A18^2</f>
        <v>67026.5396825397</v>
      </c>
      <c r="G18" s="69" t="n">
        <f aca="false">$I$7*10*(D18+E18)/($I$2*$F$7)</f>
        <v>0.891575877260105</v>
      </c>
      <c r="H18" s="72" t="n">
        <f aca="false">(G18+G17)/2*(A18-A17)</f>
        <v>8.82140883161676E-005</v>
      </c>
      <c r="I18" s="73" t="n">
        <f aca="false">((G18+G17)/2)^2*(A18-A17)</f>
        <v>7.78172537719429E-005</v>
      </c>
      <c r="J18" s="32"/>
      <c r="K18" s="32"/>
    </row>
    <row r="19" customFormat="false" ht="12.75" hidden="false" customHeight="false" outlineLevel="0" collapsed="false">
      <c r="A19" s="27" t="n">
        <f aca="false">A20-0.0001</f>
        <v>58.9999</v>
      </c>
      <c r="B19" s="28" t="n">
        <v>0</v>
      </c>
      <c r="C19" s="27" t="n">
        <f aca="false">$L$3*A19*B19</f>
        <v>0</v>
      </c>
      <c r="D19" s="29" t="n">
        <f aca="false">B19*$L$3*($L$5-A19)+D18</f>
        <v>8278.52034646391</v>
      </c>
      <c r="E19" s="29" t="n">
        <f aca="false">IF(A19&gt;=$C$3,E18,$I$2*A19*($L$5-A19/2))</f>
        <v>110991.955026634</v>
      </c>
      <c r="F19" s="30" t="n">
        <f aca="false">B19*$L$3*A19^2</f>
        <v>0</v>
      </c>
      <c r="G19" s="69" t="n">
        <f aca="false">$I$7*10*(D19+E19)/($I$2*$F$7)</f>
        <v>1.1021997343024</v>
      </c>
      <c r="H19" s="72" t="n">
        <f aca="false">(G19+G18)/2*(A19-A18)</f>
        <v>17.943880815282</v>
      </c>
      <c r="I19" s="73" t="n">
        <f aca="false">((G19+G18)/2)^2*(A19-A18)</f>
        <v>17.8880359731467</v>
      </c>
      <c r="J19" s="32"/>
      <c r="K19" s="32"/>
    </row>
    <row r="20" customFormat="false" ht="12.75" hidden="false" customHeight="false" outlineLevel="0" collapsed="false">
      <c r="A20" s="27" t="n">
        <f aca="false">A18+90/5</f>
        <v>59</v>
      </c>
      <c r="B20" s="28" t="n">
        <f aca="false">6.28</f>
        <v>6.28</v>
      </c>
      <c r="C20" s="27" t="n">
        <f aca="false">$L$3*A20*B20</f>
        <v>2352.50793650794</v>
      </c>
      <c r="D20" s="29" t="n">
        <f aca="false">B20*$L$3*($L$5-A20)+D19</f>
        <v>9602.59855718997</v>
      </c>
      <c r="E20" s="29" t="n">
        <f aca="false">IF(A20&gt;=$C$3,E19,$I$2*A20*($L$5-A20/2))</f>
        <v>110992.054648911</v>
      </c>
      <c r="F20" s="30" t="n">
        <f aca="false">B20*$L$3*A20^2</f>
        <v>138797.968253968</v>
      </c>
      <c r="G20" s="69" t="n">
        <f aca="false">$I$7*10*(D20+E20)/($I$2*$F$7)</f>
        <v>1.11443669781863</v>
      </c>
      <c r="H20" s="72" t="n">
        <f aca="false">(G20+G19)/2*(A20-A19)</f>
        <v>0.000110831821609731</v>
      </c>
      <c r="I20" s="73" t="n">
        <f aca="false">((G20+G19)/2)^2*(A20-A19)</f>
        <v>0.000122836926809234</v>
      </c>
      <c r="J20" s="32"/>
      <c r="K20" s="32"/>
    </row>
    <row r="21" customFormat="false" ht="12.75" hidden="false" customHeight="false" outlineLevel="0" collapsed="false">
      <c r="A21" s="27" t="n">
        <f aca="false">A22-0.0001</f>
        <v>76.9999</v>
      </c>
      <c r="B21" s="28" t="n">
        <v>0</v>
      </c>
      <c r="C21" s="27" t="n">
        <f aca="false">$L$3*A21*B21</f>
        <v>0</v>
      </c>
      <c r="D21" s="29" t="n">
        <f aca="false">B21*$L$3*($L$5-A21)+D20</f>
        <v>9602.59855718997</v>
      </c>
      <c r="E21" s="29" t="n">
        <f aca="false">IF(A21&gt;=$C$3,E20,$I$2*A21*($L$5-A21/2))</f>
        <v>124063.991800878</v>
      </c>
      <c r="F21" s="30" t="n">
        <f aca="false">B21*$L$3*A21^2</f>
        <v>0</v>
      </c>
      <c r="G21" s="69" t="n">
        <f aca="false">$I$7*10*(D21+E21)/($I$2*$F$7)</f>
        <v>1.23523680036409</v>
      </c>
      <c r="H21" s="72" t="n">
        <f aca="false">(G21+G20)/2*(A21-A20)</f>
        <v>21.1469439999696</v>
      </c>
      <c r="I21" s="73" t="n">
        <f aca="false">((G21+G20)/2)^2*(A21-A20)</f>
        <v>24.8442069421415</v>
      </c>
      <c r="J21" s="32"/>
      <c r="K21" s="32"/>
    </row>
    <row r="22" customFormat="false" ht="12.75" hidden="false" customHeight="false" outlineLevel="0" collapsed="false">
      <c r="A22" s="27" t="n">
        <f aca="false">A20+90/5</f>
        <v>77</v>
      </c>
      <c r="B22" s="28" t="n">
        <f aca="false">6.28</f>
        <v>6.28</v>
      </c>
      <c r="C22" s="27" t="n">
        <f aca="false">$L$3*A22*B22</f>
        <v>3070.22222222222</v>
      </c>
      <c r="D22" s="29" t="n">
        <f aca="false">B22*$L$3*($L$5-A22)+D21</f>
        <v>10208.9624822018</v>
      </c>
      <c r="E22" s="29" t="n">
        <f aca="false">IF(A22&gt;=$C$3,E21,$I$2*A22*($L$5-A22/2))</f>
        <v>124064.037423155</v>
      </c>
      <c r="F22" s="30" t="n">
        <f aca="false">B22*$L$3*A22^2</f>
        <v>236407.111111111</v>
      </c>
      <c r="G22" s="69" t="n">
        <f aca="false">$I$7*10*(D22+E22)/($I$2*$F$7)</f>
        <v>1.24084073914114</v>
      </c>
      <c r="H22" s="72" t="n">
        <f aca="false">(G22+G21)/2*(A22-A21)</f>
        <v>0.000123803876979371</v>
      </c>
      <c r="I22" s="73" t="n">
        <f aca="false">((G22+G21)/2)^2*(A22-A21)</f>
        <v>0.000153273999546145</v>
      </c>
      <c r="J22" s="32"/>
      <c r="K22" s="32"/>
    </row>
    <row r="23" customFormat="false" ht="12.75" hidden="false" customHeight="false" outlineLevel="0" collapsed="false">
      <c r="A23" s="74" t="n">
        <v>92.21</v>
      </c>
      <c r="B23" s="28" t="n">
        <v>0</v>
      </c>
      <c r="C23" s="27" t="n">
        <f aca="false">$L$3*A23*B23</f>
        <v>0</v>
      </c>
      <c r="D23" s="29" t="n">
        <f aca="false">B23*$L$3*($L$5-A23)+D22</f>
        <v>10208.9624822018</v>
      </c>
      <c r="E23" s="29" t="n">
        <f aca="false">IF(A23&gt;=$C$3,E22,$I$2*A23*($L$5-A23/2))</f>
        <v>127533.001367391</v>
      </c>
      <c r="F23" s="30" t="n">
        <f aca="false">B23*$L$3*A23^2</f>
        <v>0</v>
      </c>
      <c r="G23" s="69" t="n">
        <f aca="false">$I$7*10*(D23+E23)/($I$2*$F$7)</f>
        <v>1.27289805362472</v>
      </c>
      <c r="H23" s="72" t="n">
        <f aca="false">(G23+G22)/2*(A23-A22)</f>
        <v>19.1169835189843</v>
      </c>
      <c r="I23" s="73" t="n">
        <f aca="false">((G23+G22)/2)^2*(A23-A22)</f>
        <v>24.0275515361682</v>
      </c>
      <c r="J23" s="32"/>
      <c r="K23" s="32"/>
    </row>
    <row r="24" customFormat="false" ht="12.75" hidden="false" customHeight="false" outlineLevel="0" collapsed="false">
      <c r="A24" s="27" t="n">
        <f aca="false">A25-0.0001</f>
        <v>94.9999</v>
      </c>
      <c r="B24" s="28" t="n">
        <v>0</v>
      </c>
      <c r="C24" s="27" t="n">
        <f aca="false">$L$3*A24*B24</f>
        <v>0</v>
      </c>
      <c r="D24" s="29" t="n">
        <f aca="false">B24*$L$3*($L$5-A24)+D23</f>
        <v>10208.9624822018</v>
      </c>
      <c r="E24" s="29" t="n">
        <f aca="false">IF(A24&gt;=$C$3,E23,$I$2*A24*($L$5-A24/2))</f>
        <v>127416.028575122</v>
      </c>
      <c r="F24" s="30" t="n">
        <f aca="false">B24*$L$3*A24^2</f>
        <v>0</v>
      </c>
      <c r="G24" s="69" t="n">
        <f aca="false">$I$7*10*(D24+E24)/($I$2*$F$7)</f>
        <v>1.27181708718977</v>
      </c>
      <c r="H24" s="72" t="n">
        <f aca="false">(G24+G23)/2*(A24-A23)</f>
        <v>3.54975038567917</v>
      </c>
      <c r="I24" s="73" t="n">
        <f aca="false">((G24+G23)/2)^2*(A24-A23)</f>
        <v>4.51655177627492</v>
      </c>
      <c r="J24" s="32"/>
      <c r="K24" s="32"/>
    </row>
    <row r="25" customFormat="false" ht="12.75" hidden="false" customHeight="false" outlineLevel="0" collapsed="false">
      <c r="A25" s="27" t="n">
        <f aca="false">A22+90/5</f>
        <v>95</v>
      </c>
      <c r="B25" s="28" t="n">
        <f aca="false">6.28</f>
        <v>6.28</v>
      </c>
      <c r="C25" s="27" t="n">
        <f aca="false">$L$3*A25*B25</f>
        <v>3787.93650793651</v>
      </c>
      <c r="D25" s="29" t="n">
        <f aca="false">B25*$L$3*($L$5-A25)+D24</f>
        <v>10097.6121214992</v>
      </c>
      <c r="E25" s="29" t="n">
        <f aca="false">IF(A25&gt;=$C$3,E24,$I$2*A25*($L$5-A25/2))</f>
        <v>127416.020197398</v>
      </c>
      <c r="F25" s="30" t="n">
        <f aca="false">B25*$L$3*A25^2</f>
        <v>359853.968253968</v>
      </c>
      <c r="G25" s="69" t="n">
        <f aca="false">$I$7*10*(D25+E25)/($I$2*$F$7)</f>
        <v>1.27078800122762</v>
      </c>
      <c r="H25" s="72" t="n">
        <f aca="false">(G25+G24)/2*(A25-A24)</f>
        <v>0.000127130254425089</v>
      </c>
      <c r="I25" s="73" t="n">
        <f aca="false">((G25+G24)/2)^2*(A25-A24)</f>
        <v>0.000161621015896514</v>
      </c>
      <c r="J25" s="32"/>
      <c r="K25" s="32"/>
    </row>
    <row r="26" customFormat="false" ht="12.75" hidden="false" customHeight="false" outlineLevel="0" collapsed="false">
      <c r="A26" s="74" t="n">
        <f aca="false">C3</f>
        <v>107.920132356733</v>
      </c>
      <c r="B26" s="28" t="n">
        <v>0</v>
      </c>
      <c r="C26" s="27" t="n">
        <f aca="false">$L$3*A26*B26</f>
        <v>0</v>
      </c>
      <c r="D26" s="29" t="n">
        <f aca="false">B26*$L$3*($L$5-A26)+D25</f>
        <v>10097.6121214992</v>
      </c>
      <c r="E26" s="29" t="n">
        <f aca="false">IF(A26&gt;=$C$3,E25,$I$2*A26*($L$5-A26/2))</f>
        <v>127416.020197398</v>
      </c>
      <c r="F26" s="30" t="n">
        <f aca="false">B26*$L$3*A26^2</f>
        <v>0</v>
      </c>
      <c r="G26" s="69" t="n">
        <f aca="false">$I$7*10*(D26+E26)/($I$2*$F$7)</f>
        <v>1.27078800122762</v>
      </c>
      <c r="H26" s="72" t="n">
        <f aca="false">(G26+G25)/2*(A26-A25)</f>
        <v>16.4187491732089</v>
      </c>
      <c r="I26" s="73" t="n">
        <f aca="false">((G26+G25)/2)^2*(A26-A25)</f>
        <v>20.8647494444797</v>
      </c>
      <c r="J26" s="32"/>
      <c r="K26" s="32"/>
    </row>
    <row r="27" customFormat="false" ht="12.75" hidden="false" customHeight="false" outlineLevel="0" collapsed="false">
      <c r="A27" s="27" t="n">
        <f aca="false">A28-0.0001</f>
        <v>112.4999</v>
      </c>
      <c r="B27" s="28" t="n">
        <v>0</v>
      </c>
      <c r="C27" s="27" t="n">
        <f aca="false">$L$3*A27*B27</f>
        <v>0</v>
      </c>
      <c r="D27" s="29" t="n">
        <f aca="false">B27*$L$3*($L$5-A27)+D26</f>
        <v>10097.6121214992</v>
      </c>
      <c r="E27" s="29" t="n">
        <f aca="false">IF(A27&gt;=$C$3,E26,$I$2*A27*($L$5-A27/2))</f>
        <v>127416.020197398</v>
      </c>
      <c r="F27" s="30" t="n">
        <f aca="false">B27*$L$3*A27^2</f>
        <v>0</v>
      </c>
      <c r="G27" s="69" t="n">
        <f aca="false">$I$7*10*(D27+E27)/($I$2*$F$7)</f>
        <v>1.27078800122762</v>
      </c>
      <c r="H27" s="72" t="n">
        <f aca="false">(G27+G26)/2*(A27-A26)</f>
        <v>5.81991376947422</v>
      </c>
      <c r="I27" s="73" t="n">
        <f aca="false">((G27+G26)/2)^2*(A27-A26)</f>
        <v>7.39587658642723</v>
      </c>
      <c r="J27" s="32"/>
      <c r="K27" s="32"/>
    </row>
    <row r="28" customFormat="false" ht="12.75" hidden="false" customHeight="false" outlineLevel="0" collapsed="false">
      <c r="A28" s="27" t="n">
        <f aca="false">A25+17.5</f>
        <v>112.5</v>
      </c>
      <c r="B28" s="28" t="n">
        <f aca="false">$C$9</f>
        <v>4.02</v>
      </c>
      <c r="C28" s="27" t="n">
        <f aca="false">$L$3*A28*B28</f>
        <v>2871.42857142857</v>
      </c>
      <c r="D28" s="29" t="n">
        <f aca="false">B28*$L$3*($L$5-A28)+D27</f>
        <v>9579.66703922365</v>
      </c>
      <c r="E28" s="29" t="n">
        <f aca="false">IF(A28&gt;=$C$3,E27,$I$2*A28*($L$5-A28/2))</f>
        <v>127416.020197398</v>
      </c>
      <c r="F28" s="30" t="n">
        <f aca="false">B28*$L$3*A28^2</f>
        <v>323035.714285714</v>
      </c>
      <c r="G28" s="69" t="n">
        <f aca="false">$I$7*10*(D28+E28)/($I$2*$F$7)</f>
        <v>1.26600157834901</v>
      </c>
      <c r="H28" s="72" t="n">
        <f aca="false">(G28+G27)/2*(A28-A27)</f>
        <v>0.000126839478983042</v>
      </c>
      <c r="I28" s="73" t="n">
        <f aca="false">((G28+G27)/2)^2*(A28-A27)</f>
        <v>0.000160882534281555</v>
      </c>
      <c r="J28" s="32"/>
      <c r="K28" s="32"/>
    </row>
    <row r="29" customFormat="false" ht="12.75" hidden="false" customHeight="false" outlineLevel="0" collapsed="false">
      <c r="A29" s="27" t="n">
        <f aca="false">A30-0.0001</f>
        <v>137.4999</v>
      </c>
      <c r="B29" s="28" t="n">
        <v>0</v>
      </c>
      <c r="C29" s="27" t="n">
        <f aca="false">$L$3*A29*B29</f>
        <v>0</v>
      </c>
      <c r="D29" s="29" t="n">
        <f aca="false">B29*$L$3*($L$5-A29)+D28</f>
        <v>9579.66703922365</v>
      </c>
      <c r="E29" s="29" t="n">
        <f aca="false">IF(A29&gt;=$C$3,E28,$I$2*A29*($L$5-A29/2))</f>
        <v>127416.020197398</v>
      </c>
      <c r="F29" s="30" t="n">
        <f aca="false">B29*$L$3*A29^2</f>
        <v>0</v>
      </c>
      <c r="G29" s="69" t="n">
        <f aca="false">$I$7*10*(D29+E29)/($I$2*$F$7)</f>
        <v>1.26600157834901</v>
      </c>
      <c r="H29" s="72" t="n">
        <f aca="false">(G29+G28)/2*(A29-A28)</f>
        <v>31.6499128585675</v>
      </c>
      <c r="I29" s="73" t="n">
        <f aca="false">((G29+G28)/2)^2*(A29-A28)</f>
        <v>40.0688396335553</v>
      </c>
      <c r="J29" s="32"/>
      <c r="K29" s="32"/>
    </row>
    <row r="30" customFormat="false" ht="12.75" hidden="false" customHeight="false" outlineLevel="0" collapsed="false">
      <c r="A30" s="27" t="n">
        <f aca="false">A28+25</f>
        <v>137.5</v>
      </c>
      <c r="B30" s="28" t="n">
        <f aca="false">$C$9</f>
        <v>4.02</v>
      </c>
      <c r="C30" s="27" t="n">
        <f aca="false">$L$3*A30*B30</f>
        <v>3509.52380952381</v>
      </c>
      <c r="D30" s="29" t="n">
        <f aca="false">B30*$L$3*($L$5-A30)+D29</f>
        <v>8423.62671885281</v>
      </c>
      <c r="E30" s="29" t="n">
        <f aca="false">IF(A30&gt;=$C$3,E29,$I$2*A30*($L$5-A30/2))</f>
        <v>127416.020197398</v>
      </c>
      <c r="F30" s="30" t="n">
        <f aca="false">B30*$L$3*A30^2</f>
        <v>482559.523809524</v>
      </c>
      <c r="G30" s="69" t="n">
        <f aca="false">$I$7*10*(D30+E30)/($I$2*$F$7)</f>
        <v>1.25531840357362</v>
      </c>
      <c r="H30" s="72" t="n">
        <f aca="false">(G30+G29)/2*(A30-A29)</f>
        <v>0.000126065999100317</v>
      </c>
      <c r="I30" s="73" t="n">
        <f aca="false">((G30+G29)/2)^2*(A30-A29)</f>
        <v>0.000158926361286334</v>
      </c>
      <c r="J30" s="32"/>
      <c r="K30" s="32"/>
    </row>
    <row r="31" customFormat="false" ht="12.75" hidden="false" customHeight="false" outlineLevel="0" collapsed="false">
      <c r="A31" s="27" t="n">
        <f aca="false">A32-0.0001</f>
        <v>162.4999</v>
      </c>
      <c r="B31" s="28" t="n">
        <v>0</v>
      </c>
      <c r="C31" s="27" t="n">
        <f aca="false">$L$3*A31*B31</f>
        <v>0</v>
      </c>
      <c r="D31" s="29" t="n">
        <f aca="false">B31*$L$3*($L$5-A31)+D30</f>
        <v>8423.62671885281</v>
      </c>
      <c r="E31" s="29" t="n">
        <f aca="false">IF(A31&gt;=$C$3,E30,$I$2*A31*($L$5-A31/2))</f>
        <v>127416.020197398</v>
      </c>
      <c r="F31" s="30" t="n">
        <f aca="false">B31*$L$3*A31^2</f>
        <v>0</v>
      </c>
      <c r="G31" s="69" t="n">
        <f aca="false">$I$7*10*(D31+E31)/($I$2*$F$7)</f>
        <v>1.25531840357362</v>
      </c>
      <c r="H31" s="72" t="n">
        <f aca="false">(G31+G30)/2*(A31-A30)</f>
        <v>31.3828345575001</v>
      </c>
      <c r="I31" s="73" t="n">
        <f aca="false">((G31+G30)/2)^2*(A31-A30)</f>
        <v>39.3954497763359</v>
      </c>
      <c r="J31" s="32"/>
      <c r="K31" s="32"/>
    </row>
    <row r="32" customFormat="false" ht="12.75" hidden="false" customHeight="false" outlineLevel="0" collapsed="false">
      <c r="A32" s="27" t="n">
        <f aca="false">A30+25</f>
        <v>162.5</v>
      </c>
      <c r="B32" s="28" t="n">
        <f aca="false">$C$9</f>
        <v>4.02</v>
      </c>
      <c r="C32" s="27" t="n">
        <f aca="false">$L$3*A32*B32</f>
        <v>4147.61904761905</v>
      </c>
      <c r="D32" s="29" t="n">
        <f aca="false">B32*$L$3*($L$5-A32)+D31</f>
        <v>6629.49116038674</v>
      </c>
      <c r="E32" s="29" t="n">
        <f aca="false">IF(A32&gt;=$C$3,E31,$I$2*A32*($L$5-A32/2))</f>
        <v>127416.020197398</v>
      </c>
      <c r="F32" s="30" t="n">
        <f aca="false">B32*$L$3*A32^2</f>
        <v>673988.095238095</v>
      </c>
      <c r="G32" s="69" t="n">
        <f aca="false">$I$7*10*(D32+E32)/($I$2*$F$7)</f>
        <v>1.23873847690142</v>
      </c>
      <c r="H32" s="72" t="n">
        <f aca="false">(G32+G31)/2*(A32-A31)</f>
        <v>0.000124702844027892</v>
      </c>
      <c r="I32" s="73" t="n">
        <f aca="false">((G32+G31)/2)^2*(A32-A31)</f>
        <v>0.000155507993081284</v>
      </c>
      <c r="J32" s="32"/>
      <c r="K32" s="32"/>
    </row>
    <row r="33" customFormat="false" ht="12.75" hidden="false" customHeight="false" outlineLevel="0" collapsed="false">
      <c r="A33" s="27" t="n">
        <f aca="false">A34-0.0001</f>
        <v>187.4999</v>
      </c>
      <c r="B33" s="28" t="n">
        <v>0</v>
      </c>
      <c r="C33" s="27" t="n">
        <f aca="false">$L$3*A33*B33</f>
        <v>0</v>
      </c>
      <c r="D33" s="29" t="n">
        <f aca="false">B33*$L$3*($L$5-A33)+D32</f>
        <v>6629.49116038674</v>
      </c>
      <c r="E33" s="29" t="n">
        <f aca="false">IF(A33&gt;=$C$3,E32,$I$2*A33*($L$5-A33/2))</f>
        <v>127416.020197398</v>
      </c>
      <c r="F33" s="30" t="n">
        <f aca="false">B33*$L$3*A33^2</f>
        <v>0</v>
      </c>
      <c r="G33" s="69" t="n">
        <f aca="false">$I$7*10*(D33+E33)/($I$2*$F$7)</f>
        <v>1.23873847690142</v>
      </c>
      <c r="H33" s="72" t="n">
        <f aca="false">(G33+G32)/2*(A33-A32)</f>
        <v>30.9683380486879</v>
      </c>
      <c r="I33" s="73" t="n">
        <f aca="false">((G33+G32)/2)^2*(A33-A32)</f>
        <v>38.3616719066</v>
      </c>
      <c r="J33" s="32"/>
      <c r="K33" s="32"/>
    </row>
    <row r="34" customFormat="false" ht="12.75" hidden="false" customHeight="false" outlineLevel="0" collapsed="false">
      <c r="A34" s="27" t="n">
        <f aca="false">A32+25</f>
        <v>187.5</v>
      </c>
      <c r="B34" s="28" t="n">
        <f aca="false">$C$9</f>
        <v>4.02</v>
      </c>
      <c r="C34" s="27" t="n">
        <f aca="false">$L$3*A34*B34</f>
        <v>4785.71428571428</v>
      </c>
      <c r="D34" s="29" t="n">
        <f aca="false">B34*$L$3*($L$5-A34)+D33</f>
        <v>4197.26036382543</v>
      </c>
      <c r="E34" s="29" t="n">
        <f aca="false">IF(A34&gt;=$C$3,E33,$I$2*A34*($L$5-A34/2))</f>
        <v>127416.020197398</v>
      </c>
      <c r="F34" s="30" t="n">
        <f aca="false">B34*$L$3*A34^2</f>
        <v>897321.428571428</v>
      </c>
      <c r="G34" s="69" t="n">
        <f aca="false">$I$7*10*(D34+E34)/($I$2*$F$7)</f>
        <v>1.21626179833243</v>
      </c>
      <c r="H34" s="72" t="n">
        <f aca="false">(G34+G33)/2*(A34-A33)</f>
        <v>0.000122750013765768</v>
      </c>
      <c r="I34" s="73" t="n">
        <f aca="false">((G34+G33)/2)^2*(A34-A33)</f>
        <v>0.000150675658789959</v>
      </c>
      <c r="J34" s="32"/>
      <c r="K34" s="32"/>
    </row>
    <row r="35" customFormat="false" ht="12.75" hidden="false" customHeight="false" outlineLevel="0" collapsed="false">
      <c r="A35" s="27" t="n">
        <f aca="false">A36-0.0001</f>
        <v>212.4999</v>
      </c>
      <c r="B35" s="28" t="n">
        <v>0</v>
      </c>
      <c r="C35" s="27" t="n">
        <f aca="false">$L$3*A35*B35</f>
        <v>0</v>
      </c>
      <c r="D35" s="29" t="n">
        <f aca="false">B35*$L$3*($L$5-A35)+D34</f>
        <v>4197.26036382543</v>
      </c>
      <c r="E35" s="29" t="n">
        <f aca="false">IF(A35&gt;=$C$3,E34,$I$2*A35*($L$5-A35/2))</f>
        <v>127416.020197398</v>
      </c>
      <c r="F35" s="30" t="n">
        <f aca="false">B35*$L$3*A35^2</f>
        <v>0</v>
      </c>
      <c r="G35" s="69" t="n">
        <f aca="false">$I$7*10*(D35+E35)/($I$2*$F$7)</f>
        <v>1.21626179833243</v>
      </c>
      <c r="H35" s="72" t="n">
        <f aca="false">(G35+G34)/2*(A35-A34)</f>
        <v>30.4064233321309</v>
      </c>
      <c r="I35" s="73" t="n">
        <f aca="false">((G35+G34)/2)^2*(A35-A34)</f>
        <v>36.9821711227947</v>
      </c>
      <c r="J35" s="32"/>
      <c r="K35" s="32"/>
    </row>
    <row r="36" customFormat="false" ht="12.75" hidden="false" customHeight="false" outlineLevel="0" collapsed="false">
      <c r="A36" s="27" t="n">
        <f aca="false">A34+25</f>
        <v>212.5</v>
      </c>
      <c r="B36" s="28" t="n">
        <f aca="false">$C$9</f>
        <v>4.02</v>
      </c>
      <c r="C36" s="27" t="n">
        <f aca="false">$L$3*A36*B36</f>
        <v>5423.80952380952</v>
      </c>
      <c r="D36" s="29" t="n">
        <f aca="false">B36*$L$3*($L$5-A36)+D35</f>
        <v>1126.93432916888</v>
      </c>
      <c r="E36" s="29" t="n">
        <f aca="false">IF(A36&gt;=$C$3,E35,$I$2*A36*($L$5-A36/2))</f>
        <v>127416.020197398</v>
      </c>
      <c r="F36" s="30" t="n">
        <f aca="false">B36*$L$3*A36^2</f>
        <v>1152559.52380952</v>
      </c>
      <c r="G36" s="69" t="n">
        <f aca="false">$I$7*10*(D36+E36)/($I$2*$F$7)</f>
        <v>1.18788836786664</v>
      </c>
      <c r="H36" s="72" t="n">
        <f aca="false">(G36+G35)/2*(A36-A35)</f>
        <v>0.000120207508313944</v>
      </c>
      <c r="I36" s="73" t="n">
        <f aca="false">((G36+G35)/2)^2*(A36-A35)</f>
        <v>0.000144498450545672</v>
      </c>
      <c r="J36" s="32"/>
      <c r="K36" s="32"/>
    </row>
    <row r="37" customFormat="false" ht="12.75" hidden="false" customHeight="false" outlineLevel="0" collapsed="false">
      <c r="A37" s="27" t="n">
        <f aca="false">A38-0.0001</f>
        <v>237.4999</v>
      </c>
      <c r="B37" s="28" t="n">
        <v>0</v>
      </c>
      <c r="C37" s="27" t="n">
        <f aca="false">$L$3*A37*B37</f>
        <v>0</v>
      </c>
      <c r="D37" s="29" t="n">
        <f aca="false">B37*$L$3*($L$5-A37)+D36</f>
        <v>1126.93432916888</v>
      </c>
      <c r="E37" s="29" t="n">
        <f aca="false">IF(A37&gt;=$C$3,E36,$I$2*A37*($L$5-A37/2))</f>
        <v>127416.020197398</v>
      </c>
      <c r="F37" s="30" t="n">
        <f aca="false">B37*$L$3*A37^2</f>
        <v>0</v>
      </c>
      <c r="G37" s="69" t="n">
        <f aca="false">$I$7*10*(D37+E37)/($I$2*$F$7)</f>
        <v>1.18788836786664</v>
      </c>
      <c r="H37" s="72" t="n">
        <f aca="false">(G37+G36)/2*(A37-A36)</f>
        <v>29.6970904078292</v>
      </c>
      <c r="I37" s="73" t="n">
        <f aca="false">((G37+G36)/2)^2*(A37-A36)</f>
        <v>35.2768282549444</v>
      </c>
      <c r="J37" s="32"/>
      <c r="K37" s="32"/>
    </row>
    <row r="38" customFormat="false" ht="12.75" hidden="false" customHeight="false" outlineLevel="0" collapsed="false">
      <c r="A38" s="27" t="n">
        <f aca="false">A36+25</f>
        <v>237.5</v>
      </c>
      <c r="B38" s="28" t="n">
        <f aca="false">$C$9</f>
        <v>4.02</v>
      </c>
      <c r="C38" s="27" t="n">
        <f aca="false">$L$3*A38*B38</f>
        <v>6061.90476190476</v>
      </c>
      <c r="D38" s="29" t="n">
        <f aca="false">B38*$L$3*($L$5-A38)+D37</f>
        <v>-2581.4869435829</v>
      </c>
      <c r="E38" s="29" t="n">
        <f aca="false">IF(A38&gt;=$C$3,E37,$I$2*A38*($L$5-A38/2))</f>
        <v>127416.020197398</v>
      </c>
      <c r="F38" s="30" t="n">
        <f aca="false">B38*$L$3*A38^2</f>
        <v>1439702.38095238</v>
      </c>
      <c r="G38" s="69" t="n">
        <f aca="false">$I$7*10*(D38+E38)/($I$2*$F$7)</f>
        <v>1.15361818550406</v>
      </c>
      <c r="H38" s="72" t="n">
        <f aca="false">(G38+G37)/2*(A38-A37)</f>
        <v>0.000117075327672421</v>
      </c>
      <c r="I38" s="73" t="n">
        <f aca="false">((G38+G37)/2)^2*(A38-A37)</f>
        <v>0.000137066323491498</v>
      </c>
      <c r="J38" s="32"/>
      <c r="K38" s="32"/>
    </row>
    <row r="39" customFormat="false" ht="12.75" hidden="false" customHeight="false" outlineLevel="0" collapsed="false">
      <c r="A39" s="27" t="n">
        <f aca="false">A40-0.0001</f>
        <v>262.4999</v>
      </c>
      <c r="B39" s="28" t="n">
        <v>0</v>
      </c>
      <c r="C39" s="27" t="n">
        <f aca="false">$L$3*A39*B39</f>
        <v>0</v>
      </c>
      <c r="D39" s="29" t="n">
        <f aca="false">B39*$L$3*($L$5-A39)+D38</f>
        <v>-2581.4869435829</v>
      </c>
      <c r="E39" s="29" t="n">
        <f aca="false">IF(A39&gt;=$C$3,E38,$I$2*A39*($L$5-A39/2))</f>
        <v>127416.020197398</v>
      </c>
      <c r="F39" s="30" t="n">
        <f aca="false">B39*$L$3*A39^2</f>
        <v>0</v>
      </c>
      <c r="G39" s="69" t="n">
        <f aca="false">$I$7*10*(D39+E39)/($I$2*$F$7)</f>
        <v>1.15361818550406</v>
      </c>
      <c r="H39" s="72" t="n">
        <f aca="false">(G39+G38)/2*(A39-A38)</f>
        <v>28.8403392757829</v>
      </c>
      <c r="I39" s="73" t="n">
        <f aca="false">((G39+G38)/2)^2*(A39-A38)</f>
        <v>33.27073986465</v>
      </c>
      <c r="J39" s="32"/>
      <c r="K39" s="32"/>
    </row>
    <row r="40" customFormat="false" ht="12.75" hidden="false" customHeight="false" outlineLevel="0" collapsed="false">
      <c r="A40" s="27" t="n">
        <f aca="false">A38+25</f>
        <v>262.5</v>
      </c>
      <c r="B40" s="28" t="n">
        <f aca="false">$C$9</f>
        <v>4.02</v>
      </c>
      <c r="C40" s="27" t="n">
        <f aca="false">$L$3*A40*B40</f>
        <v>6700</v>
      </c>
      <c r="D40" s="29" t="n">
        <f aca="false">B40*$L$3*($L$5-A40)+D39</f>
        <v>-6928.00345442993</v>
      </c>
      <c r="E40" s="29" t="n">
        <f aca="false">IF(A40&gt;=$C$3,E39,$I$2*A40*($L$5-A40/2))</f>
        <v>127416.020197398</v>
      </c>
      <c r="F40" s="30" t="n">
        <f aca="false">B40*$L$3*A40^2</f>
        <v>1758750</v>
      </c>
      <c r="G40" s="69" t="n">
        <f aca="false">$I$7*10*(D40+E40)/($I$2*$F$7)</f>
        <v>1.11345125124467</v>
      </c>
      <c r="H40" s="72" t="n">
        <f aca="false">(G40+G39)/2*(A40-A39)</f>
        <v>0.000113353471808982</v>
      </c>
      <c r="I40" s="73" t="n">
        <f aca="false">((G40+G39)/2)^2*(A40-A39)</f>
        <v>0.000128490095743751</v>
      </c>
      <c r="J40" s="32"/>
      <c r="K40" s="32"/>
    </row>
    <row r="41" customFormat="false" ht="12.75" hidden="false" customHeight="false" outlineLevel="0" collapsed="false">
      <c r="A41" s="27" t="n">
        <f aca="false">A42-0.0001</f>
        <v>287.4999</v>
      </c>
      <c r="B41" s="28" t="n">
        <v>0</v>
      </c>
      <c r="C41" s="27" t="n">
        <f aca="false">$L$3*A41*B41</f>
        <v>0</v>
      </c>
      <c r="D41" s="29" t="n">
        <f aca="false">B41*$L$3*($L$5-A41)+D40</f>
        <v>-6928.00345442993</v>
      </c>
      <c r="E41" s="29" t="n">
        <f aca="false">IF(A41&gt;=$C$3,E40,$I$2*A41*($L$5-A41/2))</f>
        <v>127416.020197398</v>
      </c>
      <c r="F41" s="30" t="n">
        <f aca="false">B41*$L$3*A41^2</f>
        <v>0</v>
      </c>
      <c r="G41" s="69" t="n">
        <f aca="false">$I$7*10*(D41+E41)/($I$2*$F$7)</f>
        <v>1.11345125124467</v>
      </c>
      <c r="H41" s="72" t="n">
        <f aca="false">(G41+G40)/2*(A41-A40)</f>
        <v>27.8361699359917</v>
      </c>
      <c r="I41" s="73" t="n">
        <f aca="false">((G41+G40)/2)^2*(A41-A40)</f>
        <v>30.9942182450893</v>
      </c>
      <c r="J41" s="32"/>
      <c r="K41" s="32"/>
    </row>
    <row r="42" customFormat="false" ht="12.75" hidden="false" customHeight="false" outlineLevel="0" collapsed="false">
      <c r="A42" s="27" t="n">
        <f aca="false">A40+25</f>
        <v>287.5</v>
      </c>
      <c r="B42" s="28" t="n">
        <f aca="false">$C$9</f>
        <v>4.02</v>
      </c>
      <c r="C42" s="27" t="n">
        <f aca="false">$L$3*A42*B42</f>
        <v>7338.09523809524</v>
      </c>
      <c r="D42" s="29" t="n">
        <f aca="false">B42*$L$3*($L$5-A42)+D41</f>
        <v>-11912.6152033722</v>
      </c>
      <c r="E42" s="29" t="n">
        <f aca="false">IF(A42&gt;=$C$3,E41,$I$2*A42*($L$5-A42/2))</f>
        <v>127416.020197398</v>
      </c>
      <c r="F42" s="30" t="n">
        <f aca="false">B42*$L$3*A42^2</f>
        <v>2109702.38095238</v>
      </c>
      <c r="G42" s="69" t="n">
        <f aca="false">$I$7*10*(D42+E42)/($I$2*$F$7)</f>
        <v>1.06738756508849</v>
      </c>
      <c r="H42" s="72" t="n">
        <f aca="false">(G42+G41)/2*(A42-A41)</f>
        <v>0.000109041940789287</v>
      </c>
      <c r="I42" s="73" t="n">
        <f aca="false">((G42+G41)/2)^2*(A42-A41)</f>
        <v>0.000118901448540789</v>
      </c>
      <c r="J42" s="32"/>
      <c r="K42" s="32"/>
    </row>
    <row r="43" customFormat="false" ht="12.75" hidden="false" customHeight="false" outlineLevel="0" collapsed="false">
      <c r="A43" s="27" t="n">
        <f aca="false">A44-0.0001</f>
        <v>312.4999</v>
      </c>
      <c r="B43" s="28" t="n">
        <v>0</v>
      </c>
      <c r="C43" s="27" t="n">
        <f aca="false">$L$3*A43*B43</f>
        <v>0</v>
      </c>
      <c r="D43" s="29" t="n">
        <f aca="false">B43*$L$3*($L$5-A43)+D42</f>
        <v>-11912.6152033722</v>
      </c>
      <c r="E43" s="29" t="n">
        <f aca="false">IF(A43&gt;=$C$3,E42,$I$2*A43*($L$5-A43/2))</f>
        <v>127416.020197398</v>
      </c>
      <c r="F43" s="30" t="n">
        <f aca="false">B43*$L$3*A43^2</f>
        <v>0</v>
      </c>
      <c r="G43" s="69" t="n">
        <f aca="false">$I$7*10*(D43+E43)/($I$2*$F$7)</f>
        <v>1.06738756508849</v>
      </c>
      <c r="H43" s="72" t="n">
        <f aca="false">(G43+G42)/2*(A43-A42)</f>
        <v>26.6845823884558</v>
      </c>
      <c r="I43" s="73" t="n">
        <f aca="false">((G43+G42)/2)^2*(A43-A42)</f>
        <v>28.4827914210171</v>
      </c>
      <c r="J43" s="32"/>
      <c r="K43" s="32"/>
    </row>
    <row r="44" customFormat="false" ht="12.75" hidden="false" customHeight="false" outlineLevel="0" collapsed="false">
      <c r="A44" s="27" t="n">
        <f aca="false">A42+25</f>
        <v>312.5</v>
      </c>
      <c r="B44" s="28" t="n">
        <f aca="false">$C$9</f>
        <v>4.02</v>
      </c>
      <c r="C44" s="27" t="n">
        <f aca="false">$L$3*A44*B44</f>
        <v>7976.19047619048</v>
      </c>
      <c r="D44" s="29" t="n">
        <f aca="false">B44*$L$3*($L$5-A44)+D43</f>
        <v>-17535.3221904097</v>
      </c>
      <c r="E44" s="29" t="n">
        <f aca="false">IF(A44&gt;=$C$3,E43,$I$2*A44*($L$5-A44/2))</f>
        <v>127416.020197398</v>
      </c>
      <c r="F44" s="30" t="n">
        <f aca="false">B44*$L$3*A44^2</f>
        <v>2492559.52380952</v>
      </c>
      <c r="G44" s="69" t="n">
        <f aca="false">$I$7*10*(D44+E44)/($I$2*$F$7)</f>
        <v>1.01542712703552</v>
      </c>
      <c r="H44" s="72" t="n">
        <f aca="false">(G44+G43)/2*(A44-A43)</f>
        <v>0.000104140734580059</v>
      </c>
      <c r="I44" s="73" t="n">
        <f aca="false">((G44+G43)/2)^2*(A44-A43)</f>
        <v>0.000108452926015967</v>
      </c>
      <c r="J44" s="32"/>
      <c r="K44" s="32"/>
    </row>
    <row r="45" customFormat="false" ht="12.75" hidden="false" customHeight="false" outlineLevel="0" collapsed="false">
      <c r="A45" s="27" t="n">
        <f aca="false">A46-0.0001</f>
        <v>337.4999</v>
      </c>
      <c r="B45" s="28" t="n">
        <v>0</v>
      </c>
      <c r="C45" s="27" t="n">
        <f aca="false">$L$3*A45*B45</f>
        <v>0</v>
      </c>
      <c r="D45" s="29" t="n">
        <f aca="false">B45*$L$3*($L$5-A45)+D44</f>
        <v>-17535.3221904097</v>
      </c>
      <c r="E45" s="29" t="n">
        <f aca="false">IF(A45&gt;=$C$3,E44,$I$2*A45*($L$5-A45/2))</f>
        <v>127416.020197398</v>
      </c>
      <c r="F45" s="30" t="n">
        <f aca="false">B45*$L$3*A45^2</f>
        <v>0</v>
      </c>
      <c r="G45" s="69" t="n">
        <f aca="false">$I$7*10*(D45+E45)/($I$2*$F$7)</f>
        <v>1.01542712703552</v>
      </c>
      <c r="H45" s="72" t="n">
        <f aca="false">(G45+G44)/2*(A45-A44)</f>
        <v>25.3855766331752</v>
      </c>
      <c r="I45" s="73" t="n">
        <f aca="false">((G45+G44)/2)^2*(A45-A44)</f>
        <v>25.777203148765</v>
      </c>
      <c r="J45" s="32"/>
      <c r="K45" s="32"/>
    </row>
    <row r="46" customFormat="false" ht="12.75" hidden="false" customHeight="false" outlineLevel="0" collapsed="false">
      <c r="A46" s="27" t="n">
        <f aca="false">A44+25</f>
        <v>337.5</v>
      </c>
      <c r="B46" s="28" t="n">
        <f aca="false">$C$9</f>
        <v>4.02</v>
      </c>
      <c r="C46" s="27" t="n">
        <f aca="false">$L$3*A46*B46</f>
        <v>8614.28571428571</v>
      </c>
      <c r="D46" s="29" t="n">
        <f aca="false">B46*$L$3*($L$5-A46)+D45</f>
        <v>-23796.1244155424</v>
      </c>
      <c r="E46" s="29" t="n">
        <f aca="false">IF(A46&gt;=$C$3,E45,$I$2*A46*($L$5-A46/2))</f>
        <v>127416.020197398</v>
      </c>
      <c r="F46" s="30" t="n">
        <f aca="false">B46*$L$3*A46^2</f>
        <v>2907321.42857143</v>
      </c>
      <c r="G46" s="69" t="n">
        <f aca="false">$I$7*10*(D46+E46)/($I$2*$F$7)</f>
        <v>0.957569937085742</v>
      </c>
      <c r="H46" s="72" t="n">
        <f aca="false">(G46+G45)/2*(A46-A45)</f>
        <v>9.86498531812997E-005</v>
      </c>
      <c r="I46" s="73" t="n">
        <f aca="false">((G46+G45)/2)^2*(A46-A45)</f>
        <v>9.73179353513487E-005</v>
      </c>
      <c r="J46" s="32"/>
      <c r="K46" s="32"/>
    </row>
    <row r="47" customFormat="false" ht="12.75" hidden="false" customHeight="false" outlineLevel="0" collapsed="false">
      <c r="A47" s="27" t="n">
        <f aca="false">A48-0.0001</f>
        <v>362.4999</v>
      </c>
      <c r="B47" s="28" t="n">
        <v>0</v>
      </c>
      <c r="C47" s="27" t="n">
        <f aca="false">$L$3*A47*B47</f>
        <v>0</v>
      </c>
      <c r="D47" s="29" t="n">
        <f aca="false">B47*$L$3*($L$5-A47)+D46</f>
        <v>-23796.1244155424</v>
      </c>
      <c r="E47" s="29" t="n">
        <f aca="false">IF(A47&gt;=$C$3,E46,$I$2*A47*($L$5-A47/2))</f>
        <v>127416.020197398</v>
      </c>
      <c r="F47" s="30" t="n">
        <f aca="false">B47*$L$3*A47^2</f>
        <v>0</v>
      </c>
      <c r="G47" s="69" t="n">
        <f aca="false">$I$7*10*(D47+E47)/($I$2*$F$7)</f>
        <v>0.957569937085742</v>
      </c>
      <c r="H47" s="72" t="n">
        <f aca="false">(G47+G46)/2*(A47-A46)</f>
        <v>23.9391526701499</v>
      </c>
      <c r="I47" s="73" t="n">
        <f aca="false">((G47+G46)/2)^2*(A47-A46)</f>
        <v>22.9234129162414</v>
      </c>
      <c r="J47" s="32"/>
      <c r="K47" s="32"/>
    </row>
    <row r="48" customFormat="false" ht="12.75" hidden="false" customHeight="false" outlineLevel="0" collapsed="false">
      <c r="A48" s="27" t="n">
        <f aca="false">A46+25</f>
        <v>362.5</v>
      </c>
      <c r="B48" s="28" t="n">
        <f aca="false">$C$9</f>
        <v>4.02</v>
      </c>
      <c r="C48" s="27" t="n">
        <f aca="false">$L$3*A48*B48</f>
        <v>9252.38095238095</v>
      </c>
      <c r="D48" s="29" t="n">
        <f aca="false">B48*$L$3*($L$5-A48)+D47</f>
        <v>-30695.0218787704</v>
      </c>
      <c r="E48" s="29" t="n">
        <f aca="false">IF(A48&gt;=$C$3,E47,$I$2*A48*($L$5-A48/2))</f>
        <v>127416.020197398</v>
      </c>
      <c r="F48" s="30" t="n">
        <f aca="false">B48*$L$3*A48^2</f>
        <v>3353988.09523809</v>
      </c>
      <c r="G48" s="69" t="n">
        <f aca="false">$I$7*10*(D48+E48)/($I$2*$F$7)</f>
        <v>0.893815995239171</v>
      </c>
      <c r="H48" s="72" t="n">
        <f aca="false">(G48+G47)/2*(A48-A47)</f>
        <v>9.25692965930088E-005</v>
      </c>
      <c r="I48" s="73" t="n">
        <f aca="false">((G48+G47)/2)^2*(A48-A47)</f>
        <v>8.56907467387545E-005</v>
      </c>
      <c r="J48" s="32"/>
      <c r="K48" s="32"/>
    </row>
    <row r="49" customFormat="false" ht="12.75" hidden="false" customHeight="false" outlineLevel="0" collapsed="false">
      <c r="A49" s="27" t="n">
        <f aca="false">A50-0.0001</f>
        <v>387.4999</v>
      </c>
      <c r="B49" s="28" t="n">
        <v>0</v>
      </c>
      <c r="C49" s="27" t="n">
        <f aca="false">$L$3*A49*B49</f>
        <v>0</v>
      </c>
      <c r="D49" s="29" t="n">
        <f aca="false">B49*$L$3*($L$5-A49)+D48</f>
        <v>-30695.0218787704</v>
      </c>
      <c r="E49" s="29" t="n">
        <f aca="false">IF(A49&gt;=$C$3,E48,$I$2*A49*($L$5-A49/2))</f>
        <v>127416.020197398</v>
      </c>
      <c r="F49" s="30" t="n">
        <f aca="false">B49*$L$3*A49^2</f>
        <v>0</v>
      </c>
      <c r="G49" s="69" t="n">
        <f aca="false">$I$7*10*(D49+E49)/($I$2*$F$7)</f>
        <v>0.893815995239171</v>
      </c>
      <c r="H49" s="72" t="n">
        <f aca="false">(G49+G48)/2*(A49-A48)</f>
        <v>22.3453104993798</v>
      </c>
      <c r="I49" s="73" t="n">
        <f aca="false">((G49+G48)/2)^2*(A49-A48)</f>
        <v>19.9725959429314</v>
      </c>
      <c r="J49" s="32"/>
      <c r="K49" s="32"/>
    </row>
    <row r="50" customFormat="false" ht="12.75" hidden="false" customHeight="false" outlineLevel="0" collapsed="false">
      <c r="A50" s="27" t="n">
        <f aca="false">A48+25</f>
        <v>387.5</v>
      </c>
      <c r="B50" s="28" t="n">
        <f aca="false">$C$9</f>
        <v>4.02</v>
      </c>
      <c r="C50" s="27" t="n">
        <f aca="false">$L$3*A50*B50</f>
        <v>9890.47619047619</v>
      </c>
      <c r="D50" s="29" t="n">
        <f aca="false">B50*$L$3*($L$5-A50)+D49</f>
        <v>-38232.0145800936</v>
      </c>
      <c r="E50" s="29" t="n">
        <f aca="false">IF(A50&gt;=$C$3,E49,$I$2*A50*($L$5-A50/2))</f>
        <v>127416.020197398</v>
      </c>
      <c r="F50" s="30" t="n">
        <f aca="false">B50*$L$3*A50^2</f>
        <v>3832559.52380952</v>
      </c>
      <c r="G50" s="69" t="n">
        <f aca="false">$I$7*10*(D50+E50)/($I$2*$F$7)</f>
        <v>0.824165301495803</v>
      </c>
      <c r="H50" s="72" t="n">
        <f aca="false">(G50+G49)/2*(A50-A49)</f>
        <v>8.58990648151862E-005</v>
      </c>
      <c r="I50" s="73" t="n">
        <f aca="false">((G50+G49)/2)^2*(A50-A49)</f>
        <v>7.37864933797576E-005</v>
      </c>
      <c r="J50" s="32"/>
      <c r="K50" s="32"/>
    </row>
    <row r="51" customFormat="false" ht="12.75" hidden="false" customHeight="false" outlineLevel="0" collapsed="false">
      <c r="A51" s="27" t="n">
        <f aca="false">A52-0.0001</f>
        <v>404.9999</v>
      </c>
      <c r="B51" s="28" t="n">
        <v>0</v>
      </c>
      <c r="C51" s="27" t="n">
        <f aca="false">$L$3*A51*B51</f>
        <v>0</v>
      </c>
      <c r="D51" s="29" t="n">
        <f aca="false">B51*$L$3*($L$5-A51)+D50</f>
        <v>-38232.0145800936</v>
      </c>
      <c r="E51" s="29" t="n">
        <f aca="false">IF(A51&gt;=$C$3,E50,$I$2*A51*($L$5-A51/2))</f>
        <v>127416.020197398</v>
      </c>
      <c r="F51" s="30" t="n">
        <f aca="false">B51*$L$3*A51^2</f>
        <v>0</v>
      </c>
      <c r="G51" s="69" t="n">
        <f aca="false">$I$7*10*(D51+E51)/($I$2*$F$7)</f>
        <v>0.824165301495803</v>
      </c>
      <c r="H51" s="72" t="n">
        <f aca="false">(G51+G50)/2*(A51-A50)</f>
        <v>14.4228103596464</v>
      </c>
      <c r="I51" s="73" t="n">
        <f aca="false">((G51+G50)/2)^2*(A51-A50)</f>
        <v>11.8867798484748</v>
      </c>
      <c r="J51" s="32"/>
      <c r="K51" s="32"/>
    </row>
    <row r="52" customFormat="false" ht="12.75" hidden="false" customHeight="false" outlineLevel="0" collapsed="false">
      <c r="A52" s="27" t="n">
        <f aca="false">A50+17.5</f>
        <v>405</v>
      </c>
      <c r="B52" s="28" t="n">
        <v>6.28</v>
      </c>
      <c r="C52" s="27" t="n">
        <f aca="false">$L$3*A52*B52</f>
        <v>16148.5714285714</v>
      </c>
      <c r="D52" s="29" t="n">
        <f aca="false">B52*$L$3*($L$5-A52)+D51</f>
        <v>-50703.999861431</v>
      </c>
      <c r="E52" s="29" t="n">
        <f aca="false">IF(A52&gt;=$C$3,E51,$I$2*A52*($L$5-A52/2))</f>
        <v>127416.020197398</v>
      </c>
      <c r="F52" s="30" t="n">
        <f aca="false">B52*$L$3*A52^2</f>
        <v>6540171.42857143</v>
      </c>
      <c r="G52" s="69" t="n">
        <f aca="false">$I$7*10*(D52+E52)/($I$2*$F$7)</f>
        <v>0.708909461185685</v>
      </c>
      <c r="H52" s="72" t="n">
        <f aca="false">(G52+G51)/2*(A52-A51)</f>
        <v>7.66537381148327E-005</v>
      </c>
      <c r="I52" s="73" t="n">
        <f aca="false">((G52+G51)/2)^2*(A52-A51)</f>
        <v>5.87579556845231E-005</v>
      </c>
      <c r="J52" s="32"/>
      <c r="K52" s="32"/>
    </row>
    <row r="53" customFormat="false" ht="12.75" hidden="false" customHeight="false" outlineLevel="0" collapsed="false">
      <c r="A53" s="27" t="n">
        <f aca="false">A54-0.0001</f>
        <v>422.9999</v>
      </c>
      <c r="B53" s="28" t="n">
        <v>0</v>
      </c>
      <c r="C53" s="27" t="n">
        <f aca="false">$L$3*A53*B53</f>
        <v>0</v>
      </c>
      <c r="D53" s="29" t="n">
        <f aca="false">B53*$L$3*($L$5-A53)+D52</f>
        <v>-50703.999861431</v>
      </c>
      <c r="E53" s="29" t="n">
        <f aca="false">IF(A53&gt;=$C$3,E52,$I$2*A53*($L$5-A53/2))</f>
        <v>127416.020197398</v>
      </c>
      <c r="F53" s="30" t="n">
        <f aca="false">B53*$L$3*A53^2</f>
        <v>0</v>
      </c>
      <c r="G53" s="69" t="n">
        <f aca="false">$I$7*10*(D53+E53)/($I$2*$F$7)</f>
        <v>0.708909461185685</v>
      </c>
      <c r="H53" s="72" t="n">
        <f aca="false">(G53+G52)/2*(A53-A52)</f>
        <v>12.7602994103962</v>
      </c>
      <c r="I53" s="73" t="n">
        <f aca="false">((G53+G52)/2)^2*(A53-A52)</f>
        <v>9.04589697959202</v>
      </c>
      <c r="J53" s="32"/>
      <c r="K53" s="32"/>
    </row>
    <row r="54" customFormat="false" ht="12.75" hidden="false" customHeight="false" outlineLevel="0" collapsed="false">
      <c r="A54" s="27" t="n">
        <f aca="false">A52+90/5</f>
        <v>423</v>
      </c>
      <c r="B54" s="28" t="n">
        <v>6.28</v>
      </c>
      <c r="C54" s="27" t="n">
        <f aca="false">$L$3*A54*B54</f>
        <v>16866.2857142857</v>
      </c>
      <c r="D54" s="29" t="n">
        <f aca="false">B54*$L$3*($L$5-A54)+D53</f>
        <v>-63893.6994284828</v>
      </c>
      <c r="E54" s="29" t="n">
        <f aca="false">IF(A54&gt;=$C$3,E53,$I$2*A54*($L$5-A54/2))</f>
        <v>127416.020197398</v>
      </c>
      <c r="F54" s="30" t="n">
        <f aca="false">B54*$L$3*A54^2</f>
        <v>7134438.85714286</v>
      </c>
      <c r="G54" s="69" t="n">
        <f aca="false">$I$7*10*(D54+E54)/($I$2*$F$7)</f>
        <v>0.587021095160007</v>
      </c>
      <c r="H54" s="72" t="n">
        <f aca="false">(G54+G53)/2*(A54-A53)</f>
        <v>6.47965278010193E-005</v>
      </c>
      <c r="I54" s="73" t="n">
        <f aca="false">((G54+G53)/2)^2*(A54-A53)</f>
        <v>4.19859001612221E-005</v>
      </c>
      <c r="J54" s="32"/>
      <c r="K54" s="32"/>
    </row>
    <row r="55" customFormat="false" ht="12.75" hidden="false" customHeight="false" outlineLevel="0" collapsed="false">
      <c r="A55" s="27" t="n">
        <f aca="false">A56-0.0001</f>
        <v>440.9999</v>
      </c>
      <c r="B55" s="28" t="n">
        <v>0</v>
      </c>
      <c r="C55" s="27" t="n">
        <f aca="false">$L$3*A55*B55</f>
        <v>0</v>
      </c>
      <c r="D55" s="29" t="n">
        <f aca="false">B55*$L$3*($L$5-A55)+D54</f>
        <v>-63893.6994284828</v>
      </c>
      <c r="E55" s="29" t="n">
        <f aca="false">IF(A55&gt;=$C$3,E54,$I$2*A55*($L$5-A55/2))</f>
        <v>127416.020197398</v>
      </c>
      <c r="F55" s="30" t="n">
        <f aca="false">B55*$L$3*A55^2</f>
        <v>0</v>
      </c>
      <c r="G55" s="69" t="n">
        <f aca="false">$I$7*10*(D55+E55)/($I$2*$F$7)</f>
        <v>0.587021095160007</v>
      </c>
      <c r="H55" s="72" t="n">
        <f aca="false">(G55+G54)/2*(A55-A54)</f>
        <v>10.5663210107706</v>
      </c>
      <c r="I55" s="73" t="n">
        <f aca="false">((G55+G54)/2)^2*(A55-A54)</f>
        <v>6.20265333155476</v>
      </c>
      <c r="J55" s="32"/>
      <c r="K55" s="32"/>
    </row>
    <row r="56" customFormat="false" ht="12.75" hidden="false" customHeight="false" outlineLevel="0" collapsed="false">
      <c r="A56" s="27" t="n">
        <f aca="false">A54+90/5</f>
        <v>441</v>
      </c>
      <c r="B56" s="28" t="n">
        <v>6.28</v>
      </c>
      <c r="C56" s="27" t="n">
        <f aca="false">$L$3*A56*B56</f>
        <v>17584</v>
      </c>
      <c r="D56" s="29" t="n">
        <f aca="false">B56*$L$3*($L$5-A56)+D55</f>
        <v>-77801.1132812488</v>
      </c>
      <c r="E56" s="29" t="n">
        <f aca="false">IF(A56&gt;=$C$3,E55,$I$2*A56*($L$5-A56/2))</f>
        <v>127416.020197398</v>
      </c>
      <c r="F56" s="30" t="n">
        <f aca="false">B56*$L$3*A56^2</f>
        <v>7754544</v>
      </c>
      <c r="G56" s="69" t="n">
        <f aca="false">$I$7*10*(D56+E56)/($I$2*$F$7)</f>
        <v>0.458500203418766</v>
      </c>
      <c r="H56" s="72" t="n">
        <f aca="false">(G56+G55)/2*(A56-A55)</f>
        <v>5.22760649158163E-005</v>
      </c>
      <c r="I56" s="73" t="n">
        <f aca="false">((G56+G55)/2)^2*(A56-A55)</f>
        <v>2.73278696376863E-005</v>
      </c>
      <c r="J56" s="32"/>
      <c r="K56" s="32"/>
    </row>
    <row r="57" customFormat="false" ht="12.75" hidden="false" customHeight="false" outlineLevel="0" collapsed="false">
      <c r="A57" s="27" t="n">
        <f aca="false">A58-0.0001</f>
        <v>458.9999</v>
      </c>
      <c r="B57" s="28" t="n">
        <v>0</v>
      </c>
      <c r="C57" s="27" t="n">
        <f aca="false">$L$3*A57*B57</f>
        <v>0</v>
      </c>
      <c r="D57" s="29" t="n">
        <f aca="false">B57*$L$3*($L$5-A57)+D56</f>
        <v>-77801.1132812488</v>
      </c>
      <c r="E57" s="29" t="n">
        <f aca="false">IF(A57&gt;=$C$3,E56,$I$2*A57*($L$5-A57/2))</f>
        <v>127416.020197398</v>
      </c>
      <c r="F57" s="30" t="n">
        <f aca="false">B57*$L$3*A57^2</f>
        <v>0</v>
      </c>
      <c r="G57" s="69" t="n">
        <f aca="false">$I$7*10*(D57+E57)/($I$2*$F$7)</f>
        <v>0.458500203418766</v>
      </c>
      <c r="H57" s="72" t="n">
        <f aca="false">(G57+G56)/2*(A57-A56)</f>
        <v>8.25295781151747</v>
      </c>
      <c r="I57" s="73" t="n">
        <f aca="false">((G57+G56)/2)^2*(A57-A56)</f>
        <v>3.78398283538726</v>
      </c>
      <c r="J57" s="32"/>
      <c r="K57" s="32"/>
    </row>
    <row r="58" customFormat="false" ht="12.75" hidden="false" customHeight="false" outlineLevel="0" collapsed="false">
      <c r="A58" s="27" t="n">
        <f aca="false">A56+90/5</f>
        <v>459</v>
      </c>
      <c r="B58" s="28" t="n">
        <v>6.28</v>
      </c>
      <c r="C58" s="27" t="n">
        <f aca="false">$L$3*A58*B58</f>
        <v>18301.7142857143</v>
      </c>
      <c r="D58" s="29" t="n">
        <f aca="false">B58*$L$3*($L$5-A58)+D57</f>
        <v>-92426.2414197291</v>
      </c>
      <c r="E58" s="29" t="n">
        <f aca="false">IF(A58&gt;=$C$3,E57,$I$2*A58*($L$5-A58/2))</f>
        <v>127416.020197398</v>
      </c>
      <c r="F58" s="30" t="n">
        <f aca="false">B58*$L$3*A58^2</f>
        <v>8400486.85714286</v>
      </c>
      <c r="G58" s="69" t="n">
        <f aca="false">$I$7*10*(D58+E58)/($I$2*$F$7)</f>
        <v>0.323346785961965</v>
      </c>
      <c r="H58" s="72" t="n">
        <f aca="false">(G58+G57)/2*(A58-A57)</f>
        <v>3.90923494592236E-005</v>
      </c>
      <c r="I58" s="73" t="n">
        <f aca="false">((G58+G57)/2)^2*(A58-A57)</f>
        <v>1.52821178662567E-005</v>
      </c>
      <c r="J58" s="32"/>
      <c r="K58" s="32"/>
    </row>
    <row r="59" customFormat="false" ht="12.75" hidden="false" customHeight="false" outlineLevel="0" collapsed="false">
      <c r="A59" s="27" t="n">
        <f aca="false">A60-0.0001</f>
        <v>476.9999</v>
      </c>
      <c r="B59" s="28" t="n">
        <v>0</v>
      </c>
      <c r="C59" s="27" t="n">
        <f aca="false">$L$3*A59*B59</f>
        <v>0</v>
      </c>
      <c r="D59" s="29" t="n">
        <f aca="false">B59*$L$3*($L$5-A59)+D58</f>
        <v>-92426.2414197291</v>
      </c>
      <c r="E59" s="29" t="n">
        <f aca="false">IF(A59&gt;=$C$3,E58,$I$2*A59*($L$5-A59/2))</f>
        <v>127416.020197398</v>
      </c>
      <c r="F59" s="30" t="n">
        <f aca="false">B59*$L$3*A59^2</f>
        <v>0</v>
      </c>
      <c r="G59" s="69" t="n">
        <f aca="false">$I$7*10*(D59+E59)/($I$2*$F$7)</f>
        <v>0.323346785961965</v>
      </c>
      <c r="H59" s="72" t="n">
        <f aca="false">(G59+G58)/2*(A59-A58)</f>
        <v>5.82020981263678</v>
      </c>
      <c r="I59" s="73" t="n">
        <f aca="false">((G59+G58)/2)^2*(A59-A58)</f>
        <v>1.88194613654039</v>
      </c>
      <c r="J59" s="32"/>
      <c r="K59" s="32"/>
    </row>
    <row r="60" customFormat="false" ht="12.75" hidden="false" customHeight="false" outlineLevel="0" collapsed="false">
      <c r="A60" s="27" t="n">
        <f aca="false">A58+90/5</f>
        <v>477</v>
      </c>
      <c r="B60" s="28" t="n">
        <v>6.28</v>
      </c>
      <c r="C60" s="27" t="n">
        <f aca="false">$L$3*A60*B60</f>
        <v>19019.4285714286</v>
      </c>
      <c r="D60" s="29" t="n">
        <f aca="false">B60*$L$3*($L$5-A60)+D59</f>
        <v>-107769.083843924</v>
      </c>
      <c r="E60" s="29" t="n">
        <f aca="false">IF(A60&gt;=$C$3,E59,$I$2*A60*($L$5-A60/2))</f>
        <v>127416.020197398</v>
      </c>
      <c r="F60" s="30" t="n">
        <f aca="false">B60*$L$3*A60^2</f>
        <v>9072267.42857143</v>
      </c>
      <c r="G60" s="69" t="n">
        <f aca="false">$I$7*10*(D60+E60)/($I$2*$F$7)</f>
        <v>0.181560842789601</v>
      </c>
      <c r="H60" s="72" t="n">
        <f aca="false">(G60+G59)/2*(A60-A59)</f>
        <v>2.52453814312412E-005</v>
      </c>
      <c r="I60" s="73" t="n">
        <f aca="false">((G60+G59)/2)^2*(A60-A59)</f>
        <v>6.3732928376884E-006</v>
      </c>
      <c r="J60" s="32"/>
      <c r="K60" s="32"/>
    </row>
    <row r="61" customFormat="false" ht="12.75" hidden="false" customHeight="false" outlineLevel="0" collapsed="false">
      <c r="A61" s="27" t="n">
        <f aca="false">A62-0.0001</f>
        <v>494.9999</v>
      </c>
      <c r="B61" s="28" t="n">
        <v>0</v>
      </c>
      <c r="C61" s="27" t="n">
        <f aca="false">$L$3*A61*B61</f>
        <v>0</v>
      </c>
      <c r="D61" s="29" t="n">
        <f aca="false">B61*$L$3*($L$5-A61)+D60</f>
        <v>-107769.083843924</v>
      </c>
      <c r="E61" s="29" t="n">
        <f aca="false">IF(A61&gt;=$C$3,E60,$I$2*A61*($L$5-A61/2))</f>
        <v>127416.020197398</v>
      </c>
      <c r="F61" s="30" t="n">
        <f aca="false">B61*$L$3*A61^2</f>
        <v>0</v>
      </c>
      <c r="G61" s="69" t="n">
        <f aca="false">$I$7*10*(D61+E61)/($I$2*$F$7)</f>
        <v>0.181560842789601</v>
      </c>
      <c r="H61" s="72" t="n">
        <f aca="false">(G61+G60)/2*(A61-A60)</f>
        <v>3.26807701412855</v>
      </c>
      <c r="I61" s="73" t="n">
        <f aca="false">((G61+G60)/2)^2*(A61-A60)</f>
        <v>0.593354816986503</v>
      </c>
      <c r="J61" s="32"/>
      <c r="K61" s="32"/>
    </row>
    <row r="62" customFormat="false" ht="12.75" hidden="false" customHeight="false" outlineLevel="0" collapsed="false">
      <c r="A62" s="27" t="n">
        <f aca="false">A60+90/5</f>
        <v>495</v>
      </c>
      <c r="B62" s="28" t="n">
        <v>6.28</v>
      </c>
      <c r="C62" s="27" t="n">
        <f aca="false">$L$3*A62*B62</f>
        <v>19737.1428571429</v>
      </c>
      <c r="D62" s="29" t="n">
        <f aca="false">B62*$L$3*($L$5-A62)+D61</f>
        <v>-123829.640553832</v>
      </c>
      <c r="E62" s="29" t="n">
        <f aca="false">IF(A62&gt;=$C$3,E61,$I$2*A62*($L$5-A62/2))</f>
        <v>127416.020197398</v>
      </c>
      <c r="F62" s="30" t="n">
        <f aca="false">B62*$L$3*A62^2</f>
        <v>9769885.71428572</v>
      </c>
      <c r="G62" s="69" t="n">
        <v>0</v>
      </c>
      <c r="H62" s="72" t="n">
        <f aca="false">(G62+G61)/2*(A62-A61)</f>
        <v>9.07804213720129E-006</v>
      </c>
      <c r="I62" s="73" t="n">
        <f aca="false">((G62+G61)/2)^2*(A62-A61)</f>
        <v>8.2410849065489E-007</v>
      </c>
      <c r="J62" s="32"/>
      <c r="K62" s="32"/>
    </row>
    <row r="63" customFormat="false" ht="12.75" hidden="false" customHeight="false" outlineLevel="0" collapsed="false">
      <c r="A63" s="34" t="n">
        <f aca="false">A62+5</f>
        <v>500</v>
      </c>
      <c r="B63" s="35" t="n">
        <v>0</v>
      </c>
      <c r="C63" s="34" t="n">
        <f aca="false">$L$3*A63*B63</f>
        <v>0</v>
      </c>
      <c r="D63" s="36" t="n">
        <f aca="false">B63*$L$3*($L$5-A63)+D62</f>
        <v>-123829.640553832</v>
      </c>
      <c r="E63" s="36" t="n">
        <f aca="false">IF(A63&gt;=$C$3,E62,$I$2*A63*($L$5-A63/2))</f>
        <v>127416.020197398</v>
      </c>
      <c r="F63" s="37" t="n">
        <f aca="false">B63*$L$3*A63^2</f>
        <v>0</v>
      </c>
      <c r="G63" s="75" t="n">
        <v>0</v>
      </c>
      <c r="H63" s="76" t="n">
        <f aca="false">(G63+G62)/2*(A63-A62)</f>
        <v>0</v>
      </c>
      <c r="I63" s="77" t="n">
        <f aca="false">((G63+G62)/2)^2*(A63-A62)</f>
        <v>0</v>
      </c>
      <c r="J63" s="32"/>
      <c r="K63" s="32"/>
    </row>
    <row r="64" customFormat="false" ht="12.75" hidden="false" customHeight="false" outlineLevel="0" collapsed="false">
      <c r="A64" s="39"/>
      <c r="B64" s="4"/>
      <c r="C64" s="40"/>
      <c r="D64" s="10"/>
      <c r="E64" s="39"/>
      <c r="F64" s="39"/>
      <c r="J64" s="5"/>
      <c r="L64" s="41"/>
      <c r="M64" s="5"/>
    </row>
    <row r="65" customFormat="false" ht="12.75" hidden="false" customHeight="false" outlineLevel="0" collapsed="false">
      <c r="G65" s="78" t="s">
        <v>56</v>
      </c>
      <c r="H65" s="10" t="n">
        <f aca="false">SUM(H13:H63)/A63</f>
        <v>0.935738684175735</v>
      </c>
      <c r="I65" s="79" t="n">
        <f aca="false">SUM(I13:I63)</f>
        <v>496.080091485623</v>
      </c>
      <c r="J65" s="5" t="s">
        <v>57</v>
      </c>
      <c r="L65" s="41"/>
      <c r="M65" s="5"/>
    </row>
    <row r="66" customFormat="false" ht="12.75" hidden="false" customHeight="false" outlineLevel="0" collapsed="false">
      <c r="C66" s="43"/>
      <c r="D66" s="10"/>
      <c r="F66" s="80"/>
      <c r="G66" s="43"/>
      <c r="H66" s="10"/>
      <c r="I66" s="10" t="n">
        <f aca="false">I65*I2</f>
        <v>14882.4027445687</v>
      </c>
      <c r="J66" s="81" t="s">
        <v>58</v>
      </c>
    </row>
    <row r="67" customFormat="false" ht="15.75" hidden="false" customHeight="false" outlineLevel="0" collapsed="false">
      <c r="E67" s="44"/>
      <c r="F67" s="80"/>
      <c r="G67" s="46"/>
      <c r="H67" s="47"/>
      <c r="I67" s="47" t="n">
        <f aca="false">I7^2/I66*10^2</f>
        <v>12547.1826159353</v>
      </c>
      <c r="J67" s="81" t="s">
        <v>59</v>
      </c>
      <c r="M67" s="5"/>
    </row>
    <row r="68" customFormat="false" ht="12.75" hidden="false" customHeight="false" outlineLevel="0" collapsed="false">
      <c r="O68" s="5"/>
    </row>
    <row r="69" customFormat="false" ht="12.75" hidden="false" customHeight="false" outlineLevel="0" collapsed="false">
      <c r="O69" s="5"/>
    </row>
    <row r="70" customFormat="false" ht="15.75" hidden="false" customHeight="false" outlineLevel="0" collapsed="false">
      <c r="A70" s="48" t="s">
        <v>32</v>
      </c>
      <c r="C70" s="9" t="s">
        <v>33</v>
      </c>
      <c r="D70" s="4" t="n">
        <v>0</v>
      </c>
      <c r="E70" s="0" t="s">
        <v>34</v>
      </c>
    </row>
    <row r="71" customFormat="false" ht="12.75" hidden="false" customHeight="false" outlineLevel="0" collapsed="false">
      <c r="A71" s="10" t="n">
        <f aca="false">F3</f>
        <v>495</v>
      </c>
      <c r="B71" s="8" t="n">
        <v>0</v>
      </c>
      <c r="C71" s="40" t="n">
        <f aca="false">0.0035*(A71-$C$3)/$C$3</f>
        <v>0.012553538502651</v>
      </c>
      <c r="D71" s="10"/>
      <c r="E71" s="10" t="n">
        <f aca="false">B71*D71/10</f>
        <v>0</v>
      </c>
      <c r="F71" s="10" t="n">
        <f aca="false">-E71*($I$3/2-A71)/100</f>
        <v>0</v>
      </c>
      <c r="G71" s="0" t="n">
        <f aca="false">B71*$L$3*(A71-$L$2)^2</f>
        <v>0</v>
      </c>
    </row>
    <row r="72" customFormat="false" ht="15.75" hidden="false" customHeight="false" outlineLevel="0" collapsed="false">
      <c r="A72" s="49" t="s">
        <v>35</v>
      </c>
      <c r="C72" s="9" t="s">
        <v>33</v>
      </c>
      <c r="D72" s="4" t="n">
        <v>0</v>
      </c>
      <c r="E72" s="0" t="s">
        <v>34</v>
      </c>
      <c r="G72" s="4"/>
    </row>
    <row r="73" customFormat="false" ht="12.75" hidden="false" customHeight="false" outlineLevel="0" collapsed="false">
      <c r="A73" s="4" t="n">
        <f aca="false">4</f>
        <v>4</v>
      </c>
      <c r="B73" s="8" t="n">
        <v>0</v>
      </c>
      <c r="C73" s="40" t="n">
        <f aca="false">0.0035*(A73-$C$3)/$C$3</f>
        <v>-0.00337027443634221</v>
      </c>
      <c r="D73" s="10"/>
      <c r="E73" s="10" t="n">
        <f aca="false">B73*D73/10</f>
        <v>0</v>
      </c>
      <c r="F73" s="10" t="n">
        <f aca="false">-E73*($I$3/2-A73)/100</f>
        <v>-0</v>
      </c>
      <c r="G73" s="0" t="n">
        <f aca="false">B73*$L$3*(A73-$L$2)^2</f>
        <v>0</v>
      </c>
    </row>
    <row r="74" customFormat="false" ht="12.75" hidden="false" customHeight="false" outlineLevel="0" collapsed="false">
      <c r="A74" s="5"/>
      <c r="B74" s="50"/>
    </row>
    <row r="75" customFormat="false" ht="12.75" hidden="false" customHeight="false" outlineLevel="0" collapsed="false">
      <c r="A75" s="5"/>
      <c r="B75" s="50"/>
    </row>
    <row r="77" customFormat="false" ht="12.75" hidden="false" customHeight="false" outlineLevel="0" collapsed="false">
      <c r="B77" s="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37" activeCellId="0" sqref="F37"/>
    </sheetView>
  </sheetViews>
  <sheetFormatPr defaultColWidth="9.0546875" defaultRowHeight="12.75" zeroHeight="false" outlineLevelRow="0" outlineLevelCol="0"/>
  <cols>
    <col collapsed="false" customWidth="true" hidden="false" outlineLevel="0" max="3" min="3" style="0" width="11.7"/>
    <col collapsed="false" customWidth="true" hidden="false" outlineLevel="0" max="6" min="6" style="0" width="11.99"/>
    <col collapsed="false" customWidth="true" hidden="false" outlineLevel="0" max="7" min="7" style="0" width="6.56"/>
    <col collapsed="false" customWidth="true" hidden="false" outlineLevel="0" max="8" min="8" style="0" width="11.7"/>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7" min="16" style="0" width="9.99"/>
  </cols>
  <sheetData>
    <row r="1" customFormat="false" ht="15" hidden="false" customHeight="false" outlineLevel="0" collapsed="false">
      <c r="A1" s="1" t="s">
        <v>60</v>
      </c>
    </row>
    <row r="2" customFormat="false" ht="19.5" hidden="false" customHeight="false" outlineLevel="0" collapsed="false">
      <c r="E2" s="2" t="s">
        <v>1</v>
      </c>
      <c r="F2" s="3" t="n">
        <v>9.75</v>
      </c>
      <c r="G2" s="0" t="s">
        <v>2</v>
      </c>
      <c r="I2" s="2" t="s">
        <v>3</v>
      </c>
      <c r="J2" s="3" t="n">
        <v>255</v>
      </c>
      <c r="K2" s="0" t="s">
        <v>2</v>
      </c>
      <c r="L2" s="2" t="s">
        <v>4</v>
      </c>
      <c r="M2" s="3" t="n">
        <v>30</v>
      </c>
      <c r="N2" s="0" t="s">
        <v>5</v>
      </c>
      <c r="O2" s="2" t="s">
        <v>6</v>
      </c>
      <c r="P2" s="4" t="n">
        <f aca="false">M3/2</f>
        <v>250</v>
      </c>
      <c r="Q2" s="5" t="s">
        <v>5</v>
      </c>
    </row>
    <row r="3" customFormat="false" ht="16.5" hidden="false" customHeight="false" outlineLevel="0" collapsed="false">
      <c r="A3" s="2" t="s">
        <v>7</v>
      </c>
      <c r="B3" s="4" t="n">
        <f aca="false">G3/J3</f>
        <v>0.211370864519199</v>
      </c>
      <c r="C3" s="2" t="s">
        <v>8</v>
      </c>
      <c r="D3" s="3" t="n">
        <v>25</v>
      </c>
      <c r="E3" s="0" t="s">
        <v>2</v>
      </c>
      <c r="F3" s="2" t="s">
        <v>9</v>
      </c>
      <c r="G3" s="6" t="n">
        <v>104.628577937003</v>
      </c>
      <c r="H3" s="0" t="s">
        <v>5</v>
      </c>
      <c r="I3" s="2" t="s">
        <v>10</v>
      </c>
      <c r="J3" s="3" t="n">
        <f aca="false">M3-5</f>
        <v>495</v>
      </c>
      <c r="K3" s="0" t="s">
        <v>5</v>
      </c>
      <c r="L3" s="2" t="s">
        <v>11</v>
      </c>
      <c r="M3" s="3" t="n">
        <v>500</v>
      </c>
      <c r="N3" s="0" t="s">
        <v>5</v>
      </c>
      <c r="O3" s="2" t="s">
        <v>12</v>
      </c>
      <c r="P3" s="3" t="n">
        <f aca="false">200000/31500</f>
        <v>6.34920634920635</v>
      </c>
    </row>
    <row r="4" customFormat="false" ht="19.5" hidden="false" customHeight="false" outlineLevel="0" collapsed="false">
      <c r="O4" s="2" t="s">
        <v>13</v>
      </c>
      <c r="P4" s="4" t="n">
        <f aca="false">M2*M3^3/12</f>
        <v>312500000</v>
      </c>
    </row>
    <row r="5" customFormat="false" ht="15" hidden="false" customHeight="false" outlineLevel="0" collapsed="false">
      <c r="G5" s="4"/>
      <c r="L5" s="4"/>
      <c r="M5" s="4"/>
      <c r="O5" s="2"/>
      <c r="P5" s="7" t="s">
        <v>14</v>
      </c>
      <c r="Q5" s="7" t="s">
        <v>15</v>
      </c>
    </row>
    <row r="6" customFormat="false" ht="19.5" hidden="false" customHeight="false" outlineLevel="0" collapsed="false">
      <c r="A6" s="0" t="s">
        <v>16</v>
      </c>
      <c r="C6" s="2" t="s">
        <v>17</v>
      </c>
      <c r="D6" s="8" t="n">
        <v>4.02</v>
      </c>
      <c r="E6" s="5" t="s">
        <v>18</v>
      </c>
      <c r="F6" s="9"/>
      <c r="G6" s="4"/>
      <c r="K6" s="4"/>
      <c r="L6" s="10"/>
      <c r="O6" s="2" t="s">
        <v>19</v>
      </c>
      <c r="P6" s="11" t="n">
        <f aca="false">F37/P4</f>
        <v>0.471684073648616</v>
      </c>
      <c r="Q6" s="11" t="n">
        <f aca="false">K37/P4</f>
        <v>0.471684073648616</v>
      </c>
    </row>
    <row r="7" customFormat="false" ht="12.75" hidden="false" customHeight="false" outlineLevel="0" collapsed="false">
      <c r="C7" s="9"/>
      <c r="D7" s="12"/>
      <c r="F7" s="9"/>
      <c r="G7" s="4"/>
      <c r="K7" s="4"/>
      <c r="L7" s="10"/>
      <c r="O7" s="9"/>
      <c r="P7" s="11"/>
      <c r="Q7" s="11"/>
    </row>
    <row r="8" customFormat="false" ht="12.75" hidden="false" customHeight="false" outlineLevel="0" collapsed="false">
      <c r="C8" s="13" t="s">
        <v>20</v>
      </c>
      <c r="D8" s="13"/>
      <c r="E8" s="13"/>
      <c r="F8" s="13"/>
      <c r="G8" s="14"/>
      <c r="H8" s="13" t="s">
        <v>21</v>
      </c>
      <c r="I8" s="13"/>
      <c r="J8" s="13"/>
      <c r="K8" s="13"/>
      <c r="L8" s="10"/>
      <c r="O8" s="9"/>
      <c r="P8" s="11"/>
      <c r="Q8" s="11"/>
    </row>
    <row r="9" customFormat="false" ht="18" hidden="false" customHeight="true" outlineLevel="0" collapsed="false">
      <c r="A9" s="15" t="s">
        <v>22</v>
      </c>
      <c r="B9" s="16" t="s">
        <v>23</v>
      </c>
      <c r="C9" s="17" t="s">
        <v>24</v>
      </c>
      <c r="D9" s="18" t="s">
        <v>25</v>
      </c>
      <c r="E9" s="18" t="s">
        <v>26</v>
      </c>
      <c r="F9" s="16" t="s">
        <v>27</v>
      </c>
      <c r="G9" s="19"/>
      <c r="H9" s="17" t="s">
        <v>24</v>
      </c>
      <c r="I9" s="18" t="s">
        <v>25</v>
      </c>
      <c r="J9" s="18" t="s">
        <v>26</v>
      </c>
      <c r="K9" s="16" t="s">
        <v>27</v>
      </c>
      <c r="M9" s="20" t="s">
        <v>28</v>
      </c>
    </row>
    <row r="10" customFormat="false" ht="12.75" hidden="false" customHeight="false" outlineLevel="0" collapsed="false">
      <c r="A10" s="21" t="n">
        <v>5</v>
      </c>
      <c r="B10" s="22" t="n">
        <v>6.28</v>
      </c>
      <c r="C10" s="23" t="n">
        <f aca="false">$P$3*$F$2*(A10-$G$3)/$G$3</f>
        <v>-58.9464515116858</v>
      </c>
      <c r="D10" s="24" t="n">
        <f aca="false">B10*C10/10</f>
        <v>-37.0183715493387</v>
      </c>
      <c r="E10" s="24" t="n">
        <f aca="false">-D10*($M$3/2-A10)/100</f>
        <v>90.6950102958798</v>
      </c>
      <c r="F10" s="25" t="n">
        <f aca="false">B10*$P$3*(A10-$P$2)^2</f>
        <v>2393377.77777778</v>
      </c>
      <c r="G10" s="26"/>
      <c r="H10" s="23" t="n">
        <f aca="false">$J$2*(A10-$G$3)/($J$3-$G$3)</f>
        <v>-65.0797828377817</v>
      </c>
      <c r="I10" s="24" t="n">
        <f aca="false">B10*H10/10</f>
        <v>-40.8701036221269</v>
      </c>
      <c r="J10" s="24" t="n">
        <f aca="false">-I10*($M$3/2-A10)/100</f>
        <v>100.131753874211</v>
      </c>
      <c r="K10" s="25" t="n">
        <f aca="false">B10*$P$3*(A10-$P$2)^2</f>
        <v>2393377.77777778</v>
      </c>
      <c r="L10" s="10"/>
      <c r="M10" s="10" t="n">
        <f aca="false">$J$2/$P$3*(-$G$3)/($J$3-$G$3)</f>
        <v>-10.7644797336542</v>
      </c>
    </row>
    <row r="11" customFormat="false" ht="12.75" hidden="false" customHeight="false" outlineLevel="0" collapsed="false">
      <c r="A11" s="27" t="n">
        <f aca="false">A10+90/5</f>
        <v>23</v>
      </c>
      <c r="B11" s="28" t="n">
        <f aca="false">6.28</f>
        <v>6.28</v>
      </c>
      <c r="C11" s="27" t="n">
        <f aca="false">$P$3*$F$2*(A11-$G$3)/$G$3</f>
        <v>-48.2965340966118</v>
      </c>
      <c r="D11" s="29" t="n">
        <f aca="false">B11*C11/10</f>
        <v>-30.3302234126722</v>
      </c>
      <c r="E11" s="29" t="n">
        <f aca="false">-D11*($M$3/2-A11)/100</f>
        <v>68.849607146766</v>
      </c>
      <c r="F11" s="30" t="n">
        <f aca="false">B11*$P$3*(A11-$P$2)^2</f>
        <v>2054616.63492064</v>
      </c>
      <c r="G11" s="26"/>
      <c r="H11" s="27" t="n">
        <f aca="false">$J$2*(A11-$G$3)/($J$3-$G$3)</f>
        <v>-53.3217499988428</v>
      </c>
      <c r="I11" s="29" t="n">
        <f aca="false">B11*H11/10</f>
        <v>-33.4860589992733</v>
      </c>
      <c r="J11" s="29" t="n">
        <f aca="false">-I11*($M$3/2-A11)/100</f>
        <v>76.0133539283503</v>
      </c>
      <c r="K11" s="30" t="n">
        <f aca="false">B11*$P$3*(A11-$P$2)^2</f>
        <v>2054616.63492064</v>
      </c>
      <c r="L11" s="10"/>
    </row>
    <row r="12" customFormat="false" ht="12.75" hidden="false" customHeight="false" outlineLevel="0" collapsed="false">
      <c r="A12" s="27" t="n">
        <f aca="false">A11+90/5</f>
        <v>41</v>
      </c>
      <c r="B12" s="28" t="n">
        <f aca="false">6.28</f>
        <v>6.28</v>
      </c>
      <c r="C12" s="27" t="n">
        <f aca="false">$P$3*$F$2*(A12-$G$3)/$G$3</f>
        <v>-37.6466166815379</v>
      </c>
      <c r="D12" s="29" t="n">
        <f aca="false">B12*C12/10</f>
        <v>-23.6420752760058</v>
      </c>
      <c r="E12" s="29" t="n">
        <f aca="false">-D12*($M$3/2-A12)/100</f>
        <v>49.4119373268521</v>
      </c>
      <c r="F12" s="30" t="n">
        <f aca="false">B12*$P$3*(A12-$P$2)^2</f>
        <v>1741693.20634921</v>
      </c>
      <c r="G12" s="31"/>
      <c r="H12" s="27" t="n">
        <f aca="false">$J$2*(A12-$G$3)/($J$3-$G$3)</f>
        <v>-41.5637171599039</v>
      </c>
      <c r="I12" s="29" t="n">
        <f aca="false">B12*H12/10</f>
        <v>-26.1020143764196</v>
      </c>
      <c r="J12" s="29" t="n">
        <f aca="false">-I12*($M$3/2-A12)/100</f>
        <v>54.553210046717</v>
      </c>
      <c r="K12" s="30" t="n">
        <f aca="false">B12*$P$3*(A12-$P$2)^2</f>
        <v>1741693.20634921</v>
      </c>
      <c r="L12" s="10"/>
    </row>
    <row r="13" customFormat="false" ht="12.75" hidden="false" customHeight="false" outlineLevel="0" collapsed="false">
      <c r="A13" s="27" t="n">
        <f aca="false">A12+90/5</f>
        <v>59</v>
      </c>
      <c r="B13" s="28" t="n">
        <f aca="false">6.28</f>
        <v>6.28</v>
      </c>
      <c r="C13" s="27" t="n">
        <f aca="false">$P$3*$F$2*(A13-$G$3)/$G$3</f>
        <v>-26.9966992664639</v>
      </c>
      <c r="D13" s="29" t="n">
        <f aca="false">B13*C13/10</f>
        <v>-16.9539271393394</v>
      </c>
      <c r="E13" s="29" t="n">
        <f aca="false">-D13*($M$3/2-A13)/100</f>
        <v>32.3820008361382</v>
      </c>
      <c r="F13" s="30" t="n">
        <f aca="false">B13*$P$3*(A13-$P$2)^2</f>
        <v>1454607.49206349</v>
      </c>
      <c r="G13" s="31"/>
      <c r="H13" s="27" t="n">
        <f aca="false">$J$2*(A13-$G$3)/($J$3-$G$3)</f>
        <v>-29.8056843209649</v>
      </c>
      <c r="I13" s="29" t="n">
        <f aca="false">B13*H13/10</f>
        <v>-18.717969753566</v>
      </c>
      <c r="J13" s="29" t="n">
        <f aca="false">-I13*($M$3/2-A13)/100</f>
        <v>35.751322229311</v>
      </c>
      <c r="K13" s="30" t="n">
        <f aca="false">B13*$P$3*(A13-$P$2)^2</f>
        <v>1454607.49206349</v>
      </c>
      <c r="L13" s="10"/>
    </row>
    <row r="14" customFormat="false" ht="12.75" hidden="false" customHeight="false" outlineLevel="0" collapsed="false">
      <c r="A14" s="27" t="n">
        <f aca="false">A13+90/5</f>
        <v>77</v>
      </c>
      <c r="B14" s="28" t="n">
        <f aca="false">6.28</f>
        <v>6.28</v>
      </c>
      <c r="C14" s="27" t="n">
        <f aca="false">$P$3*$F$2*(A14-$G$3)/$G$3</f>
        <v>-16.34678185139</v>
      </c>
      <c r="D14" s="29" t="n">
        <f aca="false">B14*C14/10</f>
        <v>-10.2657790026729</v>
      </c>
      <c r="E14" s="29" t="n">
        <f aca="false">-D14*($M$3/2-A14)/100</f>
        <v>17.7597976746241</v>
      </c>
      <c r="F14" s="30" t="n">
        <f aca="false">B14*$P$3*(A14-$P$2)^2</f>
        <v>1193359.49206349</v>
      </c>
      <c r="G14" s="32"/>
      <c r="H14" s="27" t="n">
        <f aca="false">$J$2*(A14-$G$3)/($J$3-$G$3)</f>
        <v>-18.047651482026</v>
      </c>
      <c r="I14" s="29" t="n">
        <f aca="false">B14*H14/10</f>
        <v>-11.3339251307123</v>
      </c>
      <c r="J14" s="29" t="n">
        <f aca="false">-I14*($M$3/2-A14)/100</f>
        <v>19.6076904761323</v>
      </c>
      <c r="K14" s="30" t="n">
        <f aca="false">B14*$P$3*(A14-$P$2)^2</f>
        <v>1193359.49206349</v>
      </c>
      <c r="L14" s="10"/>
    </row>
    <row r="15" customFormat="false" ht="12.75" hidden="false" customHeight="false" outlineLevel="0" collapsed="false">
      <c r="A15" s="27" t="n">
        <f aca="false">A14+90/5</f>
        <v>95</v>
      </c>
      <c r="B15" s="28" t="n">
        <f aca="false">6.28</f>
        <v>6.28</v>
      </c>
      <c r="C15" s="27" t="n">
        <f aca="false">$P$3*$F$2*(A15-$G$3)/$G$3</f>
        <v>-5.69686443631603</v>
      </c>
      <c r="D15" s="29" t="n">
        <f aca="false">B15*C15/10</f>
        <v>-3.57763086600646</v>
      </c>
      <c r="E15" s="29" t="n">
        <f aca="false">-D15*($M$3/2-A15)/100</f>
        <v>5.54532784231002</v>
      </c>
      <c r="F15" s="30" t="n">
        <f aca="false">B15*$P$3*(A15-$P$2)^2</f>
        <v>957949.206349206</v>
      </c>
      <c r="G15" s="32"/>
      <c r="H15" s="27" t="n">
        <f aca="false">$J$2*(A15-$G$3)/($J$3-$G$3)</f>
        <v>-6.2896186430871</v>
      </c>
      <c r="I15" s="29" t="n">
        <f aca="false">B15*H15/10</f>
        <v>-3.9498805078587</v>
      </c>
      <c r="J15" s="29" t="n">
        <f aca="false">-I15*($M$3/2-A15)/100</f>
        <v>6.12231478718098</v>
      </c>
      <c r="K15" s="30" t="n">
        <f aca="false">B15*$P$3*(A15-$P$2)^2</f>
        <v>957949.206349206</v>
      </c>
      <c r="L15" s="10"/>
    </row>
    <row r="16" customFormat="false" ht="12.75" hidden="false" customHeight="false" outlineLevel="0" collapsed="false">
      <c r="A16" s="27" t="n">
        <f aca="false">A15+17.5</f>
        <v>112.5</v>
      </c>
      <c r="B16" s="28" t="n">
        <f aca="false">$D$6</f>
        <v>4.02</v>
      </c>
      <c r="C16" s="27" t="n">
        <f aca="false">$P$3*$F$2*(A16-$G$3)/$G$3</f>
        <v>4.65722193945032</v>
      </c>
      <c r="D16" s="29" t="n">
        <f aca="false">B16*C16/10</f>
        <v>1.87220321965903</v>
      </c>
      <c r="E16" s="29" t="n">
        <f aca="false">-D16*($M$3/2-A16)/100</f>
        <v>-2.57427942703116</v>
      </c>
      <c r="F16" s="30" t="n">
        <f aca="false">B16*$P$3*(A16-$P$2)^2</f>
        <v>482559.523809524</v>
      </c>
      <c r="G16" s="32"/>
      <c r="H16" s="27" t="n">
        <f aca="false">$J$2*(A16-$G$3)/($J$3-$G$3)</f>
        <v>5.14180217254797</v>
      </c>
      <c r="I16" s="29" t="n">
        <f aca="false">B16*H16/10</f>
        <v>2.06700447336428</v>
      </c>
      <c r="J16" s="29" t="n">
        <f aca="false">-I16*($M$3/2-A16)/100</f>
        <v>-2.84213115087589</v>
      </c>
      <c r="K16" s="30" t="n">
        <f aca="false">B16*$P$3*(A16-$P$2)^2</f>
        <v>482559.523809524</v>
      </c>
      <c r="L16" s="10"/>
    </row>
    <row r="17" customFormat="false" ht="12.75" hidden="false" customHeight="false" outlineLevel="0" collapsed="false">
      <c r="A17" s="27" t="n">
        <f aca="false">A16+25</f>
        <v>137.5</v>
      </c>
      <c r="B17" s="28" t="n">
        <f aca="false">$D$6</f>
        <v>4.02</v>
      </c>
      <c r="C17" s="27" t="n">
        <f aca="false">$P$3*$F$2*(A17-$G$3)/$G$3</f>
        <v>19.4487739048308</v>
      </c>
      <c r="D17" s="29" t="n">
        <f aca="false">B17*C17/10</f>
        <v>7.81840710974199</v>
      </c>
      <c r="E17" s="29" t="n">
        <f aca="false">-D17*($M$3/2-A17)/100</f>
        <v>-8.79570799845974</v>
      </c>
      <c r="F17" s="30" t="n">
        <f aca="false">B17*$P$3*(A17-$P$2)^2</f>
        <v>323035.714285714</v>
      </c>
      <c r="G17" s="32"/>
      <c r="H17" s="27" t="n">
        <f aca="false">$J$2*(A17-$G$3)/($J$3-$G$3)</f>
        <v>21.4724033377409</v>
      </c>
      <c r="I17" s="29" t="n">
        <f aca="false">B17*H17/10</f>
        <v>8.63190614177185</v>
      </c>
      <c r="J17" s="29" t="n">
        <f aca="false">-I17*($M$3/2-A17)/100</f>
        <v>-9.71089440949333</v>
      </c>
      <c r="K17" s="30" t="n">
        <f aca="false">B17*$P$3*(A17-$P$2)^2</f>
        <v>323035.714285714</v>
      </c>
      <c r="L17" s="10"/>
    </row>
    <row r="18" customFormat="false" ht="12.75" hidden="false" customHeight="false" outlineLevel="0" collapsed="false">
      <c r="A18" s="27" t="n">
        <f aca="false">A17+25</f>
        <v>162.5</v>
      </c>
      <c r="B18" s="28" t="n">
        <f aca="false">$D$6</f>
        <v>4.02</v>
      </c>
      <c r="C18" s="27" t="n">
        <f aca="false">$P$3*$F$2*(A18-$G$3)/$G$3</f>
        <v>34.2403258702113</v>
      </c>
      <c r="D18" s="29" t="n">
        <f aca="false">B18*C18/10</f>
        <v>13.7646109998249</v>
      </c>
      <c r="E18" s="29" t="n">
        <f aca="false">-D18*($M$3/2-A18)/100</f>
        <v>-12.0440346248468</v>
      </c>
      <c r="F18" s="30" t="n">
        <f aca="false">B18*$P$3*(A18-$P$2)^2</f>
        <v>195416.666666667</v>
      </c>
      <c r="G18" s="32"/>
      <c r="H18" s="27" t="n">
        <f aca="false">$J$2*(A18-$G$3)/($J$3-$G$3)</f>
        <v>37.8030045029339</v>
      </c>
      <c r="I18" s="29" t="n">
        <f aca="false">B18*H18/10</f>
        <v>15.1968078101794</v>
      </c>
      <c r="J18" s="29" t="n">
        <f aca="false">-I18*($M$3/2-A18)/100</f>
        <v>-13.297206833907</v>
      </c>
      <c r="K18" s="30" t="n">
        <f aca="false">B18*$P$3*(A18-$P$2)^2</f>
        <v>195416.666666667</v>
      </c>
      <c r="L18" s="10"/>
    </row>
    <row r="19" customFormat="false" ht="12.75" hidden="false" customHeight="false" outlineLevel="0" collapsed="false">
      <c r="A19" s="27" t="n">
        <f aca="false">A18+25</f>
        <v>187.5</v>
      </c>
      <c r="B19" s="28" t="n">
        <f aca="false">$D$6</f>
        <v>4.02</v>
      </c>
      <c r="C19" s="27" t="n">
        <f aca="false">$P$3*$F$2*(A19-$G$3)/$G$3</f>
        <v>49.0318778355918</v>
      </c>
      <c r="D19" s="29" t="n">
        <f aca="false">B19*C19/10</f>
        <v>19.7108148899079</v>
      </c>
      <c r="E19" s="29" t="n">
        <f aca="false">-D19*($M$3/2-A19)/100</f>
        <v>-12.3192593061924</v>
      </c>
      <c r="F19" s="30" t="n">
        <f aca="false">B19*$P$3*(A19-$P$2)^2</f>
        <v>99702.3809523809</v>
      </c>
      <c r="G19" s="32"/>
      <c r="H19" s="27" t="n">
        <f aca="false">$J$2*(A19-$G$3)/($J$3-$G$3)</f>
        <v>54.1336056681268</v>
      </c>
      <c r="I19" s="29" t="n">
        <f aca="false">B19*H19/10</f>
        <v>21.761709478587</v>
      </c>
      <c r="J19" s="29" t="n">
        <f aca="false">-I19*($M$3/2-A19)/100</f>
        <v>-13.6010684241169</v>
      </c>
      <c r="K19" s="30" t="n">
        <f aca="false">B19*$P$3*(A19-$P$2)^2</f>
        <v>99702.3809523809</v>
      </c>
      <c r="L19" s="10"/>
    </row>
    <row r="20" customFormat="false" ht="12.75" hidden="false" customHeight="false" outlineLevel="0" collapsed="false">
      <c r="A20" s="27" t="n">
        <f aca="false">A19+25</f>
        <v>212.5</v>
      </c>
      <c r="B20" s="28" t="n">
        <f aca="false">$D$6</f>
        <v>4.02</v>
      </c>
      <c r="C20" s="27" t="n">
        <f aca="false">$P$3*$F$2*(A20-$G$3)/$G$3</f>
        <v>63.8234298009723</v>
      </c>
      <c r="D20" s="29" t="n">
        <f aca="false">B20*C20/10</f>
        <v>25.6570187799909</v>
      </c>
      <c r="E20" s="29" t="n">
        <f aca="false">-D20*($M$3/2-A20)/100</f>
        <v>-9.62138204249657</v>
      </c>
      <c r="F20" s="30" t="n">
        <f aca="false">B20*$P$3*(A20-$P$2)^2</f>
        <v>35892.8571428571</v>
      </c>
      <c r="G20" s="32"/>
      <c r="H20" s="27" t="n">
        <f aca="false">$J$2*(A20-$G$3)/($J$3-$G$3)</f>
        <v>70.4642068333198</v>
      </c>
      <c r="I20" s="29" t="n">
        <f aca="false">B20*H20/10</f>
        <v>28.3266111469945</v>
      </c>
      <c r="J20" s="29" t="n">
        <f aca="false">-I20*($M$3/2-A20)/100</f>
        <v>-10.622479180123</v>
      </c>
      <c r="K20" s="30" t="n">
        <f aca="false">B20*$P$3*(A20-$P$2)^2</f>
        <v>35892.8571428571</v>
      </c>
      <c r="L20" s="10"/>
    </row>
    <row r="21" customFormat="false" ht="12.75" hidden="false" customHeight="false" outlineLevel="0" collapsed="false">
      <c r="A21" s="27" t="n">
        <f aca="false">A20+25</f>
        <v>237.5</v>
      </c>
      <c r="B21" s="28" t="n">
        <f aca="false">$D$6</f>
        <v>4.02</v>
      </c>
      <c r="C21" s="27" t="n">
        <f aca="false">$P$3*$F$2*(A21-$G$3)/$G$3</f>
        <v>78.6149817663528</v>
      </c>
      <c r="D21" s="29" t="n">
        <f aca="false">B21*C21/10</f>
        <v>31.6032226700738</v>
      </c>
      <c r="E21" s="29" t="n">
        <f aca="false">-D21*($M$3/2-A21)/100</f>
        <v>-3.95040283375923</v>
      </c>
      <c r="F21" s="30" t="n">
        <f aca="false">B21*$P$3*(A21-$P$2)^2</f>
        <v>3988.09523809524</v>
      </c>
      <c r="G21" s="32"/>
      <c r="H21" s="27" t="n">
        <f aca="false">$J$2*(A21-$G$3)/($J$3-$G$3)</f>
        <v>86.7948079985127</v>
      </c>
      <c r="I21" s="29" t="n">
        <f aca="false">B21*H21/10</f>
        <v>34.8915128154021</v>
      </c>
      <c r="J21" s="29" t="n">
        <f aca="false">-I21*($M$3/2-A21)/100</f>
        <v>-4.36143910192526</v>
      </c>
      <c r="K21" s="30" t="n">
        <f aca="false">B21*$P$3*(A21-$P$2)^2</f>
        <v>3988.09523809524</v>
      </c>
    </row>
    <row r="22" customFormat="false" ht="12.75" hidden="false" customHeight="false" outlineLevel="0" collapsed="false">
      <c r="A22" s="27" t="n">
        <f aca="false">A21+25</f>
        <v>262.5</v>
      </c>
      <c r="B22" s="28" t="n">
        <f aca="false">$D$6</f>
        <v>4.02</v>
      </c>
      <c r="C22" s="27" t="n">
        <f aca="false">$P$3*$F$2*(A22-$G$3)/$G$3</f>
        <v>93.4065337317333</v>
      </c>
      <c r="D22" s="29" t="n">
        <f aca="false">B22*C22/10</f>
        <v>37.5494265601568</v>
      </c>
      <c r="E22" s="29" t="n">
        <f aca="false">-D22*($M$3/2-A22)/100</f>
        <v>4.6936783200196</v>
      </c>
      <c r="F22" s="30" t="n">
        <f aca="false">B22*$P$3*(A22-$P$2)^2</f>
        <v>3988.09523809524</v>
      </c>
      <c r="G22" s="32"/>
      <c r="H22" s="27" t="n">
        <f aca="false">$J$2*(A22-$G$3)/($J$3-$G$3)</f>
        <v>103.125409163706</v>
      </c>
      <c r="I22" s="29" t="n">
        <f aca="false">B22*H22/10</f>
        <v>41.4564144838097</v>
      </c>
      <c r="J22" s="29" t="n">
        <f aca="false">-I22*($M$3/2-A22)/100</f>
        <v>5.18205181047621</v>
      </c>
      <c r="K22" s="30" t="n">
        <f aca="false">B22*$P$3*(A22-$P$2)^2</f>
        <v>3988.09523809524</v>
      </c>
    </row>
    <row r="23" customFormat="false" ht="12.75" hidden="false" customHeight="false" outlineLevel="0" collapsed="false">
      <c r="A23" s="27" t="n">
        <f aca="false">A22+25</f>
        <v>287.5</v>
      </c>
      <c r="B23" s="28" t="n">
        <f aca="false">$D$6</f>
        <v>4.02</v>
      </c>
      <c r="C23" s="27" t="n">
        <f aca="false">$P$3*$F$2*(A23-$G$3)/$G$3</f>
        <v>108.198085697114</v>
      </c>
      <c r="D23" s="29" t="n">
        <f aca="false">B23*C23/10</f>
        <v>43.4956304502397</v>
      </c>
      <c r="E23" s="29" t="n">
        <f aca="false">-D23*($M$3/2-A23)/100</f>
        <v>16.3108614188399</v>
      </c>
      <c r="F23" s="30" t="n">
        <f aca="false">B23*$P$3*(A23-$P$2)^2</f>
        <v>35892.8571428571</v>
      </c>
      <c r="G23" s="32"/>
      <c r="H23" s="27" t="n">
        <f aca="false">$J$2*(A23-$G$3)/($J$3-$G$3)</f>
        <v>119.456010328899</v>
      </c>
      <c r="I23" s="29" t="n">
        <f aca="false">B23*H23/10</f>
        <v>48.0213161522172</v>
      </c>
      <c r="J23" s="29" t="n">
        <f aca="false">-I23*($M$3/2-A23)/100</f>
        <v>18.0079935570815</v>
      </c>
      <c r="K23" s="30" t="n">
        <f aca="false">B23*$P$3*(A23-$P$2)^2</f>
        <v>35892.8571428571</v>
      </c>
    </row>
    <row r="24" customFormat="false" ht="12.75" hidden="false" customHeight="false" outlineLevel="0" collapsed="false">
      <c r="A24" s="27" t="n">
        <f aca="false">A23+25</f>
        <v>312.5</v>
      </c>
      <c r="B24" s="28" t="n">
        <f aca="false">$D$6</f>
        <v>4.02</v>
      </c>
      <c r="C24" s="27" t="n">
        <f aca="false">$P$3*$F$2*(A24-$G$3)/$G$3</f>
        <v>122.989637662494</v>
      </c>
      <c r="D24" s="29" t="n">
        <f aca="false">B24*C24/10</f>
        <v>49.4418343403227</v>
      </c>
      <c r="E24" s="29" t="n">
        <f aca="false">-D24*($M$3/2-A24)/100</f>
        <v>30.9011464627017</v>
      </c>
      <c r="F24" s="30" t="n">
        <f aca="false">B24*$P$3*(A24-$P$2)^2</f>
        <v>99702.3809523809</v>
      </c>
      <c r="G24" s="32"/>
      <c r="H24" s="27" t="n">
        <f aca="false">$J$2*(A24-$G$3)/($J$3-$G$3)</f>
        <v>135.786611494092</v>
      </c>
      <c r="I24" s="29" t="n">
        <f aca="false">B24*H24/10</f>
        <v>54.5862178206248</v>
      </c>
      <c r="J24" s="29" t="n">
        <f aca="false">-I24*($M$3/2-A24)/100</f>
        <v>34.1163861378905</v>
      </c>
      <c r="K24" s="30" t="n">
        <f aca="false">B24*$P$3*(A24-$P$2)^2</f>
        <v>99702.3809523809</v>
      </c>
      <c r="L24" s="10"/>
      <c r="M24" s="5"/>
    </row>
    <row r="25" customFormat="false" ht="12.75" hidden="false" customHeight="false" outlineLevel="0" collapsed="false">
      <c r="A25" s="27" t="n">
        <f aca="false">A24+25</f>
        <v>337.5</v>
      </c>
      <c r="B25" s="28" t="n">
        <f aca="false">$D$6</f>
        <v>4.02</v>
      </c>
      <c r="C25" s="27" t="n">
        <f aca="false">$P$3*$F$2*(A25-$G$3)/$G$3</f>
        <v>137.781189627875</v>
      </c>
      <c r="D25" s="29" t="n">
        <f aca="false">B25*C25/10</f>
        <v>55.3880382304057</v>
      </c>
      <c r="E25" s="29" t="n">
        <f aca="false">-D25*($M$3/2-A25)/100</f>
        <v>48.464533451605</v>
      </c>
      <c r="F25" s="30" t="n">
        <f aca="false">B25*$P$3*(A25-$P$2)^2</f>
        <v>195416.666666667</v>
      </c>
      <c r="G25" s="32"/>
      <c r="H25" s="27" t="n">
        <f aca="false">$J$2*(A25-$G$3)/($J$3-$G$3)</f>
        <v>152.117212659284</v>
      </c>
      <c r="I25" s="29" t="n">
        <f aca="false">B25*H25/10</f>
        <v>61.1511194890324</v>
      </c>
      <c r="J25" s="29" t="n">
        <f aca="false">-I25*($M$3/2-A25)/100</f>
        <v>53.5072295529033</v>
      </c>
      <c r="K25" s="30" t="n">
        <f aca="false">B25*$P$3*(A25-$P$2)^2</f>
        <v>195416.666666667</v>
      </c>
    </row>
    <row r="26" customFormat="false" ht="12.75" hidden="false" customHeight="false" outlineLevel="0" collapsed="false">
      <c r="A26" s="27" t="n">
        <f aca="false">A25+25</f>
        <v>362.5</v>
      </c>
      <c r="B26" s="28" t="n">
        <f aca="false">$D$6</f>
        <v>4.02</v>
      </c>
      <c r="C26" s="27" t="n">
        <f aca="false">$P$3*$F$2*(A26-$G$3)/$G$3</f>
        <v>152.572741593255</v>
      </c>
      <c r="D26" s="29" t="n">
        <f aca="false">B26*C26/10</f>
        <v>61.3342421204886</v>
      </c>
      <c r="E26" s="29" t="n">
        <f aca="false">-D26*($M$3/2-A26)/100</f>
        <v>69.0010223855497</v>
      </c>
      <c r="F26" s="30" t="n">
        <f aca="false">B26*$P$3*(A26-$P$2)^2</f>
        <v>323035.714285714</v>
      </c>
      <c r="G26" s="32"/>
      <c r="H26" s="27" t="n">
        <f aca="false">$J$2*(A26-$G$3)/($J$3-$G$3)</f>
        <v>168.447813824477</v>
      </c>
      <c r="I26" s="29" t="n">
        <f aca="false">B26*H26/10</f>
        <v>67.7160211574399</v>
      </c>
      <c r="J26" s="29" t="n">
        <f aca="false">-I26*($M$3/2-A26)/100</f>
        <v>76.1805238021199</v>
      </c>
      <c r="K26" s="30" t="n">
        <f aca="false">B26*$P$3*(A26-$P$2)^2</f>
        <v>323035.714285714</v>
      </c>
    </row>
    <row r="27" customFormat="false" ht="12.75" hidden="false" customHeight="false" outlineLevel="0" collapsed="false">
      <c r="A27" s="27" t="n">
        <f aca="false">A26+25</f>
        <v>387.5</v>
      </c>
      <c r="B27" s="28" t="n">
        <f aca="false">$D$6</f>
        <v>4.02</v>
      </c>
      <c r="C27" s="27" t="n">
        <f aca="false">$P$3*$F$2*(A27-$G$3)/$G$3</f>
        <v>167.364293558636</v>
      </c>
      <c r="D27" s="29" t="n">
        <f aca="false">B27*C27/10</f>
        <v>67.2804460105716</v>
      </c>
      <c r="E27" s="29" t="n">
        <f aca="false">-D27*($M$3/2-A27)/100</f>
        <v>92.5106132645359</v>
      </c>
      <c r="F27" s="30" t="n">
        <f aca="false">B27*$P$3*(A27-$P$2)^2</f>
        <v>482559.523809524</v>
      </c>
      <c r="G27" s="32"/>
      <c r="H27" s="27" t="n">
        <f aca="false">$J$2*(A27-$G$3)/($J$3-$G$3)</f>
        <v>184.77841498967</v>
      </c>
      <c r="I27" s="29" t="n">
        <f aca="false">B27*H27/10</f>
        <v>74.2809228258475</v>
      </c>
      <c r="J27" s="29" t="n">
        <f aca="false">-I27*($M$3/2-A27)/100</f>
        <v>102.13626888554</v>
      </c>
      <c r="K27" s="30" t="n">
        <f aca="false">B27*$P$3*(A27-$P$2)^2</f>
        <v>482559.523809524</v>
      </c>
    </row>
    <row r="28" customFormat="false" ht="12.75" hidden="false" customHeight="false" outlineLevel="0" collapsed="false">
      <c r="A28" s="27" t="n">
        <f aca="false">A27+17.5</f>
        <v>405</v>
      </c>
      <c r="B28" s="33" t="n">
        <v>6.28</v>
      </c>
      <c r="C28" s="27" t="n">
        <f aca="false">$P$3*$F$2*(A28-$G$3)/$G$3</f>
        <v>177.718379934402</v>
      </c>
      <c r="D28" s="29" t="n">
        <f aca="false">B28*C28/10</f>
        <v>111.607142598805</v>
      </c>
      <c r="E28" s="29" t="n">
        <f aca="false">-D28*($M$3/2-A28)/100</f>
        <v>172.991071028147</v>
      </c>
      <c r="F28" s="30" t="n">
        <f aca="false">B28*$P$3*(A28-$P$2)^2</f>
        <v>957949.206349206</v>
      </c>
      <c r="G28" s="32"/>
      <c r="H28" s="27" t="n">
        <f aca="false">$J$2*(A28-$G$3)/($J$3-$G$3)</f>
        <v>196.209835805305</v>
      </c>
      <c r="I28" s="29" t="n">
        <f aca="false">B28*H28/10</f>
        <v>123.219776885732</v>
      </c>
      <c r="J28" s="29" t="n">
        <f aca="false">-I28*($M$3/2-A28)/100</f>
        <v>190.990654172884</v>
      </c>
      <c r="K28" s="30" t="n">
        <f aca="false">B28*$P$3*(A28-$P$2)^2</f>
        <v>957949.206349206</v>
      </c>
    </row>
    <row r="29" customFormat="false" ht="12.75" hidden="false" customHeight="false" outlineLevel="0" collapsed="false">
      <c r="A29" s="27" t="n">
        <f aca="false">A28+90/5</f>
        <v>423</v>
      </c>
      <c r="B29" s="33" t="n">
        <v>6.28</v>
      </c>
      <c r="C29" s="27" t="n">
        <f aca="false">$P$3*$F$2*(A29-$G$3)/$G$3</f>
        <v>188.368297349476</v>
      </c>
      <c r="D29" s="29" t="n">
        <f aca="false">B29*C29/10</f>
        <v>118.295290735471</v>
      </c>
      <c r="E29" s="29" t="n">
        <f aca="false">-D29*($M$3/2-A29)/100</f>
        <v>204.650852972365</v>
      </c>
      <c r="F29" s="30" t="n">
        <f aca="false">B29*$P$3*(A29-$P$2)^2</f>
        <v>1193359.49206349</v>
      </c>
      <c r="G29" s="32"/>
      <c r="H29" s="27" t="n">
        <f aca="false">$J$2*(A29-$G$3)/($J$3-$G$3)</f>
        <v>207.967868644244</v>
      </c>
      <c r="I29" s="29" t="n">
        <f aca="false">B29*H29/10</f>
        <v>130.603821508585</v>
      </c>
      <c r="J29" s="29" t="n">
        <f aca="false">-I29*($M$3/2-A29)/100</f>
        <v>225.944611209853</v>
      </c>
      <c r="K29" s="30" t="n">
        <f aca="false">B29*$P$3*(A29-$P$2)^2</f>
        <v>1193359.49206349</v>
      </c>
    </row>
    <row r="30" customFormat="false" ht="12.75" hidden="false" customHeight="false" outlineLevel="0" collapsed="false">
      <c r="A30" s="27" t="n">
        <f aca="false">A29+90/5</f>
        <v>441</v>
      </c>
      <c r="B30" s="33" t="n">
        <v>6.28</v>
      </c>
      <c r="C30" s="27" t="n">
        <f aca="false">$P$3*$F$2*(A30-$G$3)/$G$3</f>
        <v>199.01821476455</v>
      </c>
      <c r="D30" s="29" t="n">
        <f aca="false">B30*C30/10</f>
        <v>124.983438872137</v>
      </c>
      <c r="E30" s="29" t="n">
        <f aca="false">-D30*($M$3/2-A30)/100</f>
        <v>238.718368245782</v>
      </c>
      <c r="F30" s="30" t="n">
        <f aca="false">B30*$P$3*(A30-$P$2)^2</f>
        <v>1454607.49206349</v>
      </c>
      <c r="G30" s="32"/>
      <c r="H30" s="27" t="n">
        <f aca="false">$J$2*(A30-$G$3)/($J$3-$G$3)</f>
        <v>219.725901483183</v>
      </c>
      <c r="I30" s="29" t="n">
        <f aca="false">B30*H30/10</f>
        <v>137.987866131439</v>
      </c>
      <c r="J30" s="29" t="n">
        <f aca="false">-I30*($M$3/2-A30)/100</f>
        <v>263.556824311049</v>
      </c>
      <c r="K30" s="30" t="n">
        <f aca="false">B30*$P$3*(A30-$P$2)^2</f>
        <v>1454607.49206349</v>
      </c>
    </row>
    <row r="31" customFormat="false" ht="12.75" hidden="false" customHeight="false" outlineLevel="0" collapsed="false">
      <c r="A31" s="27" t="n">
        <f aca="false">A30+90/5</f>
        <v>459</v>
      </c>
      <c r="B31" s="33" t="n">
        <v>6.28</v>
      </c>
      <c r="C31" s="27" t="n">
        <f aca="false">$P$3*$F$2*(A31-$G$3)/$G$3</f>
        <v>209.668132179624</v>
      </c>
      <c r="D31" s="29" t="n">
        <f aca="false">B31*C31/10</f>
        <v>131.671587008804</v>
      </c>
      <c r="E31" s="29" t="n">
        <f aca="false">-D31*($M$3/2-A31)/100</f>
        <v>275.1936168484</v>
      </c>
      <c r="F31" s="30" t="n">
        <f aca="false">B31*$P$3*(A31-$P$2)^2</f>
        <v>1741693.20634921</v>
      </c>
      <c r="G31" s="32"/>
      <c r="H31" s="27" t="n">
        <f aca="false">$J$2*(A31-$G$3)/($J$3-$G$3)</f>
        <v>231.483934322122</v>
      </c>
      <c r="I31" s="29" t="n">
        <f aca="false">B31*H31/10</f>
        <v>145.371910754293</v>
      </c>
      <c r="J31" s="29" t="n">
        <f aca="false">-I31*($M$3/2-A31)/100</f>
        <v>303.827293476472</v>
      </c>
      <c r="K31" s="30" t="n">
        <f aca="false">B31*$P$3*(A31-$P$2)^2</f>
        <v>1741693.20634921</v>
      </c>
    </row>
    <row r="32" customFormat="false" ht="12.75" hidden="false" customHeight="false" outlineLevel="0" collapsed="false">
      <c r="A32" s="27" t="n">
        <f aca="false">A31+90/5</f>
        <v>477</v>
      </c>
      <c r="B32" s="33" t="n">
        <v>6.28</v>
      </c>
      <c r="C32" s="27" t="n">
        <f aca="false">$P$3*$F$2*(A32-$G$3)/$G$3</f>
        <v>220.318049594698</v>
      </c>
      <c r="D32" s="29" t="n">
        <f aca="false">B32*C32/10</f>
        <v>138.35973514547</v>
      </c>
      <c r="E32" s="29" t="n">
        <f aca="false">-D32*($M$3/2-A32)/100</f>
        <v>314.076598780218</v>
      </c>
      <c r="F32" s="30" t="n">
        <f aca="false">B32*$P$3*(A32-$P$2)^2</f>
        <v>2054616.63492064</v>
      </c>
      <c r="G32" s="32"/>
      <c r="H32" s="27" t="n">
        <f aca="false">$J$2*(A32-$G$3)/($J$3-$G$3)</f>
        <v>243.241967161061</v>
      </c>
      <c r="I32" s="29" t="n">
        <f aca="false">B32*H32/10</f>
        <v>152.755955377146</v>
      </c>
      <c r="J32" s="29" t="n">
        <f aca="false">-I32*($M$3/2-A32)/100</f>
        <v>346.756018706122</v>
      </c>
      <c r="K32" s="30" t="n">
        <f aca="false">B32*$P$3*(A32-$P$2)^2</f>
        <v>2054616.63492064</v>
      </c>
    </row>
    <row r="33" customFormat="false" ht="12.75" hidden="false" customHeight="false" outlineLevel="0" collapsed="false">
      <c r="A33" s="34" t="n">
        <f aca="false">A32+90/5</f>
        <v>495</v>
      </c>
      <c r="B33" s="35" t="n">
        <v>6.28</v>
      </c>
      <c r="C33" s="34" t="n">
        <f aca="false">$P$3*$F$2*(A33-$G$3)/$G$3</f>
        <v>230.967967009772</v>
      </c>
      <c r="D33" s="36" t="n">
        <f aca="false">B33*C33/10</f>
        <v>145.047883282137</v>
      </c>
      <c r="E33" s="36" t="n">
        <f aca="false">-D33*($M$3/2-A33)/100</f>
        <v>355.367314041235</v>
      </c>
      <c r="F33" s="37" t="n">
        <f aca="false">B33*$P$3*(A33-$P$2)^2</f>
        <v>2393377.77777778</v>
      </c>
      <c r="G33" s="38"/>
      <c r="H33" s="34" t="n">
        <f aca="false">$J$2*(A33-$G$3)/($J$3-$G$3)</f>
        <v>255</v>
      </c>
      <c r="I33" s="36" t="n">
        <f aca="false">B33*H33/10</f>
        <v>160.14</v>
      </c>
      <c r="J33" s="36" t="n">
        <f aca="false">-I33*($M$3/2-A33)/100</f>
        <v>392.343</v>
      </c>
      <c r="K33" s="37" t="n">
        <f aca="false">B33*$P$3*(A33-$P$2)^2</f>
        <v>2393377.77777778</v>
      </c>
    </row>
    <row r="34" customFormat="false" ht="12.75" hidden="false" customHeight="false" outlineLevel="0" collapsed="false">
      <c r="A34" s="39"/>
      <c r="B34" s="4"/>
      <c r="C34" s="40"/>
      <c r="D34" s="10"/>
      <c r="E34" s="39"/>
      <c r="F34" s="39"/>
      <c r="J34" s="5"/>
      <c r="L34" s="41"/>
      <c r="M34" s="5"/>
    </row>
    <row r="35" customFormat="false" ht="15.75" hidden="false" customHeight="false" outlineLevel="0" collapsed="false">
      <c r="D35" s="42" t="s">
        <v>25</v>
      </c>
      <c r="E35" s="42" t="s">
        <v>26</v>
      </c>
      <c r="F35" s="42" t="s">
        <v>27</v>
      </c>
      <c r="G35" s="32"/>
      <c r="H35" s="32"/>
      <c r="I35" s="42" t="s">
        <v>25</v>
      </c>
      <c r="J35" s="42" t="s">
        <v>26</v>
      </c>
      <c r="K35" s="42" t="s">
        <v>27</v>
      </c>
      <c r="L35" s="41"/>
      <c r="M35" s="5"/>
    </row>
    <row r="36" customFormat="false" ht="12.75" hidden="false" customHeight="false" outlineLevel="0" collapsed="false">
      <c r="C36" s="43" t="s">
        <v>29</v>
      </c>
      <c r="D36" s="10" t="n">
        <f aca="false">-M2*G3*0.5*F2/10</f>
        <v>-1530.19295232867</v>
      </c>
      <c r="E36" s="10" t="n">
        <f aca="false">-D36*($M$3/2-G3/3)/100</f>
        <v>3291.8093389171</v>
      </c>
      <c r="F36" s="0" t="n">
        <f aca="false">$M$2*$G$3^3/12+$M$2*$G$3*($G$3/2-$P$2)^2</f>
        <v>125528874.919954</v>
      </c>
      <c r="H36" s="43" t="s">
        <v>29</v>
      </c>
      <c r="I36" s="10" t="n">
        <f aca="false">-M2*G3*0.5*F2/10</f>
        <v>-1530.19295232867</v>
      </c>
      <c r="J36" s="10" t="n">
        <f aca="false">-D36*($M$3/2-G3/3)/100</f>
        <v>3291.8093389171</v>
      </c>
      <c r="K36" s="0" t="n">
        <f aca="false">$M$2*$G$3^3/12+$M$2*$G$3*($G$3/2-$P$2)^2</f>
        <v>125528874.919954</v>
      </c>
    </row>
    <row r="37" customFormat="false" ht="12.75" hidden="false" customHeight="false" outlineLevel="0" collapsed="false">
      <c r="A37" s="45" t="s">
        <v>30</v>
      </c>
      <c r="C37" s="46" t="s">
        <v>31</v>
      </c>
      <c r="D37" s="47" t="n">
        <f aca="false">(SUM(D10:D33)+D36+E41+E43)</f>
        <v>-467.099986550502</v>
      </c>
      <c r="E37" s="47" t="n">
        <f aca="false">SUM(E10:E33)+E36+F41+F43</f>
        <v>5330.02763102629</v>
      </c>
      <c r="F37" s="44" t="n">
        <f aca="false">F36+SUM(F10:F33)+G41+G43</f>
        <v>147401273.015192</v>
      </c>
      <c r="H37" s="46" t="s">
        <v>31</v>
      </c>
      <c r="I37" s="47" t="n">
        <f aca="false">(SUM(I10:I33)+I36)</f>
        <v>-356.486010266164</v>
      </c>
      <c r="J37" s="47" t="n">
        <f aca="false">SUM(J10:J33)+J36</f>
        <v>5542.10262078096</v>
      </c>
      <c r="K37" s="44" t="n">
        <f aca="false">K36+SUM(K10:K33)</f>
        <v>147401273.015192</v>
      </c>
      <c r="N37" s="5"/>
    </row>
    <row r="38" customFormat="false" ht="12.75" hidden="false" customHeight="false" outlineLevel="0" collapsed="false">
      <c r="O38" s="5"/>
    </row>
    <row r="39" customFormat="false" ht="12.75" hidden="false" customHeight="false" outlineLevel="0" collapsed="false">
      <c r="O39" s="5"/>
    </row>
    <row r="40" customFormat="false" ht="15.75" hidden="false" customHeight="false" outlineLevel="0" collapsed="false">
      <c r="A40" s="48" t="s">
        <v>32</v>
      </c>
      <c r="C40" s="9" t="s">
        <v>33</v>
      </c>
      <c r="D40" s="4" t="n">
        <v>0</v>
      </c>
      <c r="E40" s="0" t="s">
        <v>34</v>
      </c>
    </row>
    <row r="41" customFormat="false" ht="12.75" hidden="false" customHeight="false" outlineLevel="0" collapsed="false">
      <c r="A41" s="10" t="n">
        <f aca="false">J3</f>
        <v>495</v>
      </c>
      <c r="B41" s="8" t="n">
        <v>0</v>
      </c>
      <c r="C41" s="40" t="n">
        <f aca="false">0.0035*(A41-$G$3)/$G$3</f>
        <v>0.0130585735193986</v>
      </c>
      <c r="D41" s="10"/>
      <c r="E41" s="10" t="n">
        <f aca="false">B41*D41/10</f>
        <v>0</v>
      </c>
      <c r="F41" s="10" t="n">
        <f aca="false">-E41*($M$3/2-A41)/100</f>
        <v>0</v>
      </c>
      <c r="G41" s="0" t="n">
        <f aca="false">B41*$P$3*(A41-$P$2)^2</f>
        <v>0</v>
      </c>
    </row>
    <row r="42" customFormat="false" ht="15.75" hidden="false" customHeight="false" outlineLevel="0" collapsed="false">
      <c r="A42" s="49" t="s">
        <v>35</v>
      </c>
      <c r="C42" s="9" t="s">
        <v>33</v>
      </c>
      <c r="D42" s="4" t="n">
        <v>0</v>
      </c>
      <c r="E42" s="0" t="s">
        <v>34</v>
      </c>
      <c r="G42" s="4"/>
    </row>
    <row r="43" customFormat="false" ht="12.75" hidden="false" customHeight="false" outlineLevel="0" collapsed="false">
      <c r="A43" s="4" t="n">
        <f aca="false">4</f>
        <v>4</v>
      </c>
      <c r="B43" s="8" t="n">
        <v>0</v>
      </c>
      <c r="C43" s="40" t="n">
        <f aca="false">0.0035*(A43-$G$3)/$G$3</f>
        <v>-0.00336619334529779</v>
      </c>
      <c r="D43" s="10"/>
      <c r="E43" s="10" t="n">
        <f aca="false">B43*D43/10</f>
        <v>0</v>
      </c>
      <c r="F43" s="10" t="n">
        <f aca="false">-E43*($M$3/2-A43)/100</f>
        <v>-0</v>
      </c>
      <c r="G43" s="0" t="n">
        <f aca="false">B43*$P$3*(A43-$P$2)^2</f>
        <v>0</v>
      </c>
    </row>
    <row r="44" customFormat="false" ht="12.75" hidden="false" customHeight="false" outlineLevel="0" collapsed="false">
      <c r="A44" s="5"/>
      <c r="B44" s="50"/>
    </row>
    <row r="45" customFormat="false" ht="12.75" hidden="false" customHeight="false" outlineLevel="0" collapsed="false">
      <c r="A45" s="5"/>
      <c r="B45" s="50"/>
    </row>
    <row r="47" customFormat="false" ht="12.75" hidden="false" customHeight="false" outlineLevel="0" collapsed="false">
      <c r="B47" s="5"/>
    </row>
  </sheetData>
  <mergeCells count="2">
    <mergeCell ref="C8:F8"/>
    <mergeCell ref="H8:K8"/>
  </mergeCells>
  <conditionalFormatting sqref="M10">
    <cfRule type="cellIs" priority="2" operator="lessThan" aboveAverage="0" equalAverage="0" bottom="0" percent="0" rank="0" text="" dxfId="8">
      <formula>-$F$2</formula>
    </cfRule>
  </conditionalFormatting>
  <conditionalFormatting sqref="C33">
    <cfRule type="cellIs" priority="3" operator="greaterThan" aboveAverage="0" equalAverage="0" bottom="0" percent="0" rank="0" text="" dxfId="9">
      <formula>$J$2</formula>
    </cfRule>
  </conditionalFormatting>
  <conditionalFormatting sqref="P6">
    <cfRule type="expression" priority="4" aboveAverage="0" equalAverage="0" bottom="0" percent="0" rank="0" text="" dxfId="10">
      <formula>$M$10&lt;-$F$2</formula>
    </cfRule>
  </conditionalFormatting>
  <conditionalFormatting sqref="Q6">
    <cfRule type="expression" priority="5" aboveAverage="0" equalAverage="0" bottom="0" percent="0" rank="0" text="" dxfId="11">
      <formula>$M$10&gt;-$F$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11.7"/>
    <col collapsed="false" customWidth="true" hidden="false" outlineLevel="0" max="6" min="6" style="0" width="11.99"/>
    <col collapsed="false" customWidth="true" hidden="false" outlineLevel="0" max="7" min="7" style="0" width="6.56"/>
    <col collapsed="false" customWidth="true" hidden="false" outlineLevel="0" max="8" min="8" style="0" width="11.7"/>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7" min="16" style="0" width="9.99"/>
  </cols>
  <sheetData>
    <row r="1" customFormat="false" ht="15" hidden="false" customHeight="false" outlineLevel="0" collapsed="false">
      <c r="A1" s="1" t="s">
        <v>60</v>
      </c>
    </row>
    <row r="2" customFormat="false" ht="19.5" hidden="false" customHeight="false" outlineLevel="0" collapsed="false">
      <c r="E2" s="2" t="s">
        <v>1</v>
      </c>
      <c r="F2" s="3" t="n">
        <v>9.75</v>
      </c>
      <c r="G2" s="0" t="s">
        <v>2</v>
      </c>
      <c r="I2" s="2" t="s">
        <v>3</v>
      </c>
      <c r="J2" s="3" t="n">
        <v>255</v>
      </c>
      <c r="K2" s="0" t="s">
        <v>2</v>
      </c>
      <c r="L2" s="2" t="s">
        <v>4</v>
      </c>
      <c r="M2" s="3" t="n">
        <v>30</v>
      </c>
      <c r="N2" s="0" t="s">
        <v>5</v>
      </c>
      <c r="O2" s="2" t="s">
        <v>6</v>
      </c>
      <c r="P2" s="4" t="n">
        <f aca="false">M3/2</f>
        <v>250</v>
      </c>
      <c r="Q2" s="5" t="s">
        <v>5</v>
      </c>
    </row>
    <row r="3" customFormat="false" ht="16.5" hidden="false" customHeight="false" outlineLevel="0" collapsed="false">
      <c r="A3" s="2" t="s">
        <v>7</v>
      </c>
      <c r="B3" s="4" t="n">
        <f aca="false">G3/J3</f>
        <v>0.222676322048249</v>
      </c>
      <c r="C3" s="2" t="s">
        <v>8</v>
      </c>
      <c r="D3" s="3" t="n">
        <v>25</v>
      </c>
      <c r="E3" s="0" t="s">
        <v>2</v>
      </c>
      <c r="F3" s="2" t="s">
        <v>9</v>
      </c>
      <c r="G3" s="6" t="n">
        <v>110.224779413883</v>
      </c>
      <c r="H3" s="0" t="s">
        <v>5</v>
      </c>
      <c r="I3" s="2" t="s">
        <v>10</v>
      </c>
      <c r="J3" s="3" t="n">
        <f aca="false">M3-5</f>
        <v>495</v>
      </c>
      <c r="K3" s="0" t="s">
        <v>5</v>
      </c>
      <c r="L3" s="2" t="s">
        <v>11</v>
      </c>
      <c r="M3" s="3" t="n">
        <v>500</v>
      </c>
      <c r="N3" s="0" t="s">
        <v>5</v>
      </c>
      <c r="O3" s="2" t="s">
        <v>12</v>
      </c>
      <c r="P3" s="3" t="n">
        <v>15</v>
      </c>
    </row>
    <row r="4" customFormat="false" ht="19.5" hidden="false" customHeight="false" outlineLevel="0" collapsed="false">
      <c r="O4" s="2" t="s">
        <v>13</v>
      </c>
      <c r="P4" s="4" t="n">
        <f aca="false">M2*M3^3/12</f>
        <v>312500000</v>
      </c>
    </row>
    <row r="5" customFormat="false" ht="15" hidden="false" customHeight="false" outlineLevel="0" collapsed="false">
      <c r="G5" s="4"/>
      <c r="L5" s="4"/>
      <c r="M5" s="4"/>
      <c r="O5" s="2"/>
      <c r="P5" s="7" t="s">
        <v>14</v>
      </c>
      <c r="Q5" s="7" t="s">
        <v>15</v>
      </c>
    </row>
    <row r="6" customFormat="false" ht="19.5" hidden="false" customHeight="false" outlineLevel="0" collapsed="false">
      <c r="A6" s="0" t="s">
        <v>16</v>
      </c>
      <c r="C6" s="2" t="s">
        <v>17</v>
      </c>
      <c r="D6" s="8" t="n">
        <v>4.02</v>
      </c>
      <c r="E6" s="5" t="s">
        <v>18</v>
      </c>
      <c r="F6" s="9"/>
      <c r="G6" s="4"/>
      <c r="K6" s="4"/>
      <c r="L6" s="10"/>
      <c r="O6" s="2" t="s">
        <v>19</v>
      </c>
      <c r="P6" s="11" t="n">
        <f aca="false">F37/P4</f>
        <v>0.577969595842043</v>
      </c>
      <c r="Q6" s="11" t="n">
        <f aca="false">K37/P4</f>
        <v>0.577969595842043</v>
      </c>
    </row>
    <row r="7" customFormat="false" ht="12.75" hidden="false" customHeight="false" outlineLevel="0" collapsed="false">
      <c r="C7" s="9"/>
      <c r="D7" s="12"/>
      <c r="F7" s="9"/>
      <c r="G7" s="4"/>
      <c r="K7" s="4"/>
      <c r="L7" s="10"/>
      <c r="O7" s="9"/>
      <c r="P7" s="11"/>
      <c r="Q7" s="11"/>
    </row>
    <row r="8" customFormat="false" ht="12.75" hidden="false" customHeight="false" outlineLevel="0" collapsed="false">
      <c r="C8" s="13" t="s">
        <v>20</v>
      </c>
      <c r="D8" s="13"/>
      <c r="E8" s="13"/>
      <c r="F8" s="13"/>
      <c r="G8" s="14"/>
      <c r="H8" s="13" t="s">
        <v>21</v>
      </c>
      <c r="I8" s="13"/>
      <c r="J8" s="13"/>
      <c r="K8" s="13"/>
      <c r="L8" s="10"/>
      <c r="O8" s="9"/>
      <c r="P8" s="11"/>
      <c r="Q8" s="11"/>
    </row>
    <row r="9" customFormat="false" ht="18" hidden="false" customHeight="true" outlineLevel="0" collapsed="false">
      <c r="A9" s="15" t="s">
        <v>22</v>
      </c>
      <c r="B9" s="16" t="s">
        <v>23</v>
      </c>
      <c r="C9" s="17" t="s">
        <v>24</v>
      </c>
      <c r="D9" s="18" t="s">
        <v>25</v>
      </c>
      <c r="E9" s="18" t="s">
        <v>26</v>
      </c>
      <c r="F9" s="16" t="s">
        <v>27</v>
      </c>
      <c r="G9" s="19"/>
      <c r="H9" s="17" t="s">
        <v>24</v>
      </c>
      <c r="I9" s="18" t="s">
        <v>25</v>
      </c>
      <c r="J9" s="18" t="s">
        <v>26</v>
      </c>
      <c r="K9" s="16" t="s">
        <v>27</v>
      </c>
      <c r="M9" s="20" t="s">
        <v>28</v>
      </c>
    </row>
    <row r="10" customFormat="false" ht="12.75" hidden="false" customHeight="false" outlineLevel="0" collapsed="false">
      <c r="A10" s="21" t="n">
        <v>5</v>
      </c>
      <c r="B10" s="22" t="n">
        <v>6.28</v>
      </c>
      <c r="C10" s="23" t="n">
        <f aca="false">$P$3*$F$2*(A10-$G$3)/$G$3</f>
        <v>-139.615829318159</v>
      </c>
      <c r="D10" s="24" t="n">
        <f aca="false">B10*C10/10</f>
        <v>-87.6787408118037</v>
      </c>
      <c r="E10" s="24" t="n">
        <f aca="false">-D10*($M$3/2-A10)/100</f>
        <v>214.812914988919</v>
      </c>
      <c r="F10" s="25" t="n">
        <f aca="false">B10*$P$3*(A10-$P$2)^2</f>
        <v>5654355</v>
      </c>
      <c r="G10" s="26"/>
      <c r="H10" s="23" t="n">
        <f aca="false">$J$2*(A10-$G$3)/($J$3-$G$3)</f>
        <v>-69.735048711472</v>
      </c>
      <c r="I10" s="24" t="n">
        <f aca="false">B10*H10/10</f>
        <v>-43.7936105908044</v>
      </c>
      <c r="J10" s="24" t="n">
        <f aca="false">-I10*($M$3/2-A10)/100</f>
        <v>107.294345947471</v>
      </c>
      <c r="K10" s="25" t="n">
        <f aca="false">B10*$P$3*(A10-$P$2)^2</f>
        <v>5654355</v>
      </c>
      <c r="L10" s="10"/>
      <c r="M10" s="10" t="n">
        <f aca="false">$J$2/$P$3*(-$G$3)/($J$3-$G$3)</f>
        <v>-4.86991144383383</v>
      </c>
    </row>
    <row r="11" customFormat="false" ht="12.75" hidden="false" customHeight="false" outlineLevel="0" collapsed="false">
      <c r="A11" s="27" t="n">
        <f aca="false">A10+90/5</f>
        <v>23</v>
      </c>
      <c r="B11" s="28" t="n">
        <f aca="false">6.28</f>
        <v>6.28</v>
      </c>
      <c r="C11" s="27" t="n">
        <f aca="false">$P$3*$F$2*(A11-$G$3)/$G$3</f>
        <v>-115.73281486353</v>
      </c>
      <c r="D11" s="29" t="n">
        <f aca="false">B11*C11/10</f>
        <v>-72.6802077342971</v>
      </c>
      <c r="E11" s="29" t="n">
        <f aca="false">-D11*($M$3/2-A11)/100</f>
        <v>164.984071556854</v>
      </c>
      <c r="F11" s="30" t="n">
        <f aca="false">B11*$P$3*(A11-$P$2)^2</f>
        <v>4854031.8</v>
      </c>
      <c r="G11" s="26"/>
      <c r="H11" s="27" t="n">
        <f aca="false">$J$2*(A11-$G$3)/($J$3-$G$3)</f>
        <v>-57.8060061057445</v>
      </c>
      <c r="I11" s="29" t="n">
        <f aca="false">B11*H11/10</f>
        <v>-36.3021718344075</v>
      </c>
      <c r="J11" s="29" t="n">
        <f aca="false">-I11*($M$3/2-A11)/100</f>
        <v>82.4059300641051</v>
      </c>
      <c r="K11" s="30" t="n">
        <f aca="false">B11*$P$3*(A11-$P$2)^2</f>
        <v>4854031.8</v>
      </c>
      <c r="L11" s="10"/>
    </row>
    <row r="12" customFormat="false" ht="12.75" hidden="false" customHeight="false" outlineLevel="0" collapsed="false">
      <c r="A12" s="27" t="n">
        <f aca="false">A11+90/5</f>
        <v>41</v>
      </c>
      <c r="B12" s="28" t="n">
        <f aca="false">6.28</f>
        <v>6.28</v>
      </c>
      <c r="C12" s="27" t="n">
        <f aca="false">$P$3*$F$2*(A12-$G$3)/$G$3</f>
        <v>-91.849800408902</v>
      </c>
      <c r="D12" s="29" t="n">
        <f aca="false">B12*C12/10</f>
        <v>-57.6816746567905</v>
      </c>
      <c r="E12" s="29" t="n">
        <f aca="false">-D12*($M$3/2-A12)/100</f>
        <v>120.554700032692</v>
      </c>
      <c r="F12" s="30" t="n">
        <f aca="false">B12*$P$3*(A12-$P$2)^2</f>
        <v>4114750.2</v>
      </c>
      <c r="G12" s="31"/>
      <c r="H12" s="27" t="n">
        <f aca="false">$J$2*(A12-$G$3)/($J$3-$G$3)</f>
        <v>-45.8769635000169</v>
      </c>
      <c r="I12" s="29" t="n">
        <f aca="false">B12*H12/10</f>
        <v>-28.8107330780106</v>
      </c>
      <c r="J12" s="29" t="n">
        <f aca="false">-I12*($M$3/2-A12)/100</f>
        <v>60.2144321330422</v>
      </c>
      <c r="K12" s="30" t="n">
        <f aca="false">B12*$P$3*(A12-$P$2)^2</f>
        <v>4114750.2</v>
      </c>
      <c r="L12" s="10"/>
    </row>
    <row r="13" customFormat="false" ht="12.75" hidden="false" customHeight="false" outlineLevel="0" collapsed="false">
      <c r="A13" s="27" t="n">
        <f aca="false">A12+90/5</f>
        <v>59</v>
      </c>
      <c r="B13" s="28" t="n">
        <f aca="false">6.28</f>
        <v>6.28</v>
      </c>
      <c r="C13" s="27" t="n">
        <f aca="false">$P$3*$F$2*(A13-$G$3)/$G$3</f>
        <v>-67.9667859542736</v>
      </c>
      <c r="D13" s="29" t="n">
        <f aca="false">B13*C13/10</f>
        <v>-42.6831415792838</v>
      </c>
      <c r="E13" s="29" t="n">
        <f aca="false">-D13*($M$3/2-A13)/100</f>
        <v>81.5248004164321</v>
      </c>
      <c r="F13" s="30" t="n">
        <f aca="false">B13*$P$3*(A13-$P$2)^2</f>
        <v>3436510.2</v>
      </c>
      <c r="G13" s="31"/>
      <c r="H13" s="27" t="n">
        <f aca="false">$J$2*(A13-$G$3)/($J$3-$G$3)</f>
        <v>-33.9479208942894</v>
      </c>
      <c r="I13" s="29" t="n">
        <f aca="false">B13*H13/10</f>
        <v>-21.3192943216137</v>
      </c>
      <c r="J13" s="29" t="n">
        <f aca="false">-I13*($M$3/2-A13)/100</f>
        <v>40.7198521542822</v>
      </c>
      <c r="K13" s="30" t="n">
        <f aca="false">B13*$P$3*(A13-$P$2)^2</f>
        <v>3436510.2</v>
      </c>
      <c r="L13" s="10"/>
    </row>
    <row r="14" customFormat="false" ht="12.75" hidden="false" customHeight="false" outlineLevel="0" collapsed="false">
      <c r="A14" s="27" t="n">
        <f aca="false">A13+90/5</f>
        <v>77</v>
      </c>
      <c r="B14" s="28" t="n">
        <f aca="false">6.28</f>
        <v>6.28</v>
      </c>
      <c r="C14" s="27" t="n">
        <f aca="false">$P$3*$F$2*(A14-$G$3)/$G$3</f>
        <v>-44.0837714996452</v>
      </c>
      <c r="D14" s="29" t="n">
        <f aca="false">B14*C14/10</f>
        <v>-27.6846085017772</v>
      </c>
      <c r="E14" s="29" t="n">
        <f aca="false">-D14*($M$3/2-A14)/100</f>
        <v>47.8943727080746</v>
      </c>
      <c r="F14" s="30" t="n">
        <f aca="false">B14*$P$3*(A14-$P$2)^2</f>
        <v>2819311.8</v>
      </c>
      <c r="G14" s="32"/>
      <c r="H14" s="27" t="n">
        <f aca="false">$J$2*(A14-$G$3)/($J$3-$G$3)</f>
        <v>-22.0188782885618</v>
      </c>
      <c r="I14" s="29" t="n">
        <f aca="false">B14*H14/10</f>
        <v>-13.8278555652168</v>
      </c>
      <c r="J14" s="29" t="n">
        <f aca="false">-I14*($M$3/2-A14)/100</f>
        <v>23.9221901278251</v>
      </c>
      <c r="K14" s="30" t="n">
        <f aca="false">B14*$P$3*(A14-$P$2)^2</f>
        <v>2819311.8</v>
      </c>
      <c r="L14" s="10"/>
    </row>
    <row r="15" customFormat="false" ht="12.75" hidden="false" customHeight="false" outlineLevel="0" collapsed="false">
      <c r="A15" s="27" t="n">
        <f aca="false">A14+90/5</f>
        <v>95</v>
      </c>
      <c r="B15" s="28" t="n">
        <f aca="false">6.28</f>
        <v>6.28</v>
      </c>
      <c r="C15" s="27" t="n">
        <f aca="false">$P$3*$F$2*(A15-$G$3)/$G$3</f>
        <v>-20.2007570450169</v>
      </c>
      <c r="D15" s="29" t="n">
        <f aca="false">B15*C15/10</f>
        <v>-12.6860754242706</v>
      </c>
      <c r="E15" s="29" t="n">
        <f aca="false">-D15*($M$3/2-A15)/100</f>
        <v>19.6634169076194</v>
      </c>
      <c r="F15" s="30" t="n">
        <f aca="false">B15*$P$3*(A15-$P$2)^2</f>
        <v>2263155</v>
      </c>
      <c r="G15" s="32"/>
      <c r="H15" s="27" t="n">
        <f aca="false">$J$2*(A15-$G$3)/($J$3-$G$3)</f>
        <v>-10.0898356828343</v>
      </c>
      <c r="I15" s="29" t="n">
        <f aca="false">B15*H15/10</f>
        <v>-6.33641680881994</v>
      </c>
      <c r="J15" s="29" t="n">
        <f aca="false">-I15*($M$3/2-A15)/100</f>
        <v>9.82144605367091</v>
      </c>
      <c r="K15" s="30" t="n">
        <f aca="false">B15*$P$3*(A15-$P$2)^2</f>
        <v>2263155</v>
      </c>
      <c r="L15" s="10"/>
    </row>
    <row r="16" customFormat="false" ht="12.75" hidden="false" customHeight="false" outlineLevel="0" collapsed="false">
      <c r="A16" s="27" t="n">
        <f aca="false">A15+17.5</f>
        <v>112.5</v>
      </c>
      <c r="B16" s="28" t="n">
        <f aca="false">$D$6</f>
        <v>4.02</v>
      </c>
      <c r="C16" s="27" t="n">
        <f aca="false">$P$3*$F$2*(A16-$G$3)/$G$3</f>
        <v>3.0188403414274</v>
      </c>
      <c r="D16" s="29" t="n">
        <f aca="false">B16*C16/10</f>
        <v>1.21357381725382</v>
      </c>
      <c r="E16" s="29" t="n">
        <f aca="false">-D16*($M$3/2-A16)/100</f>
        <v>-1.668663998724</v>
      </c>
      <c r="F16" s="30" t="n">
        <f aca="false">B16*$P$3*(A16-$P$2)^2</f>
        <v>1140046.875</v>
      </c>
      <c r="G16" s="32"/>
      <c r="H16" s="27" t="n">
        <f aca="false">$J$2*(A16-$G$3)/($J$3-$G$3)</f>
        <v>1.5078446282897</v>
      </c>
      <c r="I16" s="29" t="n">
        <f aca="false">B16*H16/10</f>
        <v>0.606153540572458</v>
      </c>
      <c r="J16" s="29" t="n">
        <f aca="false">-I16*($M$3/2-A16)/100</f>
        <v>-0.83346111828713</v>
      </c>
      <c r="K16" s="30" t="n">
        <f aca="false">B16*$P$3*(A16-$P$2)^2</f>
        <v>1140046.875</v>
      </c>
      <c r="L16" s="10"/>
    </row>
    <row r="17" customFormat="false" ht="12.75" hidden="false" customHeight="false" outlineLevel="0" collapsed="false">
      <c r="A17" s="27" t="n">
        <f aca="false">A16+25</f>
        <v>137.5</v>
      </c>
      <c r="B17" s="28" t="n">
        <f aca="false">$D$6</f>
        <v>4.02</v>
      </c>
      <c r="C17" s="27" t="n">
        <f aca="false">$P$3*$F$2*(A17-$G$3)/$G$3</f>
        <v>36.1896937506335</v>
      </c>
      <c r="D17" s="29" t="n">
        <f aca="false">B17*C17/10</f>
        <v>14.5482568877547</v>
      </c>
      <c r="E17" s="29" t="n">
        <f aca="false">-D17*($M$3/2-A17)/100</f>
        <v>-16.366788998724</v>
      </c>
      <c r="F17" s="30" t="n">
        <f aca="false">B17*$P$3*(A17-$P$2)^2</f>
        <v>763171.875</v>
      </c>
      <c r="G17" s="32"/>
      <c r="H17" s="27" t="n">
        <f aca="false">$J$2*(A17-$G$3)/($J$3-$G$3)</f>
        <v>18.0759593584668</v>
      </c>
      <c r="I17" s="29" t="n">
        <f aca="false">B17*H17/10</f>
        <v>7.26653566210367</v>
      </c>
      <c r="J17" s="29" t="n">
        <f aca="false">-I17*($M$3/2-A17)/100</f>
        <v>-8.17485261986663</v>
      </c>
      <c r="K17" s="30" t="n">
        <f aca="false">B17*$P$3*(A17-$P$2)^2</f>
        <v>763171.875</v>
      </c>
      <c r="L17" s="10"/>
    </row>
    <row r="18" customFormat="false" ht="12.75" hidden="false" customHeight="false" outlineLevel="0" collapsed="false">
      <c r="A18" s="27" t="n">
        <f aca="false">A17+25</f>
        <v>162.5</v>
      </c>
      <c r="B18" s="28" t="n">
        <f aca="false">$D$6</f>
        <v>4.02</v>
      </c>
      <c r="C18" s="27" t="n">
        <f aca="false">$P$3*$F$2*(A18-$G$3)/$G$3</f>
        <v>69.3605471598396</v>
      </c>
      <c r="D18" s="29" t="n">
        <f aca="false">B18*C18/10</f>
        <v>27.8829399582555</v>
      </c>
      <c r="E18" s="29" t="n">
        <f aca="false">-D18*($M$3/2-A18)/100</f>
        <v>-24.3975724634736</v>
      </c>
      <c r="F18" s="30" t="n">
        <f aca="false">B18*$P$3*(A18-$P$2)^2</f>
        <v>461671.875</v>
      </c>
      <c r="G18" s="32"/>
      <c r="H18" s="27" t="n">
        <f aca="false">$J$2*(A18-$G$3)/($J$3-$G$3)</f>
        <v>34.644074088644</v>
      </c>
      <c r="I18" s="29" t="n">
        <f aca="false">B18*H18/10</f>
        <v>13.9269177836349</v>
      </c>
      <c r="J18" s="29" t="n">
        <f aca="false">-I18*($M$3/2-A18)/100</f>
        <v>-12.1860530606805</v>
      </c>
      <c r="K18" s="30" t="n">
        <f aca="false">B18*$P$3*(A18-$P$2)^2</f>
        <v>461671.875</v>
      </c>
      <c r="L18" s="10"/>
    </row>
    <row r="19" customFormat="false" ht="12.75" hidden="false" customHeight="false" outlineLevel="0" collapsed="false">
      <c r="A19" s="27" t="n">
        <f aca="false">A18+25</f>
        <v>187.5</v>
      </c>
      <c r="B19" s="28" t="n">
        <f aca="false">$D$6</f>
        <v>4.02</v>
      </c>
      <c r="C19" s="27" t="n">
        <f aca="false">$P$3*$F$2*(A19-$G$3)/$G$3</f>
        <v>102.531400569046</v>
      </c>
      <c r="D19" s="29" t="n">
        <f aca="false">B19*C19/10</f>
        <v>41.2176230287564</v>
      </c>
      <c r="E19" s="29" t="n">
        <f aca="false">-D19*($M$3/2-A19)/100</f>
        <v>-25.7610143929727</v>
      </c>
      <c r="F19" s="30" t="n">
        <f aca="false">B19*$P$3*(A19-$P$2)^2</f>
        <v>235546.875</v>
      </c>
      <c r="G19" s="32"/>
      <c r="H19" s="27" t="n">
        <f aca="false">$J$2*(A19-$G$3)/($J$3-$G$3)</f>
        <v>51.2121888188211</v>
      </c>
      <c r="I19" s="29" t="n">
        <f aca="false">B19*H19/10</f>
        <v>20.5872999051661</v>
      </c>
      <c r="J19" s="29" t="n">
        <f aca="false">-I19*($M$3/2-A19)/100</f>
        <v>-12.8670624407288</v>
      </c>
      <c r="K19" s="30" t="n">
        <f aca="false">B19*$P$3*(A19-$P$2)^2</f>
        <v>235546.875</v>
      </c>
      <c r="L19" s="10"/>
    </row>
    <row r="20" customFormat="false" ht="12.75" hidden="false" customHeight="false" outlineLevel="0" collapsed="false">
      <c r="A20" s="27" t="n">
        <f aca="false">A19+25</f>
        <v>212.5</v>
      </c>
      <c r="B20" s="28" t="n">
        <f aca="false">$D$6</f>
        <v>4.02</v>
      </c>
      <c r="C20" s="27" t="n">
        <f aca="false">$P$3*$F$2*(A20-$G$3)/$G$3</f>
        <v>135.702253978252</v>
      </c>
      <c r="D20" s="29" t="n">
        <f aca="false">B20*C20/10</f>
        <v>54.5523060992572</v>
      </c>
      <c r="E20" s="29" t="n">
        <f aca="false">-D20*($M$3/2-A20)/100</f>
        <v>-20.4571147872215</v>
      </c>
      <c r="F20" s="30" t="n">
        <f aca="false">B20*$P$3*(A20-$P$2)^2</f>
        <v>84796.875</v>
      </c>
      <c r="G20" s="32"/>
      <c r="H20" s="27" t="n">
        <f aca="false">$J$2*(A20-$G$3)/($J$3-$G$3)</f>
        <v>67.7803035489983</v>
      </c>
      <c r="I20" s="29" t="n">
        <f aca="false">B20*H20/10</f>
        <v>27.2476820266973</v>
      </c>
      <c r="J20" s="29" t="n">
        <f aca="false">-I20*($M$3/2-A20)/100</f>
        <v>-10.2178807600115</v>
      </c>
      <c r="K20" s="30" t="n">
        <f aca="false">B20*$P$3*(A20-$P$2)^2</f>
        <v>84796.875</v>
      </c>
      <c r="L20" s="10"/>
    </row>
    <row r="21" customFormat="false" ht="12.75" hidden="false" customHeight="false" outlineLevel="0" collapsed="false">
      <c r="A21" s="27" t="n">
        <f aca="false">A20+25</f>
        <v>237.5</v>
      </c>
      <c r="B21" s="28" t="n">
        <f aca="false">$D$6</f>
        <v>4.02</v>
      </c>
      <c r="C21" s="27" t="n">
        <f aca="false">$P$3*$F$2*(A21-$G$3)/$G$3</f>
        <v>168.873107387458</v>
      </c>
      <c r="D21" s="29" t="n">
        <f aca="false">B21*C21/10</f>
        <v>67.886989169758</v>
      </c>
      <c r="E21" s="29" t="n">
        <f aca="false">-D21*($M$3/2-A21)/100</f>
        <v>-8.48587364621976</v>
      </c>
      <c r="F21" s="30" t="n">
        <f aca="false">B21*$P$3*(A21-$P$2)^2</f>
        <v>9421.875</v>
      </c>
      <c r="G21" s="32"/>
      <c r="H21" s="27" t="n">
        <f aca="false">$J$2*(A21-$G$3)/($J$3-$G$3)</f>
        <v>84.3484182791754</v>
      </c>
      <c r="I21" s="29" t="n">
        <f aca="false">B21*H21/10</f>
        <v>33.9080641482285</v>
      </c>
      <c r="J21" s="29" t="n">
        <f aca="false">-I21*($M$3/2-A21)/100</f>
        <v>-4.23850801852857</v>
      </c>
      <c r="K21" s="30" t="n">
        <f aca="false">B21*$P$3*(A21-$P$2)^2</f>
        <v>9421.875</v>
      </c>
    </row>
    <row r="22" customFormat="false" ht="12.75" hidden="false" customHeight="false" outlineLevel="0" collapsed="false">
      <c r="A22" s="27" t="n">
        <f aca="false">A21+25</f>
        <v>262.5</v>
      </c>
      <c r="B22" s="28" t="n">
        <f aca="false">$D$6</f>
        <v>4.02</v>
      </c>
      <c r="C22" s="27" t="n">
        <f aca="false">$P$3*$F$2*(A22-$G$3)/$G$3</f>
        <v>202.043960796664</v>
      </c>
      <c r="D22" s="29" t="n">
        <f aca="false">B22*C22/10</f>
        <v>81.2216722402589</v>
      </c>
      <c r="E22" s="29" t="n">
        <f aca="false">-D22*($M$3/2-A22)/100</f>
        <v>10.1527090300324</v>
      </c>
      <c r="F22" s="30" t="n">
        <f aca="false">B22*$P$3*(A22-$P$2)^2</f>
        <v>9421.875</v>
      </c>
      <c r="G22" s="32"/>
      <c r="H22" s="27" t="n">
        <f aca="false">$J$2*(A22-$G$3)/($J$3-$G$3)</f>
        <v>100.916533009353</v>
      </c>
      <c r="I22" s="29" t="n">
        <f aca="false">B22*H22/10</f>
        <v>40.5684462697597</v>
      </c>
      <c r="J22" s="29" t="n">
        <f aca="false">-I22*($M$3/2-A22)/100</f>
        <v>5.07105578371997</v>
      </c>
      <c r="K22" s="30" t="n">
        <f aca="false">B22*$P$3*(A22-$P$2)^2</f>
        <v>9421.875</v>
      </c>
    </row>
    <row r="23" customFormat="false" ht="12.75" hidden="false" customHeight="false" outlineLevel="0" collapsed="false">
      <c r="A23" s="27" t="n">
        <f aca="false">A22+25</f>
        <v>287.5</v>
      </c>
      <c r="B23" s="28" t="n">
        <f aca="false">$D$6</f>
        <v>4.02</v>
      </c>
      <c r="C23" s="27" t="n">
        <f aca="false">$P$3*$F$2*(A23-$G$3)/$G$3</f>
        <v>235.21481420587</v>
      </c>
      <c r="D23" s="29" t="n">
        <f aca="false">B23*C23/10</f>
        <v>94.5563553107597</v>
      </c>
      <c r="E23" s="29" t="n">
        <f aca="false">-D23*($M$3/2-A23)/100</f>
        <v>35.4586332415349</v>
      </c>
      <c r="F23" s="30" t="n">
        <f aca="false">B23*$P$3*(A23-$P$2)^2</f>
        <v>84796.875</v>
      </c>
      <c r="G23" s="32"/>
      <c r="H23" s="27" t="n">
        <f aca="false">$J$2*(A23-$G$3)/($J$3-$G$3)</f>
        <v>117.48464773953</v>
      </c>
      <c r="I23" s="29" t="n">
        <f aca="false">B23*H23/10</f>
        <v>47.2288283912909</v>
      </c>
      <c r="J23" s="29" t="n">
        <f aca="false">-I23*($M$3/2-A23)/100</f>
        <v>17.7108106467341</v>
      </c>
      <c r="K23" s="30" t="n">
        <f aca="false">B23*$P$3*(A23-$P$2)^2</f>
        <v>84796.875</v>
      </c>
    </row>
    <row r="24" customFormat="false" ht="12.75" hidden="false" customHeight="false" outlineLevel="0" collapsed="false">
      <c r="A24" s="27" t="n">
        <f aca="false">A23+25</f>
        <v>312.5</v>
      </c>
      <c r="B24" s="28" t="n">
        <f aca="false">$D$6</f>
        <v>4.02</v>
      </c>
      <c r="C24" s="27" t="n">
        <f aca="false">$P$3*$F$2*(A24-$G$3)/$G$3</f>
        <v>268.385667615076</v>
      </c>
      <c r="D24" s="29" t="n">
        <f aca="false">B24*C24/10</f>
        <v>107.891038381261</v>
      </c>
      <c r="E24" s="29" t="n">
        <f aca="false">-D24*($M$3/2-A24)/100</f>
        <v>67.4318989882879</v>
      </c>
      <c r="F24" s="30" t="n">
        <f aca="false">B24*$P$3*(A24-$P$2)^2</f>
        <v>235546.875</v>
      </c>
      <c r="G24" s="32"/>
      <c r="H24" s="27" t="n">
        <f aca="false">$J$2*(A24-$G$3)/($J$3-$G$3)</f>
        <v>134.052762469707</v>
      </c>
      <c r="I24" s="29" t="n">
        <f aca="false">B24*H24/10</f>
        <v>53.8892105128221</v>
      </c>
      <c r="J24" s="29" t="n">
        <f aca="false">-I24*($M$3/2-A24)/100</f>
        <v>33.6807565705138</v>
      </c>
      <c r="K24" s="30" t="n">
        <f aca="false">B24*$P$3*(A24-$P$2)^2</f>
        <v>235546.875</v>
      </c>
      <c r="L24" s="10"/>
      <c r="M24" s="5"/>
    </row>
    <row r="25" customFormat="false" ht="12.75" hidden="false" customHeight="false" outlineLevel="0" collapsed="false">
      <c r="A25" s="27" t="n">
        <f aca="false">A24+25</f>
        <v>337.5</v>
      </c>
      <c r="B25" s="28" t="n">
        <f aca="false">$D$6</f>
        <v>4.02</v>
      </c>
      <c r="C25" s="27" t="n">
        <f aca="false">$P$3*$F$2*(A25-$G$3)/$G$3</f>
        <v>301.556521024282</v>
      </c>
      <c r="D25" s="29" t="n">
        <f aca="false">B25*C25/10</f>
        <v>121.225721451761</v>
      </c>
      <c r="E25" s="29" t="n">
        <f aca="false">-D25*($M$3/2-A25)/100</f>
        <v>106.072506270291</v>
      </c>
      <c r="F25" s="30" t="n">
        <f aca="false">B25*$P$3*(A25-$P$2)^2</f>
        <v>461671.875</v>
      </c>
      <c r="G25" s="32"/>
      <c r="H25" s="27" t="n">
        <f aca="false">$J$2*(A25-$G$3)/($J$3-$G$3)</f>
        <v>150.620877199884</v>
      </c>
      <c r="I25" s="29" t="n">
        <f aca="false">B25*H25/10</f>
        <v>60.5495926343533</v>
      </c>
      <c r="J25" s="29" t="n">
        <f aca="false">-I25*($M$3/2-A25)/100</f>
        <v>52.9808935550592</v>
      </c>
      <c r="K25" s="30" t="n">
        <f aca="false">B25*$P$3*(A25-$P$2)^2</f>
        <v>461671.875</v>
      </c>
    </row>
    <row r="26" customFormat="false" ht="12.75" hidden="false" customHeight="false" outlineLevel="0" collapsed="false">
      <c r="A26" s="27" t="n">
        <f aca="false">A25+25</f>
        <v>362.5</v>
      </c>
      <c r="B26" s="28" t="n">
        <f aca="false">$D$6</f>
        <v>4.02</v>
      </c>
      <c r="C26" s="27" t="n">
        <f aca="false">$P$3*$F$2*(A26-$G$3)/$G$3</f>
        <v>334.727374433488</v>
      </c>
      <c r="D26" s="29" t="n">
        <f aca="false">B26*C26/10</f>
        <v>134.560404522262</v>
      </c>
      <c r="E26" s="29" t="n">
        <f aca="false">-D26*($M$3/2-A26)/100</f>
        <v>151.380455087545</v>
      </c>
      <c r="F26" s="30" t="n">
        <f aca="false">B26*$P$3*(A26-$P$2)^2</f>
        <v>763171.875</v>
      </c>
      <c r="G26" s="32"/>
      <c r="H26" s="27" t="n">
        <f aca="false">$J$2*(A26-$G$3)/($J$3-$G$3)</f>
        <v>167.188991930061</v>
      </c>
      <c r="I26" s="29" t="n">
        <f aca="false">B26*H26/10</f>
        <v>67.2099747558846</v>
      </c>
      <c r="J26" s="29" t="n">
        <f aca="false">-I26*($M$3/2-A26)/100</f>
        <v>75.6112216003701</v>
      </c>
      <c r="K26" s="30" t="n">
        <f aca="false">B26*$P$3*(A26-$P$2)^2</f>
        <v>763171.875</v>
      </c>
    </row>
    <row r="27" customFormat="false" ht="12.75" hidden="false" customHeight="false" outlineLevel="0" collapsed="false">
      <c r="A27" s="27" t="n">
        <f aca="false">A26+25</f>
        <v>387.5</v>
      </c>
      <c r="B27" s="28" t="n">
        <f aca="false">$D$6</f>
        <v>4.02</v>
      </c>
      <c r="C27" s="27" t="n">
        <f aca="false">$P$3*$F$2*(A27-$G$3)/$G$3</f>
        <v>367.898227842694</v>
      </c>
      <c r="D27" s="29" t="n">
        <f aca="false">B27*C27/10</f>
        <v>147.895087592763</v>
      </c>
      <c r="E27" s="29" t="n">
        <f aca="false">-D27*($M$3/2-A27)/100</f>
        <v>203.355745440049</v>
      </c>
      <c r="F27" s="30" t="n">
        <f aca="false">B27*$P$3*(A27-$P$2)^2</f>
        <v>1140046.875</v>
      </c>
      <c r="G27" s="32"/>
      <c r="H27" s="27" t="n">
        <f aca="false">$J$2*(A27-$G$3)/($J$3-$G$3)</f>
        <v>183.757106660238</v>
      </c>
      <c r="I27" s="29" t="n">
        <f aca="false">B27*H27/10</f>
        <v>73.8703568774158</v>
      </c>
      <c r="J27" s="29" t="n">
        <f aca="false">-I27*($M$3/2-A27)/100</f>
        <v>101.571740706447</v>
      </c>
      <c r="K27" s="30" t="n">
        <f aca="false">B27*$P$3*(A27-$P$2)^2</f>
        <v>1140046.875</v>
      </c>
    </row>
    <row r="28" customFormat="false" ht="12.75" hidden="false" customHeight="false" outlineLevel="0" collapsed="false">
      <c r="A28" s="27" t="n">
        <f aca="false">A27+17.5</f>
        <v>405</v>
      </c>
      <c r="B28" s="33" t="n">
        <v>6.28</v>
      </c>
      <c r="C28" s="27" t="n">
        <f aca="false">$P$3*$F$2*(A28-$G$3)/$G$3</f>
        <v>391.117825229139</v>
      </c>
      <c r="D28" s="29" t="n">
        <f aca="false">B28*C28/10</f>
        <v>245.621994243899</v>
      </c>
      <c r="E28" s="29" t="n">
        <f aca="false">-D28*($M$3/2-A28)/100</f>
        <v>380.714091078044</v>
      </c>
      <c r="F28" s="30" t="n">
        <f aca="false">B28*$P$3*(A28-$P$2)^2</f>
        <v>2263155</v>
      </c>
      <c r="G28" s="32"/>
      <c r="H28" s="27" t="n">
        <f aca="false">$J$2*(A28-$G$3)/($J$3-$G$3)</f>
        <v>195.354786971362</v>
      </c>
      <c r="I28" s="29" t="n">
        <f aca="false">B28*H28/10</f>
        <v>122.682806218016</v>
      </c>
      <c r="J28" s="29" t="n">
        <f aca="false">-I28*($M$3/2-A28)/100</f>
        <v>190.158349637924</v>
      </c>
      <c r="K28" s="30" t="n">
        <f aca="false">B28*$P$3*(A28-$P$2)^2</f>
        <v>2263155</v>
      </c>
    </row>
    <row r="29" customFormat="false" ht="12.75" hidden="false" customHeight="false" outlineLevel="0" collapsed="false">
      <c r="A29" s="27" t="n">
        <f aca="false">A28+90/5</f>
        <v>423</v>
      </c>
      <c r="B29" s="33" t="n">
        <v>6.28</v>
      </c>
      <c r="C29" s="27" t="n">
        <f aca="false">$P$3*$F$2*(A29-$G$3)/$G$3</f>
        <v>415.000839683767</v>
      </c>
      <c r="D29" s="29" t="n">
        <f aca="false">B29*C29/10</f>
        <v>260.620527321406</v>
      </c>
      <c r="E29" s="29" t="n">
        <f aca="false">-D29*($M$3/2-A29)/100</f>
        <v>450.873512266032</v>
      </c>
      <c r="F29" s="30" t="n">
        <f aca="false">B29*$P$3*(A29-$P$2)^2</f>
        <v>2819311.8</v>
      </c>
      <c r="G29" s="32"/>
      <c r="H29" s="27" t="n">
        <f aca="false">$J$2*(A29-$G$3)/($J$3-$G$3)</f>
        <v>207.28382957709</v>
      </c>
      <c r="I29" s="29" t="n">
        <f aca="false">B29*H29/10</f>
        <v>130.174244974412</v>
      </c>
      <c r="J29" s="29" t="n">
        <f aca="false">-I29*($M$3/2-A29)/100</f>
        <v>225.201443805733</v>
      </c>
      <c r="K29" s="30" t="n">
        <f aca="false">B29*$P$3*(A29-$P$2)^2</f>
        <v>2819311.8</v>
      </c>
    </row>
    <row r="30" customFormat="false" ht="12.75" hidden="false" customHeight="false" outlineLevel="0" collapsed="false">
      <c r="A30" s="27" t="n">
        <f aca="false">A29+90/5</f>
        <v>441</v>
      </c>
      <c r="B30" s="33" t="n">
        <v>6.28</v>
      </c>
      <c r="C30" s="27" t="n">
        <f aca="false">$P$3*$F$2*(A30-$G$3)/$G$3</f>
        <v>438.883854138395</v>
      </c>
      <c r="D30" s="29" t="n">
        <f aca="false">B30*C30/10</f>
        <v>275.619060398912</v>
      </c>
      <c r="E30" s="29" t="n">
        <f aca="false">-D30*($M$3/2-A30)/100</f>
        <v>526.432405361923</v>
      </c>
      <c r="F30" s="30" t="n">
        <f aca="false">B30*$P$3*(A30-$P$2)^2</f>
        <v>3436510.2</v>
      </c>
      <c r="G30" s="32"/>
      <c r="H30" s="27" t="n">
        <f aca="false">$J$2*(A30-$G$3)/($J$3-$G$3)</f>
        <v>219.212872182817</v>
      </c>
      <c r="I30" s="29" t="n">
        <f aca="false">B30*H30/10</f>
        <v>137.665683730809</v>
      </c>
      <c r="J30" s="29" t="n">
        <f aca="false">-I30*($M$3/2-A30)/100</f>
        <v>262.941455925846</v>
      </c>
      <c r="K30" s="30" t="n">
        <f aca="false">B30*$P$3*(A30-$P$2)^2</f>
        <v>3436510.2</v>
      </c>
    </row>
    <row r="31" customFormat="false" ht="12.75" hidden="false" customHeight="false" outlineLevel="0" collapsed="false">
      <c r="A31" s="27" t="n">
        <f aca="false">A30+90/5</f>
        <v>459</v>
      </c>
      <c r="B31" s="33" t="n">
        <v>6.28</v>
      </c>
      <c r="C31" s="27" t="n">
        <f aca="false">$P$3*$F$2*(A31-$G$3)/$G$3</f>
        <v>462.766868593024</v>
      </c>
      <c r="D31" s="29" t="n">
        <f aca="false">B31*C31/10</f>
        <v>290.617593476419</v>
      </c>
      <c r="E31" s="29" t="n">
        <f aca="false">-D31*($M$3/2-A31)/100</f>
        <v>607.390770365716</v>
      </c>
      <c r="F31" s="30" t="n">
        <f aca="false">B31*$P$3*(A31-$P$2)^2</f>
        <v>4114750.2</v>
      </c>
      <c r="G31" s="32"/>
      <c r="H31" s="27" t="n">
        <f aca="false">$J$2*(A31-$G$3)/($J$3-$G$3)</f>
        <v>231.141914788545</v>
      </c>
      <c r="I31" s="29" t="n">
        <f aca="false">B31*H31/10</f>
        <v>145.157122487206</v>
      </c>
      <c r="J31" s="29" t="n">
        <f aca="false">-I31*($M$3/2-A31)/100</f>
        <v>303.378385998261</v>
      </c>
      <c r="K31" s="30" t="n">
        <f aca="false">B31*$P$3*(A31-$P$2)^2</f>
        <v>4114750.2</v>
      </c>
    </row>
    <row r="32" customFormat="false" ht="12.75" hidden="false" customHeight="false" outlineLevel="0" collapsed="false">
      <c r="A32" s="27" t="n">
        <f aca="false">A31+90/5</f>
        <v>477</v>
      </c>
      <c r="B32" s="33" t="n">
        <v>6.28</v>
      </c>
      <c r="C32" s="27" t="n">
        <f aca="false">$P$3*$F$2*(A32-$G$3)/$G$3</f>
        <v>486.649883047652</v>
      </c>
      <c r="D32" s="29" t="n">
        <f aca="false">B32*C32/10</f>
        <v>305.616126553926</v>
      </c>
      <c r="E32" s="29" t="n">
        <f aca="false">-D32*($M$3/2-A32)/100</f>
        <v>693.748607277411</v>
      </c>
      <c r="F32" s="30" t="n">
        <f aca="false">B32*$P$3*(A32-$P$2)^2</f>
        <v>4854031.8</v>
      </c>
      <c r="G32" s="32"/>
      <c r="H32" s="27" t="n">
        <f aca="false">$J$2*(A32-$G$3)/($J$3-$G$3)</f>
        <v>243.070957394272</v>
      </c>
      <c r="I32" s="29" t="n">
        <f aca="false">B32*H32/10</f>
        <v>152.648561243603</v>
      </c>
      <c r="J32" s="29" t="n">
        <f aca="false">-I32*($M$3/2-A32)/100</f>
        <v>346.512234022979</v>
      </c>
      <c r="K32" s="30" t="n">
        <f aca="false">B32*$P$3*(A32-$P$2)^2</f>
        <v>4854031.8</v>
      </c>
    </row>
    <row r="33" customFormat="false" ht="12.75" hidden="false" customHeight="false" outlineLevel="0" collapsed="false">
      <c r="A33" s="34" t="n">
        <f aca="false">A32+90/5</f>
        <v>495</v>
      </c>
      <c r="B33" s="35" t="n">
        <v>6.28</v>
      </c>
      <c r="C33" s="34" t="n">
        <f aca="false">$P$3*$F$2*(A33-$G$3)/$G$3</f>
        <v>510.532897502281</v>
      </c>
      <c r="D33" s="36" t="n">
        <f aca="false">B33*C33/10</f>
        <v>320.614659631432</v>
      </c>
      <c r="E33" s="36" t="n">
        <f aca="false">-D33*($M$3/2-A33)/100</f>
        <v>785.505916097009</v>
      </c>
      <c r="F33" s="37" t="n">
        <f aca="false">B33*$P$3*(A33-$P$2)^2</f>
        <v>5654355</v>
      </c>
      <c r="G33" s="38"/>
      <c r="H33" s="34" t="n">
        <f aca="false">$J$2*(A33-$G$3)/($J$3-$G$3)</f>
        <v>255</v>
      </c>
      <c r="I33" s="36" t="n">
        <f aca="false">B33*H33/10</f>
        <v>160.14</v>
      </c>
      <c r="J33" s="36" t="n">
        <f aca="false">-I33*($M$3/2-A33)/100</f>
        <v>392.343</v>
      </c>
      <c r="K33" s="37" t="n">
        <f aca="false">B33*$P$3*(A33-$P$2)^2</f>
        <v>5654355</v>
      </c>
    </row>
    <row r="34" customFormat="false" ht="12.75" hidden="false" customHeight="false" outlineLevel="0" collapsed="false">
      <c r="A34" s="39"/>
      <c r="B34" s="4"/>
      <c r="C34" s="40"/>
      <c r="D34" s="10"/>
      <c r="E34" s="39"/>
      <c r="F34" s="39"/>
      <c r="J34" s="5"/>
      <c r="L34" s="41"/>
      <c r="M34" s="5"/>
    </row>
    <row r="35" customFormat="false" ht="15.75" hidden="false" customHeight="false" outlineLevel="0" collapsed="false">
      <c r="D35" s="42" t="s">
        <v>25</v>
      </c>
      <c r="E35" s="42" t="s">
        <v>26</v>
      </c>
      <c r="F35" s="42" t="s">
        <v>27</v>
      </c>
      <c r="G35" s="32"/>
      <c r="H35" s="32"/>
      <c r="I35" s="42" t="s">
        <v>25</v>
      </c>
      <c r="J35" s="42" t="s">
        <v>26</v>
      </c>
      <c r="K35" s="42" t="s">
        <v>27</v>
      </c>
      <c r="L35" s="41"/>
      <c r="M35" s="5"/>
    </row>
    <row r="36" customFormat="false" ht="12.75" hidden="false" customHeight="false" outlineLevel="0" collapsed="false">
      <c r="C36" s="43" t="s">
        <v>29</v>
      </c>
      <c r="D36" s="10" t="n">
        <f aca="false">-M2*G3*0.5*F2/10</f>
        <v>-1612.03739892804</v>
      </c>
      <c r="E36" s="10" t="n">
        <f aca="false">-D36*($M$3/2-G3/3)/100</f>
        <v>3437.8052749742</v>
      </c>
      <c r="F36" s="0" t="n">
        <f aca="false">$M$2*$G$3^3/12+$M$2*$G$3*($G$3/2-$P$2)^2</f>
        <v>128941958.200638</v>
      </c>
      <c r="H36" s="43" t="s">
        <v>29</v>
      </c>
      <c r="I36" s="10" t="n">
        <f aca="false">-M2*G3*0.5*F2/10</f>
        <v>-1612.03739892804</v>
      </c>
      <c r="J36" s="10" t="n">
        <f aca="false">-D36*($M$3/2-G3/3)/100</f>
        <v>3437.8052749742</v>
      </c>
      <c r="K36" s="0" t="n">
        <f aca="false">$M$2*$G$3^3/12+$M$2*$G$3*($G$3/2-$P$2)^2</f>
        <v>128941958.200638</v>
      </c>
    </row>
    <row r="37" customFormat="false" ht="12.75" hidden="false" customHeight="false" outlineLevel="0" collapsed="false">
      <c r="A37" s="45" t="s">
        <v>30</v>
      </c>
      <c r="C37" s="46" t="s">
        <v>31</v>
      </c>
      <c r="D37" s="47" t="n">
        <f aca="false">(SUM(D10:D33)+D36+E41+E43)</f>
        <v>680.230082449829</v>
      </c>
      <c r="E37" s="47" t="n">
        <f aca="false">SUM(E10:E33)+E36+F41+F43</f>
        <v>8008.61977380133</v>
      </c>
      <c r="F37" s="0" t="n">
        <f aca="false">F36+SUM(F10:F33)+G41+G43</f>
        <v>180615498.700638</v>
      </c>
      <c r="H37" s="46" t="s">
        <v>31</v>
      </c>
      <c r="I37" s="47" t="n">
        <f aca="false">(SUM(I10:I33)+I36)</f>
        <v>-467.099999964941</v>
      </c>
      <c r="J37" s="47" t="n">
        <f aca="false">SUM(J10:J33)+J36</f>
        <v>5720.82700169008</v>
      </c>
      <c r="K37" s="44" t="n">
        <f aca="false">K36+SUM(K10:K33)</f>
        <v>180615498.700638</v>
      </c>
      <c r="N37" s="5"/>
    </row>
    <row r="38" customFormat="false" ht="12.75" hidden="false" customHeight="false" outlineLevel="0" collapsed="false">
      <c r="O38" s="5"/>
    </row>
    <row r="39" customFormat="false" ht="12.75" hidden="false" customHeight="false" outlineLevel="0" collapsed="false">
      <c r="O39" s="5"/>
    </row>
    <row r="40" customFormat="false" ht="15.75" hidden="false" customHeight="false" outlineLevel="0" collapsed="false">
      <c r="A40" s="48" t="s">
        <v>32</v>
      </c>
      <c r="C40" s="9" t="s">
        <v>33</v>
      </c>
      <c r="D40" s="4" t="n">
        <v>0</v>
      </c>
      <c r="E40" s="0" t="s">
        <v>34</v>
      </c>
    </row>
    <row r="41" customFormat="false" ht="12.75" hidden="false" customHeight="false" outlineLevel="0" collapsed="false">
      <c r="A41" s="10" t="n">
        <f aca="false">J3</f>
        <v>495</v>
      </c>
      <c r="B41" s="8" t="n">
        <v>0</v>
      </c>
      <c r="C41" s="40" t="n">
        <f aca="false">0.0035*(A41-$G$3)/$G$3</f>
        <v>0.0122178813077469</v>
      </c>
      <c r="D41" s="10"/>
      <c r="E41" s="10" t="n">
        <f aca="false">B41*D41/10</f>
        <v>0</v>
      </c>
      <c r="F41" s="10" t="n">
        <f aca="false">-E41*($M$3/2-A41)/100</f>
        <v>0</v>
      </c>
      <c r="G41" s="0" t="n">
        <f aca="false">B41*$P$3*(A41-$P$2)^2</f>
        <v>0</v>
      </c>
    </row>
    <row r="42" customFormat="false" ht="15.75" hidden="false" customHeight="false" outlineLevel="0" collapsed="false">
      <c r="A42" s="49" t="s">
        <v>35</v>
      </c>
      <c r="C42" s="9" t="s">
        <v>33</v>
      </c>
      <c r="D42" s="4" t="n">
        <v>0</v>
      </c>
      <c r="E42" s="0" t="s">
        <v>34</v>
      </c>
      <c r="G42" s="4"/>
    </row>
    <row r="43" customFormat="false" ht="12.75" hidden="false" customHeight="false" outlineLevel="0" collapsed="false">
      <c r="A43" s="4" t="n">
        <f aca="false">4</f>
        <v>4</v>
      </c>
      <c r="B43" s="8" t="n">
        <v>0</v>
      </c>
      <c r="C43" s="40" t="n">
        <f aca="false">0.0035*(A43-$G$3)/$G$3</f>
        <v>-0.00337298681771518</v>
      </c>
      <c r="D43" s="10"/>
      <c r="E43" s="10" t="n">
        <f aca="false">B43*D43/10</f>
        <v>0</v>
      </c>
      <c r="F43" s="10" t="n">
        <f aca="false">-E43*($M$3/2-A43)/100</f>
        <v>-0</v>
      </c>
      <c r="G43" s="0" t="n">
        <f aca="false">B43*$P$3*(A43-$P$2)^2</f>
        <v>0</v>
      </c>
    </row>
    <row r="44" customFormat="false" ht="12.75" hidden="false" customHeight="false" outlineLevel="0" collapsed="false">
      <c r="A44" s="5"/>
      <c r="B44" s="50"/>
    </row>
    <row r="45" customFormat="false" ht="12.75" hidden="false" customHeight="false" outlineLevel="0" collapsed="false">
      <c r="A45" s="5"/>
      <c r="B45" s="50"/>
    </row>
    <row r="47" customFormat="false" ht="12.75" hidden="false" customHeight="false" outlineLevel="0" collapsed="false">
      <c r="B47" s="5"/>
    </row>
  </sheetData>
  <mergeCells count="2">
    <mergeCell ref="C8:F8"/>
    <mergeCell ref="H8:K8"/>
  </mergeCells>
  <conditionalFormatting sqref="M10">
    <cfRule type="cellIs" priority="2" operator="lessThan" aboveAverage="0" equalAverage="0" bottom="0" percent="0" rank="0" text="" dxfId="12">
      <formula>-$F$2</formula>
    </cfRule>
  </conditionalFormatting>
  <conditionalFormatting sqref="C33">
    <cfRule type="cellIs" priority="3" operator="greaterThan" aboveAverage="0" equalAverage="0" bottom="0" percent="0" rank="0" text="" dxfId="13">
      <formula>$J$2</formula>
    </cfRule>
  </conditionalFormatting>
  <conditionalFormatting sqref="P6">
    <cfRule type="expression" priority="4" aboveAverage="0" equalAverage="0" bottom="0" percent="0" rank="0" text="" dxfId="14">
      <formula>$M$10&lt;-$F$2</formula>
    </cfRule>
  </conditionalFormatting>
  <conditionalFormatting sqref="Q6">
    <cfRule type="expression" priority="5" aboveAverage="0" equalAverage="0" bottom="0" percent="0" rank="0" text="" dxfId="15">
      <formula>$M$10&gt;-$F$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3" min="3" style="0" width="11.7"/>
    <col collapsed="false" customWidth="true" hidden="false" outlineLevel="0" max="4" min="4" style="0" width="12.14"/>
    <col collapsed="false" customWidth="true" hidden="false" outlineLevel="0" max="5" min="5" style="0" width="11.99"/>
    <col collapsed="false" customWidth="true" hidden="false" outlineLevel="0" max="6" min="6" style="0" width="11.56"/>
    <col collapsed="false" customWidth="true" hidden="false" outlineLevel="0" max="7" min="7" style="0" width="9.14"/>
    <col collapsed="false" customWidth="true" hidden="false" outlineLevel="0" max="8" min="8" style="0" width="11.7"/>
    <col collapsed="false" customWidth="true" hidden="false" outlineLevel="0" max="9" min="9" style="0" width="9.99"/>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5" min="15" style="0" width="10.28"/>
    <col collapsed="false" customWidth="true" hidden="false" outlineLevel="0" max="17" min="16" style="0" width="9.99"/>
  </cols>
  <sheetData>
    <row r="1" customFormat="false" ht="15" hidden="false" customHeight="false" outlineLevel="0" collapsed="false">
      <c r="A1" s="1" t="s">
        <v>61</v>
      </c>
    </row>
    <row r="2" customFormat="false" ht="19.5" hidden="false" customHeight="false" outlineLevel="0" collapsed="false">
      <c r="B2" s="2" t="s">
        <v>1</v>
      </c>
      <c r="C2" s="3" t="n">
        <v>9.75</v>
      </c>
      <c r="D2" s="0" t="s">
        <v>2</v>
      </c>
      <c r="E2" s="2" t="s">
        <v>3</v>
      </c>
      <c r="F2" s="3" t="n">
        <v>255</v>
      </c>
      <c r="G2" s="0" t="s">
        <v>2</v>
      </c>
      <c r="H2" s="2" t="s">
        <v>4</v>
      </c>
      <c r="I2" s="3" t="n">
        <v>30</v>
      </c>
      <c r="J2" s="0" t="s">
        <v>5</v>
      </c>
      <c r="K2" s="2" t="s">
        <v>6</v>
      </c>
      <c r="L2" s="4" t="n">
        <f aca="false">I3/2</f>
        <v>250</v>
      </c>
      <c r="M2" s="5" t="s">
        <v>5</v>
      </c>
    </row>
    <row r="3" customFormat="false" ht="15" hidden="false" customHeight="false" outlineLevel="0" collapsed="false">
      <c r="A3" s="51"/>
      <c r="B3" s="2" t="s">
        <v>9</v>
      </c>
      <c r="C3" s="52" t="n">
        <f aca="false">MIN('Par 2 - PII - n=6.35'!G3,'Par 2 - PII - n=15'!G3)</f>
        <v>104.628577937003</v>
      </c>
      <c r="D3" s="0" t="s">
        <v>5</v>
      </c>
      <c r="E3" s="2" t="s">
        <v>10</v>
      </c>
      <c r="F3" s="3" t="n">
        <f aca="false">I3-5</f>
        <v>495</v>
      </c>
      <c r="G3" s="0" t="s">
        <v>5</v>
      </c>
      <c r="H3" s="2" t="s">
        <v>11</v>
      </c>
      <c r="I3" s="3" t="n">
        <v>500</v>
      </c>
      <c r="J3" s="0" t="s">
        <v>5</v>
      </c>
      <c r="K3" s="2" t="s">
        <v>12</v>
      </c>
      <c r="L3" s="3" t="n">
        <f aca="false">IF('Par 2 - PI - n=6.35'!P6&lt;'Par 2 - PI - n=15'!Q6,'Par 2 - PI - n=6.35'!P3,'Par 2 - PI - n=15'!P3)</f>
        <v>6.34920634920635</v>
      </c>
    </row>
    <row r="5" customFormat="false" ht="19.5" hidden="false" customHeight="false" outlineLevel="0" collapsed="false">
      <c r="B5" s="2" t="s">
        <v>13</v>
      </c>
      <c r="C5" s="4" t="n">
        <f aca="false">I2*I3^3/12</f>
        <v>312500000</v>
      </c>
      <c r="E5" s="2" t="s">
        <v>36</v>
      </c>
      <c r="F5" s="10" t="n">
        <f aca="false">I2*C3+L3*SUM(B12:B63)</f>
        <v>3923.619242872</v>
      </c>
      <c r="G5" s="53" t="s">
        <v>18</v>
      </c>
      <c r="H5" s="2" t="s">
        <v>37</v>
      </c>
      <c r="I5" s="54" t="n">
        <f aca="false">I2*C3^2/2+SUM(C12:C63)</f>
        <v>360397.56600727</v>
      </c>
      <c r="J5" s="53" t="s">
        <v>38</v>
      </c>
      <c r="K5" s="9" t="s">
        <v>39</v>
      </c>
      <c r="L5" s="10" t="n">
        <f aca="false">I5/F5</f>
        <v>91.8533485791212</v>
      </c>
      <c r="M5" s="5" t="s">
        <v>5</v>
      </c>
      <c r="N5" s="2"/>
      <c r="O5" s="4"/>
    </row>
    <row r="6" customFormat="false" ht="15" hidden="false" customHeight="false" outlineLevel="0" collapsed="false">
      <c r="B6" s="2"/>
      <c r="C6" s="4"/>
      <c r="E6" s="2"/>
      <c r="F6" s="10"/>
      <c r="G6" s="53"/>
      <c r="H6" s="2"/>
      <c r="I6" s="54"/>
      <c r="J6" s="53"/>
      <c r="K6" s="9"/>
      <c r="L6" s="10"/>
      <c r="M6" s="5"/>
      <c r="N6" s="2"/>
      <c r="O6" s="4"/>
    </row>
    <row r="7" customFormat="false" ht="19.5" hidden="false" customHeight="false" outlineLevel="0" collapsed="false">
      <c r="B7" s="2" t="s">
        <v>40</v>
      </c>
      <c r="C7" s="55" t="n">
        <f aca="false">I2*C3^3/3+SUM(F12:F63)</f>
        <v>82373853.3393271</v>
      </c>
      <c r="E7" s="2" t="s">
        <v>41</v>
      </c>
      <c r="F7" s="10" t="n">
        <f aca="false">C7-F5*L5^2</f>
        <v>49270130.0817945</v>
      </c>
      <c r="G7" s="53"/>
      <c r="H7" s="56" t="s">
        <v>42</v>
      </c>
      <c r="I7" s="57" t="n">
        <v>1309.7</v>
      </c>
      <c r="J7" s="58" t="s">
        <v>43</v>
      </c>
      <c r="K7" s="59" t="s">
        <v>44</v>
      </c>
      <c r="L7" s="60" t="n">
        <f aca="false">H65</f>
        <v>0.888014018830931</v>
      </c>
      <c r="M7" s="5" t="s">
        <v>45</v>
      </c>
      <c r="N7" s="2"/>
      <c r="O7" s="4"/>
    </row>
    <row r="8" customFormat="false" ht="15" hidden="false" customHeight="false" outlineLevel="0" collapsed="false">
      <c r="G8" s="4"/>
      <c r="I8" s="5"/>
      <c r="L8" s="4"/>
      <c r="M8" s="4"/>
      <c r="O8" s="2"/>
      <c r="P8" s="20"/>
      <c r="Q8" s="20"/>
    </row>
    <row r="9" customFormat="false" ht="16.5" hidden="false" customHeight="false" outlineLevel="0" collapsed="false">
      <c r="A9" s="5" t="s">
        <v>46</v>
      </c>
      <c r="B9" s="2" t="s">
        <v>17</v>
      </c>
      <c r="C9" s="8" t="n">
        <v>4.02</v>
      </c>
      <c r="D9" s="5" t="s">
        <v>18</v>
      </c>
      <c r="F9" s="9"/>
      <c r="G9" s="4"/>
      <c r="K9" s="5" t="s">
        <v>47</v>
      </c>
      <c r="L9" s="61" t="n">
        <f aca="false">I67</f>
        <v>12773.5660577159</v>
      </c>
      <c r="M9" s="53" t="s">
        <v>18</v>
      </c>
      <c r="O9" s="2"/>
      <c r="P9" s="11"/>
      <c r="Q9" s="11"/>
    </row>
    <row r="10" customFormat="false" ht="12.75" hidden="false" customHeight="false" outlineLevel="0" collapsed="false">
      <c r="C10" s="9"/>
      <c r="D10" s="12"/>
      <c r="F10" s="9"/>
      <c r="G10" s="4"/>
      <c r="K10" s="4"/>
      <c r="L10" s="10"/>
      <c r="O10" s="9"/>
      <c r="P10" s="11"/>
      <c r="Q10" s="11"/>
    </row>
    <row r="11" customFormat="false" ht="18" hidden="false" customHeight="true" outlineLevel="0" collapsed="false">
      <c r="A11" s="15" t="s">
        <v>22</v>
      </c>
      <c r="B11" s="62" t="s">
        <v>48</v>
      </c>
      <c r="C11" s="63" t="s">
        <v>49</v>
      </c>
      <c r="D11" s="64" t="s">
        <v>50</v>
      </c>
      <c r="E11" s="64" t="s">
        <v>51</v>
      </c>
      <c r="F11" s="65" t="s">
        <v>52</v>
      </c>
      <c r="G11" s="66" t="s">
        <v>53</v>
      </c>
      <c r="H11" s="67" t="s">
        <v>54</v>
      </c>
      <c r="I11" s="68" t="s">
        <v>55</v>
      </c>
      <c r="J11" s="32"/>
      <c r="K11" s="32"/>
    </row>
    <row r="12" s="32" customFormat="true" ht="12.75" hidden="false" customHeight="true" outlineLevel="0" collapsed="false">
      <c r="A12" s="27" t="n">
        <v>0</v>
      </c>
      <c r="B12" s="28" t="n">
        <v>0</v>
      </c>
      <c r="C12" s="27" t="n">
        <f aca="false">$L$3*A12*B12</f>
        <v>0</v>
      </c>
      <c r="D12" s="29" t="n">
        <v>0</v>
      </c>
      <c r="E12" s="29" t="n">
        <v>0</v>
      </c>
      <c r="F12" s="30" t="n">
        <v>0</v>
      </c>
      <c r="G12" s="69" t="n">
        <f aca="false">$I$7*10*(D12+E12)/($I$2*$F$7)</f>
        <v>0</v>
      </c>
      <c r="H12" s="70"/>
      <c r="I12" s="71"/>
    </row>
    <row r="13" s="32" customFormat="true" ht="12.75" hidden="false" customHeight="true" outlineLevel="0" collapsed="false">
      <c r="A13" s="27" t="n">
        <f aca="false">A14-0.0001</f>
        <v>4.9999</v>
      </c>
      <c r="B13" s="28" t="n">
        <v>0</v>
      </c>
      <c r="C13" s="27" t="n">
        <f aca="false">$L$3*A13*B13</f>
        <v>0</v>
      </c>
      <c r="D13" s="29" t="n">
        <v>0</v>
      </c>
      <c r="E13" s="29" t="n">
        <f aca="false">IF(A13&gt;=$C$3,E12,$I$2*A13*($L$5-A13/2))</f>
        <v>13402.7417266724</v>
      </c>
      <c r="F13" s="30" t="n">
        <v>0</v>
      </c>
      <c r="G13" s="69" t="n">
        <f aca="false">$I$7*10*(D13+E13)/($I$2*$F$7)</f>
        <v>0.118757354001176</v>
      </c>
      <c r="H13" s="72" t="n">
        <f aca="false">(G13+G12)/2*(A13-A12)</f>
        <v>0.296887447135239</v>
      </c>
      <c r="I13" s="73" t="n">
        <f aca="false">((G13+G12)/2)^2*(A13-A12)</f>
        <v>0.0176287838289724</v>
      </c>
    </row>
    <row r="14" customFormat="false" ht="12.75" hidden="false" customHeight="false" outlineLevel="0" collapsed="false">
      <c r="A14" s="27" t="n">
        <v>5</v>
      </c>
      <c r="B14" s="28" t="n">
        <v>6.28</v>
      </c>
      <c r="C14" s="27" t="n">
        <f aca="false">$L$3*A14*B14</f>
        <v>199.365079365079</v>
      </c>
      <c r="D14" s="29" t="n">
        <f aca="false">B14*$L$3*($L$5-A14)+D13</f>
        <v>3463.10494651988</v>
      </c>
      <c r="E14" s="29" t="n">
        <f aca="false">IF(A14&gt;=$C$3,E13,$I$2*A14*($L$5-A14/2))</f>
        <v>13403.0022868682</v>
      </c>
      <c r="F14" s="30" t="n">
        <f aca="false">B14*$L$3*A14^2</f>
        <v>996.825396825397</v>
      </c>
      <c r="G14" s="69" t="n">
        <f aca="false">$I$7*10*(D14+E14)/($I$2*$F$7)</f>
        <v>0.149445114155351</v>
      </c>
      <c r="H14" s="72" t="n">
        <f aca="false">(G14+G13)/2*(A14-A13)</f>
        <v>1.34101234077951E-005</v>
      </c>
      <c r="I14" s="73" t="n">
        <f aca="false">((G14+G13)/2)^2*(A14-A13)</f>
        <v>1.79831409812713E-006</v>
      </c>
      <c r="J14" s="32"/>
      <c r="K14" s="32"/>
    </row>
    <row r="15" customFormat="false" ht="12.75" hidden="false" customHeight="false" outlineLevel="0" collapsed="false">
      <c r="A15" s="27" t="n">
        <f aca="false">A16-0.0001</f>
        <v>22.9999</v>
      </c>
      <c r="B15" s="28" t="n">
        <v>0</v>
      </c>
      <c r="C15" s="27" t="n">
        <f aca="false">$L$3*A15*B15</f>
        <v>0</v>
      </c>
      <c r="D15" s="29" t="n">
        <f aca="false">B15*$L$3*($L$5-A15)+D14</f>
        <v>3463.10494651988</v>
      </c>
      <c r="E15" s="29" t="n">
        <f aca="false">IF(A15&gt;=$C$3,E14,$I$2*A15*($L$5-A15/2))</f>
        <v>55443.6039593979</v>
      </c>
      <c r="F15" s="30" t="n">
        <f aca="false">B15*$L$3*A15^2</f>
        <v>0</v>
      </c>
      <c r="G15" s="69" t="n">
        <f aca="false">$I$7*10*(D15+E15)/($I$2*$F$7)</f>
        <v>0.52195327084924</v>
      </c>
      <c r="H15" s="72" t="n">
        <f aca="false">(G15+G14)/2*(A15-A14)</f>
        <v>6.04255189512207</v>
      </c>
      <c r="I15" s="73" t="n">
        <f aca="false">((G15+G14)/2)^2*(A15-A14)</f>
        <v>2.0284797918457</v>
      </c>
      <c r="J15" s="32"/>
      <c r="K15" s="32"/>
    </row>
    <row r="16" customFormat="false" ht="12.75" hidden="false" customHeight="false" outlineLevel="0" collapsed="false">
      <c r="A16" s="27" t="n">
        <f aca="false">A14+90/5</f>
        <v>23</v>
      </c>
      <c r="B16" s="28" t="n">
        <f aca="false">6.28</f>
        <v>6.28</v>
      </c>
      <c r="C16" s="27" t="n">
        <f aca="false">$L$3*A16*B16</f>
        <v>917.079365079365</v>
      </c>
      <c r="D16" s="29" t="n">
        <f aca="false">B16*$L$3*($L$5-A16)+D15</f>
        <v>6208.49560732547</v>
      </c>
      <c r="E16" s="29" t="n">
        <f aca="false">IF(A16&gt;=$C$3,E15,$I$2*A16*($L$5-A16/2))</f>
        <v>55443.8105195936</v>
      </c>
      <c r="F16" s="30" t="n">
        <f aca="false">B16*$L$3*A16^2</f>
        <v>21092.8253968254</v>
      </c>
      <c r="G16" s="69" t="n">
        <f aca="false">$I$7*10*(D16+E16)/($I$2*$F$7)</f>
        <v>0.54628111867087</v>
      </c>
      <c r="H16" s="72" t="n">
        <f aca="false">(G16+G15)/2*(A16-A15)</f>
        <v>5.34117194758811E-005</v>
      </c>
      <c r="I16" s="73" t="n">
        <f aca="false">((G16+G15)/2)^2*(A16-A15)</f>
        <v>2.85281177737686E-005</v>
      </c>
      <c r="J16" s="32"/>
      <c r="K16" s="32"/>
    </row>
    <row r="17" customFormat="false" ht="12.75" hidden="false" customHeight="false" outlineLevel="0" collapsed="false">
      <c r="A17" s="27" t="n">
        <f aca="false">A18-0.0001</f>
        <v>40.9999</v>
      </c>
      <c r="B17" s="28" t="n">
        <v>0</v>
      </c>
      <c r="C17" s="27" t="n">
        <f aca="false">$L$3*A17*B17</f>
        <v>0</v>
      </c>
      <c r="D17" s="29" t="n">
        <f aca="false">B17*$L$3*($L$5-A17)+D16</f>
        <v>6208.49560732547</v>
      </c>
      <c r="E17" s="29" t="n">
        <f aca="false">IF(A17&gt;=$C$3,E16,$I$2*A17*($L$5-A17/2))</f>
        <v>87764.4661921233</v>
      </c>
      <c r="F17" s="30" t="n">
        <f aca="false">B17*$L$3*A17^2</f>
        <v>0</v>
      </c>
      <c r="G17" s="69" t="n">
        <f aca="false">$I$7*10*(D17+E17)/($I$2*$F$7)</f>
        <v>0.832663981634959</v>
      </c>
      <c r="H17" s="72" t="n">
        <f aca="false">(G17+G16)/2*(A17-A16)</f>
        <v>12.4104369554975</v>
      </c>
      <c r="I17" s="73" t="n">
        <f aca="false">((G17+G16)/2)^2*(A17-A16)</f>
        <v>8.5566556162188</v>
      </c>
      <c r="J17" s="32"/>
      <c r="K17" s="32"/>
    </row>
    <row r="18" customFormat="false" ht="12.75" hidden="false" customHeight="false" outlineLevel="0" collapsed="false">
      <c r="A18" s="27" t="n">
        <f aca="false">A16+90/5</f>
        <v>41</v>
      </c>
      <c r="B18" s="28" t="n">
        <f aca="false">6.28</f>
        <v>6.28</v>
      </c>
      <c r="C18" s="27" t="n">
        <f aca="false">$L$3*A18*B18</f>
        <v>1634.79365079365</v>
      </c>
      <c r="D18" s="29" t="n">
        <f aca="false">B18*$L$3*($L$5-A18)+D17</f>
        <v>8236.17198241678</v>
      </c>
      <c r="E18" s="29" t="n">
        <f aca="false">IF(A18&gt;=$C$3,E17,$I$2*A18*($L$5-A18/2))</f>
        <v>87764.6187523191</v>
      </c>
      <c r="F18" s="30" t="n">
        <f aca="false">B18*$L$3*A18^2</f>
        <v>67026.5396825397</v>
      </c>
      <c r="G18" s="69" t="n">
        <f aca="false">$I$7*10*(D18+E18)/($I$2*$F$7)</f>
        <v>0.850631917124044</v>
      </c>
      <c r="H18" s="72" t="n">
        <f aca="false">(G18+G17)/2*(A18-A17)</f>
        <v>8.41647949407442E-005</v>
      </c>
      <c r="I18" s="73" t="n">
        <f aca="false">((G18+G17)/2)^2*(A18-A17)</f>
        <v>7.08371270718236E-005</v>
      </c>
      <c r="J18" s="32"/>
      <c r="K18" s="32"/>
    </row>
    <row r="19" customFormat="false" ht="12.75" hidden="false" customHeight="false" outlineLevel="0" collapsed="false">
      <c r="A19" s="27" t="n">
        <f aca="false">A20-0.0001</f>
        <v>58.9999</v>
      </c>
      <c r="B19" s="28" t="n">
        <v>0</v>
      </c>
      <c r="C19" s="27" t="n">
        <f aca="false">$L$3*A19*B19</f>
        <v>0</v>
      </c>
      <c r="D19" s="29" t="n">
        <f aca="false">B19*$L$3*($L$5-A19)+D18</f>
        <v>8236.17198241678</v>
      </c>
      <c r="E19" s="29" t="n">
        <f aca="false">IF(A19&gt;=$C$3,E18,$I$2*A19*($L$5-A19/2))</f>
        <v>110365.328424849</v>
      </c>
      <c r="F19" s="30" t="n">
        <f aca="false">B19*$L$3*A19^2</f>
        <v>0</v>
      </c>
      <c r="G19" s="69" t="n">
        <f aca="false">$I$7*10*(D19+E19)/($I$2*$F$7)</f>
        <v>1.05088948635833</v>
      </c>
      <c r="H19" s="72" t="n">
        <f aca="false">(G19+G18)/2*(A19-A18)</f>
        <v>17.1135975552712</v>
      </c>
      <c r="I19" s="73" t="n">
        <f aca="false">((G19+G18)/2)^2*(A19-A18)</f>
        <v>16.2709360209659</v>
      </c>
      <c r="J19" s="32"/>
      <c r="K19" s="32"/>
    </row>
    <row r="20" customFormat="false" ht="12.75" hidden="false" customHeight="false" outlineLevel="0" collapsed="false">
      <c r="A20" s="27" t="n">
        <f aca="false">A18+90/5</f>
        <v>59</v>
      </c>
      <c r="B20" s="28" t="n">
        <f aca="false">6.28</f>
        <v>6.28</v>
      </c>
      <c r="C20" s="27" t="n">
        <f aca="false">$L$3*A20*B20</f>
        <v>2352.50793650794</v>
      </c>
      <c r="D20" s="29" t="n">
        <f aca="false">B20*$L$3*($L$5-A20)+D19</f>
        <v>9546.13407179381</v>
      </c>
      <c r="E20" s="29" t="n">
        <f aca="false">IF(A20&gt;=$C$3,E19,$I$2*A20*($L$5-A20/2))</f>
        <v>110365.426985045</v>
      </c>
      <c r="F20" s="30" t="n">
        <f aca="false">B20*$L$3*A20^2</f>
        <v>138797.968253968</v>
      </c>
      <c r="G20" s="69" t="n">
        <f aca="false">$I$7*10*(D20+E20)/($I$2*$F$7)</f>
        <v>1.06249750951487</v>
      </c>
      <c r="H20" s="72" t="n">
        <f aca="false">(G20+G19)/2*(A20-A19)</f>
        <v>0.000105669349797168</v>
      </c>
      <c r="I20" s="73" t="n">
        <f aca="false">((G20+G19)/2)^2*(A20-A19)</f>
        <v>0.000111660114861856</v>
      </c>
      <c r="J20" s="32"/>
      <c r="K20" s="32"/>
    </row>
    <row r="21" customFormat="false" ht="12.75" hidden="false" customHeight="false" outlineLevel="0" collapsed="false">
      <c r="A21" s="27" t="n">
        <f aca="false">A22-0.0001</f>
        <v>76.9999</v>
      </c>
      <c r="B21" s="28" t="n">
        <v>0</v>
      </c>
      <c r="C21" s="27" t="n">
        <f aca="false">$L$3*A21*B21</f>
        <v>0</v>
      </c>
      <c r="D21" s="29" t="n">
        <f aca="false">B21*$L$3*($L$5-A21)+D20</f>
        <v>9546.13407179381</v>
      </c>
      <c r="E21" s="29" t="n">
        <f aca="false">IF(A21&gt;=$C$3,E20,$I$2*A21*($L$5-A21/2))</f>
        <v>123246.190657574</v>
      </c>
      <c r="F21" s="30" t="n">
        <f aca="false">B21*$L$3*A21^2</f>
        <v>0</v>
      </c>
      <c r="G21" s="69" t="n">
        <f aca="false">$I$7*10*(D21+E21)/($I$2*$F$7)</f>
        <v>1.17662978501936</v>
      </c>
      <c r="H21" s="72" t="n">
        <f aca="false">(G21+G20)/2*(A21-A20)</f>
        <v>20.1520336944434</v>
      </c>
      <c r="I21" s="73" t="n">
        <f aca="false">((G21+G20)/2)^2*(A21-A20)</f>
        <v>22.5614843428008</v>
      </c>
      <c r="J21" s="32"/>
      <c r="K21" s="32"/>
    </row>
    <row r="22" customFormat="false" ht="12.75" hidden="false" customHeight="false" outlineLevel="0" collapsed="false">
      <c r="A22" s="27" t="n">
        <f aca="false">A20+90/5</f>
        <v>77</v>
      </c>
      <c r="B22" s="28" t="n">
        <f aca="false">6.28</f>
        <v>6.28</v>
      </c>
      <c r="C22" s="27" t="n">
        <f aca="false">$L$3*A22*B22</f>
        <v>3070.22222222222</v>
      </c>
      <c r="D22" s="29" t="n">
        <f aca="false">B22*$L$3*($L$5-A22)+D21</f>
        <v>10138.3818754565</v>
      </c>
      <c r="E22" s="29" t="n">
        <f aca="false">IF(A22&gt;=$C$3,E21,$I$2*A22*($L$5-A22/2))</f>
        <v>123246.23521777</v>
      </c>
      <c r="F22" s="30" t="n">
        <f aca="false">B22*$L$3*A22^2</f>
        <v>236407.111111111</v>
      </c>
      <c r="G22" s="69" t="n">
        <f aca="false">$I$7*10*(D22+E22)/($I$2*$F$7)</f>
        <v>1.18187789584335</v>
      </c>
      <c r="H22" s="72" t="n">
        <f aca="false">(G22+G21)/2*(A22-A21)</f>
        <v>0.00011792538404705</v>
      </c>
      <c r="I22" s="73" t="n">
        <f aca="false">((G22+G21)/2)^2*(A22-A21)</f>
        <v>0.000139063962021827</v>
      </c>
      <c r="J22" s="32"/>
      <c r="K22" s="32"/>
    </row>
    <row r="23" customFormat="false" ht="12.75" hidden="false" customHeight="false" outlineLevel="0" collapsed="false">
      <c r="A23" s="74" t="n">
        <v>91.8</v>
      </c>
      <c r="B23" s="28" t="n">
        <v>0</v>
      </c>
      <c r="C23" s="27" t="n">
        <f aca="false">$L$3*A23*B23</f>
        <v>0</v>
      </c>
      <c r="D23" s="29" t="n">
        <f aca="false">B23*$L$3*($L$5-A23)+D22</f>
        <v>10138.3818754565</v>
      </c>
      <c r="E23" s="29" t="n">
        <f aca="false">IF(A23&gt;=$C$3,E22,$I$2*A23*($L$5-A23/2))</f>
        <v>126555.5219869</v>
      </c>
      <c r="F23" s="30" t="n">
        <f aca="false">B23*$L$3*A23^2</f>
        <v>0</v>
      </c>
      <c r="G23" s="69" t="n">
        <f aca="false">$I$7*10*(D23+E23)/($I$2*$F$7)</f>
        <v>1.21120041420173</v>
      </c>
      <c r="H23" s="72" t="n">
        <f aca="false">(G23+G22)/2*(A23-A22)</f>
        <v>17.7087794943336</v>
      </c>
      <c r="I23" s="73" t="n">
        <f aca="false">((G23+G22)/2)^2*(A23-A22)</f>
        <v>21.1892480526305</v>
      </c>
      <c r="J23" s="32"/>
      <c r="K23" s="32"/>
    </row>
    <row r="24" customFormat="false" ht="12.75" hidden="false" customHeight="false" outlineLevel="0" collapsed="false">
      <c r="A24" s="27" t="n">
        <f aca="false">A25-0.0001</f>
        <v>94.9999</v>
      </c>
      <c r="B24" s="28" t="n">
        <v>0</v>
      </c>
      <c r="C24" s="27" t="n">
        <f aca="false">$L$3*A24*B24</f>
        <v>0</v>
      </c>
      <c r="D24" s="29" t="n">
        <f aca="false">B24*$L$3*($L$5-A24)+D23</f>
        <v>10138.3818754565</v>
      </c>
      <c r="E24" s="29" t="n">
        <f aca="false">IF(A24&gt;=$C$3,E23,$I$2*A24*($L$5-A24/2))</f>
        <v>126407.0528903</v>
      </c>
      <c r="F24" s="30" t="n">
        <f aca="false">B24*$L$3*A24^2</f>
        <v>0</v>
      </c>
      <c r="G24" s="69" t="n">
        <f aca="false">$I$7*10*(D24+E24)/($I$2*$F$7)</f>
        <v>1.20988487761804</v>
      </c>
      <c r="H24" s="72" t="n">
        <f aca="false">(G24+G23)/2*(A24-A23)</f>
        <v>3.87361541264705</v>
      </c>
      <c r="I24" s="73" t="n">
        <f aca="false">((G24+G23)/2)^2*(A24-A23)</f>
        <v>4.68917665086308</v>
      </c>
      <c r="J24" s="32"/>
      <c r="K24" s="32"/>
    </row>
    <row r="25" customFormat="false" ht="12.75" hidden="false" customHeight="false" outlineLevel="0" collapsed="false">
      <c r="A25" s="27" t="n">
        <f aca="false">A22+90/5</f>
        <v>95</v>
      </c>
      <c r="B25" s="28" t="n">
        <f aca="false">6.28</f>
        <v>6.28</v>
      </c>
      <c r="C25" s="27" t="n">
        <f aca="false">$L$3*A25*B25</f>
        <v>3787.93650793651</v>
      </c>
      <c r="D25" s="29" t="n">
        <f aca="false">B25*$L$3*($L$5-A25)+D24</f>
        <v>10012.915393405</v>
      </c>
      <c r="E25" s="29" t="n">
        <f aca="false">IF(A25&gt;=$C$3,E24,$I$2*A25*($L$5-A25/2))</f>
        <v>126407.043450495</v>
      </c>
      <c r="F25" s="30" t="n">
        <f aca="false">B25*$L$3*A25^2</f>
        <v>359853.968253968</v>
      </c>
      <c r="G25" s="69" t="n">
        <f aca="false">$I$7*10*(D25+E25)/($I$2*$F$7)</f>
        <v>1.20877307610949</v>
      </c>
      <c r="H25" s="72" t="n">
        <f aca="false">(G25+G24)/2*(A25-A24)</f>
        <v>0.000120932897690391</v>
      </c>
      <c r="I25" s="73" t="n">
        <f aca="false">((G25+G24)/2)^2*(A25-A24)</f>
        <v>0.000146247657433092</v>
      </c>
      <c r="J25" s="32"/>
      <c r="K25" s="32"/>
    </row>
    <row r="26" customFormat="false" ht="12.75" hidden="false" customHeight="false" outlineLevel="0" collapsed="false">
      <c r="A26" s="74" t="n">
        <f aca="false">C3</f>
        <v>104.628577937003</v>
      </c>
      <c r="B26" s="28" t="n">
        <v>0</v>
      </c>
      <c r="C26" s="27" t="n">
        <f aca="false">$L$3*A26*B26</f>
        <v>0</v>
      </c>
      <c r="D26" s="29" t="n">
        <f aca="false">B26*$L$3*($L$5-A26)+D25</f>
        <v>10012.915393405</v>
      </c>
      <c r="E26" s="29" t="n">
        <f aca="false">IF(A26&gt;=$C$3,E25,$I$2*A26*($L$5-A26/2))</f>
        <v>126407.043450495</v>
      </c>
      <c r="F26" s="30" t="n">
        <f aca="false">B26*$L$3*A26^2</f>
        <v>0</v>
      </c>
      <c r="G26" s="69" t="n">
        <f aca="false">$I$7*10*(D26+E26)/($I$2*$F$7)</f>
        <v>1.20877307610949</v>
      </c>
      <c r="H26" s="72" t="n">
        <f aca="false">(G26+G25)/2*(A26-A25)</f>
        <v>11.6387657714715</v>
      </c>
      <c r="I26" s="73" t="n">
        <f aca="false">((G26+G25)/2)^2*(A26-A25)</f>
        <v>14.0686267036994</v>
      </c>
      <c r="J26" s="32"/>
      <c r="K26" s="32"/>
    </row>
    <row r="27" customFormat="false" ht="12.75" hidden="false" customHeight="false" outlineLevel="0" collapsed="false">
      <c r="A27" s="27" t="n">
        <f aca="false">A28-0.0001</f>
        <v>112.4999</v>
      </c>
      <c r="B27" s="28" t="n">
        <v>0</v>
      </c>
      <c r="C27" s="27" t="n">
        <f aca="false">$L$3*A27*B27</f>
        <v>0</v>
      </c>
      <c r="D27" s="29" t="n">
        <f aca="false">B27*$L$3*($L$5-A27)+D26</f>
        <v>10012.915393405</v>
      </c>
      <c r="E27" s="29" t="n">
        <f aca="false">IF(A27&gt;=$C$3,E26,$I$2*A27*($L$5-A27/2))</f>
        <v>126407.043450495</v>
      </c>
      <c r="F27" s="30" t="n">
        <f aca="false">B27*$L$3*A27^2</f>
        <v>0</v>
      </c>
      <c r="G27" s="69" t="n">
        <f aca="false">$I$7*10*(D27+E27)/($I$2*$F$7)</f>
        <v>1.20877307610949</v>
      </c>
      <c r="H27" s="72" t="n">
        <f aca="false">(G27+G26)/2*(A27-A26)</f>
        <v>9.514642183137</v>
      </c>
      <c r="I27" s="73" t="n">
        <f aca="false">((G27+G26)/2)^2*(A27-A26)</f>
        <v>11.5010432997916</v>
      </c>
      <c r="J27" s="32"/>
      <c r="K27" s="32"/>
    </row>
    <row r="28" customFormat="false" ht="12.75" hidden="false" customHeight="false" outlineLevel="0" collapsed="false">
      <c r="A28" s="27" t="n">
        <f aca="false">A25+17.5</f>
        <v>112.5</v>
      </c>
      <c r="B28" s="28" t="n">
        <f aca="false">$C$9</f>
        <v>4.02</v>
      </c>
      <c r="C28" s="27" t="n">
        <f aca="false">$L$3*A28*B28</f>
        <v>2871.42857142857</v>
      </c>
      <c r="D28" s="29" t="n">
        <f aca="false">B28*$L$3*($L$5-A28)+D27</f>
        <v>9485.934195234</v>
      </c>
      <c r="E28" s="29" t="n">
        <f aca="false">IF(A28&gt;=$C$3,E27,$I$2*A28*($L$5-A28/2))</f>
        <v>126407.043450495</v>
      </c>
      <c r="F28" s="30" t="n">
        <f aca="false">B28*$L$3*A28^2</f>
        <v>323035.714285714</v>
      </c>
      <c r="G28" s="69" t="n">
        <f aca="false">$I$7*10*(D28+E28)/($I$2*$F$7)</f>
        <v>1.20410366637382</v>
      </c>
      <c r="H28" s="72" t="n">
        <f aca="false">(G28+G27)/2*(A28-A27)</f>
        <v>0.000120643837128171</v>
      </c>
      <c r="I28" s="73" t="n">
        <f aca="false">((G28+G27)/2)^2*(A28-A27)</f>
        <v>0.000145549354365254</v>
      </c>
      <c r="J28" s="32"/>
      <c r="K28" s="32"/>
    </row>
    <row r="29" customFormat="false" ht="12.75" hidden="false" customHeight="false" outlineLevel="0" collapsed="false">
      <c r="A29" s="27" t="n">
        <f aca="false">A30-0.0001</f>
        <v>137.4999</v>
      </c>
      <c r="B29" s="28" t="n">
        <v>0</v>
      </c>
      <c r="C29" s="27" t="n">
        <f aca="false">$L$3*A29*B29</f>
        <v>0</v>
      </c>
      <c r="D29" s="29" t="n">
        <f aca="false">B29*$L$3*($L$5-A29)+D28</f>
        <v>9485.934195234</v>
      </c>
      <c r="E29" s="29" t="n">
        <f aca="false">IF(A29&gt;=$C$3,E28,$I$2*A29*($L$5-A29/2))</f>
        <v>126407.043450495</v>
      </c>
      <c r="F29" s="30" t="n">
        <f aca="false">B29*$L$3*A29^2</f>
        <v>0</v>
      </c>
      <c r="G29" s="69" t="n">
        <f aca="false">$I$7*10*(D29+E29)/($I$2*$F$7)</f>
        <v>1.20410366637382</v>
      </c>
      <c r="H29" s="72" t="n">
        <f aca="false">(G29+G28)/2*(A29-A28)</f>
        <v>30.102471248979</v>
      </c>
      <c r="I29" s="73" t="n">
        <f aca="false">((G29+G28)/2)^2*(A29-A28)</f>
        <v>36.2464959978082</v>
      </c>
      <c r="J29" s="32"/>
      <c r="K29" s="32"/>
    </row>
    <row r="30" customFormat="false" ht="12.75" hidden="false" customHeight="false" outlineLevel="0" collapsed="false">
      <c r="A30" s="27" t="n">
        <f aca="false">A28+25</f>
        <v>137.5</v>
      </c>
      <c r="B30" s="28" t="n">
        <f aca="false">$C$9</f>
        <v>4.02</v>
      </c>
      <c r="C30" s="27" t="n">
        <f aca="false">$L$3*A30*B30</f>
        <v>3509.52380952381</v>
      </c>
      <c r="D30" s="29" t="n">
        <f aca="false">B30*$L$3*($L$5-A30)+D29</f>
        <v>8320.85775896776</v>
      </c>
      <c r="E30" s="29" t="n">
        <f aca="false">IF(A30&gt;=$C$3,E29,$I$2*A30*($L$5-A30/2))</f>
        <v>126407.043450495</v>
      </c>
      <c r="F30" s="30" t="n">
        <f aca="false">B30*$L$3*A30^2</f>
        <v>482559.523809524</v>
      </c>
      <c r="G30" s="69" t="n">
        <f aca="false">$I$7*10*(D30+E30)/($I$2*$F$7)</f>
        <v>1.19378030137868</v>
      </c>
      <c r="H30" s="72" t="n">
        <f aca="false">(G30+G29)/2*(A30-A29)</f>
        <v>0.000119894198391605</v>
      </c>
      <c r="I30" s="73" t="n">
        <f aca="false">((G30+G29)/2)^2*(A30-A29)</f>
        <v>0.000143746188074884</v>
      </c>
      <c r="J30" s="32"/>
      <c r="K30" s="32"/>
    </row>
    <row r="31" customFormat="false" ht="12.75" hidden="false" customHeight="false" outlineLevel="0" collapsed="false">
      <c r="A31" s="27" t="n">
        <f aca="false">A32-0.0001</f>
        <v>162.4999</v>
      </c>
      <c r="B31" s="28" t="n">
        <v>0</v>
      </c>
      <c r="C31" s="27" t="n">
        <f aca="false">$L$3*A31*B31</f>
        <v>0</v>
      </c>
      <c r="D31" s="29" t="n">
        <f aca="false">B31*$L$3*($L$5-A31)+D30</f>
        <v>8320.85775896776</v>
      </c>
      <c r="E31" s="29" t="n">
        <f aca="false">IF(A31&gt;=$C$3,E30,$I$2*A31*($L$5-A31/2))</f>
        <v>126407.043450495</v>
      </c>
      <c r="F31" s="30" t="n">
        <f aca="false">B31*$L$3*A31^2</f>
        <v>0</v>
      </c>
      <c r="G31" s="69" t="n">
        <f aca="false">$I$7*10*(D31+E31)/($I$2*$F$7)</f>
        <v>1.19378030137868</v>
      </c>
      <c r="H31" s="72" t="n">
        <f aca="false">(G31+G30)/2*(A31-A30)</f>
        <v>29.8443881564368</v>
      </c>
      <c r="I31" s="73" t="n">
        <f aca="false">((G31+G30)/2)^2*(A31-A30)</f>
        <v>35.6276426878534</v>
      </c>
      <c r="J31" s="32"/>
      <c r="K31" s="32"/>
    </row>
    <row r="32" customFormat="false" ht="12.75" hidden="false" customHeight="false" outlineLevel="0" collapsed="false">
      <c r="A32" s="27" t="n">
        <f aca="false">A30+25</f>
        <v>162.5</v>
      </c>
      <c r="B32" s="28" t="n">
        <f aca="false">$C$9</f>
        <v>4.02</v>
      </c>
      <c r="C32" s="27" t="n">
        <f aca="false">$L$3*A32*B32</f>
        <v>4147.61904761905</v>
      </c>
      <c r="D32" s="29" t="n">
        <f aca="false">B32*$L$3*($L$5-A32)+D31</f>
        <v>6517.68608460628</v>
      </c>
      <c r="E32" s="29" t="n">
        <f aca="false">IF(A32&gt;=$C$3,E31,$I$2*A32*($L$5-A32/2))</f>
        <v>126407.043450495</v>
      </c>
      <c r="F32" s="30" t="n">
        <f aca="false">B32*$L$3*A32^2</f>
        <v>673988.095238095</v>
      </c>
      <c r="G32" s="69" t="n">
        <f aca="false">$I$7*10*(D32+E32)/($I$2*$F$7)</f>
        <v>1.17780298112406</v>
      </c>
      <c r="H32" s="72" t="n">
        <f aca="false">(G32+G31)/2*(A32-A31)</f>
        <v>0.000118579164129073</v>
      </c>
      <c r="I32" s="73" t="n">
        <f aca="false">((G32+G31)/2)^2*(A32-A31)</f>
        <v>0.000140610181650829</v>
      </c>
      <c r="J32" s="32"/>
      <c r="K32" s="32"/>
    </row>
    <row r="33" customFormat="false" ht="12.75" hidden="false" customHeight="false" outlineLevel="0" collapsed="false">
      <c r="A33" s="27" t="n">
        <f aca="false">A34-0.0001</f>
        <v>187.4999</v>
      </c>
      <c r="B33" s="28" t="n">
        <v>0</v>
      </c>
      <c r="C33" s="27" t="n">
        <f aca="false">$L$3*A33*B33</f>
        <v>0</v>
      </c>
      <c r="D33" s="29" t="n">
        <f aca="false">B33*$L$3*($L$5-A33)+D32</f>
        <v>6517.68608460628</v>
      </c>
      <c r="E33" s="29" t="n">
        <f aca="false">IF(A33&gt;=$C$3,E32,$I$2*A33*($L$5-A33/2))</f>
        <v>126407.043450495</v>
      </c>
      <c r="F33" s="30" t="n">
        <f aca="false">B33*$L$3*A33^2</f>
        <v>0</v>
      </c>
      <c r="G33" s="69" t="n">
        <f aca="false">$I$7*10*(D33+E33)/($I$2*$F$7)</f>
        <v>1.17780298112406</v>
      </c>
      <c r="H33" s="72" t="n">
        <f aca="false">(G33+G32)/2*(A33-A32)</f>
        <v>29.4449567478033</v>
      </c>
      <c r="I33" s="73" t="n">
        <f aca="false">((G33+G32)/2)^2*(A33-A32)</f>
        <v>34.6803578366316</v>
      </c>
      <c r="J33" s="32"/>
      <c r="K33" s="32"/>
    </row>
    <row r="34" customFormat="false" ht="12.75" hidden="false" customHeight="false" outlineLevel="0" collapsed="false">
      <c r="A34" s="27" t="n">
        <f aca="false">A32+25</f>
        <v>187.5</v>
      </c>
      <c r="B34" s="28" t="n">
        <f aca="false">$C$9</f>
        <v>4.02</v>
      </c>
      <c r="C34" s="27" t="n">
        <f aca="false">$L$3*A34*B34</f>
        <v>4785.71428571428</v>
      </c>
      <c r="D34" s="29" t="n">
        <f aca="false">B34*$L$3*($L$5-A34)+D33</f>
        <v>4076.41917214956</v>
      </c>
      <c r="E34" s="29" t="n">
        <f aca="false">IF(A34&gt;=$C$3,E33,$I$2*A34*($L$5-A34/2))</f>
        <v>126407.043450495</v>
      </c>
      <c r="F34" s="30" t="n">
        <f aca="false">B34*$L$3*A34^2</f>
        <v>897321.428571428</v>
      </c>
      <c r="G34" s="69" t="n">
        <f aca="false">$I$7*10*(D34+E34)/($I$2*$F$7)</f>
        <v>1.15617170560996</v>
      </c>
      <c r="H34" s="72" t="n">
        <f aca="false">(G34+G33)/2*(A34-A33)</f>
        <v>0.000116698734340575</v>
      </c>
      <c r="I34" s="73" t="n">
        <f aca="false">((G34+G33)/2)^2*(A34-A33)</f>
        <v>0.000136185945962399</v>
      </c>
      <c r="J34" s="32"/>
      <c r="K34" s="32"/>
    </row>
    <row r="35" customFormat="false" ht="12.75" hidden="false" customHeight="false" outlineLevel="0" collapsed="false">
      <c r="A35" s="27" t="n">
        <f aca="false">A36-0.0001</f>
        <v>212.4999</v>
      </c>
      <c r="B35" s="28" t="n">
        <v>0</v>
      </c>
      <c r="C35" s="27" t="n">
        <f aca="false">$L$3*A35*B35</f>
        <v>0</v>
      </c>
      <c r="D35" s="29" t="n">
        <f aca="false">B35*$L$3*($L$5-A35)+D34</f>
        <v>4076.41917214956</v>
      </c>
      <c r="E35" s="29" t="n">
        <f aca="false">IF(A35&gt;=$C$3,E34,$I$2*A35*($L$5-A35/2))</f>
        <v>126407.043450495</v>
      </c>
      <c r="F35" s="30" t="n">
        <f aca="false">B35*$L$3*A35^2</f>
        <v>0</v>
      </c>
      <c r="G35" s="69" t="n">
        <f aca="false">$I$7*10*(D35+E35)/($I$2*$F$7)</f>
        <v>1.15617170560996</v>
      </c>
      <c r="H35" s="72" t="n">
        <f aca="false">(G35+G34)/2*(A35-A34)</f>
        <v>28.9041770230783</v>
      </c>
      <c r="I35" s="73" t="n">
        <f aca="false">((G35+G34)/2)^2*(A35-A34)</f>
        <v>33.4181916480246</v>
      </c>
      <c r="J35" s="32"/>
      <c r="K35" s="32"/>
    </row>
    <row r="36" customFormat="false" ht="12.75" hidden="false" customHeight="false" outlineLevel="0" collapsed="false">
      <c r="A36" s="27" t="n">
        <f aca="false">A34+25</f>
        <v>212.5</v>
      </c>
      <c r="B36" s="28" t="n">
        <f aca="false">$C$9</f>
        <v>4.02</v>
      </c>
      <c r="C36" s="27" t="n">
        <f aca="false">$L$3*A36*B36</f>
        <v>5423.80952380952</v>
      </c>
      <c r="D36" s="29" t="n">
        <f aca="false">B36*$L$3*($L$5-A36)+D35</f>
        <v>997.057021597608</v>
      </c>
      <c r="E36" s="29" t="n">
        <f aca="false">IF(A36&gt;=$C$3,E35,$I$2*A36*($L$5-A36/2))</f>
        <v>126407.043450495</v>
      </c>
      <c r="F36" s="30" t="n">
        <f aca="false">B36*$L$3*A36^2</f>
        <v>1152559.52380952</v>
      </c>
      <c r="G36" s="69" t="n">
        <f aca="false">$I$7*10*(D36+E36)/($I$2*$F$7)</f>
        <v>1.12888647483638</v>
      </c>
      <c r="H36" s="72" t="n">
        <f aca="false">(G36+G35)/2*(A36-A35)</f>
        <v>0.00011425290902611</v>
      </c>
      <c r="I36" s="73" t="n">
        <f aca="false">((G36+G35)/2)^2*(A36-A35)</f>
        <v>0.000130537272204951</v>
      </c>
      <c r="J36" s="32"/>
      <c r="K36" s="32"/>
    </row>
    <row r="37" customFormat="false" ht="12.75" hidden="false" customHeight="false" outlineLevel="0" collapsed="false">
      <c r="A37" s="27" t="n">
        <f aca="false">A38-0.0001</f>
        <v>237.4999</v>
      </c>
      <c r="B37" s="28" t="n">
        <v>0</v>
      </c>
      <c r="C37" s="27" t="n">
        <f aca="false">$L$3*A37*B37</f>
        <v>0</v>
      </c>
      <c r="D37" s="29" t="n">
        <f aca="false">B37*$L$3*($L$5-A37)+D36</f>
        <v>997.057021597608</v>
      </c>
      <c r="E37" s="29" t="n">
        <f aca="false">IF(A37&gt;=$C$3,E36,$I$2*A37*($L$5-A37/2))</f>
        <v>126407.043450495</v>
      </c>
      <c r="F37" s="30" t="n">
        <f aca="false">B37*$L$3*A37^2</f>
        <v>0</v>
      </c>
      <c r="G37" s="69" t="n">
        <f aca="false">$I$7*10*(D37+E37)/($I$2*$F$7)</f>
        <v>1.12888647483638</v>
      </c>
      <c r="H37" s="72" t="n">
        <f aca="false">(G37+G36)/2*(A37-A36)</f>
        <v>28.222048982262</v>
      </c>
      <c r="I37" s="73" t="n">
        <f aca="false">((G37+G36)/2)^2*(A37-A36)</f>
        <v>31.8594893882453</v>
      </c>
      <c r="J37" s="32"/>
      <c r="K37" s="32"/>
    </row>
    <row r="38" customFormat="false" ht="12.75" hidden="false" customHeight="false" outlineLevel="0" collapsed="false">
      <c r="A38" s="27" t="n">
        <f aca="false">A36+25</f>
        <v>237.5</v>
      </c>
      <c r="B38" s="28" t="n">
        <f aca="false">$C$9</f>
        <v>4.02</v>
      </c>
      <c r="C38" s="27" t="n">
        <f aca="false">$L$3*A38*B38</f>
        <v>6061.90476190476</v>
      </c>
      <c r="D38" s="29" t="n">
        <f aca="false">B38*$L$3*($L$5-A38)+D37</f>
        <v>-2720.40036704958</v>
      </c>
      <c r="E38" s="29" t="n">
        <f aca="false">IF(A38&gt;=$C$3,E37,$I$2*A38*($L$5-A38/2))</f>
        <v>126407.043450495</v>
      </c>
      <c r="F38" s="30" t="n">
        <f aca="false">B38*$L$3*A38^2</f>
        <v>1439702.38095238</v>
      </c>
      <c r="G38" s="69" t="n">
        <f aca="false">$I$7*10*(D38+E38)/($I$2*$F$7)</f>
        <v>1.09594728880332</v>
      </c>
      <c r="H38" s="72" t="n">
        <f aca="false">(G38+G37)/2*(A38-A37)</f>
        <v>0.000111241688185678</v>
      </c>
      <c r="I38" s="73" t="n">
        <f aca="false">((G38+G37)/2)^2*(A38-A37)</f>
        <v>0.000123747131899888</v>
      </c>
      <c r="J38" s="32"/>
      <c r="K38" s="32"/>
    </row>
    <row r="39" customFormat="false" ht="12.75" hidden="false" customHeight="false" outlineLevel="0" collapsed="false">
      <c r="A39" s="27" t="n">
        <f aca="false">A40-0.0001</f>
        <v>262.4999</v>
      </c>
      <c r="B39" s="28" t="n">
        <v>0</v>
      </c>
      <c r="C39" s="27" t="n">
        <f aca="false">$L$3*A39*B39</f>
        <v>0</v>
      </c>
      <c r="D39" s="29" t="n">
        <f aca="false">B39*$L$3*($L$5-A39)+D38</f>
        <v>-2720.40036704958</v>
      </c>
      <c r="E39" s="29" t="n">
        <f aca="false">IF(A39&gt;=$C$3,E38,$I$2*A39*($L$5-A39/2))</f>
        <v>126407.043450495</v>
      </c>
      <c r="F39" s="30" t="n">
        <f aca="false">B39*$L$3*A39^2</f>
        <v>0</v>
      </c>
      <c r="G39" s="69" t="n">
        <f aca="false">$I$7*10*(D39+E39)/($I$2*$F$7)</f>
        <v>1.09594728880332</v>
      </c>
      <c r="H39" s="72" t="n">
        <f aca="false">(G39+G38)/2*(A39-A38)</f>
        <v>27.3985726253542</v>
      </c>
      <c r="I39" s="73" t="n">
        <f aca="false">((G39+G38)/2)^2*(A39-A38)</f>
        <v>30.0273913858379</v>
      </c>
      <c r="J39" s="32"/>
      <c r="K39" s="32"/>
    </row>
    <row r="40" customFormat="false" ht="12.75" hidden="false" customHeight="false" outlineLevel="0" collapsed="false">
      <c r="A40" s="27" t="n">
        <f aca="false">A38+25</f>
        <v>262.5</v>
      </c>
      <c r="B40" s="28" t="n">
        <f aca="false">$C$9</f>
        <v>4.02</v>
      </c>
      <c r="C40" s="27" t="n">
        <f aca="false">$L$3*A40*B40</f>
        <v>6700</v>
      </c>
      <c r="D40" s="29" t="n">
        <f aca="false">B40*$L$3*($L$5-A40)+D39</f>
        <v>-7075.95299379201</v>
      </c>
      <c r="E40" s="29" t="n">
        <f aca="false">IF(A40&gt;=$C$3,E39,$I$2*A40*($L$5-A40/2))</f>
        <v>126407.043450495</v>
      </c>
      <c r="F40" s="30" t="n">
        <f aca="false">B40*$L$3*A40^2</f>
        <v>1758750</v>
      </c>
      <c r="G40" s="69" t="n">
        <f aca="false">$I$7*10*(D40+E40)/($I$2*$F$7)</f>
        <v>1.05735414751079</v>
      </c>
      <c r="H40" s="72" t="n">
        <f aca="false">(G40+G39)/2*(A40-A39)</f>
        <v>0.000107665071788679</v>
      </c>
      <c r="I40" s="73" t="n">
        <f aca="false">((G40+G39)/2)^2*(A40-A39)</f>
        <v>0.000115917676861713</v>
      </c>
      <c r="J40" s="32"/>
      <c r="K40" s="32"/>
    </row>
    <row r="41" customFormat="false" ht="12.75" hidden="false" customHeight="false" outlineLevel="0" collapsed="false">
      <c r="A41" s="27" t="n">
        <f aca="false">A42-0.0001</f>
        <v>287.4999</v>
      </c>
      <c r="B41" s="28" t="n">
        <v>0</v>
      </c>
      <c r="C41" s="27" t="n">
        <f aca="false">$L$3*A41*B41</f>
        <v>0</v>
      </c>
      <c r="D41" s="29" t="n">
        <f aca="false">B41*$L$3*($L$5-A41)+D40</f>
        <v>-7075.95299379201</v>
      </c>
      <c r="E41" s="29" t="n">
        <f aca="false">IF(A41&gt;=$C$3,E40,$I$2*A41*($L$5-A41/2))</f>
        <v>126407.043450495</v>
      </c>
      <c r="F41" s="30" t="n">
        <f aca="false">B41*$L$3*A41^2</f>
        <v>0</v>
      </c>
      <c r="G41" s="69" t="n">
        <f aca="false">$I$7*10*(D41+E41)/($I$2*$F$7)</f>
        <v>1.05735414751079</v>
      </c>
      <c r="H41" s="72" t="n">
        <f aca="false">(G41+G40)/2*(A41-A40)</f>
        <v>26.433747952355</v>
      </c>
      <c r="I41" s="73" t="n">
        <f aca="false">((G41+G40)/2)^2*(A41-A40)</f>
        <v>27.9498330316774</v>
      </c>
      <c r="J41" s="32"/>
      <c r="K41" s="32"/>
    </row>
    <row r="42" customFormat="false" ht="12.75" hidden="false" customHeight="false" outlineLevel="0" collapsed="false">
      <c r="A42" s="27" t="n">
        <f aca="false">A40+25</f>
        <v>287.5</v>
      </c>
      <c r="B42" s="28" t="n">
        <f aca="false">$C$9</f>
        <v>4.02</v>
      </c>
      <c r="C42" s="27" t="n">
        <f aca="false">$L$3*A42*B42</f>
        <v>7338.09523809524</v>
      </c>
      <c r="D42" s="29" t="n">
        <f aca="false">B42*$L$3*($L$5-A42)+D41</f>
        <v>-12069.6008586297</v>
      </c>
      <c r="E42" s="29" t="n">
        <f aca="false">IF(A42&gt;=$C$3,E41,$I$2*A42*($L$5-A42/2))</f>
        <v>126407.043450495</v>
      </c>
      <c r="F42" s="30" t="n">
        <f aca="false">B42*$L$3*A42^2</f>
        <v>2109702.38095238</v>
      </c>
      <c r="G42" s="69" t="n">
        <f aca="false">$I$7*10*(D42+E42)/($I$2*$F$7)</f>
        <v>1.01310705095878</v>
      </c>
      <c r="H42" s="72" t="n">
        <f aca="false">(G42+G41)/2*(A42-A41)</f>
        <v>0.000103523059897492</v>
      </c>
      <c r="I42" s="73" t="n">
        <f aca="false">((G42+G41)/2)^2*(A42-A41)</f>
        <v>0.000107170239332299</v>
      </c>
      <c r="J42" s="32"/>
      <c r="K42" s="32"/>
    </row>
    <row r="43" customFormat="false" ht="12.75" hidden="false" customHeight="false" outlineLevel="0" collapsed="false">
      <c r="A43" s="27" t="n">
        <f aca="false">A44-0.0001</f>
        <v>312.4999</v>
      </c>
      <c r="B43" s="28" t="n">
        <v>0</v>
      </c>
      <c r="C43" s="27" t="n">
        <f aca="false">$L$3*A43*B43</f>
        <v>0</v>
      </c>
      <c r="D43" s="29" t="n">
        <f aca="false">B43*$L$3*($L$5-A43)+D42</f>
        <v>-12069.6008586297</v>
      </c>
      <c r="E43" s="29" t="n">
        <f aca="false">IF(A43&gt;=$C$3,E42,$I$2*A43*($L$5-A43/2))</f>
        <v>126407.043450495</v>
      </c>
      <c r="F43" s="30" t="n">
        <f aca="false">B43*$L$3*A43^2</f>
        <v>0</v>
      </c>
      <c r="G43" s="69" t="n">
        <f aca="false">$I$7*10*(D43+E43)/($I$2*$F$7)</f>
        <v>1.01310705095878</v>
      </c>
      <c r="H43" s="72" t="n">
        <f aca="false">(G43+G42)/2*(A43-A42)</f>
        <v>25.3275749632644</v>
      </c>
      <c r="I43" s="73" t="n">
        <f aca="false">((G43+G42)/2)^2*(A43-A42)</f>
        <v>25.6595447789702</v>
      </c>
      <c r="J43" s="32"/>
      <c r="K43" s="32"/>
    </row>
    <row r="44" customFormat="false" ht="12.75" hidden="false" customHeight="false" outlineLevel="0" collapsed="false">
      <c r="A44" s="27" t="n">
        <f aca="false">A42+25</f>
        <v>312.5</v>
      </c>
      <c r="B44" s="28" t="n">
        <f aca="false">$C$9</f>
        <v>4.02</v>
      </c>
      <c r="C44" s="27" t="n">
        <f aca="false">$L$3*A44*B44</f>
        <v>7976.19047619048</v>
      </c>
      <c r="D44" s="29" t="n">
        <f aca="false">B44*$L$3*($L$5-A44)+D43</f>
        <v>-17701.3439615626</v>
      </c>
      <c r="E44" s="29" t="n">
        <f aca="false">IF(A44&gt;=$C$3,E43,$I$2*A44*($L$5-A44/2))</f>
        <v>126407.043450495</v>
      </c>
      <c r="F44" s="30" t="n">
        <f aca="false">B44*$L$3*A44^2</f>
        <v>2492559.52380952</v>
      </c>
      <c r="G44" s="69" t="n">
        <f aca="false">$I$7*10*(D44+E44)/($I$2*$F$7)</f>
        <v>0.96320599914729</v>
      </c>
      <c r="H44" s="72" t="n">
        <f aca="false">(G44+G43)/2*(A44-A43)</f>
        <v>9.88156524804987E-005</v>
      </c>
      <c r="I44" s="73" t="n">
        <f aca="false">((G44+G43)/2)^2*(A44-A43)</f>
        <v>9.76453317759778E-005</v>
      </c>
      <c r="J44" s="32"/>
      <c r="K44" s="32"/>
    </row>
    <row r="45" customFormat="false" ht="12.75" hidden="false" customHeight="false" outlineLevel="0" collapsed="false">
      <c r="A45" s="27" t="n">
        <f aca="false">A46-0.0001</f>
        <v>337.4999</v>
      </c>
      <c r="B45" s="28" t="n">
        <v>0</v>
      </c>
      <c r="C45" s="27" t="n">
        <f aca="false">$L$3*A45*B45</f>
        <v>0</v>
      </c>
      <c r="D45" s="29" t="n">
        <f aca="false">B45*$L$3*($L$5-A45)+D44</f>
        <v>-17701.3439615626</v>
      </c>
      <c r="E45" s="29" t="n">
        <f aca="false">IF(A45&gt;=$C$3,E44,$I$2*A45*($L$5-A45/2))</f>
        <v>126407.043450495</v>
      </c>
      <c r="F45" s="30" t="n">
        <f aca="false">B45*$L$3*A45^2</f>
        <v>0</v>
      </c>
      <c r="G45" s="69" t="n">
        <f aca="false">$I$7*10*(D45+E45)/($I$2*$F$7)</f>
        <v>0.96320599914729</v>
      </c>
      <c r="H45" s="72" t="n">
        <f aca="false">(G45+G44)/2*(A45-A44)</f>
        <v>24.0800536580824</v>
      </c>
      <c r="I45" s="73" t="n">
        <f aca="false">((G45+G44)/2)^2*(A45-A44)</f>
        <v>23.1940521432536</v>
      </c>
      <c r="J45" s="32"/>
      <c r="K45" s="32"/>
    </row>
    <row r="46" customFormat="false" ht="12.75" hidden="false" customHeight="false" outlineLevel="0" collapsed="false">
      <c r="A46" s="27" t="n">
        <f aca="false">A44+25</f>
        <v>337.5</v>
      </c>
      <c r="B46" s="28" t="n">
        <f aca="false">$C$9</f>
        <v>4.02</v>
      </c>
      <c r="C46" s="27" t="n">
        <f aca="false">$L$3*A46*B46</f>
        <v>8614.28571428571</v>
      </c>
      <c r="D46" s="29" t="n">
        <f aca="false">B46*$L$3*($L$5-A46)+D45</f>
        <v>-23971.1823025907</v>
      </c>
      <c r="E46" s="29" t="n">
        <f aca="false">IF(A46&gt;=$C$3,E45,$I$2*A46*($L$5-A46/2))</f>
        <v>126407.043450495</v>
      </c>
      <c r="F46" s="30" t="n">
        <f aca="false">B46*$L$3*A46^2</f>
        <v>2907321.42857143</v>
      </c>
      <c r="G46" s="69" t="n">
        <f aca="false">$I$7*10*(D46+E46)/($I$2*$F$7)</f>
        <v>0.907650992076324</v>
      </c>
      <c r="H46" s="72" t="n">
        <f aca="false">(G46+G45)/2*(A46-A45)</f>
        <v>9.35428495376995E-005</v>
      </c>
      <c r="I46" s="73" t="n">
        <f aca="false">((G46+G45)/2)^2*(A46-A45)</f>
        <v>8.75026470182918E-005</v>
      </c>
      <c r="J46" s="32"/>
      <c r="K46" s="32"/>
    </row>
    <row r="47" customFormat="false" ht="12.75" hidden="false" customHeight="false" outlineLevel="0" collapsed="false">
      <c r="A47" s="27" t="n">
        <f aca="false">A48-0.0001</f>
        <v>362.4999</v>
      </c>
      <c r="B47" s="28" t="n">
        <v>0</v>
      </c>
      <c r="C47" s="27" t="n">
        <f aca="false">$L$3*A47*B47</f>
        <v>0</v>
      </c>
      <c r="D47" s="29" t="n">
        <f aca="false">B47*$L$3*($L$5-A47)+D46</f>
        <v>-23971.1823025907</v>
      </c>
      <c r="E47" s="29" t="n">
        <f aca="false">IF(A47&gt;=$C$3,E46,$I$2*A47*($L$5-A47/2))</f>
        <v>126407.043450495</v>
      </c>
      <c r="F47" s="30" t="n">
        <f aca="false">B47*$L$3*A47^2</f>
        <v>0</v>
      </c>
      <c r="G47" s="69" t="n">
        <f aca="false">$I$7*10*(D47+E47)/($I$2*$F$7)</f>
        <v>0.907650992076324</v>
      </c>
      <c r="H47" s="72" t="n">
        <f aca="false">(G47+G46)/2*(A47-A46)</f>
        <v>22.6911840368089</v>
      </c>
      <c r="I47" s="73" t="n">
        <f aca="false">((G47+G46)/2)^2*(A47-A46)</f>
        <v>20.595675702396</v>
      </c>
      <c r="J47" s="32"/>
      <c r="K47" s="32"/>
    </row>
    <row r="48" customFormat="false" ht="12.75" hidden="false" customHeight="false" outlineLevel="0" collapsed="false">
      <c r="A48" s="27" t="n">
        <f aca="false">A46+25</f>
        <v>362.5</v>
      </c>
      <c r="B48" s="28" t="n">
        <f aca="false">$C$9</f>
        <v>4.02</v>
      </c>
      <c r="C48" s="27" t="n">
        <f aca="false">$L$3*A48*B48</f>
        <v>9252.38095238095</v>
      </c>
      <c r="D48" s="29" t="n">
        <f aca="false">B48*$L$3*($L$5-A48)+D47</f>
        <v>-30879.1158817141</v>
      </c>
      <c r="E48" s="29" t="n">
        <f aca="false">IF(A48&gt;=$C$3,E47,$I$2*A48*($L$5-A48/2))</f>
        <v>126407.043450495</v>
      </c>
      <c r="F48" s="30" t="n">
        <f aca="false">B48*$L$3*A48^2</f>
        <v>3353988.09523809</v>
      </c>
      <c r="G48" s="69" t="n">
        <f aca="false">$I$7*10*(D48+E48)/($I$2*$F$7)</f>
        <v>0.84644202974588</v>
      </c>
      <c r="H48" s="72" t="n">
        <f aca="false">(G48+G47)/2*(A48-A47)</f>
        <v>8.77046510690945E-005</v>
      </c>
      <c r="I48" s="73" t="n">
        <f aca="false">((G48+G47)/2)^2*(A48-A47)</f>
        <v>7.6921058210825E-005</v>
      </c>
      <c r="J48" s="32"/>
      <c r="K48" s="32"/>
    </row>
    <row r="49" customFormat="false" ht="12.75" hidden="false" customHeight="false" outlineLevel="0" collapsed="false">
      <c r="A49" s="27" t="n">
        <f aca="false">A50-0.0001</f>
        <v>387.4999</v>
      </c>
      <c r="B49" s="28" t="n">
        <v>0</v>
      </c>
      <c r="C49" s="27" t="n">
        <f aca="false">$L$3*A49*B49</f>
        <v>0</v>
      </c>
      <c r="D49" s="29" t="n">
        <f aca="false">B49*$L$3*($L$5-A49)+D48</f>
        <v>-30879.1158817141</v>
      </c>
      <c r="E49" s="29" t="n">
        <f aca="false">IF(A49&gt;=$C$3,E48,$I$2*A49*($L$5-A49/2))</f>
        <v>126407.043450495</v>
      </c>
      <c r="F49" s="30" t="n">
        <f aca="false">B49*$L$3*A49^2</f>
        <v>0</v>
      </c>
      <c r="G49" s="69" t="n">
        <f aca="false">$I$7*10*(D49+E49)/($I$2*$F$7)</f>
        <v>0.84644202974588</v>
      </c>
      <c r="H49" s="72" t="n">
        <f aca="false">(G49+G48)/2*(A49-A48)</f>
        <v>21.160966099444</v>
      </c>
      <c r="I49" s="73" t="n">
        <f aca="false">((G49+G48)/2)^2*(A49-A48)</f>
        <v>17.9115310965972</v>
      </c>
      <c r="J49" s="32"/>
      <c r="K49" s="32"/>
    </row>
    <row r="50" customFormat="false" ht="12.75" hidden="false" customHeight="false" outlineLevel="0" collapsed="false">
      <c r="A50" s="27" t="n">
        <f aca="false">A48+25</f>
        <v>387.5</v>
      </c>
      <c r="B50" s="28" t="n">
        <f aca="false">$C$9</f>
        <v>4.02</v>
      </c>
      <c r="C50" s="27" t="n">
        <f aca="false">$L$3*A50*B50</f>
        <v>9890.47619047619</v>
      </c>
      <c r="D50" s="29" t="n">
        <f aca="false">B50*$L$3*($L$5-A50)+D49</f>
        <v>-38425.1446989327</v>
      </c>
      <c r="E50" s="29" t="n">
        <f aca="false">IF(A50&gt;=$C$3,E49,$I$2*A50*($L$5-A50/2))</f>
        <v>126407.043450495</v>
      </c>
      <c r="F50" s="30" t="n">
        <f aca="false">B50*$L$3*A50^2</f>
        <v>3832559.52380952</v>
      </c>
      <c r="G50" s="69" t="n">
        <f aca="false">$I$7*10*(D50+E50)/($I$2*$F$7)</f>
        <v>0.779579112155958</v>
      </c>
      <c r="H50" s="72" t="n">
        <f aca="false">(G50+G49)/2*(A50-A49)</f>
        <v>8.13010570746836E-005</v>
      </c>
      <c r="I50" s="73" t="n">
        <f aca="false">((G50+G49)/2)^2*(A50-A49)</f>
        <v>6.60986188312018E-005</v>
      </c>
      <c r="J50" s="32"/>
      <c r="K50" s="32"/>
    </row>
    <row r="51" customFormat="false" ht="12.75" hidden="false" customHeight="false" outlineLevel="0" collapsed="false">
      <c r="A51" s="27" t="n">
        <f aca="false">A52-0.0001</f>
        <v>404.9999</v>
      </c>
      <c r="B51" s="28" t="n">
        <v>0</v>
      </c>
      <c r="C51" s="27" t="n">
        <f aca="false">$L$3*A51*B51</f>
        <v>0</v>
      </c>
      <c r="D51" s="29" t="n">
        <f aca="false">B51*$L$3*($L$5-A51)+D50</f>
        <v>-38425.1446989327</v>
      </c>
      <c r="E51" s="29" t="n">
        <f aca="false">IF(A51&gt;=$C$3,E50,$I$2*A51*($L$5-A51/2))</f>
        <v>126407.043450495</v>
      </c>
      <c r="F51" s="30" t="n">
        <f aca="false">B51*$L$3*A51^2</f>
        <v>0</v>
      </c>
      <c r="G51" s="69" t="n">
        <f aca="false">$I$7*10*(D51+E51)/($I$2*$F$7)</f>
        <v>0.779579112155958</v>
      </c>
      <c r="H51" s="72" t="n">
        <f aca="false">(G51+G50)/2*(A51-A50)</f>
        <v>13.6425565048181</v>
      </c>
      <c r="I51" s="73" t="n">
        <f aca="false">((G51+G50)/2)^2*(A51-A50)</f>
        <v>10.6354520875636</v>
      </c>
      <c r="J51" s="32"/>
      <c r="K51" s="32"/>
    </row>
    <row r="52" customFormat="false" ht="12.75" hidden="false" customHeight="false" outlineLevel="0" collapsed="false">
      <c r="A52" s="27" t="n">
        <f aca="false">A50+17.5</f>
        <v>405</v>
      </c>
      <c r="B52" s="28" t="n">
        <v>6.28</v>
      </c>
      <c r="C52" s="27" t="n">
        <f aca="false">$L$3*A52*B52</f>
        <v>16148.5714285714</v>
      </c>
      <c r="D52" s="29" t="n">
        <f aca="false">B52*$L$3*($L$5-A52)+D51</f>
        <v>-50911.2461016192</v>
      </c>
      <c r="E52" s="29" t="n">
        <f aca="false">IF(A52&gt;=$C$3,E51,$I$2*A52*($L$5-A52/2))</f>
        <v>126407.043450495</v>
      </c>
      <c r="F52" s="30" t="n">
        <f aca="false">B52*$L$3*A52^2</f>
        <v>6540171.42857143</v>
      </c>
      <c r="G52" s="69" t="n">
        <f aca="false">$I$7*10*(D52+E52)/($I$2*$F$7)</f>
        <v>0.668943811214323</v>
      </c>
      <c r="H52" s="72" t="n">
        <f aca="false">(G52+G51)/2*(A52-A51)</f>
        <v>7.24261461503336E-005</v>
      </c>
      <c r="I52" s="73" t="n">
        <f aca="false">((G52+G51)/2)^2*(A52-A51)</f>
        <v>5.24554664750622E-005</v>
      </c>
      <c r="J52" s="32"/>
      <c r="K52" s="32"/>
    </row>
    <row r="53" customFormat="false" ht="12.75" hidden="false" customHeight="false" outlineLevel="0" collapsed="false">
      <c r="A53" s="27" t="n">
        <f aca="false">A54-0.0001</f>
        <v>422.9999</v>
      </c>
      <c r="B53" s="28" t="n">
        <v>0</v>
      </c>
      <c r="C53" s="27" t="n">
        <f aca="false">$L$3*A53*B53</f>
        <v>0</v>
      </c>
      <c r="D53" s="29" t="n">
        <f aca="false">B53*$L$3*($L$5-A53)+D52</f>
        <v>-50911.2461016192</v>
      </c>
      <c r="E53" s="29" t="n">
        <f aca="false">IF(A53&gt;=$C$3,E52,$I$2*A53*($L$5-A53/2))</f>
        <v>126407.043450495</v>
      </c>
      <c r="F53" s="30" t="n">
        <f aca="false">B53*$L$3*A53^2</f>
        <v>0</v>
      </c>
      <c r="G53" s="69" t="n">
        <f aca="false">$I$7*10*(D53+E53)/($I$2*$F$7)</f>
        <v>0.668943811214323</v>
      </c>
      <c r="H53" s="72" t="n">
        <f aca="false">(G53+G52)/2*(A53-A52)</f>
        <v>12.0409217074767</v>
      </c>
      <c r="I53" s="73" t="n">
        <f aca="false">((G53+G52)/2)^2*(A53-A52)</f>
        <v>8.05470005753275</v>
      </c>
      <c r="J53" s="32"/>
      <c r="K53" s="32"/>
    </row>
    <row r="54" customFormat="false" ht="12.75" hidden="false" customHeight="false" outlineLevel="0" collapsed="false">
      <c r="A54" s="27" t="n">
        <f aca="false">A52+90/5</f>
        <v>423</v>
      </c>
      <c r="B54" s="28" t="n">
        <v>6.28</v>
      </c>
      <c r="C54" s="27" t="n">
        <f aca="false">$L$3*A54*B54</f>
        <v>16866.2857142857</v>
      </c>
      <c r="D54" s="29" t="n">
        <f aca="false">B54*$L$3*($L$5-A54)+D53</f>
        <v>-64115.06179002</v>
      </c>
      <c r="E54" s="29" t="n">
        <f aca="false">IF(A54&gt;=$C$3,E53,$I$2*A54*($L$5-A54/2))</f>
        <v>126407.043450495</v>
      </c>
      <c r="F54" s="30" t="n">
        <f aca="false">B54*$L$3*A54^2</f>
        <v>7134438.85714286</v>
      </c>
      <c r="G54" s="69" t="n">
        <f aca="false">$I$7*10*(D54+E54)/($I$2*$F$7)</f>
        <v>0.551949076416655</v>
      </c>
      <c r="H54" s="72" t="n">
        <f aca="false">(G54+G53)/2*(A54-A53)</f>
        <v>6.10446443662255E-005</v>
      </c>
      <c r="I54" s="73" t="n">
        <f aca="false">((G54+G53)/2)^2*(A54-A53)</f>
        <v>3.72644860673436E-005</v>
      </c>
      <c r="J54" s="32"/>
      <c r="K54" s="32"/>
    </row>
    <row r="55" customFormat="false" ht="12.75" hidden="false" customHeight="false" outlineLevel="0" collapsed="false">
      <c r="A55" s="27" t="n">
        <f aca="false">A56-0.0001</f>
        <v>440.9999</v>
      </c>
      <c r="B55" s="28" t="n">
        <v>0</v>
      </c>
      <c r="C55" s="27" t="n">
        <f aca="false">$L$3*A55*B55</f>
        <v>0</v>
      </c>
      <c r="D55" s="29" t="n">
        <f aca="false">B55*$L$3*($L$5-A55)+D54</f>
        <v>-64115.06179002</v>
      </c>
      <c r="E55" s="29" t="n">
        <f aca="false">IF(A55&gt;=$C$3,E54,$I$2*A55*($L$5-A55/2))</f>
        <v>126407.043450495</v>
      </c>
      <c r="F55" s="30" t="n">
        <f aca="false">B55*$L$3*A55^2</f>
        <v>0</v>
      </c>
      <c r="G55" s="69" t="n">
        <f aca="false">$I$7*10*(D55+E55)/($I$2*$F$7)</f>
        <v>0.551949076416655</v>
      </c>
      <c r="H55" s="72" t="n">
        <f aca="false">(G55+G54)/2*(A55-A54)</f>
        <v>9.93502818059216</v>
      </c>
      <c r="I55" s="73" t="n">
        <f aca="false">((G55+G54)/2)^2*(A55-A54)</f>
        <v>5.48362962845128</v>
      </c>
      <c r="J55" s="32"/>
      <c r="K55" s="32"/>
    </row>
    <row r="56" customFormat="false" ht="12.75" hidden="false" customHeight="false" outlineLevel="0" collapsed="false">
      <c r="A56" s="27" t="n">
        <f aca="false">A54+90/5</f>
        <v>441</v>
      </c>
      <c r="B56" s="28" t="n">
        <v>6.28</v>
      </c>
      <c r="C56" s="27" t="n">
        <f aca="false">$L$3*A56*B56</f>
        <v>17584</v>
      </c>
      <c r="D56" s="29" t="n">
        <f aca="false">B56*$L$3*($L$5-A56)+D55</f>
        <v>-78036.591764135</v>
      </c>
      <c r="E56" s="29" t="n">
        <f aca="false">IF(A56&gt;=$C$3,E55,$I$2*A56*($L$5-A56/2))</f>
        <v>126407.043450495</v>
      </c>
      <c r="F56" s="30" t="n">
        <f aca="false">B56*$L$3*A56^2</f>
        <v>7754544</v>
      </c>
      <c r="G56" s="69" t="n">
        <f aca="false">$I$7*10*(D56+E56)/($I$2*$F$7)</f>
        <v>0.428594907762954</v>
      </c>
      <c r="H56" s="72" t="n">
        <f aca="false">(G56+G55)/2*(A56-A55)</f>
        <v>4.90271991966736E-005</v>
      </c>
      <c r="I56" s="73" t="n">
        <f aca="false">((G56+G55)/2)^2*(A56-A55)</f>
        <v>2.40366626167368E-005</v>
      </c>
      <c r="J56" s="32"/>
      <c r="K56" s="32"/>
    </row>
    <row r="57" customFormat="false" ht="12.75" hidden="false" customHeight="false" outlineLevel="0" collapsed="false">
      <c r="A57" s="27" t="n">
        <f aca="false">A58-0.0001</f>
        <v>458.9999</v>
      </c>
      <c r="B57" s="28" t="n">
        <v>0</v>
      </c>
      <c r="C57" s="27" t="n">
        <f aca="false">$L$3*A57*B57</f>
        <v>0</v>
      </c>
      <c r="D57" s="29" t="n">
        <f aca="false">B57*$L$3*($L$5-A57)+D56</f>
        <v>-78036.591764135</v>
      </c>
      <c r="E57" s="29" t="n">
        <f aca="false">IF(A57&gt;=$C$3,E56,$I$2*A57*($L$5-A57/2))</f>
        <v>126407.043450495</v>
      </c>
      <c r="F57" s="30" t="n">
        <f aca="false">B57*$L$3*A57^2</f>
        <v>0</v>
      </c>
      <c r="G57" s="69" t="n">
        <f aca="false">$I$7*10*(D57+E57)/($I$2*$F$7)</f>
        <v>0.428594907762954</v>
      </c>
      <c r="H57" s="72" t="n">
        <f aca="false">(G57+G56)/2*(A57-A56)</f>
        <v>7.7146654802424</v>
      </c>
      <c r="I57" s="73" t="n">
        <f aca="false">((G57+G56)/2)^2*(A57-A56)</f>
        <v>3.30646633992653</v>
      </c>
      <c r="J57" s="32"/>
      <c r="K57" s="32"/>
    </row>
    <row r="58" customFormat="false" ht="12.75" hidden="false" customHeight="false" outlineLevel="0" collapsed="false">
      <c r="A58" s="27" t="n">
        <f aca="false">A56+90/5</f>
        <v>459</v>
      </c>
      <c r="B58" s="28" t="n">
        <v>6.28</v>
      </c>
      <c r="C58" s="27" t="n">
        <f aca="false">$L$3*A58*B58</f>
        <v>18301.7142857143</v>
      </c>
      <c r="D58" s="29" t="n">
        <f aca="false">B58*$L$3*($L$5-A58)+D57</f>
        <v>-92675.8360239643</v>
      </c>
      <c r="E58" s="29" t="n">
        <f aca="false">IF(A58&gt;=$C$3,E57,$I$2*A58*($L$5-A58/2))</f>
        <v>126407.043450495</v>
      </c>
      <c r="F58" s="30" t="n">
        <f aca="false">B58*$L$3*A58^2</f>
        <v>8400486.85714286</v>
      </c>
      <c r="G58" s="69" t="n">
        <f aca="false">$I$7*10*(D58+E58)/($I$2*$F$7)</f>
        <v>0.298881305253219</v>
      </c>
      <c r="H58" s="72" t="n">
        <f aca="false">(G58+G57)/2*(A58-A57)</f>
        <v>3.6373810641678E-005</v>
      </c>
      <c r="I58" s="73" t="n">
        <f aca="false">((G58+G57)/2)^2*(A58-A57)</f>
        <v>1.32305410092876E-005</v>
      </c>
      <c r="J58" s="32"/>
      <c r="K58" s="32"/>
    </row>
    <row r="59" customFormat="false" ht="12.75" hidden="false" customHeight="false" outlineLevel="0" collapsed="false">
      <c r="A59" s="27" t="n">
        <f aca="false">A60-0.0001</f>
        <v>476.9999</v>
      </c>
      <c r="B59" s="28" t="n">
        <v>0</v>
      </c>
      <c r="C59" s="27" t="n">
        <f aca="false">$L$3*A59*B59</f>
        <v>0</v>
      </c>
      <c r="D59" s="29" t="n">
        <f aca="false">B59*$L$3*($L$5-A59)+D58</f>
        <v>-92675.8360239643</v>
      </c>
      <c r="E59" s="29" t="n">
        <f aca="false">IF(A59&gt;=$C$3,E58,$I$2*A59*($L$5-A59/2))</f>
        <v>126407.043450495</v>
      </c>
      <c r="F59" s="30" t="n">
        <f aca="false">B59*$L$3*A59^2</f>
        <v>0</v>
      </c>
      <c r="G59" s="69" t="n">
        <f aca="false">$I$7*10*(D59+E59)/($I$2*$F$7)</f>
        <v>0.298881305253219</v>
      </c>
      <c r="H59" s="72" t="n">
        <f aca="false">(G59+G58)/2*(A59-A58)</f>
        <v>5.37983360642742</v>
      </c>
      <c r="I59" s="73" t="n">
        <f aca="false">((G59+G58)/2)^2*(A59-A58)</f>
        <v>1.60793169033416</v>
      </c>
      <c r="J59" s="32"/>
      <c r="K59" s="32"/>
    </row>
    <row r="60" customFormat="false" ht="12.75" hidden="false" customHeight="false" outlineLevel="0" collapsed="false">
      <c r="A60" s="27" t="n">
        <f aca="false">A58+90/5</f>
        <v>477</v>
      </c>
      <c r="B60" s="28" t="n">
        <v>6.28</v>
      </c>
      <c r="C60" s="27" t="n">
        <f aca="false">$L$3*A60*B60</f>
        <v>19019.4285714286</v>
      </c>
      <c r="D60" s="29" t="n">
        <f aca="false">B60*$L$3*($L$5-A60)+D59</f>
        <v>-108032.794569508</v>
      </c>
      <c r="E60" s="29" t="n">
        <f aca="false">IF(A60&gt;=$C$3,E59,$I$2*A60*($L$5-A60/2))</f>
        <v>126407.043450495</v>
      </c>
      <c r="F60" s="30" t="n">
        <f aca="false">B60*$L$3*A60^2</f>
        <v>9072267.42857143</v>
      </c>
      <c r="G60" s="69" t="n">
        <f aca="false">$I$7*10*(D60+E60)/($I$2*$F$7)</f>
        <v>0.16280826888745</v>
      </c>
      <c r="H60" s="72" t="n">
        <f aca="false">(G60+G59)/2*(A60-A59)</f>
        <v>2.30844787012388E-005</v>
      </c>
      <c r="I60" s="73" t="n">
        <f aca="false">((G60+G59)/2)^2*(A60-A59)</f>
        <v>5.32893157041713E-006</v>
      </c>
      <c r="J60" s="32"/>
      <c r="K60" s="32"/>
    </row>
    <row r="61" customFormat="false" ht="12.75" hidden="false" customHeight="false" outlineLevel="0" collapsed="false">
      <c r="A61" s="27" t="n">
        <f aca="false">A62-0.0001</f>
        <v>494.9999</v>
      </c>
      <c r="B61" s="28" t="n">
        <v>0</v>
      </c>
      <c r="C61" s="27" t="n">
        <f aca="false">$L$3*A61*B61</f>
        <v>0</v>
      </c>
      <c r="D61" s="29" t="n">
        <f aca="false">B61*$L$3*($L$5-A61)+D60</f>
        <v>-108032.794569508</v>
      </c>
      <c r="E61" s="29" t="n">
        <f aca="false">IF(A61&gt;=$C$3,E60,$I$2*A61*($L$5-A61/2))</f>
        <v>126407.043450495</v>
      </c>
      <c r="F61" s="30" t="n">
        <f aca="false">B61*$L$3*A61^2</f>
        <v>0</v>
      </c>
      <c r="G61" s="69" t="n">
        <f aca="false">$I$7*10*(D61+E61)/($I$2*$F$7)</f>
        <v>0.16280826888745</v>
      </c>
      <c r="H61" s="72" t="n">
        <f aca="false">(G61+G60)/2*(A61-A60)</f>
        <v>2.93053255914722</v>
      </c>
      <c r="I61" s="73" t="n">
        <f aca="false">((G61+G60)/2)^2*(A61-A60)</f>
        <v>0.477114932873068</v>
      </c>
      <c r="J61" s="32"/>
      <c r="K61" s="32"/>
    </row>
    <row r="62" customFormat="false" ht="12.75" hidden="false" customHeight="false" outlineLevel="0" collapsed="false">
      <c r="A62" s="27" t="n">
        <f aca="false">A60+90/5</f>
        <v>495</v>
      </c>
      <c r="B62" s="28" t="n">
        <v>6.28</v>
      </c>
      <c r="C62" s="27" t="n">
        <f aca="false">$L$3*A62*B62</f>
        <v>19737.1428571429</v>
      </c>
      <c r="D62" s="29" t="n">
        <f aca="false">B62*$L$3*($L$5-A62)+D61</f>
        <v>-124107.467400766</v>
      </c>
      <c r="E62" s="29" t="n">
        <f aca="false">IF(A62&gt;=$C$3,E61,$I$2*A62*($L$5-A62/2))</f>
        <v>126407.043450495</v>
      </c>
      <c r="F62" s="30" t="n">
        <f aca="false">B62*$L$3*A62^2</f>
        <v>9769885.71428572</v>
      </c>
      <c r="G62" s="69" t="n">
        <v>0</v>
      </c>
      <c r="H62" s="72" t="n">
        <f aca="false">(G62+G61)/2*(A62-A61)</f>
        <v>8.1404134423291E-006</v>
      </c>
      <c r="I62" s="73" t="n">
        <f aca="false">((G62+G61)/2)^2*(A62-A61)</f>
        <v>6.62663310286864E-007</v>
      </c>
      <c r="J62" s="32"/>
      <c r="K62" s="32"/>
    </row>
    <row r="63" customFormat="false" ht="12.75" hidden="false" customHeight="false" outlineLevel="0" collapsed="false">
      <c r="A63" s="34" t="n">
        <f aca="false">A62+5</f>
        <v>500</v>
      </c>
      <c r="B63" s="35" t="n">
        <v>0</v>
      </c>
      <c r="C63" s="34" t="n">
        <f aca="false">$L$3*A63*B63</f>
        <v>0</v>
      </c>
      <c r="D63" s="36" t="n">
        <f aca="false">B63*$L$3*($L$5-A63)+D62</f>
        <v>-124107.467400766</v>
      </c>
      <c r="E63" s="36" t="n">
        <f aca="false">IF(A63&gt;=$C$3,E62,$I$2*A63*($L$5-A63/2))</f>
        <v>126407.043450495</v>
      </c>
      <c r="F63" s="37" t="n">
        <f aca="false">B63*$L$3*A63^2</f>
        <v>0</v>
      </c>
      <c r="G63" s="75" t="n">
        <v>0</v>
      </c>
      <c r="H63" s="76" t="n">
        <f aca="false">(G63+G62)/2*(A63-A62)</f>
        <v>0</v>
      </c>
      <c r="I63" s="77" t="n">
        <f aca="false">((G63+G62)/2)^2*(A63-A62)</f>
        <v>0</v>
      </c>
      <c r="J63" s="32"/>
      <c r="K63" s="32"/>
    </row>
    <row r="64" customFormat="false" ht="12.75" hidden="false" customHeight="false" outlineLevel="0" collapsed="false">
      <c r="A64" s="39"/>
      <c r="B64" s="4"/>
      <c r="C64" s="40"/>
      <c r="D64" s="10"/>
      <c r="E64" s="39"/>
      <c r="F64" s="39"/>
      <c r="J64" s="5"/>
      <c r="L64" s="41"/>
      <c r="M64" s="5"/>
    </row>
    <row r="65" customFormat="false" ht="12.75" hidden="false" customHeight="false" outlineLevel="0" collapsed="false">
      <c r="G65" s="78" t="s">
        <v>56</v>
      </c>
      <c r="H65" s="47" t="n">
        <f aca="false">SUM(H13:H63)/A63</f>
        <v>0.888014018830931</v>
      </c>
      <c r="I65" s="79" t="n">
        <f aca="false">SUM(I13:I63)</f>
        <v>447.620782442312</v>
      </c>
      <c r="J65" s="5" t="s">
        <v>57</v>
      </c>
      <c r="L65" s="41"/>
      <c r="M65" s="5"/>
    </row>
    <row r="66" customFormat="false" ht="12.75" hidden="false" customHeight="false" outlineLevel="0" collapsed="false">
      <c r="C66" s="43"/>
      <c r="D66" s="10"/>
      <c r="F66" s="80"/>
      <c r="G66" s="43"/>
      <c r="H66" s="10"/>
      <c r="I66" s="10" t="n">
        <f aca="false">I65*I2</f>
        <v>13428.6234732694</v>
      </c>
      <c r="J66" s="81" t="s">
        <v>58</v>
      </c>
    </row>
    <row r="67" customFormat="false" ht="15.75" hidden="false" customHeight="false" outlineLevel="0" collapsed="false">
      <c r="E67" s="44"/>
      <c r="F67" s="80"/>
      <c r="G67" s="46"/>
      <c r="H67" s="47"/>
      <c r="I67" s="47" t="n">
        <f aca="false">I7^2/I66*10^2</f>
        <v>12773.5660577159</v>
      </c>
      <c r="J67" s="81" t="s">
        <v>59</v>
      </c>
      <c r="M67" s="5"/>
    </row>
    <row r="68" customFormat="false" ht="12.75" hidden="false" customHeight="false" outlineLevel="0" collapsed="false">
      <c r="O68" s="5"/>
    </row>
    <row r="69" customFormat="false" ht="12.75" hidden="false" customHeight="false" outlineLevel="0" collapsed="false">
      <c r="O69" s="5"/>
    </row>
    <row r="70" customFormat="false" ht="15.75" hidden="false" customHeight="false" outlineLevel="0" collapsed="false">
      <c r="A70" s="48" t="s">
        <v>32</v>
      </c>
      <c r="C70" s="9" t="s">
        <v>33</v>
      </c>
      <c r="D70" s="4" t="n">
        <v>0</v>
      </c>
      <c r="E70" s="0" t="s">
        <v>34</v>
      </c>
    </row>
    <row r="71" customFormat="false" ht="12.75" hidden="false" customHeight="false" outlineLevel="0" collapsed="false">
      <c r="A71" s="10" t="n">
        <f aca="false">F3</f>
        <v>495</v>
      </c>
      <c r="B71" s="8" t="n">
        <v>0</v>
      </c>
      <c r="C71" s="40" t="n">
        <f aca="false">0.0035*(A71-$C$3)/$C$3</f>
        <v>0.0130585735193986</v>
      </c>
      <c r="D71" s="10"/>
      <c r="E71" s="10" t="n">
        <f aca="false">B71*D71/10</f>
        <v>0</v>
      </c>
      <c r="F71" s="10" t="n">
        <f aca="false">-E71*($I$3/2-A71)/100</f>
        <v>0</v>
      </c>
      <c r="G71" s="0" t="n">
        <f aca="false">B71*$L$3*(A71-$L$2)^2</f>
        <v>0</v>
      </c>
    </row>
    <row r="72" customFormat="false" ht="15.75" hidden="false" customHeight="false" outlineLevel="0" collapsed="false">
      <c r="A72" s="49" t="s">
        <v>35</v>
      </c>
      <c r="C72" s="9" t="s">
        <v>33</v>
      </c>
      <c r="D72" s="4" t="n">
        <v>0</v>
      </c>
      <c r="E72" s="0" t="s">
        <v>34</v>
      </c>
      <c r="G72" s="4"/>
    </row>
    <row r="73" customFormat="false" ht="12.75" hidden="false" customHeight="false" outlineLevel="0" collapsed="false">
      <c r="A73" s="4" t="n">
        <f aca="false">4</f>
        <v>4</v>
      </c>
      <c r="B73" s="8" t="n">
        <v>0</v>
      </c>
      <c r="C73" s="40" t="n">
        <f aca="false">0.0035*(A73-$C$3)/$C$3</f>
        <v>-0.00336619334529779</v>
      </c>
      <c r="D73" s="10"/>
      <c r="E73" s="10" t="n">
        <f aca="false">B73*D73/10</f>
        <v>0</v>
      </c>
      <c r="F73" s="10" t="n">
        <f aca="false">-E73*($I$3/2-A73)/100</f>
        <v>-0</v>
      </c>
      <c r="G73" s="0" t="n">
        <f aca="false">B73*$L$3*(A73-$L$2)^2</f>
        <v>0</v>
      </c>
    </row>
    <row r="74" customFormat="false" ht="12.75" hidden="false" customHeight="false" outlineLevel="0" collapsed="false">
      <c r="A74" s="5"/>
      <c r="B74" s="50"/>
    </row>
    <row r="75" customFormat="false" ht="12.75" hidden="false" customHeight="false" outlineLevel="0" collapsed="false">
      <c r="A75" s="5"/>
      <c r="B75" s="50"/>
    </row>
    <row r="77" customFormat="false" ht="12.75" hidden="false" customHeight="false" outlineLevel="0" collapsed="false">
      <c r="B77" s="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37" activeCellId="0" sqref="F37"/>
    </sheetView>
  </sheetViews>
  <sheetFormatPr defaultColWidth="9.0546875" defaultRowHeight="12.75" zeroHeight="false" outlineLevelRow="0" outlineLevelCol="0"/>
  <cols>
    <col collapsed="false" customWidth="true" hidden="false" outlineLevel="0" max="3" min="3" style="0" width="11.7"/>
    <col collapsed="false" customWidth="true" hidden="false" outlineLevel="0" max="6" min="6" style="0" width="11.99"/>
    <col collapsed="false" customWidth="true" hidden="false" outlineLevel="0" max="7" min="7" style="0" width="6.56"/>
    <col collapsed="false" customWidth="true" hidden="false" outlineLevel="0" max="8" min="8" style="0" width="11.7"/>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7" min="16" style="0" width="9.99"/>
  </cols>
  <sheetData>
    <row r="1" customFormat="false" ht="15" hidden="false" customHeight="false" outlineLevel="0" collapsed="false">
      <c r="A1" s="1" t="s">
        <v>62</v>
      </c>
    </row>
    <row r="2" customFormat="false" ht="19.5" hidden="false" customHeight="false" outlineLevel="0" collapsed="false">
      <c r="E2" s="2" t="s">
        <v>1</v>
      </c>
      <c r="F2" s="3" t="n">
        <v>9.75</v>
      </c>
      <c r="G2" s="0" t="s">
        <v>2</v>
      </c>
      <c r="I2" s="2" t="s">
        <v>3</v>
      </c>
      <c r="J2" s="3" t="n">
        <v>255</v>
      </c>
      <c r="K2" s="0" t="s">
        <v>2</v>
      </c>
      <c r="L2" s="2" t="s">
        <v>4</v>
      </c>
      <c r="M2" s="3" t="n">
        <v>30</v>
      </c>
      <c r="N2" s="0" t="s">
        <v>5</v>
      </c>
      <c r="O2" s="2" t="s">
        <v>6</v>
      </c>
      <c r="P2" s="4" t="n">
        <f aca="false">M3/2</f>
        <v>250</v>
      </c>
      <c r="Q2" s="5" t="s">
        <v>5</v>
      </c>
    </row>
    <row r="3" customFormat="false" ht="16.5" hidden="false" customHeight="false" outlineLevel="0" collapsed="false">
      <c r="A3" s="2" t="s">
        <v>7</v>
      </c>
      <c r="B3" s="4" t="n">
        <f aca="false">G3/J3</f>
        <v>0.182336607229183</v>
      </c>
      <c r="C3" s="2" t="s">
        <v>8</v>
      </c>
      <c r="D3" s="3" t="n">
        <v>25</v>
      </c>
      <c r="E3" s="0" t="s">
        <v>2</v>
      </c>
      <c r="F3" s="2" t="s">
        <v>9</v>
      </c>
      <c r="G3" s="6" t="n">
        <v>90.2566205784456</v>
      </c>
      <c r="H3" s="0" t="s">
        <v>5</v>
      </c>
      <c r="I3" s="2" t="s">
        <v>10</v>
      </c>
      <c r="J3" s="3" t="n">
        <f aca="false">M3-5</f>
        <v>495</v>
      </c>
      <c r="K3" s="0" t="s">
        <v>5</v>
      </c>
      <c r="L3" s="2" t="s">
        <v>11</v>
      </c>
      <c r="M3" s="3" t="n">
        <v>500</v>
      </c>
      <c r="N3" s="0" t="s">
        <v>5</v>
      </c>
      <c r="O3" s="2" t="s">
        <v>12</v>
      </c>
      <c r="P3" s="3" t="n">
        <f aca="false">200000/31500</f>
        <v>6.34920634920635</v>
      </c>
    </row>
    <row r="4" customFormat="false" ht="19.5" hidden="false" customHeight="false" outlineLevel="0" collapsed="false">
      <c r="O4" s="2" t="s">
        <v>13</v>
      </c>
      <c r="P4" s="4" t="n">
        <f aca="false">M2*M3^3/12</f>
        <v>312500000</v>
      </c>
    </row>
    <row r="5" customFormat="false" ht="15" hidden="false" customHeight="false" outlineLevel="0" collapsed="false">
      <c r="G5" s="4"/>
      <c r="L5" s="4"/>
      <c r="M5" s="4"/>
      <c r="O5" s="2"/>
      <c r="P5" s="7" t="s">
        <v>14</v>
      </c>
      <c r="Q5" s="7" t="s">
        <v>15</v>
      </c>
    </row>
    <row r="6" customFormat="false" ht="19.5" hidden="false" customHeight="false" outlineLevel="0" collapsed="false">
      <c r="A6" s="0" t="s">
        <v>16</v>
      </c>
      <c r="C6" s="2" t="s">
        <v>17</v>
      </c>
      <c r="D6" s="8" t="n">
        <v>4.02</v>
      </c>
      <c r="E6" s="5" t="s">
        <v>18</v>
      </c>
      <c r="F6" s="9"/>
      <c r="G6" s="4"/>
      <c r="K6" s="4"/>
      <c r="L6" s="10"/>
      <c r="O6" s="2" t="s">
        <v>19</v>
      </c>
      <c r="P6" s="11" t="n">
        <f aca="false">F37/P4</f>
        <v>0.416988248707451</v>
      </c>
      <c r="Q6" s="11" t="n">
        <f aca="false">K37/P4</f>
        <v>0.416988248707451</v>
      </c>
    </row>
    <row r="7" customFormat="false" ht="12.75" hidden="false" customHeight="false" outlineLevel="0" collapsed="false">
      <c r="C7" s="9"/>
      <c r="D7" s="12"/>
      <c r="F7" s="9"/>
      <c r="G7" s="4"/>
      <c r="K7" s="4"/>
      <c r="L7" s="10"/>
      <c r="O7" s="9"/>
      <c r="P7" s="11"/>
      <c r="Q7" s="11"/>
    </row>
    <row r="8" customFormat="false" ht="12.75" hidden="false" customHeight="false" outlineLevel="0" collapsed="false">
      <c r="C8" s="13" t="s">
        <v>20</v>
      </c>
      <c r="D8" s="13"/>
      <c r="E8" s="13"/>
      <c r="F8" s="13"/>
      <c r="G8" s="14"/>
      <c r="H8" s="13" t="s">
        <v>21</v>
      </c>
      <c r="I8" s="13"/>
      <c r="J8" s="13"/>
      <c r="K8" s="13"/>
      <c r="L8" s="10"/>
      <c r="O8" s="9"/>
      <c r="P8" s="11"/>
      <c r="Q8" s="11"/>
    </row>
    <row r="9" customFormat="false" ht="18" hidden="false" customHeight="true" outlineLevel="0" collapsed="false">
      <c r="A9" s="15" t="s">
        <v>22</v>
      </c>
      <c r="B9" s="16" t="s">
        <v>23</v>
      </c>
      <c r="C9" s="17" t="s">
        <v>24</v>
      </c>
      <c r="D9" s="18" t="s">
        <v>25</v>
      </c>
      <c r="E9" s="18" t="s">
        <v>26</v>
      </c>
      <c r="F9" s="16" t="s">
        <v>27</v>
      </c>
      <c r="G9" s="19"/>
      <c r="H9" s="17" t="s">
        <v>24</v>
      </c>
      <c r="I9" s="18" t="s">
        <v>25</v>
      </c>
      <c r="J9" s="18" t="s">
        <v>26</v>
      </c>
      <c r="K9" s="16" t="s">
        <v>27</v>
      </c>
      <c r="M9" s="20" t="s">
        <v>28</v>
      </c>
    </row>
    <row r="10" customFormat="false" ht="12.75" hidden="false" customHeight="false" outlineLevel="0" collapsed="false">
      <c r="A10" s="21" t="n">
        <v>5</v>
      </c>
      <c r="B10" s="28" t="n">
        <f aca="false">$D$6</f>
        <v>4.02</v>
      </c>
      <c r="C10" s="23" t="n">
        <f aca="false">$P$3*$F$2*(A10-$G$3)/$G$3</f>
        <v>-58.4753867792575</v>
      </c>
      <c r="D10" s="24" t="n">
        <f aca="false">B10*C10/10</f>
        <v>-23.5071054852615</v>
      </c>
      <c r="E10" s="24" t="n">
        <f aca="false">-D10*($M$3/2-A10)/100</f>
        <v>57.5924084388907</v>
      </c>
      <c r="F10" s="25" t="n">
        <f aca="false">B10*$P$3*(A10-$P$2)^2</f>
        <v>1532066.66666667</v>
      </c>
      <c r="G10" s="26"/>
      <c r="H10" s="23" t="n">
        <f aca="false">$J$2*(A10-$G$3)/($J$3-$G$3)</f>
        <v>-53.7141293789025</v>
      </c>
      <c r="I10" s="24" t="n">
        <f aca="false">B10*H10/10</f>
        <v>-21.5930800103188</v>
      </c>
      <c r="J10" s="24" t="n">
        <f aca="false">-I10*($M$3/2-A10)/100</f>
        <v>52.9030460252811</v>
      </c>
      <c r="K10" s="25" t="n">
        <f aca="false">B10*$P$3*(A10-$P$2)^2</f>
        <v>1532066.66666667</v>
      </c>
      <c r="L10" s="10"/>
      <c r="M10" s="10" t="n">
        <f aca="false">$J$2/$P$3*(-$G$3)/($J$3-$G$3)</f>
        <v>-8.95612308510753</v>
      </c>
    </row>
    <row r="11" customFormat="false" ht="12.75" hidden="false" customHeight="false" outlineLevel="0" collapsed="false">
      <c r="A11" s="27" t="n">
        <f aca="false">A10+90/5</f>
        <v>23</v>
      </c>
      <c r="B11" s="28" t="n">
        <f aca="false">$D$6</f>
        <v>4.02</v>
      </c>
      <c r="C11" s="27" t="n">
        <f aca="false">$P$3*$F$2*(A11-$G$3)/$G$3</f>
        <v>-46.1296363274417</v>
      </c>
      <c r="D11" s="29" t="n">
        <f aca="false">B11*C11/10</f>
        <v>-18.5441138036315</v>
      </c>
      <c r="E11" s="29" t="n">
        <f aca="false">-D11*($M$3/2-A11)/100</f>
        <v>42.0951383342436</v>
      </c>
      <c r="F11" s="30" t="n">
        <f aca="false">B11*$P$3*(A11-$P$2)^2</f>
        <v>1315216.38095238</v>
      </c>
      <c r="G11" s="26"/>
      <c r="H11" s="27" t="n">
        <f aca="false">$J$2*(A11-$G$3)/($J$3-$G$3)</f>
        <v>-42.3736103404939</v>
      </c>
      <c r="I11" s="29" t="n">
        <f aca="false">B11*H11/10</f>
        <v>-17.0341913568785</v>
      </c>
      <c r="J11" s="29" t="n">
        <f aca="false">-I11*($M$3/2-A11)/100</f>
        <v>38.6676143801143</v>
      </c>
      <c r="K11" s="30" t="n">
        <f aca="false">B11*$P$3*(A11-$P$2)^2</f>
        <v>1315216.38095238</v>
      </c>
      <c r="L11" s="10"/>
    </row>
    <row r="12" customFormat="false" ht="12.75" hidden="false" customHeight="false" outlineLevel="0" collapsed="false">
      <c r="A12" s="27" t="n">
        <f aca="false">A11+90/5</f>
        <v>41</v>
      </c>
      <c r="B12" s="28" t="n">
        <f aca="false">$D$6</f>
        <v>4.02</v>
      </c>
      <c r="C12" s="27" t="n">
        <f aca="false">$P$3*$F$2*(A12-$G$3)/$G$3</f>
        <v>-33.7838858756258</v>
      </c>
      <c r="D12" s="29" t="n">
        <f aca="false">B12*C12/10</f>
        <v>-13.5811221220016</v>
      </c>
      <c r="E12" s="29" t="n">
        <f aca="false">-D12*($M$3/2-A12)/100</f>
        <v>28.3845452349833</v>
      </c>
      <c r="F12" s="30" t="n">
        <f aca="false">B12*$P$3*(A12-$P$2)^2</f>
        <v>1114905.52380952</v>
      </c>
      <c r="G12" s="31"/>
      <c r="H12" s="27" t="n">
        <f aca="false">$J$2*(A12-$G$3)/($J$3-$G$3)</f>
        <v>-31.0330913020852</v>
      </c>
      <c r="I12" s="29" t="n">
        <f aca="false">B12*H12/10</f>
        <v>-12.4753027034383</v>
      </c>
      <c r="J12" s="29" t="n">
        <f aca="false">-I12*($M$3/2-A12)/100</f>
        <v>26.073382650186</v>
      </c>
      <c r="K12" s="30" t="n">
        <f aca="false">B12*$P$3*(A12-$P$2)^2</f>
        <v>1114905.52380952</v>
      </c>
      <c r="L12" s="10"/>
    </row>
    <row r="13" customFormat="false" ht="12.75" hidden="false" customHeight="false" outlineLevel="0" collapsed="false">
      <c r="A13" s="27" t="n">
        <f aca="false">A12+90/5</f>
        <v>59</v>
      </c>
      <c r="B13" s="28" t="n">
        <f aca="false">$D$6</f>
        <v>4.02</v>
      </c>
      <c r="C13" s="27" t="n">
        <f aca="false">$P$3*$F$2*(A13-$G$3)/$G$3</f>
        <v>-21.43813542381</v>
      </c>
      <c r="D13" s="29" t="n">
        <f aca="false">B13*C13/10</f>
        <v>-8.61813044037162</v>
      </c>
      <c r="E13" s="29" t="n">
        <f aca="false">-D13*($M$3/2-A13)/100</f>
        <v>16.4606291411098</v>
      </c>
      <c r="F13" s="30" t="n">
        <f aca="false">B13*$P$3*(A13-$P$2)^2</f>
        <v>931134.095238095</v>
      </c>
      <c r="G13" s="31"/>
      <c r="H13" s="27" t="n">
        <f aca="false">$J$2*(A13-$G$3)/($J$3-$G$3)</f>
        <v>-19.6925722636765</v>
      </c>
      <c r="I13" s="29" t="n">
        <f aca="false">B13*H13/10</f>
        <v>-7.91641404999797</v>
      </c>
      <c r="J13" s="29" t="n">
        <f aca="false">-I13*($M$3/2-A13)/100</f>
        <v>15.1203508354961</v>
      </c>
      <c r="K13" s="30" t="n">
        <f aca="false">B13*$P$3*(A13-$P$2)^2</f>
        <v>931134.095238095</v>
      </c>
      <c r="L13" s="10"/>
    </row>
    <row r="14" customFormat="false" ht="12.75" hidden="false" customHeight="false" outlineLevel="0" collapsed="false">
      <c r="A14" s="27" t="n">
        <f aca="false">A13+90/5</f>
        <v>77</v>
      </c>
      <c r="B14" s="28" t="n">
        <f aca="false">$D$6</f>
        <v>4.02</v>
      </c>
      <c r="C14" s="27" t="n">
        <f aca="false">$P$3*$F$2*(A14-$G$3)/$G$3</f>
        <v>-9.09238497199418</v>
      </c>
      <c r="D14" s="29" t="n">
        <f aca="false">B14*C14/10</f>
        <v>-3.65513875874166</v>
      </c>
      <c r="E14" s="29" t="n">
        <f aca="false">-D14*($M$3/2-A14)/100</f>
        <v>6.32339005262307</v>
      </c>
      <c r="F14" s="30" t="n">
        <f aca="false">B14*$P$3*(A14-$P$2)^2</f>
        <v>763902.095238095</v>
      </c>
      <c r="G14" s="32"/>
      <c r="H14" s="27" t="n">
        <f aca="false">$J$2*(A14-$G$3)/($J$3-$G$3)</f>
        <v>-8.35205322526788</v>
      </c>
      <c r="I14" s="29" t="n">
        <f aca="false">B14*H14/10</f>
        <v>-3.35752539655769</v>
      </c>
      <c r="J14" s="29" t="n">
        <f aca="false">-I14*($M$3/2-A14)/100</f>
        <v>5.8085189360448</v>
      </c>
      <c r="K14" s="30" t="n">
        <f aca="false">B14*$P$3*(A14-$P$2)^2</f>
        <v>763902.095238095</v>
      </c>
      <c r="L14" s="10"/>
    </row>
    <row r="15" customFormat="false" ht="12.75" hidden="false" customHeight="false" outlineLevel="0" collapsed="false">
      <c r="A15" s="27" t="n">
        <f aca="false">A14+90/5</f>
        <v>95</v>
      </c>
      <c r="B15" s="28" t="n">
        <f aca="false">$D$6</f>
        <v>4.02</v>
      </c>
      <c r="C15" s="27" t="n">
        <f aca="false">$P$3*$F$2*(A15-$G$3)/$G$3</f>
        <v>3.25336547982165</v>
      </c>
      <c r="D15" s="29" t="n">
        <f aca="false">B15*C15/10</f>
        <v>1.30785292288831</v>
      </c>
      <c r="E15" s="29" t="n">
        <f aca="false">-D15*($M$3/2-A15)/100</f>
        <v>-2.02717203047687</v>
      </c>
      <c r="F15" s="30" t="n">
        <f aca="false">B15*$P$3*(A15-$P$2)^2</f>
        <v>613209.523809524</v>
      </c>
      <c r="G15" s="32"/>
      <c r="H15" s="27" t="n">
        <f aca="false">$J$2*(A15-$G$3)/($J$3-$G$3)</f>
        <v>2.98846581314079</v>
      </c>
      <c r="I15" s="29" t="n">
        <f aca="false">B15*H15/10</f>
        <v>1.2013632568826</v>
      </c>
      <c r="J15" s="29" t="n">
        <f aca="false">-I15*($M$3/2-A15)/100</f>
        <v>-1.86211304816802</v>
      </c>
      <c r="K15" s="30" t="n">
        <f aca="false">B15*$P$3*(A15-$P$2)^2</f>
        <v>613209.523809524</v>
      </c>
      <c r="L15" s="10"/>
    </row>
    <row r="16" customFormat="false" ht="12.75" hidden="false" customHeight="false" outlineLevel="0" collapsed="false">
      <c r="A16" s="27" t="n">
        <f aca="false">A15+17.5</f>
        <v>112.5</v>
      </c>
      <c r="B16" s="28" t="n">
        <f aca="false">$D$6</f>
        <v>4.02</v>
      </c>
      <c r="C16" s="27" t="n">
        <f aca="false">$P$3*$F$2*(A16-$G$3)/$G$3</f>
        <v>15.256178419087</v>
      </c>
      <c r="D16" s="29" t="n">
        <f aca="false">B16*C16/10</f>
        <v>6.13298372447299</v>
      </c>
      <c r="E16" s="29" t="n">
        <f aca="false">-D16*($M$3/2-A16)/100</f>
        <v>-8.43285262115036</v>
      </c>
      <c r="F16" s="30" t="n">
        <f aca="false">B16*$P$3*(A16-$P$2)^2</f>
        <v>482559.523809524</v>
      </c>
      <c r="G16" s="32"/>
      <c r="H16" s="27" t="n">
        <f aca="false">$J$2*(A16-$G$3)/($J$3-$G$3)</f>
        <v>14.0139704338159</v>
      </c>
      <c r="I16" s="29" t="n">
        <f aca="false">B16*H16/10</f>
        <v>5.63361611439398</v>
      </c>
      <c r="J16" s="29" t="n">
        <f aca="false">-I16*($M$3/2-A16)/100</f>
        <v>-7.74622215729173</v>
      </c>
      <c r="K16" s="30" t="n">
        <f aca="false">B16*$P$3*(A16-$P$2)^2</f>
        <v>482559.523809524</v>
      </c>
      <c r="L16" s="10"/>
    </row>
    <row r="17" customFormat="false" ht="12.75" hidden="false" customHeight="false" outlineLevel="0" collapsed="false">
      <c r="A17" s="27" t="n">
        <f aca="false">A16+25</f>
        <v>137.5</v>
      </c>
      <c r="B17" s="28" t="n">
        <f aca="false">$D$6</f>
        <v>4.02</v>
      </c>
      <c r="C17" s="27" t="n">
        <f aca="false">$P$3*$F$2*(A17-$G$3)/$G$3</f>
        <v>32.403054046609</v>
      </c>
      <c r="D17" s="29" t="n">
        <f aca="false">B17*C17/10</f>
        <v>13.0260277267368</v>
      </c>
      <c r="E17" s="29" t="n">
        <f aca="false">-D17*($M$3/2-A17)/100</f>
        <v>-14.6542811925789</v>
      </c>
      <c r="F17" s="30" t="n">
        <f aca="false">B17*$P$3*(A17-$P$2)^2</f>
        <v>323035.714285714</v>
      </c>
      <c r="G17" s="32"/>
      <c r="H17" s="27" t="n">
        <f aca="false">$J$2*(A17-$G$3)/($J$3-$G$3)</f>
        <v>29.7646913204946</v>
      </c>
      <c r="I17" s="29" t="n">
        <f aca="false">B17*H17/10</f>
        <v>11.9654059108388</v>
      </c>
      <c r="J17" s="29" t="n">
        <f aca="false">-I17*($M$3/2-A17)/100</f>
        <v>-13.4610816496937</v>
      </c>
      <c r="K17" s="30" t="n">
        <f aca="false">B17*$P$3*(A17-$P$2)^2</f>
        <v>323035.714285714</v>
      </c>
      <c r="L17" s="10"/>
    </row>
    <row r="18" customFormat="false" ht="12.75" hidden="false" customHeight="false" outlineLevel="0" collapsed="false">
      <c r="A18" s="27" t="n">
        <f aca="false">A17+25</f>
        <v>162.5</v>
      </c>
      <c r="B18" s="28" t="n">
        <f aca="false">$D$6</f>
        <v>4.02</v>
      </c>
      <c r="C18" s="27" t="n">
        <f aca="false">$P$3*$F$2*(A18-$G$3)/$G$3</f>
        <v>49.549929674131</v>
      </c>
      <c r="D18" s="29" t="n">
        <f aca="false">B18*C18/10</f>
        <v>19.9190717290007</v>
      </c>
      <c r="E18" s="29" t="n">
        <f aca="false">-D18*($M$3/2-A18)/100</f>
        <v>-17.4291877628756</v>
      </c>
      <c r="F18" s="30" t="n">
        <f aca="false">B18*$P$3*(A18-$P$2)^2</f>
        <v>195416.666666667</v>
      </c>
      <c r="G18" s="32"/>
      <c r="H18" s="27" t="n">
        <f aca="false">$J$2*(A18-$G$3)/($J$3-$G$3)</f>
        <v>45.5154122071733</v>
      </c>
      <c r="I18" s="29" t="n">
        <f aca="false">B18*H18/10</f>
        <v>18.2971957072837</v>
      </c>
      <c r="J18" s="29" t="n">
        <f aca="false">-I18*($M$3/2-A18)/100</f>
        <v>-16.0100462438732</v>
      </c>
      <c r="K18" s="30" t="n">
        <f aca="false">B18*$P$3*(A18-$P$2)^2</f>
        <v>195416.666666667</v>
      </c>
      <c r="L18" s="10"/>
    </row>
    <row r="19" customFormat="false" ht="12.75" hidden="false" customHeight="false" outlineLevel="0" collapsed="false">
      <c r="A19" s="27" t="n">
        <f aca="false">A18+25</f>
        <v>187.5</v>
      </c>
      <c r="B19" s="28" t="n">
        <f aca="false">$D$6</f>
        <v>4.02</v>
      </c>
      <c r="C19" s="27" t="n">
        <f aca="false">$P$3*$F$2*(A19-$G$3)/$G$3</f>
        <v>66.696805301653</v>
      </c>
      <c r="D19" s="29" t="n">
        <f aca="false">B19*C19/10</f>
        <v>26.8121157312645</v>
      </c>
      <c r="E19" s="29" t="n">
        <f aca="false">-D19*($M$3/2-A19)/100</f>
        <v>-16.7575723320403</v>
      </c>
      <c r="F19" s="30" t="n">
        <f aca="false">B19*$P$3*(A19-$P$2)^2</f>
        <v>99702.3809523809</v>
      </c>
      <c r="G19" s="32"/>
      <c r="H19" s="27" t="n">
        <f aca="false">$J$2*(A19-$G$3)/($J$3-$G$3)</f>
        <v>61.266133093852</v>
      </c>
      <c r="I19" s="29" t="n">
        <f aca="false">B19*H19/10</f>
        <v>24.6289855037285</v>
      </c>
      <c r="J19" s="29" t="n">
        <f aca="false">-I19*($M$3/2-A19)/100</f>
        <v>-15.3931159398303</v>
      </c>
      <c r="K19" s="30" t="n">
        <f aca="false">B19*$P$3*(A19-$P$2)^2</f>
        <v>99702.3809523809</v>
      </c>
      <c r="L19" s="10"/>
    </row>
    <row r="20" customFormat="false" ht="12.75" hidden="false" customHeight="false" outlineLevel="0" collapsed="false">
      <c r="A20" s="27" t="n">
        <f aca="false">A19+25</f>
        <v>212.5</v>
      </c>
      <c r="B20" s="28" t="n">
        <f aca="false">$D$6</f>
        <v>4.02</v>
      </c>
      <c r="C20" s="27" t="n">
        <f aca="false">$P$3*$F$2*(A20-$G$3)/$G$3</f>
        <v>83.843680929175</v>
      </c>
      <c r="D20" s="29" t="n">
        <f aca="false">B20*C20/10</f>
        <v>33.7051597335283</v>
      </c>
      <c r="E20" s="29" t="n">
        <f aca="false">-D20*($M$3/2-A20)/100</f>
        <v>-12.6394349000731</v>
      </c>
      <c r="F20" s="30" t="n">
        <f aca="false">B20*$P$3*(A20-$P$2)^2</f>
        <v>35892.8571428571</v>
      </c>
      <c r="G20" s="32"/>
      <c r="H20" s="27" t="n">
        <f aca="false">$J$2*(A20-$G$3)/($J$3-$G$3)</f>
        <v>77.0168539805307</v>
      </c>
      <c r="I20" s="29" t="n">
        <f aca="false">B20*H20/10</f>
        <v>30.9607753001733</v>
      </c>
      <c r="J20" s="29" t="n">
        <f aca="false">-I20*($M$3/2-A20)/100</f>
        <v>-11.610290737565</v>
      </c>
      <c r="K20" s="30" t="n">
        <f aca="false">B20*$P$3*(A20-$P$2)^2</f>
        <v>35892.8571428571</v>
      </c>
      <c r="L20" s="10"/>
    </row>
    <row r="21" customFormat="false" ht="12.75" hidden="false" customHeight="false" outlineLevel="0" collapsed="false">
      <c r="A21" s="27" t="n">
        <f aca="false">A20+25</f>
        <v>237.5</v>
      </c>
      <c r="B21" s="28" t="n">
        <f aca="false">$D$6</f>
        <v>4.02</v>
      </c>
      <c r="C21" s="27" t="n">
        <f aca="false">$P$3*$F$2*(A21-$G$3)/$G$3</f>
        <v>100.990556556697</v>
      </c>
      <c r="D21" s="29" t="n">
        <f aca="false">B21*C21/10</f>
        <v>40.5982037357922</v>
      </c>
      <c r="E21" s="29" t="n">
        <f aca="false">-D21*($M$3/2-A21)/100</f>
        <v>-5.07477546697402</v>
      </c>
      <c r="F21" s="30" t="n">
        <f aca="false">B21*$P$3*(A21-$P$2)^2</f>
        <v>3988.09523809524</v>
      </c>
      <c r="G21" s="32"/>
      <c r="H21" s="27" t="n">
        <f aca="false">$J$2*(A21-$G$3)/($J$3-$G$3)</f>
        <v>92.7675748672094</v>
      </c>
      <c r="I21" s="29" t="n">
        <f aca="false">B21*H21/10</f>
        <v>37.2925650966182</v>
      </c>
      <c r="J21" s="29" t="n">
        <f aca="false">-I21*($M$3/2-A21)/100</f>
        <v>-4.66157063707727</v>
      </c>
      <c r="K21" s="30" t="n">
        <f aca="false">B21*$P$3*(A21-$P$2)^2</f>
        <v>3988.09523809524</v>
      </c>
    </row>
    <row r="22" customFormat="false" ht="12.75" hidden="false" customHeight="false" outlineLevel="0" collapsed="false">
      <c r="A22" s="27" t="n">
        <f aca="false">A21+25</f>
        <v>262.5</v>
      </c>
      <c r="B22" s="28" t="n">
        <f aca="false">$D$6</f>
        <v>4.02</v>
      </c>
      <c r="C22" s="27" t="n">
        <f aca="false">$P$3*$F$2*(A22-$G$3)/$G$3</f>
        <v>118.137432184219</v>
      </c>
      <c r="D22" s="29" t="n">
        <f aca="false">B22*C22/10</f>
        <v>47.491247738056</v>
      </c>
      <c r="E22" s="29" t="n">
        <f aca="false">-D22*($M$3/2-A22)/100</f>
        <v>5.936405967257</v>
      </c>
      <c r="F22" s="30" t="n">
        <f aca="false">B22*$P$3*(A22-$P$2)^2</f>
        <v>3988.09523809524</v>
      </c>
      <c r="G22" s="32"/>
      <c r="H22" s="27" t="n">
        <f aca="false">$J$2*(A22-$G$3)/($J$3-$G$3)</f>
        <v>108.518295753888</v>
      </c>
      <c r="I22" s="29" t="n">
        <f aca="false">B22*H22/10</f>
        <v>43.624354893063</v>
      </c>
      <c r="J22" s="29" t="n">
        <f aca="false">-I22*($M$3/2-A22)/100</f>
        <v>5.45304436163288</v>
      </c>
      <c r="K22" s="30" t="n">
        <f aca="false">B22*$P$3*(A22-$P$2)^2</f>
        <v>3988.09523809524</v>
      </c>
    </row>
    <row r="23" customFormat="false" ht="12.75" hidden="false" customHeight="false" outlineLevel="0" collapsed="false">
      <c r="A23" s="27" t="n">
        <f aca="false">A22+25</f>
        <v>287.5</v>
      </c>
      <c r="B23" s="28" t="n">
        <f aca="false">$D$6</f>
        <v>4.02</v>
      </c>
      <c r="C23" s="27" t="n">
        <f aca="false">$P$3*$F$2*(A23-$G$3)/$G$3</f>
        <v>135.284307811741</v>
      </c>
      <c r="D23" s="29" t="n">
        <f aca="false">B23*C23/10</f>
        <v>54.3842917403199</v>
      </c>
      <c r="E23" s="29" t="n">
        <f aca="false">-D23*($M$3/2-A23)/100</f>
        <v>20.3941094026199</v>
      </c>
      <c r="F23" s="30" t="n">
        <f aca="false">B23*$P$3*(A23-$P$2)^2</f>
        <v>35892.8571428571</v>
      </c>
      <c r="G23" s="32"/>
      <c r="H23" s="27" t="n">
        <f aca="false">$J$2*(A23-$G$3)/($J$3-$G$3)</f>
        <v>124.269016640567</v>
      </c>
      <c r="I23" s="29" t="n">
        <f aca="false">B23*H23/10</f>
        <v>49.9561446895078</v>
      </c>
      <c r="J23" s="29" t="n">
        <f aca="false">-I23*($M$3/2-A23)/100</f>
        <v>18.7335542585654</v>
      </c>
      <c r="K23" s="30" t="n">
        <f aca="false">B23*$P$3*(A23-$P$2)^2</f>
        <v>35892.8571428571</v>
      </c>
    </row>
    <row r="24" customFormat="false" ht="12.75" hidden="false" customHeight="false" outlineLevel="0" collapsed="false">
      <c r="A24" s="27" t="n">
        <f aca="false">A23+25</f>
        <v>312.5</v>
      </c>
      <c r="B24" s="28" t="n">
        <f aca="false">$D$6</f>
        <v>4.02</v>
      </c>
      <c r="C24" s="27" t="n">
        <f aca="false">$P$3*$F$2*(A24-$G$3)/$G$3</f>
        <v>152.431183439263</v>
      </c>
      <c r="D24" s="29" t="n">
        <f aca="false">B24*C24/10</f>
        <v>61.2773357425837</v>
      </c>
      <c r="E24" s="29" t="n">
        <f aca="false">-D24*($M$3/2-A24)/100</f>
        <v>38.2983348391148</v>
      </c>
      <c r="F24" s="30" t="n">
        <f aca="false">B24*$P$3*(A24-$P$2)^2</f>
        <v>99702.3809523809</v>
      </c>
      <c r="G24" s="32"/>
      <c r="H24" s="27" t="n">
        <f aca="false">$J$2*(A24-$G$3)/($J$3-$G$3)</f>
        <v>140.019737527245</v>
      </c>
      <c r="I24" s="29" t="n">
        <f aca="false">B24*H24/10</f>
        <v>56.2879344859527</v>
      </c>
      <c r="J24" s="29" t="n">
        <f aca="false">-I24*($M$3/2-A24)/100</f>
        <v>35.1799590537204</v>
      </c>
      <c r="K24" s="30" t="n">
        <f aca="false">B24*$P$3*(A24-$P$2)^2</f>
        <v>99702.3809523809</v>
      </c>
      <c r="L24" s="10"/>
      <c r="M24" s="5"/>
    </row>
    <row r="25" customFormat="false" ht="12.75" hidden="false" customHeight="false" outlineLevel="0" collapsed="false">
      <c r="A25" s="27" t="n">
        <f aca="false">A24+25</f>
        <v>337.5</v>
      </c>
      <c r="B25" s="28" t="n">
        <f aca="false">$D$6</f>
        <v>4.02</v>
      </c>
      <c r="C25" s="27" t="n">
        <f aca="false">$P$3*$F$2*(A25-$G$3)/$G$3</f>
        <v>169.578059066785</v>
      </c>
      <c r="D25" s="29" t="n">
        <f aca="false">B25*C25/10</f>
        <v>68.1703797448475</v>
      </c>
      <c r="E25" s="29" t="n">
        <f aca="false">-D25*($M$3/2-A25)/100</f>
        <v>59.6490822767416</v>
      </c>
      <c r="F25" s="30" t="n">
        <f aca="false">B25*$P$3*(A25-$P$2)^2</f>
        <v>195416.666666667</v>
      </c>
      <c r="G25" s="32"/>
      <c r="H25" s="27" t="n">
        <f aca="false">$J$2*(A25-$G$3)/($J$3-$G$3)</f>
        <v>155.770458413924</v>
      </c>
      <c r="I25" s="29" t="n">
        <f aca="false">B25*H25/10</f>
        <v>62.6197242823975</v>
      </c>
      <c r="J25" s="29" t="n">
        <f aca="false">-I25*($M$3/2-A25)/100</f>
        <v>54.7922587470978</v>
      </c>
      <c r="K25" s="30" t="n">
        <f aca="false">B25*$P$3*(A25-$P$2)^2</f>
        <v>195416.666666667</v>
      </c>
    </row>
    <row r="26" customFormat="false" ht="12.75" hidden="false" customHeight="false" outlineLevel="0" collapsed="false">
      <c r="A26" s="27" t="n">
        <f aca="false">A25+25</f>
        <v>362.5</v>
      </c>
      <c r="B26" s="28" t="n">
        <f aca="false">$D$6</f>
        <v>4.02</v>
      </c>
      <c r="C26" s="27" t="n">
        <f aca="false">$P$3*$F$2*(A26-$G$3)/$G$3</f>
        <v>186.724934694307</v>
      </c>
      <c r="D26" s="29" t="n">
        <f aca="false">B26*C26/10</f>
        <v>75.0634237471114</v>
      </c>
      <c r="E26" s="29" t="n">
        <f aca="false">-D26*($M$3/2-A26)/100</f>
        <v>84.4463517155003</v>
      </c>
      <c r="F26" s="30" t="n">
        <f aca="false">B26*$P$3*(A26-$P$2)^2</f>
        <v>323035.714285714</v>
      </c>
      <c r="G26" s="32"/>
      <c r="H26" s="27" t="n">
        <f aca="false">$J$2*(A26-$G$3)/($J$3-$G$3)</f>
        <v>171.521179300603</v>
      </c>
      <c r="I26" s="29" t="n">
        <f aca="false">B26*H26/10</f>
        <v>68.9515140788423</v>
      </c>
      <c r="J26" s="29" t="n">
        <f aca="false">-I26*($M$3/2-A26)/100</f>
        <v>77.5704533386976</v>
      </c>
      <c r="K26" s="30" t="n">
        <f aca="false">B26*$P$3*(A26-$P$2)^2</f>
        <v>323035.714285714</v>
      </c>
    </row>
    <row r="27" customFormat="false" ht="12.75" hidden="false" customHeight="false" outlineLevel="0" collapsed="false">
      <c r="A27" s="27" t="n">
        <f aca="false">A26+25</f>
        <v>387.5</v>
      </c>
      <c r="B27" s="28" t="n">
        <f aca="false">$D$6</f>
        <v>4.02</v>
      </c>
      <c r="C27" s="27" t="n">
        <f aca="false">$P$3*$F$2*(A27-$G$3)/$G$3</f>
        <v>203.871810321829</v>
      </c>
      <c r="D27" s="29" t="n">
        <f aca="false">B27*C27/10</f>
        <v>81.9564677493752</v>
      </c>
      <c r="E27" s="29" t="n">
        <f aca="false">-D27*($M$3/2-A27)/100</f>
        <v>112.690143155391</v>
      </c>
      <c r="F27" s="30" t="n">
        <f aca="false">B27*$P$3*(A27-$P$2)^2</f>
        <v>482559.523809524</v>
      </c>
      <c r="G27" s="32"/>
      <c r="H27" s="27" t="n">
        <f aca="false">$J$2*(A27-$G$3)/($J$3-$G$3)</f>
        <v>187.271900187282</v>
      </c>
      <c r="I27" s="29" t="n">
        <f aca="false">B27*H27/10</f>
        <v>75.2833038752872</v>
      </c>
      <c r="J27" s="29" t="n">
        <f aca="false">-I27*($M$3/2-A27)/100</f>
        <v>103.51454282852</v>
      </c>
      <c r="K27" s="30" t="n">
        <f aca="false">B27*$P$3*(A27-$P$2)^2</f>
        <v>482559.523809524</v>
      </c>
    </row>
    <row r="28" customFormat="false" ht="12.75" hidden="false" customHeight="false" outlineLevel="0" collapsed="false">
      <c r="A28" s="27" t="n">
        <f aca="false">A27+17.5</f>
        <v>405</v>
      </c>
      <c r="B28" s="28" t="n">
        <f aca="false">$D$6</f>
        <v>4.02</v>
      </c>
      <c r="C28" s="27" t="n">
        <f aca="false">$P$3*$F$2*(A28-$G$3)/$G$3</f>
        <v>215.874623261094</v>
      </c>
      <c r="D28" s="29" t="n">
        <f aca="false">B28*C28/10</f>
        <v>86.7815985509599</v>
      </c>
      <c r="E28" s="29" t="n">
        <f aca="false">-D28*($M$3/2-A28)/100</f>
        <v>134.511477753988</v>
      </c>
      <c r="F28" s="30" t="n">
        <f aca="false">B28*$P$3*(A28-$P$2)^2</f>
        <v>613209.523809524</v>
      </c>
      <c r="G28" s="32"/>
      <c r="H28" s="27" t="n">
        <f aca="false">$J$2*(A28-$G$3)/($J$3-$G$3)</f>
        <v>198.297404807957</v>
      </c>
      <c r="I28" s="29" t="n">
        <f aca="false">B28*H28/10</f>
        <v>79.7155567327986</v>
      </c>
      <c r="J28" s="29" t="n">
        <f aca="false">-I28*($M$3/2-A28)/100</f>
        <v>123.559112935838</v>
      </c>
      <c r="K28" s="30" t="n">
        <f aca="false">B28*$P$3*(A28-$P$2)^2</f>
        <v>613209.523809524</v>
      </c>
    </row>
    <row r="29" customFormat="false" ht="12.75" hidden="false" customHeight="false" outlineLevel="0" collapsed="false">
      <c r="A29" s="27" t="n">
        <f aca="false">A28+90/5</f>
        <v>423</v>
      </c>
      <c r="B29" s="28" t="n">
        <f aca="false">$D$6</f>
        <v>4.02</v>
      </c>
      <c r="C29" s="27" t="n">
        <f aca="false">$P$3*$F$2*(A29-$G$3)/$G$3</f>
        <v>228.22037371291</v>
      </c>
      <c r="D29" s="29" t="n">
        <f aca="false">B29*C29/10</f>
        <v>91.7445902325899</v>
      </c>
      <c r="E29" s="29" t="n">
        <f aca="false">-D29*($M$3/2-A29)/100</f>
        <v>158.71814110238</v>
      </c>
      <c r="F29" s="30" t="n">
        <f aca="false">B29*$P$3*(A29-$P$2)^2</f>
        <v>763902.095238095</v>
      </c>
      <c r="G29" s="32"/>
      <c r="H29" s="27" t="n">
        <f aca="false">$J$2*(A29-$G$3)/($J$3-$G$3)</f>
        <v>209.637923846365</v>
      </c>
      <c r="I29" s="29" t="n">
        <f aca="false">B29*H29/10</f>
        <v>84.2744453862389</v>
      </c>
      <c r="J29" s="29" t="n">
        <f aca="false">-I29*($M$3/2-A29)/100</f>
        <v>145.794790518193</v>
      </c>
      <c r="K29" s="30" t="n">
        <f aca="false">B29*$P$3*(A29-$P$2)^2</f>
        <v>763902.095238095</v>
      </c>
    </row>
    <row r="30" customFormat="false" ht="12.75" hidden="false" customHeight="false" outlineLevel="0" collapsed="false">
      <c r="A30" s="27" t="n">
        <f aca="false">A29+90/5</f>
        <v>441</v>
      </c>
      <c r="B30" s="28" t="n">
        <f aca="false">$D$6</f>
        <v>4.02</v>
      </c>
      <c r="C30" s="27" t="n">
        <f aca="false">$P$3*$F$2*(A30-$G$3)/$G$3</f>
        <v>240.566124164726</v>
      </c>
      <c r="D30" s="29" t="n">
        <f aca="false">B30*C30/10</f>
        <v>96.7075819142198</v>
      </c>
      <c r="E30" s="29" t="n">
        <f aca="false">-D30*($M$3/2-A30)/100</f>
        <v>184.71148145616</v>
      </c>
      <c r="F30" s="30" t="n">
        <f aca="false">B30*$P$3*(A30-$P$2)^2</f>
        <v>931134.095238095</v>
      </c>
      <c r="G30" s="32"/>
      <c r="H30" s="27" t="n">
        <f aca="false">$J$2*(A30-$G$3)/($J$3-$G$3)</f>
        <v>220.978442884774</v>
      </c>
      <c r="I30" s="29" t="n">
        <f aca="false">B30*H30/10</f>
        <v>88.8333340396791</v>
      </c>
      <c r="J30" s="29" t="n">
        <f aca="false">-I30*($M$3/2-A30)/100</f>
        <v>169.671668015787</v>
      </c>
      <c r="K30" s="30" t="n">
        <f aca="false">B30*$P$3*(A30-$P$2)^2</f>
        <v>931134.095238095</v>
      </c>
    </row>
    <row r="31" customFormat="false" ht="12.75" hidden="false" customHeight="false" outlineLevel="0" collapsed="false">
      <c r="A31" s="27" t="n">
        <f aca="false">A30+90/5</f>
        <v>459</v>
      </c>
      <c r="B31" s="28" t="n">
        <f aca="false">$D$6</f>
        <v>4.02</v>
      </c>
      <c r="C31" s="27" t="n">
        <f aca="false">$P$3*$F$2*(A31-$G$3)/$G$3</f>
        <v>252.911874616542</v>
      </c>
      <c r="D31" s="29" t="n">
        <f aca="false">B31*C31/10</f>
        <v>101.67057359585</v>
      </c>
      <c r="E31" s="29" t="n">
        <f aca="false">-D31*($M$3/2-A31)/100</f>
        <v>212.491498815326</v>
      </c>
      <c r="F31" s="30" t="n">
        <f aca="false">B31*$P$3*(A31-$P$2)^2</f>
        <v>1114905.52380952</v>
      </c>
      <c r="G31" s="32"/>
      <c r="H31" s="27" t="n">
        <f aca="false">$J$2*(A31-$G$3)/($J$3-$G$3)</f>
        <v>232.318961923183</v>
      </c>
      <c r="I31" s="29" t="n">
        <f aca="false">B31*H31/10</f>
        <v>93.3922226931194</v>
      </c>
      <c r="J31" s="29" t="n">
        <f aca="false">-I31*($M$3/2-A31)/100</f>
        <v>195.18974542862</v>
      </c>
      <c r="K31" s="30" t="n">
        <f aca="false">B31*$P$3*(A31-$P$2)^2</f>
        <v>1114905.52380952</v>
      </c>
    </row>
    <row r="32" customFormat="false" ht="12.75" hidden="false" customHeight="false" outlineLevel="0" collapsed="false">
      <c r="A32" s="27" t="n">
        <f aca="false">A31+90/5</f>
        <v>477</v>
      </c>
      <c r="B32" s="28" t="n">
        <f aca="false">$D$6</f>
        <v>4.02</v>
      </c>
      <c r="C32" s="27" t="n">
        <f aca="false">$P$3*$F$2*(A32-$G$3)/$G$3</f>
        <v>265.257625068358</v>
      </c>
      <c r="D32" s="29" t="n">
        <f aca="false">B32*C32/10</f>
        <v>106.63356527748</v>
      </c>
      <c r="E32" s="29" t="n">
        <f aca="false">-D32*($M$3/2-A32)/100</f>
        <v>242.058193179879</v>
      </c>
      <c r="F32" s="30" t="n">
        <f aca="false">B32*$P$3*(A32-$P$2)^2</f>
        <v>1315216.38095238</v>
      </c>
      <c r="G32" s="32"/>
      <c r="H32" s="27" t="n">
        <f aca="false">$J$2*(A32-$G$3)/($J$3-$G$3)</f>
        <v>243.659480961591</v>
      </c>
      <c r="I32" s="29" t="n">
        <f aca="false">B32*H32/10</f>
        <v>97.9511113465597</v>
      </c>
      <c r="J32" s="29" t="n">
        <f aca="false">-I32*($M$3/2-A32)/100</f>
        <v>222.349022756691</v>
      </c>
      <c r="K32" s="30" t="n">
        <f aca="false">B32*$P$3*(A32-$P$2)^2</f>
        <v>1315216.38095238</v>
      </c>
    </row>
    <row r="33" customFormat="false" ht="12.75" hidden="false" customHeight="false" outlineLevel="0" collapsed="false">
      <c r="A33" s="34" t="n">
        <f aca="false">A32+90/5</f>
        <v>495</v>
      </c>
      <c r="B33" s="82" t="n">
        <f aca="false">$D$6</f>
        <v>4.02</v>
      </c>
      <c r="C33" s="34" t="n">
        <f aca="false">$P$3*$F$2*(A33-$G$3)/$G$3</f>
        <v>277.603375520173</v>
      </c>
      <c r="D33" s="36" t="n">
        <f aca="false">B33*C33/10</f>
        <v>111.59655695911</v>
      </c>
      <c r="E33" s="36" t="n">
        <f aca="false">-D33*($M$3/2-A33)/100</f>
        <v>273.411564549819</v>
      </c>
      <c r="F33" s="37" t="n">
        <f aca="false">B33*$P$3*(A33-$P$2)^2</f>
        <v>1532066.66666667</v>
      </c>
      <c r="G33" s="38"/>
      <c r="H33" s="34" t="n">
        <f aca="false">$J$2*(A33-$G$3)/($J$3-$G$3)</f>
        <v>255</v>
      </c>
      <c r="I33" s="36" t="n">
        <f aca="false">B33*H33/10</f>
        <v>102.51</v>
      </c>
      <c r="J33" s="36" t="n">
        <f aca="false">-I33*($M$3/2-A33)/100</f>
        <v>251.1495</v>
      </c>
      <c r="K33" s="37" t="n">
        <f aca="false">B33*$P$3*(A33-$P$2)^2</f>
        <v>1532066.66666667</v>
      </c>
    </row>
    <row r="34" customFormat="false" ht="12.75" hidden="false" customHeight="false" outlineLevel="0" collapsed="false">
      <c r="A34" s="39"/>
      <c r="B34" s="4"/>
      <c r="C34" s="40"/>
      <c r="D34" s="10"/>
      <c r="E34" s="39"/>
      <c r="F34" s="39"/>
      <c r="J34" s="5"/>
      <c r="L34" s="41"/>
      <c r="M34" s="5"/>
    </row>
    <row r="35" customFormat="false" ht="15.75" hidden="false" customHeight="false" outlineLevel="0" collapsed="false">
      <c r="D35" s="42" t="s">
        <v>25</v>
      </c>
      <c r="E35" s="42" t="s">
        <v>26</v>
      </c>
      <c r="F35" s="42" t="s">
        <v>27</v>
      </c>
      <c r="G35" s="32"/>
      <c r="H35" s="32"/>
      <c r="I35" s="42" t="s">
        <v>25</v>
      </c>
      <c r="J35" s="42" t="s">
        <v>26</v>
      </c>
      <c r="K35" s="42" t="s">
        <v>27</v>
      </c>
      <c r="L35" s="41"/>
      <c r="M35" s="5"/>
    </row>
    <row r="36" customFormat="false" ht="12.75" hidden="false" customHeight="false" outlineLevel="0" collapsed="false">
      <c r="C36" s="43" t="s">
        <v>29</v>
      </c>
      <c r="D36" s="10" t="n">
        <f aca="false">-M2*G3*0.5*F2/10</f>
        <v>-1320.00307595977</v>
      </c>
      <c r="E36" s="10" t="n">
        <f aca="false">-D36*($M$3/2-G3/3)/100</f>
        <v>2902.87763393514</v>
      </c>
      <c r="F36" s="0" t="n">
        <f aca="false">$M$2*$G$3^3/12+$M$2*$G$3*($G$3/2-$P$2)^2</f>
        <v>115486768.673459</v>
      </c>
      <c r="H36" s="43" t="s">
        <v>29</v>
      </c>
      <c r="I36" s="10" t="n">
        <f aca="false">-M2*G3*0.5*F2/10</f>
        <v>-1320.00307595977</v>
      </c>
      <c r="J36" s="10" t="n">
        <f aca="false">-D36*($M$3/2-G3/3)/100</f>
        <v>2902.87763393514</v>
      </c>
      <c r="K36" s="0" t="n">
        <f aca="false">$M$2*$G$3^3/12+$M$2*$G$3*($G$3/2-$P$2)^2</f>
        <v>115486768.673459</v>
      </c>
    </row>
    <row r="37" customFormat="false" ht="12.75" hidden="false" customHeight="false" outlineLevel="0" collapsed="false">
      <c r="A37" s="45" t="s">
        <v>30</v>
      </c>
      <c r="C37" s="46" t="s">
        <v>31</v>
      </c>
      <c r="D37" s="47" t="n">
        <f aca="false">(SUM(D10:D33)+D36+E41+E43)</f>
        <v>-262.929658273588</v>
      </c>
      <c r="E37" s="47" t="n">
        <f aca="false">SUM(E10:E33)+E36+F41+F43</f>
        <v>4504.035253045</v>
      </c>
      <c r="F37" s="0" t="n">
        <f aca="false">F36+SUM(F10:F33)+G41+G43</f>
        <v>130308827.721078</v>
      </c>
      <c r="H37" s="46" t="s">
        <v>31</v>
      </c>
      <c r="I37" s="47" t="n">
        <f aca="false">(SUM(I10:I33)+I36)</f>
        <v>-349.000036083592</v>
      </c>
      <c r="J37" s="47" t="n">
        <f aca="false">SUM(J10:J33)+J36</f>
        <v>4373.66375859213</v>
      </c>
      <c r="K37" s="44" t="n">
        <f aca="false">K36+SUM(K10:K33)</f>
        <v>130308827.721078</v>
      </c>
      <c r="N37" s="5"/>
    </row>
    <row r="38" customFormat="false" ht="12.75" hidden="false" customHeight="false" outlineLevel="0" collapsed="false">
      <c r="O38" s="5"/>
    </row>
    <row r="39" customFormat="false" ht="12.75" hidden="false" customHeight="false" outlineLevel="0" collapsed="false">
      <c r="O39" s="5"/>
    </row>
    <row r="40" customFormat="false" ht="15.75" hidden="false" customHeight="false" outlineLevel="0" collapsed="false">
      <c r="A40" s="48" t="s">
        <v>32</v>
      </c>
      <c r="C40" s="9" t="s">
        <v>33</v>
      </c>
      <c r="D40" s="4" t="n">
        <v>0</v>
      </c>
      <c r="E40" s="0" t="s">
        <v>34</v>
      </c>
    </row>
    <row r="41" customFormat="false" ht="12.75" hidden="false" customHeight="false" outlineLevel="0" collapsed="false">
      <c r="A41" s="10" t="n">
        <f aca="false">J3</f>
        <v>495</v>
      </c>
      <c r="B41" s="8" t="n">
        <v>0</v>
      </c>
      <c r="C41" s="40" t="n">
        <f aca="false">0.0035*(A41-$G$3)/$G$3</f>
        <v>0.0156952677697944</v>
      </c>
      <c r="D41" s="10"/>
      <c r="E41" s="10" t="n">
        <f aca="false">B41*D41/10</f>
        <v>0</v>
      </c>
      <c r="F41" s="10" t="n">
        <f aca="false">-E41*($M$3/2-A41)/100</f>
        <v>0</v>
      </c>
      <c r="G41" s="0" t="n">
        <f aca="false">B41*$P$3*(A41-$P$2)^2</f>
        <v>0</v>
      </c>
    </row>
    <row r="42" customFormat="false" ht="15.75" hidden="false" customHeight="false" outlineLevel="0" collapsed="false">
      <c r="A42" s="49" t="s">
        <v>35</v>
      </c>
      <c r="C42" s="9" t="s">
        <v>33</v>
      </c>
      <c r="D42" s="4" t="n">
        <v>0</v>
      </c>
      <c r="E42" s="0" t="s">
        <v>34</v>
      </c>
      <c r="G42" s="4"/>
    </row>
    <row r="43" customFormat="false" ht="12.75" hidden="false" customHeight="false" outlineLevel="0" collapsed="false">
      <c r="A43" s="4" t="n">
        <f aca="false">4</f>
        <v>4</v>
      </c>
      <c r="B43" s="8" t="n">
        <v>0</v>
      </c>
      <c r="C43" s="40" t="n">
        <f aca="false">0.0035*(A43-$G$3)/$G$3</f>
        <v>-0.00334488672509257</v>
      </c>
      <c r="D43" s="10"/>
      <c r="E43" s="10" t="n">
        <f aca="false">B43*D43/10</f>
        <v>0</v>
      </c>
      <c r="F43" s="10" t="n">
        <f aca="false">-E43*($M$3/2-A43)/100</f>
        <v>-0</v>
      </c>
      <c r="G43" s="0" t="n">
        <f aca="false">B43*$P$3*(A43-$P$2)^2</f>
        <v>0</v>
      </c>
    </row>
    <row r="44" customFormat="false" ht="12.75" hidden="false" customHeight="false" outlineLevel="0" collapsed="false">
      <c r="A44" s="5"/>
      <c r="B44" s="50"/>
    </row>
    <row r="45" customFormat="false" ht="12.75" hidden="false" customHeight="false" outlineLevel="0" collapsed="false">
      <c r="A45" s="5"/>
      <c r="B45" s="50"/>
    </row>
    <row r="47" customFormat="false" ht="12.75" hidden="false" customHeight="false" outlineLevel="0" collapsed="false">
      <c r="B47" s="5"/>
    </row>
  </sheetData>
  <mergeCells count="2">
    <mergeCell ref="C8:F8"/>
    <mergeCell ref="H8:K8"/>
  </mergeCells>
  <conditionalFormatting sqref="M10">
    <cfRule type="cellIs" priority="2" operator="lessThan" aboveAverage="0" equalAverage="0" bottom="0" percent="0" rank="0" text="" dxfId="16">
      <formula>-$F$2</formula>
    </cfRule>
  </conditionalFormatting>
  <conditionalFormatting sqref="C33">
    <cfRule type="cellIs" priority="3" operator="greaterThan" aboveAverage="0" equalAverage="0" bottom="0" percent="0" rank="0" text="" dxfId="17">
      <formula>$J$2</formula>
    </cfRule>
  </conditionalFormatting>
  <conditionalFormatting sqref="P6">
    <cfRule type="expression" priority="4" aboveAverage="0" equalAverage="0" bottom="0" percent="0" rank="0" text="" dxfId="18">
      <formula>$M$10&lt;-$F$2</formula>
    </cfRule>
  </conditionalFormatting>
  <conditionalFormatting sqref="Q6">
    <cfRule type="expression" priority="5" aboveAverage="0" equalAverage="0" bottom="0" percent="0" rank="0" text="" dxfId="19">
      <formula>$M$10&gt;-$F$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11.7"/>
    <col collapsed="false" customWidth="true" hidden="false" outlineLevel="0" max="6" min="6" style="0" width="11.99"/>
    <col collapsed="false" customWidth="true" hidden="false" outlineLevel="0" max="7" min="7" style="0" width="6.56"/>
    <col collapsed="false" customWidth="true" hidden="false" outlineLevel="0" max="8" min="8" style="0" width="11.7"/>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7" min="16" style="0" width="9.99"/>
  </cols>
  <sheetData>
    <row r="1" customFormat="false" ht="15" hidden="false" customHeight="false" outlineLevel="0" collapsed="false">
      <c r="A1" s="1" t="s">
        <v>62</v>
      </c>
    </row>
    <row r="2" customFormat="false" ht="19.5" hidden="false" customHeight="false" outlineLevel="0" collapsed="false">
      <c r="E2" s="2" t="s">
        <v>1</v>
      </c>
      <c r="F2" s="3" t="n">
        <v>9.75</v>
      </c>
      <c r="G2" s="0" t="s">
        <v>2</v>
      </c>
      <c r="I2" s="2" t="s">
        <v>3</v>
      </c>
      <c r="J2" s="3" t="n">
        <v>255</v>
      </c>
      <c r="K2" s="0" t="s">
        <v>2</v>
      </c>
      <c r="L2" s="2" t="s">
        <v>4</v>
      </c>
      <c r="M2" s="3" t="n">
        <v>30</v>
      </c>
      <c r="N2" s="0" t="s">
        <v>5</v>
      </c>
      <c r="O2" s="2" t="s">
        <v>6</v>
      </c>
      <c r="P2" s="4" t="n">
        <f aca="false">M3/2</f>
        <v>250</v>
      </c>
      <c r="Q2" s="5" t="s">
        <v>5</v>
      </c>
    </row>
    <row r="3" customFormat="false" ht="16.5" hidden="false" customHeight="false" outlineLevel="0" collapsed="false">
      <c r="A3" s="2" t="s">
        <v>7</v>
      </c>
      <c r="B3" s="4" t="n">
        <f aca="false">G3/J3</f>
        <v>0.182336604396296</v>
      </c>
      <c r="C3" s="2" t="s">
        <v>8</v>
      </c>
      <c r="D3" s="3" t="n">
        <v>25</v>
      </c>
      <c r="E3" s="0" t="s">
        <v>2</v>
      </c>
      <c r="F3" s="2" t="s">
        <v>9</v>
      </c>
      <c r="G3" s="6" t="n">
        <v>90.2566191761667</v>
      </c>
      <c r="H3" s="0" t="s">
        <v>5</v>
      </c>
      <c r="I3" s="2" t="s">
        <v>10</v>
      </c>
      <c r="J3" s="3" t="n">
        <f aca="false">M3-5</f>
        <v>495</v>
      </c>
      <c r="K3" s="0" t="s">
        <v>5</v>
      </c>
      <c r="L3" s="2" t="s">
        <v>11</v>
      </c>
      <c r="M3" s="3" t="n">
        <v>500</v>
      </c>
      <c r="N3" s="0" t="s">
        <v>5</v>
      </c>
      <c r="O3" s="2" t="s">
        <v>12</v>
      </c>
      <c r="P3" s="3" t="n">
        <v>15</v>
      </c>
    </row>
    <row r="4" customFormat="false" ht="19.5" hidden="false" customHeight="false" outlineLevel="0" collapsed="false">
      <c r="O4" s="2" t="s">
        <v>13</v>
      </c>
      <c r="P4" s="4" t="n">
        <f aca="false">M2*M3^3/12</f>
        <v>312500000</v>
      </c>
    </row>
    <row r="5" customFormat="false" ht="15" hidden="false" customHeight="false" outlineLevel="0" collapsed="false">
      <c r="G5" s="4"/>
      <c r="L5" s="4"/>
      <c r="M5" s="4"/>
      <c r="O5" s="2"/>
      <c r="P5" s="7" t="s">
        <v>14</v>
      </c>
      <c r="Q5" s="7" t="s">
        <v>15</v>
      </c>
    </row>
    <row r="6" customFormat="false" ht="19.5" hidden="false" customHeight="false" outlineLevel="0" collapsed="false">
      <c r="A6" s="0" t="s">
        <v>16</v>
      </c>
      <c r="C6" s="2" t="s">
        <v>17</v>
      </c>
      <c r="D6" s="8" t="n">
        <v>4.02</v>
      </c>
      <c r="E6" s="5" t="s">
        <v>18</v>
      </c>
      <c r="F6" s="9"/>
      <c r="G6" s="4"/>
      <c r="K6" s="4"/>
      <c r="L6" s="10"/>
      <c r="O6" s="2" t="s">
        <v>19</v>
      </c>
      <c r="P6" s="11" t="n">
        <f aca="false">F37/P4</f>
        <v>0.481612422719875</v>
      </c>
      <c r="Q6" s="11" t="n">
        <f aca="false">K37/P4</f>
        <v>0.481612422719875</v>
      </c>
    </row>
    <row r="7" customFormat="false" ht="12.75" hidden="false" customHeight="false" outlineLevel="0" collapsed="false">
      <c r="C7" s="9"/>
      <c r="D7" s="12"/>
      <c r="F7" s="9"/>
      <c r="G7" s="4"/>
      <c r="K7" s="4"/>
      <c r="L7" s="10"/>
      <c r="O7" s="9"/>
      <c r="P7" s="11"/>
      <c r="Q7" s="11"/>
    </row>
    <row r="8" customFormat="false" ht="12.75" hidden="false" customHeight="false" outlineLevel="0" collapsed="false">
      <c r="C8" s="13" t="s">
        <v>20</v>
      </c>
      <c r="D8" s="13"/>
      <c r="E8" s="13"/>
      <c r="F8" s="13"/>
      <c r="G8" s="14"/>
      <c r="H8" s="13" t="s">
        <v>21</v>
      </c>
      <c r="I8" s="13"/>
      <c r="J8" s="13"/>
      <c r="K8" s="13"/>
      <c r="L8" s="10"/>
      <c r="O8" s="9"/>
      <c r="P8" s="11"/>
      <c r="Q8" s="11"/>
    </row>
    <row r="9" customFormat="false" ht="18" hidden="false" customHeight="true" outlineLevel="0" collapsed="false">
      <c r="A9" s="15" t="s">
        <v>22</v>
      </c>
      <c r="B9" s="16" t="s">
        <v>23</v>
      </c>
      <c r="C9" s="17" t="s">
        <v>24</v>
      </c>
      <c r="D9" s="18" t="s">
        <v>25</v>
      </c>
      <c r="E9" s="18" t="s">
        <v>26</v>
      </c>
      <c r="F9" s="16" t="s">
        <v>27</v>
      </c>
      <c r="G9" s="19"/>
      <c r="H9" s="17" t="s">
        <v>24</v>
      </c>
      <c r="I9" s="18" t="s">
        <v>25</v>
      </c>
      <c r="J9" s="18" t="s">
        <v>26</v>
      </c>
      <c r="K9" s="16" t="s">
        <v>27</v>
      </c>
      <c r="M9" s="20" t="s">
        <v>28</v>
      </c>
    </row>
    <row r="10" customFormat="false" ht="12.75" hidden="false" customHeight="false" outlineLevel="0" collapsed="false">
      <c r="A10" s="21" t="n">
        <v>5</v>
      </c>
      <c r="B10" s="28" t="n">
        <f aca="false">$D$6</f>
        <v>4.02</v>
      </c>
      <c r="C10" s="23" t="n">
        <f aca="false">$P$3*$F$2*(A10-$G$3)/$G$3</f>
        <v>-138.14810114012</v>
      </c>
      <c r="D10" s="24" t="n">
        <f aca="false">B10*C10/10</f>
        <v>-55.5355366583283</v>
      </c>
      <c r="E10" s="24" t="n">
        <f aca="false">-D10*($M$3/2-A10)/100</f>
        <v>136.062064812904</v>
      </c>
      <c r="F10" s="25" t="n">
        <f aca="false">B10*$P$3*(A10-$P$2)^2</f>
        <v>3619507.5</v>
      </c>
      <c r="G10" s="26"/>
      <c r="H10" s="23" t="n">
        <f aca="false">$J$2*(A10-$G$3)/($J$3-$G$3)</f>
        <v>-53.7141283093278</v>
      </c>
      <c r="I10" s="24" t="n">
        <f aca="false">B10*H10/10</f>
        <v>-21.5930795803498</v>
      </c>
      <c r="J10" s="24" t="n">
        <f aca="false">-I10*($M$3/2-A10)/100</f>
        <v>52.9030449718569</v>
      </c>
      <c r="K10" s="25" t="n">
        <f aca="false">B10*$P$3*(A10-$P$2)^2</f>
        <v>3619507.5</v>
      </c>
      <c r="L10" s="10"/>
      <c r="M10" s="10" t="n">
        <f aca="false">$J$2/$P$3*(-$G$3)/($J$3-$G$3)</f>
        <v>-3.7909514983833</v>
      </c>
    </row>
    <row r="11" customFormat="false" ht="12.75" hidden="false" customHeight="false" outlineLevel="0" collapsed="false">
      <c r="A11" s="27" t="n">
        <f aca="false">A10+90/5</f>
        <v>23</v>
      </c>
      <c r="B11" s="28" t="n">
        <f aca="false">$D$6</f>
        <v>4.02</v>
      </c>
      <c r="C11" s="27" t="n">
        <f aca="false">$P$3*$F$2*(A11-$G$3)/$G$3</f>
        <v>-108.981265244552</v>
      </c>
      <c r="D11" s="29" t="n">
        <f aca="false">B11*C11/10</f>
        <v>-43.8104686283101</v>
      </c>
      <c r="E11" s="29" t="n">
        <f aca="false">-D11*($M$3/2-A11)/100</f>
        <v>99.4497637862638</v>
      </c>
      <c r="F11" s="30" t="n">
        <f aca="false">B11*$P$3*(A11-$P$2)^2</f>
        <v>3107198.7</v>
      </c>
      <c r="G11" s="26"/>
      <c r="H11" s="27" t="n">
        <f aca="false">$J$2*(A11-$G$3)/($J$3-$G$3)</f>
        <v>-42.3736093102096</v>
      </c>
      <c r="I11" s="29" t="n">
        <f aca="false">B11*H11/10</f>
        <v>-17.0341909427043</v>
      </c>
      <c r="J11" s="29" t="n">
        <f aca="false">-I11*($M$3/2-A11)/100</f>
        <v>38.6676134399387</v>
      </c>
      <c r="K11" s="30" t="n">
        <f aca="false">B11*$P$3*(A11-$P$2)^2</f>
        <v>3107198.7</v>
      </c>
      <c r="L11" s="10"/>
    </row>
    <row r="12" customFormat="false" ht="12.75" hidden="false" customHeight="false" outlineLevel="0" collapsed="false">
      <c r="A12" s="27" t="n">
        <f aca="false">A11+90/5</f>
        <v>41</v>
      </c>
      <c r="B12" s="28" t="n">
        <f aca="false">$D$6</f>
        <v>4.02</v>
      </c>
      <c r="C12" s="27" t="n">
        <f aca="false">$P$3*$F$2*(A12-$G$3)/$G$3</f>
        <v>-79.8144293489848</v>
      </c>
      <c r="D12" s="29" t="n">
        <f aca="false">B12*C12/10</f>
        <v>-32.0854005982919</v>
      </c>
      <c r="E12" s="29" t="n">
        <f aca="false">-D12*($M$3/2-A12)/100</f>
        <v>67.05848725043</v>
      </c>
      <c r="F12" s="30" t="n">
        <f aca="false">B12*$P$3*(A12-$P$2)^2</f>
        <v>2633964.3</v>
      </c>
      <c r="G12" s="31"/>
      <c r="H12" s="27" t="n">
        <f aca="false">$J$2*(A12-$G$3)/($J$3-$G$3)</f>
        <v>-31.0330903110915</v>
      </c>
      <c r="I12" s="29" t="n">
        <f aca="false">B12*H12/10</f>
        <v>-12.4753023050588</v>
      </c>
      <c r="J12" s="29" t="n">
        <f aca="false">-I12*($M$3/2-A12)/100</f>
        <v>26.0733818175728</v>
      </c>
      <c r="K12" s="30" t="n">
        <f aca="false">B12*$P$3*(A12-$P$2)^2</f>
        <v>2633964.3</v>
      </c>
      <c r="L12" s="10"/>
    </row>
    <row r="13" customFormat="false" ht="12.75" hidden="false" customHeight="false" outlineLevel="0" collapsed="false">
      <c r="A13" s="27" t="n">
        <f aca="false">A12+90/5</f>
        <v>59</v>
      </c>
      <c r="B13" s="28" t="n">
        <f aca="false">$D$6</f>
        <v>4.02</v>
      </c>
      <c r="C13" s="27" t="n">
        <f aca="false">$P$3*$F$2*(A13-$G$3)/$G$3</f>
        <v>-50.6475934534171</v>
      </c>
      <c r="D13" s="29" t="n">
        <f aca="false">B13*C13/10</f>
        <v>-20.3603325682737</v>
      </c>
      <c r="E13" s="29" t="n">
        <f aca="false">-D13*($M$3/2-A13)/100</f>
        <v>38.8882352054027</v>
      </c>
      <c r="F13" s="30" t="n">
        <f aca="false">B13*$P$3*(A13-$P$2)^2</f>
        <v>2199804.3</v>
      </c>
      <c r="G13" s="31"/>
      <c r="H13" s="27" t="n">
        <f aca="false">$J$2*(A13-$G$3)/($J$3-$G$3)</f>
        <v>-19.6925713119733</v>
      </c>
      <c r="I13" s="29" t="n">
        <f aca="false">B13*H13/10</f>
        <v>-7.91641366741326</v>
      </c>
      <c r="J13" s="29" t="n">
        <f aca="false">-I13*($M$3/2-A13)/100</f>
        <v>15.1203501047593</v>
      </c>
      <c r="K13" s="30" t="n">
        <f aca="false">B13*$P$3*(A13-$P$2)^2</f>
        <v>2199804.3</v>
      </c>
      <c r="L13" s="10"/>
    </row>
    <row r="14" customFormat="false" ht="12.75" hidden="false" customHeight="false" outlineLevel="0" collapsed="false">
      <c r="A14" s="27" t="n">
        <f aca="false">A13+90/5</f>
        <v>77</v>
      </c>
      <c r="B14" s="28" t="n">
        <f aca="false">$D$6</f>
        <v>4.02</v>
      </c>
      <c r="C14" s="27" t="n">
        <f aca="false">$P$3*$F$2*(A14-$G$3)/$G$3</f>
        <v>-21.4807575578494</v>
      </c>
      <c r="D14" s="29" t="n">
        <f aca="false">B14*C14/10</f>
        <v>-8.63526453825546</v>
      </c>
      <c r="E14" s="29" t="n">
        <f aca="false">-D14*($M$3/2-A14)/100</f>
        <v>14.9390076511819</v>
      </c>
      <c r="F14" s="30" t="n">
        <f aca="false">B14*$P$3*(A14-$P$2)^2</f>
        <v>1804718.7</v>
      </c>
      <c r="G14" s="32"/>
      <c r="H14" s="27" t="n">
        <f aca="false">$J$2*(A14-$G$3)/($J$3-$G$3)</f>
        <v>-8.35205231285513</v>
      </c>
      <c r="I14" s="29" t="n">
        <f aca="false">B14*H14/10</f>
        <v>-3.35752502976776</v>
      </c>
      <c r="J14" s="29" t="n">
        <f aca="false">-I14*($M$3/2-A14)/100</f>
        <v>5.80851830149823</v>
      </c>
      <c r="K14" s="30" t="n">
        <f aca="false">B14*$P$3*(A14-$P$2)^2</f>
        <v>1804718.7</v>
      </c>
      <c r="L14" s="10"/>
    </row>
    <row r="15" customFormat="false" ht="12.75" hidden="false" customHeight="false" outlineLevel="0" collapsed="false">
      <c r="A15" s="27" t="n">
        <f aca="false">A14+90/5</f>
        <v>95</v>
      </c>
      <c r="B15" s="28" t="n">
        <f aca="false">$D$6</f>
        <v>4.02</v>
      </c>
      <c r="C15" s="27" t="n">
        <f aca="false">$P$3*$F$2*(A15-$G$3)/$G$3</f>
        <v>7.68607833771828</v>
      </c>
      <c r="D15" s="29" t="n">
        <f aca="false">B15*C15/10</f>
        <v>3.08980349176275</v>
      </c>
      <c r="E15" s="29" t="n">
        <f aca="false">-D15*($M$3/2-A15)/100</f>
        <v>-4.78919541223226</v>
      </c>
      <c r="F15" s="30" t="n">
        <f aca="false">B15*$P$3*(A15-$P$2)^2</f>
        <v>1448707.5</v>
      </c>
      <c r="G15" s="32"/>
      <c r="H15" s="27" t="n">
        <f aca="false">$J$2*(A15-$G$3)/($J$3-$G$3)</f>
        <v>2.98846668626303</v>
      </c>
      <c r="I15" s="29" t="n">
        <f aca="false">B15*H15/10</f>
        <v>1.20136360787774</v>
      </c>
      <c r="J15" s="29" t="n">
        <f aca="false">-I15*($M$3/2-A15)/100</f>
        <v>-1.86211359221049</v>
      </c>
      <c r="K15" s="30" t="n">
        <f aca="false">B15*$P$3*(A15-$P$2)^2</f>
        <v>1448707.5</v>
      </c>
      <c r="L15" s="10"/>
    </row>
    <row r="16" customFormat="false" ht="12.75" hidden="false" customHeight="false" outlineLevel="0" collapsed="false">
      <c r="A16" s="27" t="n">
        <f aca="false">A15+17.5</f>
        <v>112.5</v>
      </c>
      <c r="B16" s="28" t="n">
        <f aca="false">$D$6</f>
        <v>4.02</v>
      </c>
      <c r="C16" s="27" t="n">
        <f aca="false">$P$3*$F$2*(A16-$G$3)/$G$3</f>
        <v>36.042724347298</v>
      </c>
      <c r="D16" s="29" t="n">
        <f aca="false">B16*C16/10</f>
        <v>14.4891751876138</v>
      </c>
      <c r="E16" s="29" t="n">
        <f aca="false">-D16*($M$3/2-A16)/100</f>
        <v>-19.9226158829689</v>
      </c>
      <c r="F16" s="30" t="n">
        <f aca="false">B16*$P$3*(A16-$P$2)^2</f>
        <v>1140046.875</v>
      </c>
      <c r="G16" s="32"/>
      <c r="H16" s="27" t="n">
        <f aca="false">$J$2*(A16-$G$3)/($J$3-$G$3)</f>
        <v>14.013971268739</v>
      </c>
      <c r="I16" s="29" t="n">
        <f aca="false">B16*H16/10</f>
        <v>5.63361645003309</v>
      </c>
      <c r="J16" s="29" t="n">
        <f aca="false">-I16*($M$3/2-A16)/100</f>
        <v>-7.74622261879549</v>
      </c>
      <c r="K16" s="30" t="n">
        <f aca="false">B16*$P$3*(A16-$P$2)^2</f>
        <v>1140046.875</v>
      </c>
      <c r="L16" s="10"/>
    </row>
    <row r="17" customFormat="false" ht="12.75" hidden="false" customHeight="false" outlineLevel="0" collapsed="false">
      <c r="A17" s="27" t="n">
        <f aca="false">A16+25</f>
        <v>137.5</v>
      </c>
      <c r="B17" s="28" t="n">
        <f aca="false">$D$6</f>
        <v>4.02</v>
      </c>
      <c r="C17" s="27" t="n">
        <f aca="false">$P$3*$F$2*(A17-$G$3)/$G$3</f>
        <v>76.5522186466975</v>
      </c>
      <c r="D17" s="29" t="n">
        <f aca="false">B17*C17/10</f>
        <v>30.7739918959724</v>
      </c>
      <c r="E17" s="29" t="n">
        <f aca="false">-D17*($M$3/2-A17)/100</f>
        <v>-34.6207408829689</v>
      </c>
      <c r="F17" s="30" t="n">
        <f aca="false">B17*$P$3*(A17-$P$2)^2</f>
        <v>763171.875</v>
      </c>
      <c r="G17" s="32"/>
      <c r="H17" s="27" t="n">
        <f aca="false">$J$2*(A17-$G$3)/($J$3-$G$3)</f>
        <v>29.7646921008476</v>
      </c>
      <c r="I17" s="29" t="n">
        <f aca="false">B17*H17/10</f>
        <v>11.9654062245407</v>
      </c>
      <c r="J17" s="29" t="n">
        <f aca="false">-I17*($M$3/2-A17)/100</f>
        <v>-13.4610820026083</v>
      </c>
      <c r="K17" s="30" t="n">
        <f aca="false">B17*$P$3*(A17-$P$2)^2</f>
        <v>763171.875</v>
      </c>
      <c r="L17" s="10"/>
    </row>
    <row r="18" customFormat="false" ht="12.75" hidden="false" customHeight="false" outlineLevel="0" collapsed="false">
      <c r="A18" s="27" t="n">
        <f aca="false">A17+25</f>
        <v>162.5</v>
      </c>
      <c r="B18" s="28" t="n">
        <f aca="false">$D$6</f>
        <v>4.02</v>
      </c>
      <c r="C18" s="27" t="n">
        <f aca="false">$P$3*$F$2*(A18-$G$3)/$G$3</f>
        <v>117.061712946097</v>
      </c>
      <c r="D18" s="29" t="n">
        <f aca="false">B18*C18/10</f>
        <v>47.058808604331</v>
      </c>
      <c r="E18" s="29" t="n">
        <f aca="false">-D18*($M$3/2-A18)/100</f>
        <v>-41.1764575287896</v>
      </c>
      <c r="F18" s="30" t="n">
        <f aca="false">B18*$P$3*(A18-$P$2)^2</f>
        <v>461671.875</v>
      </c>
      <c r="G18" s="32"/>
      <c r="H18" s="27" t="n">
        <f aca="false">$J$2*(A18-$G$3)/($J$3-$G$3)</f>
        <v>45.5154129329561</v>
      </c>
      <c r="I18" s="29" t="n">
        <f aca="false">B18*H18/10</f>
        <v>18.2971959990484</v>
      </c>
      <c r="J18" s="29" t="n">
        <f aca="false">-I18*($M$3/2-A18)/100</f>
        <v>-16.0100464991673</v>
      </c>
      <c r="K18" s="30" t="n">
        <f aca="false">B18*$P$3*(A18-$P$2)^2</f>
        <v>461671.875</v>
      </c>
      <c r="L18" s="10"/>
    </row>
    <row r="19" customFormat="false" ht="12.75" hidden="false" customHeight="false" outlineLevel="0" collapsed="false">
      <c r="A19" s="27" t="n">
        <f aca="false">A18+25</f>
        <v>187.5</v>
      </c>
      <c r="B19" s="28" t="n">
        <f aca="false">$D$6</f>
        <v>4.02</v>
      </c>
      <c r="C19" s="27" t="n">
        <f aca="false">$P$3*$F$2*(A19-$G$3)/$G$3</f>
        <v>157.571207245497</v>
      </c>
      <c r="D19" s="29" t="n">
        <f aca="false">B19*C19/10</f>
        <v>63.3436253126896</v>
      </c>
      <c r="E19" s="29" t="n">
        <f aca="false">-D19*($M$3/2-A19)/100</f>
        <v>-39.589765820431</v>
      </c>
      <c r="F19" s="30" t="n">
        <f aca="false">B19*$P$3*(A19-$P$2)^2</f>
        <v>235546.875</v>
      </c>
      <c r="G19" s="32"/>
      <c r="H19" s="27" t="n">
        <f aca="false">$J$2*(A19-$G$3)/($J$3-$G$3)</f>
        <v>61.2661337650647</v>
      </c>
      <c r="I19" s="29" t="n">
        <f aca="false">B19*H19/10</f>
        <v>24.628985773556</v>
      </c>
      <c r="J19" s="29" t="n">
        <f aca="false">-I19*($M$3/2-A19)/100</f>
        <v>-15.3931161084725</v>
      </c>
      <c r="K19" s="30" t="n">
        <f aca="false">B19*$P$3*(A19-$P$2)^2</f>
        <v>235546.875</v>
      </c>
      <c r="L19" s="10"/>
    </row>
    <row r="20" customFormat="false" ht="12.75" hidden="false" customHeight="false" outlineLevel="0" collapsed="false">
      <c r="A20" s="27" t="n">
        <f aca="false">A19+25</f>
        <v>212.5</v>
      </c>
      <c r="B20" s="28" t="n">
        <f aca="false">$D$6</f>
        <v>4.02</v>
      </c>
      <c r="C20" s="27" t="n">
        <f aca="false">$P$3*$F$2*(A20-$G$3)/$G$3</f>
        <v>198.080701544896</v>
      </c>
      <c r="D20" s="29" t="n">
        <f aca="false">B20*C20/10</f>
        <v>79.6284420210482</v>
      </c>
      <c r="E20" s="29" t="n">
        <f aca="false">-D20*($M$3/2-A20)/100</f>
        <v>-29.8606657578931</v>
      </c>
      <c r="F20" s="30" t="n">
        <f aca="false">B20*$P$3*(A20-$P$2)^2</f>
        <v>84796.875</v>
      </c>
      <c r="G20" s="32"/>
      <c r="H20" s="27" t="n">
        <f aca="false">$J$2*(A20-$G$3)/($J$3-$G$3)</f>
        <v>77.0168545971733</v>
      </c>
      <c r="I20" s="29" t="n">
        <f aca="false">B20*H20/10</f>
        <v>30.9607755480637</v>
      </c>
      <c r="J20" s="29" t="n">
        <f aca="false">-I20*($M$3/2-A20)/100</f>
        <v>-11.6102908305239</v>
      </c>
      <c r="K20" s="30" t="n">
        <f aca="false">B20*$P$3*(A20-$P$2)^2</f>
        <v>84796.875</v>
      </c>
      <c r="L20" s="10"/>
    </row>
    <row r="21" customFormat="false" ht="12.75" hidden="false" customHeight="false" outlineLevel="0" collapsed="false">
      <c r="A21" s="27" t="n">
        <f aca="false">A20+25</f>
        <v>237.5</v>
      </c>
      <c r="B21" s="28" t="n">
        <f aca="false">$D$6</f>
        <v>4.02</v>
      </c>
      <c r="C21" s="27" t="n">
        <f aca="false">$P$3*$F$2*(A21-$G$3)/$G$3</f>
        <v>238.590195844296</v>
      </c>
      <c r="D21" s="29" t="n">
        <f aca="false">B21*C21/10</f>
        <v>95.9132587294069</v>
      </c>
      <c r="E21" s="29" t="n">
        <f aca="false">-D21*($M$3/2-A21)/100</f>
        <v>-11.9891573411759</v>
      </c>
      <c r="F21" s="30" t="n">
        <f aca="false">B21*$P$3*(A21-$P$2)^2</f>
        <v>9421.875</v>
      </c>
      <c r="G21" s="32"/>
      <c r="H21" s="27" t="n">
        <f aca="false">$J$2*(A21-$G$3)/($J$3-$G$3)</f>
        <v>92.7675754292818</v>
      </c>
      <c r="I21" s="29" t="n">
        <f aca="false">B21*H21/10</f>
        <v>37.2925653225713</v>
      </c>
      <c r="J21" s="29" t="n">
        <f aca="false">-I21*($M$3/2-A21)/100</f>
        <v>-4.66157066532141</v>
      </c>
      <c r="K21" s="30" t="n">
        <f aca="false">B21*$P$3*(A21-$P$2)^2</f>
        <v>9421.875</v>
      </c>
    </row>
    <row r="22" customFormat="false" ht="12.75" hidden="false" customHeight="false" outlineLevel="0" collapsed="false">
      <c r="A22" s="27" t="n">
        <f aca="false">A21+25</f>
        <v>262.5</v>
      </c>
      <c r="B22" s="28" t="n">
        <f aca="false">$D$6</f>
        <v>4.02</v>
      </c>
      <c r="C22" s="27" t="n">
        <f aca="false">$P$3*$F$2*(A22-$G$3)/$G$3</f>
        <v>279.099690143695</v>
      </c>
      <c r="D22" s="29" t="n">
        <f aca="false">B22*C22/10</f>
        <v>112.198075437765</v>
      </c>
      <c r="E22" s="29" t="n">
        <f aca="false">-D22*($M$3/2-A22)/100</f>
        <v>14.0247594297207</v>
      </c>
      <c r="F22" s="30" t="n">
        <f aca="false">B22*$P$3*(A22-$P$2)^2</f>
        <v>9421.875</v>
      </c>
      <c r="G22" s="32"/>
      <c r="H22" s="27" t="n">
        <f aca="false">$J$2*(A22-$G$3)/($J$3-$G$3)</f>
        <v>108.51829626139</v>
      </c>
      <c r="I22" s="29" t="n">
        <f aca="false">B22*H22/10</f>
        <v>43.6243550970789</v>
      </c>
      <c r="J22" s="29" t="n">
        <f aca="false">-I22*($M$3/2-A22)/100</f>
        <v>5.45304438713487</v>
      </c>
      <c r="K22" s="30" t="n">
        <f aca="false">B22*$P$3*(A22-$P$2)^2</f>
        <v>9421.875</v>
      </c>
    </row>
    <row r="23" customFormat="false" ht="12.75" hidden="false" customHeight="false" outlineLevel="0" collapsed="false">
      <c r="A23" s="27" t="n">
        <f aca="false">A22+25</f>
        <v>287.5</v>
      </c>
      <c r="B23" s="28" t="n">
        <f aca="false">$D$6</f>
        <v>4.02</v>
      </c>
      <c r="C23" s="27" t="n">
        <f aca="false">$P$3*$F$2*(A23-$G$3)/$G$3</f>
        <v>319.609184443095</v>
      </c>
      <c r="D23" s="29" t="n">
        <f aca="false">B23*C23/10</f>
        <v>128.482892146124</v>
      </c>
      <c r="E23" s="29" t="n">
        <f aca="false">-D23*($M$3/2-A23)/100</f>
        <v>48.1810845547965</v>
      </c>
      <c r="F23" s="30" t="n">
        <f aca="false">B23*$P$3*(A23-$P$2)^2</f>
        <v>84796.875</v>
      </c>
      <c r="G23" s="32"/>
      <c r="H23" s="27" t="n">
        <f aca="false">$J$2*(A23-$G$3)/($J$3-$G$3)</f>
        <v>124.269017093499</v>
      </c>
      <c r="I23" s="29" t="n">
        <f aca="false">B23*H23/10</f>
        <v>49.9561448715866</v>
      </c>
      <c r="J23" s="29" t="n">
        <f aca="false">-I23*($M$3/2-A23)/100</f>
        <v>18.733554326845</v>
      </c>
      <c r="K23" s="30" t="n">
        <f aca="false">B23*$P$3*(A23-$P$2)^2</f>
        <v>84796.875</v>
      </c>
    </row>
    <row r="24" customFormat="false" ht="12.75" hidden="false" customHeight="false" outlineLevel="0" collapsed="false">
      <c r="A24" s="27" t="n">
        <f aca="false">A23+25</f>
        <v>312.5</v>
      </c>
      <c r="B24" s="28" t="n">
        <f aca="false">$D$6</f>
        <v>4.02</v>
      </c>
      <c r="C24" s="27" t="n">
        <f aca="false">$P$3*$F$2*(A24-$G$3)/$G$3</f>
        <v>360.118678742494</v>
      </c>
      <c r="D24" s="29" t="n">
        <f aca="false">B24*C24/10</f>
        <v>144.767708854483</v>
      </c>
      <c r="E24" s="29" t="n">
        <f aca="false">-D24*($M$3/2-A24)/100</f>
        <v>90.4798180340517</v>
      </c>
      <c r="F24" s="30" t="n">
        <f aca="false">B24*$P$3*(A24-$P$2)^2</f>
        <v>235546.875</v>
      </c>
      <c r="G24" s="32"/>
      <c r="H24" s="27" t="n">
        <f aca="false">$J$2*(A24-$G$3)/($J$3-$G$3)</f>
        <v>140.019737925608</v>
      </c>
      <c r="I24" s="29" t="n">
        <f aca="false">B24*H24/10</f>
        <v>56.2879346460942</v>
      </c>
      <c r="J24" s="29" t="n">
        <f aca="false">-I24*($M$3/2-A24)/100</f>
        <v>35.1799591538089</v>
      </c>
      <c r="K24" s="30" t="n">
        <f aca="false">B24*$P$3*(A24-$P$2)^2</f>
        <v>235546.875</v>
      </c>
      <c r="L24" s="10"/>
      <c r="M24" s="5"/>
    </row>
    <row r="25" customFormat="false" ht="12.75" hidden="false" customHeight="false" outlineLevel="0" collapsed="false">
      <c r="A25" s="27" t="n">
        <f aca="false">A24+25</f>
        <v>337.5</v>
      </c>
      <c r="B25" s="28" t="n">
        <f aca="false">$D$6</f>
        <v>4.02</v>
      </c>
      <c r="C25" s="27" t="n">
        <f aca="false">$P$3*$F$2*(A25-$G$3)/$G$3</f>
        <v>400.628173041894</v>
      </c>
      <c r="D25" s="29" t="n">
        <f aca="false">B25*C25/10</f>
        <v>161.052525562841</v>
      </c>
      <c r="E25" s="29" t="n">
        <f aca="false">-D25*($M$3/2-A25)/100</f>
        <v>140.920959867486</v>
      </c>
      <c r="F25" s="30" t="n">
        <f aca="false">B25*$P$3*(A25-$P$2)^2</f>
        <v>461671.875</v>
      </c>
      <c r="G25" s="32"/>
      <c r="H25" s="27" t="n">
        <f aca="false">$J$2*(A25-$G$3)/($J$3-$G$3)</f>
        <v>155.770458757716</v>
      </c>
      <c r="I25" s="29" t="n">
        <f aca="false">B25*H25/10</f>
        <v>62.6197244206019</v>
      </c>
      <c r="J25" s="29" t="n">
        <f aca="false">-I25*($M$3/2-A25)/100</f>
        <v>54.7922588680266</v>
      </c>
      <c r="K25" s="30" t="n">
        <f aca="false">B25*$P$3*(A25-$P$2)^2</f>
        <v>461671.875</v>
      </c>
    </row>
    <row r="26" customFormat="false" ht="12.75" hidden="false" customHeight="false" outlineLevel="0" collapsed="false">
      <c r="A26" s="27" t="n">
        <f aca="false">A25+25</f>
        <v>362.5</v>
      </c>
      <c r="B26" s="28" t="n">
        <f aca="false">$D$6</f>
        <v>4.02</v>
      </c>
      <c r="C26" s="27" t="n">
        <f aca="false">$P$3*$F$2*(A26-$G$3)/$G$3</f>
        <v>441.137667341293</v>
      </c>
      <c r="D26" s="29" t="n">
        <f aca="false">B26*C26/10</f>
        <v>177.3373422712</v>
      </c>
      <c r="E26" s="29" t="n">
        <f aca="false">-D26*($M$3/2-A26)/100</f>
        <v>199.5045100551</v>
      </c>
      <c r="F26" s="30" t="n">
        <f aca="false">B26*$P$3*(A26-$P$2)^2</f>
        <v>763171.875</v>
      </c>
      <c r="G26" s="32"/>
      <c r="H26" s="27" t="n">
        <f aca="false">$J$2*(A26-$G$3)/($J$3-$G$3)</f>
        <v>171.521179589825</v>
      </c>
      <c r="I26" s="29" t="n">
        <f aca="false">B26*H26/10</f>
        <v>68.9515141951095</v>
      </c>
      <c r="J26" s="29" t="n">
        <f aca="false">-I26*($M$3/2-A26)/100</f>
        <v>77.5704534694982</v>
      </c>
      <c r="K26" s="30" t="n">
        <f aca="false">B26*$P$3*(A26-$P$2)^2</f>
        <v>763171.875</v>
      </c>
    </row>
    <row r="27" customFormat="false" ht="12.75" hidden="false" customHeight="false" outlineLevel="0" collapsed="false">
      <c r="A27" s="27" t="n">
        <f aca="false">A26+25</f>
        <v>387.5</v>
      </c>
      <c r="B27" s="28" t="n">
        <f aca="false">$D$6</f>
        <v>4.02</v>
      </c>
      <c r="C27" s="27" t="n">
        <f aca="false">$P$3*$F$2*(A27-$G$3)/$G$3</f>
        <v>481.647161640693</v>
      </c>
      <c r="D27" s="29" t="n">
        <f aca="false">B27*C27/10</f>
        <v>193.622158979559</v>
      </c>
      <c r="E27" s="29" t="n">
        <f aca="false">-D27*($M$3/2-A27)/100</f>
        <v>266.230468596893</v>
      </c>
      <c r="F27" s="30" t="n">
        <f aca="false">B27*$P$3*(A27-$P$2)^2</f>
        <v>1140046.875</v>
      </c>
      <c r="G27" s="32"/>
      <c r="H27" s="27" t="n">
        <f aca="false">$J$2*(A27-$G$3)/($J$3-$G$3)</f>
        <v>187.271900421933</v>
      </c>
      <c r="I27" s="29" t="n">
        <f aca="false">B27*H27/10</f>
        <v>75.2833039696171</v>
      </c>
      <c r="J27" s="29" t="n">
        <f aca="false">-I27*($M$3/2-A27)/100</f>
        <v>103.514542958224</v>
      </c>
      <c r="K27" s="30" t="n">
        <f aca="false">B27*$P$3*(A27-$P$2)^2</f>
        <v>1140046.875</v>
      </c>
    </row>
    <row r="28" customFormat="false" ht="12.75" hidden="false" customHeight="false" outlineLevel="0" collapsed="false">
      <c r="A28" s="27" t="n">
        <f aca="false">A27+17.5</f>
        <v>405</v>
      </c>
      <c r="B28" s="28" t="n">
        <f aca="false">$D$6</f>
        <v>4.02</v>
      </c>
      <c r="C28" s="27" t="n">
        <f aca="false">$P$3*$F$2*(A28-$G$3)/$G$3</f>
        <v>510.003807650273</v>
      </c>
      <c r="D28" s="29" t="n">
        <f aca="false">B28*C28/10</f>
        <v>205.02153067541</v>
      </c>
      <c r="E28" s="29" t="n">
        <f aca="false">-D28*($M$3/2-A28)/100</f>
        <v>317.783372546885</v>
      </c>
      <c r="F28" s="30" t="n">
        <f aca="false">B28*$P$3*(A28-$P$2)^2</f>
        <v>1448707.5</v>
      </c>
      <c r="G28" s="32"/>
      <c r="H28" s="27" t="n">
        <f aca="false">$J$2*(A28-$G$3)/($J$3-$G$3)</f>
        <v>198.297405004409</v>
      </c>
      <c r="I28" s="29" t="n">
        <f aca="false">B28*H28/10</f>
        <v>79.7155568117725</v>
      </c>
      <c r="J28" s="29" t="n">
        <f aca="false">-I28*($M$3/2-A28)/100</f>
        <v>123.559113058247</v>
      </c>
      <c r="K28" s="30" t="n">
        <f aca="false">B28*$P$3*(A28-$P$2)^2</f>
        <v>1448707.5</v>
      </c>
    </row>
    <row r="29" customFormat="false" ht="12.75" hidden="false" customHeight="false" outlineLevel="0" collapsed="false">
      <c r="A29" s="27" t="n">
        <f aca="false">A28+90/5</f>
        <v>423</v>
      </c>
      <c r="B29" s="28" t="n">
        <f aca="false">$D$6</f>
        <v>4.02</v>
      </c>
      <c r="C29" s="27" t="n">
        <f aca="false">$P$3*$F$2*(A29-$G$3)/$G$3</f>
        <v>539.17064354584</v>
      </c>
      <c r="D29" s="29" t="n">
        <f aca="false">B29*C29/10</f>
        <v>216.746598705428</v>
      </c>
      <c r="E29" s="29" t="n">
        <f aca="false">-D29*($M$3/2-A29)/100</f>
        <v>374.97161576039</v>
      </c>
      <c r="F29" s="30" t="n">
        <f aca="false">B29*$P$3*(A29-$P$2)^2</f>
        <v>1804718.7</v>
      </c>
      <c r="G29" s="32"/>
      <c r="H29" s="27" t="n">
        <f aca="false">$J$2*(A29-$G$3)/($J$3-$G$3)</f>
        <v>209.637924003527</v>
      </c>
      <c r="I29" s="29" t="n">
        <f aca="false">B29*H29/10</f>
        <v>84.274445449418</v>
      </c>
      <c r="J29" s="29" t="n">
        <f aca="false">-I29*($M$3/2-A29)/100</f>
        <v>145.794790627493</v>
      </c>
      <c r="K29" s="30" t="n">
        <f aca="false">B29*$P$3*(A29-$P$2)^2</f>
        <v>1804718.7</v>
      </c>
    </row>
    <row r="30" customFormat="false" ht="12.75" hidden="false" customHeight="false" outlineLevel="0" collapsed="false">
      <c r="A30" s="27" t="n">
        <f aca="false">A29+90/5</f>
        <v>441</v>
      </c>
      <c r="B30" s="28" t="n">
        <f aca="false">$D$6</f>
        <v>4.02</v>
      </c>
      <c r="C30" s="27" t="n">
        <f aca="false">$P$3*$F$2*(A30-$G$3)/$G$3</f>
        <v>568.337479441408</v>
      </c>
      <c r="D30" s="29" t="n">
        <f aca="false">B30*C30/10</f>
        <v>228.471666735446</v>
      </c>
      <c r="E30" s="29" t="n">
        <f aca="false">-D30*($M$3/2-A30)/100</f>
        <v>436.380883464702</v>
      </c>
      <c r="F30" s="30" t="n">
        <f aca="false">B30*$P$3*(A30-$P$2)^2</f>
        <v>2199804.3</v>
      </c>
      <c r="G30" s="32"/>
      <c r="H30" s="27" t="n">
        <f aca="false">$J$2*(A30-$G$3)/($J$3-$G$3)</f>
        <v>220.978443002646</v>
      </c>
      <c r="I30" s="29" t="n">
        <f aca="false">B30*H30/10</f>
        <v>88.8333340870635</v>
      </c>
      <c r="J30" s="29" t="n">
        <f aca="false">-I30*($M$3/2-A30)/100</f>
        <v>169.671668106291</v>
      </c>
      <c r="K30" s="30" t="n">
        <f aca="false">B30*$P$3*(A30-$P$2)^2</f>
        <v>2199804.3</v>
      </c>
    </row>
    <row r="31" customFormat="false" ht="12.75" hidden="false" customHeight="false" outlineLevel="0" collapsed="false">
      <c r="A31" s="27" t="n">
        <f aca="false">A30+90/5</f>
        <v>459</v>
      </c>
      <c r="B31" s="28" t="n">
        <f aca="false">$D$6</f>
        <v>4.02</v>
      </c>
      <c r="C31" s="27" t="n">
        <f aca="false">$P$3*$F$2*(A31-$G$3)/$G$3</f>
        <v>597.504315336976</v>
      </c>
      <c r="D31" s="29" t="n">
        <f aca="false">B31*C31/10</f>
        <v>240.196734765464</v>
      </c>
      <c r="E31" s="29" t="n">
        <f aca="false">-D31*($M$3/2-A31)/100</f>
        <v>502.01117565982</v>
      </c>
      <c r="F31" s="30" t="n">
        <f aca="false">B31*$P$3*(A31-$P$2)^2</f>
        <v>2633964.3</v>
      </c>
      <c r="G31" s="32"/>
      <c r="H31" s="27" t="n">
        <f aca="false">$J$2*(A31-$G$3)/($J$3-$G$3)</f>
        <v>232.318962001764</v>
      </c>
      <c r="I31" s="29" t="n">
        <f aca="false">B31*H31/10</f>
        <v>93.392222724709</v>
      </c>
      <c r="J31" s="29" t="n">
        <f aca="false">-I31*($M$3/2-A31)/100</f>
        <v>195.189745494642</v>
      </c>
      <c r="K31" s="30" t="n">
        <f aca="false">B31*$P$3*(A31-$P$2)^2</f>
        <v>2633964.3</v>
      </c>
    </row>
    <row r="32" customFormat="false" ht="12.75" hidden="false" customHeight="false" outlineLevel="0" collapsed="false">
      <c r="A32" s="27" t="n">
        <f aca="false">A31+90/5</f>
        <v>477</v>
      </c>
      <c r="B32" s="28" t="n">
        <f aca="false">$D$6</f>
        <v>4.02</v>
      </c>
      <c r="C32" s="27" t="n">
        <f aca="false">$P$3*$F$2*(A32-$G$3)/$G$3</f>
        <v>626.671151232543</v>
      </c>
      <c r="D32" s="29" t="n">
        <f aca="false">B32*C32/10</f>
        <v>251.921802795482</v>
      </c>
      <c r="E32" s="29" t="n">
        <f aca="false">-D32*($M$3/2-A32)/100</f>
        <v>571.862492345745</v>
      </c>
      <c r="F32" s="30" t="n">
        <f aca="false">B32*$P$3*(A32-$P$2)^2</f>
        <v>3107198.7</v>
      </c>
      <c r="G32" s="32"/>
      <c r="H32" s="27" t="n">
        <f aca="false">$J$2*(A32-$G$3)/($J$3-$G$3)</f>
        <v>243.659481000882</v>
      </c>
      <c r="I32" s="29" t="n">
        <f aca="false">B32*H32/10</f>
        <v>97.9511113623545</v>
      </c>
      <c r="J32" s="29" t="n">
        <f aca="false">-I32*($M$3/2-A32)/100</f>
        <v>222.349022792545</v>
      </c>
      <c r="K32" s="30" t="n">
        <f aca="false">B32*$P$3*(A32-$P$2)^2</f>
        <v>3107198.7</v>
      </c>
    </row>
    <row r="33" customFormat="false" ht="12.75" hidden="false" customHeight="false" outlineLevel="0" collapsed="false">
      <c r="A33" s="34" t="n">
        <f aca="false">A32+90/5</f>
        <v>495</v>
      </c>
      <c r="B33" s="82" t="n">
        <f aca="false">$D$6</f>
        <v>4.02</v>
      </c>
      <c r="C33" s="34" t="n">
        <f aca="false">$P$3*$F$2*(A33-$G$3)/$G$3</f>
        <v>655.837987128111</v>
      </c>
      <c r="D33" s="36" t="n">
        <f aca="false">B33*C33/10</f>
        <v>263.646870825501</v>
      </c>
      <c r="E33" s="36" t="n">
        <f aca="false">-D33*($M$3/2-A33)/100</f>
        <v>645.934833522476</v>
      </c>
      <c r="F33" s="37" t="n">
        <f aca="false">B33*$P$3*(A33-$P$2)^2</f>
        <v>3619507.5</v>
      </c>
      <c r="G33" s="38"/>
      <c r="H33" s="34" t="n">
        <f aca="false">$J$2*(A33-$G$3)/($J$3-$G$3)</f>
        <v>255</v>
      </c>
      <c r="I33" s="36" t="n">
        <f aca="false">B33*H33/10</f>
        <v>102.51</v>
      </c>
      <c r="J33" s="36" t="n">
        <f aca="false">-I33*($M$3/2-A33)/100</f>
        <v>251.1495</v>
      </c>
      <c r="K33" s="37" t="n">
        <f aca="false">B33*$P$3*(A33-$P$2)^2</f>
        <v>3619507.5</v>
      </c>
    </row>
    <row r="34" customFormat="false" ht="12.75" hidden="false" customHeight="false" outlineLevel="0" collapsed="false">
      <c r="A34" s="39"/>
      <c r="B34" s="4"/>
      <c r="C34" s="40"/>
      <c r="D34" s="10"/>
      <c r="E34" s="39"/>
      <c r="F34" s="39"/>
      <c r="J34" s="5"/>
      <c r="L34" s="41"/>
      <c r="M34" s="5"/>
    </row>
    <row r="35" customFormat="false" ht="15.75" hidden="false" customHeight="false" outlineLevel="0" collapsed="false">
      <c r="D35" s="42" t="s">
        <v>25</v>
      </c>
      <c r="E35" s="42" t="s">
        <v>26</v>
      </c>
      <c r="F35" s="42" t="s">
        <v>27</v>
      </c>
      <c r="G35" s="32"/>
      <c r="H35" s="32"/>
      <c r="I35" s="42" t="s">
        <v>25</v>
      </c>
      <c r="J35" s="42" t="s">
        <v>26</v>
      </c>
      <c r="K35" s="42" t="s">
        <v>27</v>
      </c>
      <c r="L35" s="41"/>
      <c r="M35" s="5"/>
    </row>
    <row r="36" customFormat="false" ht="12.75" hidden="false" customHeight="false" outlineLevel="0" collapsed="false">
      <c r="C36" s="43" t="s">
        <v>29</v>
      </c>
      <c r="D36" s="10" t="n">
        <f aca="false">-M2*G3*0.5*F2/10</f>
        <v>-1320.00305545144</v>
      </c>
      <c r="E36" s="10" t="n">
        <f aca="false">-D36*($M$3/2-G3/3)/100</f>
        <v>2902.87759500441</v>
      </c>
      <c r="F36" s="0" t="n">
        <f aca="false">$M$2*$G$3^3/12+$M$2*$G$3*($G$3/2-$P$2)^2</f>
        <v>115486767.599961</v>
      </c>
      <c r="H36" s="43" t="s">
        <v>29</v>
      </c>
      <c r="I36" s="10" t="n">
        <f aca="false">-M2*G3*0.5*F2/10</f>
        <v>-1320.00305545144</v>
      </c>
      <c r="J36" s="10" t="n">
        <f aca="false">-D36*($M$3/2-G3/3)/100</f>
        <v>2902.87759500441</v>
      </c>
      <c r="K36" s="0" t="n">
        <f aca="false">$M$2*$G$3^3/12+$M$2*$G$3*($G$3/2-$P$2)^2</f>
        <v>115486767.599961</v>
      </c>
    </row>
    <row r="37" customFormat="false" ht="12.75" hidden="false" customHeight="false" outlineLevel="0" collapsed="false">
      <c r="A37" s="45" t="s">
        <v>30</v>
      </c>
      <c r="C37" s="46" t="s">
        <v>31</v>
      </c>
      <c r="D37" s="47" t="n">
        <f aca="false">(SUM(D10:D33)+D36+E41+E43)</f>
        <v>1177.33295455463</v>
      </c>
      <c r="E37" s="47" t="n">
        <f aca="false">SUM(E10:E33)+E36+F41+F43</f>
        <v>6685.61252892219</v>
      </c>
      <c r="F37" s="0" t="n">
        <f aca="false">F36+SUM(F10:F33)+G41+G43</f>
        <v>150503882.099961</v>
      </c>
      <c r="H37" s="46" t="s">
        <v>31</v>
      </c>
      <c r="I37" s="47" t="n">
        <f aca="false">(SUM(I9:I33)+I36)</f>
        <v>-349.000010415635</v>
      </c>
      <c r="J37" s="47" t="n">
        <f aca="false">SUM(J10:J33)+J36</f>
        <v>4373.66371456569</v>
      </c>
      <c r="K37" s="44" t="n">
        <f aca="false">K36+SUM(K10:K33)</f>
        <v>150503882.099961</v>
      </c>
      <c r="N37" s="5"/>
    </row>
    <row r="38" customFormat="false" ht="12.75" hidden="false" customHeight="false" outlineLevel="0" collapsed="false">
      <c r="O38" s="5"/>
    </row>
    <row r="39" customFormat="false" ht="12.75" hidden="false" customHeight="false" outlineLevel="0" collapsed="false">
      <c r="O39" s="5"/>
    </row>
    <row r="40" customFormat="false" ht="15.75" hidden="false" customHeight="false" outlineLevel="0" collapsed="false">
      <c r="A40" s="48" t="s">
        <v>32</v>
      </c>
      <c r="C40" s="9" t="s">
        <v>33</v>
      </c>
      <c r="D40" s="4" t="n">
        <v>0</v>
      </c>
      <c r="E40" s="0" t="s">
        <v>34</v>
      </c>
    </row>
    <row r="41" customFormat="false" ht="12.75" hidden="false" customHeight="false" outlineLevel="0" collapsed="false">
      <c r="A41" s="10" t="n">
        <f aca="false">J3</f>
        <v>495</v>
      </c>
      <c r="B41" s="8" t="n">
        <v>0</v>
      </c>
      <c r="C41" s="40" t="n">
        <f aca="false">0.0035*(A41-$G$3)/$G$3</f>
        <v>0.0156952680680232</v>
      </c>
      <c r="D41" s="10"/>
      <c r="E41" s="10" t="n">
        <f aca="false">B41*D41/10</f>
        <v>0</v>
      </c>
      <c r="F41" s="10" t="n">
        <f aca="false">-E41*($M$3/2-A41)/100</f>
        <v>0</v>
      </c>
      <c r="G41" s="0" t="n">
        <f aca="false">B41*$P$3*(A41-$P$2)^2</f>
        <v>0</v>
      </c>
    </row>
    <row r="42" customFormat="false" ht="15.75" hidden="false" customHeight="false" outlineLevel="0" collapsed="false">
      <c r="A42" s="49" t="s">
        <v>35</v>
      </c>
      <c r="C42" s="9" t="s">
        <v>33</v>
      </c>
      <c r="D42" s="4" t="n">
        <v>0</v>
      </c>
      <c r="E42" s="0" t="s">
        <v>34</v>
      </c>
      <c r="G42" s="4"/>
    </row>
    <row r="43" customFormat="false" ht="12.75" hidden="false" customHeight="false" outlineLevel="0" collapsed="false">
      <c r="A43" s="4" t="n">
        <f aca="false">4</f>
        <v>4</v>
      </c>
      <c r="B43" s="8" t="n">
        <v>0</v>
      </c>
      <c r="C43" s="40" t="n">
        <f aca="false">0.0035*(A43-$G$3)/$G$3</f>
        <v>-0.00334488672268264</v>
      </c>
      <c r="D43" s="10"/>
      <c r="E43" s="10" t="n">
        <f aca="false">B43*D43/10</f>
        <v>0</v>
      </c>
      <c r="F43" s="10" t="n">
        <f aca="false">-E43*($M$3/2-A43)/100</f>
        <v>-0</v>
      </c>
      <c r="G43" s="0" t="n">
        <f aca="false">B43*$P$3*(A43-$P$2)^2</f>
        <v>0</v>
      </c>
    </row>
    <row r="44" customFormat="false" ht="12.75" hidden="false" customHeight="false" outlineLevel="0" collapsed="false">
      <c r="A44" s="5"/>
      <c r="B44" s="50"/>
    </row>
    <row r="45" customFormat="false" ht="12.75" hidden="false" customHeight="false" outlineLevel="0" collapsed="false">
      <c r="A45" s="5"/>
      <c r="B45" s="50"/>
    </row>
    <row r="47" customFormat="false" ht="12.75" hidden="false" customHeight="false" outlineLevel="0" collapsed="false">
      <c r="B47" s="5"/>
    </row>
  </sheetData>
  <mergeCells count="2">
    <mergeCell ref="C8:F8"/>
    <mergeCell ref="H8:K8"/>
  </mergeCells>
  <conditionalFormatting sqref="M10">
    <cfRule type="cellIs" priority="2" operator="lessThan" aboveAverage="0" equalAverage="0" bottom="0" percent="0" rank="0" text="" dxfId="20">
      <formula>-$F$2</formula>
    </cfRule>
  </conditionalFormatting>
  <conditionalFormatting sqref="C33">
    <cfRule type="cellIs" priority="3" operator="greaterThan" aboveAverage="0" equalAverage="0" bottom="0" percent="0" rank="0" text="" dxfId="21">
      <formula>$J$2</formula>
    </cfRule>
  </conditionalFormatting>
  <conditionalFormatting sqref="P6">
    <cfRule type="expression" priority="4" aboveAverage="0" equalAverage="0" bottom="0" percent="0" rank="0" text="" dxfId="22">
      <formula>$M$10&lt;-$F$2</formula>
    </cfRule>
  </conditionalFormatting>
  <conditionalFormatting sqref="Q6">
    <cfRule type="expression" priority="5" aboveAverage="0" equalAverage="0" bottom="0" percent="0" rank="0" text="" dxfId="23">
      <formula>$M$10&gt;-$F$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3" min="3" style="0" width="11.7"/>
    <col collapsed="false" customWidth="true" hidden="false" outlineLevel="0" max="4" min="4" style="0" width="12.14"/>
    <col collapsed="false" customWidth="true" hidden="false" outlineLevel="0" max="5" min="5" style="0" width="11.99"/>
    <col collapsed="false" customWidth="true" hidden="false" outlineLevel="0" max="6" min="6" style="0" width="11.56"/>
    <col collapsed="false" customWidth="true" hidden="false" outlineLevel="0" max="7" min="7" style="0" width="9.14"/>
    <col collapsed="false" customWidth="true" hidden="false" outlineLevel="0" max="8" min="8" style="0" width="11.7"/>
    <col collapsed="false" customWidth="true" hidden="false" outlineLevel="0" max="9" min="9" style="0" width="9.99"/>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5" min="15" style="0" width="10.28"/>
    <col collapsed="false" customWidth="true" hidden="false" outlineLevel="0" max="17" min="16" style="0" width="9.99"/>
  </cols>
  <sheetData>
    <row r="1" customFormat="false" ht="15" hidden="false" customHeight="false" outlineLevel="0" collapsed="false">
      <c r="A1" s="1" t="s">
        <v>62</v>
      </c>
    </row>
    <row r="2" customFormat="false" ht="19.5" hidden="false" customHeight="false" outlineLevel="0" collapsed="false">
      <c r="B2" s="2" t="s">
        <v>1</v>
      </c>
      <c r="C2" s="3" t="n">
        <v>9.75</v>
      </c>
      <c r="D2" s="0" t="s">
        <v>2</v>
      </c>
      <c r="E2" s="2" t="s">
        <v>3</v>
      </c>
      <c r="F2" s="3" t="n">
        <v>255</v>
      </c>
      <c r="G2" s="0" t="s">
        <v>2</v>
      </c>
      <c r="H2" s="2" t="s">
        <v>4</v>
      </c>
      <c r="I2" s="3" t="n">
        <v>30</v>
      </c>
      <c r="J2" s="0" t="s">
        <v>5</v>
      </c>
      <c r="K2" s="2" t="s">
        <v>6</v>
      </c>
      <c r="L2" s="4" t="n">
        <f aca="false">I3/2</f>
        <v>250</v>
      </c>
      <c r="M2" s="5" t="s">
        <v>5</v>
      </c>
    </row>
    <row r="3" customFormat="false" ht="15" hidden="false" customHeight="false" outlineLevel="0" collapsed="false">
      <c r="A3" s="51"/>
      <c r="B3" s="2" t="s">
        <v>9</v>
      </c>
      <c r="C3" s="52" t="n">
        <f aca="false">MIN('Par 2 - PIII - n=6.35'!G3,'Par 2 - PIII - n=15'!G3)</f>
        <v>90.2566191761667</v>
      </c>
      <c r="D3" s="0" t="s">
        <v>5</v>
      </c>
      <c r="E3" s="2" t="s">
        <v>10</v>
      </c>
      <c r="F3" s="3" t="n">
        <f aca="false">I3-5</f>
        <v>495</v>
      </c>
      <c r="G3" s="0" t="s">
        <v>5</v>
      </c>
      <c r="H3" s="2" t="s">
        <v>11</v>
      </c>
      <c r="I3" s="3" t="n">
        <v>500</v>
      </c>
      <c r="J3" s="0" t="s">
        <v>5</v>
      </c>
      <c r="K3" s="2" t="s">
        <v>12</v>
      </c>
      <c r="L3" s="3" t="n">
        <f aca="false">IF('Par 2 - PI - n=6.35'!P6&lt;'Par 2 - PI - n=15'!Q6,'Par 2 - PI - n=6.35'!P3,'Par 2 - PI - n=15'!P3)</f>
        <v>6.34920634920635</v>
      </c>
    </row>
    <row r="5" customFormat="false" ht="19.5" hidden="false" customHeight="false" outlineLevel="0" collapsed="false">
      <c r="B5" s="2" t="s">
        <v>13</v>
      </c>
      <c r="C5" s="4" t="n">
        <f aca="false">I2*I3^3/12</f>
        <v>312500000</v>
      </c>
      <c r="E5" s="2" t="s">
        <v>36</v>
      </c>
      <c r="F5" s="10" t="n">
        <f aca="false">I2*C3+L3*SUM(B12:B63)</f>
        <v>3320.27000385643</v>
      </c>
      <c r="G5" s="53" t="s">
        <v>18</v>
      </c>
      <c r="H5" s="2" t="s">
        <v>37</v>
      </c>
      <c r="I5" s="54" t="n">
        <f aca="false">I2*C3^2/2+SUM(C12:C63)</f>
        <v>275336.716719531</v>
      </c>
      <c r="J5" s="53" t="s">
        <v>38</v>
      </c>
      <c r="K5" s="9" t="s">
        <v>39</v>
      </c>
      <c r="L5" s="10" t="n">
        <f aca="false">I5/F5</f>
        <v>82.9260019214499</v>
      </c>
      <c r="M5" s="5" t="s">
        <v>5</v>
      </c>
      <c r="N5" s="2"/>
      <c r="O5" s="4"/>
    </row>
    <row r="6" customFormat="false" ht="15" hidden="false" customHeight="false" outlineLevel="0" collapsed="false">
      <c r="B6" s="2"/>
      <c r="C6" s="4"/>
      <c r="E6" s="2"/>
      <c r="F6" s="10"/>
      <c r="G6" s="53"/>
      <c r="H6" s="2"/>
      <c r="I6" s="54"/>
      <c r="J6" s="53"/>
      <c r="K6" s="9"/>
      <c r="L6" s="10"/>
      <c r="M6" s="5"/>
      <c r="N6" s="2"/>
      <c r="O6" s="4"/>
    </row>
    <row r="7" customFormat="false" ht="19.5" hidden="false" customHeight="false" outlineLevel="0" collapsed="false">
      <c r="B7" s="2" t="s">
        <v>40</v>
      </c>
      <c r="C7" s="55" t="n">
        <f aca="false">I2*C3^3/3+SUM(F12:F63)</f>
        <v>60460309.7663185</v>
      </c>
      <c r="E7" s="2" t="s">
        <v>41</v>
      </c>
      <c r="F7" s="10" t="n">
        <f aca="false">C7-F5*L5^2</f>
        <v>37627736.666589</v>
      </c>
      <c r="G7" s="53"/>
      <c r="H7" s="56" t="s">
        <v>42</v>
      </c>
      <c r="I7" s="57" t="n">
        <v>1101.7</v>
      </c>
      <c r="J7" s="58" t="s">
        <v>43</v>
      </c>
      <c r="K7" s="59" t="s">
        <v>44</v>
      </c>
      <c r="L7" s="60" t="n">
        <f aca="false">H65</f>
        <v>0.735451181056307</v>
      </c>
      <c r="M7" s="5" t="s">
        <v>45</v>
      </c>
      <c r="N7" s="2"/>
      <c r="O7" s="4"/>
    </row>
    <row r="8" customFormat="false" ht="15" hidden="false" customHeight="false" outlineLevel="0" collapsed="false">
      <c r="G8" s="4"/>
      <c r="I8" s="5"/>
      <c r="K8" s="83"/>
      <c r="L8" s="84"/>
      <c r="M8" s="4"/>
      <c r="O8" s="2"/>
      <c r="P8" s="20"/>
      <c r="Q8" s="20"/>
    </row>
    <row r="9" customFormat="false" ht="16.5" hidden="false" customHeight="false" outlineLevel="0" collapsed="false">
      <c r="A9" s="5" t="s">
        <v>46</v>
      </c>
      <c r="B9" s="2" t="s">
        <v>17</v>
      </c>
      <c r="C9" s="8" t="n">
        <v>4.02</v>
      </c>
      <c r="D9" s="5" t="s">
        <v>18</v>
      </c>
      <c r="F9" s="9"/>
      <c r="G9" s="4"/>
      <c r="K9" s="5" t="s">
        <v>47</v>
      </c>
      <c r="L9" s="61" t="n">
        <f aca="false">I67</f>
        <v>12858.2866975764</v>
      </c>
      <c r="M9" s="53" t="s">
        <v>18</v>
      </c>
      <c r="O9" s="2"/>
      <c r="P9" s="11"/>
      <c r="Q9" s="11"/>
    </row>
    <row r="10" customFormat="false" ht="12.75" hidden="false" customHeight="false" outlineLevel="0" collapsed="false">
      <c r="C10" s="9"/>
      <c r="D10" s="12"/>
      <c r="F10" s="9"/>
      <c r="G10" s="4"/>
      <c r="K10" s="4"/>
      <c r="L10" s="10"/>
      <c r="O10" s="9"/>
      <c r="P10" s="11"/>
      <c r="Q10" s="11"/>
    </row>
    <row r="11" customFormat="false" ht="18" hidden="false" customHeight="true" outlineLevel="0" collapsed="false">
      <c r="A11" s="15" t="s">
        <v>22</v>
      </c>
      <c r="B11" s="62" t="s">
        <v>48</v>
      </c>
      <c r="C11" s="63" t="s">
        <v>49</v>
      </c>
      <c r="D11" s="64" t="s">
        <v>50</v>
      </c>
      <c r="E11" s="64" t="s">
        <v>51</v>
      </c>
      <c r="F11" s="65" t="s">
        <v>52</v>
      </c>
      <c r="G11" s="66" t="s">
        <v>53</v>
      </c>
      <c r="H11" s="67" t="s">
        <v>54</v>
      </c>
      <c r="I11" s="68" t="s">
        <v>55</v>
      </c>
      <c r="J11" s="32"/>
      <c r="K11" s="32"/>
    </row>
    <row r="12" s="32" customFormat="true" ht="12.75" hidden="false" customHeight="true" outlineLevel="0" collapsed="false">
      <c r="A12" s="27" t="n">
        <v>0</v>
      </c>
      <c r="B12" s="28" t="n">
        <v>0</v>
      </c>
      <c r="C12" s="27" t="n">
        <f aca="false">$L$3*A12*B12</f>
        <v>0</v>
      </c>
      <c r="D12" s="29" t="n">
        <v>0</v>
      </c>
      <c r="E12" s="29" t="n">
        <v>0</v>
      </c>
      <c r="F12" s="30" t="n">
        <v>0</v>
      </c>
      <c r="G12" s="69" t="n">
        <v>0</v>
      </c>
      <c r="H12" s="70"/>
      <c r="I12" s="71"/>
    </row>
    <row r="13" s="32" customFormat="true" ht="12.75" hidden="false" customHeight="true" outlineLevel="0" collapsed="false">
      <c r="A13" s="27" t="n">
        <f aca="false">A14-0.0001</f>
        <v>4.9999</v>
      </c>
      <c r="B13" s="28" t="n">
        <v>0</v>
      </c>
      <c r="C13" s="27" t="n">
        <f aca="false">$L$3*A13*B13</f>
        <v>0</v>
      </c>
      <c r="D13" s="29" t="n">
        <v>0</v>
      </c>
      <c r="E13" s="29" t="n">
        <f aca="false">IF(A13&gt;=$C$3,E12,$I$2*A13*($L$5-A13/2))</f>
        <v>12063.6665100617</v>
      </c>
      <c r="F13" s="30" t="n">
        <v>0</v>
      </c>
      <c r="G13" s="69" t="n">
        <f aca="false">$I$7*10*(D13+E13)/($I$2*$F$7)</f>
        <v>0.117737096545735</v>
      </c>
      <c r="H13" s="72" t="n">
        <f aca="false">(G13+G12)/2*(A13-A12)</f>
        <v>0.294336854509509</v>
      </c>
      <c r="I13" s="73" t="n">
        <f aca="false">((G13+G12)/2)^2*(A13-A12)</f>
        <v>0.017327183328177</v>
      </c>
    </row>
    <row r="14" customFormat="false" ht="12.75" hidden="false" customHeight="false" outlineLevel="0" collapsed="false">
      <c r="A14" s="27" t="n">
        <v>5</v>
      </c>
      <c r="B14" s="28" t="n">
        <v>4.02</v>
      </c>
      <c r="C14" s="27" t="n">
        <f aca="false">$L$3*A14*B14</f>
        <v>127.619047619048</v>
      </c>
      <c r="D14" s="29" t="n">
        <f aca="false">B14*$L$3*($L$5-A14)</f>
        <v>1988.9684299951</v>
      </c>
      <c r="E14" s="29" t="n">
        <f aca="false">IF(A14&gt;=$C$3,E13,$I$2*A14*($L$5-A14/2))</f>
        <v>12063.9002882175</v>
      </c>
      <c r="F14" s="30" t="n">
        <f aca="false">B14*$L$3*A14^2</f>
        <v>638.095238095238</v>
      </c>
      <c r="G14" s="69" t="n">
        <f aca="false">$I$7*10*(D14+E14)/($I$2*$F$7)</f>
        <v>0.137151002942659</v>
      </c>
      <c r="H14" s="72" t="n">
        <f aca="false">(G14+G13)/2*(A14-A13)</f>
        <v>1.274440497439E-005</v>
      </c>
      <c r="I14" s="73" t="n">
        <f aca="false">((G14+G13)/2)^2*(A14-A13)</f>
        <v>1.62419858151634E-006</v>
      </c>
      <c r="J14" s="32"/>
      <c r="K14" s="32"/>
    </row>
    <row r="15" customFormat="false" ht="12.75" hidden="false" customHeight="false" outlineLevel="0" collapsed="false">
      <c r="A15" s="27" t="n">
        <f aca="false">A16-0.0001</f>
        <v>22.9999</v>
      </c>
      <c r="B15" s="28" t="n">
        <v>0</v>
      </c>
      <c r="C15" s="27" t="n">
        <f aca="false">$L$3*A15*B15</f>
        <v>0</v>
      </c>
      <c r="D15" s="29" t="n">
        <f aca="false">B15*$L$3*($L$5-A15)+D14</f>
        <v>1988.9684299951</v>
      </c>
      <c r="E15" s="29" t="n">
        <f aca="false">IF(A15&gt;=$C$3,E14,$I$2*A15*($L$5-A15/2))</f>
        <v>49283.7615476447</v>
      </c>
      <c r="F15" s="30" t="n">
        <f aca="false">B15*$L$3*A15^2</f>
        <v>0</v>
      </c>
      <c r="G15" s="69" t="n">
        <f aca="false">$I$7*10*(D15+E15)/($I$2*$F$7)</f>
        <v>0.500403617300415</v>
      </c>
      <c r="H15" s="72" t="n">
        <f aca="false">(G15+G14)/2*(A15-A14)</f>
        <v>5.73795970445665</v>
      </c>
      <c r="I15" s="73" t="n">
        <f aca="false">((G15+G14)/2)^2*(A15-A14)</f>
        <v>1.82913136017246</v>
      </c>
      <c r="J15" s="32"/>
      <c r="K15" s="32"/>
    </row>
    <row r="16" customFormat="false" ht="12.75" hidden="false" customHeight="false" outlineLevel="0" collapsed="false">
      <c r="A16" s="27" t="n">
        <f aca="false">A14+90/5</f>
        <v>23</v>
      </c>
      <c r="B16" s="28" t="n">
        <v>4.02</v>
      </c>
      <c r="C16" s="27" t="n">
        <f aca="false">$L$3*A16*B16</f>
        <v>587.047619047619</v>
      </c>
      <c r="D16" s="29" t="n">
        <f aca="false">B16*$L$3*($L$5-A16)+D15</f>
        <v>3518.50828856163</v>
      </c>
      <c r="E16" s="29" t="n">
        <f aca="false">IF(A16&gt;=$C$3,E15,$I$2*A16*($L$5-A16/2))</f>
        <v>49283.9413258005</v>
      </c>
      <c r="F16" s="30" t="n">
        <f aca="false">B16*$L$3*A16^2</f>
        <v>13502.0952380952</v>
      </c>
      <c r="G16" s="69" t="n">
        <f aca="false">$I$7*10*(D16+E16)/($I$2*$F$7)</f>
        <v>0.515333137144689</v>
      </c>
      <c r="H16" s="72" t="n">
        <f aca="false">(G16+G15)/2*(A16-A15)</f>
        <v>5.07868377221368E-005</v>
      </c>
      <c r="I16" s="73" t="n">
        <f aca="false">((G16+G15)/2)^2*(A16-A15)</f>
        <v>2.57930288582067E-005</v>
      </c>
      <c r="J16" s="32"/>
      <c r="K16" s="32"/>
    </row>
    <row r="17" customFormat="false" ht="12.75" hidden="false" customHeight="false" outlineLevel="0" collapsed="false">
      <c r="A17" s="27" t="n">
        <f aca="false">A18-0.0001</f>
        <v>40.9999</v>
      </c>
      <c r="B17" s="28" t="n">
        <v>0</v>
      </c>
      <c r="C17" s="27" t="n">
        <f aca="false">$L$3*A17*B17</f>
        <v>0</v>
      </c>
      <c r="D17" s="29" t="n">
        <f aca="false">B17*$L$3*($L$5-A17)+D16</f>
        <v>3518.50828856163</v>
      </c>
      <c r="E17" s="29" t="n">
        <f aca="false">IF(A17&gt;=$C$3,E16,$I$2*A17*($L$5-A17/2))</f>
        <v>76783.8565852277</v>
      </c>
      <c r="F17" s="30" t="n">
        <f aca="false">B17*$L$3*A17^2</f>
        <v>0</v>
      </c>
      <c r="G17" s="69" t="n">
        <f aca="false">$I$7*10*(D17+E17)/($I$2*$F$7)</f>
        <v>0.783722533950233</v>
      </c>
      <c r="H17" s="72" t="n">
        <f aca="false">(G17+G16)/2*(A17-A16)</f>
        <v>11.6914360870707</v>
      </c>
      <c r="I17" s="73" t="n">
        <f aca="false">((G17+G16)/2)^2*(A17-A16)</f>
        <v>7.59391317607653</v>
      </c>
      <c r="J17" s="32"/>
      <c r="K17" s="32"/>
    </row>
    <row r="18" customFormat="false" ht="12.75" hidden="false" customHeight="false" outlineLevel="0" collapsed="false">
      <c r="A18" s="27" t="n">
        <f aca="false">A16+90/5</f>
        <v>41</v>
      </c>
      <c r="B18" s="28" t="n">
        <v>4.02</v>
      </c>
      <c r="C18" s="27" t="n">
        <f aca="false">$L$3*A18*B18</f>
        <v>1046.47619047619</v>
      </c>
      <c r="D18" s="29" t="n">
        <f aca="false">B18*$L$3*($L$5-A18)+D17</f>
        <v>4588.61957569959</v>
      </c>
      <c r="E18" s="29" t="n">
        <f aca="false">IF(A18&gt;=$C$3,E17,$I$2*A18*($L$5-A18/2))</f>
        <v>76783.9823633834</v>
      </c>
      <c r="F18" s="30" t="n">
        <f aca="false">B18*$L$3*A18^2</f>
        <v>42905.5238095238</v>
      </c>
      <c r="G18" s="69" t="n">
        <f aca="false">$I$7*10*(D18+E18)/($I$2*$F$7)</f>
        <v>0.794167667241858</v>
      </c>
      <c r="H18" s="72" t="n">
        <f aca="false">(G18+G17)/2*(A18-A17)</f>
        <v>7.88945100622236E-005</v>
      </c>
      <c r="I18" s="73" t="n">
        <f aca="false">((G18+G17)/2)^2*(A18-A17)</f>
        <v>6.22434371775167E-005</v>
      </c>
      <c r="J18" s="32"/>
      <c r="K18" s="32"/>
    </row>
    <row r="19" customFormat="false" ht="12.75" hidden="false" customHeight="false" outlineLevel="0" collapsed="false">
      <c r="A19" s="27" t="n">
        <f aca="false">A20-0.0001</f>
        <v>58.9999</v>
      </c>
      <c r="B19" s="28" t="n">
        <v>0</v>
      </c>
      <c r="C19" s="27" t="n">
        <f aca="false">$L$3*A19*B19</f>
        <v>0</v>
      </c>
      <c r="D19" s="29" t="n">
        <f aca="false">B19*$L$3*($L$5-A19)+D18</f>
        <v>4588.61957569959</v>
      </c>
      <c r="E19" s="29" t="n">
        <f aca="false">IF(A19&gt;=$C$3,E18,$I$2*A19*($L$5-A19/2))</f>
        <v>94563.9516228106</v>
      </c>
      <c r="F19" s="30" t="n">
        <f aca="false">B19*$L$3*A19^2</f>
        <v>0</v>
      </c>
      <c r="G19" s="69" t="n">
        <f aca="false">$I$7*10*(D19+E19)/($I$2*$F$7)</f>
        <v>0.967693846495189</v>
      </c>
      <c r="H19" s="72" t="n">
        <f aca="false">(G19+G18)/2*(A19-A18)</f>
        <v>15.8566655305577</v>
      </c>
      <c r="I19" s="73" t="n">
        <f aca="false">((G19+G18)/2)^2*(A19-A18)</f>
        <v>13.9686243672452</v>
      </c>
      <c r="J19" s="32"/>
      <c r="K19" s="32"/>
    </row>
    <row r="20" customFormat="false" ht="12.75" hidden="false" customHeight="false" outlineLevel="0" collapsed="false">
      <c r="A20" s="27" t="n">
        <f aca="false">A18+90/5</f>
        <v>59</v>
      </c>
      <c r="B20" s="28" t="n">
        <v>4.02</v>
      </c>
      <c r="C20" s="27" t="n">
        <f aca="false">$L$3*A20*B20</f>
        <v>1505.90476190476</v>
      </c>
      <c r="D20" s="29" t="n">
        <f aca="false">B20*$L$3*($L$5-A20)+D19</f>
        <v>5199.30229140898</v>
      </c>
      <c r="E20" s="29" t="n">
        <f aca="false">IF(A20&gt;=$C$3,E19,$I$2*A20*($L$5-A20/2))</f>
        <v>94564.0234009664</v>
      </c>
      <c r="F20" s="30" t="n">
        <f aca="false">B20*$L$3*A20^2</f>
        <v>88848.3809523809</v>
      </c>
      <c r="G20" s="69" t="n">
        <f aca="false">$I$7*10*(D20+E20)/($I$2*$F$7)</f>
        <v>0.973654593234165</v>
      </c>
      <c r="H20" s="72" t="n">
        <f aca="false">(G20+G19)/2*(A20-A19)</f>
        <v>9.706742198969E-005</v>
      </c>
      <c r="I20" s="73" t="n">
        <f aca="false">((G20+G19)/2)^2*(A20-A19)</f>
        <v>9.42208441141177E-005</v>
      </c>
      <c r="J20" s="32"/>
      <c r="K20" s="32"/>
    </row>
    <row r="21" customFormat="false" ht="12.75" hidden="false" customHeight="false" outlineLevel="0" collapsed="false">
      <c r="A21" s="27" t="n">
        <f aca="false">A22-0.0001</f>
        <v>76.9999</v>
      </c>
      <c r="B21" s="28" t="n">
        <v>0</v>
      </c>
      <c r="C21" s="27" t="n">
        <f aca="false">$L$3*A21*B21</f>
        <v>0</v>
      </c>
      <c r="D21" s="29" t="n">
        <f aca="false">B21*$L$3*($L$5-A21)+D20</f>
        <v>5199.30229140898</v>
      </c>
      <c r="E21" s="29" t="n">
        <f aca="false">IF(A21&gt;=$C$3,E20,$I$2*A21*($L$5-A21/2))</f>
        <v>102624.046660394</v>
      </c>
      <c r="F21" s="30" t="n">
        <f aca="false">B21*$L$3*A21^2</f>
        <v>0</v>
      </c>
      <c r="G21" s="69" t="n">
        <f aca="false">$I$7*10*(D21+E21)/($I$2*$F$7)</f>
        <v>1.05231755493528</v>
      </c>
      <c r="H21" s="72" t="n">
        <f aca="false">(G21+G20)/2*(A21-A20)</f>
        <v>18.2336480349176</v>
      </c>
      <c r="I21" s="73" t="n">
        <f aca="false">((G21+G20)/2)^2*(A21-A20)</f>
        <v>18.4704315391338</v>
      </c>
      <c r="J21" s="32"/>
      <c r="K21" s="32"/>
    </row>
    <row r="22" customFormat="false" ht="12.75" hidden="false" customHeight="false" outlineLevel="0" collapsed="false">
      <c r="A22" s="27" t="n">
        <f aca="false">A20+90/5</f>
        <v>77</v>
      </c>
      <c r="B22" s="28" t="n">
        <v>4.02</v>
      </c>
      <c r="C22" s="27" t="n">
        <f aca="false">$L$3*A22*B22</f>
        <v>1965.33333333333</v>
      </c>
      <c r="D22" s="29" t="n">
        <f aca="false">B22*$L$3*($L$5-A22)+D21</f>
        <v>5350.5564356898</v>
      </c>
      <c r="E22" s="29" t="n">
        <f aca="false">IF(A22&gt;=$C$3,E21,$I$2*A22*($L$5-A22/2))</f>
        <v>102624.064438549</v>
      </c>
      <c r="F22" s="30" t="n">
        <f aca="false">B22*$L$3*A22^2</f>
        <v>151330.666666667</v>
      </c>
      <c r="G22" s="69" t="n">
        <f aca="false">$I$7*10*(D22+E22)/($I$2*$F$7)</f>
        <v>1.05379391512161</v>
      </c>
      <c r="H22" s="72" t="n">
        <f aca="false">(G22+G21)/2*(A22-A21)</f>
        <v>0.00010530557350634</v>
      </c>
      <c r="I22" s="73" t="n">
        <f aca="false">((G22+G21)/2)^2*(A22-A21)</f>
        <v>0.000110892638111311</v>
      </c>
      <c r="J22" s="32"/>
      <c r="K22" s="32"/>
    </row>
    <row r="23" customFormat="false" ht="12.75" hidden="false" customHeight="false" outlineLevel="0" collapsed="false">
      <c r="A23" s="74" t="n">
        <f aca="false">C3</f>
        <v>90.2566191761667</v>
      </c>
      <c r="B23" s="28" t="n">
        <v>0</v>
      </c>
      <c r="C23" s="27" t="n">
        <f aca="false">$L$3*A23*B23</f>
        <v>0</v>
      </c>
      <c r="D23" s="29" t="n">
        <f aca="false">B23*$L$3*($L$5-A23)+D22</f>
        <v>5350.5564356898</v>
      </c>
      <c r="E23" s="29" t="n">
        <f aca="false">IF(A23&gt;=$C$3,E22,$I$2*A23*($L$5-A23/2))</f>
        <v>102624.064438549</v>
      </c>
      <c r="F23" s="30" t="n">
        <f aca="false">B23*$L$3*A23^2</f>
        <v>0</v>
      </c>
      <c r="G23" s="69" t="n">
        <f aca="false">$I$7*10*(D23+E23)/($I$2*$F$7)</f>
        <v>1.05379391512161</v>
      </c>
      <c r="H23" s="72" t="n">
        <f aca="false">(G23+G22)/2*(A23-A22)</f>
        <v>13.9697446229289</v>
      </c>
      <c r="I23" s="73" t="n">
        <f aca="false">((G23+G22)/2)^2*(A23-A22)</f>
        <v>14.7212318794453</v>
      </c>
      <c r="J23" s="32"/>
      <c r="K23" s="32"/>
    </row>
    <row r="24" customFormat="false" ht="12.75" hidden="false" customHeight="false" outlineLevel="0" collapsed="false">
      <c r="A24" s="27" t="n">
        <f aca="false">A25-0.0001</f>
        <v>94.9999</v>
      </c>
      <c r="B24" s="28" t="n">
        <v>0</v>
      </c>
      <c r="C24" s="27" t="n">
        <f aca="false">$L$3*A24*B24</f>
        <v>0</v>
      </c>
      <c r="D24" s="29" t="n">
        <f aca="false">B24*$L$3*($L$5-A24)+D23</f>
        <v>5350.5564356898</v>
      </c>
      <c r="E24" s="29" t="n">
        <f aca="false">IF(A24&gt;=$C$3,E23,$I$2*A24*($L$5-A24/2))</f>
        <v>102624.064438549</v>
      </c>
      <c r="F24" s="30" t="n">
        <f aca="false">B24*$L$3*A24^2</f>
        <v>0</v>
      </c>
      <c r="G24" s="69" t="n">
        <f aca="false">$I$7*10*(D24+E24)/($I$2*$F$7)</f>
        <v>1.05379391512161</v>
      </c>
      <c r="H24" s="72" t="n">
        <f aca="false">(G24+G23)/2*(A24-A23)</f>
        <v>4.99844046986856</v>
      </c>
      <c r="I24" s="73" t="n">
        <f aca="false">((G24+G23)/2)^2*(A24-A23)</f>
        <v>5.26732615224509</v>
      </c>
      <c r="J24" s="32"/>
      <c r="K24" s="32"/>
    </row>
    <row r="25" customFormat="false" ht="12.75" hidden="false" customHeight="false" outlineLevel="0" collapsed="false">
      <c r="A25" s="27" t="n">
        <f aca="false">A22+90/5</f>
        <v>95</v>
      </c>
      <c r="B25" s="28" t="n">
        <v>4.02</v>
      </c>
      <c r="C25" s="27" t="n">
        <f aca="false">$L$3*A25*B25</f>
        <v>2424.7619047619</v>
      </c>
      <c r="D25" s="29" t="n">
        <f aca="false">B25*$L$3*($L$5-A25)+D24</f>
        <v>5042.38200854205</v>
      </c>
      <c r="E25" s="29" t="n">
        <f aca="false">IF(A25&gt;=$C$3,E24,$I$2*A25*($L$5-A25/2))</f>
        <v>102624.064438549</v>
      </c>
      <c r="F25" s="30" t="n">
        <f aca="false">B25*$L$3*A25^2</f>
        <v>230352.380952381</v>
      </c>
      <c r="G25" s="69" t="n">
        <f aca="false">$I$7*10*(D25+E25)/($I$2*$F$7)</f>
        <v>1.05078624226761</v>
      </c>
      <c r="H25" s="72" t="n">
        <f aca="false">(G25+G24)/2*(A25-A24)</f>
        <v>0.000105229007872954</v>
      </c>
      <c r="I25" s="73" t="n">
        <f aca="false">((G25+G24)/2)^2*(A25-A24)</f>
        <v>0.000110731440975587</v>
      </c>
      <c r="J25" s="32"/>
      <c r="K25" s="32"/>
    </row>
    <row r="26" customFormat="false" ht="12.75" hidden="false" customHeight="false" outlineLevel="0" collapsed="false">
      <c r="A26" s="27" t="n">
        <f aca="false">A27-0.0001</f>
        <v>112.4999</v>
      </c>
      <c r="B26" s="28" t="n">
        <v>0</v>
      </c>
      <c r="C26" s="27" t="n">
        <f aca="false">$L$3*A26*B26</f>
        <v>0</v>
      </c>
      <c r="D26" s="29" t="n">
        <f aca="false">B26*$L$3*($L$5-A26)+D25</f>
        <v>5042.38200854205</v>
      </c>
      <c r="E26" s="29" t="n">
        <f aca="false">IF(A26&gt;=$C$3,E25,$I$2*A26*($L$5-A26/2))</f>
        <v>102624.064438549</v>
      </c>
      <c r="F26" s="30" t="n">
        <f aca="false">B26*$L$3*A26^2</f>
        <v>0</v>
      </c>
      <c r="G26" s="69" t="n">
        <f aca="false">$I$7*10*(D26+E26)/($I$2*$F$7)</f>
        <v>1.05078624226761</v>
      </c>
      <c r="H26" s="72" t="n">
        <f aca="false">(G26+G25)/2*(A26-A25)</f>
        <v>18.3886541610589</v>
      </c>
      <c r="I26" s="73" t="n">
        <f aca="false">((G26+G25)/2)^2*(A26-A25)</f>
        <v>19.3225448062577</v>
      </c>
      <c r="J26" s="32"/>
      <c r="K26" s="32"/>
    </row>
    <row r="27" customFormat="false" ht="12.75" hidden="false" customHeight="false" outlineLevel="0" collapsed="false">
      <c r="A27" s="27" t="n">
        <f aca="false">A25+17.5</f>
        <v>112.5</v>
      </c>
      <c r="B27" s="28" t="n">
        <f aca="false">$C$9</f>
        <v>4.02</v>
      </c>
      <c r="C27" s="27" t="n">
        <f aca="false">$L$3*A27*B27</f>
        <v>2871.42857142857</v>
      </c>
      <c r="D27" s="29" t="n">
        <f aca="false">B27*$L$3*($L$5-A27)+D26</f>
        <v>4287.54091472763</v>
      </c>
      <c r="E27" s="29" t="n">
        <f aca="false">IF(A27&gt;=$C$3,E26,$I$2*A27*($L$5-A27/2))</f>
        <v>102624.064438549</v>
      </c>
      <c r="F27" s="30" t="n">
        <f aca="false">B27*$L$3*A27^2</f>
        <v>323035.714285714</v>
      </c>
      <c r="G27" s="69" t="n">
        <f aca="false">$I$7*10*(D27+E27)/($I$2*$F$7)</f>
        <v>1.04341926153543</v>
      </c>
      <c r="H27" s="72" t="n">
        <f aca="false">(G27+G26)/2*(A27-A26)</f>
        <v>0.000104710275193628</v>
      </c>
      <c r="I27" s="73" t="n">
        <f aca="false">((G27+G26)/2)^2*(A27-A26)</f>
        <v>0.000109642417307613</v>
      </c>
      <c r="J27" s="32"/>
      <c r="K27" s="32"/>
    </row>
    <row r="28" customFormat="false" ht="12.75" hidden="false" customHeight="false" outlineLevel="0" collapsed="false">
      <c r="A28" s="74" t="n">
        <v>116.49</v>
      </c>
      <c r="B28" s="28" t="n">
        <v>0</v>
      </c>
      <c r="C28" s="27" t="n">
        <f aca="false">$L$3*A28*B28</f>
        <v>0</v>
      </c>
      <c r="D28" s="29" t="n">
        <f aca="false">B28*$L$3*($L$5-A28)+D27</f>
        <v>4287.54091472763</v>
      </c>
      <c r="E28" s="29" t="n">
        <f aca="false">IF(A28&gt;=$C$3,E27,$I$2*A28*($L$5-A28/2))</f>
        <v>102624.064438549</v>
      </c>
      <c r="F28" s="30" t="n">
        <f aca="false">B28*$L$3*A28^2</f>
        <v>0</v>
      </c>
      <c r="G28" s="69" t="n">
        <f aca="false">$I$7*10*(D28+E28)/($I$2*$F$7)</f>
        <v>1.04341926153543</v>
      </c>
      <c r="H28" s="72" t="n">
        <f aca="false">(G28+G27)/2*(A28-A27)</f>
        <v>4.16324285352634</v>
      </c>
      <c r="I28" s="73" t="n">
        <f aca="false">((G28+G27)/2)^2*(A28-A27)</f>
        <v>4.34400778381909</v>
      </c>
      <c r="J28" s="32"/>
      <c r="K28" s="32"/>
    </row>
    <row r="29" customFormat="false" ht="12.75" hidden="false" customHeight="false" outlineLevel="0" collapsed="false">
      <c r="A29" s="27" t="n">
        <f aca="false">A30-0.0001</f>
        <v>137.4999</v>
      </c>
      <c r="B29" s="28" t="n">
        <v>0</v>
      </c>
      <c r="C29" s="27" t="n">
        <f aca="false">$L$3*A29*B29</f>
        <v>0</v>
      </c>
      <c r="D29" s="29" t="n">
        <f aca="false">B29*$L$3*($L$5-A29)+D28</f>
        <v>4287.54091472763</v>
      </c>
      <c r="E29" s="29" t="n">
        <f aca="false">IF(A29&gt;=$C$3,E28,$I$2*A29*($L$5-A29/2))</f>
        <v>102624.064438549</v>
      </c>
      <c r="F29" s="30" t="n">
        <f aca="false">B29*$L$3*A29^2</f>
        <v>0</v>
      </c>
      <c r="G29" s="69" t="n">
        <f aca="false">$I$7*10*(D29+E29)/($I$2*$F$7)</f>
        <v>1.04341926153543</v>
      </c>
      <c r="H29" s="72" t="n">
        <f aca="false">(G29+G28)/2*(A29-A28)</f>
        <v>21.9221343429331</v>
      </c>
      <c r="I29" s="73" t="n">
        <f aca="false">((G29+G28)/2)^2*(A29-A28)</f>
        <v>22.8739772273837</v>
      </c>
      <c r="J29" s="32"/>
      <c r="K29" s="32"/>
    </row>
    <row r="30" customFormat="false" ht="12.75" hidden="false" customHeight="false" outlineLevel="0" collapsed="false">
      <c r="A30" s="27" t="n">
        <f aca="false">A27+25</f>
        <v>137.5</v>
      </c>
      <c r="B30" s="28" t="n">
        <f aca="false">$C$9</f>
        <v>4.02</v>
      </c>
      <c r="C30" s="27" t="n">
        <f aca="false">$L$3*A30*B30</f>
        <v>3509.52380952381</v>
      </c>
      <c r="D30" s="29" t="n">
        <f aca="false">B30*$L$3*($L$5-A30)+D29</f>
        <v>2894.60458281797</v>
      </c>
      <c r="E30" s="29" t="n">
        <f aca="false">IF(A30&gt;=$C$3,E29,$I$2*A30*($L$5-A30/2))</f>
        <v>102624.064438549</v>
      </c>
      <c r="F30" s="30" t="n">
        <f aca="false">B30*$L$3*A30^2</f>
        <v>482559.523809524</v>
      </c>
      <c r="G30" s="69" t="n">
        <f aca="false">$I$7*10*(D30+E30)/($I$2*$F$7)</f>
        <v>1.02982469812012</v>
      </c>
      <c r="H30" s="72" t="n">
        <f aca="false">(G30+G29)/2*(A30-A29)</f>
        <v>0.000103662197986219</v>
      </c>
      <c r="I30" s="73" t="n">
        <f aca="false">((G30+G29)/2)^2*(A30-A29)</f>
        <v>0.000107458512909773</v>
      </c>
      <c r="J30" s="32"/>
      <c r="K30" s="32"/>
    </row>
    <row r="31" customFormat="false" ht="12.75" hidden="false" customHeight="false" outlineLevel="0" collapsed="false">
      <c r="A31" s="27" t="n">
        <f aca="false">A32-0.0001</f>
        <v>162.4999</v>
      </c>
      <c r="B31" s="28" t="n">
        <v>0</v>
      </c>
      <c r="C31" s="27" t="n">
        <f aca="false">$L$3*A31*B31</f>
        <v>0</v>
      </c>
      <c r="D31" s="29" t="n">
        <f aca="false">B31*$L$3*($L$5-A31)+D30</f>
        <v>2894.60458281797</v>
      </c>
      <c r="E31" s="29" t="n">
        <f aca="false">IF(A31&gt;=$C$3,E30,$I$2*A31*($L$5-A31/2))</f>
        <v>102624.064438549</v>
      </c>
      <c r="F31" s="30" t="n">
        <f aca="false">B31*$L$3*A31^2</f>
        <v>0</v>
      </c>
      <c r="G31" s="69" t="n">
        <f aca="false">$I$7*10*(D31+E31)/($I$2*$F$7)</f>
        <v>1.02982469812012</v>
      </c>
      <c r="H31" s="72" t="n">
        <f aca="false">(G31+G30)/2*(A31-A30)</f>
        <v>25.7455144705332</v>
      </c>
      <c r="I31" s="73" t="n">
        <f aca="false">((G31+G30)/2)^2*(A31-A30)</f>
        <v>26.5133666675641</v>
      </c>
      <c r="J31" s="32"/>
      <c r="K31" s="32"/>
    </row>
    <row r="32" customFormat="false" ht="12.75" hidden="false" customHeight="false" outlineLevel="0" collapsed="false">
      <c r="A32" s="27" t="n">
        <f aca="false">A30+25</f>
        <v>162.5</v>
      </c>
      <c r="B32" s="28" t="n">
        <f aca="false">$C$9</f>
        <v>4.02</v>
      </c>
      <c r="C32" s="27" t="n">
        <f aca="false">$L$3*A32*B32</f>
        <v>4147.61904761905</v>
      </c>
      <c r="D32" s="29" t="n">
        <f aca="false">B32*$L$3*($L$5-A32)+D31</f>
        <v>863.573012813071</v>
      </c>
      <c r="E32" s="29" t="n">
        <f aca="false">IF(A32&gt;=$C$3,E31,$I$2*A32*($L$5-A32/2))</f>
        <v>102624.064438549</v>
      </c>
      <c r="F32" s="30" t="n">
        <f aca="false">B32*$L$3*A32^2</f>
        <v>673988.095238095</v>
      </c>
      <c r="G32" s="69" t="n">
        <f aca="false">$I$7*10*(D32+E32)/($I$2*$F$7)</f>
        <v>1.0100025520217</v>
      </c>
      <c r="H32" s="72" t="n">
        <f aca="false">(G32+G31)/2*(A32-A31)</f>
        <v>0.000101991362510477</v>
      </c>
      <c r="I32" s="73" t="n">
        <f aca="false">((G32+G31)/2)^2*(A32-A31)</f>
        <v>0.000104022380263982</v>
      </c>
      <c r="J32" s="32"/>
      <c r="K32" s="32"/>
    </row>
    <row r="33" customFormat="false" ht="12.75" hidden="false" customHeight="false" outlineLevel="0" collapsed="false">
      <c r="A33" s="27" t="n">
        <f aca="false">A34-0.0001</f>
        <v>187.4999</v>
      </c>
      <c r="B33" s="28" t="n">
        <v>0</v>
      </c>
      <c r="C33" s="27" t="n">
        <f aca="false">$L$3*A33*B33</f>
        <v>0</v>
      </c>
      <c r="D33" s="29" t="n">
        <f aca="false">B33*$L$3*($L$5-A33)+D32</f>
        <v>863.573012813071</v>
      </c>
      <c r="E33" s="29" t="n">
        <f aca="false">IF(A33&gt;=$C$3,E32,$I$2*A33*($L$5-A33/2))</f>
        <v>102624.064438549</v>
      </c>
      <c r="F33" s="30" t="n">
        <f aca="false">B33*$L$3*A33^2</f>
        <v>0</v>
      </c>
      <c r="G33" s="69" t="n">
        <f aca="false">$I$7*10*(D33+E33)/($I$2*$F$7)</f>
        <v>1.0100025520217</v>
      </c>
      <c r="H33" s="72" t="n">
        <f aca="false">(G33+G32)/2*(A33-A32)</f>
        <v>25.2499628002873</v>
      </c>
      <c r="I33" s="73" t="n">
        <f aca="false">((G33+G32)/2)^2*(A33-A32)</f>
        <v>25.5025268667431</v>
      </c>
      <c r="J33" s="32"/>
      <c r="K33" s="32"/>
    </row>
    <row r="34" customFormat="false" ht="12.75" hidden="false" customHeight="false" outlineLevel="0" collapsed="false">
      <c r="A34" s="27" t="n">
        <f aca="false">A32+25</f>
        <v>187.5</v>
      </c>
      <c r="B34" s="28" t="n">
        <f aca="false">$C$9</f>
        <v>4.02</v>
      </c>
      <c r="C34" s="27" t="n">
        <f aca="false">$L$3*A34*B34</f>
        <v>4785.71428571428</v>
      </c>
      <c r="D34" s="29" t="n">
        <f aca="false">B34*$L$3*($L$5-A34)+D33</f>
        <v>-1805.55379528706</v>
      </c>
      <c r="E34" s="29" t="n">
        <f aca="false">IF(A34&gt;=$C$3,E33,$I$2*A34*($L$5-A34/2))</f>
        <v>102624.064438549</v>
      </c>
      <c r="F34" s="30" t="n">
        <f aca="false">B34*$L$3*A34^2</f>
        <v>897321.428571428</v>
      </c>
      <c r="G34" s="69" t="n">
        <f aca="false">$I$7*10*(D34+E34)/($I$2*$F$7)</f>
        <v>0.983952823240155</v>
      </c>
      <c r="H34" s="72" t="n">
        <f aca="false">(G34+G33)/2*(A34-A33)</f>
        <v>9.96977687664023E-005</v>
      </c>
      <c r="I34" s="73" t="n">
        <f aca="false">((G34+G33)/2)^2*(A34-A33)</f>
        <v>9.93964509666906E-005</v>
      </c>
      <c r="J34" s="32"/>
      <c r="K34" s="32"/>
    </row>
    <row r="35" customFormat="false" ht="12.75" hidden="false" customHeight="false" outlineLevel="0" collapsed="false">
      <c r="A35" s="27" t="n">
        <f aca="false">A36-0.0001</f>
        <v>212.4999</v>
      </c>
      <c r="B35" s="28" t="n">
        <v>0</v>
      </c>
      <c r="C35" s="27" t="n">
        <f aca="false">$L$3*A35*B35</f>
        <v>0</v>
      </c>
      <c r="D35" s="29" t="n">
        <f aca="false">B35*$L$3*($L$5-A35)+D34</f>
        <v>-1805.55379528706</v>
      </c>
      <c r="E35" s="29" t="n">
        <f aca="false">IF(A35&gt;=$C$3,E34,$I$2*A35*($L$5-A35/2))</f>
        <v>102624.064438549</v>
      </c>
      <c r="F35" s="30" t="n">
        <f aca="false">B35*$L$3*A35^2</f>
        <v>0</v>
      </c>
      <c r="G35" s="69" t="n">
        <f aca="false">$I$7*10*(D35+E35)/($I$2*$F$7)</f>
        <v>0.983952823240155</v>
      </c>
      <c r="H35" s="72" t="n">
        <f aca="false">(G35+G34)/2*(A35-A34)</f>
        <v>24.5987221857216</v>
      </c>
      <c r="I35" s="73" t="n">
        <f aca="false">((G35+G34)/2)^2*(A35-A34)</f>
        <v>24.203982142741</v>
      </c>
      <c r="J35" s="32"/>
      <c r="K35" s="32"/>
    </row>
    <row r="36" customFormat="false" ht="12.75" hidden="false" customHeight="false" outlineLevel="0" collapsed="false">
      <c r="A36" s="27" t="n">
        <f aca="false">A34+25</f>
        <v>212.5</v>
      </c>
      <c r="B36" s="28" t="n">
        <f aca="false">$C$9</f>
        <v>4.02</v>
      </c>
      <c r="C36" s="27" t="n">
        <f aca="false">$L$3*A36*B36</f>
        <v>5423.80952380952</v>
      </c>
      <c r="D36" s="29" t="n">
        <f aca="false">B36*$L$3*($L$5-A36)+D35</f>
        <v>-5112.77584148244</v>
      </c>
      <c r="E36" s="29" t="n">
        <f aca="false">IF(A36&gt;=$C$3,E35,$I$2*A36*($L$5-A36/2))</f>
        <v>102624.064438549</v>
      </c>
      <c r="F36" s="30" t="n">
        <f aca="false">B36*$L$3*A36^2</f>
        <v>1152559.52380952</v>
      </c>
      <c r="G36" s="69" t="n">
        <f aca="false">$I$7*10*(D36+E36)/($I$2*$F$7)</f>
        <v>0.951675511775492</v>
      </c>
      <c r="H36" s="72" t="n">
        <f aca="false">(G36+G35)/2*(A36-A35)</f>
        <v>9.67814167539952E-005</v>
      </c>
      <c r="I36" s="73" t="n">
        <f aca="false">((G36+G35)/2)^2*(A36-A35)</f>
        <v>9.36664262859956E-005</v>
      </c>
      <c r="J36" s="32"/>
      <c r="K36" s="32"/>
    </row>
    <row r="37" customFormat="false" ht="12.75" hidden="false" customHeight="false" outlineLevel="0" collapsed="false">
      <c r="A37" s="27" t="n">
        <f aca="false">A38-0.0001</f>
        <v>237.4999</v>
      </c>
      <c r="B37" s="28" t="n">
        <v>0</v>
      </c>
      <c r="C37" s="27" t="n">
        <f aca="false">$L$3*A37*B37</f>
        <v>0</v>
      </c>
      <c r="D37" s="29" t="n">
        <f aca="false">B37*$L$3*($L$5-A37)+D36</f>
        <v>-5112.77584148244</v>
      </c>
      <c r="E37" s="29" t="n">
        <f aca="false">IF(A37&gt;=$C$3,E36,$I$2*A37*($L$5-A37/2))</f>
        <v>102624.064438549</v>
      </c>
      <c r="F37" s="30" t="n">
        <f aca="false">B37*$L$3*A37^2</f>
        <v>0</v>
      </c>
      <c r="G37" s="69" t="n">
        <f aca="false">$I$7*10*(D37+E37)/($I$2*$F$7)</f>
        <v>0.951675511775492</v>
      </c>
      <c r="H37" s="72" t="n">
        <f aca="false">(G37+G36)/2*(A37-A36)</f>
        <v>23.7917926268361</v>
      </c>
      <c r="I37" s="73" t="n">
        <f aca="false">((G37+G36)/2)^2*(A37-A36)</f>
        <v>22.6420664242006</v>
      </c>
      <c r="J37" s="32"/>
      <c r="K37" s="32"/>
    </row>
    <row r="38" customFormat="false" ht="12.75" hidden="false" customHeight="false" outlineLevel="0" collapsed="false">
      <c r="A38" s="27" t="n">
        <f aca="false">A36+25</f>
        <v>237.5</v>
      </c>
      <c r="B38" s="28" t="n">
        <f aca="false">$C$9</f>
        <v>4.02</v>
      </c>
      <c r="C38" s="27" t="n">
        <f aca="false">$L$3*A38*B38</f>
        <v>6061.90476190476</v>
      </c>
      <c r="D38" s="29" t="n">
        <f aca="false">B38*$L$3*($L$5-A38)+D37</f>
        <v>-9058.09312577305</v>
      </c>
      <c r="E38" s="29" t="n">
        <f aca="false">IF(A38&gt;=$C$3,E37,$I$2*A38*($L$5-A38/2))</f>
        <v>102624.064438549</v>
      </c>
      <c r="F38" s="30" t="n">
        <f aca="false">B38*$L$3*A38^2</f>
        <v>1439702.38095238</v>
      </c>
      <c r="G38" s="69" t="n">
        <f aca="false">$I$7*10*(D38+E38)/($I$2*$F$7)</f>
        <v>0.913170617627709</v>
      </c>
      <c r="H38" s="72" t="n">
        <f aca="false">(G38+G37)/2*(A38-A37)</f>
        <v>9.32423064732554E-005</v>
      </c>
      <c r="I38" s="73" t="n">
        <f aca="false">((G38+G37)/2)^2*(A38-A37)</f>
        <v>8.69412771616387E-005</v>
      </c>
      <c r="J38" s="32"/>
      <c r="K38" s="32"/>
    </row>
    <row r="39" customFormat="false" ht="12.75" hidden="false" customHeight="false" outlineLevel="0" collapsed="false">
      <c r="A39" s="27" t="n">
        <f aca="false">A40-0.0001</f>
        <v>262.4999</v>
      </c>
      <c r="B39" s="28" t="n">
        <v>0</v>
      </c>
      <c r="C39" s="27" t="n">
        <f aca="false">$L$3*A39*B39</f>
        <v>0</v>
      </c>
      <c r="D39" s="29" t="n">
        <f aca="false">B39*$L$3*($L$5-A39)+D38</f>
        <v>-9058.09312577305</v>
      </c>
      <c r="E39" s="29" t="n">
        <f aca="false">IF(A39&gt;=$C$3,E38,$I$2*A39*($L$5-A39/2))</f>
        <v>102624.064438549</v>
      </c>
      <c r="F39" s="30" t="n">
        <f aca="false">B39*$L$3*A39^2</f>
        <v>0</v>
      </c>
      <c r="G39" s="69" t="n">
        <f aca="false">$I$7*10*(D39+E39)/($I$2*$F$7)</f>
        <v>0.913170617627709</v>
      </c>
      <c r="H39" s="72" t="n">
        <f aca="false">(G39+G38)/2*(A39-A38)</f>
        <v>22.829174123631</v>
      </c>
      <c r="I39" s="73" t="n">
        <f aca="false">((G39+G38)/2)^2*(A39-A38)</f>
        <v>20.8469310344066</v>
      </c>
      <c r="J39" s="32"/>
      <c r="K39" s="32"/>
    </row>
    <row r="40" customFormat="false" ht="12.75" hidden="false" customHeight="false" outlineLevel="0" collapsed="false">
      <c r="A40" s="27" t="n">
        <f aca="false">A38+25</f>
        <v>262.5</v>
      </c>
      <c r="B40" s="28" t="n">
        <f aca="false">$C$9</f>
        <v>4.02</v>
      </c>
      <c r="C40" s="27" t="n">
        <f aca="false">$L$3*A40*B40</f>
        <v>6700</v>
      </c>
      <c r="D40" s="29" t="n">
        <f aca="false">B40*$L$3*($L$5-A40)+D39</f>
        <v>-13641.5056481589</v>
      </c>
      <c r="E40" s="29" t="n">
        <f aca="false">IF(A40&gt;=$C$3,E39,$I$2*A40*($L$5-A40/2))</f>
        <v>102624.064438549</v>
      </c>
      <c r="F40" s="30" t="n">
        <f aca="false">B40*$L$3*A40^2</f>
        <v>1758750</v>
      </c>
      <c r="G40" s="69" t="n">
        <f aca="false">$I$7*10*(D40+E40)/($I$2*$F$7)</f>
        <v>0.868438140796807</v>
      </c>
      <c r="H40" s="72" t="n">
        <f aca="false">(G40+G39)/2*(A40-A39)</f>
        <v>8.90804378988648E-005</v>
      </c>
      <c r="I40" s="73" t="n">
        <f aca="false">((G40+G39)/2)^2*(A40-A39)</f>
        <v>7.93532441824543E-005</v>
      </c>
      <c r="J40" s="32"/>
      <c r="K40" s="32"/>
    </row>
    <row r="41" customFormat="false" ht="12.75" hidden="false" customHeight="false" outlineLevel="0" collapsed="false">
      <c r="A41" s="27" t="n">
        <f aca="false">A42-0.0001</f>
        <v>287.4999</v>
      </c>
      <c r="B41" s="28" t="n">
        <v>0</v>
      </c>
      <c r="C41" s="27" t="n">
        <f aca="false">$L$3*A41*B41</f>
        <v>0</v>
      </c>
      <c r="D41" s="29" t="n">
        <f aca="false">B41*$L$3*($L$5-A41)+D40</f>
        <v>-13641.5056481589</v>
      </c>
      <c r="E41" s="29" t="n">
        <f aca="false">IF(A41&gt;=$C$3,E40,$I$2*A41*($L$5-A41/2))</f>
        <v>102624.064438549</v>
      </c>
      <c r="F41" s="30" t="n">
        <f aca="false">B41*$L$3*A41^2</f>
        <v>0</v>
      </c>
      <c r="G41" s="69" t="n">
        <f aca="false">$I$7*10*(D41+E41)/($I$2*$F$7)</f>
        <v>0.868438140796807</v>
      </c>
      <c r="H41" s="72" t="n">
        <f aca="false">(G41+G40)/2*(A41-A40)</f>
        <v>21.7108666761061</v>
      </c>
      <c r="I41" s="73" t="n">
        <f aca="false">((G41+G40)/2)^2*(A41-A40)</f>
        <v>18.8545446912849</v>
      </c>
      <c r="J41" s="32"/>
      <c r="K41" s="32"/>
    </row>
    <row r="42" customFormat="false" ht="12.75" hidden="false" customHeight="false" outlineLevel="0" collapsed="false">
      <c r="A42" s="27" t="n">
        <f aca="false">A40+25</f>
        <v>287.5</v>
      </c>
      <c r="B42" s="28" t="n">
        <f aca="false">$C$9</f>
        <v>4.02</v>
      </c>
      <c r="C42" s="27" t="n">
        <f aca="false">$L$3*A42*B42</f>
        <v>7338.09523809524</v>
      </c>
      <c r="D42" s="29" t="n">
        <f aca="false">B42*$L$3*($L$5-A42)+D41</f>
        <v>-18863.01340864</v>
      </c>
      <c r="E42" s="29" t="n">
        <f aca="false">IF(A42&gt;=$C$3,E41,$I$2*A42*($L$5-A42/2))</f>
        <v>102624.064438549</v>
      </c>
      <c r="F42" s="30" t="n">
        <f aca="false">B42*$L$3*A42^2</f>
        <v>2109702.38095238</v>
      </c>
      <c r="G42" s="69" t="n">
        <f aca="false">$I$7*10*(D42+E42)/($I$2*$F$7)</f>
        <v>0.817478081282784</v>
      </c>
      <c r="H42" s="72" t="n">
        <f aca="false">(G42+G41)/2*(A42-A41)</f>
        <v>8.42958110828196E-005</v>
      </c>
      <c r="I42" s="73" t="n">
        <f aca="false">((G42+G41)/2)^2*(A42-A41)</f>
        <v>7.1057837678941E-005</v>
      </c>
      <c r="J42" s="32"/>
      <c r="K42" s="32"/>
    </row>
    <row r="43" customFormat="false" ht="12.75" hidden="false" customHeight="false" outlineLevel="0" collapsed="false">
      <c r="A43" s="27" t="n">
        <f aca="false">A44-0.0001</f>
        <v>312.4999</v>
      </c>
      <c r="B43" s="28" t="n">
        <v>0</v>
      </c>
      <c r="C43" s="27" t="n">
        <f aca="false">$L$3*A43*B43</f>
        <v>0</v>
      </c>
      <c r="D43" s="29" t="n">
        <f aca="false">B43*$L$3*($L$5-A43)+D42</f>
        <v>-18863.01340864</v>
      </c>
      <c r="E43" s="29" t="n">
        <f aca="false">IF(A43&gt;=$C$3,E42,$I$2*A43*($L$5-A43/2))</f>
        <v>102624.064438549</v>
      </c>
      <c r="F43" s="30" t="n">
        <f aca="false">B43*$L$3*A43^2</f>
        <v>0</v>
      </c>
      <c r="G43" s="69" t="n">
        <f aca="false">$I$7*10*(D43+E43)/($I$2*$F$7)</f>
        <v>0.817478081282784</v>
      </c>
      <c r="H43" s="72" t="n">
        <f aca="false">(G43+G42)/2*(A43-A42)</f>
        <v>20.4368702842615</v>
      </c>
      <c r="I43" s="73" t="n">
        <f aca="false">((G43+G42)/2)^2*(A43-A42)</f>
        <v>16.7066935074032</v>
      </c>
      <c r="J43" s="32"/>
      <c r="K43" s="32"/>
    </row>
    <row r="44" customFormat="false" ht="12.75" hidden="false" customHeight="false" outlineLevel="0" collapsed="false">
      <c r="A44" s="27" t="n">
        <f aca="false">A42+25</f>
        <v>312.5</v>
      </c>
      <c r="B44" s="28" t="n">
        <f aca="false">$C$9</f>
        <v>4.02</v>
      </c>
      <c r="C44" s="27" t="n">
        <f aca="false">$L$3*A44*B44</f>
        <v>7976.19047619048</v>
      </c>
      <c r="D44" s="29" t="n">
        <f aca="false">B44*$L$3*($L$5-A44)+D43</f>
        <v>-24722.6164072163</v>
      </c>
      <c r="E44" s="29" t="n">
        <f aca="false">IF(A44&gt;=$C$3,E43,$I$2*A44*($L$5-A44/2))</f>
        <v>102624.064438549</v>
      </c>
      <c r="F44" s="30" t="n">
        <f aca="false">B44*$L$3*A44^2</f>
        <v>2492559.52380952</v>
      </c>
      <c r="G44" s="69" t="n">
        <f aca="false">$I$7*10*(D44+E44)/($I$2*$F$7)</f>
        <v>0.760290439085642</v>
      </c>
      <c r="H44" s="72" t="n">
        <f aca="false">(G44+G43)/2*(A44-A43)</f>
        <v>7.88884259986187E-005</v>
      </c>
      <c r="I44" s="73" t="n">
        <f aca="false">((G44+G43)/2)^2*(A44-A43)</f>
        <v>6.22338375810174E-005</v>
      </c>
      <c r="J44" s="32"/>
      <c r="K44" s="32"/>
    </row>
    <row r="45" customFormat="false" ht="12.75" hidden="false" customHeight="false" outlineLevel="0" collapsed="false">
      <c r="A45" s="27" t="n">
        <f aca="false">A46-0.0001</f>
        <v>337.4999</v>
      </c>
      <c r="B45" s="28" t="n">
        <v>0</v>
      </c>
      <c r="C45" s="27" t="n">
        <f aca="false">$L$3*A45*B45</f>
        <v>0</v>
      </c>
      <c r="D45" s="29" t="n">
        <f aca="false">B45*$L$3*($L$5-A45)+D44</f>
        <v>-24722.6164072163</v>
      </c>
      <c r="E45" s="29" t="n">
        <f aca="false">IF(A45&gt;=$C$3,E44,$I$2*A45*($L$5-A45/2))</f>
        <v>102624.064438549</v>
      </c>
      <c r="F45" s="30" t="n">
        <f aca="false">B45*$L$3*A45^2</f>
        <v>0</v>
      </c>
      <c r="G45" s="69" t="n">
        <f aca="false">$I$7*10*(D45+E45)/($I$2*$F$7)</f>
        <v>0.760290439085642</v>
      </c>
      <c r="H45" s="72" t="n">
        <f aca="false">(G45+G44)/2*(A45-A44)</f>
        <v>19.0071849480972</v>
      </c>
      <c r="I45" s="73" t="n">
        <f aca="false">((G45+G44)/2)^2*(A45-A44)</f>
        <v>14.4509809899708</v>
      </c>
      <c r="J45" s="32"/>
      <c r="K45" s="32"/>
    </row>
    <row r="46" customFormat="false" ht="12.75" hidden="false" customHeight="false" outlineLevel="0" collapsed="false">
      <c r="A46" s="27" t="n">
        <f aca="false">A44+25</f>
        <v>337.5</v>
      </c>
      <c r="B46" s="28" t="n">
        <f aca="false">$C$9</f>
        <v>4.02</v>
      </c>
      <c r="C46" s="27" t="n">
        <f aca="false">$L$3*A46*B46</f>
        <v>8614.28571428571</v>
      </c>
      <c r="D46" s="29" t="n">
        <f aca="false">B46*$L$3*($L$5-A46)+D45</f>
        <v>-31220.3146438879</v>
      </c>
      <c r="E46" s="29" t="n">
        <f aca="false">IF(A46&gt;=$C$3,E45,$I$2*A46*($L$5-A46/2))</f>
        <v>102624.064438549</v>
      </c>
      <c r="F46" s="30" t="n">
        <f aca="false">B46*$L$3*A46^2</f>
        <v>2907321.42857143</v>
      </c>
      <c r="G46" s="69" t="n">
        <f aca="false">$I$7*10*(D46+E46)/($I$2*$F$7)</f>
        <v>0.69687521420538</v>
      </c>
      <c r="H46" s="72" t="n">
        <f aca="false">(G46+G45)/2*(A46-A45)</f>
        <v>7.28582826462622E-005</v>
      </c>
      <c r="I46" s="73" t="n">
        <f aca="false">((G46+G45)/2)^2*(A46-A45)</f>
        <v>5.30832935149513E-005</v>
      </c>
      <c r="J46" s="32"/>
      <c r="K46" s="32"/>
    </row>
    <row r="47" customFormat="false" ht="12.75" hidden="false" customHeight="false" outlineLevel="0" collapsed="false">
      <c r="A47" s="27" t="n">
        <f aca="false">A48-0.0001</f>
        <v>362.4999</v>
      </c>
      <c r="B47" s="28" t="n">
        <v>0</v>
      </c>
      <c r="C47" s="27" t="n">
        <f aca="false">$L$3*A47*B47</f>
        <v>0</v>
      </c>
      <c r="D47" s="29" t="n">
        <f aca="false">B47*$L$3*($L$5-A47)+D46</f>
        <v>-31220.3146438879</v>
      </c>
      <c r="E47" s="29" t="n">
        <f aca="false">IF(A47&gt;=$C$3,E46,$I$2*A47*($L$5-A47/2))</f>
        <v>102624.064438549</v>
      </c>
      <c r="F47" s="30" t="n">
        <f aca="false">B47*$L$3*A47^2</f>
        <v>0</v>
      </c>
      <c r="G47" s="69" t="n">
        <f aca="false">$I$7*10*(D47+E47)/($I$2*$F$7)</f>
        <v>0.69687521420538</v>
      </c>
      <c r="H47" s="72" t="n">
        <f aca="false">(G47+G46)/2*(A47-A46)</f>
        <v>17.4218106676131</v>
      </c>
      <c r="I47" s="73" t="n">
        <f aca="false">((G47+G46)/2)^2*(A47-A46)</f>
        <v>12.1408280408385</v>
      </c>
      <c r="J47" s="32"/>
      <c r="K47" s="32"/>
    </row>
    <row r="48" customFormat="false" ht="12.75" hidden="false" customHeight="false" outlineLevel="0" collapsed="false">
      <c r="A48" s="27" t="n">
        <f aca="false">A46+25</f>
        <v>362.5</v>
      </c>
      <c r="B48" s="28" t="n">
        <f aca="false">$C$9</f>
        <v>4.02</v>
      </c>
      <c r="C48" s="27" t="n">
        <f aca="false">$L$3*A48*B48</f>
        <v>9252.38095238095</v>
      </c>
      <c r="D48" s="29" t="n">
        <f aca="false">B48*$L$3*($L$5-A48)+D47</f>
        <v>-38356.1081186547</v>
      </c>
      <c r="E48" s="29" t="n">
        <f aca="false">IF(A48&gt;=$C$3,E47,$I$2*A48*($L$5-A48/2))</f>
        <v>102624.064438549</v>
      </c>
      <c r="F48" s="30" t="n">
        <f aca="false">B48*$L$3*A48^2</f>
        <v>3353988.09523809</v>
      </c>
      <c r="G48" s="69" t="n">
        <f aca="false">$I$7*10*(D48+E48)/($I$2*$F$7)</f>
        <v>0.627232406641999</v>
      </c>
      <c r="H48" s="72" t="n">
        <f aca="false">(G48+G47)/2*(A48-A47)</f>
        <v>6.620538102575E-005</v>
      </c>
      <c r="I48" s="73" t="n">
        <f aca="false">((G48+G47)/2)^2*(A48-A47)</f>
        <v>4.383152477865E-005</v>
      </c>
      <c r="J48" s="32"/>
      <c r="K48" s="32"/>
    </row>
    <row r="49" customFormat="false" ht="12.75" hidden="false" customHeight="false" outlineLevel="0" collapsed="false">
      <c r="A49" s="27" t="n">
        <f aca="false">A50-0.0001</f>
        <v>387.4999</v>
      </c>
      <c r="B49" s="28" t="n">
        <v>0</v>
      </c>
      <c r="C49" s="27" t="n">
        <f aca="false">$L$3*A49*B49</f>
        <v>0</v>
      </c>
      <c r="D49" s="29" t="n">
        <f aca="false">B49*$L$3*($L$5-A49)+D48</f>
        <v>-38356.1081186547</v>
      </c>
      <c r="E49" s="29" t="n">
        <f aca="false">IF(A49&gt;=$C$3,E48,$I$2*A49*($L$5-A49/2))</f>
        <v>102624.064438549</v>
      </c>
      <c r="F49" s="30" t="n">
        <f aca="false">B49*$L$3*A49^2</f>
        <v>0</v>
      </c>
      <c r="G49" s="69" t="n">
        <f aca="false">$I$7*10*(D49+E49)/($I$2*$F$7)</f>
        <v>0.627232406641999</v>
      </c>
      <c r="H49" s="72" t="n">
        <f aca="false">(G49+G48)/2*(A49-A48)</f>
        <v>15.6807474428093</v>
      </c>
      <c r="I49" s="73" t="n">
        <f aca="false">((G49+G48)/2)^2*(A49-A48)</f>
        <v>9.83547295649865</v>
      </c>
      <c r="J49" s="32"/>
      <c r="K49" s="32"/>
    </row>
    <row r="50" customFormat="false" ht="12.75" hidden="false" customHeight="false" outlineLevel="0" collapsed="false">
      <c r="A50" s="27" t="n">
        <f aca="false">A48+25</f>
        <v>387.5</v>
      </c>
      <c r="B50" s="28" t="n">
        <f aca="false">$C$9</f>
        <v>4.02</v>
      </c>
      <c r="C50" s="27" t="n">
        <f aca="false">$L$3*A50*B50</f>
        <v>9890.47619047619</v>
      </c>
      <c r="D50" s="29" t="n">
        <f aca="false">B50*$L$3*($L$5-A50)+D49</f>
        <v>-46129.9968315167</v>
      </c>
      <c r="E50" s="29" t="n">
        <f aca="false">IF(A50&gt;=$C$3,E49,$I$2*A50*($L$5-A50/2))</f>
        <v>102624.064438549</v>
      </c>
      <c r="F50" s="30" t="n">
        <f aca="false">B50*$L$3*A50^2</f>
        <v>3832559.52380952</v>
      </c>
      <c r="G50" s="69" t="n">
        <f aca="false">$I$7*10*(D50+E50)/($I$2*$F$7)</f>
        <v>0.551362016395497</v>
      </c>
      <c r="H50" s="72" t="n">
        <f aca="false">(G50+G49)/2*(A50-A49)</f>
        <v>5.89297211370822E-005</v>
      </c>
      <c r="I50" s="73" t="n">
        <f aca="false">((G50+G49)/2)^2*(A50-A49)</f>
        <v>3.47271203416599E-005</v>
      </c>
      <c r="J50" s="32"/>
      <c r="K50" s="32"/>
    </row>
    <row r="51" customFormat="false" ht="12.75" hidden="false" customHeight="false" outlineLevel="0" collapsed="false">
      <c r="A51" s="27" t="n">
        <f aca="false">A52-0.0001</f>
        <v>404.9999</v>
      </c>
      <c r="B51" s="28" t="n">
        <v>0</v>
      </c>
      <c r="C51" s="27" t="n">
        <f aca="false">$L$3*A51*B51</f>
        <v>0</v>
      </c>
      <c r="D51" s="29" t="n">
        <f aca="false">B51*$L$3*($L$5-A51)+D50</f>
        <v>-46129.9968315167</v>
      </c>
      <c r="E51" s="29" t="n">
        <f aca="false">IF(A51&gt;=$C$3,E50,$I$2*A51*($L$5-A51/2))</f>
        <v>102624.064438549</v>
      </c>
      <c r="F51" s="30" t="n">
        <f aca="false">B51*$L$3*A51^2</f>
        <v>0</v>
      </c>
      <c r="G51" s="69" t="n">
        <f aca="false">$I$7*10*(D51+E51)/($I$2*$F$7)</f>
        <v>0.551362016395497</v>
      </c>
      <c r="H51" s="72" t="n">
        <f aca="false">(G51+G50)/2*(A51-A50)</f>
        <v>9.64878015071957</v>
      </c>
      <c r="I51" s="73" t="n">
        <f aca="false">((G51+G50)/2)^2*(A51-A50)</f>
        <v>5.31997087965759</v>
      </c>
      <c r="J51" s="32"/>
      <c r="K51" s="32"/>
    </row>
    <row r="52" customFormat="false" ht="12.75" hidden="false" customHeight="false" outlineLevel="0" collapsed="false">
      <c r="A52" s="27" t="n">
        <f aca="false">A50+17.5</f>
        <v>405</v>
      </c>
      <c r="B52" s="28" t="n">
        <v>4.02</v>
      </c>
      <c r="C52" s="27" t="n">
        <f aca="false">$L$3*A52*B52</f>
        <v>10337.1428571429</v>
      </c>
      <c r="D52" s="29" t="n">
        <f aca="false">B52*$L$3*($L$5-A52)+D51</f>
        <v>-54350.5522110454</v>
      </c>
      <c r="E52" s="29" t="n">
        <f aca="false">IF(A52&gt;=$C$3,E51,$I$2*A52*($L$5-A52/2))</f>
        <v>102624.064438549</v>
      </c>
      <c r="F52" s="30" t="n">
        <f aca="false">B52*$L$3*A52^2</f>
        <v>4186542.85714286</v>
      </c>
      <c r="G52" s="69" t="n">
        <f aca="false">$I$7*10*(D52+E52)/($I$2*$F$7)</f>
        <v>0.471132318270812</v>
      </c>
      <c r="H52" s="72" t="n">
        <f aca="false">(G52+G51)/2*(A52-A51)</f>
        <v>5.11247167204821E-005</v>
      </c>
      <c r="I52" s="73" t="n">
        <f aca="false">((G52+G51)/2)^2*(A52-A51)</f>
        <v>2.61373666040564E-005</v>
      </c>
      <c r="J52" s="32"/>
      <c r="K52" s="32"/>
    </row>
    <row r="53" customFormat="false" ht="12.75" hidden="false" customHeight="false" outlineLevel="0" collapsed="false">
      <c r="A53" s="27" t="n">
        <f aca="false">A54-0.0001</f>
        <v>422.9999</v>
      </c>
      <c r="B53" s="28" t="n">
        <v>0</v>
      </c>
      <c r="C53" s="27" t="n">
        <f aca="false">$L$3*A53*B53</f>
        <v>0</v>
      </c>
      <c r="D53" s="29" t="n">
        <f aca="false">B53*$L$3*($L$5-A53)+D52</f>
        <v>-54350.5522110454</v>
      </c>
      <c r="E53" s="29" t="n">
        <f aca="false">IF(A53&gt;=$C$3,E52,$I$2*A53*($L$5-A53/2))</f>
        <v>102624.064438549</v>
      </c>
      <c r="F53" s="30" t="n">
        <f aca="false">B53*$L$3*A53^2</f>
        <v>0</v>
      </c>
      <c r="G53" s="69" t="n">
        <f aca="false">$I$7*10*(D53+E53)/($I$2*$F$7)</f>
        <v>0.471132318270812</v>
      </c>
      <c r="H53" s="72" t="n">
        <f aca="false">(G53+G52)/2*(A53-A52)</f>
        <v>8.48033461564279</v>
      </c>
      <c r="I53" s="73" t="n">
        <f aca="false">((G53+G52)/2)^2*(A53-A52)</f>
        <v>3.99535970718</v>
      </c>
      <c r="J53" s="32"/>
      <c r="K53" s="32"/>
    </row>
    <row r="54" customFormat="false" ht="12.75" hidden="false" customHeight="false" outlineLevel="0" collapsed="false">
      <c r="A54" s="27" t="n">
        <f aca="false">A52+90/5</f>
        <v>423</v>
      </c>
      <c r="B54" s="28" t="n">
        <v>4.02</v>
      </c>
      <c r="C54" s="27" t="n">
        <f aca="false">$L$3*A54*B54</f>
        <v>10796.5714285714</v>
      </c>
      <c r="D54" s="29" t="n">
        <f aca="false">B54*$L$3*($L$5-A54)+D53</f>
        <v>-63030.5361620027</v>
      </c>
      <c r="E54" s="29" t="n">
        <f aca="false">IF(A54&gt;=$C$3,E53,$I$2*A54*($L$5-A54/2))</f>
        <v>102624.064438549</v>
      </c>
      <c r="F54" s="30" t="n">
        <f aca="false">B54*$L$3*A54^2</f>
        <v>4566949.71428571</v>
      </c>
      <c r="G54" s="69" t="n">
        <f aca="false">$I$7*10*(D54+E54)/($I$2*$F$7)</f>
        <v>0.38641876061428</v>
      </c>
      <c r="H54" s="72" t="n">
        <f aca="false">(G54+G53)/2*(A54-A53)</f>
        <v>4.28775539334914E-005</v>
      </c>
      <c r="I54" s="73" t="n">
        <f aca="false">((G54+G53)/2)^2*(A54-A53)</f>
        <v>1.83848463178096E-005</v>
      </c>
      <c r="J54" s="32"/>
      <c r="K54" s="32"/>
    </row>
    <row r="55" customFormat="false" ht="12.75" hidden="false" customHeight="false" outlineLevel="0" collapsed="false">
      <c r="A55" s="27" t="n">
        <f aca="false">A56-0.0001</f>
        <v>440.9999</v>
      </c>
      <c r="B55" s="28" t="n">
        <v>0</v>
      </c>
      <c r="C55" s="27" t="n">
        <f aca="false">$L$3*A55*B55</f>
        <v>0</v>
      </c>
      <c r="D55" s="29" t="n">
        <f aca="false">B55*$L$3*($L$5-A55)+D54</f>
        <v>-63030.5361620027</v>
      </c>
      <c r="E55" s="29" t="n">
        <f aca="false">IF(A55&gt;=$C$3,E54,$I$2*A55*($L$5-A55/2))</f>
        <v>102624.064438549</v>
      </c>
      <c r="F55" s="30" t="n">
        <f aca="false">B55*$L$3*A55^2</f>
        <v>0</v>
      </c>
      <c r="G55" s="69" t="n">
        <f aca="false">$I$7*10*(D55+E55)/($I$2*$F$7)</f>
        <v>0.38641876061428</v>
      </c>
      <c r="H55" s="72" t="n">
        <f aca="false">(G55+G54)/2*(A55-A54)</f>
        <v>6.95549904918099</v>
      </c>
      <c r="I55" s="73" t="n">
        <f aca="false">((G55+G54)/2)^2*(A55-A54)</f>
        <v>2.68773532203832</v>
      </c>
      <c r="J55" s="32"/>
      <c r="K55" s="32"/>
    </row>
    <row r="56" customFormat="false" ht="12.75" hidden="false" customHeight="false" outlineLevel="0" collapsed="false">
      <c r="A56" s="27" t="n">
        <f aca="false">A54+90/5</f>
        <v>441</v>
      </c>
      <c r="B56" s="28" t="n">
        <v>4.02</v>
      </c>
      <c r="C56" s="27" t="n">
        <f aca="false">$L$3*A56*B56</f>
        <v>11256</v>
      </c>
      <c r="D56" s="29" t="n">
        <f aca="false">B56*$L$3*($L$5-A56)+D55</f>
        <v>-72169.9486843885</v>
      </c>
      <c r="E56" s="29" t="n">
        <f aca="false">IF(A56&gt;=$C$3,E55,$I$2*A56*($L$5-A56/2))</f>
        <v>102624.064438549</v>
      </c>
      <c r="F56" s="30" t="n">
        <f aca="false">B56*$L$3*A56^2</f>
        <v>4963896</v>
      </c>
      <c r="G56" s="69" t="n">
        <f aca="false">$I$7*10*(D56+E56)/($I$2*$F$7)</f>
        <v>0.297221343425902</v>
      </c>
      <c r="H56" s="72" t="n">
        <f aca="false">(G56+G55)/2*(A56-A55)</f>
        <v>3.41820051934287E-005</v>
      </c>
      <c r="I56" s="73" t="n">
        <f aca="false">((G56+G55)/2)^2*(A56-A55)</f>
        <v>1.16840947933688E-005</v>
      </c>
      <c r="J56" s="32"/>
      <c r="K56" s="32"/>
    </row>
    <row r="57" customFormat="false" ht="12.75" hidden="false" customHeight="false" outlineLevel="0" collapsed="false">
      <c r="A57" s="27" t="n">
        <f aca="false">A58-0.0001</f>
        <v>458.9999</v>
      </c>
      <c r="B57" s="28" t="n">
        <v>0</v>
      </c>
      <c r="C57" s="27" t="n">
        <f aca="false">$L$3*A57*B57</f>
        <v>0</v>
      </c>
      <c r="D57" s="29" t="n">
        <f aca="false">B57*$L$3*($L$5-A57)+D56</f>
        <v>-72169.9486843885</v>
      </c>
      <c r="E57" s="29" t="n">
        <f aca="false">IF(A57&gt;=$C$3,E56,$I$2*A57*($L$5-A57/2))</f>
        <v>102624.064438549</v>
      </c>
      <c r="F57" s="30" t="n">
        <f aca="false">B57*$L$3*A57^2</f>
        <v>0</v>
      </c>
      <c r="G57" s="69" t="n">
        <f aca="false">$I$7*10*(D57+E57)/($I$2*$F$7)</f>
        <v>0.297221343425902</v>
      </c>
      <c r="H57" s="72" t="n">
        <f aca="false">(G57+G56)/2*(A57-A56)</f>
        <v>5.3499544595319</v>
      </c>
      <c r="I57" s="73" t="n">
        <f aca="false">((G57+G56)/2)^2*(A57-A56)</f>
        <v>1.59012065172947</v>
      </c>
      <c r="J57" s="32"/>
      <c r="K57" s="32"/>
    </row>
    <row r="58" customFormat="false" ht="12.75" hidden="false" customHeight="false" outlineLevel="0" collapsed="false">
      <c r="A58" s="27" t="n">
        <f aca="false">A56+90/5</f>
        <v>459</v>
      </c>
      <c r="B58" s="28" t="n">
        <v>4.02</v>
      </c>
      <c r="C58" s="27" t="n">
        <f aca="false">$L$3*A58*B58</f>
        <v>11715.4285714286</v>
      </c>
      <c r="D58" s="29" t="n">
        <f aca="false">B58*$L$3*($L$5-A58)+D57</f>
        <v>-81768.789778203</v>
      </c>
      <c r="E58" s="29" t="n">
        <f aca="false">IF(A58&gt;=$C$3,E57,$I$2*A58*($L$5-A58/2))</f>
        <v>102624.064438549</v>
      </c>
      <c r="F58" s="30" t="n">
        <f aca="false">B58*$L$3*A58^2</f>
        <v>5377381.71428571</v>
      </c>
      <c r="G58" s="69" t="n">
        <f aca="false">$I$7*10*(D58+E58)/($I$2*$F$7)</f>
        <v>0.203540066705678</v>
      </c>
      <c r="H58" s="72" t="n">
        <f aca="false">(G58+G57)/2*(A58-A57)</f>
        <v>2.50380705002939E-005</v>
      </c>
      <c r="I58" s="73" t="n">
        <f aca="false">((G58+G57)/2)^2*(A58-A57)</f>
        <v>6.26904974535055E-006</v>
      </c>
      <c r="J58" s="32"/>
      <c r="K58" s="32"/>
    </row>
    <row r="59" customFormat="false" ht="12.75" hidden="false" customHeight="false" outlineLevel="0" collapsed="false">
      <c r="A59" s="27" t="n">
        <f aca="false">A60-0.0001</f>
        <v>476.9999</v>
      </c>
      <c r="B59" s="28" t="n">
        <v>0</v>
      </c>
      <c r="C59" s="27" t="n">
        <f aca="false">$L$3*A59*B59</f>
        <v>0</v>
      </c>
      <c r="D59" s="29" t="n">
        <f aca="false">B59*$L$3*($L$5-A59)+D58</f>
        <v>-81768.789778203</v>
      </c>
      <c r="E59" s="29" t="n">
        <f aca="false">IF(A59&gt;=$C$3,E58,$I$2*A59*($L$5-A59/2))</f>
        <v>102624.064438549</v>
      </c>
      <c r="F59" s="30" t="n">
        <f aca="false">B59*$L$3*A59^2</f>
        <v>0</v>
      </c>
      <c r="G59" s="69" t="n">
        <f aca="false">$I$7*10*(D59+E59)/($I$2*$F$7)</f>
        <v>0.203540066705678</v>
      </c>
      <c r="H59" s="72" t="n">
        <f aca="false">(G59+G58)/2*(A59-A58)</f>
        <v>3.66370084669554</v>
      </c>
      <c r="I59" s="73" t="n">
        <f aca="false">((G59+G58)/2)^2*(A59-A58)</f>
        <v>0.745709914726058</v>
      </c>
      <c r="J59" s="32"/>
      <c r="K59" s="32"/>
    </row>
    <row r="60" customFormat="false" ht="12.75" hidden="false" customHeight="false" outlineLevel="0" collapsed="false">
      <c r="A60" s="27" t="n">
        <f aca="false">A58+90/5</f>
        <v>477</v>
      </c>
      <c r="B60" s="28" t="n">
        <v>4.02</v>
      </c>
      <c r="C60" s="27" t="n">
        <f aca="false">$L$3*A60*B60</f>
        <v>12174.8571428571</v>
      </c>
      <c r="D60" s="29" t="n">
        <f aca="false">B60*$L$3*($L$5-A60)+D59</f>
        <v>-91827.059443446</v>
      </c>
      <c r="E60" s="29" t="n">
        <f aca="false">IF(A60&gt;=$C$3,E59,$I$2*A60*($L$5-A60/2))</f>
        <v>102624.064438549</v>
      </c>
      <c r="F60" s="30" t="n">
        <f aca="false">B60*$L$3*A60^2</f>
        <v>5807406.85714286</v>
      </c>
      <c r="G60" s="69" t="n">
        <f aca="false">$I$7*10*(D60+E60)/($I$2*$F$7)</f>
        <v>0.105374930453607</v>
      </c>
      <c r="H60" s="72" t="n">
        <f aca="false">(G60+G59)/2*(A60-A59)</f>
        <v>1.54457498540871E-005</v>
      </c>
      <c r="I60" s="73" t="n">
        <f aca="false">((G60+G59)/2)^2*(A60-A59)</f>
        <v>2.38571188614917E-006</v>
      </c>
      <c r="J60" s="32"/>
      <c r="K60" s="32"/>
    </row>
    <row r="61" customFormat="false" ht="12.75" hidden="false" customHeight="false" outlineLevel="0" collapsed="false">
      <c r="A61" s="27" t="n">
        <f aca="false">A62-0.0001</f>
        <v>494.9999</v>
      </c>
      <c r="B61" s="28" t="n">
        <v>0</v>
      </c>
      <c r="C61" s="27" t="n">
        <f aca="false">$L$3*A61*B61</f>
        <v>0</v>
      </c>
      <c r="D61" s="29" t="n">
        <f aca="false">B61*$L$3*($L$5-A61)+D60</f>
        <v>-91827.059443446</v>
      </c>
      <c r="E61" s="29" t="n">
        <f aca="false">IF(A61&gt;=$C$3,E60,$I$2*A61*($L$5-A61/2))</f>
        <v>102624.064438549</v>
      </c>
      <c r="F61" s="30" t="n">
        <f aca="false">B61*$L$3*A61^2</f>
        <v>0</v>
      </c>
      <c r="G61" s="69" t="n">
        <f aca="false">$I$7*10*(D61+E61)/($I$2*$F$7)</f>
        <v>0.105374930453607</v>
      </c>
      <c r="H61" s="72" t="n">
        <f aca="false">(G61+G60)/2*(A61-A60)</f>
        <v>1.89673821067189</v>
      </c>
      <c r="I61" s="73" t="n">
        <f aca="false">((G61+G60)/2)^2*(A61-A60)</f>
        <v>0.199868657038251</v>
      </c>
      <c r="J61" s="32"/>
      <c r="K61" s="32"/>
    </row>
    <row r="62" customFormat="false" ht="12.75" hidden="false" customHeight="false" outlineLevel="0" collapsed="false">
      <c r="A62" s="27" t="n">
        <f aca="false">A60+90/5</f>
        <v>495</v>
      </c>
      <c r="B62" s="28" t="n">
        <v>4.02</v>
      </c>
      <c r="C62" s="27" t="n">
        <f aca="false">$L$3*A62*B62</f>
        <v>12634.2857142857</v>
      </c>
      <c r="D62" s="29" t="n">
        <f aca="false">B62*$L$3*($L$5-A62)+D61</f>
        <v>-102344.757680118</v>
      </c>
      <c r="E62" s="29" t="n">
        <f aca="false">IF(A62&gt;=$C$3,E61,$I$2*A62*($L$5-A62/2))</f>
        <v>102624.064438549</v>
      </c>
      <c r="F62" s="30" t="n">
        <f aca="false">B62*$L$3*A62^2</f>
        <v>6253971.42857143</v>
      </c>
      <c r="G62" s="69" t="n">
        <v>0</v>
      </c>
      <c r="H62" s="72" t="n">
        <f aca="false">(G62+G61)/2*(A62-A61)</f>
        <v>5.26874652135781E-006</v>
      </c>
      <c r="I62" s="73" t="n">
        <f aca="false">((G62+G61)/2)^2*(A62-A61)</f>
        <v>2.77596899132883E-007</v>
      </c>
      <c r="J62" s="32"/>
      <c r="K62" s="32"/>
    </row>
    <row r="63" customFormat="false" ht="12.75" hidden="false" customHeight="false" outlineLevel="0" collapsed="false">
      <c r="A63" s="34" t="n">
        <f aca="false">A62+5</f>
        <v>500</v>
      </c>
      <c r="B63" s="35" t="n">
        <v>0</v>
      </c>
      <c r="C63" s="34" t="n">
        <f aca="false">$L$3*A63*B63</f>
        <v>0</v>
      </c>
      <c r="D63" s="36" t="n">
        <f aca="false">B63*$L$3*($L$5-A63)+D62</f>
        <v>-102344.757680118</v>
      </c>
      <c r="E63" s="36" t="n">
        <f aca="false">IF(A63&gt;=$C$3,E62,$I$2*A63*($L$5-A63/2))</f>
        <v>102624.064438549</v>
      </c>
      <c r="F63" s="37" t="n">
        <f aca="false">B63*$L$3*A63^2</f>
        <v>0</v>
      </c>
      <c r="G63" s="75" t="n">
        <v>0</v>
      </c>
      <c r="H63" s="76" t="n">
        <f aca="false">(G63+G62)/2*(A63-A62)</f>
        <v>0</v>
      </c>
      <c r="I63" s="77" t="n">
        <f aca="false">((G63+G62)/2)^2*(A63-A62)</f>
        <v>0</v>
      </c>
      <c r="J63" s="32"/>
      <c r="K63" s="32"/>
    </row>
    <row r="64" customFormat="false" ht="12.75" hidden="false" customHeight="false" outlineLevel="0" collapsed="false">
      <c r="A64" s="39"/>
      <c r="B64" s="4"/>
      <c r="C64" s="40"/>
      <c r="D64" s="10"/>
      <c r="E64" s="39"/>
      <c r="F64" s="39"/>
      <c r="J64" s="5"/>
      <c r="L64" s="41"/>
      <c r="M64" s="5"/>
    </row>
    <row r="65" customFormat="false" ht="12.75" hidden="false" customHeight="false" outlineLevel="0" collapsed="false">
      <c r="F65" s="85"/>
      <c r="G65" s="78" t="s">
        <v>56</v>
      </c>
      <c r="H65" s="47" t="n">
        <f aca="false">SUM(H13:H63)/A63</f>
        <v>0.735451181056307</v>
      </c>
      <c r="I65" s="79" t="n">
        <f aca="false">SUM(I13:I63)</f>
        <v>314.646089987705</v>
      </c>
      <c r="J65" s="5" t="s">
        <v>57</v>
      </c>
      <c r="L65" s="41"/>
      <c r="M65" s="5"/>
    </row>
    <row r="66" customFormat="false" ht="12.75" hidden="false" customHeight="false" outlineLevel="0" collapsed="false">
      <c r="C66" s="43"/>
      <c r="D66" s="10"/>
      <c r="F66" s="80"/>
      <c r="G66" s="43"/>
      <c r="H66" s="10"/>
      <c r="I66" s="10" t="n">
        <f aca="false">I65*I2</f>
        <v>9439.38269963116</v>
      </c>
      <c r="J66" s="81" t="s">
        <v>58</v>
      </c>
    </row>
    <row r="67" customFormat="false" ht="15.75" hidden="false" customHeight="false" outlineLevel="0" collapsed="false">
      <c r="E67" s="44"/>
      <c r="F67" s="80"/>
      <c r="G67" s="46"/>
      <c r="H67" s="47"/>
      <c r="I67" s="47" t="n">
        <f aca="false">I7^2/I66*10^2</f>
        <v>12858.2866975764</v>
      </c>
      <c r="J67" s="81" t="s">
        <v>59</v>
      </c>
      <c r="M67" s="5"/>
    </row>
    <row r="68" customFormat="false" ht="12.75" hidden="false" customHeight="false" outlineLevel="0" collapsed="false">
      <c r="O68" s="5"/>
    </row>
    <row r="69" customFormat="false" ht="12.75" hidden="false" customHeight="false" outlineLevel="0" collapsed="false">
      <c r="O69" s="5"/>
    </row>
    <row r="70" customFormat="false" ht="15.75" hidden="false" customHeight="false" outlineLevel="0" collapsed="false">
      <c r="A70" s="48" t="s">
        <v>32</v>
      </c>
      <c r="C70" s="9" t="s">
        <v>33</v>
      </c>
      <c r="D70" s="4" t="n">
        <v>0</v>
      </c>
      <c r="E70" s="0" t="s">
        <v>34</v>
      </c>
    </row>
    <row r="71" customFormat="false" ht="12.75" hidden="false" customHeight="false" outlineLevel="0" collapsed="false">
      <c r="A71" s="10" t="n">
        <f aca="false">F3</f>
        <v>495</v>
      </c>
      <c r="B71" s="8" t="n">
        <v>0</v>
      </c>
      <c r="C71" s="40" t="n">
        <f aca="false">0.0035*(A71-$C$3)/$C$3</f>
        <v>0.0156952680680232</v>
      </c>
      <c r="D71" s="10"/>
      <c r="E71" s="10" t="n">
        <f aca="false">B71*D71/10</f>
        <v>0</v>
      </c>
      <c r="F71" s="10" t="n">
        <f aca="false">-E71*($I$3/2-A71)/100</f>
        <v>0</v>
      </c>
      <c r="G71" s="0" t="n">
        <f aca="false">B71*$L$3*(A71-$L$2)^2</f>
        <v>0</v>
      </c>
    </row>
    <row r="72" customFormat="false" ht="15.75" hidden="false" customHeight="false" outlineLevel="0" collapsed="false">
      <c r="A72" s="49" t="s">
        <v>35</v>
      </c>
      <c r="C72" s="9" t="s">
        <v>33</v>
      </c>
      <c r="D72" s="4" t="n">
        <v>0</v>
      </c>
      <c r="E72" s="0" t="s">
        <v>34</v>
      </c>
      <c r="G72" s="4"/>
    </row>
    <row r="73" customFormat="false" ht="12.75" hidden="false" customHeight="false" outlineLevel="0" collapsed="false">
      <c r="A73" s="4" t="n">
        <f aca="false">4</f>
        <v>4</v>
      </c>
      <c r="B73" s="8" t="n">
        <v>0</v>
      </c>
      <c r="C73" s="40" t="n">
        <f aca="false">0.0035*(A73-$C$3)/$C$3</f>
        <v>-0.00334488672268264</v>
      </c>
      <c r="D73" s="10"/>
      <c r="E73" s="10" t="n">
        <f aca="false">B73*D73/10</f>
        <v>0</v>
      </c>
      <c r="F73" s="10" t="n">
        <f aca="false">-E73*($I$3/2-A73)/100</f>
        <v>-0</v>
      </c>
      <c r="G73" s="0" t="n">
        <f aca="false">B73*$L$3*(A73-$L$2)^2</f>
        <v>0</v>
      </c>
    </row>
    <row r="74" customFormat="false" ht="12.75" hidden="false" customHeight="false" outlineLevel="0" collapsed="false">
      <c r="A74" s="5"/>
      <c r="B74" s="50"/>
    </row>
    <row r="75" customFormat="false" ht="12.75" hidden="false" customHeight="false" outlineLevel="0" collapsed="false">
      <c r="A75" s="5"/>
      <c r="B75" s="50"/>
    </row>
    <row r="77" customFormat="false" ht="12.75" hidden="false" customHeight="false" outlineLevel="0" collapsed="false">
      <c r="B77" s="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Serena Russo</cp:lastModifiedBy>
  <cp:lastPrinted>2009-11-23T14:18:13Z</cp:lastPrinted>
  <dcterms:modified xsi:type="dcterms:W3CDTF">2010-06-15T14:28:57Z</dcterms:modified>
  <cp:revision>0</cp:revision>
  <dc:subject/>
  <dc:title/>
</cp:coreProperties>
</file>