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ar 16 - PI - n=6.35" sheetId="1" state="visible" r:id="rId2"/>
    <sheet name="Par 16 - PI - n=15" sheetId="2" state="visible" r:id="rId3"/>
    <sheet name="Grafico5" sheetId="3" state="visible" r:id="rId4"/>
    <sheet name="A.taglio - PI" sheetId="4" state="visible" r:id="rId5"/>
    <sheet name="Par 16 - PII - n=6.35" sheetId="5" state="visible" r:id="rId6"/>
    <sheet name="Par 16 - PII - n=15" sheetId="6" state="visible" r:id="rId7"/>
    <sheet name="Grafico4" sheetId="7" state="visible" r:id="rId8"/>
    <sheet name="A.taglio - PII" sheetId="8" state="visible" r:id="rId9"/>
    <sheet name="Par 16 - PIII - n=6.35" sheetId="9" state="visible" r:id="rId10"/>
    <sheet name="Par 16 - PIII - n=15" sheetId="10" state="visible" r:id="rId11"/>
    <sheet name="Grafico3" sheetId="11" state="visible" r:id="rId12"/>
    <sheet name="A.taglio - PIII" sheetId="12" state="visible" r:id="rId13"/>
    <sheet name="Par 16 - PIV - n=6.35" sheetId="13" state="visible" r:id="rId14"/>
    <sheet name="Par 16 - PIV - n=15" sheetId="14" state="visible" r:id="rId15"/>
    <sheet name="Grafico2" sheetId="15" state="visible" r:id="rId16"/>
    <sheet name="A.taglio - PIV" sheetId="16" state="visible" r:id="rId17"/>
    <sheet name="Par 16 - PV - n=6.35" sheetId="17" state="visible" r:id="rId18"/>
    <sheet name="Par 16 - PV - n=15" sheetId="18" state="visible" r:id="rId19"/>
    <sheet name="Grafico1" sheetId="19" state="visible" r:id="rId20"/>
    <sheet name="A.taglio - PV" sheetId="20" state="visible" r:id="rId21"/>
    <sheet name="Rapporto compatibilità"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70">
  <si>
    <t xml:space="preserve">Parete 16 (30x450) CD "B" - Piano I</t>
  </si>
  <si>
    <r>
      <rPr>
        <sz val="12"/>
        <rFont val="Arial"/>
        <family val="2"/>
      </rPr>
      <t xml:space="preserve">σ</t>
    </r>
    <r>
      <rPr>
        <vertAlign val="subscript"/>
        <sz val="12"/>
        <rFont val="Arial"/>
        <family val="2"/>
      </rPr>
      <t xml:space="preserve">c </t>
    </r>
    <r>
      <rPr>
        <sz val="12"/>
        <rFont val="Arial"/>
        <family val="2"/>
      </rPr>
      <t xml:space="preserve">=</t>
    </r>
  </si>
  <si>
    <t xml:space="preserve">MPa</t>
  </si>
  <si>
    <r>
      <rPr>
        <sz val="12"/>
        <rFont val="Arial"/>
        <family val="2"/>
      </rPr>
      <t xml:space="preserve">σ</t>
    </r>
    <r>
      <rPr>
        <vertAlign val="subscript"/>
        <sz val="12"/>
        <rFont val="Arial"/>
        <family val="2"/>
      </rPr>
      <t xml:space="preserve">S</t>
    </r>
    <r>
      <rPr>
        <sz val="12"/>
        <rFont val="Arial"/>
        <family val="2"/>
      </rPr>
      <t xml:space="preserve"> =</t>
    </r>
  </si>
  <si>
    <t xml:space="preserve">b =</t>
  </si>
  <si>
    <t xml:space="preserve">cm</t>
  </si>
  <si>
    <r>
      <rPr>
        <sz val="12"/>
        <rFont val="Arial"/>
        <family val="2"/>
      </rPr>
      <t xml:space="preserve">x</t>
    </r>
    <r>
      <rPr>
        <vertAlign val="subscript"/>
        <sz val="12"/>
        <rFont val="Arial"/>
        <family val="2"/>
      </rPr>
      <t xml:space="preserve">bar</t>
    </r>
    <r>
      <rPr>
        <sz val="12"/>
        <rFont val="Arial"/>
        <family val="2"/>
      </rPr>
      <t xml:space="preserve"> =</t>
    </r>
  </si>
  <si>
    <t xml:space="preserve">ξ =</t>
  </si>
  <si>
    <r>
      <rPr>
        <sz val="12"/>
        <rFont val="Arial"/>
        <family val="2"/>
      </rPr>
      <t xml:space="preserve">f</t>
    </r>
    <r>
      <rPr>
        <vertAlign val="subscript"/>
        <sz val="10"/>
        <rFont val="Arial"/>
        <family val="2"/>
      </rPr>
      <t xml:space="preserve">ck</t>
    </r>
    <r>
      <rPr>
        <sz val="10"/>
        <rFont val="Arial"/>
        <family val="2"/>
      </rPr>
      <t xml:space="preserve"> =</t>
    </r>
  </si>
  <si>
    <t xml:space="preserve">ξ d =</t>
  </si>
  <si>
    <t xml:space="preserve">d =</t>
  </si>
  <si>
    <t xml:space="preserve">l =</t>
  </si>
  <si>
    <t xml:space="preserve">n =</t>
  </si>
  <si>
    <r>
      <rPr>
        <sz val="12"/>
        <rFont val="Arial"/>
        <family val="2"/>
      </rPr>
      <t xml:space="preserve">I</t>
    </r>
    <r>
      <rPr>
        <vertAlign val="subscript"/>
        <sz val="12"/>
        <rFont val="Arial"/>
        <family val="2"/>
      </rPr>
      <t xml:space="preserve">geom</t>
    </r>
    <r>
      <rPr>
        <sz val="12"/>
        <rFont val="Arial"/>
        <family val="2"/>
      </rPr>
      <t xml:space="preserve"> =</t>
    </r>
  </si>
  <si>
    <t xml:space="preserve">Caso 1</t>
  </si>
  <si>
    <t xml:space="preserve">Caso 2</t>
  </si>
  <si>
    <t xml:space="preserve">Armatura di parete</t>
  </si>
  <si>
    <r>
      <rPr>
        <sz val="12"/>
        <rFont val="Arial"/>
        <family val="2"/>
      </rPr>
      <t xml:space="preserve">As</t>
    </r>
    <r>
      <rPr>
        <vertAlign val="subscript"/>
        <sz val="10"/>
        <rFont val="Arial"/>
        <family val="2"/>
      </rPr>
      <t xml:space="preserve">p </t>
    </r>
    <r>
      <rPr>
        <sz val="10"/>
        <rFont val="Arial"/>
        <family val="2"/>
      </rPr>
      <t xml:space="preserve">=</t>
    </r>
  </si>
  <si>
    <r>
      <rPr>
        <sz val="10"/>
        <rFont val="Arial"/>
        <family val="2"/>
      </rPr>
      <t xml:space="preserve">cm</t>
    </r>
    <r>
      <rPr>
        <vertAlign val="superscript"/>
        <sz val="10"/>
        <rFont val="Arial"/>
        <family val="2"/>
      </rPr>
      <t xml:space="preserve">2</t>
    </r>
  </si>
  <si>
    <r>
      <rPr>
        <sz val="12"/>
        <rFont val="Arial"/>
        <family val="2"/>
      </rPr>
      <t xml:space="preserve">I</t>
    </r>
    <r>
      <rPr>
        <vertAlign val="subscript"/>
        <sz val="12"/>
        <rFont val="Arial"/>
        <family val="2"/>
      </rPr>
      <t xml:space="preserve">fess</t>
    </r>
    <r>
      <rPr>
        <sz val="12"/>
        <rFont val="Arial"/>
        <family val="2"/>
      </rPr>
      <t xml:space="preserve"> =</t>
    </r>
  </si>
  <si>
    <t xml:space="preserve">Caso 1: Crisi nel cls</t>
  </si>
  <si>
    <t xml:space="preserve">Caso 2: Crisi nell'armatura tesa</t>
  </si>
  <si>
    <t xml:space="preserve">y</t>
  </si>
  <si>
    <r>
      <rPr>
        <sz val="10"/>
        <rFont val="Arial"/>
        <family val="2"/>
      </rPr>
      <t xml:space="preserve">As</t>
    </r>
    <r>
      <rPr>
        <vertAlign val="subscript"/>
        <sz val="10"/>
        <rFont val="Arial"/>
        <family val="2"/>
      </rPr>
      <t xml:space="preserve">p</t>
    </r>
  </si>
  <si>
    <t xml:space="preserve">σ</t>
  </si>
  <si>
    <r>
      <rPr>
        <sz val="10"/>
        <rFont val="Arial"/>
        <family val="2"/>
      </rPr>
      <t xml:space="preserve">N</t>
    </r>
    <r>
      <rPr>
        <vertAlign val="subscript"/>
        <sz val="10"/>
        <rFont val="Arial"/>
        <family val="2"/>
      </rPr>
      <t xml:space="preserve">s</t>
    </r>
    <r>
      <rPr>
        <sz val="10"/>
        <rFont val="Arial"/>
        <family val="0"/>
      </rPr>
      <t xml:space="preserve"> (kN)</t>
    </r>
  </si>
  <si>
    <t xml:space="preserve">M (kNm)</t>
  </si>
  <si>
    <r>
      <rPr>
        <sz val="10"/>
        <rFont val="Arial"/>
        <family val="2"/>
      </rPr>
      <t xml:space="preserve">I bar [cm</t>
    </r>
    <r>
      <rPr>
        <vertAlign val="superscript"/>
        <sz val="10"/>
        <rFont val="Arial"/>
        <family val="2"/>
      </rPr>
      <t xml:space="preserve">4</t>
    </r>
    <r>
      <rPr>
        <sz val="10"/>
        <rFont val="Arial"/>
        <family val="2"/>
      </rPr>
      <t xml:space="preserve">]</t>
    </r>
  </si>
  <si>
    <r>
      <rPr>
        <sz val="12"/>
        <rFont val="Arial"/>
        <family val="2"/>
      </rPr>
      <t xml:space="preserve">σ</t>
    </r>
    <r>
      <rPr>
        <vertAlign val="subscript"/>
        <sz val="10"/>
        <rFont val="Arial"/>
        <family val="2"/>
      </rPr>
      <t xml:space="preserve">Cmax</t>
    </r>
  </si>
  <si>
    <t xml:space="preserve">cls</t>
  </si>
  <si>
    <t xml:space="preserve">N- = compressione</t>
  </si>
  <si>
    <t xml:space="preserve">TOT</t>
  </si>
  <si>
    <t xml:space="preserve">Armatura tesa</t>
  </si>
  <si>
    <r>
      <rPr>
        <sz val="10"/>
        <rFont val="Arial"/>
        <family val="2"/>
      </rPr>
      <t xml:space="preserve">As</t>
    </r>
    <r>
      <rPr>
        <vertAlign val="subscript"/>
        <sz val="10"/>
        <rFont val="Arial"/>
        <family val="2"/>
      </rPr>
      <t xml:space="preserve">t</t>
    </r>
    <r>
      <rPr>
        <sz val="10"/>
        <rFont val="Arial"/>
        <family val="0"/>
      </rPr>
      <t xml:space="preserve">=</t>
    </r>
  </si>
  <si>
    <t xml:space="preserve">cm2</t>
  </si>
  <si>
    <t xml:space="preserve">Arm.compressa</t>
  </si>
  <si>
    <r>
      <rPr>
        <sz val="12"/>
        <rFont val="Arial"/>
        <family val="2"/>
      </rPr>
      <t xml:space="preserve">A</t>
    </r>
    <r>
      <rPr>
        <vertAlign val="subscript"/>
        <sz val="10"/>
        <rFont val="Arial"/>
        <family val="2"/>
      </rPr>
      <t xml:space="preserve">sez omog </t>
    </r>
    <r>
      <rPr>
        <sz val="10"/>
        <rFont val="Arial"/>
        <family val="2"/>
      </rPr>
      <t xml:space="preserve">=</t>
    </r>
  </si>
  <si>
    <r>
      <rPr>
        <sz val="12"/>
        <rFont val="Arial"/>
        <family val="2"/>
      </rPr>
      <t xml:space="preserve">S</t>
    </r>
    <r>
      <rPr>
        <vertAlign val="subscript"/>
        <sz val="10"/>
        <rFont val="Arial"/>
        <family val="2"/>
      </rPr>
      <t xml:space="preserve">0(bordo sup)</t>
    </r>
    <r>
      <rPr>
        <sz val="10"/>
        <rFont val="Arial"/>
        <family val="0"/>
      </rPr>
      <t xml:space="preserve"> =</t>
    </r>
  </si>
  <si>
    <r>
      <rPr>
        <sz val="10"/>
        <rFont val="Arial"/>
        <family val="2"/>
      </rPr>
      <t xml:space="preserve">cm</t>
    </r>
    <r>
      <rPr>
        <vertAlign val="superscript"/>
        <sz val="10"/>
        <rFont val="Arial"/>
        <family val="2"/>
      </rPr>
      <t xml:space="preserve">3</t>
    </r>
  </si>
  <si>
    <r>
      <rPr>
        <sz val="10"/>
        <rFont val="Arial"/>
        <family val="2"/>
      </rPr>
      <t xml:space="preserve">d</t>
    </r>
    <r>
      <rPr>
        <vertAlign val="subscript"/>
        <sz val="10"/>
        <rFont val="Arial"/>
        <family val="2"/>
      </rPr>
      <t xml:space="preserve">G,sup</t>
    </r>
    <r>
      <rPr>
        <sz val="10"/>
        <rFont val="Arial"/>
        <family val="0"/>
      </rPr>
      <t xml:space="preserve"> =</t>
    </r>
  </si>
  <si>
    <r>
      <rPr>
        <sz val="12"/>
        <rFont val="Arial"/>
        <family val="2"/>
      </rPr>
      <t xml:space="preserve">I</t>
    </r>
    <r>
      <rPr>
        <vertAlign val="subscript"/>
        <sz val="12"/>
        <rFont val="Arial"/>
        <family val="2"/>
      </rPr>
      <t xml:space="preserve">0 TOT</t>
    </r>
    <r>
      <rPr>
        <sz val="12"/>
        <rFont val="Arial"/>
        <family val="2"/>
      </rPr>
      <t xml:space="preserve"> =</t>
    </r>
  </si>
  <si>
    <r>
      <rPr>
        <sz val="12"/>
        <rFont val="Arial"/>
        <family val="2"/>
      </rPr>
      <t xml:space="preserve">I</t>
    </r>
    <r>
      <rPr>
        <vertAlign val="subscript"/>
        <sz val="12"/>
        <rFont val="Arial"/>
        <family val="2"/>
      </rPr>
      <t xml:space="preserve">x TOT</t>
    </r>
    <r>
      <rPr>
        <sz val="12"/>
        <rFont val="Arial"/>
        <family val="2"/>
      </rPr>
      <t xml:space="preserve"> =</t>
    </r>
  </si>
  <si>
    <t xml:space="preserve">Taglio =</t>
  </si>
  <si>
    <t xml:space="preserve">kN</t>
  </si>
  <si>
    <r>
      <rPr>
        <sz val="14"/>
        <rFont val="Times New Roman"/>
        <family val="1"/>
      </rPr>
      <t xml:space="preserve">τ</t>
    </r>
    <r>
      <rPr>
        <sz val="10"/>
        <rFont val="Arial"/>
        <family val="2"/>
      </rPr>
      <t xml:space="preserve">(media) =</t>
    </r>
  </si>
  <si>
    <r>
      <rPr>
        <sz val="10"/>
        <rFont val="Arial"/>
        <family val="2"/>
      </rPr>
      <t xml:space="preserve">N/mm</t>
    </r>
    <r>
      <rPr>
        <vertAlign val="superscript"/>
        <sz val="10"/>
        <rFont val="Arial"/>
        <family val="2"/>
      </rPr>
      <t xml:space="preserve">2</t>
    </r>
  </si>
  <si>
    <t xml:space="preserve">Arm. di parete</t>
  </si>
  <si>
    <r>
      <rPr>
        <sz val="10"/>
        <rFont val="Arial"/>
        <family val="2"/>
      </rPr>
      <t xml:space="preserve">A</t>
    </r>
    <r>
      <rPr>
        <vertAlign val="subscript"/>
        <sz val="10"/>
        <rFont val="Arial"/>
        <family val="2"/>
      </rPr>
      <t xml:space="preserve">V equiv</t>
    </r>
    <r>
      <rPr>
        <sz val="10"/>
        <rFont val="Arial"/>
        <family val="0"/>
      </rPr>
      <t xml:space="preserve"> =</t>
    </r>
  </si>
  <si>
    <r>
      <rPr>
        <sz val="12"/>
        <rFont val="Arial"/>
        <family val="2"/>
      </rPr>
      <t xml:space="preserve">As</t>
    </r>
    <r>
      <rPr>
        <vertAlign val="subscript"/>
        <sz val="12"/>
        <rFont val="Arial"/>
        <family val="2"/>
      </rPr>
      <t xml:space="preserve">p</t>
    </r>
  </si>
  <si>
    <r>
      <rPr>
        <sz val="12"/>
        <rFont val="Arial"/>
        <family val="2"/>
      </rPr>
      <t xml:space="preserve">S</t>
    </r>
    <r>
      <rPr>
        <vertAlign val="subscript"/>
        <sz val="10"/>
        <rFont val="Arial"/>
        <family val="2"/>
      </rPr>
      <t xml:space="preserve">0(bordo sup)</t>
    </r>
    <r>
      <rPr>
        <sz val="10"/>
        <rFont val="Arial"/>
        <family val="0"/>
      </rPr>
      <t xml:space="preserve"> </t>
    </r>
  </si>
  <si>
    <r>
      <rPr>
        <sz val="12"/>
        <rFont val="Arial"/>
        <family val="2"/>
      </rPr>
      <t xml:space="preserve">S</t>
    </r>
    <r>
      <rPr>
        <vertAlign val="subscript"/>
        <sz val="12"/>
        <rFont val="Arial"/>
        <family val="2"/>
      </rPr>
      <t xml:space="preserve">x s</t>
    </r>
    <r>
      <rPr>
        <vertAlign val="subscript"/>
        <sz val="10"/>
        <rFont val="Arial"/>
        <family val="2"/>
      </rPr>
      <t xml:space="preserve"> </t>
    </r>
    <r>
      <rPr>
        <sz val="10"/>
        <rFont val="Arial"/>
        <family val="2"/>
      </rPr>
      <t xml:space="preserve">[cm</t>
    </r>
    <r>
      <rPr>
        <vertAlign val="superscript"/>
        <sz val="10"/>
        <rFont val="Arial"/>
        <family val="2"/>
      </rPr>
      <t xml:space="preserve">3</t>
    </r>
    <r>
      <rPr>
        <sz val="10"/>
        <rFont val="Arial"/>
        <family val="2"/>
      </rPr>
      <t xml:space="preserve">]</t>
    </r>
  </si>
  <si>
    <r>
      <rPr>
        <sz val="12"/>
        <rFont val="Arial"/>
        <family val="2"/>
      </rPr>
      <t xml:space="preserve">S</t>
    </r>
    <r>
      <rPr>
        <vertAlign val="subscript"/>
        <sz val="12"/>
        <rFont val="Arial"/>
        <family val="2"/>
      </rPr>
      <t xml:space="preserve">x c</t>
    </r>
    <r>
      <rPr>
        <sz val="12"/>
        <rFont val="Arial"/>
        <family val="2"/>
      </rPr>
      <t xml:space="preserve"> </t>
    </r>
    <r>
      <rPr>
        <sz val="10"/>
        <rFont val="Arial"/>
        <family val="2"/>
      </rPr>
      <t xml:space="preserve">[cm</t>
    </r>
    <r>
      <rPr>
        <vertAlign val="superscript"/>
        <sz val="10"/>
        <rFont val="Arial"/>
        <family val="2"/>
      </rPr>
      <t xml:space="preserve">3</t>
    </r>
    <r>
      <rPr>
        <sz val="10"/>
        <rFont val="Arial"/>
        <family val="2"/>
      </rPr>
      <t xml:space="preserve">]</t>
    </r>
  </si>
  <si>
    <r>
      <rPr>
        <sz val="10"/>
        <rFont val="Arial"/>
        <family val="2"/>
      </rPr>
      <t xml:space="preserve">I</t>
    </r>
    <r>
      <rPr>
        <vertAlign val="subscript"/>
        <sz val="10"/>
        <rFont val="Arial"/>
        <family val="2"/>
      </rPr>
      <t xml:space="preserve">0</t>
    </r>
    <r>
      <rPr>
        <sz val="10"/>
        <rFont val="Arial"/>
        <family val="2"/>
      </rPr>
      <t xml:space="preserve"> bar [cm</t>
    </r>
    <r>
      <rPr>
        <vertAlign val="superscript"/>
        <sz val="10"/>
        <rFont val="Arial"/>
        <family val="2"/>
      </rPr>
      <t xml:space="preserve">4</t>
    </r>
    <r>
      <rPr>
        <sz val="10"/>
        <rFont val="Arial"/>
        <family val="2"/>
      </rPr>
      <t xml:space="preserve">]</t>
    </r>
  </si>
  <si>
    <t xml:space="preserve">τ</t>
  </si>
  <si>
    <r>
      <rPr>
        <sz val="14"/>
        <rFont val="Times New Roman"/>
        <family val="1"/>
      </rPr>
      <t xml:space="preserve">τ</t>
    </r>
    <r>
      <rPr>
        <vertAlign val="subscript"/>
        <sz val="14"/>
        <rFont val="Arial"/>
        <family val="2"/>
      </rPr>
      <t xml:space="preserve">med</t>
    </r>
    <r>
      <rPr>
        <sz val="14"/>
        <rFont val="Calibri"/>
        <family val="2"/>
      </rPr>
      <t xml:space="preserve">∙</t>
    </r>
    <r>
      <rPr>
        <sz val="12"/>
        <rFont val="Times New Roman"/>
        <family val="1"/>
      </rPr>
      <t xml:space="preserve">∆</t>
    </r>
    <r>
      <rPr>
        <sz val="12"/>
        <rFont val="Arial"/>
        <family val="2"/>
      </rPr>
      <t xml:space="preserve">y</t>
    </r>
  </si>
  <si>
    <r>
      <rPr>
        <sz val="14"/>
        <rFont val="Times New Roman"/>
        <family val="1"/>
      </rPr>
      <t xml:space="preserve">τ</t>
    </r>
    <r>
      <rPr>
        <vertAlign val="subscript"/>
        <sz val="14"/>
        <rFont val="Arial"/>
        <family val="2"/>
      </rPr>
      <t xml:space="preserve">med</t>
    </r>
    <r>
      <rPr>
        <vertAlign val="superscript"/>
        <sz val="12"/>
        <rFont val="Arial"/>
        <family val="2"/>
      </rPr>
      <t xml:space="preserve">2</t>
    </r>
    <r>
      <rPr>
        <sz val="14"/>
        <rFont val="Calibri"/>
        <family val="2"/>
      </rPr>
      <t xml:space="preserve">∙</t>
    </r>
    <r>
      <rPr>
        <sz val="12"/>
        <rFont val="Times New Roman"/>
        <family val="1"/>
      </rPr>
      <t xml:space="preserve">∆</t>
    </r>
    <r>
      <rPr>
        <sz val="12"/>
        <rFont val="Arial"/>
        <family val="2"/>
      </rPr>
      <t xml:space="preserve">y</t>
    </r>
  </si>
  <si>
    <t xml:space="preserve">MEDIA</t>
  </si>
  <si>
    <t xml:space="preserve">somma </t>
  </si>
  <si>
    <t xml:space="preserve">somma x b</t>
  </si>
  <si>
    <r>
      <rPr>
        <sz val="10"/>
        <rFont val="Arial"/>
        <family val="2"/>
      </rPr>
      <t xml:space="preserve">A</t>
    </r>
    <r>
      <rPr>
        <vertAlign val="subscript"/>
        <sz val="10"/>
        <rFont val="Arial"/>
        <family val="2"/>
      </rPr>
      <t xml:space="preserve">V</t>
    </r>
  </si>
  <si>
    <t xml:space="preserve">Parete 16 (30x450) CD "B" - Piano II</t>
  </si>
  <si>
    <t xml:space="preserve">Parete 16 (30x450) CD "B" - Piano III</t>
  </si>
  <si>
    <t xml:space="preserve">Parete 16 (30x450) CD "B" - Piano IV</t>
  </si>
  <si>
    <t xml:space="preserve">Parete 16 (30x450) CD "B" - Piano V</t>
  </si>
  <si>
    <t xml:space="preserve">Rapporto compatibilità per calcolo della resistenza2.xls</t>
  </si>
  <si>
    <t xml:space="preserve">Data esecuzione: 23/11/2009 14.57</t>
  </si>
  <si>
    <t xml:space="preserve">Le seguenti caratteristiche della cartella di lavoro non sono supportate nelle versioni precedenti di Excel. Se si salva la cartella di lavoro in un formato di file precedente, tali caratteristiche potrebbero andare perse o venire ridotte.</t>
  </si>
  <si>
    <t xml:space="preserve">Perdita di fedeltà non significativa</t>
  </si>
  <si>
    <t xml:space="preserve">Numero occorrenze</t>
  </si>
  <si>
    <t xml:space="preserve">Alcune celle o stili di questa cartella di lavoro includono una formattazione non supportata nel formato di file selezionato. Tale formattazione verrà convertita nella formattazione più simile disponibile.</t>
  </si>
</sst>
</file>

<file path=xl/styles.xml><?xml version="1.0" encoding="utf-8"?>
<styleSheet xmlns="http://schemas.openxmlformats.org/spreadsheetml/2006/main">
  <numFmts count="7">
    <numFmt numFmtId="164" formatCode="General"/>
    <numFmt numFmtId="165" formatCode="0.00"/>
    <numFmt numFmtId="166" formatCode="General"/>
    <numFmt numFmtId="167" formatCode="0.00%"/>
    <numFmt numFmtId="168" formatCode="0.0"/>
    <numFmt numFmtId="169" formatCode="0.000000"/>
    <numFmt numFmtId="170" formatCode="0"/>
  </numFmts>
  <fonts count="22">
    <font>
      <sz val="10"/>
      <name val="Arial"/>
      <family val="0"/>
    </font>
    <font>
      <sz val="10"/>
      <name val="Arial"/>
      <family val="0"/>
    </font>
    <font>
      <sz val="10"/>
      <name val="Arial"/>
      <family val="0"/>
    </font>
    <font>
      <sz val="10"/>
      <name val="Arial"/>
      <family val="0"/>
    </font>
    <font>
      <sz val="12"/>
      <color rgb="FFFF6600"/>
      <name val="Arial"/>
      <family val="2"/>
    </font>
    <font>
      <sz val="12"/>
      <name val="Arial"/>
      <family val="2"/>
    </font>
    <font>
      <vertAlign val="subscript"/>
      <sz val="12"/>
      <name val="Arial"/>
      <family val="2"/>
    </font>
    <font>
      <sz val="10"/>
      <color rgb="FFFF0000"/>
      <name val="Arial"/>
      <family val="2"/>
    </font>
    <font>
      <sz val="10"/>
      <name val="Arial"/>
      <family val="2"/>
    </font>
    <font>
      <vertAlign val="subscript"/>
      <sz val="10"/>
      <name val="Arial"/>
      <family val="2"/>
    </font>
    <font>
      <vertAlign val="superscript"/>
      <sz val="10"/>
      <name val="Arial"/>
      <family val="2"/>
    </font>
    <font>
      <sz val="10"/>
      <color rgb="FFFF6600"/>
      <name val="Arial"/>
      <family val="2"/>
    </font>
    <font>
      <b val="true"/>
      <sz val="10"/>
      <color rgb="FFFF0000"/>
      <name val="Arial"/>
      <family val="2"/>
    </font>
    <font>
      <sz val="9"/>
      <color rgb="FFFF6600"/>
      <name val="Arial"/>
      <family val="2"/>
    </font>
    <font>
      <sz val="25"/>
      <color rgb="FF000000"/>
      <name val="Calibri"/>
      <family val="2"/>
    </font>
    <font>
      <sz val="14"/>
      <name val="Times New Roman"/>
      <family val="1"/>
    </font>
    <font>
      <vertAlign val="subscript"/>
      <sz val="14"/>
      <name val="Arial"/>
      <family val="2"/>
    </font>
    <font>
      <sz val="14"/>
      <name val="Calibri"/>
      <family val="2"/>
    </font>
    <font>
      <sz val="12"/>
      <name val="Times New Roman"/>
      <family val="1"/>
    </font>
    <font>
      <vertAlign val="superscript"/>
      <sz val="12"/>
      <name val="Arial"/>
      <family val="2"/>
    </font>
    <font>
      <sz val="10"/>
      <color rgb="FF000000"/>
      <name val="Calibri"/>
      <family val="2"/>
    </font>
    <font>
      <b val="true"/>
      <sz val="10"/>
      <name val="Arial"/>
      <family val="2"/>
    </font>
  </fonts>
  <fills count="4">
    <fill>
      <patternFill patternType="none"/>
    </fill>
    <fill>
      <patternFill patternType="gray125"/>
    </fill>
    <fill>
      <patternFill patternType="solid">
        <fgColor rgb="FFFFFF99"/>
        <bgColor rgb="FFFFFFCC"/>
      </patternFill>
    </fill>
    <fill>
      <patternFill patternType="solid">
        <fgColor rgb="FFFFCC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70" fontId="0" fillId="3" borderId="0" xfId="0" applyFont="fals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center" vertical="bottom" textRotation="0" wrapText="false" indent="0" shrinkToFit="false"/>
      <protection locked="true" hidden="false"/>
    </xf>
    <xf numFmtId="168" fontId="7" fillId="0" borderId="10" xfId="0" applyFont="tru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xf numFmtId="164" fontId="0" fillId="0" borderId="18"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1">
    <dxf>
      <font>
        <name val="Arial"/>
        <family val="0"/>
        <color rgb="FFFF0000"/>
      </font>
      <fill>
        <patternFill>
          <bgColor rgb="00FFFFFF"/>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color rgb="FFFF0000"/>
      </font>
      <fill>
        <patternFill>
          <bgColor rgb="00FFFFFF"/>
        </patternFill>
      </fill>
      <border diagonalUp="false" diagonalDown="false">
        <left/>
        <right/>
        <top/>
        <bottom/>
        <diagonal/>
      </border>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b val="0"/>
        <i val="0"/>
        <strike val="0"/>
        <color rgb="FFFF0000"/>
      </font>
      <fill>
        <patternFill>
          <bgColor rgb="00FFFFFF"/>
        </patternFill>
      </fill>
      <border diagonalUp="false" diagonalDown="false">
        <left/>
        <right/>
        <top/>
        <bottom/>
        <diagonal/>
      </border>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b val="0"/>
        <i val="0"/>
        <strike val="0"/>
        <color rgb="FFFF0000"/>
      </font>
      <fill>
        <patternFill>
          <bgColor rgb="00FFFFFF"/>
        </patternFill>
      </fill>
      <border diagonalUp="false" diagonalDown="false">
        <left/>
        <right/>
        <top/>
        <bottom/>
        <diagonal/>
      </border>
    </dxf>
    <dxf>
      <font>
        <name val="Arial"/>
        <family val="0"/>
        <color rgb="FFFF0000"/>
      </font>
    </dxf>
    <dxf>
      <font>
        <name val="Arial"/>
        <family val="0"/>
      </font>
      <fill>
        <patternFill>
          <bgColor rgb="FFFF0000"/>
        </patternFill>
      </fill>
    </dxf>
    <dxf>
      <font>
        <name val="Arial"/>
        <family val="0"/>
      </font>
      <fill>
        <patternFill>
          <bgColor rgb="FFFF0000"/>
        </patternFill>
      </fill>
    </dxf>
    <dxf>
      <font>
        <name val="Arial"/>
        <family val="0"/>
        <color rgb="FFFF0000"/>
      </font>
      <fill>
        <patternFill>
          <bgColor rgb="00FFFFFF"/>
        </patternFill>
      </fill>
    </dxf>
    <dxf>
      <font>
        <name val="Arial"/>
        <family val="0"/>
        <color rgb="FFFF0000"/>
      </font>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534672715489"/>
          <c:y val="0.00987701522972026"/>
          <c:w val="0.971354504212573"/>
          <c:h val="0.985280061173772"/>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G$12:$G$81</c:f>
              <c:numCache>
                <c:formatCode>General</c:formatCode>
                <c:ptCount val="70"/>
                <c:pt idx="0">
                  <c:v>0</c:v>
                </c:pt>
                <c:pt idx="1">
                  <c:v>0.167431411324735</c:v>
                </c:pt>
                <c:pt idx="2">
                  <c:v>0.254338949234392</c:v>
                </c:pt>
                <c:pt idx="3">
                  <c:v>0.505715215351603</c:v>
                </c:pt>
                <c:pt idx="4">
                  <c:v>0.545793180185999</c:v>
                </c:pt>
                <c:pt idx="5">
                  <c:v>0.776842060186921</c:v>
                </c:pt>
                <c:pt idx="6">
                  <c:v>0.813542586255707</c:v>
                </c:pt>
                <c:pt idx="7">
                  <c:v>1.02426408014034</c:v>
                </c:pt>
                <c:pt idx="8">
                  <c:v>1.05758716744352</c:v>
                </c:pt>
                <c:pt idx="9">
                  <c:v>1.24798127521186</c:v>
                </c:pt>
                <c:pt idx="10">
                  <c:v>1.27792692374942</c:v>
                </c:pt>
                <c:pt idx="11">
                  <c:v>1.44799364540148</c:v>
                </c:pt>
                <c:pt idx="12">
                  <c:v>1.47456185517343</c:v>
                </c:pt>
                <c:pt idx="13">
                  <c:v>1.6243011907092</c:v>
                </c:pt>
                <c:pt idx="14">
                  <c:v>1.64749196171554</c:v>
                </c:pt>
                <c:pt idx="15">
                  <c:v>1.77690391113502</c:v>
                </c:pt>
                <c:pt idx="16">
                  <c:v>1.79671724337575</c:v>
                </c:pt>
                <c:pt idx="17">
                  <c:v>1.90580180667894</c:v>
                </c:pt>
                <c:pt idx="18">
                  <c:v>1.92223770015406</c:v>
                </c:pt>
                <c:pt idx="19">
                  <c:v>2.01099487734096</c:v>
                </c:pt>
                <c:pt idx="20">
                  <c:v>2.02405333205047</c:v>
                </c:pt>
                <c:pt idx="21">
                  <c:v>2.09248312312108</c:v>
                </c:pt>
                <c:pt idx="22">
                  <c:v>2.11184442667356</c:v>
                </c:pt>
                <c:pt idx="23">
                  <c:v>2.18536205589508</c:v>
                </c:pt>
                <c:pt idx="24">
                  <c:v>2.18871037415347</c:v>
                </c:pt>
                <c:pt idx="25">
                  <c:v>2.19869968336323</c:v>
                </c:pt>
                <c:pt idx="26">
                  <c:v>2.19869968336323</c:v>
                </c:pt>
                <c:pt idx="27">
                  <c:v>2.19869968336323</c:v>
                </c:pt>
                <c:pt idx="28">
                  <c:v>2.19149404762127</c:v>
                </c:pt>
                <c:pt idx="29">
                  <c:v>2.19149404762127</c:v>
                </c:pt>
                <c:pt idx="30">
                  <c:v>2.17373470978522</c:v>
                </c:pt>
                <c:pt idx="31">
                  <c:v>2.17373470978522</c:v>
                </c:pt>
                <c:pt idx="32">
                  <c:v>2.1454216698551</c:v>
                </c:pt>
                <c:pt idx="33">
                  <c:v>2.1454216698551</c:v>
                </c:pt>
                <c:pt idx="34">
                  <c:v>2.10655492783088</c:v>
                </c:pt>
                <c:pt idx="35">
                  <c:v>2.10655492783088</c:v>
                </c:pt>
                <c:pt idx="36">
                  <c:v>2.05713448371258</c:v>
                </c:pt>
                <c:pt idx="37">
                  <c:v>2.05713448371258</c:v>
                </c:pt>
                <c:pt idx="38">
                  <c:v>1.9971603375002</c:v>
                </c:pt>
                <c:pt idx="39">
                  <c:v>1.9971603375002</c:v>
                </c:pt>
                <c:pt idx="40">
                  <c:v>1.92663248919373</c:v>
                </c:pt>
                <c:pt idx="41">
                  <c:v>1.92663248919373</c:v>
                </c:pt>
                <c:pt idx="42">
                  <c:v>1.84555093879317</c:v>
                </c:pt>
                <c:pt idx="43">
                  <c:v>1.84555093879317</c:v>
                </c:pt>
                <c:pt idx="44">
                  <c:v>1.75391568629853</c:v>
                </c:pt>
                <c:pt idx="45">
                  <c:v>1.75391568629853</c:v>
                </c:pt>
                <c:pt idx="46">
                  <c:v>1.6517267317098</c:v>
                </c:pt>
                <c:pt idx="47">
                  <c:v>1.6517267317098</c:v>
                </c:pt>
                <c:pt idx="48">
                  <c:v>1.43468438001945</c:v>
                </c:pt>
                <c:pt idx="49">
                  <c:v>1.43468438001945</c:v>
                </c:pt>
                <c:pt idx="50">
                  <c:v>1.32278601950416</c:v>
                </c:pt>
                <c:pt idx="51">
                  <c:v>1.32278601950416</c:v>
                </c:pt>
                <c:pt idx="52">
                  <c:v>1.20751047431877</c:v>
                </c:pt>
                <c:pt idx="53">
                  <c:v>1.20751047431877</c:v>
                </c:pt>
                <c:pt idx="54">
                  <c:v>1.08885774446327</c:v>
                </c:pt>
                <c:pt idx="55">
                  <c:v>1.08885774446327</c:v>
                </c:pt>
                <c:pt idx="56">
                  <c:v>0.966827829937667</c:v>
                </c:pt>
                <c:pt idx="57">
                  <c:v>0.966827829937667</c:v>
                </c:pt>
                <c:pt idx="58">
                  <c:v>0.841420730741953</c:v>
                </c:pt>
                <c:pt idx="59">
                  <c:v>0.841420730741953</c:v>
                </c:pt>
                <c:pt idx="60">
                  <c:v>0.712636446876132</c:v>
                </c:pt>
                <c:pt idx="61">
                  <c:v>0.712636446876132</c:v>
                </c:pt>
                <c:pt idx="62">
                  <c:v>0.580474978340204</c:v>
                </c:pt>
                <c:pt idx="63">
                  <c:v>0.580474978340204</c:v>
                </c:pt>
                <c:pt idx="64">
                  <c:v>0.444936325134169</c:v>
                </c:pt>
                <c:pt idx="65">
                  <c:v>0.444936325134169</c:v>
                </c:pt>
                <c:pt idx="66">
                  <c:v>0.306020487258026</c:v>
                </c:pt>
                <c:pt idx="67">
                  <c:v>0.306020487258026</c:v>
                </c:pt>
                <c:pt idx="68">
                  <c:v>0</c:v>
                </c:pt>
                <c:pt idx="69">
                  <c:v>0</c:v>
                </c:pt>
              </c:numCache>
            </c:numRef>
          </c:xVal>
          <c:yVal>
            <c:numRef>
              <c:f>'A.taglio - PI'!$A$12:$A$81</c:f>
              <c:numCache>
                <c:formatCode>General</c:formatCode>
                <c:ptCount val="70"/>
                <c:pt idx="0">
                  <c:v>0</c:v>
                </c:pt>
                <c:pt idx="1">
                  <c:v>4.9999</c:v>
                </c:pt>
                <c:pt idx="2">
                  <c:v>5</c:v>
                </c:pt>
                <c:pt idx="3">
                  <c:v>12.9999</c:v>
                </c:pt>
                <c:pt idx="4">
                  <c:v>13</c:v>
                </c:pt>
                <c:pt idx="5">
                  <c:v>20.9999</c:v>
                </c:pt>
                <c:pt idx="6">
                  <c:v>21</c:v>
                </c:pt>
                <c:pt idx="7">
                  <c:v>28.9999</c:v>
                </c:pt>
                <c:pt idx="8">
                  <c:v>29</c:v>
                </c:pt>
                <c:pt idx="9">
                  <c:v>36.9999</c:v>
                </c:pt>
                <c:pt idx="10">
                  <c:v>37</c:v>
                </c:pt>
                <c:pt idx="11">
                  <c:v>44.9999</c:v>
                </c:pt>
                <c:pt idx="12">
                  <c:v>45</c:v>
                </c:pt>
                <c:pt idx="13">
                  <c:v>52.9999</c:v>
                </c:pt>
                <c:pt idx="14">
                  <c:v>53</c:v>
                </c:pt>
                <c:pt idx="15">
                  <c:v>60.9999</c:v>
                </c:pt>
                <c:pt idx="16">
                  <c:v>61</c:v>
                </c:pt>
                <c:pt idx="17">
                  <c:v>68.9999</c:v>
                </c:pt>
                <c:pt idx="18">
                  <c:v>69</c:v>
                </c:pt>
                <c:pt idx="19">
                  <c:v>76.9999</c:v>
                </c:pt>
                <c:pt idx="20">
                  <c:v>77</c:v>
                </c:pt>
                <c:pt idx="21">
                  <c:v>84.9999</c:v>
                </c:pt>
                <c:pt idx="22">
                  <c:v>85</c:v>
                </c:pt>
                <c:pt idx="23">
                  <c:v>99.9999</c:v>
                </c:pt>
                <c:pt idx="24">
                  <c:v>100</c:v>
                </c:pt>
                <c:pt idx="25">
                  <c:v>107.93</c:v>
                </c:pt>
                <c:pt idx="26">
                  <c:v>119.548654940087</c:v>
                </c:pt>
                <c:pt idx="27">
                  <c:v>124.9999</c:v>
                </c:pt>
                <c:pt idx="28">
                  <c:v>125</c:v>
                </c:pt>
                <c:pt idx="29">
                  <c:v>149.9999</c:v>
                </c:pt>
                <c:pt idx="30">
                  <c:v>150</c:v>
                </c:pt>
                <c:pt idx="31">
                  <c:v>174.9999</c:v>
                </c:pt>
                <c:pt idx="32">
                  <c:v>175</c:v>
                </c:pt>
                <c:pt idx="33">
                  <c:v>199.9999</c:v>
                </c:pt>
                <c:pt idx="34">
                  <c:v>200</c:v>
                </c:pt>
                <c:pt idx="35">
                  <c:v>224.9999</c:v>
                </c:pt>
                <c:pt idx="36">
                  <c:v>225</c:v>
                </c:pt>
                <c:pt idx="37">
                  <c:v>249.9999</c:v>
                </c:pt>
                <c:pt idx="38">
                  <c:v>250</c:v>
                </c:pt>
                <c:pt idx="39">
                  <c:v>274.9999</c:v>
                </c:pt>
                <c:pt idx="40">
                  <c:v>275</c:v>
                </c:pt>
                <c:pt idx="41">
                  <c:v>299.9999</c:v>
                </c:pt>
                <c:pt idx="42">
                  <c:v>300</c:v>
                </c:pt>
                <c:pt idx="43">
                  <c:v>324.9999</c:v>
                </c:pt>
                <c:pt idx="44">
                  <c:v>325</c:v>
                </c:pt>
                <c:pt idx="45">
                  <c:v>349.9999</c:v>
                </c:pt>
                <c:pt idx="46">
                  <c:v>350</c:v>
                </c:pt>
                <c:pt idx="47">
                  <c:v>364.9999</c:v>
                </c:pt>
                <c:pt idx="48">
                  <c:v>365</c:v>
                </c:pt>
                <c:pt idx="49">
                  <c:v>372.9999</c:v>
                </c:pt>
                <c:pt idx="50">
                  <c:v>373</c:v>
                </c:pt>
                <c:pt idx="51">
                  <c:v>380.9999</c:v>
                </c:pt>
                <c:pt idx="52">
                  <c:v>381</c:v>
                </c:pt>
                <c:pt idx="53">
                  <c:v>388.9999</c:v>
                </c:pt>
                <c:pt idx="54">
                  <c:v>389</c:v>
                </c:pt>
                <c:pt idx="55">
                  <c:v>396.9999</c:v>
                </c:pt>
                <c:pt idx="56">
                  <c:v>397</c:v>
                </c:pt>
                <c:pt idx="57">
                  <c:v>404.9999</c:v>
                </c:pt>
                <c:pt idx="58">
                  <c:v>405</c:v>
                </c:pt>
                <c:pt idx="59">
                  <c:v>412.9999</c:v>
                </c:pt>
                <c:pt idx="60">
                  <c:v>413</c:v>
                </c:pt>
                <c:pt idx="61">
                  <c:v>420.9999</c:v>
                </c:pt>
                <c:pt idx="62">
                  <c:v>421</c:v>
                </c:pt>
                <c:pt idx="63">
                  <c:v>428.9999</c:v>
                </c:pt>
                <c:pt idx="64">
                  <c:v>429</c:v>
                </c:pt>
                <c:pt idx="65">
                  <c:v>436.9999</c:v>
                </c:pt>
                <c:pt idx="66">
                  <c:v>437</c:v>
                </c:pt>
                <c:pt idx="67">
                  <c:v>444.9999</c:v>
                </c:pt>
                <c:pt idx="68">
                  <c:v>445</c:v>
                </c:pt>
                <c:pt idx="69">
                  <c:v>450</c:v>
                </c:pt>
              </c:numCache>
            </c:numRef>
          </c:yVal>
          <c:smooth val="0"/>
        </c:ser>
        <c:axId val="57381976"/>
        <c:axId val="21674204"/>
      </c:scatterChart>
      <c:valAx>
        <c:axId val="57381976"/>
        <c:scaling>
          <c:orientation val="minMax"/>
          <c:max val="2.5"/>
          <c:min val="0"/>
        </c:scaling>
        <c:delete val="0"/>
        <c:axPos val="b"/>
        <c:numFmt formatCode="0.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21674204"/>
        <c:crossesAt val="0"/>
        <c:crossBetween val="midCat"/>
        <c:majorUnit val="0.5"/>
      </c:valAx>
      <c:valAx>
        <c:axId val="21674204"/>
        <c:scaling>
          <c:orientation val="maxMin"/>
          <c:max val="450"/>
          <c:min val="0"/>
        </c:scaling>
        <c:delete val="0"/>
        <c:axPos val="l"/>
        <c:majorGridlines>
          <c:spPr>
            <a:ln w="0">
              <a:solidFill>
                <a:srgbClr val="333333"/>
              </a:solidFill>
            </a:ln>
          </c:spPr>
        </c:majorGridlines>
        <c:numFmt formatCode="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57381976"/>
        <c:crossesAt val="0"/>
        <c:crossBetween val="midCat"/>
        <c:majorUnit val="5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278350515464"/>
          <c:y val="0.0222836259916214"/>
          <c:w val="0.960498111666837"/>
          <c:h val="0.925661823691951"/>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V'!$G$12:$G$59</c:f>
              <c:numCache>
                <c:formatCode>General</c:formatCode>
                <c:ptCount val="48"/>
                <c:pt idx="0">
                  <c:v>0</c:v>
                </c:pt>
                <c:pt idx="1">
                  <c:v>0.0858891542517627</c:v>
                </c:pt>
                <c:pt idx="2">
                  <c:v>0.100011148256992</c:v>
                </c:pt>
                <c:pt idx="3">
                  <c:v>0.335783587654558</c:v>
                </c:pt>
                <c:pt idx="4">
                  <c:v>0.346738889557491</c:v>
                </c:pt>
                <c:pt idx="5">
                  <c:v>0.5229659828119</c:v>
                </c:pt>
                <c:pt idx="6">
                  <c:v>0.530754592612538</c:v>
                </c:pt>
                <c:pt idx="7">
                  <c:v>0.647436339723789</c:v>
                </c:pt>
                <c:pt idx="8">
                  <c:v>0.652058257422132</c:v>
                </c:pt>
                <c:pt idx="9">
                  <c:v>0.709194658390227</c:v>
                </c:pt>
                <c:pt idx="10">
                  <c:v>0.710649883986273</c:v>
                </c:pt>
                <c:pt idx="11">
                  <c:v>0.710649883986273</c:v>
                </c:pt>
                <c:pt idx="12">
                  <c:v>0.708938618616395</c:v>
                </c:pt>
                <c:pt idx="13">
                  <c:v>0.708938618616395</c:v>
                </c:pt>
                <c:pt idx="14">
                  <c:v>0.704258928301308</c:v>
                </c:pt>
                <c:pt idx="15">
                  <c:v>0.704258928301308</c:v>
                </c:pt>
                <c:pt idx="16">
                  <c:v>0.694631863077539</c:v>
                </c:pt>
                <c:pt idx="17">
                  <c:v>0.694631863077539</c:v>
                </c:pt>
                <c:pt idx="18">
                  <c:v>0.680057422945088</c:v>
                </c:pt>
                <c:pt idx="19">
                  <c:v>0.680057422945088</c:v>
                </c:pt>
                <c:pt idx="20">
                  <c:v>0.660535607903955</c:v>
                </c:pt>
                <c:pt idx="21">
                  <c:v>0.660535607903955</c:v>
                </c:pt>
                <c:pt idx="22">
                  <c:v>0.63606641795414</c:v>
                </c:pt>
                <c:pt idx="23">
                  <c:v>0.63606641795414</c:v>
                </c:pt>
                <c:pt idx="24">
                  <c:v>0.606649853095644</c:v>
                </c:pt>
                <c:pt idx="25">
                  <c:v>0.606649853095644</c:v>
                </c:pt>
                <c:pt idx="26">
                  <c:v>0.572285913328466</c:v>
                </c:pt>
                <c:pt idx="27">
                  <c:v>0.572285913328466</c:v>
                </c:pt>
                <c:pt idx="28">
                  <c:v>0.532974598652605</c:v>
                </c:pt>
                <c:pt idx="29">
                  <c:v>0.532974598652605</c:v>
                </c:pt>
                <c:pt idx="30">
                  <c:v>0.488715909068063</c:v>
                </c:pt>
                <c:pt idx="31">
                  <c:v>0.488715909068063</c:v>
                </c:pt>
                <c:pt idx="32">
                  <c:v>0.439509844574839</c:v>
                </c:pt>
                <c:pt idx="33">
                  <c:v>0.439509844574839</c:v>
                </c:pt>
                <c:pt idx="34">
                  <c:v>0.385356405172934</c:v>
                </c:pt>
                <c:pt idx="35">
                  <c:v>0.385356405172934</c:v>
                </c:pt>
                <c:pt idx="36">
                  <c:v>0.328234540825819</c:v>
                </c:pt>
                <c:pt idx="37">
                  <c:v>0.328234540825819</c:v>
                </c:pt>
                <c:pt idx="38">
                  <c:v>0.267946356537148</c:v>
                </c:pt>
                <c:pt idx="39">
                  <c:v>0.267946356537148</c:v>
                </c:pt>
                <c:pt idx="40">
                  <c:v>0.20449185230692</c:v>
                </c:pt>
                <c:pt idx="41">
                  <c:v>0.20449185230692</c:v>
                </c:pt>
                <c:pt idx="42">
                  <c:v>0.137871028135136</c:v>
                </c:pt>
                <c:pt idx="43">
                  <c:v>0.137871028135136</c:v>
                </c:pt>
                <c:pt idx="44">
                  <c:v>0.0680838840217955</c:v>
                </c:pt>
                <c:pt idx="45">
                  <c:v>0.0680838840217955</c:v>
                </c:pt>
                <c:pt idx="46">
                  <c:v>0</c:v>
                </c:pt>
                <c:pt idx="47">
                  <c:v>0</c:v>
                </c:pt>
              </c:numCache>
            </c:numRef>
          </c:xVal>
          <c:yVal>
            <c:numRef>
              <c:f>'A.taglio - PV'!$A$12:$A$59</c:f>
              <c:numCache>
                <c:formatCode>General</c:formatCode>
                <c:ptCount val="48"/>
                <c:pt idx="0">
                  <c:v>0</c:v>
                </c:pt>
                <c:pt idx="1">
                  <c:v>4.9999</c:v>
                </c:pt>
                <c:pt idx="2">
                  <c:v>5</c:v>
                </c:pt>
                <c:pt idx="3">
                  <c:v>20.9999</c:v>
                </c:pt>
                <c:pt idx="4">
                  <c:v>21</c:v>
                </c:pt>
                <c:pt idx="5">
                  <c:v>36.9999</c:v>
                </c:pt>
                <c:pt idx="6">
                  <c:v>37</c:v>
                </c:pt>
                <c:pt idx="7">
                  <c:v>52.9999</c:v>
                </c:pt>
                <c:pt idx="8">
                  <c:v>53</c:v>
                </c:pt>
                <c:pt idx="9">
                  <c:v>68.9999</c:v>
                </c:pt>
                <c:pt idx="10">
                  <c:v>69</c:v>
                </c:pt>
                <c:pt idx="11">
                  <c:v>84.9999</c:v>
                </c:pt>
                <c:pt idx="12">
                  <c:v>85</c:v>
                </c:pt>
                <c:pt idx="13">
                  <c:v>99.9999</c:v>
                </c:pt>
                <c:pt idx="14">
                  <c:v>100</c:v>
                </c:pt>
                <c:pt idx="15">
                  <c:v>124.9999</c:v>
                </c:pt>
                <c:pt idx="16">
                  <c:v>125</c:v>
                </c:pt>
                <c:pt idx="17">
                  <c:v>149.9999</c:v>
                </c:pt>
                <c:pt idx="18">
                  <c:v>150</c:v>
                </c:pt>
                <c:pt idx="19">
                  <c:v>174.9999</c:v>
                </c:pt>
                <c:pt idx="20">
                  <c:v>175</c:v>
                </c:pt>
                <c:pt idx="21">
                  <c:v>199.9999</c:v>
                </c:pt>
                <c:pt idx="22">
                  <c:v>200</c:v>
                </c:pt>
                <c:pt idx="23">
                  <c:v>224.9999</c:v>
                </c:pt>
                <c:pt idx="24">
                  <c:v>225</c:v>
                </c:pt>
                <c:pt idx="25">
                  <c:v>249.9999</c:v>
                </c:pt>
                <c:pt idx="26">
                  <c:v>250</c:v>
                </c:pt>
                <c:pt idx="27">
                  <c:v>274.9999</c:v>
                </c:pt>
                <c:pt idx="28">
                  <c:v>275</c:v>
                </c:pt>
                <c:pt idx="29">
                  <c:v>299.9999</c:v>
                </c:pt>
                <c:pt idx="30">
                  <c:v>300</c:v>
                </c:pt>
                <c:pt idx="31">
                  <c:v>324.9999</c:v>
                </c:pt>
                <c:pt idx="32">
                  <c:v>325</c:v>
                </c:pt>
                <c:pt idx="33">
                  <c:v>349.9999</c:v>
                </c:pt>
                <c:pt idx="34">
                  <c:v>350</c:v>
                </c:pt>
                <c:pt idx="35">
                  <c:v>364.9999</c:v>
                </c:pt>
                <c:pt idx="36">
                  <c:v>365</c:v>
                </c:pt>
                <c:pt idx="37">
                  <c:v>380.9999</c:v>
                </c:pt>
                <c:pt idx="38">
                  <c:v>381</c:v>
                </c:pt>
                <c:pt idx="39">
                  <c:v>396.9999</c:v>
                </c:pt>
                <c:pt idx="40">
                  <c:v>397</c:v>
                </c:pt>
                <c:pt idx="41">
                  <c:v>412.9999</c:v>
                </c:pt>
                <c:pt idx="42">
                  <c:v>413</c:v>
                </c:pt>
                <c:pt idx="43">
                  <c:v>428.9999</c:v>
                </c:pt>
                <c:pt idx="44">
                  <c:v>429</c:v>
                </c:pt>
                <c:pt idx="45">
                  <c:v>444.9999</c:v>
                </c:pt>
                <c:pt idx="46">
                  <c:v>445</c:v>
                </c:pt>
                <c:pt idx="47">
                  <c:v>450</c:v>
                </c:pt>
              </c:numCache>
            </c:numRef>
          </c:yVal>
          <c:smooth val="0"/>
        </c:ser>
        <c:axId val="63699278"/>
        <c:axId val="90338204"/>
      </c:scatterChart>
      <c:valAx>
        <c:axId val="63699278"/>
        <c:scaling>
          <c:orientation val="minMax"/>
          <c:max val="2.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338204"/>
        <c:crossesAt val="0"/>
        <c:crossBetween val="midCat"/>
      </c:valAx>
      <c:valAx>
        <c:axId val="90338204"/>
        <c:scaling>
          <c:orientation val="maxMin"/>
          <c:max val="45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699278"/>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278350515464"/>
          <c:y val="0.0222836259916214"/>
          <c:w val="0.961008471981219"/>
          <c:h val="0.9246813441483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G$12:$G$81</c:f>
              <c:numCache>
                <c:formatCode>General</c:formatCode>
                <c:ptCount val="70"/>
                <c:pt idx="0">
                  <c:v>0</c:v>
                </c:pt>
                <c:pt idx="1">
                  <c:v>0.167431411324735</c:v>
                </c:pt>
                <c:pt idx="2">
                  <c:v>0.254338949234392</c:v>
                </c:pt>
                <c:pt idx="3">
                  <c:v>0.505715215351603</c:v>
                </c:pt>
                <c:pt idx="4">
                  <c:v>0.545793180185999</c:v>
                </c:pt>
                <c:pt idx="5">
                  <c:v>0.776842060186921</c:v>
                </c:pt>
                <c:pt idx="6">
                  <c:v>0.813542586255707</c:v>
                </c:pt>
                <c:pt idx="7">
                  <c:v>1.02426408014034</c:v>
                </c:pt>
                <c:pt idx="8">
                  <c:v>1.05758716744352</c:v>
                </c:pt>
                <c:pt idx="9">
                  <c:v>1.24798127521186</c:v>
                </c:pt>
                <c:pt idx="10">
                  <c:v>1.27792692374942</c:v>
                </c:pt>
                <c:pt idx="11">
                  <c:v>1.44799364540148</c:v>
                </c:pt>
                <c:pt idx="12">
                  <c:v>1.47456185517343</c:v>
                </c:pt>
                <c:pt idx="13">
                  <c:v>1.6243011907092</c:v>
                </c:pt>
                <c:pt idx="14">
                  <c:v>1.64749196171554</c:v>
                </c:pt>
                <c:pt idx="15">
                  <c:v>1.77690391113502</c:v>
                </c:pt>
                <c:pt idx="16">
                  <c:v>1.79671724337575</c:v>
                </c:pt>
                <c:pt idx="17">
                  <c:v>1.90580180667894</c:v>
                </c:pt>
                <c:pt idx="18">
                  <c:v>1.92223770015406</c:v>
                </c:pt>
                <c:pt idx="19">
                  <c:v>2.01099487734096</c:v>
                </c:pt>
                <c:pt idx="20">
                  <c:v>2.02405333205047</c:v>
                </c:pt>
                <c:pt idx="21">
                  <c:v>2.09248312312108</c:v>
                </c:pt>
                <c:pt idx="22">
                  <c:v>2.11184442667356</c:v>
                </c:pt>
                <c:pt idx="23">
                  <c:v>2.18536205589508</c:v>
                </c:pt>
                <c:pt idx="24">
                  <c:v>2.18871037415347</c:v>
                </c:pt>
                <c:pt idx="25">
                  <c:v>2.19869968336323</c:v>
                </c:pt>
                <c:pt idx="26">
                  <c:v>2.19869968336323</c:v>
                </c:pt>
                <c:pt idx="27">
                  <c:v>2.19869968336323</c:v>
                </c:pt>
                <c:pt idx="28">
                  <c:v>2.19149404762127</c:v>
                </c:pt>
                <c:pt idx="29">
                  <c:v>2.19149404762127</c:v>
                </c:pt>
                <c:pt idx="30">
                  <c:v>2.17373470978522</c:v>
                </c:pt>
                <c:pt idx="31">
                  <c:v>2.17373470978522</c:v>
                </c:pt>
                <c:pt idx="32">
                  <c:v>2.1454216698551</c:v>
                </c:pt>
                <c:pt idx="33">
                  <c:v>2.1454216698551</c:v>
                </c:pt>
                <c:pt idx="34">
                  <c:v>2.10655492783088</c:v>
                </c:pt>
                <c:pt idx="35">
                  <c:v>2.10655492783088</c:v>
                </c:pt>
                <c:pt idx="36">
                  <c:v>2.05713448371258</c:v>
                </c:pt>
                <c:pt idx="37">
                  <c:v>2.05713448371258</c:v>
                </c:pt>
                <c:pt idx="38">
                  <c:v>1.9971603375002</c:v>
                </c:pt>
                <c:pt idx="39">
                  <c:v>1.9971603375002</c:v>
                </c:pt>
                <c:pt idx="40">
                  <c:v>1.92663248919373</c:v>
                </c:pt>
                <c:pt idx="41">
                  <c:v>1.92663248919373</c:v>
                </c:pt>
                <c:pt idx="42">
                  <c:v>1.84555093879317</c:v>
                </c:pt>
                <c:pt idx="43">
                  <c:v>1.84555093879317</c:v>
                </c:pt>
                <c:pt idx="44">
                  <c:v>1.75391568629853</c:v>
                </c:pt>
                <c:pt idx="45">
                  <c:v>1.75391568629853</c:v>
                </c:pt>
                <c:pt idx="46">
                  <c:v>1.6517267317098</c:v>
                </c:pt>
                <c:pt idx="47">
                  <c:v>1.6517267317098</c:v>
                </c:pt>
                <c:pt idx="48">
                  <c:v>1.43468438001945</c:v>
                </c:pt>
                <c:pt idx="49">
                  <c:v>1.43468438001945</c:v>
                </c:pt>
                <c:pt idx="50">
                  <c:v>1.32278601950416</c:v>
                </c:pt>
                <c:pt idx="51">
                  <c:v>1.32278601950416</c:v>
                </c:pt>
                <c:pt idx="52">
                  <c:v>1.20751047431877</c:v>
                </c:pt>
                <c:pt idx="53">
                  <c:v>1.20751047431877</c:v>
                </c:pt>
                <c:pt idx="54">
                  <c:v>1.08885774446327</c:v>
                </c:pt>
                <c:pt idx="55">
                  <c:v>1.08885774446327</c:v>
                </c:pt>
                <c:pt idx="56">
                  <c:v>0.966827829937667</c:v>
                </c:pt>
                <c:pt idx="57">
                  <c:v>0.966827829937667</c:v>
                </c:pt>
                <c:pt idx="58">
                  <c:v>0.841420730741953</c:v>
                </c:pt>
                <c:pt idx="59">
                  <c:v>0.841420730741953</c:v>
                </c:pt>
                <c:pt idx="60">
                  <c:v>0.712636446876132</c:v>
                </c:pt>
                <c:pt idx="61">
                  <c:v>0.712636446876132</c:v>
                </c:pt>
                <c:pt idx="62">
                  <c:v>0.580474978340204</c:v>
                </c:pt>
                <c:pt idx="63">
                  <c:v>0.580474978340204</c:v>
                </c:pt>
                <c:pt idx="64">
                  <c:v>0.444936325134169</c:v>
                </c:pt>
                <c:pt idx="65">
                  <c:v>0.444936325134169</c:v>
                </c:pt>
                <c:pt idx="66">
                  <c:v>0.306020487258026</c:v>
                </c:pt>
                <c:pt idx="67">
                  <c:v>0.306020487258026</c:v>
                </c:pt>
                <c:pt idx="68">
                  <c:v>0</c:v>
                </c:pt>
                <c:pt idx="69">
                  <c:v>0</c:v>
                </c:pt>
              </c:numCache>
            </c:numRef>
          </c:xVal>
          <c:yVal>
            <c:numRef>
              <c:f>'A.taglio - PI'!$A$12:$A$81</c:f>
              <c:numCache>
                <c:formatCode>General</c:formatCode>
                <c:ptCount val="70"/>
                <c:pt idx="0">
                  <c:v>0</c:v>
                </c:pt>
                <c:pt idx="1">
                  <c:v>4.9999</c:v>
                </c:pt>
                <c:pt idx="2">
                  <c:v>5</c:v>
                </c:pt>
                <c:pt idx="3">
                  <c:v>12.9999</c:v>
                </c:pt>
                <c:pt idx="4">
                  <c:v>13</c:v>
                </c:pt>
                <c:pt idx="5">
                  <c:v>20.9999</c:v>
                </c:pt>
                <c:pt idx="6">
                  <c:v>21</c:v>
                </c:pt>
                <c:pt idx="7">
                  <c:v>28.9999</c:v>
                </c:pt>
                <c:pt idx="8">
                  <c:v>29</c:v>
                </c:pt>
                <c:pt idx="9">
                  <c:v>36.9999</c:v>
                </c:pt>
                <c:pt idx="10">
                  <c:v>37</c:v>
                </c:pt>
                <c:pt idx="11">
                  <c:v>44.9999</c:v>
                </c:pt>
                <c:pt idx="12">
                  <c:v>45</c:v>
                </c:pt>
                <c:pt idx="13">
                  <c:v>52.9999</c:v>
                </c:pt>
                <c:pt idx="14">
                  <c:v>53</c:v>
                </c:pt>
                <c:pt idx="15">
                  <c:v>60.9999</c:v>
                </c:pt>
                <c:pt idx="16">
                  <c:v>61</c:v>
                </c:pt>
                <c:pt idx="17">
                  <c:v>68.9999</c:v>
                </c:pt>
                <c:pt idx="18">
                  <c:v>69</c:v>
                </c:pt>
                <c:pt idx="19">
                  <c:v>76.9999</c:v>
                </c:pt>
                <c:pt idx="20">
                  <c:v>77</c:v>
                </c:pt>
                <c:pt idx="21">
                  <c:v>84.9999</c:v>
                </c:pt>
                <c:pt idx="22">
                  <c:v>85</c:v>
                </c:pt>
                <c:pt idx="23">
                  <c:v>99.9999</c:v>
                </c:pt>
                <c:pt idx="24">
                  <c:v>100</c:v>
                </c:pt>
                <c:pt idx="25">
                  <c:v>107.93</c:v>
                </c:pt>
                <c:pt idx="26">
                  <c:v>119.548654940087</c:v>
                </c:pt>
                <c:pt idx="27">
                  <c:v>124.9999</c:v>
                </c:pt>
                <c:pt idx="28">
                  <c:v>125</c:v>
                </c:pt>
                <c:pt idx="29">
                  <c:v>149.9999</c:v>
                </c:pt>
                <c:pt idx="30">
                  <c:v>150</c:v>
                </c:pt>
                <c:pt idx="31">
                  <c:v>174.9999</c:v>
                </c:pt>
                <c:pt idx="32">
                  <c:v>175</c:v>
                </c:pt>
                <c:pt idx="33">
                  <c:v>199.9999</c:v>
                </c:pt>
                <c:pt idx="34">
                  <c:v>200</c:v>
                </c:pt>
                <c:pt idx="35">
                  <c:v>224.9999</c:v>
                </c:pt>
                <c:pt idx="36">
                  <c:v>225</c:v>
                </c:pt>
                <c:pt idx="37">
                  <c:v>249.9999</c:v>
                </c:pt>
                <c:pt idx="38">
                  <c:v>250</c:v>
                </c:pt>
                <c:pt idx="39">
                  <c:v>274.9999</c:v>
                </c:pt>
                <c:pt idx="40">
                  <c:v>275</c:v>
                </c:pt>
                <c:pt idx="41">
                  <c:v>299.9999</c:v>
                </c:pt>
                <c:pt idx="42">
                  <c:v>300</c:v>
                </c:pt>
                <c:pt idx="43">
                  <c:v>324.9999</c:v>
                </c:pt>
                <c:pt idx="44">
                  <c:v>325</c:v>
                </c:pt>
                <c:pt idx="45">
                  <c:v>349.9999</c:v>
                </c:pt>
                <c:pt idx="46">
                  <c:v>350</c:v>
                </c:pt>
                <c:pt idx="47">
                  <c:v>364.9999</c:v>
                </c:pt>
                <c:pt idx="48">
                  <c:v>365</c:v>
                </c:pt>
                <c:pt idx="49">
                  <c:v>372.9999</c:v>
                </c:pt>
                <c:pt idx="50">
                  <c:v>373</c:v>
                </c:pt>
                <c:pt idx="51">
                  <c:v>380.9999</c:v>
                </c:pt>
                <c:pt idx="52">
                  <c:v>381</c:v>
                </c:pt>
                <c:pt idx="53">
                  <c:v>388.9999</c:v>
                </c:pt>
                <c:pt idx="54">
                  <c:v>389</c:v>
                </c:pt>
                <c:pt idx="55">
                  <c:v>396.9999</c:v>
                </c:pt>
                <c:pt idx="56">
                  <c:v>397</c:v>
                </c:pt>
                <c:pt idx="57">
                  <c:v>404.9999</c:v>
                </c:pt>
                <c:pt idx="58">
                  <c:v>405</c:v>
                </c:pt>
                <c:pt idx="59">
                  <c:v>412.9999</c:v>
                </c:pt>
                <c:pt idx="60">
                  <c:v>413</c:v>
                </c:pt>
                <c:pt idx="61">
                  <c:v>420.9999</c:v>
                </c:pt>
                <c:pt idx="62">
                  <c:v>421</c:v>
                </c:pt>
                <c:pt idx="63">
                  <c:v>428.9999</c:v>
                </c:pt>
                <c:pt idx="64">
                  <c:v>429</c:v>
                </c:pt>
                <c:pt idx="65">
                  <c:v>436.9999</c:v>
                </c:pt>
                <c:pt idx="66">
                  <c:v>437</c:v>
                </c:pt>
                <c:pt idx="67">
                  <c:v>444.9999</c:v>
                </c:pt>
                <c:pt idx="68">
                  <c:v>445</c:v>
                </c:pt>
                <c:pt idx="69">
                  <c:v>450</c:v>
                </c:pt>
              </c:numCache>
            </c:numRef>
          </c:yVal>
          <c:smooth val="0"/>
        </c:ser>
        <c:axId val="58820750"/>
        <c:axId val="80220723"/>
      </c:scatterChart>
      <c:valAx>
        <c:axId val="58820750"/>
        <c:scaling>
          <c:orientation val="minMax"/>
          <c:max val="2.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220723"/>
        <c:crossesAt val="0"/>
        <c:crossBetween val="midCat"/>
      </c:valAx>
      <c:valAx>
        <c:axId val="80220723"/>
        <c:scaling>
          <c:orientation val="maxMin"/>
          <c:max val="45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820750"/>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00496867574"/>
          <c:y val="0.00987701522972026"/>
          <c:w val="0.972089004104558"/>
          <c:h val="0.985280061173772"/>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I'!$G$12:$G$81</c:f>
              <c:numCache>
                <c:formatCode>General</c:formatCode>
                <c:ptCount val="70"/>
                <c:pt idx="0">
                  <c:v>0</c:v>
                </c:pt>
                <c:pt idx="1">
                  <c:v>0.160912601231341</c:v>
                </c:pt>
                <c:pt idx="2">
                  <c:v>0.24443335939639</c:v>
                </c:pt>
                <c:pt idx="3">
                  <c:v>0.485998208101824</c:v>
                </c:pt>
                <c:pt idx="4">
                  <c:v>0.524509252033613</c:v>
                </c:pt>
                <c:pt idx="5">
                  <c:v>0.746508261656527</c:v>
                </c:pt>
                <c:pt idx="6">
                  <c:v>0.781768399494393</c:v>
                </c:pt>
                <c:pt idx="7">
                  <c:v>0.984201570034788</c:v>
                </c:pt>
                <c:pt idx="8">
                  <c:v>1.01621080177873</c:v>
                </c:pt>
                <c:pt idx="9">
                  <c:v>1.19907813323661</c:v>
                </c:pt>
                <c:pt idx="10">
                  <c:v>1.22783645888662</c:v>
                </c:pt>
                <c:pt idx="11">
                  <c:v>1.39113795126198</c:v>
                </c:pt>
                <c:pt idx="12">
                  <c:v>1.41664537081807</c:v>
                </c:pt>
                <c:pt idx="13">
                  <c:v>1.56038102411091</c:v>
                </c:pt>
                <c:pt idx="14">
                  <c:v>1.58263753757308</c:v>
                </c:pt>
                <c:pt idx="15">
                  <c:v>1.7068073517834</c:v>
                </c:pt>
                <c:pt idx="16">
                  <c:v>1.72581295915165</c:v>
                </c:pt>
                <c:pt idx="17">
                  <c:v>1.83041693427945</c:v>
                </c:pt>
                <c:pt idx="18">
                  <c:v>1.84617163555377</c:v>
                </c:pt>
                <c:pt idx="19">
                  <c:v>1.93120977159905</c:v>
                </c:pt>
                <c:pt idx="20">
                  <c:v>1.94371356677945</c:v>
                </c:pt>
                <c:pt idx="21">
                  <c:v>2.00918586374221</c:v>
                </c:pt>
                <c:pt idx="22">
                  <c:v>2.02769094578924</c:v>
                </c:pt>
                <c:pt idx="23">
                  <c:v>2.0977158604237</c:v>
                </c:pt>
                <c:pt idx="24">
                  <c:v>2.10087330058407</c:v>
                </c:pt>
                <c:pt idx="25">
                  <c:v>2.11010188986256</c:v>
                </c:pt>
                <c:pt idx="26">
                  <c:v>2.11010188986256</c:v>
                </c:pt>
                <c:pt idx="27">
                  <c:v>2.11010188986256</c:v>
                </c:pt>
                <c:pt idx="28">
                  <c:v>2.10310077523373</c:v>
                </c:pt>
                <c:pt idx="29">
                  <c:v>2.10310077523373</c:v>
                </c:pt>
                <c:pt idx="30">
                  <c:v>2.08594134336152</c:v>
                </c:pt>
                <c:pt idx="31">
                  <c:v>2.08594134336152</c:v>
                </c:pt>
                <c:pt idx="32">
                  <c:v>2.05862359424595</c:v>
                </c:pt>
                <c:pt idx="33">
                  <c:v>2.05862359424595</c:v>
                </c:pt>
                <c:pt idx="34">
                  <c:v>2.02114752788701</c:v>
                </c:pt>
                <c:pt idx="35">
                  <c:v>2.02114752788701</c:v>
                </c:pt>
                <c:pt idx="36">
                  <c:v>1.9735131442847</c:v>
                </c:pt>
                <c:pt idx="37">
                  <c:v>1.9735131442847</c:v>
                </c:pt>
                <c:pt idx="38">
                  <c:v>1.91572044343903</c:v>
                </c:pt>
                <c:pt idx="39">
                  <c:v>1.91572044343903</c:v>
                </c:pt>
                <c:pt idx="40">
                  <c:v>1.84776942534998</c:v>
                </c:pt>
                <c:pt idx="41">
                  <c:v>1.84776942534998</c:v>
                </c:pt>
                <c:pt idx="42">
                  <c:v>1.76966009001757</c:v>
                </c:pt>
                <c:pt idx="43">
                  <c:v>1.76966009001757</c:v>
                </c:pt>
                <c:pt idx="44">
                  <c:v>1.68139243744178</c:v>
                </c:pt>
                <c:pt idx="45">
                  <c:v>1.68139243744178</c:v>
                </c:pt>
                <c:pt idx="46">
                  <c:v>1.58296646762263</c:v>
                </c:pt>
                <c:pt idx="47">
                  <c:v>1.58296646762263</c:v>
                </c:pt>
                <c:pt idx="48">
                  <c:v>1.37392454729228</c:v>
                </c:pt>
                <c:pt idx="49">
                  <c:v>1.37392454729228</c:v>
                </c:pt>
                <c:pt idx="50">
                  <c:v>1.26615292560923</c:v>
                </c:pt>
                <c:pt idx="51">
                  <c:v>1.26615292560923</c:v>
                </c:pt>
                <c:pt idx="52">
                  <c:v>1.1551306424083</c:v>
                </c:pt>
                <c:pt idx="53">
                  <c:v>1.1551306424083</c:v>
                </c:pt>
                <c:pt idx="54">
                  <c:v>1.04085769768949</c:v>
                </c:pt>
                <c:pt idx="55">
                  <c:v>1.04085769768949</c:v>
                </c:pt>
                <c:pt idx="56">
                  <c:v>0.923334091452805</c:v>
                </c:pt>
                <c:pt idx="57">
                  <c:v>0.923334091452805</c:v>
                </c:pt>
                <c:pt idx="58">
                  <c:v>0.802559823698242</c:v>
                </c:pt>
                <c:pt idx="59">
                  <c:v>0.802559823698242</c:v>
                </c:pt>
                <c:pt idx="60">
                  <c:v>0.6785348944258</c:v>
                </c:pt>
                <c:pt idx="61">
                  <c:v>0.6785348944258</c:v>
                </c:pt>
                <c:pt idx="62">
                  <c:v>0.55125930363548</c:v>
                </c:pt>
                <c:pt idx="63">
                  <c:v>0.55125930363548</c:v>
                </c:pt>
                <c:pt idx="64">
                  <c:v>0.420733051327282</c:v>
                </c:pt>
                <c:pt idx="65">
                  <c:v>0.420733051327282</c:v>
                </c:pt>
                <c:pt idx="66">
                  <c:v>0.286956137501206</c:v>
                </c:pt>
                <c:pt idx="67">
                  <c:v>0.286956137501206</c:v>
                </c:pt>
                <c:pt idx="68">
                  <c:v>0</c:v>
                </c:pt>
                <c:pt idx="69">
                  <c:v>0</c:v>
                </c:pt>
              </c:numCache>
            </c:numRef>
          </c:xVal>
          <c:yVal>
            <c:numRef>
              <c:f>'A.taglio - PII'!$A$12:$A$81</c:f>
              <c:numCache>
                <c:formatCode>General</c:formatCode>
                <c:ptCount val="70"/>
                <c:pt idx="0">
                  <c:v>0</c:v>
                </c:pt>
                <c:pt idx="1">
                  <c:v>4.9999</c:v>
                </c:pt>
                <c:pt idx="2">
                  <c:v>5</c:v>
                </c:pt>
                <c:pt idx="3">
                  <c:v>12.9999</c:v>
                </c:pt>
                <c:pt idx="4">
                  <c:v>13</c:v>
                </c:pt>
                <c:pt idx="5">
                  <c:v>20.9999</c:v>
                </c:pt>
                <c:pt idx="6">
                  <c:v>21</c:v>
                </c:pt>
                <c:pt idx="7">
                  <c:v>28.9999</c:v>
                </c:pt>
                <c:pt idx="8">
                  <c:v>29</c:v>
                </c:pt>
                <c:pt idx="9">
                  <c:v>36.9999</c:v>
                </c:pt>
                <c:pt idx="10">
                  <c:v>37</c:v>
                </c:pt>
                <c:pt idx="11">
                  <c:v>44.9999</c:v>
                </c:pt>
                <c:pt idx="12">
                  <c:v>45</c:v>
                </c:pt>
                <c:pt idx="13">
                  <c:v>52.9999</c:v>
                </c:pt>
                <c:pt idx="14">
                  <c:v>53</c:v>
                </c:pt>
                <c:pt idx="15">
                  <c:v>60.9999</c:v>
                </c:pt>
                <c:pt idx="16">
                  <c:v>61</c:v>
                </c:pt>
                <c:pt idx="17">
                  <c:v>68.9999</c:v>
                </c:pt>
                <c:pt idx="18">
                  <c:v>69</c:v>
                </c:pt>
                <c:pt idx="19">
                  <c:v>76.9999</c:v>
                </c:pt>
                <c:pt idx="20">
                  <c:v>77</c:v>
                </c:pt>
                <c:pt idx="21">
                  <c:v>84.9999</c:v>
                </c:pt>
                <c:pt idx="22">
                  <c:v>85</c:v>
                </c:pt>
                <c:pt idx="23">
                  <c:v>99.9999</c:v>
                </c:pt>
                <c:pt idx="24">
                  <c:v>100</c:v>
                </c:pt>
                <c:pt idx="25">
                  <c:v>107.77</c:v>
                </c:pt>
                <c:pt idx="26">
                  <c:v>116.956799117103</c:v>
                </c:pt>
                <c:pt idx="27">
                  <c:v>124.9999</c:v>
                </c:pt>
                <c:pt idx="28">
                  <c:v>125</c:v>
                </c:pt>
                <c:pt idx="29">
                  <c:v>149.9999</c:v>
                </c:pt>
                <c:pt idx="30">
                  <c:v>150</c:v>
                </c:pt>
                <c:pt idx="31">
                  <c:v>174.9999</c:v>
                </c:pt>
                <c:pt idx="32">
                  <c:v>175</c:v>
                </c:pt>
                <c:pt idx="33">
                  <c:v>199.9999</c:v>
                </c:pt>
                <c:pt idx="34">
                  <c:v>200</c:v>
                </c:pt>
                <c:pt idx="35">
                  <c:v>224.9999</c:v>
                </c:pt>
                <c:pt idx="36">
                  <c:v>225</c:v>
                </c:pt>
                <c:pt idx="37">
                  <c:v>249.9999</c:v>
                </c:pt>
                <c:pt idx="38">
                  <c:v>250</c:v>
                </c:pt>
                <c:pt idx="39">
                  <c:v>274.9999</c:v>
                </c:pt>
                <c:pt idx="40">
                  <c:v>275</c:v>
                </c:pt>
                <c:pt idx="41">
                  <c:v>299.9999</c:v>
                </c:pt>
                <c:pt idx="42">
                  <c:v>300</c:v>
                </c:pt>
                <c:pt idx="43">
                  <c:v>324.9999</c:v>
                </c:pt>
                <c:pt idx="44">
                  <c:v>325</c:v>
                </c:pt>
                <c:pt idx="45">
                  <c:v>349.9999</c:v>
                </c:pt>
                <c:pt idx="46">
                  <c:v>350</c:v>
                </c:pt>
                <c:pt idx="47">
                  <c:v>364.9999</c:v>
                </c:pt>
                <c:pt idx="48">
                  <c:v>365</c:v>
                </c:pt>
                <c:pt idx="49">
                  <c:v>372.9999</c:v>
                </c:pt>
                <c:pt idx="50">
                  <c:v>373</c:v>
                </c:pt>
                <c:pt idx="51">
                  <c:v>380.9999</c:v>
                </c:pt>
                <c:pt idx="52">
                  <c:v>381</c:v>
                </c:pt>
                <c:pt idx="53">
                  <c:v>388.9999</c:v>
                </c:pt>
                <c:pt idx="54">
                  <c:v>389</c:v>
                </c:pt>
                <c:pt idx="55">
                  <c:v>396.9999</c:v>
                </c:pt>
                <c:pt idx="56">
                  <c:v>397</c:v>
                </c:pt>
                <c:pt idx="57">
                  <c:v>404.9999</c:v>
                </c:pt>
                <c:pt idx="58">
                  <c:v>405</c:v>
                </c:pt>
                <c:pt idx="59">
                  <c:v>412.9999</c:v>
                </c:pt>
                <c:pt idx="60">
                  <c:v>413</c:v>
                </c:pt>
                <c:pt idx="61">
                  <c:v>420.9999</c:v>
                </c:pt>
                <c:pt idx="62">
                  <c:v>421</c:v>
                </c:pt>
                <c:pt idx="63">
                  <c:v>428.9999</c:v>
                </c:pt>
                <c:pt idx="64">
                  <c:v>429</c:v>
                </c:pt>
                <c:pt idx="65">
                  <c:v>436.9999</c:v>
                </c:pt>
                <c:pt idx="66">
                  <c:v>437</c:v>
                </c:pt>
                <c:pt idx="67">
                  <c:v>444.9999</c:v>
                </c:pt>
                <c:pt idx="68">
                  <c:v>445</c:v>
                </c:pt>
                <c:pt idx="69">
                  <c:v>450</c:v>
                </c:pt>
              </c:numCache>
            </c:numRef>
          </c:yVal>
          <c:smooth val="0"/>
        </c:ser>
        <c:axId val="15805892"/>
        <c:axId val="95212589"/>
      </c:scatterChart>
      <c:valAx>
        <c:axId val="15805892"/>
        <c:scaling>
          <c:orientation val="minMax"/>
          <c:max val="2.5"/>
          <c:min val="0"/>
        </c:scaling>
        <c:delete val="0"/>
        <c:axPos val="b"/>
        <c:numFmt formatCode="0.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95212589"/>
        <c:crossesAt val="0"/>
        <c:crossBetween val="midCat"/>
        <c:majorUnit val="0.5"/>
      </c:valAx>
      <c:valAx>
        <c:axId val="95212589"/>
        <c:scaling>
          <c:orientation val="maxMin"/>
          <c:max val="450"/>
          <c:min val="0"/>
        </c:scaling>
        <c:delete val="0"/>
        <c:axPos val="l"/>
        <c:majorGridlines>
          <c:spPr>
            <a:ln w="0">
              <a:solidFill>
                <a:srgbClr val="333333"/>
              </a:solidFill>
            </a:ln>
          </c:spPr>
        </c:majorGridlines>
        <c:numFmt formatCode="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15805892"/>
        <c:crossesAt val="0"/>
        <c:crossBetween val="midCat"/>
        <c:majorUnit val="5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278350515464"/>
          <c:y val="0.0198902060625348"/>
          <c:w val="0.960498111666837"/>
          <c:h val="0.913596944864349"/>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I'!$G$12:$G$81</c:f>
              <c:numCache>
                <c:formatCode>General</c:formatCode>
                <c:ptCount val="70"/>
                <c:pt idx="0">
                  <c:v>0</c:v>
                </c:pt>
                <c:pt idx="1">
                  <c:v>0.160912601231341</c:v>
                </c:pt>
                <c:pt idx="2">
                  <c:v>0.24443335939639</c:v>
                </c:pt>
                <c:pt idx="3">
                  <c:v>0.485998208101824</c:v>
                </c:pt>
                <c:pt idx="4">
                  <c:v>0.524509252033613</c:v>
                </c:pt>
                <c:pt idx="5">
                  <c:v>0.746508261656527</c:v>
                </c:pt>
                <c:pt idx="6">
                  <c:v>0.781768399494393</c:v>
                </c:pt>
                <c:pt idx="7">
                  <c:v>0.984201570034788</c:v>
                </c:pt>
                <c:pt idx="8">
                  <c:v>1.01621080177873</c:v>
                </c:pt>
                <c:pt idx="9">
                  <c:v>1.19907813323661</c:v>
                </c:pt>
                <c:pt idx="10">
                  <c:v>1.22783645888662</c:v>
                </c:pt>
                <c:pt idx="11">
                  <c:v>1.39113795126198</c:v>
                </c:pt>
                <c:pt idx="12">
                  <c:v>1.41664537081807</c:v>
                </c:pt>
                <c:pt idx="13">
                  <c:v>1.56038102411091</c:v>
                </c:pt>
                <c:pt idx="14">
                  <c:v>1.58263753757308</c:v>
                </c:pt>
                <c:pt idx="15">
                  <c:v>1.7068073517834</c:v>
                </c:pt>
                <c:pt idx="16">
                  <c:v>1.72581295915165</c:v>
                </c:pt>
                <c:pt idx="17">
                  <c:v>1.83041693427945</c:v>
                </c:pt>
                <c:pt idx="18">
                  <c:v>1.84617163555377</c:v>
                </c:pt>
                <c:pt idx="19">
                  <c:v>1.93120977159905</c:v>
                </c:pt>
                <c:pt idx="20">
                  <c:v>1.94371356677945</c:v>
                </c:pt>
                <c:pt idx="21">
                  <c:v>2.00918586374221</c:v>
                </c:pt>
                <c:pt idx="22">
                  <c:v>2.02769094578924</c:v>
                </c:pt>
                <c:pt idx="23">
                  <c:v>2.0977158604237</c:v>
                </c:pt>
                <c:pt idx="24">
                  <c:v>2.10087330058407</c:v>
                </c:pt>
                <c:pt idx="25">
                  <c:v>2.11010188986256</c:v>
                </c:pt>
                <c:pt idx="26">
                  <c:v>2.11010188986256</c:v>
                </c:pt>
                <c:pt idx="27">
                  <c:v>2.11010188986256</c:v>
                </c:pt>
                <c:pt idx="28">
                  <c:v>2.10310077523373</c:v>
                </c:pt>
                <c:pt idx="29">
                  <c:v>2.10310077523373</c:v>
                </c:pt>
                <c:pt idx="30">
                  <c:v>2.08594134336152</c:v>
                </c:pt>
                <c:pt idx="31">
                  <c:v>2.08594134336152</c:v>
                </c:pt>
                <c:pt idx="32">
                  <c:v>2.05862359424595</c:v>
                </c:pt>
                <c:pt idx="33">
                  <c:v>2.05862359424595</c:v>
                </c:pt>
                <c:pt idx="34">
                  <c:v>2.02114752788701</c:v>
                </c:pt>
                <c:pt idx="35">
                  <c:v>2.02114752788701</c:v>
                </c:pt>
                <c:pt idx="36">
                  <c:v>1.9735131442847</c:v>
                </c:pt>
                <c:pt idx="37">
                  <c:v>1.9735131442847</c:v>
                </c:pt>
                <c:pt idx="38">
                  <c:v>1.91572044343903</c:v>
                </c:pt>
                <c:pt idx="39">
                  <c:v>1.91572044343903</c:v>
                </c:pt>
                <c:pt idx="40">
                  <c:v>1.84776942534998</c:v>
                </c:pt>
                <c:pt idx="41">
                  <c:v>1.84776942534998</c:v>
                </c:pt>
                <c:pt idx="42">
                  <c:v>1.76966009001757</c:v>
                </c:pt>
                <c:pt idx="43">
                  <c:v>1.76966009001757</c:v>
                </c:pt>
                <c:pt idx="44">
                  <c:v>1.68139243744178</c:v>
                </c:pt>
                <c:pt idx="45">
                  <c:v>1.68139243744178</c:v>
                </c:pt>
                <c:pt idx="46">
                  <c:v>1.58296646762263</c:v>
                </c:pt>
                <c:pt idx="47">
                  <c:v>1.58296646762263</c:v>
                </c:pt>
                <c:pt idx="48">
                  <c:v>1.37392454729228</c:v>
                </c:pt>
                <c:pt idx="49">
                  <c:v>1.37392454729228</c:v>
                </c:pt>
                <c:pt idx="50">
                  <c:v>1.26615292560923</c:v>
                </c:pt>
                <c:pt idx="51">
                  <c:v>1.26615292560923</c:v>
                </c:pt>
                <c:pt idx="52">
                  <c:v>1.1551306424083</c:v>
                </c:pt>
                <c:pt idx="53">
                  <c:v>1.1551306424083</c:v>
                </c:pt>
                <c:pt idx="54">
                  <c:v>1.04085769768949</c:v>
                </c:pt>
                <c:pt idx="55">
                  <c:v>1.04085769768949</c:v>
                </c:pt>
                <c:pt idx="56">
                  <c:v>0.923334091452805</c:v>
                </c:pt>
                <c:pt idx="57">
                  <c:v>0.923334091452805</c:v>
                </c:pt>
                <c:pt idx="58">
                  <c:v>0.802559823698242</c:v>
                </c:pt>
                <c:pt idx="59">
                  <c:v>0.802559823698242</c:v>
                </c:pt>
                <c:pt idx="60">
                  <c:v>0.6785348944258</c:v>
                </c:pt>
                <c:pt idx="61">
                  <c:v>0.6785348944258</c:v>
                </c:pt>
                <c:pt idx="62">
                  <c:v>0.55125930363548</c:v>
                </c:pt>
                <c:pt idx="63">
                  <c:v>0.55125930363548</c:v>
                </c:pt>
                <c:pt idx="64">
                  <c:v>0.420733051327282</c:v>
                </c:pt>
                <c:pt idx="65">
                  <c:v>0.420733051327282</c:v>
                </c:pt>
                <c:pt idx="66">
                  <c:v>0.286956137501206</c:v>
                </c:pt>
                <c:pt idx="67">
                  <c:v>0.286956137501206</c:v>
                </c:pt>
                <c:pt idx="68">
                  <c:v>0</c:v>
                </c:pt>
                <c:pt idx="69">
                  <c:v>0</c:v>
                </c:pt>
              </c:numCache>
            </c:numRef>
          </c:xVal>
          <c:yVal>
            <c:numRef>
              <c:f>'A.taglio - PII'!$A$12:$A$81</c:f>
              <c:numCache>
                <c:formatCode>General</c:formatCode>
                <c:ptCount val="70"/>
                <c:pt idx="0">
                  <c:v>0</c:v>
                </c:pt>
                <c:pt idx="1">
                  <c:v>4.9999</c:v>
                </c:pt>
                <c:pt idx="2">
                  <c:v>5</c:v>
                </c:pt>
                <c:pt idx="3">
                  <c:v>12.9999</c:v>
                </c:pt>
                <c:pt idx="4">
                  <c:v>13</c:v>
                </c:pt>
                <c:pt idx="5">
                  <c:v>20.9999</c:v>
                </c:pt>
                <c:pt idx="6">
                  <c:v>21</c:v>
                </c:pt>
                <c:pt idx="7">
                  <c:v>28.9999</c:v>
                </c:pt>
                <c:pt idx="8">
                  <c:v>29</c:v>
                </c:pt>
                <c:pt idx="9">
                  <c:v>36.9999</c:v>
                </c:pt>
                <c:pt idx="10">
                  <c:v>37</c:v>
                </c:pt>
                <c:pt idx="11">
                  <c:v>44.9999</c:v>
                </c:pt>
                <c:pt idx="12">
                  <c:v>45</c:v>
                </c:pt>
                <c:pt idx="13">
                  <c:v>52.9999</c:v>
                </c:pt>
                <c:pt idx="14">
                  <c:v>53</c:v>
                </c:pt>
                <c:pt idx="15">
                  <c:v>60.9999</c:v>
                </c:pt>
                <c:pt idx="16">
                  <c:v>61</c:v>
                </c:pt>
                <c:pt idx="17">
                  <c:v>68.9999</c:v>
                </c:pt>
                <c:pt idx="18">
                  <c:v>69</c:v>
                </c:pt>
                <c:pt idx="19">
                  <c:v>76.9999</c:v>
                </c:pt>
                <c:pt idx="20">
                  <c:v>77</c:v>
                </c:pt>
                <c:pt idx="21">
                  <c:v>84.9999</c:v>
                </c:pt>
                <c:pt idx="22">
                  <c:v>85</c:v>
                </c:pt>
                <c:pt idx="23">
                  <c:v>99.9999</c:v>
                </c:pt>
                <c:pt idx="24">
                  <c:v>100</c:v>
                </c:pt>
                <c:pt idx="25">
                  <c:v>107.77</c:v>
                </c:pt>
                <c:pt idx="26">
                  <c:v>116.956799117103</c:v>
                </c:pt>
                <c:pt idx="27">
                  <c:v>124.9999</c:v>
                </c:pt>
                <c:pt idx="28">
                  <c:v>125</c:v>
                </c:pt>
                <c:pt idx="29">
                  <c:v>149.9999</c:v>
                </c:pt>
                <c:pt idx="30">
                  <c:v>150</c:v>
                </c:pt>
                <c:pt idx="31">
                  <c:v>174.9999</c:v>
                </c:pt>
                <c:pt idx="32">
                  <c:v>175</c:v>
                </c:pt>
                <c:pt idx="33">
                  <c:v>199.9999</c:v>
                </c:pt>
                <c:pt idx="34">
                  <c:v>200</c:v>
                </c:pt>
                <c:pt idx="35">
                  <c:v>224.9999</c:v>
                </c:pt>
                <c:pt idx="36">
                  <c:v>225</c:v>
                </c:pt>
                <c:pt idx="37">
                  <c:v>249.9999</c:v>
                </c:pt>
                <c:pt idx="38">
                  <c:v>250</c:v>
                </c:pt>
                <c:pt idx="39">
                  <c:v>274.9999</c:v>
                </c:pt>
                <c:pt idx="40">
                  <c:v>275</c:v>
                </c:pt>
                <c:pt idx="41">
                  <c:v>299.9999</c:v>
                </c:pt>
                <c:pt idx="42">
                  <c:v>300</c:v>
                </c:pt>
                <c:pt idx="43">
                  <c:v>324.9999</c:v>
                </c:pt>
                <c:pt idx="44">
                  <c:v>325</c:v>
                </c:pt>
                <c:pt idx="45">
                  <c:v>349.9999</c:v>
                </c:pt>
                <c:pt idx="46">
                  <c:v>350</c:v>
                </c:pt>
                <c:pt idx="47">
                  <c:v>364.9999</c:v>
                </c:pt>
                <c:pt idx="48">
                  <c:v>365</c:v>
                </c:pt>
                <c:pt idx="49">
                  <c:v>372.9999</c:v>
                </c:pt>
                <c:pt idx="50">
                  <c:v>373</c:v>
                </c:pt>
                <c:pt idx="51">
                  <c:v>380.9999</c:v>
                </c:pt>
                <c:pt idx="52">
                  <c:v>381</c:v>
                </c:pt>
                <c:pt idx="53">
                  <c:v>388.9999</c:v>
                </c:pt>
                <c:pt idx="54">
                  <c:v>389</c:v>
                </c:pt>
                <c:pt idx="55">
                  <c:v>396.9999</c:v>
                </c:pt>
                <c:pt idx="56">
                  <c:v>397</c:v>
                </c:pt>
                <c:pt idx="57">
                  <c:v>404.9999</c:v>
                </c:pt>
                <c:pt idx="58">
                  <c:v>405</c:v>
                </c:pt>
                <c:pt idx="59">
                  <c:v>412.9999</c:v>
                </c:pt>
                <c:pt idx="60">
                  <c:v>413</c:v>
                </c:pt>
                <c:pt idx="61">
                  <c:v>420.9999</c:v>
                </c:pt>
                <c:pt idx="62">
                  <c:v>421</c:v>
                </c:pt>
                <c:pt idx="63">
                  <c:v>428.9999</c:v>
                </c:pt>
                <c:pt idx="64">
                  <c:v>429</c:v>
                </c:pt>
                <c:pt idx="65">
                  <c:v>436.9999</c:v>
                </c:pt>
                <c:pt idx="66">
                  <c:v>437</c:v>
                </c:pt>
                <c:pt idx="67">
                  <c:v>444.9999</c:v>
                </c:pt>
                <c:pt idx="68">
                  <c:v>445</c:v>
                </c:pt>
                <c:pt idx="69">
                  <c:v>450</c:v>
                </c:pt>
              </c:numCache>
            </c:numRef>
          </c:yVal>
          <c:smooth val="0"/>
        </c:ser>
        <c:axId val="91576436"/>
        <c:axId val="53727824"/>
      </c:scatterChart>
      <c:valAx>
        <c:axId val="91576436"/>
        <c:scaling>
          <c:orientation val="minMax"/>
          <c:max val="2.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727824"/>
        <c:crossesAt val="0"/>
        <c:crossBetween val="midCat"/>
      </c:valAx>
      <c:valAx>
        <c:axId val="53727824"/>
        <c:scaling>
          <c:orientation val="maxMin"/>
          <c:max val="45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576436"/>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224670555196"/>
          <c:y val="0.00987701522972026"/>
          <c:w val="0.967898034132642"/>
          <c:h val="0.985280061173772"/>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II'!$G$12:$G$73</c:f>
              <c:numCache>
                <c:formatCode>General</c:formatCode>
                <c:ptCount val="62"/>
                <c:pt idx="0">
                  <c:v>0</c:v>
                </c:pt>
                <c:pt idx="1">
                  <c:v>0.147041705649914</c:v>
                </c:pt>
                <c:pt idx="2">
                  <c:v>0.22319239760853</c:v>
                </c:pt>
                <c:pt idx="3">
                  <c:v>0.494402840469763</c:v>
                </c:pt>
                <c:pt idx="4">
                  <c:v>0.52842535545439</c:v>
                </c:pt>
                <c:pt idx="5">
                  <c:v>0.769134585873589</c:v>
                </c:pt>
                <c:pt idx="6">
                  <c:v>0.799102837543967</c:v>
                </c:pt>
                <c:pt idx="7">
                  <c:v>1.00931085552113</c:v>
                </c:pt>
                <c:pt idx="8">
                  <c:v>1.03522484387726</c:v>
                </c:pt>
                <c:pt idx="9">
                  <c:v>1.21493164941239</c:v>
                </c:pt>
                <c:pt idx="10">
                  <c:v>1.23679137445427</c:v>
                </c:pt>
                <c:pt idx="11">
                  <c:v>1.38599696754736</c:v>
                </c:pt>
                <c:pt idx="12">
                  <c:v>1.40380242927499</c:v>
                </c:pt>
                <c:pt idx="13">
                  <c:v>1.52250680992605</c:v>
                </c:pt>
                <c:pt idx="14">
                  <c:v>1.53625800833943</c:v>
                </c:pt>
                <c:pt idx="15">
                  <c:v>1.62446117654846</c:v>
                </c:pt>
                <c:pt idx="16">
                  <c:v>1.63415811164759</c:v>
                </c:pt>
                <c:pt idx="17">
                  <c:v>1.69186006741458</c:v>
                </c:pt>
                <c:pt idx="18">
                  <c:v>1.7031449864666</c:v>
                </c:pt>
                <c:pt idx="19">
                  <c:v>1.73268679751163</c:v>
                </c:pt>
                <c:pt idx="20">
                  <c:v>1.73250824466645</c:v>
                </c:pt>
                <c:pt idx="21">
                  <c:v>1.73222739406119</c:v>
                </c:pt>
                <c:pt idx="22">
                  <c:v>1.73222739406119</c:v>
                </c:pt>
                <c:pt idx="23">
                  <c:v>1.73222739406119</c:v>
                </c:pt>
                <c:pt idx="24">
                  <c:v>1.72545895211291</c:v>
                </c:pt>
                <c:pt idx="25">
                  <c:v>1.72545895211291</c:v>
                </c:pt>
                <c:pt idx="26">
                  <c:v>1.71220288581659</c:v>
                </c:pt>
                <c:pt idx="27">
                  <c:v>1.71220288581659</c:v>
                </c:pt>
                <c:pt idx="28">
                  <c:v>1.69245919517222</c:v>
                </c:pt>
                <c:pt idx="29">
                  <c:v>1.69245919517222</c:v>
                </c:pt>
                <c:pt idx="30">
                  <c:v>1.66622788017982</c:v>
                </c:pt>
                <c:pt idx="31">
                  <c:v>1.66622788017982</c:v>
                </c:pt>
                <c:pt idx="32">
                  <c:v>1.63350894083937</c:v>
                </c:pt>
                <c:pt idx="33">
                  <c:v>1.63350894083937</c:v>
                </c:pt>
                <c:pt idx="34">
                  <c:v>1.59430237715088</c:v>
                </c:pt>
                <c:pt idx="35">
                  <c:v>1.59430237715088</c:v>
                </c:pt>
                <c:pt idx="36">
                  <c:v>1.54860818911435</c:v>
                </c:pt>
                <c:pt idx="37">
                  <c:v>1.54860818911435</c:v>
                </c:pt>
                <c:pt idx="38">
                  <c:v>1.49642637672978</c:v>
                </c:pt>
                <c:pt idx="39">
                  <c:v>1.49642637672978</c:v>
                </c:pt>
                <c:pt idx="40">
                  <c:v>1.43775693999717</c:v>
                </c:pt>
                <c:pt idx="41">
                  <c:v>1.43775693999717</c:v>
                </c:pt>
                <c:pt idx="42">
                  <c:v>1.37259987891651</c:v>
                </c:pt>
                <c:pt idx="43">
                  <c:v>1.37259987891651</c:v>
                </c:pt>
                <c:pt idx="44">
                  <c:v>1.15686270870262</c:v>
                </c:pt>
                <c:pt idx="45">
                  <c:v>1.15686270870262</c:v>
                </c:pt>
                <c:pt idx="46">
                  <c:v>1.0449401652966</c:v>
                </c:pt>
                <c:pt idx="47">
                  <c:v>1.0449401652966</c:v>
                </c:pt>
                <c:pt idx="48">
                  <c:v>0.928963663591501</c:v>
                </c:pt>
                <c:pt idx="49">
                  <c:v>0.928963663591501</c:v>
                </c:pt>
                <c:pt idx="50">
                  <c:v>0.80893320358733</c:v>
                </c:pt>
                <c:pt idx="51">
                  <c:v>0.80893320358733</c:v>
                </c:pt>
                <c:pt idx="52">
                  <c:v>0.684848785284084</c:v>
                </c:pt>
                <c:pt idx="53">
                  <c:v>0.684848785284084</c:v>
                </c:pt>
                <c:pt idx="54">
                  <c:v>0.556710408681765</c:v>
                </c:pt>
                <c:pt idx="55">
                  <c:v>0.556710408681765</c:v>
                </c:pt>
                <c:pt idx="56">
                  <c:v>0.42451807378037</c:v>
                </c:pt>
                <c:pt idx="57">
                  <c:v>0.42451807378037</c:v>
                </c:pt>
                <c:pt idx="58">
                  <c:v>0.288271780579901</c:v>
                </c:pt>
                <c:pt idx="59">
                  <c:v>0.288271780579901</c:v>
                </c:pt>
                <c:pt idx="60">
                  <c:v>0.00767127758081306</c:v>
                </c:pt>
                <c:pt idx="61">
                  <c:v>0</c:v>
                </c:pt>
              </c:numCache>
            </c:numRef>
          </c:xVal>
          <c:yVal>
            <c:numRef>
              <c:f>'A.taglio - PIII'!$A$12:$A$73</c:f>
              <c:numCache>
                <c:formatCode>General</c:formatCode>
                <c:ptCount val="62"/>
                <c:pt idx="0">
                  <c:v>0</c:v>
                </c:pt>
                <c:pt idx="1">
                  <c:v>4.9999</c:v>
                </c:pt>
                <c:pt idx="2">
                  <c:v>5</c:v>
                </c:pt>
                <c:pt idx="3">
                  <c:v>14.9999</c:v>
                </c:pt>
                <c:pt idx="4">
                  <c:v>15</c:v>
                </c:pt>
                <c:pt idx="5">
                  <c:v>24.9999</c:v>
                </c:pt>
                <c:pt idx="6">
                  <c:v>25</c:v>
                </c:pt>
                <c:pt idx="7">
                  <c:v>34.9999</c:v>
                </c:pt>
                <c:pt idx="8">
                  <c:v>35</c:v>
                </c:pt>
                <c:pt idx="9">
                  <c:v>44.9999</c:v>
                </c:pt>
                <c:pt idx="10">
                  <c:v>45</c:v>
                </c:pt>
                <c:pt idx="11">
                  <c:v>54.9999</c:v>
                </c:pt>
                <c:pt idx="12">
                  <c:v>55</c:v>
                </c:pt>
                <c:pt idx="13">
                  <c:v>64.9999</c:v>
                </c:pt>
                <c:pt idx="14">
                  <c:v>65</c:v>
                </c:pt>
                <c:pt idx="15">
                  <c:v>74.9999</c:v>
                </c:pt>
                <c:pt idx="16">
                  <c:v>75</c:v>
                </c:pt>
                <c:pt idx="17">
                  <c:v>84.9999</c:v>
                </c:pt>
                <c:pt idx="18">
                  <c:v>85</c:v>
                </c:pt>
                <c:pt idx="19">
                  <c:v>98.92</c:v>
                </c:pt>
                <c:pt idx="20">
                  <c:v>99.9999</c:v>
                </c:pt>
                <c:pt idx="21">
                  <c:v>100</c:v>
                </c:pt>
                <c:pt idx="22">
                  <c:v>106.092267992768</c:v>
                </c:pt>
                <c:pt idx="23">
                  <c:v>124.9999</c:v>
                </c:pt>
                <c:pt idx="24">
                  <c:v>125</c:v>
                </c:pt>
                <c:pt idx="25">
                  <c:v>149.9999</c:v>
                </c:pt>
                <c:pt idx="26">
                  <c:v>150</c:v>
                </c:pt>
                <c:pt idx="27">
                  <c:v>174.9999</c:v>
                </c:pt>
                <c:pt idx="28">
                  <c:v>175</c:v>
                </c:pt>
                <c:pt idx="29">
                  <c:v>199.9999</c:v>
                </c:pt>
                <c:pt idx="30">
                  <c:v>200</c:v>
                </c:pt>
                <c:pt idx="31">
                  <c:v>224.9999</c:v>
                </c:pt>
                <c:pt idx="32">
                  <c:v>225</c:v>
                </c:pt>
                <c:pt idx="33">
                  <c:v>249.9999</c:v>
                </c:pt>
                <c:pt idx="34">
                  <c:v>250</c:v>
                </c:pt>
                <c:pt idx="35">
                  <c:v>274.9999</c:v>
                </c:pt>
                <c:pt idx="36">
                  <c:v>275</c:v>
                </c:pt>
                <c:pt idx="37">
                  <c:v>299.9999</c:v>
                </c:pt>
                <c:pt idx="38">
                  <c:v>300</c:v>
                </c:pt>
                <c:pt idx="39">
                  <c:v>324.9999</c:v>
                </c:pt>
                <c:pt idx="40">
                  <c:v>325</c:v>
                </c:pt>
                <c:pt idx="41">
                  <c:v>349.9999</c:v>
                </c:pt>
                <c:pt idx="42">
                  <c:v>350</c:v>
                </c:pt>
                <c:pt idx="43">
                  <c:v>364.9999</c:v>
                </c:pt>
                <c:pt idx="44">
                  <c:v>365</c:v>
                </c:pt>
                <c:pt idx="45">
                  <c:v>374.9999</c:v>
                </c:pt>
                <c:pt idx="46">
                  <c:v>375</c:v>
                </c:pt>
                <c:pt idx="47">
                  <c:v>384.9999</c:v>
                </c:pt>
                <c:pt idx="48">
                  <c:v>385</c:v>
                </c:pt>
                <c:pt idx="49">
                  <c:v>394.9999</c:v>
                </c:pt>
                <c:pt idx="50">
                  <c:v>395</c:v>
                </c:pt>
                <c:pt idx="51">
                  <c:v>404.9999</c:v>
                </c:pt>
                <c:pt idx="52">
                  <c:v>405</c:v>
                </c:pt>
                <c:pt idx="53">
                  <c:v>414.9999</c:v>
                </c:pt>
                <c:pt idx="54">
                  <c:v>415</c:v>
                </c:pt>
                <c:pt idx="55">
                  <c:v>424.9999</c:v>
                </c:pt>
                <c:pt idx="56">
                  <c:v>425</c:v>
                </c:pt>
                <c:pt idx="57">
                  <c:v>434.9999</c:v>
                </c:pt>
                <c:pt idx="58">
                  <c:v>435</c:v>
                </c:pt>
                <c:pt idx="59">
                  <c:v>444.9999</c:v>
                </c:pt>
                <c:pt idx="60">
                  <c:v>445</c:v>
                </c:pt>
                <c:pt idx="61">
                  <c:v>450</c:v>
                </c:pt>
              </c:numCache>
            </c:numRef>
          </c:yVal>
          <c:smooth val="0"/>
        </c:ser>
        <c:axId val="57266709"/>
        <c:axId val="30180611"/>
      </c:scatterChart>
      <c:valAx>
        <c:axId val="57266709"/>
        <c:scaling>
          <c:orientation val="minMax"/>
          <c:max val="2.5"/>
          <c:min val="0"/>
        </c:scaling>
        <c:delete val="0"/>
        <c:axPos val="b"/>
        <c:numFmt formatCode="0.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30180611"/>
        <c:crossesAt val="0"/>
        <c:crossBetween val="midCat"/>
        <c:majorUnit val="0.5"/>
      </c:valAx>
      <c:valAx>
        <c:axId val="30180611"/>
        <c:scaling>
          <c:orientation val="maxMin"/>
          <c:max val="450"/>
          <c:min val="0"/>
        </c:scaling>
        <c:delete val="0"/>
        <c:axPos val="l"/>
        <c:majorGridlines>
          <c:spPr>
            <a:ln w="0">
              <a:solidFill>
                <a:srgbClr val="333333"/>
              </a:solidFill>
            </a:ln>
          </c:spPr>
        </c:majorGridlines>
        <c:numFmt formatCode="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57266709"/>
        <c:crossesAt val="0"/>
        <c:crossBetween val="midCat"/>
        <c:majorUnit val="5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278350515464"/>
          <c:y val="0.0198902060625348"/>
          <c:w val="0.960498111666837"/>
          <c:h val="0.913596944864349"/>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II'!$G$12:$G$73</c:f>
              <c:numCache>
                <c:formatCode>General</c:formatCode>
                <c:ptCount val="62"/>
                <c:pt idx="0">
                  <c:v>0</c:v>
                </c:pt>
                <c:pt idx="1">
                  <c:v>0.147041705649914</c:v>
                </c:pt>
                <c:pt idx="2">
                  <c:v>0.22319239760853</c:v>
                </c:pt>
                <c:pt idx="3">
                  <c:v>0.494402840469763</c:v>
                </c:pt>
                <c:pt idx="4">
                  <c:v>0.52842535545439</c:v>
                </c:pt>
                <c:pt idx="5">
                  <c:v>0.769134585873589</c:v>
                </c:pt>
                <c:pt idx="6">
                  <c:v>0.799102837543967</c:v>
                </c:pt>
                <c:pt idx="7">
                  <c:v>1.00931085552113</c:v>
                </c:pt>
                <c:pt idx="8">
                  <c:v>1.03522484387726</c:v>
                </c:pt>
                <c:pt idx="9">
                  <c:v>1.21493164941239</c:v>
                </c:pt>
                <c:pt idx="10">
                  <c:v>1.23679137445427</c:v>
                </c:pt>
                <c:pt idx="11">
                  <c:v>1.38599696754736</c:v>
                </c:pt>
                <c:pt idx="12">
                  <c:v>1.40380242927499</c:v>
                </c:pt>
                <c:pt idx="13">
                  <c:v>1.52250680992605</c:v>
                </c:pt>
                <c:pt idx="14">
                  <c:v>1.53625800833943</c:v>
                </c:pt>
                <c:pt idx="15">
                  <c:v>1.62446117654846</c:v>
                </c:pt>
                <c:pt idx="16">
                  <c:v>1.63415811164759</c:v>
                </c:pt>
                <c:pt idx="17">
                  <c:v>1.69186006741458</c:v>
                </c:pt>
                <c:pt idx="18">
                  <c:v>1.7031449864666</c:v>
                </c:pt>
                <c:pt idx="19">
                  <c:v>1.73268679751163</c:v>
                </c:pt>
                <c:pt idx="20">
                  <c:v>1.73250824466645</c:v>
                </c:pt>
                <c:pt idx="21">
                  <c:v>1.73222739406119</c:v>
                </c:pt>
                <c:pt idx="22">
                  <c:v>1.73222739406119</c:v>
                </c:pt>
                <c:pt idx="23">
                  <c:v>1.73222739406119</c:v>
                </c:pt>
                <c:pt idx="24">
                  <c:v>1.72545895211291</c:v>
                </c:pt>
                <c:pt idx="25">
                  <c:v>1.72545895211291</c:v>
                </c:pt>
                <c:pt idx="26">
                  <c:v>1.71220288581659</c:v>
                </c:pt>
                <c:pt idx="27">
                  <c:v>1.71220288581659</c:v>
                </c:pt>
                <c:pt idx="28">
                  <c:v>1.69245919517222</c:v>
                </c:pt>
                <c:pt idx="29">
                  <c:v>1.69245919517222</c:v>
                </c:pt>
                <c:pt idx="30">
                  <c:v>1.66622788017982</c:v>
                </c:pt>
                <c:pt idx="31">
                  <c:v>1.66622788017982</c:v>
                </c:pt>
                <c:pt idx="32">
                  <c:v>1.63350894083937</c:v>
                </c:pt>
                <c:pt idx="33">
                  <c:v>1.63350894083937</c:v>
                </c:pt>
                <c:pt idx="34">
                  <c:v>1.59430237715088</c:v>
                </c:pt>
                <c:pt idx="35">
                  <c:v>1.59430237715088</c:v>
                </c:pt>
                <c:pt idx="36">
                  <c:v>1.54860818911435</c:v>
                </c:pt>
                <c:pt idx="37">
                  <c:v>1.54860818911435</c:v>
                </c:pt>
                <c:pt idx="38">
                  <c:v>1.49642637672978</c:v>
                </c:pt>
                <c:pt idx="39">
                  <c:v>1.49642637672978</c:v>
                </c:pt>
                <c:pt idx="40">
                  <c:v>1.43775693999717</c:v>
                </c:pt>
                <c:pt idx="41">
                  <c:v>1.43775693999717</c:v>
                </c:pt>
                <c:pt idx="42">
                  <c:v>1.37259987891651</c:v>
                </c:pt>
                <c:pt idx="43">
                  <c:v>1.37259987891651</c:v>
                </c:pt>
                <c:pt idx="44">
                  <c:v>1.15686270870262</c:v>
                </c:pt>
                <c:pt idx="45">
                  <c:v>1.15686270870262</c:v>
                </c:pt>
                <c:pt idx="46">
                  <c:v>1.0449401652966</c:v>
                </c:pt>
                <c:pt idx="47">
                  <c:v>1.0449401652966</c:v>
                </c:pt>
                <c:pt idx="48">
                  <c:v>0.928963663591501</c:v>
                </c:pt>
                <c:pt idx="49">
                  <c:v>0.928963663591501</c:v>
                </c:pt>
                <c:pt idx="50">
                  <c:v>0.80893320358733</c:v>
                </c:pt>
                <c:pt idx="51">
                  <c:v>0.80893320358733</c:v>
                </c:pt>
                <c:pt idx="52">
                  <c:v>0.684848785284084</c:v>
                </c:pt>
                <c:pt idx="53">
                  <c:v>0.684848785284084</c:v>
                </c:pt>
                <c:pt idx="54">
                  <c:v>0.556710408681765</c:v>
                </c:pt>
                <c:pt idx="55">
                  <c:v>0.556710408681765</c:v>
                </c:pt>
                <c:pt idx="56">
                  <c:v>0.42451807378037</c:v>
                </c:pt>
                <c:pt idx="57">
                  <c:v>0.42451807378037</c:v>
                </c:pt>
                <c:pt idx="58">
                  <c:v>0.288271780579901</c:v>
                </c:pt>
                <c:pt idx="59">
                  <c:v>0.288271780579901</c:v>
                </c:pt>
                <c:pt idx="60">
                  <c:v>0.00767127758081306</c:v>
                </c:pt>
                <c:pt idx="61">
                  <c:v>0</c:v>
                </c:pt>
              </c:numCache>
            </c:numRef>
          </c:xVal>
          <c:yVal>
            <c:numRef>
              <c:f>'A.taglio - PIII'!$A$12:$A$73</c:f>
              <c:numCache>
                <c:formatCode>General</c:formatCode>
                <c:ptCount val="62"/>
                <c:pt idx="0">
                  <c:v>0</c:v>
                </c:pt>
                <c:pt idx="1">
                  <c:v>4.9999</c:v>
                </c:pt>
                <c:pt idx="2">
                  <c:v>5</c:v>
                </c:pt>
                <c:pt idx="3">
                  <c:v>14.9999</c:v>
                </c:pt>
                <c:pt idx="4">
                  <c:v>15</c:v>
                </c:pt>
                <c:pt idx="5">
                  <c:v>24.9999</c:v>
                </c:pt>
                <c:pt idx="6">
                  <c:v>25</c:v>
                </c:pt>
                <c:pt idx="7">
                  <c:v>34.9999</c:v>
                </c:pt>
                <c:pt idx="8">
                  <c:v>35</c:v>
                </c:pt>
                <c:pt idx="9">
                  <c:v>44.9999</c:v>
                </c:pt>
                <c:pt idx="10">
                  <c:v>45</c:v>
                </c:pt>
                <c:pt idx="11">
                  <c:v>54.9999</c:v>
                </c:pt>
                <c:pt idx="12">
                  <c:v>55</c:v>
                </c:pt>
                <c:pt idx="13">
                  <c:v>64.9999</c:v>
                </c:pt>
                <c:pt idx="14">
                  <c:v>65</c:v>
                </c:pt>
                <c:pt idx="15">
                  <c:v>74.9999</c:v>
                </c:pt>
                <c:pt idx="16">
                  <c:v>75</c:v>
                </c:pt>
                <c:pt idx="17">
                  <c:v>84.9999</c:v>
                </c:pt>
                <c:pt idx="18">
                  <c:v>85</c:v>
                </c:pt>
                <c:pt idx="19">
                  <c:v>98.92</c:v>
                </c:pt>
                <c:pt idx="20">
                  <c:v>99.9999</c:v>
                </c:pt>
                <c:pt idx="21">
                  <c:v>100</c:v>
                </c:pt>
                <c:pt idx="22">
                  <c:v>106.092267992768</c:v>
                </c:pt>
                <c:pt idx="23">
                  <c:v>124.9999</c:v>
                </c:pt>
                <c:pt idx="24">
                  <c:v>125</c:v>
                </c:pt>
                <c:pt idx="25">
                  <c:v>149.9999</c:v>
                </c:pt>
                <c:pt idx="26">
                  <c:v>150</c:v>
                </c:pt>
                <c:pt idx="27">
                  <c:v>174.9999</c:v>
                </c:pt>
                <c:pt idx="28">
                  <c:v>175</c:v>
                </c:pt>
                <c:pt idx="29">
                  <c:v>199.9999</c:v>
                </c:pt>
                <c:pt idx="30">
                  <c:v>200</c:v>
                </c:pt>
                <c:pt idx="31">
                  <c:v>224.9999</c:v>
                </c:pt>
                <c:pt idx="32">
                  <c:v>225</c:v>
                </c:pt>
                <c:pt idx="33">
                  <c:v>249.9999</c:v>
                </c:pt>
                <c:pt idx="34">
                  <c:v>250</c:v>
                </c:pt>
                <c:pt idx="35">
                  <c:v>274.9999</c:v>
                </c:pt>
                <c:pt idx="36">
                  <c:v>275</c:v>
                </c:pt>
                <c:pt idx="37">
                  <c:v>299.9999</c:v>
                </c:pt>
                <c:pt idx="38">
                  <c:v>300</c:v>
                </c:pt>
                <c:pt idx="39">
                  <c:v>324.9999</c:v>
                </c:pt>
                <c:pt idx="40">
                  <c:v>325</c:v>
                </c:pt>
                <c:pt idx="41">
                  <c:v>349.9999</c:v>
                </c:pt>
                <c:pt idx="42">
                  <c:v>350</c:v>
                </c:pt>
                <c:pt idx="43">
                  <c:v>364.9999</c:v>
                </c:pt>
                <c:pt idx="44">
                  <c:v>365</c:v>
                </c:pt>
                <c:pt idx="45">
                  <c:v>374.9999</c:v>
                </c:pt>
                <c:pt idx="46">
                  <c:v>375</c:v>
                </c:pt>
                <c:pt idx="47">
                  <c:v>384.9999</c:v>
                </c:pt>
                <c:pt idx="48">
                  <c:v>385</c:v>
                </c:pt>
                <c:pt idx="49">
                  <c:v>394.9999</c:v>
                </c:pt>
                <c:pt idx="50">
                  <c:v>395</c:v>
                </c:pt>
                <c:pt idx="51">
                  <c:v>404.9999</c:v>
                </c:pt>
                <c:pt idx="52">
                  <c:v>405</c:v>
                </c:pt>
                <c:pt idx="53">
                  <c:v>414.9999</c:v>
                </c:pt>
                <c:pt idx="54">
                  <c:v>415</c:v>
                </c:pt>
                <c:pt idx="55">
                  <c:v>424.9999</c:v>
                </c:pt>
                <c:pt idx="56">
                  <c:v>425</c:v>
                </c:pt>
                <c:pt idx="57">
                  <c:v>434.9999</c:v>
                </c:pt>
                <c:pt idx="58">
                  <c:v>435</c:v>
                </c:pt>
                <c:pt idx="59">
                  <c:v>444.9999</c:v>
                </c:pt>
                <c:pt idx="60">
                  <c:v>445</c:v>
                </c:pt>
                <c:pt idx="61">
                  <c:v>450</c:v>
                </c:pt>
              </c:numCache>
            </c:numRef>
          </c:yVal>
          <c:smooth val="0"/>
        </c:ser>
        <c:axId val="86691138"/>
        <c:axId val="78372693"/>
      </c:scatterChart>
      <c:valAx>
        <c:axId val="86691138"/>
        <c:scaling>
          <c:orientation val="minMax"/>
          <c:max val="2.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372693"/>
        <c:crossesAt val="0"/>
        <c:crossBetween val="midCat"/>
      </c:valAx>
      <c:valAx>
        <c:axId val="78372693"/>
        <c:scaling>
          <c:orientation val="maxMin"/>
          <c:max val="45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691138"/>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534672715489"/>
          <c:y val="0.00987701522972026"/>
          <c:w val="0.970360769064593"/>
          <c:h val="0.985280061173772"/>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V'!$G$12:$G$67</c:f>
              <c:numCache>
                <c:formatCode>General</c:formatCode>
                <c:ptCount val="56"/>
                <c:pt idx="0">
                  <c:v>0</c:v>
                </c:pt>
                <c:pt idx="1">
                  <c:v>0.12826076298358</c:v>
                </c:pt>
                <c:pt idx="2">
                  <c:v>0.161392893727766</c:v>
                </c:pt>
                <c:pt idx="3">
                  <c:v>0.427290911528644</c:v>
                </c:pt>
                <c:pt idx="4">
                  <c:v>0.456009845909902</c:v>
                </c:pt>
                <c:pt idx="5">
                  <c:v>0.683963183853841</c:v>
                </c:pt>
                <c:pt idx="6">
                  <c:v>0.708268921872172</c:v>
                </c:pt>
                <c:pt idx="7">
                  <c:v>0.898277579959172</c:v>
                </c:pt>
                <c:pt idx="8">
                  <c:v>0.918170121614575</c:v>
                </c:pt>
                <c:pt idx="9">
                  <c:v>1.07023409984464</c:v>
                </c:pt>
                <c:pt idx="10">
                  <c:v>1.08571344513711</c:v>
                </c:pt>
                <c:pt idx="11">
                  <c:v>1.19983274351024</c:v>
                </c:pt>
                <c:pt idx="12">
                  <c:v>1.21089889243978</c:v>
                </c:pt>
                <c:pt idx="13">
                  <c:v>1.28707351095597</c:v>
                </c:pt>
                <c:pt idx="14">
                  <c:v>1.29372646352259</c:v>
                </c:pt>
                <c:pt idx="15">
                  <c:v>1.33195640218184</c:v>
                </c:pt>
                <c:pt idx="16">
                  <c:v>1.33419615838553</c:v>
                </c:pt>
                <c:pt idx="17">
                  <c:v>1.33419615838553</c:v>
                </c:pt>
                <c:pt idx="18">
                  <c:v>1.33192223594149</c:v>
                </c:pt>
                <c:pt idx="19">
                  <c:v>1.33192223594149</c:v>
                </c:pt>
                <c:pt idx="20">
                  <c:v>1.3234690737163</c:v>
                </c:pt>
                <c:pt idx="21">
                  <c:v>1.3234690737163</c:v>
                </c:pt>
                <c:pt idx="22">
                  <c:v>1.30883667170994</c:v>
                </c:pt>
                <c:pt idx="23">
                  <c:v>1.30883667170994</c:v>
                </c:pt>
                <c:pt idx="24">
                  <c:v>1.28802502992242</c:v>
                </c:pt>
                <c:pt idx="25">
                  <c:v>1.28802502992242</c:v>
                </c:pt>
                <c:pt idx="26">
                  <c:v>1.26103414835374</c:v>
                </c:pt>
                <c:pt idx="27">
                  <c:v>1.26103414835374</c:v>
                </c:pt>
                <c:pt idx="28">
                  <c:v>1.22786402700389</c:v>
                </c:pt>
                <c:pt idx="29">
                  <c:v>1.22786402700389</c:v>
                </c:pt>
                <c:pt idx="30">
                  <c:v>1.18851466587288</c:v>
                </c:pt>
                <c:pt idx="31">
                  <c:v>1.18851466587288</c:v>
                </c:pt>
                <c:pt idx="32">
                  <c:v>1.14298606496072</c:v>
                </c:pt>
                <c:pt idx="33">
                  <c:v>1.14298606496072</c:v>
                </c:pt>
                <c:pt idx="34">
                  <c:v>1.09127822426739</c:v>
                </c:pt>
                <c:pt idx="35">
                  <c:v>1.09127822426739</c:v>
                </c:pt>
                <c:pt idx="36">
                  <c:v>1.03339114379289</c:v>
                </c:pt>
                <c:pt idx="37">
                  <c:v>1.03339114379289</c:v>
                </c:pt>
                <c:pt idx="38">
                  <c:v>0.969324823537237</c:v>
                </c:pt>
                <c:pt idx="39">
                  <c:v>0.969324823537237</c:v>
                </c:pt>
                <c:pt idx="40">
                  <c:v>0.863449234805663</c:v>
                </c:pt>
                <c:pt idx="41">
                  <c:v>0.863449234805663</c:v>
                </c:pt>
                <c:pt idx="42">
                  <c:v>0.753160781730014</c:v>
                </c:pt>
                <c:pt idx="43">
                  <c:v>0.753160781730014</c:v>
                </c:pt>
                <c:pt idx="44">
                  <c:v>0.638459464310292</c:v>
                </c:pt>
                <c:pt idx="45">
                  <c:v>0.638459464310292</c:v>
                </c:pt>
                <c:pt idx="46">
                  <c:v>0.519345282546496</c:v>
                </c:pt>
                <c:pt idx="47">
                  <c:v>0.519345282546496</c:v>
                </c:pt>
                <c:pt idx="48">
                  <c:v>0.395818236438626</c:v>
                </c:pt>
                <c:pt idx="49">
                  <c:v>0.395818236438626</c:v>
                </c:pt>
                <c:pt idx="50">
                  <c:v>0.267878325986683</c:v>
                </c:pt>
                <c:pt idx="51">
                  <c:v>0.267878325986683</c:v>
                </c:pt>
                <c:pt idx="52">
                  <c:v>0.135525551190666</c:v>
                </c:pt>
                <c:pt idx="53">
                  <c:v>0.135525551190666</c:v>
                </c:pt>
                <c:pt idx="54">
                  <c:v>-0.00124008794942431</c:v>
                </c:pt>
                <c:pt idx="55">
                  <c:v>-0.00124008794942431</c:v>
                </c:pt>
              </c:numCache>
            </c:numRef>
          </c:xVal>
          <c:yVal>
            <c:numRef>
              <c:f>'A.taglio - PIV'!$A$12:$A$67</c:f>
              <c:numCache>
                <c:formatCode>General</c:formatCode>
                <c:ptCount val="56"/>
                <c:pt idx="0">
                  <c:v>0</c:v>
                </c:pt>
                <c:pt idx="1">
                  <c:v>4.9999</c:v>
                </c:pt>
                <c:pt idx="2">
                  <c:v>5</c:v>
                </c:pt>
                <c:pt idx="3">
                  <c:v>16.4284714285714</c:v>
                </c:pt>
                <c:pt idx="4">
                  <c:v>16.4285714285714</c:v>
                </c:pt>
                <c:pt idx="5">
                  <c:v>27.8570428571429</c:v>
                </c:pt>
                <c:pt idx="6">
                  <c:v>27.8571428571429</c:v>
                </c:pt>
                <c:pt idx="7">
                  <c:v>39.2856142857143</c:v>
                </c:pt>
                <c:pt idx="8">
                  <c:v>39.2857142857143</c:v>
                </c:pt>
                <c:pt idx="9">
                  <c:v>50.7141857142857</c:v>
                </c:pt>
                <c:pt idx="10">
                  <c:v>50.7142857142857</c:v>
                </c:pt>
                <c:pt idx="11">
                  <c:v>62.1427571428572</c:v>
                </c:pt>
                <c:pt idx="12">
                  <c:v>62.1428571428572</c:v>
                </c:pt>
                <c:pt idx="13">
                  <c:v>73.5713285714286</c:v>
                </c:pt>
                <c:pt idx="14">
                  <c:v>73.5714285714286</c:v>
                </c:pt>
                <c:pt idx="15">
                  <c:v>84.9999</c:v>
                </c:pt>
                <c:pt idx="16">
                  <c:v>85</c:v>
                </c:pt>
                <c:pt idx="17">
                  <c:v>99.9999</c:v>
                </c:pt>
                <c:pt idx="18">
                  <c:v>100</c:v>
                </c:pt>
                <c:pt idx="19">
                  <c:v>124.9999</c:v>
                </c:pt>
                <c:pt idx="20">
                  <c:v>125</c:v>
                </c:pt>
                <c:pt idx="21">
                  <c:v>149.9999</c:v>
                </c:pt>
                <c:pt idx="22">
                  <c:v>150</c:v>
                </c:pt>
                <c:pt idx="23">
                  <c:v>174.9999</c:v>
                </c:pt>
                <c:pt idx="24">
                  <c:v>175</c:v>
                </c:pt>
                <c:pt idx="25">
                  <c:v>199.9999</c:v>
                </c:pt>
                <c:pt idx="26">
                  <c:v>200</c:v>
                </c:pt>
                <c:pt idx="27">
                  <c:v>224.9999</c:v>
                </c:pt>
                <c:pt idx="28">
                  <c:v>225</c:v>
                </c:pt>
                <c:pt idx="29">
                  <c:v>249.9999</c:v>
                </c:pt>
                <c:pt idx="30">
                  <c:v>250</c:v>
                </c:pt>
                <c:pt idx="31">
                  <c:v>274.9999</c:v>
                </c:pt>
                <c:pt idx="32">
                  <c:v>275</c:v>
                </c:pt>
                <c:pt idx="33">
                  <c:v>299.9999</c:v>
                </c:pt>
                <c:pt idx="34">
                  <c:v>300</c:v>
                </c:pt>
                <c:pt idx="35">
                  <c:v>324.9999</c:v>
                </c:pt>
                <c:pt idx="36">
                  <c:v>325</c:v>
                </c:pt>
                <c:pt idx="37">
                  <c:v>349.9999</c:v>
                </c:pt>
                <c:pt idx="38">
                  <c:v>350</c:v>
                </c:pt>
                <c:pt idx="39">
                  <c:v>364.9999</c:v>
                </c:pt>
                <c:pt idx="40">
                  <c:v>365</c:v>
                </c:pt>
                <c:pt idx="41">
                  <c:v>376.428471428571</c:v>
                </c:pt>
                <c:pt idx="42">
                  <c:v>376.428571428571</c:v>
                </c:pt>
                <c:pt idx="43">
                  <c:v>387.857042857143</c:v>
                </c:pt>
                <c:pt idx="44">
                  <c:v>387.857142857143</c:v>
                </c:pt>
                <c:pt idx="45">
                  <c:v>399.285614285714</c:v>
                </c:pt>
                <c:pt idx="46">
                  <c:v>399.285714285714</c:v>
                </c:pt>
                <c:pt idx="47">
                  <c:v>410.714185714286</c:v>
                </c:pt>
                <c:pt idx="48">
                  <c:v>410.714285714286</c:v>
                </c:pt>
                <c:pt idx="49">
                  <c:v>422.142757142857</c:v>
                </c:pt>
                <c:pt idx="50">
                  <c:v>422.142857142857</c:v>
                </c:pt>
                <c:pt idx="51">
                  <c:v>433.571328571429</c:v>
                </c:pt>
                <c:pt idx="52">
                  <c:v>433.571428571429</c:v>
                </c:pt>
                <c:pt idx="53">
                  <c:v>444.9999</c:v>
                </c:pt>
                <c:pt idx="54">
                  <c:v>445</c:v>
                </c:pt>
                <c:pt idx="55">
                  <c:v>450</c:v>
                </c:pt>
              </c:numCache>
            </c:numRef>
          </c:yVal>
          <c:smooth val="0"/>
        </c:ser>
        <c:axId val="41498470"/>
        <c:axId val="88985708"/>
      </c:scatterChart>
      <c:valAx>
        <c:axId val="41498470"/>
        <c:scaling>
          <c:orientation val="minMax"/>
          <c:max val="2.5"/>
          <c:min val="0"/>
        </c:scaling>
        <c:delete val="0"/>
        <c:axPos val="b"/>
        <c:numFmt formatCode="0.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88985708"/>
        <c:crossesAt val="0"/>
        <c:crossBetween val="midCat"/>
        <c:majorUnit val="0.5"/>
      </c:valAx>
      <c:valAx>
        <c:axId val="88985708"/>
        <c:scaling>
          <c:orientation val="maxMin"/>
          <c:max val="450"/>
          <c:min val="0"/>
        </c:scaling>
        <c:delete val="0"/>
        <c:axPos val="l"/>
        <c:majorGridlines>
          <c:spPr>
            <a:ln w="0">
              <a:solidFill>
                <a:srgbClr val="333333"/>
              </a:solidFill>
            </a:ln>
          </c:spPr>
        </c:majorGridlines>
        <c:numFmt formatCode="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41498470"/>
        <c:crossesAt val="0"/>
        <c:crossBetween val="midCat"/>
        <c:majorUnit val="5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278350515464"/>
          <c:y val="0.0222816399286988"/>
          <c:w val="0.960498111666837"/>
          <c:h val="0.925668449197861"/>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IV'!$G$12:$G$67</c:f>
              <c:numCache>
                <c:formatCode>General</c:formatCode>
                <c:ptCount val="56"/>
                <c:pt idx="0">
                  <c:v>0</c:v>
                </c:pt>
                <c:pt idx="1">
                  <c:v>0.12826076298358</c:v>
                </c:pt>
                <c:pt idx="2">
                  <c:v>0.161392893727766</c:v>
                </c:pt>
                <c:pt idx="3">
                  <c:v>0.427290911528644</c:v>
                </c:pt>
                <c:pt idx="4">
                  <c:v>0.456009845909902</c:v>
                </c:pt>
                <c:pt idx="5">
                  <c:v>0.683963183853841</c:v>
                </c:pt>
                <c:pt idx="6">
                  <c:v>0.708268921872172</c:v>
                </c:pt>
                <c:pt idx="7">
                  <c:v>0.898277579959172</c:v>
                </c:pt>
                <c:pt idx="8">
                  <c:v>0.918170121614575</c:v>
                </c:pt>
                <c:pt idx="9">
                  <c:v>1.07023409984464</c:v>
                </c:pt>
                <c:pt idx="10">
                  <c:v>1.08571344513711</c:v>
                </c:pt>
                <c:pt idx="11">
                  <c:v>1.19983274351024</c:v>
                </c:pt>
                <c:pt idx="12">
                  <c:v>1.21089889243978</c:v>
                </c:pt>
                <c:pt idx="13">
                  <c:v>1.28707351095597</c:v>
                </c:pt>
                <c:pt idx="14">
                  <c:v>1.29372646352259</c:v>
                </c:pt>
                <c:pt idx="15">
                  <c:v>1.33195640218184</c:v>
                </c:pt>
                <c:pt idx="16">
                  <c:v>1.33419615838553</c:v>
                </c:pt>
                <c:pt idx="17">
                  <c:v>1.33419615838553</c:v>
                </c:pt>
                <c:pt idx="18">
                  <c:v>1.33192223594149</c:v>
                </c:pt>
                <c:pt idx="19">
                  <c:v>1.33192223594149</c:v>
                </c:pt>
                <c:pt idx="20">
                  <c:v>1.3234690737163</c:v>
                </c:pt>
                <c:pt idx="21">
                  <c:v>1.3234690737163</c:v>
                </c:pt>
                <c:pt idx="22">
                  <c:v>1.30883667170994</c:v>
                </c:pt>
                <c:pt idx="23">
                  <c:v>1.30883667170994</c:v>
                </c:pt>
                <c:pt idx="24">
                  <c:v>1.28802502992242</c:v>
                </c:pt>
                <c:pt idx="25">
                  <c:v>1.28802502992242</c:v>
                </c:pt>
                <c:pt idx="26">
                  <c:v>1.26103414835374</c:v>
                </c:pt>
                <c:pt idx="27">
                  <c:v>1.26103414835374</c:v>
                </c:pt>
                <c:pt idx="28">
                  <c:v>1.22786402700389</c:v>
                </c:pt>
                <c:pt idx="29">
                  <c:v>1.22786402700389</c:v>
                </c:pt>
                <c:pt idx="30">
                  <c:v>1.18851466587288</c:v>
                </c:pt>
                <c:pt idx="31">
                  <c:v>1.18851466587288</c:v>
                </c:pt>
                <c:pt idx="32">
                  <c:v>1.14298606496072</c:v>
                </c:pt>
                <c:pt idx="33">
                  <c:v>1.14298606496072</c:v>
                </c:pt>
                <c:pt idx="34">
                  <c:v>1.09127822426739</c:v>
                </c:pt>
                <c:pt idx="35">
                  <c:v>1.09127822426739</c:v>
                </c:pt>
                <c:pt idx="36">
                  <c:v>1.03339114379289</c:v>
                </c:pt>
                <c:pt idx="37">
                  <c:v>1.03339114379289</c:v>
                </c:pt>
                <c:pt idx="38">
                  <c:v>0.969324823537237</c:v>
                </c:pt>
                <c:pt idx="39">
                  <c:v>0.969324823537237</c:v>
                </c:pt>
                <c:pt idx="40">
                  <c:v>0.863449234805663</c:v>
                </c:pt>
                <c:pt idx="41">
                  <c:v>0.863449234805663</c:v>
                </c:pt>
                <c:pt idx="42">
                  <c:v>0.753160781730014</c:v>
                </c:pt>
                <c:pt idx="43">
                  <c:v>0.753160781730014</c:v>
                </c:pt>
                <c:pt idx="44">
                  <c:v>0.638459464310292</c:v>
                </c:pt>
                <c:pt idx="45">
                  <c:v>0.638459464310292</c:v>
                </c:pt>
                <c:pt idx="46">
                  <c:v>0.519345282546496</c:v>
                </c:pt>
                <c:pt idx="47">
                  <c:v>0.519345282546496</c:v>
                </c:pt>
                <c:pt idx="48">
                  <c:v>0.395818236438626</c:v>
                </c:pt>
                <c:pt idx="49">
                  <c:v>0.395818236438626</c:v>
                </c:pt>
                <c:pt idx="50">
                  <c:v>0.267878325986683</c:v>
                </c:pt>
                <c:pt idx="51">
                  <c:v>0.267878325986683</c:v>
                </c:pt>
                <c:pt idx="52">
                  <c:v>0.135525551190666</c:v>
                </c:pt>
                <c:pt idx="53">
                  <c:v>0.135525551190666</c:v>
                </c:pt>
                <c:pt idx="54">
                  <c:v>-0.00124008794942431</c:v>
                </c:pt>
                <c:pt idx="55">
                  <c:v>-0.00124008794942431</c:v>
                </c:pt>
              </c:numCache>
            </c:numRef>
          </c:xVal>
          <c:yVal>
            <c:numRef>
              <c:f>'A.taglio - PIV'!$A$12:$A$67</c:f>
              <c:numCache>
                <c:formatCode>General</c:formatCode>
                <c:ptCount val="56"/>
                <c:pt idx="0">
                  <c:v>0</c:v>
                </c:pt>
                <c:pt idx="1">
                  <c:v>4.9999</c:v>
                </c:pt>
                <c:pt idx="2">
                  <c:v>5</c:v>
                </c:pt>
                <c:pt idx="3">
                  <c:v>16.4284714285714</c:v>
                </c:pt>
                <c:pt idx="4">
                  <c:v>16.4285714285714</c:v>
                </c:pt>
                <c:pt idx="5">
                  <c:v>27.8570428571429</c:v>
                </c:pt>
                <c:pt idx="6">
                  <c:v>27.8571428571429</c:v>
                </c:pt>
                <c:pt idx="7">
                  <c:v>39.2856142857143</c:v>
                </c:pt>
                <c:pt idx="8">
                  <c:v>39.2857142857143</c:v>
                </c:pt>
                <c:pt idx="9">
                  <c:v>50.7141857142857</c:v>
                </c:pt>
                <c:pt idx="10">
                  <c:v>50.7142857142857</c:v>
                </c:pt>
                <c:pt idx="11">
                  <c:v>62.1427571428572</c:v>
                </c:pt>
                <c:pt idx="12">
                  <c:v>62.1428571428572</c:v>
                </c:pt>
                <c:pt idx="13">
                  <c:v>73.5713285714286</c:v>
                </c:pt>
                <c:pt idx="14">
                  <c:v>73.5714285714286</c:v>
                </c:pt>
                <c:pt idx="15">
                  <c:v>84.9999</c:v>
                </c:pt>
                <c:pt idx="16">
                  <c:v>85</c:v>
                </c:pt>
                <c:pt idx="17">
                  <c:v>99.9999</c:v>
                </c:pt>
                <c:pt idx="18">
                  <c:v>100</c:v>
                </c:pt>
                <c:pt idx="19">
                  <c:v>124.9999</c:v>
                </c:pt>
                <c:pt idx="20">
                  <c:v>125</c:v>
                </c:pt>
                <c:pt idx="21">
                  <c:v>149.9999</c:v>
                </c:pt>
                <c:pt idx="22">
                  <c:v>150</c:v>
                </c:pt>
                <c:pt idx="23">
                  <c:v>174.9999</c:v>
                </c:pt>
                <c:pt idx="24">
                  <c:v>175</c:v>
                </c:pt>
                <c:pt idx="25">
                  <c:v>199.9999</c:v>
                </c:pt>
                <c:pt idx="26">
                  <c:v>200</c:v>
                </c:pt>
                <c:pt idx="27">
                  <c:v>224.9999</c:v>
                </c:pt>
                <c:pt idx="28">
                  <c:v>225</c:v>
                </c:pt>
                <c:pt idx="29">
                  <c:v>249.9999</c:v>
                </c:pt>
                <c:pt idx="30">
                  <c:v>250</c:v>
                </c:pt>
                <c:pt idx="31">
                  <c:v>274.9999</c:v>
                </c:pt>
                <c:pt idx="32">
                  <c:v>275</c:v>
                </c:pt>
                <c:pt idx="33">
                  <c:v>299.9999</c:v>
                </c:pt>
                <c:pt idx="34">
                  <c:v>300</c:v>
                </c:pt>
                <c:pt idx="35">
                  <c:v>324.9999</c:v>
                </c:pt>
                <c:pt idx="36">
                  <c:v>325</c:v>
                </c:pt>
                <c:pt idx="37">
                  <c:v>349.9999</c:v>
                </c:pt>
                <c:pt idx="38">
                  <c:v>350</c:v>
                </c:pt>
                <c:pt idx="39">
                  <c:v>364.9999</c:v>
                </c:pt>
                <c:pt idx="40">
                  <c:v>365</c:v>
                </c:pt>
                <c:pt idx="41">
                  <c:v>376.428471428571</c:v>
                </c:pt>
                <c:pt idx="42">
                  <c:v>376.428571428571</c:v>
                </c:pt>
                <c:pt idx="43">
                  <c:v>387.857042857143</c:v>
                </c:pt>
                <c:pt idx="44">
                  <c:v>387.857142857143</c:v>
                </c:pt>
                <c:pt idx="45">
                  <c:v>399.285614285714</c:v>
                </c:pt>
                <c:pt idx="46">
                  <c:v>399.285714285714</c:v>
                </c:pt>
                <c:pt idx="47">
                  <c:v>410.714185714286</c:v>
                </c:pt>
                <c:pt idx="48">
                  <c:v>410.714285714286</c:v>
                </c:pt>
                <c:pt idx="49">
                  <c:v>422.142757142857</c:v>
                </c:pt>
                <c:pt idx="50">
                  <c:v>422.142857142857</c:v>
                </c:pt>
                <c:pt idx="51">
                  <c:v>433.571328571429</c:v>
                </c:pt>
                <c:pt idx="52">
                  <c:v>433.571428571429</c:v>
                </c:pt>
                <c:pt idx="53">
                  <c:v>444.9999</c:v>
                </c:pt>
                <c:pt idx="54">
                  <c:v>445</c:v>
                </c:pt>
                <c:pt idx="55">
                  <c:v>450</c:v>
                </c:pt>
              </c:numCache>
            </c:numRef>
          </c:yVal>
          <c:smooth val="0"/>
        </c:ser>
        <c:axId val="79091862"/>
        <c:axId val="5923903"/>
      </c:scatterChart>
      <c:valAx>
        <c:axId val="79091862"/>
        <c:scaling>
          <c:orientation val="minMax"/>
          <c:max val="2.5"/>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23903"/>
        <c:crossesAt val="0"/>
        <c:crossBetween val="midCat"/>
      </c:valAx>
      <c:valAx>
        <c:axId val="5923903"/>
        <c:scaling>
          <c:orientation val="maxMin"/>
          <c:max val="45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091862"/>
        <c:crossesAt val="0"/>
        <c:crossBetween val="midCat"/>
        <c:majorUnit val="50"/>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189673795636"/>
          <c:y val="0.00987701522972026"/>
          <c:w val="0.970360769064593"/>
          <c:h val="0.985280061173772"/>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aglio - PV'!$G$12:$G$59</c:f>
              <c:numCache>
                <c:formatCode>General</c:formatCode>
                <c:ptCount val="48"/>
                <c:pt idx="0">
                  <c:v>0</c:v>
                </c:pt>
                <c:pt idx="1">
                  <c:v>0.0858891542517627</c:v>
                </c:pt>
                <c:pt idx="2">
                  <c:v>0.100011148256992</c:v>
                </c:pt>
                <c:pt idx="3">
                  <c:v>0.335783587654558</c:v>
                </c:pt>
                <c:pt idx="4">
                  <c:v>0.346738889557491</c:v>
                </c:pt>
                <c:pt idx="5">
                  <c:v>0.5229659828119</c:v>
                </c:pt>
                <c:pt idx="6">
                  <c:v>0.530754592612538</c:v>
                </c:pt>
                <c:pt idx="7">
                  <c:v>0.647436339723789</c:v>
                </c:pt>
                <c:pt idx="8">
                  <c:v>0.652058257422132</c:v>
                </c:pt>
                <c:pt idx="9">
                  <c:v>0.709194658390227</c:v>
                </c:pt>
                <c:pt idx="10">
                  <c:v>0.710649883986273</c:v>
                </c:pt>
                <c:pt idx="11">
                  <c:v>0.710649883986273</c:v>
                </c:pt>
                <c:pt idx="12">
                  <c:v>0.708938618616395</c:v>
                </c:pt>
                <c:pt idx="13">
                  <c:v>0.708938618616395</c:v>
                </c:pt>
                <c:pt idx="14">
                  <c:v>0.704258928301308</c:v>
                </c:pt>
                <c:pt idx="15">
                  <c:v>0.704258928301308</c:v>
                </c:pt>
                <c:pt idx="16">
                  <c:v>0.694631863077539</c:v>
                </c:pt>
                <c:pt idx="17">
                  <c:v>0.694631863077539</c:v>
                </c:pt>
                <c:pt idx="18">
                  <c:v>0.680057422945088</c:v>
                </c:pt>
                <c:pt idx="19">
                  <c:v>0.680057422945088</c:v>
                </c:pt>
                <c:pt idx="20">
                  <c:v>0.660535607903955</c:v>
                </c:pt>
                <c:pt idx="21">
                  <c:v>0.660535607903955</c:v>
                </c:pt>
                <c:pt idx="22">
                  <c:v>0.63606641795414</c:v>
                </c:pt>
                <c:pt idx="23">
                  <c:v>0.63606641795414</c:v>
                </c:pt>
                <c:pt idx="24">
                  <c:v>0.606649853095644</c:v>
                </c:pt>
                <c:pt idx="25">
                  <c:v>0.606649853095644</c:v>
                </c:pt>
                <c:pt idx="26">
                  <c:v>0.572285913328466</c:v>
                </c:pt>
                <c:pt idx="27">
                  <c:v>0.572285913328466</c:v>
                </c:pt>
                <c:pt idx="28">
                  <c:v>0.532974598652605</c:v>
                </c:pt>
                <c:pt idx="29">
                  <c:v>0.532974598652605</c:v>
                </c:pt>
                <c:pt idx="30">
                  <c:v>0.488715909068063</c:v>
                </c:pt>
                <c:pt idx="31">
                  <c:v>0.488715909068063</c:v>
                </c:pt>
                <c:pt idx="32">
                  <c:v>0.439509844574839</c:v>
                </c:pt>
                <c:pt idx="33">
                  <c:v>0.439509844574839</c:v>
                </c:pt>
                <c:pt idx="34">
                  <c:v>0.385356405172934</c:v>
                </c:pt>
                <c:pt idx="35">
                  <c:v>0.385356405172934</c:v>
                </c:pt>
                <c:pt idx="36">
                  <c:v>0.328234540825819</c:v>
                </c:pt>
                <c:pt idx="37">
                  <c:v>0.328234540825819</c:v>
                </c:pt>
                <c:pt idx="38">
                  <c:v>0.267946356537148</c:v>
                </c:pt>
                <c:pt idx="39">
                  <c:v>0.267946356537148</c:v>
                </c:pt>
                <c:pt idx="40">
                  <c:v>0.20449185230692</c:v>
                </c:pt>
                <c:pt idx="41">
                  <c:v>0.20449185230692</c:v>
                </c:pt>
                <c:pt idx="42">
                  <c:v>0.137871028135136</c:v>
                </c:pt>
                <c:pt idx="43">
                  <c:v>0.137871028135136</c:v>
                </c:pt>
                <c:pt idx="44">
                  <c:v>0.0680838840217955</c:v>
                </c:pt>
                <c:pt idx="45">
                  <c:v>0.0680838840217955</c:v>
                </c:pt>
                <c:pt idx="46">
                  <c:v>0</c:v>
                </c:pt>
                <c:pt idx="47">
                  <c:v>0</c:v>
                </c:pt>
              </c:numCache>
            </c:numRef>
          </c:xVal>
          <c:yVal>
            <c:numRef>
              <c:f>'A.taglio - PV'!$A$12:$A$59</c:f>
              <c:numCache>
                <c:formatCode>General</c:formatCode>
                <c:ptCount val="48"/>
                <c:pt idx="0">
                  <c:v>0</c:v>
                </c:pt>
                <c:pt idx="1">
                  <c:v>4.9999</c:v>
                </c:pt>
                <c:pt idx="2">
                  <c:v>5</c:v>
                </c:pt>
                <c:pt idx="3">
                  <c:v>20.9999</c:v>
                </c:pt>
                <c:pt idx="4">
                  <c:v>21</c:v>
                </c:pt>
                <c:pt idx="5">
                  <c:v>36.9999</c:v>
                </c:pt>
                <c:pt idx="6">
                  <c:v>37</c:v>
                </c:pt>
                <c:pt idx="7">
                  <c:v>52.9999</c:v>
                </c:pt>
                <c:pt idx="8">
                  <c:v>53</c:v>
                </c:pt>
                <c:pt idx="9">
                  <c:v>68.9999</c:v>
                </c:pt>
                <c:pt idx="10">
                  <c:v>69</c:v>
                </c:pt>
                <c:pt idx="11">
                  <c:v>84.9999</c:v>
                </c:pt>
                <c:pt idx="12">
                  <c:v>85</c:v>
                </c:pt>
                <c:pt idx="13">
                  <c:v>99.9999</c:v>
                </c:pt>
                <c:pt idx="14">
                  <c:v>100</c:v>
                </c:pt>
                <c:pt idx="15">
                  <c:v>124.9999</c:v>
                </c:pt>
                <c:pt idx="16">
                  <c:v>125</c:v>
                </c:pt>
                <c:pt idx="17">
                  <c:v>149.9999</c:v>
                </c:pt>
                <c:pt idx="18">
                  <c:v>150</c:v>
                </c:pt>
                <c:pt idx="19">
                  <c:v>174.9999</c:v>
                </c:pt>
                <c:pt idx="20">
                  <c:v>175</c:v>
                </c:pt>
                <c:pt idx="21">
                  <c:v>199.9999</c:v>
                </c:pt>
                <c:pt idx="22">
                  <c:v>200</c:v>
                </c:pt>
                <c:pt idx="23">
                  <c:v>224.9999</c:v>
                </c:pt>
                <c:pt idx="24">
                  <c:v>225</c:v>
                </c:pt>
                <c:pt idx="25">
                  <c:v>249.9999</c:v>
                </c:pt>
                <c:pt idx="26">
                  <c:v>250</c:v>
                </c:pt>
                <c:pt idx="27">
                  <c:v>274.9999</c:v>
                </c:pt>
                <c:pt idx="28">
                  <c:v>275</c:v>
                </c:pt>
                <c:pt idx="29">
                  <c:v>299.9999</c:v>
                </c:pt>
                <c:pt idx="30">
                  <c:v>300</c:v>
                </c:pt>
                <c:pt idx="31">
                  <c:v>324.9999</c:v>
                </c:pt>
                <c:pt idx="32">
                  <c:v>325</c:v>
                </c:pt>
                <c:pt idx="33">
                  <c:v>349.9999</c:v>
                </c:pt>
                <c:pt idx="34">
                  <c:v>350</c:v>
                </c:pt>
                <c:pt idx="35">
                  <c:v>364.9999</c:v>
                </c:pt>
                <c:pt idx="36">
                  <c:v>365</c:v>
                </c:pt>
                <c:pt idx="37">
                  <c:v>380.9999</c:v>
                </c:pt>
                <c:pt idx="38">
                  <c:v>381</c:v>
                </c:pt>
                <c:pt idx="39">
                  <c:v>396.9999</c:v>
                </c:pt>
                <c:pt idx="40">
                  <c:v>397</c:v>
                </c:pt>
                <c:pt idx="41">
                  <c:v>412.9999</c:v>
                </c:pt>
                <c:pt idx="42">
                  <c:v>413</c:v>
                </c:pt>
                <c:pt idx="43">
                  <c:v>428.9999</c:v>
                </c:pt>
                <c:pt idx="44">
                  <c:v>429</c:v>
                </c:pt>
                <c:pt idx="45">
                  <c:v>444.9999</c:v>
                </c:pt>
                <c:pt idx="46">
                  <c:v>445</c:v>
                </c:pt>
                <c:pt idx="47">
                  <c:v>450</c:v>
                </c:pt>
              </c:numCache>
            </c:numRef>
          </c:yVal>
          <c:smooth val="0"/>
        </c:ser>
        <c:axId val="81576481"/>
        <c:axId val="82808701"/>
      </c:scatterChart>
      <c:valAx>
        <c:axId val="81576481"/>
        <c:scaling>
          <c:orientation val="minMax"/>
          <c:max val="2.5"/>
          <c:min val="0"/>
        </c:scaling>
        <c:delete val="0"/>
        <c:axPos val="b"/>
        <c:numFmt formatCode="0.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82808701"/>
        <c:crossesAt val="0"/>
        <c:crossBetween val="midCat"/>
        <c:majorUnit val="0.5"/>
      </c:valAx>
      <c:valAx>
        <c:axId val="82808701"/>
        <c:scaling>
          <c:orientation val="maxMin"/>
          <c:max val="450"/>
          <c:min val="0"/>
        </c:scaling>
        <c:delete val="0"/>
        <c:axPos val="l"/>
        <c:majorGridlines>
          <c:spPr>
            <a:ln w="0">
              <a:solidFill>
                <a:srgbClr val="333333"/>
              </a:solidFill>
            </a:ln>
          </c:spPr>
        </c:majorGridlines>
        <c:numFmt formatCode="0" sourceLinked="0"/>
        <c:majorTickMark val="out"/>
        <c:minorTickMark val="none"/>
        <c:tickLblPos val="nextTo"/>
        <c:spPr>
          <a:ln w="0">
            <a:solidFill>
              <a:srgbClr val="000000"/>
            </a:solidFill>
          </a:ln>
        </c:spPr>
        <c:txPr>
          <a:bodyPr/>
          <a:lstStyle/>
          <a:p>
            <a:pPr>
              <a:defRPr b="0" sz="2500" spc="-1" strike="noStrike">
                <a:solidFill>
                  <a:srgbClr val="000000"/>
                </a:solidFill>
                <a:latin typeface="Calibri"/>
              </a:defRPr>
            </a:pPr>
          </a:p>
        </c:txPr>
        <c:crossAx val="81576481"/>
        <c:crossesAt val="0"/>
        <c:crossBetween val="midCat"/>
        <c:majorUnit val="5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0280</xdr:colOff>
      <xdr:row>10</xdr:row>
      <xdr:rowOff>66960</xdr:rowOff>
    </xdr:from>
    <xdr:to>
      <xdr:col>14</xdr:col>
      <xdr:colOff>664920</xdr:colOff>
      <xdr:row>34</xdr:row>
      <xdr:rowOff>152640</xdr:rowOff>
    </xdr:to>
    <xdr:graphicFrame>
      <xdr:nvGraphicFramePr>
        <xdr:cNvPr id="9" name="Grafico 1"/>
        <xdr:cNvGraphicFramePr/>
      </xdr:nvGraphicFramePr>
      <xdr:xfrm>
        <a:off x="7765200" y="2105280"/>
        <a:ext cx="3526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9840</xdr:colOff>
      <xdr:row>10</xdr:row>
      <xdr:rowOff>66960</xdr:rowOff>
    </xdr:from>
    <xdr:to>
      <xdr:col>14</xdr:col>
      <xdr:colOff>654480</xdr:colOff>
      <xdr:row>34</xdr:row>
      <xdr:rowOff>152640</xdr:rowOff>
    </xdr:to>
    <xdr:graphicFrame>
      <xdr:nvGraphicFramePr>
        <xdr:cNvPr id="1" name="Grafico 1"/>
        <xdr:cNvGraphicFramePr/>
      </xdr:nvGraphicFramePr>
      <xdr:xfrm>
        <a:off x="7754760" y="2105280"/>
        <a:ext cx="3526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9840</xdr:colOff>
      <xdr:row>10</xdr:row>
      <xdr:rowOff>57240</xdr:rowOff>
    </xdr:from>
    <xdr:to>
      <xdr:col>14</xdr:col>
      <xdr:colOff>654480</xdr:colOff>
      <xdr:row>37</xdr:row>
      <xdr:rowOff>142920</xdr:rowOff>
    </xdr:to>
    <xdr:graphicFrame>
      <xdr:nvGraphicFramePr>
        <xdr:cNvPr id="3" name="Grafico 1"/>
        <xdr:cNvGraphicFramePr/>
      </xdr:nvGraphicFramePr>
      <xdr:xfrm>
        <a:off x="7754760" y="2095560"/>
        <a:ext cx="352656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9840</xdr:colOff>
      <xdr:row>10</xdr:row>
      <xdr:rowOff>75960</xdr:rowOff>
    </xdr:from>
    <xdr:to>
      <xdr:col>14</xdr:col>
      <xdr:colOff>654480</xdr:colOff>
      <xdr:row>37</xdr:row>
      <xdr:rowOff>161640</xdr:rowOff>
    </xdr:to>
    <xdr:graphicFrame>
      <xdr:nvGraphicFramePr>
        <xdr:cNvPr id="5" name="Grafico 1"/>
        <xdr:cNvGraphicFramePr/>
      </xdr:nvGraphicFramePr>
      <xdr:xfrm>
        <a:off x="7754760" y="2114280"/>
        <a:ext cx="352656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0280</xdr:colOff>
      <xdr:row>10</xdr:row>
      <xdr:rowOff>75960</xdr:rowOff>
    </xdr:from>
    <xdr:to>
      <xdr:col>14</xdr:col>
      <xdr:colOff>664920</xdr:colOff>
      <xdr:row>34</xdr:row>
      <xdr:rowOff>162000</xdr:rowOff>
    </xdr:to>
    <xdr:graphicFrame>
      <xdr:nvGraphicFramePr>
        <xdr:cNvPr id="7" name="Grafico 1"/>
        <xdr:cNvGraphicFramePr/>
      </xdr:nvGraphicFramePr>
      <xdr:xfrm>
        <a:off x="7765200" y="2114280"/>
        <a:ext cx="3526560" cy="403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46" activeCellId="0" sqref="F46"/>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0</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268648662786711</v>
      </c>
      <c r="C3" s="2" t="s">
        <v>8</v>
      </c>
      <c r="D3" s="3" t="n">
        <v>25</v>
      </c>
      <c r="E3" s="0" t="s">
        <v>2</v>
      </c>
      <c r="F3" s="2" t="s">
        <v>9</v>
      </c>
      <c r="G3" s="6" t="n">
        <v>119.548654940087</v>
      </c>
      <c r="H3" s="0" t="s">
        <v>5</v>
      </c>
      <c r="I3" s="2" t="s">
        <v>10</v>
      </c>
      <c r="J3" s="3" t="n">
        <f aca="false">M3-5</f>
        <v>445</v>
      </c>
      <c r="K3" s="0" t="s">
        <v>5</v>
      </c>
      <c r="L3" s="2" t="s">
        <v>11</v>
      </c>
      <c r="M3" s="3" t="n">
        <v>450</v>
      </c>
      <c r="N3" s="0" t="s">
        <v>5</v>
      </c>
      <c r="O3" s="2" t="s">
        <v>12</v>
      </c>
      <c r="P3" s="3" t="n">
        <f aca="false">200000/31500</f>
        <v>6.3492063492063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6.28</v>
      </c>
      <c r="E6" s="5" t="s">
        <v>18</v>
      </c>
      <c r="F6" s="9"/>
      <c r="G6" s="4"/>
      <c r="K6" s="4"/>
      <c r="L6" s="10"/>
      <c r="O6" s="2" t="s">
        <v>19</v>
      </c>
      <c r="P6" s="11" t="n">
        <f aca="false">F46/P4</f>
        <v>0.611586163120206</v>
      </c>
      <c r="Q6" s="11" t="n">
        <f aca="false">K46/P4</f>
        <v>0.611586163120206</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12.56</v>
      </c>
      <c r="C10" s="23" t="n">
        <f aca="false">$P$3*$F$2*(A10-$G$3)/$G$3</f>
        <v>-59.315658667432</v>
      </c>
      <c r="D10" s="24" t="n">
        <f aca="false">B10*C10/10</f>
        <v>-74.5004672862946</v>
      </c>
      <c r="E10" s="24" t="n">
        <f aca="false">-D10*($M$3/2-A10)/100</f>
        <v>163.901028029848</v>
      </c>
      <c r="F10" s="25" t="n">
        <f aca="false">B10*$P$3*(A10-$P$2)^2</f>
        <v>3859707.93650794</v>
      </c>
      <c r="G10" s="26"/>
      <c r="H10" s="23" t="n">
        <f aca="false">$J$2*(A10-$G$3)/($J$3-$G$3)</f>
        <v>-89.7519935102579</v>
      </c>
      <c r="I10" s="24" t="n">
        <f aca="false">B10*H10/10</f>
        <v>-112.728503848884</v>
      </c>
      <c r="J10" s="24" t="n">
        <f aca="false">-I10*($M$3/2-A10)/100</f>
        <v>248.002708467545</v>
      </c>
      <c r="K10" s="25" t="n">
        <f aca="false">B10*$P$3*(A10-$P$2)^2</f>
        <v>3859707.93650794</v>
      </c>
      <c r="L10" s="10"/>
      <c r="M10" s="10" t="n">
        <f aca="false">$J$2/$P$3*(-$G$3)/($J$3-$G$3)</f>
        <v>-14.7529666935232</v>
      </c>
    </row>
    <row r="11" customFormat="false" ht="12.75" hidden="false" customHeight="false" outlineLevel="0" collapsed="false">
      <c r="A11" s="27" t="n">
        <f aca="false">A10+8</f>
        <v>13</v>
      </c>
      <c r="B11" s="28" t="n">
        <f aca="false">6.28</f>
        <v>6.28</v>
      </c>
      <c r="C11" s="27" t="n">
        <f aca="false">$P$3*$F$2*(A11-$G$3)/$G$3</f>
        <v>-55.1730934877042</v>
      </c>
      <c r="D11" s="29" t="n">
        <f aca="false">B11*C11/10</f>
        <v>-34.6487027102783</v>
      </c>
      <c r="E11" s="29" t="n">
        <f aca="false">-D11*($M$3/2-A11)/100</f>
        <v>73.4552497457899</v>
      </c>
      <c r="F11" s="30" t="n">
        <f aca="false">B11*$P$3*(A11-$P$2)^2</f>
        <v>1792052.82539683</v>
      </c>
      <c r="G11" s="26"/>
      <c r="H11" s="27" t="n">
        <f aca="false">$J$2*(A11-$G$3)/($J$3-$G$3)</f>
        <v>-83.483775446435</v>
      </c>
      <c r="I11" s="29" t="n">
        <f aca="false">B11*H11/10</f>
        <v>-52.4278109803612</v>
      </c>
      <c r="J11" s="29" t="n">
        <f aca="false">-I11*($M$3/2-A11)/100</f>
        <v>111.146959278366</v>
      </c>
      <c r="K11" s="30" t="n">
        <f aca="false">B11*$P$3*(A11-$P$2)^2</f>
        <v>1792052.82539683</v>
      </c>
      <c r="L11" s="10"/>
    </row>
    <row r="12" customFormat="false" ht="12.75" hidden="false" customHeight="false" outlineLevel="0" collapsed="false">
      <c r="A12" s="27" t="n">
        <f aca="false">A11+8</f>
        <v>21</v>
      </c>
      <c r="B12" s="28" t="n">
        <f aca="false">6.28</f>
        <v>6.28</v>
      </c>
      <c r="C12" s="27" t="n">
        <f aca="false">$P$3*$F$2*(A12-$G$3)/$G$3</f>
        <v>-51.0305283079765</v>
      </c>
      <c r="D12" s="29" t="n">
        <f aca="false">B12*C12/10</f>
        <v>-32.0471717774092</v>
      </c>
      <c r="E12" s="29" t="n">
        <f aca="false">-D12*($M$3/2-A12)/100</f>
        <v>65.3762304259148</v>
      </c>
      <c r="F12" s="30" t="n">
        <f aca="false">B12*$P$3*(A12-$P$2)^2</f>
        <v>1659355.42857143</v>
      </c>
      <c r="G12" s="31"/>
      <c r="H12" s="27" t="n">
        <f aca="false">$J$2*(A12-$G$3)/($J$3-$G$3)</f>
        <v>-77.2155573826122</v>
      </c>
      <c r="I12" s="29" t="n">
        <f aca="false">B12*H12/10</f>
        <v>-48.4913700362804</v>
      </c>
      <c r="J12" s="29" t="n">
        <f aca="false">-I12*($M$3/2-A12)/100</f>
        <v>98.9223948740121</v>
      </c>
      <c r="K12" s="30" t="n">
        <f aca="false">B12*$P$3*(A12-$P$2)^2</f>
        <v>1659355.42857143</v>
      </c>
      <c r="L12" s="10"/>
    </row>
    <row r="13" customFormat="false" ht="12.75" hidden="false" customHeight="false" outlineLevel="0" collapsed="false">
      <c r="A13" s="27" t="n">
        <f aca="false">A12+8</f>
        <v>29</v>
      </c>
      <c r="B13" s="28" t="n">
        <f aca="false">6.28</f>
        <v>6.28</v>
      </c>
      <c r="C13" s="27" t="n">
        <f aca="false">$P$3*$F$2*(A13-$G$3)/$G$3</f>
        <v>-46.8879631282487</v>
      </c>
      <c r="D13" s="29" t="n">
        <f aca="false">B13*C13/10</f>
        <v>-29.4456408445402</v>
      </c>
      <c r="E13" s="29" t="n">
        <f aca="false">-D13*($M$3/2-A13)/100</f>
        <v>57.7134560552987</v>
      </c>
      <c r="F13" s="30" t="n">
        <f aca="false">B13*$P$3*(A13-$P$2)^2</f>
        <v>1531761.77777778</v>
      </c>
      <c r="G13" s="31"/>
      <c r="H13" s="27" t="n">
        <f aca="false">$J$2*(A13-$G$3)/($J$3-$G$3)</f>
        <v>-70.9473393187893</v>
      </c>
      <c r="I13" s="29" t="n">
        <f aca="false">B13*H13/10</f>
        <v>-44.5549290921997</v>
      </c>
      <c r="J13" s="29" t="n">
        <f aca="false">-I13*($M$3/2-A13)/100</f>
        <v>87.3276610207114</v>
      </c>
      <c r="K13" s="30" t="n">
        <f aca="false">B13*$P$3*(A13-$P$2)^2</f>
        <v>1531761.77777778</v>
      </c>
      <c r="L13" s="10"/>
    </row>
    <row r="14" customFormat="false" ht="12.75" hidden="false" customHeight="false" outlineLevel="0" collapsed="false">
      <c r="A14" s="27" t="n">
        <f aca="false">A13+8</f>
        <v>37</v>
      </c>
      <c r="B14" s="28" t="n">
        <f aca="false">6.28</f>
        <v>6.28</v>
      </c>
      <c r="C14" s="27" t="n">
        <f aca="false">$P$3*$F$2*(A14-$G$3)/$G$3</f>
        <v>-42.7453979485209</v>
      </c>
      <c r="D14" s="29" t="n">
        <f aca="false">B14*C14/10</f>
        <v>-26.8441099116711</v>
      </c>
      <c r="E14" s="29" t="n">
        <f aca="false">-D14*($M$3/2-A14)/100</f>
        <v>50.4669266339417</v>
      </c>
      <c r="F14" s="30" t="n">
        <f aca="false">B14*$P$3*(A14-$P$2)^2</f>
        <v>1409271.87301587</v>
      </c>
      <c r="G14" s="32"/>
      <c r="H14" s="27" t="n">
        <f aca="false">$J$2*(A14-$G$3)/($J$3-$G$3)</f>
        <v>-64.6791212549664</v>
      </c>
      <c r="I14" s="29" t="n">
        <f aca="false">B14*H14/10</f>
        <v>-40.6184881481189</v>
      </c>
      <c r="J14" s="29" t="n">
        <f aca="false">-I14*($M$3/2-A14)/100</f>
        <v>76.3627577184635</v>
      </c>
      <c r="K14" s="30" t="n">
        <f aca="false">B14*$P$3*(A14-$P$2)^2</f>
        <v>1409271.87301587</v>
      </c>
      <c r="L14" s="10"/>
    </row>
    <row r="15" customFormat="false" ht="12.75" hidden="false" customHeight="false" outlineLevel="0" collapsed="false">
      <c r="A15" s="27" t="n">
        <f aca="false">A14+8</f>
        <v>45</v>
      </c>
      <c r="B15" s="28" t="n">
        <f aca="false">6.28</f>
        <v>6.28</v>
      </c>
      <c r="C15" s="27" t="n">
        <f aca="false">$P$3*$F$2*(A15-$G$3)/$G$3</f>
        <v>-38.6028327687931</v>
      </c>
      <c r="D15" s="29" t="n">
        <f aca="false">B15*C15/10</f>
        <v>-24.2425789788021</v>
      </c>
      <c r="E15" s="29" t="n">
        <f aca="false">-D15*($M$3/2-A15)/100</f>
        <v>43.6366421618437</v>
      </c>
      <c r="F15" s="30" t="n">
        <f aca="false">B15*$P$3*(A15-$P$2)^2</f>
        <v>1291885.71428571</v>
      </c>
      <c r="G15" s="32"/>
      <c r="H15" s="27" t="n">
        <f aca="false">$J$2*(A15-$G$3)/($J$3-$G$3)</f>
        <v>-58.4109031911435</v>
      </c>
      <c r="I15" s="29" t="n">
        <f aca="false">B15*H15/10</f>
        <v>-36.6820472040381</v>
      </c>
      <c r="J15" s="29" t="n">
        <f aca="false">-I15*($M$3/2-A15)/100</f>
        <v>66.0276849672687</v>
      </c>
      <c r="K15" s="30" t="n">
        <f aca="false">B15*$P$3*(A15-$P$2)^2</f>
        <v>1291885.71428571</v>
      </c>
      <c r="L15" s="10"/>
    </row>
    <row r="16" customFormat="false" ht="12.75" hidden="false" customHeight="false" outlineLevel="0" collapsed="false">
      <c r="A16" s="27" t="n">
        <f aca="false">A15+8</f>
        <v>53</v>
      </c>
      <c r="B16" s="28" t="n">
        <f aca="false">$D$6</f>
        <v>6.28</v>
      </c>
      <c r="C16" s="27" t="n">
        <f aca="false">$P$3*$F$2*(A16-$G$3)/$G$3</f>
        <v>-34.4602675890653</v>
      </c>
      <c r="D16" s="29" t="n">
        <f aca="false">B16*C16/10</f>
        <v>-21.641048045933</v>
      </c>
      <c r="E16" s="29" t="n">
        <f aca="false">-D16*($M$3/2-A16)/100</f>
        <v>37.2226026390048</v>
      </c>
      <c r="F16" s="30" t="n">
        <f aca="false">B16*$P$3*(A16-$P$2)^2</f>
        <v>1179603.3015873</v>
      </c>
      <c r="G16" s="32"/>
      <c r="H16" s="27" t="n">
        <f aca="false">$J$2*(A16-$G$3)/($J$3-$G$3)</f>
        <v>-52.1426851273207</v>
      </c>
      <c r="I16" s="29" t="n">
        <f aca="false">B16*H16/10</f>
        <v>-32.7456062599574</v>
      </c>
      <c r="J16" s="29" t="n">
        <f aca="false">-I16*($M$3/2-A16)/100</f>
        <v>56.3224427671267</v>
      </c>
      <c r="K16" s="30" t="n">
        <f aca="false">B16*$P$3*(A16-$P$2)^2</f>
        <v>1179603.3015873</v>
      </c>
      <c r="L16" s="10"/>
    </row>
    <row r="17" customFormat="false" ht="12.75" hidden="false" customHeight="false" outlineLevel="0" collapsed="false">
      <c r="A17" s="27" t="n">
        <f aca="false">A16+8</f>
        <v>61</v>
      </c>
      <c r="B17" s="28" t="n">
        <f aca="false">$D$6</f>
        <v>6.28</v>
      </c>
      <c r="C17" s="27" t="n">
        <f aca="false">$P$3*$F$2*(A17-$G$3)/$G$3</f>
        <v>-30.3177024093375</v>
      </c>
      <c r="D17" s="29" t="n">
        <f aca="false">B17*C17/10</f>
        <v>-19.0395171130639</v>
      </c>
      <c r="E17" s="29" t="n">
        <f aca="false">-D17*($M$3/2-A17)/100</f>
        <v>31.2248080654249</v>
      </c>
      <c r="F17" s="30" t="n">
        <f aca="false">B17*$P$3*(A17-$P$2)^2</f>
        <v>1072424.63492064</v>
      </c>
      <c r="G17" s="32"/>
      <c r="H17" s="27" t="n">
        <f aca="false">$J$2*(A17-$G$3)/($J$3-$G$3)</f>
        <v>-45.8744670634978</v>
      </c>
      <c r="I17" s="29" t="n">
        <f aca="false">B17*H17/10</f>
        <v>-28.8091653158766</v>
      </c>
      <c r="J17" s="29" t="n">
        <f aca="false">-I17*($M$3/2-A17)/100</f>
        <v>47.2470311180377</v>
      </c>
      <c r="K17" s="30" t="n">
        <f aca="false">B17*$P$3*(A17-$P$2)^2</f>
        <v>1072424.63492064</v>
      </c>
      <c r="L17" s="10"/>
    </row>
    <row r="18" customFormat="false" ht="12.75" hidden="false" customHeight="false" outlineLevel="0" collapsed="false">
      <c r="A18" s="27" t="n">
        <f aca="false">A17+8</f>
        <v>69</v>
      </c>
      <c r="B18" s="28" t="n">
        <f aca="false">$D$6</f>
        <v>6.28</v>
      </c>
      <c r="C18" s="27" t="n">
        <f aca="false">$P$3*$F$2*(A18-$G$3)/$G$3</f>
        <v>-26.1751372296097</v>
      </c>
      <c r="D18" s="29" t="n">
        <f aca="false">B18*C18/10</f>
        <v>-16.4379861801949</v>
      </c>
      <c r="E18" s="29" t="n">
        <f aca="false">-D18*($M$3/2-A18)/100</f>
        <v>25.643258441104</v>
      </c>
      <c r="F18" s="30" t="n">
        <f aca="false">B18*$P$3*(A18-$P$2)^2</f>
        <v>970349.714285714</v>
      </c>
      <c r="G18" s="32"/>
      <c r="H18" s="27" t="n">
        <f aca="false">$J$2*(A18-$G$3)/($J$3-$G$3)</f>
        <v>-39.6062489996749</v>
      </c>
      <c r="I18" s="29" t="n">
        <f aca="false">B18*H18/10</f>
        <v>-24.8727243717958</v>
      </c>
      <c r="J18" s="29" t="n">
        <f aca="false">-I18*($M$3/2-A18)/100</f>
        <v>38.8014500200015</v>
      </c>
      <c r="K18" s="30" t="n">
        <f aca="false">B18*$P$3*(A18-$P$2)^2</f>
        <v>970349.714285714</v>
      </c>
      <c r="L18" s="10"/>
    </row>
    <row r="19" customFormat="false" ht="12.75" hidden="false" customHeight="false" outlineLevel="0" collapsed="false">
      <c r="A19" s="27" t="n">
        <f aca="false">A18+8</f>
        <v>77</v>
      </c>
      <c r="B19" s="28" t="n">
        <f aca="false">$D$6</f>
        <v>6.28</v>
      </c>
      <c r="C19" s="27" t="n">
        <f aca="false">$P$3*$F$2*(A19-$G$3)/$G$3</f>
        <v>-22.0325720498819</v>
      </c>
      <c r="D19" s="29" t="n">
        <f aca="false">B19*C19/10</f>
        <v>-13.8364552473258</v>
      </c>
      <c r="E19" s="29" t="n">
        <f aca="false">-D19*($M$3/2-A19)/100</f>
        <v>20.4779537660422</v>
      </c>
      <c r="F19" s="30" t="n">
        <f aca="false">B19*$P$3*(A19-$P$2)^2</f>
        <v>873378.53968254</v>
      </c>
      <c r="G19" s="32"/>
      <c r="H19" s="27" t="n">
        <f aca="false">$J$2*(A19-$G$3)/($J$3-$G$3)</f>
        <v>-33.338030935852</v>
      </c>
      <c r="I19" s="29" t="n">
        <f aca="false">B19*H19/10</f>
        <v>-20.9362834277151</v>
      </c>
      <c r="J19" s="29" t="n">
        <f aca="false">-I19*($M$3/2-A19)/100</f>
        <v>30.9856994730183</v>
      </c>
      <c r="K19" s="30" t="n">
        <f aca="false">B19*$P$3*(A19-$P$2)^2</f>
        <v>873378.53968254</v>
      </c>
      <c r="L19" s="10"/>
    </row>
    <row r="20" customFormat="false" ht="12.75" hidden="false" customHeight="false" outlineLevel="0" collapsed="false">
      <c r="A20" s="27" t="n">
        <f aca="false">A19+8</f>
        <v>85</v>
      </c>
      <c r="B20" s="28" t="n">
        <v>12.56</v>
      </c>
      <c r="C20" s="27" t="n">
        <f aca="false">$P$3*$F$2*(A20-$G$3)/$G$3</f>
        <v>-17.8900068701541</v>
      </c>
      <c r="D20" s="29" t="n">
        <f aca="false">B20*C20/10</f>
        <v>-22.4698486289136</v>
      </c>
      <c r="E20" s="29" t="n">
        <f aca="false">-D20*($M$3/2-A20)/100</f>
        <v>31.457788080479</v>
      </c>
      <c r="F20" s="30" t="n">
        <f aca="false">B20*$P$3*(A20-$P$2)^2</f>
        <v>1563022.22222222</v>
      </c>
      <c r="G20" s="32"/>
      <c r="H20" s="27" t="n">
        <f aca="false">$J$2*(A20-$G$3)/($J$3-$G$3)</f>
        <v>-27.0698128720292</v>
      </c>
      <c r="I20" s="29" t="n">
        <f aca="false">B20*H20/10</f>
        <v>-33.9996849672687</v>
      </c>
      <c r="J20" s="29" t="n">
        <f aca="false">-I20*($M$3/2-A20)/100</f>
        <v>47.5995589541761</v>
      </c>
      <c r="K20" s="30" t="n">
        <f aca="false">B20*$P$3*(A20-$P$2)^2</f>
        <v>1563022.22222222</v>
      </c>
      <c r="L20" s="10"/>
    </row>
    <row r="21" customFormat="false" ht="12.75" hidden="false" customHeight="false" outlineLevel="0" collapsed="false">
      <c r="A21" s="27" t="n">
        <f aca="false">A20+15</f>
        <v>100</v>
      </c>
      <c r="B21" s="28" t="n">
        <f aca="false">$D$6</f>
        <v>6.28</v>
      </c>
      <c r="C21" s="27" t="n">
        <f aca="false">$P$3*$F$2*(A21-$G$3)/$G$3</f>
        <v>-10.1226971581645</v>
      </c>
      <c r="D21" s="29" t="n">
        <f aca="false">B21*C21/10</f>
        <v>-6.35705381532731</v>
      </c>
      <c r="E21" s="29" t="n">
        <f aca="false">-D21*($M$3/2-A21)/100</f>
        <v>7.94631726915913</v>
      </c>
      <c r="F21" s="30" t="n">
        <f aca="false">B21*$P$3*(A21-$P$2)^2</f>
        <v>623015.873015873</v>
      </c>
      <c r="G21" s="32"/>
      <c r="H21" s="27" t="n">
        <f aca="false">$J$2*(A21-$G$3)/($J$3-$G$3)</f>
        <v>-15.3169040023613</v>
      </c>
      <c r="I21" s="29" t="n">
        <f aca="false">B21*H21/10</f>
        <v>-9.61901571348289</v>
      </c>
      <c r="J21" s="29" t="n">
        <f aca="false">-I21*($M$3/2-A21)/100</f>
        <v>12.0237696418536</v>
      </c>
      <c r="K21" s="30" t="n">
        <f aca="false">B21*$P$3*(A21-$P$2)^2</f>
        <v>623015.873015873</v>
      </c>
    </row>
    <row r="22" customFormat="false" ht="12.75" hidden="false" customHeight="false" outlineLevel="0" collapsed="false">
      <c r="A22" s="27" t="n">
        <f aca="false">A21+25</f>
        <v>125</v>
      </c>
      <c r="B22" s="28" t="n">
        <f aca="false">$D$6</f>
        <v>6.28</v>
      </c>
      <c r="C22" s="27" t="n">
        <f aca="false">$P$3*$F$2*(A22-$G$3)/$G$3</f>
        <v>2.82281902848485</v>
      </c>
      <c r="D22" s="29" t="n">
        <f aca="false">B22*C22/10</f>
        <v>1.77273034988849</v>
      </c>
      <c r="E22" s="29" t="n">
        <f aca="false">-D22*($M$3/2-A22)/100</f>
        <v>-1.77273034988849</v>
      </c>
      <c r="F22" s="30" t="n">
        <f aca="false">B22*$P$3*(A22-$P$2)^2</f>
        <v>398730.158730159</v>
      </c>
      <c r="G22" s="32"/>
      <c r="H22" s="27" t="n">
        <f aca="false">$J$2*(A22-$G$3)/($J$3-$G$3)</f>
        <v>4.27127744708518</v>
      </c>
      <c r="I22" s="29" t="n">
        <f aca="false">B22*H22/10</f>
        <v>2.68236223676949</v>
      </c>
      <c r="J22" s="29" t="n">
        <f aca="false">-I22*($M$3/2-A22)/100</f>
        <v>-2.68236223676949</v>
      </c>
      <c r="K22" s="30" t="n">
        <f aca="false">B22*$P$3*(A22-$P$2)^2</f>
        <v>398730.158730159</v>
      </c>
    </row>
    <row r="23" customFormat="false" ht="12.75" hidden="false" customHeight="false" outlineLevel="0" collapsed="false">
      <c r="A23" s="27" t="n">
        <f aca="false">A22+25</f>
        <v>150</v>
      </c>
      <c r="B23" s="28" t="n">
        <f aca="false">$D$6</f>
        <v>6.28</v>
      </c>
      <c r="C23" s="27" t="n">
        <f aca="false">$P$3*$F$2*(A23-$G$3)/$G$3</f>
        <v>15.7683352151342</v>
      </c>
      <c r="D23" s="29" t="n">
        <f aca="false">B23*C23/10</f>
        <v>9.90251451510428</v>
      </c>
      <c r="E23" s="29" t="n">
        <f aca="false">-D23*($M$3/2-A23)/100</f>
        <v>-7.42688588632821</v>
      </c>
      <c r="F23" s="30" t="n">
        <f aca="false">B23*$P$3*(A23-$P$2)^2</f>
        <v>224285.714285714</v>
      </c>
      <c r="G23" s="32"/>
      <c r="H23" s="27" t="n">
        <f aca="false">$J$2*(A23-$G$3)/($J$3-$G$3)</f>
        <v>23.8594588965317</v>
      </c>
      <c r="I23" s="29" t="n">
        <f aca="false">B23*H23/10</f>
        <v>14.9837401870219</v>
      </c>
      <c r="J23" s="29" t="n">
        <f aca="false">-I23*($M$3/2-A23)/100</f>
        <v>-11.2378051402664</v>
      </c>
      <c r="K23" s="30" t="n">
        <f aca="false">B23*$P$3*(A23-$P$2)^2</f>
        <v>224285.714285714</v>
      </c>
    </row>
    <row r="24" customFormat="false" ht="12.75" hidden="false" customHeight="false" outlineLevel="0" collapsed="false">
      <c r="A24" s="27" t="n">
        <f aca="false">A23+25</f>
        <v>175</v>
      </c>
      <c r="B24" s="28" t="n">
        <f aca="false">$D$6</f>
        <v>6.28</v>
      </c>
      <c r="C24" s="27" t="n">
        <f aca="false">$P$3*$F$2*(A24-$G$3)/$G$3</f>
        <v>28.7138514017836</v>
      </c>
      <c r="D24" s="29" t="n">
        <f aca="false">B24*C24/10</f>
        <v>18.0322986803201</v>
      </c>
      <c r="E24" s="29" t="n">
        <f aca="false">-D24*($M$3/2-A24)/100</f>
        <v>-9.01614934016004</v>
      </c>
      <c r="F24" s="30" t="n">
        <f aca="false">B24*$P$3*(A24-$P$2)^2</f>
        <v>99682.5396825397</v>
      </c>
      <c r="G24" s="32"/>
      <c r="H24" s="27" t="n">
        <f aca="false">$J$2*(A24-$G$3)/($J$3-$G$3)</f>
        <v>43.4476403459781</v>
      </c>
      <c r="I24" s="29" t="n">
        <f aca="false">B24*H24/10</f>
        <v>27.2851181372743</v>
      </c>
      <c r="J24" s="29" t="n">
        <f aca="false">-I24*($M$3/2-A24)/100</f>
        <v>-13.6425590686371</v>
      </c>
      <c r="K24" s="30" t="n">
        <f aca="false">B24*$P$3*(A24-$P$2)^2</f>
        <v>99682.5396825397</v>
      </c>
    </row>
    <row r="25" customFormat="false" ht="12.75" hidden="false" customHeight="false" outlineLevel="0" collapsed="false">
      <c r="A25" s="27" t="n">
        <f aca="false">A24+25</f>
        <v>200</v>
      </c>
      <c r="B25" s="28" t="n">
        <f aca="false">$D$6</f>
        <v>6.28</v>
      </c>
      <c r="C25" s="27" t="n">
        <f aca="false">$P$3*$F$2*(A25-$G$3)/$G$3</f>
        <v>41.6593675884329</v>
      </c>
      <c r="D25" s="29" t="n">
        <f aca="false">B25*C25/10</f>
        <v>26.1620828455359</v>
      </c>
      <c r="E25" s="29" t="n">
        <f aca="false">-D25*($M$3/2-A25)/100</f>
        <v>-6.54052071138397</v>
      </c>
      <c r="F25" s="30" t="n">
        <f aca="false">B25*$P$3*(A25-$P$2)^2</f>
        <v>24920.6349206349</v>
      </c>
      <c r="G25" s="32"/>
      <c r="H25" s="27" t="n">
        <f aca="false">$J$2*(A25-$G$3)/($J$3-$G$3)</f>
        <v>63.0358217954246</v>
      </c>
      <c r="I25" s="29" t="n">
        <f aca="false">B25*H25/10</f>
        <v>39.5864960875266</v>
      </c>
      <c r="J25" s="29" t="n">
        <f aca="false">-I25*($M$3/2-A25)/100</f>
        <v>-9.89662402188166</v>
      </c>
      <c r="K25" s="30" t="n">
        <f aca="false">B25*$P$3*(A25-$P$2)^2</f>
        <v>24920.6349206349</v>
      </c>
    </row>
    <row r="26" customFormat="false" ht="12.75" hidden="false" customHeight="false" outlineLevel="0" collapsed="false">
      <c r="A26" s="27" t="n">
        <f aca="false">A25+25</f>
        <v>225</v>
      </c>
      <c r="B26" s="28" t="n">
        <f aca="false">$D$6</f>
        <v>6.28</v>
      </c>
      <c r="C26" s="27" t="n">
        <f aca="false">$P$3*$F$2*(A26-$G$3)/$G$3</f>
        <v>54.6048837750823</v>
      </c>
      <c r="D26" s="29" t="n">
        <f aca="false">B26*C26/10</f>
        <v>34.2918670107517</v>
      </c>
      <c r="E26" s="29" t="n">
        <f aca="false">-D26*($M$3/2-A26)/100</f>
        <v>-0</v>
      </c>
      <c r="F26" s="30" t="n">
        <f aca="false">B26*$P$3*(A26-$P$2)^2</f>
        <v>0</v>
      </c>
      <c r="G26" s="32"/>
      <c r="H26" s="27" t="n">
        <f aca="false">$J$2*(A26-$G$3)/($J$3-$G$3)</f>
        <v>82.6240032448711</v>
      </c>
      <c r="I26" s="29" t="n">
        <f aca="false">B26*H26/10</f>
        <v>51.887874037779</v>
      </c>
      <c r="J26" s="29" t="n">
        <f aca="false">-I26*($M$3/2-A26)/100</f>
        <v>-0</v>
      </c>
      <c r="K26" s="30" t="n">
        <f aca="false">B26*$P$3*(A26-$P$2)^2</f>
        <v>0</v>
      </c>
    </row>
    <row r="27" customFormat="false" ht="12.75" hidden="false" customHeight="false" outlineLevel="0" collapsed="false">
      <c r="A27" s="27" t="n">
        <f aca="false">A26+25</f>
        <v>250</v>
      </c>
      <c r="B27" s="28" t="n">
        <f aca="false">$D$6</f>
        <v>6.28</v>
      </c>
      <c r="C27" s="27" t="n">
        <f aca="false">$P$3*$F$2*(A27-$G$3)/$G$3</f>
        <v>67.5503999617316</v>
      </c>
      <c r="D27" s="29" t="n">
        <f aca="false">B27*C27/10</f>
        <v>42.4216511759675</v>
      </c>
      <c r="E27" s="29" t="n">
        <f aca="false">-D27*($M$3/2-A27)/100</f>
        <v>10.6054127939919</v>
      </c>
      <c r="F27" s="30" t="n">
        <f aca="false">B27*$P$3*(A27-$P$2)^2</f>
        <v>24920.6349206349</v>
      </c>
      <c r="G27" s="32"/>
      <c r="H27" s="27" t="n">
        <f aca="false">$J$2*(A27-$G$3)/($J$3-$G$3)</f>
        <v>102.212184694318</v>
      </c>
      <c r="I27" s="29" t="n">
        <f aca="false">B27*H27/10</f>
        <v>64.1892519880314</v>
      </c>
      <c r="J27" s="29" t="n">
        <f aca="false">-I27*($M$3/2-A27)/100</f>
        <v>16.0473129970079</v>
      </c>
      <c r="K27" s="30" t="n">
        <f aca="false">B27*$P$3*(A27-$P$2)^2</f>
        <v>24920.6349206349</v>
      </c>
    </row>
    <row r="28" customFormat="false" ht="12.75" hidden="false" customHeight="false" outlineLevel="0" collapsed="false">
      <c r="A28" s="27" t="n">
        <f aca="false">A27+25</f>
        <v>275</v>
      </c>
      <c r="B28" s="28" t="n">
        <f aca="false">$D$6</f>
        <v>6.28</v>
      </c>
      <c r="C28" s="27" t="n">
        <f aca="false">$P$3*$F$2*(A28-$G$3)/$G$3</f>
        <v>80.4959161483809</v>
      </c>
      <c r="D28" s="29" t="n">
        <f aca="false">B28*C28/10</f>
        <v>50.5514353411832</v>
      </c>
      <c r="E28" s="29" t="n">
        <f aca="false">-D28*($M$3/2-A28)/100</f>
        <v>25.2757176705916</v>
      </c>
      <c r="F28" s="30" t="n">
        <f aca="false">B28*$P$3*(A28-$P$2)^2</f>
        <v>99682.5396825397</v>
      </c>
      <c r="G28" s="32"/>
      <c r="H28" s="27" t="n">
        <f aca="false">$J$2*(A28-$G$3)/($J$3-$G$3)</f>
        <v>121.800366143764</v>
      </c>
      <c r="I28" s="29" t="n">
        <f aca="false">B28*H28/10</f>
        <v>76.4906299382838</v>
      </c>
      <c r="J28" s="29" t="n">
        <f aca="false">-I28*($M$3/2-A28)/100</f>
        <v>38.2453149691419</v>
      </c>
      <c r="K28" s="30" t="n">
        <f aca="false">B28*$P$3*(A28-$P$2)^2</f>
        <v>99682.5396825397</v>
      </c>
    </row>
    <row r="29" customFormat="false" ht="12.75" hidden="false" customHeight="false" outlineLevel="0" collapsed="false">
      <c r="A29" s="27" t="n">
        <f aca="false">A28+25</f>
        <v>300</v>
      </c>
      <c r="B29" s="28" t="n">
        <f aca="false">$D$6</f>
        <v>6.28</v>
      </c>
      <c r="C29" s="27" t="n">
        <f aca="false">$P$3*$F$2*(A29-$G$3)/$G$3</f>
        <v>93.4414323350303</v>
      </c>
      <c r="D29" s="29" t="n">
        <f aca="false">B29*C29/10</f>
        <v>58.681219506399</v>
      </c>
      <c r="E29" s="29" t="n">
        <f aca="false">-D29*($M$3/2-A29)/100</f>
        <v>44.0109146297993</v>
      </c>
      <c r="F29" s="30" t="n">
        <f aca="false">B29*$P$3*(A29-$P$2)^2</f>
        <v>224285.714285714</v>
      </c>
      <c r="G29" s="32"/>
      <c r="H29" s="27" t="n">
        <f aca="false">$J$2*(A29-$G$3)/($J$3-$G$3)</f>
        <v>141.388547593211</v>
      </c>
      <c r="I29" s="29" t="n">
        <f aca="false">B29*H29/10</f>
        <v>88.7920078885362</v>
      </c>
      <c r="J29" s="29" t="n">
        <f aca="false">-I29*($M$3/2-A29)/100</f>
        <v>66.5940059164021</v>
      </c>
      <c r="K29" s="30" t="n">
        <f aca="false">B29*$P$3*(A29-$P$2)^2</f>
        <v>224285.714285714</v>
      </c>
    </row>
    <row r="30" customFormat="false" ht="12.75" hidden="false" customHeight="false" outlineLevel="0" collapsed="false">
      <c r="A30" s="27" t="n">
        <f aca="false">A29+25</f>
        <v>325</v>
      </c>
      <c r="B30" s="28" t="n">
        <f aca="false">$D$6</f>
        <v>6.28</v>
      </c>
      <c r="C30" s="27" t="n">
        <f aca="false">$P$3*$F$2*(A30-$G$3)/$G$3</f>
        <v>106.38694852168</v>
      </c>
      <c r="D30" s="29" t="n">
        <f aca="false">B30*C30/10</f>
        <v>66.8110036716148</v>
      </c>
      <c r="E30" s="29" t="n">
        <f aca="false">-D30*($M$3/2-A30)/100</f>
        <v>66.8110036716148</v>
      </c>
      <c r="F30" s="30" t="n">
        <f aca="false">B30*$P$3*(A30-$P$2)^2</f>
        <v>398730.158730159</v>
      </c>
      <c r="G30" s="32"/>
      <c r="H30" s="27" t="n">
        <f aca="false">$J$2*(A30-$G$3)/($J$3-$G$3)</f>
        <v>160.976729042657</v>
      </c>
      <c r="I30" s="29" t="n">
        <f aca="false">B30*H30/10</f>
        <v>101.093385838789</v>
      </c>
      <c r="J30" s="29" t="n">
        <f aca="false">-I30*($M$3/2-A30)/100</f>
        <v>101.093385838789</v>
      </c>
      <c r="K30" s="30" t="n">
        <f aca="false">B30*$P$3*(A30-$P$2)^2</f>
        <v>398730.158730159</v>
      </c>
    </row>
    <row r="31" customFormat="false" ht="12.75" hidden="false" customHeight="false" outlineLevel="0" collapsed="false">
      <c r="A31" s="27" t="n">
        <f aca="false">A30+25</f>
        <v>350</v>
      </c>
      <c r="B31" s="28" t="n">
        <f aca="false">$D$6</f>
        <v>6.28</v>
      </c>
      <c r="C31" s="27" t="n">
        <f aca="false">$P$3*$F$2*(A31-$G$3)/$G$3</f>
        <v>119.332464708329</v>
      </c>
      <c r="D31" s="29" t="n">
        <f aca="false">B31*C31/10</f>
        <v>74.9407878368306</v>
      </c>
      <c r="E31" s="29" t="n">
        <f aca="false">-D31*($M$3/2-A31)/100</f>
        <v>93.6759847960383</v>
      </c>
      <c r="F31" s="30" t="n">
        <f aca="false">B31*$P$3*(A31-$P$2)^2</f>
        <v>623015.873015873</v>
      </c>
      <c r="G31" s="32"/>
      <c r="H31" s="27" t="n">
        <f aca="false">$J$2*(A31-$G$3)/($J$3-$G$3)</f>
        <v>180.564910492103</v>
      </c>
      <c r="I31" s="29" t="n">
        <f aca="false">B31*H31/10</f>
        <v>113.394763789041</v>
      </c>
      <c r="J31" s="29" t="n">
        <f aca="false">-I31*($M$3/2-A31)/100</f>
        <v>141.743454736301</v>
      </c>
      <c r="K31" s="30" t="n">
        <f aca="false">B31*$P$3*(A31-$P$2)^2</f>
        <v>623015.873015873</v>
      </c>
    </row>
    <row r="32" customFormat="false" ht="12.75" hidden="false" customHeight="false" outlineLevel="0" collapsed="false">
      <c r="A32" s="27" t="n">
        <f aca="false">A31+15</f>
        <v>365</v>
      </c>
      <c r="B32" s="28" t="n">
        <v>12.56</v>
      </c>
      <c r="C32" s="27" t="n">
        <f aca="false">$P$3*$F$2*(A32-$G$3)/$G$3</f>
        <v>127.099774420319</v>
      </c>
      <c r="D32" s="29" t="n">
        <f aca="false">B32*C32/10</f>
        <v>159.63731667192</v>
      </c>
      <c r="E32" s="29" t="n">
        <f aca="false">-D32*($M$3/2-A32)/100</f>
        <v>223.492243340688</v>
      </c>
      <c r="F32" s="30" t="n">
        <f aca="false">B32*$P$3*(A32-$P$2)^2</f>
        <v>1563022.22222222</v>
      </c>
      <c r="G32" s="32"/>
      <c r="H32" s="27" t="n">
        <f aca="false">$J$2*(A32-$G$3)/($J$3-$G$3)</f>
        <v>192.317819361771</v>
      </c>
      <c r="I32" s="29" t="n">
        <f aca="false">B32*H32/10</f>
        <v>241.551181118385</v>
      </c>
      <c r="J32" s="29" t="n">
        <f aca="false">-I32*($M$3/2-A32)/100</f>
        <v>338.171653565739</v>
      </c>
      <c r="K32" s="30" t="n">
        <f aca="false">B32*$P$3*(A32-$P$2)^2</f>
        <v>1563022.22222222</v>
      </c>
    </row>
    <row r="33" customFormat="false" ht="12.75" hidden="false" customHeight="false" outlineLevel="0" collapsed="false">
      <c r="A33" s="27" t="n">
        <f aca="false">A32+8</f>
        <v>373</v>
      </c>
      <c r="B33" s="28" t="n">
        <f aca="false">$D$6</f>
        <v>6.28</v>
      </c>
      <c r="C33" s="27" t="n">
        <f aca="false">$P$3*$F$2*(A33-$G$3)/$G$3</f>
        <v>131.242339600046</v>
      </c>
      <c r="D33" s="29" t="n">
        <f aca="false">B33*C33/10</f>
        <v>82.4201892688292</v>
      </c>
      <c r="E33" s="29" t="n">
        <f aca="false">-D33*($M$3/2-A33)/100</f>
        <v>121.981880117867</v>
      </c>
      <c r="F33" s="30" t="n">
        <f aca="false">B33*$P$3*(A33-$P$2)^2</f>
        <v>873378.53968254</v>
      </c>
      <c r="G33" s="32"/>
      <c r="H33" s="27" t="n">
        <f aca="false">$J$2*(A33-$G$3)/($J$3-$G$3)</f>
        <v>198.586037425594</v>
      </c>
      <c r="I33" s="29" t="n">
        <f aca="false">B33*H33/10</f>
        <v>124.712031503273</v>
      </c>
      <c r="J33" s="29" t="n">
        <f aca="false">-I33*($M$3/2-A33)/100</f>
        <v>184.573806624844</v>
      </c>
      <c r="K33" s="30" t="n">
        <f aca="false">B33*$P$3*(A33-$P$2)^2</f>
        <v>873378.53968254</v>
      </c>
      <c r="L33" s="10"/>
      <c r="M33" s="5"/>
    </row>
    <row r="34" customFormat="false" ht="12.75" hidden="false" customHeight="false" outlineLevel="0" collapsed="false">
      <c r="A34" s="27" t="n">
        <f aca="false">A33+8</f>
        <v>381</v>
      </c>
      <c r="B34" s="28" t="n">
        <f aca="false">$D$6</f>
        <v>6.28</v>
      </c>
      <c r="C34" s="27" t="n">
        <f aca="false">$P$3*$F$2*(A34-$G$3)/$G$3</f>
        <v>135.384904779774</v>
      </c>
      <c r="D34" s="29" t="n">
        <f aca="false">B34*C34/10</f>
        <v>85.0217202016982</v>
      </c>
      <c r="E34" s="29" t="n">
        <f aca="false">-D34*($M$3/2-A34)/100</f>
        <v>132.633883514649</v>
      </c>
      <c r="F34" s="30" t="n">
        <f aca="false">B34*$P$3*(A34-$P$2)^2</f>
        <v>970349.714285714</v>
      </c>
      <c r="G34" s="32"/>
      <c r="H34" s="27" t="n">
        <f aca="false">$J$2*(A34-$G$3)/($J$3-$G$3)</f>
        <v>204.854255489417</v>
      </c>
      <c r="I34" s="29" t="n">
        <f aca="false">B34*H34/10</f>
        <v>128.648472447354</v>
      </c>
      <c r="J34" s="29" t="n">
        <f aca="false">-I34*($M$3/2-A34)/100</f>
        <v>200.691617017872</v>
      </c>
      <c r="K34" s="30" t="n">
        <f aca="false">B34*$P$3*(A34-$P$2)^2</f>
        <v>970349.714285714</v>
      </c>
    </row>
    <row r="35" customFormat="false" ht="12.75" hidden="false" customHeight="false" outlineLevel="0" collapsed="false">
      <c r="A35" s="27" t="n">
        <f aca="false">A34+8</f>
        <v>389</v>
      </c>
      <c r="B35" s="28" t="n">
        <f aca="false">$D$6</f>
        <v>6.28</v>
      </c>
      <c r="C35" s="27" t="n">
        <f aca="false">$P$3*$F$2*(A35-$G$3)/$G$3</f>
        <v>139.527469959502</v>
      </c>
      <c r="D35" s="29" t="n">
        <f aca="false">B35*C35/10</f>
        <v>87.6232511345672</v>
      </c>
      <c r="E35" s="29" t="n">
        <f aca="false">-D35*($M$3/2-A35)/100</f>
        <v>143.70213186069</v>
      </c>
      <c r="F35" s="30" t="n">
        <f aca="false">B35*$P$3*(A35-$P$2)^2</f>
        <v>1072424.63492064</v>
      </c>
      <c r="G35" s="32"/>
      <c r="H35" s="27" t="n">
        <f aca="false">$J$2*(A35-$G$3)/($J$3-$G$3)</f>
        <v>211.12247355324</v>
      </c>
      <c r="I35" s="29" t="n">
        <f aca="false">B35*H35/10</f>
        <v>132.584913391435</v>
      </c>
      <c r="J35" s="29" t="n">
        <f aca="false">-I35*($M$3/2-A35)/100</f>
        <v>217.439257961953</v>
      </c>
      <c r="K35" s="30" t="n">
        <f aca="false">B35*$P$3*(A35-$P$2)^2</f>
        <v>1072424.63492064</v>
      </c>
    </row>
    <row r="36" customFormat="false" ht="12.75" hidden="false" customHeight="false" outlineLevel="0" collapsed="false">
      <c r="A36" s="27" t="n">
        <f aca="false">A35+8</f>
        <v>397</v>
      </c>
      <c r="B36" s="28" t="n">
        <f aca="false">$D$6</f>
        <v>6.28</v>
      </c>
      <c r="C36" s="27" t="n">
        <f aca="false">$P$3*$F$2*(A36-$G$3)/$G$3</f>
        <v>143.67003513923</v>
      </c>
      <c r="D36" s="29" t="n">
        <f aca="false">B36*C36/10</f>
        <v>90.2247820674363</v>
      </c>
      <c r="E36" s="29" t="n">
        <f aca="false">-D36*($M$3/2-A36)/100</f>
        <v>155.18662515599</v>
      </c>
      <c r="F36" s="30" t="n">
        <f aca="false">B36*$P$3*(A36-$P$2)^2</f>
        <v>1179603.3015873</v>
      </c>
      <c r="G36" s="32"/>
      <c r="H36" s="27" t="n">
        <f aca="false">$J$2*(A36-$G$3)/($J$3-$G$3)</f>
        <v>217.390691617063</v>
      </c>
      <c r="I36" s="29" t="n">
        <f aca="false">B36*H36/10</f>
        <v>136.521354335515</v>
      </c>
      <c r="J36" s="29" t="n">
        <f aca="false">-I36*($M$3/2-A36)/100</f>
        <v>234.816729457087</v>
      </c>
      <c r="K36" s="30" t="n">
        <f aca="false">B36*$P$3*(A36-$P$2)^2</f>
        <v>1179603.3015873</v>
      </c>
    </row>
    <row r="37" customFormat="false" ht="12.75" hidden="false" customHeight="false" outlineLevel="0" collapsed="false">
      <c r="A37" s="27" t="n">
        <f aca="false">A36+8</f>
        <v>405</v>
      </c>
      <c r="B37" s="33" t="n">
        <v>6.28</v>
      </c>
      <c r="C37" s="27" t="n">
        <f aca="false">$P$3*$F$2*(A37-$G$3)/$G$3</f>
        <v>147.812600318958</v>
      </c>
      <c r="D37" s="29" t="n">
        <f aca="false">B37*C37/10</f>
        <v>92.8263130003054</v>
      </c>
      <c r="E37" s="29" t="n">
        <f aca="false">-D37*($M$3/2-A37)/100</f>
        <v>167.08736340055</v>
      </c>
      <c r="F37" s="30" t="n">
        <f aca="false">B37*$P$3*(A37-$P$2)^2</f>
        <v>1291885.71428571</v>
      </c>
      <c r="G37" s="32"/>
      <c r="H37" s="27" t="n">
        <f aca="false">$J$2*(A37-$G$3)/($J$3-$G$3)</f>
        <v>223.658909680886</v>
      </c>
      <c r="I37" s="29" t="n">
        <f aca="false">B37*H37/10</f>
        <v>140.457795279596</v>
      </c>
      <c r="J37" s="29" t="n">
        <f aca="false">-I37*($M$3/2-A37)/100</f>
        <v>252.824031503273</v>
      </c>
      <c r="K37" s="30" t="n">
        <f aca="false">B37*$P$3*(A37-$P$2)^2</f>
        <v>1291885.71428571</v>
      </c>
    </row>
    <row r="38" customFormat="false" ht="12.75" hidden="false" customHeight="false" outlineLevel="0" collapsed="false">
      <c r="A38" s="27" t="n">
        <f aca="false">A37+8</f>
        <v>413</v>
      </c>
      <c r="B38" s="33" t="n">
        <v>6.28</v>
      </c>
      <c r="C38" s="27" t="n">
        <f aca="false">$P$3*$F$2*(A38-$G$3)/$G$3</f>
        <v>151.955165498685</v>
      </c>
      <c r="D38" s="29" t="n">
        <f aca="false">B38*C38/10</f>
        <v>95.4278439331744</v>
      </c>
      <c r="E38" s="29" t="n">
        <f aca="false">-D38*($M$3/2-A38)/100</f>
        <v>179.404346594368</v>
      </c>
      <c r="F38" s="30" t="n">
        <f aca="false">B38*$P$3*(A38-$P$2)^2</f>
        <v>1409271.87301587</v>
      </c>
      <c r="G38" s="32"/>
      <c r="H38" s="27" t="n">
        <f aca="false">$J$2*(A38-$G$3)/($J$3-$G$3)</f>
        <v>229.927127744708</v>
      </c>
      <c r="I38" s="29" t="n">
        <f aca="false">B38*H38/10</f>
        <v>144.394236223677</v>
      </c>
      <c r="J38" s="29" t="n">
        <f aca="false">-I38*($M$3/2-A38)/100</f>
        <v>271.461164100513</v>
      </c>
      <c r="K38" s="30" t="n">
        <f aca="false">B38*$P$3*(A38-$P$2)^2</f>
        <v>1409271.87301587</v>
      </c>
    </row>
    <row r="39" customFormat="false" ht="12.75" hidden="false" customHeight="false" outlineLevel="0" collapsed="false">
      <c r="A39" s="27" t="n">
        <f aca="false">A38+8</f>
        <v>421</v>
      </c>
      <c r="B39" s="33" t="n">
        <v>6.28</v>
      </c>
      <c r="C39" s="27" t="n">
        <f aca="false">$P$3*$F$2*(A39-$G$3)/$G$3</f>
        <v>156.097730678413</v>
      </c>
      <c r="D39" s="29" t="n">
        <f aca="false">B39*C39/10</f>
        <v>98.0293748660435</v>
      </c>
      <c r="E39" s="29" t="n">
        <f aca="false">-D39*($M$3/2-A39)/100</f>
        <v>192.137574737445</v>
      </c>
      <c r="F39" s="30" t="n">
        <f aca="false">B39*$P$3*(A39-$P$2)^2</f>
        <v>1531761.77777778</v>
      </c>
      <c r="G39" s="32"/>
      <c r="H39" s="27" t="n">
        <f aca="false">$J$2*(A39-$G$3)/($J$3-$G$3)</f>
        <v>236.195345808531</v>
      </c>
      <c r="I39" s="29" t="n">
        <f aca="false">B39*H39/10</f>
        <v>148.330677167758</v>
      </c>
      <c r="J39" s="29" t="n">
        <f aca="false">-I39*($M$3/2-A39)/100</f>
        <v>290.728127248805</v>
      </c>
      <c r="K39" s="30" t="n">
        <f aca="false">B39*$P$3*(A39-$P$2)^2</f>
        <v>1531761.77777778</v>
      </c>
    </row>
    <row r="40" customFormat="false" ht="12.75" hidden="false" customHeight="false" outlineLevel="0" collapsed="false">
      <c r="A40" s="27" t="n">
        <f aca="false">A39+8</f>
        <v>429</v>
      </c>
      <c r="B40" s="33" t="n">
        <v>6.28</v>
      </c>
      <c r="C40" s="27" t="n">
        <f aca="false">$P$3*$F$2*(A40-$G$3)/$G$3</f>
        <v>160.240295858141</v>
      </c>
      <c r="D40" s="29" t="n">
        <f aca="false">B40*C40/10</f>
        <v>100.630905798913</v>
      </c>
      <c r="E40" s="29" t="n">
        <f aca="false">-D40*($M$3/2-A40)/100</f>
        <v>205.287047829782</v>
      </c>
      <c r="F40" s="30" t="n">
        <f aca="false">B40*$P$3*(A40-$P$2)^2</f>
        <v>1659355.42857143</v>
      </c>
      <c r="G40" s="32"/>
      <c r="H40" s="27" t="n">
        <f aca="false">$J$2*(A40-$G$3)/($J$3-$G$3)</f>
        <v>242.463563872354</v>
      </c>
      <c r="I40" s="29" t="n">
        <f aca="false">B40*H40/10</f>
        <v>152.267118111838</v>
      </c>
      <c r="J40" s="29" t="n">
        <f aca="false">-I40*($M$3/2-A40)/100</f>
        <v>310.62492094815</v>
      </c>
      <c r="K40" s="30" t="n">
        <f aca="false">B40*$P$3*(A40-$P$2)^2</f>
        <v>1659355.42857143</v>
      </c>
    </row>
    <row r="41" customFormat="false" ht="12.75" hidden="false" customHeight="false" outlineLevel="0" collapsed="false">
      <c r="A41" s="27" t="n">
        <f aca="false">A40+8</f>
        <v>437</v>
      </c>
      <c r="B41" s="33" t="n">
        <v>6.28</v>
      </c>
      <c r="C41" s="27" t="n">
        <f aca="false">$P$3*$F$2*(A41-$G$3)/$G$3</f>
        <v>164.382861037869</v>
      </c>
      <c r="D41" s="29" t="n">
        <f aca="false">B41*C41/10</f>
        <v>103.232436731782</v>
      </c>
      <c r="E41" s="29" t="n">
        <f aca="false">-D41*($M$3/2-A41)/100</f>
        <v>218.852765871377</v>
      </c>
      <c r="F41" s="30" t="n">
        <f aca="false">B41*$P$3*(A41-$P$2)^2</f>
        <v>1792052.82539683</v>
      </c>
      <c r="G41" s="32"/>
      <c r="H41" s="27" t="n">
        <f aca="false">$J$2*(A41-$G$3)/($J$3-$G$3)</f>
        <v>248.731781936177</v>
      </c>
      <c r="I41" s="29" t="n">
        <f aca="false">B41*H41/10</f>
        <v>156.203559055919</v>
      </c>
      <c r="J41" s="29" t="n">
        <f aca="false">-I41*($M$3/2-A41)/100</f>
        <v>331.151545198549</v>
      </c>
      <c r="K41" s="30" t="n">
        <f aca="false">B41*$P$3*(A41-$P$2)^2</f>
        <v>1792052.82539683</v>
      </c>
      <c r="L41" s="5"/>
    </row>
    <row r="42" customFormat="false" ht="12.75" hidden="false" customHeight="false" outlineLevel="0" collapsed="false">
      <c r="A42" s="34" t="n">
        <f aca="false">A41+8</f>
        <v>445</v>
      </c>
      <c r="B42" s="35" t="n">
        <v>12.56</v>
      </c>
      <c r="C42" s="34" t="n">
        <f aca="false">$P$3*$F$2*(A42-$G$3)/$G$3</f>
        <v>168.525426217597</v>
      </c>
      <c r="D42" s="36" t="n">
        <f aca="false">B42*C42/10</f>
        <v>211.667935329301</v>
      </c>
      <c r="E42" s="36" t="n">
        <f aca="false">-D42*($M$3/2-A42)/100</f>
        <v>465.669457724463</v>
      </c>
      <c r="F42" s="37" t="n">
        <f aca="false">B42*$P$3*(A42-$P$2)^2</f>
        <v>3859707.93650794</v>
      </c>
      <c r="G42" s="38"/>
      <c r="H42" s="34" t="n">
        <f aca="false">$J$2*(A42-$G$3)/($J$3-$G$3)</f>
        <v>255</v>
      </c>
      <c r="I42" s="36" t="n">
        <f aca="false">B42*H42/10</f>
        <v>320.28</v>
      </c>
      <c r="J42" s="36" t="n">
        <f aca="false">-I42*($M$3/2-A42)/100</f>
        <v>704.616</v>
      </c>
      <c r="K42" s="37" t="n">
        <f aca="false">B42*$P$3*(A42-$P$2)^2</f>
        <v>3859707.93650794</v>
      </c>
      <c r="L42" s="5"/>
    </row>
    <row r="43" customFormat="false" ht="12.75" hidden="false" customHeight="false" outlineLevel="0" collapsed="false">
      <c r="A43" s="39"/>
      <c r="B43" s="4"/>
      <c r="C43" s="40"/>
      <c r="D43" s="10"/>
      <c r="E43" s="39"/>
      <c r="F43" s="39"/>
      <c r="J43" s="5"/>
      <c r="L43" s="41"/>
      <c r="M43" s="5"/>
    </row>
    <row r="44" customFormat="false" ht="15.75" hidden="false" customHeight="false" outlineLevel="0" collapsed="false">
      <c r="D44" s="42" t="s">
        <v>25</v>
      </c>
      <c r="E44" s="42" t="s">
        <v>26</v>
      </c>
      <c r="F44" s="42" t="s">
        <v>27</v>
      </c>
      <c r="G44" s="32"/>
      <c r="H44" s="32"/>
      <c r="I44" s="42" t="s">
        <v>25</v>
      </c>
      <c r="J44" s="42" t="s">
        <v>26</v>
      </c>
      <c r="K44" s="42" t="s">
        <v>27</v>
      </c>
      <c r="L44" s="41"/>
      <c r="M44" s="5"/>
    </row>
    <row r="45" customFormat="false" ht="12.75" hidden="false" customHeight="false" outlineLevel="0" collapsed="false">
      <c r="C45" s="43" t="s">
        <v>29</v>
      </c>
      <c r="D45" s="10" t="n">
        <f aca="false">-M2*G3*0.5*F2/10</f>
        <v>-1748.39907849877</v>
      </c>
      <c r="E45" s="10" t="n">
        <f aca="false">-D45*($M$3/2-G3/3)/100</f>
        <v>3237.16873284551</v>
      </c>
      <c r="F45" s="0" t="n">
        <f aca="false">$M$2*$G$3^3/12+$M$2*$G$3*($G$3/2-$P$2)^2</f>
        <v>102180075.008044</v>
      </c>
      <c r="H45" s="43" t="s">
        <v>29</v>
      </c>
      <c r="I45" s="10" t="n">
        <f aca="false">-M2*G3*0.5*F2/10</f>
        <v>-1748.39907849877</v>
      </c>
      <c r="J45" s="10" t="n">
        <f aca="false">-D45*($M$3/2-G3/3)/100</f>
        <v>3237.16873284551</v>
      </c>
      <c r="K45" s="44" t="n">
        <f aca="false">$M$2*$G$3^3/12+$M$2*$G$3*($G$3/2-$P$2)^2</f>
        <v>102180075.008044</v>
      </c>
    </row>
    <row r="46" customFormat="false" ht="12.75" hidden="false" customHeight="false" outlineLevel="0" collapsed="false">
      <c r="A46" s="45" t="s">
        <v>30</v>
      </c>
      <c r="C46" s="46" t="s">
        <v>31</v>
      </c>
      <c r="D46" s="47" t="n">
        <f aca="false">(SUM(D10:D42)+D45+E50+E52)</f>
        <v>-479.599999100954</v>
      </c>
      <c r="E46" s="47" t="n">
        <f aca="false">SUM(E10:E42)+E45+F50+F52</f>
        <v>6266.7490615815</v>
      </c>
      <c r="F46" s="44" t="n">
        <f aca="false">F45+SUM(F10:F42)+G50+G52</f>
        <v>139326972.785822</v>
      </c>
      <c r="H46" s="46" t="s">
        <v>31</v>
      </c>
      <c r="I46" s="47" t="n">
        <f aca="false">(SUM(I10:I42)+I45)</f>
        <v>171.452260899059</v>
      </c>
      <c r="J46" s="47" t="n">
        <f aca="false">SUM(J10:J42)+J45</f>
        <v>7821.30182876296</v>
      </c>
      <c r="K46" s="44" t="n">
        <f aca="false">K45+SUM(K10:K42)</f>
        <v>139326972.785822</v>
      </c>
      <c r="N46" s="5"/>
    </row>
    <row r="47" customFormat="false" ht="12.75" hidden="false" customHeight="false" outlineLevel="0" collapsed="false">
      <c r="O47" s="5"/>
    </row>
    <row r="48" customFormat="false" ht="12.75" hidden="false" customHeight="false" outlineLevel="0" collapsed="false">
      <c r="O48" s="5"/>
    </row>
    <row r="49" customFormat="false" ht="15.75" hidden="false" customHeight="false" outlineLevel="0" collapsed="false">
      <c r="A49" s="48" t="s">
        <v>32</v>
      </c>
      <c r="C49" s="9" t="s">
        <v>33</v>
      </c>
      <c r="D49" s="4" t="n">
        <v>0</v>
      </c>
      <c r="E49" s="0" t="s">
        <v>34</v>
      </c>
    </row>
    <row r="50" customFormat="false" ht="12.75" hidden="false" customHeight="false" outlineLevel="0" collapsed="false">
      <c r="A50" s="10" t="n">
        <f aca="false">J3</f>
        <v>445</v>
      </c>
      <c r="B50" s="8" t="n">
        <v>0</v>
      </c>
      <c r="C50" s="40" t="n">
        <f aca="false">0.0035*(A50-$G$3)/$G$3</f>
        <v>0.00952816832845642</v>
      </c>
      <c r="D50" s="10"/>
      <c r="E50" s="10" t="n">
        <f aca="false">B50*D50/10</f>
        <v>0</v>
      </c>
      <c r="F50" s="10" t="n">
        <f aca="false">-E50*($M$3/2-A50)/100</f>
        <v>0</v>
      </c>
      <c r="G50" s="0" t="n">
        <f aca="false">B50*$P$3*(A50-$P$2)^2</f>
        <v>0</v>
      </c>
    </row>
    <row r="51" customFormat="false" ht="15.75" hidden="false" customHeight="false" outlineLevel="0" collapsed="false">
      <c r="A51" s="49" t="s">
        <v>35</v>
      </c>
      <c r="C51" s="9" t="s">
        <v>33</v>
      </c>
      <c r="D51" s="4" t="n">
        <v>0</v>
      </c>
      <c r="E51" s="0" t="s">
        <v>34</v>
      </c>
      <c r="G51" s="4"/>
    </row>
    <row r="52" customFormat="false" ht="12.75" hidden="false" customHeight="false" outlineLevel="0" collapsed="false">
      <c r="A52" s="4" t="n">
        <f aca="false">4</f>
        <v>4</v>
      </c>
      <c r="B52" s="8" t="n">
        <v>0</v>
      </c>
      <c r="C52" s="40" t="n">
        <f aca="false">0.0035*(A52-$G$3)/$G$3</f>
        <v>-0.0033828928689577</v>
      </c>
      <c r="D52" s="10"/>
      <c r="E52" s="10" t="n">
        <f aca="false">B52*D52/10</f>
        <v>0</v>
      </c>
      <c r="F52" s="10" t="n">
        <f aca="false">-E52*($M$3/2-A52)/100</f>
        <v>-0</v>
      </c>
      <c r="G52" s="0" t="n">
        <f aca="false">B52*$P$3*(A52-$P$2)^2</f>
        <v>0</v>
      </c>
    </row>
    <row r="53" customFormat="false" ht="12.75" hidden="false" customHeight="false" outlineLevel="0" collapsed="false">
      <c r="A53" s="5"/>
      <c r="B53" s="50"/>
    </row>
    <row r="54" customFormat="false" ht="12.75" hidden="false" customHeight="false" outlineLevel="0" collapsed="false">
      <c r="A54" s="5"/>
      <c r="B54" s="50"/>
    </row>
    <row r="56" customFormat="false" ht="12.75" hidden="false" customHeight="false" outlineLevel="0" collapsed="false">
      <c r="B56" s="5"/>
    </row>
  </sheetData>
  <mergeCells count="2">
    <mergeCell ref="C8:F8"/>
    <mergeCell ref="H8:K8"/>
  </mergeCells>
  <conditionalFormatting sqref="M10">
    <cfRule type="cellIs" priority="2" operator="lessThan" aboveAverage="0" equalAverage="0" bottom="0" percent="0" rank="0" text="" dxfId="0">
      <formula>-$F$2</formula>
    </cfRule>
  </conditionalFormatting>
  <conditionalFormatting sqref="C42">
    <cfRule type="cellIs" priority="3" operator="greaterThan" aboveAverage="0" equalAverage="0" bottom="0" percent="0" rank="0" text="" dxfId="1">
      <formula>$J$2</formula>
    </cfRule>
  </conditionalFormatting>
  <conditionalFormatting sqref="P6">
    <cfRule type="expression" priority="4" aboveAverage="0" equalAverage="0" bottom="0" percent="0" rank="0" text="" dxfId="2">
      <formula>$M$10&lt;-$F$2</formula>
    </cfRule>
  </conditionalFormatting>
  <conditionalFormatting sqref="Q6">
    <cfRule type="expression" priority="5" aboveAverage="0" equalAverage="0" bottom="0" percent="0" rank="0" text="" dxfId="3">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1</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272775425510729</v>
      </c>
      <c r="C3" s="2" t="s">
        <v>8</v>
      </c>
      <c r="D3" s="3" t="n">
        <v>25</v>
      </c>
      <c r="E3" s="0" t="s">
        <v>2</v>
      </c>
      <c r="F3" s="2" t="s">
        <v>9</v>
      </c>
      <c r="G3" s="6" t="n">
        <v>121.385064352274</v>
      </c>
      <c r="H3" s="0" t="s">
        <v>5</v>
      </c>
      <c r="I3" s="2" t="s">
        <v>10</v>
      </c>
      <c r="J3" s="3" t="n">
        <f aca="false">M3-5</f>
        <v>445</v>
      </c>
      <c r="K3" s="0" t="s">
        <v>5</v>
      </c>
      <c r="L3" s="2" t="s">
        <v>11</v>
      </c>
      <c r="M3" s="3" t="n">
        <v>450</v>
      </c>
      <c r="N3" s="0" t="s">
        <v>5</v>
      </c>
      <c r="O3" s="2" t="s">
        <v>12</v>
      </c>
      <c r="P3" s="3" t="n">
        <v>1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42/P4</f>
        <v>0.771716910333567</v>
      </c>
      <c r="Q6" s="11" t="n">
        <f aca="false">K42/P4</f>
        <v>0.771716910333567</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8" t="n">
        <v>12.56</v>
      </c>
      <c r="C10" s="23" t="n">
        <f aca="false">$P$3*$F$2*(A10-$G$3)/$G$3</f>
        <v>-140.225782738164</v>
      </c>
      <c r="D10" s="24" t="n">
        <f aca="false">B10*C10/10</f>
        <v>-176.123583119134</v>
      </c>
      <c r="E10" s="24" t="n">
        <f aca="false">-D10*($M$3/2-A10)/100</f>
        <v>387.471882862096</v>
      </c>
      <c r="F10" s="25" t="n">
        <f aca="false">B10*$P$3*(A10-$P$2)^2</f>
        <v>9118560</v>
      </c>
      <c r="G10" s="26"/>
      <c r="H10" s="23" t="n">
        <f aca="false">$J$2*(A10-$G$3)/($J$3-$G$3)</f>
        <v>-91.708348844988</v>
      </c>
      <c r="I10" s="24" t="n">
        <f aca="false">B10*H10/10</f>
        <v>-115.185686149305</v>
      </c>
      <c r="J10" s="24" t="n">
        <f aca="false">-I10*($M$3/2-A10)/100</f>
        <v>253.408509528471</v>
      </c>
      <c r="K10" s="25" t="n">
        <f aca="false">B10*$P$3*(A10-$P$2)^2</f>
        <v>9118560</v>
      </c>
      <c r="L10" s="10"/>
      <c r="M10" s="10" t="n">
        <f aca="false">$J$2/$P$3*(-$G$3)/($J$3-$G$3)</f>
        <v>-6.37654776303328</v>
      </c>
    </row>
    <row r="11" customFormat="false" ht="12.75" hidden="false" customHeight="false" outlineLevel="0" collapsed="false">
      <c r="A11" s="27" t="n">
        <f aca="false">A10+10</f>
        <v>15</v>
      </c>
      <c r="B11" s="28" t="n">
        <v>6.28</v>
      </c>
      <c r="C11" s="27" t="n">
        <f aca="false">$P$3*$F$2*(A11-$G$3)/$G$3</f>
        <v>-128.177348214493</v>
      </c>
      <c r="D11" s="29" t="n">
        <f aca="false">B11*C11/10</f>
        <v>-80.4953746787017</v>
      </c>
      <c r="E11" s="29" t="n">
        <f aca="false">-D11*($M$3/2-A11)/100</f>
        <v>169.040286825274</v>
      </c>
      <c r="F11" s="30" t="n">
        <f aca="false">B11*$P$3*(A11-$P$2)^2</f>
        <v>4154220</v>
      </c>
      <c r="G11" s="26"/>
      <c r="H11" s="27" t="n">
        <f aca="false">$J$2*(A11-$G$3)/($J$3-$G$3)</f>
        <v>-83.8286136439656</v>
      </c>
      <c r="I11" s="29" t="n">
        <f aca="false">B11*H11/10</f>
        <v>-52.6443693684104</v>
      </c>
      <c r="J11" s="29" t="n">
        <f aca="false">-I11*($M$3/2-A11)/100</f>
        <v>110.553175673662</v>
      </c>
      <c r="K11" s="30" t="n">
        <f aca="false">B11*$P$3*(A11-$P$2)^2</f>
        <v>4154220</v>
      </c>
      <c r="L11" s="10"/>
    </row>
    <row r="12" customFormat="false" ht="12.75" hidden="false" customHeight="false" outlineLevel="0" collapsed="false">
      <c r="A12" s="27" t="n">
        <f aca="false">A11+10</f>
        <v>25</v>
      </c>
      <c r="B12" s="28" t="n">
        <v>6.28</v>
      </c>
      <c r="C12" s="27" t="n">
        <f aca="false">$P$3*$F$2*(A12-$G$3)/$G$3</f>
        <v>-116.128913690822</v>
      </c>
      <c r="D12" s="29" t="n">
        <f aca="false">B12*C12/10</f>
        <v>-72.9289577978361</v>
      </c>
      <c r="E12" s="29" t="n">
        <f aca="false">-D12*($M$3/2-A12)/100</f>
        <v>145.857915595672</v>
      </c>
      <c r="F12" s="30" t="n">
        <f aca="false">B12*$P$3*(A12-$P$2)^2</f>
        <v>3768000</v>
      </c>
      <c r="G12" s="31"/>
      <c r="H12" s="27" t="n">
        <f aca="false">$J$2*(A12-$G$3)/($J$3-$G$3)</f>
        <v>-75.9488784429431</v>
      </c>
      <c r="I12" s="29" t="n">
        <f aca="false">B12*H12/10</f>
        <v>-47.6958956621683</v>
      </c>
      <c r="J12" s="29" t="n">
        <f aca="false">-I12*($M$3/2-A12)/100</f>
        <v>95.3917913243366</v>
      </c>
      <c r="K12" s="30" t="n">
        <f aca="false">B12*$P$3*(A12-$P$2)^2</f>
        <v>3768000</v>
      </c>
      <c r="L12" s="10"/>
    </row>
    <row r="13" customFormat="false" ht="12.75" hidden="false" customHeight="false" outlineLevel="0" collapsed="false">
      <c r="A13" s="27" t="n">
        <f aca="false">A12+10</f>
        <v>35</v>
      </c>
      <c r="B13" s="28" t="n">
        <v>6.28</v>
      </c>
      <c r="C13" s="27" t="n">
        <f aca="false">$P$3*$F$2*(A13-$G$3)/$G$3</f>
        <v>-104.080479167151</v>
      </c>
      <c r="D13" s="29" t="n">
        <f aca="false">B13*C13/10</f>
        <v>-65.3625409169706</v>
      </c>
      <c r="E13" s="29" t="n">
        <f aca="false">-D13*($M$3/2-A13)/100</f>
        <v>124.188827742244</v>
      </c>
      <c r="F13" s="30" t="n">
        <f aca="false">B13*$P$3*(A13-$P$2)^2</f>
        <v>3400620</v>
      </c>
      <c r="G13" s="31"/>
      <c r="H13" s="27" t="n">
        <f aca="false">$J$2*(A13-$G$3)/($J$3-$G$3)</f>
        <v>-68.0691432419207</v>
      </c>
      <c r="I13" s="29" t="n">
        <f aca="false">B13*H13/10</f>
        <v>-42.7474219559262</v>
      </c>
      <c r="J13" s="29" t="n">
        <f aca="false">-I13*($M$3/2-A13)/100</f>
        <v>81.2201017162598</v>
      </c>
      <c r="K13" s="30" t="n">
        <f aca="false">B13*$P$3*(A13-$P$2)^2</f>
        <v>3400620</v>
      </c>
      <c r="L13" s="10"/>
    </row>
    <row r="14" customFormat="false" ht="12.75" hidden="false" customHeight="false" outlineLevel="0" collapsed="false">
      <c r="A14" s="27" t="n">
        <f aca="false">A13+10</f>
        <v>45</v>
      </c>
      <c r="B14" s="28" t="n">
        <v>6.28</v>
      </c>
      <c r="C14" s="27" t="n">
        <f aca="false">$P$3*$F$2*(A14-$G$3)/$G$3</f>
        <v>-92.0320446434794</v>
      </c>
      <c r="D14" s="29" t="n">
        <f aca="false">B14*C14/10</f>
        <v>-57.796124036105</v>
      </c>
      <c r="E14" s="29" t="n">
        <f aca="false">-D14*($M$3/2-A14)/100</f>
        <v>104.033023264989</v>
      </c>
      <c r="F14" s="30" t="n">
        <f aca="false">B14*$P$3*(A14-$P$2)^2</f>
        <v>3052080</v>
      </c>
      <c r="G14" s="32"/>
      <c r="H14" s="27" t="n">
        <f aca="false">$J$2*(A14-$G$3)/($J$3-$G$3)</f>
        <v>-60.1894080408982</v>
      </c>
      <c r="I14" s="29" t="n">
        <f aca="false">B14*H14/10</f>
        <v>-37.7989482496841</v>
      </c>
      <c r="J14" s="29" t="n">
        <f aca="false">-I14*($M$3/2-A14)/100</f>
        <v>68.0381068494313</v>
      </c>
      <c r="K14" s="30" t="n">
        <f aca="false">B14*$P$3*(A14-$P$2)^2</f>
        <v>3052080</v>
      </c>
      <c r="L14" s="10"/>
    </row>
    <row r="15" customFormat="false" ht="12.75" hidden="false" customHeight="false" outlineLevel="0" collapsed="false">
      <c r="A15" s="27" t="n">
        <f aca="false">A14+10</f>
        <v>55</v>
      </c>
      <c r="B15" s="28" t="n">
        <v>6.28</v>
      </c>
      <c r="C15" s="27" t="n">
        <f aca="false">$P$3*$F$2*(A15-$G$3)/$G$3</f>
        <v>-79.9836101198081</v>
      </c>
      <c r="D15" s="29" t="n">
        <f aca="false">B15*C15/10</f>
        <v>-50.2297071552395</v>
      </c>
      <c r="E15" s="29" t="n">
        <f aca="false">-D15*($M$3/2-A15)/100</f>
        <v>85.3905021639071</v>
      </c>
      <c r="F15" s="30" t="n">
        <f aca="false">B15*$P$3*(A15-$P$2)^2</f>
        <v>2722380</v>
      </c>
      <c r="G15" s="32"/>
      <c r="H15" s="27" t="n">
        <f aca="false">$J$2*(A15-$G$3)/($J$3-$G$3)</f>
        <v>-52.3096728398758</v>
      </c>
      <c r="I15" s="29" t="n">
        <f aca="false">B15*H15/10</f>
        <v>-32.850474543442</v>
      </c>
      <c r="J15" s="29" t="n">
        <f aca="false">-I15*($M$3/2-A15)/100</f>
        <v>55.8458067238514</v>
      </c>
      <c r="K15" s="30" t="n">
        <f aca="false">B15*$P$3*(A15-$P$2)^2</f>
        <v>2722380</v>
      </c>
      <c r="L15" s="10"/>
    </row>
    <row r="16" customFormat="false" ht="12.75" hidden="false" customHeight="false" outlineLevel="0" collapsed="false">
      <c r="A16" s="27" t="n">
        <f aca="false">A15+10</f>
        <v>65</v>
      </c>
      <c r="B16" s="28" t="n">
        <v>6.28</v>
      </c>
      <c r="C16" s="27" t="n">
        <f aca="false">$P$3*$F$2*(A16-$G$3)/$G$3</f>
        <v>-67.9351755961368</v>
      </c>
      <c r="D16" s="29" t="n">
        <f aca="false">B16*C16/10</f>
        <v>-42.6632902743739</v>
      </c>
      <c r="E16" s="29" t="n">
        <f aca="false">-D16*($M$3/2-A16)/100</f>
        <v>68.2612644389983</v>
      </c>
      <c r="F16" s="30" t="n">
        <f aca="false">B16*$P$3*(A16-$P$2)^2</f>
        <v>2411520</v>
      </c>
      <c r="G16" s="32"/>
      <c r="H16" s="27" t="n">
        <f aca="false">$J$2*(A16-$G$3)/($J$3-$G$3)</f>
        <v>-44.4299376388533</v>
      </c>
      <c r="I16" s="29" t="n">
        <f aca="false">B16*H16/10</f>
        <v>-27.9020008371999</v>
      </c>
      <c r="J16" s="29" t="n">
        <f aca="false">-I16*($M$3/2-A16)/100</f>
        <v>44.6432013395198</v>
      </c>
      <c r="K16" s="30" t="n">
        <f aca="false">B16*$P$3*(A16-$P$2)^2</f>
        <v>2411520</v>
      </c>
      <c r="L16" s="10"/>
    </row>
    <row r="17" customFormat="false" ht="12.75" hidden="false" customHeight="false" outlineLevel="0" collapsed="false">
      <c r="A17" s="27" t="n">
        <f aca="false">A16+10</f>
        <v>75</v>
      </c>
      <c r="B17" s="28" t="n">
        <v>6.28</v>
      </c>
      <c r="C17" s="27" t="n">
        <f aca="false">$P$3*$F$2*(A17-$G$3)/$G$3</f>
        <v>-55.8867410724656</v>
      </c>
      <c r="D17" s="29" t="n">
        <f aca="false">B17*C17/10</f>
        <v>-35.0968733935084</v>
      </c>
      <c r="E17" s="29" t="n">
        <f aca="false">-D17*($M$3/2-A17)/100</f>
        <v>52.6453100902626</v>
      </c>
      <c r="F17" s="30" t="n">
        <f aca="false">B17*$P$3*(A17-$P$2)^2</f>
        <v>2119500</v>
      </c>
      <c r="G17" s="32"/>
      <c r="H17" s="27" t="n">
        <f aca="false">$J$2*(A17-$G$3)/($J$3-$G$3)</f>
        <v>-36.5502024378308</v>
      </c>
      <c r="I17" s="29" t="n">
        <f aca="false">B17*H17/10</f>
        <v>-22.9535271309578</v>
      </c>
      <c r="J17" s="29" t="n">
        <f aca="false">-I17*($M$3/2-A17)/100</f>
        <v>34.4302906964367</v>
      </c>
      <c r="K17" s="30" t="n">
        <f aca="false">B17*$P$3*(A17-$P$2)^2</f>
        <v>2119500</v>
      </c>
      <c r="L17" s="10"/>
    </row>
    <row r="18" customFormat="false" ht="12.75" hidden="false" customHeight="false" outlineLevel="0" collapsed="false">
      <c r="A18" s="27" t="n">
        <f aca="false">A17+10</f>
        <v>85</v>
      </c>
      <c r="B18" s="28" t="n">
        <v>12.56</v>
      </c>
      <c r="C18" s="27" t="n">
        <f aca="false">$P$3*$F$2*(A18-$G$3)/$G$3</f>
        <v>-43.8383065487943</v>
      </c>
      <c r="D18" s="29" t="n">
        <f aca="false">B18*C18/10</f>
        <v>-55.0609130252857</v>
      </c>
      <c r="E18" s="29" t="n">
        <f aca="false">-D18*($M$3/2-A18)/100</f>
        <v>77.0852782353999</v>
      </c>
      <c r="F18" s="30" t="n">
        <f aca="false">B18*$P$3*(A18-$P$2)^2</f>
        <v>3692640</v>
      </c>
      <c r="G18" s="32"/>
      <c r="H18" s="27" t="n">
        <f aca="false">$J$2*(A18-$G$3)/($J$3-$G$3)</f>
        <v>-28.6704672368084</v>
      </c>
      <c r="I18" s="29" t="n">
        <f aca="false">B18*H18/10</f>
        <v>-36.0101068494313</v>
      </c>
      <c r="J18" s="29" t="n">
        <f aca="false">-I18*($M$3/2-A18)/100</f>
        <v>50.4141495892039</v>
      </c>
      <c r="K18" s="30" t="n">
        <f aca="false">B18*$P$3*(A18-$P$2)^2</f>
        <v>3692640</v>
      </c>
      <c r="L18" s="10"/>
    </row>
    <row r="19" customFormat="false" ht="12.75" hidden="false" customHeight="false" outlineLevel="0" collapsed="false">
      <c r="A19" s="27" t="n">
        <f aca="false">A18+15</f>
        <v>100</v>
      </c>
      <c r="B19" s="28" t="n">
        <f aca="false">$D$6</f>
        <v>4.02</v>
      </c>
      <c r="C19" s="27" t="n">
        <f aca="false">$P$3*$F$2*(A19-$G$3)/$G$3</f>
        <v>-25.7656547632874</v>
      </c>
      <c r="D19" s="29" t="n">
        <f aca="false">B19*C19/10</f>
        <v>-10.3577932148415</v>
      </c>
      <c r="E19" s="29" t="n">
        <f aca="false">-D19*($M$3/2-A19)/100</f>
        <v>12.9472415185519</v>
      </c>
      <c r="F19" s="30" t="n">
        <f aca="false">B19*$P$3*(A19-$P$2)^2</f>
        <v>942187.5</v>
      </c>
      <c r="G19" s="32"/>
      <c r="H19" s="27" t="n">
        <f aca="false">$J$2*(A19-$G$3)/($J$3-$G$3)</f>
        <v>-16.8508644352747</v>
      </c>
      <c r="I19" s="29" t="n">
        <f aca="false">B19*H19/10</f>
        <v>-6.77404750298043</v>
      </c>
      <c r="J19" s="29" t="n">
        <f aca="false">-I19*($M$3/2-A19)/100</f>
        <v>8.46755937872554</v>
      </c>
      <c r="K19" s="30" t="n">
        <f aca="false">B19*$P$3*(A19-$P$2)^2</f>
        <v>942187.5</v>
      </c>
      <c r="L19" s="10"/>
    </row>
    <row r="20" customFormat="false" ht="12.75" hidden="false" customHeight="false" outlineLevel="0" collapsed="false">
      <c r="A20" s="27" t="n">
        <f aca="false">A19+25</f>
        <v>125</v>
      </c>
      <c r="B20" s="28" t="n">
        <f aca="false">$D$6</f>
        <v>4.02</v>
      </c>
      <c r="C20" s="27" t="n">
        <f aca="false">$P$3*$F$2*(A20-$G$3)/$G$3</f>
        <v>4.35543154589071</v>
      </c>
      <c r="D20" s="29" t="n">
        <f aca="false">B20*C20/10</f>
        <v>1.75088348144806</v>
      </c>
      <c r="E20" s="29" t="n">
        <f aca="false">-D20*($M$3/2-A20)/100</f>
        <v>-1.75088348144806</v>
      </c>
      <c r="F20" s="30" t="n">
        <f aca="false">B20*$P$3*(A20-$P$2)^2</f>
        <v>603000</v>
      </c>
      <c r="G20" s="32"/>
      <c r="H20" s="27" t="n">
        <f aca="false">$J$2*(A20-$G$3)/($J$3-$G$3)</f>
        <v>2.84847356728143</v>
      </c>
      <c r="I20" s="29" t="n">
        <f aca="false">B20*H20/10</f>
        <v>1.14508637404714</v>
      </c>
      <c r="J20" s="29" t="n">
        <f aca="false">-I20*($M$3/2-A20)/100</f>
        <v>-1.14508637404714</v>
      </c>
      <c r="K20" s="30" t="n">
        <f aca="false">B20*$P$3*(A20-$P$2)^2</f>
        <v>603000</v>
      </c>
      <c r="L20" s="10"/>
    </row>
    <row r="21" customFormat="false" ht="12.75" hidden="false" customHeight="false" outlineLevel="0" collapsed="false">
      <c r="A21" s="27" t="n">
        <f aca="false">A20+25</f>
        <v>150</v>
      </c>
      <c r="B21" s="28" t="n">
        <f aca="false">$D$6</f>
        <v>4.02</v>
      </c>
      <c r="C21" s="27" t="n">
        <f aca="false">$P$3*$F$2*(A21-$G$3)/$G$3</f>
        <v>34.4765178550689</v>
      </c>
      <c r="D21" s="29" t="n">
        <f aca="false">B21*C21/10</f>
        <v>13.8595601777377</v>
      </c>
      <c r="E21" s="29" t="n">
        <f aca="false">-D21*($M$3/2-A21)/100</f>
        <v>-10.3946701333033</v>
      </c>
      <c r="F21" s="30" t="n">
        <f aca="false">B21*$P$3*(A21-$P$2)^2</f>
        <v>339187.5</v>
      </c>
      <c r="G21" s="32"/>
      <c r="H21" s="27" t="n">
        <f aca="false">$J$2*(A21-$G$3)/($J$3-$G$3)</f>
        <v>22.5478115698376</v>
      </c>
      <c r="I21" s="29" t="n">
        <f aca="false">B21*H21/10</f>
        <v>9.06422025107471</v>
      </c>
      <c r="J21" s="29" t="n">
        <f aca="false">-I21*($M$3/2-A21)/100</f>
        <v>-6.79816518830603</v>
      </c>
      <c r="K21" s="30" t="n">
        <f aca="false">B21*$P$3*(A21-$P$2)^2</f>
        <v>339187.5</v>
      </c>
      <c r="L21" s="10"/>
    </row>
    <row r="22" customFormat="false" ht="12.75" hidden="false" customHeight="false" outlineLevel="0" collapsed="false">
      <c r="A22" s="27" t="n">
        <f aca="false">A21+25</f>
        <v>175</v>
      </c>
      <c r="B22" s="28" t="n">
        <f aca="false">$D$6</f>
        <v>4.02</v>
      </c>
      <c r="C22" s="27" t="n">
        <f aca="false">$P$3*$F$2*(A22-$G$3)/$G$3</f>
        <v>64.597604164247</v>
      </c>
      <c r="D22" s="29" t="n">
        <f aca="false">B22*C22/10</f>
        <v>25.9682368740273</v>
      </c>
      <c r="E22" s="29" t="n">
        <f aca="false">-D22*($M$3/2-A22)/100</f>
        <v>-12.9841184370136</v>
      </c>
      <c r="F22" s="30" t="n">
        <f aca="false">B22*$P$3*(A22-$P$2)^2</f>
        <v>150750</v>
      </c>
      <c r="G22" s="32"/>
      <c r="H22" s="27" t="n">
        <f aca="false">$J$2*(A22-$G$3)/($J$3-$G$3)</f>
        <v>42.2471495723937</v>
      </c>
      <c r="I22" s="29" t="n">
        <f aca="false">B22*H22/10</f>
        <v>16.9833541281023</v>
      </c>
      <c r="J22" s="29" t="n">
        <f aca="false">-I22*($M$3/2-A22)/100</f>
        <v>-8.49167706405114</v>
      </c>
      <c r="K22" s="30" t="n">
        <f aca="false">B22*$P$3*(A22-$P$2)^2</f>
        <v>150750</v>
      </c>
      <c r="L22" s="10"/>
    </row>
    <row r="23" customFormat="false" ht="12.75" hidden="false" customHeight="false" outlineLevel="0" collapsed="false">
      <c r="A23" s="27" t="n">
        <f aca="false">A22+25</f>
        <v>200</v>
      </c>
      <c r="B23" s="28" t="n">
        <f aca="false">$D$6</f>
        <v>4.02</v>
      </c>
      <c r="C23" s="27" t="n">
        <f aca="false">$P$3*$F$2*(A23-$G$3)/$G$3</f>
        <v>94.7186904734251</v>
      </c>
      <c r="D23" s="29" t="n">
        <f aca="false">B23*C23/10</f>
        <v>38.0769135703169</v>
      </c>
      <c r="E23" s="29" t="n">
        <f aca="false">-D23*($M$3/2-A23)/100</f>
        <v>-9.51922839257922</v>
      </c>
      <c r="F23" s="30" t="n">
        <f aca="false">B23*$P$3*(A23-$P$2)^2</f>
        <v>37687.5</v>
      </c>
      <c r="G23" s="32"/>
      <c r="H23" s="27" t="n">
        <f aca="false">$J$2*(A23-$G$3)/($J$3-$G$3)</f>
        <v>61.9464875749499</v>
      </c>
      <c r="I23" s="29" t="n">
        <f aca="false">B23*H23/10</f>
        <v>24.9024880051298</v>
      </c>
      <c r="J23" s="29" t="n">
        <f aca="false">-I23*($M$3/2-A23)/100</f>
        <v>-6.22562200128246</v>
      </c>
      <c r="K23" s="30" t="n">
        <f aca="false">B23*$P$3*(A23-$P$2)^2</f>
        <v>37687.5</v>
      </c>
      <c r="L23" s="10"/>
    </row>
    <row r="24" customFormat="false" ht="12.75" hidden="false" customHeight="false" outlineLevel="0" collapsed="false">
      <c r="A24" s="27" t="n">
        <f aca="false">A23+25</f>
        <v>225</v>
      </c>
      <c r="B24" s="28" t="n">
        <f aca="false">$D$6</f>
        <v>4.02</v>
      </c>
      <c r="C24" s="27" t="n">
        <f aca="false">$P$3*$F$2*(A24-$G$3)/$G$3</f>
        <v>124.839776782603</v>
      </c>
      <c r="D24" s="29" t="n">
        <f aca="false">B24*C24/10</f>
        <v>50.1855902666065</v>
      </c>
      <c r="E24" s="29" t="n">
        <f aca="false">-D24*($M$3/2-A24)/100</f>
        <v>-0</v>
      </c>
      <c r="F24" s="30" t="n">
        <f aca="false">B24*$P$3*(A24-$P$2)^2</f>
        <v>0</v>
      </c>
      <c r="G24" s="32"/>
      <c r="H24" s="27" t="n">
        <f aca="false">$J$2*(A24-$G$3)/($J$3-$G$3)</f>
        <v>81.645825577506</v>
      </c>
      <c r="I24" s="29" t="n">
        <f aca="false">B24*H24/10</f>
        <v>32.8216218821574</v>
      </c>
      <c r="J24" s="29" t="n">
        <f aca="false">-I24*($M$3/2-A24)/100</f>
        <v>-0</v>
      </c>
      <c r="K24" s="30" t="n">
        <f aca="false">B24*$P$3*(A24-$P$2)^2</f>
        <v>0</v>
      </c>
      <c r="L24" s="10"/>
    </row>
    <row r="25" customFormat="false" ht="12.75" hidden="false" customHeight="false" outlineLevel="0" collapsed="false">
      <c r="A25" s="27" t="n">
        <f aca="false">A24+25</f>
        <v>250</v>
      </c>
      <c r="B25" s="28" t="n">
        <f aca="false">$D$6</f>
        <v>4.02</v>
      </c>
      <c r="C25" s="27" t="n">
        <f aca="false">$P$3*$F$2*(A25-$G$3)/$G$3</f>
        <v>154.960863091781</v>
      </c>
      <c r="D25" s="29" t="n">
        <f aca="false">B25*C25/10</f>
        <v>62.2942669628961</v>
      </c>
      <c r="E25" s="29" t="n">
        <f aca="false">-D25*($M$3/2-A25)/100</f>
        <v>15.573566740724</v>
      </c>
      <c r="F25" s="30" t="n">
        <f aca="false">B25*$P$3*(A25-$P$2)^2</f>
        <v>37687.5</v>
      </c>
      <c r="G25" s="32"/>
      <c r="H25" s="27" t="n">
        <f aca="false">$J$2*(A25-$G$3)/($J$3-$G$3)</f>
        <v>101.345163580062</v>
      </c>
      <c r="I25" s="29" t="n">
        <f aca="false">B25*H25/10</f>
        <v>40.740755759185</v>
      </c>
      <c r="J25" s="29" t="n">
        <f aca="false">-I25*($M$3/2-A25)/100</f>
        <v>10.1851889397962</v>
      </c>
      <c r="K25" s="30" t="n">
        <f aca="false">B25*$P$3*(A25-$P$2)^2</f>
        <v>37687.5</v>
      </c>
      <c r="L25" s="10"/>
    </row>
    <row r="26" customFormat="false" ht="12.75" hidden="false" customHeight="false" outlineLevel="0" collapsed="false">
      <c r="A26" s="27" t="n">
        <f aca="false">A25+25</f>
        <v>275</v>
      </c>
      <c r="B26" s="28" t="n">
        <f aca="false">$D$6</f>
        <v>4.02</v>
      </c>
      <c r="C26" s="27" t="n">
        <f aca="false">$P$3*$F$2*(A26-$G$3)/$G$3</f>
        <v>185.08194940096</v>
      </c>
      <c r="D26" s="29" t="n">
        <f aca="false">B26*C26/10</f>
        <v>74.4029436591857</v>
      </c>
      <c r="E26" s="29" t="n">
        <f aca="false">-D26*($M$3/2-A26)/100</f>
        <v>37.2014718295929</v>
      </c>
      <c r="F26" s="30" t="n">
        <f aca="false">B26*$P$3*(A26-$P$2)^2</f>
        <v>150750</v>
      </c>
      <c r="G26" s="32"/>
      <c r="H26" s="27" t="n">
        <f aca="false">$J$2*(A26-$G$3)/($J$3-$G$3)</f>
        <v>121.044501582618</v>
      </c>
      <c r="I26" s="29" t="n">
        <f aca="false">B26*H26/10</f>
        <v>48.6598896362125</v>
      </c>
      <c r="J26" s="29" t="n">
        <f aca="false">-I26*($M$3/2-A26)/100</f>
        <v>24.3299448181063</v>
      </c>
      <c r="K26" s="30" t="n">
        <f aca="false">B26*$P$3*(A26-$P$2)^2</f>
        <v>150750</v>
      </c>
    </row>
    <row r="27" customFormat="false" ht="12.75" hidden="false" customHeight="false" outlineLevel="0" collapsed="false">
      <c r="A27" s="27" t="n">
        <f aca="false">A26+25</f>
        <v>300</v>
      </c>
      <c r="B27" s="28" t="n">
        <f aca="false">$D$6</f>
        <v>4.02</v>
      </c>
      <c r="C27" s="27" t="n">
        <f aca="false">$P$3*$F$2*(A27-$G$3)/$G$3</f>
        <v>215.203035710138</v>
      </c>
      <c r="D27" s="29" t="n">
        <f aca="false">B27*C27/10</f>
        <v>86.5116203554753</v>
      </c>
      <c r="E27" s="29" t="n">
        <f aca="false">-D27*($M$3/2-A27)/100</f>
        <v>64.8837152666065</v>
      </c>
      <c r="F27" s="30" t="n">
        <f aca="false">B27*$P$3*(A27-$P$2)^2</f>
        <v>339187.5</v>
      </c>
      <c r="G27" s="32"/>
      <c r="H27" s="27" t="n">
        <f aca="false">$J$2*(A27-$G$3)/($J$3-$G$3)</f>
        <v>140.743839585174</v>
      </c>
      <c r="I27" s="29" t="n">
        <f aca="false">B27*H27/10</f>
        <v>56.5790235132401</v>
      </c>
      <c r="J27" s="29" t="n">
        <f aca="false">-I27*($M$3/2-A27)/100</f>
        <v>42.4342676349301</v>
      </c>
      <c r="K27" s="30" t="n">
        <f aca="false">B27*$P$3*(A27-$P$2)^2</f>
        <v>339187.5</v>
      </c>
    </row>
    <row r="28" customFormat="false" ht="12.75" hidden="false" customHeight="false" outlineLevel="0" collapsed="false">
      <c r="A28" s="27" t="n">
        <f aca="false">A27+25</f>
        <v>325</v>
      </c>
      <c r="B28" s="28" t="n">
        <f aca="false">$D$6</f>
        <v>4.02</v>
      </c>
      <c r="C28" s="27" t="n">
        <f aca="false">$P$3*$F$2*(A28-$G$3)/$G$3</f>
        <v>245.324122019316</v>
      </c>
      <c r="D28" s="29" t="n">
        <f aca="false">B28*C28/10</f>
        <v>98.6202970517649</v>
      </c>
      <c r="E28" s="29" t="n">
        <f aca="false">-D28*($M$3/2-A28)/100</f>
        <v>98.6202970517649</v>
      </c>
      <c r="F28" s="30" t="n">
        <f aca="false">B28*$P$3*(A28-$P$2)^2</f>
        <v>603000</v>
      </c>
      <c r="G28" s="32"/>
      <c r="H28" s="27" t="n">
        <f aca="false">$J$2*(A28-$G$3)/($J$3-$G$3)</f>
        <v>160.443177587731</v>
      </c>
      <c r="I28" s="29" t="n">
        <f aca="false">B28*H28/10</f>
        <v>64.4981573902677</v>
      </c>
      <c r="J28" s="29" t="n">
        <f aca="false">-I28*($M$3/2-A28)/100</f>
        <v>64.4981573902677</v>
      </c>
      <c r="K28" s="30" t="n">
        <f aca="false">B28*$P$3*(A28-$P$2)^2</f>
        <v>603000</v>
      </c>
    </row>
    <row r="29" customFormat="false" ht="12.75" hidden="false" customHeight="false" outlineLevel="0" collapsed="false">
      <c r="A29" s="27" t="n">
        <f aca="false">A28+25</f>
        <v>350</v>
      </c>
      <c r="B29" s="28" t="n">
        <f aca="false">$D$6</f>
        <v>4.02</v>
      </c>
      <c r="C29" s="27" t="n">
        <f aca="false">$P$3*$F$2*(A29-$G$3)/$G$3</f>
        <v>275.445208328494</v>
      </c>
      <c r="D29" s="29" t="n">
        <f aca="false">B29*C29/10</f>
        <v>110.728973748055</v>
      </c>
      <c r="E29" s="29" t="n">
        <f aca="false">-D29*($M$3/2-A29)/100</f>
        <v>138.411217185068</v>
      </c>
      <c r="F29" s="30" t="n">
        <f aca="false">B29*$P$3*(A29-$P$2)^2</f>
        <v>942187.5</v>
      </c>
      <c r="G29" s="32"/>
      <c r="H29" s="27" t="n">
        <f aca="false">$J$2*(A29-$G$3)/($J$3-$G$3)</f>
        <v>180.142515590287</v>
      </c>
      <c r="I29" s="29" t="n">
        <f aca="false">B29*H29/10</f>
        <v>72.4172912672952</v>
      </c>
      <c r="J29" s="29" t="n">
        <f aca="false">-I29*($M$3/2-A29)/100</f>
        <v>90.5216140841191</v>
      </c>
      <c r="K29" s="30" t="n">
        <f aca="false">B29*$P$3*(A29-$P$2)^2</f>
        <v>942187.5</v>
      </c>
      <c r="L29" s="10"/>
      <c r="M29" s="5"/>
    </row>
    <row r="30" customFormat="false" ht="12.75" hidden="false" customHeight="false" outlineLevel="0" collapsed="false">
      <c r="A30" s="27" t="n">
        <f aca="false">A29+15</f>
        <v>365</v>
      </c>
      <c r="B30" s="28" t="n">
        <v>12.56</v>
      </c>
      <c r="C30" s="27" t="n">
        <f aca="false">$P$3*$F$2*(A30-$G$3)/$G$3</f>
        <v>293.517860114001</v>
      </c>
      <c r="D30" s="29" t="n">
        <f aca="false">B30*C30/10</f>
        <v>368.658432303185</v>
      </c>
      <c r="E30" s="29" t="n">
        <f aca="false">-D30*($M$3/2-A30)/100</f>
        <v>516.121805224459</v>
      </c>
      <c r="F30" s="30" t="n">
        <f aca="false">B30*$P$3*(A30-$P$2)^2</f>
        <v>3692640</v>
      </c>
      <c r="G30" s="32"/>
      <c r="H30" s="27" t="n">
        <f aca="false">$J$2*(A30-$G$3)/($J$3-$G$3)</f>
        <v>191.96211839182</v>
      </c>
      <c r="I30" s="29" t="n">
        <f aca="false">B30*H30/10</f>
        <v>241.104420700126</v>
      </c>
      <c r="J30" s="29" t="n">
        <f aca="false">-I30*($M$3/2-A30)/100</f>
        <v>337.546188980177</v>
      </c>
      <c r="K30" s="30" t="n">
        <f aca="false">B30*$P$3*(A30-$P$2)^2</f>
        <v>3692640</v>
      </c>
    </row>
    <row r="31" customFormat="false" ht="12.75" hidden="false" customHeight="false" outlineLevel="0" collapsed="false">
      <c r="A31" s="27" t="n">
        <f aca="false">A30+10</f>
        <v>375</v>
      </c>
      <c r="B31" s="28" t="n">
        <v>6.28</v>
      </c>
      <c r="C31" s="27" t="n">
        <f aca="false">$P$3*$F$2*(A31-$G$3)/$G$3</f>
        <v>305.566294637672</v>
      </c>
      <c r="D31" s="29" t="n">
        <f aca="false">B31*C31/10</f>
        <v>191.895633032458</v>
      </c>
      <c r="E31" s="29" t="n">
        <f aca="false">-D31*($M$3/2-A31)/100</f>
        <v>287.843449548687</v>
      </c>
      <c r="F31" s="30" t="n">
        <f aca="false">B31*$P$3*(A31-$P$2)^2</f>
        <v>2119500</v>
      </c>
      <c r="G31" s="32"/>
      <c r="H31" s="27" t="n">
        <f aca="false">$J$2*(A31-$G$3)/($J$3-$G$3)</f>
        <v>199.841853592843</v>
      </c>
      <c r="I31" s="29" t="n">
        <f aca="false">B31*H31/10</f>
        <v>125.500684056305</v>
      </c>
      <c r="J31" s="29" t="n">
        <f aca="false">-I31*($M$3/2-A31)/100</f>
        <v>188.251026084458</v>
      </c>
      <c r="K31" s="30" t="n">
        <f aca="false">B31*$P$3*(A31-$P$2)^2</f>
        <v>2119500</v>
      </c>
    </row>
    <row r="32" customFormat="false" ht="12.75" hidden="false" customHeight="false" outlineLevel="0" collapsed="false">
      <c r="A32" s="27" t="n">
        <f aca="false">A31+10</f>
        <v>385</v>
      </c>
      <c r="B32" s="28" t="n">
        <v>6.28</v>
      </c>
      <c r="C32" s="27" t="n">
        <f aca="false">$P$3*$F$2*(A32-$G$3)/$G$3</f>
        <v>317.614729161343</v>
      </c>
      <c r="D32" s="29" t="n">
        <f aca="false">B32*C32/10</f>
        <v>199.462049913324</v>
      </c>
      <c r="E32" s="29" t="n">
        <f aca="false">-D32*($M$3/2-A32)/100</f>
        <v>319.139279861318</v>
      </c>
      <c r="F32" s="30" t="n">
        <f aca="false">B32*$P$3*(A32-$P$2)^2</f>
        <v>2411520</v>
      </c>
      <c r="G32" s="32"/>
      <c r="H32" s="27" t="n">
        <f aca="false">$J$2*(A32-$G$3)/($J$3-$G$3)</f>
        <v>207.721588793865</v>
      </c>
      <c r="I32" s="29" t="n">
        <f aca="false">B32*H32/10</f>
        <v>130.449157762547</v>
      </c>
      <c r="J32" s="29" t="n">
        <f aca="false">-I32*($M$3/2-A32)/100</f>
        <v>208.718652420076</v>
      </c>
      <c r="K32" s="30" t="n">
        <f aca="false">B32*$P$3*(A32-$P$2)^2</f>
        <v>2411520</v>
      </c>
    </row>
    <row r="33" customFormat="false" ht="12.75" hidden="false" customHeight="false" outlineLevel="0" collapsed="false">
      <c r="A33" s="27" t="n">
        <f aca="false">A32+10</f>
        <v>395</v>
      </c>
      <c r="B33" s="28" t="n">
        <v>6.28</v>
      </c>
      <c r="C33" s="27" t="n">
        <f aca="false">$P$3*$F$2*(A33-$G$3)/$G$3</f>
        <v>329.663163685015</v>
      </c>
      <c r="D33" s="29" t="n">
        <f aca="false">B33*C33/10</f>
        <v>207.028466794189</v>
      </c>
      <c r="E33" s="29" t="n">
        <f aca="false">-D33*($M$3/2-A33)/100</f>
        <v>351.948393550122</v>
      </c>
      <c r="F33" s="30" t="n">
        <f aca="false">B33*$P$3*(A33-$P$2)^2</f>
        <v>2722380</v>
      </c>
      <c r="G33" s="32"/>
      <c r="H33" s="27" t="n">
        <f aca="false">$J$2*(A33-$G$3)/($J$3-$G$3)</f>
        <v>215.601323994888</v>
      </c>
      <c r="I33" s="29" t="n">
        <f aca="false">B33*H33/10</f>
        <v>135.397631468789</v>
      </c>
      <c r="J33" s="29" t="n">
        <f aca="false">-I33*($M$3/2-A33)/100</f>
        <v>230.175973496942</v>
      </c>
      <c r="K33" s="30" t="n">
        <f aca="false">B33*$P$3*(A33-$P$2)^2</f>
        <v>2722380</v>
      </c>
    </row>
    <row r="34" customFormat="false" ht="12.75" hidden="false" customHeight="false" outlineLevel="0" collapsed="false">
      <c r="A34" s="27" t="n">
        <f aca="false">A33+10</f>
        <v>405</v>
      </c>
      <c r="B34" s="28" t="n">
        <v>6.28</v>
      </c>
      <c r="C34" s="27" t="n">
        <f aca="false">$P$3*$F$2*(A34-$G$3)/$G$3</f>
        <v>341.711598208686</v>
      </c>
      <c r="D34" s="29" t="n">
        <f aca="false">B34*C34/10</f>
        <v>214.594883675055</v>
      </c>
      <c r="E34" s="29" t="n">
        <f aca="false">-D34*($M$3/2-A34)/100</f>
        <v>386.270790615099</v>
      </c>
      <c r="F34" s="30" t="n">
        <f aca="false">B34*$P$3*(A34-$P$2)^2</f>
        <v>3052080</v>
      </c>
      <c r="G34" s="32"/>
      <c r="H34" s="27" t="n">
        <f aca="false">$J$2*(A34-$G$3)/($J$3-$G$3)</f>
        <v>223.48105919591</v>
      </c>
      <c r="I34" s="29" t="n">
        <f aca="false">B34*H34/10</f>
        <v>140.346105175032</v>
      </c>
      <c r="J34" s="29" t="n">
        <f aca="false">-I34*($M$3/2-A34)/100</f>
        <v>252.622989315057</v>
      </c>
      <c r="K34" s="30" t="n">
        <f aca="false">B34*$P$3*(A34-$P$2)^2</f>
        <v>3052080</v>
      </c>
    </row>
    <row r="35" customFormat="false" ht="12.75" hidden="false" customHeight="false" outlineLevel="0" collapsed="false">
      <c r="A35" s="27" t="n">
        <f aca="false">A34+10</f>
        <v>415</v>
      </c>
      <c r="B35" s="28" t="n">
        <v>6.28</v>
      </c>
      <c r="C35" s="27" t="n">
        <f aca="false">$P$3*$F$2*(A35-$G$3)/$G$3</f>
        <v>353.760032732357</v>
      </c>
      <c r="D35" s="29" t="n">
        <f aca="false">B35*C35/10</f>
        <v>222.16130055592</v>
      </c>
      <c r="E35" s="29" t="n">
        <f aca="false">-D35*($M$3/2-A35)/100</f>
        <v>422.106471056249</v>
      </c>
      <c r="F35" s="30" t="n">
        <f aca="false">B35*$P$3*(A35-$P$2)^2</f>
        <v>3400620</v>
      </c>
      <c r="G35" s="32"/>
      <c r="H35" s="27" t="n">
        <f aca="false">$J$2*(A35-$G$3)/($J$3-$G$3)</f>
        <v>231.360794396933</v>
      </c>
      <c r="I35" s="29" t="n">
        <f aca="false">B35*H35/10</f>
        <v>145.294578881274</v>
      </c>
      <c r="J35" s="29" t="n">
        <f aca="false">-I35*($M$3/2-A35)/100</f>
        <v>276.05969987442</v>
      </c>
      <c r="K35" s="30" t="n">
        <f aca="false">B35*$P$3*(A35-$P$2)^2</f>
        <v>3400620</v>
      </c>
    </row>
    <row r="36" customFormat="false" ht="12.75" hidden="false" customHeight="false" outlineLevel="0" collapsed="false">
      <c r="A36" s="27" t="n">
        <f aca="false">A35+10</f>
        <v>425</v>
      </c>
      <c r="B36" s="28" t="n">
        <v>6.28</v>
      </c>
      <c r="C36" s="27" t="n">
        <f aca="false">$P$3*$F$2*(A36-$G$3)/$G$3</f>
        <v>365.808467256028</v>
      </c>
      <c r="D36" s="29" t="n">
        <f aca="false">B36*C36/10</f>
        <v>229.727717436786</v>
      </c>
      <c r="E36" s="29" t="n">
        <f aca="false">-D36*($M$3/2-A36)/100</f>
        <v>459.455434873572</v>
      </c>
      <c r="F36" s="30" t="n">
        <f aca="false">B36*$P$3*(A36-$P$2)^2</f>
        <v>3768000</v>
      </c>
      <c r="G36" s="32"/>
      <c r="H36" s="27" t="n">
        <f aca="false">$J$2*(A36-$G$3)/($J$3-$G$3)</f>
        <v>239.240529597955</v>
      </c>
      <c r="I36" s="29" t="n">
        <f aca="false">B36*H36/10</f>
        <v>150.243052587516</v>
      </c>
      <c r="J36" s="29" t="n">
        <f aca="false">-I36*($M$3/2-A36)/100</f>
        <v>300.486105175032</v>
      </c>
      <c r="K36" s="30" t="n">
        <f aca="false">B36*$P$3*(A36-$P$2)^2</f>
        <v>3768000</v>
      </c>
    </row>
    <row r="37" customFormat="false" ht="12.75" hidden="false" customHeight="false" outlineLevel="0" collapsed="false">
      <c r="A37" s="27" t="n">
        <f aca="false">A36+10</f>
        <v>435</v>
      </c>
      <c r="B37" s="28" t="n">
        <v>6.28</v>
      </c>
      <c r="C37" s="27" t="n">
        <f aca="false">$P$3*$F$2*(A37-$G$3)/$G$3</f>
        <v>377.8569017797</v>
      </c>
      <c r="D37" s="29" t="n">
        <f aca="false">B37*C37/10</f>
        <v>237.294134317651</v>
      </c>
      <c r="E37" s="29" t="n">
        <f aca="false">-D37*($M$3/2-A37)/100</f>
        <v>498.317682067068</v>
      </c>
      <c r="F37" s="30" t="n">
        <f aca="false">B37*$P$3*(A37-$P$2)^2</f>
        <v>4154220</v>
      </c>
      <c r="G37" s="32"/>
      <c r="H37" s="27" t="n">
        <f aca="false">$J$2*(A37-$G$3)/($J$3-$G$3)</f>
        <v>247.120264798978</v>
      </c>
      <c r="I37" s="29" t="n">
        <f aca="false">B37*H37/10</f>
        <v>155.191526293758</v>
      </c>
      <c r="J37" s="29" t="n">
        <f aca="false">-I37*($M$3/2-A37)/100</f>
        <v>325.902205216892</v>
      </c>
      <c r="K37" s="30" t="n">
        <f aca="false">B37*$P$3*(A37-$P$2)^2</f>
        <v>4154220</v>
      </c>
    </row>
    <row r="38" customFormat="false" ht="12.75" hidden="false" customHeight="false" outlineLevel="0" collapsed="false">
      <c r="A38" s="34" t="n">
        <f aca="false">A37+10</f>
        <v>445</v>
      </c>
      <c r="B38" s="84" t="n">
        <v>12.56</v>
      </c>
      <c r="C38" s="34" t="n">
        <f aca="false">$P$3*$F$2*(A38-$G$3)/$G$3</f>
        <v>389.905336303371</v>
      </c>
      <c r="D38" s="36" t="n">
        <f aca="false">B38*C38/10</f>
        <v>489.721102397034</v>
      </c>
      <c r="E38" s="36" t="n">
        <f aca="false">-D38*($M$3/2-A38)/100</f>
        <v>1077.38642527347</v>
      </c>
      <c r="F38" s="37" t="n">
        <f aca="false">B38*$P$3*(A38-$P$2)^2</f>
        <v>9118560</v>
      </c>
      <c r="G38" s="38"/>
      <c r="H38" s="34" t="n">
        <f aca="false">$J$2*(A38-$G$3)/($J$3-$G$3)</f>
        <v>255</v>
      </c>
      <c r="I38" s="36" t="n">
        <f aca="false">B38*H38/10</f>
        <v>320.28</v>
      </c>
      <c r="J38" s="36" t="n">
        <f aca="false">-I38*($M$3/2-A38)/100</f>
        <v>704.616</v>
      </c>
      <c r="K38" s="37" t="n">
        <f aca="false">B38*$P$3*(A38-$P$2)^2</f>
        <v>9118560</v>
      </c>
    </row>
    <row r="39" customFormat="false" ht="12.75" hidden="false" customHeight="false" outlineLevel="0" collapsed="false">
      <c r="A39" s="39"/>
      <c r="B39" s="4"/>
      <c r="C39" s="40"/>
      <c r="D39" s="10"/>
      <c r="E39" s="39"/>
      <c r="F39" s="39"/>
      <c r="J39" s="5"/>
      <c r="L39" s="41"/>
      <c r="M39" s="5"/>
    </row>
    <row r="40" customFormat="false" ht="15.75" hidden="false" customHeight="false" outlineLevel="0" collapsed="false">
      <c r="D40" s="42" t="s">
        <v>25</v>
      </c>
      <c r="E40" s="42" t="s">
        <v>26</v>
      </c>
      <c r="F40" s="42" t="s">
        <v>27</v>
      </c>
      <c r="G40" s="32"/>
      <c r="H40" s="32"/>
      <c r="I40" s="42" t="s">
        <v>25</v>
      </c>
      <c r="J40" s="42" t="s">
        <v>26</v>
      </c>
      <c r="K40" s="42" t="s">
        <v>27</v>
      </c>
      <c r="L40" s="41"/>
      <c r="M40" s="5"/>
    </row>
    <row r="41" customFormat="false" ht="12.75" hidden="false" customHeight="false" outlineLevel="0" collapsed="false">
      <c r="C41" s="43" t="s">
        <v>29</v>
      </c>
      <c r="D41" s="10" t="n">
        <f aca="false">-M2*G3*0.5*F2/10</f>
        <v>-1775.25656615201</v>
      </c>
      <c r="E41" s="10" t="n">
        <f aca="false">-D41*($M$3/2-G3/3)/100</f>
        <v>3276.0284987615</v>
      </c>
      <c r="F41" s="0" t="n">
        <f aca="false">$M$2*$G$3^3/12+$M$2*$G$3*($G$3/2-$P$2)^2</f>
        <v>102782093.635366</v>
      </c>
      <c r="H41" s="43" t="s">
        <v>29</v>
      </c>
      <c r="I41" s="10" t="n">
        <f aca="false">-M2*G3*0.5*F2/10</f>
        <v>-1775.25656615201</v>
      </c>
      <c r="J41" s="10" t="n">
        <f aca="false">-D41*($M$3/2-G3/3)/100</f>
        <v>3276.0284987615</v>
      </c>
      <c r="K41" s="0" t="n">
        <f aca="false">$M$2*$G$3^3/12+$M$2*$G$3*($G$3/2-$P$2)^2</f>
        <v>102782093.635366</v>
      </c>
    </row>
    <row r="42" customFormat="false" ht="12.75" hidden="false" customHeight="false" outlineLevel="0" collapsed="false">
      <c r="A42" s="45" t="s">
        <v>30</v>
      </c>
      <c r="C42" s="46" t="s">
        <v>31</v>
      </c>
      <c r="D42" s="47" t="n">
        <f aca="false">(SUM(D10:D38)+D41+E46+E48)</f>
        <v>501.571282809105</v>
      </c>
      <c r="E42" s="47" t="n">
        <f aca="false">SUM(E10:E38)+E41+F46+F48</f>
        <v>9141.58113119835</v>
      </c>
      <c r="F42" s="0" t="n">
        <f aca="false">F41+SUM(F10:F38)+G46+G48</f>
        <v>175806758.635366</v>
      </c>
      <c r="H42" s="46" t="s">
        <v>31</v>
      </c>
      <c r="I42" s="47" t="n">
        <f aca="false">(SUM(I9:I38)+I41)</f>
        <v>-286.199999269459</v>
      </c>
      <c r="J42" s="47" t="n">
        <f aca="false">SUM(J10:J38)+J41</f>
        <v>7112.12865438398</v>
      </c>
      <c r="K42" s="44" t="n">
        <f aca="false">K41+SUM(K10:K38)</f>
        <v>175806758.635366</v>
      </c>
      <c r="N42" s="5"/>
    </row>
    <row r="43" customFormat="false" ht="12.75" hidden="false" customHeight="false" outlineLevel="0" collapsed="false">
      <c r="O43" s="5"/>
    </row>
    <row r="44" customFormat="false" ht="12.75" hidden="false" customHeight="false" outlineLevel="0" collapsed="false">
      <c r="O44" s="5"/>
    </row>
    <row r="45" customFormat="false" ht="15.75" hidden="false" customHeight="false" outlineLevel="0" collapsed="false">
      <c r="A45" s="48" t="s">
        <v>32</v>
      </c>
      <c r="C45" s="9" t="s">
        <v>33</v>
      </c>
      <c r="D45" s="4" t="n">
        <v>0</v>
      </c>
      <c r="E45" s="0" t="s">
        <v>34</v>
      </c>
    </row>
    <row r="46" customFormat="false" ht="12.75" hidden="false" customHeight="false" outlineLevel="0" collapsed="false">
      <c r="A46" s="10" t="n">
        <f aca="false">J3</f>
        <v>445</v>
      </c>
      <c r="B46" s="8" t="n">
        <v>0</v>
      </c>
      <c r="C46" s="40" t="n">
        <f aca="false">0.0035*(A46-$G$3)/$G$3</f>
        <v>0.00933106787734563</v>
      </c>
      <c r="D46" s="10"/>
      <c r="E46" s="10" t="n">
        <f aca="false">B46*D46/10</f>
        <v>0</v>
      </c>
      <c r="F46" s="10" t="n">
        <f aca="false">-E46*($M$3/2-A46)/100</f>
        <v>0</v>
      </c>
      <c r="G46" s="0" t="n">
        <f aca="false">B46*$P$3*(A46-$P$2)^2</f>
        <v>0</v>
      </c>
    </row>
    <row r="47" customFormat="false" ht="15.75" hidden="false" customHeight="false" outlineLevel="0" collapsed="false">
      <c r="A47" s="49" t="s">
        <v>35</v>
      </c>
      <c r="C47" s="9" t="s">
        <v>33</v>
      </c>
      <c r="D47" s="4" t="n">
        <v>0</v>
      </c>
      <c r="E47" s="0" t="s">
        <v>34</v>
      </c>
      <c r="G47" s="4"/>
    </row>
    <row r="48" customFormat="false" ht="12.75" hidden="false" customHeight="false" outlineLevel="0" collapsed="false">
      <c r="A48" s="4" t="n">
        <f aca="false">4</f>
        <v>4</v>
      </c>
      <c r="B48" s="8" t="n">
        <v>0</v>
      </c>
      <c r="C48" s="40" t="n">
        <f aca="false">0.0035*(A48-$G$3)/$G$3</f>
        <v>-0.00338466455840588</v>
      </c>
      <c r="D48" s="10"/>
      <c r="E48" s="10" t="n">
        <f aca="false">B48*D48/10</f>
        <v>0</v>
      </c>
      <c r="F48" s="10" t="n">
        <f aca="false">-E48*($M$3/2-A48)/100</f>
        <v>-0</v>
      </c>
      <c r="G48" s="0" t="n">
        <f aca="false">B48*$P$3*(A48-$P$2)^2</f>
        <v>0</v>
      </c>
    </row>
    <row r="49" customFormat="false" ht="12.75" hidden="false" customHeight="false" outlineLevel="0" collapsed="false">
      <c r="A49" s="5"/>
      <c r="B49" s="50"/>
    </row>
    <row r="50" customFormat="false" ht="12.75" hidden="false" customHeight="false" outlineLevel="0" collapsed="false">
      <c r="A50" s="5"/>
      <c r="B50" s="50"/>
    </row>
    <row r="52" customFormat="false" ht="12.75" hidden="false" customHeight="false" outlineLevel="0" collapsed="false">
      <c r="B52" s="5"/>
    </row>
  </sheetData>
  <mergeCells count="2">
    <mergeCell ref="C8:F8"/>
    <mergeCell ref="H8:K8"/>
  </mergeCells>
  <conditionalFormatting sqref="M10">
    <cfRule type="cellIs" priority="2" operator="lessThan" aboveAverage="0" equalAverage="0" bottom="0" percent="0" rank="0" text="" dxfId="19">
      <formula>-$F$2</formula>
    </cfRule>
  </conditionalFormatting>
  <conditionalFormatting sqref="C38">
    <cfRule type="cellIs" priority="3" operator="greaterThan" aboveAverage="0" equalAverage="0" bottom="0" percent="0" rank="0" text="" dxfId="20">
      <formula>$J$2</formula>
    </cfRule>
  </conditionalFormatting>
  <conditionalFormatting sqref="P6">
    <cfRule type="expression" priority="4" aboveAverage="0" equalAverage="0" bottom="0" percent="0" rank="0" text="" dxfId="21">
      <formula>$M$10&lt;-$F$2</formula>
    </cfRule>
  </conditionalFormatting>
  <conditionalFormatting sqref="Q6">
    <cfRule type="expression" priority="5" aboveAverage="0" equalAverage="0" bottom="0" percent="0" rank="0" text="" dxfId="22">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61</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25</v>
      </c>
      <c r="M2" s="5" t="s">
        <v>5</v>
      </c>
    </row>
    <row r="3" customFormat="false" ht="15" hidden="false" customHeight="false" outlineLevel="0" collapsed="false">
      <c r="A3" s="51"/>
      <c r="B3" s="2" t="s">
        <v>9</v>
      </c>
      <c r="C3" s="52" t="n">
        <f aca="false">MIN('Par 16 - PIII - n=6.35'!G3,'Par 16 - PIII - n=15'!G3)</f>
        <v>106.092267992768</v>
      </c>
      <c r="D3" s="0" t="s">
        <v>5</v>
      </c>
      <c r="E3" s="2" t="s">
        <v>10</v>
      </c>
      <c r="F3" s="3" t="n">
        <f aca="false">I3-5</f>
        <v>445</v>
      </c>
      <c r="G3" s="0" t="s">
        <v>5</v>
      </c>
      <c r="H3" s="2" t="s">
        <v>11</v>
      </c>
      <c r="I3" s="3" t="n">
        <v>450</v>
      </c>
      <c r="J3" s="0" t="s">
        <v>5</v>
      </c>
      <c r="K3" s="2" t="s">
        <v>12</v>
      </c>
      <c r="L3" s="3" t="n">
        <f aca="false">IF('Par 16 - PI - n=6.35'!P6&lt;'Par 16 - PI - n=15'!Q6,'Par 16 - PI - n=6.35'!P3,'Par 16 - PI - n=15'!P3)</f>
        <v>6.34920634920635</v>
      </c>
    </row>
    <row r="5" customFormat="false" ht="19.5" hidden="false" customHeight="false" outlineLevel="0" collapsed="false">
      <c r="B5" s="2" t="s">
        <v>13</v>
      </c>
      <c r="C5" s="4" t="n">
        <f aca="false">I2*I3^3/12</f>
        <v>227812500</v>
      </c>
      <c r="E5" s="2" t="s">
        <v>36</v>
      </c>
      <c r="F5" s="10" t="n">
        <f aca="false">I2*C3+L3*SUM(B12:B73)</f>
        <v>4340.73629375128</v>
      </c>
      <c r="G5" s="53" t="s">
        <v>18</v>
      </c>
      <c r="H5" s="2" t="s">
        <v>37</v>
      </c>
      <c r="I5" s="54" t="n">
        <f aca="false">I2*C3^2/2+SUM(C12:C73)</f>
        <v>429376.397060596</v>
      </c>
      <c r="J5" s="53" t="s">
        <v>38</v>
      </c>
      <c r="K5" s="9" t="s">
        <v>39</v>
      </c>
      <c r="L5" s="10" t="n">
        <f aca="false">I5/F5</f>
        <v>98.9178719929855</v>
      </c>
      <c r="M5" s="5" t="s">
        <v>5</v>
      </c>
      <c r="N5" s="2"/>
      <c r="O5" s="4"/>
    </row>
    <row r="6" customFormat="false" ht="15" hidden="false" customHeight="false" outlineLevel="0" collapsed="false">
      <c r="B6" s="2"/>
      <c r="C6" s="4"/>
      <c r="E6" s="2"/>
      <c r="F6" s="10"/>
      <c r="G6" s="53"/>
      <c r="H6" s="2"/>
      <c r="I6" s="54"/>
      <c r="J6" s="53"/>
      <c r="K6" s="9"/>
      <c r="L6" s="10"/>
      <c r="M6" s="5"/>
      <c r="N6" s="2"/>
      <c r="O6" s="4"/>
    </row>
    <row r="7" customFormat="false" ht="19.5" hidden="false" customHeight="false" outlineLevel="0" collapsed="false">
      <c r="B7" s="2" t="s">
        <v>40</v>
      </c>
      <c r="C7" s="55" t="n">
        <f aca="false">I2*C3^3/3+SUM(F12:F73)</f>
        <v>101473342.743668</v>
      </c>
      <c r="E7" s="2" t="s">
        <v>41</v>
      </c>
      <c r="F7" s="10" t="n">
        <f aca="false">C7-F5*L5^2</f>
        <v>59000343.2624182</v>
      </c>
      <c r="G7" s="53"/>
      <c r="H7" s="56" t="s">
        <v>42</v>
      </c>
      <c r="I7" s="57" t="n">
        <v>1799.6</v>
      </c>
      <c r="J7" s="58" t="s">
        <v>43</v>
      </c>
      <c r="K7" s="59" t="s">
        <v>44</v>
      </c>
      <c r="L7" s="60" t="n">
        <f aca="false">H75</f>
        <v>1.33828475959229</v>
      </c>
      <c r="M7" s="5" t="s">
        <v>45</v>
      </c>
      <c r="N7" s="2"/>
      <c r="O7" s="4"/>
    </row>
    <row r="8" customFormat="false" ht="15" hidden="false" customHeight="false" outlineLevel="0" collapsed="false">
      <c r="G8" s="4"/>
      <c r="I8" s="5"/>
      <c r="K8" s="85"/>
      <c r="L8" s="86"/>
      <c r="M8" s="4"/>
      <c r="O8" s="2"/>
      <c r="P8" s="20"/>
      <c r="Q8" s="20"/>
    </row>
    <row r="9" customFormat="false" ht="16.5" hidden="false" customHeight="false" outlineLevel="0" collapsed="false">
      <c r="A9" s="5" t="s">
        <v>46</v>
      </c>
      <c r="B9" s="2" t="s">
        <v>17</v>
      </c>
      <c r="C9" s="8" t="n">
        <v>4.02</v>
      </c>
      <c r="D9" s="5" t="s">
        <v>18</v>
      </c>
      <c r="F9" s="9"/>
      <c r="G9" s="4"/>
      <c r="K9" s="5" t="s">
        <v>47</v>
      </c>
      <c r="L9" s="61" t="n">
        <f aca="false">I77</f>
        <v>11972.0411696115</v>
      </c>
      <c r="M9" s="53"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2" t="s">
        <v>48</v>
      </c>
      <c r="C11" s="63" t="s">
        <v>49</v>
      </c>
      <c r="D11" s="64" t="s">
        <v>50</v>
      </c>
      <c r="E11" s="64" t="s">
        <v>51</v>
      </c>
      <c r="F11" s="65" t="s">
        <v>52</v>
      </c>
      <c r="G11" s="66" t="s">
        <v>53</v>
      </c>
      <c r="H11" s="67" t="s">
        <v>54</v>
      </c>
      <c r="I11" s="68" t="s">
        <v>55</v>
      </c>
      <c r="J11" s="32"/>
      <c r="K11" s="32"/>
    </row>
    <row r="12" s="32" customFormat="true" ht="12.75" hidden="false" customHeight="true" outlineLevel="0" collapsed="false">
      <c r="A12" s="27" t="n">
        <v>0</v>
      </c>
      <c r="B12" s="28" t="n">
        <v>0</v>
      </c>
      <c r="C12" s="27" t="n">
        <f aca="false">$L$3*A12*B12</f>
        <v>0</v>
      </c>
      <c r="D12" s="29" t="n">
        <v>0</v>
      </c>
      <c r="E12" s="29" t="n">
        <v>0</v>
      </c>
      <c r="F12" s="30" t="n">
        <v>0</v>
      </c>
      <c r="G12" s="69" t="n">
        <v>0</v>
      </c>
      <c r="H12" s="70"/>
      <c r="I12" s="71"/>
    </row>
    <row r="13" s="32" customFormat="true" ht="12.75" hidden="false" customHeight="true" outlineLevel="0" collapsed="false">
      <c r="A13" s="27" t="n">
        <f aca="false">A14-0.0001</f>
        <v>4.9999</v>
      </c>
      <c r="B13" s="28" t="n">
        <v>0</v>
      </c>
      <c r="C13" s="27" t="n">
        <f aca="false">$L$3*A13*B13</f>
        <v>0</v>
      </c>
      <c r="D13" s="29" t="n">
        <v>0</v>
      </c>
      <c r="E13" s="29" t="n">
        <f aca="false">IF(A13&gt;=$C$3,E12,$I$2*A13*($L$5-A13/2))</f>
        <v>14462.3990451818</v>
      </c>
      <c r="F13" s="30" t="n">
        <v>0</v>
      </c>
      <c r="G13" s="69" t="n">
        <f aca="false">$I$7*10*(D13+E13)/($I$2*$F$7)</f>
        <v>0.147041705649914</v>
      </c>
      <c r="H13" s="72" t="n">
        <f aca="false">(G13+G12)/2*(A13-A12)</f>
        <v>0.367596912039504</v>
      </c>
      <c r="I13" s="73" t="n">
        <f aca="false">((G13+G12)/2)^2*(A13-A12)</f>
        <v>0.0270260384689651</v>
      </c>
    </row>
    <row r="14" customFormat="false" ht="12.75" hidden="false" customHeight="false" outlineLevel="0" collapsed="false">
      <c r="A14" s="27" t="n">
        <v>5</v>
      </c>
      <c r="B14" s="28" t="n">
        <v>12.56</v>
      </c>
      <c r="C14" s="27" t="n">
        <f aca="false">$L$3*A14*B14</f>
        <v>398.730158730159</v>
      </c>
      <c r="D14" s="29" t="n">
        <f aca="false">B14*$L$3*($L$5-A14)</f>
        <v>7489.57760147237</v>
      </c>
      <c r="E14" s="29" t="n">
        <f aca="false">IF(A14&gt;=$C$3,E13,$I$2*A14*($L$5-A14/2))</f>
        <v>14462.6807989478</v>
      </c>
      <c r="F14" s="30" t="n">
        <f aca="false">B14*$L$3*A14^2</f>
        <v>1993.65079365079</v>
      </c>
      <c r="G14" s="69" t="n">
        <f aca="false">$I$7*10*(D14+E14)/($I$2*$F$7)</f>
        <v>0.22319239760853</v>
      </c>
      <c r="H14" s="72" t="n">
        <f aca="false">(G14+G13)/2*(A14-A13)</f>
        <v>1.85117051628791E-005</v>
      </c>
      <c r="I14" s="73" t="n">
        <f aca="false">((G14+G13)/2)^2*(A14-A13)</f>
        <v>3.42683228038162E-006</v>
      </c>
      <c r="J14" s="32"/>
      <c r="K14" s="32"/>
    </row>
    <row r="15" customFormat="false" ht="12.75" hidden="false" customHeight="false" outlineLevel="0" collapsed="false">
      <c r="A15" s="27" t="n">
        <f aca="false">A16-0.0001</f>
        <v>14.9999</v>
      </c>
      <c r="B15" s="28" t="n">
        <v>0</v>
      </c>
      <c r="C15" s="27" t="n">
        <f aca="false">$L$3*A15*B15</f>
        <v>0</v>
      </c>
      <c r="D15" s="29" t="n">
        <f aca="false">B15*$L$3*($L$5-A15)+D14</f>
        <v>7489.57760147237</v>
      </c>
      <c r="E15" s="29" t="n">
        <f aca="false">IF(A15&gt;=$C$3,E14,$I$2*A15*($L$5-A15/2))</f>
        <v>41137.7906430775</v>
      </c>
      <c r="F15" s="30" t="n">
        <f aca="false">B15*$L$3*A15^2</f>
        <v>0</v>
      </c>
      <c r="G15" s="69" t="n">
        <f aca="false">$I$7*10*(D15+E15)/($I$2*$F$7)</f>
        <v>0.494402840469763</v>
      </c>
      <c r="H15" s="72" t="n">
        <f aca="false">(G15+G14)/2*(A15-A14)</f>
        <v>3.58794031062956</v>
      </c>
      <c r="I15" s="73" t="n">
        <f aca="false">((G15+G14)/2)^2*(A15-A14)</f>
        <v>1.28734444070846</v>
      </c>
      <c r="J15" s="32"/>
      <c r="K15" s="32"/>
    </row>
    <row r="16" customFormat="false" ht="12.75" hidden="false" customHeight="false" outlineLevel="0" collapsed="false">
      <c r="A16" s="27" t="n">
        <f aca="false">A14+10</f>
        <v>15</v>
      </c>
      <c r="B16" s="28" t="n">
        <v>6.28</v>
      </c>
      <c r="C16" s="27" t="n">
        <f aca="false">$L$3*A16*B16</f>
        <v>598.095238095238</v>
      </c>
      <c r="D16" s="29" t="n">
        <f aca="false">B16*$L$3*($L$5-A16)+D15</f>
        <v>10835.6362434784</v>
      </c>
      <c r="E16" s="29" t="n">
        <f aca="false">IF(A16&gt;=$C$3,E15,$I$2*A16*($L$5-A16/2))</f>
        <v>41138.0423968435</v>
      </c>
      <c r="F16" s="30" t="n">
        <f aca="false">B16*$L$3*A16^2</f>
        <v>8971.42857142857</v>
      </c>
      <c r="G16" s="69" t="n">
        <f aca="false">$I$7*10*(D16+E16)/($I$2*$F$7)</f>
        <v>0.52842535545439</v>
      </c>
      <c r="H16" s="72" t="n">
        <f aca="false">(G16+G15)/2*(A16-A15)</f>
        <v>5.11414097960885E-005</v>
      </c>
      <c r="I16" s="73" t="n">
        <f aca="false">((G16+G15)/2)^2*(A16-A15)</f>
        <v>2.61544379593755E-005</v>
      </c>
      <c r="J16" s="32"/>
      <c r="K16" s="32"/>
    </row>
    <row r="17" customFormat="false" ht="12.75" hidden="false" customHeight="false" outlineLevel="0" collapsed="false">
      <c r="A17" s="27" t="n">
        <f aca="false">A18-0.0001</f>
        <v>24.9999</v>
      </c>
      <c r="B17" s="28" t="n">
        <v>0</v>
      </c>
      <c r="C17" s="27" t="n">
        <f aca="false">$L$3*A17*B17</f>
        <v>0</v>
      </c>
      <c r="D17" s="29" t="n">
        <f aca="false">B17*$L$3*($L$5-A17)+D16</f>
        <v>10835.6362434784</v>
      </c>
      <c r="E17" s="29" t="n">
        <f aca="false">IF(A17&gt;=$C$3,E16,$I$2*A17*($L$5-A17/2))</f>
        <v>64813.1822409731</v>
      </c>
      <c r="F17" s="30" t="n">
        <f aca="false">B17*$L$3*A17^2</f>
        <v>0</v>
      </c>
      <c r="G17" s="69" t="n">
        <f aca="false">$I$7*10*(D17+E17)/($I$2*$F$7)</f>
        <v>0.769134585873589</v>
      </c>
      <c r="H17" s="72" t="n">
        <f aca="false">(G17+G16)/2*(A17-A16)</f>
        <v>6.48773482864283</v>
      </c>
      <c r="I17" s="73" t="n">
        <f aca="false">((G17+G16)/2)^2*(A17-A16)</f>
        <v>4.20911241180264</v>
      </c>
      <c r="J17" s="32"/>
      <c r="K17" s="32"/>
    </row>
    <row r="18" customFormat="false" ht="12.75" hidden="false" customHeight="false" outlineLevel="0" collapsed="false">
      <c r="A18" s="27" t="n">
        <f aca="false">A16+10</f>
        <v>25</v>
      </c>
      <c r="B18" s="28" t="n">
        <v>6.28</v>
      </c>
      <c r="C18" s="27" t="n">
        <f aca="false">$L$3*A18*B18</f>
        <v>996.825396825397</v>
      </c>
      <c r="D18" s="29" t="n">
        <f aca="false">B18*$L$3*($L$5-A18)+D17</f>
        <v>13782.9647267543</v>
      </c>
      <c r="E18" s="29" t="n">
        <f aca="false">IF(A18&gt;=$C$3,E17,$I$2*A18*($L$5-A18/2))</f>
        <v>64813.4039947391</v>
      </c>
      <c r="F18" s="30" t="n">
        <f aca="false">B18*$L$3*A18^2</f>
        <v>24920.6349206349</v>
      </c>
      <c r="G18" s="69" t="n">
        <f aca="false">$I$7*10*(D18+E18)/($I$2*$F$7)</f>
        <v>0.799102837543967</v>
      </c>
      <c r="H18" s="72" t="n">
        <f aca="false">(G18+G17)/2*(A18-A17)</f>
        <v>7.84118711706951E-005</v>
      </c>
      <c r="I18" s="73" t="n">
        <f aca="false">((G18+G17)/2)^2*(A18-A17)</f>
        <v>6.14842154050401E-005</v>
      </c>
      <c r="J18" s="32"/>
      <c r="K18" s="32"/>
    </row>
    <row r="19" customFormat="false" ht="12.75" hidden="false" customHeight="false" outlineLevel="0" collapsed="false">
      <c r="A19" s="27" t="n">
        <f aca="false">A20-0.0001</f>
        <v>34.9999</v>
      </c>
      <c r="B19" s="28" t="n">
        <v>0</v>
      </c>
      <c r="C19" s="27" t="n">
        <f aca="false">$L$3*A19*B19</f>
        <v>0</v>
      </c>
      <c r="D19" s="29" t="n">
        <f aca="false">B19*$L$3*($L$5-A19)+D18</f>
        <v>13782.9647267543</v>
      </c>
      <c r="E19" s="29" t="n">
        <f aca="false">IF(A19&gt;=$C$3,E18,$I$2*A19*($L$5-A19/2))</f>
        <v>85488.5738388688</v>
      </c>
      <c r="F19" s="30" t="n">
        <f aca="false">B19*$L$3*A19^2</f>
        <v>0</v>
      </c>
      <c r="G19" s="69" t="n">
        <f aca="false">$I$7*10*(D19+E19)/($I$2*$F$7)</f>
        <v>1.00931085552113</v>
      </c>
      <c r="H19" s="72" t="n">
        <f aca="false">(G19+G18)/2*(A19-A18)</f>
        <v>9.04197804464083</v>
      </c>
      <c r="I19" s="73" t="n">
        <f aca="false">((G19+G18)/2)^2*(A19-A18)</f>
        <v>8.17581845416123</v>
      </c>
      <c r="J19" s="32"/>
      <c r="K19" s="32"/>
    </row>
    <row r="20" customFormat="false" ht="12.75" hidden="false" customHeight="false" outlineLevel="0" collapsed="false">
      <c r="A20" s="27" t="n">
        <f aca="false">A18+10</f>
        <v>35</v>
      </c>
      <c r="B20" s="28" t="n">
        <v>6.28</v>
      </c>
      <c r="C20" s="27" t="n">
        <f aca="false">$L$3*A20*B20</f>
        <v>1395.55555555556</v>
      </c>
      <c r="D20" s="29" t="n">
        <f aca="false">B20*$L$3*($L$5-A20)+D19</f>
        <v>16331.5630513</v>
      </c>
      <c r="E20" s="29" t="n">
        <f aca="false">IF(A20&gt;=$C$3,E19,$I$2*A20*($L$5-A20/2))</f>
        <v>85488.7655926347</v>
      </c>
      <c r="F20" s="30" t="n">
        <f aca="false">B20*$L$3*A20^2</f>
        <v>48844.4444444444</v>
      </c>
      <c r="G20" s="69" t="n">
        <f aca="false">$I$7*10*(D20+E20)/($I$2*$F$7)</f>
        <v>1.03522484387726</v>
      </c>
      <c r="H20" s="72" t="n">
        <f aca="false">(G20+G19)/2*(A20-A19)</f>
        <v>0.000102226784973313</v>
      </c>
      <c r="I20" s="73" t="n">
        <f aca="false">((G20+G19)/2)^2*(A20-A19)</f>
        <v>0.000104503155656331</v>
      </c>
      <c r="J20" s="32"/>
      <c r="K20" s="32"/>
    </row>
    <row r="21" customFormat="false" ht="12.75" hidden="false" customHeight="false" outlineLevel="0" collapsed="false">
      <c r="A21" s="27" t="n">
        <f aca="false">A22-0.0001</f>
        <v>44.9999</v>
      </c>
      <c r="B21" s="28" t="n">
        <v>0</v>
      </c>
      <c r="C21" s="27" t="n">
        <f aca="false">$L$3*A21*B21</f>
        <v>0</v>
      </c>
      <c r="D21" s="29" t="n">
        <f aca="false">B21*$L$3*($L$5-A21)+D20</f>
        <v>16331.5630513</v>
      </c>
      <c r="E21" s="29" t="n">
        <f aca="false">IF(A21&gt;=$C$3,E20,$I$2*A21*($L$5-A21/2))</f>
        <v>103163.965436764</v>
      </c>
      <c r="F21" s="30" t="n">
        <f aca="false">B21*$L$3*A21^2</f>
        <v>0</v>
      </c>
      <c r="G21" s="69" t="n">
        <f aca="false">$I$7*10*(D21+E21)/($I$2*$F$7)</f>
        <v>1.21493164941239</v>
      </c>
      <c r="H21" s="72" t="n">
        <f aca="false">(G21+G20)/2*(A21-A20)</f>
        <v>11.2506699586236</v>
      </c>
      <c r="I21" s="73" t="n">
        <f aca="false">((G21+G20)/2)^2*(A21-A20)</f>
        <v>12.6578840306278</v>
      </c>
      <c r="J21" s="32"/>
      <c r="K21" s="32"/>
    </row>
    <row r="22" customFormat="false" ht="12.75" hidden="false" customHeight="false" outlineLevel="0" collapsed="false">
      <c r="A22" s="27" t="n">
        <f aca="false">A20+10</f>
        <v>45</v>
      </c>
      <c r="B22" s="28" t="n">
        <v>6.28</v>
      </c>
      <c r="C22" s="27" t="n">
        <f aca="false">$L$3*A22*B22</f>
        <v>1794.28571428571</v>
      </c>
      <c r="D22" s="29" t="n">
        <f aca="false">B22*$L$3*($L$5-A22)+D21</f>
        <v>18481.4312171155</v>
      </c>
      <c r="E22" s="29" t="n">
        <f aca="false">IF(A22&gt;=$C$3,E21,$I$2*A22*($L$5-A22/2))</f>
        <v>103164.12719053</v>
      </c>
      <c r="F22" s="30" t="n">
        <f aca="false">B22*$L$3*A22^2</f>
        <v>80742.8571428571</v>
      </c>
      <c r="G22" s="69" t="n">
        <f aca="false">$I$7*10*(D22+E22)/($I$2*$F$7)</f>
        <v>1.23679137445427</v>
      </c>
      <c r="H22" s="72" t="n">
        <f aca="false">(G22+G21)/2*(A22-A21)</f>
        <v>0.000122586151197402</v>
      </c>
      <c r="I22" s="73" t="n">
        <f aca="false">((G22+G21)/2)^2*(A22-A21)</f>
        <v>0.000150273644648935</v>
      </c>
      <c r="J22" s="32"/>
      <c r="K22" s="32"/>
    </row>
    <row r="23" customFormat="false" ht="12.75" hidden="false" customHeight="false" outlineLevel="0" collapsed="false">
      <c r="A23" s="27" t="n">
        <f aca="false">A24-0.0001</f>
        <v>54.9999</v>
      </c>
      <c r="B23" s="28" t="n">
        <v>0</v>
      </c>
      <c r="C23" s="27" t="n">
        <f aca="false">$L$3*A23*B23</f>
        <v>0</v>
      </c>
      <c r="D23" s="29" t="n">
        <f aca="false">B23*$L$3*($L$5-A23)+D22</f>
        <v>18481.4312171155</v>
      </c>
      <c r="E23" s="29" t="n">
        <f aca="false">IF(A23&gt;=$C$3,E22,$I$2*A23*($L$5-A23/2))</f>
        <v>117839.35703466</v>
      </c>
      <c r="F23" s="30" t="n">
        <f aca="false">B23*$L$3*A23^2</f>
        <v>0</v>
      </c>
      <c r="G23" s="69" t="n">
        <f aca="false">$I$7*10*(D23+E23)/($I$2*$F$7)</f>
        <v>1.38599696754736</v>
      </c>
      <c r="H23" s="72" t="n">
        <f aca="false">(G23+G22)/2*(A23-A22)</f>
        <v>13.113810570591</v>
      </c>
      <c r="I23" s="73" t="n">
        <f aca="false">((G23+G22)/2)^2*(A23-A22)</f>
        <v>17.197374741882</v>
      </c>
      <c r="J23" s="32"/>
      <c r="K23" s="32"/>
    </row>
    <row r="24" customFormat="false" ht="12.75" hidden="false" customHeight="false" outlineLevel="0" collapsed="false">
      <c r="A24" s="27" t="n">
        <f aca="false">A22+10</f>
        <v>55</v>
      </c>
      <c r="B24" s="28" t="n">
        <v>6.28</v>
      </c>
      <c r="C24" s="27" t="n">
        <f aca="false">$L$3*A24*B24</f>
        <v>2193.01587301587</v>
      </c>
      <c r="D24" s="29" t="n">
        <f aca="false">B24*$L$3*($L$5-A24)+D23</f>
        <v>20232.5692242009</v>
      </c>
      <c r="E24" s="29" t="n">
        <f aca="false">IF(A24&gt;=$C$3,E23,$I$2*A24*($L$5-A24/2))</f>
        <v>117839.488788426</v>
      </c>
      <c r="F24" s="30" t="n">
        <f aca="false">B24*$L$3*A24^2</f>
        <v>120615.873015873</v>
      </c>
      <c r="G24" s="69" t="n">
        <f aca="false">$I$7*10*(D24+E24)/($I$2*$F$7)</f>
        <v>1.40380242927499</v>
      </c>
      <c r="H24" s="72" t="n">
        <f aca="false">(G24+G23)/2*(A24-A23)</f>
        <v>0.000139489969845748</v>
      </c>
      <c r="I24" s="73" t="n">
        <f aca="false">((G24+G23)/2)^2*(A24-A23)</f>
        <v>0.000194574516869218</v>
      </c>
      <c r="J24" s="32"/>
      <c r="K24" s="32"/>
    </row>
    <row r="25" customFormat="false" ht="12.75" hidden="false" customHeight="false" outlineLevel="0" collapsed="false">
      <c r="A25" s="27" t="n">
        <f aca="false">A26-0.0001</f>
        <v>64.9999</v>
      </c>
      <c r="B25" s="28" t="n">
        <v>0</v>
      </c>
      <c r="C25" s="27" t="n">
        <f aca="false">$L$3*A25*B25</f>
        <v>0</v>
      </c>
      <c r="D25" s="29" t="n">
        <f aca="false">B25*$L$3*($L$5-A25)+D24</f>
        <v>20232.5692242009</v>
      </c>
      <c r="E25" s="29" t="n">
        <f aca="false">IF(A25&gt;=$C$3,E24,$I$2*A25*($L$5-A25/2))</f>
        <v>129514.748632556</v>
      </c>
      <c r="F25" s="30" t="n">
        <f aca="false">B25*$L$3*A25^2</f>
        <v>0</v>
      </c>
      <c r="G25" s="69" t="n">
        <f aca="false">$I$7*10*(D25+E25)/($I$2*$F$7)</f>
        <v>1.52250680992605</v>
      </c>
      <c r="H25" s="72" t="n">
        <f aca="false">(G25+G24)/2*(A25-A24)</f>
        <v>14.6313998805433</v>
      </c>
      <c r="I25" s="73" t="n">
        <f aca="false">((G25+G24)/2)^2*(A25-A24)</f>
        <v>21.4080003264394</v>
      </c>
      <c r="J25" s="32"/>
      <c r="K25" s="32"/>
    </row>
    <row r="26" customFormat="false" ht="12.75" hidden="false" customHeight="false" outlineLevel="0" collapsed="false">
      <c r="A26" s="27" t="n">
        <f aca="false">A24+10</f>
        <v>65</v>
      </c>
      <c r="B26" s="28" t="n">
        <v>6.28</v>
      </c>
      <c r="C26" s="27" t="n">
        <f aca="false">$L$3*A26*B26</f>
        <v>2591.74603174603</v>
      </c>
      <c r="D26" s="29" t="n">
        <f aca="false">B26*$L$3*($L$5-A26)+D25</f>
        <v>21584.9770725561</v>
      </c>
      <c r="E26" s="29" t="n">
        <f aca="false">IF(A26&gt;=$C$3,E25,$I$2*A26*($L$5-A26/2))</f>
        <v>129514.850386322</v>
      </c>
      <c r="F26" s="30" t="n">
        <f aca="false">B26*$L$3*A26^2</f>
        <v>168463.492063492</v>
      </c>
      <c r="G26" s="69" t="n">
        <f aca="false">$I$7*10*(D26+E26)/($I$2*$F$7)</f>
        <v>1.53625800833943</v>
      </c>
      <c r="H26" s="72" t="n">
        <f aca="false">(G26+G25)/2*(A26-A25)</f>
        <v>0.000152938240918351</v>
      </c>
      <c r="I26" s="73" t="n">
        <f aca="false">((G26+G25)/2)^2*(A26-A25)</f>
        <v>0.000233901055344232</v>
      </c>
      <c r="J26" s="32"/>
      <c r="K26" s="32"/>
    </row>
    <row r="27" customFormat="false" ht="12.75" hidden="false" customHeight="false" outlineLevel="0" collapsed="false">
      <c r="A27" s="27" t="n">
        <f aca="false">A28-0.0001</f>
        <v>74.9999</v>
      </c>
      <c r="B27" s="28" t="n">
        <v>0</v>
      </c>
      <c r="C27" s="27" t="n">
        <f aca="false">$L$3*A27*B27</f>
        <v>0</v>
      </c>
      <c r="D27" s="29" t="n">
        <f aca="false">B27*$L$3*($L$5-A27)+D26</f>
        <v>21584.9770725561</v>
      </c>
      <c r="E27" s="29" t="n">
        <f aca="false">IF(A27&gt;=$C$3,E26,$I$2*A27*($L$5-A27/2))</f>
        <v>138190.140230451</v>
      </c>
      <c r="F27" s="30" t="n">
        <f aca="false">B27*$L$3*A27^2</f>
        <v>0</v>
      </c>
      <c r="G27" s="69" t="n">
        <f aca="false">$I$7*10*(D27+E27)/($I$2*$F$7)</f>
        <v>1.62446117654846</v>
      </c>
      <c r="H27" s="72" t="n">
        <f aca="false">(G27+G26)/2*(A27-A26)</f>
        <v>15.8034378884802</v>
      </c>
      <c r="I27" s="73" t="n">
        <f aca="false">((G27+G26)/2)^2*(A27-A26)</f>
        <v>24.9751146606518</v>
      </c>
      <c r="J27" s="32"/>
      <c r="K27" s="32"/>
    </row>
    <row r="28" customFormat="false" ht="12.75" hidden="false" customHeight="false" outlineLevel="0" collapsed="false">
      <c r="A28" s="27" t="n">
        <f aca="false">A26+10</f>
        <v>75</v>
      </c>
      <c r="B28" s="28" t="n">
        <v>6.28</v>
      </c>
      <c r="C28" s="27" t="n">
        <f aca="false">$L$3*A28*B28</f>
        <v>2990.47619047619</v>
      </c>
      <c r="D28" s="29" t="n">
        <f aca="false">B28*$L$3*($L$5-A28)+D27</f>
        <v>22538.6547621812</v>
      </c>
      <c r="E28" s="29" t="n">
        <f aca="false">IF(A28&gt;=$C$3,E27,$I$2*A28*($L$5-A28/2))</f>
        <v>138190.211984217</v>
      </c>
      <c r="F28" s="30" t="n">
        <f aca="false">B28*$L$3*A28^2</f>
        <v>224285.714285714</v>
      </c>
      <c r="G28" s="69" t="n">
        <f aca="false">$I$7*10*(D28+E28)/($I$2*$F$7)</f>
        <v>1.63415811164759</v>
      </c>
      <c r="H28" s="72" t="n">
        <f aca="false">(G28+G27)/2*(A28-A27)</f>
        <v>0.000162930964415211</v>
      </c>
      <c r="I28" s="73" t="n">
        <f aca="false">((G28+G27)/2)^2*(A28-A27)</f>
        <v>0.000265464991643895</v>
      </c>
      <c r="J28" s="32"/>
      <c r="K28" s="32"/>
    </row>
    <row r="29" customFormat="false" ht="12.75" hidden="false" customHeight="false" outlineLevel="0" collapsed="false">
      <c r="A29" s="27" t="n">
        <f aca="false">A30-0.0001</f>
        <v>84.9999</v>
      </c>
      <c r="B29" s="28" t="n">
        <v>0</v>
      </c>
      <c r="C29" s="27" t="n">
        <f aca="false">$L$3*A29*B29</f>
        <v>0</v>
      </c>
      <c r="D29" s="29" t="n">
        <f aca="false">B29*$L$3*($L$5-A29)+D28</f>
        <v>22538.6547621812</v>
      </c>
      <c r="E29" s="29" t="n">
        <f aca="false">IF(A29&gt;=$C$3,E28,$I$2*A29*($L$5-A29/2))</f>
        <v>143865.531828347</v>
      </c>
      <c r="F29" s="30" t="n">
        <f aca="false">B29*$L$3*A29^2</f>
        <v>0</v>
      </c>
      <c r="G29" s="69" t="n">
        <f aca="false">$I$7*10*(D29+E29)/($I$2*$F$7)</f>
        <v>1.69186006741458</v>
      </c>
      <c r="H29" s="72" t="n">
        <f aca="false">(G29+G28)/2*(A29-A28)</f>
        <v>16.6299245944019</v>
      </c>
      <c r="I29" s="73" t="n">
        <f aca="false">((G29+G28)/2)^2*(A29-A28)</f>
        <v>27.6557157587068</v>
      </c>
      <c r="J29" s="32"/>
      <c r="K29" s="32"/>
    </row>
    <row r="30" customFormat="false" ht="12.75" hidden="false" customHeight="false" outlineLevel="0" collapsed="false">
      <c r="A30" s="27" t="n">
        <f aca="false">A28+10</f>
        <v>85</v>
      </c>
      <c r="B30" s="28" t="n">
        <v>12.56</v>
      </c>
      <c r="C30" s="27" t="n">
        <f aca="false">$L$3*A30*B30</f>
        <v>6778.4126984127</v>
      </c>
      <c r="D30" s="29" t="n">
        <f aca="false">B30*$L$3*($L$5-A30)+D29</f>
        <v>23648.549823971</v>
      </c>
      <c r="E30" s="29" t="n">
        <f aca="false">IF(A30&gt;=$C$3,E29,$I$2*A30*($L$5-A30/2))</f>
        <v>143865.573582113</v>
      </c>
      <c r="F30" s="30" t="n">
        <f aca="false">B30*$L$3*A30^2</f>
        <v>576165.079365079</v>
      </c>
      <c r="G30" s="69" t="n">
        <f aca="false">$I$7*10*(D30+E30)/($I$2*$F$7)</f>
        <v>1.7031449864666</v>
      </c>
      <c r="H30" s="72" t="n">
        <f aca="false">(G30+G29)/2*(A30-A29)</f>
        <v>0.000169750252699694</v>
      </c>
      <c r="I30" s="73" t="n">
        <f aca="false">((G30+G29)/2)^2*(A30-A29)</f>
        <v>0.000288151482906535</v>
      </c>
      <c r="J30" s="32"/>
      <c r="K30" s="32"/>
    </row>
    <row r="31" customFormat="false" ht="12.75" hidden="false" customHeight="false" outlineLevel="0" collapsed="false">
      <c r="A31" s="74" t="n">
        <v>98.92</v>
      </c>
      <c r="B31" s="28" t="n">
        <v>0</v>
      </c>
      <c r="C31" s="27" t="n">
        <f aca="false">$L$3*A31*B31</f>
        <v>0</v>
      </c>
      <c r="D31" s="29" t="n">
        <f aca="false">B31*$L$3*($L$5-A31)+D30</f>
        <v>23648.549823971</v>
      </c>
      <c r="E31" s="29" t="n">
        <f aca="false">IF(A31&gt;=$C$3,E30,$I$2*A31*($L$5-A31/2))</f>
        <v>146771.180926384</v>
      </c>
      <c r="F31" s="30" t="n">
        <f aca="false">B31*$L$3*A31^2</f>
        <v>0</v>
      </c>
      <c r="G31" s="69" t="n">
        <f aca="false">$I$7*10*(D31+E31)/($I$2*$F$7)</f>
        <v>1.73268679751163</v>
      </c>
      <c r="H31" s="72" t="n">
        <f aca="false">(G31+G30)/2*(A31-A30)</f>
        <v>23.9133892164885</v>
      </c>
      <c r="I31" s="73" t="n">
        <f aca="false">((G31+G30)/2)^2*(A31-A30)</f>
        <v>41.0811913663267</v>
      </c>
      <c r="J31" s="32"/>
      <c r="K31" s="32"/>
    </row>
    <row r="32" customFormat="false" ht="12.75" hidden="false" customHeight="false" outlineLevel="0" collapsed="false">
      <c r="A32" s="27" t="n">
        <f aca="false">A33-0.0001</f>
        <v>99.9999</v>
      </c>
      <c r="B32" s="28" t="n">
        <v>0</v>
      </c>
      <c r="C32" s="27" t="n">
        <f aca="false">$L$3*A32*B32</f>
        <v>0</v>
      </c>
      <c r="D32" s="29" t="n">
        <f aca="false">B32*$L$3*($L$5-A32)+D31</f>
        <v>23648.549823971</v>
      </c>
      <c r="E32" s="29" t="n">
        <f aca="false">IF(A32&gt;=$C$3,E31,$I$2*A32*($L$5-A32/2))</f>
        <v>146753.61922519</v>
      </c>
      <c r="F32" s="30" t="n">
        <f aca="false">B32*$L$3*A32^2</f>
        <v>0</v>
      </c>
      <c r="G32" s="69" t="n">
        <f aca="false">$I$7*10*(D32+E32)/($I$2*$F$7)</f>
        <v>1.73250824466645</v>
      </c>
      <c r="H32" s="72" t="n">
        <f aca="false">(G32+G31)/2*(A32-A31)</f>
        <v>1.87103206302404</v>
      </c>
      <c r="I32" s="73" t="n">
        <f aca="false">((G32+G31)/2)^2*(A32-A31)</f>
        <v>3.24174551427357</v>
      </c>
      <c r="J32" s="32"/>
      <c r="K32" s="32"/>
    </row>
    <row r="33" customFormat="false" ht="12.75" hidden="false" customHeight="false" outlineLevel="0" collapsed="false">
      <c r="A33" s="27" t="n">
        <f aca="false">A30+15</f>
        <v>100</v>
      </c>
      <c r="B33" s="28" t="n">
        <f aca="false">$C$9</f>
        <v>4.02</v>
      </c>
      <c r="C33" s="27" t="n">
        <f aca="false">$L$3*A33*B33</f>
        <v>2552.38095238095</v>
      </c>
      <c r="D33" s="29" t="n">
        <f aca="false">B33*$L$3*($L$5-A33)+D32</f>
        <v>23620.9297948396</v>
      </c>
      <c r="E33" s="29" t="n">
        <f aca="false">IF(A33&gt;=$C$3,E32,$I$2*A33*($L$5-A33/2))</f>
        <v>146753.615978956</v>
      </c>
      <c r="F33" s="30" t="n">
        <f aca="false">B33*$L$3*A33^2</f>
        <v>255238.095238095</v>
      </c>
      <c r="G33" s="69" t="n">
        <f aca="false">$I$7*10*(D33+E33)/($I$2*$F$7)</f>
        <v>1.73222739406119</v>
      </c>
      <c r="H33" s="72" t="n">
        <f aca="false">(G33+G32)/2*(A33-A32)</f>
        <v>0.000173236781942133</v>
      </c>
      <c r="I33" s="73" t="n">
        <f aca="false">((G33+G32)/2)^2*(A33-A32)</f>
        <v>0.000300109826166699</v>
      </c>
      <c r="J33" s="32"/>
      <c r="K33" s="32"/>
    </row>
    <row r="34" customFormat="false" ht="12.75" hidden="false" customHeight="false" outlineLevel="0" collapsed="false">
      <c r="A34" s="74" t="n">
        <f aca="false">C3</f>
        <v>106.092267992768</v>
      </c>
      <c r="B34" s="28" t="n">
        <v>0</v>
      </c>
      <c r="C34" s="27" t="n">
        <f aca="false">$L$3*A34*B34</f>
        <v>0</v>
      </c>
      <c r="D34" s="29" t="n">
        <f aca="false">B34*$L$3*($L$5-A34)+D33</f>
        <v>23620.9297948396</v>
      </c>
      <c r="E34" s="29" t="n">
        <f aca="false">IF(A34&gt;=$C$3,E33,$I$2*A34*($L$5-A34/2))</f>
        <v>146753.615978956</v>
      </c>
      <c r="F34" s="30" t="n">
        <f aca="false">B34*$L$3*A34^2</f>
        <v>0</v>
      </c>
      <c r="G34" s="69" t="n">
        <f aca="false">$I$7*10*(D34+E34)/($I$2*$F$7)</f>
        <v>1.73222739406119</v>
      </c>
      <c r="H34" s="72" t="n">
        <f aca="false">(G34+G33)/2*(A34-A33)</f>
        <v>10.5531935090344</v>
      </c>
      <c r="I34" s="73" t="n">
        <f aca="false">((G34+G33)/2)^2*(A34-A33)</f>
        <v>18.2805308911781</v>
      </c>
      <c r="J34" s="32"/>
      <c r="K34" s="32"/>
    </row>
    <row r="35" customFormat="false" ht="12.75" hidden="false" customHeight="false" outlineLevel="0" collapsed="false">
      <c r="A35" s="27" t="n">
        <f aca="false">A36-0.0001</f>
        <v>124.9999</v>
      </c>
      <c r="B35" s="28" t="n">
        <v>0</v>
      </c>
      <c r="C35" s="27" t="n">
        <f aca="false">$L$3*A35*B35</f>
        <v>0</v>
      </c>
      <c r="D35" s="29" t="n">
        <f aca="false">B35*$L$3*($L$5-A35)+D34</f>
        <v>23620.9297948396</v>
      </c>
      <c r="E35" s="29" t="n">
        <f aca="false">IF(A35&gt;=$C$3,E34,$I$2*A35*($L$5-A35/2))</f>
        <v>146753.615978956</v>
      </c>
      <c r="F35" s="30" t="n">
        <f aca="false">B35*$L$3*A35^2</f>
        <v>0</v>
      </c>
      <c r="G35" s="69" t="n">
        <f aca="false">$I$7*10*(D35+E35)/($I$2*$F$7)</f>
        <v>1.73222739406119</v>
      </c>
      <c r="H35" s="72" t="n">
        <f aca="false">(G35+G34)/2*(A35-A34)</f>
        <v>32.752318119756</v>
      </c>
      <c r="I35" s="73" t="n">
        <f aca="false">((G35+G34)/2)^2*(A35-A34)</f>
        <v>56.734462666048</v>
      </c>
      <c r="J35" s="32"/>
      <c r="K35" s="32"/>
    </row>
    <row r="36" customFormat="false" ht="12.75" hidden="false" customHeight="false" outlineLevel="0" collapsed="false">
      <c r="A36" s="27" t="n">
        <f aca="false">A33+25</f>
        <v>125</v>
      </c>
      <c r="B36" s="28" t="n">
        <f aca="false">$C$9</f>
        <v>4.02</v>
      </c>
      <c r="C36" s="27" t="n">
        <f aca="false">$L$3*A36*B36</f>
        <v>3190.47619047619</v>
      </c>
      <c r="D36" s="29" t="n">
        <f aca="false">B36*$L$3*($L$5-A36)+D35</f>
        <v>22955.214527613</v>
      </c>
      <c r="E36" s="29" t="n">
        <f aca="false">IF(A36&gt;=$C$3,E35,$I$2*A36*($L$5-A36/2))</f>
        <v>146753.615978956</v>
      </c>
      <c r="F36" s="30" t="n">
        <f aca="false">B36*$L$3*A36^2</f>
        <v>398809.523809524</v>
      </c>
      <c r="G36" s="69" t="n">
        <f aca="false">$I$7*10*(D36+E36)/($I$2*$F$7)</f>
        <v>1.72545895211291</v>
      </c>
      <c r="H36" s="72" t="n">
        <f aca="false">(G36+G35)/2*(A36-A35)</f>
        <v>0.000172884317314444</v>
      </c>
      <c r="I36" s="73" t="n">
        <f aca="false">((G36+G35)/2)^2*(A36-A35)</f>
        <v>0.000298889871722892</v>
      </c>
      <c r="J36" s="32"/>
      <c r="K36" s="32"/>
    </row>
    <row r="37" customFormat="false" ht="12.75" hidden="false" customHeight="false" outlineLevel="0" collapsed="false">
      <c r="A37" s="27" t="n">
        <f aca="false">A38-0.0001</f>
        <v>149.9999</v>
      </c>
      <c r="B37" s="28" t="n">
        <v>0</v>
      </c>
      <c r="C37" s="27" t="n">
        <f aca="false">$L$3*A37*B37</f>
        <v>0</v>
      </c>
      <c r="D37" s="29" t="n">
        <f aca="false">B37*$L$3*($L$5-A37)+D36</f>
        <v>22955.214527613</v>
      </c>
      <c r="E37" s="29" t="n">
        <f aca="false">IF(A37&gt;=$C$3,E36,$I$2*A37*($L$5-A37/2))</f>
        <v>146753.615978956</v>
      </c>
      <c r="F37" s="30" t="n">
        <f aca="false">B37*$L$3*A37^2</f>
        <v>0</v>
      </c>
      <c r="G37" s="69" t="n">
        <f aca="false">$I$7*10*(D37+E37)/($I$2*$F$7)</f>
        <v>1.72545895211291</v>
      </c>
      <c r="H37" s="72" t="n">
        <f aca="false">(G37+G36)/2*(A37-A36)</f>
        <v>43.1363012569275</v>
      </c>
      <c r="I37" s="73" t="n">
        <f aca="false">((G37+G36)/2)^2*(A37-A36)</f>
        <v>74.4299171648049</v>
      </c>
      <c r="J37" s="32"/>
      <c r="K37" s="32"/>
    </row>
    <row r="38" customFormat="false" ht="12.75" hidden="false" customHeight="false" outlineLevel="0" collapsed="false">
      <c r="A38" s="27" t="n">
        <f aca="false">A36+25</f>
        <v>150</v>
      </c>
      <c r="B38" s="28" t="n">
        <f aca="false">$C$9</f>
        <v>4.02</v>
      </c>
      <c r="C38" s="27" t="n">
        <f aca="false">$L$3*A38*B38</f>
        <v>3828.57142857143</v>
      </c>
      <c r="D38" s="29" t="n">
        <f aca="false">B38*$L$3*($L$5-A38)+D37</f>
        <v>21651.4040222911</v>
      </c>
      <c r="E38" s="29" t="n">
        <f aca="false">IF(A38&gt;=$C$3,E37,$I$2*A38*($L$5-A38/2))</f>
        <v>146753.615978956</v>
      </c>
      <c r="F38" s="30" t="n">
        <f aca="false">B38*$L$3*A38^2</f>
        <v>574285.714285714</v>
      </c>
      <c r="G38" s="69" t="n">
        <f aca="false">$I$7*10*(D38+E38)/($I$2*$F$7)</f>
        <v>1.71220288581659</v>
      </c>
      <c r="H38" s="72" t="n">
        <f aca="false">(G38+G37)/2*(A38-A37)</f>
        <v>0.000171883091902181</v>
      </c>
      <c r="I38" s="73" t="n">
        <f aca="false">((G38+G37)/2)^2*(A38-A37)</f>
        <v>0.000295437972808727</v>
      </c>
      <c r="J38" s="32"/>
      <c r="K38" s="32"/>
    </row>
    <row r="39" customFormat="false" ht="12.75" hidden="false" customHeight="false" outlineLevel="0" collapsed="false">
      <c r="A39" s="27" t="n">
        <f aca="false">A40-0.0001</f>
        <v>174.9999</v>
      </c>
      <c r="B39" s="28" t="n">
        <v>0</v>
      </c>
      <c r="C39" s="27" t="n">
        <f aca="false">$L$3*A39*B39</f>
        <v>0</v>
      </c>
      <c r="D39" s="29" t="n">
        <f aca="false">B39*$L$3*($L$5-A39)+D38</f>
        <v>21651.4040222911</v>
      </c>
      <c r="E39" s="29" t="n">
        <f aca="false">IF(A39&gt;=$C$3,E38,$I$2*A39*($L$5-A39/2))</f>
        <v>146753.615978956</v>
      </c>
      <c r="F39" s="30" t="n">
        <f aca="false">B39*$L$3*A39^2</f>
        <v>0</v>
      </c>
      <c r="G39" s="69" t="n">
        <f aca="false">$I$7*10*(D39+E39)/($I$2*$F$7)</f>
        <v>1.71220288581659</v>
      </c>
      <c r="H39" s="72" t="n">
        <f aca="false">(G39+G38)/2*(A39-A38)</f>
        <v>42.8049009251261</v>
      </c>
      <c r="I39" s="73" t="n">
        <f aca="false">((G39+G38)/2)^2*(A39-A38)</f>
        <v>73.2906748910939</v>
      </c>
      <c r="J39" s="32"/>
      <c r="K39" s="32"/>
    </row>
    <row r="40" customFormat="false" ht="12.75" hidden="false" customHeight="false" outlineLevel="0" collapsed="false">
      <c r="A40" s="27" t="n">
        <f aca="false">A38+25</f>
        <v>175</v>
      </c>
      <c r="B40" s="28" t="n">
        <f aca="false">$C$9</f>
        <v>4.02</v>
      </c>
      <c r="C40" s="27" t="n">
        <f aca="false">$L$3*A40*B40</f>
        <v>4466.66666666667</v>
      </c>
      <c r="D40" s="29" t="n">
        <f aca="false">B40*$L$3*($L$5-A40)+D39</f>
        <v>19709.4982788739</v>
      </c>
      <c r="E40" s="29" t="n">
        <f aca="false">IF(A40&gt;=$C$3,E39,$I$2*A40*($L$5-A40/2))</f>
        <v>146753.615978956</v>
      </c>
      <c r="F40" s="30" t="n">
        <f aca="false">B40*$L$3*A40^2</f>
        <v>781666.666666667</v>
      </c>
      <c r="G40" s="69" t="n">
        <f aca="false">$I$7*10*(D40+E40)/($I$2*$F$7)</f>
        <v>1.69245919517222</v>
      </c>
      <c r="H40" s="72" t="n">
        <f aca="false">(G40+G39)/2*(A40-A39)</f>
        <v>0.000170233104055092</v>
      </c>
      <c r="I40" s="73" t="n">
        <f aca="false">((G40+G39)/2)^2*(A40-A39)</f>
        <v>0.000289793097152696</v>
      </c>
      <c r="J40" s="32"/>
      <c r="K40" s="32"/>
    </row>
    <row r="41" customFormat="false" ht="12.75" hidden="false" customHeight="false" outlineLevel="0" collapsed="false">
      <c r="A41" s="27" t="n">
        <f aca="false">A42-0.0001</f>
        <v>199.9999</v>
      </c>
      <c r="B41" s="28" t="n">
        <v>0</v>
      </c>
      <c r="C41" s="27" t="n">
        <f aca="false">$L$3*A41*B41</f>
        <v>0</v>
      </c>
      <c r="D41" s="29" t="n">
        <f aca="false">B41*$L$3*($L$5-A41)+D40</f>
        <v>19709.4982788739</v>
      </c>
      <c r="E41" s="29" t="n">
        <f aca="false">IF(A41&gt;=$C$3,E40,$I$2*A41*($L$5-A41/2))</f>
        <v>146753.615978956</v>
      </c>
      <c r="F41" s="30" t="n">
        <f aca="false">B41*$L$3*A41^2</f>
        <v>0</v>
      </c>
      <c r="G41" s="69" t="n">
        <f aca="false">$I$7*10*(D41+E41)/($I$2*$F$7)</f>
        <v>1.69245919517222</v>
      </c>
      <c r="H41" s="72" t="n">
        <f aca="false">(G41+G40)/2*(A41-A40)</f>
        <v>42.311310633386</v>
      </c>
      <c r="I41" s="73" t="n">
        <f aca="false">((G41+G40)/2)^2*(A41-A40)</f>
        <v>71.6101667412623</v>
      </c>
      <c r="J41" s="32"/>
      <c r="K41" s="32"/>
    </row>
    <row r="42" customFormat="false" ht="12.75" hidden="false" customHeight="false" outlineLevel="0" collapsed="false">
      <c r="A42" s="27" t="n">
        <f aca="false">A40+25</f>
        <v>200</v>
      </c>
      <c r="B42" s="28" t="n">
        <f aca="false">$C$9</f>
        <v>4.02</v>
      </c>
      <c r="C42" s="27" t="n">
        <f aca="false">$L$3*A42*B42</f>
        <v>5104.76190476191</v>
      </c>
      <c r="D42" s="29" t="n">
        <f aca="false">B42*$L$3*($L$5-A42)+D41</f>
        <v>17129.4972973616</v>
      </c>
      <c r="E42" s="29" t="n">
        <f aca="false">IF(A42&gt;=$C$3,E41,$I$2*A42*($L$5-A42/2))</f>
        <v>146753.615978956</v>
      </c>
      <c r="F42" s="30" t="n">
        <f aca="false">B42*$L$3*A42^2</f>
        <v>1020952.38095238</v>
      </c>
      <c r="G42" s="69" t="n">
        <f aca="false">$I$7*10*(D42+E42)/($I$2*$F$7)</f>
        <v>1.66622788017982</v>
      </c>
      <c r="H42" s="72" t="n">
        <f aca="false">(G42+G41)/2*(A42-A41)</f>
        <v>0.000167934353773177</v>
      </c>
      <c r="I42" s="73" t="n">
        <f aca="false">((G42+G41)/2)^2*(A42-A41)</f>
        <v>0.000282019471762783</v>
      </c>
      <c r="J42" s="32"/>
      <c r="K42" s="32"/>
    </row>
    <row r="43" customFormat="false" ht="12.75" hidden="false" customHeight="false" outlineLevel="0" collapsed="false">
      <c r="A43" s="27" t="n">
        <f aca="false">A44-0.0001</f>
        <v>224.9999</v>
      </c>
      <c r="B43" s="28" t="n">
        <v>0</v>
      </c>
      <c r="C43" s="27" t="n">
        <f aca="false">$L$3*A43*B43</f>
        <v>0</v>
      </c>
      <c r="D43" s="29" t="n">
        <f aca="false">B43*$L$3*($L$5-A43)+D42</f>
        <v>17129.4972973616</v>
      </c>
      <c r="E43" s="29" t="n">
        <f aca="false">IF(A43&gt;=$C$3,E42,$I$2*A43*($L$5-A43/2))</f>
        <v>146753.615978956</v>
      </c>
      <c r="F43" s="30" t="n">
        <f aca="false">B43*$L$3*A43^2</f>
        <v>0</v>
      </c>
      <c r="G43" s="69" t="n">
        <f aca="false">$I$7*10*(D43+E43)/($I$2*$F$7)</f>
        <v>1.66622788017982</v>
      </c>
      <c r="H43" s="72" t="n">
        <f aca="false">(G43+G42)/2*(A43-A42)</f>
        <v>41.6555303817074</v>
      </c>
      <c r="I43" s="73" t="n">
        <f aca="false">((G43+G42)/2)^2*(A43-A42)</f>
        <v>69.4076060856782</v>
      </c>
      <c r="J43" s="32"/>
      <c r="K43" s="32"/>
    </row>
    <row r="44" customFormat="false" ht="12.75" hidden="false" customHeight="false" outlineLevel="0" collapsed="false">
      <c r="A44" s="27" t="n">
        <f aca="false">A42+25</f>
        <v>225</v>
      </c>
      <c r="B44" s="28" t="n">
        <f aca="false">$C$9</f>
        <v>4.02</v>
      </c>
      <c r="C44" s="27" t="n">
        <f aca="false">$L$3*A44*B44</f>
        <v>5742.85714285714</v>
      </c>
      <c r="D44" s="29" t="n">
        <f aca="false">B44*$L$3*($L$5-A44)+D43</f>
        <v>13911.4010777539</v>
      </c>
      <c r="E44" s="29" t="n">
        <f aca="false">IF(A44&gt;=$C$3,E43,$I$2*A44*($L$5-A44/2))</f>
        <v>146753.615978956</v>
      </c>
      <c r="F44" s="30" t="n">
        <f aca="false">B44*$L$3*A44^2</f>
        <v>1292142.85714286</v>
      </c>
      <c r="G44" s="69" t="n">
        <f aca="false">$I$7*10*(D44+E44)/($I$2*$F$7)</f>
        <v>1.63350894083937</v>
      </c>
      <c r="H44" s="72" t="n">
        <f aca="false">(G44+G43)/2*(A44-A43)</f>
        <v>0.000164986841056436</v>
      </c>
      <c r="I44" s="73" t="n">
        <f aca="false">((G44+G43)/2)^2*(A44-A43)</f>
        <v>0.000272206577208781</v>
      </c>
      <c r="J44" s="32"/>
      <c r="K44" s="32"/>
    </row>
    <row r="45" customFormat="false" ht="12.75" hidden="false" customHeight="false" outlineLevel="0" collapsed="false">
      <c r="A45" s="27" t="n">
        <f aca="false">A46-0.0001</f>
        <v>249.9999</v>
      </c>
      <c r="B45" s="28" t="n">
        <v>0</v>
      </c>
      <c r="C45" s="27" t="n">
        <f aca="false">$L$3*A45*B45</f>
        <v>0</v>
      </c>
      <c r="D45" s="29" t="n">
        <f aca="false">B45*$L$3*($L$5-A45)+D44</f>
        <v>13911.4010777539</v>
      </c>
      <c r="E45" s="29" t="n">
        <f aca="false">IF(A45&gt;=$C$3,E44,$I$2*A45*($L$5-A45/2))</f>
        <v>146753.615978956</v>
      </c>
      <c r="F45" s="30" t="n">
        <f aca="false">B45*$L$3*A45^2</f>
        <v>0</v>
      </c>
      <c r="G45" s="69" t="n">
        <f aca="false">$I$7*10*(D45+E45)/($I$2*$F$7)</f>
        <v>1.63350894083937</v>
      </c>
      <c r="H45" s="72" t="n">
        <f aca="false">(G45+G44)/2*(A45-A44)</f>
        <v>40.8375601700901</v>
      </c>
      <c r="I45" s="73" t="n">
        <f aca="false">((G45+G44)/2)^2*(A45-A44)</f>
        <v>66.7085196599079</v>
      </c>
      <c r="J45" s="32"/>
      <c r="K45" s="32"/>
    </row>
    <row r="46" customFormat="false" ht="12.75" hidden="false" customHeight="false" outlineLevel="0" collapsed="false">
      <c r="A46" s="27" t="n">
        <f aca="false">A44+25</f>
        <v>250</v>
      </c>
      <c r="B46" s="28" t="n">
        <f aca="false">$C$9</f>
        <v>4.02</v>
      </c>
      <c r="C46" s="27" t="n">
        <f aca="false">$L$3*A46*B46</f>
        <v>6380.95238095238</v>
      </c>
      <c r="D46" s="29" t="n">
        <f aca="false">B46*$L$3*($L$5-A46)+D45</f>
        <v>10055.2096200511</v>
      </c>
      <c r="E46" s="29" t="n">
        <f aca="false">IF(A46&gt;=$C$3,E45,$I$2*A46*($L$5-A46/2))</f>
        <v>146753.615978956</v>
      </c>
      <c r="F46" s="30" t="n">
        <f aca="false">B46*$L$3*A46^2</f>
        <v>1595238.0952381</v>
      </c>
      <c r="G46" s="69" t="n">
        <f aca="false">$I$7*10*(D46+E46)/($I$2*$F$7)</f>
        <v>1.59430237715088</v>
      </c>
      <c r="H46" s="72" t="n">
        <f aca="false">(G46+G45)/2*(A46-A45)</f>
        <v>0.00016139056590487</v>
      </c>
      <c r="I46" s="73" t="n">
        <f aca="false">((G46+G45)/2)^2*(A46-A45)</f>
        <v>0.000260469147622295</v>
      </c>
      <c r="J46" s="32"/>
      <c r="K46" s="32"/>
    </row>
    <row r="47" customFormat="false" ht="12.75" hidden="false" customHeight="false" outlineLevel="0" collapsed="false">
      <c r="A47" s="27" t="n">
        <f aca="false">A48-0.0001</f>
        <v>274.9999</v>
      </c>
      <c r="B47" s="28" t="n">
        <v>0</v>
      </c>
      <c r="C47" s="27" t="n">
        <f aca="false">$L$3*A47*B47</f>
        <v>0</v>
      </c>
      <c r="D47" s="29" t="n">
        <f aca="false">B47*$L$3*($L$5-A47)+D46</f>
        <v>10055.2096200511</v>
      </c>
      <c r="E47" s="29" t="n">
        <f aca="false">IF(A47&gt;=$C$3,E46,$I$2*A47*($L$5-A47/2))</f>
        <v>146753.615978956</v>
      </c>
      <c r="F47" s="30" t="n">
        <f aca="false">B47*$L$3*A47^2</f>
        <v>0</v>
      </c>
      <c r="G47" s="69" t="n">
        <f aca="false">$I$7*10*(D47+E47)/($I$2*$F$7)</f>
        <v>1.59430237715088</v>
      </c>
      <c r="H47" s="72" t="n">
        <f aca="false">(G47+G46)/2*(A47-A46)</f>
        <v>39.8573999985343</v>
      </c>
      <c r="I47" s="73" t="n">
        <f aca="false">((G47+G46)/2)^2*(A47-A46)</f>
        <v>63.5447475647168</v>
      </c>
      <c r="J47" s="32"/>
      <c r="K47" s="32"/>
    </row>
    <row r="48" customFormat="false" ht="12.75" hidden="false" customHeight="false" outlineLevel="0" collapsed="false">
      <c r="A48" s="27" t="n">
        <f aca="false">A46+25</f>
        <v>275</v>
      </c>
      <c r="B48" s="28" t="n">
        <f aca="false">$C$9</f>
        <v>4.02</v>
      </c>
      <c r="C48" s="27" t="n">
        <f aca="false">$L$3*A48*B48</f>
        <v>7019.04761904762</v>
      </c>
      <c r="D48" s="29" t="n">
        <f aca="false">B48*$L$3*($L$5-A48)+D47</f>
        <v>5560.92292425301</v>
      </c>
      <c r="E48" s="29" t="n">
        <f aca="false">IF(A48&gt;=$C$3,E47,$I$2*A48*($L$5-A48/2))</f>
        <v>146753.615978956</v>
      </c>
      <c r="F48" s="30" t="n">
        <f aca="false">B48*$L$3*A48^2</f>
        <v>1930238.0952381</v>
      </c>
      <c r="G48" s="69" t="n">
        <f aca="false">$I$7*10*(D48+E48)/($I$2*$F$7)</f>
        <v>1.54860818911435</v>
      </c>
      <c r="H48" s="72" t="n">
        <f aca="false">(G48+G47)/2*(A48-A47)</f>
        <v>0.000157145528273815</v>
      </c>
      <c r="I48" s="73" t="n">
        <f aca="false">((G48+G47)/2)^2*(A48-A47)</f>
        <v>0.000246947170626552</v>
      </c>
      <c r="J48" s="32"/>
      <c r="K48" s="32"/>
    </row>
    <row r="49" customFormat="false" ht="12.75" hidden="false" customHeight="false" outlineLevel="0" collapsed="false">
      <c r="A49" s="27" t="n">
        <f aca="false">A50-0.0001</f>
        <v>299.9999</v>
      </c>
      <c r="B49" s="28" t="n">
        <v>0</v>
      </c>
      <c r="C49" s="27" t="n">
        <f aca="false">$L$3*A49*B49</f>
        <v>0</v>
      </c>
      <c r="D49" s="29" t="n">
        <f aca="false">B49*$L$3*($L$5-A49)+D48</f>
        <v>5560.92292425301</v>
      </c>
      <c r="E49" s="29" t="n">
        <f aca="false">IF(A49&gt;=$C$3,E48,$I$2*A49*($L$5-A49/2))</f>
        <v>146753.615978956</v>
      </c>
      <c r="F49" s="30" t="n">
        <f aca="false">B49*$L$3*A49^2</f>
        <v>0</v>
      </c>
      <c r="G49" s="69" t="n">
        <f aca="false">$I$7*10*(D49+E49)/($I$2*$F$7)</f>
        <v>1.54860818911435</v>
      </c>
      <c r="H49" s="72" t="n">
        <f aca="false">(G49+G48)/2*(A49-A48)</f>
        <v>38.7150498670399</v>
      </c>
      <c r="I49" s="73" t="n">
        <f aca="false">((G49+G48)/2)^2*(A49-A48)</f>
        <v>59.9544432660684</v>
      </c>
      <c r="J49" s="32"/>
      <c r="K49" s="32"/>
    </row>
    <row r="50" customFormat="false" ht="12.75" hidden="false" customHeight="false" outlineLevel="0" collapsed="false">
      <c r="A50" s="27" t="n">
        <f aca="false">A48+25</f>
        <v>300</v>
      </c>
      <c r="B50" s="28" t="n">
        <f aca="false">$C$9</f>
        <v>4.02</v>
      </c>
      <c r="C50" s="27" t="n">
        <f aca="false">$L$3*A50*B50</f>
        <v>7657.14285714286</v>
      </c>
      <c r="D50" s="29" t="n">
        <f aca="false">B50*$L$3*($L$5-A50)+D49</f>
        <v>428.540990359689</v>
      </c>
      <c r="E50" s="29" t="n">
        <f aca="false">IF(A50&gt;=$C$3,E49,$I$2*A50*($L$5-A50/2))</f>
        <v>146753.615978956</v>
      </c>
      <c r="F50" s="30" t="n">
        <f aca="false">B50*$L$3*A50^2</f>
        <v>2297142.85714286</v>
      </c>
      <c r="G50" s="69" t="n">
        <f aca="false">$I$7*10*(D50+E50)/($I$2*$F$7)</f>
        <v>1.49642637672978</v>
      </c>
      <c r="H50" s="72" t="n">
        <f aca="false">(G50+G49)/2*(A50-A49)</f>
        <v>0.000152251728253988</v>
      </c>
      <c r="I50" s="73" t="n">
        <f aca="false">((G50+G49)/2)^2*(A50-A49)</f>
        <v>0.000231805887621451</v>
      </c>
      <c r="J50" s="32"/>
      <c r="K50" s="32"/>
    </row>
    <row r="51" customFormat="false" ht="12.75" hidden="false" customHeight="false" outlineLevel="0" collapsed="false">
      <c r="A51" s="27" t="n">
        <f aca="false">A52-0.0001</f>
        <v>324.9999</v>
      </c>
      <c r="B51" s="28" t="n">
        <v>0</v>
      </c>
      <c r="C51" s="27" t="n">
        <f aca="false">$L$3*A51*B51</f>
        <v>0</v>
      </c>
      <c r="D51" s="29" t="n">
        <f aca="false">B51*$L$3*($L$5-A51)+D50</f>
        <v>428.540990359689</v>
      </c>
      <c r="E51" s="29" t="n">
        <f aca="false">IF(A51&gt;=$C$3,E50,$I$2*A51*($L$5-A51/2))</f>
        <v>146753.615978956</v>
      </c>
      <c r="F51" s="30" t="n">
        <f aca="false">B51*$L$3*A51^2</f>
        <v>0</v>
      </c>
      <c r="G51" s="69" t="n">
        <f aca="false">$I$7*10*(D51+E51)/($I$2*$F$7)</f>
        <v>1.49642637672978</v>
      </c>
      <c r="H51" s="72" t="n">
        <f aca="false">(G51+G50)/2*(A51-A50)</f>
        <v>37.4105097756068</v>
      </c>
      <c r="I51" s="73" t="n">
        <f aca="false">((G51+G50)/2)^2*(A51-A50)</f>
        <v>55.9820735951253</v>
      </c>
      <c r="J51" s="32"/>
      <c r="K51" s="32"/>
    </row>
    <row r="52" customFormat="false" ht="12.75" hidden="false" customHeight="false" outlineLevel="0" collapsed="false">
      <c r="A52" s="27" t="n">
        <f aca="false">A50+25</f>
        <v>325</v>
      </c>
      <c r="B52" s="28" t="n">
        <v>4.02</v>
      </c>
      <c r="C52" s="27" t="n">
        <f aca="false">$L$3*A52*B52</f>
        <v>8295.23809523809</v>
      </c>
      <c r="D52" s="29" t="n">
        <f aca="false">B52*$L$3*($L$5-A52)+D51</f>
        <v>-5341.93618162887</v>
      </c>
      <c r="E52" s="29" t="n">
        <f aca="false">IF(A52&gt;=$C$3,E51,$I$2*A52*($L$5-A52/2))</f>
        <v>146753.615978956</v>
      </c>
      <c r="F52" s="30" t="n">
        <f aca="false">B52*$L$3*A52^2</f>
        <v>2695952.38095238</v>
      </c>
      <c r="G52" s="69" t="n">
        <f aca="false">$I$7*10*(D52+E52)/($I$2*$F$7)</f>
        <v>1.43775693999717</v>
      </c>
      <c r="H52" s="72" t="n">
        <f aca="false">(G52+G51)/2*(A52-A51)</f>
        <v>0.00014670916579952</v>
      </c>
      <c r="I52" s="73" t="n">
        <f aca="false">((G52+G51)/2)^2*(A52-A51)</f>
        <v>0.00021523579334994</v>
      </c>
      <c r="J52" s="32"/>
      <c r="K52" s="32"/>
    </row>
    <row r="53" customFormat="false" ht="12.75" hidden="false" customHeight="false" outlineLevel="0" collapsed="false">
      <c r="A53" s="27" t="n">
        <f aca="false">A54-0.0001</f>
        <v>349.9999</v>
      </c>
      <c r="B53" s="28" t="n">
        <v>0</v>
      </c>
      <c r="C53" s="27" t="n">
        <f aca="false">$L$3*A53*B53</f>
        <v>0</v>
      </c>
      <c r="D53" s="29" t="n">
        <f aca="false">B53*$L$3*($L$5-A53)+D52</f>
        <v>-5341.93618162887</v>
      </c>
      <c r="E53" s="29" t="n">
        <f aca="false">IF(A53&gt;=$C$3,E52,$I$2*A53*($L$5-A53/2))</f>
        <v>146753.615978956</v>
      </c>
      <c r="F53" s="30" t="n">
        <f aca="false">B53*$L$3*A53^2</f>
        <v>0</v>
      </c>
      <c r="G53" s="69" t="n">
        <f aca="false">$I$7*10*(D53+E53)/($I$2*$F$7)</f>
        <v>1.43775693999717</v>
      </c>
      <c r="H53" s="72" t="n">
        <f aca="false">(G53+G52)/2*(A53-A52)</f>
        <v>35.9437797242352</v>
      </c>
      <c r="I53" s="73" t="n">
        <f aca="false">((G53+G52)/2)^2*(A53-A52)</f>
        <v>51.6784187482486</v>
      </c>
      <c r="J53" s="32"/>
      <c r="K53" s="32"/>
    </row>
    <row r="54" customFormat="false" ht="12.75" hidden="false" customHeight="false" outlineLevel="0" collapsed="false">
      <c r="A54" s="27" t="n">
        <f aca="false">A52+25</f>
        <v>350</v>
      </c>
      <c r="B54" s="28" t="n">
        <v>4.02</v>
      </c>
      <c r="C54" s="27" t="n">
        <f aca="false">$L$3*A54*B54</f>
        <v>8933.33333333333</v>
      </c>
      <c r="D54" s="29" t="n">
        <f aca="false">B54*$L$3*($L$5-A54)+D53</f>
        <v>-11750.5085917127</v>
      </c>
      <c r="E54" s="29" t="n">
        <f aca="false">IF(A54&gt;=$C$3,E53,$I$2*A54*($L$5-A54/2))</f>
        <v>146753.615978956</v>
      </c>
      <c r="F54" s="30" t="n">
        <f aca="false">B54*$L$3*A54^2</f>
        <v>3126666.66666667</v>
      </c>
      <c r="G54" s="69" t="n">
        <f aca="false">$I$7*10*(D54+E54)/($I$2*$F$7)</f>
        <v>1.37259987891651</v>
      </c>
      <c r="H54" s="72" t="n">
        <f aca="false">(G54+G53)/2*(A54-A53)</f>
        <v>0.000140517840910411</v>
      </c>
      <c r="I54" s="73" t="n">
        <f aca="false">((G54+G53)/2)^2*(A54-A53)</f>
        <v>0.000197452636190801</v>
      </c>
      <c r="J54" s="32"/>
      <c r="K54" s="32"/>
    </row>
    <row r="55" customFormat="false" ht="12.75" hidden="false" customHeight="false" outlineLevel="0" collapsed="false">
      <c r="A55" s="27" t="n">
        <f aca="false">A56-0.0001</f>
        <v>364.9999</v>
      </c>
      <c r="B55" s="28" t="n">
        <v>0</v>
      </c>
      <c r="C55" s="27" t="n">
        <f aca="false">$L$3*A55*B55</f>
        <v>0</v>
      </c>
      <c r="D55" s="29" t="n">
        <f aca="false">B55*$L$3*($L$5-A55)+D54</f>
        <v>-11750.5085917127</v>
      </c>
      <c r="E55" s="29" t="n">
        <f aca="false">IF(A55&gt;=$C$3,E54,$I$2*A55*($L$5-A55/2))</f>
        <v>146753.615978956</v>
      </c>
      <c r="F55" s="30" t="n">
        <f aca="false">B55*$L$3*A55^2</f>
        <v>0</v>
      </c>
      <c r="G55" s="69" t="n">
        <f aca="false">$I$7*10*(D55+E55)/($I$2*$F$7)</f>
        <v>1.37259987891651</v>
      </c>
      <c r="H55" s="72" t="n">
        <f aca="false">(G55+G54)/2*(A55-A54)</f>
        <v>20.5888609237598</v>
      </c>
      <c r="I55" s="73" t="n">
        <f aca="false">((G55+G54)/2)^2*(A55-A54)</f>
        <v>28.2602680109817</v>
      </c>
      <c r="J55" s="32"/>
      <c r="K55" s="32"/>
    </row>
    <row r="56" customFormat="false" ht="12.75" hidden="false" customHeight="false" outlineLevel="0" collapsed="false">
      <c r="A56" s="27" t="n">
        <f aca="false">A54+15</f>
        <v>365</v>
      </c>
      <c r="B56" s="28" t="n">
        <v>12.56</v>
      </c>
      <c r="C56" s="27" t="n">
        <f aca="false">$L$3*A56*B56</f>
        <v>29107.3015873016</v>
      </c>
      <c r="D56" s="29" t="n">
        <f aca="false">B56*$L$3*($L$5-A56)+D55</f>
        <v>-32969.5024188117</v>
      </c>
      <c r="E56" s="29" t="n">
        <f aca="false">IF(A56&gt;=$C$3,E55,$I$2*A56*($L$5-A56/2))</f>
        <v>146753.615978956</v>
      </c>
      <c r="F56" s="30" t="n">
        <f aca="false">B56*$L$3*A56^2</f>
        <v>10624165.0793651</v>
      </c>
      <c r="G56" s="69" t="n">
        <f aca="false">$I$7*10*(D56+E56)/($I$2*$F$7)</f>
        <v>1.15686270870262</v>
      </c>
      <c r="H56" s="72" t="n">
        <f aca="false">(G56+G55)/2*(A56-A55)</f>
        <v>0.000126473129349209</v>
      </c>
      <c r="I56" s="73" t="n">
        <f aca="false">((G56+G55)/2)^2*(A56-A55)</f>
        <v>0.00015995452451397</v>
      </c>
      <c r="J56" s="32"/>
      <c r="K56" s="32"/>
    </row>
    <row r="57" customFormat="false" ht="12.75" hidden="false" customHeight="false" outlineLevel="0" collapsed="false">
      <c r="A57" s="27" t="n">
        <f aca="false">A58-0.0001</f>
        <v>374.9999</v>
      </c>
      <c r="B57" s="28" t="n">
        <v>0</v>
      </c>
      <c r="C57" s="27" t="n">
        <f aca="false">$L$3*A57*B57</f>
        <v>0</v>
      </c>
      <c r="D57" s="29" t="n">
        <f aca="false">B57*$L$3*($L$5-A57)+D56</f>
        <v>-32969.5024188117</v>
      </c>
      <c r="E57" s="29" t="n">
        <f aca="false">IF(A57&gt;=$C$3,E56,$I$2*A57*($L$5-A57/2))</f>
        <v>146753.615978956</v>
      </c>
      <c r="F57" s="30" t="n">
        <f aca="false">B57*$L$3*A57^2</f>
        <v>0</v>
      </c>
      <c r="G57" s="69" t="n">
        <f aca="false">$I$7*10*(D57+E57)/($I$2*$F$7)</f>
        <v>1.15686270870262</v>
      </c>
      <c r="H57" s="72" t="n">
        <f aca="false">(G57+G56)/2*(A57-A56)</f>
        <v>11.5685114007553</v>
      </c>
      <c r="I57" s="73" t="n">
        <f aca="false">((G57+G56)/2)^2*(A57-A56)</f>
        <v>13.383179434735</v>
      </c>
      <c r="J57" s="32"/>
      <c r="K57" s="32"/>
    </row>
    <row r="58" customFormat="false" ht="12.75" hidden="false" customHeight="false" outlineLevel="0" collapsed="false">
      <c r="A58" s="27" t="n">
        <f aca="false">A56+10</f>
        <v>375</v>
      </c>
      <c r="B58" s="28" t="n">
        <v>6.28</v>
      </c>
      <c r="C58" s="27" t="n">
        <f aca="false">$L$3*A58*B58</f>
        <v>14952.380952381</v>
      </c>
      <c r="D58" s="29" t="n">
        <f aca="false">B58*$L$3*($L$5-A58)+D57</f>
        <v>-43977.7294910914</v>
      </c>
      <c r="E58" s="29" t="n">
        <f aca="false">IF(A58&gt;=$C$3,E57,$I$2*A58*($L$5-A58/2))</f>
        <v>146753.615978956</v>
      </c>
      <c r="F58" s="30" t="n">
        <f aca="false">B58*$L$3*A58^2</f>
        <v>5607142.85714286</v>
      </c>
      <c r="G58" s="69" t="n">
        <f aca="false">$I$7*10*(D58+E58)/($I$2*$F$7)</f>
        <v>1.0449401652966</v>
      </c>
      <c r="H58" s="72" t="n">
        <f aca="false">(G58+G57)/2*(A58-A57)</f>
        <v>0.000110090143672326</v>
      </c>
      <c r="I58" s="73" t="n">
        <f aca="false">((G58+G57)/2)^2*(A58-A57)</f>
        <v>0.000121198397368357</v>
      </c>
      <c r="J58" s="32"/>
      <c r="K58" s="32"/>
    </row>
    <row r="59" customFormat="false" ht="12.75" hidden="false" customHeight="false" outlineLevel="0" collapsed="false">
      <c r="A59" s="27" t="n">
        <f aca="false">A60-0.0001</f>
        <v>384.9999</v>
      </c>
      <c r="B59" s="28" t="n">
        <v>0</v>
      </c>
      <c r="C59" s="27" t="n">
        <f aca="false">$L$3*A59*B59</f>
        <v>0</v>
      </c>
      <c r="D59" s="29" t="n">
        <f aca="false">B59*$L$3*($L$5-A59)+D58</f>
        <v>-43977.7294910914</v>
      </c>
      <c r="E59" s="29" t="n">
        <f aca="false">IF(A59&gt;=$C$3,E58,$I$2*A59*($L$5-A59/2))</f>
        <v>146753.615978956</v>
      </c>
      <c r="F59" s="30" t="n">
        <f aca="false">B59*$L$3*A59^2</f>
        <v>0</v>
      </c>
      <c r="G59" s="69" t="n">
        <f aca="false">$I$7*10*(D59+E59)/($I$2*$F$7)</f>
        <v>1.0449401652966</v>
      </c>
      <c r="H59" s="72" t="n">
        <f aca="false">(G59+G58)/2*(A59-A58)</f>
        <v>10.4492971589495</v>
      </c>
      <c r="I59" s="73" t="n">
        <f aca="false">((G59+G58)/2)^2*(A59-A58)</f>
        <v>10.9188903005059</v>
      </c>
      <c r="J59" s="32"/>
      <c r="K59" s="32"/>
    </row>
    <row r="60" customFormat="false" ht="12.75" hidden="false" customHeight="false" outlineLevel="0" collapsed="false">
      <c r="A60" s="27" t="n">
        <f aca="false">A58+10</f>
        <v>385</v>
      </c>
      <c r="B60" s="28" t="n">
        <v>6.28</v>
      </c>
      <c r="C60" s="27" t="n">
        <f aca="false">$L$3*A60*B60</f>
        <v>15351.1111111111</v>
      </c>
      <c r="D60" s="29" t="n">
        <f aca="false">B60*$L$3*($L$5-A60)+D59</f>
        <v>-55384.6867221013</v>
      </c>
      <c r="E60" s="29" t="n">
        <f aca="false">IF(A60&gt;=$C$3,E59,$I$2*A60*($L$5-A60/2))</f>
        <v>146753.615978956</v>
      </c>
      <c r="F60" s="30" t="n">
        <f aca="false">B60*$L$3*A60^2</f>
        <v>5910177.77777778</v>
      </c>
      <c r="G60" s="69" t="n">
        <f aca="false">$I$7*10*(D60+E60)/($I$2*$F$7)</f>
        <v>0.928963663591501</v>
      </c>
      <c r="H60" s="72" t="n">
        <f aca="false">(G60+G59)/2*(A60-A59)</f>
        <v>9.86951914196304E-005</v>
      </c>
      <c r="I60" s="73" t="n">
        <f aca="false">((G60+G59)/2)^2*(A60-A59)</f>
        <v>9.74074081180261E-005</v>
      </c>
      <c r="J60" s="32"/>
      <c r="K60" s="32"/>
    </row>
    <row r="61" customFormat="false" ht="12.75" hidden="false" customHeight="false" outlineLevel="0" collapsed="false">
      <c r="A61" s="27" t="n">
        <f aca="false">A62-0.0001</f>
        <v>394.9999</v>
      </c>
      <c r="B61" s="28" t="n">
        <v>0</v>
      </c>
      <c r="C61" s="27" t="n">
        <f aca="false">$L$3*A61*B61</f>
        <v>0</v>
      </c>
      <c r="D61" s="29" t="n">
        <f aca="false">B61*$L$3*($L$5-A61)+D60</f>
        <v>-55384.6867221013</v>
      </c>
      <c r="E61" s="29" t="n">
        <f aca="false">IF(A61&gt;=$C$3,E60,$I$2*A61*($L$5-A61/2))</f>
        <v>146753.615978956</v>
      </c>
      <c r="F61" s="30" t="n">
        <f aca="false">B61*$L$3*A61^2</f>
        <v>0</v>
      </c>
      <c r="G61" s="69" t="n">
        <f aca="false">$I$7*10*(D61+E61)/($I$2*$F$7)</f>
        <v>0.928963663591501</v>
      </c>
      <c r="H61" s="72" t="n">
        <f aca="false">(G61+G60)/2*(A61-A60)</f>
        <v>9.28954373954867</v>
      </c>
      <c r="I61" s="73" t="n">
        <f aca="false">((G61+G60)/2)^2*(A61-A60)</f>
        <v>8.62964858538462</v>
      </c>
      <c r="J61" s="32"/>
      <c r="K61" s="32"/>
    </row>
    <row r="62" customFormat="false" ht="12.75" hidden="false" customHeight="false" outlineLevel="0" collapsed="false">
      <c r="A62" s="27" t="n">
        <f aca="false">A60+10</f>
        <v>395</v>
      </c>
      <c r="B62" s="28" t="n">
        <v>6.28</v>
      </c>
      <c r="C62" s="27" t="n">
        <f aca="false">$L$3*A62*B62</f>
        <v>15749.8412698413</v>
      </c>
      <c r="D62" s="29" t="n">
        <f aca="false">B62*$L$3*($L$5-A62)+D61</f>
        <v>-67190.3741118413</v>
      </c>
      <c r="E62" s="29" t="n">
        <f aca="false">IF(A62&gt;=$C$3,E61,$I$2*A62*($L$5-A62/2))</f>
        <v>146753.615978956</v>
      </c>
      <c r="F62" s="30" t="n">
        <f aca="false">B62*$L$3*A62^2</f>
        <v>6221187.3015873</v>
      </c>
      <c r="G62" s="69" t="n">
        <f aca="false">$I$7*10*(D62+E62)/($I$2*$F$7)</f>
        <v>0.80893320358733</v>
      </c>
      <c r="H62" s="72" t="n">
        <f aca="false">(G62+G61)/2*(A62-A61)</f>
        <v>8.68948433371292E-005</v>
      </c>
      <c r="I62" s="73" t="n">
        <f aca="false">((G62+G61)/2)^2*(A62-A61)</f>
        <v>7.5507138004796E-005</v>
      </c>
      <c r="J62" s="32"/>
      <c r="K62" s="32"/>
    </row>
    <row r="63" customFormat="false" ht="12.75" hidden="false" customHeight="false" outlineLevel="0" collapsed="false">
      <c r="A63" s="27" t="n">
        <f aca="false">A64-0.0001</f>
        <v>404.9999</v>
      </c>
      <c r="B63" s="28" t="n">
        <v>0</v>
      </c>
      <c r="C63" s="27" t="n">
        <f aca="false">$L$3*A63*B63</f>
        <v>0</v>
      </c>
      <c r="D63" s="29" t="n">
        <f aca="false">B63*$L$3*($L$5-A63)+D62</f>
        <v>-67190.3741118413</v>
      </c>
      <c r="E63" s="29" t="n">
        <f aca="false">IF(A63&gt;=$C$3,E62,$I$2*A63*($L$5-A63/2))</f>
        <v>146753.615978956</v>
      </c>
      <c r="F63" s="30" t="n">
        <f aca="false">B63*$L$3*A63^2</f>
        <v>0</v>
      </c>
      <c r="G63" s="69" t="n">
        <f aca="false">$I$7*10*(D63+E63)/($I$2*$F$7)</f>
        <v>0.80893320358733</v>
      </c>
      <c r="H63" s="72" t="n">
        <f aca="false">(G63+G62)/2*(A63-A62)</f>
        <v>8.08925114255296</v>
      </c>
      <c r="I63" s="73" t="n">
        <f aca="false">((G63+G62)/2)^2*(A63-A62)</f>
        <v>6.54366384136784</v>
      </c>
      <c r="J63" s="32"/>
      <c r="K63" s="32"/>
    </row>
    <row r="64" customFormat="false" ht="12.75" hidden="false" customHeight="false" outlineLevel="0" collapsed="false">
      <c r="A64" s="27" t="n">
        <f aca="false">A62+10</f>
        <v>405</v>
      </c>
      <c r="B64" s="28" t="n">
        <v>6.28</v>
      </c>
      <c r="C64" s="27" t="n">
        <f aca="false">$L$3*A64*B64</f>
        <v>16148.5714285714</v>
      </c>
      <c r="D64" s="29" t="n">
        <f aca="false">B64*$L$3*($L$5-A64)+D63</f>
        <v>-79394.7916603115</v>
      </c>
      <c r="E64" s="29" t="n">
        <f aca="false">IF(A64&gt;=$C$3,E63,$I$2*A64*($L$5-A64/2))</f>
        <v>146753.615978956</v>
      </c>
      <c r="F64" s="30" t="n">
        <f aca="false">B64*$L$3*A64^2</f>
        <v>6540171.42857143</v>
      </c>
      <c r="G64" s="69" t="n">
        <f aca="false">$I$7*10*(D64+E64)/($I$2*$F$7)</f>
        <v>0.684848785284084</v>
      </c>
      <c r="H64" s="72" t="n">
        <f aca="false">(G64+G63)/2*(A64-A63)</f>
        <v>7.46890994248222E-005</v>
      </c>
      <c r="I64" s="73" t="n">
        <f aca="false">((G64+G63)/2)^2*(A64-A63)</f>
        <v>5.57846157429129E-005</v>
      </c>
      <c r="J64" s="32"/>
      <c r="K64" s="32"/>
    </row>
    <row r="65" customFormat="false" ht="12.75" hidden="false" customHeight="false" outlineLevel="0" collapsed="false">
      <c r="A65" s="27" t="n">
        <f aca="false">A66-0.0001</f>
        <v>414.9999</v>
      </c>
      <c r="B65" s="28" t="n">
        <v>0</v>
      </c>
      <c r="C65" s="27" t="n">
        <f aca="false">$L$3*A65*B65</f>
        <v>0</v>
      </c>
      <c r="D65" s="29" t="n">
        <f aca="false">B65*$L$3*($L$5-A65)+D64</f>
        <v>-79394.7916603115</v>
      </c>
      <c r="E65" s="29" t="n">
        <f aca="false">IF(A65&gt;=$C$3,E64,$I$2*A65*($L$5-A65/2))</f>
        <v>146753.615978956</v>
      </c>
      <c r="F65" s="30" t="n">
        <f aca="false">B65*$L$3*A65^2</f>
        <v>0</v>
      </c>
      <c r="G65" s="69" t="n">
        <f aca="false">$I$7*10*(D65+E65)/($I$2*$F$7)</f>
        <v>0.684848785284084</v>
      </c>
      <c r="H65" s="72" t="n">
        <f aca="false">(G65+G64)/2*(A65-A64)</f>
        <v>6.84841936796233</v>
      </c>
      <c r="I65" s="73" t="n">
        <f aca="false">((G65+G64)/2)^2*(A65-A64)</f>
        <v>4.690131685265</v>
      </c>
      <c r="J65" s="32"/>
      <c r="K65" s="32"/>
    </row>
    <row r="66" customFormat="false" ht="12.75" hidden="false" customHeight="false" outlineLevel="0" collapsed="false">
      <c r="A66" s="27" t="n">
        <f aca="false">A64+10</f>
        <v>415</v>
      </c>
      <c r="B66" s="28" t="n">
        <v>6.28</v>
      </c>
      <c r="C66" s="27" t="n">
        <f aca="false">$L$3*A66*B66</f>
        <v>16547.3015873016</v>
      </c>
      <c r="D66" s="29" t="n">
        <f aca="false">B66*$L$3*($L$5-A66)+D65</f>
        <v>-91997.9393675118</v>
      </c>
      <c r="E66" s="29" t="n">
        <f aca="false">IF(A66&gt;=$C$3,E65,$I$2*A66*($L$5-A66/2))</f>
        <v>146753.615978956</v>
      </c>
      <c r="F66" s="30" t="n">
        <f aca="false">B66*$L$3*A66^2</f>
        <v>6867130.15873016</v>
      </c>
      <c r="G66" s="69" t="n">
        <f aca="false">$I$7*10*(D66+E66)/($I$2*$F$7)</f>
        <v>0.556710408681765</v>
      </c>
      <c r="H66" s="72" t="n">
        <f aca="false">(G66+G65)/2*(A66-A65)</f>
        <v>6.20779596827096E-005</v>
      </c>
      <c r="I66" s="73" t="n">
        <f aca="false">((G66+G65)/2)^2*(A66-A65)</f>
        <v>3.85367307933547E-005</v>
      </c>
      <c r="J66" s="32"/>
      <c r="K66" s="32"/>
    </row>
    <row r="67" customFormat="false" ht="12.75" hidden="false" customHeight="false" outlineLevel="0" collapsed="false">
      <c r="A67" s="27" t="n">
        <f aca="false">A68-0.0001</f>
        <v>424.9999</v>
      </c>
      <c r="B67" s="28" t="n">
        <v>0</v>
      </c>
      <c r="C67" s="27" t="n">
        <f aca="false">$L$3*A67*B67</f>
        <v>0</v>
      </c>
      <c r="D67" s="29" t="n">
        <f aca="false">B67*$L$3*($L$5-A67)+D66</f>
        <v>-91997.9393675118</v>
      </c>
      <c r="E67" s="29" t="n">
        <f aca="false">IF(A67&gt;=$C$3,E66,$I$2*A67*($L$5-A67/2))</f>
        <v>146753.615978956</v>
      </c>
      <c r="F67" s="30" t="n">
        <f aca="false">B67*$L$3*A67^2</f>
        <v>0</v>
      </c>
      <c r="G67" s="69" t="n">
        <f aca="false">$I$7*10*(D67+E67)/($I$2*$F$7)</f>
        <v>0.556710408681765</v>
      </c>
      <c r="H67" s="72" t="n">
        <f aca="false">(G67+G66)/2*(A67-A66)</f>
        <v>5.56704841577679</v>
      </c>
      <c r="I67" s="73" t="n">
        <f aca="false">((G67+G66)/2)^2*(A67-A66)</f>
        <v>3.09923379869827</v>
      </c>
      <c r="J67" s="32"/>
      <c r="K67" s="32"/>
    </row>
    <row r="68" customFormat="false" ht="12.75" hidden="false" customHeight="false" outlineLevel="0" collapsed="false">
      <c r="A68" s="27" t="n">
        <f aca="false">A66+10</f>
        <v>425</v>
      </c>
      <c r="B68" s="28" t="n">
        <v>6.28</v>
      </c>
      <c r="C68" s="27" t="n">
        <f aca="false">$L$3*A68*B68</f>
        <v>16946.0317460317</v>
      </c>
      <c r="D68" s="29" t="n">
        <f aca="false">B68*$L$3*($L$5-A68)+D67</f>
        <v>-104999.817233442</v>
      </c>
      <c r="E68" s="29" t="n">
        <f aca="false">IF(A68&gt;=$C$3,E67,$I$2*A68*($L$5-A68/2))</f>
        <v>146753.615978956</v>
      </c>
      <c r="F68" s="30" t="n">
        <f aca="false">B68*$L$3*A68^2</f>
        <v>7202063.49206349</v>
      </c>
      <c r="G68" s="69" t="n">
        <f aca="false">$I$7*10*(D68+E68)/($I$2*$F$7)</f>
        <v>0.42451807378037</v>
      </c>
      <c r="H68" s="72" t="n">
        <f aca="false">(G68+G67)/2*(A68-A67)</f>
        <v>4.90614241107913E-005</v>
      </c>
      <c r="I68" s="73" t="n">
        <f aca="false">((G68+G67)/2)^2*(A68-A67)</f>
        <v>2.40702333638315E-005</v>
      </c>
      <c r="J68" s="32"/>
      <c r="K68" s="32"/>
    </row>
    <row r="69" customFormat="false" ht="12.75" hidden="false" customHeight="false" outlineLevel="0" collapsed="false">
      <c r="A69" s="27" t="n">
        <f aca="false">A70-0.0001</f>
        <v>434.9999</v>
      </c>
      <c r="B69" s="28" t="n">
        <v>0</v>
      </c>
      <c r="C69" s="27" t="n">
        <f aca="false">$L$3*A69*B69</f>
        <v>0</v>
      </c>
      <c r="D69" s="29" t="n">
        <f aca="false">B69*$L$3*($L$5-A69)+D68</f>
        <v>-104999.817233442</v>
      </c>
      <c r="E69" s="29" t="n">
        <f aca="false">IF(A69&gt;=$C$3,E68,$I$2*A69*($L$5-A69/2))</f>
        <v>146753.615978956</v>
      </c>
      <c r="F69" s="30" t="n">
        <f aca="false">B69*$L$3*A69^2</f>
        <v>0</v>
      </c>
      <c r="G69" s="69" t="n">
        <f aca="false">$I$7*10*(D69+E69)/($I$2*$F$7)</f>
        <v>0.42451807378037</v>
      </c>
      <c r="H69" s="72" t="n">
        <f aca="false">(G69+G68)/2*(A69-A68)</f>
        <v>4.24513828599633</v>
      </c>
      <c r="I69" s="73" t="n">
        <f aca="false">((G69+G68)/2)^2*(A69-A68)</f>
        <v>1.80213792810246</v>
      </c>
      <c r="J69" s="32"/>
      <c r="K69" s="32"/>
    </row>
    <row r="70" customFormat="false" ht="12.75" hidden="false" customHeight="false" outlineLevel="0" collapsed="false">
      <c r="A70" s="27" t="n">
        <f aca="false">A68+10</f>
        <v>435</v>
      </c>
      <c r="B70" s="28" t="n">
        <v>6.28</v>
      </c>
      <c r="C70" s="27" t="n">
        <f aca="false">$L$3*A70*B70</f>
        <v>17344.7619047619</v>
      </c>
      <c r="D70" s="29" t="n">
        <f aca="false">B70*$L$3*($L$5-A70)+D69</f>
        <v>-118400.425258103</v>
      </c>
      <c r="E70" s="29" t="n">
        <f aca="false">IF(A70&gt;=$C$3,E69,$I$2*A70*($L$5-A70/2))</f>
        <v>146753.615978956</v>
      </c>
      <c r="F70" s="30" t="n">
        <f aca="false">B70*$L$3*A70^2</f>
        <v>7544971.42857143</v>
      </c>
      <c r="G70" s="69" t="n">
        <f aca="false">$I$7*10*(D70+E70)/($I$2*$F$7)</f>
        <v>0.288271780579901</v>
      </c>
      <c r="H70" s="72" t="n">
        <f aca="false">(G70+G69)/2*(A70-A69)</f>
        <v>3.56394927090673E-005</v>
      </c>
      <c r="I70" s="73" t="n">
        <f aca="false">((G70+G69)/2)^2*(A70-A69)</f>
        <v>1.2701734408785E-005</v>
      </c>
      <c r="J70" s="32"/>
      <c r="K70" s="32"/>
    </row>
    <row r="71" customFormat="false" ht="12.75" hidden="false" customHeight="false" outlineLevel="0" collapsed="false">
      <c r="A71" s="27" t="n">
        <f aca="false">A72-0.0001</f>
        <v>444.9999</v>
      </c>
      <c r="B71" s="28" t="n">
        <v>0</v>
      </c>
      <c r="C71" s="27" t="n">
        <f aca="false">$L$3*A71*B71</f>
        <v>0</v>
      </c>
      <c r="D71" s="29" t="n">
        <f aca="false">B71*$L$3*($L$5-A71)+D70</f>
        <v>-118400.425258103</v>
      </c>
      <c r="E71" s="29" t="n">
        <f aca="false">IF(A71&gt;=$C$3,E70,$I$2*A71*($L$5-A71/2))</f>
        <v>146753.615978956</v>
      </c>
      <c r="F71" s="30" t="n">
        <f aca="false">B71*$L$3*A71^2</f>
        <v>0</v>
      </c>
      <c r="G71" s="69" t="n">
        <f aca="false">$I$7*10*(D71+E71)/($I$2*$F$7)</f>
        <v>0.288271780579901</v>
      </c>
      <c r="H71" s="72" t="n">
        <f aca="false">(G71+G70)/2*(A71-A70)</f>
        <v>2.88268897862096</v>
      </c>
      <c r="I71" s="73" t="n">
        <f aca="false">((G71+G70)/2)^2*(A71-A70)</f>
        <v>0.830997884725119</v>
      </c>
      <c r="J71" s="32"/>
      <c r="K71" s="32"/>
    </row>
    <row r="72" customFormat="false" ht="12.75" hidden="false" customHeight="false" outlineLevel="0" collapsed="false">
      <c r="A72" s="27" t="n">
        <f aca="false">A70+10</f>
        <v>445</v>
      </c>
      <c r="B72" s="28" t="n">
        <v>12.56</v>
      </c>
      <c r="C72" s="27" t="n">
        <f aca="false">$L$3*A72*B72</f>
        <v>35486.9841269841</v>
      </c>
      <c r="D72" s="29" t="n">
        <f aca="false">B72*$L$3*($L$5-A72)+D71</f>
        <v>-145999.101624885</v>
      </c>
      <c r="E72" s="29" t="n">
        <f aca="false">IF(A72&gt;=$C$3,E71,$I$2*A72*($L$5-A72/2))</f>
        <v>146753.615978956</v>
      </c>
      <c r="F72" s="30" t="n">
        <f aca="false">B72*$L$3*A72^2</f>
        <v>15791707.9365079</v>
      </c>
      <c r="G72" s="69" t="n">
        <f aca="false">$I$7*10*(D72+E72)/($I$2*$F$7)</f>
        <v>0.00767127758081306</v>
      </c>
      <c r="H72" s="72" t="n">
        <f aca="false">(G72+G71)/2*(A72-A71)</f>
        <v>1.47971529043213E-005</v>
      </c>
      <c r="I72" s="73" t="n">
        <f aca="false">((G72+G71)/2)^2*(A72-A71)</f>
        <v>2.18955734128827E-006</v>
      </c>
      <c r="J72" s="32"/>
      <c r="K72" s="32"/>
    </row>
    <row r="73" customFormat="false" ht="12.75" hidden="false" customHeight="false" outlineLevel="0" collapsed="false">
      <c r="A73" s="34" t="n">
        <f aca="false">A72+5</f>
        <v>450</v>
      </c>
      <c r="B73" s="84" t="n">
        <v>0</v>
      </c>
      <c r="C73" s="34" t="n">
        <f aca="false">$L$3*A73*B73</f>
        <v>0</v>
      </c>
      <c r="D73" s="36" t="n">
        <f aca="false">B73*$L$3*($L$5-A73)+D72</f>
        <v>-145999.101624885</v>
      </c>
      <c r="E73" s="36" t="n">
        <f aca="false">IF(A73&gt;=$C$3,E72,$I$2*A73*($L$5-A73/2))</f>
        <v>146753.615978956</v>
      </c>
      <c r="F73" s="37" t="n">
        <f aca="false">B73*$L$3*A73^2</f>
        <v>0</v>
      </c>
      <c r="G73" s="75" t="n">
        <v>0</v>
      </c>
      <c r="H73" s="76" t="n">
        <f aca="false">(G73+G72)/2*(A73-A72)</f>
        <v>0.0191781939520326</v>
      </c>
      <c r="I73" s="77" t="n">
        <f aca="false">((G73+G72)/2)^2*(A73-A72)</f>
        <v>7.35606246523563E-005</v>
      </c>
      <c r="J73" s="32"/>
      <c r="K73" s="32"/>
    </row>
    <row r="74" customFormat="false" ht="12.75" hidden="false" customHeight="false" outlineLevel="0" collapsed="false">
      <c r="A74" s="39"/>
      <c r="B74" s="4"/>
      <c r="C74" s="40"/>
      <c r="D74" s="10"/>
      <c r="E74" s="39"/>
      <c r="F74" s="39"/>
      <c r="J74" s="5"/>
      <c r="L74" s="41"/>
      <c r="M74" s="5"/>
    </row>
    <row r="75" customFormat="false" ht="12.75" hidden="false" customHeight="false" outlineLevel="0" collapsed="false">
      <c r="F75" s="78"/>
      <c r="G75" s="79" t="s">
        <v>56</v>
      </c>
      <c r="H75" s="47" t="n">
        <f aca="false">SUM(H13:H73)/A73</f>
        <v>1.33828475959229</v>
      </c>
      <c r="I75" s="80" t="n">
        <f aca="false">SUM(I13:I73)</f>
        <v>901.700919700697</v>
      </c>
      <c r="J75" s="5" t="s">
        <v>57</v>
      </c>
      <c r="L75" s="41"/>
      <c r="M75" s="5"/>
    </row>
    <row r="76" customFormat="false" ht="12.75" hidden="false" customHeight="false" outlineLevel="0" collapsed="false">
      <c r="C76" s="43"/>
      <c r="D76" s="10"/>
      <c r="F76" s="81"/>
      <c r="G76" s="43"/>
      <c r="H76" s="10"/>
      <c r="I76" s="10" t="n">
        <f aca="false">I75*I2</f>
        <v>27051.0275910209</v>
      </c>
      <c r="J76" s="82" t="s">
        <v>58</v>
      </c>
    </row>
    <row r="77" customFormat="false" ht="15.75" hidden="false" customHeight="false" outlineLevel="0" collapsed="false">
      <c r="E77" s="44"/>
      <c r="F77" s="81"/>
      <c r="G77" s="46"/>
      <c r="H77" s="47"/>
      <c r="I77" s="47" t="n">
        <f aca="false">I7^2/I76*10^2</f>
        <v>11972.0411696115</v>
      </c>
      <c r="J77" s="82" t="s">
        <v>59</v>
      </c>
      <c r="M77" s="5"/>
    </row>
    <row r="78" customFormat="false" ht="12.75" hidden="false" customHeight="false" outlineLevel="0" collapsed="false">
      <c r="O78" s="5"/>
    </row>
    <row r="79" customFormat="false" ht="12.75" hidden="false" customHeight="false" outlineLevel="0" collapsed="false">
      <c r="O79" s="5"/>
    </row>
    <row r="80" customFormat="false" ht="15.75" hidden="false" customHeight="false" outlineLevel="0" collapsed="false">
      <c r="A80" s="48" t="s">
        <v>32</v>
      </c>
      <c r="C80" s="9" t="s">
        <v>33</v>
      </c>
      <c r="D80" s="4" t="n">
        <v>0</v>
      </c>
      <c r="E80" s="0" t="s">
        <v>34</v>
      </c>
    </row>
    <row r="81" customFormat="false" ht="12.75" hidden="false" customHeight="false" outlineLevel="0" collapsed="false">
      <c r="A81" s="10" t="n">
        <f aca="false">F3</f>
        <v>445</v>
      </c>
      <c r="B81" s="8" t="n">
        <v>0</v>
      </c>
      <c r="C81" s="40" t="n">
        <f aca="false">0.0035*(A81-$C$3)/$C$3</f>
        <v>0.0111806174424151</v>
      </c>
      <c r="D81" s="10"/>
      <c r="E81" s="10" t="n">
        <f aca="false">B81*D81/10</f>
        <v>0</v>
      </c>
      <c r="F81" s="10" t="n">
        <f aca="false">-E81*($I$3/2-A81)/100</f>
        <v>0</v>
      </c>
      <c r="G81" s="0" t="n">
        <f aca="false">B81*$L$3*(A81-$L$2)^2</f>
        <v>0</v>
      </c>
    </row>
    <row r="82" customFormat="false" ht="15.75" hidden="false" customHeight="false" outlineLevel="0" collapsed="false">
      <c r="A82" s="49" t="s">
        <v>35</v>
      </c>
      <c r="C82" s="9" t="s">
        <v>33</v>
      </c>
      <c r="D82" s="4" t="n">
        <v>0</v>
      </c>
      <c r="E82" s="0" t="s">
        <v>34</v>
      </c>
      <c r="G82" s="4"/>
    </row>
    <row r="83" customFormat="false" ht="12.75" hidden="false" customHeight="false" outlineLevel="0" collapsed="false">
      <c r="A83" s="4" t="n">
        <f aca="false">4</f>
        <v>4</v>
      </c>
      <c r="B83" s="8" t="n">
        <v>0</v>
      </c>
      <c r="C83" s="40" t="n">
        <f aca="false">0.0035*(A83-$C$3)/$C$3</f>
        <v>-0.00336803939377604</v>
      </c>
      <c r="D83" s="10"/>
      <c r="E83" s="10" t="n">
        <f aca="false">B83*D83/10</f>
        <v>0</v>
      </c>
      <c r="F83" s="10" t="n">
        <f aca="false">-E83*($I$3/2-A83)/100</f>
        <v>-0</v>
      </c>
      <c r="G83" s="0" t="n">
        <f aca="false">B83*$L$3*(A83-$L$2)^2</f>
        <v>0</v>
      </c>
    </row>
    <row r="84" customFormat="false" ht="12.75" hidden="false" customHeight="false" outlineLevel="0" collapsed="false">
      <c r="A84" s="5"/>
      <c r="B84" s="50"/>
    </row>
    <row r="85" customFormat="false" ht="12.75" hidden="false" customHeight="false" outlineLevel="0" collapsed="false">
      <c r="A85" s="5"/>
      <c r="B85" s="50"/>
    </row>
    <row r="87" customFormat="false" ht="12.75" hidden="false" customHeight="false" outlineLevel="0" collapsed="false">
      <c r="B87"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2</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215304734338555</v>
      </c>
      <c r="C3" s="2" t="s">
        <v>8</v>
      </c>
      <c r="D3" s="3" t="n">
        <v>25</v>
      </c>
      <c r="E3" s="0" t="s">
        <v>2</v>
      </c>
      <c r="F3" s="2" t="s">
        <v>9</v>
      </c>
      <c r="G3" s="6" t="n">
        <v>95.8106067806567</v>
      </c>
      <c r="H3" s="0" t="s">
        <v>5</v>
      </c>
      <c r="I3" s="2" t="s">
        <v>10</v>
      </c>
      <c r="J3" s="3" t="n">
        <f aca="false">M3-5</f>
        <v>445</v>
      </c>
      <c r="K3" s="0" t="s">
        <v>5</v>
      </c>
      <c r="L3" s="2" t="s">
        <v>11</v>
      </c>
      <c r="M3" s="3" t="n">
        <v>450</v>
      </c>
      <c r="N3" s="0" t="s">
        <v>5</v>
      </c>
      <c r="O3" s="2" t="s">
        <v>12</v>
      </c>
      <c r="P3" s="3" t="n">
        <f aca="false">200000/31500</f>
        <v>6.3492063492063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40/P4</f>
        <v>0.505710036183224</v>
      </c>
      <c r="Q6" s="11" t="n">
        <f aca="false">K40/P4</f>
        <v>0.505710036183224</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8" t="n">
        <v>6.28</v>
      </c>
      <c r="C10" s="23" t="n">
        <f aca="false">$P$3*$F$2*(A10-$G$3)/$G$3</f>
        <v>-58.6741821190351</v>
      </c>
      <c r="D10" s="24" t="n">
        <f aca="false">B10*C10/10</f>
        <v>-36.847386370754</v>
      </c>
      <c r="E10" s="24" t="n">
        <f aca="false">-D10*($M$3/2-A10)/100</f>
        <v>81.0642500156589</v>
      </c>
      <c r="F10" s="25" t="n">
        <f aca="false">B10*$P$3*(A10-$P$2)^2</f>
        <v>1929853.96825397</v>
      </c>
      <c r="G10" s="26"/>
      <c r="H10" s="23" t="n">
        <f aca="false">$J$2*(A10-$G$3)/($J$3-$G$3)</f>
        <v>-66.3156017299803</v>
      </c>
      <c r="I10" s="24" t="n">
        <f aca="false">B10*H10/10</f>
        <v>-41.6461978864277</v>
      </c>
      <c r="J10" s="24" t="n">
        <f aca="false">-I10*($M$3/2-A10)/100</f>
        <v>91.6216353501408</v>
      </c>
      <c r="K10" s="25" t="n">
        <f aca="false">B10*$P$3*(A10-$P$2)^2</f>
        <v>1929853.96825397</v>
      </c>
      <c r="L10" s="10"/>
      <c r="M10" s="10" t="n">
        <f aca="false">$J$2/$P$3*(-$G$3)/($J$3-$G$3)</f>
        <v>-11.0197891732955</v>
      </c>
    </row>
    <row r="11" customFormat="false" ht="12.75" hidden="false" customHeight="false" outlineLevel="0" collapsed="false">
      <c r="A11" s="27" t="n">
        <f aca="false">A10+80/7</f>
        <v>16.4285714285714</v>
      </c>
      <c r="B11" s="28" t="n">
        <v>6.28</v>
      </c>
      <c r="C11" s="27" t="n">
        <f aca="false">$P$3*$F$2*(A11-$G$3)/$G$3</f>
        <v>-51.2899997516595</v>
      </c>
      <c r="D11" s="29" t="n">
        <f aca="false">B11*C11/10</f>
        <v>-32.2101198440422</v>
      </c>
      <c r="E11" s="29" t="n">
        <f aca="false">-D11*($M$3/2-A11)/100</f>
        <v>67.181107103288</v>
      </c>
      <c r="F11" s="30" t="n">
        <f aca="false">B11*$P$3*(A11-$P$2)^2</f>
        <v>1734557.56397797</v>
      </c>
      <c r="G11" s="26"/>
      <c r="H11" s="27" t="n">
        <f aca="false">$J$2*(A11-$G$3)/($J$3-$G$3)</f>
        <v>-57.9697419447861</v>
      </c>
      <c r="I11" s="29" t="n">
        <f aca="false">B11*H11/10</f>
        <v>-36.4049979413257</v>
      </c>
      <c r="J11" s="29" t="n">
        <f aca="false">-I11*($M$3/2-A11)/100</f>
        <v>75.9304242776221</v>
      </c>
      <c r="K11" s="30" t="n">
        <f aca="false">B11*$P$3*(A11-$P$2)^2</f>
        <v>1734557.56397797</v>
      </c>
      <c r="L11" s="10"/>
    </row>
    <row r="12" customFormat="false" ht="12.75" hidden="false" customHeight="false" outlineLevel="0" collapsed="false">
      <c r="A12" s="27" t="n">
        <f aca="false">A11+80/7</f>
        <v>27.8571428571429</v>
      </c>
      <c r="B12" s="28" t="n">
        <v>6.28</v>
      </c>
      <c r="C12" s="27" t="n">
        <f aca="false">$P$3*$F$2*(A12-$G$3)/$G$3</f>
        <v>-43.905817384284</v>
      </c>
      <c r="D12" s="29" t="n">
        <f aca="false">B12*C12/10</f>
        <v>-27.5728533173303</v>
      </c>
      <c r="E12" s="29" t="n">
        <f aca="false">-D12*($M$3/2-A12)/100</f>
        <v>54.3579108255941</v>
      </c>
      <c r="F12" s="30" t="n">
        <f aca="false">B12*$P$3*(A12-$P$2)^2</f>
        <v>1549676.96793003</v>
      </c>
      <c r="G12" s="31"/>
      <c r="H12" s="27" t="n">
        <f aca="false">$J$2*(A12-$G$3)/($J$3-$G$3)</f>
        <v>-49.6238821595918</v>
      </c>
      <c r="I12" s="29" t="n">
        <f aca="false">B12*H12/10</f>
        <v>-31.1637979962236</v>
      </c>
      <c r="J12" s="29" t="n">
        <f aca="false">-I12*($M$3/2-A12)/100</f>
        <v>61.4372017639837</v>
      </c>
      <c r="K12" s="30" t="n">
        <f aca="false">B12*$P$3*(A12-$P$2)^2</f>
        <v>1549676.96793003</v>
      </c>
      <c r="L12" s="10"/>
    </row>
    <row r="13" customFormat="false" ht="12.75" hidden="false" customHeight="false" outlineLevel="0" collapsed="false">
      <c r="A13" s="27" t="n">
        <f aca="false">A12+80/7</f>
        <v>39.2857142857143</v>
      </c>
      <c r="B13" s="28" t="n">
        <v>6.28</v>
      </c>
      <c r="C13" s="27" t="n">
        <f aca="false">$P$3*$F$2*(A13-$G$3)/$G$3</f>
        <v>-36.5216350169084</v>
      </c>
      <c r="D13" s="29" t="n">
        <f aca="false">B13*C13/10</f>
        <v>-22.9355867906185</v>
      </c>
      <c r="E13" s="29" t="n">
        <f aca="false">-D13*($M$3/2-A13)/100</f>
        <v>42.5946611825772</v>
      </c>
      <c r="F13" s="30" t="n">
        <f aca="false">B13*$P$3*(A13-$P$2)^2</f>
        <v>1375212.18011014</v>
      </c>
      <c r="G13" s="31"/>
      <c r="H13" s="27" t="n">
        <f aca="false">$J$2*(A13-$G$3)/($J$3-$G$3)</f>
        <v>-41.2780223743975</v>
      </c>
      <c r="I13" s="29" t="n">
        <f aca="false">B13*H13/10</f>
        <v>-25.9225980511216</v>
      </c>
      <c r="J13" s="29" t="n">
        <f aca="false">-I13*($M$3/2-A13)/100</f>
        <v>48.1419678092258</v>
      </c>
      <c r="K13" s="30" t="n">
        <f aca="false">B13*$P$3*(A13-$P$2)^2</f>
        <v>1375212.18011014</v>
      </c>
      <c r="L13" s="10"/>
    </row>
    <row r="14" customFormat="false" ht="12.75" hidden="false" customHeight="false" outlineLevel="0" collapsed="false">
      <c r="A14" s="27" t="n">
        <f aca="false">A13+80/7</f>
        <v>50.7142857142857</v>
      </c>
      <c r="B14" s="28" t="n">
        <v>6.28</v>
      </c>
      <c r="C14" s="27" t="n">
        <f aca="false">$P$3*$F$2*(A14-$G$3)/$G$3</f>
        <v>-29.1374526495328</v>
      </c>
      <c r="D14" s="29" t="n">
        <f aca="false">B14*C14/10</f>
        <v>-18.2983202639066</v>
      </c>
      <c r="E14" s="29" t="n">
        <f aca="false">-D14*($M$3/2-A14)/100</f>
        <v>31.8913581742373</v>
      </c>
      <c r="F14" s="30" t="n">
        <f aca="false">B14*$P$3*(A14-$P$2)^2</f>
        <v>1211163.2005183</v>
      </c>
      <c r="G14" s="32"/>
      <c r="H14" s="27" t="n">
        <f aca="false">$J$2*(A14-$G$3)/($J$3-$G$3)</f>
        <v>-32.9321625892032</v>
      </c>
      <c r="I14" s="29" t="n">
        <f aca="false">B14*H14/10</f>
        <v>-20.6813981060196</v>
      </c>
      <c r="J14" s="29" t="n">
        <f aca="false">-I14*($M$3/2-A14)/100</f>
        <v>36.0447224133484</v>
      </c>
      <c r="K14" s="30" t="n">
        <f aca="false">B14*$P$3*(A14-$P$2)^2</f>
        <v>1211163.2005183</v>
      </c>
      <c r="L14" s="10"/>
    </row>
    <row r="15" customFormat="false" ht="12.75" hidden="false" customHeight="false" outlineLevel="0" collapsed="false">
      <c r="A15" s="27" t="n">
        <f aca="false">A14+80/7</f>
        <v>62.1428571428572</v>
      </c>
      <c r="B15" s="28" t="n">
        <v>6.28</v>
      </c>
      <c r="C15" s="27" t="n">
        <f aca="false">$P$3*$F$2*(A15-$G$3)/$G$3</f>
        <v>-21.7532702821573</v>
      </c>
      <c r="D15" s="29" t="n">
        <f aca="false">B15*C15/10</f>
        <v>-13.6610537371948</v>
      </c>
      <c r="E15" s="29" t="n">
        <f aca="false">-D15*($M$3/2-A15)/100</f>
        <v>22.2480018005743</v>
      </c>
      <c r="F15" s="30" t="n">
        <f aca="false">B15*$P$3*(A15-$P$2)^2</f>
        <v>1057530.02915452</v>
      </c>
      <c r="G15" s="32"/>
      <c r="H15" s="27" t="n">
        <f aca="false">$J$2*(A15-$G$3)/($J$3-$G$3)</f>
        <v>-24.5863028040089</v>
      </c>
      <c r="I15" s="29" t="n">
        <f aca="false">B15*H15/10</f>
        <v>-15.4401981609176</v>
      </c>
      <c r="J15" s="29" t="n">
        <f aca="false">-I15*($M$3/2-A15)/100</f>
        <v>25.1454655763515</v>
      </c>
      <c r="K15" s="30" t="n">
        <f aca="false">B15*$P$3*(A15-$P$2)^2</f>
        <v>1057530.02915452</v>
      </c>
      <c r="L15" s="10"/>
    </row>
    <row r="16" customFormat="false" ht="12.75" hidden="false" customHeight="false" outlineLevel="0" collapsed="false">
      <c r="A16" s="27" t="n">
        <f aca="false">A15+80/7</f>
        <v>73.5714285714286</v>
      </c>
      <c r="B16" s="28" t="n">
        <v>6.28</v>
      </c>
      <c r="C16" s="27" t="n">
        <f aca="false">$P$3*$F$2*(A16-$G$3)/$G$3</f>
        <v>-14.3690879147817</v>
      </c>
      <c r="D16" s="29" t="n">
        <f aca="false">B16*C16/10</f>
        <v>-9.02378721048292</v>
      </c>
      <c r="E16" s="29" t="n">
        <f aca="false">-D16*($M$3/2-A16)/100</f>
        <v>13.6645920615884</v>
      </c>
      <c r="F16" s="30" t="n">
        <f aca="false">B16*$P$3*(A16-$P$2)^2</f>
        <v>914312.666018788</v>
      </c>
      <c r="G16" s="32"/>
      <c r="H16" s="27" t="n">
        <f aca="false">$J$2*(A16-$G$3)/($J$3-$G$3)</f>
        <v>-16.2404430188146</v>
      </c>
      <c r="I16" s="29" t="n">
        <f aca="false">B16*H16/10</f>
        <v>-10.1989982158156</v>
      </c>
      <c r="J16" s="29" t="n">
        <f aca="false">-I16*($M$3/2-A16)/100</f>
        <v>15.444197298235</v>
      </c>
      <c r="K16" s="30" t="n">
        <f aca="false">B16*$P$3*(A16-$P$2)^2</f>
        <v>914312.666018788</v>
      </c>
      <c r="L16" s="10"/>
    </row>
    <row r="17" customFormat="false" ht="12.75" hidden="false" customHeight="false" outlineLevel="0" collapsed="false">
      <c r="A17" s="27" t="n">
        <f aca="false">A16+80/7</f>
        <v>85</v>
      </c>
      <c r="B17" s="28" t="n">
        <v>6.28</v>
      </c>
      <c r="C17" s="27" t="n">
        <f aca="false">$P$3*$F$2*(A17-$G$3)/$G$3</f>
        <v>-6.98490554740616</v>
      </c>
      <c r="D17" s="29" t="n">
        <f aca="false">B17*C17/10</f>
        <v>-4.38652068377107</v>
      </c>
      <c r="E17" s="29" t="n">
        <f aca="false">-D17*($M$3/2-A17)/100</f>
        <v>6.14112895727949</v>
      </c>
      <c r="F17" s="30" t="n">
        <f aca="false">B17*$P$3*(A17-$P$2)^2</f>
        <v>781511.111111111</v>
      </c>
      <c r="G17" s="32"/>
      <c r="H17" s="27" t="n">
        <f aca="false">$J$2*(A17-$G$3)/($J$3-$G$3)</f>
        <v>-7.89458323362028</v>
      </c>
      <c r="I17" s="29" t="n">
        <f aca="false">B17*H17/10</f>
        <v>-4.95779827071353</v>
      </c>
      <c r="J17" s="29" t="n">
        <f aca="false">-I17*($M$3/2-A17)/100</f>
        <v>6.94091757899895</v>
      </c>
      <c r="K17" s="30" t="n">
        <f aca="false">B17*$P$3*(A17-$P$2)^2</f>
        <v>781511.111111111</v>
      </c>
    </row>
    <row r="18" customFormat="false" ht="12.75" hidden="false" customHeight="false" outlineLevel="0" collapsed="false">
      <c r="A18" s="27" t="n">
        <f aca="false">A17+15</f>
        <v>100</v>
      </c>
      <c r="B18" s="28" t="n">
        <f aca="false">$D$6</f>
        <v>4.02</v>
      </c>
      <c r="C18" s="27" t="n">
        <f aca="false">$P$3*$F$2*(A18-$G$3)/$G$3</f>
        <v>2.70683380977427</v>
      </c>
      <c r="D18" s="29" t="n">
        <f aca="false">B18*C18/10</f>
        <v>1.08814719152925</v>
      </c>
      <c r="E18" s="29" t="n">
        <f aca="false">-D18*($M$3/2-A18)/100</f>
        <v>-1.36018398941157</v>
      </c>
      <c r="F18" s="30" t="n">
        <f aca="false">B18*$P$3*(A18-$P$2)^2</f>
        <v>398809.523809524</v>
      </c>
      <c r="G18" s="32"/>
      <c r="H18" s="27" t="n">
        <f aca="false">$J$2*(A18-$G$3)/($J$3-$G$3)</f>
        <v>3.05935773444724</v>
      </c>
      <c r="I18" s="29" t="n">
        <f aca="false">B18*H18/10</f>
        <v>1.22986180924779</v>
      </c>
      <c r="J18" s="29" t="n">
        <f aca="false">-I18*($M$3/2-A18)/100</f>
        <v>-1.53732726155973</v>
      </c>
      <c r="K18" s="30" t="n">
        <f aca="false">B18*$P$3*(A18-$P$2)^2</f>
        <v>398809.523809524</v>
      </c>
    </row>
    <row r="19" customFormat="false" ht="12.75" hidden="false" customHeight="false" outlineLevel="0" collapsed="false">
      <c r="A19" s="27" t="n">
        <f aca="false">A18+25</f>
        <v>125</v>
      </c>
      <c r="B19" s="28" t="n">
        <f aca="false">$D$6</f>
        <v>4.02</v>
      </c>
      <c r="C19" s="27" t="n">
        <f aca="false">$P$3*$F$2*(A19-$G$3)/$G$3</f>
        <v>18.8597327384083</v>
      </c>
      <c r="D19" s="29" t="n">
        <f aca="false">B19*C19/10</f>
        <v>7.58161256084014</v>
      </c>
      <c r="E19" s="29" t="n">
        <f aca="false">-D19*($M$3/2-A19)/100</f>
        <v>-7.58161256084014</v>
      </c>
      <c r="F19" s="30" t="n">
        <f aca="false">B19*$P$3*(A19-$P$2)^2</f>
        <v>255238.095238095</v>
      </c>
      <c r="G19" s="32"/>
      <c r="H19" s="27" t="n">
        <f aca="false">$J$2*(A19-$G$3)/($J$3-$G$3)</f>
        <v>21.3159260145598</v>
      </c>
      <c r="I19" s="29" t="n">
        <f aca="false">B19*H19/10</f>
        <v>8.56900225785302</v>
      </c>
      <c r="J19" s="29" t="n">
        <f aca="false">-I19*($M$3/2-A19)/100</f>
        <v>-8.56900225785302</v>
      </c>
      <c r="K19" s="30" t="n">
        <f aca="false">B19*$P$3*(A19-$P$2)^2</f>
        <v>255238.095238095</v>
      </c>
    </row>
    <row r="20" customFormat="false" ht="12.75" hidden="false" customHeight="false" outlineLevel="0" collapsed="false">
      <c r="A20" s="27" t="n">
        <f aca="false">A19+25</f>
        <v>150</v>
      </c>
      <c r="B20" s="28" t="n">
        <f aca="false">$D$6</f>
        <v>4.02</v>
      </c>
      <c r="C20" s="27" t="n">
        <f aca="false">$P$3*$F$2*(A20-$G$3)/$G$3</f>
        <v>35.0126316670423</v>
      </c>
      <c r="D20" s="29" t="n">
        <f aca="false">B20*C20/10</f>
        <v>14.075077930151</v>
      </c>
      <c r="E20" s="29" t="n">
        <f aca="false">-D20*($M$3/2-A20)/100</f>
        <v>-10.5563084476133</v>
      </c>
      <c r="F20" s="30" t="n">
        <f aca="false">B20*$P$3*(A20-$P$2)^2</f>
        <v>143571.428571429</v>
      </c>
      <c r="G20" s="32"/>
      <c r="H20" s="27" t="n">
        <f aca="false">$J$2*(A20-$G$3)/($J$3-$G$3)</f>
        <v>39.5724942946723</v>
      </c>
      <c r="I20" s="29" t="n">
        <f aca="false">B20*H20/10</f>
        <v>15.9081427064582</v>
      </c>
      <c r="J20" s="29" t="n">
        <f aca="false">-I20*($M$3/2-A20)/100</f>
        <v>-11.9311070298437</v>
      </c>
      <c r="K20" s="30" t="n">
        <f aca="false">B20*$P$3*(A20-$P$2)^2</f>
        <v>143571.428571429</v>
      </c>
      <c r="L20" s="10"/>
      <c r="M20" s="5"/>
    </row>
    <row r="21" customFormat="false" ht="12.75" hidden="false" customHeight="false" outlineLevel="0" collapsed="false">
      <c r="A21" s="27" t="n">
        <f aca="false">A20+25</f>
        <v>175</v>
      </c>
      <c r="B21" s="28" t="n">
        <f aca="false">$D$6</f>
        <v>4.02</v>
      </c>
      <c r="C21" s="27" t="n">
        <f aca="false">$P$3*$F$2*(A21-$G$3)/$G$3</f>
        <v>51.1655305956764</v>
      </c>
      <c r="D21" s="29" t="n">
        <f aca="false">B21*C21/10</f>
        <v>20.5685432994619</v>
      </c>
      <c r="E21" s="29" t="n">
        <f aca="false">-D21*($M$3/2-A21)/100</f>
        <v>-10.2842716497309</v>
      </c>
      <c r="F21" s="30" t="n">
        <f aca="false">B21*$P$3*(A21-$P$2)^2</f>
        <v>63809.5238095238</v>
      </c>
      <c r="G21" s="32"/>
      <c r="H21" s="27" t="n">
        <f aca="false">$J$2*(A21-$G$3)/($J$3-$G$3)</f>
        <v>57.8290625747848</v>
      </c>
      <c r="I21" s="29" t="n">
        <f aca="false">B21*H21/10</f>
        <v>23.2472831550635</v>
      </c>
      <c r="J21" s="29" t="n">
        <f aca="false">-I21*($M$3/2-A21)/100</f>
        <v>-11.6236415775317</v>
      </c>
      <c r="K21" s="30" t="n">
        <f aca="false">B21*$P$3*(A21-$P$2)^2</f>
        <v>63809.5238095238</v>
      </c>
    </row>
    <row r="22" customFormat="false" ht="12.75" hidden="false" customHeight="false" outlineLevel="0" collapsed="false">
      <c r="A22" s="27" t="n">
        <f aca="false">A21+25</f>
        <v>200</v>
      </c>
      <c r="B22" s="28" t="n">
        <f aca="false">$D$6</f>
        <v>4.02</v>
      </c>
      <c r="C22" s="27" t="n">
        <f aca="false">$P$3*$F$2*(A22-$G$3)/$G$3</f>
        <v>67.3184295243104</v>
      </c>
      <c r="D22" s="29" t="n">
        <f aca="false">B22*C22/10</f>
        <v>27.0620086687728</v>
      </c>
      <c r="E22" s="29" t="n">
        <f aca="false">-D22*($M$3/2-A22)/100</f>
        <v>-6.7655021671932</v>
      </c>
      <c r="F22" s="30" t="n">
        <f aca="false">B22*$P$3*(A22-$P$2)^2</f>
        <v>15952.3809523809</v>
      </c>
      <c r="G22" s="32"/>
      <c r="H22" s="27" t="n">
        <f aca="false">$J$2*(A22-$G$3)/($J$3-$G$3)</f>
        <v>76.0856308548973</v>
      </c>
      <c r="I22" s="29" t="n">
        <f aca="false">B22*H22/10</f>
        <v>30.5864236036687</v>
      </c>
      <c r="J22" s="29" t="n">
        <f aca="false">-I22*($M$3/2-A22)/100</f>
        <v>-7.64660590091718</v>
      </c>
      <c r="K22" s="30" t="n">
        <f aca="false">B22*$P$3*(A22-$P$2)^2</f>
        <v>15952.3809523809</v>
      </c>
    </row>
    <row r="23" customFormat="false" ht="12.75" hidden="false" customHeight="false" outlineLevel="0" collapsed="false">
      <c r="A23" s="27" t="n">
        <f aca="false">A22+25</f>
        <v>225</v>
      </c>
      <c r="B23" s="28" t="n">
        <f aca="false">$D$6</f>
        <v>4.02</v>
      </c>
      <c r="C23" s="27" t="n">
        <f aca="false">$P$3*$F$2*(A23-$G$3)/$G$3</f>
        <v>83.4713284529445</v>
      </c>
      <c r="D23" s="29" t="n">
        <f aca="false">B23*C23/10</f>
        <v>33.5554740380837</v>
      </c>
      <c r="E23" s="29" t="n">
        <f aca="false">-D23*($M$3/2-A23)/100</f>
        <v>-0</v>
      </c>
      <c r="F23" s="30" t="n">
        <f aca="false">B23*$P$3*(A23-$P$2)^2</f>
        <v>0</v>
      </c>
      <c r="G23" s="32"/>
      <c r="H23" s="27" t="n">
        <f aca="false">$J$2*(A23-$G$3)/($J$3-$G$3)</f>
        <v>94.3421991350098</v>
      </c>
      <c r="I23" s="29" t="n">
        <f aca="false">B23*H23/10</f>
        <v>37.9255640522739</v>
      </c>
      <c r="J23" s="29" t="n">
        <f aca="false">-I23*($M$3/2-A23)/100</f>
        <v>-0</v>
      </c>
      <c r="K23" s="30" t="n">
        <f aca="false">B23*$P$3*(A23-$P$2)^2</f>
        <v>0</v>
      </c>
    </row>
    <row r="24" customFormat="false" ht="12.75" hidden="false" customHeight="false" outlineLevel="0" collapsed="false">
      <c r="A24" s="27" t="n">
        <f aca="false">A23+25</f>
        <v>250</v>
      </c>
      <c r="B24" s="28" t="n">
        <f aca="false">$D$6</f>
        <v>4.02</v>
      </c>
      <c r="C24" s="27" t="n">
        <f aca="false">$P$3*$F$2*(A24-$G$3)/$G$3</f>
        <v>99.6242273815785</v>
      </c>
      <c r="D24" s="29" t="n">
        <f aca="false">B24*C24/10</f>
        <v>40.0489394073946</v>
      </c>
      <c r="E24" s="29" t="n">
        <f aca="false">-D24*($M$3/2-A24)/100</f>
        <v>10.0122348518486</v>
      </c>
      <c r="F24" s="30" t="n">
        <f aca="false">B24*$P$3*(A24-$P$2)^2</f>
        <v>15952.3809523809</v>
      </c>
      <c r="G24" s="32"/>
      <c r="H24" s="27" t="n">
        <f aca="false">$J$2*(A24-$G$3)/($J$3-$G$3)</f>
        <v>112.598767415122</v>
      </c>
      <c r="I24" s="29" t="n">
        <f aca="false">B24*H24/10</f>
        <v>45.2647045008792</v>
      </c>
      <c r="J24" s="29" t="n">
        <f aca="false">-I24*($M$3/2-A24)/100</f>
        <v>11.3161761252198</v>
      </c>
      <c r="K24" s="30" t="n">
        <f aca="false">B24*$P$3*(A24-$P$2)^2</f>
        <v>15952.3809523809</v>
      </c>
    </row>
    <row r="25" customFormat="false" ht="12.75" hidden="false" customHeight="false" outlineLevel="0" collapsed="false">
      <c r="A25" s="27" t="n">
        <f aca="false">A24+25</f>
        <v>275</v>
      </c>
      <c r="B25" s="28" t="n">
        <f aca="false">$D$6</f>
        <v>4.02</v>
      </c>
      <c r="C25" s="27" t="n">
        <f aca="false">$P$3*$F$2*(A25-$G$3)/$G$3</f>
        <v>115.777126310213</v>
      </c>
      <c r="D25" s="29" t="n">
        <f aca="false">B25*C25/10</f>
        <v>46.5424047767054</v>
      </c>
      <c r="E25" s="29" t="n">
        <f aca="false">-D25*($M$3/2-A25)/100</f>
        <v>23.2712023883527</v>
      </c>
      <c r="F25" s="30" t="n">
        <f aca="false">B25*$P$3*(A25-$P$2)^2</f>
        <v>63809.5238095238</v>
      </c>
      <c r="G25" s="32"/>
      <c r="H25" s="27" t="n">
        <f aca="false">$J$2*(A25-$G$3)/($J$3-$G$3)</f>
        <v>130.855335695235</v>
      </c>
      <c r="I25" s="29" t="n">
        <f aca="false">B25*H25/10</f>
        <v>52.6038449494844</v>
      </c>
      <c r="J25" s="29" t="n">
        <f aca="false">-I25*($M$3/2-A25)/100</f>
        <v>26.3019224747422</v>
      </c>
      <c r="K25" s="30" t="n">
        <f aca="false">B25*$P$3*(A25-$P$2)^2</f>
        <v>63809.5238095238</v>
      </c>
    </row>
    <row r="26" customFormat="false" ht="12.75" hidden="false" customHeight="false" outlineLevel="0" collapsed="false">
      <c r="A26" s="27" t="n">
        <f aca="false">A25+25</f>
        <v>300</v>
      </c>
      <c r="B26" s="28" t="n">
        <f aca="false">$D$6</f>
        <v>4.02</v>
      </c>
      <c r="C26" s="27" t="n">
        <f aca="false">$P$3*$F$2*(A26-$G$3)/$G$3</f>
        <v>131.930025238847</v>
      </c>
      <c r="D26" s="29" t="n">
        <f aca="false">B26*C26/10</f>
        <v>53.0358701460163</v>
      </c>
      <c r="E26" s="29" t="n">
        <f aca="false">-D26*($M$3/2-A26)/100</f>
        <v>39.7769026095122</v>
      </c>
      <c r="F26" s="30" t="n">
        <f aca="false">B26*$P$3*(A26-$P$2)^2</f>
        <v>143571.428571429</v>
      </c>
      <c r="G26" s="32"/>
      <c r="H26" s="27" t="n">
        <f aca="false">$J$2*(A26-$G$3)/($J$3-$G$3)</f>
        <v>149.111903975347</v>
      </c>
      <c r="I26" s="29" t="n">
        <f aca="false">B26*H26/10</f>
        <v>59.9429853980896</v>
      </c>
      <c r="J26" s="29" t="n">
        <f aca="false">-I26*($M$3/2-A26)/100</f>
        <v>44.9572390485672</v>
      </c>
      <c r="K26" s="30" t="n">
        <f aca="false">B26*$P$3*(A26-$P$2)^2</f>
        <v>143571.428571429</v>
      </c>
    </row>
    <row r="27" customFormat="false" ht="12.75" hidden="false" customHeight="false" outlineLevel="0" collapsed="false">
      <c r="A27" s="27" t="n">
        <f aca="false">A26+25</f>
        <v>325</v>
      </c>
      <c r="B27" s="28" t="n">
        <f aca="false">$D$6</f>
        <v>4.02</v>
      </c>
      <c r="C27" s="27" t="n">
        <f aca="false">$P$3*$F$2*(A27-$G$3)/$G$3</f>
        <v>148.082924167481</v>
      </c>
      <c r="D27" s="29" t="n">
        <f aca="false">B27*C27/10</f>
        <v>59.5293355153272</v>
      </c>
      <c r="E27" s="29" t="n">
        <f aca="false">-D27*($M$3/2-A27)/100</f>
        <v>59.5293355153272</v>
      </c>
      <c r="F27" s="30" t="n">
        <f aca="false">B27*$P$3*(A27-$P$2)^2</f>
        <v>255238.095238095</v>
      </c>
      <c r="G27" s="32"/>
      <c r="H27" s="27" t="n">
        <f aca="false">$J$2*(A27-$G$3)/($J$3-$G$3)</f>
        <v>167.36847225546</v>
      </c>
      <c r="I27" s="29" t="n">
        <f aca="false">B27*H27/10</f>
        <v>67.2821258466949</v>
      </c>
      <c r="J27" s="29" t="n">
        <f aca="false">-I27*($M$3/2-A27)/100</f>
        <v>67.2821258466949</v>
      </c>
      <c r="K27" s="30" t="n">
        <f aca="false">B27*$P$3*(A27-$P$2)^2</f>
        <v>255238.095238095</v>
      </c>
    </row>
    <row r="28" customFormat="false" ht="12.75" hidden="false" customHeight="false" outlineLevel="0" collapsed="false">
      <c r="A28" s="27" t="n">
        <f aca="false">A27+25</f>
        <v>350</v>
      </c>
      <c r="B28" s="28" t="n">
        <f aca="false">$D$6</f>
        <v>4.02</v>
      </c>
      <c r="C28" s="27" t="n">
        <f aca="false">$P$3*$F$2*(A28-$G$3)/$G$3</f>
        <v>164.235823096115</v>
      </c>
      <c r="D28" s="29" t="n">
        <f aca="false">B28*C28/10</f>
        <v>66.0228008846381</v>
      </c>
      <c r="E28" s="29" t="n">
        <f aca="false">-D28*($M$3/2-A28)/100</f>
        <v>82.5285011057976</v>
      </c>
      <c r="F28" s="30" t="n">
        <f aca="false">B28*$P$3*(A28-$P$2)^2</f>
        <v>398809.523809524</v>
      </c>
      <c r="G28" s="32"/>
      <c r="H28" s="27" t="n">
        <f aca="false">$J$2*(A28-$G$3)/($J$3-$G$3)</f>
        <v>185.625040535572</v>
      </c>
      <c r="I28" s="29" t="n">
        <f aca="false">B28*H28/10</f>
        <v>74.6212662953001</v>
      </c>
      <c r="J28" s="29" t="n">
        <f aca="false">-I28*($M$3/2-A28)/100</f>
        <v>93.2765828691251</v>
      </c>
      <c r="K28" s="30" t="n">
        <f aca="false">B28*$P$3*(A28-$P$2)^2</f>
        <v>398809.523809524</v>
      </c>
    </row>
    <row r="29" customFormat="false" ht="12.75" hidden="false" customHeight="false" outlineLevel="0" collapsed="false">
      <c r="A29" s="27" t="n">
        <f aca="false">A28+15</f>
        <v>365</v>
      </c>
      <c r="B29" s="28" t="n">
        <v>6.28</v>
      </c>
      <c r="C29" s="27" t="n">
        <f aca="false">$P$3*$F$2*(A29-$G$3)/$G$3</f>
        <v>173.927562453295</v>
      </c>
      <c r="D29" s="29" t="n">
        <f aca="false">B29*C29/10</f>
        <v>109.226509220669</v>
      </c>
      <c r="E29" s="29" t="n">
        <f aca="false">-D29*($M$3/2-A29)/100</f>
        <v>152.917112908937</v>
      </c>
      <c r="F29" s="30" t="n">
        <f aca="false">B29*$P$3*(A29-$P$2)^2</f>
        <v>781511.111111111</v>
      </c>
      <c r="G29" s="32"/>
      <c r="H29" s="27" t="n">
        <f aca="false">$J$2*(A29-$G$3)/($J$3-$G$3)</f>
        <v>196.57898150364</v>
      </c>
      <c r="I29" s="29" t="n">
        <f aca="false">B29*H29/10</f>
        <v>123.451600384286</v>
      </c>
      <c r="J29" s="29" t="n">
        <f aca="false">-I29*($M$3/2-A29)/100</f>
        <v>172.832240538</v>
      </c>
      <c r="K29" s="30" t="n">
        <f aca="false">B29*$P$3*(A29-$P$2)^2</f>
        <v>781511.111111111</v>
      </c>
    </row>
    <row r="30" customFormat="false" ht="12.75" hidden="false" customHeight="false" outlineLevel="0" collapsed="false">
      <c r="A30" s="27" t="n">
        <f aca="false">A29+80/7</f>
        <v>376.428571428571</v>
      </c>
      <c r="B30" s="28" t="n">
        <v>6.28</v>
      </c>
      <c r="C30" s="27" t="n">
        <f aca="false">$P$3*$F$2*(A30-$G$3)/$G$3</f>
        <v>181.311744820671</v>
      </c>
      <c r="D30" s="29" t="n">
        <f aca="false">B30*C30/10</f>
        <v>113.863775747381</v>
      </c>
      <c r="E30" s="29" t="n">
        <f aca="false">-D30*($M$3/2-A30)/100</f>
        <v>172.422288988892</v>
      </c>
      <c r="F30" s="30" t="n">
        <f aca="false">B30*$P$3*(A30-$P$2)^2</f>
        <v>914312.666018789</v>
      </c>
      <c r="G30" s="32"/>
      <c r="H30" s="27" t="n">
        <f aca="false">$J$2*(A30-$G$3)/($J$3-$G$3)</f>
        <v>204.924841288834</v>
      </c>
      <c r="I30" s="29" t="n">
        <f aca="false">B30*H30/10</f>
        <v>128.692800329388</v>
      </c>
      <c r="J30" s="29" t="n">
        <f aca="false">-I30*($M$3/2-A30)/100</f>
        <v>194.877669070216</v>
      </c>
      <c r="K30" s="30" t="n">
        <f aca="false">B30*$P$3*(A30-$P$2)^2</f>
        <v>914312.666018789</v>
      </c>
    </row>
    <row r="31" customFormat="false" ht="12.75" hidden="false" customHeight="false" outlineLevel="0" collapsed="false">
      <c r="A31" s="27" t="n">
        <f aca="false">A30+80/7</f>
        <v>387.857142857143</v>
      </c>
      <c r="B31" s="28" t="n">
        <v>6.28</v>
      </c>
      <c r="C31" s="27" t="n">
        <f aca="false">$P$3*$F$2*(A31-$G$3)/$G$3</f>
        <v>188.695927188046</v>
      </c>
      <c r="D31" s="29" t="n">
        <f aca="false">B31*C31/10</f>
        <v>118.501042274093</v>
      </c>
      <c r="E31" s="29" t="n">
        <f aca="false">-D31*($M$3/2-A31)/100</f>
        <v>192.987411703523</v>
      </c>
      <c r="F31" s="30" t="n">
        <f aca="false">B31*$P$3*(A31-$P$2)^2</f>
        <v>1057530.02915452</v>
      </c>
      <c r="G31" s="32"/>
      <c r="H31" s="27" t="n">
        <f aca="false">$J$2*(A31-$G$3)/($J$3-$G$3)</f>
        <v>213.270701074029</v>
      </c>
      <c r="I31" s="29" t="n">
        <f aca="false">B31*H31/10</f>
        <v>133.93400027449</v>
      </c>
      <c r="J31" s="29" t="n">
        <f aca="false">-I31*($M$3/2-A31)/100</f>
        <v>218.121086161312</v>
      </c>
      <c r="K31" s="30" t="n">
        <f aca="false">B31*$P$3*(A31-$P$2)^2</f>
        <v>1057530.02915452</v>
      </c>
    </row>
    <row r="32" customFormat="false" ht="12.75" hidden="false" customHeight="false" outlineLevel="0" collapsed="false">
      <c r="A32" s="27" t="n">
        <f aca="false">A31+80/7</f>
        <v>399.285714285714</v>
      </c>
      <c r="B32" s="28" t="n">
        <v>6.28</v>
      </c>
      <c r="C32" s="27" t="n">
        <f aca="false">$P$3*$F$2*(A32-$G$3)/$G$3</f>
        <v>196.080109555422</v>
      </c>
      <c r="D32" s="29" t="n">
        <f aca="false">B32*C32/10</f>
        <v>123.138308800805</v>
      </c>
      <c r="E32" s="29" t="n">
        <f aca="false">-D32*($M$3/2-A32)/100</f>
        <v>214.612481052831</v>
      </c>
      <c r="F32" s="30" t="n">
        <f aca="false">B32*$P$3*(A32-$P$2)^2</f>
        <v>1211163.2005183</v>
      </c>
      <c r="G32" s="32"/>
      <c r="H32" s="27" t="n">
        <f aca="false">$J$2*(A32-$G$3)/($J$3-$G$3)</f>
        <v>221.616560859223</v>
      </c>
      <c r="I32" s="29" t="n">
        <f aca="false">B32*H32/10</f>
        <v>139.175200219592</v>
      </c>
      <c r="J32" s="29" t="n">
        <f aca="false">-I32*($M$3/2-A32)/100</f>
        <v>242.562491811289</v>
      </c>
      <c r="K32" s="30" t="n">
        <f aca="false">B32*$P$3*(A32-$P$2)^2</f>
        <v>1211163.2005183</v>
      </c>
    </row>
    <row r="33" customFormat="false" ht="12.75" hidden="false" customHeight="false" outlineLevel="0" collapsed="false">
      <c r="A33" s="27" t="n">
        <f aca="false">A32+80/7</f>
        <v>410.714285714286</v>
      </c>
      <c r="B33" s="28" t="n">
        <v>6.28</v>
      </c>
      <c r="C33" s="27" t="n">
        <f aca="false">$P$3*$F$2*(A33-$G$3)/$G$3</f>
        <v>203.464291922797</v>
      </c>
      <c r="D33" s="29" t="n">
        <f aca="false">B33*C33/10</f>
        <v>127.775575327517</v>
      </c>
      <c r="E33" s="29" t="n">
        <f aca="false">-D33*($M$3/2-A33)/100</f>
        <v>237.297497036817</v>
      </c>
      <c r="F33" s="30" t="n">
        <f aca="false">B33*$P$3*(A33-$P$2)^2</f>
        <v>1375212.18011014</v>
      </c>
      <c r="G33" s="32"/>
      <c r="H33" s="27" t="n">
        <f aca="false">$J$2*(A33-$G$3)/($J$3-$G$3)</f>
        <v>229.962420644417</v>
      </c>
      <c r="I33" s="29" t="n">
        <f aca="false">B33*H33/10</f>
        <v>144.416400164694</v>
      </c>
      <c r="J33" s="29" t="n">
        <f aca="false">-I33*($M$3/2-A33)/100</f>
        <v>268.201886020146</v>
      </c>
      <c r="K33" s="30" t="n">
        <f aca="false">B33*$P$3*(A33-$P$2)^2</f>
        <v>1375212.18011014</v>
      </c>
    </row>
    <row r="34" customFormat="false" ht="12.75" hidden="false" customHeight="false" outlineLevel="0" collapsed="false">
      <c r="A34" s="27" t="n">
        <f aca="false">A33+80/7</f>
        <v>422.142857142857</v>
      </c>
      <c r="B34" s="28" t="n">
        <v>6.28</v>
      </c>
      <c r="C34" s="27" t="n">
        <f aca="false">$P$3*$F$2*(A34-$G$3)/$G$3</f>
        <v>210.848474290173</v>
      </c>
      <c r="D34" s="29" t="n">
        <f aca="false">B34*C34/10</f>
        <v>132.412841854229</v>
      </c>
      <c r="E34" s="29" t="n">
        <f aca="false">-D34*($M$3/2-A34)/100</f>
        <v>261.042459655479</v>
      </c>
      <c r="F34" s="30" t="n">
        <f aca="false">B34*$P$3*(A34-$P$2)^2</f>
        <v>1549676.96793003</v>
      </c>
      <c r="G34" s="32"/>
      <c r="H34" s="27" t="n">
        <f aca="false">$J$2*(A34-$G$3)/($J$3-$G$3)</f>
        <v>238.308280429611</v>
      </c>
      <c r="I34" s="29" t="n">
        <f aca="false">B34*H34/10</f>
        <v>149.657600109796</v>
      </c>
      <c r="J34" s="29" t="n">
        <f aca="false">-I34*($M$3/2-A34)/100</f>
        <v>295.039268787884</v>
      </c>
      <c r="K34" s="30" t="n">
        <f aca="false">B34*$P$3*(A34-$P$2)^2</f>
        <v>1549676.96793003</v>
      </c>
    </row>
    <row r="35" customFormat="false" ht="12.75" hidden="false" customHeight="false" outlineLevel="0" collapsed="false">
      <c r="A35" s="27" t="n">
        <f aca="false">A34+80/7</f>
        <v>433.571428571429</v>
      </c>
      <c r="B35" s="28" t="n">
        <v>6.28</v>
      </c>
      <c r="C35" s="27" t="n">
        <f aca="false">$P$3*$F$2*(A35-$G$3)/$G$3</f>
        <v>218.232656657549</v>
      </c>
      <c r="D35" s="29" t="n">
        <f aca="false">B35*C35/10</f>
        <v>137.05010838094</v>
      </c>
      <c r="E35" s="29" t="n">
        <f aca="false">-D35*($M$3/2-A35)/100</f>
        <v>285.847368908819</v>
      </c>
      <c r="F35" s="30" t="n">
        <f aca="false">B35*$P$3*(A35-$P$2)^2</f>
        <v>1734557.56397797</v>
      </c>
      <c r="G35" s="32"/>
      <c r="H35" s="27" t="n">
        <f aca="false">$J$2*(A35-$G$3)/($J$3-$G$3)</f>
        <v>246.654140214806</v>
      </c>
      <c r="I35" s="29" t="n">
        <f aca="false">B35*H35/10</f>
        <v>154.898800054898</v>
      </c>
      <c r="J35" s="29" t="n">
        <f aca="false">-I35*($M$3/2-A35)/100</f>
        <v>323.074640114502</v>
      </c>
      <c r="K35" s="30" t="n">
        <f aca="false">B35*$P$3*(A35-$P$2)^2</f>
        <v>1734557.56397797</v>
      </c>
      <c r="L35" s="5"/>
    </row>
    <row r="36" customFormat="false" ht="12.75" hidden="false" customHeight="false" outlineLevel="0" collapsed="false">
      <c r="A36" s="34" t="n">
        <f aca="false">A35+80/7</f>
        <v>445</v>
      </c>
      <c r="B36" s="84" t="n">
        <v>6.28</v>
      </c>
      <c r="C36" s="34" t="n">
        <f aca="false">$P$3*$F$2*(A36-$G$3)/$G$3</f>
        <v>225.616839024924</v>
      </c>
      <c r="D36" s="36" t="n">
        <f aca="false">B36*C36/10</f>
        <v>141.687374907652</v>
      </c>
      <c r="E36" s="36" t="n">
        <f aca="false">-D36*($M$3/2-A36)/100</f>
        <v>311.712224796835</v>
      </c>
      <c r="F36" s="37" t="n">
        <f aca="false">B36*$P$3*(A36-$P$2)^2</f>
        <v>1929853.96825397</v>
      </c>
      <c r="G36" s="38"/>
      <c r="H36" s="34" t="n">
        <f aca="false">$J$2*(A36-$G$3)/($J$3-$G$3)</f>
        <v>255</v>
      </c>
      <c r="I36" s="36" t="n">
        <f aca="false">B36*H36/10</f>
        <v>160.14</v>
      </c>
      <c r="J36" s="36" t="n">
        <f aca="false">-I36*($M$3/2-A36)/100</f>
        <v>352.308</v>
      </c>
      <c r="K36" s="37" t="n">
        <f aca="false">B36*$P$3*(A36-$P$2)^2</f>
        <v>1929853.96825397</v>
      </c>
      <c r="L36" s="5"/>
    </row>
    <row r="37" customFormat="false" ht="12.75" hidden="false" customHeight="false" outlineLevel="0" collapsed="false">
      <c r="A37" s="39"/>
      <c r="B37" s="4"/>
      <c r="C37" s="40"/>
      <c r="D37" s="10"/>
      <c r="E37" s="39"/>
      <c r="F37" s="39"/>
      <c r="J37" s="5"/>
      <c r="L37" s="41"/>
      <c r="M37" s="5"/>
    </row>
    <row r="38" customFormat="false" ht="15.75" hidden="false" customHeight="false" outlineLevel="0" collapsed="false">
      <c r="D38" s="42" t="s">
        <v>25</v>
      </c>
      <c r="E38" s="42" t="s">
        <v>26</v>
      </c>
      <c r="F38" s="42" t="s">
        <v>27</v>
      </c>
      <c r="G38" s="32"/>
      <c r="H38" s="32"/>
      <c r="I38" s="42" t="s">
        <v>25</v>
      </c>
      <c r="J38" s="42" t="s">
        <v>26</v>
      </c>
      <c r="K38" s="42" t="s">
        <v>27</v>
      </c>
      <c r="L38" s="41"/>
      <c r="M38" s="5"/>
    </row>
    <row r="39" customFormat="false" ht="12.75" hidden="false" customHeight="false" outlineLevel="0" collapsed="false">
      <c r="C39" s="43" t="s">
        <v>29</v>
      </c>
      <c r="D39" s="10" t="n">
        <f aca="false">-M2*G3*0.5*F2/10</f>
        <v>-1401.2301241671</v>
      </c>
      <c r="E39" s="10" t="n">
        <f aca="false">-D39*($M$3/2-G3/3)/100</f>
        <v>2705.2587512567</v>
      </c>
      <c r="F39" s="0" t="n">
        <f aca="false">$M$2*$G$3^3/12+$M$2*$G$3*($G$3/2-$P$2)^2</f>
        <v>92344670.3390791</v>
      </c>
      <c r="H39" s="43" t="s">
        <v>29</v>
      </c>
      <c r="I39" s="10" t="n">
        <f aca="false">-M2*G3*0.5*F2/10</f>
        <v>-1401.2301241671</v>
      </c>
      <c r="J39" s="10" t="n">
        <f aca="false">-D39*($M$3/2-G3/3)/100</f>
        <v>2705.2587512567</v>
      </c>
      <c r="K39" s="0" t="n">
        <f aca="false">$M$2*$G$3^3/12+$M$2*$G$3*($G$3/2-$P$2)^2</f>
        <v>92344670.3390791</v>
      </c>
    </row>
    <row r="40" customFormat="false" ht="12.75" hidden="false" customHeight="false" outlineLevel="0" collapsed="false">
      <c r="A40" s="45" t="s">
        <v>30</v>
      </c>
      <c r="C40" s="46" t="s">
        <v>31</v>
      </c>
      <c r="D40" s="47" t="n">
        <f aca="false">(SUM(D10:D36)+D39+E44+E46)</f>
        <v>-193.400001452998</v>
      </c>
      <c r="E40" s="47" t="n">
        <f aca="false">SUM(E10:E36)+E39+F44+F46</f>
        <v>5031.81090408568</v>
      </c>
      <c r="F40" s="44" t="n">
        <f aca="false">F39+SUM(F10:F36)+G44+G46</f>
        <v>115207067.617991</v>
      </c>
      <c r="H40" s="46" t="s">
        <v>31</v>
      </c>
      <c r="I40" s="47" t="n">
        <f aca="false">(SUM(I10:I36)+I39)</f>
        <v>-36.0985026835124</v>
      </c>
      <c r="J40" s="47" t="n">
        <f aca="false">SUM(J10:J36)+J39</f>
        <v>5334.8089281646</v>
      </c>
      <c r="K40" s="44" t="n">
        <f aca="false">K39+SUM(K10:K36)</f>
        <v>115207067.617991</v>
      </c>
      <c r="N40" s="5"/>
    </row>
    <row r="41" customFormat="false" ht="12.75" hidden="false" customHeight="false" outlineLevel="0" collapsed="false">
      <c r="O41" s="5"/>
    </row>
    <row r="42" customFormat="false" ht="12.75" hidden="false" customHeight="false" outlineLevel="0" collapsed="false">
      <c r="O42" s="5"/>
    </row>
    <row r="43" customFormat="false" ht="15.75" hidden="false" customHeight="false" outlineLevel="0" collapsed="false">
      <c r="A43" s="48" t="s">
        <v>32</v>
      </c>
      <c r="C43" s="9" t="s">
        <v>33</v>
      </c>
      <c r="D43" s="4" t="n">
        <v>0</v>
      </c>
      <c r="E43" s="0" t="s">
        <v>34</v>
      </c>
    </row>
    <row r="44" customFormat="false" ht="12.75" hidden="false" customHeight="false" outlineLevel="0" collapsed="false">
      <c r="A44" s="10" t="n">
        <f aca="false">J3</f>
        <v>445</v>
      </c>
      <c r="B44" s="8" t="n">
        <v>0</v>
      </c>
      <c r="C44" s="40" t="n">
        <f aca="false">0.0035*(A44-$G$3)/$G$3</f>
        <v>0.0127560289756399</v>
      </c>
      <c r="D44" s="10"/>
      <c r="E44" s="10" t="n">
        <f aca="false">B44*D44/10</f>
        <v>0</v>
      </c>
      <c r="F44" s="10" t="n">
        <f aca="false">-E44*($M$3/2-A44)/100</f>
        <v>0</v>
      </c>
      <c r="G44" s="0" t="n">
        <f aca="false">B44*$P$3*(A44-$P$2)^2</f>
        <v>0</v>
      </c>
    </row>
    <row r="45" customFormat="false" ht="15.75" hidden="false" customHeight="false" outlineLevel="0" collapsed="false">
      <c r="A45" s="49" t="s">
        <v>35</v>
      </c>
      <c r="C45" s="9" t="s">
        <v>33</v>
      </c>
      <c r="D45" s="4" t="n">
        <v>0</v>
      </c>
      <c r="E45" s="0" t="s">
        <v>34</v>
      </c>
      <c r="G45" s="4"/>
    </row>
    <row r="46" customFormat="false" ht="12.75" hidden="false" customHeight="false" outlineLevel="0" collapsed="false">
      <c r="A46" s="4" t="n">
        <f aca="false">4</f>
        <v>4</v>
      </c>
      <c r="B46" s="8" t="n">
        <v>0</v>
      </c>
      <c r="C46" s="40" t="n">
        <f aca="false">0.0035*(A46-$G$3)/$G$3</f>
        <v>-0.0033538783912302</v>
      </c>
      <c r="D46" s="10"/>
      <c r="E46" s="10" t="n">
        <f aca="false">B46*D46/10</f>
        <v>0</v>
      </c>
      <c r="F46" s="10" t="n">
        <f aca="false">-E46*($M$3/2-A46)/100</f>
        <v>-0</v>
      </c>
      <c r="G46" s="0" t="n">
        <f aca="false">B46*$P$3*(A46-$P$2)^2</f>
        <v>0</v>
      </c>
    </row>
    <row r="47" customFormat="false" ht="12.75" hidden="false" customHeight="false" outlineLevel="0" collapsed="false">
      <c r="A47" s="5"/>
      <c r="B47" s="50"/>
    </row>
    <row r="48" customFormat="false" ht="12.75" hidden="false" customHeight="false" outlineLevel="0" collapsed="false">
      <c r="A48" s="5"/>
      <c r="B48" s="50"/>
    </row>
    <row r="50" customFormat="false" ht="12.75" hidden="false" customHeight="false" outlineLevel="0" collapsed="false">
      <c r="B50" s="5"/>
    </row>
  </sheetData>
  <mergeCells count="2">
    <mergeCell ref="C8:F8"/>
    <mergeCell ref="H8:K8"/>
  </mergeCells>
  <conditionalFormatting sqref="M10">
    <cfRule type="cellIs" priority="2" operator="lessThan" aboveAverage="0" equalAverage="0" bottom="0" percent="0" rank="0" text="" dxfId="23">
      <formula>-$F$2</formula>
    </cfRule>
  </conditionalFormatting>
  <conditionalFormatting sqref="C36">
    <cfRule type="cellIs" priority="3" operator="greaterThan" aboveAverage="0" equalAverage="0" bottom="0" percent="0" rank="0" text="" dxfId="24">
      <formula>255</formula>
    </cfRule>
  </conditionalFormatting>
  <conditionalFormatting sqref="C36">
    <cfRule type="cellIs" priority="4" operator="greaterThan" aboveAverage="0" equalAverage="0" bottom="0" percent="0" rank="0" text="" dxfId="25">
      <formula>255</formula>
    </cfRule>
  </conditionalFormatting>
  <conditionalFormatting sqref="P6">
    <cfRule type="expression" priority="5" aboveAverage="0" equalAverage="0" bottom="0" percent="0" rank="0" text="" dxfId="26">
      <formula>$M$10&lt;-$F$2</formula>
    </cfRule>
  </conditionalFormatting>
  <conditionalFormatting sqref="Q6">
    <cfRule type="expression" priority="6" aboveAverage="0" equalAverage="0" bottom="0" percent="0" rank="0" text="" dxfId="27">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2</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231803172123552</v>
      </c>
      <c r="C3" s="2" t="s">
        <v>8</v>
      </c>
      <c r="D3" s="3" t="n">
        <v>25</v>
      </c>
      <c r="E3" s="0" t="s">
        <v>2</v>
      </c>
      <c r="F3" s="2" t="s">
        <v>9</v>
      </c>
      <c r="G3" s="6" t="n">
        <v>103.152411594981</v>
      </c>
      <c r="H3" s="0" t="s">
        <v>5</v>
      </c>
      <c r="I3" s="2" t="s">
        <v>10</v>
      </c>
      <c r="J3" s="3" t="n">
        <f aca="false">M3-5</f>
        <v>445</v>
      </c>
      <c r="K3" s="0" t="s">
        <v>5</v>
      </c>
      <c r="L3" s="2" t="s">
        <v>11</v>
      </c>
      <c r="M3" s="3" t="n">
        <v>450</v>
      </c>
      <c r="N3" s="0" t="s">
        <v>5</v>
      </c>
      <c r="O3" s="2" t="s">
        <v>12</v>
      </c>
      <c r="P3" s="3" t="n">
        <v>1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40/P4</f>
        <v>0.65768188055092</v>
      </c>
      <c r="Q6" s="11" t="n">
        <f aca="false">K40/P4</f>
        <v>0.65768188055092</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8" t="n">
        <v>6.28</v>
      </c>
      <c r="C10" s="23" t="n">
        <f aca="false">$P$3*$F$2*(A10-$G$3)/$G$3</f>
        <v>-139.160975238551</v>
      </c>
      <c r="D10" s="24" t="n">
        <f aca="false">B10*C10/10</f>
        <v>-87.39309244981</v>
      </c>
      <c r="E10" s="24" t="n">
        <f aca="false">-D10*($M$3/2-A10)/100</f>
        <v>192.264803389582</v>
      </c>
      <c r="F10" s="25" t="n">
        <f aca="false">B10*$P$3*(A10-$P$2)^2</f>
        <v>4559280</v>
      </c>
      <c r="G10" s="26"/>
      <c r="H10" s="23" t="n">
        <f aca="false">$J$2*(A10-$G$3)/($J$3-$G$3)</f>
        <v>-73.2164444204475</v>
      </c>
      <c r="I10" s="24" t="n">
        <f aca="false">B10*H10/10</f>
        <v>-45.9799270960411</v>
      </c>
      <c r="J10" s="24" t="n">
        <f aca="false">-I10*($M$3/2-A10)/100</f>
        <v>101.15583961129</v>
      </c>
      <c r="K10" s="25" t="n">
        <f aca="false">B10*$P$3*(A10-$P$2)^2</f>
        <v>4559280</v>
      </c>
      <c r="L10" s="10"/>
      <c r="M10" s="10" t="n">
        <f aca="false">$J$2/$P$3*(-$G$3)/($J$3-$G$3)</f>
        <v>-5.12974511622714</v>
      </c>
    </row>
    <row r="11" customFormat="false" ht="12.75" hidden="false" customHeight="false" outlineLevel="0" collapsed="false">
      <c r="A11" s="27" t="n">
        <f aca="false">A10+80/7</f>
        <v>16.4285714285714</v>
      </c>
      <c r="B11" s="28" t="n">
        <v>6.28</v>
      </c>
      <c r="C11" s="27" t="n">
        <f aca="false">$P$3*$F$2*(A11-$G$3)/$G$3</f>
        <v>-122.957490069525</v>
      </c>
      <c r="D11" s="29" t="n">
        <f aca="false">B11*C11/10</f>
        <v>-77.2173037636615</v>
      </c>
      <c r="E11" s="29" t="n">
        <f aca="false">-D11*($M$3/2-A11)/100</f>
        <v>161.053233564208</v>
      </c>
      <c r="F11" s="30" t="n">
        <f aca="false">B11*$P$3*(A11-$P$2)^2</f>
        <v>4097892.24489796</v>
      </c>
      <c r="G11" s="26"/>
      <c r="H11" s="27" t="n">
        <f aca="false">$J$2*(A11-$G$3)/($J$3-$G$3)</f>
        <v>-64.6913419679684</v>
      </c>
      <c r="I11" s="29" t="n">
        <f aca="false">B11*H11/10</f>
        <v>-40.6261627558841</v>
      </c>
      <c r="J11" s="29" t="n">
        <f aca="false">-I11*($M$3/2-A11)/100</f>
        <v>84.7345680337012</v>
      </c>
      <c r="K11" s="30" t="n">
        <f aca="false">B11*$P$3*(A11-$P$2)^2</f>
        <v>4097892.24489796</v>
      </c>
      <c r="L11" s="10"/>
    </row>
    <row r="12" customFormat="false" ht="12.75" hidden="false" customHeight="false" outlineLevel="0" collapsed="false">
      <c r="A12" s="27" t="n">
        <f aca="false">A11+80/7</f>
        <v>27.8571428571429</v>
      </c>
      <c r="B12" s="28" t="n">
        <v>6.28</v>
      </c>
      <c r="C12" s="27" t="n">
        <f aca="false">$P$3*$F$2*(A12-$G$3)/$G$3</f>
        <v>-106.754004900498</v>
      </c>
      <c r="D12" s="29" t="n">
        <f aca="false">B12*C12/10</f>
        <v>-67.0415150775129</v>
      </c>
      <c r="E12" s="29" t="n">
        <f aca="false">-D12*($M$3/2-A12)/100</f>
        <v>132.167558295668</v>
      </c>
      <c r="F12" s="30" t="n">
        <f aca="false">B12*$P$3*(A12-$P$2)^2</f>
        <v>3661111.83673469</v>
      </c>
      <c r="G12" s="31"/>
      <c r="H12" s="27" t="n">
        <f aca="false">$J$2*(A12-$G$3)/($J$3-$G$3)</f>
        <v>-56.1662395154892</v>
      </c>
      <c r="I12" s="29" t="n">
        <f aca="false">B12*H12/10</f>
        <v>-35.2723984157272</v>
      </c>
      <c r="J12" s="29" t="n">
        <f aca="false">-I12*($M$3/2-A12)/100</f>
        <v>69.5370140195765</v>
      </c>
      <c r="K12" s="30" t="n">
        <f aca="false">B12*$P$3*(A12-$P$2)^2</f>
        <v>3661111.83673469</v>
      </c>
      <c r="L12" s="10"/>
    </row>
    <row r="13" customFormat="false" ht="12.75" hidden="false" customHeight="false" outlineLevel="0" collapsed="false">
      <c r="A13" s="27" t="n">
        <f aca="false">A12+80/7</f>
        <v>39.2857142857143</v>
      </c>
      <c r="B13" s="28" t="n">
        <v>6.28</v>
      </c>
      <c r="C13" s="27" t="n">
        <f aca="false">$P$3*$F$2*(A13-$G$3)/$G$3</f>
        <v>-90.550519731472</v>
      </c>
      <c r="D13" s="29" t="n">
        <f aca="false">B13*C13/10</f>
        <v>-56.8657263913644</v>
      </c>
      <c r="E13" s="29" t="n">
        <f aca="false">-D13*($M$3/2-A13)/100</f>
        <v>105.607777583962</v>
      </c>
      <c r="F13" s="30" t="n">
        <f aca="false">B13*$P$3*(A13-$P$2)^2</f>
        <v>3248938.7755102</v>
      </c>
      <c r="G13" s="31"/>
      <c r="H13" s="27" t="n">
        <f aca="false">$J$2*(A13-$G$3)/($J$3-$G$3)</f>
        <v>-47.6411370630101</v>
      </c>
      <c r="I13" s="29" t="n">
        <f aca="false">B13*H13/10</f>
        <v>-29.9186340755703</v>
      </c>
      <c r="J13" s="29" t="n">
        <f aca="false">-I13*($M$3/2-A13)/100</f>
        <v>55.5631775689163</v>
      </c>
      <c r="K13" s="30" t="n">
        <f aca="false">B13*$P$3*(A13-$P$2)^2</f>
        <v>3248938.7755102</v>
      </c>
      <c r="L13" s="10"/>
    </row>
    <row r="14" customFormat="false" ht="12.75" hidden="false" customHeight="false" outlineLevel="0" collapsed="false">
      <c r="A14" s="27" t="n">
        <f aca="false">A13+80/7</f>
        <v>50.7142857142857</v>
      </c>
      <c r="B14" s="28" t="n">
        <v>6.28</v>
      </c>
      <c r="C14" s="27" t="n">
        <f aca="false">$P$3*$F$2*(A14-$G$3)/$G$3</f>
        <v>-74.3470345624456</v>
      </c>
      <c r="D14" s="29" t="n">
        <f aca="false">B14*C14/10</f>
        <v>-46.6899377052159</v>
      </c>
      <c r="E14" s="29" t="n">
        <f aca="false">-D14*($M$3/2-A14)/100</f>
        <v>81.3738914290905</v>
      </c>
      <c r="F14" s="30" t="n">
        <f aca="false">B14*$P$3*(A14-$P$2)^2</f>
        <v>2861373.06122449</v>
      </c>
      <c r="G14" s="32"/>
      <c r="H14" s="27" t="n">
        <f aca="false">$J$2*(A14-$G$3)/($J$3-$G$3)</f>
        <v>-39.1160346105309</v>
      </c>
      <c r="I14" s="29" t="n">
        <f aca="false">B14*H14/10</f>
        <v>-24.5648697354134</v>
      </c>
      <c r="J14" s="29" t="n">
        <f aca="false">-I14*($M$3/2-A14)/100</f>
        <v>42.8130586817205</v>
      </c>
      <c r="K14" s="30" t="n">
        <f aca="false">B14*$P$3*(A14-$P$2)^2</f>
        <v>2861373.06122449</v>
      </c>
      <c r="L14" s="10"/>
    </row>
    <row r="15" customFormat="false" ht="12.75" hidden="false" customHeight="false" outlineLevel="0" collapsed="false">
      <c r="A15" s="27" t="n">
        <f aca="false">A14+80/7</f>
        <v>62.1428571428572</v>
      </c>
      <c r="B15" s="28" t="n">
        <v>6.28</v>
      </c>
      <c r="C15" s="27" t="n">
        <f aca="false">$P$3*$F$2*(A15-$G$3)/$G$3</f>
        <v>-58.1435493934193</v>
      </c>
      <c r="D15" s="29" t="n">
        <f aca="false">B15*C15/10</f>
        <v>-36.5141490190673</v>
      </c>
      <c r="E15" s="29" t="n">
        <f aca="false">-D15*($M$3/2-A15)/100</f>
        <v>59.4658998310525</v>
      </c>
      <c r="F15" s="30" t="n">
        <f aca="false">B15*$P$3*(A15-$P$2)^2</f>
        <v>2498414.69387755</v>
      </c>
      <c r="G15" s="32"/>
      <c r="H15" s="27" t="n">
        <f aca="false">$J$2*(A15-$G$3)/($J$3-$G$3)</f>
        <v>-30.5909321580517</v>
      </c>
      <c r="I15" s="29" t="n">
        <f aca="false">B15*H15/10</f>
        <v>-19.2111053952565</v>
      </c>
      <c r="J15" s="29" t="n">
        <f aca="false">-I15*($M$3/2-A15)/100</f>
        <v>31.2866573579891</v>
      </c>
      <c r="K15" s="30" t="n">
        <f aca="false">B15*$P$3*(A15-$P$2)^2</f>
        <v>2498414.69387755</v>
      </c>
      <c r="L15" s="10"/>
    </row>
    <row r="16" customFormat="false" ht="12.75" hidden="false" customHeight="false" outlineLevel="0" collapsed="false">
      <c r="A16" s="27" t="n">
        <f aca="false">A15+80/7</f>
        <v>73.5714285714286</v>
      </c>
      <c r="B16" s="28" t="n">
        <v>6.28</v>
      </c>
      <c r="C16" s="27" t="n">
        <f aca="false">$P$3*$F$2*(A16-$G$3)/$G$3</f>
        <v>-41.940064224393</v>
      </c>
      <c r="D16" s="29" t="n">
        <f aca="false">B16*C16/10</f>
        <v>-26.3383603329188</v>
      </c>
      <c r="E16" s="29" t="n">
        <f aca="false">-D16*($M$3/2-A16)/100</f>
        <v>39.8838027898485</v>
      </c>
      <c r="F16" s="30" t="n">
        <f aca="false">B16*$P$3*(A16-$P$2)^2</f>
        <v>2160063.67346939</v>
      </c>
      <c r="G16" s="32"/>
      <c r="H16" s="27" t="n">
        <f aca="false">$J$2*(A16-$G$3)/($J$3-$G$3)</f>
        <v>-22.0658297055726</v>
      </c>
      <c r="I16" s="29" t="n">
        <f aca="false">B16*H16/10</f>
        <v>-13.8573410550996</v>
      </c>
      <c r="J16" s="29" t="n">
        <f aca="false">-I16*($M$3/2-A16)/100</f>
        <v>20.9839735977222</v>
      </c>
      <c r="K16" s="30" t="n">
        <f aca="false">B16*$P$3*(A16-$P$2)^2</f>
        <v>2160063.67346939</v>
      </c>
      <c r="L16" s="10"/>
    </row>
    <row r="17" customFormat="false" ht="12.75" hidden="false" customHeight="false" outlineLevel="0" collapsed="false">
      <c r="A17" s="27" t="n">
        <f aca="false">A16+80/7</f>
        <v>85</v>
      </c>
      <c r="B17" s="28" t="n">
        <v>6.28</v>
      </c>
      <c r="C17" s="27" t="n">
        <f aca="false">$P$3*$F$2*(A17-$G$3)/$G$3</f>
        <v>-25.7365790553666</v>
      </c>
      <c r="D17" s="29" t="n">
        <f aca="false">B17*C17/10</f>
        <v>-16.1625716467703</v>
      </c>
      <c r="E17" s="29" t="n">
        <f aca="false">-D17*($M$3/2-A17)/100</f>
        <v>22.6276003054784</v>
      </c>
      <c r="F17" s="30" t="n">
        <f aca="false">B17*$P$3*(A17-$P$2)^2</f>
        <v>1846320</v>
      </c>
      <c r="G17" s="32"/>
      <c r="H17" s="27" t="n">
        <f aca="false">$J$2*(A17-$G$3)/($J$3-$G$3)</f>
        <v>-13.5407272530934</v>
      </c>
      <c r="I17" s="29" t="n">
        <f aca="false">B17*H17/10</f>
        <v>-8.50357671494267</v>
      </c>
      <c r="J17" s="29" t="n">
        <f aca="false">-I17*($M$3/2-A17)/100</f>
        <v>11.9050074009197</v>
      </c>
      <c r="K17" s="30" t="n">
        <f aca="false">B17*$P$3*(A17-$P$2)^2</f>
        <v>1846320</v>
      </c>
    </row>
    <row r="18" customFormat="false" ht="12.75" hidden="false" customHeight="false" outlineLevel="0" collapsed="false">
      <c r="A18" s="27" t="n">
        <f aca="false">A17+15</f>
        <v>100</v>
      </c>
      <c r="B18" s="28" t="n">
        <f aca="false">$D$6</f>
        <v>4.02</v>
      </c>
      <c r="C18" s="27" t="n">
        <f aca="false">$P$3*$F$2*(A18-$G$3)/$G$3</f>
        <v>-4.46950477101959</v>
      </c>
      <c r="D18" s="29" t="n">
        <f aca="false">B18*C18/10</f>
        <v>-1.79674091794987</v>
      </c>
      <c r="E18" s="29" t="n">
        <f aca="false">-D18*($M$3/2-A18)/100</f>
        <v>2.24592614743734</v>
      </c>
      <c r="F18" s="30" t="n">
        <f aca="false">B18*$P$3*(A18-$P$2)^2</f>
        <v>942187.5</v>
      </c>
      <c r="G18" s="32"/>
      <c r="H18" s="27" t="n">
        <f aca="false">$J$2*(A18-$G$3)/($J$3-$G$3)</f>
        <v>-2.35153028421453</v>
      </c>
      <c r="I18" s="29" t="n">
        <f aca="false">B18*H18/10</f>
        <v>-0.94531517425424</v>
      </c>
      <c r="J18" s="29" t="n">
        <f aca="false">-I18*($M$3/2-A18)/100</f>
        <v>1.1816439678178</v>
      </c>
      <c r="K18" s="30" t="n">
        <f aca="false">B18*$P$3*(A18-$P$2)^2</f>
        <v>942187.5</v>
      </c>
    </row>
    <row r="19" customFormat="false" ht="12.75" hidden="false" customHeight="false" outlineLevel="0" collapsed="false">
      <c r="A19" s="27" t="n">
        <f aca="false">A18+25</f>
        <v>125</v>
      </c>
      <c r="B19" s="28" t="n">
        <f aca="false">$D$6</f>
        <v>4.02</v>
      </c>
      <c r="C19" s="27" t="n">
        <f aca="false">$P$3*$F$2*(A19-$G$3)/$G$3</f>
        <v>30.9756190362255</v>
      </c>
      <c r="D19" s="29" t="n">
        <f aca="false">B19*C19/10</f>
        <v>12.4521988525627</v>
      </c>
      <c r="E19" s="29" t="n">
        <f aca="false">-D19*($M$3/2-A19)/100</f>
        <v>-12.4521988525627</v>
      </c>
      <c r="F19" s="30" t="n">
        <f aca="false">B19*$P$3*(A19-$P$2)^2</f>
        <v>603000</v>
      </c>
      <c r="G19" s="32"/>
      <c r="H19" s="27" t="n">
        <f aca="false">$J$2*(A19-$G$3)/($J$3-$G$3)</f>
        <v>16.2971313305836</v>
      </c>
      <c r="I19" s="29" t="n">
        <f aca="false">B19*H19/10</f>
        <v>6.55144679489462</v>
      </c>
      <c r="J19" s="29" t="n">
        <f aca="false">-I19*($M$3/2-A19)/100</f>
        <v>-6.55144679489462</v>
      </c>
      <c r="K19" s="30" t="n">
        <f aca="false">B19*$P$3*(A19-$P$2)^2</f>
        <v>603000</v>
      </c>
    </row>
    <row r="20" customFormat="false" ht="12.75" hidden="false" customHeight="false" outlineLevel="0" collapsed="false">
      <c r="A20" s="27" t="n">
        <f aca="false">A19+25</f>
        <v>150</v>
      </c>
      <c r="B20" s="28" t="n">
        <f aca="false">$D$6</f>
        <v>4.02</v>
      </c>
      <c r="C20" s="27" t="n">
        <f aca="false">$P$3*$F$2*(A20-$G$3)/$G$3</f>
        <v>66.4207428434706</v>
      </c>
      <c r="D20" s="29" t="n">
        <f aca="false">B20*C20/10</f>
        <v>26.7011386230752</v>
      </c>
      <c r="E20" s="29" t="n">
        <f aca="false">-D20*($M$3/2-A20)/100</f>
        <v>-20.0258539673064</v>
      </c>
      <c r="F20" s="30" t="n">
        <f aca="false">B20*$P$3*(A20-$P$2)^2</f>
        <v>339187.5</v>
      </c>
      <c r="G20" s="32"/>
      <c r="H20" s="27" t="n">
        <f aca="false">$J$2*(A20-$G$3)/($J$3-$G$3)</f>
        <v>34.9457929453818</v>
      </c>
      <c r="I20" s="29" t="n">
        <f aca="false">B20*H20/10</f>
        <v>14.0482087640435</v>
      </c>
      <c r="J20" s="29" t="n">
        <f aca="false">-I20*($M$3/2-A20)/100</f>
        <v>-10.5361565730326</v>
      </c>
      <c r="K20" s="30" t="n">
        <f aca="false">B20*$P$3*(A20-$P$2)^2</f>
        <v>339187.5</v>
      </c>
      <c r="L20" s="10"/>
      <c r="M20" s="5"/>
    </row>
    <row r="21" customFormat="false" ht="12.75" hidden="false" customHeight="false" outlineLevel="0" collapsed="false">
      <c r="A21" s="27" t="n">
        <f aca="false">A20+25</f>
        <v>175</v>
      </c>
      <c r="B21" s="28" t="n">
        <f aca="false">$D$6</f>
        <v>4.02</v>
      </c>
      <c r="C21" s="27" t="n">
        <f aca="false">$P$3*$F$2*(A21-$G$3)/$G$3</f>
        <v>101.865866650716</v>
      </c>
      <c r="D21" s="29" t="n">
        <f aca="false">B21*C21/10</f>
        <v>40.9500783935877</v>
      </c>
      <c r="E21" s="29" t="n">
        <f aca="false">-D21*($M$3/2-A21)/100</f>
        <v>-20.4750391967939</v>
      </c>
      <c r="F21" s="30" t="n">
        <f aca="false">B21*$P$3*(A21-$P$2)^2</f>
        <v>150750</v>
      </c>
      <c r="G21" s="32"/>
      <c r="H21" s="27" t="n">
        <f aca="false">$J$2*(A21-$G$3)/($J$3-$G$3)</f>
        <v>53.5944545601799</v>
      </c>
      <c r="I21" s="29" t="n">
        <f aca="false">B21*H21/10</f>
        <v>21.5449707331923</v>
      </c>
      <c r="J21" s="29" t="n">
        <f aca="false">-I21*($M$3/2-A21)/100</f>
        <v>-10.7724853665962</v>
      </c>
      <c r="K21" s="30" t="n">
        <f aca="false">B21*$P$3*(A21-$P$2)^2</f>
        <v>150750</v>
      </c>
    </row>
    <row r="22" customFormat="false" ht="12.75" hidden="false" customHeight="false" outlineLevel="0" collapsed="false">
      <c r="A22" s="27" t="n">
        <f aca="false">A21+25</f>
        <v>200</v>
      </c>
      <c r="B22" s="28" t="n">
        <f aca="false">$D$6</f>
        <v>4.02</v>
      </c>
      <c r="C22" s="27" t="n">
        <f aca="false">$P$3*$F$2*(A22-$G$3)/$G$3</f>
        <v>137.310990457961</v>
      </c>
      <c r="D22" s="29" t="n">
        <f aca="false">B22*C22/10</f>
        <v>55.1990181641002</v>
      </c>
      <c r="E22" s="29" t="n">
        <f aca="false">-D22*($M$3/2-A22)/100</f>
        <v>-13.7997545410251</v>
      </c>
      <c r="F22" s="30" t="n">
        <f aca="false">B22*$P$3*(A22-$P$2)^2</f>
        <v>37687.5</v>
      </c>
      <c r="G22" s="32"/>
      <c r="H22" s="27" t="n">
        <f aca="false">$J$2*(A22-$G$3)/($J$3-$G$3)</f>
        <v>72.2431161749781</v>
      </c>
      <c r="I22" s="29" t="n">
        <f aca="false">B22*H22/10</f>
        <v>29.0417327023412</v>
      </c>
      <c r="J22" s="29" t="n">
        <f aca="false">-I22*($M$3/2-A22)/100</f>
        <v>-7.2604331755853</v>
      </c>
      <c r="K22" s="30" t="n">
        <f aca="false">B22*$P$3*(A22-$P$2)^2</f>
        <v>37687.5</v>
      </c>
    </row>
    <row r="23" customFormat="false" ht="12.75" hidden="false" customHeight="false" outlineLevel="0" collapsed="false">
      <c r="A23" s="27" t="n">
        <f aca="false">A22+25</f>
        <v>225</v>
      </c>
      <c r="B23" s="28" t="n">
        <f aca="false">$D$6</f>
        <v>4.02</v>
      </c>
      <c r="C23" s="27" t="n">
        <f aca="false">$P$3*$F$2*(A23-$G$3)/$G$3</f>
        <v>172.756114265206</v>
      </c>
      <c r="D23" s="29" t="n">
        <f aca="false">B23*C23/10</f>
        <v>69.4479579346128</v>
      </c>
      <c r="E23" s="29" t="n">
        <f aca="false">-D23*($M$3/2-A23)/100</f>
        <v>-0</v>
      </c>
      <c r="F23" s="30" t="n">
        <f aca="false">B23*$P$3*(A23-$P$2)^2</f>
        <v>0</v>
      </c>
      <c r="G23" s="32"/>
      <c r="H23" s="27" t="n">
        <f aca="false">$J$2*(A23-$G$3)/($J$3-$G$3)</f>
        <v>90.8917777897762</v>
      </c>
      <c r="I23" s="29" t="n">
        <f aca="false">B23*H23/10</f>
        <v>36.5384946714901</v>
      </c>
      <c r="J23" s="29" t="n">
        <f aca="false">-I23*($M$3/2-A23)/100</f>
        <v>-0</v>
      </c>
      <c r="K23" s="30" t="n">
        <f aca="false">B23*$P$3*(A23-$P$2)^2</f>
        <v>0</v>
      </c>
    </row>
    <row r="24" customFormat="false" ht="12.75" hidden="false" customHeight="false" outlineLevel="0" collapsed="false">
      <c r="A24" s="27" t="n">
        <f aca="false">A23+25</f>
        <v>250</v>
      </c>
      <c r="B24" s="28" t="n">
        <f aca="false">$D$6</f>
        <v>4.02</v>
      </c>
      <c r="C24" s="27" t="n">
        <f aca="false">$P$3*$F$2*(A24-$G$3)/$G$3</f>
        <v>208.201238072451</v>
      </c>
      <c r="D24" s="29" t="n">
        <f aca="false">B24*C24/10</f>
        <v>83.6968977051253</v>
      </c>
      <c r="E24" s="29" t="n">
        <f aca="false">-D24*($M$3/2-A24)/100</f>
        <v>20.9242244262813</v>
      </c>
      <c r="F24" s="30" t="n">
        <f aca="false">B24*$P$3*(A24-$P$2)^2</f>
        <v>37687.5</v>
      </c>
      <c r="G24" s="32"/>
      <c r="H24" s="27" t="n">
        <f aca="false">$J$2*(A24-$G$3)/($J$3-$G$3)</f>
        <v>109.540439404574</v>
      </c>
      <c r="I24" s="29" t="n">
        <f aca="false">B24*H24/10</f>
        <v>44.0352566406389</v>
      </c>
      <c r="J24" s="29" t="n">
        <f aca="false">-I24*($M$3/2-A24)/100</f>
        <v>11.0088141601597</v>
      </c>
      <c r="K24" s="30" t="n">
        <f aca="false">B24*$P$3*(A24-$P$2)^2</f>
        <v>37687.5</v>
      </c>
    </row>
    <row r="25" customFormat="false" ht="12.75" hidden="false" customHeight="false" outlineLevel="0" collapsed="false">
      <c r="A25" s="27" t="n">
        <f aca="false">A24+25</f>
        <v>275</v>
      </c>
      <c r="B25" s="28" t="n">
        <f aca="false">$D$6</f>
        <v>4.02</v>
      </c>
      <c r="C25" s="27" t="n">
        <f aca="false">$P$3*$F$2*(A25-$G$3)/$G$3</f>
        <v>243.646361879696</v>
      </c>
      <c r="D25" s="29" t="n">
        <f aca="false">B25*C25/10</f>
        <v>97.9458374756378</v>
      </c>
      <c r="E25" s="29" t="n">
        <f aca="false">-D25*($M$3/2-A25)/100</f>
        <v>48.9729187378189</v>
      </c>
      <c r="F25" s="30" t="n">
        <f aca="false">B25*$P$3*(A25-$P$2)^2</f>
        <v>150750</v>
      </c>
      <c r="G25" s="32"/>
      <c r="H25" s="27" t="n">
        <f aca="false">$J$2*(A25-$G$3)/($J$3-$G$3)</f>
        <v>128.189101019373</v>
      </c>
      <c r="I25" s="29" t="n">
        <f aca="false">B25*H25/10</f>
        <v>51.5320186097878</v>
      </c>
      <c r="J25" s="29" t="n">
        <f aca="false">-I25*($M$3/2-A25)/100</f>
        <v>25.7660093048939</v>
      </c>
      <c r="K25" s="30" t="n">
        <f aca="false">B25*$P$3*(A25-$P$2)^2</f>
        <v>150750</v>
      </c>
    </row>
    <row r="26" customFormat="false" ht="12.75" hidden="false" customHeight="false" outlineLevel="0" collapsed="false">
      <c r="A26" s="27" t="n">
        <f aca="false">A25+25</f>
        <v>300</v>
      </c>
      <c r="B26" s="28" t="n">
        <f aca="false">$D$6</f>
        <v>4.02</v>
      </c>
      <c r="C26" s="27" t="n">
        <f aca="false">$P$3*$F$2*(A26-$G$3)/$G$3</f>
        <v>279.091485686941</v>
      </c>
      <c r="D26" s="29" t="n">
        <f aca="false">B26*C26/10</f>
        <v>112.19477724615</v>
      </c>
      <c r="E26" s="29" t="n">
        <f aca="false">-D26*($M$3/2-A26)/100</f>
        <v>84.1460829346128</v>
      </c>
      <c r="F26" s="30" t="n">
        <f aca="false">B26*$P$3*(A26-$P$2)^2</f>
        <v>339187.5</v>
      </c>
      <c r="G26" s="32"/>
      <c r="H26" s="27" t="n">
        <f aca="false">$J$2*(A26-$G$3)/($J$3-$G$3)</f>
        <v>146.837762634171</v>
      </c>
      <c r="I26" s="29" t="n">
        <f aca="false">B26*H26/10</f>
        <v>59.0287805789366</v>
      </c>
      <c r="J26" s="29" t="n">
        <f aca="false">-I26*($M$3/2-A26)/100</f>
        <v>44.2715854342025</v>
      </c>
      <c r="K26" s="30" t="n">
        <f aca="false">B26*$P$3*(A26-$P$2)^2</f>
        <v>339187.5</v>
      </c>
    </row>
    <row r="27" customFormat="false" ht="12.75" hidden="false" customHeight="false" outlineLevel="0" collapsed="false">
      <c r="A27" s="27" t="n">
        <f aca="false">A26+25</f>
        <v>325</v>
      </c>
      <c r="B27" s="28" t="n">
        <f aca="false">$D$6</f>
        <v>4.02</v>
      </c>
      <c r="C27" s="27" t="n">
        <f aca="false">$P$3*$F$2*(A27-$G$3)/$G$3</f>
        <v>314.536609494186</v>
      </c>
      <c r="D27" s="29" t="n">
        <f aca="false">B27*C27/10</f>
        <v>126.443717016663</v>
      </c>
      <c r="E27" s="29" t="n">
        <f aca="false">-D27*($M$3/2-A27)/100</f>
        <v>126.443717016663</v>
      </c>
      <c r="F27" s="30" t="n">
        <f aca="false">B27*$P$3*(A27-$P$2)^2</f>
        <v>603000</v>
      </c>
      <c r="G27" s="32"/>
      <c r="H27" s="27" t="n">
        <f aca="false">$J$2*(A27-$G$3)/($J$3-$G$3)</f>
        <v>165.486424248969</v>
      </c>
      <c r="I27" s="29" t="n">
        <f aca="false">B27*H27/10</f>
        <v>66.5255425480855</v>
      </c>
      <c r="J27" s="29" t="n">
        <f aca="false">-I27*($M$3/2-A27)/100</f>
        <v>66.5255425480855</v>
      </c>
      <c r="K27" s="30" t="n">
        <f aca="false">B27*$P$3*(A27-$P$2)^2</f>
        <v>603000</v>
      </c>
    </row>
    <row r="28" customFormat="false" ht="12.75" hidden="false" customHeight="false" outlineLevel="0" collapsed="false">
      <c r="A28" s="27" t="n">
        <f aca="false">A27+25</f>
        <v>350</v>
      </c>
      <c r="B28" s="28" t="n">
        <f aca="false">$D$6</f>
        <v>4.02</v>
      </c>
      <c r="C28" s="27" t="n">
        <f aca="false">$P$3*$F$2*(A28-$G$3)/$G$3</f>
        <v>349.981733301431</v>
      </c>
      <c r="D28" s="29" t="n">
        <f aca="false">B28*C28/10</f>
        <v>140.692656787175</v>
      </c>
      <c r="E28" s="29" t="n">
        <f aca="false">-D28*($M$3/2-A28)/100</f>
        <v>175.865820983969</v>
      </c>
      <c r="F28" s="30" t="n">
        <f aca="false">B28*$P$3*(A28-$P$2)^2</f>
        <v>942187.5</v>
      </c>
      <c r="G28" s="32"/>
      <c r="H28" s="27" t="n">
        <f aca="false">$J$2*(A28-$G$3)/($J$3-$G$3)</f>
        <v>184.135085863767</v>
      </c>
      <c r="I28" s="29" t="n">
        <f aca="false">B28*H28/10</f>
        <v>74.0223045172343</v>
      </c>
      <c r="J28" s="29" t="n">
        <f aca="false">-I28*($M$3/2-A28)/100</f>
        <v>92.5278806465429</v>
      </c>
      <c r="K28" s="30" t="n">
        <f aca="false">B28*$P$3*(A28-$P$2)^2</f>
        <v>942187.5</v>
      </c>
    </row>
    <row r="29" customFormat="false" ht="12.75" hidden="false" customHeight="false" outlineLevel="0" collapsed="false">
      <c r="A29" s="27" t="n">
        <f aca="false">A28+15</f>
        <v>365</v>
      </c>
      <c r="B29" s="28" t="n">
        <v>6.28</v>
      </c>
      <c r="C29" s="27" t="n">
        <f aca="false">$P$3*$F$2*(A29-$G$3)/$G$3</f>
        <v>371.248807585778</v>
      </c>
      <c r="D29" s="29" t="n">
        <f aca="false">B29*C29/10</f>
        <v>233.144251163869</v>
      </c>
      <c r="E29" s="29" t="n">
        <f aca="false">-D29*($M$3/2-A29)/100</f>
        <v>326.401951629416</v>
      </c>
      <c r="F29" s="30" t="n">
        <f aca="false">B29*$P$3*(A29-$P$2)^2</f>
        <v>1846320</v>
      </c>
      <c r="G29" s="32"/>
      <c r="H29" s="27" t="n">
        <f aca="false">$J$2*(A29-$G$3)/($J$3-$G$3)</f>
        <v>195.324282832646</v>
      </c>
      <c r="I29" s="29" t="n">
        <f aca="false">B29*H29/10</f>
        <v>122.663649618902</v>
      </c>
      <c r="J29" s="29" t="n">
        <f aca="false">-I29*($M$3/2-A29)/100</f>
        <v>171.729109466462</v>
      </c>
      <c r="K29" s="30" t="n">
        <f aca="false">B29*$P$3*(A29-$P$2)^2</f>
        <v>1846320</v>
      </c>
    </row>
    <row r="30" customFormat="false" ht="12.75" hidden="false" customHeight="false" outlineLevel="0" collapsed="false">
      <c r="A30" s="27" t="n">
        <f aca="false">A29+80/7</f>
        <v>376.428571428571</v>
      </c>
      <c r="B30" s="28" t="n">
        <v>6.28</v>
      </c>
      <c r="C30" s="27" t="n">
        <f aca="false">$P$3*$F$2*(A30-$G$3)/$G$3</f>
        <v>387.452292754805</v>
      </c>
      <c r="D30" s="29" t="n">
        <f aca="false">B30*C30/10</f>
        <v>243.320039850017</v>
      </c>
      <c r="E30" s="29" t="n">
        <f aca="false">-D30*($M$3/2-A30)/100</f>
        <v>368.456060344312</v>
      </c>
      <c r="F30" s="30" t="n">
        <f aca="false">B30*$P$3*(A30-$P$2)^2</f>
        <v>2160063.67346939</v>
      </c>
      <c r="G30" s="32"/>
      <c r="H30" s="27" t="n">
        <f aca="false">$J$2*(A30-$G$3)/($J$3-$G$3)</f>
        <v>203.849385285125</v>
      </c>
      <c r="I30" s="29" t="n">
        <f aca="false">B30*H30/10</f>
        <v>128.017413959059</v>
      </c>
      <c r="J30" s="29" t="n">
        <f aca="false">-I30*($M$3/2-A30)/100</f>
        <v>193.854941138003</v>
      </c>
      <c r="K30" s="30" t="n">
        <f aca="false">B30*$P$3*(A30-$P$2)^2</f>
        <v>2160063.67346939</v>
      </c>
    </row>
    <row r="31" customFormat="false" ht="12.75" hidden="false" customHeight="false" outlineLevel="0" collapsed="false">
      <c r="A31" s="27" t="n">
        <f aca="false">A30+80/7</f>
        <v>387.857142857143</v>
      </c>
      <c r="B31" s="28" t="n">
        <v>6.28</v>
      </c>
      <c r="C31" s="27" t="n">
        <f aca="false">$P$3*$F$2*(A31-$G$3)/$G$3</f>
        <v>403.655777923831</v>
      </c>
      <c r="D31" s="29" t="n">
        <f aca="false">B31*C31/10</f>
        <v>253.495828536166</v>
      </c>
      <c r="E31" s="29" t="n">
        <f aca="false">-D31*($M$3/2-A31)/100</f>
        <v>412.836063616042</v>
      </c>
      <c r="F31" s="30" t="n">
        <f aca="false">B31*$P$3*(A31-$P$2)^2</f>
        <v>2498414.69387755</v>
      </c>
      <c r="G31" s="32"/>
      <c r="H31" s="27" t="n">
        <f aca="false">$J$2*(A31-$G$3)/($J$3-$G$3)</f>
        <v>212.374487737604</v>
      </c>
      <c r="I31" s="29" t="n">
        <f aca="false">B31*H31/10</f>
        <v>133.371178299215</v>
      </c>
      <c r="J31" s="29" t="n">
        <f aca="false">-I31*($M$3/2-A31)/100</f>
        <v>217.204490373008</v>
      </c>
      <c r="K31" s="30" t="n">
        <f aca="false">B31*$P$3*(A31-$P$2)^2</f>
        <v>2498414.69387755</v>
      </c>
    </row>
    <row r="32" customFormat="false" ht="12.75" hidden="false" customHeight="false" outlineLevel="0" collapsed="false">
      <c r="A32" s="27" t="n">
        <f aca="false">A31+80/7</f>
        <v>399.285714285714</v>
      </c>
      <c r="B32" s="28" t="n">
        <v>6.28</v>
      </c>
      <c r="C32" s="27" t="n">
        <f aca="false">$P$3*$F$2*(A32-$G$3)/$G$3</f>
        <v>419.859263092858</v>
      </c>
      <c r="D32" s="29" t="n">
        <f aca="false">B32*C32/10</f>
        <v>263.671617222314</v>
      </c>
      <c r="E32" s="29" t="n">
        <f aca="false">-D32*($M$3/2-A32)/100</f>
        <v>459.541961444605</v>
      </c>
      <c r="F32" s="30" t="n">
        <f aca="false">B32*$P$3*(A32-$P$2)^2</f>
        <v>2861373.06122449</v>
      </c>
      <c r="G32" s="32"/>
      <c r="H32" s="27" t="n">
        <f aca="false">$J$2*(A32-$G$3)/($J$3-$G$3)</f>
        <v>220.899590190083</v>
      </c>
      <c r="I32" s="29" t="n">
        <f aca="false">B32*H32/10</f>
        <v>138.724942639372</v>
      </c>
      <c r="J32" s="29" t="n">
        <f aca="false">-I32*($M$3/2-A32)/100</f>
        <v>241.777757171478</v>
      </c>
      <c r="K32" s="30" t="n">
        <f aca="false">B32*$P$3*(A32-$P$2)^2</f>
        <v>2861373.06122449</v>
      </c>
    </row>
    <row r="33" customFormat="false" ht="12.75" hidden="false" customHeight="false" outlineLevel="0" collapsed="false">
      <c r="A33" s="27" t="n">
        <f aca="false">A32+80/7</f>
        <v>410.714285714286</v>
      </c>
      <c r="B33" s="28" t="n">
        <v>6.28</v>
      </c>
      <c r="C33" s="27" t="n">
        <f aca="false">$P$3*$F$2*(A33-$G$3)/$G$3</f>
        <v>436.062748261884</v>
      </c>
      <c r="D33" s="29" t="n">
        <f aca="false">B33*C33/10</f>
        <v>273.847405908463</v>
      </c>
      <c r="E33" s="29" t="n">
        <f aca="false">-D33*($M$3/2-A33)/100</f>
        <v>508.573753830003</v>
      </c>
      <c r="F33" s="30" t="n">
        <f aca="false">B33*$P$3*(A33-$P$2)^2</f>
        <v>3248938.77551021</v>
      </c>
      <c r="G33" s="32"/>
      <c r="H33" s="27" t="n">
        <f aca="false">$J$2*(A33-$G$3)/($J$3-$G$3)</f>
        <v>229.424692642563</v>
      </c>
      <c r="I33" s="29" t="n">
        <f aca="false">B33*H33/10</f>
        <v>144.078706979529</v>
      </c>
      <c r="J33" s="29" t="n">
        <f aca="false">-I33*($M$3/2-A33)/100</f>
        <v>267.574741533412</v>
      </c>
      <c r="K33" s="30" t="n">
        <f aca="false">B33*$P$3*(A33-$P$2)^2</f>
        <v>3248938.77551021</v>
      </c>
    </row>
    <row r="34" customFormat="false" ht="12.75" hidden="false" customHeight="false" outlineLevel="0" collapsed="false">
      <c r="A34" s="27" t="n">
        <f aca="false">A33+80/7</f>
        <v>422.142857142857</v>
      </c>
      <c r="B34" s="28" t="n">
        <v>6.28</v>
      </c>
      <c r="C34" s="27" t="n">
        <f aca="false">$P$3*$F$2*(A34-$G$3)/$G$3</f>
        <v>452.26623343091</v>
      </c>
      <c r="D34" s="29" t="n">
        <f aca="false">B34*C34/10</f>
        <v>284.023194594612</v>
      </c>
      <c r="E34" s="29" t="n">
        <f aca="false">-D34*($M$3/2-A34)/100</f>
        <v>559.931440772235</v>
      </c>
      <c r="F34" s="30" t="n">
        <f aca="false">B34*$P$3*(A34-$P$2)^2</f>
        <v>3661111.8367347</v>
      </c>
      <c r="G34" s="32"/>
      <c r="H34" s="27" t="n">
        <f aca="false">$J$2*(A34-$G$3)/($J$3-$G$3)</f>
        <v>237.949795095042</v>
      </c>
      <c r="I34" s="29" t="n">
        <f aca="false">B34*H34/10</f>
        <v>149.432471319686</v>
      </c>
      <c r="J34" s="29" t="n">
        <f aca="false">-I34*($M$3/2-A34)/100</f>
        <v>294.59544345881</v>
      </c>
      <c r="K34" s="30" t="n">
        <f aca="false">B34*$P$3*(A34-$P$2)^2</f>
        <v>3661111.8367347</v>
      </c>
    </row>
    <row r="35" customFormat="false" ht="12.75" hidden="false" customHeight="false" outlineLevel="0" collapsed="false">
      <c r="A35" s="27" t="n">
        <f aca="false">A34+80/7</f>
        <v>433.571428571429</v>
      </c>
      <c r="B35" s="28" t="n">
        <v>6.28</v>
      </c>
      <c r="C35" s="27" t="n">
        <f aca="false">$P$3*$F$2*(A35-$G$3)/$G$3</f>
        <v>468.469718599937</v>
      </c>
      <c r="D35" s="29" t="n">
        <f aca="false">B35*C35/10</f>
        <v>294.19898328076</v>
      </c>
      <c r="E35" s="29" t="n">
        <f aca="false">-D35*($M$3/2-A35)/100</f>
        <v>613.6150222713</v>
      </c>
      <c r="F35" s="30" t="n">
        <f aca="false">B35*$P$3*(A35-$P$2)^2</f>
        <v>4097892.24489796</v>
      </c>
      <c r="G35" s="32"/>
      <c r="H35" s="27" t="n">
        <f aca="false">$J$2*(A35-$G$3)/($J$3-$G$3)</f>
        <v>246.474897547521</v>
      </c>
      <c r="I35" s="29" t="n">
        <f aca="false">B35*H35/10</f>
        <v>154.786235659843</v>
      </c>
      <c r="J35" s="29" t="n">
        <f aca="false">-I35*($M$3/2-A35)/100</f>
        <v>322.839862947673</v>
      </c>
      <c r="K35" s="30" t="n">
        <f aca="false">B35*$P$3*(A35-$P$2)^2</f>
        <v>4097892.24489796</v>
      </c>
      <c r="L35" s="5"/>
    </row>
    <row r="36" customFormat="false" ht="12.75" hidden="false" customHeight="false" outlineLevel="0" collapsed="false">
      <c r="A36" s="34" t="n">
        <f aca="false">A35+80/7</f>
        <v>445</v>
      </c>
      <c r="B36" s="84" t="n">
        <v>6.28</v>
      </c>
      <c r="C36" s="34" t="n">
        <f aca="false">$P$3*$F$2*(A36-$G$3)/$G$3</f>
        <v>484.673203768963</v>
      </c>
      <c r="D36" s="36" t="n">
        <f aca="false">B36*C36/10</f>
        <v>304.374771966909</v>
      </c>
      <c r="E36" s="36" t="n">
        <f aca="false">-D36*($M$3/2-A36)/100</f>
        <v>669.6244983272</v>
      </c>
      <c r="F36" s="37" t="n">
        <f aca="false">B36*$P$3*(A36-$P$2)^2</f>
        <v>4559280.00000001</v>
      </c>
      <c r="G36" s="38"/>
      <c r="H36" s="34" t="n">
        <f aca="false">$J$2*(A36-$G$3)/($J$3-$G$3)</f>
        <v>255</v>
      </c>
      <c r="I36" s="36" t="n">
        <f aca="false">B36*H36/10</f>
        <v>160.14</v>
      </c>
      <c r="J36" s="36" t="n">
        <f aca="false">-I36*($M$3/2-A36)/100</f>
        <v>352.308</v>
      </c>
      <c r="K36" s="37" t="n">
        <f aca="false">B36*$P$3*(A36-$P$2)^2</f>
        <v>4559280.00000001</v>
      </c>
      <c r="L36" s="5"/>
    </row>
    <row r="37" customFormat="false" ht="12.75" hidden="false" customHeight="false" outlineLevel="0" collapsed="false">
      <c r="A37" s="39"/>
      <c r="B37" s="4"/>
      <c r="C37" s="40"/>
      <c r="D37" s="10"/>
      <c r="E37" s="39"/>
      <c r="F37" s="39"/>
      <c r="J37" s="5"/>
      <c r="L37" s="41"/>
      <c r="M37" s="5"/>
    </row>
    <row r="38" customFormat="false" ht="15.75" hidden="false" customHeight="false" outlineLevel="0" collapsed="false">
      <c r="D38" s="42" t="s">
        <v>25</v>
      </c>
      <c r="E38" s="42" t="s">
        <v>26</v>
      </c>
      <c r="F38" s="42" t="s">
        <v>27</v>
      </c>
      <c r="G38" s="32"/>
      <c r="H38" s="32"/>
      <c r="I38" s="42" t="s">
        <v>25</v>
      </c>
      <c r="J38" s="42" t="s">
        <v>26</v>
      </c>
      <c r="K38" s="42" t="s">
        <v>27</v>
      </c>
      <c r="L38" s="41"/>
      <c r="M38" s="5"/>
    </row>
    <row r="39" customFormat="false" ht="12.75" hidden="false" customHeight="false" outlineLevel="0" collapsed="false">
      <c r="C39" s="43" t="s">
        <v>29</v>
      </c>
      <c r="D39" s="10" t="n">
        <f aca="false">-M2*G3*0.5*F2/10</f>
        <v>-1508.60401957659</v>
      </c>
      <c r="E39" s="10" t="n">
        <f aca="false">-D39*($M$3/2-G3/3)/100</f>
        <v>2875.63856817665</v>
      </c>
      <c r="F39" s="0" t="n">
        <f aca="false">$M$2*$G$3^3/12+$M$2*$G$3*($G$3/2-$P$2)^2</f>
        <v>95815739.8415779</v>
      </c>
      <c r="H39" s="43" t="s">
        <v>29</v>
      </c>
      <c r="I39" s="10" t="n">
        <f aca="false">-M2*G3*0.5*F2/10</f>
        <v>-1508.60401957659</v>
      </c>
      <c r="J39" s="10" t="n">
        <f aca="false">-D39*($M$3/2-G3/3)/100</f>
        <v>2875.63856817665</v>
      </c>
      <c r="K39" s="0" t="n">
        <f aca="false">$M$2*$G$3^3/12+$M$2*$G$3*($G$3/2-$P$2)^2</f>
        <v>95815739.8415779</v>
      </c>
    </row>
    <row r="40" customFormat="false" ht="12.75" hidden="false" customHeight="false" outlineLevel="0" collapsed="false">
      <c r="A40" s="45" t="s">
        <v>30</v>
      </c>
      <c r="C40" s="46" t="s">
        <v>31</v>
      </c>
      <c r="D40" s="47" t="n">
        <f aca="false">(SUM(D10:D36)+D39+E44+E46)</f>
        <v>991.176953840935</v>
      </c>
      <c r="E40" s="47" t="n">
        <f aca="false">SUM(E10:E36)+E39+F44+F46</f>
        <v>7980.90973128975</v>
      </c>
      <c r="F40" s="44" t="n">
        <f aca="false">F39+SUM(F10:F36)+G44+G46</f>
        <v>149828153.413006</v>
      </c>
      <c r="H40" s="46" t="s">
        <v>31</v>
      </c>
      <c r="I40" s="47" t="n">
        <f aca="false">(SUM(I10:I36)+I39)</f>
        <v>-193.399994958532</v>
      </c>
      <c r="J40" s="47" t="n">
        <f aca="false">SUM(J10:J36)+J39</f>
        <v>5561.66316468892</v>
      </c>
      <c r="K40" s="44" t="n">
        <f aca="false">K39+SUM(K10:K36)</f>
        <v>149828153.413006</v>
      </c>
      <c r="N40" s="5"/>
    </row>
    <row r="41" customFormat="false" ht="12.75" hidden="false" customHeight="false" outlineLevel="0" collapsed="false">
      <c r="O41" s="5"/>
    </row>
    <row r="42" customFormat="false" ht="12.75" hidden="false" customHeight="false" outlineLevel="0" collapsed="false">
      <c r="O42" s="5"/>
    </row>
    <row r="43" customFormat="false" ht="15.75" hidden="false" customHeight="false" outlineLevel="0" collapsed="false">
      <c r="A43" s="48" t="s">
        <v>32</v>
      </c>
      <c r="C43" s="9" t="s">
        <v>33</v>
      </c>
      <c r="D43" s="4" t="n">
        <v>0</v>
      </c>
      <c r="E43" s="0" t="s">
        <v>34</v>
      </c>
    </row>
    <row r="44" customFormat="false" ht="12.75" hidden="false" customHeight="false" outlineLevel="0" collapsed="false">
      <c r="A44" s="10" t="n">
        <f aca="false">J3</f>
        <v>445</v>
      </c>
      <c r="B44" s="8" t="n">
        <v>0</v>
      </c>
      <c r="C44" s="40" t="n">
        <f aca="false">0.0035*(A44-$G$3)/$G$3</f>
        <v>0.0115990168423342</v>
      </c>
      <c r="D44" s="10"/>
      <c r="E44" s="10" t="n">
        <f aca="false">B44*D44/10</f>
        <v>0</v>
      </c>
      <c r="F44" s="10" t="n">
        <f aca="false">-E44*($M$3/2-A44)/100</f>
        <v>0</v>
      </c>
      <c r="G44" s="0" t="n">
        <f aca="false">B44*$P$3*(A44-$P$2)^2</f>
        <v>0</v>
      </c>
    </row>
    <row r="45" customFormat="false" ht="15.75" hidden="false" customHeight="false" outlineLevel="0" collapsed="false">
      <c r="A45" s="49" t="s">
        <v>35</v>
      </c>
      <c r="C45" s="9" t="s">
        <v>33</v>
      </c>
      <c r="D45" s="4" t="n">
        <v>0</v>
      </c>
      <c r="E45" s="0" t="s">
        <v>34</v>
      </c>
      <c r="G45" s="4"/>
    </row>
    <row r="46" customFormat="false" ht="12.75" hidden="false" customHeight="false" outlineLevel="0" collapsed="false">
      <c r="A46" s="4" t="n">
        <f aca="false">4</f>
        <v>4</v>
      </c>
      <c r="B46" s="8" t="n">
        <v>0</v>
      </c>
      <c r="C46" s="40" t="n">
        <f aca="false">0.0035*(A46-$G$3)/$G$3</f>
        <v>-0.00336427850029363</v>
      </c>
      <c r="D46" s="10"/>
      <c r="E46" s="10" t="n">
        <f aca="false">B46*D46/10</f>
        <v>0</v>
      </c>
      <c r="F46" s="10" t="n">
        <f aca="false">-E46*($M$3/2-A46)/100</f>
        <v>-0</v>
      </c>
      <c r="G46" s="0" t="n">
        <f aca="false">B46*$P$3*(A46-$P$2)^2</f>
        <v>0</v>
      </c>
    </row>
    <row r="47" customFormat="false" ht="12.75" hidden="false" customHeight="false" outlineLevel="0" collapsed="false">
      <c r="A47" s="5"/>
      <c r="B47" s="50"/>
    </row>
    <row r="48" customFormat="false" ht="12.75" hidden="false" customHeight="false" outlineLevel="0" collapsed="false">
      <c r="A48" s="5"/>
      <c r="B48" s="50"/>
    </row>
    <row r="50" customFormat="false" ht="12.75" hidden="false" customHeight="false" outlineLevel="0" collapsed="false">
      <c r="B50" s="5"/>
    </row>
  </sheetData>
  <mergeCells count="2">
    <mergeCell ref="C8:F8"/>
    <mergeCell ref="H8:K8"/>
  </mergeCells>
  <conditionalFormatting sqref="M10">
    <cfRule type="cellIs" priority="2" operator="lessThan" aboveAverage="0" equalAverage="0" bottom="0" percent="0" rank="0" text="" dxfId="28">
      <formula>-$F$2</formula>
    </cfRule>
  </conditionalFormatting>
  <conditionalFormatting sqref="C36">
    <cfRule type="cellIs" priority="3" operator="greaterThan" aboveAverage="0" equalAverage="0" bottom="0" percent="0" rank="0" text="" dxfId="29">
      <formula>255</formula>
    </cfRule>
  </conditionalFormatting>
  <conditionalFormatting sqref="P6">
    <cfRule type="expression" priority="4" aboveAverage="0" equalAverage="0" bottom="0" percent="0" rank="0" text="" dxfId="30">
      <formula>$M$10&lt;-$F$2</formula>
    </cfRule>
  </conditionalFormatting>
  <conditionalFormatting sqref="Q6">
    <cfRule type="expression" priority="5" aboveAverage="0" equalAverage="0" bottom="0" percent="0" rank="0" text="" dxfId="31">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62</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25</v>
      </c>
      <c r="M2" s="5" t="s">
        <v>5</v>
      </c>
    </row>
    <row r="3" customFormat="false" ht="15" hidden="false" customHeight="false" outlineLevel="0" collapsed="false">
      <c r="A3" s="51"/>
      <c r="B3" s="2" t="s">
        <v>9</v>
      </c>
      <c r="C3" s="52" t="n">
        <f aca="false">MIN('Par 16 - PIV - n=6.35'!G3,'Par 16 - PIV - n=15'!G3)</f>
        <v>95.8106067806567</v>
      </c>
      <c r="D3" s="0" t="s">
        <v>5</v>
      </c>
      <c r="E3" s="2" t="s">
        <v>10</v>
      </c>
      <c r="F3" s="3" t="n">
        <f aca="false">I3-5</f>
        <v>445</v>
      </c>
      <c r="G3" s="0" t="s">
        <v>5</v>
      </c>
      <c r="H3" s="2" t="s">
        <v>11</v>
      </c>
      <c r="I3" s="3" t="n">
        <v>450</v>
      </c>
      <c r="J3" s="0" t="s">
        <v>5</v>
      </c>
      <c r="K3" s="2" t="s">
        <v>12</v>
      </c>
      <c r="L3" s="3" t="n">
        <f aca="false">IF('Par 16 - PI - n=6.35'!P6&lt;'Par 16 - PI - n=15'!Q6,'Par 16 - PI - n=6.35'!P3,'Par 16 - PI - n=15'!P3)</f>
        <v>6.34920634920635</v>
      </c>
    </row>
    <row r="5" customFormat="false" ht="19.5" hidden="false" customHeight="false" outlineLevel="0" collapsed="false">
      <c r="B5" s="2" t="s">
        <v>13</v>
      </c>
      <c r="C5" s="4" t="n">
        <f aca="false">I2*I3^3/12</f>
        <v>227812500</v>
      </c>
      <c r="E5" s="2" t="s">
        <v>36</v>
      </c>
      <c r="F5" s="10" t="n">
        <f aca="false">I2*C3+L3*SUM(B12:B67)</f>
        <v>3793.04836214986</v>
      </c>
      <c r="G5" s="53" t="s">
        <v>18</v>
      </c>
      <c r="H5" s="2" t="s">
        <v>37</v>
      </c>
      <c r="I5" s="54" t="n">
        <f aca="false">I2*C3^2/2+SUM(C12:C67)</f>
        <v>344409.37128945</v>
      </c>
      <c r="J5" s="53" t="s">
        <v>38</v>
      </c>
      <c r="K5" s="9" t="s">
        <v>39</v>
      </c>
      <c r="L5" s="10" t="n">
        <f aca="false">I5/F5</f>
        <v>90.8001529129574</v>
      </c>
      <c r="M5" s="5" t="s">
        <v>5</v>
      </c>
      <c r="N5" s="2"/>
      <c r="O5" s="4"/>
    </row>
    <row r="6" customFormat="false" ht="15" hidden="false" customHeight="false" outlineLevel="0" collapsed="false">
      <c r="B6" s="2"/>
      <c r="C6" s="4"/>
      <c r="E6" s="2"/>
      <c r="F6" s="10"/>
      <c r="G6" s="53"/>
      <c r="H6" s="2"/>
      <c r="I6" s="54"/>
      <c r="J6" s="53"/>
      <c r="K6" s="9"/>
      <c r="L6" s="10"/>
      <c r="M6" s="5"/>
      <c r="N6" s="2"/>
      <c r="O6" s="4"/>
    </row>
    <row r="7" customFormat="false" ht="19.5" hidden="false" customHeight="false" outlineLevel="0" collapsed="false">
      <c r="B7" s="2" t="s">
        <v>40</v>
      </c>
      <c r="C7" s="55" t="n">
        <f aca="false">I2*C3^3/3+SUM(F12:F67)</f>
        <v>78168211.3644065</v>
      </c>
      <c r="E7" s="2" t="s">
        <v>41</v>
      </c>
      <c r="F7" s="10" t="n">
        <f aca="false">C7-F5*L5^2</f>
        <v>46895787.7866689</v>
      </c>
      <c r="G7" s="53"/>
      <c r="H7" s="56" t="s">
        <v>42</v>
      </c>
      <c r="I7" s="57" t="n">
        <v>1362.4</v>
      </c>
      <c r="J7" s="58" t="s">
        <v>43</v>
      </c>
      <c r="K7" s="59" t="s">
        <v>44</v>
      </c>
      <c r="L7" s="60" t="n">
        <f aca="false">H69</f>
        <v>1.00755726943322</v>
      </c>
      <c r="M7" s="5" t="s">
        <v>45</v>
      </c>
      <c r="N7" s="87"/>
      <c r="O7" s="28"/>
    </row>
    <row r="8" customFormat="false" ht="15" hidden="false" customHeight="false" outlineLevel="0" collapsed="false">
      <c r="G8" s="4"/>
      <c r="I8" s="5"/>
      <c r="K8" s="85"/>
      <c r="L8" s="86"/>
      <c r="M8" s="4"/>
      <c r="O8" s="2"/>
      <c r="P8" s="20"/>
      <c r="Q8" s="20"/>
    </row>
    <row r="9" customFormat="false" ht="16.5" hidden="false" customHeight="false" outlineLevel="0" collapsed="false">
      <c r="A9" s="5" t="s">
        <v>46</v>
      </c>
      <c r="B9" s="2" t="s">
        <v>17</v>
      </c>
      <c r="C9" s="8" t="n">
        <v>4.02</v>
      </c>
      <c r="D9" s="5" t="s">
        <v>18</v>
      </c>
      <c r="F9" s="9"/>
      <c r="G9" s="4"/>
      <c r="K9" s="5" t="s">
        <v>47</v>
      </c>
      <c r="L9" s="61" t="n">
        <f aca="false">I71</f>
        <v>11978.056885886</v>
      </c>
      <c r="M9" s="53"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2" t="s">
        <v>48</v>
      </c>
      <c r="C11" s="63" t="s">
        <v>49</v>
      </c>
      <c r="D11" s="64" t="s">
        <v>50</v>
      </c>
      <c r="E11" s="64" t="s">
        <v>51</v>
      </c>
      <c r="F11" s="65" t="s">
        <v>52</v>
      </c>
      <c r="G11" s="66" t="s">
        <v>53</v>
      </c>
      <c r="H11" s="67" t="s">
        <v>54</v>
      </c>
      <c r="I11" s="68" t="s">
        <v>55</v>
      </c>
      <c r="J11" s="32"/>
      <c r="K11" s="32"/>
    </row>
    <row r="12" s="32" customFormat="true" ht="12.75" hidden="false" customHeight="true" outlineLevel="0" collapsed="false">
      <c r="A12" s="27" t="n">
        <v>0</v>
      </c>
      <c r="B12" s="28" t="n">
        <v>0</v>
      </c>
      <c r="C12" s="27" t="n">
        <f aca="false">$L$3*A12*B12</f>
        <v>0</v>
      </c>
      <c r="D12" s="29" t="n">
        <v>0</v>
      </c>
      <c r="E12" s="29" t="n">
        <v>0</v>
      </c>
      <c r="F12" s="30" t="n">
        <v>0</v>
      </c>
      <c r="G12" s="69" t="n">
        <v>0</v>
      </c>
      <c r="H12" s="70"/>
      <c r="I12" s="71"/>
    </row>
    <row r="13" s="32" customFormat="true" ht="12.75" hidden="false" customHeight="true" outlineLevel="0" collapsed="false">
      <c r="A13" s="27" t="n">
        <f aca="false">A14-0.0001</f>
        <v>4.9999</v>
      </c>
      <c r="B13" s="28" t="n">
        <v>0</v>
      </c>
      <c r="C13" s="27" t="n">
        <f aca="false">$L$3*A13*B13</f>
        <v>0</v>
      </c>
      <c r="D13" s="29" t="n">
        <v>0</v>
      </c>
      <c r="E13" s="29" t="n">
        <f aca="false">IF(A13&gt;=$C$3,E12,$I$2*A13*($L$5-A13/2))</f>
        <v>13244.7655363349</v>
      </c>
      <c r="F13" s="30" t="n">
        <v>0</v>
      </c>
      <c r="G13" s="69" t="n">
        <f aca="false">$I$7*10*(D13+E13)/($I$2*$F$7)</f>
        <v>0.12826076298358</v>
      </c>
      <c r="H13" s="72" t="n">
        <f aca="false">(G13+G12)/2*(A13-A12)</f>
        <v>0.320645494420801</v>
      </c>
      <c r="I13" s="73" t="n">
        <f aca="false">((G13+G12)/2)^2*(A13-A12)</f>
        <v>0.0205631178808296</v>
      </c>
    </row>
    <row r="14" customFormat="false" ht="12.75" hidden="false" customHeight="false" outlineLevel="0" collapsed="false">
      <c r="A14" s="27" t="n">
        <v>5</v>
      </c>
      <c r="B14" s="28" t="n">
        <v>6.28</v>
      </c>
      <c r="C14" s="27" t="n">
        <f aca="false">$L$3*A14*B14</f>
        <v>199.365079365079</v>
      </c>
      <c r="D14" s="29" t="n">
        <f aca="false">B14*$L$3*($L$5-A14)</f>
        <v>3421.11085900554</v>
      </c>
      <c r="E14" s="29" t="n">
        <f aca="false">IF(A14&gt;=$C$3,E13,$I$2*A14*($L$5-A14/2))</f>
        <v>13245.0229369436</v>
      </c>
      <c r="F14" s="30" t="n">
        <f aca="false">B14*$L$3*A14^2</f>
        <v>996.825396825397</v>
      </c>
      <c r="G14" s="69" t="n">
        <f aca="false">$I$7*10*(D14+E14)/($I$2*$F$7)</f>
        <v>0.161392893727766</v>
      </c>
      <c r="H14" s="72" t="n">
        <f aca="false">(G14+G13)/2*(A14-A13)</f>
        <v>1.44826828355335E-005</v>
      </c>
      <c r="I14" s="73" t="n">
        <f aca="false">((G14+G13)/2)^2*(A14-A13)</f>
        <v>2.09748102115147E-006</v>
      </c>
      <c r="J14" s="32"/>
      <c r="K14" s="32"/>
    </row>
    <row r="15" customFormat="false" ht="12.75" hidden="false" customHeight="false" outlineLevel="0" collapsed="false">
      <c r="A15" s="27" t="n">
        <f aca="false">A16-0.0001</f>
        <v>16.4284714285714</v>
      </c>
      <c r="B15" s="28" t="n">
        <v>0</v>
      </c>
      <c r="C15" s="27" t="n">
        <f aca="false">$L$3*A15*B15</f>
        <v>0</v>
      </c>
      <c r="D15" s="29" t="n">
        <f aca="false">B15*$L$3*($L$5-A15)+D14</f>
        <v>3421.11085900554</v>
      </c>
      <c r="E15" s="29" t="n">
        <f aca="false">IF(A15&gt;=$C$3,E14,$I$2*A15*($L$5-A15/2))</f>
        <v>40702.8114330223</v>
      </c>
      <c r="F15" s="30" t="n">
        <f aca="false">B15*$L$3*A15^2</f>
        <v>0</v>
      </c>
      <c r="G15" s="69" t="n">
        <f aca="false">$I$7*10*(D15+E15)/($I$2*$F$7)</f>
        <v>0.427290911528644</v>
      </c>
      <c r="H15" s="72" t="n">
        <f aca="false">(G15+G14)/2*(A15-A14)</f>
        <v>3.36387802441779</v>
      </c>
      <c r="I15" s="73" t="n">
        <f aca="false">((G15+G14)/2)^2*(A15-A14)</f>
        <v>0.990130257916339</v>
      </c>
      <c r="J15" s="32"/>
      <c r="K15" s="32"/>
    </row>
    <row r="16" customFormat="false" ht="12.75" hidden="false" customHeight="false" outlineLevel="0" collapsed="false">
      <c r="A16" s="27" t="n">
        <f aca="false">A14+80/7</f>
        <v>16.4285714285714</v>
      </c>
      <c r="B16" s="28" t="n">
        <v>6.28</v>
      </c>
      <c r="C16" s="27" t="n">
        <f aca="false">$L$3*A16*B16</f>
        <v>655.056689342404</v>
      </c>
      <c r="D16" s="29" t="n">
        <f aca="false">B16*$L$3*($L$5-A16)+D15</f>
        <v>6386.53010803376</v>
      </c>
      <c r="E16" s="29" t="n">
        <f aca="false">IF(A16&gt;=$C$3,E15,$I$2*A16*($L$5-A16/2))</f>
        <v>40703.0345479168</v>
      </c>
      <c r="F16" s="30" t="n">
        <f aca="false">B16*$L$3*A16^2</f>
        <v>10761.6456106252</v>
      </c>
      <c r="G16" s="69" t="n">
        <f aca="false">$I$7*10*(D16+E16)/($I$2*$F$7)</f>
        <v>0.456009845909902</v>
      </c>
      <c r="H16" s="72" t="n">
        <f aca="false">(G16+G15)/2*(A16-A15)</f>
        <v>4.41650378718243E-005</v>
      </c>
      <c r="I16" s="73" t="n">
        <f aca="false">((G16+G15)/2)^2*(A16-A15)</f>
        <v>1.95055057022422E-005</v>
      </c>
      <c r="J16" s="32"/>
      <c r="K16" s="32"/>
    </row>
    <row r="17" customFormat="false" ht="12.75" hidden="false" customHeight="false" outlineLevel="0" collapsed="false">
      <c r="A17" s="27" t="n">
        <f aca="false">A18-0.0001</f>
        <v>27.8570428571429</v>
      </c>
      <c r="B17" s="28" t="n">
        <v>0</v>
      </c>
      <c r="C17" s="27" t="n">
        <f aca="false">$L$3*A17*B17</f>
        <v>0</v>
      </c>
      <c r="D17" s="29" t="n">
        <f aca="false">B17*$L$3*($L$5-A17)+D16</f>
        <v>6386.53010803376</v>
      </c>
      <c r="E17" s="29" t="n">
        <f aca="false">IF(A17&gt;=$C$3,E16,$I$2*A17*($L$5-A17/2))</f>
        <v>64242.489982771</v>
      </c>
      <c r="F17" s="30" t="n">
        <f aca="false">B17*$L$3*A17^2</f>
        <v>0</v>
      </c>
      <c r="G17" s="69" t="n">
        <f aca="false">$I$7*10*(D17+E17)/($I$2*$F$7)</f>
        <v>0.683963183853841</v>
      </c>
      <c r="H17" s="72" t="n">
        <f aca="false">(G17+G16)/2*(A17-A16)</f>
        <v>6.51407459999847</v>
      </c>
      <c r="I17" s="73" t="n">
        <f aca="false">((G17+G16)/2)^2*(A17-A16)</f>
        <v>3.71293467893365</v>
      </c>
      <c r="J17" s="32"/>
      <c r="K17" s="32"/>
    </row>
    <row r="18" customFormat="false" ht="12.75" hidden="false" customHeight="false" outlineLevel="0" collapsed="false">
      <c r="A18" s="27" t="n">
        <f aca="false">A16+80/7</f>
        <v>27.8571428571429</v>
      </c>
      <c r="B18" s="28" t="n">
        <v>6.28</v>
      </c>
      <c r="C18" s="27" t="n">
        <f aca="false">$L$3*A18*B18</f>
        <v>1110.74829931973</v>
      </c>
      <c r="D18" s="29" t="n">
        <f aca="false">B18*$L$3*($L$5-A18)+D17</f>
        <v>8896.25774708465</v>
      </c>
      <c r="E18" s="29" t="n">
        <f aca="false">IF(A18&gt;=$C$3,E17,$I$2*A18*($L$5-A18/2))</f>
        <v>64242.6788119512</v>
      </c>
      <c r="F18" s="30" t="n">
        <f aca="false">B18*$L$3*A18^2</f>
        <v>30942.2740524781</v>
      </c>
      <c r="G18" s="69" t="n">
        <f aca="false">$I$7*10*(D18+E18)/($I$2*$F$7)</f>
        <v>0.708268921872172</v>
      </c>
      <c r="H18" s="72" t="n">
        <f aca="false">(G18+G17)/2*(A18-A17)</f>
        <v>6.96116052861384E-005</v>
      </c>
      <c r="I18" s="73" t="n">
        <f aca="false">((G18+G17)/2)^2*(A18-A17)</f>
        <v>4.84577559052442E-005</v>
      </c>
      <c r="J18" s="32"/>
      <c r="K18" s="32"/>
    </row>
    <row r="19" customFormat="false" ht="12.75" hidden="false" customHeight="false" outlineLevel="0" collapsed="false">
      <c r="A19" s="27" t="n">
        <f aca="false">A20-0.0001</f>
        <v>39.2856142857143</v>
      </c>
      <c r="B19" s="28" t="n">
        <v>0</v>
      </c>
      <c r="C19" s="27" t="n">
        <f aca="false">$L$3*A19*B19</f>
        <v>0</v>
      </c>
      <c r="D19" s="29" t="n">
        <f aca="false">B19*$L$3*($L$5-A19)+D18</f>
        <v>8896.25774708465</v>
      </c>
      <c r="E19" s="29" t="n">
        <f aca="false">IF(A19&gt;=$C$3,E18,$I$2*A19*($L$5-A19/2))</f>
        <v>83863.8011855809</v>
      </c>
      <c r="F19" s="30" t="n">
        <f aca="false">B19*$L$3*A19^2</f>
        <v>0</v>
      </c>
      <c r="G19" s="69" t="n">
        <f aca="false">$I$7*10*(D19+E19)/($I$2*$F$7)</f>
        <v>0.898277579959172</v>
      </c>
      <c r="H19" s="72" t="n">
        <f aca="false">(G19+G18)/2*(A19-A18)</f>
        <v>9.18018539742544</v>
      </c>
      <c r="I19" s="73" t="n">
        <f aca="false">((G19+G18)/2)^2*(A19-A18)</f>
        <v>7.37419736819851</v>
      </c>
      <c r="J19" s="32"/>
      <c r="K19" s="32"/>
    </row>
    <row r="20" customFormat="false" ht="12.75" hidden="false" customHeight="false" outlineLevel="0" collapsed="false">
      <c r="A20" s="27" t="n">
        <f aca="false">A18+80/7</f>
        <v>39.2857142857143</v>
      </c>
      <c r="B20" s="28" t="n">
        <v>6.28</v>
      </c>
      <c r="C20" s="27" t="n">
        <f aca="false">$L$3*A20*B20</f>
        <v>1566.43990929705</v>
      </c>
      <c r="D20" s="29" t="n">
        <f aca="false">B20*$L$3*($L$5-A20)+D19</f>
        <v>10950.2937761582</v>
      </c>
      <c r="E20" s="29" t="n">
        <f aca="false">IF(A20&gt;=$C$3,E19,$I$2*A20*($L$5-A20/2))</f>
        <v>83863.9557290468</v>
      </c>
      <c r="F20" s="30" t="n">
        <f aca="false">B20*$L$3*A20^2</f>
        <v>61538.7107223842</v>
      </c>
      <c r="G20" s="69" t="n">
        <f aca="false">$I$7*10*(D20+E20)/($I$2*$F$7)</f>
        <v>0.918170121614575</v>
      </c>
      <c r="H20" s="72" t="n">
        <f aca="false">(G20+G19)/2*(A20-A19)</f>
        <v>9.08223850817024E-005</v>
      </c>
      <c r="I20" s="73" t="n">
        <f aca="false">((G20+G19)/2)^2*(A20-A19)</f>
        <v>8.2487056316552E-005</v>
      </c>
      <c r="J20" s="32"/>
      <c r="K20" s="32"/>
    </row>
    <row r="21" customFormat="false" ht="12.75" hidden="false" customHeight="false" outlineLevel="0" collapsed="false">
      <c r="A21" s="27" t="n">
        <f aca="false">A22-0.0001</f>
        <v>50.7141857142857</v>
      </c>
      <c r="B21" s="28" t="n">
        <v>0</v>
      </c>
      <c r="C21" s="27" t="n">
        <f aca="false">$L$3*A21*B21</f>
        <v>0</v>
      </c>
      <c r="D21" s="29" t="n">
        <f aca="false">B21*$L$3*($L$5-A21)+D20</f>
        <v>10950.2937761582</v>
      </c>
      <c r="E21" s="29" t="n">
        <f aca="false">IF(A21&gt;=$C$3,E20,$I$2*A21*($L$5-A21/2))</f>
        <v>99566.745041452</v>
      </c>
      <c r="F21" s="30" t="n">
        <f aca="false">B21*$L$3*A21^2</f>
        <v>0</v>
      </c>
      <c r="G21" s="69" t="n">
        <f aca="false">$I$7*10*(D21+E21)/($I$2*$F$7)</f>
        <v>1.07023409984464</v>
      </c>
      <c r="H21" s="72" t="n">
        <f aca="false">(G21+G20)/2*(A21-A20)</f>
        <v>11.3622104166987</v>
      </c>
      <c r="I21" s="73" t="n">
        <f aca="false">((G21+G20)/2)^2*(A21-A20)</f>
        <v>11.2963335788358</v>
      </c>
      <c r="J21" s="32"/>
      <c r="K21" s="32"/>
    </row>
    <row r="22" customFormat="false" ht="12.75" hidden="false" customHeight="false" outlineLevel="0" collapsed="false">
      <c r="A22" s="27" t="n">
        <f aca="false">A20+80/7</f>
        <v>50.7142857142857</v>
      </c>
      <c r="B22" s="28" t="n">
        <v>6.28</v>
      </c>
      <c r="C22" s="27" t="n">
        <f aca="false">$L$3*A22*B22</f>
        <v>2022.13151927438</v>
      </c>
      <c r="D22" s="29" t="n">
        <f aca="false">B22*$L$3*($L$5-A22)+D21</f>
        <v>12548.6381952545</v>
      </c>
      <c r="E22" s="29" t="n">
        <f aca="false">IF(A22&gt;=$C$3,E21,$I$2*A22*($L$5-A22/2))</f>
        <v>99566.8652992036</v>
      </c>
      <c r="F22" s="30" t="n">
        <f aca="false">B22*$L$3*A22^2</f>
        <v>102550.955620343</v>
      </c>
      <c r="G22" s="69" t="n">
        <f aca="false">$I$7*10*(D22+E22)/($I$2*$F$7)</f>
        <v>1.08571344513711</v>
      </c>
      <c r="H22" s="72" t="n">
        <f aca="false">(G22+G21)/2*(A22-A21)</f>
        <v>0.000107797377252666</v>
      </c>
      <c r="I22" s="73" t="n">
        <f aca="false">((G22+G21)/2)^2*(A22-A21)</f>
        <v>0.000116202745421678</v>
      </c>
      <c r="J22" s="32"/>
      <c r="K22" s="32"/>
    </row>
    <row r="23" customFormat="false" ht="12.75" hidden="false" customHeight="false" outlineLevel="0" collapsed="false">
      <c r="A23" s="27" t="n">
        <f aca="false">A24-0.0001</f>
        <v>62.1427571428572</v>
      </c>
      <c r="B23" s="28" t="n">
        <v>0</v>
      </c>
      <c r="C23" s="27" t="n">
        <f aca="false">$L$3*A23*B23</f>
        <v>0</v>
      </c>
      <c r="D23" s="29" t="n">
        <f aca="false">B23*$L$3*($L$5-A23)+D22</f>
        <v>12548.6381952545</v>
      </c>
      <c r="E23" s="29" t="n">
        <f aca="false">IF(A23&gt;=$C$3,E22,$I$2*A23*($L$5-A23/2))</f>
        <v>111351.321550384</v>
      </c>
      <c r="F23" s="30" t="n">
        <f aca="false">B23*$L$3*A23^2</f>
        <v>0</v>
      </c>
      <c r="G23" s="69" t="n">
        <f aca="false">$I$7*10*(D23+E23)/($I$2*$F$7)</f>
        <v>1.19983274351024</v>
      </c>
      <c r="H23" s="72" t="n">
        <f aca="false">(G23+G22)/2*(A23-A22)</f>
        <v>13.0601496578183</v>
      </c>
      <c r="I23" s="73" t="n">
        <f aca="false">((G23+G22)/2)^2*(A23-A22)</f>
        <v>14.9247876367953</v>
      </c>
      <c r="J23" s="32"/>
      <c r="K23" s="32"/>
    </row>
    <row r="24" customFormat="false" ht="12.75" hidden="false" customHeight="false" outlineLevel="0" collapsed="false">
      <c r="A24" s="27" t="n">
        <f aca="false">A22+80/7</f>
        <v>62.1428571428572</v>
      </c>
      <c r="B24" s="28" t="n">
        <v>6.28</v>
      </c>
      <c r="C24" s="27" t="n">
        <f aca="false">$L$3*A24*B24</f>
        <v>2477.8231292517</v>
      </c>
      <c r="D24" s="29" t="n">
        <f aca="false">B24*$L$3*($L$5-A24)+D23</f>
        <v>13691.2910043734</v>
      </c>
      <c r="E24" s="29" t="n">
        <f aca="false">IF(A24&gt;=$C$3,E23,$I$2*A24*($L$5-A24/2))</f>
        <v>111351.407522422</v>
      </c>
      <c r="F24" s="30" t="n">
        <f aca="false">B24*$L$3*A24^2</f>
        <v>153979.008746356</v>
      </c>
      <c r="G24" s="69" t="n">
        <f aca="false">$I$7*10*(D24+E24)/($I$2*$F$7)</f>
        <v>1.21089889243978</v>
      </c>
      <c r="H24" s="72" t="n">
        <f aca="false">(G24+G23)/2*(A24-A23)</f>
        <v>0.000120536581801502</v>
      </c>
      <c r="I24" s="73" t="n">
        <f aca="false">((G24+G23)/2)^2*(A24-A23)</f>
        <v>0.00014529067551908</v>
      </c>
      <c r="J24" s="32"/>
      <c r="K24" s="32"/>
    </row>
    <row r="25" customFormat="false" ht="12.75" hidden="false" customHeight="false" outlineLevel="0" collapsed="false">
      <c r="A25" s="27" t="n">
        <f aca="false">A26-0.0001</f>
        <v>73.5713285714286</v>
      </c>
      <c r="B25" s="28" t="n">
        <v>0</v>
      </c>
      <c r="C25" s="27" t="n">
        <f aca="false">$L$3*A25*B25</f>
        <v>0</v>
      </c>
      <c r="D25" s="29" t="n">
        <f aca="false">B25*$L$3*($L$5-A25)+D24</f>
        <v>13691.2910043734</v>
      </c>
      <c r="E25" s="29" t="n">
        <f aca="false">IF(A25&gt;=$C$3,E24,$I$2*A25*($L$5-A25/2))</f>
        <v>119217.530712378</v>
      </c>
      <c r="F25" s="30" t="n">
        <f aca="false">B25*$L$3*A25^2</f>
        <v>0</v>
      </c>
      <c r="G25" s="69" t="n">
        <f aca="false">$I$7*10*(D25+E25)/($I$2*$F$7)</f>
        <v>1.28707351095597</v>
      </c>
      <c r="H25" s="72" t="n">
        <f aca="false">(G25+G24)/2*(A25-A24)</f>
        <v>14.2740031207841</v>
      </c>
      <c r="I25" s="73" t="n">
        <f aca="false">((G25+G24)/2)^2*(A25-A24)</f>
        <v>17.8280329408518</v>
      </c>
      <c r="J25" s="32"/>
      <c r="K25" s="32"/>
    </row>
    <row r="26" customFormat="false" ht="12.75" hidden="false" customHeight="false" outlineLevel="0" collapsed="false">
      <c r="A26" s="27" t="n">
        <f aca="false">A24+80/7</f>
        <v>73.5714285714286</v>
      </c>
      <c r="B26" s="28" t="n">
        <v>6.28</v>
      </c>
      <c r="C26" s="27" t="n">
        <f aca="false">$L$3*A26*B26</f>
        <v>2933.51473922903</v>
      </c>
      <c r="D26" s="29" t="n">
        <f aca="false">B26*$L$3*($L$5-A26)+D25</f>
        <v>14378.252203515</v>
      </c>
      <c r="E26" s="29" t="n">
        <f aca="false">IF(A26&gt;=$C$3,E25,$I$2*A26*($L$5-A26/2))</f>
        <v>119217.582398701</v>
      </c>
      <c r="F26" s="30" t="n">
        <f aca="false">B26*$L$3*A26^2</f>
        <v>215822.870100421</v>
      </c>
      <c r="G26" s="69" t="n">
        <f aca="false">$I$7*10*(D26+E26)/($I$2*$F$7)</f>
        <v>1.29372646352259</v>
      </c>
      <c r="H26" s="72" t="n">
        <f aca="false">(G26+G25)/2*(A26-A25)</f>
        <v>0.000129039998728212</v>
      </c>
      <c r="I26" s="73" t="n">
        <f aca="false">((G26+G25)/2)^2*(A26-A25)</f>
        <v>0.000166513212712241</v>
      </c>
      <c r="J26" s="32"/>
      <c r="K26" s="32"/>
    </row>
    <row r="27" customFormat="false" ht="12.75" hidden="false" customHeight="false" outlineLevel="0" collapsed="false">
      <c r="A27" s="27" t="n">
        <f aca="false">A28-0.0001</f>
        <v>84.9999</v>
      </c>
      <c r="B27" s="28" t="n">
        <v>0</v>
      </c>
      <c r="C27" s="27" t="n">
        <f aca="false">$L$3*A27*B27</f>
        <v>0</v>
      </c>
      <c r="D27" s="29" t="n">
        <f aca="false">B27*$L$3*($L$5-A27)+D26</f>
        <v>14378.252203515</v>
      </c>
      <c r="E27" s="29" t="n">
        <f aca="false">IF(A27&gt;=$C$3,E26,$I$2*A27*($L$5-A27/2))</f>
        <v>123165.372527433</v>
      </c>
      <c r="F27" s="30" t="n">
        <f aca="false">B27*$L$3*A27^2</f>
        <v>0</v>
      </c>
      <c r="G27" s="69" t="n">
        <f aca="false">$I$7*10*(D27+E27)/($I$2*$F$7)</f>
        <v>1.33195640218184</v>
      </c>
      <c r="H27" s="72" t="n">
        <f aca="false">(G27+G26)/2*(A27-A26)</f>
        <v>15.0037708055963</v>
      </c>
      <c r="I27" s="73" t="n">
        <f aca="false">((G27+G26)/2)^2*(A27-A26)</f>
        <v>19.6975719626052</v>
      </c>
      <c r="J27" s="32"/>
      <c r="K27" s="32"/>
    </row>
    <row r="28" customFormat="false" ht="12.75" hidden="false" customHeight="false" outlineLevel="0" collapsed="false">
      <c r="A28" s="27" t="n">
        <f aca="false">A26+80/7</f>
        <v>85</v>
      </c>
      <c r="B28" s="28" t="n">
        <v>6.28</v>
      </c>
      <c r="C28" s="27" t="n">
        <f aca="false">$L$3*A28*B28</f>
        <v>3389.20634920635</v>
      </c>
      <c r="D28" s="29" t="n">
        <f aca="false">B28*$L$3*($L$5-A28)+D27</f>
        <v>14609.5217926792</v>
      </c>
      <c r="E28" s="29" t="n">
        <f aca="false">IF(A28&gt;=$C$3,E27,$I$2*A28*($L$5-A28/2))</f>
        <v>123165.389928041</v>
      </c>
      <c r="F28" s="30" t="n">
        <f aca="false">B28*$L$3*A28^2</f>
        <v>288082.53968254</v>
      </c>
      <c r="G28" s="69" t="n">
        <f aca="false">$I$7*10*(D28+E28)/($I$2*$F$7)</f>
        <v>1.33419615838553</v>
      </c>
      <c r="H28" s="72" t="n">
        <f aca="false">(G28+G27)/2*(A28-A27)</f>
        <v>0.000133307628032794</v>
      </c>
      <c r="I28" s="73" t="n">
        <f aca="false">((G28+G27)/2)^2*(A28-A27)</f>
        <v>0.000177709236911397</v>
      </c>
      <c r="J28" s="32"/>
      <c r="K28" s="32"/>
    </row>
    <row r="29" customFormat="false" ht="12.75" hidden="false" customHeight="false" outlineLevel="0" collapsed="false">
      <c r="A29" s="27" t="n">
        <f aca="false">A30-0.0001</f>
        <v>99.9999</v>
      </c>
      <c r="B29" s="28" t="n">
        <v>0</v>
      </c>
      <c r="C29" s="27" t="n">
        <f aca="false">$L$3*A29*B29</f>
        <v>0</v>
      </c>
      <c r="D29" s="29" t="n">
        <f aca="false">B29*$L$3*($L$5-A29)+D28</f>
        <v>14609.5217926792</v>
      </c>
      <c r="E29" s="29" t="n">
        <f aca="false">IF(A29&gt;=$C$3,E28,$I$2*A29*($L$5-A29/2))</f>
        <v>123165.389928041</v>
      </c>
      <c r="F29" s="30" t="n">
        <f aca="false">B29*$L$3*A29^2</f>
        <v>0</v>
      </c>
      <c r="G29" s="69" t="n">
        <f aca="false">$I$7*10*(D29+E29)/($I$2*$F$7)</f>
        <v>1.33419615838553</v>
      </c>
      <c r="H29" s="72" t="n">
        <f aca="false">(G29+G28)/2*(A29-A28)</f>
        <v>20.0128089561671</v>
      </c>
      <c r="I29" s="73" t="n">
        <f aca="false">((G29+G28)/2)^2*(A29-A28)</f>
        <v>26.7010128278216</v>
      </c>
      <c r="J29" s="32"/>
      <c r="K29" s="32"/>
    </row>
    <row r="30" customFormat="false" ht="12.75" hidden="false" customHeight="false" outlineLevel="0" collapsed="false">
      <c r="A30" s="27" t="n">
        <f aca="false">A28+15</f>
        <v>100</v>
      </c>
      <c r="B30" s="28" t="n">
        <f aca="false">$C$9</f>
        <v>4.02</v>
      </c>
      <c r="C30" s="27" t="n">
        <f aca="false">$L$3*A30*B30</f>
        <v>2552.38095238095</v>
      </c>
      <c r="D30" s="29" t="n">
        <f aca="false">B30*$L$3*($L$5-A30)+D29</f>
        <v>14374.7066479814</v>
      </c>
      <c r="E30" s="29" t="n">
        <f aca="false">IF(A30&gt;=$C$3,E29,$I$2*A30*($L$5-A30/2))</f>
        <v>123165.389928041</v>
      </c>
      <c r="F30" s="30" t="n">
        <f aca="false">B30*$L$3*A30^2</f>
        <v>255238.095238095</v>
      </c>
      <c r="G30" s="69" t="n">
        <f aca="false">$I$7*10*(D30+E30)/($I$2*$F$7)</f>
        <v>1.33192223594149</v>
      </c>
      <c r="H30" s="72" t="n">
        <f aca="false">(G30+G29)/2*(A30-A29)</f>
        <v>0.000133305919720776</v>
      </c>
      <c r="I30" s="73" t="n">
        <f aca="false">((G30+G29)/2)^2*(A30-A29)</f>
        <v>0.000177704682320122</v>
      </c>
      <c r="J30" s="32"/>
      <c r="K30" s="32"/>
    </row>
    <row r="31" customFormat="false" ht="12.75" hidden="false" customHeight="false" outlineLevel="0" collapsed="false">
      <c r="A31" s="27" t="n">
        <f aca="false">A32-0.0001</f>
        <v>124.9999</v>
      </c>
      <c r="B31" s="28" t="n">
        <v>0</v>
      </c>
      <c r="C31" s="27" t="n">
        <f aca="false">$L$3*A31*B31</f>
        <v>0</v>
      </c>
      <c r="D31" s="29" t="n">
        <f aca="false">B31*$L$3*($L$5-A31)+D30</f>
        <v>14374.7066479814</v>
      </c>
      <c r="E31" s="29" t="n">
        <f aca="false">IF(A31&gt;=$C$3,E30,$I$2*A31*($L$5-A31/2))</f>
        <v>123165.389928041</v>
      </c>
      <c r="F31" s="30" t="n">
        <f aca="false">B31*$L$3*A31^2</f>
        <v>0</v>
      </c>
      <c r="G31" s="69" t="n">
        <f aca="false">$I$7*10*(D31+E31)/($I$2*$F$7)</f>
        <v>1.33192223594149</v>
      </c>
      <c r="H31" s="72" t="n">
        <f aca="false">(G31+G30)/2*(A31-A30)</f>
        <v>33.2979227063138</v>
      </c>
      <c r="I31" s="73" t="n">
        <f aca="false">((G31+G30)/2)^2*(A31-A30)</f>
        <v>44.3502436632005</v>
      </c>
      <c r="J31" s="32"/>
      <c r="K31" s="32"/>
    </row>
    <row r="32" customFormat="false" ht="12.75" hidden="false" customHeight="false" outlineLevel="0" collapsed="false">
      <c r="A32" s="27" t="n">
        <f aca="false">A30+25</f>
        <v>125</v>
      </c>
      <c r="B32" s="28" t="n">
        <f aca="false">$C$9</f>
        <v>4.02</v>
      </c>
      <c r="C32" s="27" t="n">
        <f aca="false">$L$3*A32*B32</f>
        <v>3190.47619047619</v>
      </c>
      <c r="D32" s="29" t="n">
        <f aca="false">B32*$L$3*($L$5-A32)+D31</f>
        <v>13501.7962651883</v>
      </c>
      <c r="E32" s="29" t="n">
        <f aca="false">IF(A32&gt;=$C$3,E31,$I$2*A32*($L$5-A32/2))</f>
        <v>123165.389928041</v>
      </c>
      <c r="F32" s="30" t="n">
        <f aca="false">B32*$L$3*A32^2</f>
        <v>398809.523809524</v>
      </c>
      <c r="G32" s="69" t="n">
        <f aca="false">$I$7*10*(D32+E32)/($I$2*$F$7)</f>
        <v>1.3234690737163</v>
      </c>
      <c r="H32" s="72" t="n">
        <f aca="false">(G32+G31)/2*(A32-A31)</f>
        <v>0.000132769565487297</v>
      </c>
      <c r="I32" s="73" t="n">
        <f aca="false">((G32+G31)/2)^2*(A32-A31)</f>
        <v>0.000176277575191005</v>
      </c>
      <c r="J32" s="32"/>
      <c r="K32" s="32"/>
    </row>
    <row r="33" customFormat="false" ht="12.75" hidden="false" customHeight="false" outlineLevel="0" collapsed="false">
      <c r="A33" s="27" t="n">
        <f aca="false">A34-0.0001</f>
        <v>149.9999</v>
      </c>
      <c r="B33" s="28" t="n">
        <v>0</v>
      </c>
      <c r="C33" s="27" t="n">
        <f aca="false">$L$3*A33*B33</f>
        <v>0</v>
      </c>
      <c r="D33" s="29" t="n">
        <f aca="false">B33*$L$3*($L$5-A33)+D32</f>
        <v>13501.7962651883</v>
      </c>
      <c r="E33" s="29" t="n">
        <f aca="false">IF(A33&gt;=$C$3,E32,$I$2*A33*($L$5-A33/2))</f>
        <v>123165.389928041</v>
      </c>
      <c r="F33" s="30" t="n">
        <f aca="false">B33*$L$3*A33^2</f>
        <v>0</v>
      </c>
      <c r="G33" s="69" t="n">
        <f aca="false">$I$7*10*(D33+E33)/($I$2*$F$7)</f>
        <v>1.3234690737163</v>
      </c>
      <c r="H33" s="72" t="n">
        <f aca="false">(G33+G32)/2*(A33-A32)</f>
        <v>33.086594496</v>
      </c>
      <c r="I33" s="73" t="n">
        <f aca="false">((G33+G32)/2)^2*(A33-A32)</f>
        <v>43.7890845700479</v>
      </c>
      <c r="J33" s="32"/>
      <c r="K33" s="32"/>
    </row>
    <row r="34" customFormat="false" ht="12.75" hidden="false" customHeight="false" outlineLevel="0" collapsed="false">
      <c r="A34" s="27" t="n">
        <f aca="false">A32+25</f>
        <v>150</v>
      </c>
      <c r="B34" s="28" t="n">
        <f aca="false">$C$9</f>
        <v>4.02</v>
      </c>
      <c r="C34" s="27" t="n">
        <f aca="false">$L$3*A34*B34</f>
        <v>3828.57142857143</v>
      </c>
      <c r="D34" s="29" t="n">
        <f aca="false">B34*$L$3*($L$5-A34)+D33</f>
        <v>11990.7906443</v>
      </c>
      <c r="E34" s="29" t="n">
        <f aca="false">IF(A34&gt;=$C$3,E33,$I$2*A34*($L$5-A34/2))</f>
        <v>123165.389928041</v>
      </c>
      <c r="F34" s="30" t="n">
        <f aca="false">B34*$L$3*A34^2</f>
        <v>574285.714285714</v>
      </c>
      <c r="G34" s="69" t="n">
        <f aca="false">$I$7*10*(D34+E34)/($I$2*$F$7)</f>
        <v>1.30883667170994</v>
      </c>
      <c r="H34" s="72" t="n">
        <f aca="false">(G34+G33)/2*(A34-A33)</f>
        <v>0.000131615287275681</v>
      </c>
      <c r="I34" s="73" t="n">
        <f aca="false">((G34+G33)/2)^2*(A34-A33)</f>
        <v>0.00017322583844085</v>
      </c>
      <c r="J34" s="32"/>
      <c r="K34" s="32"/>
    </row>
    <row r="35" customFormat="false" ht="12.75" hidden="false" customHeight="false" outlineLevel="0" collapsed="false">
      <c r="A35" s="27" t="n">
        <f aca="false">A36-0.0001</f>
        <v>174.9999</v>
      </c>
      <c r="B35" s="28" t="n">
        <v>0</v>
      </c>
      <c r="C35" s="27" t="n">
        <f aca="false">$L$3*A35*B35</f>
        <v>0</v>
      </c>
      <c r="D35" s="29" t="n">
        <f aca="false">B35*$L$3*($L$5-A35)+D34</f>
        <v>11990.7906443</v>
      </c>
      <c r="E35" s="29" t="n">
        <f aca="false">IF(A35&gt;=$C$3,E34,$I$2*A35*($L$5-A35/2))</f>
        <v>123165.389928041</v>
      </c>
      <c r="F35" s="30" t="n">
        <f aca="false">B35*$L$3*A35^2</f>
        <v>0</v>
      </c>
      <c r="G35" s="69" t="n">
        <f aca="false">$I$7*10*(D35+E35)/($I$2*$F$7)</f>
        <v>1.30883667170994</v>
      </c>
      <c r="H35" s="72" t="n">
        <f aca="false">(G35+G34)/2*(A35-A34)</f>
        <v>32.7207859090813</v>
      </c>
      <c r="I35" s="73" t="n">
        <f aca="false">((G35+G34)/2)^2*(A35-A34)</f>
        <v>42.8261645249754</v>
      </c>
      <c r="J35" s="32"/>
      <c r="K35" s="32"/>
    </row>
    <row r="36" customFormat="false" ht="12.75" hidden="false" customHeight="false" outlineLevel="0" collapsed="false">
      <c r="A36" s="27" t="n">
        <f aca="false">A34+25</f>
        <v>175</v>
      </c>
      <c r="B36" s="28" t="n">
        <f aca="false">$C$9</f>
        <v>4.02</v>
      </c>
      <c r="C36" s="27" t="n">
        <f aca="false">$L$3*A36*B36</f>
        <v>4466.66666666667</v>
      </c>
      <c r="D36" s="29" t="n">
        <f aca="false">B36*$L$3*($L$5-A36)+D35</f>
        <v>9841.68978531642</v>
      </c>
      <c r="E36" s="29" t="n">
        <f aca="false">IF(A36&gt;=$C$3,E35,$I$2*A36*($L$5-A36/2))</f>
        <v>123165.389928041</v>
      </c>
      <c r="F36" s="30" t="n">
        <f aca="false">B36*$L$3*A36^2</f>
        <v>781666.666666667</v>
      </c>
      <c r="G36" s="69" t="n">
        <f aca="false">$I$7*10*(D36+E36)/($I$2*$F$7)</f>
        <v>1.28802502992242</v>
      </c>
      <c r="H36" s="72" t="n">
        <f aca="false">(G36+G35)/2*(A36-A35)</f>
        <v>0.000129843085085928</v>
      </c>
      <c r="I36" s="73" t="n">
        <f aca="false">((G36+G35)/2)^2*(A36-A35)</f>
        <v>0.000168592267440719</v>
      </c>
      <c r="J36" s="32"/>
      <c r="K36" s="32"/>
    </row>
    <row r="37" customFormat="false" ht="12.75" hidden="false" customHeight="false" outlineLevel="0" collapsed="false">
      <c r="A37" s="27" t="n">
        <f aca="false">A38-0.0001</f>
        <v>199.9999</v>
      </c>
      <c r="B37" s="28" t="n">
        <v>0</v>
      </c>
      <c r="C37" s="27" t="n">
        <f aca="false">$L$3*A37*B37</f>
        <v>0</v>
      </c>
      <c r="D37" s="29" t="n">
        <f aca="false">B37*$L$3*($L$5-A37)+D36</f>
        <v>9841.68978531642</v>
      </c>
      <c r="E37" s="29" t="n">
        <f aca="false">IF(A37&gt;=$C$3,E36,$I$2*A37*($L$5-A37/2))</f>
        <v>123165.389928041</v>
      </c>
      <c r="F37" s="30" t="n">
        <f aca="false">B37*$L$3*A37^2</f>
        <v>0</v>
      </c>
      <c r="G37" s="69" t="n">
        <f aca="false">$I$7*10*(D37+E37)/($I$2*$F$7)</f>
        <v>1.28802502992242</v>
      </c>
      <c r="H37" s="72" t="n">
        <f aca="false">(G37+G36)/2*(A37-A36)</f>
        <v>32.2004969455575</v>
      </c>
      <c r="I37" s="73" t="n">
        <f aca="false">((G37+G36)/2)^2*(A37-A36)</f>
        <v>41.4750460418184</v>
      </c>
      <c r="J37" s="32"/>
      <c r="K37" s="32"/>
    </row>
    <row r="38" customFormat="false" ht="12.75" hidden="false" customHeight="false" outlineLevel="0" collapsed="false">
      <c r="A38" s="27" t="n">
        <f aca="false">A36+25</f>
        <v>200</v>
      </c>
      <c r="B38" s="28" t="n">
        <f aca="false">$C$9</f>
        <v>4.02</v>
      </c>
      <c r="C38" s="27" t="n">
        <f aca="false">$L$3*A38*B38</f>
        <v>5104.76190476191</v>
      </c>
      <c r="D38" s="29" t="n">
        <f aca="false">B38*$L$3*($L$5-A38)+D37</f>
        <v>7054.49368823762</v>
      </c>
      <c r="E38" s="29" t="n">
        <f aca="false">IF(A38&gt;=$C$3,E37,$I$2*A38*($L$5-A38/2))</f>
        <v>123165.389928041</v>
      </c>
      <c r="F38" s="30" t="n">
        <f aca="false">B38*$L$3*A38^2</f>
        <v>1020952.38095238</v>
      </c>
      <c r="G38" s="69" t="n">
        <f aca="false">$I$7*10*(D38+E38)/($I$2*$F$7)</f>
        <v>1.26103414835374</v>
      </c>
      <c r="H38" s="72" t="n">
        <f aca="false">(G38+G37)/2*(A38-A37)</f>
        <v>0.000127452958918039</v>
      </c>
      <c r="I38" s="73" t="n">
        <f aca="false">((G38+G37)/2)^2*(A38-A37)</f>
        <v>0.00016244256736424</v>
      </c>
      <c r="J38" s="32"/>
      <c r="K38" s="32"/>
    </row>
    <row r="39" customFormat="false" ht="12.75" hidden="false" customHeight="false" outlineLevel="0" collapsed="false">
      <c r="A39" s="27" t="n">
        <f aca="false">A40-0.0001</f>
        <v>224.9999</v>
      </c>
      <c r="B39" s="28" t="n">
        <v>0</v>
      </c>
      <c r="C39" s="27" t="n">
        <f aca="false">$L$3*A39*B39</f>
        <v>0</v>
      </c>
      <c r="D39" s="29" t="n">
        <f aca="false">B39*$L$3*($L$5-A39)+D38</f>
        <v>7054.49368823762</v>
      </c>
      <c r="E39" s="29" t="n">
        <f aca="false">IF(A39&gt;=$C$3,E38,$I$2*A39*($L$5-A39/2))</f>
        <v>123165.389928041</v>
      </c>
      <c r="F39" s="30" t="n">
        <f aca="false">B39*$L$3*A39^2</f>
        <v>0</v>
      </c>
      <c r="G39" s="69" t="n">
        <f aca="false">$I$7*10*(D39+E39)/($I$2*$F$7)</f>
        <v>1.26103414835374</v>
      </c>
      <c r="H39" s="72" t="n">
        <f aca="false">(G39+G38)/2*(A39-A38)</f>
        <v>31.5257276054286</v>
      </c>
      <c r="I39" s="73" t="n">
        <f aca="false">((G39+G38)/2)^2*(A39-A38)</f>
        <v>39.7550190621435</v>
      </c>
      <c r="J39" s="32"/>
      <c r="K39" s="32"/>
    </row>
    <row r="40" customFormat="false" ht="12.75" hidden="false" customHeight="false" outlineLevel="0" collapsed="false">
      <c r="A40" s="27" t="n">
        <f aca="false">A38+25</f>
        <v>225</v>
      </c>
      <c r="B40" s="28" t="n">
        <f aca="false">$C$9</f>
        <v>4.02</v>
      </c>
      <c r="C40" s="27" t="n">
        <f aca="false">$L$3*A40*B40</f>
        <v>5742.85714285714</v>
      </c>
      <c r="D40" s="29" t="n">
        <f aca="false">B40*$L$3*($L$5-A40)+D39</f>
        <v>3629.20235306358</v>
      </c>
      <c r="E40" s="29" t="n">
        <f aca="false">IF(A40&gt;=$C$3,E39,$I$2*A40*($L$5-A40/2))</f>
        <v>123165.389928041</v>
      </c>
      <c r="F40" s="30" t="n">
        <f aca="false">B40*$L$3*A40^2</f>
        <v>1292142.85714286</v>
      </c>
      <c r="G40" s="69" t="n">
        <f aca="false">$I$7*10*(D40+E40)/($I$2*$F$7)</f>
        <v>1.22786402700389</v>
      </c>
      <c r="H40" s="72" t="n">
        <f aca="false">(G40+G39)/2*(A40-A39)</f>
        <v>0.000124444908772012</v>
      </c>
      <c r="I40" s="73" t="n">
        <f aca="false">((G40+G39)/2)^2*(A40-A39)</f>
        <v>0.000154865353187604</v>
      </c>
      <c r="J40" s="32"/>
      <c r="K40" s="32"/>
    </row>
    <row r="41" customFormat="false" ht="12.75" hidden="false" customHeight="false" outlineLevel="0" collapsed="false">
      <c r="A41" s="27" t="n">
        <f aca="false">A42-0.0001</f>
        <v>249.9999</v>
      </c>
      <c r="B41" s="28" t="n">
        <v>0</v>
      </c>
      <c r="C41" s="27" t="n">
        <f aca="false">$L$3*A41*B41</f>
        <v>0</v>
      </c>
      <c r="D41" s="29" t="n">
        <f aca="false">B41*$L$3*($L$5-A41)+D40</f>
        <v>3629.20235306358</v>
      </c>
      <c r="E41" s="29" t="n">
        <f aca="false">IF(A41&gt;=$C$3,E40,$I$2*A41*($L$5-A41/2))</f>
        <v>123165.389928041</v>
      </c>
      <c r="F41" s="30" t="n">
        <f aca="false">B41*$L$3*A41^2</f>
        <v>0</v>
      </c>
      <c r="G41" s="69" t="n">
        <f aca="false">$I$7*10*(D41+E41)/($I$2*$F$7)</f>
        <v>1.22786402700389</v>
      </c>
      <c r="H41" s="72" t="n">
        <f aca="false">(G41+G40)/2*(A41-A40)</f>
        <v>30.6964778886946</v>
      </c>
      <c r="I41" s="73" t="n">
        <f aca="false">((G41+G40)/2)^2*(A41-A40)</f>
        <v>37.6911009552484</v>
      </c>
      <c r="J41" s="32"/>
      <c r="K41" s="32"/>
    </row>
    <row r="42" customFormat="false" ht="12.75" hidden="false" customHeight="false" outlineLevel="0" collapsed="false">
      <c r="A42" s="27" t="n">
        <f aca="false">A40+25</f>
        <v>250</v>
      </c>
      <c r="B42" s="28" t="n">
        <f aca="false">$C$9</f>
        <v>4.02</v>
      </c>
      <c r="C42" s="27" t="n">
        <f aca="false">$L$3*A42*B42</f>
        <v>6380.95238095238</v>
      </c>
      <c r="D42" s="29" t="n">
        <f aca="false">B42*$L$3*($L$5-A42)+D41</f>
        <v>-434.184220205692</v>
      </c>
      <c r="E42" s="29" t="n">
        <f aca="false">IF(A42&gt;=$C$3,E41,$I$2*A42*($L$5-A42/2))</f>
        <v>123165.389928041</v>
      </c>
      <c r="F42" s="30" t="n">
        <f aca="false">B42*$L$3*A42^2</f>
        <v>1595238.0952381</v>
      </c>
      <c r="G42" s="69" t="n">
        <f aca="false">$I$7*10*(D42+E42)/($I$2*$F$7)</f>
        <v>1.18851466587288</v>
      </c>
      <c r="H42" s="72" t="n">
        <f aca="false">(G42+G41)/2*(A42-A41)</f>
        <v>0.00012081893464785</v>
      </c>
      <c r="I42" s="73" t="n">
        <f aca="false">((G42+G41)/2)^2*(A42-A41)</f>
        <v>0.000145972149689568</v>
      </c>
      <c r="J42" s="32"/>
      <c r="K42" s="32"/>
    </row>
    <row r="43" customFormat="false" ht="12.75" hidden="false" customHeight="false" outlineLevel="0" collapsed="false">
      <c r="A43" s="27" t="n">
        <f aca="false">A44-0.0001</f>
        <v>274.9999</v>
      </c>
      <c r="B43" s="28" t="n">
        <v>0</v>
      </c>
      <c r="C43" s="27" t="n">
        <f aca="false">$L$3*A43*B43</f>
        <v>0</v>
      </c>
      <c r="D43" s="29" t="n">
        <f aca="false">B43*$L$3*($L$5-A43)+D42</f>
        <v>-434.184220205692</v>
      </c>
      <c r="E43" s="29" t="n">
        <f aca="false">IF(A43&gt;=$C$3,E42,$I$2*A43*($L$5-A43/2))</f>
        <v>123165.389928041</v>
      </c>
      <c r="F43" s="30" t="n">
        <f aca="false">B43*$L$3*A43^2</f>
        <v>0</v>
      </c>
      <c r="G43" s="69" t="n">
        <f aca="false">$I$7*10*(D43+E43)/($I$2*$F$7)</f>
        <v>1.18851466587288</v>
      </c>
      <c r="H43" s="72" t="n">
        <f aca="false">(G43+G42)/2*(A43-A42)</f>
        <v>29.7127477953556</v>
      </c>
      <c r="I43" s="73" t="n">
        <f aca="false">((G43+G42)/2)^2*(A43-A42)</f>
        <v>35.3140365181623</v>
      </c>
      <c r="J43" s="32"/>
      <c r="K43" s="32"/>
    </row>
    <row r="44" customFormat="false" ht="12.75" hidden="false" customHeight="false" outlineLevel="0" collapsed="false">
      <c r="A44" s="27" t="n">
        <f aca="false">A42+25</f>
        <v>275</v>
      </c>
      <c r="B44" s="28" t="n">
        <f aca="false">$C$9</f>
        <v>4.02</v>
      </c>
      <c r="C44" s="27" t="n">
        <f aca="false">$L$3*A44*B44</f>
        <v>7019.04761904762</v>
      </c>
      <c r="D44" s="29" t="n">
        <f aca="false">B44*$L$3*($L$5-A44)+D43</f>
        <v>-5135.66603157021</v>
      </c>
      <c r="E44" s="29" t="n">
        <f aca="false">IF(A44&gt;=$C$3,E43,$I$2*A44*($L$5-A44/2))</f>
        <v>123165.389928041</v>
      </c>
      <c r="F44" s="30" t="n">
        <f aca="false">B44*$L$3*A44^2</f>
        <v>1930238.0952381</v>
      </c>
      <c r="G44" s="69" t="n">
        <f aca="false">$I$7*10*(D44+E44)/($I$2*$F$7)</f>
        <v>1.14298606496072</v>
      </c>
      <c r="H44" s="72" t="n">
        <f aca="false">(G44+G43)/2*(A44-A43)</f>
        <v>0.000116575036512417</v>
      </c>
      <c r="I44" s="73" t="n">
        <f aca="false">((G44+G43)/2)^2*(A44-A43)</f>
        <v>0.000135897391412827</v>
      </c>
      <c r="J44" s="32"/>
      <c r="K44" s="32"/>
    </row>
    <row r="45" customFormat="false" ht="12.75" hidden="false" customHeight="false" outlineLevel="0" collapsed="false">
      <c r="A45" s="27" t="n">
        <f aca="false">A46-0.0001</f>
        <v>299.9999</v>
      </c>
      <c r="B45" s="28" t="n">
        <v>0</v>
      </c>
      <c r="C45" s="27" t="n">
        <f aca="false">$L$3*A45*B45</f>
        <v>0</v>
      </c>
      <c r="D45" s="29" t="n">
        <f aca="false">B45*$L$3*($L$5-A45)+D44</f>
        <v>-5135.66603157021</v>
      </c>
      <c r="E45" s="29" t="n">
        <f aca="false">IF(A45&gt;=$C$3,E44,$I$2*A45*($L$5-A45/2))</f>
        <v>123165.389928041</v>
      </c>
      <c r="F45" s="30" t="n">
        <f aca="false">B45*$L$3*A45^2</f>
        <v>0</v>
      </c>
      <c r="G45" s="69" t="n">
        <f aca="false">$I$7*10*(D45+E45)/($I$2*$F$7)</f>
        <v>1.14298606496072</v>
      </c>
      <c r="H45" s="72" t="n">
        <f aca="false">(G45+G44)/2*(A45-A44)</f>
        <v>28.5745373254114</v>
      </c>
      <c r="I45" s="73" t="n">
        <f aca="false">((G45+G44)/2)^2*(A45-A44)</f>
        <v>32.6602979756451</v>
      </c>
      <c r="J45" s="32"/>
      <c r="K45" s="32"/>
    </row>
    <row r="46" customFormat="false" ht="12.75" hidden="false" customHeight="false" outlineLevel="0" collapsed="false">
      <c r="A46" s="27" t="n">
        <f aca="false">A44+25</f>
        <v>300</v>
      </c>
      <c r="B46" s="28" t="n">
        <f aca="false">$C$9</f>
        <v>4.02</v>
      </c>
      <c r="C46" s="27" t="n">
        <f aca="false">$L$3*A46*B46</f>
        <v>7657.14285714286</v>
      </c>
      <c r="D46" s="29" t="n">
        <f aca="false">B46*$L$3*($L$5-A46)+D45</f>
        <v>-10475.24308103</v>
      </c>
      <c r="E46" s="29" t="n">
        <f aca="false">IF(A46&gt;=$C$3,E45,$I$2*A46*($L$5-A46/2))</f>
        <v>123165.389928041</v>
      </c>
      <c r="F46" s="30" t="n">
        <f aca="false">B46*$L$3*A46^2</f>
        <v>2297142.85714286</v>
      </c>
      <c r="G46" s="69" t="n">
        <f aca="false">$I$7*10*(D46+E46)/($I$2*$F$7)</f>
        <v>1.09127822426739</v>
      </c>
      <c r="H46" s="72" t="n">
        <f aca="false">(G46+G45)/2*(A46-A45)</f>
        <v>0.000111713214433363</v>
      </c>
      <c r="I46" s="73" t="n">
        <f aca="false">((G46+G45)/2)^2*(A46-A45)</f>
        <v>0.000124798422821672</v>
      </c>
      <c r="J46" s="32"/>
      <c r="K46" s="32"/>
    </row>
    <row r="47" customFormat="false" ht="12.75" hidden="false" customHeight="false" outlineLevel="0" collapsed="false">
      <c r="A47" s="27" t="n">
        <f aca="false">A48-0.0001</f>
        <v>324.9999</v>
      </c>
      <c r="B47" s="28" t="n">
        <v>0</v>
      </c>
      <c r="C47" s="27" t="n">
        <f aca="false">$L$3*A47*B47</f>
        <v>0</v>
      </c>
      <c r="D47" s="29" t="n">
        <f aca="false">B47*$L$3*($L$5-A47)+D46</f>
        <v>-10475.24308103</v>
      </c>
      <c r="E47" s="29" t="n">
        <f aca="false">IF(A47&gt;=$C$3,E46,$I$2*A47*($L$5-A47/2))</f>
        <v>123165.389928041</v>
      </c>
      <c r="F47" s="30" t="n">
        <f aca="false">B47*$L$3*A47^2</f>
        <v>0</v>
      </c>
      <c r="G47" s="69" t="n">
        <f aca="false">$I$7*10*(D47+E47)/($I$2*$F$7)</f>
        <v>1.09127822426739</v>
      </c>
      <c r="H47" s="72" t="n">
        <f aca="false">(G47+G46)/2*(A47-A46)</f>
        <v>27.2818464788622</v>
      </c>
      <c r="I47" s="73" t="n">
        <f aca="false">((G47+G46)/2)^2*(A47-A46)</f>
        <v>29.7720849801882</v>
      </c>
      <c r="J47" s="32"/>
      <c r="K47" s="32"/>
    </row>
    <row r="48" customFormat="false" ht="12.75" hidden="false" customHeight="false" outlineLevel="0" collapsed="false">
      <c r="A48" s="27" t="n">
        <f aca="false">A46+25</f>
        <v>325</v>
      </c>
      <c r="B48" s="28" t="n">
        <f aca="false">$C$9</f>
        <v>4.02</v>
      </c>
      <c r="C48" s="27" t="n">
        <f aca="false">$L$3*A48*B48</f>
        <v>8295.23809523809</v>
      </c>
      <c r="D48" s="29" t="n">
        <f aca="false">B48*$L$3*($L$5-A48)+D47</f>
        <v>-16452.915368585</v>
      </c>
      <c r="E48" s="29" t="n">
        <f aca="false">IF(A48&gt;=$C$3,E47,$I$2*A48*($L$5-A48/2))</f>
        <v>123165.389928041</v>
      </c>
      <c r="F48" s="30" t="n">
        <f aca="false">B48*$L$3*A48^2</f>
        <v>2695952.38095238</v>
      </c>
      <c r="G48" s="69" t="n">
        <f aca="false">$I$7*10*(D48+E48)/($I$2*$F$7)</f>
        <v>1.03339114379289</v>
      </c>
      <c r="H48" s="72" t="n">
        <f aca="false">(G48+G47)/2*(A48-A47)</f>
        <v>0.000106233468376347</v>
      </c>
      <c r="I48" s="73" t="n">
        <f aca="false">((G48+G47)/2)^2*(A48-A47)</f>
        <v>0.000112855498061012</v>
      </c>
      <c r="J48" s="32"/>
      <c r="K48" s="32"/>
    </row>
    <row r="49" customFormat="false" ht="12.75" hidden="false" customHeight="false" outlineLevel="0" collapsed="false">
      <c r="A49" s="27" t="n">
        <f aca="false">A50-0.0001</f>
        <v>349.9999</v>
      </c>
      <c r="B49" s="28" t="n">
        <v>0</v>
      </c>
      <c r="C49" s="27" t="n">
        <f aca="false">$L$3*A49*B49</f>
        <v>0</v>
      </c>
      <c r="D49" s="29" t="n">
        <f aca="false">B49*$L$3*($L$5-A49)+D48</f>
        <v>-16452.915368585</v>
      </c>
      <c r="E49" s="29" t="n">
        <f aca="false">IF(A49&gt;=$C$3,E48,$I$2*A49*($L$5-A49/2))</f>
        <v>123165.389928041</v>
      </c>
      <c r="F49" s="30" t="n">
        <f aca="false">B49*$L$3*A49^2</f>
        <v>0</v>
      </c>
      <c r="G49" s="69" t="n">
        <f aca="false">$I$7*10*(D49+E49)/($I$2*$F$7)</f>
        <v>1.03339114379289</v>
      </c>
      <c r="H49" s="72" t="n">
        <f aca="false">(G49+G48)/2*(A49-A48)</f>
        <v>25.8346752557079</v>
      </c>
      <c r="I49" s="73" t="n">
        <f aca="false">((G49+G48)/2)^2*(A49-A48)</f>
        <v>26.697324612014</v>
      </c>
      <c r="J49" s="32"/>
      <c r="K49" s="32"/>
    </row>
    <row r="50" customFormat="false" ht="12.75" hidden="false" customHeight="false" outlineLevel="0" collapsed="false">
      <c r="A50" s="27" t="n">
        <f aca="false">A48+25</f>
        <v>350</v>
      </c>
      <c r="B50" s="28" t="n">
        <v>4.02</v>
      </c>
      <c r="C50" s="27" t="n">
        <f aca="false">$L$3*A50*B50</f>
        <v>8933.33333333333</v>
      </c>
      <c r="D50" s="29" t="n">
        <f aca="false">B50*$L$3*($L$5-A50)+D49</f>
        <v>-23068.6828942352</v>
      </c>
      <c r="E50" s="29" t="n">
        <f aca="false">IF(A50&gt;=$C$3,E49,$I$2*A50*($L$5-A50/2))</f>
        <v>123165.389928041</v>
      </c>
      <c r="F50" s="30" t="n">
        <f aca="false">B50*$L$3*A50^2</f>
        <v>3126666.66666667</v>
      </c>
      <c r="G50" s="69" t="n">
        <f aca="false">$I$7*10*(D50+E50)/($I$2*$F$7)</f>
        <v>0.969324823537237</v>
      </c>
      <c r="H50" s="72" t="n">
        <f aca="false">(G50+G49)/2*(A50-A49)</f>
        <v>0.00010013579834137</v>
      </c>
      <c r="I50" s="73" t="n">
        <f aca="false">((G50+G49)/2)^2*(A50-A49)</f>
        <v>0.000100271781119806</v>
      </c>
      <c r="J50" s="32"/>
      <c r="K50" s="32"/>
    </row>
    <row r="51" customFormat="false" ht="12.75" hidden="false" customHeight="false" outlineLevel="0" collapsed="false">
      <c r="A51" s="27" t="n">
        <f aca="false">A52-0.0001</f>
        <v>364.9999</v>
      </c>
      <c r="B51" s="28" t="n">
        <v>0</v>
      </c>
      <c r="C51" s="27" t="n">
        <f aca="false">$L$3*A51*B51</f>
        <v>0</v>
      </c>
      <c r="D51" s="29" t="n">
        <f aca="false">B51*$L$3*($L$5-A51)+D50</f>
        <v>-23068.6828942352</v>
      </c>
      <c r="E51" s="29" t="n">
        <f aca="false">IF(A51&gt;=$C$3,E50,$I$2*A51*($L$5-A51/2))</f>
        <v>123165.389928041</v>
      </c>
      <c r="F51" s="30" t="n">
        <f aca="false">B51*$L$3*A51^2</f>
        <v>0</v>
      </c>
      <c r="G51" s="69" t="n">
        <f aca="false">$I$7*10*(D51+E51)/($I$2*$F$7)</f>
        <v>0.969324823537237</v>
      </c>
      <c r="H51" s="72" t="n">
        <f aca="false">(G51+G50)/2*(A51-A50)</f>
        <v>14.5397754205762</v>
      </c>
      <c r="I51" s="73" t="n">
        <f aca="false">((G51+G50)/2)^2*(A51-A50)</f>
        <v>14.0937652438211</v>
      </c>
      <c r="J51" s="32"/>
      <c r="K51" s="32"/>
    </row>
    <row r="52" customFormat="false" ht="12.75" hidden="false" customHeight="false" outlineLevel="0" collapsed="false">
      <c r="A52" s="27" t="n">
        <f aca="false">A50+15</f>
        <v>365</v>
      </c>
      <c r="B52" s="28" t="n">
        <v>6.28</v>
      </c>
      <c r="C52" s="27" t="n">
        <f aca="false">$L$3*A52*B52</f>
        <v>14553.6507936508</v>
      </c>
      <c r="D52" s="29" t="n">
        <f aca="false">B52*$L$3*($L$5-A52)+D51</f>
        <v>-34001.8577495154</v>
      </c>
      <c r="E52" s="29" t="n">
        <f aca="false">IF(A52&gt;=$C$3,E51,$I$2*A52*($L$5-A52/2))</f>
        <v>123165.389928041</v>
      </c>
      <c r="F52" s="30" t="n">
        <f aca="false">B52*$L$3*A52^2</f>
        <v>5312082.53968254</v>
      </c>
      <c r="G52" s="69" t="n">
        <f aca="false">$I$7*10*(D52+E52)/($I$2*$F$7)</f>
        <v>0.863449234805663</v>
      </c>
      <c r="H52" s="72" t="n">
        <f aca="false">(G52+G51)/2*(A52-A51)</f>
        <v>9.16387028941418E-005</v>
      </c>
      <c r="I52" s="73" t="n">
        <f aca="false">((G52+G51)/2)^2*(A52-A51)</f>
        <v>8.39765187022878E-005</v>
      </c>
      <c r="J52" s="32"/>
      <c r="K52" s="32"/>
    </row>
    <row r="53" customFormat="false" ht="12.75" hidden="false" customHeight="false" outlineLevel="0" collapsed="false">
      <c r="A53" s="27" t="n">
        <f aca="false">A54-0.0001</f>
        <v>376.428471428571</v>
      </c>
      <c r="B53" s="28" t="n">
        <v>0</v>
      </c>
      <c r="C53" s="27" t="n">
        <f aca="false">$L$3*A53*B53</f>
        <v>0</v>
      </c>
      <c r="D53" s="29" t="n">
        <f aca="false">B53*$L$3*($L$5-A53)+D52</f>
        <v>-34001.8577495154</v>
      </c>
      <c r="E53" s="29" t="n">
        <f aca="false">IF(A53&gt;=$C$3,E52,$I$2*A53*($L$5-A53/2))</f>
        <v>123165.389928041</v>
      </c>
      <c r="F53" s="30" t="n">
        <f aca="false">B53*$L$3*A53^2</f>
        <v>0</v>
      </c>
      <c r="G53" s="69" t="n">
        <f aca="false">$I$7*10*(D53+E53)/($I$2*$F$7)</f>
        <v>0.863449234805663</v>
      </c>
      <c r="H53" s="72" t="n">
        <f aca="false">(G53+G52)/2*(A53-A52)</f>
        <v>9.86790490999841</v>
      </c>
      <c r="I53" s="73" t="n">
        <f aca="false">((G53+G52)/2)^2*(A53-A52)</f>
        <v>8.52043494367317</v>
      </c>
      <c r="J53" s="32"/>
      <c r="K53" s="32"/>
    </row>
    <row r="54" customFormat="false" ht="12.75" hidden="false" customHeight="false" outlineLevel="0" collapsed="false">
      <c r="A54" s="27" t="n">
        <f aca="false">A52+80/7</f>
        <v>376.428571428571</v>
      </c>
      <c r="B54" s="28" t="n">
        <v>6.28</v>
      </c>
      <c r="C54" s="27" t="n">
        <f aca="false">$L$3*A54*B54</f>
        <v>15009.3424036281</v>
      </c>
      <c r="D54" s="29" t="n">
        <f aca="false">B54*$L$3*($L$5-A54)+D53</f>
        <v>-45390.7242147729</v>
      </c>
      <c r="E54" s="29" t="n">
        <f aca="false">IF(A54&gt;=$C$3,E53,$I$2*A54*($L$5-A54/2))</f>
        <v>123165.389928041</v>
      </c>
      <c r="F54" s="30" t="n">
        <f aca="false">B54*$L$3*A54^2</f>
        <v>5649945.31908001</v>
      </c>
      <c r="G54" s="69" t="n">
        <f aca="false">$I$7*10*(D54+E54)/($I$2*$F$7)</f>
        <v>0.753160781730014</v>
      </c>
      <c r="H54" s="72" t="n">
        <f aca="false">(G54+G53)/2*(A54-A53)</f>
        <v>8.08305008064937E-005</v>
      </c>
      <c r="I54" s="73" t="n">
        <f aca="false">((G54+G53)/2)^2*(A54-A53)</f>
        <v>6.53356986226864E-005</v>
      </c>
      <c r="J54" s="32"/>
      <c r="K54" s="32"/>
    </row>
    <row r="55" customFormat="false" ht="12.75" hidden="false" customHeight="false" outlineLevel="0" collapsed="false">
      <c r="A55" s="27" t="n">
        <f aca="false">A56-0.0001</f>
        <v>387.857042857143</v>
      </c>
      <c r="B55" s="28" t="n">
        <v>0</v>
      </c>
      <c r="C55" s="27" t="n">
        <f aca="false">$L$3*A55*B55</f>
        <v>0</v>
      </c>
      <c r="D55" s="29" t="n">
        <f aca="false">B55*$L$3*($L$5-A55)+D54</f>
        <v>-45390.7242147729</v>
      </c>
      <c r="E55" s="29" t="n">
        <f aca="false">IF(A55&gt;=$C$3,E54,$I$2*A55*($L$5-A55/2))</f>
        <v>123165.389928041</v>
      </c>
      <c r="F55" s="30" t="n">
        <f aca="false">B55*$L$3*A55^2</f>
        <v>0</v>
      </c>
      <c r="G55" s="69" t="n">
        <f aca="false">$I$7*10*(D55+E55)/($I$2*$F$7)</f>
        <v>0.753160781730014</v>
      </c>
      <c r="H55" s="72" t="n">
        <f aca="false">(G55+G54)/2*(A55-A54)</f>
        <v>8.60747647512202</v>
      </c>
      <c r="I55" s="73" t="n">
        <f aca="false">((G55+G54)/2)^2*(A55-A54)</f>
        <v>6.4828137107256</v>
      </c>
      <c r="J55" s="32"/>
      <c r="K55" s="32"/>
    </row>
    <row r="56" customFormat="false" ht="12.75" hidden="false" customHeight="false" outlineLevel="0" collapsed="false">
      <c r="A56" s="27" t="n">
        <f aca="false">A54+80/7</f>
        <v>387.857142857143</v>
      </c>
      <c r="B56" s="28" t="n">
        <v>6.28</v>
      </c>
      <c r="C56" s="27" t="n">
        <f aca="false">$L$3*A56*B56</f>
        <v>15465.0340136054</v>
      </c>
      <c r="D56" s="29" t="n">
        <f aca="false">B56*$L$3*($L$5-A56)+D55</f>
        <v>-57235.2822900077</v>
      </c>
      <c r="E56" s="29" t="n">
        <f aca="false">IF(A56&gt;=$C$3,E55,$I$2*A56*($L$5-A56/2))</f>
        <v>123165.389928041</v>
      </c>
      <c r="F56" s="30" t="n">
        <f aca="false">B56*$L$3*A56^2</f>
        <v>5998223.90670554</v>
      </c>
      <c r="G56" s="69" t="n">
        <f aca="false">$I$7*10*(D56+E56)/($I$2*$F$7)</f>
        <v>0.638459464310292</v>
      </c>
      <c r="H56" s="72" t="n">
        <f aca="false">(G56+G55)/2*(A56-A55)</f>
        <v>6.9581012284549E-005</v>
      </c>
      <c r="I56" s="73" t="n">
        <f aca="false">((G56+G55)/2)^2*(A56-A55)</f>
        <v>4.84151727175788E-005</v>
      </c>
      <c r="J56" s="32"/>
      <c r="K56" s="32"/>
    </row>
    <row r="57" customFormat="false" ht="12.75" hidden="false" customHeight="false" outlineLevel="0" collapsed="false">
      <c r="A57" s="27" t="n">
        <f aca="false">A58-0.0001</f>
        <v>399.285614285714</v>
      </c>
      <c r="B57" s="28" t="n">
        <v>0</v>
      </c>
      <c r="C57" s="27" t="n">
        <f aca="false">$L$3*A57*B57</f>
        <v>0</v>
      </c>
      <c r="D57" s="29" t="n">
        <f aca="false">B57*$L$3*($L$5-A57)+D56</f>
        <v>-57235.2822900077</v>
      </c>
      <c r="E57" s="29" t="n">
        <f aca="false">IF(A57&gt;=$C$3,E56,$I$2*A57*($L$5-A57/2))</f>
        <v>123165.389928041</v>
      </c>
      <c r="F57" s="30" t="n">
        <f aca="false">B57*$L$3*A57^2</f>
        <v>0</v>
      </c>
      <c r="G57" s="69" t="n">
        <f aca="false">$I$7*10*(D57+E57)/($I$2*$F$7)</f>
        <v>0.638459464310292</v>
      </c>
      <c r="H57" s="72" t="n">
        <f aca="false">(G57+G56)/2*(A57-A56)</f>
        <v>7.29661574617121</v>
      </c>
      <c r="I57" s="73" t="n">
        <f aca="false">((G57+G56)/2)^2*(A57-A56)</f>
        <v>4.65859338057851</v>
      </c>
      <c r="J57" s="32"/>
      <c r="K57" s="32"/>
    </row>
    <row r="58" customFormat="false" ht="12.75" hidden="false" customHeight="false" outlineLevel="0" collapsed="false">
      <c r="A58" s="27" t="n">
        <f aca="false">A56+80/7</f>
        <v>399.285714285714</v>
      </c>
      <c r="B58" s="28" t="n">
        <v>6.28</v>
      </c>
      <c r="C58" s="27" t="n">
        <f aca="false">$L$3*A58*B58</f>
        <v>15920.7256235828</v>
      </c>
      <c r="D58" s="29" t="n">
        <f aca="false">B58*$L$3*($L$5-A58)+D57</f>
        <v>-69535.5319752198</v>
      </c>
      <c r="E58" s="29" t="n">
        <f aca="false">IF(A58&gt;=$C$3,E57,$I$2*A58*($L$5-A58/2))</f>
        <v>123165.389928041</v>
      </c>
      <c r="F58" s="30" t="n">
        <f aca="false">B58*$L$3*A58^2</f>
        <v>6356918.30255912</v>
      </c>
      <c r="G58" s="69" t="n">
        <f aca="false">$I$7*10*(D58+E58)/($I$2*$F$7)</f>
        <v>0.519345282546496</v>
      </c>
      <c r="H58" s="72" t="n">
        <f aca="false">(G58+G57)/2*(A58-A57)</f>
        <v>5.78902373283077E-005</v>
      </c>
      <c r="I58" s="73" t="n">
        <f aca="false">((G58+G57)/2)^2*(A58-A57)</f>
        <v>3.35127957876903E-005</v>
      </c>
      <c r="J58" s="32"/>
      <c r="K58" s="32"/>
    </row>
    <row r="59" customFormat="false" ht="12.75" hidden="false" customHeight="false" outlineLevel="0" collapsed="false">
      <c r="A59" s="27" t="n">
        <f aca="false">A60-0.0001</f>
        <v>410.714185714286</v>
      </c>
      <c r="B59" s="28" t="n">
        <v>0</v>
      </c>
      <c r="C59" s="27" t="n">
        <f aca="false">$L$3*A59*B59</f>
        <v>0</v>
      </c>
      <c r="D59" s="29" t="n">
        <f aca="false">B59*$L$3*($L$5-A59)+D58</f>
        <v>-69535.5319752198</v>
      </c>
      <c r="E59" s="29" t="n">
        <f aca="false">IF(A59&gt;=$C$3,E58,$I$2*A59*($L$5-A59/2))</f>
        <v>123165.389928041</v>
      </c>
      <c r="F59" s="30" t="n">
        <f aca="false">B59*$L$3*A59^2</f>
        <v>0</v>
      </c>
      <c r="G59" s="69" t="n">
        <f aca="false">$I$7*10*(D59+E59)/($I$2*$F$7)</f>
        <v>0.519345282546496</v>
      </c>
      <c r="H59" s="72" t="n">
        <f aca="false">(G59+G58)/2*(A59-A58)</f>
        <v>5.935322723146</v>
      </c>
      <c r="I59" s="73" t="n">
        <f aca="false">((G59+G58)/2)^2*(A59-A58)</f>
        <v>3.0824818566569</v>
      </c>
      <c r="J59" s="32"/>
      <c r="K59" s="32"/>
    </row>
    <row r="60" customFormat="false" ht="12.75" hidden="false" customHeight="false" outlineLevel="0" collapsed="false">
      <c r="A60" s="27" t="n">
        <f aca="false">A58+80/7</f>
        <v>410.714285714286</v>
      </c>
      <c r="B60" s="28" t="n">
        <v>6.28</v>
      </c>
      <c r="C60" s="27" t="n">
        <f aca="false">$L$3*A60*B60</f>
        <v>16376.4172335601</v>
      </c>
      <c r="D60" s="29" t="n">
        <f aca="false">B60*$L$3*($L$5-A60)+D59</f>
        <v>-82291.4732704093</v>
      </c>
      <c r="E60" s="29" t="n">
        <f aca="false">IF(A60&gt;=$C$3,E59,$I$2*A60*($L$5-A60/2))</f>
        <v>123165.389928041</v>
      </c>
      <c r="F60" s="30" t="n">
        <f aca="false">B60*$L$3*A60^2</f>
        <v>6726028.50664075</v>
      </c>
      <c r="G60" s="69" t="n">
        <f aca="false">$I$7*10*(D60+E60)/($I$2*$F$7)</f>
        <v>0.395818236438626</v>
      </c>
      <c r="H60" s="72" t="n">
        <f aca="false">(G60+G59)/2*(A60-A59)</f>
        <v>4.57581759377698E-005</v>
      </c>
      <c r="I60" s="73" t="n">
        <f aca="false">((G60+G59)/2)^2*(A60-A59)</f>
        <v>2.09381066567749E-005</v>
      </c>
      <c r="J60" s="32"/>
      <c r="K60" s="32"/>
    </row>
    <row r="61" customFormat="false" ht="12.75" hidden="false" customHeight="false" outlineLevel="0" collapsed="false">
      <c r="A61" s="27" t="n">
        <f aca="false">A62-0.0001</f>
        <v>422.142757142857</v>
      </c>
      <c r="B61" s="28" t="n">
        <v>0</v>
      </c>
      <c r="C61" s="27" t="n">
        <f aca="false">$L$3*A61*B61</f>
        <v>0</v>
      </c>
      <c r="D61" s="29" t="n">
        <f aca="false">B61*$L$3*($L$5-A61)+D60</f>
        <v>-82291.4732704093</v>
      </c>
      <c r="E61" s="29" t="n">
        <f aca="false">IF(A61&gt;=$C$3,E60,$I$2*A61*($L$5-A61/2))</f>
        <v>123165.389928041</v>
      </c>
      <c r="F61" s="30" t="n">
        <f aca="false">B61*$L$3*A61^2</f>
        <v>0</v>
      </c>
      <c r="G61" s="69" t="n">
        <f aca="false">$I$7*10*(D61+E61)/($I$2*$F$7)</f>
        <v>0.395818236438626</v>
      </c>
      <c r="H61" s="72" t="n">
        <f aca="false">(G61+G60)/2*(A61-A60)</f>
        <v>4.52359740604639</v>
      </c>
      <c r="I61" s="73" t="n">
        <f aca="false">((G61+G60)/2)^2*(A61-A60)</f>
        <v>1.79052234761962</v>
      </c>
      <c r="J61" s="32"/>
      <c r="K61" s="32"/>
    </row>
    <row r="62" customFormat="false" ht="12.75" hidden="false" customHeight="false" outlineLevel="0" collapsed="false">
      <c r="A62" s="27" t="n">
        <f aca="false">A60+80/7</f>
        <v>422.142857142857</v>
      </c>
      <c r="B62" s="28" t="n">
        <v>6.28</v>
      </c>
      <c r="C62" s="27" t="n">
        <f aca="false">$L$3*A62*B62</f>
        <v>16832.1088435374</v>
      </c>
      <c r="D62" s="29" t="n">
        <f aca="false">B62*$L$3*($L$5-A62)+D61</f>
        <v>-95503.1061755761</v>
      </c>
      <c r="E62" s="29" t="n">
        <f aca="false">IF(A62&gt;=$C$3,E61,$I$2*A62*($L$5-A62/2))</f>
        <v>123165.389928041</v>
      </c>
      <c r="F62" s="30" t="n">
        <f aca="false">B62*$L$3*A62^2</f>
        <v>7105554.51895044</v>
      </c>
      <c r="G62" s="69" t="n">
        <f aca="false">$I$7*10*(D62+E62)/($I$2*$F$7)</f>
        <v>0.267878325986683</v>
      </c>
      <c r="H62" s="72" t="n">
        <f aca="false">(G62+G61)/2*(A62-A61)</f>
        <v>3.31848281129354E-005</v>
      </c>
      <c r="I62" s="73" t="n">
        <f aca="false">((G62+G61)/2)^2*(A62-A61)</f>
        <v>1.1012328171615E-005</v>
      </c>
      <c r="J62" s="32"/>
      <c r="K62" s="32"/>
    </row>
    <row r="63" customFormat="false" ht="12.75" hidden="false" customHeight="false" outlineLevel="0" collapsed="false">
      <c r="A63" s="27" t="n">
        <f aca="false">A64-0.0001</f>
        <v>433.571328571429</v>
      </c>
      <c r="B63" s="28" t="n">
        <v>0</v>
      </c>
      <c r="C63" s="27" t="n">
        <f aca="false">$L$3*A63*B63</f>
        <v>0</v>
      </c>
      <c r="D63" s="29" t="n">
        <f aca="false">B63*$L$3*($L$5-A63)+D62</f>
        <v>-95503.1061755761</v>
      </c>
      <c r="E63" s="29" t="n">
        <f aca="false">IF(A63&gt;=$C$3,E62,$I$2*A63*($L$5-A63/2))</f>
        <v>123165.389928041</v>
      </c>
      <c r="F63" s="30" t="n">
        <f aca="false">B63*$L$3*A63^2</f>
        <v>0</v>
      </c>
      <c r="G63" s="69" t="n">
        <f aca="false">$I$7*10*(D63+E63)/($I$2*$F$7)</f>
        <v>0.267878325986683</v>
      </c>
      <c r="H63" s="72" t="n">
        <f aca="false">(G63+G62)/2*(A63-A62)</f>
        <v>3.06143979487236</v>
      </c>
      <c r="I63" s="73" t="n">
        <f aca="false">((G63+G62)/2)^2*(A63-A62)</f>
        <v>0.820093367359422</v>
      </c>
      <c r="J63" s="32"/>
      <c r="K63" s="32"/>
    </row>
    <row r="64" customFormat="false" ht="12.75" hidden="false" customHeight="false" outlineLevel="0" collapsed="false">
      <c r="A64" s="27" t="n">
        <f aca="false">A62+80/7</f>
        <v>433.571428571429</v>
      </c>
      <c r="B64" s="28" t="n">
        <v>6.28</v>
      </c>
      <c r="C64" s="27" t="n">
        <f aca="false">$L$3*A64*B64</f>
        <v>17287.8004535147</v>
      </c>
      <c r="D64" s="29" t="n">
        <f aca="false">B64*$L$3*($L$5-A64)+D63</f>
        <v>-109170.43069072</v>
      </c>
      <c r="E64" s="29" t="n">
        <f aca="false">IF(A64&gt;=$C$3,E63,$I$2*A64*($L$5-A64/2))</f>
        <v>123165.389928041</v>
      </c>
      <c r="F64" s="30" t="n">
        <f aca="false">B64*$L$3*A64^2</f>
        <v>7495496.33948818</v>
      </c>
      <c r="G64" s="69" t="n">
        <f aca="false">$I$7*10*(D64+E64)/($I$2*$F$7)</f>
        <v>0.135525551190666</v>
      </c>
      <c r="H64" s="72" t="n">
        <f aca="false">(G64+G63)/2*(A64-A63)</f>
        <v>2.01701938538043E-005</v>
      </c>
      <c r="I64" s="73" t="n">
        <f aca="false">((G64+G63)/2)^2*(A64-A63)</f>
        <v>4.0683672020217E-006</v>
      </c>
      <c r="J64" s="32"/>
      <c r="K64" s="32"/>
    </row>
    <row r="65" customFormat="false" ht="12.75" hidden="false" customHeight="false" outlineLevel="0" collapsed="false">
      <c r="A65" s="27" t="n">
        <f aca="false">A66-0.0001</f>
        <v>444.9999</v>
      </c>
      <c r="B65" s="28" t="n">
        <v>0</v>
      </c>
      <c r="C65" s="27" t="n">
        <f aca="false">$L$3*A65*B65</f>
        <v>0</v>
      </c>
      <c r="D65" s="29" t="n">
        <f aca="false">B65*$L$3*($L$5-A65)+D64</f>
        <v>-109170.43069072</v>
      </c>
      <c r="E65" s="29" t="n">
        <f aca="false">IF(A65&gt;=$C$3,E64,$I$2*A65*($L$5-A65/2))</f>
        <v>123165.389928041</v>
      </c>
      <c r="F65" s="30" t="n">
        <f aca="false">B65*$L$3*A65^2</f>
        <v>0</v>
      </c>
      <c r="G65" s="69" t="n">
        <f aca="false">$I$7*10*(D65+E65)/($I$2*$F$7)</f>
        <v>0.135525551190666</v>
      </c>
      <c r="H65" s="72" t="n">
        <f aca="false">(G65+G64)/2*(A65-A64)</f>
        <v>1.54884988962393</v>
      </c>
      <c r="I65" s="73" t="n">
        <f aca="false">((G65+G64)/2)^2*(A65-A64)</f>
        <v>0.209908735002885</v>
      </c>
      <c r="J65" s="32"/>
      <c r="K65" s="32"/>
    </row>
    <row r="66" customFormat="false" ht="12.75" hidden="false" customHeight="false" outlineLevel="0" collapsed="false">
      <c r="A66" s="27" t="n">
        <f aca="false">A64+80/7</f>
        <v>445</v>
      </c>
      <c r="B66" s="28" t="n">
        <v>6.28</v>
      </c>
      <c r="C66" s="27" t="n">
        <f aca="false">$L$3*A66*B66</f>
        <v>17743.4920634921</v>
      </c>
      <c r="D66" s="29" t="n">
        <f aca="false">B66*$L$3*($L$5-A66)+D65</f>
        <v>-123293.446815842</v>
      </c>
      <c r="E66" s="29" t="n">
        <f aca="false">IF(A66&gt;=$C$3,E65,$I$2*A66*($L$5-A66/2))</f>
        <v>123165.389928041</v>
      </c>
      <c r="F66" s="30" t="n">
        <f aca="false">B66*$L$3*A66^2</f>
        <v>7895853.96825397</v>
      </c>
      <c r="G66" s="69" t="n">
        <f aca="false">$I$7*10*(D66+E66)/($I$2*$F$7)</f>
        <v>-0.00124008794942431</v>
      </c>
      <c r="H66" s="72" t="n">
        <f aca="false">(G66+G65)/2*(A66-A65)</f>
        <v>6.71427316037667E-006</v>
      </c>
      <c r="I66" s="73" t="n">
        <f aca="false">((G66+G65)/2)^2*(A66-A65)</f>
        <v>4.50814640834709E-007</v>
      </c>
      <c r="J66" s="32"/>
      <c r="K66" s="32"/>
    </row>
    <row r="67" customFormat="false" ht="12.75" hidden="false" customHeight="false" outlineLevel="0" collapsed="false">
      <c r="A67" s="34" t="n">
        <f aca="false">A66+5</f>
        <v>450</v>
      </c>
      <c r="B67" s="35" t="n">
        <v>0</v>
      </c>
      <c r="C67" s="34" t="n">
        <f aca="false">$L$3*A67*B67</f>
        <v>0</v>
      </c>
      <c r="D67" s="36" t="n">
        <f aca="false">B67*$L$3*($L$5-A67)+D66</f>
        <v>-123293.446815842</v>
      </c>
      <c r="E67" s="36" t="n">
        <f aca="false">IF(A67&gt;=$C$3,E66,$I$2*A67*($L$5-A67/2))</f>
        <v>123165.389928041</v>
      </c>
      <c r="F67" s="37" t="n">
        <f aca="false">B67*$L$3*A67^2</f>
        <v>0</v>
      </c>
      <c r="G67" s="75" t="n">
        <f aca="false">$I$7*10*(D67+E67)/($I$2*$F$7)</f>
        <v>-0.00124008794942431</v>
      </c>
      <c r="H67" s="76" t="n">
        <f aca="false">(G67+G66)/2*(A67-A66)</f>
        <v>-0.00620043974712157</v>
      </c>
      <c r="I67" s="77" t="n">
        <f aca="false">((G67+G66)/2)^2*(A67-A66)</f>
        <v>7.689090611537E-006</v>
      </c>
      <c r="J67" s="32"/>
      <c r="K67" s="32"/>
    </row>
    <row r="68" customFormat="false" ht="12.75" hidden="false" customHeight="false" outlineLevel="0" collapsed="false">
      <c r="J68" s="5"/>
      <c r="L68" s="41"/>
      <c r="M68" s="5"/>
    </row>
    <row r="69" customFormat="false" ht="12.75" hidden="false" customHeight="false" outlineLevel="0" collapsed="false">
      <c r="C69" s="43"/>
      <c r="D69" s="10"/>
      <c r="F69" s="78"/>
      <c r="G69" s="79" t="s">
        <v>56</v>
      </c>
      <c r="H69" s="47" t="n">
        <f aca="false">SUM(H13:H67)/A67</f>
        <v>1.00755726943322</v>
      </c>
      <c r="I69" s="80" t="n">
        <f aca="false">SUM(I13:I67)</f>
        <v>516.53724742481</v>
      </c>
      <c r="J69" s="5" t="s">
        <v>57</v>
      </c>
    </row>
    <row r="70" customFormat="false" ht="12.75" hidden="false" customHeight="false" outlineLevel="0" collapsed="false">
      <c r="E70" s="44"/>
      <c r="F70" s="81"/>
      <c r="G70" s="43"/>
      <c r="H70" s="10"/>
      <c r="I70" s="10" t="n">
        <f aca="false">I69*I2</f>
        <v>15496.1174227443</v>
      </c>
      <c r="J70" s="82" t="s">
        <v>58</v>
      </c>
      <c r="M70" s="5"/>
    </row>
    <row r="71" customFormat="false" ht="15.75" hidden="false" customHeight="false" outlineLevel="0" collapsed="false">
      <c r="F71" s="81"/>
      <c r="G71" s="46"/>
      <c r="H71" s="47"/>
      <c r="I71" s="47" t="n">
        <f aca="false">I7^2/I70*10^2</f>
        <v>11978.056885886</v>
      </c>
      <c r="J71" s="82" t="s">
        <v>59</v>
      </c>
      <c r="O71" s="5"/>
    </row>
    <row r="72" customFormat="false" ht="12.75" hidden="false" customHeight="false" outlineLevel="0" collapsed="false">
      <c r="O72" s="5"/>
    </row>
    <row r="73" customFormat="false" ht="15.75" hidden="false" customHeight="false" outlineLevel="0" collapsed="false">
      <c r="A73" s="48" t="s">
        <v>32</v>
      </c>
      <c r="C73" s="9" t="s">
        <v>33</v>
      </c>
      <c r="D73" s="4" t="n">
        <v>0</v>
      </c>
      <c r="E73" s="0" t="s">
        <v>34</v>
      </c>
    </row>
    <row r="74" customFormat="false" ht="12.75" hidden="false" customHeight="false" outlineLevel="0" collapsed="false">
      <c r="A74" s="10" t="n">
        <f aca="false">F3</f>
        <v>445</v>
      </c>
      <c r="B74" s="8" t="n">
        <v>0</v>
      </c>
      <c r="C74" s="40" t="n">
        <f aca="false">0.0035*(A74-$C$3)/$C$3</f>
        <v>0.0127560289756399</v>
      </c>
      <c r="D74" s="10"/>
      <c r="E74" s="10" t="n">
        <f aca="false">B74*D74/10</f>
        <v>0</v>
      </c>
      <c r="F74" s="10" t="n">
        <f aca="false">-E74*($I$3/2-A74)/100</f>
        <v>0</v>
      </c>
      <c r="G74" s="0" t="n">
        <f aca="false">B74*$L$3*(A74-$L$2)^2</f>
        <v>0</v>
      </c>
    </row>
    <row r="75" customFormat="false" ht="15.75" hidden="false" customHeight="false" outlineLevel="0" collapsed="false">
      <c r="A75" s="49" t="s">
        <v>35</v>
      </c>
      <c r="C75" s="9" t="s">
        <v>33</v>
      </c>
      <c r="D75" s="4" t="n">
        <v>0</v>
      </c>
      <c r="E75" s="0" t="s">
        <v>34</v>
      </c>
      <c r="G75" s="4"/>
    </row>
    <row r="76" customFormat="false" ht="12.75" hidden="false" customHeight="false" outlineLevel="0" collapsed="false">
      <c r="A76" s="4" t="n">
        <f aca="false">4</f>
        <v>4</v>
      </c>
      <c r="B76" s="8" t="n">
        <v>0</v>
      </c>
      <c r="C76" s="40" t="n">
        <f aca="false">0.0035*(A76-$C$3)/$C$3</f>
        <v>-0.0033538783912302</v>
      </c>
      <c r="D76" s="10"/>
      <c r="E76" s="10" t="n">
        <f aca="false">B76*D76/10</f>
        <v>0</v>
      </c>
      <c r="F76" s="10" t="n">
        <f aca="false">-E76*($I$3/2-A76)/100</f>
        <v>-0</v>
      </c>
      <c r="G76" s="0" t="n">
        <f aca="false">B76*$L$3*(A76-$L$2)^2</f>
        <v>0</v>
      </c>
    </row>
    <row r="77" customFormat="false" ht="12.75" hidden="false" customHeight="false" outlineLevel="0" collapsed="false">
      <c r="A77" s="5"/>
      <c r="B77" s="50"/>
    </row>
    <row r="78" customFormat="false" ht="12.75" hidden="false" customHeight="false" outlineLevel="0" collapsed="false">
      <c r="A78" s="5"/>
      <c r="B78" s="50"/>
    </row>
    <row r="80" customFormat="false" ht="12.75" hidden="false" customHeight="false" outlineLevel="0" collapsed="false">
      <c r="B80"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3</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163732858075836</v>
      </c>
      <c r="C3" s="2" t="s">
        <v>8</v>
      </c>
      <c r="D3" s="3" t="n">
        <v>25</v>
      </c>
      <c r="E3" s="0" t="s">
        <v>2</v>
      </c>
      <c r="F3" s="2" t="s">
        <v>9</v>
      </c>
      <c r="G3" s="6" t="n">
        <v>72.8611218437471</v>
      </c>
      <c r="H3" s="0" t="s">
        <v>5</v>
      </c>
      <c r="I3" s="2" t="s">
        <v>10</v>
      </c>
      <c r="J3" s="3" t="n">
        <f aca="false">M3-5</f>
        <v>445</v>
      </c>
      <c r="K3" s="0" t="s">
        <v>5</v>
      </c>
      <c r="L3" s="2" t="s">
        <v>11</v>
      </c>
      <c r="M3" s="3" t="n">
        <v>450</v>
      </c>
      <c r="N3" s="0" t="s">
        <v>5</v>
      </c>
      <c r="O3" s="2" t="s">
        <v>12</v>
      </c>
      <c r="P3" s="3" t="n">
        <f aca="false">200000/31500</f>
        <v>6.3492063492063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36/P4</f>
        <v>0.397690799131461</v>
      </c>
      <c r="Q6" s="11" t="n">
        <f aca="false">K36/P4</f>
        <v>0.397690799131461</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8" t="n">
        <f aca="false">$D$6</f>
        <v>4.02</v>
      </c>
      <c r="C10" s="23" t="n">
        <f aca="false">$P$3*$F$2*(A10-$G$3)/$G$3</f>
        <v>-57.6566278973335</v>
      </c>
      <c r="D10" s="24" t="n">
        <f aca="false">B10*C10/10</f>
        <v>-23.177964414728</v>
      </c>
      <c r="E10" s="24" t="n">
        <f aca="false">-D10*($M$3/2-A10)/100</f>
        <v>50.9915217124017</v>
      </c>
      <c r="F10" s="25" t="n">
        <f aca="false">B10*$P$3*(A10-$P$2)^2</f>
        <v>1235352.38095238</v>
      </c>
      <c r="G10" s="26"/>
      <c r="H10" s="23" t="n">
        <f aca="false">$J$2*(A10-$G$3)/($J$3-$G$3)</f>
        <v>-46.500344591488</v>
      </c>
      <c r="I10" s="24" t="n">
        <f aca="false">B10*H10/10</f>
        <v>-18.6931385257782</v>
      </c>
      <c r="J10" s="24" t="n">
        <f aca="false">-I10*($M$3/2-A10)/100</f>
        <v>41.124904756712</v>
      </c>
      <c r="K10" s="25" t="n">
        <f aca="false">B10*$P$3*(A10-$P$2)^2</f>
        <v>1235352.38095238</v>
      </c>
      <c r="L10" s="10"/>
      <c r="M10" s="10" t="n">
        <f aca="false">$J$2/$P$3*(-$G$3)/($J$3-$G$3)</f>
        <v>-7.86342136717253</v>
      </c>
    </row>
    <row r="11" customFormat="false" ht="12.75" hidden="false" customHeight="false" outlineLevel="0" collapsed="false">
      <c r="A11" s="27" t="n">
        <f aca="false">A10+80/5</f>
        <v>21</v>
      </c>
      <c r="B11" s="28" t="n">
        <f aca="false">$D$6</f>
        <v>4.02</v>
      </c>
      <c r="C11" s="27" t="n">
        <f aca="false">$P$3*$F$2*(A11-$G$3)/$G$3</f>
        <v>-44.0625990735624</v>
      </c>
      <c r="D11" s="29" t="n">
        <f aca="false">B11*C11/10</f>
        <v>-17.7131648275721</v>
      </c>
      <c r="E11" s="29" t="n">
        <f aca="false">-D11*($M$3/2-A11)/100</f>
        <v>36.1348562482471</v>
      </c>
      <c r="F11" s="30" t="n">
        <f aca="false">B11*$P$3*(A11-$P$2)^2</f>
        <v>1062198.85714286</v>
      </c>
      <c r="G11" s="26"/>
      <c r="H11" s="27" t="n">
        <f aca="false">$J$2*(A11-$G$3)/($J$3-$G$3)</f>
        <v>-35.5366956972521</v>
      </c>
      <c r="I11" s="29" t="n">
        <f aca="false">B11*H11/10</f>
        <v>-14.2857516702953</v>
      </c>
      <c r="J11" s="29" t="n">
        <f aca="false">-I11*($M$3/2-A11)/100</f>
        <v>29.1429334074025</v>
      </c>
      <c r="K11" s="30" t="n">
        <f aca="false">B11*$P$3*(A11-$P$2)^2</f>
        <v>1062198.85714286</v>
      </c>
      <c r="L11" s="10"/>
    </row>
    <row r="12" customFormat="false" ht="12.75" hidden="false" customHeight="false" outlineLevel="0" collapsed="false">
      <c r="A12" s="27" t="n">
        <f aca="false">A11+80/5</f>
        <v>37</v>
      </c>
      <c r="B12" s="28" t="n">
        <f aca="false">$D$6</f>
        <v>4.02</v>
      </c>
      <c r="C12" s="27" t="n">
        <f aca="false">$P$3*$F$2*(A12-$G$3)/$G$3</f>
        <v>-30.4685702497914</v>
      </c>
      <c r="D12" s="29" t="n">
        <f aca="false">B12*C12/10</f>
        <v>-12.2483652404162</v>
      </c>
      <c r="E12" s="29" t="n">
        <f aca="false">-D12*($M$3/2-A12)/100</f>
        <v>23.0269266519824</v>
      </c>
      <c r="F12" s="30" t="n">
        <f aca="false">B12*$P$3*(A12-$P$2)^2</f>
        <v>902113.523809524</v>
      </c>
      <c r="G12" s="31"/>
      <c r="H12" s="27" t="n">
        <f aca="false">$J$2*(A12-$G$3)/($J$3-$G$3)</f>
        <v>-24.5730468030161</v>
      </c>
      <c r="I12" s="29" t="n">
        <f aca="false">B12*H12/10</f>
        <v>-9.87836481481248</v>
      </c>
      <c r="J12" s="29" t="n">
        <f aca="false">-I12*($M$3/2-A12)/100</f>
        <v>18.5713258518475</v>
      </c>
      <c r="K12" s="30" t="n">
        <f aca="false">B12*$P$3*(A12-$P$2)^2</f>
        <v>902113.523809524</v>
      </c>
      <c r="L12" s="10"/>
    </row>
    <row r="13" customFormat="false" ht="12.75" hidden="false" customHeight="false" outlineLevel="0" collapsed="false">
      <c r="A13" s="27" t="n">
        <f aca="false">A12+80/5</f>
        <v>53</v>
      </c>
      <c r="B13" s="28" t="n">
        <f aca="false">$D$6</f>
        <v>4.02</v>
      </c>
      <c r="C13" s="27" t="n">
        <f aca="false">$P$3*$F$2*(A13-$G$3)/$G$3</f>
        <v>-16.8745414260204</v>
      </c>
      <c r="D13" s="29" t="n">
        <f aca="false">B13*C13/10</f>
        <v>-6.78356565326021</v>
      </c>
      <c r="E13" s="29" t="n">
        <f aca="false">-D13*($M$3/2-A13)/100</f>
        <v>11.6677329236076</v>
      </c>
      <c r="F13" s="30" t="n">
        <f aca="false">B13*$P$3*(A13-$P$2)^2</f>
        <v>755096.380952381</v>
      </c>
      <c r="G13" s="31"/>
      <c r="H13" s="27" t="n">
        <f aca="false">$J$2*(A13-$G$3)/($J$3-$G$3)</f>
        <v>-13.6093979087802</v>
      </c>
      <c r="I13" s="29" t="n">
        <f aca="false">B13*H13/10</f>
        <v>-5.47097795932964</v>
      </c>
      <c r="J13" s="29" t="n">
        <f aca="false">-I13*($M$3/2-A13)/100</f>
        <v>9.41008209004698</v>
      </c>
      <c r="K13" s="30" t="n">
        <f aca="false">B13*$P$3*(A13-$P$2)^2</f>
        <v>755096.380952381</v>
      </c>
      <c r="L13" s="10"/>
    </row>
    <row r="14" customFormat="false" ht="12.75" hidden="false" customHeight="false" outlineLevel="0" collapsed="false">
      <c r="A14" s="27" t="n">
        <f aca="false">A13+80/5</f>
        <v>69</v>
      </c>
      <c r="B14" s="28" t="n">
        <f aca="false">$D$6</f>
        <v>4.02</v>
      </c>
      <c r="C14" s="27" t="n">
        <f aca="false">$P$3*$F$2*(A14-$G$3)/$G$3</f>
        <v>-3.2805126022494</v>
      </c>
      <c r="D14" s="29" t="n">
        <f aca="false">B14*C14/10</f>
        <v>-1.31876606610426</v>
      </c>
      <c r="E14" s="29" t="n">
        <f aca="false">-D14*($M$3/2-A14)/100</f>
        <v>2.05727506312264</v>
      </c>
      <c r="F14" s="30" t="n">
        <f aca="false">B14*$P$3*(A14-$P$2)^2</f>
        <v>621147.428571428</v>
      </c>
      <c r="G14" s="32"/>
      <c r="H14" s="27" t="n">
        <f aca="false">$J$2*(A14-$G$3)/($J$3-$G$3)</f>
        <v>-2.64574901454427</v>
      </c>
      <c r="I14" s="29" t="n">
        <f aca="false">B14*H14/10</f>
        <v>-1.0635911038468</v>
      </c>
      <c r="J14" s="29" t="n">
        <f aca="false">-I14*($M$3/2-A14)/100</f>
        <v>1.659202122001</v>
      </c>
      <c r="K14" s="30" t="n">
        <f aca="false">B14*$P$3*(A14-$P$2)^2</f>
        <v>621147.428571428</v>
      </c>
      <c r="L14" s="10"/>
    </row>
    <row r="15" customFormat="false" ht="12.75" hidden="false" customHeight="false" outlineLevel="0" collapsed="false">
      <c r="A15" s="27" t="n">
        <f aca="false">A14+80/5</f>
        <v>85</v>
      </c>
      <c r="B15" s="28" t="n">
        <f aca="false">$D$6</f>
        <v>4.02</v>
      </c>
      <c r="C15" s="27" t="n">
        <f aca="false">$P$3*$F$2*(A15-$G$3)/$G$3</f>
        <v>10.3135162215216</v>
      </c>
      <c r="D15" s="29" t="n">
        <f aca="false">B15*C15/10</f>
        <v>4.14603352105169</v>
      </c>
      <c r="E15" s="29" t="n">
        <f aca="false">-D15*($M$3/2-A15)/100</f>
        <v>-5.80444692947237</v>
      </c>
      <c r="F15" s="30" t="n">
        <f aca="false">B15*$P$3*(A15-$P$2)^2</f>
        <v>500266.666666667</v>
      </c>
      <c r="G15" s="32"/>
      <c r="H15" s="27" t="n">
        <f aca="false">$J$2*(A15-$G$3)/($J$3-$G$3)</f>
        <v>8.31789987969165</v>
      </c>
      <c r="I15" s="29" t="n">
        <f aca="false">B15*H15/10</f>
        <v>3.34379575163604</v>
      </c>
      <c r="J15" s="29" t="n">
        <f aca="false">-I15*($M$3/2-A15)/100</f>
        <v>-4.68131405229046</v>
      </c>
      <c r="K15" s="30" t="n">
        <f aca="false">B15*$P$3*(A15-$P$2)^2</f>
        <v>500266.666666667</v>
      </c>
      <c r="L15" s="10"/>
    </row>
    <row r="16" customFormat="false" ht="12.75" hidden="false" customHeight="false" outlineLevel="0" collapsed="false">
      <c r="A16" s="27" t="n">
        <f aca="false">A15+15</f>
        <v>100</v>
      </c>
      <c r="B16" s="28" t="n">
        <f aca="false">$D$6</f>
        <v>4.02</v>
      </c>
      <c r="C16" s="27" t="n">
        <f aca="false">$P$3*$F$2*(A16-$G$3)/$G$3</f>
        <v>23.0579182438069</v>
      </c>
      <c r="D16" s="29" t="n">
        <f aca="false">B16*C16/10</f>
        <v>9.26928313401039</v>
      </c>
      <c r="E16" s="29" t="n">
        <f aca="false">-D16*($M$3/2-A16)/100</f>
        <v>-11.586603917513</v>
      </c>
      <c r="F16" s="30" t="n">
        <f aca="false">B16*$P$3*(A16-$P$2)^2</f>
        <v>398809.523809524</v>
      </c>
      <c r="G16" s="32"/>
      <c r="H16" s="27" t="n">
        <f aca="false">$J$2*(A16-$G$3)/($J$3-$G$3)</f>
        <v>18.5963207180378</v>
      </c>
      <c r="I16" s="29" t="n">
        <f aca="false">B16*H16/10</f>
        <v>7.47572092865121</v>
      </c>
      <c r="J16" s="29" t="n">
        <f aca="false">-I16*($M$3/2-A16)/100</f>
        <v>-9.34465116081401</v>
      </c>
      <c r="K16" s="30" t="n">
        <f aca="false">B16*$P$3*(A16-$P$2)^2</f>
        <v>398809.523809524</v>
      </c>
      <c r="L16" s="10"/>
    </row>
    <row r="17" customFormat="false" ht="12.75" hidden="false" customHeight="false" outlineLevel="0" collapsed="false">
      <c r="A17" s="27" t="n">
        <f aca="false">A16+25</f>
        <v>125</v>
      </c>
      <c r="B17" s="28" t="n">
        <f aca="false">$D$6</f>
        <v>4.02</v>
      </c>
      <c r="C17" s="27" t="n">
        <f aca="false">$P$3*$F$2*(A17-$G$3)/$G$3</f>
        <v>44.2985882809492</v>
      </c>
      <c r="D17" s="29" t="n">
        <f aca="false">B17*C17/10</f>
        <v>17.8080324889416</v>
      </c>
      <c r="E17" s="29" t="n">
        <f aca="false">-D17*($M$3/2-A17)/100</f>
        <v>-17.8080324889416</v>
      </c>
      <c r="F17" s="30" t="n">
        <f aca="false">B17*$P$3*(A17-$P$2)^2</f>
        <v>255238.095238095</v>
      </c>
      <c r="G17" s="32"/>
      <c r="H17" s="27" t="n">
        <f aca="false">$J$2*(A17-$G$3)/($J$3-$G$3)</f>
        <v>35.7270221152815</v>
      </c>
      <c r="I17" s="29" t="n">
        <f aca="false">B17*H17/10</f>
        <v>14.3622628903432</v>
      </c>
      <c r="J17" s="29" t="n">
        <f aca="false">-I17*($M$3/2-A17)/100</f>
        <v>-14.3622628903432</v>
      </c>
      <c r="K17" s="30" t="n">
        <f aca="false">B17*$P$3*(A17-$P$2)^2</f>
        <v>255238.095238095</v>
      </c>
    </row>
    <row r="18" customFormat="false" ht="12.75" hidden="false" customHeight="false" outlineLevel="0" collapsed="false">
      <c r="A18" s="27" t="n">
        <f aca="false">A17+25</f>
        <v>150</v>
      </c>
      <c r="B18" s="28" t="n">
        <f aca="false">$D$6</f>
        <v>4.02</v>
      </c>
      <c r="C18" s="27" t="n">
        <f aca="false">$P$3*$F$2*(A18-$G$3)/$G$3</f>
        <v>65.5392583180914</v>
      </c>
      <c r="D18" s="29" t="n">
        <f aca="false">B18*C18/10</f>
        <v>26.3467818438727</v>
      </c>
      <c r="E18" s="29" t="n">
        <f aca="false">-D18*($M$3/2-A18)/100</f>
        <v>-19.7600863829045</v>
      </c>
      <c r="F18" s="30" t="n">
        <f aca="false">B18*$P$3*(A18-$P$2)^2</f>
        <v>143571.428571429</v>
      </c>
      <c r="G18" s="32"/>
      <c r="H18" s="27" t="n">
        <f aca="false">$J$2*(A18-$G$3)/($J$3-$G$3)</f>
        <v>52.8577235125251</v>
      </c>
      <c r="I18" s="29" t="n">
        <f aca="false">B18*H18/10</f>
        <v>21.2488048520351</v>
      </c>
      <c r="J18" s="29" t="n">
        <f aca="false">-I18*($M$3/2-A18)/100</f>
        <v>-15.9366036390263</v>
      </c>
      <c r="K18" s="30" t="n">
        <f aca="false">B18*$P$3*(A18-$P$2)^2</f>
        <v>143571.428571429</v>
      </c>
    </row>
    <row r="19" customFormat="false" ht="12.75" hidden="false" customHeight="false" outlineLevel="0" collapsed="false">
      <c r="A19" s="27" t="n">
        <f aca="false">A18+25</f>
        <v>175</v>
      </c>
      <c r="B19" s="28" t="n">
        <f aca="false">$D$6</f>
        <v>4.02</v>
      </c>
      <c r="C19" s="27" t="n">
        <f aca="false">$P$3*$F$2*(A19-$G$3)/$G$3</f>
        <v>86.7799283552336</v>
      </c>
      <c r="D19" s="29" t="n">
        <f aca="false">B19*C19/10</f>
        <v>34.8855311988039</v>
      </c>
      <c r="E19" s="29" t="n">
        <f aca="false">-D19*($M$3/2-A19)/100</f>
        <v>-17.4427655994019</v>
      </c>
      <c r="F19" s="30" t="n">
        <f aca="false">B19*$P$3*(A19-$P$2)^2</f>
        <v>63809.5238095238</v>
      </c>
      <c r="G19" s="32"/>
      <c r="H19" s="27" t="n">
        <f aca="false">$J$2*(A19-$G$3)/($J$3-$G$3)</f>
        <v>69.9884249097687</v>
      </c>
      <c r="I19" s="29" t="n">
        <f aca="false">B19*H19/10</f>
        <v>28.135346813727</v>
      </c>
      <c r="J19" s="29" t="n">
        <f aca="false">-I19*($M$3/2-A19)/100</f>
        <v>-14.0676734068635</v>
      </c>
      <c r="K19" s="30" t="n">
        <f aca="false">B19*$P$3*(A19-$P$2)^2</f>
        <v>63809.5238095238</v>
      </c>
    </row>
    <row r="20" customFormat="false" ht="12.75" hidden="false" customHeight="false" outlineLevel="0" collapsed="false">
      <c r="A20" s="27" t="n">
        <f aca="false">A19+25</f>
        <v>200</v>
      </c>
      <c r="B20" s="28" t="n">
        <f aca="false">$D$6</f>
        <v>4.02</v>
      </c>
      <c r="C20" s="27" t="n">
        <f aca="false">$P$3*$F$2*(A20-$G$3)/$G$3</f>
        <v>108.020598392376</v>
      </c>
      <c r="D20" s="29" t="n">
        <f aca="false">B20*C20/10</f>
        <v>43.4242805537351</v>
      </c>
      <c r="E20" s="29" t="n">
        <f aca="false">-D20*($M$3/2-A20)/100</f>
        <v>-10.8560701384338</v>
      </c>
      <c r="F20" s="30" t="n">
        <f aca="false">B20*$P$3*(A20-$P$2)^2</f>
        <v>15952.3809523809</v>
      </c>
      <c r="G20" s="32"/>
      <c r="H20" s="27" t="n">
        <f aca="false">$J$2*(A20-$G$3)/($J$3-$G$3)</f>
        <v>87.1191263070124</v>
      </c>
      <c r="I20" s="29" t="n">
        <f aca="false">B20*H20/10</f>
        <v>35.021888775419</v>
      </c>
      <c r="J20" s="29" t="n">
        <f aca="false">-I20*($M$3/2-A20)/100</f>
        <v>-8.75547219385474</v>
      </c>
      <c r="K20" s="30" t="n">
        <f aca="false">B20*$P$3*(A20-$P$2)^2</f>
        <v>15952.3809523809</v>
      </c>
      <c r="L20" s="10"/>
      <c r="M20" s="5"/>
    </row>
    <row r="21" customFormat="false" ht="12.75" hidden="false" customHeight="false" outlineLevel="0" collapsed="false">
      <c r="A21" s="27" t="n">
        <f aca="false">A20+25</f>
        <v>225</v>
      </c>
      <c r="B21" s="28" t="n">
        <f aca="false">$D$6</f>
        <v>4.02</v>
      </c>
      <c r="C21" s="27" t="n">
        <f aca="false">$P$3*$F$2*(A21-$G$3)/$G$3</f>
        <v>129.261268429518</v>
      </c>
      <c r="D21" s="29" t="n">
        <f aca="false">B21*C21/10</f>
        <v>51.9630299086662</v>
      </c>
      <c r="E21" s="29" t="n">
        <f aca="false">-D21*($M$3/2-A21)/100</f>
        <v>-0</v>
      </c>
      <c r="F21" s="30" t="n">
        <f aca="false">B21*$P$3*(A21-$P$2)^2</f>
        <v>0</v>
      </c>
      <c r="G21" s="32"/>
      <c r="H21" s="27" t="n">
        <f aca="false">$J$2*(A21-$G$3)/($J$3-$G$3)</f>
        <v>104.249827704256</v>
      </c>
      <c r="I21" s="29" t="n">
        <f aca="false">B21*H21/10</f>
        <v>41.9084307371109</v>
      </c>
      <c r="J21" s="29" t="n">
        <f aca="false">-I21*($M$3/2-A21)/100</f>
        <v>-0</v>
      </c>
      <c r="K21" s="30" t="n">
        <f aca="false">B21*$P$3*(A21-$P$2)^2</f>
        <v>0</v>
      </c>
    </row>
    <row r="22" customFormat="false" ht="12.75" hidden="false" customHeight="false" outlineLevel="0" collapsed="false">
      <c r="A22" s="27" t="n">
        <f aca="false">A21+25</f>
        <v>250</v>
      </c>
      <c r="B22" s="28" t="n">
        <f aca="false">$D$6</f>
        <v>4.02</v>
      </c>
      <c r="C22" s="27" t="n">
        <f aca="false">$P$3*$F$2*(A22-$G$3)/$G$3</f>
        <v>150.50193846666</v>
      </c>
      <c r="D22" s="29" t="n">
        <f aca="false">B22*C22/10</f>
        <v>60.5017792635974</v>
      </c>
      <c r="E22" s="29" t="n">
        <f aca="false">-D22*($M$3/2-A22)/100</f>
        <v>15.1254448158993</v>
      </c>
      <c r="F22" s="30" t="n">
        <f aca="false">B22*$P$3*(A22-$P$2)^2</f>
        <v>15952.3809523809</v>
      </c>
      <c r="G22" s="32"/>
      <c r="H22" s="27" t="n">
        <f aca="false">$J$2*(A22-$G$3)/($J$3-$G$3)</f>
        <v>121.3805291015</v>
      </c>
      <c r="I22" s="29" t="n">
        <f aca="false">B22*H22/10</f>
        <v>48.7949726988029</v>
      </c>
      <c r="J22" s="29" t="n">
        <f aca="false">-I22*($M$3/2-A22)/100</f>
        <v>12.1987431747007</v>
      </c>
      <c r="K22" s="30" t="n">
        <f aca="false">B22*$P$3*(A22-$P$2)^2</f>
        <v>15952.3809523809</v>
      </c>
    </row>
    <row r="23" customFormat="false" ht="12.75" hidden="false" customHeight="false" outlineLevel="0" collapsed="false">
      <c r="A23" s="27" t="n">
        <f aca="false">A22+25</f>
        <v>275</v>
      </c>
      <c r="B23" s="28" t="n">
        <f aca="false">$D$6</f>
        <v>4.02</v>
      </c>
      <c r="C23" s="27" t="n">
        <f aca="false">$P$3*$F$2*(A23-$G$3)/$G$3</f>
        <v>171.742608503802</v>
      </c>
      <c r="D23" s="29" t="n">
        <f aca="false">B23*C23/10</f>
        <v>69.0405286185286</v>
      </c>
      <c r="E23" s="29" t="n">
        <f aca="false">-D23*($M$3/2-A23)/100</f>
        <v>34.5202643092643</v>
      </c>
      <c r="F23" s="30" t="n">
        <f aca="false">B23*$P$3*(A23-$P$2)^2</f>
        <v>63809.5238095238</v>
      </c>
      <c r="G23" s="32"/>
      <c r="H23" s="27" t="n">
        <f aca="false">$J$2*(A23-$G$3)/($J$3-$G$3)</f>
        <v>138.511230498743</v>
      </c>
      <c r="I23" s="29" t="n">
        <f aca="false">B23*H23/10</f>
        <v>55.6815146604948</v>
      </c>
      <c r="J23" s="29" t="n">
        <f aca="false">-I23*($M$3/2-A23)/100</f>
        <v>27.8407573302474</v>
      </c>
      <c r="K23" s="30" t="n">
        <f aca="false">B23*$P$3*(A23-$P$2)^2</f>
        <v>63809.5238095238</v>
      </c>
    </row>
    <row r="24" customFormat="false" ht="12.75" hidden="false" customHeight="false" outlineLevel="0" collapsed="false">
      <c r="A24" s="27" t="n">
        <f aca="false">A23+25</f>
        <v>300</v>
      </c>
      <c r="B24" s="28" t="n">
        <f aca="false">$D$6</f>
        <v>4.02</v>
      </c>
      <c r="C24" s="27" t="n">
        <f aca="false">$P$3*$F$2*(A24-$G$3)/$G$3</f>
        <v>192.983278540945</v>
      </c>
      <c r="D24" s="29" t="n">
        <f aca="false">B24*C24/10</f>
        <v>77.5792779734597</v>
      </c>
      <c r="E24" s="29" t="n">
        <f aca="false">-D24*($M$3/2-A24)/100</f>
        <v>58.1844584800948</v>
      </c>
      <c r="F24" s="30" t="n">
        <f aca="false">B24*$P$3*(A24-$P$2)^2</f>
        <v>143571.428571429</v>
      </c>
      <c r="G24" s="32"/>
      <c r="H24" s="27" t="n">
        <f aca="false">$J$2*(A24-$G$3)/($J$3-$G$3)</f>
        <v>155.641931895987</v>
      </c>
      <c r="I24" s="29" t="n">
        <f aca="false">B24*H24/10</f>
        <v>62.5680566221867</v>
      </c>
      <c r="J24" s="29" t="n">
        <f aca="false">-I24*($M$3/2-A24)/100</f>
        <v>46.9260424666401</v>
      </c>
      <c r="K24" s="30" t="n">
        <f aca="false">B24*$P$3*(A24-$P$2)^2</f>
        <v>143571.428571429</v>
      </c>
    </row>
    <row r="25" customFormat="false" ht="12.75" hidden="false" customHeight="false" outlineLevel="0" collapsed="false">
      <c r="A25" s="27" t="n">
        <f aca="false">A24+25</f>
        <v>325</v>
      </c>
      <c r="B25" s="28" t="n">
        <f aca="false">$D$6</f>
        <v>4.02</v>
      </c>
      <c r="C25" s="27" t="n">
        <f aca="false">$P$3*$F$2*(A25-$G$3)/$G$3</f>
        <v>214.223948578087</v>
      </c>
      <c r="D25" s="29" t="n">
        <f aca="false">B25*C25/10</f>
        <v>86.1180273283909</v>
      </c>
      <c r="E25" s="29" t="n">
        <f aca="false">-D25*($M$3/2-A25)/100</f>
        <v>86.1180273283909</v>
      </c>
      <c r="F25" s="30" t="n">
        <f aca="false">B25*$P$3*(A25-$P$2)^2</f>
        <v>255238.095238095</v>
      </c>
      <c r="G25" s="32"/>
      <c r="H25" s="27" t="n">
        <f aca="false">$J$2*(A25-$G$3)/($J$3-$G$3)</f>
        <v>172.772633293231</v>
      </c>
      <c r="I25" s="29" t="n">
        <f aca="false">B25*H25/10</f>
        <v>69.4545985838787</v>
      </c>
      <c r="J25" s="29" t="n">
        <f aca="false">-I25*($M$3/2-A25)/100</f>
        <v>69.4545985838787</v>
      </c>
      <c r="K25" s="30" t="n">
        <f aca="false">B25*$P$3*(A25-$P$2)^2</f>
        <v>255238.095238095</v>
      </c>
    </row>
    <row r="26" customFormat="false" ht="12.75" hidden="false" customHeight="false" outlineLevel="0" collapsed="false">
      <c r="A26" s="27" t="n">
        <f aca="false">A25+25</f>
        <v>350</v>
      </c>
      <c r="B26" s="28" t="n">
        <f aca="false">$D$6</f>
        <v>4.02</v>
      </c>
      <c r="C26" s="27" t="n">
        <f aca="false">$P$3*$F$2*(A26-$G$3)/$G$3</f>
        <v>235.464618615229</v>
      </c>
      <c r="D26" s="29" t="n">
        <f aca="false">B26*C26/10</f>
        <v>94.6567766833221</v>
      </c>
      <c r="E26" s="29" t="n">
        <f aca="false">-D26*($M$3/2-A26)/100</f>
        <v>118.320970854153</v>
      </c>
      <c r="F26" s="30" t="n">
        <f aca="false">B26*$P$3*(A26-$P$2)^2</f>
        <v>398809.523809524</v>
      </c>
      <c r="G26" s="32"/>
      <c r="H26" s="27" t="n">
        <f aca="false">$J$2*(A26-$G$3)/($J$3-$G$3)</f>
        <v>189.903334690474</v>
      </c>
      <c r="I26" s="29" t="n">
        <f aca="false">B26*H26/10</f>
        <v>76.3411405455706</v>
      </c>
      <c r="J26" s="29" t="n">
        <f aca="false">-I26*($M$3/2-A26)/100</f>
        <v>95.4264256819633</v>
      </c>
      <c r="K26" s="30" t="n">
        <f aca="false">B26*$P$3*(A26-$P$2)^2</f>
        <v>398809.523809524</v>
      </c>
    </row>
    <row r="27" customFormat="false" ht="12.75" hidden="false" customHeight="false" outlineLevel="0" collapsed="false">
      <c r="A27" s="27" t="n">
        <f aca="false">A26+15</f>
        <v>365</v>
      </c>
      <c r="B27" s="28" t="n">
        <f aca="false">$D$6</f>
        <v>4.02</v>
      </c>
      <c r="C27" s="27" t="n">
        <f aca="false">$P$3*$F$2*(A27-$G$3)/$G$3</f>
        <v>248.209020637514</v>
      </c>
      <c r="D27" s="29" t="n">
        <f aca="false">B27*C27/10</f>
        <v>99.7800262962808</v>
      </c>
      <c r="E27" s="29" t="n">
        <f aca="false">-D27*($M$3/2-A27)/100</f>
        <v>139.692036814793</v>
      </c>
      <c r="F27" s="30" t="n">
        <f aca="false">B27*$P$3*(A27-$P$2)^2</f>
        <v>500266.666666667</v>
      </c>
      <c r="G27" s="32"/>
      <c r="H27" s="27" t="n">
        <f aca="false">$J$2*(A27-$G$3)/($J$3-$G$3)</f>
        <v>200.18175552882</v>
      </c>
      <c r="I27" s="29" t="n">
        <f aca="false">B27*H27/10</f>
        <v>80.4730657225858</v>
      </c>
      <c r="J27" s="29" t="n">
        <f aca="false">-I27*($M$3/2-A27)/100</f>
        <v>112.66229201162</v>
      </c>
      <c r="K27" s="30" t="n">
        <f aca="false">B27*$P$3*(A27-$P$2)^2</f>
        <v>500266.666666667</v>
      </c>
    </row>
    <row r="28" customFormat="false" ht="12.75" hidden="false" customHeight="false" outlineLevel="0" collapsed="false">
      <c r="A28" s="27" t="n">
        <f aca="false">A27+80/5</f>
        <v>381</v>
      </c>
      <c r="B28" s="28" t="n">
        <f aca="false">$D$6</f>
        <v>4.02</v>
      </c>
      <c r="C28" s="27" t="n">
        <f aca="false">$P$3*$F$2*(A28-$G$3)/$G$3</f>
        <v>261.803049461285</v>
      </c>
      <c r="D28" s="29" t="n">
        <f aca="false">B28*C28/10</f>
        <v>105.244825883437</v>
      </c>
      <c r="E28" s="29" t="n">
        <f aca="false">-D28*($M$3/2-A28)/100</f>
        <v>164.181928378161</v>
      </c>
      <c r="F28" s="30" t="n">
        <f aca="false">B28*$P$3*(A28-$P$2)^2</f>
        <v>621147.428571428</v>
      </c>
      <c r="G28" s="32"/>
      <c r="H28" s="27" t="n">
        <f aca="false">$J$2*(A28-$G$3)/($J$3-$G$3)</f>
        <v>211.145404423056</v>
      </c>
      <c r="I28" s="29" t="n">
        <f aca="false">B28*H28/10</f>
        <v>84.8804525780686</v>
      </c>
      <c r="J28" s="29" t="n">
        <f aca="false">-I28*($M$3/2-A28)/100</f>
        <v>132.413506021787</v>
      </c>
      <c r="K28" s="30" t="n">
        <f aca="false">B28*$P$3*(A28-$P$2)^2</f>
        <v>621147.428571428</v>
      </c>
    </row>
    <row r="29" customFormat="false" ht="12.75" hidden="false" customHeight="false" outlineLevel="0" collapsed="false">
      <c r="A29" s="27" t="n">
        <f aca="false">A28+80/5</f>
        <v>397</v>
      </c>
      <c r="B29" s="28" t="n">
        <f aca="false">$D$6</f>
        <v>4.02</v>
      </c>
      <c r="C29" s="27" t="n">
        <f aca="false">$P$3*$F$2*(A29-$G$3)/$G$3</f>
        <v>275.397078285056</v>
      </c>
      <c r="D29" s="29" t="n">
        <f aca="false">B29*C29/10</f>
        <v>110.709625470593</v>
      </c>
      <c r="E29" s="29" t="n">
        <f aca="false">-D29*($M$3/2-A29)/100</f>
        <v>190.420555809419</v>
      </c>
      <c r="F29" s="30" t="n">
        <f aca="false">B29*$P$3*(A29-$P$2)^2</f>
        <v>755096.380952381</v>
      </c>
      <c r="G29" s="32"/>
      <c r="H29" s="27" t="n">
        <f aca="false">$J$2*(A29-$G$3)/($J$3-$G$3)</f>
        <v>222.109053317292</v>
      </c>
      <c r="I29" s="29" t="n">
        <f aca="false">B29*H29/10</f>
        <v>89.2878394335515</v>
      </c>
      <c r="J29" s="29" t="n">
        <f aca="false">-I29*($M$3/2-A29)/100</f>
        <v>153.575083825709</v>
      </c>
      <c r="K29" s="30" t="n">
        <f aca="false">B29*$P$3*(A29-$P$2)^2</f>
        <v>755096.380952381</v>
      </c>
    </row>
    <row r="30" customFormat="false" ht="12.75" hidden="false" customHeight="false" outlineLevel="0" collapsed="false">
      <c r="A30" s="27" t="n">
        <f aca="false">A29+80/5</f>
        <v>413</v>
      </c>
      <c r="B30" s="28" t="n">
        <f aca="false">$D$6</f>
        <v>4.02</v>
      </c>
      <c r="C30" s="27" t="n">
        <f aca="false">$P$3*$F$2*(A30-$G$3)/$G$3</f>
        <v>288.991107108827</v>
      </c>
      <c r="D30" s="29" t="n">
        <f aca="false">B30*C30/10</f>
        <v>116.174425057749</v>
      </c>
      <c r="E30" s="29" t="n">
        <f aca="false">-D30*($M$3/2-A30)/100</f>
        <v>218.407919108567</v>
      </c>
      <c r="F30" s="30" t="n">
        <f aca="false">B30*$P$3*(A30-$P$2)^2</f>
        <v>902113.523809524</v>
      </c>
      <c r="G30" s="32"/>
      <c r="H30" s="27" t="n">
        <f aca="false">$J$2*(A30-$G$3)/($J$3-$G$3)</f>
        <v>233.072702211528</v>
      </c>
      <c r="I30" s="29" t="n">
        <f aca="false">B30*H30/10</f>
        <v>93.6952262890343</v>
      </c>
      <c r="J30" s="29" t="n">
        <f aca="false">-I30*($M$3/2-A30)/100</f>
        <v>176.147025423385</v>
      </c>
      <c r="K30" s="30" t="n">
        <f aca="false">B30*$P$3*(A30-$P$2)^2</f>
        <v>902113.523809524</v>
      </c>
    </row>
    <row r="31" customFormat="false" ht="12.75" hidden="false" customHeight="false" outlineLevel="0" collapsed="false">
      <c r="A31" s="27" t="n">
        <f aca="false">A30+80/5</f>
        <v>429</v>
      </c>
      <c r="B31" s="28" t="n">
        <f aca="false">$D$6</f>
        <v>4.02</v>
      </c>
      <c r="C31" s="27" t="n">
        <f aca="false">$P$3*$F$2*(A31-$G$3)/$G$3</f>
        <v>302.585135932598</v>
      </c>
      <c r="D31" s="29" t="n">
        <f aca="false">B31*C31/10</f>
        <v>121.639224644905</v>
      </c>
      <c r="E31" s="29" t="n">
        <f aca="false">-D31*($M$3/2-A31)/100</f>
        <v>248.144018275605</v>
      </c>
      <c r="F31" s="30" t="n">
        <f aca="false">B31*$P$3*(A31-$P$2)^2</f>
        <v>1062198.85714286</v>
      </c>
      <c r="G31" s="32"/>
      <c r="H31" s="27" t="n">
        <f aca="false">$J$2*(A31-$G$3)/($J$3-$G$3)</f>
        <v>244.036351105764</v>
      </c>
      <c r="I31" s="29" t="n">
        <f aca="false">B31*H31/10</f>
        <v>98.1026131445171</v>
      </c>
      <c r="J31" s="29" t="n">
        <f aca="false">-I31*($M$3/2-A31)/100</f>
        <v>200.129330814815</v>
      </c>
      <c r="K31" s="30" t="n">
        <f aca="false">B31*$P$3*(A31-$P$2)^2</f>
        <v>1062198.85714286</v>
      </c>
    </row>
    <row r="32" customFormat="false" ht="12.75" hidden="false" customHeight="false" outlineLevel="0" collapsed="false">
      <c r="A32" s="34" t="n">
        <f aca="false">A31+80/5</f>
        <v>445</v>
      </c>
      <c r="B32" s="84" t="n">
        <f aca="false">$D$6</f>
        <v>4.02</v>
      </c>
      <c r="C32" s="34" t="n">
        <f aca="false">$P$3*$F$2*(A32-$G$3)/$G$3</f>
        <v>316.179164756369</v>
      </c>
      <c r="D32" s="36" t="n">
        <f aca="false">B32*C32/10</f>
        <v>127.104024232061</v>
      </c>
      <c r="E32" s="36" t="n">
        <f aca="false">-D32*($M$3/2-A32)/100</f>
        <v>279.628853310533</v>
      </c>
      <c r="F32" s="37" t="n">
        <f aca="false">B32*$P$3*(A32-$P$2)^2</f>
        <v>1235352.38095238</v>
      </c>
      <c r="G32" s="38"/>
      <c r="H32" s="34" t="n">
        <f aca="false">$J$2*(A32-$G$3)/($J$3-$G$3)</f>
        <v>255</v>
      </c>
      <c r="I32" s="36" t="n">
        <f aca="false">B32*H32/10</f>
        <v>102.51</v>
      </c>
      <c r="J32" s="36" t="n">
        <f aca="false">-I32*($M$3/2-A32)/100</f>
        <v>225.522</v>
      </c>
      <c r="K32" s="37" t="n">
        <f aca="false">B32*$P$3*(A32-$P$2)^2</f>
        <v>1235352.38095238</v>
      </c>
      <c r="L32" s="5"/>
    </row>
    <row r="33" customFormat="false" ht="12.75" hidden="false" customHeight="false" outlineLevel="0" collapsed="false">
      <c r="A33" s="39"/>
      <c r="B33" s="4"/>
      <c r="C33" s="40"/>
      <c r="D33" s="10"/>
      <c r="E33" s="39"/>
      <c r="F33" s="39"/>
      <c r="J33" s="5"/>
      <c r="L33" s="41"/>
      <c r="M33" s="5"/>
    </row>
    <row r="34" customFormat="false" ht="15.75" hidden="false" customHeight="false" outlineLevel="0" collapsed="false">
      <c r="D34" s="42" t="s">
        <v>25</v>
      </c>
      <c r="E34" s="42" t="s">
        <v>26</v>
      </c>
      <c r="F34" s="42" t="s">
        <v>27</v>
      </c>
      <c r="G34" s="32"/>
      <c r="H34" s="32"/>
      <c r="I34" s="42" t="s">
        <v>25</v>
      </c>
      <c r="J34" s="42" t="s">
        <v>26</v>
      </c>
      <c r="K34" s="42" t="s">
        <v>27</v>
      </c>
      <c r="L34" s="41"/>
      <c r="M34" s="5"/>
    </row>
    <row r="35" customFormat="false" ht="12.75" hidden="false" customHeight="false" outlineLevel="0" collapsed="false">
      <c r="C35" s="43" t="s">
        <v>29</v>
      </c>
      <c r="D35" s="10" t="n">
        <f aca="false">-M2*G3*0.5*F2/10</f>
        <v>-1065.5939069648</v>
      </c>
      <c r="E35" s="10" t="n">
        <f aca="false">-D35*($M$3/2-G3/3)/100</f>
        <v>2138.78506569975</v>
      </c>
      <c r="F35" s="0" t="n">
        <f aca="false">$M$2*$G$3^3/12+$M$2*$G$3*($G$3/2-$P$2)^2</f>
        <v>78691822.7961835</v>
      </c>
      <c r="H35" s="43" t="s">
        <v>29</v>
      </c>
      <c r="I35" s="10" t="n">
        <f aca="false">-M2*G3*0.5*F2/10</f>
        <v>-1065.5939069648</v>
      </c>
      <c r="J35" s="10" t="n">
        <f aca="false">-D35*($M$3/2-G3/3)/100</f>
        <v>2138.78506569975</v>
      </c>
      <c r="K35" s="0" t="n">
        <f aca="false">$M$2*$G$3^3/12+$M$2*$G$3*($G$3/2-$P$2)^2</f>
        <v>78691822.7961835</v>
      </c>
    </row>
    <row r="36" customFormat="false" ht="12.75" hidden="false" customHeight="false" outlineLevel="0" collapsed="false">
      <c r="A36" s="45" t="s">
        <v>30</v>
      </c>
      <c r="C36" s="46" t="s">
        <v>31</v>
      </c>
      <c r="D36" s="47" t="n">
        <f aca="false">(SUM(D10:D32)+D35+E40+E42)</f>
        <v>129.555780934522</v>
      </c>
      <c r="E36" s="47" t="n">
        <f aca="false">SUM(E10:E32)+E35+F40+F42</f>
        <v>3732.14985032732</v>
      </c>
      <c r="F36" s="44" t="n">
        <f aca="false">F35+SUM(F10:F32)+G40+G42</f>
        <v>90598935.1771359</v>
      </c>
      <c r="H36" s="46" t="s">
        <v>31</v>
      </c>
      <c r="I36" s="47" t="n">
        <f aca="false">(SUM(I10:I32)+I35)</f>
        <v>-101.700000011251</v>
      </c>
      <c r="J36" s="47" t="n">
        <f aca="false">SUM(J10:J32)+J35</f>
        <v>3423.84134191931</v>
      </c>
      <c r="K36" s="44" t="n">
        <f aca="false">K35+SUM(K10:K32)</f>
        <v>90598935.1771359</v>
      </c>
      <c r="N36" s="5"/>
    </row>
    <row r="37" customFormat="false" ht="12.75" hidden="false" customHeight="false" outlineLevel="0" collapsed="false">
      <c r="O37" s="5"/>
    </row>
    <row r="38" customFormat="false" ht="12.75" hidden="false" customHeight="false" outlineLevel="0" collapsed="false">
      <c r="O38" s="5"/>
    </row>
    <row r="39" customFormat="false" ht="15.75" hidden="false" customHeight="false" outlineLevel="0" collapsed="false">
      <c r="A39" s="48" t="s">
        <v>32</v>
      </c>
      <c r="C39" s="9" t="s">
        <v>33</v>
      </c>
      <c r="D39" s="4" t="n">
        <v>0</v>
      </c>
      <c r="E39" s="0" t="s">
        <v>34</v>
      </c>
    </row>
    <row r="40" customFormat="false" ht="12.75" hidden="false" customHeight="false" outlineLevel="0" collapsed="false">
      <c r="A40" s="10" t="n">
        <f aca="false">J3</f>
        <v>445</v>
      </c>
      <c r="B40" s="8" t="n">
        <v>0</v>
      </c>
      <c r="C40" s="40" t="n">
        <f aca="false">0.0035*(A40-$G$3)/$G$3</f>
        <v>0.0178762835458409</v>
      </c>
      <c r="D40" s="10"/>
      <c r="E40" s="10" t="n">
        <f aca="false">B40*D40/10</f>
        <v>0</v>
      </c>
      <c r="F40" s="10" t="n">
        <f aca="false">-E40*($M$3/2-A40)/100</f>
        <v>0</v>
      </c>
      <c r="G40" s="0" t="n">
        <f aca="false">B40*$P$3*(A40-$P$2)^2</f>
        <v>0</v>
      </c>
    </row>
    <row r="41" customFormat="false" ht="15.75" hidden="false" customHeight="false" outlineLevel="0" collapsed="false">
      <c r="A41" s="49" t="s">
        <v>35</v>
      </c>
      <c r="C41" s="9" t="s">
        <v>33</v>
      </c>
      <c r="D41" s="4" t="n">
        <v>0</v>
      </c>
      <c r="E41" s="0" t="s">
        <v>34</v>
      </c>
      <c r="G41" s="4"/>
    </row>
    <row r="42" customFormat="false" ht="12.75" hidden="false" customHeight="false" outlineLevel="0" collapsed="false">
      <c r="A42" s="4" t="n">
        <f aca="false">4</f>
        <v>4</v>
      </c>
      <c r="B42" s="8" t="n">
        <v>0</v>
      </c>
      <c r="C42" s="40" t="n">
        <f aca="false">0.0035*(A42-$G$3)/$G$3</f>
        <v>-0.00330785363104862</v>
      </c>
      <c r="D42" s="10"/>
      <c r="E42" s="10" t="n">
        <f aca="false">B42*D42/10</f>
        <v>0</v>
      </c>
      <c r="F42" s="10" t="n">
        <f aca="false">-E42*($M$3/2-A42)/100</f>
        <v>-0</v>
      </c>
      <c r="G42" s="0" t="n">
        <f aca="false">B42*$P$3*(A42-$P$2)^2</f>
        <v>0</v>
      </c>
    </row>
    <row r="43" customFormat="false" ht="12.75" hidden="false" customHeight="false" outlineLevel="0" collapsed="false">
      <c r="A43" s="5"/>
      <c r="B43" s="50"/>
    </row>
    <row r="44" customFormat="false" ht="12.75" hidden="false" customHeight="false" outlineLevel="0" collapsed="false">
      <c r="A44" s="5"/>
      <c r="B44" s="50"/>
    </row>
    <row r="46" customFormat="false" ht="12.75" hidden="false" customHeight="false" outlineLevel="0" collapsed="false">
      <c r="B46" s="5"/>
    </row>
  </sheetData>
  <mergeCells count="2">
    <mergeCell ref="C8:F8"/>
    <mergeCell ref="H8:K8"/>
  </mergeCells>
  <conditionalFormatting sqref="M10">
    <cfRule type="cellIs" priority="2" operator="lessThan" aboveAverage="0" equalAverage="0" bottom="0" percent="0" rank="0" text="" dxfId="32">
      <formula>-$F$2</formula>
    </cfRule>
  </conditionalFormatting>
  <conditionalFormatting sqref="C32">
    <cfRule type="cellIs" priority="3" operator="greaterThan" aboveAverage="0" equalAverage="0" bottom="0" percent="0" rank="0" text="" dxfId="33">
      <formula>255</formula>
    </cfRule>
  </conditionalFormatting>
  <conditionalFormatting sqref="C32">
    <cfRule type="cellIs" priority="4" operator="greaterThan" aboveAverage="0" equalAverage="0" bottom="0" percent="0" rank="0" text="" dxfId="34">
      <formula>255</formula>
    </cfRule>
  </conditionalFormatting>
  <conditionalFormatting sqref="P6">
    <cfRule type="expression" priority="5" aboveAverage="0" equalAverage="0" bottom="0" percent="0" rank="0" text="" dxfId="35">
      <formula>$M$10&lt;-$F$2</formula>
    </cfRule>
  </conditionalFormatting>
  <conditionalFormatting sqref="Q6">
    <cfRule type="expression" priority="6" aboveAverage="0" equalAverage="0" bottom="0" percent="0" rank="0" text="" dxfId="36">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3</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163732910193632</v>
      </c>
      <c r="C3" s="2" t="s">
        <v>8</v>
      </c>
      <c r="D3" s="3" t="n">
        <v>25</v>
      </c>
      <c r="E3" s="0" t="s">
        <v>2</v>
      </c>
      <c r="F3" s="2" t="s">
        <v>9</v>
      </c>
      <c r="G3" s="6" t="n">
        <v>72.8611450361661</v>
      </c>
      <c r="H3" s="0" t="s">
        <v>5</v>
      </c>
      <c r="I3" s="2" t="s">
        <v>10</v>
      </c>
      <c r="J3" s="3" t="n">
        <f aca="false">M3-5</f>
        <v>445</v>
      </c>
      <c r="K3" s="0" t="s">
        <v>5</v>
      </c>
      <c r="L3" s="2" t="s">
        <v>11</v>
      </c>
      <c r="M3" s="3" t="n">
        <v>450</v>
      </c>
      <c r="N3" s="0" t="s">
        <v>5</v>
      </c>
      <c r="O3" s="2" t="s">
        <v>12</v>
      </c>
      <c r="P3" s="3" t="n">
        <v>1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36/P4</f>
        <v>0.468904875284274</v>
      </c>
      <c r="Q6" s="11" t="n">
        <f aca="false">K36/P4</f>
        <v>0.468904875284274</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8" t="n">
        <f aca="false">$D$6</f>
        <v>4.02</v>
      </c>
      <c r="C10" s="23" t="n">
        <f aca="false">$P$3*$F$2*(A10-$G$3)/$G$3</f>
        <v>-136.213786602077</v>
      </c>
      <c r="D10" s="24" t="n">
        <f aca="false">B10*C10/10</f>
        <v>-54.7579422140349</v>
      </c>
      <c r="E10" s="24" t="n">
        <f aca="false">-D10*($M$3/2-A10)/100</f>
        <v>120.467472870877</v>
      </c>
      <c r="F10" s="25" t="n">
        <f aca="false">B10*$P$3*(A10-$P$2)^2</f>
        <v>2918520</v>
      </c>
      <c r="G10" s="26"/>
      <c r="H10" s="23" t="n">
        <f aca="false">$J$2*(A10-$G$3)/($J$3-$G$3)</f>
        <v>-46.5003633815772</v>
      </c>
      <c r="I10" s="24" t="n">
        <f aca="false">B10*H10/10</f>
        <v>-18.693146079394</v>
      </c>
      <c r="J10" s="24" t="n">
        <f aca="false">-I10*($M$3/2-A10)/100</f>
        <v>41.1249213746669</v>
      </c>
      <c r="K10" s="25" t="n">
        <f aca="false">B10*$P$3*(A10-$P$2)^2</f>
        <v>2918520</v>
      </c>
      <c r="L10" s="10"/>
      <c r="M10" s="10" t="n">
        <f aca="false">$J$2/$P$3*(-$G$3)/($J$3-$G$3)</f>
        <v>-3.32843359163665</v>
      </c>
    </row>
    <row r="11" customFormat="false" ht="12.75" hidden="false" customHeight="false" outlineLevel="0" collapsed="false">
      <c r="A11" s="27" t="n">
        <f aca="false">A10+80/5</f>
        <v>21</v>
      </c>
      <c r="B11" s="28" t="n">
        <f aca="false">$D$6</f>
        <v>4.02</v>
      </c>
      <c r="C11" s="27" t="n">
        <f aca="false">$P$3*$F$2*(A11-$G$3)/$G$3</f>
        <v>-104.097903728722</v>
      </c>
      <c r="D11" s="29" t="n">
        <f aca="false">B11*C11/10</f>
        <v>-41.8473572989464</v>
      </c>
      <c r="E11" s="29" t="n">
        <f aca="false">-D11*($M$3/2-A11)/100</f>
        <v>85.3686088898506</v>
      </c>
      <c r="F11" s="30" t="n">
        <f aca="false">B11*$P$3*(A11-$P$2)^2</f>
        <v>2509444.8</v>
      </c>
      <c r="G11" s="26"/>
      <c r="H11" s="27" t="n">
        <f aca="false">$J$2*(A11-$G$3)/($J$3-$G$3)</f>
        <v>-35.5367138040653</v>
      </c>
      <c r="I11" s="29" t="n">
        <f aca="false">B11*H11/10</f>
        <v>-14.2857589492343</v>
      </c>
      <c r="J11" s="29" t="n">
        <f aca="false">-I11*($M$3/2-A11)/100</f>
        <v>29.1429482564379</v>
      </c>
      <c r="K11" s="30" t="n">
        <f aca="false">B11*$P$3*(A11-$P$2)^2</f>
        <v>2509444.8</v>
      </c>
      <c r="L11" s="10"/>
    </row>
    <row r="12" customFormat="false" ht="12.75" hidden="false" customHeight="false" outlineLevel="0" collapsed="false">
      <c r="A12" s="27" t="n">
        <f aca="false">A11+80/5</f>
        <v>37</v>
      </c>
      <c r="B12" s="28" t="n">
        <f aca="false">$D$6</f>
        <v>4.02</v>
      </c>
      <c r="C12" s="27" t="n">
        <f aca="false">$P$3*$F$2*(A12-$G$3)/$G$3</f>
        <v>-71.9820208553679</v>
      </c>
      <c r="D12" s="29" t="n">
        <f aca="false">B12*C12/10</f>
        <v>-28.9367723838579</v>
      </c>
      <c r="E12" s="29" t="n">
        <f aca="false">-D12*($M$3/2-A12)/100</f>
        <v>54.4011320816528</v>
      </c>
      <c r="F12" s="30" t="n">
        <f aca="false">B12*$P$3*(A12-$P$2)^2</f>
        <v>2131243.2</v>
      </c>
      <c r="G12" s="31"/>
      <c r="H12" s="27" t="n">
        <f aca="false">$J$2*(A12-$G$3)/($J$3-$G$3)</f>
        <v>-24.5730642265534</v>
      </c>
      <c r="I12" s="29" t="n">
        <f aca="false">B12*H12/10</f>
        <v>-9.87837181907448</v>
      </c>
      <c r="J12" s="29" t="n">
        <f aca="false">-I12*($M$3/2-A12)/100</f>
        <v>18.57133901986</v>
      </c>
      <c r="K12" s="30" t="n">
        <f aca="false">B12*$P$3*(A12-$P$2)^2</f>
        <v>2131243.2</v>
      </c>
      <c r="L12" s="10"/>
    </row>
    <row r="13" customFormat="false" ht="12.75" hidden="false" customHeight="false" outlineLevel="0" collapsed="false">
      <c r="A13" s="27" t="n">
        <f aca="false">A12+80/5</f>
        <v>53</v>
      </c>
      <c r="B13" s="28" t="n">
        <f aca="false">$D$6</f>
        <v>4.02</v>
      </c>
      <c r="C13" s="27" t="n">
        <f aca="false">$P$3*$F$2*(A13-$G$3)/$G$3</f>
        <v>-39.8661379820134</v>
      </c>
      <c r="D13" s="29" t="n">
        <f aca="false">B13*C13/10</f>
        <v>-16.0261874687694</v>
      </c>
      <c r="E13" s="29" t="n">
        <f aca="false">-D13*($M$3/2-A13)/100</f>
        <v>27.5650424462833</v>
      </c>
      <c r="F13" s="30" t="n">
        <f aca="false">B13*$P$3*(A13-$P$2)^2</f>
        <v>1783915.2</v>
      </c>
      <c r="G13" s="31"/>
      <c r="H13" s="27" t="n">
        <f aca="false">$J$2*(A13-$G$3)/($J$3-$G$3)</f>
        <v>-13.6094146490415</v>
      </c>
      <c r="I13" s="29" t="n">
        <f aca="false">B13*H13/10</f>
        <v>-5.4709846889147</v>
      </c>
      <c r="J13" s="29" t="n">
        <f aca="false">-I13*($M$3/2-A13)/100</f>
        <v>9.41009366493328</v>
      </c>
      <c r="K13" s="30" t="n">
        <f aca="false">B13*$P$3*(A13-$P$2)^2</f>
        <v>1783915.2</v>
      </c>
      <c r="L13" s="10"/>
    </row>
    <row r="14" customFormat="false" ht="12.75" hidden="false" customHeight="false" outlineLevel="0" collapsed="false">
      <c r="A14" s="27" t="n">
        <f aca="false">A13+80/5</f>
        <v>69</v>
      </c>
      <c r="B14" s="28" t="n">
        <f aca="false">$D$6</f>
        <v>4.02</v>
      </c>
      <c r="C14" s="27" t="n">
        <f aca="false">$P$3*$F$2*(A14-$G$3)/$G$3</f>
        <v>-7.75025510865895</v>
      </c>
      <c r="D14" s="29" t="n">
        <f aca="false">B14*C14/10</f>
        <v>-3.1156025536809</v>
      </c>
      <c r="E14" s="29" t="n">
        <f aca="false">-D14*($M$3/2-A14)/100</f>
        <v>4.8603399837422</v>
      </c>
      <c r="F14" s="30" t="n">
        <f aca="false">B14*$P$3*(A14-$P$2)^2</f>
        <v>1467460.8</v>
      </c>
      <c r="G14" s="32"/>
      <c r="H14" s="27" t="n">
        <f aca="false">$J$2*(A14-$G$3)/($J$3-$G$3)</f>
        <v>-2.64576507152964</v>
      </c>
      <c r="I14" s="29" t="n">
        <f aca="false">B14*H14/10</f>
        <v>-1.06359755875492</v>
      </c>
      <c r="J14" s="29" t="n">
        <f aca="false">-I14*($M$3/2-A14)/100</f>
        <v>1.65921219165767</v>
      </c>
      <c r="K14" s="30" t="n">
        <f aca="false">B14*$P$3*(A14-$P$2)^2</f>
        <v>1467460.8</v>
      </c>
      <c r="L14" s="10"/>
    </row>
    <row r="15" customFormat="false" ht="12.75" hidden="false" customHeight="false" outlineLevel="0" collapsed="false">
      <c r="A15" s="27" t="n">
        <f aca="false">A14+80/5</f>
        <v>85</v>
      </c>
      <c r="B15" s="28" t="n">
        <f aca="false">$D$6</f>
        <v>4.02</v>
      </c>
      <c r="C15" s="27" t="n">
        <f aca="false">$P$3*$F$2*(A15-$G$3)/$G$3</f>
        <v>24.3656277646955</v>
      </c>
      <c r="D15" s="29" t="n">
        <f aca="false">B15*C15/10</f>
        <v>9.79498236140759</v>
      </c>
      <c r="E15" s="29" t="n">
        <f aca="false">-D15*($M$3/2-A15)/100</f>
        <v>-13.7129753059706</v>
      </c>
      <c r="F15" s="30" t="n">
        <f aca="false">B15*$P$3*(A15-$P$2)^2</f>
        <v>1181880</v>
      </c>
      <c r="G15" s="32"/>
      <c r="H15" s="27" t="n">
        <f aca="false">$J$2*(A15-$G$3)/($J$3-$G$3)</f>
        <v>8.31788450598226</v>
      </c>
      <c r="I15" s="29" t="n">
        <f aca="false">B15*H15/10</f>
        <v>3.34378957140487</v>
      </c>
      <c r="J15" s="29" t="n">
        <f aca="false">-I15*($M$3/2-A15)/100</f>
        <v>-4.68130539996682</v>
      </c>
      <c r="K15" s="30" t="n">
        <f aca="false">B15*$P$3*(A15-$P$2)^2</f>
        <v>1181880</v>
      </c>
      <c r="L15" s="10"/>
    </row>
    <row r="16" customFormat="false" ht="12.75" hidden="false" customHeight="false" outlineLevel="0" collapsed="false">
      <c r="A16" s="27" t="n">
        <f aca="false">A15+15</f>
        <v>100</v>
      </c>
      <c r="B16" s="28" t="n">
        <f aca="false">$D$6</f>
        <v>4.02</v>
      </c>
      <c r="C16" s="27" t="n">
        <f aca="false">$P$3*$F$2*(A16-$G$3)/$G$3</f>
        <v>54.4742679584653</v>
      </c>
      <c r="D16" s="29" t="n">
        <f aca="false">B16*C16/10</f>
        <v>21.898655719303</v>
      </c>
      <c r="E16" s="29" t="n">
        <f aca="false">-D16*($M$3/2-A16)/100</f>
        <v>-27.3733196491288</v>
      </c>
      <c r="F16" s="30" t="n">
        <f aca="false">B16*$P$3*(A16-$P$2)^2</f>
        <v>942187.5</v>
      </c>
      <c r="G16" s="32"/>
      <c r="H16" s="27" t="n">
        <f aca="false">$J$2*(A16-$G$3)/($J$3-$G$3)</f>
        <v>18.5963059848997</v>
      </c>
      <c r="I16" s="29" t="n">
        <f aca="false">B16*H16/10</f>
        <v>7.47571500592967</v>
      </c>
      <c r="J16" s="29" t="n">
        <f aca="false">-I16*($M$3/2-A16)/100</f>
        <v>-9.34464375741208</v>
      </c>
      <c r="K16" s="30" t="n">
        <f aca="false">B16*$P$3*(A16-$P$2)^2</f>
        <v>942187.5</v>
      </c>
      <c r="L16" s="10"/>
    </row>
    <row r="17" customFormat="false" ht="12.75" hidden="false" customHeight="false" outlineLevel="0" collapsed="false">
      <c r="A17" s="27" t="n">
        <f aca="false">A16+25</f>
        <v>125</v>
      </c>
      <c r="B17" s="28" t="n">
        <f aca="false">$D$6</f>
        <v>4.02</v>
      </c>
      <c r="C17" s="27" t="n">
        <f aca="false">$P$3*$F$2*(A17-$G$3)/$G$3</f>
        <v>104.655334948082</v>
      </c>
      <c r="D17" s="29" t="n">
        <f aca="false">B17*C17/10</f>
        <v>42.0714446491288</v>
      </c>
      <c r="E17" s="29" t="n">
        <f aca="false">-D17*($M$3/2-A17)/100</f>
        <v>-42.0714446491288</v>
      </c>
      <c r="F17" s="30" t="n">
        <f aca="false">B17*$P$3*(A17-$P$2)^2</f>
        <v>603000</v>
      </c>
      <c r="G17" s="32"/>
      <c r="H17" s="27" t="n">
        <f aca="false">$J$2*(A17-$G$3)/($J$3-$G$3)</f>
        <v>35.727008449762</v>
      </c>
      <c r="I17" s="29" t="n">
        <f aca="false">B17*H17/10</f>
        <v>14.3622573968043</v>
      </c>
      <c r="J17" s="29" t="n">
        <f aca="false">-I17*($M$3/2-A17)/100</f>
        <v>-14.3622573968043</v>
      </c>
      <c r="K17" s="30" t="n">
        <f aca="false">B17*$P$3*(A17-$P$2)^2</f>
        <v>603000</v>
      </c>
    </row>
    <row r="18" customFormat="false" ht="12.75" hidden="false" customHeight="false" outlineLevel="0" collapsed="false">
      <c r="A18" s="27" t="n">
        <f aca="false">A17+25</f>
        <v>150</v>
      </c>
      <c r="B18" s="28" t="n">
        <f aca="false">$D$6</f>
        <v>4.02</v>
      </c>
      <c r="C18" s="27" t="n">
        <f aca="false">$P$3*$F$2*(A18-$G$3)/$G$3</f>
        <v>154.836401937698</v>
      </c>
      <c r="D18" s="29" t="n">
        <f aca="false">B18*C18/10</f>
        <v>62.2442335789546</v>
      </c>
      <c r="E18" s="29" t="n">
        <f aca="false">-D18*($M$3/2-A18)/100</f>
        <v>-46.6831751842159</v>
      </c>
      <c r="F18" s="30" t="n">
        <f aca="false">B18*$P$3*(A18-$P$2)^2</f>
        <v>339187.5</v>
      </c>
      <c r="G18" s="32"/>
      <c r="H18" s="27" t="n">
        <f aca="false">$J$2*(A18-$G$3)/($J$3-$G$3)</f>
        <v>52.8577109146244</v>
      </c>
      <c r="I18" s="29" t="n">
        <f aca="false">B18*H18/10</f>
        <v>21.248799787679</v>
      </c>
      <c r="J18" s="29" t="n">
        <f aca="false">-I18*($M$3/2-A18)/100</f>
        <v>-15.9365998407592</v>
      </c>
      <c r="K18" s="30" t="n">
        <f aca="false">B18*$P$3*(A18-$P$2)^2</f>
        <v>339187.5</v>
      </c>
    </row>
    <row r="19" customFormat="false" ht="12.75" hidden="false" customHeight="false" outlineLevel="0" collapsed="false">
      <c r="A19" s="27" t="n">
        <f aca="false">A18+25</f>
        <v>175</v>
      </c>
      <c r="B19" s="28" t="n">
        <f aca="false">$D$6</f>
        <v>4.02</v>
      </c>
      <c r="C19" s="27" t="n">
        <f aca="false">$P$3*$F$2*(A19-$G$3)/$G$3</f>
        <v>205.017468927314</v>
      </c>
      <c r="D19" s="29" t="n">
        <f aca="false">B19*C19/10</f>
        <v>82.4170225087803</v>
      </c>
      <c r="E19" s="29" t="n">
        <f aca="false">-D19*($M$3/2-A19)/100</f>
        <v>-41.2085112543902</v>
      </c>
      <c r="F19" s="30" t="n">
        <f aca="false">B19*$P$3*(A19-$P$2)^2</f>
        <v>150750</v>
      </c>
      <c r="G19" s="32"/>
      <c r="H19" s="27" t="n">
        <f aca="false">$J$2*(A19-$G$3)/($J$3-$G$3)</f>
        <v>69.9884133794867</v>
      </c>
      <c r="I19" s="29" t="n">
        <f aca="false">B19*H19/10</f>
        <v>28.1353421785537</v>
      </c>
      <c r="J19" s="29" t="n">
        <f aca="false">-I19*($M$3/2-A19)/100</f>
        <v>-14.0676710892768</v>
      </c>
      <c r="K19" s="30" t="n">
        <f aca="false">B19*$P$3*(A19-$P$2)^2</f>
        <v>150750</v>
      </c>
    </row>
    <row r="20" customFormat="false" ht="12.75" hidden="false" customHeight="false" outlineLevel="0" collapsed="false">
      <c r="A20" s="27" t="n">
        <f aca="false">A19+25</f>
        <v>200</v>
      </c>
      <c r="B20" s="28" t="n">
        <f aca="false">$D$6</f>
        <v>4.02</v>
      </c>
      <c r="C20" s="27" t="n">
        <f aca="false">$P$3*$F$2*(A20-$G$3)/$G$3</f>
        <v>255.198535916931</v>
      </c>
      <c r="D20" s="29" t="n">
        <f aca="false">B20*C20/10</f>
        <v>102.589811438606</v>
      </c>
      <c r="E20" s="29" t="n">
        <f aca="false">-D20*($M$3/2-A20)/100</f>
        <v>-25.6474528596515</v>
      </c>
      <c r="F20" s="30" t="n">
        <f aca="false">B20*$P$3*(A20-$P$2)^2</f>
        <v>37687.5</v>
      </c>
      <c r="G20" s="32"/>
      <c r="H20" s="27" t="n">
        <f aca="false">$J$2*(A20-$G$3)/($J$3-$G$3)</f>
        <v>87.119115844349</v>
      </c>
      <c r="I20" s="29" t="n">
        <f aca="false">B20*H20/10</f>
        <v>35.0218845694283</v>
      </c>
      <c r="J20" s="29" t="n">
        <f aca="false">-I20*($M$3/2-A20)/100</f>
        <v>-8.75547114235708</v>
      </c>
      <c r="K20" s="30" t="n">
        <f aca="false">B20*$P$3*(A20-$P$2)^2</f>
        <v>37687.5</v>
      </c>
      <c r="L20" s="10"/>
      <c r="M20" s="5"/>
    </row>
    <row r="21" customFormat="false" ht="12.75" hidden="false" customHeight="false" outlineLevel="0" collapsed="false">
      <c r="A21" s="27" t="n">
        <f aca="false">A20+25</f>
        <v>225</v>
      </c>
      <c r="B21" s="28" t="n">
        <f aca="false">$D$6</f>
        <v>4.02</v>
      </c>
      <c r="C21" s="27" t="n">
        <f aca="false">$P$3*$F$2*(A21-$G$3)/$G$3</f>
        <v>305.379602906547</v>
      </c>
      <c r="D21" s="29" t="n">
        <f aca="false">B21*C21/10</f>
        <v>122.762600368432</v>
      </c>
      <c r="E21" s="29" t="n">
        <f aca="false">-D21*($M$3/2-A21)/100</f>
        <v>-0</v>
      </c>
      <c r="F21" s="30" t="n">
        <f aca="false">B21*$P$3*(A21-$P$2)^2</f>
        <v>0</v>
      </c>
      <c r="G21" s="32"/>
      <c r="H21" s="27" t="n">
        <f aca="false">$J$2*(A21-$G$3)/($J$3-$G$3)</f>
        <v>104.249818309211</v>
      </c>
      <c r="I21" s="29" t="n">
        <f aca="false">B21*H21/10</f>
        <v>41.908426960303</v>
      </c>
      <c r="J21" s="29" t="n">
        <f aca="false">-I21*($M$3/2-A21)/100</f>
        <v>-0</v>
      </c>
      <c r="K21" s="30" t="n">
        <f aca="false">B21*$P$3*(A21-$P$2)^2</f>
        <v>0</v>
      </c>
    </row>
    <row r="22" customFormat="false" ht="12.75" hidden="false" customHeight="false" outlineLevel="0" collapsed="false">
      <c r="A22" s="27" t="n">
        <f aca="false">A21+25</f>
        <v>250</v>
      </c>
      <c r="B22" s="28" t="n">
        <f aca="false">$D$6</f>
        <v>4.02</v>
      </c>
      <c r="C22" s="27" t="n">
        <f aca="false">$P$3*$F$2*(A22-$G$3)/$G$3</f>
        <v>355.560669896163</v>
      </c>
      <c r="D22" s="29" t="n">
        <f aca="false">B22*C22/10</f>
        <v>142.935389298258</v>
      </c>
      <c r="E22" s="29" t="n">
        <f aca="false">-D22*($M$3/2-A22)/100</f>
        <v>35.7338473245644</v>
      </c>
      <c r="F22" s="30" t="n">
        <f aca="false">B22*$P$3*(A22-$P$2)^2</f>
        <v>37687.5</v>
      </c>
      <c r="G22" s="32"/>
      <c r="H22" s="27" t="n">
        <f aca="false">$J$2*(A22-$G$3)/($J$3-$G$3)</f>
        <v>121.380520774074</v>
      </c>
      <c r="I22" s="29" t="n">
        <f aca="false">B22*H22/10</f>
        <v>48.7949693511776</v>
      </c>
      <c r="J22" s="29" t="n">
        <f aca="false">-I22*($M$3/2-A22)/100</f>
        <v>12.1987423377944</v>
      </c>
      <c r="K22" s="30" t="n">
        <f aca="false">B22*$P$3*(A22-$P$2)^2</f>
        <v>37687.5</v>
      </c>
    </row>
    <row r="23" customFormat="false" ht="12.75" hidden="false" customHeight="false" outlineLevel="0" collapsed="false">
      <c r="A23" s="27" t="n">
        <f aca="false">A22+25</f>
        <v>275</v>
      </c>
      <c r="B23" s="28" t="n">
        <f aca="false">$D$6</f>
        <v>4.02</v>
      </c>
      <c r="C23" s="27" t="n">
        <f aca="false">$P$3*$F$2*(A23-$G$3)/$G$3</f>
        <v>405.74173688578</v>
      </c>
      <c r="D23" s="29" t="n">
        <f aca="false">B23*C23/10</f>
        <v>163.108178228083</v>
      </c>
      <c r="E23" s="29" t="n">
        <f aca="false">-D23*($M$3/2-A23)/100</f>
        <v>81.5540891140417</v>
      </c>
      <c r="F23" s="30" t="n">
        <f aca="false">B23*$P$3*(A23-$P$2)^2</f>
        <v>150750</v>
      </c>
      <c r="G23" s="32"/>
      <c r="H23" s="27" t="n">
        <f aca="false">$J$2*(A23-$G$3)/($J$3-$G$3)</f>
        <v>138.511223238936</v>
      </c>
      <c r="I23" s="29" t="n">
        <f aca="false">B23*H23/10</f>
        <v>55.6815117420523</v>
      </c>
      <c r="J23" s="29" t="n">
        <f aca="false">-I23*($M$3/2-A23)/100</f>
        <v>27.8407558710261</v>
      </c>
      <c r="K23" s="30" t="n">
        <f aca="false">B23*$P$3*(A23-$P$2)^2</f>
        <v>150750</v>
      </c>
    </row>
    <row r="24" customFormat="false" ht="12.75" hidden="false" customHeight="false" outlineLevel="0" collapsed="false">
      <c r="A24" s="27" t="n">
        <f aca="false">A23+25</f>
        <v>300</v>
      </c>
      <c r="B24" s="28" t="n">
        <f aca="false">$D$6</f>
        <v>4.02</v>
      </c>
      <c r="C24" s="27" t="n">
        <f aca="false">$P$3*$F$2*(A24-$G$3)/$G$3</f>
        <v>455.922803875396</v>
      </c>
      <c r="D24" s="29" t="n">
        <f aca="false">B24*C24/10</f>
        <v>183.280967157909</v>
      </c>
      <c r="E24" s="29" t="n">
        <f aca="false">-D24*($M$3/2-A24)/100</f>
        <v>137.460725368432</v>
      </c>
      <c r="F24" s="30" t="n">
        <f aca="false">B24*$P$3*(A24-$P$2)^2</f>
        <v>339187.5</v>
      </c>
      <c r="G24" s="32"/>
      <c r="H24" s="27" t="n">
        <f aca="false">$J$2*(A24-$G$3)/($J$3-$G$3)</f>
        <v>155.641925703798</v>
      </c>
      <c r="I24" s="29" t="n">
        <f aca="false">B24*H24/10</f>
        <v>62.5680541329269</v>
      </c>
      <c r="J24" s="29" t="n">
        <f aca="false">-I24*($M$3/2-A24)/100</f>
        <v>46.9260405996952</v>
      </c>
      <c r="K24" s="30" t="n">
        <f aca="false">B24*$P$3*(A24-$P$2)^2</f>
        <v>339187.5</v>
      </c>
    </row>
    <row r="25" customFormat="false" ht="12.75" hidden="false" customHeight="false" outlineLevel="0" collapsed="false">
      <c r="A25" s="27" t="n">
        <f aca="false">A24+25</f>
        <v>325</v>
      </c>
      <c r="B25" s="28" t="n">
        <f aca="false">$D$6</f>
        <v>4.02</v>
      </c>
      <c r="C25" s="27" t="n">
        <f aca="false">$P$3*$F$2*(A25-$G$3)/$G$3</f>
        <v>506.103870865012</v>
      </c>
      <c r="D25" s="29" t="n">
        <f aca="false">B25*C25/10</f>
        <v>203.453756087735</v>
      </c>
      <c r="E25" s="29" t="n">
        <f aca="false">-D25*($M$3/2-A25)/100</f>
        <v>203.453756087735</v>
      </c>
      <c r="F25" s="30" t="n">
        <f aca="false">B25*$P$3*(A25-$P$2)^2</f>
        <v>603000</v>
      </c>
      <c r="G25" s="32"/>
      <c r="H25" s="27" t="n">
        <f aca="false">$J$2*(A25-$G$3)/($J$3-$G$3)</f>
        <v>172.772628168661</v>
      </c>
      <c r="I25" s="29" t="n">
        <f aca="false">B25*H25/10</f>
        <v>69.4545965238016</v>
      </c>
      <c r="J25" s="29" t="n">
        <f aca="false">-I25*($M$3/2-A25)/100</f>
        <v>69.4545965238016</v>
      </c>
      <c r="K25" s="30" t="n">
        <f aca="false">B25*$P$3*(A25-$P$2)^2</f>
        <v>603000</v>
      </c>
    </row>
    <row r="26" customFormat="false" ht="12.75" hidden="false" customHeight="false" outlineLevel="0" collapsed="false">
      <c r="A26" s="27" t="n">
        <f aca="false">A25+25</f>
        <v>350</v>
      </c>
      <c r="B26" s="28" t="n">
        <f aca="false">$D$6</f>
        <v>4.02</v>
      </c>
      <c r="C26" s="27" t="n">
        <f aca="false">$P$3*$F$2*(A26-$G$3)/$G$3</f>
        <v>556.284937854629</v>
      </c>
      <c r="D26" s="29" t="n">
        <f aca="false">B26*C26/10</f>
        <v>223.626545017561</v>
      </c>
      <c r="E26" s="29" t="n">
        <f aca="false">-D26*($M$3/2-A26)/100</f>
        <v>279.533181271951</v>
      </c>
      <c r="F26" s="30" t="n">
        <f aca="false">B26*$P$3*(A26-$P$2)^2</f>
        <v>942187.5</v>
      </c>
      <c r="G26" s="32"/>
      <c r="H26" s="27" t="n">
        <f aca="false">$J$2*(A26-$G$3)/($J$3-$G$3)</f>
        <v>189.903330633523</v>
      </c>
      <c r="I26" s="29" t="n">
        <f aca="false">B26*H26/10</f>
        <v>76.3411389146763</v>
      </c>
      <c r="J26" s="29" t="n">
        <f aca="false">-I26*($M$3/2-A26)/100</f>
        <v>95.4264236433453</v>
      </c>
      <c r="K26" s="30" t="n">
        <f aca="false">B26*$P$3*(A26-$P$2)^2</f>
        <v>942187.5</v>
      </c>
    </row>
    <row r="27" customFormat="false" ht="12.75" hidden="false" customHeight="false" outlineLevel="0" collapsed="false">
      <c r="A27" s="27" t="n">
        <f aca="false">A26+15</f>
        <v>365</v>
      </c>
      <c r="B27" s="28" t="n">
        <f aca="false">$D$6</f>
        <v>4.02</v>
      </c>
      <c r="C27" s="27" t="n">
        <f aca="false">$P$3*$F$2*(A27-$G$3)/$G$3</f>
        <v>586.393578048398</v>
      </c>
      <c r="D27" s="29" t="n">
        <f aca="false">B27*C27/10</f>
        <v>235.730218375456</v>
      </c>
      <c r="E27" s="29" t="n">
        <f aca="false">-D27*($M$3/2-A27)/100</f>
        <v>330.022305725639</v>
      </c>
      <c r="F27" s="30" t="n">
        <f aca="false">B27*$P$3*(A27-$P$2)^2</f>
        <v>1181880</v>
      </c>
      <c r="G27" s="32"/>
      <c r="H27" s="27" t="n">
        <f aca="false">$J$2*(A27-$G$3)/($J$3-$G$3)</f>
        <v>200.181752112441</v>
      </c>
      <c r="I27" s="29" t="n">
        <f aca="false">B27*H27/10</f>
        <v>80.4730643492011</v>
      </c>
      <c r="J27" s="29" t="n">
        <f aca="false">-I27*($M$3/2-A27)/100</f>
        <v>112.662290088881</v>
      </c>
      <c r="K27" s="30" t="n">
        <f aca="false">B27*$P$3*(A27-$P$2)^2</f>
        <v>1181880</v>
      </c>
    </row>
    <row r="28" customFormat="false" ht="12.75" hidden="false" customHeight="false" outlineLevel="0" collapsed="false">
      <c r="A28" s="27" t="n">
        <f aca="false">A27+80/5</f>
        <v>381</v>
      </c>
      <c r="B28" s="28" t="n">
        <f aca="false">$D$6</f>
        <v>4.02</v>
      </c>
      <c r="C28" s="27" t="n">
        <f aca="false">$P$3*$F$2*(A28-$G$3)/$G$3</f>
        <v>618.509460921753</v>
      </c>
      <c r="D28" s="29" t="n">
        <f aca="false">B28*C28/10</f>
        <v>248.640803290545</v>
      </c>
      <c r="E28" s="29" t="n">
        <f aca="false">-D28*($M$3/2-A28)/100</f>
        <v>387.87965313325</v>
      </c>
      <c r="F28" s="30" t="n">
        <f aca="false">B28*$P$3*(A28-$P$2)^2</f>
        <v>1467460.8</v>
      </c>
      <c r="G28" s="32"/>
      <c r="H28" s="27" t="n">
        <f aca="false">$J$2*(A28-$G$3)/($J$3-$G$3)</f>
        <v>211.145401689952</v>
      </c>
      <c r="I28" s="29" t="n">
        <f aca="false">B28*H28/10</f>
        <v>84.8804514793609</v>
      </c>
      <c r="J28" s="29" t="n">
        <f aca="false">-I28*($M$3/2-A28)/100</f>
        <v>132.413504307803</v>
      </c>
      <c r="K28" s="30" t="n">
        <f aca="false">B28*$P$3*(A28-$P$2)^2</f>
        <v>1467460.8</v>
      </c>
    </row>
    <row r="29" customFormat="false" ht="12.75" hidden="false" customHeight="false" outlineLevel="0" collapsed="false">
      <c r="A29" s="27" t="n">
        <f aca="false">A28+80/5</f>
        <v>397</v>
      </c>
      <c r="B29" s="28" t="n">
        <f aca="false">$D$6</f>
        <v>4.02</v>
      </c>
      <c r="C29" s="27" t="n">
        <f aca="false">$P$3*$F$2*(A29-$G$3)/$G$3</f>
        <v>650.625343795107</v>
      </c>
      <c r="D29" s="29" t="n">
        <f aca="false">B29*C29/10</f>
        <v>261.551388205633</v>
      </c>
      <c r="E29" s="29" t="n">
        <f aca="false">-D29*($M$3/2-A29)/100</f>
        <v>449.868387713689</v>
      </c>
      <c r="F29" s="30" t="n">
        <f aca="false">B29*$P$3*(A29-$P$2)^2</f>
        <v>1783915.2</v>
      </c>
      <c r="G29" s="32"/>
      <c r="H29" s="27" t="n">
        <f aca="false">$J$2*(A29-$G$3)/($J$3-$G$3)</f>
        <v>222.109051267464</v>
      </c>
      <c r="I29" s="29" t="n">
        <f aca="false">B29*H29/10</f>
        <v>89.2878386095206</v>
      </c>
      <c r="J29" s="29" t="n">
        <f aca="false">-I29*($M$3/2-A29)/100</f>
        <v>153.575082408376</v>
      </c>
      <c r="K29" s="30" t="n">
        <f aca="false">B29*$P$3*(A29-$P$2)^2</f>
        <v>1783915.2</v>
      </c>
    </row>
    <row r="30" customFormat="false" ht="12.75" hidden="false" customHeight="false" outlineLevel="0" collapsed="false">
      <c r="A30" s="27" t="n">
        <f aca="false">A29+80/5</f>
        <v>413</v>
      </c>
      <c r="B30" s="28" t="n">
        <f aca="false">$D$6</f>
        <v>4.02</v>
      </c>
      <c r="C30" s="27" t="n">
        <f aca="false">$P$3*$F$2*(A30-$G$3)/$G$3</f>
        <v>682.741226668462</v>
      </c>
      <c r="D30" s="29" t="n">
        <f aca="false">B30*C30/10</f>
        <v>274.461973120722</v>
      </c>
      <c r="E30" s="29" t="n">
        <f aca="false">-D30*($M$3/2-A30)/100</f>
        <v>515.988509466957</v>
      </c>
      <c r="F30" s="30" t="n">
        <f aca="false">B30*$P$3*(A30-$P$2)^2</f>
        <v>2131243.2</v>
      </c>
      <c r="G30" s="32"/>
      <c r="H30" s="27" t="n">
        <f aca="false">$J$2*(A30-$G$3)/($J$3-$G$3)</f>
        <v>233.072700844976</v>
      </c>
      <c r="I30" s="29" t="n">
        <f aca="false">B30*H30/10</f>
        <v>93.6952257396804</v>
      </c>
      <c r="J30" s="29" t="n">
        <f aca="false">-I30*($M$3/2-A30)/100</f>
        <v>176.147024390599</v>
      </c>
      <c r="K30" s="30" t="n">
        <f aca="false">B30*$P$3*(A30-$P$2)^2</f>
        <v>2131243.2</v>
      </c>
    </row>
    <row r="31" customFormat="false" ht="12.75" hidden="false" customHeight="false" outlineLevel="0" collapsed="false">
      <c r="A31" s="27" t="n">
        <f aca="false">A30+80/5</f>
        <v>429</v>
      </c>
      <c r="B31" s="28" t="n">
        <f aca="false">$D$6</f>
        <v>4.02</v>
      </c>
      <c r="C31" s="27" t="n">
        <f aca="false">$P$3*$F$2*(A31-$G$3)/$G$3</f>
        <v>714.857109541816</v>
      </c>
      <c r="D31" s="29" t="n">
        <f aca="false">B31*C31/10</f>
        <v>287.37255803581</v>
      </c>
      <c r="E31" s="29" t="n">
        <f aca="false">-D31*($M$3/2-A31)/100</f>
        <v>586.240018393052</v>
      </c>
      <c r="F31" s="30" t="n">
        <f aca="false">B31*$P$3*(A31-$P$2)^2</f>
        <v>2509444.8</v>
      </c>
      <c r="G31" s="32"/>
      <c r="H31" s="27" t="n">
        <f aca="false">$J$2*(A31-$G$3)/($J$3-$G$3)</f>
        <v>244.036350422488</v>
      </c>
      <c r="I31" s="29" t="n">
        <f aca="false">B31*H31/10</f>
        <v>98.1026128698402</v>
      </c>
      <c r="J31" s="29" t="n">
        <f aca="false">-I31*($M$3/2-A31)/100</f>
        <v>200.129330254474</v>
      </c>
      <c r="K31" s="30" t="n">
        <f aca="false">B31*$P$3*(A31-$P$2)^2</f>
        <v>2509444.8</v>
      </c>
      <c r="L31" s="5"/>
    </row>
    <row r="32" customFormat="false" ht="12.75" hidden="false" customHeight="false" outlineLevel="0" collapsed="false">
      <c r="A32" s="34" t="n">
        <f aca="false">A31+80/5</f>
        <v>445</v>
      </c>
      <c r="B32" s="84" t="n">
        <f aca="false">$D$6</f>
        <v>4.02</v>
      </c>
      <c r="C32" s="34" t="n">
        <f aca="false">$P$3*$F$2*(A32-$G$3)/$G$3</f>
        <v>746.972992415171</v>
      </c>
      <c r="D32" s="36" t="n">
        <f aca="false">B32*C32/10</f>
        <v>300.283142950899</v>
      </c>
      <c r="E32" s="36" t="n">
        <f aca="false">-D32*($M$3/2-A32)/100</f>
        <v>660.622914491977</v>
      </c>
      <c r="F32" s="37" t="n">
        <f aca="false">B32*$P$3*(A32-$P$2)^2</f>
        <v>2918520</v>
      </c>
      <c r="G32" s="38"/>
      <c r="H32" s="34" t="n">
        <f aca="false">$J$2*(A32-$G$3)/($J$3-$G$3)</f>
        <v>255</v>
      </c>
      <c r="I32" s="36" t="n">
        <f aca="false">B32*H32/10</f>
        <v>102.51</v>
      </c>
      <c r="J32" s="36" t="n">
        <f aca="false">-I32*($M$3/2-A32)/100</f>
        <v>225.522</v>
      </c>
      <c r="K32" s="37" t="n">
        <f aca="false">B32*$P$3*(A32-$P$2)^2</f>
        <v>2918520</v>
      </c>
      <c r="L32" s="5"/>
    </row>
    <row r="33" customFormat="false" ht="12.75" hidden="false" customHeight="false" outlineLevel="0" collapsed="false">
      <c r="A33" s="39"/>
      <c r="B33" s="4"/>
      <c r="C33" s="40"/>
      <c r="D33" s="10"/>
      <c r="E33" s="39"/>
      <c r="F33" s="39"/>
      <c r="J33" s="5"/>
      <c r="L33" s="41"/>
      <c r="M33" s="5"/>
    </row>
    <row r="34" customFormat="false" ht="15.75" hidden="false" customHeight="false" outlineLevel="0" collapsed="false">
      <c r="D34" s="42" t="s">
        <v>25</v>
      </c>
      <c r="E34" s="42" t="s">
        <v>26</v>
      </c>
      <c r="F34" s="42" t="s">
        <v>27</v>
      </c>
      <c r="G34" s="32"/>
      <c r="H34" s="32"/>
      <c r="I34" s="42" t="s">
        <v>25</v>
      </c>
      <c r="J34" s="42" t="s">
        <v>26</v>
      </c>
      <c r="K34" s="42" t="s">
        <v>27</v>
      </c>
      <c r="L34" s="41"/>
      <c r="M34" s="5"/>
    </row>
    <row r="35" customFormat="false" ht="12.75" hidden="false" customHeight="false" outlineLevel="0" collapsed="false">
      <c r="C35" s="43" t="s">
        <v>29</v>
      </c>
      <c r="D35" s="10" t="n">
        <f aca="false">-M2*G3*0.5*F2/10</f>
        <v>-1065.59424615393</v>
      </c>
      <c r="E35" s="10" t="n">
        <f aca="false">-D35*($M$3/2-G3/3)/100</f>
        <v>2138.78566411725</v>
      </c>
      <c r="F35" s="0" t="n">
        <f aca="false">$M$2*$G$3^3/12+$M$2*$G$3*($G$3/2-$P$2)^2</f>
        <v>78691838.9006987</v>
      </c>
      <c r="H35" s="43" t="s">
        <v>29</v>
      </c>
      <c r="I35" s="10" t="n">
        <f aca="false">-M2*G3*0.5*F2/10</f>
        <v>-1065.59424615393</v>
      </c>
      <c r="J35" s="10" t="n">
        <f aca="false">-D35*($M$3/2-G3/3)/100</f>
        <v>2138.78566411725</v>
      </c>
      <c r="K35" s="0" t="n">
        <f aca="false">$M$2*$G$3^3/12+$M$2*$G$3*($G$3/2-$P$2)^2</f>
        <v>78691838.9006987</v>
      </c>
    </row>
    <row r="36" customFormat="false" ht="12.75" hidden="false" customHeight="false" outlineLevel="0" collapsed="false">
      <c r="A36" s="45" t="s">
        <v>30</v>
      </c>
      <c r="C36" s="46" t="s">
        <v>31</v>
      </c>
      <c r="D36" s="47" t="n">
        <f aca="false">(SUM(D10:D32)+D35+E40+E42)</f>
        <v>1757.94556232</v>
      </c>
      <c r="E36" s="47" t="n">
        <f aca="false">SUM(E10:E32)+E35+F40+F42</f>
        <v>5903.10876957846</v>
      </c>
      <c r="F36" s="0" t="n">
        <f aca="false">F35+SUM(F10:F32)+G40+G42</f>
        <v>106822391.900699</v>
      </c>
      <c r="H36" s="46" t="s">
        <v>31</v>
      </c>
      <c r="I36" s="47" t="n">
        <f aca="false">(SUM(I10:I32)+I35)</f>
        <v>-101.70042606696</v>
      </c>
      <c r="J36" s="47" t="n">
        <f aca="false">SUM(J10:J32)+J35</f>
        <v>3423.84202042403</v>
      </c>
      <c r="K36" s="44" t="n">
        <f aca="false">K35+SUM(K10:K32)</f>
        <v>106822391.900699</v>
      </c>
      <c r="N36" s="5"/>
    </row>
    <row r="37" customFormat="false" ht="12.75" hidden="false" customHeight="false" outlineLevel="0" collapsed="false">
      <c r="O37" s="5"/>
    </row>
    <row r="38" customFormat="false" ht="12.75" hidden="false" customHeight="false" outlineLevel="0" collapsed="false">
      <c r="O38" s="5"/>
    </row>
    <row r="39" customFormat="false" ht="15.75" hidden="false" customHeight="false" outlineLevel="0" collapsed="false">
      <c r="A39" s="48" t="s">
        <v>32</v>
      </c>
      <c r="C39" s="9" t="s">
        <v>33</v>
      </c>
      <c r="D39" s="4" t="n">
        <v>0</v>
      </c>
      <c r="E39" s="0" t="s">
        <v>34</v>
      </c>
    </row>
    <row r="40" customFormat="false" ht="12.75" hidden="false" customHeight="false" outlineLevel="0" collapsed="false">
      <c r="A40" s="10" t="n">
        <f aca="false">J3</f>
        <v>445</v>
      </c>
      <c r="B40" s="8" t="n">
        <v>0</v>
      </c>
      <c r="C40" s="40" t="n">
        <f aca="false">0.0035*(A40-$G$3)/$G$3</f>
        <v>0.0178762767415596</v>
      </c>
      <c r="D40" s="10"/>
      <c r="E40" s="10" t="n">
        <f aca="false">B40*D40/10</f>
        <v>0</v>
      </c>
      <c r="F40" s="10" t="n">
        <f aca="false">-E40*($M$3/2-A40)/100</f>
        <v>0</v>
      </c>
      <c r="G40" s="0" t="n">
        <f aca="false">B40*$P$3*(A40-$P$2)^2</f>
        <v>0</v>
      </c>
    </row>
    <row r="41" customFormat="false" ht="15.75" hidden="false" customHeight="false" outlineLevel="0" collapsed="false">
      <c r="A41" s="49" t="s">
        <v>35</v>
      </c>
      <c r="C41" s="9" t="s">
        <v>33</v>
      </c>
      <c r="D41" s="4" t="n">
        <v>0</v>
      </c>
      <c r="E41" s="0" t="s">
        <v>34</v>
      </c>
      <c r="G41" s="4"/>
    </row>
    <row r="42" customFormat="false" ht="12.75" hidden="false" customHeight="false" outlineLevel="0" collapsed="false">
      <c r="A42" s="4" t="n">
        <f aca="false">4</f>
        <v>4</v>
      </c>
      <c r="B42" s="8" t="n">
        <v>0</v>
      </c>
      <c r="C42" s="40" t="n">
        <f aca="false">0.0035*(A42-$G$3)/$G$3</f>
        <v>-0.0033078536922107</v>
      </c>
      <c r="D42" s="10"/>
      <c r="E42" s="10" t="n">
        <f aca="false">B42*D42/10</f>
        <v>0</v>
      </c>
      <c r="F42" s="10" t="n">
        <f aca="false">-E42*($M$3/2-A42)/100</f>
        <v>-0</v>
      </c>
      <c r="G42" s="0" t="n">
        <f aca="false">B42*$P$3*(A42-$P$2)^2</f>
        <v>0</v>
      </c>
    </row>
    <row r="43" customFormat="false" ht="12.75" hidden="false" customHeight="false" outlineLevel="0" collapsed="false">
      <c r="A43" s="5"/>
      <c r="B43" s="50"/>
    </row>
    <row r="44" customFormat="false" ht="12.75" hidden="false" customHeight="false" outlineLevel="0" collapsed="false">
      <c r="A44" s="5"/>
      <c r="B44" s="50"/>
    </row>
    <row r="46" customFormat="false" ht="12.75" hidden="false" customHeight="false" outlineLevel="0" collapsed="false">
      <c r="B46" s="5"/>
    </row>
  </sheetData>
  <mergeCells count="2">
    <mergeCell ref="C8:F8"/>
    <mergeCell ref="H8:K8"/>
  </mergeCells>
  <conditionalFormatting sqref="M10">
    <cfRule type="cellIs" priority="2" operator="lessThan" aboveAverage="0" equalAverage="0" bottom="0" percent="0" rank="0" text="" dxfId="37">
      <formula>-$F$2</formula>
    </cfRule>
  </conditionalFormatting>
  <conditionalFormatting sqref="C32">
    <cfRule type="cellIs" priority="3" operator="greaterThan" aboveAverage="0" equalAverage="0" bottom="0" percent="0" rank="0" text="" dxfId="38">
      <formula>255</formula>
    </cfRule>
  </conditionalFormatting>
  <conditionalFormatting sqref="P6">
    <cfRule type="expression" priority="4" aboveAverage="0" equalAverage="0" bottom="0" percent="0" rank="0" text="" dxfId="39">
      <formula>$M$10&lt;-$F$2</formula>
    </cfRule>
  </conditionalFormatting>
  <conditionalFormatting sqref="Q6">
    <cfRule type="expression" priority="5" aboveAverage="0" equalAverage="0" bottom="0" percent="0" rank="0" text="" dxfId="40">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0</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321118929160398</v>
      </c>
      <c r="C3" s="2" t="s">
        <v>8</v>
      </c>
      <c r="D3" s="3" t="n">
        <v>25</v>
      </c>
      <c r="E3" s="0" t="s">
        <v>2</v>
      </c>
      <c r="F3" s="2" t="s">
        <v>9</v>
      </c>
      <c r="G3" s="6" t="n">
        <v>142.897923476377</v>
      </c>
      <c r="H3" s="0" t="s">
        <v>5</v>
      </c>
      <c r="I3" s="2" t="s">
        <v>10</v>
      </c>
      <c r="J3" s="3" t="n">
        <f aca="false">M3-5</f>
        <v>445</v>
      </c>
      <c r="K3" s="0" t="s">
        <v>5</v>
      </c>
      <c r="L3" s="2" t="s">
        <v>11</v>
      </c>
      <c r="M3" s="3" t="n">
        <v>450</v>
      </c>
      <c r="N3" s="0" t="s">
        <v>5</v>
      </c>
      <c r="O3" s="2" t="s">
        <v>12</v>
      </c>
      <c r="P3" s="3" t="n">
        <v>1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6.28</v>
      </c>
      <c r="E6" s="5" t="s">
        <v>18</v>
      </c>
      <c r="F6" s="9"/>
      <c r="G6" s="4"/>
      <c r="K6" s="4"/>
      <c r="L6" s="10"/>
      <c r="O6" s="2" t="s">
        <v>19</v>
      </c>
      <c r="P6" s="11" t="n">
        <f aca="false">F46/P4</f>
        <v>0.860933879750943</v>
      </c>
      <c r="Q6" s="11" t="n">
        <f aca="false">K46/P4</f>
        <v>0.860933879750943</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12.56</v>
      </c>
      <c r="C10" s="23" t="n">
        <f aca="false">$P$3*$F$2*(A10-$G$3)/$G$3</f>
        <v>-141.132710803556</v>
      </c>
      <c r="D10" s="24" t="n">
        <f aca="false">B10*C10/10</f>
        <v>-177.262684769266</v>
      </c>
      <c r="E10" s="24" t="n">
        <f aca="false">-D10*($M$3/2-A10)/100</f>
        <v>389.977906492385</v>
      </c>
      <c r="F10" s="25" t="n">
        <f aca="false">B10*$P$3*(A10-$P$2)^2</f>
        <v>9118560</v>
      </c>
      <c r="G10" s="26"/>
      <c r="H10" s="23" t="n">
        <f aca="false">$J$2*(A10-$G$3)/($J$3-$G$3)</f>
        <v>-116.397645759732</v>
      </c>
      <c r="I10" s="24" t="n">
        <f aca="false">B10*H10/10</f>
        <v>-146.195443074224</v>
      </c>
      <c r="J10" s="24" t="n">
        <f aca="false">-I10*($M$3/2-A10)/100</f>
        <v>321.629974763292</v>
      </c>
      <c r="K10" s="25" t="n">
        <f aca="false">B10*$P$3*(A10-$P$2)^2</f>
        <v>9118560</v>
      </c>
      <c r="L10" s="10"/>
      <c r="M10" s="10" t="n">
        <f aca="false">$J$2/$P$3*(-$G$3)/($J$3-$G$3)</f>
        <v>-8.0412049034971</v>
      </c>
    </row>
    <row r="11" customFormat="false" ht="12.75" hidden="false" customHeight="false" outlineLevel="0" collapsed="false">
      <c r="A11" s="27" t="n">
        <f aca="false">A10+8</f>
        <v>13</v>
      </c>
      <c r="B11" s="28" t="n">
        <f aca="false">6.28</f>
        <v>6.28</v>
      </c>
      <c r="C11" s="27" t="n">
        <f aca="false">$P$3*$F$2*(A11-$G$3)/$G$3</f>
        <v>-132.945048089245</v>
      </c>
      <c r="D11" s="29" t="n">
        <f aca="false">B11*C11/10</f>
        <v>-83.4894902000456</v>
      </c>
      <c r="E11" s="29" t="n">
        <f aca="false">-D11*($M$3/2-A11)/100</f>
        <v>176.997719224097</v>
      </c>
      <c r="F11" s="30" t="n">
        <f aca="false">B11*$P$3*(A11-$P$2)^2</f>
        <v>4233724.8</v>
      </c>
      <c r="G11" s="26"/>
      <c r="H11" s="27" t="n">
        <f aca="false">$J$2*(A11-$G$3)/($J$3-$G$3)</f>
        <v>-109.644961291374</v>
      </c>
      <c r="I11" s="29" t="n">
        <f aca="false">B11*H11/10</f>
        <v>-68.8570356909826</v>
      </c>
      <c r="J11" s="29" t="n">
        <f aca="false">-I11*($M$3/2-A11)/100</f>
        <v>145.976915664883</v>
      </c>
      <c r="K11" s="30" t="n">
        <f aca="false">B11*$P$3*(A11-$P$2)^2</f>
        <v>4233724.8</v>
      </c>
      <c r="L11" s="10"/>
    </row>
    <row r="12" customFormat="false" ht="12.75" hidden="false" customHeight="false" outlineLevel="0" collapsed="false">
      <c r="A12" s="27" t="n">
        <f aca="false">A11+8</f>
        <v>21</v>
      </c>
      <c r="B12" s="28" t="n">
        <f aca="false">6.28</f>
        <v>6.28</v>
      </c>
      <c r="C12" s="27" t="n">
        <f aca="false">$P$3*$F$2*(A12-$G$3)/$G$3</f>
        <v>-124.757385374934</v>
      </c>
      <c r="D12" s="29" t="n">
        <f aca="false">B12*C12/10</f>
        <v>-78.3476380154583</v>
      </c>
      <c r="E12" s="29" t="n">
        <f aca="false">-D12*($M$3/2-A12)/100</f>
        <v>159.829181551535</v>
      </c>
      <c r="F12" s="30" t="n">
        <f aca="false">B12*$P$3*(A12-$P$2)^2</f>
        <v>3920227.2</v>
      </c>
      <c r="G12" s="31"/>
      <c r="H12" s="27" t="n">
        <f aca="false">$J$2*(A12-$G$3)/($J$3-$G$3)</f>
        <v>-102.892276823015</v>
      </c>
      <c r="I12" s="29" t="n">
        <f aca="false">B12*H12/10</f>
        <v>-64.6163498448533</v>
      </c>
      <c r="J12" s="29" t="n">
        <f aca="false">-I12*($M$3/2-A12)/100</f>
        <v>131.817353683501</v>
      </c>
      <c r="K12" s="30" t="n">
        <f aca="false">B12*$P$3*(A12-$P$2)^2</f>
        <v>3920227.2</v>
      </c>
      <c r="L12" s="10"/>
    </row>
    <row r="13" customFormat="false" ht="12.75" hidden="false" customHeight="false" outlineLevel="0" collapsed="false">
      <c r="A13" s="27" t="n">
        <f aca="false">A12+8</f>
        <v>29</v>
      </c>
      <c r="B13" s="28" t="n">
        <f aca="false">6.28</f>
        <v>6.28</v>
      </c>
      <c r="C13" s="27" t="n">
        <f aca="false">$P$3*$F$2*(A13-$G$3)/$G$3</f>
        <v>-116.569722660623</v>
      </c>
      <c r="D13" s="29" t="n">
        <f aca="false">B13*C13/10</f>
        <v>-73.205785830871</v>
      </c>
      <c r="E13" s="29" t="n">
        <f aca="false">-D13*($M$3/2-A13)/100</f>
        <v>143.483340228507</v>
      </c>
      <c r="F13" s="30" t="n">
        <f aca="false">B13*$P$3*(A13-$P$2)^2</f>
        <v>3618787.2</v>
      </c>
      <c r="G13" s="31"/>
      <c r="H13" s="27" t="n">
        <f aca="false">$J$2*(A13-$G$3)/($J$3-$G$3)</f>
        <v>-96.139592354656</v>
      </c>
      <c r="I13" s="29" t="n">
        <f aca="false">B13*H13/10</f>
        <v>-60.375663998724</v>
      </c>
      <c r="J13" s="29" t="n">
        <f aca="false">-I13*($M$3/2-A13)/100</f>
        <v>118.336301437499</v>
      </c>
      <c r="K13" s="30" t="n">
        <f aca="false">B13*$P$3*(A13-$P$2)^2</f>
        <v>3618787.2</v>
      </c>
      <c r="L13" s="10"/>
    </row>
    <row r="14" customFormat="false" ht="12.75" hidden="false" customHeight="false" outlineLevel="0" collapsed="false">
      <c r="A14" s="27" t="n">
        <f aca="false">A13+8</f>
        <v>37</v>
      </c>
      <c r="B14" s="28" t="n">
        <f aca="false">6.28</f>
        <v>6.28</v>
      </c>
      <c r="C14" s="27" t="n">
        <f aca="false">$P$3*$F$2*(A14-$G$3)/$G$3</f>
        <v>-108.382059946312</v>
      </c>
      <c r="D14" s="29" t="n">
        <f aca="false">B14*C14/10</f>
        <v>-68.0639336462837</v>
      </c>
      <c r="E14" s="29" t="n">
        <f aca="false">-D14*($M$3/2-A14)/100</f>
        <v>127.960195255013</v>
      </c>
      <c r="F14" s="30" t="n">
        <f aca="false">B14*$P$3*(A14-$P$2)^2</f>
        <v>3329404.8</v>
      </c>
      <c r="G14" s="32"/>
      <c r="H14" s="27" t="n">
        <f aca="false">$J$2*(A14-$G$3)/($J$3-$G$3)</f>
        <v>-89.3869078862972</v>
      </c>
      <c r="I14" s="29" t="n">
        <f aca="false">B14*H14/10</f>
        <v>-56.1349781525946</v>
      </c>
      <c r="J14" s="29" t="n">
        <f aca="false">-I14*($M$3/2-A14)/100</f>
        <v>105.533758926878</v>
      </c>
      <c r="K14" s="30" t="n">
        <f aca="false">B14*$P$3*(A14-$P$2)^2</f>
        <v>3329404.8</v>
      </c>
      <c r="L14" s="10"/>
    </row>
    <row r="15" customFormat="false" ht="12.75" hidden="false" customHeight="false" outlineLevel="0" collapsed="false">
      <c r="A15" s="27" t="n">
        <f aca="false">A14+8</f>
        <v>45</v>
      </c>
      <c r="B15" s="28" t="n">
        <f aca="false">6.28</f>
        <v>6.28</v>
      </c>
      <c r="C15" s="27" t="n">
        <f aca="false">$P$3*$F$2*(A15-$G$3)/$G$3</f>
        <v>-100.194397232001</v>
      </c>
      <c r="D15" s="29" t="n">
        <f aca="false">B15*C15/10</f>
        <v>-62.9220814616964</v>
      </c>
      <c r="E15" s="29" t="n">
        <f aca="false">-D15*($M$3/2-A15)/100</f>
        <v>113.259746631054</v>
      </c>
      <c r="F15" s="30" t="n">
        <f aca="false">B15*$P$3*(A15-$P$2)^2</f>
        <v>3052080</v>
      </c>
      <c r="G15" s="32"/>
      <c r="H15" s="27" t="n">
        <f aca="false">$J$2*(A15-$G$3)/($J$3-$G$3)</f>
        <v>-82.6342234179384</v>
      </c>
      <c r="I15" s="29" t="n">
        <f aca="false">B15*H15/10</f>
        <v>-51.8942923064653</v>
      </c>
      <c r="J15" s="29" t="n">
        <f aca="false">-I15*($M$3/2-A15)/100</f>
        <v>93.4097261516376</v>
      </c>
      <c r="K15" s="30" t="n">
        <f aca="false">B15*$P$3*(A15-$P$2)^2</f>
        <v>3052080</v>
      </c>
      <c r="L15" s="10"/>
    </row>
    <row r="16" customFormat="false" ht="12.75" hidden="false" customHeight="false" outlineLevel="0" collapsed="false">
      <c r="A16" s="27" t="n">
        <f aca="false">A15+8</f>
        <v>53</v>
      </c>
      <c r="B16" s="28" t="n">
        <f aca="false">$D$6</f>
        <v>6.28</v>
      </c>
      <c r="C16" s="27" t="n">
        <f aca="false">$P$3*$F$2*(A16-$G$3)/$G$3</f>
        <v>-92.0067345176896</v>
      </c>
      <c r="D16" s="29" t="n">
        <f aca="false">B16*C16/10</f>
        <v>-57.7802292771091</v>
      </c>
      <c r="E16" s="29" t="n">
        <f aca="false">-D16*($M$3/2-A16)/100</f>
        <v>99.3819943566276</v>
      </c>
      <c r="F16" s="30" t="n">
        <f aca="false">B16*$P$3*(A16-$P$2)^2</f>
        <v>2786812.8</v>
      </c>
      <c r="G16" s="32"/>
      <c r="H16" s="27" t="n">
        <f aca="false">$J$2*(A16-$G$3)/($J$3-$G$3)</f>
        <v>-75.8815389495797</v>
      </c>
      <c r="I16" s="29" t="n">
        <f aca="false">B16*H16/10</f>
        <v>-47.653606460336</v>
      </c>
      <c r="J16" s="29" t="n">
        <f aca="false">-I16*($M$3/2-A16)/100</f>
        <v>81.964203111778</v>
      </c>
      <c r="K16" s="30" t="n">
        <f aca="false">B16*$P$3*(A16-$P$2)^2</f>
        <v>2786812.8</v>
      </c>
      <c r="L16" s="10"/>
    </row>
    <row r="17" customFormat="false" ht="12.75" hidden="false" customHeight="false" outlineLevel="0" collapsed="false">
      <c r="A17" s="27" t="n">
        <f aca="false">A16+8</f>
        <v>61</v>
      </c>
      <c r="B17" s="28" t="n">
        <f aca="false">$D$6</f>
        <v>6.28</v>
      </c>
      <c r="C17" s="27" t="n">
        <f aca="false">$P$3*$F$2*(A17-$G$3)/$G$3</f>
        <v>-83.8190718033786</v>
      </c>
      <c r="D17" s="29" t="n">
        <f aca="false">B17*C17/10</f>
        <v>-52.6383770925218</v>
      </c>
      <c r="E17" s="29" t="n">
        <f aca="false">-D17*($M$3/2-A17)/100</f>
        <v>86.3269384317357</v>
      </c>
      <c r="F17" s="30" t="n">
        <f aca="false">B17*$P$3*(A17-$P$2)^2</f>
        <v>2533603.2</v>
      </c>
      <c r="G17" s="32"/>
      <c r="H17" s="27" t="n">
        <f aca="false">$J$2*(A17-$G$3)/($J$3-$G$3)</f>
        <v>-69.1288544812209</v>
      </c>
      <c r="I17" s="29" t="n">
        <f aca="false">B17*H17/10</f>
        <v>-43.4129206142067</v>
      </c>
      <c r="J17" s="29" t="n">
        <f aca="false">-I17*($M$3/2-A17)/100</f>
        <v>71.197189807299</v>
      </c>
      <c r="K17" s="30" t="n">
        <f aca="false">B17*$P$3*(A17-$P$2)^2</f>
        <v>2533603.2</v>
      </c>
      <c r="L17" s="10"/>
    </row>
    <row r="18" customFormat="false" ht="12.75" hidden="false" customHeight="false" outlineLevel="0" collapsed="false">
      <c r="A18" s="27" t="n">
        <f aca="false">A17+8</f>
        <v>69</v>
      </c>
      <c r="B18" s="28" t="n">
        <f aca="false">$D$6</f>
        <v>6.28</v>
      </c>
      <c r="C18" s="27" t="n">
        <f aca="false">$P$3*$F$2*(A18-$G$3)/$G$3</f>
        <v>-75.6314090890676</v>
      </c>
      <c r="D18" s="29" t="n">
        <f aca="false">B18*C18/10</f>
        <v>-47.4965249079345</v>
      </c>
      <c r="E18" s="29" t="n">
        <f aca="false">-D18*($M$3/2-A18)/100</f>
        <v>74.0945788563778</v>
      </c>
      <c r="F18" s="30" t="n">
        <f aca="false">B18*$P$3*(A18-$P$2)^2</f>
        <v>2292451.2</v>
      </c>
      <c r="G18" s="32"/>
      <c r="H18" s="27" t="n">
        <f aca="false">$J$2*(A18-$G$3)/($J$3-$G$3)</f>
        <v>-62.3761700128621</v>
      </c>
      <c r="I18" s="29" t="n">
        <f aca="false">B18*H18/10</f>
        <v>-39.1722347680774</v>
      </c>
      <c r="J18" s="29" t="n">
        <f aca="false">-I18*($M$3/2-A18)/100</f>
        <v>61.1086862382008</v>
      </c>
      <c r="K18" s="30" t="n">
        <f aca="false">B18*$P$3*(A18-$P$2)^2</f>
        <v>2292451.2</v>
      </c>
      <c r="L18" s="10"/>
    </row>
    <row r="19" customFormat="false" ht="12.75" hidden="false" customHeight="false" outlineLevel="0" collapsed="false">
      <c r="A19" s="27" t="n">
        <f aca="false">A18+8</f>
        <v>77</v>
      </c>
      <c r="B19" s="28" t="n">
        <f aca="false">$D$6</f>
        <v>6.28</v>
      </c>
      <c r="C19" s="27" t="n">
        <f aca="false">$P$3*$F$2*(A19-$G$3)/$G$3</f>
        <v>-67.4437463747566</v>
      </c>
      <c r="D19" s="29" t="n">
        <f aca="false">B19*C19/10</f>
        <v>-42.3546727233472</v>
      </c>
      <c r="E19" s="29" t="n">
        <f aca="false">-D19*($M$3/2-A19)/100</f>
        <v>62.6849156305538</v>
      </c>
      <c r="F19" s="30" t="n">
        <f aca="false">B19*$P$3*(A19-$P$2)^2</f>
        <v>2063356.8</v>
      </c>
      <c r="G19" s="32"/>
      <c r="H19" s="27" t="n">
        <f aca="false">$J$2*(A19-$G$3)/($J$3-$G$3)</f>
        <v>-55.6234855445034</v>
      </c>
      <c r="I19" s="29" t="n">
        <f aca="false">B19*H19/10</f>
        <v>-34.9315489219481</v>
      </c>
      <c r="J19" s="29" t="n">
        <f aca="false">-I19*($M$3/2-A19)/100</f>
        <v>51.6986924044832</v>
      </c>
      <c r="K19" s="30" t="n">
        <f aca="false">B19*$P$3*(A19-$P$2)^2</f>
        <v>2063356.8</v>
      </c>
      <c r="L19" s="10"/>
    </row>
    <row r="20" customFormat="false" ht="12.75" hidden="false" customHeight="false" outlineLevel="0" collapsed="false">
      <c r="A20" s="27" t="n">
        <f aca="false">A19+8</f>
        <v>85</v>
      </c>
      <c r="B20" s="28" t="n">
        <v>12.56</v>
      </c>
      <c r="C20" s="27" t="n">
        <f aca="false">$P$3*$F$2*(A20-$G$3)/$G$3</f>
        <v>-59.2560836604456</v>
      </c>
      <c r="D20" s="29" t="n">
        <f aca="false">B20*C20/10</f>
        <v>-74.4256410775197</v>
      </c>
      <c r="E20" s="29" t="n">
        <f aca="false">-D20*($M$3/2-A20)/100</f>
        <v>104.195897508528</v>
      </c>
      <c r="F20" s="30" t="n">
        <f aca="false">B20*$P$3*(A20-$P$2)^2</f>
        <v>3692640</v>
      </c>
      <c r="G20" s="32"/>
      <c r="H20" s="27" t="n">
        <f aca="false">$J$2*(A20-$G$3)/($J$3-$G$3)</f>
        <v>-48.8708010761446</v>
      </c>
      <c r="I20" s="29" t="n">
        <f aca="false">B20*H20/10</f>
        <v>-61.3817261516376</v>
      </c>
      <c r="J20" s="29" t="n">
        <f aca="false">-I20*($M$3/2-A20)/100</f>
        <v>85.9344166122926</v>
      </c>
      <c r="K20" s="30" t="n">
        <f aca="false">B20*$P$3*(A20-$P$2)^2</f>
        <v>3692640</v>
      </c>
      <c r="L20" s="10"/>
    </row>
    <row r="21" customFormat="false" ht="12.75" hidden="false" customHeight="false" outlineLevel="0" collapsed="false">
      <c r="A21" s="27" t="n">
        <f aca="false">A20+15</f>
        <v>100</v>
      </c>
      <c r="B21" s="28" t="n">
        <f aca="false">$D$6</f>
        <v>6.28</v>
      </c>
      <c r="C21" s="27" t="n">
        <f aca="false">$P$3*$F$2*(A21-$G$3)/$G$3</f>
        <v>-43.9042160711125</v>
      </c>
      <c r="D21" s="29" t="n">
        <f aca="false">B21*C21/10</f>
        <v>-27.5718476926586</v>
      </c>
      <c r="E21" s="29" t="n">
        <f aca="false">-D21*($M$3/2-A21)/100</f>
        <v>34.4648096158233</v>
      </c>
      <c r="F21" s="30" t="n">
        <f aca="false">B21*$P$3*(A21-$P$2)^2</f>
        <v>1471875</v>
      </c>
      <c r="G21" s="32"/>
      <c r="H21" s="27" t="n">
        <f aca="false">$J$2*(A21-$G$3)/($J$3-$G$3)</f>
        <v>-36.2095176979719</v>
      </c>
      <c r="I21" s="29" t="n">
        <f aca="false">B21*H21/10</f>
        <v>-22.7395771143263</v>
      </c>
      <c r="J21" s="29" t="n">
        <f aca="false">-I21*($M$3/2-A21)/100</f>
        <v>28.4244713929079</v>
      </c>
      <c r="K21" s="30" t="n">
        <f aca="false">B21*$P$3*(A21-$P$2)^2</f>
        <v>1471875</v>
      </c>
      <c r="L21" s="10"/>
    </row>
    <row r="22" customFormat="false" ht="12.75" hidden="false" customHeight="false" outlineLevel="0" collapsed="false">
      <c r="A22" s="27" t="n">
        <f aca="false">A21+25</f>
        <v>125</v>
      </c>
      <c r="B22" s="28" t="n">
        <f aca="false">$D$6</f>
        <v>6.28</v>
      </c>
      <c r="C22" s="27" t="n">
        <f aca="false">$P$3*$F$2*(A22-$G$3)/$G$3</f>
        <v>-18.3177700888906</v>
      </c>
      <c r="D22" s="29" t="n">
        <f aca="false">B22*C22/10</f>
        <v>-11.5035596158233</v>
      </c>
      <c r="E22" s="29" t="n">
        <f aca="false">-D22*($M$3/2-A22)/100</f>
        <v>11.5035596158233</v>
      </c>
      <c r="F22" s="30" t="n">
        <f aca="false">B22*$P$3*(A22-$P$2)^2</f>
        <v>942000</v>
      </c>
      <c r="G22" s="32"/>
      <c r="H22" s="27" t="n">
        <f aca="false">$J$2*(A22-$G$3)/($J$3-$G$3)</f>
        <v>-15.1073787343507</v>
      </c>
      <c r="I22" s="29" t="n">
        <f aca="false">B22*H22/10</f>
        <v>-9.48743384517226</v>
      </c>
      <c r="J22" s="29" t="n">
        <f aca="false">-I22*($M$3/2-A22)/100</f>
        <v>9.48743384517226</v>
      </c>
      <c r="K22" s="30" t="n">
        <f aca="false">B22*$P$3*(A22-$P$2)^2</f>
        <v>942000</v>
      </c>
      <c r="L22" s="10"/>
    </row>
    <row r="23" customFormat="false" ht="12.75" hidden="false" customHeight="false" outlineLevel="0" collapsed="false">
      <c r="A23" s="27" t="n">
        <f aca="false">A22+25</f>
        <v>150</v>
      </c>
      <c r="B23" s="28" t="n">
        <f aca="false">$D$6</f>
        <v>6.28</v>
      </c>
      <c r="C23" s="27" t="n">
        <f aca="false">$P$3*$F$2*(A23-$G$3)/$G$3</f>
        <v>7.26867589333126</v>
      </c>
      <c r="D23" s="29" t="n">
        <f aca="false">B23*C23/10</f>
        <v>4.56472846101203</v>
      </c>
      <c r="E23" s="29" t="n">
        <f aca="false">-D23*($M$3/2-A23)/100</f>
        <v>-3.42354634575903</v>
      </c>
      <c r="F23" s="30" t="n">
        <f aca="false">B23*$P$3*(A23-$P$2)^2</f>
        <v>529875</v>
      </c>
      <c r="G23" s="32"/>
      <c r="H23" s="27" t="n">
        <f aca="false">$J$2*(A23-$G$3)/($J$3-$G$3)</f>
        <v>5.99476022927041</v>
      </c>
      <c r="I23" s="29" t="n">
        <f aca="false">B23*H23/10</f>
        <v>3.76470942398182</v>
      </c>
      <c r="J23" s="29" t="n">
        <f aca="false">-I23*($M$3/2-A23)/100</f>
        <v>-2.82353206798636</v>
      </c>
      <c r="K23" s="30" t="n">
        <f aca="false">B23*$P$3*(A23-$P$2)^2</f>
        <v>529875</v>
      </c>
      <c r="L23" s="10"/>
    </row>
    <row r="24" customFormat="false" ht="12.75" hidden="false" customHeight="false" outlineLevel="0" collapsed="false">
      <c r="A24" s="27" t="n">
        <f aca="false">A23+25</f>
        <v>175</v>
      </c>
      <c r="B24" s="28" t="n">
        <f aca="false">$D$6</f>
        <v>6.28</v>
      </c>
      <c r="C24" s="27" t="n">
        <f aca="false">$P$3*$F$2*(A24-$G$3)/$G$3</f>
        <v>32.8551218755531</v>
      </c>
      <c r="D24" s="29" t="n">
        <f aca="false">B24*C24/10</f>
        <v>20.6330165378474</v>
      </c>
      <c r="E24" s="29" t="n">
        <f aca="false">-D24*($M$3/2-A24)/100</f>
        <v>-10.3165082689237</v>
      </c>
      <c r="F24" s="30" t="n">
        <f aca="false">B24*$P$3*(A24-$P$2)^2</f>
        <v>235500</v>
      </c>
      <c r="G24" s="32"/>
      <c r="H24" s="27" t="n">
        <f aca="false">$J$2*(A24-$G$3)/($J$3-$G$3)</f>
        <v>27.0968991928916</v>
      </c>
      <c r="I24" s="29" t="n">
        <f aca="false">B24*H24/10</f>
        <v>17.0168526931359</v>
      </c>
      <c r="J24" s="29" t="n">
        <f aca="false">-I24*($M$3/2-A24)/100</f>
        <v>-8.50842634656795</v>
      </c>
      <c r="K24" s="30" t="n">
        <f aca="false">B24*$P$3*(A24-$P$2)^2</f>
        <v>235500</v>
      </c>
      <c r="L24" s="10"/>
    </row>
    <row r="25" customFormat="false" ht="12.75" hidden="false" customHeight="false" outlineLevel="0" collapsed="false">
      <c r="A25" s="27" t="n">
        <f aca="false">A24+25</f>
        <v>200</v>
      </c>
      <c r="B25" s="28" t="n">
        <f aca="false">$D$6</f>
        <v>6.28</v>
      </c>
      <c r="C25" s="27" t="n">
        <f aca="false">$P$3*$F$2*(A25-$G$3)/$G$3</f>
        <v>58.441567857775</v>
      </c>
      <c r="D25" s="29" t="n">
        <f aca="false">B25*C25/10</f>
        <v>36.7013046146827</v>
      </c>
      <c r="E25" s="29" t="n">
        <f aca="false">-D25*($M$3/2-A25)/100</f>
        <v>-9.17532615367068</v>
      </c>
      <c r="F25" s="30" t="n">
        <f aca="false">B25*$P$3*(A25-$P$2)^2</f>
        <v>58875</v>
      </c>
      <c r="G25" s="32"/>
      <c r="H25" s="27" t="n">
        <f aca="false">$J$2*(A25-$G$3)/($J$3-$G$3)</f>
        <v>48.1990381565127</v>
      </c>
      <c r="I25" s="29" t="n">
        <f aca="false">B25*H25/10</f>
        <v>30.26899596229</v>
      </c>
      <c r="J25" s="29" t="n">
        <f aca="false">-I25*($M$3/2-A25)/100</f>
        <v>-7.5672489905725</v>
      </c>
      <c r="K25" s="30" t="n">
        <f aca="false">B25*$P$3*(A25-$P$2)^2</f>
        <v>58875</v>
      </c>
      <c r="L25" s="10"/>
    </row>
    <row r="26" customFormat="false" ht="12.75" hidden="false" customHeight="false" outlineLevel="0" collapsed="false">
      <c r="A26" s="27" t="n">
        <f aca="false">A25+25</f>
        <v>225</v>
      </c>
      <c r="B26" s="28" t="n">
        <f aca="false">$D$6</f>
        <v>6.28</v>
      </c>
      <c r="C26" s="27" t="n">
        <f aca="false">$P$3*$F$2*(A26-$G$3)/$G$3</f>
        <v>84.0280138399969</v>
      </c>
      <c r="D26" s="29" t="n">
        <f aca="false">B26*C26/10</f>
        <v>52.7695926915181</v>
      </c>
      <c r="E26" s="29" t="n">
        <f aca="false">-D26*($M$3/2-A26)/100</f>
        <v>-0</v>
      </c>
      <c r="F26" s="30" t="n">
        <f aca="false">B26*$P$3*(A26-$P$2)^2</f>
        <v>0</v>
      </c>
      <c r="G26" s="32"/>
      <c r="H26" s="27" t="n">
        <f aca="false">$J$2*(A26-$G$3)/($J$3-$G$3)</f>
        <v>69.3011771201339</v>
      </c>
      <c r="I26" s="29" t="n">
        <f aca="false">B26*H26/10</f>
        <v>43.5211392314441</v>
      </c>
      <c r="J26" s="29" t="n">
        <f aca="false">-I26*($M$3/2-A26)/100</f>
        <v>-0</v>
      </c>
      <c r="K26" s="30" t="n">
        <f aca="false">B26*$P$3*(A26-$P$2)^2</f>
        <v>0</v>
      </c>
      <c r="L26" s="10"/>
    </row>
    <row r="27" customFormat="false" ht="12.75" hidden="false" customHeight="false" outlineLevel="0" collapsed="false">
      <c r="A27" s="27" t="n">
        <f aca="false">A26+25</f>
        <v>250</v>
      </c>
      <c r="B27" s="28" t="n">
        <f aca="false">$D$6</f>
        <v>6.28</v>
      </c>
      <c r="C27" s="27" t="n">
        <f aca="false">$P$3*$F$2*(A27-$G$3)/$G$3</f>
        <v>109.614459822219</v>
      </c>
      <c r="D27" s="29" t="n">
        <f aca="false">B27*C27/10</f>
        <v>68.8378807683534</v>
      </c>
      <c r="E27" s="29" t="n">
        <f aca="false">-D27*($M$3/2-A27)/100</f>
        <v>17.2094701920884</v>
      </c>
      <c r="F27" s="30" t="n">
        <f aca="false">B27*$P$3*(A27-$P$2)^2</f>
        <v>58875</v>
      </c>
      <c r="G27" s="32"/>
      <c r="H27" s="27" t="n">
        <f aca="false">$J$2*(A27-$G$3)/($J$3-$G$3)</f>
        <v>90.403316083755</v>
      </c>
      <c r="I27" s="29" t="n">
        <f aca="false">B27*H27/10</f>
        <v>56.7732825005982</v>
      </c>
      <c r="J27" s="29" t="n">
        <f aca="false">-I27*($M$3/2-A27)/100</f>
        <v>14.1933206251495</v>
      </c>
      <c r="K27" s="30" t="n">
        <f aca="false">B27*$P$3*(A27-$P$2)^2</f>
        <v>58875</v>
      </c>
      <c r="L27" s="10"/>
    </row>
    <row r="28" customFormat="false" ht="12.75" hidden="false" customHeight="false" outlineLevel="0" collapsed="false">
      <c r="A28" s="27" t="n">
        <f aca="false">A27+25</f>
        <v>275</v>
      </c>
      <c r="B28" s="28" t="n">
        <f aca="false">$D$6</f>
        <v>6.28</v>
      </c>
      <c r="C28" s="27" t="n">
        <f aca="false">$P$3*$F$2*(A28-$G$3)/$G$3</f>
        <v>135.200905804441</v>
      </c>
      <c r="D28" s="29" t="n">
        <f aca="false">B28*C28/10</f>
        <v>84.9061688451887</v>
      </c>
      <c r="E28" s="29" t="n">
        <f aca="false">-D28*($M$3/2-A28)/100</f>
        <v>42.4530844225944</v>
      </c>
      <c r="F28" s="30" t="n">
        <f aca="false">B28*$P$3*(A28-$P$2)^2</f>
        <v>235500</v>
      </c>
      <c r="G28" s="32"/>
      <c r="H28" s="27" t="n">
        <f aca="false">$J$2*(A28-$G$3)/($J$3-$G$3)</f>
        <v>111.505455047376</v>
      </c>
      <c r="I28" s="29" t="n">
        <f aca="false">B28*H28/10</f>
        <v>70.0254257697522</v>
      </c>
      <c r="J28" s="29" t="n">
        <f aca="false">-I28*($M$3/2-A28)/100</f>
        <v>35.0127128848761</v>
      </c>
      <c r="K28" s="30" t="n">
        <f aca="false">B28*$P$3*(A28-$P$2)^2</f>
        <v>235500</v>
      </c>
      <c r="L28" s="10"/>
    </row>
    <row r="29" customFormat="false" ht="12.75" hidden="false" customHeight="false" outlineLevel="0" collapsed="false">
      <c r="A29" s="27" t="n">
        <f aca="false">A28+25</f>
        <v>300</v>
      </c>
      <c r="B29" s="28" t="n">
        <f aca="false">$D$6</f>
        <v>6.28</v>
      </c>
      <c r="C29" s="27" t="n">
        <f aca="false">$P$3*$F$2*(A29-$G$3)/$G$3</f>
        <v>160.787351786663</v>
      </c>
      <c r="D29" s="29" t="n">
        <f aca="false">B29*C29/10</f>
        <v>100.974456922024</v>
      </c>
      <c r="E29" s="29" t="n">
        <f aca="false">-D29*($M$3/2-A29)/100</f>
        <v>75.7308426915181</v>
      </c>
      <c r="F29" s="30" t="n">
        <f aca="false">B29*$P$3*(A29-$P$2)^2</f>
        <v>529875</v>
      </c>
      <c r="G29" s="32"/>
      <c r="H29" s="27" t="n">
        <f aca="false">$J$2*(A29-$G$3)/($J$3-$G$3)</f>
        <v>132.607594010997</v>
      </c>
      <c r="I29" s="29" t="n">
        <f aca="false">B29*H29/10</f>
        <v>83.2775690389063</v>
      </c>
      <c r="J29" s="29" t="n">
        <f aca="false">-I29*($M$3/2-A29)/100</f>
        <v>62.4581767791797</v>
      </c>
      <c r="K29" s="30" t="n">
        <f aca="false">B29*$P$3*(A29-$P$2)^2</f>
        <v>529875</v>
      </c>
      <c r="L29" s="10"/>
    </row>
    <row r="30" customFormat="false" ht="12.75" hidden="false" customHeight="false" outlineLevel="0" collapsed="false">
      <c r="A30" s="27" t="n">
        <f aca="false">A29+25</f>
        <v>325</v>
      </c>
      <c r="B30" s="28" t="n">
        <f aca="false">$D$6</f>
        <v>6.28</v>
      </c>
      <c r="C30" s="27" t="n">
        <f aca="false">$P$3*$F$2*(A30-$G$3)/$G$3</f>
        <v>186.373797768884</v>
      </c>
      <c r="D30" s="29" t="n">
        <f aca="false">B30*C30/10</f>
        <v>117.042744998859</v>
      </c>
      <c r="E30" s="29" t="n">
        <f aca="false">-D30*($M$3/2-A30)/100</f>
        <v>117.042744998859</v>
      </c>
      <c r="F30" s="30" t="n">
        <f aca="false">B30*$P$3*(A30-$P$2)^2</f>
        <v>942000</v>
      </c>
      <c r="G30" s="32"/>
      <c r="H30" s="27" t="n">
        <f aca="false">$J$2*(A30-$G$3)/($J$3-$G$3)</f>
        <v>153.709732974618</v>
      </c>
      <c r="I30" s="29" t="n">
        <f aca="false">B30*H30/10</f>
        <v>96.5297123080604</v>
      </c>
      <c r="J30" s="29" t="n">
        <f aca="false">-I30*($M$3/2-A30)/100</f>
        <v>96.5297123080604</v>
      </c>
      <c r="K30" s="30" t="n">
        <f aca="false">B30*$P$3*(A30-$P$2)^2</f>
        <v>942000</v>
      </c>
      <c r="L30" s="10"/>
    </row>
    <row r="31" customFormat="false" ht="12.75" hidden="false" customHeight="false" outlineLevel="0" collapsed="false">
      <c r="A31" s="27" t="n">
        <f aca="false">A30+25</f>
        <v>350</v>
      </c>
      <c r="B31" s="28" t="n">
        <f aca="false">$D$6</f>
        <v>6.28</v>
      </c>
      <c r="C31" s="27" t="n">
        <f aca="false">$P$3*$F$2*(A31-$G$3)/$G$3</f>
        <v>211.960243751106</v>
      </c>
      <c r="D31" s="29" t="n">
        <f aca="false">B31*C31/10</f>
        <v>133.111033075695</v>
      </c>
      <c r="E31" s="29" t="n">
        <f aca="false">-D31*($M$3/2-A31)/100</f>
        <v>166.388791344618</v>
      </c>
      <c r="F31" s="30" t="n">
        <f aca="false">B31*$P$3*(A31-$P$2)^2</f>
        <v>1471875</v>
      </c>
      <c r="G31" s="32"/>
      <c r="H31" s="27" t="n">
        <f aca="false">$J$2*(A31-$G$3)/($J$3-$G$3)</f>
        <v>174.81187193824</v>
      </c>
      <c r="I31" s="29" t="n">
        <f aca="false">B31*H31/10</f>
        <v>109.781855577214</v>
      </c>
      <c r="J31" s="29" t="n">
        <f aca="false">-I31*($M$3/2-A31)/100</f>
        <v>137.227319471518</v>
      </c>
      <c r="K31" s="30" t="n">
        <f aca="false">B31*$P$3*(A31-$P$2)^2</f>
        <v>1471875</v>
      </c>
      <c r="L31" s="10"/>
    </row>
    <row r="32" customFormat="false" ht="12.75" hidden="false" customHeight="false" outlineLevel="0" collapsed="false">
      <c r="A32" s="27" t="n">
        <f aca="false">A31+15</f>
        <v>365</v>
      </c>
      <c r="B32" s="28" t="n">
        <v>12.56</v>
      </c>
      <c r="C32" s="27" t="n">
        <f aca="false">$P$3*$F$2*(A32-$G$3)/$G$3</f>
        <v>227.312111340439</v>
      </c>
      <c r="D32" s="29" t="n">
        <f aca="false">B32*C32/10</f>
        <v>285.504011843592</v>
      </c>
      <c r="E32" s="29" t="n">
        <f aca="false">-D32*($M$3/2-A32)/100</f>
        <v>399.705616581029</v>
      </c>
      <c r="F32" s="30" t="n">
        <f aca="false">B32*$P$3*(A32-$P$2)^2</f>
        <v>3692640</v>
      </c>
      <c r="G32" s="32"/>
      <c r="H32" s="27" t="n">
        <f aca="false">$J$2*(A32-$G$3)/($J$3-$G$3)</f>
        <v>187.473155316412</v>
      </c>
      <c r="I32" s="29" t="n">
        <f aca="false">B32*H32/10</f>
        <v>235.466283077414</v>
      </c>
      <c r="J32" s="29" t="n">
        <f aca="false">-I32*($M$3/2-A32)/100</f>
        <v>329.65279630838</v>
      </c>
      <c r="K32" s="30" t="n">
        <f aca="false">B32*$P$3*(A32-$P$2)^2</f>
        <v>3692640</v>
      </c>
      <c r="L32" s="10"/>
    </row>
    <row r="33" customFormat="false" ht="12.75" hidden="false" customHeight="false" outlineLevel="0" collapsed="false">
      <c r="A33" s="27" t="n">
        <f aca="false">A32+8</f>
        <v>373</v>
      </c>
      <c r="B33" s="28" t="n">
        <f aca="false">$D$6</f>
        <v>6.28</v>
      </c>
      <c r="C33" s="27" t="n">
        <f aca="false">$P$3*$F$2*(A33-$G$3)/$G$3</f>
        <v>235.49977405475</v>
      </c>
      <c r="D33" s="29" t="n">
        <f aca="false">B33*C33/10</f>
        <v>147.893858106383</v>
      </c>
      <c r="E33" s="29" t="n">
        <f aca="false">-D33*($M$3/2-A33)/100</f>
        <v>218.882909997447</v>
      </c>
      <c r="F33" s="30" t="n">
        <f aca="false">B33*$P$3*(A33-$P$2)^2</f>
        <v>2063356.8</v>
      </c>
      <c r="G33" s="32"/>
      <c r="H33" s="27" t="n">
        <f aca="false">$J$2*(A33-$G$3)/($J$3-$G$3)</f>
        <v>194.225839784771</v>
      </c>
      <c r="I33" s="29" t="n">
        <f aca="false">B33*H33/10</f>
        <v>121.973827384836</v>
      </c>
      <c r="J33" s="29" t="n">
        <f aca="false">-I33*($M$3/2-A33)/100</f>
        <v>180.521264529558</v>
      </c>
      <c r="K33" s="30" t="n">
        <f aca="false">B33*$P$3*(A33-$P$2)^2</f>
        <v>2063356.8</v>
      </c>
      <c r="L33" s="10"/>
    </row>
    <row r="34" customFormat="false" ht="12.75" hidden="false" customHeight="false" outlineLevel="0" collapsed="false">
      <c r="A34" s="27" t="n">
        <f aca="false">A33+8</f>
        <v>381</v>
      </c>
      <c r="B34" s="28" t="n">
        <f aca="false">$D$6</f>
        <v>6.28</v>
      </c>
      <c r="C34" s="27" t="n">
        <f aca="false">$P$3*$F$2*(A34-$G$3)/$G$3</f>
        <v>243.687436769061</v>
      </c>
      <c r="D34" s="29" t="n">
        <f aca="false">B34*C34/10</f>
        <v>153.035710290971</v>
      </c>
      <c r="E34" s="29" t="n">
        <f aca="false">-D34*($M$3/2-A34)/100</f>
        <v>238.735708053914</v>
      </c>
      <c r="F34" s="30" t="n">
        <f aca="false">B34*$P$3*(A34-$P$2)^2</f>
        <v>2292451.2</v>
      </c>
      <c r="G34" s="32"/>
      <c r="H34" s="27" t="n">
        <f aca="false">$J$2*(A34-$G$3)/($J$3-$G$3)</f>
        <v>200.97852425313</v>
      </c>
      <c r="I34" s="29" t="n">
        <f aca="false">B34*H34/10</f>
        <v>126.214513230966</v>
      </c>
      <c r="J34" s="29" t="n">
        <f aca="false">-I34*($M$3/2-A34)/100</f>
        <v>196.894640640306</v>
      </c>
      <c r="K34" s="30" t="n">
        <f aca="false">B34*$P$3*(A34-$P$2)^2</f>
        <v>2292451.2</v>
      </c>
    </row>
    <row r="35" customFormat="false" ht="12.75" hidden="false" customHeight="false" outlineLevel="0" collapsed="false">
      <c r="A35" s="27" t="n">
        <f aca="false">A34+8</f>
        <v>389</v>
      </c>
      <c r="B35" s="28" t="n">
        <f aca="false">$D$6</f>
        <v>6.28</v>
      </c>
      <c r="C35" s="27" t="n">
        <f aca="false">$P$3*$F$2*(A35-$G$3)/$G$3</f>
        <v>251.875099483372</v>
      </c>
      <c r="D35" s="29" t="n">
        <f aca="false">B35*C35/10</f>
        <v>158.177562475558</v>
      </c>
      <c r="E35" s="29" t="n">
        <f aca="false">-D35*($M$3/2-A35)/100</f>
        <v>259.411202459915</v>
      </c>
      <c r="F35" s="30" t="n">
        <f aca="false">B35*$P$3*(A35-$P$2)^2</f>
        <v>2533603.2</v>
      </c>
      <c r="G35" s="32"/>
      <c r="H35" s="27" t="n">
        <f aca="false">$J$2*(A35-$G$3)/($J$3-$G$3)</f>
        <v>207.731208721489</v>
      </c>
      <c r="I35" s="29" t="n">
        <f aca="false">B35*H35/10</f>
        <v>130.455199077095</v>
      </c>
      <c r="J35" s="29" t="n">
        <f aca="false">-I35*($M$3/2-A35)/100</f>
        <v>213.946526486436</v>
      </c>
      <c r="K35" s="30" t="n">
        <f aca="false">B35*$P$3*(A35-$P$2)^2</f>
        <v>2533603.2</v>
      </c>
    </row>
    <row r="36" customFormat="false" ht="12.75" hidden="false" customHeight="false" outlineLevel="0" collapsed="false">
      <c r="A36" s="27" t="n">
        <f aca="false">A35+8</f>
        <v>397</v>
      </c>
      <c r="B36" s="28" t="n">
        <f aca="false">$D$6</f>
        <v>6.28</v>
      </c>
      <c r="C36" s="27" t="n">
        <f aca="false">$P$3*$F$2*(A36-$G$3)/$G$3</f>
        <v>260.062762197683</v>
      </c>
      <c r="D36" s="29" t="n">
        <f aca="false">B36*C36/10</f>
        <v>163.319414660145</v>
      </c>
      <c r="E36" s="29" t="n">
        <f aca="false">-D36*($M$3/2-A36)/100</f>
        <v>280.90939321545</v>
      </c>
      <c r="F36" s="30" t="n">
        <f aca="false">B36*$P$3*(A36-$P$2)^2</f>
        <v>2786812.8</v>
      </c>
      <c r="G36" s="32"/>
      <c r="H36" s="27" t="n">
        <f aca="false">$J$2*(A36-$G$3)/($J$3-$G$3)</f>
        <v>214.483893189847</v>
      </c>
      <c r="I36" s="29" t="n">
        <f aca="false">B36*H36/10</f>
        <v>134.695884923224</v>
      </c>
      <c r="J36" s="29" t="n">
        <f aca="false">-I36*($M$3/2-A36)/100</f>
        <v>231.676922067946</v>
      </c>
      <c r="K36" s="30" t="n">
        <f aca="false">B36*$P$3*(A36-$P$2)^2</f>
        <v>2786812.8</v>
      </c>
    </row>
    <row r="37" customFormat="false" ht="12.75" hidden="false" customHeight="false" outlineLevel="0" collapsed="false">
      <c r="A37" s="27" t="n">
        <f aca="false">A36+8</f>
        <v>405</v>
      </c>
      <c r="B37" s="33" t="n">
        <v>6.28</v>
      </c>
      <c r="C37" s="27" t="n">
        <f aca="false">$P$3*$F$2*(A37-$G$3)/$G$3</f>
        <v>268.250424911994</v>
      </c>
      <c r="D37" s="29" t="n">
        <f aca="false">B37*C37/10</f>
        <v>168.461266844733</v>
      </c>
      <c r="E37" s="29" t="n">
        <f aca="false">-D37*($M$3/2-A37)/100</f>
        <v>303.230280320519</v>
      </c>
      <c r="F37" s="30" t="n">
        <f aca="false">B37*$P$3*(A37-$P$2)^2</f>
        <v>3052080</v>
      </c>
      <c r="G37" s="32"/>
      <c r="H37" s="27" t="n">
        <f aca="false">$J$2*(A37-$G$3)/($J$3-$G$3)</f>
        <v>221.236577658206</v>
      </c>
      <c r="I37" s="29" t="n">
        <f aca="false">B37*H37/10</f>
        <v>138.936570769354</v>
      </c>
      <c r="J37" s="29" t="n">
        <f aca="false">-I37*($M$3/2-A37)/100</f>
        <v>250.085827384836</v>
      </c>
      <c r="K37" s="30" t="n">
        <f aca="false">B37*$P$3*(A37-$P$2)^2</f>
        <v>3052080</v>
      </c>
      <c r="L37" s="10"/>
      <c r="M37" s="5"/>
    </row>
    <row r="38" customFormat="false" ht="12.75" hidden="false" customHeight="false" outlineLevel="0" collapsed="false">
      <c r="A38" s="27" t="n">
        <f aca="false">A37+8</f>
        <v>413</v>
      </c>
      <c r="B38" s="33" t="n">
        <v>6.28</v>
      </c>
      <c r="C38" s="27" t="n">
        <f aca="false">$P$3*$F$2*(A38-$G$3)/$G$3</f>
        <v>276.438087626305</v>
      </c>
      <c r="D38" s="29" t="n">
        <f aca="false">B38*C38/10</f>
        <v>173.60311902932</v>
      </c>
      <c r="E38" s="29" t="n">
        <f aca="false">-D38*($M$3/2-A38)/100</f>
        <v>326.373863775121</v>
      </c>
      <c r="F38" s="30" t="n">
        <f aca="false">B38*$P$3*(A38-$P$2)^2</f>
        <v>3329404.8</v>
      </c>
      <c r="G38" s="32"/>
      <c r="H38" s="27" t="n">
        <f aca="false">$J$2*(A38-$G$3)/($J$3-$G$3)</f>
        <v>227.989262126565</v>
      </c>
      <c r="I38" s="29" t="n">
        <f aca="false">B38*H38/10</f>
        <v>143.177256615483</v>
      </c>
      <c r="J38" s="29" t="n">
        <f aca="false">-I38*($M$3/2-A38)/100</f>
        <v>269.173242437108</v>
      </c>
      <c r="K38" s="30" t="n">
        <f aca="false">B38*$P$3*(A38-$P$2)^2</f>
        <v>3329404.8</v>
      </c>
    </row>
    <row r="39" customFormat="false" ht="12.75" hidden="false" customHeight="false" outlineLevel="0" collapsed="false">
      <c r="A39" s="27" t="n">
        <f aca="false">A38+8</f>
        <v>421</v>
      </c>
      <c r="B39" s="33" t="n">
        <v>6.28</v>
      </c>
      <c r="C39" s="27" t="n">
        <f aca="false">$P$3*$F$2*(A39-$G$3)/$G$3</f>
        <v>284.625750340616</v>
      </c>
      <c r="D39" s="29" t="n">
        <f aca="false">B39*C39/10</f>
        <v>178.744971213907</v>
      </c>
      <c r="E39" s="29" t="n">
        <f aca="false">-D39*($M$3/2-A39)/100</f>
        <v>350.340143579258</v>
      </c>
      <c r="F39" s="30" t="n">
        <f aca="false">B39*$P$3*(A39-$P$2)^2</f>
        <v>3618787.2</v>
      </c>
      <c r="G39" s="32"/>
      <c r="H39" s="27" t="n">
        <f aca="false">$J$2*(A39-$G$3)/($J$3-$G$3)</f>
        <v>234.741946594924</v>
      </c>
      <c r="I39" s="29" t="n">
        <f aca="false">B39*H39/10</f>
        <v>147.417942461612</v>
      </c>
      <c r="J39" s="29" t="n">
        <f aca="false">-I39*($M$3/2-A39)/100</f>
        <v>288.93916722476</v>
      </c>
      <c r="K39" s="30" t="n">
        <f aca="false">B39*$P$3*(A39-$P$2)^2</f>
        <v>3618787.2</v>
      </c>
    </row>
    <row r="40" customFormat="false" ht="12.75" hidden="false" customHeight="false" outlineLevel="0" collapsed="false">
      <c r="A40" s="27" t="n">
        <f aca="false">A39+8</f>
        <v>429</v>
      </c>
      <c r="B40" s="33" t="n">
        <v>6.28</v>
      </c>
      <c r="C40" s="27" t="n">
        <f aca="false">$P$3*$F$2*(A40-$G$3)/$G$3</f>
        <v>292.813413054927</v>
      </c>
      <c r="D40" s="29" t="n">
        <f aca="false">B40*C40/10</f>
        <v>183.886823398494</v>
      </c>
      <c r="E40" s="29" t="n">
        <f aca="false">-D40*($M$3/2-A40)/100</f>
        <v>375.129119732929</v>
      </c>
      <c r="F40" s="30" t="n">
        <f aca="false">B40*$P$3*(A40-$P$2)^2</f>
        <v>3920227.2</v>
      </c>
      <c r="G40" s="32"/>
      <c r="H40" s="27" t="n">
        <f aca="false">$J$2*(A40-$G$3)/($J$3-$G$3)</f>
        <v>241.494631063282</v>
      </c>
      <c r="I40" s="29" t="n">
        <f aca="false">B40*H40/10</f>
        <v>151.658628307741</v>
      </c>
      <c r="J40" s="29" t="n">
        <f aca="false">-I40*($M$3/2-A40)/100</f>
        <v>309.383601747792</v>
      </c>
      <c r="K40" s="30" t="n">
        <f aca="false">B40*$P$3*(A40-$P$2)^2</f>
        <v>3920227.2</v>
      </c>
    </row>
    <row r="41" customFormat="false" ht="12.75" hidden="false" customHeight="false" outlineLevel="0" collapsed="false">
      <c r="A41" s="27" t="n">
        <f aca="false">A40+8</f>
        <v>437</v>
      </c>
      <c r="B41" s="33" t="n">
        <v>6.28</v>
      </c>
      <c r="C41" s="27" t="n">
        <f aca="false">$P$3*$F$2*(A41-$G$3)/$G$3</f>
        <v>301.001075769238</v>
      </c>
      <c r="D41" s="29" t="n">
        <f aca="false">B41*C41/10</f>
        <v>189.028675583082</v>
      </c>
      <c r="E41" s="29" t="n">
        <f aca="false">-D41*($M$3/2-A41)/100</f>
        <v>400.740792236133</v>
      </c>
      <c r="F41" s="30" t="n">
        <f aca="false">B41*$P$3*(A41-$P$2)^2</f>
        <v>4233724.8</v>
      </c>
      <c r="G41" s="32"/>
      <c r="H41" s="27" t="n">
        <f aca="false">$J$2*(A41-$G$3)/($J$3-$G$3)</f>
        <v>248.247315531641</v>
      </c>
      <c r="I41" s="29" t="n">
        <f aca="false">B41*H41/10</f>
        <v>155.899314153871</v>
      </c>
      <c r="J41" s="29" t="n">
        <f aca="false">-I41*($M$3/2-A41)/100</f>
        <v>330.506546006206</v>
      </c>
      <c r="K41" s="30" t="n">
        <f aca="false">B41*$P$3*(A41-$P$2)^2</f>
        <v>4233724.8</v>
      </c>
    </row>
    <row r="42" customFormat="false" ht="12.75" hidden="false" customHeight="false" outlineLevel="0" collapsed="false">
      <c r="A42" s="34" t="n">
        <f aca="false">A41+8</f>
        <v>445</v>
      </c>
      <c r="B42" s="35" t="n">
        <v>12.56</v>
      </c>
      <c r="C42" s="34" t="n">
        <f aca="false">$P$3*$F$2*(A42-$G$3)/$G$3</f>
        <v>309.188738483549</v>
      </c>
      <c r="D42" s="36" t="n">
        <f aca="false">B42*C42/10</f>
        <v>388.341055535338</v>
      </c>
      <c r="E42" s="36" t="n">
        <f aca="false">-D42*($M$3/2-A42)/100</f>
        <v>854.350322177744</v>
      </c>
      <c r="F42" s="37" t="n">
        <f aca="false">B42*$P$3*(A42-$P$2)^2</f>
        <v>9118560</v>
      </c>
      <c r="G42" s="38"/>
      <c r="H42" s="34" t="n">
        <f aca="false">$J$2*(A42-$G$3)/($J$3-$G$3)</f>
        <v>255</v>
      </c>
      <c r="I42" s="36" t="n">
        <f aca="false">B42*H42/10</f>
        <v>320.28</v>
      </c>
      <c r="J42" s="36" t="n">
        <f aca="false">-I42*($M$3/2-A42)/100</f>
        <v>704.616</v>
      </c>
      <c r="K42" s="37" t="n">
        <f aca="false">B42*$P$3*(A42-$P$2)^2</f>
        <v>9118560</v>
      </c>
    </row>
    <row r="43" customFormat="false" ht="12.75" hidden="false" customHeight="false" outlineLevel="0" collapsed="false">
      <c r="A43" s="39"/>
      <c r="B43" s="4"/>
      <c r="C43" s="40"/>
      <c r="D43" s="10"/>
      <c r="E43" s="39"/>
      <c r="F43" s="39"/>
      <c r="J43" s="5"/>
      <c r="L43" s="41"/>
      <c r="M43" s="5"/>
    </row>
    <row r="44" customFormat="false" ht="15.75" hidden="false" customHeight="false" outlineLevel="0" collapsed="false">
      <c r="D44" s="42" t="s">
        <v>25</v>
      </c>
      <c r="E44" s="42" t="s">
        <v>26</v>
      </c>
      <c r="F44" s="42" t="s">
        <v>27</v>
      </c>
      <c r="G44" s="32"/>
      <c r="H44" s="32"/>
      <c r="I44" s="42" t="s">
        <v>25</v>
      </c>
      <c r="J44" s="42" t="s">
        <v>26</v>
      </c>
      <c r="K44" s="42" t="s">
        <v>27</v>
      </c>
      <c r="L44" s="41"/>
      <c r="M44" s="5"/>
    </row>
    <row r="45" customFormat="false" ht="12.75" hidden="false" customHeight="false" outlineLevel="0" collapsed="false">
      <c r="C45" s="43" t="s">
        <v>29</v>
      </c>
      <c r="D45" s="10" t="n">
        <f aca="false">-M2*G3*0.5*F2/10</f>
        <v>-2089.88213084202</v>
      </c>
      <c r="E45" s="10" t="n">
        <f aca="false">-D45*($M$3/2-G3/3)/100</f>
        <v>3706.76873836883</v>
      </c>
      <c r="F45" s="0" t="n">
        <f aca="false">$M$2*$G$3^3/12+$M$2*$G$3*($G$3/2-$P$2)^2</f>
        <v>108371953.480762</v>
      </c>
      <c r="H45" s="43" t="s">
        <v>29</v>
      </c>
      <c r="I45" s="10" t="n">
        <f aca="false">-M2*G3*0.5*F2/10</f>
        <v>-2089.88213084202</v>
      </c>
      <c r="J45" s="10" t="n">
        <f aca="false">-D45*($M$3/2-G3/3)/100</f>
        <v>3706.76873836883</v>
      </c>
      <c r="K45" s="0" t="n">
        <f aca="false">$M$2*$G$3^3/12+$M$2*$G$3*($G$3/2-$P$2)^2</f>
        <v>108371953.480762</v>
      </c>
    </row>
    <row r="46" customFormat="false" ht="12.75" hidden="false" customHeight="false" outlineLevel="0" collapsed="false">
      <c r="A46" s="45" t="s">
        <v>30</v>
      </c>
      <c r="C46" s="46" t="s">
        <v>31</v>
      </c>
      <c r="D46" s="47" t="n">
        <f aca="false">(SUM(D10:D42)+D45+E50+E52)</f>
        <v>-137.407201255848</v>
      </c>
      <c r="E46" s="47" t="n">
        <f aca="false">SUM(E10:E42)+E45+F50+F52</f>
        <v>9694.64842677768</v>
      </c>
      <c r="F46" s="44" t="n">
        <f aca="false">F45+SUM(F10:F42)+G50+G52</f>
        <v>196131499.480762</v>
      </c>
      <c r="H46" s="46" t="s">
        <v>31</v>
      </c>
      <c r="I46" s="47" t="n">
        <f aca="false">(SUM(I10:I42)+I45)</f>
        <v>-479.599979278585</v>
      </c>
      <c r="J46" s="47" t="n">
        <f aca="false">SUM(J10:J42)+J45</f>
        <v>8645.20643190564</v>
      </c>
      <c r="K46" s="44" t="n">
        <f aca="false">K45+SUM(K10:K42)</f>
        <v>196131499.480762</v>
      </c>
      <c r="N46" s="5"/>
    </row>
    <row r="47" customFormat="false" ht="12.75" hidden="false" customHeight="false" outlineLevel="0" collapsed="false">
      <c r="O47" s="5"/>
    </row>
    <row r="48" customFormat="false" ht="12.75" hidden="false" customHeight="false" outlineLevel="0" collapsed="false">
      <c r="O48" s="5"/>
    </row>
    <row r="49" customFormat="false" ht="15.75" hidden="false" customHeight="false" outlineLevel="0" collapsed="false">
      <c r="A49" s="48" t="s">
        <v>32</v>
      </c>
      <c r="C49" s="9" t="s">
        <v>33</v>
      </c>
      <c r="D49" s="4" t="n">
        <v>0</v>
      </c>
      <c r="E49" s="0" t="s">
        <v>34</v>
      </c>
    </row>
    <row r="50" customFormat="false" ht="12.75" hidden="false" customHeight="false" outlineLevel="0" collapsed="false">
      <c r="A50" s="10" t="n">
        <f aca="false">J3</f>
        <v>445</v>
      </c>
      <c r="B50" s="8" t="n">
        <v>0</v>
      </c>
      <c r="C50" s="40" t="n">
        <f aca="false">0.0035*(A50-$G$3)/$G$3</f>
        <v>0.00739938861328152</v>
      </c>
      <c r="D50" s="10"/>
      <c r="E50" s="10" t="n">
        <f aca="false">B50*D50/10</f>
        <v>0</v>
      </c>
      <c r="F50" s="10" t="n">
        <f aca="false">-E50*($M$3/2-A50)/100</f>
        <v>0</v>
      </c>
      <c r="G50" s="0" t="n">
        <f aca="false">B50*$P$3*(A50-$P$2)^2</f>
        <v>0</v>
      </c>
    </row>
    <row r="51" customFormat="false" ht="15.75" hidden="false" customHeight="false" outlineLevel="0" collapsed="false">
      <c r="A51" s="49" t="s">
        <v>35</v>
      </c>
      <c r="C51" s="9" t="s">
        <v>33</v>
      </c>
      <c r="D51" s="4" t="n">
        <v>0</v>
      </c>
      <c r="E51" s="0" t="s">
        <v>34</v>
      </c>
      <c r="G51" s="4"/>
    </row>
    <row r="52" customFormat="false" ht="12.75" hidden="false" customHeight="false" outlineLevel="0" collapsed="false">
      <c r="A52" s="4" t="n">
        <f aca="false">4</f>
        <v>4</v>
      </c>
      <c r="B52" s="8" t="n">
        <v>0</v>
      </c>
      <c r="C52" s="40" t="n">
        <f aca="false">0.0035*(A52-$G$3)/$G$3</f>
        <v>-0.00340202796752107</v>
      </c>
      <c r="D52" s="10"/>
      <c r="E52" s="10" t="n">
        <f aca="false">B52*D52/10</f>
        <v>0</v>
      </c>
      <c r="F52" s="10" t="n">
        <f aca="false">-E52*($M$3/2-A52)/100</f>
        <v>-0</v>
      </c>
      <c r="G52" s="0" t="n">
        <f aca="false">B52*$P$3*(A52-$P$2)^2</f>
        <v>0</v>
      </c>
    </row>
    <row r="53" customFormat="false" ht="12.75" hidden="false" customHeight="false" outlineLevel="0" collapsed="false">
      <c r="A53" s="5"/>
      <c r="B53" s="50"/>
    </row>
    <row r="54" customFormat="false" ht="12.75" hidden="false" customHeight="false" outlineLevel="0" collapsed="false">
      <c r="A54" s="5"/>
      <c r="B54" s="50"/>
    </row>
    <row r="56" customFormat="false" ht="12.75" hidden="false" customHeight="false" outlineLevel="0" collapsed="false">
      <c r="B56" s="5"/>
    </row>
  </sheetData>
  <mergeCells count="2">
    <mergeCell ref="C8:F8"/>
    <mergeCell ref="H8:K8"/>
  </mergeCells>
  <conditionalFormatting sqref="M10">
    <cfRule type="cellIs" priority="2" operator="lessThan" aboveAverage="0" equalAverage="0" bottom="0" percent="0" rank="0" text="" dxfId="4">
      <formula>-$F$2</formula>
    </cfRule>
  </conditionalFormatting>
  <conditionalFormatting sqref="C42">
    <cfRule type="cellIs" priority="3" operator="greaterThan" aboveAverage="0" equalAverage="0" bottom="0" percent="0" rank="0" text="" dxfId="5">
      <formula>$J$2</formula>
    </cfRule>
  </conditionalFormatting>
  <conditionalFormatting sqref="P6">
    <cfRule type="expression" priority="4" aboveAverage="0" equalAverage="0" bottom="0" percent="0" rank="0" text="" dxfId="6">
      <formula>$M$10&lt;-$F$2</formula>
    </cfRule>
  </conditionalFormatting>
  <conditionalFormatting sqref="Q6">
    <cfRule type="expression" priority="5" aboveAverage="0" equalAverage="0" bottom="0" percent="0" rank="0" text="" dxfId="7">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P1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63</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25</v>
      </c>
      <c r="M2" s="5" t="s">
        <v>5</v>
      </c>
    </row>
    <row r="3" customFormat="false" ht="15" hidden="false" customHeight="false" outlineLevel="0" collapsed="false">
      <c r="A3" s="51"/>
      <c r="B3" s="2" t="s">
        <v>9</v>
      </c>
      <c r="C3" s="52" t="n">
        <f aca="false">MIN('Par 16 - PV - n=6.35'!G3,'Par 16 - PV - n=15'!G3)</f>
        <v>72.8611218437471</v>
      </c>
      <c r="D3" s="0" t="s">
        <v>5</v>
      </c>
      <c r="E3" s="2" t="s">
        <v>10</v>
      </c>
      <c r="F3" s="3" t="n">
        <f aca="false">I3-5</f>
        <v>445</v>
      </c>
      <c r="G3" s="0" t="s">
        <v>5</v>
      </c>
      <c r="H3" s="2" t="s">
        <v>11</v>
      </c>
      <c r="I3" s="3" t="n">
        <v>450</v>
      </c>
      <c r="J3" s="0" t="s">
        <v>5</v>
      </c>
      <c r="K3" s="2" t="s">
        <v>12</v>
      </c>
      <c r="L3" s="3" t="n">
        <f aca="false">IF('Par 16 - PI - n=6.35'!P6&lt;'Par 16 - PI - n=15'!Q6,'Par 16 - PI - n=6.35'!P3,'Par 16 - PI - n=15'!P3)</f>
        <v>6.34920634920635</v>
      </c>
    </row>
    <row r="5" customFormat="false" ht="19.5" hidden="false" customHeight="false" outlineLevel="0" collapsed="false">
      <c r="B5" s="2" t="s">
        <v>13</v>
      </c>
      <c r="C5" s="4" t="n">
        <f aca="false">I2*I3^3/12</f>
        <v>227812500</v>
      </c>
      <c r="E5" s="2" t="s">
        <v>36</v>
      </c>
      <c r="F5" s="10" t="n">
        <f aca="false">I2*C3+L3*SUM(B12:B59)</f>
        <v>2772.88127436003</v>
      </c>
      <c r="G5" s="53" t="s">
        <v>18</v>
      </c>
      <c r="H5" s="2" t="s">
        <v>37</v>
      </c>
      <c r="I5" s="54" t="n">
        <f aca="false">I2*C3^2/2+SUM(C12:C59)</f>
        <v>211716.860430655</v>
      </c>
      <c r="J5" s="53" t="s">
        <v>38</v>
      </c>
      <c r="K5" s="9" t="s">
        <v>39</v>
      </c>
      <c r="L5" s="10" t="n">
        <f aca="false">I5/F5</f>
        <v>76.3526597364029</v>
      </c>
      <c r="M5" s="5" t="s">
        <v>5</v>
      </c>
      <c r="N5" s="2"/>
      <c r="O5" s="4"/>
    </row>
    <row r="6" customFormat="false" ht="15" hidden="false" customHeight="false" outlineLevel="0" collapsed="false">
      <c r="B6" s="2"/>
      <c r="C6" s="4"/>
      <c r="E6" s="2"/>
      <c r="F6" s="10"/>
      <c r="G6" s="53"/>
      <c r="H6" s="2"/>
      <c r="I6" s="54"/>
      <c r="J6" s="53"/>
      <c r="K6" s="9"/>
      <c r="L6" s="10"/>
      <c r="M6" s="5"/>
      <c r="N6" s="2"/>
      <c r="O6" s="4"/>
    </row>
    <row r="7" customFormat="false" ht="19.5" hidden="false" customHeight="false" outlineLevel="0" collapsed="false">
      <c r="B7" s="2" t="s">
        <v>40</v>
      </c>
      <c r="C7" s="55" t="n">
        <f aca="false">I2*C3^3/3+SUM(F12:F59)</f>
        <v>45494407.8564539</v>
      </c>
      <c r="E7" s="2" t="s">
        <v>41</v>
      </c>
      <c r="F7" s="10" t="n">
        <f aca="false">C7-F5*L5^2</f>
        <v>29329262.4515326</v>
      </c>
      <c r="G7" s="53"/>
      <c r="H7" s="56" t="s">
        <v>42</v>
      </c>
      <c r="I7" s="57" t="n">
        <v>682.2</v>
      </c>
      <c r="J7" s="58" t="s">
        <v>43</v>
      </c>
      <c r="K7" s="59" t="s">
        <v>44</v>
      </c>
      <c r="L7" s="60" t="n">
        <f aca="false">H61</f>
        <v>0.500571767998793</v>
      </c>
      <c r="M7" s="5" t="s">
        <v>45</v>
      </c>
      <c r="N7" s="87"/>
      <c r="O7" s="28"/>
    </row>
    <row r="8" customFormat="false" ht="15" hidden="false" customHeight="false" outlineLevel="0" collapsed="false">
      <c r="G8" s="4"/>
      <c r="I8" s="5"/>
      <c r="K8" s="85"/>
      <c r="L8" s="86"/>
      <c r="M8" s="4"/>
      <c r="O8" s="2"/>
      <c r="P8" s="20"/>
      <c r="Q8" s="20"/>
    </row>
    <row r="9" customFormat="false" ht="16.5" hidden="false" customHeight="false" outlineLevel="0" collapsed="false">
      <c r="A9" s="5" t="s">
        <v>46</v>
      </c>
      <c r="B9" s="2" t="s">
        <v>17</v>
      </c>
      <c r="C9" s="8" t="n">
        <v>4.02</v>
      </c>
      <c r="D9" s="5" t="s">
        <v>18</v>
      </c>
      <c r="F9" s="9"/>
      <c r="G9" s="4"/>
      <c r="K9" s="5" t="s">
        <v>47</v>
      </c>
      <c r="L9" s="61" t="n">
        <f aca="false">I63</f>
        <v>11854.6089197966</v>
      </c>
      <c r="M9" s="53"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2" t="s">
        <v>48</v>
      </c>
      <c r="C11" s="63" t="s">
        <v>49</v>
      </c>
      <c r="D11" s="64" t="s">
        <v>50</v>
      </c>
      <c r="E11" s="64" t="s">
        <v>51</v>
      </c>
      <c r="F11" s="65" t="s">
        <v>52</v>
      </c>
      <c r="G11" s="66" t="s">
        <v>53</v>
      </c>
      <c r="H11" s="67" t="s">
        <v>54</v>
      </c>
      <c r="I11" s="68" t="s">
        <v>55</v>
      </c>
      <c r="J11" s="32"/>
      <c r="K11" s="32"/>
    </row>
    <row r="12" s="32" customFormat="true" ht="12.75" hidden="false" customHeight="true" outlineLevel="0" collapsed="false">
      <c r="A12" s="27" t="n">
        <v>0</v>
      </c>
      <c r="B12" s="28" t="n">
        <v>0</v>
      </c>
      <c r="C12" s="27" t="n">
        <f aca="false">$L$3*A12*B12</f>
        <v>0</v>
      </c>
      <c r="D12" s="29" t="n">
        <v>0</v>
      </c>
      <c r="E12" s="29" t="n">
        <v>0</v>
      </c>
      <c r="F12" s="30" t="n">
        <v>0</v>
      </c>
      <c r="G12" s="69" t="n">
        <v>0</v>
      </c>
      <c r="H12" s="70"/>
      <c r="I12" s="71"/>
    </row>
    <row r="13" s="32" customFormat="true" ht="12.75" hidden="false" customHeight="true" outlineLevel="0" collapsed="false">
      <c r="A13" s="27" t="n">
        <f aca="false">A14-0.0001</f>
        <v>4.9999</v>
      </c>
      <c r="B13" s="28" t="n">
        <v>0</v>
      </c>
      <c r="C13" s="27" t="n">
        <f aca="false">$L$3*A13*B13</f>
        <v>0</v>
      </c>
      <c r="D13" s="29" t="n">
        <v>0</v>
      </c>
      <c r="E13" s="29" t="n">
        <f aca="false">IF(A13&gt;=$C$3,E12,$I$2*A13*($L$5-A13/2))</f>
        <v>11077.6849023312</v>
      </c>
      <c r="F13" s="30" t="n">
        <v>0</v>
      </c>
      <c r="G13" s="69" t="n">
        <f aca="false">$I$7*10*(D13+E13)/($I$2*$F$7)</f>
        <v>0.0858891542517627</v>
      </c>
      <c r="H13" s="72" t="n">
        <f aca="false">(G13+G12)/2*(A13-A12)</f>
        <v>0.214718591171694</v>
      </c>
      <c r="I13" s="73" t="n">
        <f aca="false">((G13+G12)/2)^2*(A13-A12)</f>
        <v>0.00922099909893342</v>
      </c>
    </row>
    <row r="14" customFormat="false" ht="12.75" hidden="false" customHeight="false" outlineLevel="0" collapsed="false">
      <c r="A14" s="27" t="n">
        <v>5</v>
      </c>
      <c r="B14" s="28" t="n">
        <v>4.02</v>
      </c>
      <c r="C14" s="27" t="n">
        <f aca="false">$L$3*A14*B14</f>
        <v>127.619047619048</v>
      </c>
      <c r="D14" s="29" t="n">
        <f aca="false">B14*$L$3*($L$5-A14)</f>
        <v>1821.19169612914</v>
      </c>
      <c r="E14" s="29" t="n">
        <f aca="false">IF(A14&gt;=$C$3,E13,$I$2*A14*($L$5-A14/2))</f>
        <v>11077.8989604604</v>
      </c>
      <c r="F14" s="30" t="n">
        <f aca="false">B14*$L$3*A14^2</f>
        <v>638.095238095238</v>
      </c>
      <c r="G14" s="69" t="n">
        <f aca="false">$I$7*10*(D14+E14)/($I$2*$F$7)</f>
        <v>0.100011148256992</v>
      </c>
      <c r="H14" s="72" t="n">
        <f aca="false">(G14+G13)/2*(A14-A13)</f>
        <v>9.29501512541609E-006</v>
      </c>
      <c r="I14" s="73" t="n">
        <f aca="false">((G14+G13)/2)^2*(A14-A13)</f>
        <v>8.63973061819153E-007</v>
      </c>
      <c r="J14" s="32"/>
      <c r="K14" s="32"/>
    </row>
    <row r="15" customFormat="false" ht="12.75" hidden="false" customHeight="false" outlineLevel="0" collapsed="false">
      <c r="A15" s="27" t="n">
        <f aca="false">A16-0.0001</f>
        <v>20.9999</v>
      </c>
      <c r="B15" s="28" t="n">
        <v>0</v>
      </c>
      <c r="C15" s="27" t="n">
        <f aca="false">$L$3*A15*B15</f>
        <v>0</v>
      </c>
      <c r="D15" s="29" t="n">
        <f aca="false">B15*$L$3*($L$5-A15)+D14</f>
        <v>1821.19169612914</v>
      </c>
      <c r="E15" s="29" t="n">
        <f aca="false">IF(A15&gt;=$C$3,E14,$I$2*A15*($L$5-A15/2))</f>
        <v>41487.0095758046</v>
      </c>
      <c r="F15" s="30" t="n">
        <f aca="false">B15*$L$3*A15^2</f>
        <v>0</v>
      </c>
      <c r="G15" s="69" t="n">
        <f aca="false">$I$7*10*(D15+E15)/($I$2*$F$7)</f>
        <v>0.335783587654558</v>
      </c>
      <c r="H15" s="72" t="n">
        <f aca="false">(G15+G14)/2*(A15-A14)</f>
        <v>3.4863360975556</v>
      </c>
      <c r="I15" s="73" t="n">
        <f aca="false">((G15+G14)/2)^2*(A15-A14)</f>
        <v>0.759663459466574</v>
      </c>
      <c r="J15" s="32"/>
      <c r="K15" s="32"/>
    </row>
    <row r="16" customFormat="false" ht="12.75" hidden="false" customHeight="false" outlineLevel="0" collapsed="false">
      <c r="A16" s="27" t="n">
        <f aca="false">A14+80/5</f>
        <v>21</v>
      </c>
      <c r="B16" s="28" t="n">
        <v>4.02</v>
      </c>
      <c r="C16" s="27" t="n">
        <f aca="false">$L$3*A16*B16</f>
        <v>536</v>
      </c>
      <c r="D16" s="29" t="n">
        <f aca="false">B16*$L$3*($L$5-A16)+D15</f>
        <v>3234.00243987733</v>
      </c>
      <c r="E16" s="29" t="n">
        <f aca="false">IF(A16&gt;=$C$3,E15,$I$2*A16*($L$5-A16/2))</f>
        <v>41487.1756339338</v>
      </c>
      <c r="F16" s="30" t="n">
        <f aca="false">B16*$L$3*A16^2</f>
        <v>11256</v>
      </c>
      <c r="G16" s="69" t="n">
        <f aca="false">$I$7*10*(D16+E16)/($I$2*$F$7)</f>
        <v>0.346738889557491</v>
      </c>
      <c r="H16" s="72" t="n">
        <f aca="false">(G16+G15)/2*(A16-A15)</f>
        <v>3.41261238605229E-005</v>
      </c>
      <c r="I16" s="73" t="n">
        <f aca="false">((G16+G15)/2)^2*(A16-A15)</f>
        <v>1.16459232974647E-005</v>
      </c>
      <c r="J16" s="32"/>
      <c r="K16" s="32"/>
    </row>
    <row r="17" customFormat="false" ht="12.75" hidden="false" customHeight="false" outlineLevel="0" collapsed="false">
      <c r="A17" s="27" t="n">
        <f aca="false">A18-0.0001</f>
        <v>36.9999</v>
      </c>
      <c r="B17" s="28" t="n">
        <v>0</v>
      </c>
      <c r="C17" s="27" t="n">
        <f aca="false">$L$3*A17*B17</f>
        <v>0</v>
      </c>
      <c r="D17" s="29" t="n">
        <f aca="false">B17*$L$3*($L$5-A17)+D16</f>
        <v>3234.00243987733</v>
      </c>
      <c r="E17" s="29" t="n">
        <f aca="false">IF(A17&gt;=$C$3,E16,$I$2*A17*($L$5-A17/2))</f>
        <v>64216.334249278</v>
      </c>
      <c r="F17" s="30" t="n">
        <f aca="false">B17*$L$3*A17^2</f>
        <v>0</v>
      </c>
      <c r="G17" s="69" t="n">
        <f aca="false">$I$7*10*(D17+E17)/($I$2*$F$7)</f>
        <v>0.5229659828119</v>
      </c>
      <c r="H17" s="72" t="n">
        <f aca="false">(G17+G16)/2*(A17-A16)</f>
        <v>6.95759549371151</v>
      </c>
      <c r="I17" s="73" t="n">
        <f aca="false">((G17+G16)/2)^2*(A17-A16)</f>
        <v>3.02552735042811</v>
      </c>
      <c r="J17" s="32"/>
      <c r="K17" s="32"/>
    </row>
    <row r="18" customFormat="false" ht="12.75" hidden="false" customHeight="false" outlineLevel="0" collapsed="false">
      <c r="A18" s="27" t="n">
        <f aca="false">A16+80/5</f>
        <v>37</v>
      </c>
      <c r="B18" s="28" t="n">
        <v>4.02</v>
      </c>
      <c r="C18" s="27" t="n">
        <f aca="false">$L$3*A18*B18</f>
        <v>944.380952380952</v>
      </c>
      <c r="D18" s="29" t="n">
        <f aca="false">B18*$L$3*($L$5-A18)+D17</f>
        <v>4238.43223124456</v>
      </c>
      <c r="E18" s="29" t="n">
        <f aca="false">IF(A18&gt;=$C$3,E17,$I$2*A18*($L$5-A18/2))</f>
        <v>64216.4523074072</v>
      </c>
      <c r="F18" s="30" t="n">
        <f aca="false">B18*$L$3*A18^2</f>
        <v>34942.0952380952</v>
      </c>
      <c r="G18" s="69" t="n">
        <f aca="false">$I$7*10*(D18+E18)/($I$2*$F$7)</f>
        <v>0.530754592612538</v>
      </c>
      <c r="H18" s="72" t="n">
        <f aca="false">(G18+G17)/2*(A18-A17)</f>
        <v>5.26860287729709E-005</v>
      </c>
      <c r="I18" s="73" t="n">
        <f aca="false">((G18+G17)/2)^2*(A18-A17)</f>
        <v>2.77581762777417E-005</v>
      </c>
      <c r="J18" s="32"/>
      <c r="K18" s="32"/>
    </row>
    <row r="19" customFormat="false" ht="12.75" hidden="false" customHeight="false" outlineLevel="0" collapsed="false">
      <c r="A19" s="27" t="n">
        <f aca="false">A20-0.0001</f>
        <v>52.9999</v>
      </c>
      <c r="B19" s="28" t="n">
        <v>0</v>
      </c>
      <c r="C19" s="27" t="n">
        <f aca="false">$L$3*A19*B19</f>
        <v>0</v>
      </c>
      <c r="D19" s="29" t="n">
        <f aca="false">B19*$L$3*($L$5-A19)+D18</f>
        <v>4238.43223124456</v>
      </c>
      <c r="E19" s="29" t="n">
        <f aca="false">IF(A19&gt;=$C$3,E18,$I$2*A19*($L$5-A19/2))</f>
        <v>79265.6589227514</v>
      </c>
      <c r="F19" s="30" t="n">
        <f aca="false">B19*$L$3*A19^2</f>
        <v>0</v>
      </c>
      <c r="G19" s="69" t="n">
        <f aca="false">$I$7*10*(D19+E19)/($I$2*$F$7)</f>
        <v>0.647436339723789</v>
      </c>
      <c r="H19" s="72" t="n">
        <f aca="false">(G19+G18)/2*(A19-A18)</f>
        <v>9.425468549144</v>
      </c>
      <c r="I19" s="73" t="n">
        <f aca="false">((G19+G18)/2)^2*(A19-A18)</f>
        <v>5.55250078881135</v>
      </c>
      <c r="J19" s="32"/>
      <c r="K19" s="32"/>
    </row>
    <row r="20" customFormat="false" ht="12.75" hidden="false" customHeight="false" outlineLevel="0" collapsed="false">
      <c r="A20" s="27" t="n">
        <f aca="false">A18+80/5</f>
        <v>53</v>
      </c>
      <c r="B20" s="28" t="n">
        <v>4.02</v>
      </c>
      <c r="C20" s="27" t="n">
        <f aca="false">$L$3*A20*B20</f>
        <v>1352.7619047619</v>
      </c>
      <c r="D20" s="29" t="n">
        <f aca="false">B20*$L$3*($L$5-A20)+D19</f>
        <v>4834.48107023085</v>
      </c>
      <c r="E20" s="29" t="n">
        <f aca="false">IF(A20&gt;=$C$3,E19,$I$2*A20*($L$5-A20/2))</f>
        <v>79265.7289808806</v>
      </c>
      <c r="F20" s="30" t="n">
        <f aca="false">B20*$L$3*A20^2</f>
        <v>71696.3809523809</v>
      </c>
      <c r="G20" s="69" t="n">
        <f aca="false">$I$7*10*(D20+E20)/($I$2*$F$7)</f>
        <v>0.652058257422132</v>
      </c>
      <c r="H20" s="72" t="n">
        <f aca="false">(G20+G19)/2*(A20-A19)</f>
        <v>6.4974729859453E-005</v>
      </c>
      <c r="I20" s="73" t="n">
        <f aca="false">((G20+G19)/2)^2*(A20-A19)</f>
        <v>4.22171552016875E-005</v>
      </c>
      <c r="J20" s="32"/>
      <c r="K20" s="32"/>
    </row>
    <row r="21" customFormat="false" ht="12.75" hidden="false" customHeight="false" outlineLevel="0" collapsed="false">
      <c r="A21" s="27" t="n">
        <f aca="false">A22-0.0001</f>
        <v>68.9999</v>
      </c>
      <c r="B21" s="28" t="n">
        <v>0</v>
      </c>
      <c r="C21" s="27" t="n">
        <f aca="false">$L$3*A21*B21</f>
        <v>0</v>
      </c>
      <c r="D21" s="29" t="n">
        <f aca="false">B21*$L$3*($L$5-A21)+D20</f>
        <v>4834.48107023085</v>
      </c>
      <c r="E21" s="29" t="n">
        <f aca="false">IF(A21&gt;=$C$3,E20,$I$2*A21*($L$5-A21/2))</f>
        <v>86634.9835962247</v>
      </c>
      <c r="F21" s="30" t="n">
        <f aca="false">B21*$L$3*A21^2</f>
        <v>0</v>
      </c>
      <c r="G21" s="69" t="n">
        <f aca="false">$I$7*10*(D21+E21)/($I$2*$F$7)</f>
        <v>0.709194658390227</v>
      </c>
      <c r="H21" s="72" t="n">
        <f aca="false">(G21+G20)/2*(A21-A20)</f>
        <v>10.8899552638531</v>
      </c>
      <c r="I21" s="73" t="n">
        <f aca="false">((G21+G20)/2)^2*(A21-A20)</f>
        <v>7.41199167799307</v>
      </c>
      <c r="J21" s="32"/>
      <c r="K21" s="32"/>
    </row>
    <row r="22" customFormat="false" ht="12.75" hidden="false" customHeight="false" outlineLevel="0" collapsed="false">
      <c r="A22" s="27" t="n">
        <f aca="false">A20+80/5</f>
        <v>69</v>
      </c>
      <c r="B22" s="28" t="n">
        <v>4.02</v>
      </c>
      <c r="C22" s="27" t="n">
        <f aca="false">$L$3*A22*B22</f>
        <v>1761.14285714286</v>
      </c>
      <c r="D22" s="29" t="n">
        <f aca="false">B22*$L$3*($L$5-A22)+D21</f>
        <v>5022.14895683618</v>
      </c>
      <c r="E22" s="29" t="n">
        <f aca="false">IF(A22&gt;=$C$3,E21,$I$2*A22*($L$5-A22/2))</f>
        <v>86635.0056543539</v>
      </c>
      <c r="F22" s="30" t="n">
        <f aca="false">B22*$L$3*A22^2</f>
        <v>121518.857142857</v>
      </c>
      <c r="G22" s="69" t="n">
        <f aca="false">$I$7*10*(D22+E22)/($I$2*$F$7)</f>
        <v>0.710649883986273</v>
      </c>
      <c r="H22" s="72" t="n">
        <f aca="false">(G22+G21)/2*(A22-A21)</f>
        <v>7.09922271211817E-005</v>
      </c>
      <c r="I22" s="73" t="n">
        <f aca="false">((G22+G21)/2)^2*(A22-A21)</f>
        <v>5.03989631145814E-005</v>
      </c>
      <c r="J22" s="32"/>
      <c r="K22" s="32"/>
    </row>
    <row r="23" customFormat="false" ht="12.75" hidden="false" customHeight="false" outlineLevel="0" collapsed="false">
      <c r="A23" s="27" t="n">
        <f aca="false">A24-0.0001</f>
        <v>84.9999</v>
      </c>
      <c r="B23" s="28" t="n">
        <v>0</v>
      </c>
      <c r="C23" s="27" t="n">
        <f aca="false">$L$3*A23*B23</f>
        <v>0</v>
      </c>
      <c r="D23" s="29" t="n">
        <f aca="false">B23*$L$3*($L$5-A23)+D22</f>
        <v>5022.14895683618</v>
      </c>
      <c r="E23" s="29" t="n">
        <f aca="false">IF(A23&gt;=$C$3,E22,$I$2*A23*($L$5-A23/2))</f>
        <v>86635.0056543539</v>
      </c>
      <c r="F23" s="30" t="n">
        <f aca="false">B23*$L$3*A23^2</f>
        <v>0</v>
      </c>
      <c r="G23" s="69" t="n">
        <f aca="false">$I$7*10*(D23+E23)/($I$2*$F$7)</f>
        <v>0.710649883986273</v>
      </c>
      <c r="H23" s="72" t="n">
        <f aca="false">(G23+G22)/2*(A23-A22)</f>
        <v>11.370327078792</v>
      </c>
      <c r="I23" s="73" t="n">
        <f aca="false">((G23+G22)/2)^2*(A23-A22)</f>
        <v>8.0803216194295</v>
      </c>
      <c r="J23" s="32"/>
      <c r="K23" s="32"/>
    </row>
    <row r="24" customFormat="false" ht="12.75" hidden="false" customHeight="false" outlineLevel="0" collapsed="false">
      <c r="A24" s="27" t="n">
        <f aca="false">A22+80/5</f>
        <v>85</v>
      </c>
      <c r="B24" s="28" t="n">
        <v>4.02</v>
      </c>
      <c r="C24" s="27" t="n">
        <f aca="false">$L$3*A24*B24</f>
        <v>2169.52380952381</v>
      </c>
      <c r="D24" s="29" t="n">
        <f aca="false">B24*$L$3*($L$5-A24)+D23</f>
        <v>4801.43589106055</v>
      </c>
      <c r="E24" s="29" t="n">
        <f aca="false">IF(A24&gt;=$C$3,E23,$I$2*A24*($L$5-A24/2))</f>
        <v>86635.0056543539</v>
      </c>
      <c r="F24" s="30" t="n">
        <f aca="false">B24*$L$3*A24^2</f>
        <v>184409.523809524</v>
      </c>
      <c r="G24" s="69" t="n">
        <f aca="false">$I$7*10*(D24+E24)/($I$2*$F$7)</f>
        <v>0.708938618616395</v>
      </c>
      <c r="H24" s="72" t="n">
        <f aca="false">(G24+G23)/2*(A24-A23)</f>
        <v>7.09794251324897E-005</v>
      </c>
      <c r="I24" s="73" t="n">
        <f aca="false">((G24+G23)/2)^2*(A24-A23)</f>
        <v>5.03807879197146E-005</v>
      </c>
      <c r="J24" s="32"/>
      <c r="K24" s="32"/>
    </row>
    <row r="25" customFormat="false" ht="12.75" hidden="false" customHeight="false" outlineLevel="0" collapsed="false">
      <c r="A25" s="27" t="n">
        <f aca="false">A26-0.0001</f>
        <v>99.9999</v>
      </c>
      <c r="B25" s="28" t="n">
        <v>0</v>
      </c>
      <c r="C25" s="27" t="n">
        <f aca="false">$L$3*A25*B25</f>
        <v>0</v>
      </c>
      <c r="D25" s="29" t="n">
        <f aca="false">B25*$L$3*($L$5-A25)+D24</f>
        <v>4801.43589106055</v>
      </c>
      <c r="E25" s="29" t="n">
        <f aca="false">IF(A25&gt;=$C$3,E24,$I$2*A25*($L$5-A25/2))</f>
        <v>86635.0056543539</v>
      </c>
      <c r="F25" s="30" t="n">
        <f aca="false">B25*$L$3*A25^2</f>
        <v>0</v>
      </c>
      <c r="G25" s="69" t="n">
        <f aca="false">$I$7*10*(D25+E25)/($I$2*$F$7)</f>
        <v>0.708938618616395</v>
      </c>
      <c r="H25" s="72" t="n">
        <f aca="false">(G25+G24)/2*(A25-A24)</f>
        <v>10.6340083853841</v>
      </c>
      <c r="I25" s="73" t="n">
        <f aca="false">((G25+G24)/2)^2*(A25-A24)</f>
        <v>7.53885921508934</v>
      </c>
      <c r="J25" s="32"/>
      <c r="K25" s="32"/>
    </row>
    <row r="26" customFormat="false" ht="12.75" hidden="false" customHeight="false" outlineLevel="0" collapsed="false">
      <c r="A26" s="27" t="n">
        <f aca="false">A24+15</f>
        <v>100</v>
      </c>
      <c r="B26" s="28" t="n">
        <f aca="false">$C$9</f>
        <v>4.02</v>
      </c>
      <c r="C26" s="27" t="n">
        <f aca="false">$L$3*A26*B26</f>
        <v>2552.38095238095</v>
      </c>
      <c r="D26" s="29" t="n">
        <f aca="false">B26*$L$3*($L$5-A26)+D25</f>
        <v>4197.86568242779</v>
      </c>
      <c r="E26" s="29" t="n">
        <f aca="false">IF(A26&gt;=$C$3,E25,$I$2*A26*($L$5-A26/2))</f>
        <v>86635.0056543539</v>
      </c>
      <c r="F26" s="30" t="n">
        <f aca="false">B26*$L$3*A26^2</f>
        <v>255238.095238095</v>
      </c>
      <c r="G26" s="69" t="n">
        <f aca="false">$I$7*10*(D26+E26)/($I$2*$F$7)</f>
        <v>0.704258928301308</v>
      </c>
      <c r="H26" s="72" t="n">
        <f aca="false">(G26+G25)/2*(A26-A25)</f>
        <v>7.06598773482308E-005</v>
      </c>
      <c r="I26" s="73" t="n">
        <f aca="false">((G26+G25)/2)^2*(A26-A25)</f>
        <v>4.99281826670128E-005</v>
      </c>
      <c r="J26" s="32"/>
      <c r="K26" s="32"/>
    </row>
    <row r="27" customFormat="false" ht="12.75" hidden="false" customHeight="false" outlineLevel="0" collapsed="false">
      <c r="A27" s="27" t="n">
        <f aca="false">A28-0.0001</f>
        <v>124.9999</v>
      </c>
      <c r="B27" s="28" t="n">
        <v>0</v>
      </c>
      <c r="C27" s="27" t="n">
        <f aca="false">$L$3*A27*B27</f>
        <v>0</v>
      </c>
      <c r="D27" s="29" t="n">
        <f aca="false">B27*$L$3*($L$5-A27)+D26</f>
        <v>4197.86568242779</v>
      </c>
      <c r="E27" s="29" t="n">
        <f aca="false">IF(A27&gt;=$C$3,E26,$I$2*A27*($L$5-A27/2))</f>
        <v>86635.0056543539</v>
      </c>
      <c r="F27" s="30" t="n">
        <f aca="false">B27*$L$3*A27^2</f>
        <v>0</v>
      </c>
      <c r="G27" s="69" t="n">
        <f aca="false">$I$7*10*(D27+E27)/($I$2*$F$7)</f>
        <v>0.704258928301308</v>
      </c>
      <c r="H27" s="72" t="n">
        <f aca="false">(G27+G26)/2*(A27-A26)</f>
        <v>17.6064027816399</v>
      </c>
      <c r="I27" s="73" t="n">
        <f aca="false">((G27+G26)/2)^2*(A27-A26)</f>
        <v>12.3994663542389</v>
      </c>
      <c r="J27" s="32"/>
      <c r="K27" s="32"/>
    </row>
    <row r="28" customFormat="false" ht="12.75" hidden="false" customHeight="false" outlineLevel="0" collapsed="false">
      <c r="A28" s="27" t="n">
        <f aca="false">A26+25</f>
        <v>125</v>
      </c>
      <c r="B28" s="28" t="n">
        <f aca="false">$C$9</f>
        <v>4.02</v>
      </c>
      <c r="C28" s="27" t="n">
        <f aca="false">$L$3*A28*B28</f>
        <v>3190.47619047619</v>
      </c>
      <c r="D28" s="29" t="n">
        <f aca="false">B28*$L$3*($L$5-A28)+D27</f>
        <v>2956.20023569979</v>
      </c>
      <c r="E28" s="29" t="n">
        <f aca="false">IF(A28&gt;=$C$3,E27,$I$2*A28*($L$5-A28/2))</f>
        <v>86635.0056543539</v>
      </c>
      <c r="F28" s="30" t="n">
        <f aca="false">B28*$L$3*A28^2</f>
        <v>398809.523809524</v>
      </c>
      <c r="G28" s="69" t="n">
        <f aca="false">$I$7*10*(D28+E28)/($I$2*$F$7)</f>
        <v>0.694631863077539</v>
      </c>
      <c r="H28" s="72" t="n">
        <f aca="false">(G28+G27)/2*(A28-A27)</f>
        <v>6.99445395712643E-005</v>
      </c>
      <c r="I28" s="73" t="n">
        <f aca="false">((G28+G27)/2)^2*(A28-A27)</f>
        <v>4.89223861567375E-005</v>
      </c>
      <c r="J28" s="32"/>
      <c r="K28" s="32"/>
    </row>
    <row r="29" customFormat="false" ht="12.75" hidden="false" customHeight="false" outlineLevel="0" collapsed="false">
      <c r="A29" s="27" t="n">
        <f aca="false">A30-0.0001</f>
        <v>149.9999</v>
      </c>
      <c r="B29" s="28" t="n">
        <v>0</v>
      </c>
      <c r="C29" s="27" t="n">
        <f aca="false">$L$3*A29*B29</f>
        <v>0</v>
      </c>
      <c r="D29" s="29" t="n">
        <f aca="false">B29*$L$3*($L$5-A29)+D28</f>
        <v>2956.20023569979</v>
      </c>
      <c r="E29" s="29" t="n">
        <f aca="false">IF(A29&gt;=$C$3,E28,$I$2*A29*($L$5-A29/2))</f>
        <v>86635.0056543539</v>
      </c>
      <c r="F29" s="30" t="n">
        <f aca="false">B29*$L$3*A29^2</f>
        <v>0</v>
      </c>
      <c r="G29" s="69" t="n">
        <f aca="false">$I$7*10*(D29+E29)/($I$2*$F$7)</f>
        <v>0.694631863077539</v>
      </c>
      <c r="H29" s="72" t="n">
        <f aca="false">(G29+G28)/2*(A29-A28)</f>
        <v>17.3657271137522</v>
      </c>
      <c r="I29" s="73" t="n">
        <f aca="false">((G29+G28)/2)^2*(A29-A28)</f>
        <v>12.0627873787218</v>
      </c>
      <c r="J29" s="32"/>
      <c r="K29" s="32"/>
    </row>
    <row r="30" customFormat="false" ht="12.75" hidden="false" customHeight="false" outlineLevel="0" collapsed="false">
      <c r="A30" s="27" t="n">
        <f aca="false">A28+25</f>
        <v>150</v>
      </c>
      <c r="B30" s="28" t="n">
        <f aca="false">$C$9</f>
        <v>4.02</v>
      </c>
      <c r="C30" s="27" t="n">
        <f aca="false">$L$3*A30*B30</f>
        <v>3828.57142857143</v>
      </c>
      <c r="D30" s="29" t="n">
        <f aca="false">B30*$L$3*($L$5-A30)+D29</f>
        <v>1076.43955087655</v>
      </c>
      <c r="E30" s="29" t="n">
        <f aca="false">IF(A30&gt;=$C$3,E29,$I$2*A30*($L$5-A30/2))</f>
        <v>86635.0056543539</v>
      </c>
      <c r="F30" s="30" t="n">
        <f aca="false">B30*$L$3*A30^2</f>
        <v>574285.714285714</v>
      </c>
      <c r="G30" s="69" t="n">
        <f aca="false">$I$7*10*(D30+E30)/($I$2*$F$7)</f>
        <v>0.680057422945088</v>
      </c>
      <c r="H30" s="72" t="n">
        <f aca="false">(G30+G29)/2*(A30-A29)</f>
        <v>6.87344643034131E-005</v>
      </c>
      <c r="I30" s="73" t="n">
        <f aca="false">((G30+G29)/2)^2*(A30-A29)</f>
        <v>4.72442658292033E-005</v>
      </c>
      <c r="J30" s="32"/>
      <c r="K30" s="32"/>
    </row>
    <row r="31" customFormat="false" ht="12.75" hidden="false" customHeight="false" outlineLevel="0" collapsed="false">
      <c r="A31" s="27" t="n">
        <f aca="false">A32-0.0001</f>
        <v>174.9999</v>
      </c>
      <c r="B31" s="28" t="n">
        <v>0</v>
      </c>
      <c r="C31" s="27" t="n">
        <f aca="false">$L$3*A31*B31</f>
        <v>0</v>
      </c>
      <c r="D31" s="29" t="n">
        <f aca="false">B31*$L$3*($L$5-A31)+D30</f>
        <v>1076.43955087655</v>
      </c>
      <c r="E31" s="29" t="n">
        <f aca="false">IF(A31&gt;=$C$3,E30,$I$2*A31*($L$5-A31/2))</f>
        <v>86635.0056543539</v>
      </c>
      <c r="F31" s="30" t="n">
        <f aca="false">B31*$L$3*A31^2</f>
        <v>0</v>
      </c>
      <c r="G31" s="69" t="n">
        <f aca="false">$I$7*10*(D31+E31)/($I$2*$F$7)</f>
        <v>0.680057422945088</v>
      </c>
      <c r="H31" s="72" t="n">
        <f aca="false">(G31+G30)/2*(A31-A30)</f>
        <v>17.0013675678849</v>
      </c>
      <c r="I31" s="73" t="n">
        <f aca="false">((G31+G30)/2)^2*(A31-A30)</f>
        <v>11.561906214758</v>
      </c>
      <c r="J31" s="32"/>
      <c r="K31" s="32"/>
    </row>
    <row r="32" customFormat="false" ht="12.75" hidden="false" customHeight="false" outlineLevel="0" collapsed="false">
      <c r="A32" s="27" t="n">
        <f aca="false">A30+25</f>
        <v>175</v>
      </c>
      <c r="B32" s="28" t="n">
        <f aca="false">$C$9</f>
        <v>4.02</v>
      </c>
      <c r="C32" s="27" t="n">
        <f aca="false">$L$3*A32*B32</f>
        <v>4466.66666666667</v>
      </c>
      <c r="D32" s="29" t="n">
        <f aca="false">B32*$L$3*($L$5-A32)+D31</f>
        <v>-1441.41637204193</v>
      </c>
      <c r="E32" s="29" t="n">
        <f aca="false">IF(A32&gt;=$C$3,E31,$I$2*A32*($L$5-A32/2))</f>
        <v>86635.0056543539</v>
      </c>
      <c r="F32" s="30" t="n">
        <f aca="false">B32*$L$3*A32^2</f>
        <v>781666.666666667</v>
      </c>
      <c r="G32" s="69" t="n">
        <f aca="false">$I$7*10*(D32+E32)/($I$2*$F$7)</f>
        <v>0.660535607903955</v>
      </c>
      <c r="H32" s="72" t="n">
        <f aca="false">(G32+G31)/2*(A32-A31)</f>
        <v>6.70296515446773E-005</v>
      </c>
      <c r="I32" s="73" t="n">
        <f aca="false">((G32+G31)/2)^2*(A32-A31)</f>
        <v>4.49297418605171E-005</v>
      </c>
      <c r="J32" s="32"/>
      <c r="K32" s="32"/>
    </row>
    <row r="33" customFormat="false" ht="12.75" hidden="false" customHeight="false" outlineLevel="0" collapsed="false">
      <c r="A33" s="27" t="n">
        <f aca="false">A34-0.0001</f>
        <v>199.9999</v>
      </c>
      <c r="B33" s="28" t="n">
        <v>0</v>
      </c>
      <c r="C33" s="27" t="n">
        <f aca="false">$L$3*A33*B33</f>
        <v>0</v>
      </c>
      <c r="D33" s="29" t="n">
        <f aca="false">B33*$L$3*($L$5-A33)+D32</f>
        <v>-1441.41637204193</v>
      </c>
      <c r="E33" s="29" t="n">
        <f aca="false">IF(A33&gt;=$C$3,E32,$I$2*A33*($L$5-A33/2))</f>
        <v>86635.0056543539</v>
      </c>
      <c r="F33" s="30" t="n">
        <f aca="false">B33*$L$3*A33^2</f>
        <v>0</v>
      </c>
      <c r="G33" s="69" t="n">
        <f aca="false">$I$7*10*(D33+E33)/($I$2*$F$7)</f>
        <v>0.660535607903955</v>
      </c>
      <c r="H33" s="72" t="n">
        <f aca="false">(G33+G32)/2*(A33-A32)</f>
        <v>16.5133241440381</v>
      </c>
      <c r="I33" s="73" t="n">
        <f aca="false">((G33+G32)/2)^2*(A33-A32)</f>
        <v>10.9076386019972</v>
      </c>
      <c r="J33" s="32"/>
      <c r="K33" s="32"/>
    </row>
    <row r="34" customFormat="false" ht="12.75" hidden="false" customHeight="false" outlineLevel="0" collapsed="false">
      <c r="A34" s="27" t="n">
        <f aca="false">A32+25</f>
        <v>200</v>
      </c>
      <c r="B34" s="28" t="n">
        <f aca="false">$C$9</f>
        <v>4.02</v>
      </c>
      <c r="C34" s="27" t="n">
        <f aca="false">$L$3*A34*B34</f>
        <v>5104.76190476191</v>
      </c>
      <c r="D34" s="29" t="n">
        <f aca="false">B34*$L$3*($L$5-A34)+D33</f>
        <v>-4597.36753305565</v>
      </c>
      <c r="E34" s="29" t="n">
        <f aca="false">IF(A34&gt;=$C$3,E33,$I$2*A34*($L$5-A34/2))</f>
        <v>86635.0056543539</v>
      </c>
      <c r="F34" s="30" t="n">
        <f aca="false">B34*$L$3*A34^2</f>
        <v>1020952.38095238</v>
      </c>
      <c r="G34" s="69" t="n">
        <f aca="false">$I$7*10*(D34+E34)/($I$2*$F$7)</f>
        <v>0.63606641795414</v>
      </c>
      <c r="H34" s="72" t="n">
        <f aca="false">(G34+G33)/2*(A34-A33)</f>
        <v>6.48301012950569E-005</v>
      </c>
      <c r="I34" s="73" t="n">
        <f aca="false">((G34+G33)/2)^2*(A34-A33)</f>
        <v>4.20294203378782E-005</v>
      </c>
      <c r="J34" s="32"/>
      <c r="K34" s="32"/>
    </row>
    <row r="35" customFormat="false" ht="12.75" hidden="false" customHeight="false" outlineLevel="0" collapsed="false">
      <c r="A35" s="27" t="n">
        <f aca="false">A36-0.0001</f>
        <v>224.9999</v>
      </c>
      <c r="B35" s="28" t="n">
        <v>0</v>
      </c>
      <c r="C35" s="27" t="n">
        <f aca="false">$L$3*A35*B35</f>
        <v>0</v>
      </c>
      <c r="D35" s="29" t="n">
        <f aca="false">B35*$L$3*($L$5-A35)+D34</f>
        <v>-4597.36753305565</v>
      </c>
      <c r="E35" s="29" t="n">
        <f aca="false">IF(A35&gt;=$C$3,E34,$I$2*A35*($L$5-A35/2))</f>
        <v>86635.0056543539</v>
      </c>
      <c r="F35" s="30" t="n">
        <f aca="false">B35*$L$3*A35^2</f>
        <v>0</v>
      </c>
      <c r="G35" s="69" t="n">
        <f aca="false">$I$7*10*(D35+E35)/($I$2*$F$7)</f>
        <v>0.63606641795414</v>
      </c>
      <c r="H35" s="72" t="n">
        <f aca="false">(G35+G34)/2*(A35-A34)</f>
        <v>15.9015968422117</v>
      </c>
      <c r="I35" s="73" t="n">
        <f aca="false">((G35+G34)/2)^2*(A35-A34)</f>
        <v>10.1144717431765</v>
      </c>
      <c r="J35" s="32"/>
      <c r="K35" s="32"/>
    </row>
    <row r="36" customFormat="false" ht="12.75" hidden="false" customHeight="false" outlineLevel="0" collapsed="false">
      <c r="A36" s="27" t="n">
        <f aca="false">A34+25</f>
        <v>225</v>
      </c>
      <c r="B36" s="28" t="n">
        <f aca="false">$C$9</f>
        <v>4.02</v>
      </c>
      <c r="C36" s="27" t="n">
        <f aca="false">$L$3*A36*B36</f>
        <v>5742.85714285714</v>
      </c>
      <c r="D36" s="29" t="n">
        <f aca="false">B36*$L$3*($L$5-A36)+D35</f>
        <v>-8391.4139321646</v>
      </c>
      <c r="E36" s="29" t="n">
        <f aca="false">IF(A36&gt;=$C$3,E35,$I$2*A36*($L$5-A36/2))</f>
        <v>86635.0056543539</v>
      </c>
      <c r="F36" s="30" t="n">
        <f aca="false">B36*$L$3*A36^2</f>
        <v>1292142.85714286</v>
      </c>
      <c r="G36" s="69" t="n">
        <f aca="false">$I$7*10*(D36+E36)/($I$2*$F$7)</f>
        <v>0.606649853095644</v>
      </c>
      <c r="H36" s="72" t="n">
        <f aca="false">(G36+G35)/2*(A36-A35)</f>
        <v>6.21358135545519E-005</v>
      </c>
      <c r="I36" s="73" t="n">
        <f aca="false">((G36+G35)/2)^2*(A36-A35)</f>
        <v>3.86085932595787E-005</v>
      </c>
      <c r="J36" s="32"/>
      <c r="K36" s="32"/>
    </row>
    <row r="37" customFormat="false" ht="12.75" hidden="false" customHeight="false" outlineLevel="0" collapsed="false">
      <c r="A37" s="27" t="n">
        <f aca="false">A38-0.0001</f>
        <v>249.9999</v>
      </c>
      <c r="B37" s="28" t="n">
        <v>0</v>
      </c>
      <c r="C37" s="27" t="n">
        <f aca="false">$L$3*A37*B37</f>
        <v>0</v>
      </c>
      <c r="D37" s="29" t="n">
        <f aca="false">B37*$L$3*($L$5-A37)+D36</f>
        <v>-8391.4139321646</v>
      </c>
      <c r="E37" s="29" t="n">
        <f aca="false">IF(A37&gt;=$C$3,E36,$I$2*A37*($L$5-A37/2))</f>
        <v>86635.0056543539</v>
      </c>
      <c r="F37" s="30" t="n">
        <f aca="false">B37*$L$3*A37^2</f>
        <v>0</v>
      </c>
      <c r="G37" s="69" t="n">
        <f aca="false">$I$7*10*(D37+E37)/($I$2*$F$7)</f>
        <v>0.606649853095644</v>
      </c>
      <c r="H37" s="72" t="n">
        <f aca="false">(G37+G36)/2*(A37-A36)</f>
        <v>15.1661856624058</v>
      </c>
      <c r="I37" s="73" t="n">
        <f aca="false">((G37+G36)/2)^2*(A37-A36)</f>
        <v>9.20056430411973</v>
      </c>
      <c r="J37" s="32"/>
      <c r="K37" s="32"/>
    </row>
    <row r="38" customFormat="false" ht="12.75" hidden="false" customHeight="false" outlineLevel="0" collapsed="false">
      <c r="A38" s="27" t="n">
        <f aca="false">A36+25</f>
        <v>250</v>
      </c>
      <c r="B38" s="28" t="n">
        <f aca="false">$C$9</f>
        <v>4.02</v>
      </c>
      <c r="C38" s="27" t="n">
        <f aca="false">$L$3*A38*B38</f>
        <v>6380.95238095238</v>
      </c>
      <c r="D38" s="29" t="n">
        <f aca="false">B38*$L$3*($L$5-A38)+D37</f>
        <v>-12823.5555693688</v>
      </c>
      <c r="E38" s="29" t="n">
        <f aca="false">IF(A38&gt;=$C$3,E37,$I$2*A38*($L$5-A38/2))</f>
        <v>86635.0056543539</v>
      </c>
      <c r="F38" s="30" t="n">
        <f aca="false">B38*$L$3*A38^2</f>
        <v>1595238.0952381</v>
      </c>
      <c r="G38" s="69" t="n">
        <f aca="false">$I$7*10*(D38+E38)/($I$2*$F$7)</f>
        <v>0.572285913328466</v>
      </c>
      <c r="H38" s="72" t="n">
        <f aca="false">(G38+G37)/2*(A38-A37)</f>
        <v>5.89467883231623E-005</v>
      </c>
      <c r="I38" s="73" t="n">
        <f aca="false">((G38+G37)/2)^2*(A38-A37)</f>
        <v>3.47472385350035E-005</v>
      </c>
      <c r="J38" s="32"/>
      <c r="K38" s="32"/>
    </row>
    <row r="39" customFormat="false" ht="12.75" hidden="false" customHeight="false" outlineLevel="0" collapsed="false">
      <c r="A39" s="27" t="n">
        <f aca="false">A40-0.0001</f>
        <v>274.9999</v>
      </c>
      <c r="B39" s="28" t="n">
        <v>0</v>
      </c>
      <c r="C39" s="27" t="n">
        <f aca="false">$L$3*A39*B39</f>
        <v>0</v>
      </c>
      <c r="D39" s="29" t="n">
        <f aca="false">B39*$L$3*($L$5-A39)+D38</f>
        <v>-12823.5555693688</v>
      </c>
      <c r="E39" s="29" t="n">
        <f aca="false">IF(A39&gt;=$C$3,E38,$I$2*A39*($L$5-A39/2))</f>
        <v>86635.0056543539</v>
      </c>
      <c r="F39" s="30" t="n">
        <f aca="false">B39*$L$3*A39^2</f>
        <v>0</v>
      </c>
      <c r="G39" s="69" t="n">
        <f aca="false">$I$7*10*(D39+E39)/($I$2*$F$7)</f>
        <v>0.572285913328466</v>
      </c>
      <c r="H39" s="72" t="n">
        <f aca="false">(G39+G38)/2*(A39-A38)</f>
        <v>14.3070906046203</v>
      </c>
      <c r="I39" s="73" t="n">
        <f aca="false">((G39+G38)/2)^2*(A39-A38)</f>
        <v>8.18774641373825</v>
      </c>
      <c r="J39" s="32"/>
      <c r="K39" s="32"/>
    </row>
    <row r="40" customFormat="false" ht="12.75" hidden="false" customHeight="false" outlineLevel="0" collapsed="false">
      <c r="A40" s="27" t="n">
        <f aca="false">A38+25</f>
        <v>275</v>
      </c>
      <c r="B40" s="28" t="n">
        <f aca="false">$C$9</f>
        <v>4.02</v>
      </c>
      <c r="C40" s="27" t="n">
        <f aca="false">$L$3*A40*B40</f>
        <v>7019.04761904762</v>
      </c>
      <c r="D40" s="29" t="n">
        <f aca="false">B40*$L$3*($L$5-A40)+D39</f>
        <v>-17893.7924446682</v>
      </c>
      <c r="E40" s="29" t="n">
        <f aca="false">IF(A40&gt;=$C$3,E39,$I$2*A40*($L$5-A40/2))</f>
        <v>86635.0056543539</v>
      </c>
      <c r="F40" s="30" t="n">
        <f aca="false">B40*$L$3*A40^2</f>
        <v>1930238.0952381</v>
      </c>
      <c r="G40" s="69" t="n">
        <f aca="false">$I$7*10*(D40+E40)/($I$2*$F$7)</f>
        <v>0.532974598652605</v>
      </c>
      <c r="H40" s="72" t="n">
        <f aca="false">(G40+G39)/2*(A40-A39)</f>
        <v>5.52630255851814E-005</v>
      </c>
      <c r="I40" s="73" t="n">
        <f aca="false">((G40+G39)/2)^2*(A40-A39)</f>
        <v>3.05400199759503E-005</v>
      </c>
      <c r="J40" s="32"/>
      <c r="K40" s="32"/>
    </row>
    <row r="41" customFormat="false" ht="12.75" hidden="false" customHeight="false" outlineLevel="0" collapsed="false">
      <c r="A41" s="27" t="n">
        <f aca="false">A42-0.0001</f>
        <v>299.9999</v>
      </c>
      <c r="B41" s="28" t="n">
        <v>0</v>
      </c>
      <c r="C41" s="27" t="n">
        <f aca="false">$L$3*A41*B41</f>
        <v>0</v>
      </c>
      <c r="D41" s="29" t="n">
        <f aca="false">B41*$L$3*($L$5-A41)+D40</f>
        <v>-17893.7924446682</v>
      </c>
      <c r="E41" s="29" t="n">
        <f aca="false">IF(A41&gt;=$C$3,E40,$I$2*A41*($L$5-A41/2))</f>
        <v>86635.0056543539</v>
      </c>
      <c r="F41" s="30" t="n">
        <f aca="false">B41*$L$3*A41^2</f>
        <v>0</v>
      </c>
      <c r="G41" s="69" t="n">
        <f aca="false">$I$7*10*(D41+E41)/($I$2*$F$7)</f>
        <v>0.532974598652605</v>
      </c>
      <c r="H41" s="72" t="n">
        <f aca="false">(G41+G40)/2*(A41-A40)</f>
        <v>13.3243116688553</v>
      </c>
      <c r="I41" s="73" t="n">
        <f aca="false">((G41+G40)/2)^2*(A41-A40)</f>
        <v>7.10151966403037</v>
      </c>
      <c r="J41" s="32"/>
      <c r="K41" s="32"/>
    </row>
    <row r="42" customFormat="false" ht="12.75" hidden="false" customHeight="false" outlineLevel="0" collapsed="false">
      <c r="A42" s="27" t="n">
        <f aca="false">A40+25</f>
        <v>300</v>
      </c>
      <c r="B42" s="28" t="n">
        <f aca="false">$C$9</f>
        <v>4.02</v>
      </c>
      <c r="C42" s="27" t="n">
        <f aca="false">$L$3*A42*B42</f>
        <v>7657.14285714286</v>
      </c>
      <c r="D42" s="29" t="n">
        <f aca="false">B42*$L$3*($L$5-A42)+D41</f>
        <v>-23602.1245580629</v>
      </c>
      <c r="E42" s="29" t="n">
        <f aca="false">IF(A42&gt;=$C$3,E41,$I$2*A42*($L$5-A42/2))</f>
        <v>86635.0056543539</v>
      </c>
      <c r="F42" s="30" t="n">
        <f aca="false">B42*$L$3*A42^2</f>
        <v>2297142.85714286</v>
      </c>
      <c r="G42" s="69" t="n">
        <f aca="false">$I$7*10*(D42+E42)/($I$2*$F$7)</f>
        <v>0.488715909068063</v>
      </c>
      <c r="H42" s="72" t="n">
        <f aca="false">(G42+G41)/2*(A42-A41)</f>
        <v>5.10845253732102E-005</v>
      </c>
      <c r="I42" s="73" t="n">
        <f aca="false">((G42+G41)/2)^2*(A42-A41)</f>
        <v>2.60962873326122E-005</v>
      </c>
      <c r="J42" s="32"/>
      <c r="K42" s="32"/>
    </row>
    <row r="43" customFormat="false" ht="12.75" hidden="false" customHeight="false" outlineLevel="0" collapsed="false">
      <c r="A43" s="27" t="n">
        <f aca="false">A44-0.0001</f>
        <v>324.9999</v>
      </c>
      <c r="B43" s="28" t="n">
        <v>0</v>
      </c>
      <c r="C43" s="27" t="n">
        <f aca="false">$L$3*A43*B43</f>
        <v>0</v>
      </c>
      <c r="D43" s="29" t="n">
        <f aca="false">B43*$L$3*($L$5-A43)+D42</f>
        <v>-23602.1245580629</v>
      </c>
      <c r="E43" s="29" t="n">
        <f aca="false">IF(A43&gt;=$C$3,E42,$I$2*A43*($L$5-A43/2))</f>
        <v>86635.0056543539</v>
      </c>
      <c r="F43" s="30" t="n">
        <f aca="false">B43*$L$3*A43^2</f>
        <v>0</v>
      </c>
      <c r="G43" s="69" t="n">
        <f aca="false">$I$7*10*(D43+E43)/($I$2*$F$7)</f>
        <v>0.488715909068063</v>
      </c>
      <c r="H43" s="72" t="n">
        <f aca="false">(G43+G42)/2*(A43-A42)</f>
        <v>12.2178488551107</v>
      </c>
      <c r="I43" s="73" t="n">
        <f aca="false">((G43+G42)/2)^2*(A43-A42)</f>
        <v>5.97105711008161</v>
      </c>
      <c r="J43" s="32"/>
      <c r="K43" s="32"/>
    </row>
    <row r="44" customFormat="false" ht="12.75" hidden="false" customHeight="false" outlineLevel="0" collapsed="false">
      <c r="A44" s="27" t="n">
        <f aca="false">A42+25</f>
        <v>325</v>
      </c>
      <c r="B44" s="28" t="n">
        <f aca="false">$C$9</f>
        <v>4.02</v>
      </c>
      <c r="C44" s="27" t="n">
        <f aca="false">$L$3*A44*B44</f>
        <v>8295.23809523809</v>
      </c>
      <c r="D44" s="29" t="n">
        <f aca="false">B44*$L$3*($L$5-A44)+D43</f>
        <v>-29948.5519095528</v>
      </c>
      <c r="E44" s="29" t="n">
        <f aca="false">IF(A44&gt;=$C$3,E43,$I$2*A44*($L$5-A44/2))</f>
        <v>86635.0056543539</v>
      </c>
      <c r="F44" s="30" t="n">
        <f aca="false">B44*$L$3*A44^2</f>
        <v>2695952.38095238</v>
      </c>
      <c r="G44" s="69" t="n">
        <f aca="false">$I$7*10*(D44+E44)/($I$2*$F$7)</f>
        <v>0.439509844574839</v>
      </c>
      <c r="H44" s="72" t="n">
        <f aca="false">(G44+G43)/2*(A44-A43)</f>
        <v>4.64112876704949E-005</v>
      </c>
      <c r="I44" s="73" t="n">
        <f aca="false">((G44+G43)/2)^2*(A44-A43)</f>
        <v>2.15400762377414E-005</v>
      </c>
      <c r="J44" s="32"/>
      <c r="K44" s="32"/>
    </row>
    <row r="45" customFormat="false" ht="12.75" hidden="false" customHeight="false" outlineLevel="0" collapsed="false">
      <c r="A45" s="27" t="n">
        <f aca="false">A46-0.0001</f>
        <v>349.9999</v>
      </c>
      <c r="B45" s="28" t="n">
        <v>0</v>
      </c>
      <c r="C45" s="27" t="n">
        <f aca="false">$L$3*A45*B45</f>
        <v>0</v>
      </c>
      <c r="D45" s="29" t="n">
        <f aca="false">B45*$L$3*($L$5-A45)+D44</f>
        <v>-29948.5519095528</v>
      </c>
      <c r="E45" s="29" t="n">
        <f aca="false">IF(A45&gt;=$C$3,E44,$I$2*A45*($L$5-A45/2))</f>
        <v>86635.0056543539</v>
      </c>
      <c r="F45" s="30" t="n">
        <f aca="false">B45*$L$3*A45^2</f>
        <v>0</v>
      </c>
      <c r="G45" s="69" t="n">
        <f aca="false">$I$7*10*(D45+E45)/($I$2*$F$7)</f>
        <v>0.439509844574839</v>
      </c>
      <c r="H45" s="72" t="n">
        <f aca="false">(G45+G44)/2*(A45-A44)</f>
        <v>10.9877021633865</v>
      </c>
      <c r="I45" s="73" t="n">
        <f aca="false">((G45+G44)/2)^2*(A45-A44)</f>
        <v>4.82920327006464</v>
      </c>
      <c r="J45" s="32"/>
      <c r="K45" s="32"/>
    </row>
    <row r="46" customFormat="false" ht="12.75" hidden="false" customHeight="false" outlineLevel="0" collapsed="false">
      <c r="A46" s="27" t="n">
        <f aca="false">A44+25</f>
        <v>350</v>
      </c>
      <c r="B46" s="28" t="n">
        <f aca="false">$C$9</f>
        <v>4.02</v>
      </c>
      <c r="C46" s="27" t="n">
        <f aca="false">$L$3*A46*B46</f>
        <v>8933.33333333333</v>
      </c>
      <c r="D46" s="29" t="n">
        <f aca="false">B46*$L$3*($L$5-A46)+D45</f>
        <v>-36933.074499138</v>
      </c>
      <c r="E46" s="29" t="n">
        <f aca="false">IF(A46&gt;=$C$3,E45,$I$2*A46*($L$5-A46/2))</f>
        <v>86635.0056543539</v>
      </c>
      <c r="F46" s="30" t="n">
        <f aca="false">B46*$L$3*A46^2</f>
        <v>3126666.66666667</v>
      </c>
      <c r="G46" s="69" t="n">
        <f aca="false">$I$7*10*(D46+E46)/($I$2*$F$7)</f>
        <v>0.385356405172934</v>
      </c>
      <c r="H46" s="72" t="n">
        <f aca="false">(G46+G45)/2*(A46-A45)</f>
        <v>4.12433124770357E-005</v>
      </c>
      <c r="I46" s="73" t="n">
        <f aca="false">((G46+G45)/2)^2*(A46-A45)</f>
        <v>1.7010108245054E-005</v>
      </c>
      <c r="J46" s="32"/>
      <c r="K46" s="32"/>
    </row>
    <row r="47" customFormat="false" ht="12.75" hidden="false" customHeight="false" outlineLevel="0" collapsed="false">
      <c r="A47" s="27" t="n">
        <f aca="false">A48-0.0001</f>
        <v>364.9999</v>
      </c>
      <c r="B47" s="28" t="n">
        <v>0</v>
      </c>
      <c r="C47" s="27" t="n">
        <f aca="false">$L$3*A47*B47</f>
        <v>0</v>
      </c>
      <c r="D47" s="29" t="n">
        <f aca="false">B47*$L$3*($L$5-A47)+D46</f>
        <v>-36933.074499138</v>
      </c>
      <c r="E47" s="29" t="n">
        <f aca="false">IF(A47&gt;=$C$3,E46,$I$2*A47*($L$5-A47/2))</f>
        <v>86635.0056543539</v>
      </c>
      <c r="F47" s="30" t="n">
        <f aca="false">B47*$L$3*A47^2</f>
        <v>0</v>
      </c>
      <c r="G47" s="69" t="n">
        <f aca="false">$I$7*10*(D47+E47)/($I$2*$F$7)</f>
        <v>0.385356405172934</v>
      </c>
      <c r="H47" s="72" t="n">
        <f aca="false">(G47+G46)/2*(A47-A46)</f>
        <v>5.7803075419535</v>
      </c>
      <c r="I47" s="73" t="n">
        <f aca="false">((G47+G46)/2)^2*(A47-A46)</f>
        <v>2.22747853516119</v>
      </c>
      <c r="J47" s="32"/>
      <c r="K47" s="32"/>
    </row>
    <row r="48" customFormat="false" ht="12.75" hidden="false" customHeight="false" outlineLevel="0" collapsed="false">
      <c r="A48" s="27" t="n">
        <f aca="false">A46+15</f>
        <v>365</v>
      </c>
      <c r="B48" s="28" t="n">
        <f aca="false">$C$9</f>
        <v>4.02</v>
      </c>
      <c r="C48" s="27" t="n">
        <f aca="false">$L$3*A48*B48</f>
        <v>9316.19047619047</v>
      </c>
      <c r="D48" s="29" t="n">
        <f aca="false">B48*$L$3*($L$5-A48)+D47</f>
        <v>-44300.4542315802</v>
      </c>
      <c r="E48" s="29" t="n">
        <f aca="false">IF(A48&gt;=$C$3,E47,$I$2*A48*($L$5-A48/2))</f>
        <v>86635.0056543539</v>
      </c>
      <c r="F48" s="30" t="n">
        <f aca="false">B48*$L$3*A48^2</f>
        <v>3400409.52380952</v>
      </c>
      <c r="G48" s="69" t="n">
        <f aca="false">$I$7*10*(D48+E48)/($I$2*$F$7)</f>
        <v>0.328234540825819</v>
      </c>
      <c r="H48" s="72" t="n">
        <f aca="false">(G48+G47)/2*(A48-A47)</f>
        <v>3.56795472909813E-005</v>
      </c>
      <c r="I48" s="73" t="n">
        <f aca="false">((G48+G47)/2)^2*(A48-A47)</f>
        <v>1.27303009520893E-005</v>
      </c>
      <c r="J48" s="32"/>
      <c r="K48" s="32"/>
    </row>
    <row r="49" customFormat="false" ht="12.75" hidden="false" customHeight="false" outlineLevel="0" collapsed="false">
      <c r="A49" s="27" t="n">
        <f aca="false">A50-0.0001</f>
        <v>380.9999</v>
      </c>
      <c r="B49" s="28" t="n">
        <v>0</v>
      </c>
      <c r="C49" s="27" t="n">
        <f aca="false">$L$3*A49*B49</f>
        <v>0</v>
      </c>
      <c r="D49" s="29" t="n">
        <f aca="false">B49*$L$3*($L$5-A49)+D48</f>
        <v>-44300.4542315802</v>
      </c>
      <c r="E49" s="29" t="n">
        <f aca="false">IF(A49&gt;=$C$3,E48,$I$2*A49*($L$5-A49/2))</f>
        <v>86635.0056543539</v>
      </c>
      <c r="F49" s="30" t="n">
        <f aca="false">B49*$L$3*A49^2</f>
        <v>0</v>
      </c>
      <c r="G49" s="69" t="n">
        <f aca="false">$I$7*10*(D49+E49)/($I$2*$F$7)</f>
        <v>0.328234540825819</v>
      </c>
      <c r="H49" s="72" t="n">
        <f aca="false">(G49+G48)/2*(A49-A48)</f>
        <v>5.25171982975903</v>
      </c>
      <c r="I49" s="73" t="n">
        <f aca="false">((G49+G48)/2)^2*(A49-A48)</f>
        <v>1.7237958468668</v>
      </c>
      <c r="J49" s="32"/>
      <c r="K49" s="32"/>
    </row>
    <row r="50" customFormat="false" ht="12.75" hidden="false" customHeight="false" outlineLevel="0" collapsed="false">
      <c r="A50" s="27" t="n">
        <f aca="false">A48+80/5</f>
        <v>381</v>
      </c>
      <c r="B50" s="28" t="n">
        <v>4.02</v>
      </c>
      <c r="C50" s="27" t="n">
        <f aca="false">$L$3*A50*B50</f>
        <v>9724.57142857143</v>
      </c>
      <c r="D50" s="29" t="n">
        <f aca="false">B50*$L$3*($L$5-A50)+D49</f>
        <v>-52076.2149164035</v>
      </c>
      <c r="E50" s="29" t="n">
        <f aca="false">IF(A50&gt;=$C$3,E49,$I$2*A50*($L$5-A50/2))</f>
        <v>86635.0056543539</v>
      </c>
      <c r="F50" s="30" t="n">
        <f aca="false">B50*$L$3*A50^2</f>
        <v>3705061.71428571</v>
      </c>
      <c r="G50" s="69" t="n">
        <f aca="false">$I$7*10*(D50+E50)/($I$2*$F$7)</f>
        <v>0.267946356537148</v>
      </c>
      <c r="H50" s="72" t="n">
        <f aca="false">(G50+G49)/2*(A50-A49)</f>
        <v>2.98090448606656E-005</v>
      </c>
      <c r="I50" s="73" t="n">
        <f aca="false">((G50+G49)/2)^2*(A50-A49)</f>
        <v>8.88579155728228E-006</v>
      </c>
      <c r="J50" s="32"/>
      <c r="K50" s="32"/>
    </row>
    <row r="51" customFormat="false" ht="12.75" hidden="false" customHeight="false" outlineLevel="0" collapsed="false">
      <c r="A51" s="27" t="n">
        <f aca="false">A52-0.0001</f>
        <v>396.9999</v>
      </c>
      <c r="B51" s="28" t="n">
        <v>0</v>
      </c>
      <c r="C51" s="27" t="n">
        <f aca="false">$L$3*A51*B51</f>
        <v>0</v>
      </c>
      <c r="D51" s="29" t="n">
        <f aca="false">B51*$L$3*($L$5-A51)+D50</f>
        <v>-52076.2149164035</v>
      </c>
      <c r="E51" s="29" t="n">
        <f aca="false">IF(A51&gt;=$C$3,E50,$I$2*A51*($L$5-A51/2))</f>
        <v>86635.0056543539</v>
      </c>
      <c r="F51" s="30" t="n">
        <f aca="false">B51*$L$3*A51^2</f>
        <v>0</v>
      </c>
      <c r="G51" s="69" t="n">
        <f aca="false">$I$7*10*(D51+E51)/($I$2*$F$7)</f>
        <v>0.267946356537148</v>
      </c>
      <c r="H51" s="72" t="n">
        <f aca="false">(G51+G50)/2*(A51-A50)</f>
        <v>4.28711490995871</v>
      </c>
      <c r="I51" s="73" t="n">
        <f aca="false">((G51+G50)/2)^2*(A51-A50)</f>
        <v>1.14871682017952</v>
      </c>
      <c r="J51" s="32"/>
      <c r="K51" s="32"/>
    </row>
    <row r="52" customFormat="false" ht="12.75" hidden="false" customHeight="false" outlineLevel="0" collapsed="false">
      <c r="A52" s="27" t="n">
        <f aca="false">A50+80/5</f>
        <v>397</v>
      </c>
      <c r="B52" s="28" t="n">
        <v>4.02</v>
      </c>
      <c r="C52" s="27" t="n">
        <f aca="false">$L$3*A52*B52</f>
        <v>10132.9523809524</v>
      </c>
      <c r="D52" s="29" t="n">
        <f aca="false">B52*$L$3*($L$5-A52)+D51</f>
        <v>-60260.3565536077</v>
      </c>
      <c r="E52" s="29" t="n">
        <f aca="false">IF(A52&gt;=$C$3,E51,$I$2*A52*($L$5-A52/2))</f>
        <v>86635.0056543539</v>
      </c>
      <c r="F52" s="30" t="n">
        <f aca="false">B52*$L$3*A52^2</f>
        <v>4022782.09523809</v>
      </c>
      <c r="G52" s="69" t="n">
        <f aca="false">$I$7*10*(D52+E52)/($I$2*$F$7)</f>
        <v>0.20449185230692</v>
      </c>
      <c r="H52" s="72" t="n">
        <f aca="false">(G52+G51)/2*(A52-A51)</f>
        <v>2.36219104362738E-005</v>
      </c>
      <c r="I52" s="73" t="n">
        <f aca="false">((G52+G51)/2)^2*(A52-A51)</f>
        <v>5.57994652799408E-006</v>
      </c>
      <c r="J52" s="32"/>
      <c r="K52" s="32"/>
    </row>
    <row r="53" customFormat="false" ht="12.75" hidden="false" customHeight="false" outlineLevel="0" collapsed="false">
      <c r="A53" s="27" t="n">
        <f aca="false">A54-0.0001</f>
        <v>412.9999</v>
      </c>
      <c r="B53" s="28" t="n">
        <v>0</v>
      </c>
      <c r="C53" s="27" t="n">
        <f aca="false">$L$3*A53*B53</f>
        <v>0</v>
      </c>
      <c r="D53" s="29" t="n">
        <f aca="false">B53*$L$3*($L$5-A53)+D52</f>
        <v>-60260.3565536077</v>
      </c>
      <c r="E53" s="29" t="n">
        <f aca="false">IF(A53&gt;=$C$3,E52,$I$2*A53*($L$5-A53/2))</f>
        <v>86635.0056543539</v>
      </c>
      <c r="F53" s="30" t="n">
        <f aca="false">B53*$L$3*A53^2</f>
        <v>0</v>
      </c>
      <c r="G53" s="69" t="n">
        <f aca="false">$I$7*10*(D53+E53)/($I$2*$F$7)</f>
        <v>0.20449185230692</v>
      </c>
      <c r="H53" s="72" t="n">
        <f aca="false">(G53+G52)/2*(A53-A52)</f>
        <v>3.27184918772549</v>
      </c>
      <c r="I53" s="73" t="n">
        <f aca="false">((G53+G52)/2)^2*(A53-A52)</f>
        <v>0.669066500866877</v>
      </c>
      <c r="J53" s="32"/>
      <c r="K53" s="32"/>
    </row>
    <row r="54" customFormat="false" ht="12.75" hidden="false" customHeight="false" outlineLevel="0" collapsed="false">
      <c r="A54" s="27" t="n">
        <f aca="false">A52+80/5</f>
        <v>413</v>
      </c>
      <c r="B54" s="28" t="n">
        <v>4.02</v>
      </c>
      <c r="C54" s="27" t="n">
        <f aca="false">$L$3*A54*B54</f>
        <v>10541.3333333333</v>
      </c>
      <c r="D54" s="29" t="n">
        <f aca="false">B54*$L$3*($L$5-A54)+D53</f>
        <v>-68852.8791431928</v>
      </c>
      <c r="E54" s="29" t="n">
        <f aca="false">IF(A54&gt;=$C$3,E53,$I$2*A54*($L$5-A54/2))</f>
        <v>86635.0056543539</v>
      </c>
      <c r="F54" s="30" t="n">
        <f aca="false">B54*$L$3*A54^2</f>
        <v>4353570.66666667</v>
      </c>
      <c r="G54" s="69" t="n">
        <f aca="false">$I$7*10*(D54+E54)/($I$2*$F$7)</f>
        <v>0.137871028135136</v>
      </c>
      <c r="H54" s="72" t="n">
        <f aca="false">(G54+G53)/2*(A54-A53)</f>
        <v>1.71181440178058E-005</v>
      </c>
      <c r="I54" s="73" t="n">
        <f aca="false">((G54+G53)/2)^2*(A54-A53)</f>
        <v>2.93030854687897E-006</v>
      </c>
      <c r="J54" s="32"/>
      <c r="K54" s="32"/>
    </row>
    <row r="55" customFormat="false" ht="12.75" hidden="false" customHeight="false" outlineLevel="0" collapsed="false">
      <c r="A55" s="27" t="n">
        <f aca="false">A56-0.0001</f>
        <v>428.9999</v>
      </c>
      <c r="B55" s="28" t="n">
        <v>0</v>
      </c>
      <c r="C55" s="27" t="n">
        <f aca="false">$L$3*A55*B55</f>
        <v>0</v>
      </c>
      <c r="D55" s="29" t="n">
        <f aca="false">B55*$L$3*($L$5-A55)+D54</f>
        <v>-68852.8791431928</v>
      </c>
      <c r="E55" s="29" t="n">
        <f aca="false">IF(A55&gt;=$C$3,E54,$I$2*A55*($L$5-A55/2))</f>
        <v>86635.0056543539</v>
      </c>
      <c r="F55" s="30" t="n">
        <f aca="false">B55*$L$3*A55^2</f>
        <v>0</v>
      </c>
      <c r="G55" s="69" t="n">
        <f aca="false">$I$7*10*(D55+E55)/($I$2*$F$7)</f>
        <v>0.137871028135136</v>
      </c>
      <c r="H55" s="72" t="n">
        <f aca="false">(G55+G54)/2*(A55-A54)</f>
        <v>2.20592266305936</v>
      </c>
      <c r="I55" s="73" t="n">
        <f aca="false">((G55+G54)/2)^2*(A55-A54)</f>
        <v>0.304132825542591</v>
      </c>
      <c r="J55" s="32"/>
      <c r="K55" s="32"/>
    </row>
    <row r="56" customFormat="false" ht="12.75" hidden="false" customHeight="false" outlineLevel="0" collapsed="false">
      <c r="A56" s="27" t="n">
        <f aca="false">A54+80/5</f>
        <v>429</v>
      </c>
      <c r="B56" s="28" t="n">
        <v>4.02</v>
      </c>
      <c r="C56" s="27" t="n">
        <f aca="false">$L$3*A56*B56</f>
        <v>10949.7142857143</v>
      </c>
      <c r="D56" s="29" t="n">
        <f aca="false">B56*$L$3*($L$5-A56)+D55</f>
        <v>-77853.7826851589</v>
      </c>
      <c r="E56" s="29" t="n">
        <f aca="false">IF(A56&gt;=$C$3,E55,$I$2*A56*($L$5-A56/2))</f>
        <v>86635.0056543539</v>
      </c>
      <c r="F56" s="30" t="n">
        <f aca="false">B56*$L$3*A56^2</f>
        <v>4697427.42857143</v>
      </c>
      <c r="G56" s="69" t="n">
        <f aca="false">$I$7*10*(D56+E56)/($I$2*$F$7)</f>
        <v>0.0680838840217955</v>
      </c>
      <c r="H56" s="72" t="n">
        <f aca="false">(G56+G55)/2*(A56-A55)</f>
        <v>1.02977456052616E-005</v>
      </c>
      <c r="I56" s="73" t="n">
        <f aca="false">((G56+G55)/2)^2*(A56-A55)</f>
        <v>1.06043564577304E-006</v>
      </c>
      <c r="J56" s="32"/>
      <c r="K56" s="32"/>
    </row>
    <row r="57" customFormat="false" ht="12.75" hidden="false" customHeight="false" outlineLevel="0" collapsed="false">
      <c r="A57" s="27" t="n">
        <f aca="false">A58-0.0001</f>
        <v>444.9999</v>
      </c>
      <c r="B57" s="28" t="n">
        <v>0</v>
      </c>
      <c r="C57" s="27" t="n">
        <f aca="false">$L$3*A57*B57</f>
        <v>0</v>
      </c>
      <c r="D57" s="29" t="n">
        <f aca="false">B57*$L$3*($L$5-A57)+D56</f>
        <v>-77853.7826851589</v>
      </c>
      <c r="E57" s="29" t="n">
        <f aca="false">IF(A57&gt;=$C$3,E56,$I$2*A57*($L$5-A57/2))</f>
        <v>86635.0056543539</v>
      </c>
      <c r="F57" s="30" t="n">
        <f aca="false">B57*$L$3*A57^2</f>
        <v>0</v>
      </c>
      <c r="G57" s="69" t="n">
        <f aca="false">$I$7*10*(D57+E57)/($I$2*$F$7)</f>
        <v>0.0680838840217955</v>
      </c>
      <c r="H57" s="72" t="n">
        <f aca="false">(G57+G56)/2*(A57-A56)</f>
        <v>1.08933533596033</v>
      </c>
      <c r="I57" s="73" t="n">
        <f aca="false">((G57+G56)/2)^2*(A57-A56)</f>
        <v>0.0741661806743667</v>
      </c>
      <c r="J57" s="32"/>
      <c r="K57" s="32"/>
    </row>
    <row r="58" customFormat="false" ht="12.75" hidden="false" customHeight="false" outlineLevel="0" collapsed="false">
      <c r="A58" s="27" t="n">
        <f aca="false">A56+80/5</f>
        <v>445</v>
      </c>
      <c r="B58" s="28" t="n">
        <v>4.02</v>
      </c>
      <c r="C58" s="27" t="n">
        <f aca="false">$L$3*A58*B58</f>
        <v>11358.0952380952</v>
      </c>
      <c r="D58" s="29" t="n">
        <f aca="false">B58*$L$3*($L$5-A58)+D57</f>
        <v>-87263.067179506</v>
      </c>
      <c r="E58" s="29" t="n">
        <f aca="false">IF(A58&gt;=$C$3,E57,$I$2*A58*($L$5-A58/2))</f>
        <v>86635.0056543539</v>
      </c>
      <c r="F58" s="30" t="n">
        <f aca="false">B58*$L$3*A58^2</f>
        <v>5054352.38095238</v>
      </c>
      <c r="G58" s="69" t="n">
        <v>0</v>
      </c>
      <c r="H58" s="72" t="n">
        <f aca="false">(G58+G57)/2*(A58-A57)</f>
        <v>3.40419420023525E-006</v>
      </c>
      <c r="I58" s="73" t="n">
        <f aca="false">((G58+G57)/2)^2*(A58-A57)</f>
        <v>1.15885381558243E-007</v>
      </c>
      <c r="J58" s="32"/>
      <c r="K58" s="32"/>
    </row>
    <row r="59" customFormat="false" ht="12.75" hidden="false" customHeight="false" outlineLevel="0" collapsed="false">
      <c r="A59" s="34" t="n">
        <f aca="false">A58+5</f>
        <v>450</v>
      </c>
      <c r="B59" s="35" t="n">
        <v>0</v>
      </c>
      <c r="C59" s="34" t="n">
        <f aca="false">$L$3*A59*B59</f>
        <v>0</v>
      </c>
      <c r="D59" s="36" t="n">
        <f aca="false">B59*$L$3*($L$5-A59)+D58</f>
        <v>-87263.067179506</v>
      </c>
      <c r="E59" s="36" t="n">
        <f aca="false">IF(A59&gt;=$C$3,E58,$I$2*A59*($L$5-A59/2))</f>
        <v>86635.0056543539</v>
      </c>
      <c r="F59" s="37" t="n">
        <f aca="false">B59*$L$3*A59^2</f>
        <v>0</v>
      </c>
      <c r="G59" s="75" t="n">
        <v>0</v>
      </c>
      <c r="H59" s="83" t="n">
        <f aca="false">(G59+G58)/2*(A59-A58)</f>
        <v>0</v>
      </c>
      <c r="I59" s="77" t="n">
        <f aca="false">((G59+G58)/2)^2*(A59-A58)</f>
        <v>0</v>
      </c>
      <c r="J59" s="32"/>
      <c r="K59" s="32"/>
    </row>
    <row r="60" customFormat="false" ht="12.75" hidden="false" customHeight="false" outlineLevel="0" collapsed="false">
      <c r="A60" s="39"/>
      <c r="B60" s="4"/>
      <c r="C60" s="40"/>
      <c r="D60" s="10"/>
      <c r="E60" s="39"/>
      <c r="F60" s="39"/>
      <c r="J60" s="5"/>
      <c r="L60" s="41"/>
      <c r="M60" s="5"/>
    </row>
    <row r="61" customFormat="false" ht="12.75" hidden="false" customHeight="false" outlineLevel="0" collapsed="false">
      <c r="F61" s="78"/>
      <c r="G61" s="79" t="s">
        <v>56</v>
      </c>
      <c r="H61" s="47" t="n">
        <f aca="false">SUM(H13:H59)/A59</f>
        <v>0.500571767998793</v>
      </c>
      <c r="I61" s="80" t="n">
        <f aca="false">SUM(I13:I59)</f>
        <v>130.862419038503</v>
      </c>
      <c r="J61" s="5" t="s">
        <v>57</v>
      </c>
    </row>
    <row r="62" customFormat="false" ht="12.75" hidden="false" customHeight="false" outlineLevel="0" collapsed="false">
      <c r="C62" s="43"/>
      <c r="D62" s="10"/>
      <c r="F62" s="81"/>
      <c r="G62" s="43"/>
      <c r="H62" s="10"/>
      <c r="I62" s="10" t="n">
        <f aca="false">I61*I2</f>
        <v>3925.87257115509</v>
      </c>
      <c r="J62" s="82" t="s">
        <v>58</v>
      </c>
      <c r="M62" s="5"/>
    </row>
    <row r="63" customFormat="false" ht="15.75" hidden="false" customHeight="false" outlineLevel="0" collapsed="false">
      <c r="E63" s="44"/>
      <c r="F63" s="81"/>
      <c r="G63" s="46"/>
      <c r="H63" s="47"/>
      <c r="I63" s="47" t="n">
        <f aca="false">I7^2/I62*10^2</f>
        <v>11854.6089197966</v>
      </c>
      <c r="J63" s="82" t="s">
        <v>59</v>
      </c>
      <c r="O63" s="5"/>
    </row>
    <row r="64" customFormat="false" ht="12.75" hidden="false" customHeight="false" outlineLevel="0" collapsed="false">
      <c r="O64" s="5"/>
    </row>
    <row r="66" customFormat="false" ht="15.75" hidden="false" customHeight="false" outlineLevel="0" collapsed="false">
      <c r="A66" s="48" t="s">
        <v>32</v>
      </c>
      <c r="C66" s="9" t="s">
        <v>33</v>
      </c>
      <c r="D66" s="4" t="n">
        <v>0</v>
      </c>
      <c r="E66" s="0" t="s">
        <v>34</v>
      </c>
    </row>
    <row r="67" customFormat="false" ht="12.75" hidden="false" customHeight="false" outlineLevel="0" collapsed="false">
      <c r="A67" s="10" t="n">
        <f aca="false">F3</f>
        <v>445</v>
      </c>
      <c r="B67" s="8" t="n">
        <v>0</v>
      </c>
      <c r="C67" s="40" t="n">
        <f aca="false">0.0035*(A67-$C$3)/$C$3</f>
        <v>0.0178762835458409</v>
      </c>
      <c r="D67" s="10"/>
      <c r="E67" s="10" t="n">
        <f aca="false">B67*D67/10</f>
        <v>0</v>
      </c>
      <c r="F67" s="10" t="n">
        <f aca="false">-E67*($I$3/2-A67)/100</f>
        <v>0</v>
      </c>
      <c r="G67" s="0" t="n">
        <f aca="false">B67*$L$3*(A67-$L$2)^2</f>
        <v>0</v>
      </c>
    </row>
    <row r="68" customFormat="false" ht="15.75" hidden="false" customHeight="false" outlineLevel="0" collapsed="false">
      <c r="A68" s="49" t="s">
        <v>35</v>
      </c>
      <c r="C68" s="9" t="s">
        <v>33</v>
      </c>
      <c r="D68" s="4" t="n">
        <v>0</v>
      </c>
      <c r="E68" s="0" t="s">
        <v>34</v>
      </c>
      <c r="G68" s="4"/>
    </row>
    <row r="69" customFormat="false" ht="12.75" hidden="false" customHeight="false" outlineLevel="0" collapsed="false">
      <c r="A69" s="4" t="n">
        <f aca="false">4</f>
        <v>4</v>
      </c>
      <c r="B69" s="8" t="n">
        <v>0</v>
      </c>
      <c r="C69" s="40" t="n">
        <f aca="false">0.0035*(A69-$C$3)/$C$3</f>
        <v>-0.00330785363104862</v>
      </c>
      <c r="D69" s="10"/>
      <c r="E69" s="10" t="n">
        <f aca="false">B69*D69/10</f>
        <v>0</v>
      </c>
      <c r="F69" s="10" t="n">
        <f aca="false">-E69*($I$3/2-A69)/100</f>
        <v>-0</v>
      </c>
      <c r="G69" s="0" t="n">
        <f aca="false">B69*$L$3*(A69-$L$2)^2</f>
        <v>0</v>
      </c>
    </row>
    <row r="70" customFormat="false" ht="12.75" hidden="false" customHeight="false" outlineLevel="0" collapsed="false">
      <c r="A70" s="5"/>
      <c r="B70" s="50"/>
    </row>
    <row r="71" customFormat="false" ht="12.75" hidden="false" customHeight="false" outlineLevel="0" collapsed="false">
      <c r="A71" s="5"/>
      <c r="B71" s="50"/>
    </row>
    <row r="73" customFormat="false" ht="12.75" hidden="false" customHeight="false" outlineLevel="0" collapsed="false">
      <c r="B73"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88" t="s">
        <v>64</v>
      </c>
      <c r="C1" s="89"/>
      <c r="D1" s="90"/>
      <c r="E1" s="90"/>
    </row>
    <row r="2" customFormat="false" ht="12.75" hidden="false" customHeight="false" outlineLevel="0" collapsed="false">
      <c r="B2" s="88" t="s">
        <v>65</v>
      </c>
      <c r="C2" s="89"/>
      <c r="D2" s="90"/>
      <c r="E2" s="90"/>
    </row>
    <row r="3" customFormat="false" ht="12.75" hidden="false" customHeight="false" outlineLevel="0" collapsed="false">
      <c r="B3" s="91"/>
      <c r="C3" s="91"/>
      <c r="D3" s="92"/>
      <c r="E3" s="92"/>
    </row>
    <row r="4" customFormat="false" ht="51" hidden="false" customHeight="false" outlineLevel="0" collapsed="false">
      <c r="B4" s="93" t="s">
        <v>66</v>
      </c>
      <c r="C4" s="91"/>
      <c r="D4" s="92"/>
      <c r="E4" s="92"/>
    </row>
    <row r="5" customFormat="false" ht="12.75" hidden="false" customHeight="false" outlineLevel="0" collapsed="false">
      <c r="B5" s="91"/>
      <c r="C5" s="91"/>
      <c r="D5" s="92"/>
      <c r="E5" s="92"/>
    </row>
    <row r="6" customFormat="false" ht="25.5" hidden="false" customHeight="false" outlineLevel="0" collapsed="false">
      <c r="B6" s="88" t="s">
        <v>67</v>
      </c>
      <c r="C6" s="89"/>
      <c r="D6" s="90"/>
      <c r="E6" s="94" t="s">
        <v>68</v>
      </c>
    </row>
    <row r="7" customFormat="false" ht="13.5" hidden="false" customHeight="false" outlineLevel="0" collapsed="false">
      <c r="B7" s="91"/>
      <c r="C7" s="91"/>
      <c r="D7" s="92"/>
      <c r="E7" s="92"/>
    </row>
    <row r="8" customFormat="false" ht="39" hidden="false" customHeight="false" outlineLevel="0" collapsed="false">
      <c r="B8" s="95" t="s">
        <v>69</v>
      </c>
      <c r="C8" s="96"/>
      <c r="D8" s="97"/>
      <c r="E8" s="98" t="n">
        <v>4</v>
      </c>
    </row>
    <row r="9" customFormat="false" ht="12.75" hidden="false" customHeight="false" outlineLevel="0" collapsed="false">
      <c r="B9" s="91"/>
      <c r="C9" s="91"/>
      <c r="D9" s="92"/>
      <c r="E9" s="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0</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25</v>
      </c>
      <c r="M2" s="5" t="s">
        <v>5</v>
      </c>
    </row>
    <row r="3" customFormat="false" ht="15" hidden="false" customHeight="false" outlineLevel="0" collapsed="false">
      <c r="A3" s="51"/>
      <c r="B3" s="2" t="s">
        <v>9</v>
      </c>
      <c r="C3" s="52" t="n">
        <f aca="false">MIN('Par 16 - PI - n=6.35'!G3,'Par 16 - PI - n=15'!G3)</f>
        <v>119.548654940087</v>
      </c>
      <c r="D3" s="0" t="s">
        <v>5</v>
      </c>
      <c r="E3" s="2" t="s">
        <v>10</v>
      </c>
      <c r="F3" s="3" t="n">
        <f aca="false">I3-5</f>
        <v>445</v>
      </c>
      <c r="G3" s="0" t="s">
        <v>5</v>
      </c>
      <c r="H3" s="2" t="s">
        <v>11</v>
      </c>
      <c r="I3" s="3" t="n">
        <v>450</v>
      </c>
      <c r="J3" s="0" t="s">
        <v>5</v>
      </c>
      <c r="K3" s="2" t="s">
        <v>12</v>
      </c>
      <c r="L3" s="3" t="n">
        <f aca="false">IF('Par 16 - PI - n=6.35'!P6&lt;'Par 16 - PI - n=15'!Q6,'Par 16 - PI - n=6.35'!P3,'Par 16 - PI - n=15'!P3)</f>
        <v>6.34920634920635</v>
      </c>
    </row>
    <row r="5" customFormat="false" ht="19.5" hidden="false" customHeight="false" outlineLevel="0" collapsed="false">
      <c r="B5" s="2" t="s">
        <v>13</v>
      </c>
      <c r="C5" s="4" t="n">
        <f aca="false">I2*I3^3/12</f>
        <v>227812500</v>
      </c>
      <c r="E5" s="2" t="s">
        <v>36</v>
      </c>
      <c r="F5" s="10" t="n">
        <f aca="false">I2*C3+L3*SUM(B12:B81)</f>
        <v>5061.76123550418</v>
      </c>
      <c r="G5" s="53" t="s">
        <v>18</v>
      </c>
      <c r="H5" s="2" t="s">
        <v>37</v>
      </c>
      <c r="I5" s="54" t="n">
        <f aca="false">I2*C3^2/2+SUM(C12:C81)</f>
        <v>546321.070612615</v>
      </c>
      <c r="J5" s="53" t="s">
        <v>38</v>
      </c>
      <c r="K5" s="9" t="s">
        <v>39</v>
      </c>
      <c r="L5" s="10" t="n">
        <f aca="false">I5/F5</f>
        <v>107.93102345101</v>
      </c>
      <c r="M5" s="5" t="s">
        <v>5</v>
      </c>
      <c r="N5" s="2"/>
      <c r="O5" s="4"/>
    </row>
    <row r="6" customFormat="false" ht="15" hidden="false" customHeight="false" outlineLevel="0" collapsed="false">
      <c r="B6" s="2"/>
      <c r="C6" s="4"/>
      <c r="E6" s="2"/>
      <c r="F6" s="10"/>
      <c r="G6" s="53"/>
      <c r="H6" s="2"/>
      <c r="I6" s="54"/>
      <c r="J6" s="53"/>
      <c r="K6" s="9"/>
      <c r="L6" s="10"/>
      <c r="M6" s="5"/>
      <c r="N6" s="2"/>
      <c r="O6" s="4"/>
    </row>
    <row r="7" customFormat="false" ht="19.5" hidden="false" customHeight="false" outlineLevel="0" collapsed="false">
      <c r="B7" s="2" t="s">
        <v>40</v>
      </c>
      <c r="C7" s="55" t="n">
        <f aca="false">I2*C3^3/3+SUM(F12:F81)</f>
        <v>128919792.0141</v>
      </c>
      <c r="E7" s="2" t="s">
        <v>41</v>
      </c>
      <c r="F7" s="10" t="n">
        <f aca="false">C7-F5*L5^2</f>
        <v>69954799.7300285</v>
      </c>
      <c r="G7" s="53"/>
      <c r="H7" s="56" t="s">
        <v>42</v>
      </c>
      <c r="I7" s="57" t="n">
        <v>2221.9</v>
      </c>
      <c r="J7" s="58" t="s">
        <v>43</v>
      </c>
      <c r="K7" s="59" t="s">
        <v>44</v>
      </c>
      <c r="L7" s="60" t="n">
        <f aca="false">H83</f>
        <v>1.66100170229512</v>
      </c>
      <c r="M7" s="5" t="s">
        <v>45</v>
      </c>
      <c r="N7" s="2"/>
      <c r="O7" s="4"/>
    </row>
    <row r="8" customFormat="false" ht="15" hidden="false" customHeight="false" outlineLevel="0" collapsed="false">
      <c r="G8" s="4"/>
      <c r="I8" s="5"/>
      <c r="L8" s="4"/>
      <c r="M8" s="4"/>
      <c r="O8" s="2"/>
      <c r="P8" s="20"/>
      <c r="Q8" s="20"/>
    </row>
    <row r="9" customFormat="false" ht="16.5" hidden="false" customHeight="false" outlineLevel="0" collapsed="false">
      <c r="A9" s="5" t="s">
        <v>46</v>
      </c>
      <c r="B9" s="2" t="s">
        <v>17</v>
      </c>
      <c r="C9" s="8" t="n">
        <v>6.28</v>
      </c>
      <c r="D9" s="5" t="s">
        <v>18</v>
      </c>
      <c r="F9" s="9"/>
      <c r="G9" s="4"/>
      <c r="K9" s="5" t="s">
        <v>47</v>
      </c>
      <c r="L9" s="61" t="n">
        <f aca="false">I85</f>
        <v>11745.0107114329</v>
      </c>
      <c r="M9" s="53"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2" t="s">
        <v>48</v>
      </c>
      <c r="C11" s="63" t="s">
        <v>49</v>
      </c>
      <c r="D11" s="64" t="s">
        <v>50</v>
      </c>
      <c r="E11" s="64" t="s">
        <v>51</v>
      </c>
      <c r="F11" s="65" t="s">
        <v>52</v>
      </c>
      <c r="G11" s="66" t="s">
        <v>53</v>
      </c>
      <c r="H11" s="67" t="s">
        <v>54</v>
      </c>
      <c r="I11" s="68" t="s">
        <v>55</v>
      </c>
      <c r="J11" s="32"/>
      <c r="K11" s="32"/>
    </row>
    <row r="12" s="32" customFormat="true" ht="12.75" hidden="false" customHeight="true" outlineLevel="0" collapsed="false">
      <c r="A12" s="27" t="n">
        <v>0</v>
      </c>
      <c r="B12" s="28" t="n">
        <v>0</v>
      </c>
      <c r="C12" s="27" t="n">
        <f aca="false">$L$3*A12*B12</f>
        <v>0</v>
      </c>
      <c r="D12" s="29" t="n">
        <v>0</v>
      </c>
      <c r="E12" s="29" t="n">
        <v>0</v>
      </c>
      <c r="F12" s="30" t="n">
        <v>0</v>
      </c>
      <c r="G12" s="69" t="n">
        <f aca="false">$I$7*10*(D12+E12)/($I$2*$F$7)</f>
        <v>0</v>
      </c>
      <c r="H12" s="70"/>
      <c r="I12" s="71"/>
    </row>
    <row r="13" s="32" customFormat="true" ht="12.75" hidden="false" customHeight="true" outlineLevel="0" collapsed="false">
      <c r="A13" s="27" t="n">
        <f aca="false">A14-0.0001</f>
        <v>4.9999</v>
      </c>
      <c r="B13" s="28" t="n">
        <v>0</v>
      </c>
      <c r="C13" s="27" t="n">
        <f aca="false">$L$3*A13*B13</f>
        <v>0</v>
      </c>
      <c r="D13" s="29" t="n">
        <v>0</v>
      </c>
      <c r="E13" s="29" t="n">
        <f aca="false">IF(A13&gt;=$C$3,E12,$I$2*A13*($L$5-A13/2))</f>
        <v>15814.3447244311</v>
      </c>
      <c r="F13" s="30" t="n">
        <v>0</v>
      </c>
      <c r="G13" s="69" t="n">
        <f aca="false">$I$7*10*(D13+E13)/($I$2*$F$7)</f>
        <v>0.167431411324735</v>
      </c>
      <c r="H13" s="72" t="n">
        <f aca="false">(G13+G12)/2*(A13-A12)</f>
        <v>0.418570156741271</v>
      </c>
      <c r="I13" s="73" t="n">
        <f aca="false">((G13+G12)/2)^2*(A13-A12)</f>
        <v>0.0350408960408033</v>
      </c>
    </row>
    <row r="14" customFormat="false" ht="12.75" hidden="false" customHeight="false" outlineLevel="0" collapsed="false">
      <c r="A14" s="27" t="n">
        <v>5</v>
      </c>
      <c r="B14" s="28" t="n">
        <v>12.56</v>
      </c>
      <c r="C14" s="27" t="n">
        <f aca="false">$L$3*A14*B14</f>
        <v>398.730158730159</v>
      </c>
      <c r="D14" s="29" t="n">
        <f aca="false">B14*$L$3*($L$5-A14)</f>
        <v>8208.34066377578</v>
      </c>
      <c r="E14" s="29" t="n">
        <f aca="false">IF(A14&gt;=$C$3,E13,$I$2*A14*($L$5-A14/2))</f>
        <v>15814.6535176515</v>
      </c>
      <c r="F14" s="30" t="n">
        <f aca="false">B14*$L$3*A14^2</f>
        <v>1993.65079365079</v>
      </c>
      <c r="G14" s="69" t="n">
        <f aca="false">$I$7*10*(D14+E14)/($I$2*$F$7)</f>
        <v>0.254338949234392</v>
      </c>
      <c r="H14" s="72" t="n">
        <f aca="false">(G14+G13)/2*(A14-A13)</f>
        <v>2.10885180279072E-005</v>
      </c>
      <c r="I14" s="73" t="n">
        <f aca="false">((G14+G13)/2)^2*(A14-A13)</f>
        <v>4.44725592614404E-006</v>
      </c>
      <c r="J14" s="32"/>
      <c r="K14" s="32"/>
    </row>
    <row r="15" customFormat="false" ht="12.75" hidden="false" customHeight="false" outlineLevel="0" collapsed="false">
      <c r="A15" s="27" t="n">
        <f aca="false">A16-0.0001</f>
        <v>12.9999</v>
      </c>
      <c r="B15" s="28" t="n">
        <v>0</v>
      </c>
      <c r="C15" s="27" t="n">
        <f aca="false">$L$3*A15*B15</f>
        <v>0</v>
      </c>
      <c r="D15" s="29" t="n">
        <f aca="false">B15*$L$3*($L$5-A15)+D14</f>
        <v>8208.34066377578</v>
      </c>
      <c r="E15" s="29" t="n">
        <f aca="false">IF(A15&gt;=$C$3,E14,$I$2*A15*($L$5-A15/2))</f>
        <v>39557.8143526735</v>
      </c>
      <c r="F15" s="30" t="n">
        <f aca="false">B15*$L$3*A15^2</f>
        <v>0</v>
      </c>
      <c r="G15" s="69" t="n">
        <f aca="false">$I$7*10*(D15+E15)/($I$2*$F$7)</f>
        <v>0.505715215351603</v>
      </c>
      <c r="H15" s="72" t="n">
        <f aca="false">(G15+G14)/2*(A15-A14)</f>
        <v>3.04017865563575</v>
      </c>
      <c r="I15" s="73" t="n">
        <f aca="false">((G15+G14)/2)^2*(A15-A14)</f>
        <v>1.1553502241507</v>
      </c>
      <c r="J15" s="32"/>
      <c r="K15" s="32"/>
    </row>
    <row r="16" customFormat="false" ht="12.75" hidden="false" customHeight="false" outlineLevel="0" collapsed="false">
      <c r="A16" s="27" t="n">
        <f aca="false">A14+8</f>
        <v>13</v>
      </c>
      <c r="B16" s="28" t="n">
        <f aca="false">6.28</f>
        <v>6.28</v>
      </c>
      <c r="C16" s="27" t="n">
        <f aca="false">$L$3*A16*B16</f>
        <v>518.349206349206</v>
      </c>
      <c r="D16" s="29" t="n">
        <f aca="false">B16*$L$3*($L$5-A16)+D15</f>
        <v>11993.5268686795</v>
      </c>
      <c r="E16" s="29" t="n">
        <f aca="false">IF(A16&gt;=$C$3,E15,$I$2*A16*($L$5-A16/2))</f>
        <v>39558.0991458939</v>
      </c>
      <c r="F16" s="30" t="n">
        <f aca="false">B16*$L$3*A16^2</f>
        <v>6738.53968253968</v>
      </c>
      <c r="G16" s="69" t="n">
        <f aca="false">$I$7*10*(D16+E16)/($I$2*$F$7)</f>
        <v>0.545793180185999</v>
      </c>
      <c r="H16" s="72" t="n">
        <f aca="false">(G16+G15)/2*(A16-A15)</f>
        <v>5.25754197767576E-005</v>
      </c>
      <c r="I16" s="73" t="n">
        <f aca="false">((G16+G15)/2)^2*(A16-A15)</f>
        <v>2.76417476470871E-005</v>
      </c>
      <c r="J16" s="32"/>
      <c r="K16" s="32"/>
    </row>
    <row r="17" customFormat="false" ht="12.75" hidden="false" customHeight="false" outlineLevel="0" collapsed="false">
      <c r="A17" s="27" t="n">
        <f aca="false">A18-0.0001</f>
        <v>20.9999</v>
      </c>
      <c r="B17" s="28" t="n">
        <v>0</v>
      </c>
      <c r="C17" s="27" t="n">
        <f aca="false">$L$3*A17*B17</f>
        <v>0</v>
      </c>
      <c r="D17" s="29" t="n">
        <f aca="false">B17*$L$3*($L$5-A17)+D16</f>
        <v>11993.5268686795</v>
      </c>
      <c r="E17" s="29" t="n">
        <f aca="false">IF(A17&gt;=$C$3,E16,$I$2*A17*($L$5-A17/2))</f>
        <v>61381.2839809159</v>
      </c>
      <c r="F17" s="30" t="n">
        <f aca="false">B17*$L$3*A17^2</f>
        <v>0</v>
      </c>
      <c r="G17" s="69" t="n">
        <f aca="false">$I$7*10*(D17+E17)/($I$2*$F$7)</f>
        <v>0.776842060186921</v>
      </c>
      <c r="H17" s="72" t="n">
        <f aca="false">(G17+G16)/2*(A17-A16)</f>
        <v>5.29047482972966</v>
      </c>
      <c r="I17" s="73" t="n">
        <f aca="false">((G17+G16)/2)^2*(A17-A16)</f>
        <v>3.49868422405319</v>
      </c>
      <c r="J17" s="32"/>
      <c r="K17" s="32"/>
    </row>
    <row r="18" customFormat="false" ht="12.75" hidden="false" customHeight="false" outlineLevel="0" collapsed="false">
      <c r="A18" s="27" t="n">
        <f aca="false">A16+8</f>
        <v>21</v>
      </c>
      <c r="B18" s="28" t="n">
        <f aca="false">6.28</f>
        <v>6.28</v>
      </c>
      <c r="C18" s="27" t="n">
        <f aca="false">$L$3*A18*B18</f>
        <v>837.333333333333</v>
      </c>
      <c r="D18" s="29" t="n">
        <f aca="false">B18*$L$3*($L$5-A18)+D17</f>
        <v>15459.7289465992</v>
      </c>
      <c r="E18" s="29" t="n">
        <f aca="false">IF(A18&gt;=$C$3,E17,$I$2*A18*($L$5-A18/2))</f>
        <v>61381.5447741363</v>
      </c>
      <c r="F18" s="30" t="n">
        <f aca="false">B18*$L$3*A18^2</f>
        <v>17584</v>
      </c>
      <c r="G18" s="69" t="n">
        <f aca="false">$I$7*10*(D18+E18)/($I$2*$F$7)</f>
        <v>0.813542586255707</v>
      </c>
      <c r="H18" s="72" t="n">
        <f aca="false">(G18+G17)/2*(A18-A17)</f>
        <v>7.95192323219461E-005</v>
      </c>
      <c r="I18" s="73" t="n">
        <f aca="false">((G18+G17)/2)^2*(A18-A17)</f>
        <v>6.32330830908637E-005</v>
      </c>
      <c r="J18" s="32"/>
      <c r="K18" s="32"/>
    </row>
    <row r="19" customFormat="false" ht="12.75" hidden="false" customHeight="false" outlineLevel="0" collapsed="false">
      <c r="A19" s="27" t="n">
        <f aca="false">A20-0.0001</f>
        <v>28.9999</v>
      </c>
      <c r="B19" s="28" t="n">
        <v>0</v>
      </c>
      <c r="C19" s="27" t="n">
        <f aca="false">$L$3*A19*B19</f>
        <v>0</v>
      </c>
      <c r="D19" s="29" t="n">
        <f aca="false">B19*$L$3*($L$5-A19)+D18</f>
        <v>15459.7289465992</v>
      </c>
      <c r="E19" s="29" t="n">
        <f aca="false">IF(A19&gt;=$C$3,E18,$I$2*A19*($L$5-A19/2))</f>
        <v>81284.7536091583</v>
      </c>
      <c r="F19" s="30" t="n">
        <f aca="false">B19*$L$3*A19^2</f>
        <v>0</v>
      </c>
      <c r="G19" s="69" t="n">
        <f aca="false">$I$7*10*(D19+E19)/($I$2*$F$7)</f>
        <v>1.02426408014034</v>
      </c>
      <c r="H19" s="72" t="n">
        <f aca="false">(G19+G18)/2*(A19-A18)</f>
        <v>7.35113477525086</v>
      </c>
      <c r="I19" s="73" t="n">
        <f aca="false">((G19+G18)/2)^2*(A19-A18)</f>
        <v>6.75498224776592</v>
      </c>
      <c r="J19" s="32"/>
      <c r="K19" s="32"/>
    </row>
    <row r="20" customFormat="false" ht="12.75" hidden="false" customHeight="false" outlineLevel="0" collapsed="false">
      <c r="A20" s="27" t="n">
        <f aca="false">A18+8</f>
        <v>29</v>
      </c>
      <c r="B20" s="28" t="n">
        <f aca="false">6.28</f>
        <v>6.28</v>
      </c>
      <c r="C20" s="27" t="n">
        <f aca="false">$L$3*A20*B20</f>
        <v>1156.31746031746</v>
      </c>
      <c r="D20" s="29" t="n">
        <f aca="false">B20*$L$3*($L$5-A20)+D19</f>
        <v>18606.9468975347</v>
      </c>
      <c r="E20" s="29" t="n">
        <f aca="false">IF(A20&gt;=$C$3,E19,$I$2*A20*($L$5-A20/2))</f>
        <v>81284.9904023787</v>
      </c>
      <c r="F20" s="30" t="n">
        <f aca="false">B20*$L$3*A20^2</f>
        <v>33533.2063492063</v>
      </c>
      <c r="G20" s="69" t="n">
        <f aca="false">$I$7*10*(D20+E20)/($I$2*$F$7)</f>
        <v>1.05758716744352</v>
      </c>
      <c r="H20" s="72" t="n">
        <f aca="false">(G20+G19)/2*(A20-A19)</f>
        <v>0.00010409256237895</v>
      </c>
      <c r="I20" s="73" t="n">
        <f aca="false">((G20+G19)/2)^2*(A20-A19)</f>
        <v>0.000108352615426409</v>
      </c>
      <c r="J20" s="32"/>
      <c r="K20" s="32"/>
    </row>
    <row r="21" customFormat="false" ht="12.75" hidden="false" customHeight="false" outlineLevel="0" collapsed="false">
      <c r="A21" s="27" t="n">
        <f aca="false">A22-0.0001</f>
        <v>36.9999</v>
      </c>
      <c r="B21" s="28" t="n">
        <v>0</v>
      </c>
      <c r="C21" s="27" t="n">
        <f aca="false">$L$3*A21*B21</f>
        <v>0</v>
      </c>
      <c r="D21" s="29" t="n">
        <f aca="false">B21*$L$3*($L$5-A21)+D20</f>
        <v>18606.9468975347</v>
      </c>
      <c r="E21" s="29" t="n">
        <f aca="false">IF(A21&gt;=$C$3,E20,$I$2*A21*($L$5-A21/2))</f>
        <v>99268.2232374007</v>
      </c>
      <c r="F21" s="30" t="n">
        <f aca="false">B21*$L$3*A21^2</f>
        <v>0</v>
      </c>
      <c r="G21" s="69" t="n">
        <f aca="false">$I$7*10*(D21+E21)/($I$2*$F$7)</f>
        <v>1.24798127521186</v>
      </c>
      <c r="H21" s="72" t="n">
        <f aca="false">(G21+G20)/2*(A21-A20)</f>
        <v>9.22215849219936</v>
      </c>
      <c r="I21" s="73" t="n">
        <f aca="false">((G21+G20)/2)^2*(A21-A20)</f>
        <v>10.6311587963905</v>
      </c>
      <c r="J21" s="32"/>
      <c r="K21" s="32"/>
    </row>
    <row r="22" customFormat="false" ht="12.75" hidden="false" customHeight="false" outlineLevel="0" collapsed="false">
      <c r="A22" s="27" t="n">
        <f aca="false">A20+8</f>
        <v>37</v>
      </c>
      <c r="B22" s="28" t="n">
        <f aca="false">6.28</f>
        <v>6.28</v>
      </c>
      <c r="C22" s="27" t="n">
        <f aca="false">$L$3*A22*B22</f>
        <v>1475.30158730159</v>
      </c>
      <c r="D22" s="29" t="n">
        <f aca="false">B22*$L$3*($L$5-A22)+D21</f>
        <v>21435.1807214861</v>
      </c>
      <c r="E22" s="29" t="n">
        <f aca="false">IF(A22&gt;=$C$3,E21,$I$2*A22*($L$5-A22/2))</f>
        <v>99268.4360306211</v>
      </c>
      <c r="F22" s="30" t="n">
        <f aca="false">B22*$L$3*A22^2</f>
        <v>54586.1587301587</v>
      </c>
      <c r="G22" s="69" t="n">
        <f aca="false">$I$7*10*(D22+E22)/($I$2*$F$7)</f>
        <v>1.27792692374942</v>
      </c>
      <c r="H22" s="72" t="n">
        <f aca="false">(G22+G21)/2*(A22-A21)</f>
        <v>0.000126295409952257</v>
      </c>
      <c r="I22" s="73" t="n">
        <f aca="false">((G22+G21)/2)^2*(A22-A21)</f>
        <v>0.000159505305744791</v>
      </c>
      <c r="J22" s="32"/>
      <c r="K22" s="32"/>
    </row>
    <row r="23" customFormat="false" ht="12.75" hidden="false" customHeight="false" outlineLevel="0" collapsed="false">
      <c r="A23" s="27" t="n">
        <f aca="false">A24-0.0001</f>
        <v>44.9999</v>
      </c>
      <c r="B23" s="28" t="n">
        <v>0</v>
      </c>
      <c r="C23" s="27" t="n">
        <f aca="false">$L$3*A23*B23</f>
        <v>0</v>
      </c>
      <c r="D23" s="29" t="n">
        <f aca="false">B23*$L$3*($L$5-A23)+D22</f>
        <v>21435.1807214861</v>
      </c>
      <c r="E23" s="29" t="n">
        <f aca="false">IF(A23&gt;=$C$3,E22,$I$2*A23*($L$5-A23/2))</f>
        <v>115331.692865643</v>
      </c>
      <c r="F23" s="30" t="n">
        <f aca="false">B23*$L$3*A23^2</f>
        <v>0</v>
      </c>
      <c r="G23" s="69" t="n">
        <f aca="false">$I$7*10*(D23+E23)/($I$2*$F$7)</f>
        <v>1.44799364540148</v>
      </c>
      <c r="H23" s="72" t="n">
        <f aca="false">(G23+G22)/2*(A23-A22)</f>
        <v>10.9035459805751</v>
      </c>
      <c r="I23" s="73" t="n">
        <f aca="false">((G23+G22)/2)^2*(A23-A22)</f>
        <v>14.8611001325662</v>
      </c>
      <c r="J23" s="32"/>
      <c r="K23" s="32"/>
    </row>
    <row r="24" customFormat="false" ht="12.75" hidden="false" customHeight="false" outlineLevel="0" collapsed="false">
      <c r="A24" s="27" t="n">
        <f aca="false">A22+8</f>
        <v>45</v>
      </c>
      <c r="B24" s="28" t="n">
        <f aca="false">6.28</f>
        <v>6.28</v>
      </c>
      <c r="C24" s="27" t="n">
        <f aca="false">$L$3*A24*B24</f>
        <v>1794.28571428571</v>
      </c>
      <c r="D24" s="29" t="n">
        <f aca="false">B24*$L$3*($L$5-A24)+D23</f>
        <v>23944.4304184533</v>
      </c>
      <c r="E24" s="29" t="n">
        <f aca="false">IF(A24&gt;=$C$3,E23,$I$2*A24*($L$5-A24/2))</f>
        <v>115331.881658864</v>
      </c>
      <c r="F24" s="30" t="n">
        <f aca="false">B24*$L$3*A24^2</f>
        <v>80742.8571428571</v>
      </c>
      <c r="G24" s="69" t="n">
        <f aca="false">$I$7*10*(D24+E24)/($I$2*$F$7)</f>
        <v>1.47456185517343</v>
      </c>
      <c r="H24" s="72" t="n">
        <f aca="false">(G24+G23)/2*(A24-A23)</f>
        <v>0.000146127775033596</v>
      </c>
      <c r="I24" s="73" t="n">
        <f aca="false">((G24+G23)/2)^2*(A24-A23)</f>
        <v>0.000213533266355605</v>
      </c>
      <c r="J24" s="32"/>
      <c r="K24" s="32"/>
    </row>
    <row r="25" customFormat="false" ht="12.75" hidden="false" customHeight="false" outlineLevel="0" collapsed="false">
      <c r="A25" s="27" t="n">
        <f aca="false">A26-0.0001</f>
        <v>52.9999</v>
      </c>
      <c r="B25" s="28" t="n">
        <v>0</v>
      </c>
      <c r="C25" s="27" t="n">
        <f aca="false">$L$3*A25*B25</f>
        <v>0</v>
      </c>
      <c r="D25" s="29" t="n">
        <f aca="false">B25*$L$3*($L$5-A25)+D24</f>
        <v>23944.4304184533</v>
      </c>
      <c r="E25" s="29" t="n">
        <f aca="false">IF(A25&gt;=$C$3,E24,$I$2*A25*($L$5-A25/2))</f>
        <v>129475.162493886</v>
      </c>
      <c r="F25" s="30" t="n">
        <f aca="false">B25*$L$3*A25^2</f>
        <v>0</v>
      </c>
      <c r="G25" s="69" t="n">
        <f aca="false">$I$7*10*(D25+E25)/($I$2*$F$7)</f>
        <v>1.6243011907092</v>
      </c>
      <c r="H25" s="72" t="n">
        <f aca="false">(G25+G24)/2*(A25-A24)</f>
        <v>12.3952972403782</v>
      </c>
      <c r="I25" s="73" t="n">
        <f aca="false">((G25+G24)/2)^2*(A25-A24)</f>
        <v>19.2056642804695</v>
      </c>
      <c r="J25" s="32"/>
      <c r="K25" s="32"/>
    </row>
    <row r="26" customFormat="false" ht="12.75" hidden="false" customHeight="false" outlineLevel="0" collapsed="false">
      <c r="A26" s="27" t="n">
        <f aca="false">A24+8</f>
        <v>53</v>
      </c>
      <c r="B26" s="28" t="n">
        <f aca="false">$C$9</f>
        <v>6.28</v>
      </c>
      <c r="C26" s="27" t="n">
        <f aca="false">$L$3*A26*B26</f>
        <v>2113.26984126984</v>
      </c>
      <c r="D26" s="29" t="n">
        <f aca="false">B26*$L$3*($L$5-A26)+D25</f>
        <v>26134.6959884365</v>
      </c>
      <c r="E26" s="29" t="n">
        <f aca="false">IF(A26&gt;=$C$3,E25,$I$2*A26*($L$5-A26/2))</f>
        <v>129475.327287106</v>
      </c>
      <c r="F26" s="30" t="n">
        <f aca="false">B26*$L$3*A26^2</f>
        <v>112003.301587302</v>
      </c>
      <c r="G26" s="69" t="n">
        <f aca="false">$I$7*10*(D26+E26)/($I$2*$F$7)</f>
        <v>1.64749196171554</v>
      </c>
      <c r="H26" s="72" t="n">
        <f aca="false">(G26+G25)/2*(A26-A25)</f>
        <v>0.000163589657626668</v>
      </c>
      <c r="I26" s="73" t="n">
        <f aca="false">((G26+G25)/2)^2*(A26-A25)</f>
        <v>0.000267615760815219</v>
      </c>
      <c r="J26" s="32"/>
      <c r="K26" s="32"/>
    </row>
    <row r="27" customFormat="false" ht="12.75" hidden="false" customHeight="false" outlineLevel="0" collapsed="false">
      <c r="A27" s="27" t="n">
        <f aca="false">A28-0.0001</f>
        <v>60.9999</v>
      </c>
      <c r="B27" s="28" t="n">
        <v>0</v>
      </c>
      <c r="C27" s="27" t="n">
        <f aca="false">$L$3*A27*B27</f>
        <v>0</v>
      </c>
      <c r="D27" s="29" t="n">
        <f aca="false">B27*$L$3*($L$5-A27)+D26</f>
        <v>26134.6959884365</v>
      </c>
      <c r="E27" s="29" t="n">
        <f aca="false">IF(A27&gt;=$C$3,E26,$I$2*A27*($L$5-A27/2))</f>
        <v>141698.632122128</v>
      </c>
      <c r="F27" s="30" t="n">
        <f aca="false">B27*$L$3*A27^2</f>
        <v>0</v>
      </c>
      <c r="G27" s="69" t="n">
        <f aca="false">$I$7*10*(D27+E27)/($I$2*$F$7)</f>
        <v>1.77690391113502</v>
      </c>
      <c r="H27" s="72" t="n">
        <f aca="false">(G27+G26)/2*(A27-A26)</f>
        <v>13.6974122716086</v>
      </c>
      <c r="I27" s="73" t="n">
        <f aca="false">((G27+G26)/2)^2*(A27-A26)</f>
        <v>23.4526810258145</v>
      </c>
      <c r="J27" s="32"/>
      <c r="K27" s="32"/>
    </row>
    <row r="28" customFormat="false" ht="12.75" hidden="false" customHeight="false" outlineLevel="0" collapsed="false">
      <c r="A28" s="27" t="n">
        <f aca="false">A26+8</f>
        <v>61</v>
      </c>
      <c r="B28" s="28" t="n">
        <f aca="false">$C$9</f>
        <v>6.28</v>
      </c>
      <c r="C28" s="27" t="n">
        <f aca="false">$L$3*A28*B28</f>
        <v>2432.25396825397</v>
      </c>
      <c r="D28" s="29" t="n">
        <f aca="false">B28*$L$3*($L$5-A28)+D27</f>
        <v>28005.9774314355</v>
      </c>
      <c r="E28" s="29" t="n">
        <f aca="false">IF(A28&gt;=$C$3,E27,$I$2*A28*($L$5-A28/2))</f>
        <v>141698.772915348</v>
      </c>
      <c r="F28" s="30" t="n">
        <f aca="false">B28*$L$3*A28^2</f>
        <v>148367.492063492</v>
      </c>
      <c r="G28" s="69" t="n">
        <f aca="false">$I$7*10*(D28+E28)/($I$2*$F$7)</f>
        <v>1.79671724337575</v>
      </c>
      <c r="H28" s="72" t="n">
        <f aca="false">(G28+G27)/2*(A28-A27)</f>
        <v>0.00017868105773147</v>
      </c>
      <c r="I28" s="73" t="n">
        <f aca="false">((G28+G27)/2)^2*(A28-A27)</f>
        <v>0.000319269203909771</v>
      </c>
      <c r="J28" s="32"/>
      <c r="K28" s="32"/>
    </row>
    <row r="29" customFormat="false" ht="12.75" hidden="false" customHeight="false" outlineLevel="0" collapsed="false">
      <c r="A29" s="27" t="n">
        <f aca="false">A30-0.0001</f>
        <v>68.9999</v>
      </c>
      <c r="B29" s="28" t="n">
        <v>0</v>
      </c>
      <c r="C29" s="27" t="n">
        <f aca="false">$L$3*A29*B29</f>
        <v>0</v>
      </c>
      <c r="D29" s="29" t="n">
        <f aca="false">B29*$L$3*($L$5-A29)+D28</f>
        <v>28005.9774314355</v>
      </c>
      <c r="E29" s="29" t="n">
        <f aca="false">IF(A29&gt;=$C$3,E28,$I$2*A29*($L$5-A29/2))</f>
        <v>152002.10175037</v>
      </c>
      <c r="F29" s="30" t="n">
        <f aca="false">B29*$L$3*A29^2</f>
        <v>0</v>
      </c>
      <c r="G29" s="69" t="n">
        <f aca="false">$I$7*10*(D29+E29)/($I$2*$F$7)</f>
        <v>1.90580180667894</v>
      </c>
      <c r="H29" s="72" t="n">
        <f aca="false">(G29+G28)/2*(A29-A28)</f>
        <v>14.8098910742663</v>
      </c>
      <c r="I29" s="73" t="n">
        <f aca="false">((G29+G28)/2)^2*(A29-A28)</f>
        <v>27.4169519158529</v>
      </c>
      <c r="J29" s="32"/>
      <c r="K29" s="32"/>
    </row>
    <row r="30" customFormat="false" ht="12.75" hidden="false" customHeight="false" outlineLevel="0" collapsed="false">
      <c r="A30" s="27" t="n">
        <f aca="false">A28+8</f>
        <v>69</v>
      </c>
      <c r="B30" s="28" t="n">
        <f aca="false">$C$9</f>
        <v>6.28</v>
      </c>
      <c r="C30" s="27" t="n">
        <f aca="false">$L$3*A30*B30</f>
        <v>2751.2380952381</v>
      </c>
      <c r="D30" s="29" t="n">
        <f aca="false">B30*$L$3*($L$5-A30)+D29</f>
        <v>29558.2747474503</v>
      </c>
      <c r="E30" s="29" t="n">
        <f aca="false">IF(A30&gt;=$C$3,E29,$I$2*A30*($L$5-A30/2))</f>
        <v>152002.218543591</v>
      </c>
      <c r="F30" s="30" t="n">
        <f aca="false">B30*$L$3*A30^2</f>
        <v>189835.428571429</v>
      </c>
      <c r="G30" s="69" t="n">
        <f aca="false">$I$7*10*(D30+E30)/($I$2*$F$7)</f>
        <v>1.92223770015406</v>
      </c>
      <c r="H30" s="72" t="n">
        <f aca="false">(G30+G29)/2*(A30-A29)</f>
        <v>0.000191401975348004</v>
      </c>
      <c r="I30" s="73" t="n">
        <f aca="false">((G30+G29)/2)^2*(A30-A29)</f>
        <v>0.000366347161659018</v>
      </c>
      <c r="J30" s="32"/>
      <c r="K30" s="32"/>
    </row>
    <row r="31" customFormat="false" ht="12.75" hidden="false" customHeight="false" outlineLevel="0" collapsed="false">
      <c r="A31" s="27" t="n">
        <f aca="false">A32-0.0001</f>
        <v>76.9999</v>
      </c>
      <c r="B31" s="28" t="n">
        <v>0</v>
      </c>
      <c r="C31" s="27" t="n">
        <f aca="false">$L$3*A31*B31</f>
        <v>0</v>
      </c>
      <c r="D31" s="29" t="n">
        <f aca="false">B31*$L$3*($L$5-A31)+D30</f>
        <v>29558.2747474503</v>
      </c>
      <c r="E31" s="29" t="n">
        <f aca="false">IF(A31&gt;=$C$3,E30,$I$2*A31*($L$5-A31/2))</f>
        <v>160385.571378613</v>
      </c>
      <c r="F31" s="30" t="n">
        <f aca="false">B31*$L$3*A31^2</f>
        <v>0</v>
      </c>
      <c r="G31" s="69" t="n">
        <f aca="false">$I$7*10*(D31+E31)/($I$2*$F$7)</f>
        <v>2.01099487734096</v>
      </c>
      <c r="H31" s="72" t="n">
        <f aca="false">(G31+G30)/2*(A31-A30)</f>
        <v>15.7327336483512</v>
      </c>
      <c r="I31" s="73" t="n">
        <f aca="false">((G31+G30)/2)^2*(A31-A30)</f>
        <v>30.9402502593735</v>
      </c>
      <c r="J31" s="32"/>
      <c r="K31" s="32"/>
    </row>
    <row r="32" customFormat="false" ht="12.75" hidden="false" customHeight="false" outlineLevel="0" collapsed="false">
      <c r="A32" s="27" t="n">
        <f aca="false">A30+8</f>
        <v>77</v>
      </c>
      <c r="B32" s="28" t="n">
        <f aca="false">$C$9</f>
        <v>6.28</v>
      </c>
      <c r="C32" s="27" t="n">
        <f aca="false">$L$3*A32*B32</f>
        <v>3070.22222222222</v>
      </c>
      <c r="D32" s="29" t="n">
        <f aca="false">B32*$L$3*($L$5-A32)+D31</f>
        <v>30791.5879364811</v>
      </c>
      <c r="E32" s="29" t="n">
        <f aca="false">IF(A32&gt;=$C$3,E31,$I$2*A32*($L$5-A32/2))</f>
        <v>160385.664171833</v>
      </c>
      <c r="F32" s="30" t="n">
        <f aca="false">B32*$L$3*A32^2</f>
        <v>236407.111111111</v>
      </c>
      <c r="G32" s="69" t="n">
        <f aca="false">$I$7*10*(D32+E32)/($I$2*$F$7)</f>
        <v>2.02405333205047</v>
      </c>
      <c r="H32" s="72" t="n">
        <f aca="false">(G32+G31)/2*(A32-A31)</f>
        <v>0.000201752410476269</v>
      </c>
      <c r="I32" s="73" t="n">
        <f aca="false">((G32+G31)/2)^2*(A32-A31)</f>
        <v>0.000407040351316337</v>
      </c>
      <c r="J32" s="32"/>
      <c r="K32" s="32"/>
    </row>
    <row r="33" customFormat="false" ht="12.75" hidden="false" customHeight="false" outlineLevel="0" collapsed="false">
      <c r="A33" s="27" t="n">
        <f aca="false">A34-0.0001</f>
        <v>84.9999</v>
      </c>
      <c r="B33" s="28" t="n">
        <v>0</v>
      </c>
      <c r="C33" s="27" t="n">
        <f aca="false">$L$3*A33*B33</f>
        <v>0</v>
      </c>
      <c r="D33" s="29" t="n">
        <f aca="false">B33*$L$3*($L$5-A33)+D32</f>
        <v>30791.5879364811</v>
      </c>
      <c r="E33" s="29" t="n">
        <f aca="false">IF(A33&gt;=$C$3,E32,$I$2*A33*($L$5-A33/2))</f>
        <v>166849.041006855</v>
      </c>
      <c r="F33" s="30" t="n">
        <f aca="false">B33*$L$3*A33^2</f>
        <v>0</v>
      </c>
      <c r="G33" s="69" t="n">
        <f aca="false">$I$7*10*(D33+E33)/($I$2*$F$7)</f>
        <v>2.09248312312108</v>
      </c>
      <c r="H33" s="72" t="n">
        <f aca="false">(G33+G32)/2*(A33-A32)</f>
        <v>16.4659399938635</v>
      </c>
      <c r="I33" s="73" t="n">
        <f aca="false">((G33+G32)/2)^2*(A33-A32)</f>
        <v>33.8913211267031</v>
      </c>
      <c r="J33" s="32"/>
      <c r="K33" s="32"/>
    </row>
    <row r="34" customFormat="false" ht="12.75" hidden="false" customHeight="false" outlineLevel="0" collapsed="false">
      <c r="A34" s="27" t="n">
        <f aca="false">A32+8</f>
        <v>85</v>
      </c>
      <c r="B34" s="28" t="n">
        <v>12.56</v>
      </c>
      <c r="C34" s="27" t="n">
        <f aca="false">$L$3*A34*B34</f>
        <v>6778.4126984127</v>
      </c>
      <c r="D34" s="29" t="n">
        <f aca="false">B34*$L$3*($L$5-A34)+D33</f>
        <v>32620.2460605743</v>
      </c>
      <c r="E34" s="29" t="n">
        <f aca="false">IF(A34&gt;=$C$3,E33,$I$2*A34*($L$5-A34/2))</f>
        <v>166849.109800075</v>
      </c>
      <c r="F34" s="30" t="n">
        <f aca="false">B34*$L$3*A34^2</f>
        <v>576165.079365079</v>
      </c>
      <c r="G34" s="69" t="n">
        <f aca="false">$I$7*10*(D34+E34)/($I$2*$F$7)</f>
        <v>2.11184442667356</v>
      </c>
      <c r="H34" s="72" t="n">
        <f aca="false">(G34+G33)/2*(A34-A33)</f>
        <v>0.000210216377496711</v>
      </c>
      <c r="I34" s="73" t="n">
        <f aca="false">((G34+G33)/2)^2*(A34-A33)</f>
        <v>0.000441909253663726</v>
      </c>
      <c r="J34" s="32"/>
      <c r="K34" s="32"/>
    </row>
    <row r="35" customFormat="false" ht="12.75" hidden="false" customHeight="false" outlineLevel="0" collapsed="false">
      <c r="A35" s="27" t="n">
        <f aca="false">A36-0.0001</f>
        <v>99.9999</v>
      </c>
      <c r="B35" s="28" t="n">
        <v>0</v>
      </c>
      <c r="C35" s="27" t="n">
        <f aca="false">$L$3*A35*B35</f>
        <v>0</v>
      </c>
      <c r="D35" s="29" t="n">
        <f aca="false">B35*$L$3*($L$5-A35)+D34</f>
        <v>32620.2460605743</v>
      </c>
      <c r="E35" s="29" t="n">
        <f aca="false">IF(A35&gt;=$C$3,E34,$I$2*A35*($L$5-A35/2))</f>
        <v>173793.04655981</v>
      </c>
      <c r="F35" s="30" t="n">
        <f aca="false">B35*$L$3*A35^2</f>
        <v>0</v>
      </c>
      <c r="G35" s="69" t="n">
        <f aca="false">$I$7*10*(D35+E35)/($I$2*$F$7)</f>
        <v>2.18536205589508</v>
      </c>
      <c r="H35" s="72" t="n">
        <f aca="false">(G35+G34)/2*(A35-A34)</f>
        <v>32.2288337589407</v>
      </c>
      <c r="I35" s="73" t="n">
        <f aca="false">((G35+G34)/2)^2*(A35-A34)</f>
        <v>69.2469766772736</v>
      </c>
      <c r="J35" s="32"/>
      <c r="K35" s="32"/>
    </row>
    <row r="36" customFormat="false" ht="12.75" hidden="false" customHeight="false" outlineLevel="0" collapsed="false">
      <c r="A36" s="27" t="n">
        <f aca="false">A34+15</f>
        <v>100</v>
      </c>
      <c r="B36" s="28" t="n">
        <f aca="false">$C$9</f>
        <v>6.28</v>
      </c>
      <c r="C36" s="27" t="n">
        <f aca="false">$L$3*A36*B36</f>
        <v>3987.30158730159</v>
      </c>
      <c r="D36" s="29" t="n">
        <f aca="false">B36*$L$3*($L$5-A36)+D35</f>
        <v>32936.4798845257</v>
      </c>
      <c r="E36" s="29" t="n">
        <f aca="false">IF(A36&gt;=$C$3,E35,$I$2*A36*($L$5-A36/2))</f>
        <v>173793.07035303</v>
      </c>
      <c r="F36" s="30" t="n">
        <f aca="false">B36*$L$3*A36^2</f>
        <v>398730.158730159</v>
      </c>
      <c r="G36" s="69" t="n">
        <f aca="false">$I$7*10*(D36+E36)/($I$2*$F$7)</f>
        <v>2.18871037415347</v>
      </c>
      <c r="H36" s="72" t="n">
        <f aca="false">(G36+G35)/2*(A36-A35)</f>
        <v>0.000218703621509688</v>
      </c>
      <c r="I36" s="73" t="n">
        <f aca="false">((G36+G35)/2)^2*(A36-A35)</f>
        <v>0.00047831274059865</v>
      </c>
      <c r="J36" s="32"/>
      <c r="K36" s="32"/>
    </row>
    <row r="37" customFormat="false" ht="12.75" hidden="false" customHeight="false" outlineLevel="0" collapsed="false">
      <c r="A37" s="74" t="n">
        <v>107.93</v>
      </c>
      <c r="B37" s="28" t="n">
        <v>0</v>
      </c>
      <c r="C37" s="27" t="n">
        <f aca="false">$L$3*A37*B37</f>
        <v>0</v>
      </c>
      <c r="D37" s="29" t="n">
        <f aca="false">B37*$L$3*($L$5-A37)+D36</f>
        <v>32936.4798845257</v>
      </c>
      <c r="E37" s="29" t="n">
        <f aca="false">IF(A37&gt;=$C$3,E36,$I$2*A37*($L$5-A37/2))</f>
        <v>174736.587332025</v>
      </c>
      <c r="F37" s="30" t="n">
        <f aca="false">B37*$L$3*A37^2</f>
        <v>0</v>
      </c>
      <c r="G37" s="69" t="n">
        <f aca="false">$I$7*10*(D37+E37)/($I$2*$F$7)</f>
        <v>2.19869968336323</v>
      </c>
      <c r="H37" s="72" t="n">
        <f aca="false">(G37+G36)/2*(A37-A36)</f>
        <v>17.3960808780537</v>
      </c>
      <c r="I37" s="73" t="n">
        <f aca="false">((G37+G36)/2)^2*(A37-A36)</f>
        <v>38.1618701028734</v>
      </c>
      <c r="J37" s="32"/>
      <c r="K37" s="32"/>
    </row>
    <row r="38" customFormat="false" ht="12.75" hidden="false" customHeight="false" outlineLevel="0" collapsed="false">
      <c r="A38" s="74" t="n">
        <f aca="false">C3</f>
        <v>119.548654940087</v>
      </c>
      <c r="B38" s="28" t="n">
        <v>0</v>
      </c>
      <c r="C38" s="27" t="n">
        <f aca="false">$L$3*A38*B38</f>
        <v>0</v>
      </c>
      <c r="D38" s="29" t="n">
        <f aca="false">B38*$L$3*($L$5-A38)+D37</f>
        <v>32936.4798845257</v>
      </c>
      <c r="E38" s="29" t="n">
        <f aca="false">IF(A38&gt;=$C$3,E37,$I$2*A38*($L$5-A38/2))</f>
        <v>174736.587332025</v>
      </c>
      <c r="F38" s="30" t="n">
        <f aca="false">B38*$L$3*A38^2</f>
        <v>0</v>
      </c>
      <c r="G38" s="69" t="n">
        <f aca="false">$I$7*10*(D38+E38)/($I$2*$F$7)</f>
        <v>2.19869968336323</v>
      </c>
      <c r="H38" s="72" t="n">
        <f aca="false">(G38+G37)/2*(A38-A37)</f>
        <v>25.5459329378748</v>
      </c>
      <c r="I38" s="73" t="n">
        <f aca="false">((G38+G37)/2)^2*(A38-A37)</f>
        <v>56.1678346617234</v>
      </c>
      <c r="J38" s="32"/>
      <c r="K38" s="32"/>
    </row>
    <row r="39" customFormat="false" ht="12.75" hidden="false" customHeight="false" outlineLevel="0" collapsed="false">
      <c r="A39" s="27" t="n">
        <f aca="false">A40-0.0001</f>
        <v>124.9999</v>
      </c>
      <c r="B39" s="28" t="n">
        <v>0</v>
      </c>
      <c r="C39" s="27" t="n">
        <f aca="false">$L$3*A39*B39</f>
        <v>0</v>
      </c>
      <c r="D39" s="29" t="n">
        <f aca="false">B39*$L$3*($L$5-A39)+D38</f>
        <v>32936.4798845257</v>
      </c>
      <c r="E39" s="29" t="n">
        <f aca="false">IF(A39&gt;=$C$3,E38,$I$2*A39*($L$5-A39/2))</f>
        <v>174736.587332025</v>
      </c>
      <c r="F39" s="30" t="n">
        <f aca="false">B39*$L$3*A39^2</f>
        <v>0</v>
      </c>
      <c r="G39" s="69" t="n">
        <f aca="false">$I$7*10*(D39+E39)/($I$2*$F$7)</f>
        <v>2.19869968336323</v>
      </c>
      <c r="H39" s="72" t="n">
        <f aca="false">(G39+G38)/2*(A39-A38)</f>
        <v>11.9856507871672</v>
      </c>
      <c r="I39" s="73" t="n">
        <f aca="false">((G39+G38)/2)^2*(A39-A38)</f>
        <v>26.3528465906467</v>
      </c>
      <c r="J39" s="32"/>
      <c r="K39" s="32"/>
    </row>
    <row r="40" customFormat="false" ht="12.75" hidden="false" customHeight="false" outlineLevel="0" collapsed="false">
      <c r="A40" s="27" t="n">
        <f aca="false">A36+25</f>
        <v>125</v>
      </c>
      <c r="B40" s="28" t="n">
        <f aca="false">$C$9</f>
        <v>6.28</v>
      </c>
      <c r="C40" s="27" t="n">
        <f aca="false">$L$3*A40*B40</f>
        <v>4984.12698412698</v>
      </c>
      <c r="D40" s="29" t="n">
        <f aca="false">B40*$L$3*($L$5-A40)+D39</f>
        <v>32255.8883116517</v>
      </c>
      <c r="E40" s="29" t="n">
        <f aca="false">IF(A40&gt;=$C$3,E39,$I$2*A40*($L$5-A40/2))</f>
        <v>174736.587332025</v>
      </c>
      <c r="F40" s="30" t="n">
        <f aca="false">B40*$L$3*A40^2</f>
        <v>623015.873015873</v>
      </c>
      <c r="G40" s="69" t="n">
        <f aca="false">$I$7*10*(D40+E40)/($I$2*$F$7)</f>
        <v>2.19149404762127</v>
      </c>
      <c r="H40" s="72" t="n">
        <f aca="false">(G40+G39)/2*(A40-A39)</f>
        <v>0.000219509686556512</v>
      </c>
      <c r="I40" s="73" t="n">
        <f aca="false">((G40+G39)/2)^2*(A40-A39)</f>
        <v>0.000481845024905385</v>
      </c>
      <c r="J40" s="32"/>
      <c r="K40" s="32"/>
    </row>
    <row r="41" customFormat="false" ht="12.75" hidden="false" customHeight="false" outlineLevel="0" collapsed="false">
      <c r="A41" s="27" t="n">
        <f aca="false">A42-0.0001</f>
        <v>149.9999</v>
      </c>
      <c r="B41" s="28" t="n">
        <v>0</v>
      </c>
      <c r="C41" s="27" t="n">
        <f aca="false">$L$3*A41*B41</f>
        <v>0</v>
      </c>
      <c r="D41" s="29" t="n">
        <f aca="false">B41*$L$3*($L$5-A41)+D40</f>
        <v>32255.8883116517</v>
      </c>
      <c r="E41" s="29" t="n">
        <f aca="false">IF(A41&gt;=$C$3,E40,$I$2*A41*($L$5-A41/2))</f>
        <v>174736.587332025</v>
      </c>
      <c r="F41" s="30" t="n">
        <f aca="false">B41*$L$3*A41^2</f>
        <v>0</v>
      </c>
      <c r="G41" s="69" t="n">
        <f aca="false">$I$7*10*(D41+E41)/($I$2*$F$7)</f>
        <v>2.19149404762127</v>
      </c>
      <c r="H41" s="72" t="n">
        <f aca="false">(G41+G40)/2*(A41-A40)</f>
        <v>54.7871320411269</v>
      </c>
      <c r="I41" s="73" t="n">
        <f aca="false">((G41+G40)/2)^2*(A41-A40)</f>
        <v>120.06567375437</v>
      </c>
      <c r="J41" s="32"/>
      <c r="K41" s="32"/>
    </row>
    <row r="42" customFormat="false" ht="12.75" hidden="false" customHeight="false" outlineLevel="0" collapsed="false">
      <c r="A42" s="27" t="n">
        <f aca="false">A40+25</f>
        <v>150</v>
      </c>
      <c r="B42" s="28" t="n">
        <f aca="false">$C$9</f>
        <v>6.28</v>
      </c>
      <c r="C42" s="27" t="n">
        <f aca="false">$L$3*A42*B42</f>
        <v>5980.95238095238</v>
      </c>
      <c r="D42" s="29" t="n">
        <f aca="false">B42*$L$3*($L$5-A42)+D41</f>
        <v>30578.4713419523</v>
      </c>
      <c r="E42" s="29" t="n">
        <f aca="false">IF(A42&gt;=$C$3,E41,$I$2*A42*($L$5-A42/2))</f>
        <v>174736.587332025</v>
      </c>
      <c r="F42" s="30" t="n">
        <f aca="false">B42*$L$3*A42^2</f>
        <v>897142.857142857</v>
      </c>
      <c r="G42" s="69" t="n">
        <f aca="false">$I$7*10*(D42+E42)/($I$2*$F$7)</f>
        <v>2.17373470978522</v>
      </c>
      <c r="H42" s="72" t="n">
        <f aca="false">(G42+G41)/2*(A42-A41)</f>
        <v>0.00021826143787757</v>
      </c>
      <c r="I42" s="73" t="n">
        <f aca="false">((G42+G41)/2)^2*(A42-A41)</f>
        <v>0.00047638055262803</v>
      </c>
      <c r="J42" s="32"/>
      <c r="K42" s="32"/>
    </row>
    <row r="43" customFormat="false" ht="12.75" hidden="false" customHeight="false" outlineLevel="0" collapsed="false">
      <c r="A43" s="27" t="n">
        <f aca="false">A44-0.0001</f>
        <v>174.9999</v>
      </c>
      <c r="B43" s="28" t="n">
        <v>0</v>
      </c>
      <c r="C43" s="27" t="n">
        <f aca="false">$L$3*A43*B43</f>
        <v>0</v>
      </c>
      <c r="D43" s="29" t="n">
        <f aca="false">B43*$L$3*($L$5-A43)+D42</f>
        <v>30578.4713419523</v>
      </c>
      <c r="E43" s="29" t="n">
        <f aca="false">IF(A43&gt;=$C$3,E42,$I$2*A43*($L$5-A43/2))</f>
        <v>174736.587332025</v>
      </c>
      <c r="F43" s="30" t="n">
        <f aca="false">B43*$L$3*A43^2</f>
        <v>0</v>
      </c>
      <c r="G43" s="69" t="n">
        <f aca="false">$I$7*10*(D43+E43)/($I$2*$F$7)</f>
        <v>2.17373470978522</v>
      </c>
      <c r="H43" s="72" t="n">
        <f aca="false">(G43+G42)/2*(A43-A42)</f>
        <v>54.3431503711596</v>
      </c>
      <c r="I43" s="73" t="n">
        <f aca="false">((G43+G42)/2)^2*(A43-A42)</f>
        <v>118.127592200867</v>
      </c>
      <c r="J43" s="32"/>
      <c r="K43" s="32"/>
    </row>
    <row r="44" customFormat="false" ht="12.75" hidden="false" customHeight="false" outlineLevel="0" collapsed="false">
      <c r="A44" s="27" t="n">
        <f aca="false">A42+25</f>
        <v>175</v>
      </c>
      <c r="B44" s="28" t="n">
        <f aca="false">$C$9</f>
        <v>6.28</v>
      </c>
      <c r="C44" s="27" t="n">
        <f aca="false">$L$3*A44*B44</f>
        <v>6977.77777777778</v>
      </c>
      <c r="D44" s="29" t="n">
        <f aca="false">B44*$L$3*($L$5-A44)+D43</f>
        <v>27904.2289754275</v>
      </c>
      <c r="E44" s="29" t="n">
        <f aca="false">IF(A44&gt;=$C$3,E43,$I$2*A44*($L$5-A44/2))</f>
        <v>174736.587332025</v>
      </c>
      <c r="F44" s="30" t="n">
        <f aca="false">B44*$L$3*A44^2</f>
        <v>1221111.11111111</v>
      </c>
      <c r="G44" s="69" t="n">
        <f aca="false">$I$7*10*(D44+E44)/($I$2*$F$7)</f>
        <v>2.1454216698551</v>
      </c>
      <c r="H44" s="72" t="n">
        <f aca="false">(G44+G43)/2*(A44-A43)</f>
        <v>0.000215957818989185</v>
      </c>
      <c r="I44" s="73" t="n">
        <f aca="false">((G44+G43)/2)^2*(A44-A43)</f>
        <v>0.000466377795810174</v>
      </c>
      <c r="J44" s="32"/>
      <c r="K44" s="32"/>
    </row>
    <row r="45" customFormat="false" ht="12.75" hidden="false" customHeight="false" outlineLevel="0" collapsed="false">
      <c r="A45" s="27" t="n">
        <f aca="false">A46-0.0001</f>
        <v>199.9999</v>
      </c>
      <c r="B45" s="28" t="n">
        <v>0</v>
      </c>
      <c r="C45" s="27" t="n">
        <f aca="false">$L$3*A45*B45</f>
        <v>0</v>
      </c>
      <c r="D45" s="29" t="n">
        <f aca="false">B45*$L$3*($L$5-A45)+D44</f>
        <v>27904.2289754275</v>
      </c>
      <c r="E45" s="29" t="n">
        <f aca="false">IF(A45&gt;=$C$3,E44,$I$2*A45*($L$5-A45/2))</f>
        <v>174736.587332025</v>
      </c>
      <c r="F45" s="30" t="n">
        <f aca="false">B45*$L$3*A45^2</f>
        <v>0</v>
      </c>
      <c r="G45" s="69" t="n">
        <f aca="false">$I$7*10*(D45+E45)/($I$2*$F$7)</f>
        <v>2.1454216698551</v>
      </c>
      <c r="H45" s="72" t="n">
        <f aca="false">(G45+G44)/2*(A45-A44)</f>
        <v>53.6353272042104</v>
      </c>
      <c r="I45" s="73" t="n">
        <f aca="false">((G45+G44)/2)^2*(A45-A44)</f>
        <v>115.070393253681</v>
      </c>
      <c r="J45" s="32"/>
      <c r="K45" s="32"/>
    </row>
    <row r="46" customFormat="false" ht="12.75" hidden="false" customHeight="false" outlineLevel="0" collapsed="false">
      <c r="A46" s="27" t="n">
        <f aca="false">A44+25</f>
        <v>200</v>
      </c>
      <c r="B46" s="28" t="n">
        <f aca="false">$C$9</f>
        <v>6.28</v>
      </c>
      <c r="C46" s="27" t="n">
        <f aca="false">$L$3*A46*B46</f>
        <v>7974.60317460318</v>
      </c>
      <c r="D46" s="29" t="n">
        <f aca="false">B46*$L$3*($L$5-A46)+D45</f>
        <v>24233.1612120773</v>
      </c>
      <c r="E46" s="29" t="n">
        <f aca="false">IF(A46&gt;=$C$3,E45,$I$2*A46*($L$5-A46/2))</f>
        <v>174736.587332025</v>
      </c>
      <c r="F46" s="30" t="n">
        <f aca="false">B46*$L$3*A46^2</f>
        <v>1594920.63492064</v>
      </c>
      <c r="G46" s="69" t="n">
        <f aca="false">$I$7*10*(D46+E46)/($I$2*$F$7)</f>
        <v>2.10655492783088</v>
      </c>
      <c r="H46" s="72" t="n">
        <f aca="false">(G46+G45)/2*(A46-A45)</f>
        <v>0.000212598829891356</v>
      </c>
      <c r="I46" s="73" t="n">
        <f aca="false">((G46+G45)/2)^2*(A46-A45)</f>
        <v>0.000451982624696735</v>
      </c>
      <c r="J46" s="32"/>
      <c r="K46" s="32"/>
    </row>
    <row r="47" customFormat="false" ht="12.75" hidden="false" customHeight="false" outlineLevel="0" collapsed="false">
      <c r="A47" s="27" t="n">
        <f aca="false">A48-0.0001</f>
        <v>224.9999</v>
      </c>
      <c r="B47" s="28" t="n">
        <v>0</v>
      </c>
      <c r="C47" s="27" t="n">
        <f aca="false">$L$3*A47*B47</f>
        <v>0</v>
      </c>
      <c r="D47" s="29" t="n">
        <f aca="false">B47*$L$3*($L$5-A47)+D46</f>
        <v>24233.1612120773</v>
      </c>
      <c r="E47" s="29" t="n">
        <f aca="false">IF(A47&gt;=$C$3,E46,$I$2*A47*($L$5-A47/2))</f>
        <v>174736.587332025</v>
      </c>
      <c r="F47" s="30" t="n">
        <f aca="false">B47*$L$3*A47^2</f>
        <v>0</v>
      </c>
      <c r="G47" s="69" t="n">
        <f aca="false">$I$7*10*(D47+E47)/($I$2*$F$7)</f>
        <v>2.10655492783088</v>
      </c>
      <c r="H47" s="72" t="n">
        <f aca="false">(G47+G46)/2*(A47-A46)</f>
        <v>52.6636625402792</v>
      </c>
      <c r="I47" s="73" t="n">
        <f aca="false">((G47+G46)/2)^2*(A47-A46)</f>
        <v>110.938897841848</v>
      </c>
      <c r="J47" s="32"/>
      <c r="K47" s="32"/>
    </row>
    <row r="48" customFormat="false" ht="12.75" hidden="false" customHeight="false" outlineLevel="0" collapsed="false">
      <c r="A48" s="27" t="n">
        <f aca="false">A46+25</f>
        <v>225</v>
      </c>
      <c r="B48" s="28" t="n">
        <f aca="false">$C$9</f>
        <v>6.28</v>
      </c>
      <c r="C48" s="27" t="n">
        <f aca="false">$L$3*A48*B48</f>
        <v>8971.42857142857</v>
      </c>
      <c r="D48" s="29" t="n">
        <f aca="false">B48*$L$3*($L$5-A48)+D47</f>
        <v>19565.2680519017</v>
      </c>
      <c r="E48" s="29" t="n">
        <f aca="false">IF(A48&gt;=$C$3,E47,$I$2*A48*($L$5-A48/2))</f>
        <v>174736.587332025</v>
      </c>
      <c r="F48" s="30" t="n">
        <f aca="false">B48*$L$3*A48^2</f>
        <v>2018571.42857143</v>
      </c>
      <c r="G48" s="69" t="n">
        <f aca="false">$I$7*10*(D48+E48)/($I$2*$F$7)</f>
        <v>2.05713448371258</v>
      </c>
      <c r="H48" s="72" t="n">
        <f aca="false">(G48+G47)/2*(A48-A47)</f>
        <v>0.000208184470584084</v>
      </c>
      <c r="I48" s="73" t="n">
        <f aca="false">((G48+G47)/2)^2*(A48-A47)</f>
        <v>0.000433407737909366</v>
      </c>
      <c r="J48" s="32"/>
      <c r="K48" s="32"/>
    </row>
    <row r="49" customFormat="false" ht="12.75" hidden="false" customHeight="false" outlineLevel="0" collapsed="false">
      <c r="A49" s="27" t="n">
        <f aca="false">A50-0.0001</f>
        <v>249.9999</v>
      </c>
      <c r="B49" s="28" t="n">
        <v>0</v>
      </c>
      <c r="C49" s="27" t="n">
        <f aca="false">$L$3*A49*B49</f>
        <v>0</v>
      </c>
      <c r="D49" s="29" t="n">
        <f aca="false">B49*$L$3*($L$5-A49)+D48</f>
        <v>19565.2680519017</v>
      </c>
      <c r="E49" s="29" t="n">
        <f aca="false">IF(A49&gt;=$C$3,E48,$I$2*A49*($L$5-A49/2))</f>
        <v>174736.587332025</v>
      </c>
      <c r="F49" s="30" t="n">
        <f aca="false">B49*$L$3*A49^2</f>
        <v>0</v>
      </c>
      <c r="G49" s="69" t="n">
        <f aca="false">$I$7*10*(D49+E49)/($I$2*$F$7)</f>
        <v>2.05713448371258</v>
      </c>
      <c r="H49" s="72" t="n">
        <f aca="false">(G49+G48)/2*(A49-A48)</f>
        <v>51.4281563793661</v>
      </c>
      <c r="I49" s="73" t="n">
        <f aca="false">((G49+G48)/2)^2*(A49-A48)</f>
        <v>105.794633921757</v>
      </c>
      <c r="J49" s="32"/>
      <c r="K49" s="32"/>
    </row>
    <row r="50" customFormat="false" ht="12.75" hidden="false" customHeight="false" outlineLevel="0" collapsed="false">
      <c r="A50" s="27" t="n">
        <f aca="false">A48+25</f>
        <v>250</v>
      </c>
      <c r="B50" s="28" t="n">
        <f aca="false">$C$9</f>
        <v>6.28</v>
      </c>
      <c r="C50" s="27" t="n">
        <f aca="false">$L$3*A50*B50</f>
        <v>9968.25396825397</v>
      </c>
      <c r="D50" s="29" t="n">
        <f aca="false">B50*$L$3*($L$5-A50)+D49</f>
        <v>13900.5494949007</v>
      </c>
      <c r="E50" s="29" t="n">
        <f aca="false">IF(A50&gt;=$C$3,E49,$I$2*A50*($L$5-A50/2))</f>
        <v>174736.587332025</v>
      </c>
      <c r="F50" s="30" t="n">
        <f aca="false">B50*$L$3*A50^2</f>
        <v>2492063.49206349</v>
      </c>
      <c r="G50" s="69" t="n">
        <f aca="false">$I$7*10*(D50+E50)/($I$2*$F$7)</f>
        <v>1.9971603375002</v>
      </c>
      <c r="H50" s="72" t="n">
        <f aca="false">(G50+G49)/2*(A50-A49)</f>
        <v>0.000202714741067368</v>
      </c>
      <c r="I50" s="73" t="n">
        <f aca="false">((G50+G49)/2)^2*(A50-A49)</f>
        <v>0.00041093266244646</v>
      </c>
      <c r="J50" s="32"/>
      <c r="K50" s="32"/>
    </row>
    <row r="51" customFormat="false" ht="12.75" hidden="false" customHeight="false" outlineLevel="0" collapsed="false">
      <c r="A51" s="27" t="n">
        <f aca="false">A52-0.0001</f>
        <v>274.9999</v>
      </c>
      <c r="B51" s="28" t="n">
        <v>0</v>
      </c>
      <c r="C51" s="27" t="n">
        <f aca="false">$L$3*A51*B51</f>
        <v>0</v>
      </c>
      <c r="D51" s="29" t="n">
        <f aca="false">B51*$L$3*($L$5-A51)+D50</f>
        <v>13900.5494949007</v>
      </c>
      <c r="E51" s="29" t="n">
        <f aca="false">IF(A51&gt;=$C$3,E50,$I$2*A51*($L$5-A51/2))</f>
        <v>174736.587332025</v>
      </c>
      <c r="F51" s="30" t="n">
        <f aca="false">B51*$L$3*A51^2</f>
        <v>0</v>
      </c>
      <c r="G51" s="69" t="n">
        <f aca="false">$I$7*10*(D51+E51)/($I$2*$F$7)</f>
        <v>1.9971603375002</v>
      </c>
      <c r="H51" s="72" t="n">
        <f aca="false">(G51+G50)/2*(A51-A50)</f>
        <v>49.9288087214712</v>
      </c>
      <c r="I51" s="73" t="n">
        <f aca="false">((G51+G50)/2)^2*(A51-A50)</f>
        <v>99.7158364771562</v>
      </c>
      <c r="J51" s="32"/>
      <c r="K51" s="32"/>
    </row>
    <row r="52" customFormat="false" ht="12.75" hidden="false" customHeight="false" outlineLevel="0" collapsed="false">
      <c r="A52" s="27" t="n">
        <f aca="false">A50+25</f>
        <v>275</v>
      </c>
      <c r="B52" s="28" t="n">
        <v>6.28</v>
      </c>
      <c r="C52" s="27" t="n">
        <f aca="false">$L$3*A52*B52</f>
        <v>10965.0793650794</v>
      </c>
      <c r="D52" s="29" t="n">
        <f aca="false">B52*$L$3*($L$5-A52)+D51</f>
        <v>7239.00554107427</v>
      </c>
      <c r="E52" s="29" t="n">
        <f aca="false">IF(A52&gt;=$C$3,E51,$I$2*A52*($L$5-A52/2))</f>
        <v>174736.587332025</v>
      </c>
      <c r="F52" s="30" t="n">
        <f aca="false">B52*$L$3*A52^2</f>
        <v>3015396.82539683</v>
      </c>
      <c r="G52" s="69" t="n">
        <f aca="false">$I$7*10*(D52+E52)/($I$2*$F$7)</f>
        <v>1.92663248919373</v>
      </c>
      <c r="H52" s="72" t="n">
        <f aca="false">(G52+G51)/2*(A52-A51)</f>
        <v>0.000196189641285448</v>
      </c>
      <c r="I52" s="73" t="n">
        <f aca="false">((G52+G51)/2)^2*(A52-A51)</f>
        <v>0.000384903753573748</v>
      </c>
      <c r="J52" s="32"/>
      <c r="K52" s="32"/>
    </row>
    <row r="53" customFormat="false" ht="12.75" hidden="false" customHeight="false" outlineLevel="0" collapsed="false">
      <c r="A53" s="27" t="n">
        <f aca="false">A54-0.0001</f>
        <v>299.9999</v>
      </c>
      <c r="B53" s="28" t="n">
        <v>0</v>
      </c>
      <c r="C53" s="27" t="n">
        <f aca="false">$L$3*A53*B53</f>
        <v>0</v>
      </c>
      <c r="D53" s="29" t="n">
        <f aca="false">B53*$L$3*($L$5-A53)+D52</f>
        <v>7239.00554107427</v>
      </c>
      <c r="E53" s="29" t="n">
        <f aca="false">IF(A53&gt;=$C$3,E52,$I$2*A53*($L$5-A53/2))</f>
        <v>174736.587332025</v>
      </c>
      <c r="F53" s="30" t="n">
        <f aca="false">B53*$L$3*A53^2</f>
        <v>0</v>
      </c>
      <c r="G53" s="69" t="n">
        <f aca="false">$I$7*10*(D53+E53)/($I$2*$F$7)</f>
        <v>1.92663248919373</v>
      </c>
      <c r="H53" s="72" t="n">
        <f aca="false">(G53+G52)/2*(A53-A52)</f>
        <v>48.1656195665943</v>
      </c>
      <c r="I53" s="73" t="n">
        <f aca="false">((G53+G52)/2)^2*(A53-A52)</f>
        <v>92.7974475191455</v>
      </c>
      <c r="J53" s="32"/>
      <c r="K53" s="32"/>
    </row>
    <row r="54" customFormat="false" ht="12.75" hidden="false" customHeight="false" outlineLevel="0" collapsed="false">
      <c r="A54" s="27" t="n">
        <f aca="false">A52+25</f>
        <v>300</v>
      </c>
      <c r="B54" s="28" t="n">
        <v>6.28</v>
      </c>
      <c r="C54" s="27" t="n">
        <f aca="false">$L$3*A54*B54</f>
        <v>11961.9047619048</v>
      </c>
      <c r="D54" s="29" t="n">
        <f aca="false">B54*$L$3*($L$5-A54)+D53</f>
        <v>-419.363809577518</v>
      </c>
      <c r="E54" s="29" t="n">
        <f aca="false">IF(A54&gt;=$C$3,E53,$I$2*A54*($L$5-A54/2))</f>
        <v>174736.587332025</v>
      </c>
      <c r="F54" s="30" t="n">
        <f aca="false">B54*$L$3*A54^2</f>
        <v>3588571.42857143</v>
      </c>
      <c r="G54" s="69" t="n">
        <f aca="false">$I$7*10*(D54+E54)/($I$2*$F$7)</f>
        <v>1.84555093879317</v>
      </c>
      <c r="H54" s="72" t="n">
        <f aca="false">(G54+G53)/2*(A54-A53)</f>
        <v>0.000188609171352</v>
      </c>
      <c r="I54" s="73" t="n">
        <f aca="false">((G54+G53)/2)^2*(A54-A53)</f>
        <v>0.000355734195270178</v>
      </c>
      <c r="J54" s="32"/>
      <c r="K54" s="32"/>
    </row>
    <row r="55" customFormat="false" ht="12.75" hidden="false" customHeight="false" outlineLevel="0" collapsed="false">
      <c r="A55" s="27" t="n">
        <f aca="false">A56-0.0001</f>
        <v>324.9999</v>
      </c>
      <c r="B55" s="28" t="n">
        <v>0</v>
      </c>
      <c r="C55" s="27" t="n">
        <f aca="false">$L$3*A55*B55</f>
        <v>0</v>
      </c>
      <c r="D55" s="29" t="n">
        <f aca="false">B55*$L$3*($L$5-A55)+D54</f>
        <v>-419.363809577518</v>
      </c>
      <c r="E55" s="29" t="n">
        <f aca="false">IF(A55&gt;=$C$3,E54,$I$2*A55*($L$5-A55/2))</f>
        <v>174736.587332025</v>
      </c>
      <c r="F55" s="30" t="n">
        <f aca="false">B55*$L$3*A55^2</f>
        <v>0</v>
      </c>
      <c r="G55" s="69" t="n">
        <f aca="false">$I$7*10*(D55+E55)/($I$2*$F$7)</f>
        <v>1.84555093879317</v>
      </c>
      <c r="H55" s="72" t="n">
        <f aca="false">(G55+G54)/2*(A55-A54)</f>
        <v>46.1385889147354</v>
      </c>
      <c r="I55" s="73" t="n">
        <f aca="false">((G55+G54)/2)^2*(A55-A54)</f>
        <v>85.1511160861821</v>
      </c>
      <c r="J55" s="32"/>
      <c r="K55" s="32"/>
    </row>
    <row r="56" customFormat="false" ht="12.75" hidden="false" customHeight="false" outlineLevel="0" collapsed="false">
      <c r="A56" s="27" t="n">
        <f aca="false">A54+25</f>
        <v>325</v>
      </c>
      <c r="B56" s="28" t="n">
        <v>6.28</v>
      </c>
      <c r="C56" s="27" t="n">
        <f aca="false">$L$3*A56*B56</f>
        <v>12958.7301587302</v>
      </c>
      <c r="D56" s="29" t="n">
        <f aca="false">B56*$L$3*($L$5-A56)+D55</f>
        <v>-9074.55855705471</v>
      </c>
      <c r="E56" s="29" t="n">
        <f aca="false">IF(A56&gt;=$C$3,E55,$I$2*A56*($L$5-A56/2))</f>
        <v>174736.587332025</v>
      </c>
      <c r="F56" s="30" t="n">
        <f aca="false">B56*$L$3*A56^2</f>
        <v>4211587.3015873</v>
      </c>
      <c r="G56" s="69" t="n">
        <f aca="false">$I$7*10*(D56+E56)/($I$2*$F$7)</f>
        <v>1.75391568629853</v>
      </c>
      <c r="H56" s="72" t="n">
        <f aca="false">(G56+G55)/2*(A56-A55)</f>
        <v>0.000179973331209408</v>
      </c>
      <c r="I56" s="73" t="n">
        <f aca="false">((G56+G55)/2)^2*(A56-A55)</f>
        <v>0.000323903999547419</v>
      </c>
      <c r="J56" s="32"/>
      <c r="K56" s="32"/>
    </row>
    <row r="57" customFormat="false" ht="12.75" hidden="false" customHeight="false" outlineLevel="0" collapsed="false">
      <c r="A57" s="27" t="n">
        <f aca="false">A58-0.0001</f>
        <v>349.9999</v>
      </c>
      <c r="B57" s="28" t="n">
        <v>0</v>
      </c>
      <c r="C57" s="27" t="n">
        <f aca="false">$L$3*A57*B57</f>
        <v>0</v>
      </c>
      <c r="D57" s="29" t="n">
        <f aca="false">B57*$L$3*($L$5-A57)+D56</f>
        <v>-9074.55855705471</v>
      </c>
      <c r="E57" s="29" t="n">
        <f aca="false">IF(A57&gt;=$C$3,E56,$I$2*A57*($L$5-A57/2))</f>
        <v>174736.587332025</v>
      </c>
      <c r="F57" s="30" t="n">
        <f aca="false">B57*$L$3*A57^2</f>
        <v>0</v>
      </c>
      <c r="G57" s="69" t="n">
        <f aca="false">$I$7*10*(D57+E57)/($I$2*$F$7)</f>
        <v>1.75391568629853</v>
      </c>
      <c r="H57" s="72" t="n">
        <f aca="false">(G57+G56)/2*(A57-A56)</f>
        <v>43.8477167658946</v>
      </c>
      <c r="I57" s="73" t="n">
        <f aca="false">((G57+G56)/2)^2*(A57-A56)</f>
        <v>76.9051982440776</v>
      </c>
      <c r="J57" s="32"/>
      <c r="K57" s="32"/>
    </row>
    <row r="58" customFormat="false" ht="12.75" hidden="false" customHeight="false" outlineLevel="0" collapsed="false">
      <c r="A58" s="27" t="n">
        <f aca="false">A56+25</f>
        <v>350</v>
      </c>
      <c r="B58" s="28" t="n">
        <v>6.28</v>
      </c>
      <c r="C58" s="27" t="n">
        <f aca="false">$L$3*A58*B58</f>
        <v>13955.5555555556</v>
      </c>
      <c r="D58" s="29" t="n">
        <f aca="false">B58*$L$3*($L$5-A58)+D57</f>
        <v>-18726.5787013573</v>
      </c>
      <c r="E58" s="29" t="n">
        <f aca="false">IF(A58&gt;=$C$3,E57,$I$2*A58*($L$5-A58/2))</f>
        <v>174736.587332025</v>
      </c>
      <c r="F58" s="30" t="n">
        <f aca="false">B58*$L$3*A58^2</f>
        <v>4884444.44444445</v>
      </c>
      <c r="G58" s="69" t="n">
        <f aca="false">$I$7*10*(D58+E58)/($I$2*$F$7)</f>
        <v>1.6517267317098</v>
      </c>
      <c r="H58" s="72" t="n">
        <f aca="false">(G58+G57)/2*(A58-A57)</f>
        <v>0.000170282120857672</v>
      </c>
      <c r="I58" s="73" t="n">
        <f aca="false">((G58+G57)/2)^2*(A58-A57)</f>
        <v>0.000289960006910655</v>
      </c>
      <c r="J58" s="32"/>
      <c r="K58" s="32"/>
    </row>
    <row r="59" customFormat="false" ht="12.75" hidden="false" customHeight="false" outlineLevel="0" collapsed="false">
      <c r="A59" s="27" t="n">
        <f aca="false">A60-0.0001</f>
        <v>364.9999</v>
      </c>
      <c r="B59" s="28" t="n">
        <v>0</v>
      </c>
      <c r="C59" s="27" t="n">
        <f aca="false">$L$3*A59*B59</f>
        <v>0</v>
      </c>
      <c r="D59" s="29" t="n">
        <f aca="false">B59*$L$3*($L$5-A59)+D58</f>
        <v>-18726.5787013573</v>
      </c>
      <c r="E59" s="29" t="n">
        <f aca="false">IF(A59&gt;=$C$3,E58,$I$2*A59*($L$5-A59/2))</f>
        <v>174736.587332025</v>
      </c>
      <c r="F59" s="30" t="n">
        <f aca="false">B59*$L$3*A59^2</f>
        <v>0</v>
      </c>
      <c r="G59" s="69" t="n">
        <f aca="false">$I$7*10*(D59+E59)/($I$2*$F$7)</f>
        <v>1.6517267317098</v>
      </c>
      <c r="H59" s="72" t="n">
        <f aca="false">(G59+G58)/2*(A59-A58)</f>
        <v>24.7757358029739</v>
      </c>
      <c r="I59" s="73" t="n">
        <f aca="false">((G59+G58)/2)^2*(A59-A58)</f>
        <v>40.9227451235517</v>
      </c>
      <c r="J59" s="32"/>
      <c r="K59" s="32"/>
    </row>
    <row r="60" customFormat="false" ht="12.75" hidden="false" customHeight="false" outlineLevel="0" collapsed="false">
      <c r="A60" s="27" t="n">
        <f aca="false">A58+15</f>
        <v>365</v>
      </c>
      <c r="B60" s="28" t="n">
        <v>12.56</v>
      </c>
      <c r="C60" s="27" t="n">
        <f aca="false">$L$3*A60*B60</f>
        <v>29107.3015873016</v>
      </c>
      <c r="D60" s="29" t="n">
        <f aca="false">B60*$L$3*($L$5-A60)+D59</f>
        <v>-39226.8094661529</v>
      </c>
      <c r="E60" s="29" t="n">
        <f aca="false">IF(A60&gt;=$C$3,E59,$I$2*A60*($L$5-A60/2))</f>
        <v>174736.587332025</v>
      </c>
      <c r="F60" s="30" t="n">
        <f aca="false">B60*$L$3*A60^2</f>
        <v>10624165.0793651</v>
      </c>
      <c r="G60" s="69" t="n">
        <f aca="false">$I$7*10*(D60+E60)/($I$2*$F$7)</f>
        <v>1.43468438001945</v>
      </c>
      <c r="H60" s="72" t="n">
        <f aca="false">(G60+G59)/2*(A60-A59)</f>
        <v>0.000154320555547725</v>
      </c>
      <c r="I60" s="73" t="n">
        <f aca="false">((G60+G59)/2)^2*(A60-A59)</f>
        <v>0.000238148338705365</v>
      </c>
      <c r="J60" s="32"/>
      <c r="K60" s="32"/>
    </row>
    <row r="61" customFormat="false" ht="12.75" hidden="false" customHeight="false" outlineLevel="0" collapsed="false">
      <c r="A61" s="27" t="n">
        <f aca="false">A62-0.0001</f>
        <v>372.9999</v>
      </c>
      <c r="B61" s="28" t="n">
        <v>0</v>
      </c>
      <c r="C61" s="27" t="n">
        <f aca="false">$L$3*A61*B61</f>
        <v>0</v>
      </c>
      <c r="D61" s="29" t="n">
        <f aca="false">B61*$L$3*($L$5-A61)+D60</f>
        <v>-39226.8094661529</v>
      </c>
      <c r="E61" s="29" t="n">
        <f aca="false">IF(A61&gt;=$C$3,E60,$I$2*A61*($L$5-A61/2))</f>
        <v>174736.587332025</v>
      </c>
      <c r="F61" s="30" t="n">
        <f aca="false">B61*$L$3*A61^2</f>
        <v>0</v>
      </c>
      <c r="G61" s="69" t="n">
        <f aca="false">$I$7*10*(D61+E61)/($I$2*$F$7)</f>
        <v>1.43468438001945</v>
      </c>
      <c r="H61" s="72" t="n">
        <f aca="false">(G61+G60)/2*(A61-A60)</f>
        <v>11.4773315717176</v>
      </c>
      <c r="I61" s="73" t="n">
        <f aca="false">((G61+G60)/2)^2*(A61-A60)</f>
        <v>16.4663483302473</v>
      </c>
      <c r="J61" s="32"/>
      <c r="K61" s="32"/>
    </row>
    <row r="62" customFormat="false" ht="12.75" hidden="false" customHeight="false" outlineLevel="0" collapsed="false">
      <c r="A62" s="27" t="n">
        <f aca="false">A60+8</f>
        <v>373</v>
      </c>
      <c r="B62" s="28" t="n">
        <v>6.28</v>
      </c>
      <c r="C62" s="27" t="n">
        <f aca="false">$L$3*A62*B62</f>
        <v>14872.6349206349</v>
      </c>
      <c r="D62" s="29" t="n">
        <f aca="false">B62*$L$3*($L$5-A62)+D61</f>
        <v>-49795.9089755349</v>
      </c>
      <c r="E62" s="29" t="n">
        <f aca="false">IF(A62&gt;=$C$3,E61,$I$2*A62*($L$5-A62/2))</f>
        <v>174736.587332025</v>
      </c>
      <c r="F62" s="30" t="n">
        <f aca="false">B62*$L$3*A62^2</f>
        <v>5547492.82539683</v>
      </c>
      <c r="G62" s="69" t="n">
        <f aca="false">$I$7*10*(D62+E62)/($I$2*$F$7)</f>
        <v>1.32278601950416</v>
      </c>
      <c r="H62" s="72" t="n">
        <f aca="false">(G62+G61)/2*(A62-A61)</f>
        <v>0.000137873519941572</v>
      </c>
      <c r="I62" s="73" t="n">
        <f aca="false">((G62+G61)/2)^2*(A62-A61)</f>
        <v>0.000190091075058506</v>
      </c>
      <c r="J62" s="32"/>
      <c r="K62" s="32"/>
    </row>
    <row r="63" customFormat="false" ht="12.75" hidden="false" customHeight="false" outlineLevel="0" collapsed="false">
      <c r="A63" s="27" t="n">
        <f aca="false">A64-0.0001</f>
        <v>380.9999</v>
      </c>
      <c r="B63" s="28" t="n">
        <v>0</v>
      </c>
      <c r="C63" s="27" t="n">
        <f aca="false">$L$3*A63*B63</f>
        <v>0</v>
      </c>
      <c r="D63" s="29" t="n">
        <f aca="false">B63*$L$3*($L$5-A63)+D62</f>
        <v>-49795.9089755349</v>
      </c>
      <c r="E63" s="29" t="n">
        <f aca="false">IF(A63&gt;=$C$3,E62,$I$2*A63*($L$5-A63/2))</f>
        <v>174736.587332025</v>
      </c>
      <c r="F63" s="30" t="n">
        <f aca="false">B63*$L$3*A63^2</f>
        <v>0</v>
      </c>
      <c r="G63" s="69" t="n">
        <f aca="false">$I$7*10*(D63+E63)/($I$2*$F$7)</f>
        <v>1.32278601950416</v>
      </c>
      <c r="H63" s="72" t="n">
        <f aca="false">(G63+G62)/2*(A63-A62)</f>
        <v>10.5821558774314</v>
      </c>
      <c r="I63" s="73" t="n">
        <f aca="false">((G63+G62)/2)^2*(A63-A62)</f>
        <v>13.9979278508801</v>
      </c>
      <c r="J63" s="32"/>
      <c r="K63" s="32"/>
    </row>
    <row r="64" customFormat="false" ht="12.75" hidden="false" customHeight="false" outlineLevel="0" collapsed="false">
      <c r="A64" s="27" t="n">
        <f aca="false">A62+8</f>
        <v>381</v>
      </c>
      <c r="B64" s="28" t="n">
        <v>6.28</v>
      </c>
      <c r="C64" s="27" t="n">
        <f aca="false">$L$3*A64*B64</f>
        <v>15191.619047619</v>
      </c>
      <c r="D64" s="29" t="n">
        <f aca="false">B64*$L$3*($L$5-A64)+D63</f>
        <v>-60683.992611901</v>
      </c>
      <c r="E64" s="29" t="n">
        <f aca="false">IF(A64&gt;=$C$3,E63,$I$2*A64*($L$5-A64/2))</f>
        <v>174736.587332025</v>
      </c>
      <c r="F64" s="30" t="n">
        <f aca="false">B64*$L$3*A64^2</f>
        <v>5788006.85714286</v>
      </c>
      <c r="G64" s="69" t="n">
        <f aca="false">$I$7*10*(D64+E64)/($I$2*$F$7)</f>
        <v>1.20751047431877</v>
      </c>
      <c r="H64" s="72" t="n">
        <f aca="false">(G64+G63)/2*(A64-A63)</f>
        <v>0.000126514824659389</v>
      </c>
      <c r="I64" s="73" t="n">
        <f aca="false">((G64+G63)/2)^2*(A64-A63)</f>
        <v>0.000160060008626138</v>
      </c>
      <c r="J64" s="32"/>
      <c r="K64" s="32"/>
    </row>
    <row r="65" customFormat="false" ht="12.75" hidden="false" customHeight="false" outlineLevel="0" collapsed="false">
      <c r="A65" s="27" t="n">
        <f aca="false">A66-0.0001</f>
        <v>388.9999</v>
      </c>
      <c r="B65" s="28" t="n">
        <v>0</v>
      </c>
      <c r="C65" s="27" t="n">
        <f aca="false">$L$3*A65*B65</f>
        <v>0</v>
      </c>
      <c r="D65" s="29" t="n">
        <f aca="false">B65*$L$3*($L$5-A65)+D64</f>
        <v>-60683.992611901</v>
      </c>
      <c r="E65" s="29" t="n">
        <f aca="false">IF(A65&gt;=$C$3,E64,$I$2*A65*($L$5-A65/2))</f>
        <v>174736.587332025</v>
      </c>
      <c r="F65" s="30" t="n">
        <f aca="false">B65*$L$3*A65^2</f>
        <v>0</v>
      </c>
      <c r="G65" s="69" t="n">
        <f aca="false">$I$7*10*(D65+E65)/($I$2*$F$7)</f>
        <v>1.20751047431877</v>
      </c>
      <c r="H65" s="72" t="n">
        <f aca="false">(G65+G64)/2*(A65-A64)</f>
        <v>9.65996304350278</v>
      </c>
      <c r="I65" s="73" t="n">
        <f aca="false">((G65+G64)/2)^2*(A65-A64)</f>
        <v>11.6645065565619</v>
      </c>
      <c r="J65" s="32"/>
      <c r="K65" s="32"/>
    </row>
    <row r="66" customFormat="false" ht="12.75" hidden="false" customHeight="false" outlineLevel="0" collapsed="false">
      <c r="A66" s="27" t="n">
        <f aca="false">A64+8</f>
        <v>389</v>
      </c>
      <c r="B66" s="28" t="n">
        <v>6.28</v>
      </c>
      <c r="C66" s="27" t="n">
        <f aca="false">$L$3*A66*B66</f>
        <v>15510.6031746032</v>
      </c>
      <c r="D66" s="29" t="n">
        <f aca="false">B66*$L$3*($L$5-A66)+D65</f>
        <v>-71891.0603752512</v>
      </c>
      <c r="E66" s="29" t="n">
        <f aca="false">IF(A66&gt;=$C$3,E65,$I$2*A66*($L$5-A66/2))</f>
        <v>174736.587332025</v>
      </c>
      <c r="F66" s="30" t="n">
        <f aca="false">B66*$L$3*A66^2</f>
        <v>6033624.63492064</v>
      </c>
      <c r="G66" s="69" t="n">
        <f aca="false">$I$7*10*(D66+E66)/($I$2*$F$7)</f>
        <v>1.08885774446327</v>
      </c>
      <c r="H66" s="72" t="n">
        <f aca="false">(G66+G65)/2*(A66-A65)</f>
        <v>0.000114818410910281</v>
      </c>
      <c r="I66" s="73" t="n">
        <f aca="false">((G66+G65)/2)^2*(A66-A65)</f>
        <v>0.000131832674872713</v>
      </c>
      <c r="J66" s="32"/>
      <c r="K66" s="32"/>
    </row>
    <row r="67" customFormat="false" ht="12.75" hidden="false" customHeight="false" outlineLevel="0" collapsed="false">
      <c r="A67" s="27" t="n">
        <f aca="false">A68-0.0001</f>
        <v>396.9999</v>
      </c>
      <c r="B67" s="28" t="n">
        <v>0</v>
      </c>
      <c r="C67" s="27" t="n">
        <f aca="false">$L$3*A67*B67</f>
        <v>0</v>
      </c>
      <c r="D67" s="29" t="n">
        <f aca="false">B67*$L$3*($L$5-A67)+D66</f>
        <v>-71891.0603752512</v>
      </c>
      <c r="E67" s="29" t="n">
        <f aca="false">IF(A67&gt;=$C$3,E66,$I$2*A67*($L$5-A67/2))</f>
        <v>174736.587332025</v>
      </c>
      <c r="F67" s="30" t="n">
        <f aca="false">B67*$L$3*A67^2</f>
        <v>0</v>
      </c>
      <c r="G67" s="69" t="n">
        <f aca="false">$I$7*10*(D67+E67)/($I$2*$F$7)</f>
        <v>1.08885774446327</v>
      </c>
      <c r="H67" s="72" t="n">
        <f aca="false">(G67+G66)/2*(A67-A66)</f>
        <v>8.71075306993177</v>
      </c>
      <c r="I67" s="73" t="n">
        <f aca="false">((G67+G66)/2)^2*(A67-A66)</f>
        <v>9.48477094030244</v>
      </c>
      <c r="J67" s="32"/>
      <c r="K67" s="32"/>
    </row>
    <row r="68" customFormat="false" ht="12.75" hidden="false" customHeight="false" outlineLevel="0" collapsed="false">
      <c r="A68" s="27" t="n">
        <f aca="false">A66+8</f>
        <v>397</v>
      </c>
      <c r="B68" s="28" t="n">
        <v>6.28</v>
      </c>
      <c r="C68" s="27" t="n">
        <f aca="false">$L$3*A68*B68</f>
        <v>15829.5873015873</v>
      </c>
      <c r="D68" s="29" t="n">
        <f aca="false">B68*$L$3*($L$5-A68)+D67</f>
        <v>-83417.1122655855</v>
      </c>
      <c r="E68" s="29" t="n">
        <f aca="false">IF(A68&gt;=$C$3,E67,$I$2*A68*($L$5-A68/2))</f>
        <v>174736.587332025</v>
      </c>
      <c r="F68" s="30" t="n">
        <f aca="false">B68*$L$3*A68^2</f>
        <v>6284346.15873016</v>
      </c>
      <c r="G68" s="69" t="n">
        <f aca="false">$I$7*10*(D68+E68)/($I$2*$F$7)</f>
        <v>0.966827829937667</v>
      </c>
      <c r="H68" s="72" t="n">
        <f aca="false">(G68+G67)/2*(A68-A67)</f>
        <v>0.000102784278694246</v>
      </c>
      <c r="I68" s="73" t="n">
        <f aca="false">((G68+G67)/2)^2*(A68-A67)</f>
        <v>0.000105646079493484</v>
      </c>
      <c r="J68" s="32"/>
      <c r="K68" s="32"/>
    </row>
    <row r="69" customFormat="false" ht="12.75" hidden="false" customHeight="false" outlineLevel="0" collapsed="false">
      <c r="A69" s="27" t="n">
        <f aca="false">A70-0.0001</f>
        <v>404.9999</v>
      </c>
      <c r="B69" s="28" t="n">
        <v>0</v>
      </c>
      <c r="C69" s="27" t="n">
        <f aca="false">$L$3*A69*B69</f>
        <v>0</v>
      </c>
      <c r="D69" s="29" t="n">
        <f aca="false">B69*$L$3*($L$5-A69)+D68</f>
        <v>-83417.1122655855</v>
      </c>
      <c r="E69" s="29" t="n">
        <f aca="false">IF(A69&gt;=$C$3,E68,$I$2*A69*($L$5-A69/2))</f>
        <v>174736.587332025</v>
      </c>
      <c r="F69" s="30" t="n">
        <f aca="false">B69*$L$3*A69^2</f>
        <v>0</v>
      </c>
      <c r="G69" s="69" t="n">
        <f aca="false">$I$7*10*(D69+E69)/($I$2*$F$7)</f>
        <v>0.966827829937667</v>
      </c>
      <c r="H69" s="72" t="n">
        <f aca="false">(G69+G68)/2*(A69-A68)</f>
        <v>7.73452595671837</v>
      </c>
      <c r="I69" s="73" t="n">
        <f aca="false">((G69+G68)/2)^2*(A69-A68)</f>
        <v>7.47795494633057</v>
      </c>
      <c r="J69" s="32"/>
      <c r="K69" s="32"/>
    </row>
    <row r="70" customFormat="false" ht="12.75" hidden="false" customHeight="false" outlineLevel="0" collapsed="false">
      <c r="A70" s="27" t="n">
        <f aca="false">A68+8</f>
        <v>405</v>
      </c>
      <c r="B70" s="28" t="n">
        <v>6.28</v>
      </c>
      <c r="C70" s="27" t="n">
        <f aca="false">$L$3*A70*B70</f>
        <v>16148.5714285714</v>
      </c>
      <c r="D70" s="29" t="n">
        <f aca="false">B70*$L$3*($L$5-A70)+D69</f>
        <v>-95262.148282904</v>
      </c>
      <c r="E70" s="29" t="n">
        <f aca="false">IF(A70&gt;=$C$3,E69,$I$2*A70*($L$5-A70/2))</f>
        <v>174736.587332025</v>
      </c>
      <c r="F70" s="30" t="n">
        <f aca="false">B70*$L$3*A70^2</f>
        <v>6540171.42857143</v>
      </c>
      <c r="G70" s="69" t="n">
        <f aca="false">$I$7*10*(D70+E70)/($I$2*$F$7)</f>
        <v>0.841420730741953</v>
      </c>
      <c r="H70" s="72" t="n">
        <f aca="false">(G70+G69)/2*(A70-A69)</f>
        <v>9.04124280112857E-005</v>
      </c>
      <c r="I70" s="73" t="n">
        <f aca="false">((G70+G69)/2)^2*(A70-A69)</f>
        <v>8.17440714094785E-005</v>
      </c>
      <c r="J70" s="32"/>
      <c r="K70" s="32"/>
    </row>
    <row r="71" customFormat="false" ht="12.75" hidden="false" customHeight="false" outlineLevel="0" collapsed="false">
      <c r="A71" s="27" t="n">
        <f aca="false">A72-0.0001</f>
        <v>412.9999</v>
      </c>
      <c r="B71" s="28" t="n">
        <v>0</v>
      </c>
      <c r="C71" s="27" t="n">
        <f aca="false">$L$3*A71*B71</f>
        <v>0</v>
      </c>
      <c r="D71" s="29" t="n">
        <f aca="false">B71*$L$3*($L$5-A71)+D70</f>
        <v>-95262.148282904</v>
      </c>
      <c r="E71" s="29" t="n">
        <f aca="false">IF(A71&gt;=$C$3,E70,$I$2*A71*($L$5-A71/2))</f>
        <v>174736.587332025</v>
      </c>
      <c r="F71" s="30" t="n">
        <f aca="false">B71*$L$3*A71^2</f>
        <v>0</v>
      </c>
      <c r="G71" s="69" t="n">
        <f aca="false">$I$7*10*(D71+E71)/($I$2*$F$7)</f>
        <v>0.841420730741953</v>
      </c>
      <c r="H71" s="72" t="n">
        <f aca="false">(G71+G70)/2*(A71-A70)</f>
        <v>6.73128170386257</v>
      </c>
      <c r="I71" s="73" t="n">
        <f aca="false">((G71+G70)/2)^2*(A71-A70)</f>
        <v>5.66383997009399</v>
      </c>
      <c r="J71" s="32"/>
      <c r="K71" s="32"/>
    </row>
    <row r="72" customFormat="false" ht="12.75" hidden="false" customHeight="false" outlineLevel="0" collapsed="false">
      <c r="A72" s="27" t="n">
        <f aca="false">A70+8</f>
        <v>413</v>
      </c>
      <c r="B72" s="28" t="n">
        <v>6.28</v>
      </c>
      <c r="C72" s="27" t="n">
        <f aca="false">$L$3*A72*B72</f>
        <v>16467.5555555556</v>
      </c>
      <c r="D72" s="29" t="n">
        <f aca="false">B72*$L$3*($L$5-A72)+D71</f>
        <v>-107426.168427207</v>
      </c>
      <c r="E72" s="29" t="n">
        <f aca="false">IF(A72&gt;=$C$3,E71,$I$2*A72*($L$5-A72/2))</f>
        <v>174736.587332025</v>
      </c>
      <c r="F72" s="30" t="n">
        <f aca="false">B72*$L$3*A72^2</f>
        <v>6801100.44444445</v>
      </c>
      <c r="G72" s="69" t="n">
        <f aca="false">$I$7*10*(D72+E72)/($I$2*$F$7)</f>
        <v>0.712636446876132</v>
      </c>
      <c r="H72" s="72" t="n">
        <f aca="false">(G72+G71)/2*(A72-A71)</f>
        <v>7.77028588613993E-005</v>
      </c>
      <c r="I72" s="73" t="n">
        <f aca="false">((G72+G71)/2)^2*(A72-A71)</f>
        <v>6.03773427675013E-005</v>
      </c>
      <c r="J72" s="32"/>
      <c r="K72" s="32"/>
    </row>
    <row r="73" customFormat="false" ht="12.75" hidden="false" customHeight="false" outlineLevel="0" collapsed="false">
      <c r="A73" s="27" t="n">
        <f aca="false">A74-0.0001</f>
        <v>420.9999</v>
      </c>
      <c r="B73" s="28" t="n">
        <v>0</v>
      </c>
      <c r="C73" s="27" t="n">
        <f aca="false">$L$3*A73*B73</f>
        <v>0</v>
      </c>
      <c r="D73" s="29" t="n">
        <f aca="false">B73*$L$3*($L$5-A73)+D72</f>
        <v>-107426.168427207</v>
      </c>
      <c r="E73" s="29" t="n">
        <f aca="false">IF(A73&gt;=$C$3,E72,$I$2*A73*($L$5-A73/2))</f>
        <v>174736.587332025</v>
      </c>
      <c r="F73" s="30" t="n">
        <f aca="false">B73*$L$3*A73^2</f>
        <v>0</v>
      </c>
      <c r="G73" s="69" t="n">
        <f aca="false">$I$7*10*(D73+E73)/($I$2*$F$7)</f>
        <v>0.712636446876132</v>
      </c>
      <c r="H73" s="72" t="n">
        <f aca="false">(G73+G72)/2*(A73-A72)</f>
        <v>5.70102031136439</v>
      </c>
      <c r="I73" s="73" t="n">
        <f aca="false">((G73+G72)/2)^2*(A73-A72)</f>
        <v>4.06275485825938</v>
      </c>
      <c r="J73" s="32"/>
      <c r="K73" s="32"/>
    </row>
    <row r="74" customFormat="false" ht="12.75" hidden="false" customHeight="false" outlineLevel="0" collapsed="false">
      <c r="A74" s="27" t="n">
        <f aca="false">A72+8</f>
        <v>421</v>
      </c>
      <c r="B74" s="28" t="n">
        <v>6.28</v>
      </c>
      <c r="C74" s="27" t="n">
        <f aca="false">$L$3*A74*B74</f>
        <v>16786.5396825397</v>
      </c>
      <c r="D74" s="29" t="n">
        <f aca="false">B74*$L$3*($L$5-A74)+D73</f>
        <v>-119909.172698493</v>
      </c>
      <c r="E74" s="29" t="n">
        <f aca="false">IF(A74&gt;=$C$3,E73,$I$2*A74*($L$5-A74/2))</f>
        <v>174736.587332025</v>
      </c>
      <c r="F74" s="30" t="n">
        <f aca="false">B74*$L$3*A74^2</f>
        <v>7067133.20634921</v>
      </c>
      <c r="G74" s="69" t="n">
        <f aca="false">$I$7*10*(D74+E74)/($I$2*$F$7)</f>
        <v>0.580474978340204</v>
      </c>
      <c r="H74" s="72" t="n">
        <f aca="false">(G74+G73)/2*(A74-A73)</f>
        <v>6.4655571244587E-005</v>
      </c>
      <c r="I74" s="73" t="n">
        <f aca="false">((G74+G73)/2)^2*(A74-A73)</f>
        <v>4.18034289401321E-005</v>
      </c>
      <c r="J74" s="32"/>
      <c r="K74" s="32"/>
    </row>
    <row r="75" customFormat="false" ht="12.75" hidden="false" customHeight="false" outlineLevel="0" collapsed="false">
      <c r="A75" s="27" t="n">
        <f aca="false">A76-0.0001</f>
        <v>428.9999</v>
      </c>
      <c r="B75" s="28" t="n">
        <v>0</v>
      </c>
      <c r="C75" s="27" t="n">
        <f aca="false">$L$3*A75*B75</f>
        <v>0</v>
      </c>
      <c r="D75" s="29" t="n">
        <f aca="false">B75*$L$3*($L$5-A75)+D74</f>
        <v>-119909.172698493</v>
      </c>
      <c r="E75" s="29" t="n">
        <f aca="false">IF(A75&gt;=$C$3,E74,$I$2*A75*($L$5-A75/2))</f>
        <v>174736.587332025</v>
      </c>
      <c r="F75" s="30" t="n">
        <f aca="false">B75*$L$3*A75^2</f>
        <v>0</v>
      </c>
      <c r="G75" s="69" t="n">
        <f aca="false">$I$7*10*(D75+E75)/($I$2*$F$7)</f>
        <v>0.580474978340204</v>
      </c>
      <c r="H75" s="72" t="n">
        <f aca="false">(G75+G74)/2*(A75-A74)</f>
        <v>4.64374177922381</v>
      </c>
      <c r="I75" s="73" t="n">
        <f aca="false">((G75+G74)/2)^2*(A75-A74)</f>
        <v>2.69557590871244</v>
      </c>
      <c r="J75" s="32"/>
      <c r="K75" s="32"/>
    </row>
    <row r="76" customFormat="false" ht="12.75" hidden="false" customHeight="false" outlineLevel="0" collapsed="false">
      <c r="A76" s="27" t="n">
        <f aca="false">A74+8</f>
        <v>429</v>
      </c>
      <c r="B76" s="28" t="n">
        <v>6.28</v>
      </c>
      <c r="C76" s="27" t="n">
        <f aca="false">$L$3*A76*B76</f>
        <v>17105.5238095238</v>
      </c>
      <c r="D76" s="29" t="n">
        <f aca="false">B76*$L$3*($L$5-A76)+D75</f>
        <v>-132711.161096764</v>
      </c>
      <c r="E76" s="29" t="n">
        <f aca="false">IF(A76&gt;=$C$3,E75,$I$2*A76*($L$5-A76/2))</f>
        <v>174736.587332025</v>
      </c>
      <c r="F76" s="30" t="n">
        <f aca="false">B76*$L$3*A76^2</f>
        <v>7338269.71428572</v>
      </c>
      <c r="G76" s="69" t="n">
        <f aca="false">$I$7*10*(D76+E76)/($I$2*$F$7)</f>
        <v>0.444936325134169</v>
      </c>
      <c r="H76" s="72" t="n">
        <f aca="false">(G76+G75)/2*(A76-A75)</f>
        <v>5.12705651608487E-005</v>
      </c>
      <c r="I76" s="73" t="n">
        <f aca="false">((G76+G75)/2)^2*(A76-A75)</f>
        <v>2.62867085257268E-005</v>
      </c>
      <c r="J76" s="32"/>
      <c r="K76" s="32"/>
    </row>
    <row r="77" customFormat="false" ht="12.75" hidden="false" customHeight="false" outlineLevel="0" collapsed="false">
      <c r="A77" s="27" t="n">
        <f aca="false">A78-0.0001</f>
        <v>436.9999</v>
      </c>
      <c r="B77" s="28" t="n">
        <v>0</v>
      </c>
      <c r="C77" s="27" t="n">
        <f aca="false">$L$3*A77*B77</f>
        <v>0</v>
      </c>
      <c r="D77" s="29" t="n">
        <f aca="false">B77*$L$3*($L$5-A77)+D76</f>
        <v>-132711.161096764</v>
      </c>
      <c r="E77" s="29" t="n">
        <f aca="false">IF(A77&gt;=$C$3,E76,$I$2*A77*($L$5-A77/2))</f>
        <v>174736.587332025</v>
      </c>
      <c r="F77" s="30" t="n">
        <f aca="false">B77*$L$3*A77^2</f>
        <v>0</v>
      </c>
      <c r="G77" s="69" t="n">
        <f aca="false">$I$7*10*(D77+E77)/($I$2*$F$7)</f>
        <v>0.444936325134169</v>
      </c>
      <c r="H77" s="72" t="n">
        <f aca="false">(G77+G76)/2*(A77-A76)</f>
        <v>3.55944610744085</v>
      </c>
      <c r="I77" s="73" t="n">
        <f aca="false">((G77+G76)/2)^2*(A77-A76)</f>
        <v>1.58372687055785</v>
      </c>
      <c r="J77" s="32"/>
      <c r="K77" s="32"/>
    </row>
    <row r="78" customFormat="false" ht="12.75" hidden="false" customHeight="false" outlineLevel="0" collapsed="false">
      <c r="A78" s="27" t="n">
        <f aca="false">A76+8</f>
        <v>437</v>
      </c>
      <c r="B78" s="28" t="n">
        <v>6.28</v>
      </c>
      <c r="C78" s="27" t="n">
        <f aca="false">$L$3*A78*B78</f>
        <v>17424.5079365079</v>
      </c>
      <c r="D78" s="29" t="n">
        <f aca="false">B78*$L$3*($L$5-A78)+D77</f>
        <v>-145832.133622019</v>
      </c>
      <c r="E78" s="29" t="n">
        <f aca="false">IF(A78&gt;=$C$3,E77,$I$2*A78*($L$5-A78/2))</f>
        <v>174736.587332025</v>
      </c>
      <c r="F78" s="30" t="n">
        <f aca="false">B78*$L$3*A78^2</f>
        <v>7614509.96825397</v>
      </c>
      <c r="G78" s="69" t="n">
        <f aca="false">$I$7*10*(D78+E78)/($I$2*$F$7)</f>
        <v>0.306020487258026</v>
      </c>
      <c r="H78" s="72" t="n">
        <f aca="false">(G78+G77)/2*(A78-A77)</f>
        <v>3.75478406101845E-005</v>
      </c>
      <c r="I78" s="73" t="n">
        <f aca="false">((G78+G77)/2)^2*(A78-A77)</f>
        <v>1.40984033484172E-005</v>
      </c>
      <c r="J78" s="32"/>
      <c r="K78" s="32"/>
    </row>
    <row r="79" customFormat="false" ht="12.75" hidden="false" customHeight="false" outlineLevel="0" collapsed="false">
      <c r="A79" s="27" t="n">
        <f aca="false">A80-0.0001</f>
        <v>444.9999</v>
      </c>
      <c r="B79" s="28" t="n">
        <v>0</v>
      </c>
      <c r="C79" s="27" t="n">
        <f aca="false">$L$3*A79*B79</f>
        <v>0</v>
      </c>
      <c r="D79" s="29" t="n">
        <f aca="false">B79*$L$3*($L$5-A79)+D78</f>
        <v>-145832.133622019</v>
      </c>
      <c r="E79" s="29" t="n">
        <f aca="false">IF(A79&gt;=$C$3,E78,$I$2*A79*($L$5-A79/2))</f>
        <v>174736.587332025</v>
      </c>
      <c r="F79" s="30" t="n">
        <f aca="false">B79*$L$3*A79^2</f>
        <v>0</v>
      </c>
      <c r="G79" s="69" t="n">
        <f aca="false">$I$7*10*(D79+E79)/($I$2*$F$7)</f>
        <v>0.306020487258026</v>
      </c>
      <c r="H79" s="72" t="n">
        <f aca="false">(G79+G78)/2*(A79-A78)</f>
        <v>2.44813329601549</v>
      </c>
      <c r="I79" s="73" t="n">
        <f aca="false">((G79+G78)/2)^2*(A79-A78)</f>
        <v>0.749178944119257</v>
      </c>
      <c r="J79" s="32"/>
      <c r="K79" s="32"/>
    </row>
    <row r="80" customFormat="false" ht="12.75" hidden="false" customHeight="false" outlineLevel="0" collapsed="false">
      <c r="A80" s="27" t="n">
        <f aca="false">A78+8</f>
        <v>445</v>
      </c>
      <c r="B80" s="28" t="n">
        <v>12.56</v>
      </c>
      <c r="C80" s="27" t="n">
        <f aca="false">$L$3*A80*B80</f>
        <v>35486.9841269841</v>
      </c>
      <c r="D80" s="29" t="n">
        <f aca="false">B80*$L$3*($L$5-A80)+D79</f>
        <v>-172712.046926497</v>
      </c>
      <c r="E80" s="29" t="n">
        <f aca="false">IF(A80&gt;=$C$3,E79,$I$2*A80*($L$5-A80/2))</f>
        <v>174736.587332025</v>
      </c>
      <c r="F80" s="30" t="n">
        <f aca="false">B80*$L$3*A80^2</f>
        <v>15791707.9365079</v>
      </c>
      <c r="G80" s="69" t="n">
        <v>0</v>
      </c>
      <c r="H80" s="72" t="n">
        <f aca="false">(G80+G79)/2*(A80-A79)</f>
        <v>1.53010243590604E-005</v>
      </c>
      <c r="I80" s="73" t="n">
        <f aca="false">((G80+G79)/2)^2*(A80-A79)</f>
        <v>2.3412134649533E-006</v>
      </c>
      <c r="J80" s="32"/>
      <c r="K80" s="32"/>
    </row>
    <row r="81" customFormat="false" ht="12.75" hidden="false" customHeight="false" outlineLevel="0" collapsed="false">
      <c r="A81" s="34" t="n">
        <f aca="false">A80+5</f>
        <v>450</v>
      </c>
      <c r="B81" s="35" t="n">
        <v>0</v>
      </c>
      <c r="C81" s="34" t="n">
        <f aca="false">$L$3*A81*B81</f>
        <v>0</v>
      </c>
      <c r="D81" s="36" t="n">
        <f aca="false">B81*$L$3*($L$5-A81)+D80</f>
        <v>-172712.046926497</v>
      </c>
      <c r="E81" s="36" t="n">
        <f aca="false">IF(A81&gt;=$C$3,E80,$I$2*A81*($L$5-A81/2))</f>
        <v>174736.587332025</v>
      </c>
      <c r="F81" s="37" t="n">
        <f aca="false">B81*$L$3*A81^2</f>
        <v>0</v>
      </c>
      <c r="G81" s="75" t="n">
        <v>0</v>
      </c>
      <c r="H81" s="76" t="n">
        <f aca="false">(G81+G80)/2*(A81-A80)</f>
        <v>0</v>
      </c>
      <c r="I81" s="77" t="n">
        <f aca="false">((G81+G80)/2)^2*(A81-A80)</f>
        <v>0</v>
      </c>
      <c r="J81" s="32"/>
      <c r="K81" s="32"/>
    </row>
    <row r="82" customFormat="false" ht="12.75" hidden="false" customHeight="false" outlineLevel="0" collapsed="false">
      <c r="A82" s="39"/>
      <c r="B82" s="4"/>
      <c r="C82" s="40"/>
      <c r="D82" s="10"/>
      <c r="E82" s="39"/>
      <c r="F82" s="39"/>
      <c r="J82" s="5"/>
      <c r="L82" s="41"/>
      <c r="M82" s="5"/>
    </row>
    <row r="83" customFormat="false" ht="12.75" hidden="false" customHeight="false" outlineLevel="0" collapsed="false">
      <c r="F83" s="78"/>
      <c r="G83" s="79" t="s">
        <v>56</v>
      </c>
      <c r="H83" s="47" t="n">
        <f aca="false">SUM(H12:H81)/A81</f>
        <v>1.66100170229512</v>
      </c>
      <c r="I83" s="80" t="n">
        <f aca="false">SUM(I12:I81)</f>
        <v>1401.11681782585</v>
      </c>
      <c r="J83" s="5" t="s">
        <v>57</v>
      </c>
      <c r="L83" s="41"/>
      <c r="M83" s="5"/>
    </row>
    <row r="84" customFormat="false" ht="12.75" hidden="false" customHeight="false" outlineLevel="0" collapsed="false">
      <c r="C84" s="43"/>
      <c r="D84" s="10"/>
      <c r="F84" s="81"/>
      <c r="G84" s="43"/>
      <c r="H84" s="10"/>
      <c r="I84" s="10" t="n">
        <f aca="false">I83*I2</f>
        <v>42033.5045347754</v>
      </c>
      <c r="J84" s="82" t="s">
        <v>58</v>
      </c>
    </row>
    <row r="85" customFormat="false" ht="15.75" hidden="false" customHeight="false" outlineLevel="0" collapsed="false">
      <c r="E85" s="44"/>
      <c r="F85" s="81"/>
      <c r="G85" s="46"/>
      <c r="H85" s="47"/>
      <c r="I85" s="47" t="n">
        <f aca="false">I7^2/I84*10^2</f>
        <v>11745.0107114329</v>
      </c>
      <c r="J85" s="82" t="s">
        <v>59</v>
      </c>
      <c r="M85" s="5"/>
    </row>
    <row r="86" customFormat="false" ht="12.75" hidden="false" customHeight="false" outlineLevel="0" collapsed="false">
      <c r="O86" s="5"/>
    </row>
    <row r="87" customFormat="false" ht="12.75" hidden="false" customHeight="false" outlineLevel="0" collapsed="false">
      <c r="O87" s="5"/>
    </row>
    <row r="88" customFormat="false" ht="15.75" hidden="false" customHeight="false" outlineLevel="0" collapsed="false">
      <c r="A88" s="48" t="s">
        <v>32</v>
      </c>
      <c r="C88" s="9" t="s">
        <v>33</v>
      </c>
      <c r="D88" s="4" t="n">
        <v>0</v>
      </c>
      <c r="E88" s="0" t="s">
        <v>34</v>
      </c>
    </row>
    <row r="89" customFormat="false" ht="12.75" hidden="false" customHeight="false" outlineLevel="0" collapsed="false">
      <c r="A89" s="10" t="n">
        <f aca="false">F3</f>
        <v>445</v>
      </c>
      <c r="B89" s="8" t="n">
        <v>0</v>
      </c>
      <c r="C89" s="40" t="n">
        <f aca="false">0.0035*(A89-$C$3)/$C$3</f>
        <v>0.00952816832845642</v>
      </c>
      <c r="D89" s="10"/>
      <c r="E89" s="10" t="n">
        <f aca="false">B89*D89/10</f>
        <v>0</v>
      </c>
      <c r="F89" s="10" t="n">
        <f aca="false">-E89*($I$3/2-A89)/100</f>
        <v>0</v>
      </c>
      <c r="G89" s="0" t="n">
        <f aca="false">B89*$L$3*(A89-$L$2)^2</f>
        <v>0</v>
      </c>
    </row>
    <row r="90" customFormat="false" ht="15.75" hidden="false" customHeight="false" outlineLevel="0" collapsed="false">
      <c r="A90" s="49" t="s">
        <v>35</v>
      </c>
      <c r="C90" s="9" t="s">
        <v>33</v>
      </c>
      <c r="D90" s="4" t="n">
        <v>0</v>
      </c>
      <c r="E90" s="0" t="s">
        <v>34</v>
      </c>
      <c r="G90" s="4"/>
    </row>
    <row r="91" customFormat="false" ht="12.75" hidden="false" customHeight="false" outlineLevel="0" collapsed="false">
      <c r="A91" s="4" t="n">
        <f aca="false">4</f>
        <v>4</v>
      </c>
      <c r="B91" s="8" t="n">
        <v>0</v>
      </c>
      <c r="C91" s="40" t="n">
        <f aca="false">0.0035*(A91-$C$3)/$C$3</f>
        <v>-0.0033828928689577</v>
      </c>
      <c r="D91" s="10"/>
      <c r="E91" s="10" t="n">
        <f aca="false">B91*D91/10</f>
        <v>0</v>
      </c>
      <c r="F91" s="10" t="n">
        <f aca="false">-E91*($I$3/2-A91)/100</f>
        <v>-0</v>
      </c>
      <c r="G91" s="0" t="n">
        <f aca="false">B91*$L$3*(A91-$L$2)^2</f>
        <v>0</v>
      </c>
    </row>
    <row r="92" customFormat="false" ht="12.75" hidden="false" customHeight="false" outlineLevel="0" collapsed="false">
      <c r="A92" s="5"/>
      <c r="B92" s="50"/>
    </row>
    <row r="93" customFormat="false" ht="12.75" hidden="false" customHeight="false" outlineLevel="0" collapsed="false">
      <c r="A93" s="5"/>
      <c r="B93" s="50"/>
    </row>
    <row r="95" customFormat="false" ht="12.75" hidden="false" customHeight="false" outlineLevel="0" collapsed="false">
      <c r="B95"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46" activeCellId="0" sqref="F46"/>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0</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262824267678884</v>
      </c>
      <c r="C3" s="2" t="s">
        <v>8</v>
      </c>
      <c r="D3" s="3" t="n">
        <v>25</v>
      </c>
      <c r="E3" s="0" t="s">
        <v>2</v>
      </c>
      <c r="F3" s="2" t="s">
        <v>9</v>
      </c>
      <c r="G3" s="6" t="n">
        <v>116.956799117103</v>
      </c>
      <c r="H3" s="0" t="s">
        <v>5</v>
      </c>
      <c r="I3" s="2" t="s">
        <v>10</v>
      </c>
      <c r="J3" s="3" t="n">
        <f aca="false">M3-5</f>
        <v>445</v>
      </c>
      <c r="K3" s="0" t="s">
        <v>5</v>
      </c>
      <c r="L3" s="2" t="s">
        <v>11</v>
      </c>
      <c r="M3" s="3" t="n">
        <v>450</v>
      </c>
      <c r="N3" s="0" t="s">
        <v>5</v>
      </c>
      <c r="O3" s="2" t="s">
        <v>12</v>
      </c>
      <c r="P3" s="3" t="n">
        <f aca="false">200000/31500</f>
        <v>6.3492063492063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6.28</v>
      </c>
      <c r="E6" s="5" t="s">
        <v>18</v>
      </c>
      <c r="F6" s="9"/>
      <c r="G6" s="4"/>
      <c r="K6" s="4"/>
      <c r="L6" s="10"/>
      <c r="O6" s="2" t="s">
        <v>19</v>
      </c>
      <c r="P6" s="11" t="n">
        <f aca="false">F46/P4</f>
        <v>0.607696701792762</v>
      </c>
      <c r="Q6" s="11" t="n">
        <f aca="false">K46/P4</f>
        <v>0.607696701792762</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12.56</v>
      </c>
      <c r="C10" s="23" t="n">
        <f aca="false">$P$3*$F$2*(A10-$G$3)/$G$3</f>
        <v>-59.2582820775062</v>
      </c>
      <c r="D10" s="24" t="n">
        <f aca="false">B10*C10/10</f>
        <v>-74.4284022893478</v>
      </c>
      <c r="E10" s="24" t="n">
        <f aca="false">-D10*($M$3/2-A10)/100</f>
        <v>163.742485036565</v>
      </c>
      <c r="F10" s="25" t="n">
        <f aca="false">B10*$P$3*(A10-$P$2)^2</f>
        <v>3859707.93650794</v>
      </c>
      <c r="G10" s="26"/>
      <c r="H10" s="23" t="n">
        <f aca="false">$J$2*(A10-$G$3)/($J$3-$G$3)</f>
        <v>-87.0281222047113</v>
      </c>
      <c r="I10" s="24" t="n">
        <f aca="false">B10*H10/10</f>
        <v>-109.307321489117</v>
      </c>
      <c r="J10" s="24" t="n">
        <f aca="false">-I10*($M$3/2-A10)/100</f>
        <v>240.476107276058</v>
      </c>
      <c r="K10" s="25" t="n">
        <f aca="false">B10*$P$3*(A10-$P$2)^2</f>
        <v>3859707.93650794</v>
      </c>
      <c r="L10" s="10"/>
      <c r="M10" s="10" t="n">
        <f aca="false">$J$2/$P$3*(-$G$3)/($J$3-$G$3)</f>
        <v>-14.3190818523243</v>
      </c>
    </row>
    <row r="11" customFormat="false" ht="12.75" hidden="false" customHeight="false" outlineLevel="0" collapsed="false">
      <c r="A11" s="27" t="n">
        <f aca="false">A10+8</f>
        <v>13</v>
      </c>
      <c r="B11" s="28" t="n">
        <f aca="false">6.28</f>
        <v>6.28</v>
      </c>
      <c r="C11" s="27" t="n">
        <f aca="false">$P$3*$F$2*(A11-$G$3)/$G$3</f>
        <v>-55.0239143538971</v>
      </c>
      <c r="D11" s="29" t="n">
        <f aca="false">B11*C11/10</f>
        <v>-34.5550182142474</v>
      </c>
      <c r="E11" s="29" t="n">
        <f aca="false">-D11*($M$3/2-A11)/100</f>
        <v>73.2566386142045</v>
      </c>
      <c r="F11" s="30" t="n">
        <f aca="false">B11*$P$3*(A11-$P$2)^2</f>
        <v>1792052.82539683</v>
      </c>
      <c r="G11" s="26"/>
      <c r="H11" s="27" t="n">
        <f aca="false">$J$2*(A11-$G$3)/($J$3-$G$3)</f>
        <v>-80.8094290737166</v>
      </c>
      <c r="I11" s="29" t="n">
        <f aca="false">B11*H11/10</f>
        <v>-50.748321458294</v>
      </c>
      <c r="J11" s="29" t="n">
        <f aca="false">-I11*($M$3/2-A11)/100</f>
        <v>107.586441491583</v>
      </c>
      <c r="K11" s="30" t="n">
        <f aca="false">B11*$P$3*(A11-$P$2)^2</f>
        <v>1792052.82539683</v>
      </c>
      <c r="L11" s="10"/>
    </row>
    <row r="12" customFormat="false" ht="12.75" hidden="false" customHeight="false" outlineLevel="0" collapsed="false">
      <c r="A12" s="27" t="n">
        <f aca="false">A11+8</f>
        <v>21</v>
      </c>
      <c r="B12" s="28" t="n">
        <f aca="false">6.28</f>
        <v>6.28</v>
      </c>
      <c r="C12" s="27" t="n">
        <f aca="false">$P$3*$F$2*(A12-$G$3)/$G$3</f>
        <v>-50.789546630288</v>
      </c>
      <c r="D12" s="29" t="n">
        <f aca="false">B12*C12/10</f>
        <v>-31.8958352838209</v>
      </c>
      <c r="E12" s="29" t="n">
        <f aca="false">-D12*($M$3/2-A12)/100</f>
        <v>65.0675039789946</v>
      </c>
      <c r="F12" s="30" t="n">
        <f aca="false">B12*$P$3*(A12-$P$2)^2</f>
        <v>1659355.42857143</v>
      </c>
      <c r="G12" s="31"/>
      <c r="H12" s="27" t="n">
        <f aca="false">$J$2*(A12-$G$3)/($J$3-$G$3)</f>
        <v>-74.5907359427218</v>
      </c>
      <c r="I12" s="29" t="n">
        <f aca="false">B12*H12/10</f>
        <v>-46.8429821720293</v>
      </c>
      <c r="J12" s="29" t="n">
        <f aca="false">-I12*($M$3/2-A12)/100</f>
        <v>95.5596836309398</v>
      </c>
      <c r="K12" s="30" t="n">
        <f aca="false">B12*$P$3*(A12-$P$2)^2</f>
        <v>1659355.42857143</v>
      </c>
      <c r="L12" s="10"/>
    </row>
    <row r="13" customFormat="false" ht="12.75" hidden="false" customHeight="false" outlineLevel="0" collapsed="false">
      <c r="A13" s="27" t="n">
        <f aca="false">A12+8</f>
        <v>29</v>
      </c>
      <c r="B13" s="28" t="n">
        <f aca="false">6.28</f>
        <v>6.28</v>
      </c>
      <c r="C13" s="27" t="n">
        <f aca="false">$P$3*$F$2*(A13-$G$3)/$G$3</f>
        <v>-46.555178906679</v>
      </c>
      <c r="D13" s="29" t="n">
        <f aca="false">B13*C13/10</f>
        <v>-29.2366523533944</v>
      </c>
      <c r="E13" s="29" t="n">
        <f aca="false">-D13*($M$3/2-A13)/100</f>
        <v>57.303838612653</v>
      </c>
      <c r="F13" s="30" t="n">
        <f aca="false">B13*$P$3*(A13-$P$2)^2</f>
        <v>1531761.77777778</v>
      </c>
      <c r="G13" s="31"/>
      <c r="H13" s="27" t="n">
        <f aca="false">$J$2*(A13-$G$3)/($J$3-$G$3)</f>
        <v>-68.3720428117271</v>
      </c>
      <c r="I13" s="29" t="n">
        <f aca="false">B13*H13/10</f>
        <v>-42.9376428857646</v>
      </c>
      <c r="J13" s="29" t="n">
        <f aca="false">-I13*($M$3/2-A13)/100</f>
        <v>84.1577800560986</v>
      </c>
      <c r="K13" s="30" t="n">
        <f aca="false">B13*$P$3*(A13-$P$2)^2</f>
        <v>1531761.77777778</v>
      </c>
      <c r="L13" s="10"/>
    </row>
    <row r="14" customFormat="false" ht="12.75" hidden="false" customHeight="false" outlineLevel="0" collapsed="false">
      <c r="A14" s="27" t="n">
        <f aca="false">A13+8</f>
        <v>37</v>
      </c>
      <c r="B14" s="28" t="n">
        <f aca="false">6.28</f>
        <v>6.28</v>
      </c>
      <c r="C14" s="27" t="n">
        <f aca="false">$P$3*$F$2*(A14-$G$3)/$G$3</f>
        <v>-42.3208111830699</v>
      </c>
      <c r="D14" s="29" t="n">
        <f aca="false">B14*C14/10</f>
        <v>-26.5774694229679</v>
      </c>
      <c r="E14" s="29" t="n">
        <f aca="false">-D14*($M$3/2-A14)/100</f>
        <v>49.9656425151796</v>
      </c>
      <c r="F14" s="30" t="n">
        <f aca="false">B14*$P$3*(A14-$P$2)^2</f>
        <v>1409271.87301587</v>
      </c>
      <c r="G14" s="32"/>
      <c r="H14" s="27" t="n">
        <f aca="false">$J$2*(A14-$G$3)/($J$3-$G$3)</f>
        <v>-62.1533496807323</v>
      </c>
      <c r="I14" s="29" t="n">
        <f aca="false">B14*H14/10</f>
        <v>-39.0323035994999</v>
      </c>
      <c r="J14" s="29" t="n">
        <f aca="false">-I14*($M$3/2-A14)/100</f>
        <v>73.3807307670598</v>
      </c>
      <c r="K14" s="30" t="n">
        <f aca="false">B14*$P$3*(A14-$P$2)^2</f>
        <v>1409271.87301587</v>
      </c>
      <c r="L14" s="10"/>
    </row>
    <row r="15" customFormat="false" ht="12.75" hidden="false" customHeight="false" outlineLevel="0" collapsed="false">
      <c r="A15" s="27" t="n">
        <f aca="false">A14+8</f>
        <v>45</v>
      </c>
      <c r="B15" s="28" t="n">
        <f aca="false">6.28</f>
        <v>6.28</v>
      </c>
      <c r="C15" s="27" t="n">
        <f aca="false">$P$3*$F$2*(A15-$G$3)/$G$3</f>
        <v>-38.0864434594608</v>
      </c>
      <c r="D15" s="29" t="n">
        <f aca="false">B15*C15/10</f>
        <v>-23.9182864925414</v>
      </c>
      <c r="E15" s="29" t="n">
        <f aca="false">-D15*($M$3/2-A15)/100</f>
        <v>43.0529156865744</v>
      </c>
      <c r="F15" s="30" t="n">
        <f aca="false">B15*$P$3*(A15-$P$2)^2</f>
        <v>1291885.71428571</v>
      </c>
      <c r="G15" s="32"/>
      <c r="H15" s="27" t="n">
        <f aca="false">$J$2*(A15-$G$3)/($J$3-$G$3)</f>
        <v>-55.9346565497376</v>
      </c>
      <c r="I15" s="29" t="n">
        <f aca="false">B15*H15/10</f>
        <v>-35.1269643132352</v>
      </c>
      <c r="J15" s="29" t="n">
        <f aca="false">-I15*($M$3/2-A15)/100</f>
        <v>63.2285357638233</v>
      </c>
      <c r="K15" s="30" t="n">
        <f aca="false">B15*$P$3*(A15-$P$2)^2</f>
        <v>1291885.71428571</v>
      </c>
      <c r="L15" s="10"/>
    </row>
    <row r="16" customFormat="false" ht="12.75" hidden="false" customHeight="false" outlineLevel="0" collapsed="false">
      <c r="A16" s="27" t="n">
        <f aca="false">A15+8</f>
        <v>53</v>
      </c>
      <c r="B16" s="28" t="n">
        <f aca="false">$D$6</f>
        <v>6.28</v>
      </c>
      <c r="C16" s="27" t="n">
        <f aca="false">$P$3*$F$2*(A16-$G$3)/$G$3</f>
        <v>-33.8520757358517</v>
      </c>
      <c r="D16" s="29" t="n">
        <f aca="false">B16*C16/10</f>
        <v>-21.2591035621149</v>
      </c>
      <c r="E16" s="29" t="n">
        <f aca="false">-D16*($M$3/2-A16)/100</f>
        <v>36.5656581268376</v>
      </c>
      <c r="F16" s="30" t="n">
        <f aca="false">B16*$P$3*(A16-$P$2)^2</f>
        <v>1179603.3015873</v>
      </c>
      <c r="G16" s="32"/>
      <c r="H16" s="27" t="n">
        <f aca="false">$J$2*(A16-$G$3)/($J$3-$G$3)</f>
        <v>-49.7159634187428</v>
      </c>
      <c r="I16" s="29" t="n">
        <f aca="false">B16*H16/10</f>
        <v>-31.2216250269705</v>
      </c>
      <c r="J16" s="29" t="n">
        <f aca="false">-I16*($M$3/2-A16)/100</f>
        <v>53.7011950463892</v>
      </c>
      <c r="K16" s="30" t="n">
        <f aca="false">B16*$P$3*(A16-$P$2)^2</f>
        <v>1179603.3015873</v>
      </c>
      <c r="L16" s="10"/>
    </row>
    <row r="17" customFormat="false" ht="12.75" hidden="false" customHeight="false" outlineLevel="0" collapsed="false">
      <c r="A17" s="27" t="n">
        <f aca="false">A16+8</f>
        <v>61</v>
      </c>
      <c r="B17" s="28" t="n">
        <f aca="false">$D$6</f>
        <v>6.28</v>
      </c>
      <c r="C17" s="27" t="n">
        <f aca="false">$P$3*$F$2*(A17-$G$3)/$G$3</f>
        <v>-29.6177080122426</v>
      </c>
      <c r="D17" s="29" t="n">
        <f aca="false">B17*C17/10</f>
        <v>-18.5999206316883</v>
      </c>
      <c r="E17" s="29" t="n">
        <f aca="false">-D17*($M$3/2-A17)/100</f>
        <v>30.5038698359689</v>
      </c>
      <c r="F17" s="30" t="n">
        <f aca="false">B17*$P$3*(A17-$P$2)^2</f>
        <v>1072424.63492064</v>
      </c>
      <c r="G17" s="32"/>
      <c r="H17" s="27" t="n">
        <f aca="false">$J$2*(A17-$G$3)/($J$3-$G$3)</f>
        <v>-43.4972702877481</v>
      </c>
      <c r="I17" s="29" t="n">
        <f aca="false">B17*H17/10</f>
        <v>-27.3162857407058</v>
      </c>
      <c r="J17" s="29" t="n">
        <f aca="false">-I17*($M$3/2-A17)/100</f>
        <v>44.7987086147575</v>
      </c>
      <c r="K17" s="30" t="n">
        <f aca="false">B17*$P$3*(A17-$P$2)^2</f>
        <v>1072424.63492064</v>
      </c>
      <c r="L17" s="10"/>
    </row>
    <row r="18" customFormat="false" ht="12.75" hidden="false" customHeight="false" outlineLevel="0" collapsed="false">
      <c r="A18" s="27" t="n">
        <f aca="false">A17+8</f>
        <v>69</v>
      </c>
      <c r="B18" s="28" t="n">
        <f aca="false">$D$6</f>
        <v>6.28</v>
      </c>
      <c r="C18" s="27" t="n">
        <f aca="false">$P$3*$F$2*(A18-$G$3)/$G$3</f>
        <v>-25.3833402886335</v>
      </c>
      <c r="D18" s="29" t="n">
        <f aca="false">B18*C18/10</f>
        <v>-15.9407377012618</v>
      </c>
      <c r="E18" s="29" t="n">
        <f aca="false">-D18*($M$3/2-A18)/100</f>
        <v>24.8675508139685</v>
      </c>
      <c r="F18" s="30" t="n">
        <f aca="false">B18*$P$3*(A18-$P$2)^2</f>
        <v>970349.714285714</v>
      </c>
      <c r="G18" s="32"/>
      <c r="H18" s="27" t="n">
        <f aca="false">$J$2*(A18-$G$3)/($J$3-$G$3)</f>
        <v>-37.2785771567533</v>
      </c>
      <c r="I18" s="29" t="n">
        <f aca="false">B18*H18/10</f>
        <v>-23.4109464544411</v>
      </c>
      <c r="J18" s="29" t="n">
        <f aca="false">-I18*($M$3/2-A18)/100</f>
        <v>36.5210764689281</v>
      </c>
      <c r="K18" s="30" t="n">
        <f aca="false">B18*$P$3*(A18-$P$2)^2</f>
        <v>970349.714285714</v>
      </c>
      <c r="L18" s="10"/>
    </row>
    <row r="19" customFormat="false" ht="12.75" hidden="false" customHeight="false" outlineLevel="0" collapsed="false">
      <c r="A19" s="27" t="n">
        <f aca="false">A18+8</f>
        <v>77</v>
      </c>
      <c r="B19" s="28" t="n">
        <f aca="false">$D$6</f>
        <v>6.28</v>
      </c>
      <c r="C19" s="27" t="n">
        <f aca="false">$P$3*$F$2*(A19-$G$3)/$G$3</f>
        <v>-21.1489725650244</v>
      </c>
      <c r="D19" s="29" t="n">
        <f aca="false">B19*C19/10</f>
        <v>-13.2815547708353</v>
      </c>
      <c r="E19" s="29" t="n">
        <f aca="false">-D19*($M$3/2-A19)/100</f>
        <v>19.6567010608363</v>
      </c>
      <c r="F19" s="30" t="n">
        <f aca="false">B19*$P$3*(A19-$P$2)^2</f>
        <v>873378.53968254</v>
      </c>
      <c r="G19" s="32"/>
      <c r="H19" s="27" t="n">
        <f aca="false">$J$2*(A19-$G$3)/($J$3-$G$3)</f>
        <v>-31.0598840257586</v>
      </c>
      <c r="I19" s="29" t="n">
        <f aca="false">B19*H19/10</f>
        <v>-19.5056071681764</v>
      </c>
      <c r="J19" s="29" t="n">
        <f aca="false">-I19*($M$3/2-A19)/100</f>
        <v>28.868298608901</v>
      </c>
      <c r="K19" s="30" t="n">
        <f aca="false">B19*$P$3*(A19-$P$2)^2</f>
        <v>873378.53968254</v>
      </c>
      <c r="L19" s="10"/>
    </row>
    <row r="20" customFormat="false" ht="12.75" hidden="false" customHeight="false" outlineLevel="0" collapsed="false">
      <c r="A20" s="27" t="n">
        <f aca="false">A19+8</f>
        <v>85</v>
      </c>
      <c r="B20" s="28" t="n">
        <v>12.56</v>
      </c>
      <c r="C20" s="27" t="n">
        <f aca="false">$P$3*$F$2*(A20-$G$3)/$G$3</f>
        <v>-16.9146048414153</v>
      </c>
      <c r="D20" s="29" t="n">
        <f aca="false">B20*C20/10</f>
        <v>-21.2447436808176</v>
      </c>
      <c r="E20" s="29" t="n">
        <f aca="false">-D20*($M$3/2-A20)/100</f>
        <v>29.7426411531447</v>
      </c>
      <c r="F20" s="30" t="n">
        <f aca="false">B20*$P$3*(A20-$P$2)^2</f>
        <v>1563022.22222222</v>
      </c>
      <c r="G20" s="32"/>
      <c r="H20" s="27" t="n">
        <f aca="false">$J$2*(A20-$G$3)/($J$3-$G$3)</f>
        <v>-24.8411908947638</v>
      </c>
      <c r="I20" s="29" t="n">
        <f aca="false">B20*H20/10</f>
        <v>-31.2005357638233</v>
      </c>
      <c r="J20" s="29" t="n">
        <f aca="false">-I20*($M$3/2-A20)/100</f>
        <v>43.6807500693527</v>
      </c>
      <c r="K20" s="30" t="n">
        <f aca="false">B20*$P$3*(A20-$P$2)^2</f>
        <v>1563022.22222222</v>
      </c>
      <c r="L20" s="10"/>
    </row>
    <row r="21" customFormat="false" ht="12.75" hidden="false" customHeight="false" outlineLevel="0" collapsed="false">
      <c r="A21" s="27" t="n">
        <f aca="false">A20+15</f>
        <v>100</v>
      </c>
      <c r="B21" s="28" t="n">
        <f aca="false">$D$6</f>
        <v>6.28</v>
      </c>
      <c r="C21" s="27" t="n">
        <f aca="false">$P$3*$F$2*(A21-$G$3)/$G$3</f>
        <v>-8.97516535964826</v>
      </c>
      <c r="D21" s="29" t="n">
        <f aca="false">B21*C21/10</f>
        <v>-5.63640384585911</v>
      </c>
      <c r="E21" s="29" t="n">
        <f aca="false">-D21*($M$3/2-A21)/100</f>
        <v>7.04550480732388</v>
      </c>
      <c r="F21" s="30" t="n">
        <f aca="false">B21*$P$3*(A21-$P$2)^2</f>
        <v>623015.873015873</v>
      </c>
      <c r="G21" s="32"/>
      <c r="H21" s="27" t="n">
        <f aca="false">$J$2*(A21-$G$3)/($J$3-$G$3)</f>
        <v>-13.1811412741487</v>
      </c>
      <c r="I21" s="29" t="n">
        <f aca="false">B21*H21/10</f>
        <v>-8.27775672016535</v>
      </c>
      <c r="J21" s="29" t="n">
        <f aca="false">-I21*($M$3/2-A21)/100</f>
        <v>10.3471959002067</v>
      </c>
      <c r="K21" s="30" t="n">
        <f aca="false">B21*$P$3*(A21-$P$2)^2</f>
        <v>623015.873015873</v>
      </c>
      <c r="L21" s="10"/>
    </row>
    <row r="22" customFormat="false" ht="12.75" hidden="false" customHeight="false" outlineLevel="0" collapsed="false">
      <c r="A22" s="27" t="n">
        <f aca="false">A21+25</f>
        <v>125</v>
      </c>
      <c r="B22" s="28" t="n">
        <f aca="false">$D$6</f>
        <v>6.28</v>
      </c>
      <c r="C22" s="27" t="n">
        <f aca="false">$P$3*$F$2*(A22-$G$3)/$G$3</f>
        <v>4.25723377663015</v>
      </c>
      <c r="D22" s="29" t="n">
        <f aca="false">B22*C22/10</f>
        <v>2.67354281172373</v>
      </c>
      <c r="E22" s="29" t="n">
        <f aca="false">-D22*($M$3/2-A22)/100</f>
        <v>-2.67354281172373</v>
      </c>
      <c r="F22" s="30" t="n">
        <f aca="false">B22*$P$3*(A22-$P$2)^2</f>
        <v>398730.158730159</v>
      </c>
      <c r="G22" s="32"/>
      <c r="H22" s="27" t="n">
        <f aca="false">$J$2*(A22-$G$3)/($J$3-$G$3)</f>
        <v>6.25227476020995</v>
      </c>
      <c r="I22" s="29" t="n">
        <f aca="false">B22*H22/10</f>
        <v>3.92642854941185</v>
      </c>
      <c r="J22" s="29" t="n">
        <f aca="false">-I22*($M$3/2-A22)/100</f>
        <v>-3.92642854941185</v>
      </c>
      <c r="K22" s="30" t="n">
        <f aca="false">B22*$P$3*(A22-$P$2)^2</f>
        <v>398730.158730159</v>
      </c>
      <c r="L22" s="10"/>
    </row>
    <row r="23" customFormat="false" ht="12.75" hidden="false" customHeight="false" outlineLevel="0" collapsed="false">
      <c r="A23" s="27" t="n">
        <f aca="false">A22+25</f>
        <v>150</v>
      </c>
      <c r="B23" s="28" t="n">
        <f aca="false">$D$6</f>
        <v>6.28</v>
      </c>
      <c r="C23" s="27" t="n">
        <f aca="false">$P$3*$F$2*(A23-$G$3)/$G$3</f>
        <v>17.4896329129086</v>
      </c>
      <c r="D23" s="29" t="n">
        <f aca="false">B23*C23/10</f>
        <v>10.9834894693066</v>
      </c>
      <c r="E23" s="29" t="n">
        <f aca="false">-D23*($M$3/2-A23)/100</f>
        <v>-8.23761710197993</v>
      </c>
      <c r="F23" s="30" t="n">
        <f aca="false">B23*$P$3*(A23-$P$2)^2</f>
        <v>224285.714285714</v>
      </c>
      <c r="G23" s="32"/>
      <c r="H23" s="27" t="n">
        <f aca="false">$J$2*(A23-$G$3)/($J$3-$G$3)</f>
        <v>25.6856907945685</v>
      </c>
      <c r="I23" s="29" t="n">
        <f aca="false">B23*H23/10</f>
        <v>16.130613818989</v>
      </c>
      <c r="J23" s="29" t="n">
        <f aca="false">-I23*($M$3/2-A23)/100</f>
        <v>-12.0979603642418</v>
      </c>
      <c r="K23" s="30" t="n">
        <f aca="false">B23*$P$3*(A23-$P$2)^2</f>
        <v>224285.714285714</v>
      </c>
      <c r="L23" s="10"/>
    </row>
    <row r="24" customFormat="false" ht="12.75" hidden="false" customHeight="false" outlineLevel="0" collapsed="false">
      <c r="A24" s="27" t="n">
        <f aca="false">A23+25</f>
        <v>175</v>
      </c>
      <c r="B24" s="28" t="n">
        <f aca="false">$D$6</f>
        <v>6.28</v>
      </c>
      <c r="C24" s="27" t="n">
        <f aca="false">$P$3*$F$2*(A24-$G$3)/$G$3</f>
        <v>30.722032049187</v>
      </c>
      <c r="D24" s="29" t="n">
        <f aca="false">B24*C24/10</f>
        <v>19.2934361268894</v>
      </c>
      <c r="E24" s="29" t="n">
        <f aca="false">-D24*($M$3/2-A24)/100</f>
        <v>-9.64671806344471</v>
      </c>
      <c r="F24" s="30" t="n">
        <f aca="false">B24*$P$3*(A24-$P$2)^2</f>
        <v>99682.5396825397</v>
      </c>
      <c r="G24" s="32"/>
      <c r="H24" s="27" t="n">
        <f aca="false">$J$2*(A24-$G$3)/($J$3-$G$3)</f>
        <v>45.1191068289271</v>
      </c>
      <c r="I24" s="29" t="n">
        <f aca="false">B24*H24/10</f>
        <v>28.3347990885662</v>
      </c>
      <c r="J24" s="29" t="n">
        <f aca="false">-I24*($M$3/2-A24)/100</f>
        <v>-14.1673995442831</v>
      </c>
      <c r="K24" s="30" t="n">
        <f aca="false">B24*$P$3*(A24-$P$2)^2</f>
        <v>99682.5396825397</v>
      </c>
      <c r="L24" s="10"/>
    </row>
    <row r="25" customFormat="false" ht="12.75" hidden="false" customHeight="false" outlineLevel="0" collapsed="false">
      <c r="A25" s="27" t="n">
        <f aca="false">A24+25</f>
        <v>200</v>
      </c>
      <c r="B25" s="28" t="n">
        <f aca="false">$D$6</f>
        <v>6.28</v>
      </c>
      <c r="C25" s="27" t="n">
        <f aca="false">$P$3*$F$2*(A25-$G$3)/$G$3</f>
        <v>43.9544311854654</v>
      </c>
      <c r="D25" s="29" t="n">
        <f aca="false">B25*C25/10</f>
        <v>27.6033827844723</v>
      </c>
      <c r="E25" s="29" t="n">
        <f aca="false">-D25*($M$3/2-A25)/100</f>
        <v>-6.90084569611806</v>
      </c>
      <c r="F25" s="30" t="n">
        <f aca="false">B25*$P$3*(A25-$P$2)^2</f>
        <v>24920.6349206349</v>
      </c>
      <c r="G25" s="32"/>
      <c r="H25" s="27" t="n">
        <f aca="false">$J$2*(A25-$G$3)/($J$3-$G$3)</f>
        <v>64.5525228632857</v>
      </c>
      <c r="I25" s="29" t="n">
        <f aca="false">B25*H25/10</f>
        <v>40.5389843581434</v>
      </c>
      <c r="J25" s="29" t="n">
        <f aca="false">-I25*($M$3/2-A25)/100</f>
        <v>-10.1347460895359</v>
      </c>
      <c r="K25" s="30" t="n">
        <f aca="false">B25*$P$3*(A25-$P$2)^2</f>
        <v>24920.6349206349</v>
      </c>
      <c r="L25" s="10"/>
    </row>
    <row r="26" customFormat="false" ht="12.75" hidden="false" customHeight="false" outlineLevel="0" collapsed="false">
      <c r="A26" s="27" t="n">
        <f aca="false">A25+25</f>
        <v>225</v>
      </c>
      <c r="B26" s="28" t="n">
        <f aca="false">$D$6</f>
        <v>6.28</v>
      </c>
      <c r="C26" s="27" t="n">
        <f aca="false">$P$3*$F$2*(A26-$G$3)/$G$3</f>
        <v>57.1868303217438</v>
      </c>
      <c r="D26" s="29" t="n">
        <f aca="false">B26*C26/10</f>
        <v>35.9133294420551</v>
      </c>
      <c r="E26" s="29" t="n">
        <f aca="false">-D26*($M$3/2-A26)/100</f>
        <v>-0</v>
      </c>
      <c r="F26" s="30" t="n">
        <f aca="false">B26*$P$3*(A26-$P$2)^2</f>
        <v>0</v>
      </c>
      <c r="G26" s="32"/>
      <c r="H26" s="27" t="n">
        <f aca="false">$J$2*(A26-$G$3)/($J$3-$G$3)</f>
        <v>83.9859388976443</v>
      </c>
      <c r="I26" s="29" t="n">
        <f aca="false">B26*H26/10</f>
        <v>52.7431696277207</v>
      </c>
      <c r="J26" s="29" t="n">
        <f aca="false">-I26*($M$3/2-A26)/100</f>
        <v>-0</v>
      </c>
      <c r="K26" s="30" t="n">
        <f aca="false">B26*$P$3*(A26-$P$2)^2</f>
        <v>0</v>
      </c>
      <c r="L26" s="10"/>
    </row>
    <row r="27" customFormat="false" ht="12.75" hidden="false" customHeight="false" outlineLevel="0" collapsed="false">
      <c r="A27" s="27" t="n">
        <f aca="false">A26+25</f>
        <v>250</v>
      </c>
      <c r="B27" s="28" t="n">
        <f aca="false">$D$6</f>
        <v>6.28</v>
      </c>
      <c r="C27" s="27" t="n">
        <f aca="false">$P$3*$F$2*(A27-$G$3)/$G$3</f>
        <v>70.4192294580222</v>
      </c>
      <c r="D27" s="29" t="n">
        <f aca="false">B27*C27/10</f>
        <v>44.2232760996379</v>
      </c>
      <c r="E27" s="29" t="n">
        <f aca="false">-D27*($M$3/2-A27)/100</f>
        <v>11.0558190249095</v>
      </c>
      <c r="F27" s="30" t="n">
        <f aca="false">B27*$P$3*(A27-$P$2)^2</f>
        <v>24920.6349206349</v>
      </c>
      <c r="G27" s="32"/>
      <c r="H27" s="27" t="n">
        <f aca="false">$J$2*(A27-$G$3)/($J$3-$G$3)</f>
        <v>103.419354932003</v>
      </c>
      <c r="I27" s="29" t="n">
        <f aca="false">B27*H27/10</f>
        <v>64.9473548972979</v>
      </c>
      <c r="J27" s="29" t="n">
        <f aca="false">-I27*($M$3/2-A27)/100</f>
        <v>16.2368387243245</v>
      </c>
      <c r="K27" s="30" t="n">
        <f aca="false">B27*$P$3*(A27-$P$2)^2</f>
        <v>24920.6349206349</v>
      </c>
      <c r="L27" s="10"/>
    </row>
    <row r="28" customFormat="false" ht="12.75" hidden="false" customHeight="false" outlineLevel="0" collapsed="false">
      <c r="A28" s="27" t="n">
        <f aca="false">A27+25</f>
        <v>275</v>
      </c>
      <c r="B28" s="28" t="n">
        <f aca="false">$D$6</f>
        <v>6.28</v>
      </c>
      <c r="C28" s="27" t="n">
        <f aca="false">$P$3*$F$2*(A28-$G$3)/$G$3</f>
        <v>83.6516285943006</v>
      </c>
      <c r="D28" s="29" t="n">
        <f aca="false">B28*C28/10</f>
        <v>52.5332227572208</v>
      </c>
      <c r="E28" s="29" t="n">
        <f aca="false">-D28*($M$3/2-A28)/100</f>
        <v>26.2666113786104</v>
      </c>
      <c r="F28" s="30" t="n">
        <f aca="false">B28*$P$3*(A28-$P$2)^2</f>
        <v>99682.5396825397</v>
      </c>
      <c r="G28" s="32"/>
      <c r="H28" s="27" t="n">
        <f aca="false">$J$2*(A28-$G$3)/($J$3-$G$3)</f>
        <v>122.852770966362</v>
      </c>
      <c r="I28" s="29" t="n">
        <f aca="false">B28*H28/10</f>
        <v>77.1515401668751</v>
      </c>
      <c r="J28" s="29" t="n">
        <f aca="false">-I28*($M$3/2-A28)/100</f>
        <v>38.5757700834375</v>
      </c>
      <c r="K28" s="30" t="n">
        <f aca="false">B28*$P$3*(A28-$P$2)^2</f>
        <v>99682.5396825397</v>
      </c>
      <c r="L28" s="10"/>
    </row>
    <row r="29" customFormat="false" ht="12.75" hidden="false" customHeight="false" outlineLevel="0" collapsed="false">
      <c r="A29" s="27" t="n">
        <f aca="false">A28+25</f>
        <v>300</v>
      </c>
      <c r="B29" s="28" t="n">
        <f aca="false">$D$6</f>
        <v>6.28</v>
      </c>
      <c r="C29" s="27" t="n">
        <f aca="false">$P$3*$F$2*(A29-$G$3)/$G$3</f>
        <v>96.884027730579</v>
      </c>
      <c r="D29" s="29" t="n">
        <f aca="false">B29*C29/10</f>
        <v>60.8431694148036</v>
      </c>
      <c r="E29" s="29" t="n">
        <f aca="false">-D29*($M$3/2-A29)/100</f>
        <v>45.6323770611027</v>
      </c>
      <c r="F29" s="30" t="n">
        <f aca="false">B29*$P$3*(A29-$P$2)^2</f>
        <v>224285.714285714</v>
      </c>
      <c r="G29" s="32"/>
      <c r="H29" s="27" t="n">
        <f aca="false">$J$2*(A29-$G$3)/($J$3-$G$3)</f>
        <v>142.28618700072</v>
      </c>
      <c r="I29" s="29" t="n">
        <f aca="false">B29*H29/10</f>
        <v>89.3557254364523</v>
      </c>
      <c r="J29" s="29" t="n">
        <f aca="false">-I29*($M$3/2-A29)/100</f>
        <v>67.0167940773392</v>
      </c>
      <c r="K29" s="30" t="n">
        <f aca="false">B29*$P$3*(A29-$P$2)^2</f>
        <v>224285.714285714</v>
      </c>
      <c r="L29" s="10"/>
    </row>
    <row r="30" customFormat="false" ht="12.75" hidden="false" customHeight="false" outlineLevel="0" collapsed="false">
      <c r="A30" s="27" t="n">
        <f aca="false">A29+25</f>
        <v>325</v>
      </c>
      <c r="B30" s="28" t="n">
        <f aca="false">$D$6</f>
        <v>6.28</v>
      </c>
      <c r="C30" s="27" t="n">
        <f aca="false">$P$3*$F$2*(A30-$G$3)/$G$3</f>
        <v>110.116426866857</v>
      </c>
      <c r="D30" s="29" t="n">
        <f aca="false">B30*C30/10</f>
        <v>69.1531160723865</v>
      </c>
      <c r="E30" s="29" t="n">
        <f aca="false">-D30*($M$3/2-A30)/100</f>
        <v>69.1531160723865</v>
      </c>
      <c r="F30" s="30" t="n">
        <f aca="false">B30*$P$3*(A30-$P$2)^2</f>
        <v>398730.158730159</v>
      </c>
      <c r="G30" s="32"/>
      <c r="H30" s="27" t="n">
        <f aca="false">$J$2*(A30-$G$3)/($J$3-$G$3)</f>
        <v>161.719603035079</v>
      </c>
      <c r="I30" s="29" t="n">
        <f aca="false">B30*H30/10</f>
        <v>101.559910706029</v>
      </c>
      <c r="J30" s="29" t="n">
        <f aca="false">-I30*($M$3/2-A30)/100</f>
        <v>101.559910706029</v>
      </c>
      <c r="K30" s="30" t="n">
        <f aca="false">B30*$P$3*(A30-$P$2)^2</f>
        <v>398730.158730159</v>
      </c>
    </row>
    <row r="31" customFormat="false" ht="12.75" hidden="false" customHeight="false" outlineLevel="0" collapsed="false">
      <c r="A31" s="27" t="n">
        <f aca="false">A30+25</f>
        <v>350</v>
      </c>
      <c r="B31" s="28" t="n">
        <f aca="false">$D$6</f>
        <v>6.28</v>
      </c>
      <c r="C31" s="27" t="n">
        <f aca="false">$P$3*$F$2*(A31-$G$3)/$G$3</f>
        <v>123.348826003136</v>
      </c>
      <c r="D31" s="29" t="n">
        <f aca="false">B31*C31/10</f>
        <v>77.4630627299693</v>
      </c>
      <c r="E31" s="29" t="n">
        <f aca="false">-D31*($M$3/2-A31)/100</f>
        <v>96.8288284124617</v>
      </c>
      <c r="F31" s="30" t="n">
        <f aca="false">B31*$P$3*(A31-$P$2)^2</f>
        <v>623015.873015873</v>
      </c>
      <c r="G31" s="32"/>
      <c r="H31" s="27" t="n">
        <f aca="false">$J$2*(A31-$G$3)/($J$3-$G$3)</f>
        <v>181.153019069437</v>
      </c>
      <c r="I31" s="29" t="n">
        <f aca="false">B31*H31/10</f>
        <v>113.764095975607</v>
      </c>
      <c r="J31" s="29" t="n">
        <f aca="false">-I31*($M$3/2-A31)/100</f>
        <v>142.205119969508</v>
      </c>
      <c r="K31" s="30" t="n">
        <f aca="false">B31*$P$3*(A31-$P$2)^2</f>
        <v>623015.873015873</v>
      </c>
    </row>
    <row r="32" customFormat="false" ht="12.75" hidden="false" customHeight="false" outlineLevel="0" collapsed="false">
      <c r="A32" s="27" t="n">
        <f aca="false">A31+15</f>
        <v>365</v>
      </c>
      <c r="B32" s="28" t="n">
        <v>12.56</v>
      </c>
      <c r="C32" s="27" t="n">
        <f aca="false">$P$3*$F$2*(A32-$G$3)/$G$3</f>
        <v>131.288265484903</v>
      </c>
      <c r="D32" s="29" t="n">
        <f aca="false">B32*C32/10</f>
        <v>164.898061449038</v>
      </c>
      <c r="E32" s="29" t="n">
        <f aca="false">-D32*($M$3/2-A32)/100</f>
        <v>230.857286028653</v>
      </c>
      <c r="F32" s="30" t="n">
        <f aca="false">B32*$P$3*(A32-$P$2)^2</f>
        <v>1563022.22222222</v>
      </c>
      <c r="G32" s="32"/>
      <c r="H32" s="27" t="n">
        <f aca="false">$J$2*(A32-$G$3)/($J$3-$G$3)</f>
        <v>192.813068690053</v>
      </c>
      <c r="I32" s="29" t="n">
        <f aca="false">B32*H32/10</f>
        <v>242.173214274706</v>
      </c>
      <c r="J32" s="29" t="n">
        <f aca="false">-I32*($M$3/2-A32)/100</f>
        <v>339.042499984588</v>
      </c>
      <c r="K32" s="30" t="n">
        <f aca="false">B32*$P$3*(A32-$P$2)^2</f>
        <v>1563022.22222222</v>
      </c>
    </row>
    <row r="33" customFormat="false" ht="12.75" hidden="false" customHeight="false" outlineLevel="0" collapsed="false">
      <c r="A33" s="27" t="n">
        <f aca="false">A32+8</f>
        <v>373</v>
      </c>
      <c r="B33" s="28" t="n">
        <f aca="false">$D$6</f>
        <v>6.28</v>
      </c>
      <c r="C33" s="27" t="n">
        <f aca="false">$P$3*$F$2*(A33-$G$3)/$G$3</f>
        <v>135.522633208512</v>
      </c>
      <c r="D33" s="29" t="n">
        <f aca="false">B33*C33/10</f>
        <v>85.1082136549455</v>
      </c>
      <c r="E33" s="29" t="n">
        <f aca="false">-D33*($M$3/2-A33)/100</f>
        <v>125.960156209319</v>
      </c>
      <c r="F33" s="30" t="n">
        <f aca="false">B33*$P$3*(A33-$P$2)^2</f>
        <v>873378.53968254</v>
      </c>
      <c r="G33" s="32"/>
      <c r="H33" s="27" t="n">
        <f aca="false">$J$2*(A33-$G$3)/($J$3-$G$3)</f>
        <v>199.031761821047</v>
      </c>
      <c r="I33" s="29" t="n">
        <f aca="false">B33*H33/10</f>
        <v>124.991946423618</v>
      </c>
      <c r="J33" s="29" t="n">
        <f aca="false">-I33*($M$3/2-A33)/100</f>
        <v>184.988080706954</v>
      </c>
      <c r="K33" s="30" t="n">
        <f aca="false">B33*$P$3*(A33-$P$2)^2</f>
        <v>873378.53968254</v>
      </c>
      <c r="L33" s="10"/>
      <c r="M33" s="5"/>
    </row>
    <row r="34" customFormat="false" ht="12.75" hidden="false" customHeight="false" outlineLevel="0" collapsed="false">
      <c r="A34" s="27" t="n">
        <f aca="false">A33+8</f>
        <v>381</v>
      </c>
      <c r="B34" s="28" t="n">
        <f aca="false">$D$6</f>
        <v>6.28</v>
      </c>
      <c r="C34" s="27" t="n">
        <f aca="false">$P$3*$F$2*(A34-$G$3)/$G$3</f>
        <v>139.757000932121</v>
      </c>
      <c r="D34" s="29" t="n">
        <f aca="false">B34*C34/10</f>
        <v>87.767396585372</v>
      </c>
      <c r="E34" s="29" t="n">
        <f aca="false">-D34*($M$3/2-A34)/100</f>
        <v>136.91713867318</v>
      </c>
      <c r="F34" s="30" t="n">
        <f aca="false">B34*$P$3*(A34-$P$2)^2</f>
        <v>970349.714285714</v>
      </c>
      <c r="G34" s="32"/>
      <c r="H34" s="27" t="n">
        <f aca="false">$J$2*(A34-$G$3)/($J$3-$G$3)</f>
        <v>205.250454952042</v>
      </c>
      <c r="I34" s="29" t="n">
        <f aca="false">B34*H34/10</f>
        <v>128.897285709882</v>
      </c>
      <c r="J34" s="29" t="n">
        <f aca="false">-I34*($M$3/2-A34)/100</f>
        <v>201.079765707417</v>
      </c>
      <c r="K34" s="30" t="n">
        <f aca="false">B34*$P$3*(A34-$P$2)^2</f>
        <v>970349.714285714</v>
      </c>
    </row>
    <row r="35" customFormat="false" ht="12.75" hidden="false" customHeight="false" outlineLevel="0" collapsed="false">
      <c r="A35" s="27" t="n">
        <f aca="false">A34+8</f>
        <v>389</v>
      </c>
      <c r="B35" s="28" t="n">
        <f aca="false">$D$6</f>
        <v>6.28</v>
      </c>
      <c r="C35" s="27" t="n">
        <f aca="false">$P$3*$F$2*(A35-$G$3)/$G$3</f>
        <v>143.99136865573</v>
      </c>
      <c r="D35" s="29" t="n">
        <f aca="false">B35*C35/10</f>
        <v>90.4265795157985</v>
      </c>
      <c r="E35" s="29" t="n">
        <f aca="false">-D35*($M$3/2-A35)/100</f>
        <v>148.29959040591</v>
      </c>
      <c r="F35" s="30" t="n">
        <f aca="false">B35*$P$3*(A35-$P$2)^2</f>
        <v>1072424.63492064</v>
      </c>
      <c r="G35" s="32"/>
      <c r="H35" s="27" t="n">
        <f aca="false">$J$2*(A35-$G$3)/($J$3-$G$3)</f>
        <v>211.469148083037</v>
      </c>
      <c r="I35" s="29" t="n">
        <f aca="false">B35*H35/10</f>
        <v>132.802624996147</v>
      </c>
      <c r="J35" s="29" t="n">
        <f aca="false">-I35*($M$3/2-A35)/100</f>
        <v>217.796304993681</v>
      </c>
      <c r="K35" s="30" t="n">
        <f aca="false">B35*$P$3*(A35-$P$2)^2</f>
        <v>1072424.63492064</v>
      </c>
    </row>
    <row r="36" customFormat="false" ht="12.75" hidden="false" customHeight="false" outlineLevel="0" collapsed="false">
      <c r="A36" s="27" t="n">
        <f aca="false">A35+8</f>
        <v>397</v>
      </c>
      <c r="B36" s="28" t="n">
        <f aca="false">$D$6</f>
        <v>6.28</v>
      </c>
      <c r="C36" s="27" t="n">
        <f aca="false">$P$3*$F$2*(A36-$G$3)/$G$3</f>
        <v>148.225736379339</v>
      </c>
      <c r="D36" s="29" t="n">
        <f aca="false">B36*C36/10</f>
        <v>93.0857624462251</v>
      </c>
      <c r="E36" s="29" t="n">
        <f aca="false">-D36*($M$3/2-A36)/100</f>
        <v>160.107511407507</v>
      </c>
      <c r="F36" s="30" t="n">
        <f aca="false">B36*$P$3*(A36-$P$2)^2</f>
        <v>1179603.3015873</v>
      </c>
      <c r="G36" s="32"/>
      <c r="H36" s="27" t="n">
        <f aca="false">$J$2*(A36-$G$3)/($J$3-$G$3)</f>
        <v>217.687841214032</v>
      </c>
      <c r="I36" s="29" t="n">
        <f aca="false">B36*H36/10</f>
        <v>136.707964282412</v>
      </c>
      <c r="J36" s="29" t="n">
        <f aca="false">-I36*($M$3/2-A36)/100</f>
        <v>235.137698565748</v>
      </c>
      <c r="K36" s="30" t="n">
        <f aca="false">B36*$P$3*(A36-$P$2)^2</f>
        <v>1179603.3015873</v>
      </c>
    </row>
    <row r="37" customFormat="false" ht="12.75" hidden="false" customHeight="false" outlineLevel="0" collapsed="false">
      <c r="A37" s="27" t="n">
        <f aca="false">A36+8</f>
        <v>405</v>
      </c>
      <c r="B37" s="33" t="n">
        <v>6.28</v>
      </c>
      <c r="C37" s="27" t="n">
        <f aca="false">$P$3*$F$2*(A37-$G$3)/$G$3</f>
        <v>152.460104102948</v>
      </c>
      <c r="D37" s="29" t="n">
        <f aca="false">B37*C37/10</f>
        <v>95.7449453766515</v>
      </c>
      <c r="E37" s="29" t="n">
        <f aca="false">-D37*($M$3/2-A37)/100</f>
        <v>172.340901677973</v>
      </c>
      <c r="F37" s="30" t="n">
        <f aca="false">B37*$P$3*(A37-$P$2)^2</f>
        <v>1291885.71428571</v>
      </c>
      <c r="G37" s="32"/>
      <c r="H37" s="27" t="n">
        <f aca="false">$J$2*(A37-$G$3)/($J$3-$G$3)</f>
        <v>223.906534345026</v>
      </c>
      <c r="I37" s="29" t="n">
        <f aca="false">B37*H37/10</f>
        <v>140.613303568676</v>
      </c>
      <c r="J37" s="29" t="n">
        <f aca="false">-I37*($M$3/2-A37)/100</f>
        <v>253.103946423618</v>
      </c>
      <c r="K37" s="30" t="n">
        <f aca="false">B37*$P$3*(A37-$P$2)^2</f>
        <v>1291885.71428571</v>
      </c>
    </row>
    <row r="38" customFormat="false" ht="12.75" hidden="false" customHeight="false" outlineLevel="0" collapsed="false">
      <c r="A38" s="27" t="n">
        <f aca="false">A37+8</f>
        <v>413</v>
      </c>
      <c r="B38" s="33" t="n">
        <v>6.28</v>
      </c>
      <c r="C38" s="27" t="n">
        <f aca="false">$P$3*$F$2*(A38-$G$3)/$G$3</f>
        <v>156.694471826557</v>
      </c>
      <c r="D38" s="29" t="n">
        <f aca="false">B38*C38/10</f>
        <v>98.4041283070781</v>
      </c>
      <c r="E38" s="29" t="n">
        <f aca="false">-D38*($M$3/2-A38)/100</f>
        <v>184.999761217307</v>
      </c>
      <c r="F38" s="30" t="n">
        <f aca="false">B38*$P$3*(A38-$P$2)^2</f>
        <v>1409271.87301587</v>
      </c>
      <c r="G38" s="32"/>
      <c r="H38" s="27" t="n">
        <f aca="false">$J$2*(A38-$G$3)/($J$3-$G$3)</f>
        <v>230.125227476021</v>
      </c>
      <c r="I38" s="29" t="n">
        <f aca="false">B38*H38/10</f>
        <v>144.518642854941</v>
      </c>
      <c r="J38" s="29" t="n">
        <f aca="false">-I38*($M$3/2-A38)/100</f>
        <v>271.695048567289</v>
      </c>
      <c r="K38" s="30" t="n">
        <f aca="false">B38*$P$3*(A38-$P$2)^2</f>
        <v>1409271.87301587</v>
      </c>
    </row>
    <row r="39" customFormat="false" ht="12.75" hidden="false" customHeight="false" outlineLevel="0" collapsed="false">
      <c r="A39" s="27" t="n">
        <f aca="false">A38+8</f>
        <v>421</v>
      </c>
      <c r="B39" s="33" t="n">
        <v>6.28</v>
      </c>
      <c r="C39" s="27" t="n">
        <f aca="false">$P$3*$F$2*(A39-$G$3)/$G$3</f>
        <v>160.928839550167</v>
      </c>
      <c r="D39" s="29" t="n">
        <f aca="false">B39*C39/10</f>
        <v>101.063311237505</v>
      </c>
      <c r="E39" s="29" t="n">
        <f aca="false">-D39*($M$3/2-A39)/100</f>
        <v>198.084090025509</v>
      </c>
      <c r="F39" s="30" t="n">
        <f aca="false">B39*$P$3*(A39-$P$2)^2</f>
        <v>1531761.77777778</v>
      </c>
      <c r="G39" s="32"/>
      <c r="H39" s="27" t="n">
        <f aca="false">$J$2*(A39-$G$3)/($J$3-$G$3)</f>
        <v>236.343920607016</v>
      </c>
      <c r="I39" s="29" t="n">
        <f aca="false">B39*H39/10</f>
        <v>148.423982141206</v>
      </c>
      <c r="J39" s="29" t="n">
        <f aca="false">-I39*($M$3/2-A39)/100</f>
        <v>290.911004996764</v>
      </c>
      <c r="K39" s="30" t="n">
        <f aca="false">B39*$P$3*(A39-$P$2)^2</f>
        <v>1531761.77777778</v>
      </c>
    </row>
    <row r="40" customFormat="false" ht="12.75" hidden="false" customHeight="false" outlineLevel="0" collapsed="false">
      <c r="A40" s="27" t="n">
        <f aca="false">A39+8</f>
        <v>429</v>
      </c>
      <c r="B40" s="33" t="n">
        <v>6.28</v>
      </c>
      <c r="C40" s="27" t="n">
        <f aca="false">$P$3*$F$2*(A40-$G$3)/$G$3</f>
        <v>165.163207273776</v>
      </c>
      <c r="D40" s="29" t="n">
        <f aca="false">B40*C40/10</f>
        <v>103.722494167931</v>
      </c>
      <c r="E40" s="29" t="n">
        <f aca="false">-D40*($M$3/2-A40)/100</f>
        <v>211.593888102579</v>
      </c>
      <c r="F40" s="30" t="n">
        <f aca="false">B40*$P$3*(A40-$P$2)^2</f>
        <v>1659355.42857143</v>
      </c>
      <c r="G40" s="32"/>
      <c r="H40" s="27" t="n">
        <f aca="false">$J$2*(A40-$G$3)/($J$3-$G$3)</f>
        <v>242.562613738011</v>
      </c>
      <c r="I40" s="29" t="n">
        <f aca="false">B40*H40/10</f>
        <v>152.329321427471</v>
      </c>
      <c r="J40" s="29" t="n">
        <f aca="false">-I40*($M$3/2-A40)/100</f>
        <v>310.75181571204</v>
      </c>
      <c r="K40" s="30" t="n">
        <f aca="false">B40*$P$3*(A40-$P$2)^2</f>
        <v>1659355.42857143</v>
      </c>
    </row>
    <row r="41" customFormat="false" ht="12.75" hidden="false" customHeight="false" outlineLevel="0" collapsed="false">
      <c r="A41" s="27" t="n">
        <f aca="false">A40+8</f>
        <v>437</v>
      </c>
      <c r="B41" s="33" t="n">
        <v>6.28</v>
      </c>
      <c r="C41" s="27" t="n">
        <f aca="false">$P$3*$F$2*(A41-$G$3)/$G$3</f>
        <v>169.397574997385</v>
      </c>
      <c r="D41" s="29" t="n">
        <f aca="false">B41*C41/10</f>
        <v>106.381677098358</v>
      </c>
      <c r="E41" s="29" t="n">
        <f aca="false">-D41*($M$3/2-A41)/100</f>
        <v>225.529155448518</v>
      </c>
      <c r="F41" s="30" t="n">
        <f aca="false">B41*$P$3*(A41-$P$2)^2</f>
        <v>1792052.82539683</v>
      </c>
      <c r="G41" s="32"/>
      <c r="H41" s="27" t="n">
        <f aca="false">$J$2*(A41-$G$3)/($J$3-$G$3)</f>
        <v>248.781306869005</v>
      </c>
      <c r="I41" s="29" t="n">
        <f aca="false">B41*H41/10</f>
        <v>156.234660713735</v>
      </c>
      <c r="J41" s="29" t="n">
        <f aca="false">-I41*($M$3/2-A41)/100</f>
        <v>331.217480713119</v>
      </c>
      <c r="K41" s="30" t="n">
        <f aca="false">B41*$P$3*(A41-$P$2)^2</f>
        <v>1792052.82539683</v>
      </c>
    </row>
    <row r="42" customFormat="false" ht="12.75" hidden="false" customHeight="false" outlineLevel="0" collapsed="false">
      <c r="A42" s="34" t="n">
        <f aca="false">A41+8</f>
        <v>445</v>
      </c>
      <c r="B42" s="35" t="n">
        <v>12.56</v>
      </c>
      <c r="C42" s="34" t="n">
        <f aca="false">$P$3*$F$2*(A42-$G$3)/$G$3</f>
        <v>173.631942720994</v>
      </c>
      <c r="D42" s="36" t="n">
        <f aca="false">B42*C42/10</f>
        <v>218.081720057568</v>
      </c>
      <c r="E42" s="36" t="n">
        <f aca="false">-D42*($M$3/2-A42)/100</f>
        <v>479.77978412665</v>
      </c>
      <c r="F42" s="37" t="n">
        <f aca="false">B42*$P$3*(A42-$P$2)^2</f>
        <v>3859707.93650794</v>
      </c>
      <c r="G42" s="38"/>
      <c r="H42" s="34" t="n">
        <f aca="false">$J$2*(A42-$G$3)/($J$3-$G$3)</f>
        <v>255</v>
      </c>
      <c r="I42" s="36" t="n">
        <f aca="false">B42*H42/10</f>
        <v>320.28</v>
      </c>
      <c r="J42" s="36" t="n">
        <f aca="false">-I42*($M$3/2-A42)/100</f>
        <v>704.616</v>
      </c>
      <c r="K42" s="37" t="n">
        <f aca="false">B42*$P$3*(A42-$P$2)^2</f>
        <v>3859707.93650794</v>
      </c>
    </row>
    <row r="43" customFormat="false" ht="12.75" hidden="false" customHeight="false" outlineLevel="0" collapsed="false">
      <c r="A43" s="39"/>
      <c r="B43" s="4"/>
      <c r="C43" s="40"/>
      <c r="D43" s="10"/>
      <c r="E43" s="39"/>
      <c r="F43" s="39"/>
      <c r="J43" s="5"/>
      <c r="L43" s="41"/>
      <c r="M43" s="5"/>
    </row>
    <row r="44" customFormat="false" ht="15.75" hidden="false" customHeight="false" outlineLevel="0" collapsed="false">
      <c r="D44" s="42" t="s">
        <v>25</v>
      </c>
      <c r="E44" s="42" t="s">
        <v>26</v>
      </c>
      <c r="F44" s="42" t="s">
        <v>27</v>
      </c>
      <c r="G44" s="32"/>
      <c r="H44" s="32"/>
      <c r="I44" s="42" t="s">
        <v>25</v>
      </c>
      <c r="J44" s="42" t="s">
        <v>26</v>
      </c>
      <c r="K44" s="42" t="s">
        <v>27</v>
      </c>
      <c r="L44" s="41"/>
      <c r="M44" s="5"/>
    </row>
    <row r="45" customFormat="false" ht="12.75" hidden="false" customHeight="false" outlineLevel="0" collapsed="false">
      <c r="C45" s="43" t="s">
        <v>29</v>
      </c>
      <c r="D45" s="10" t="n">
        <f aca="false">-M2*G3*0.5*F2/10</f>
        <v>-1710.49318708764</v>
      </c>
      <c r="E45" s="10" t="n">
        <f aca="false">-D45*($M$3/2-G3/3)/100</f>
        <v>3181.76364403591</v>
      </c>
      <c r="F45" s="0" t="n">
        <f aca="false">$M$2*$G$3^3/12+$M$2*$G$3*($G$3/2-$P$2)^2</f>
        <v>101294007.099386</v>
      </c>
      <c r="H45" s="43" t="s">
        <v>29</v>
      </c>
      <c r="I45" s="10" t="n">
        <f aca="false">-M2*G3*0.5*F2/10</f>
        <v>-1710.49318708764</v>
      </c>
      <c r="J45" s="10" t="n">
        <f aca="false">-D45*($M$3/2-G3/3)/100</f>
        <v>3181.76364403591</v>
      </c>
      <c r="K45" s="0" t="n">
        <f aca="false">$M$2*$G$3^3/12+$M$2*$G$3*($G$3/2-$P$2)^2</f>
        <v>101294007.099386</v>
      </c>
    </row>
    <row r="46" customFormat="false" ht="12.75" hidden="false" customHeight="false" outlineLevel="0" collapsed="false">
      <c r="A46" s="45" t="s">
        <v>30</v>
      </c>
      <c r="C46" s="46" t="s">
        <v>31</v>
      </c>
      <c r="D46" s="47" t="n">
        <f aca="false">(SUM(D10:D42)+D45+E50+E52)</f>
        <v>-381.6999977316</v>
      </c>
      <c r="E46" s="47" t="n">
        <f aca="false">SUM(E10:E42)+E45+F50+F52</f>
        <v>6278.48188587747</v>
      </c>
      <c r="F46" s="44" t="n">
        <f aca="false">F45+SUM(F10:F42)+G50+G52</f>
        <v>138440904.877164</v>
      </c>
      <c r="H46" s="46" t="s">
        <v>31</v>
      </c>
      <c r="I46" s="47" t="n">
        <f aca="false">(SUM(I10:I42)+I45)</f>
        <v>241.004089138026</v>
      </c>
      <c r="J46" s="47" t="n">
        <f aca="false">SUM(J10:J42)+J45</f>
        <v>7729.67769311439</v>
      </c>
      <c r="K46" s="44" t="n">
        <f aca="false">K45+SUM(K10:K42)</f>
        <v>138440904.877164</v>
      </c>
      <c r="N46" s="5"/>
    </row>
    <row r="47" customFormat="false" ht="12.75" hidden="false" customHeight="false" outlineLevel="0" collapsed="false">
      <c r="O47" s="5"/>
    </row>
    <row r="48" customFormat="false" ht="12.75" hidden="false" customHeight="false" outlineLevel="0" collapsed="false">
      <c r="O48" s="5"/>
    </row>
    <row r="49" customFormat="false" ht="15.75" hidden="false" customHeight="false" outlineLevel="0" collapsed="false">
      <c r="A49" s="48" t="s">
        <v>32</v>
      </c>
      <c r="C49" s="9" t="s">
        <v>33</v>
      </c>
      <c r="D49" s="4" t="n">
        <v>0</v>
      </c>
      <c r="E49" s="0" t="s">
        <v>34</v>
      </c>
    </row>
    <row r="50" customFormat="false" ht="12.75" hidden="false" customHeight="false" outlineLevel="0" collapsed="false">
      <c r="A50" s="10" t="n">
        <f aca="false">J3</f>
        <v>445</v>
      </c>
      <c r="B50" s="8" t="n">
        <v>0</v>
      </c>
      <c r="C50" s="40" t="n">
        <f aca="false">0.0035*(A50-$G$3)/$G$3</f>
        <v>0.00981688291537927</v>
      </c>
      <c r="D50" s="10"/>
      <c r="E50" s="10" t="n">
        <f aca="false">B50*D50/10</f>
        <v>0</v>
      </c>
      <c r="F50" s="10" t="n">
        <f aca="false">-E50*($M$3/2-A50)/100</f>
        <v>0</v>
      </c>
      <c r="G50" s="0" t="n">
        <f aca="false">B50*$P$3*(A50-$P$2)^2</f>
        <v>0</v>
      </c>
    </row>
    <row r="51" customFormat="false" ht="15.75" hidden="false" customHeight="false" outlineLevel="0" collapsed="false">
      <c r="A51" s="49" t="s">
        <v>35</v>
      </c>
      <c r="C51" s="9" t="s">
        <v>33</v>
      </c>
      <c r="D51" s="4" t="n">
        <v>0</v>
      </c>
      <c r="E51" s="0" t="s">
        <v>34</v>
      </c>
      <c r="G51" s="4"/>
    </row>
    <row r="52" customFormat="false" ht="12.75" hidden="false" customHeight="false" outlineLevel="0" collapsed="false">
      <c r="A52" s="4" t="n">
        <f aca="false">4</f>
        <v>4</v>
      </c>
      <c r="B52" s="8" t="n">
        <v>0</v>
      </c>
      <c r="C52" s="40" t="n">
        <f aca="false">0.0035*(A52-$G$3)/$G$3</f>
        <v>-0.00338029768165951</v>
      </c>
      <c r="D52" s="10"/>
      <c r="E52" s="10" t="n">
        <f aca="false">B52*D52/10</f>
        <v>0</v>
      </c>
      <c r="F52" s="10" t="n">
        <f aca="false">-E52*($M$3/2-A52)/100</f>
        <v>-0</v>
      </c>
      <c r="G52" s="0" t="n">
        <f aca="false">B52*$P$3*(A52-$P$2)^2</f>
        <v>0</v>
      </c>
    </row>
    <row r="53" customFormat="false" ht="12.75" hidden="false" customHeight="false" outlineLevel="0" collapsed="false">
      <c r="A53" s="5"/>
      <c r="B53" s="50"/>
    </row>
    <row r="54" customFormat="false" ht="12.75" hidden="false" customHeight="false" outlineLevel="0" collapsed="false">
      <c r="A54" s="5"/>
      <c r="B54" s="50"/>
    </row>
    <row r="56" customFormat="false" ht="12.75" hidden="false" customHeight="false" outlineLevel="0" collapsed="false">
      <c r="B56" s="5"/>
    </row>
  </sheetData>
  <mergeCells count="2">
    <mergeCell ref="C8:F8"/>
    <mergeCell ref="H8:K8"/>
  </mergeCells>
  <conditionalFormatting sqref="M10">
    <cfRule type="cellIs" priority="2" operator="lessThan" aboveAverage="0" equalAverage="0" bottom="0" percent="0" rank="0" text="" dxfId="8">
      <formula>-$F$2</formula>
    </cfRule>
  </conditionalFormatting>
  <conditionalFormatting sqref="C42">
    <cfRule type="cellIs" priority="3" operator="greaterThan" aboveAverage="0" equalAverage="0" bottom="0" percent="0" rank="0" text="" dxfId="9">
      <formula>$J$2</formula>
    </cfRule>
  </conditionalFormatting>
  <conditionalFormatting sqref="P6">
    <cfRule type="expression" priority="4" aboveAverage="0" equalAverage="0" bottom="0" percent="0" rank="0" text="" dxfId="10">
      <formula>$M$10&lt;-$F$2</formula>
    </cfRule>
  </conditionalFormatting>
  <conditionalFormatting sqref="Q6">
    <cfRule type="expression" priority="5" aboveAverage="0" equalAverage="0" bottom="0" percent="0" rank="0" text="" dxfId="11">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0</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313466363694566</v>
      </c>
      <c r="C3" s="2" t="s">
        <v>8</v>
      </c>
      <c r="D3" s="3" t="n">
        <v>25</v>
      </c>
      <c r="E3" s="0" t="s">
        <v>2</v>
      </c>
      <c r="F3" s="2" t="s">
        <v>9</v>
      </c>
      <c r="G3" s="6" t="n">
        <v>139.492531844082</v>
      </c>
      <c r="H3" s="0" t="s">
        <v>5</v>
      </c>
      <c r="I3" s="2" t="s">
        <v>10</v>
      </c>
      <c r="J3" s="3" t="n">
        <f aca="false">M3-5</f>
        <v>445</v>
      </c>
      <c r="K3" s="0" t="s">
        <v>5</v>
      </c>
      <c r="L3" s="2" t="s">
        <v>11</v>
      </c>
      <c r="M3" s="3" t="n">
        <v>450</v>
      </c>
      <c r="N3" s="0" t="s">
        <v>5</v>
      </c>
      <c r="O3" s="2" t="s">
        <v>12</v>
      </c>
      <c r="P3" s="3" t="n">
        <v>1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6.28</v>
      </c>
      <c r="E6" s="5" t="s">
        <v>18</v>
      </c>
      <c r="F6" s="9"/>
      <c r="G6" s="4"/>
      <c r="K6" s="4"/>
      <c r="L6" s="10"/>
      <c r="O6" s="2" t="s">
        <v>19</v>
      </c>
      <c r="P6" s="11" t="n">
        <f aca="false">F46/P4</f>
        <v>0.857783898093095</v>
      </c>
      <c r="Q6" s="11" t="n">
        <f aca="false">K46/P4</f>
        <v>0.857783898093095</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2" t="n">
        <v>12.56</v>
      </c>
      <c r="C10" s="23" t="n">
        <f aca="false">$P$3*$F$2*(A10-$G$3)/$G$3</f>
        <v>-141.007783873209</v>
      </c>
      <c r="D10" s="24" t="n">
        <f aca="false">B10*C10/10</f>
        <v>-177.10577654475</v>
      </c>
      <c r="E10" s="24" t="n">
        <f aca="false">-D10*($M$3/2-A10)/100</f>
        <v>389.63270839845</v>
      </c>
      <c r="F10" s="25" t="n">
        <f aca="false">B10*$P$3*(A10-$P$2)^2</f>
        <v>9118560</v>
      </c>
      <c r="G10" s="26"/>
      <c r="H10" s="23" t="n">
        <f aca="false">$J$2*(A10-$G$3)/($J$3-$G$3)</f>
        <v>-112.257797909994</v>
      </c>
      <c r="I10" s="24" t="n">
        <f aca="false">B10*H10/10</f>
        <v>-140.995794174952</v>
      </c>
      <c r="J10" s="24" t="n">
        <f aca="false">-I10*($M$3/2-A10)/100</f>
        <v>310.190747184895</v>
      </c>
      <c r="K10" s="25" t="n">
        <f aca="false">B10*$P$3*(A10-$P$2)^2</f>
        <v>9118560</v>
      </c>
      <c r="L10" s="10"/>
      <c r="M10" s="10" t="n">
        <f aca="false">$J$2/$P$3*(-$G$3)/($J$3-$G$3)</f>
        <v>-7.76207879847685</v>
      </c>
    </row>
    <row r="11" customFormat="false" ht="12.75" hidden="false" customHeight="false" outlineLevel="0" collapsed="false">
      <c r="A11" s="27" t="n">
        <f aca="false">A10+8</f>
        <v>13</v>
      </c>
      <c r="B11" s="28" t="n">
        <f aca="false">6.28</f>
        <v>6.28</v>
      </c>
      <c r="C11" s="27" t="n">
        <f aca="false">$P$3*$F$2*(A11-$G$3)/$G$3</f>
        <v>-132.620238070343</v>
      </c>
      <c r="D11" s="29" t="n">
        <f aca="false">B11*C11/10</f>
        <v>-83.2855095081751</v>
      </c>
      <c r="E11" s="29" t="n">
        <f aca="false">-D11*($M$3/2-A11)/100</f>
        <v>176.565280157331</v>
      </c>
      <c r="F11" s="30" t="n">
        <f aca="false">B11*$P$3*(A11-$P$2)^2</f>
        <v>4233724.8</v>
      </c>
      <c r="G11" s="26"/>
      <c r="H11" s="27" t="n">
        <f aca="false">$J$2*(A11-$G$3)/($J$3-$G$3)</f>
        <v>-105.580383402539</v>
      </c>
      <c r="I11" s="29" t="n">
        <f aca="false">B11*H11/10</f>
        <v>-66.3044807767946</v>
      </c>
      <c r="J11" s="29" t="n">
        <f aca="false">-I11*($M$3/2-A11)/100</f>
        <v>140.565499246805</v>
      </c>
      <c r="K11" s="30" t="n">
        <f aca="false">B11*$P$3*(A11-$P$2)^2</f>
        <v>4233724.8</v>
      </c>
      <c r="L11" s="10"/>
    </row>
    <row r="12" customFormat="false" ht="12.75" hidden="false" customHeight="false" outlineLevel="0" collapsed="false">
      <c r="A12" s="27" t="n">
        <f aca="false">A11+8</f>
        <v>21</v>
      </c>
      <c r="B12" s="28" t="n">
        <f aca="false">6.28</f>
        <v>6.28</v>
      </c>
      <c r="C12" s="27" t="n">
        <f aca="false">$P$3*$F$2*(A12-$G$3)/$G$3</f>
        <v>-124.232692267476</v>
      </c>
      <c r="D12" s="29" t="n">
        <f aca="false">B12*C12/10</f>
        <v>-78.0181307439752</v>
      </c>
      <c r="E12" s="29" t="n">
        <f aca="false">-D12*($M$3/2-A12)/100</f>
        <v>159.156986717709</v>
      </c>
      <c r="F12" s="30" t="n">
        <f aca="false">B12*$P$3*(A12-$P$2)^2</f>
        <v>3920227.2</v>
      </c>
      <c r="G12" s="31"/>
      <c r="H12" s="27" t="n">
        <f aca="false">$J$2*(A12-$G$3)/($J$3-$G$3)</f>
        <v>-98.9029688950848</v>
      </c>
      <c r="I12" s="29" t="n">
        <f aca="false">B12*H12/10</f>
        <v>-62.1110644661133</v>
      </c>
      <c r="J12" s="29" t="n">
        <f aca="false">-I12*($M$3/2-A12)/100</f>
        <v>126.706571510871</v>
      </c>
      <c r="K12" s="30" t="n">
        <f aca="false">B12*$P$3*(A12-$P$2)^2</f>
        <v>3920227.2</v>
      </c>
      <c r="L12" s="10"/>
    </row>
    <row r="13" customFormat="false" ht="12.75" hidden="false" customHeight="false" outlineLevel="0" collapsed="false">
      <c r="A13" s="27" t="n">
        <f aca="false">A12+8</f>
        <v>29</v>
      </c>
      <c r="B13" s="28" t="n">
        <f aca="false">6.28</f>
        <v>6.28</v>
      </c>
      <c r="C13" s="27" t="n">
        <f aca="false">$P$3*$F$2*(A13-$G$3)/$G$3</f>
        <v>-115.84514646461</v>
      </c>
      <c r="D13" s="29" t="n">
        <f aca="false">B13*C13/10</f>
        <v>-72.7507519797752</v>
      </c>
      <c r="E13" s="29" t="n">
        <f aca="false">-D13*($M$3/2-A13)/100</f>
        <v>142.591473880359</v>
      </c>
      <c r="F13" s="30" t="n">
        <f aca="false">B13*$P$3*(A13-$P$2)^2</f>
        <v>3618787.2</v>
      </c>
      <c r="G13" s="31"/>
      <c r="H13" s="27" t="n">
        <f aca="false">$J$2*(A13-$G$3)/($J$3-$G$3)</f>
        <v>-92.2255543876304</v>
      </c>
      <c r="I13" s="29" t="n">
        <f aca="false">B13*H13/10</f>
        <v>-57.9176481554319</v>
      </c>
      <c r="J13" s="29" t="n">
        <f aca="false">-I13*($M$3/2-A13)/100</f>
        <v>113.518590384646</v>
      </c>
      <c r="K13" s="30" t="n">
        <f aca="false">B13*$P$3*(A13-$P$2)^2</f>
        <v>3618787.2</v>
      </c>
      <c r="L13" s="10"/>
    </row>
    <row r="14" customFormat="false" ht="12.75" hidden="false" customHeight="false" outlineLevel="0" collapsed="false">
      <c r="A14" s="27" t="n">
        <f aca="false">A13+8</f>
        <v>37</v>
      </c>
      <c r="B14" s="28" t="n">
        <f aca="false">6.28</f>
        <v>6.28</v>
      </c>
      <c r="C14" s="27" t="n">
        <f aca="false">$P$3*$F$2*(A14-$G$3)/$G$3</f>
        <v>-107.457600661744</v>
      </c>
      <c r="D14" s="29" t="n">
        <f aca="false">B14*C14/10</f>
        <v>-67.4833732155753</v>
      </c>
      <c r="E14" s="29" t="n">
        <f aca="false">-D14*($M$3/2-A14)/100</f>
        <v>126.868741645282</v>
      </c>
      <c r="F14" s="30" t="n">
        <f aca="false">B14*$P$3*(A14-$P$2)^2</f>
        <v>3329404.8</v>
      </c>
      <c r="G14" s="32"/>
      <c r="H14" s="27" t="n">
        <f aca="false">$J$2*(A14-$G$3)/($J$3-$G$3)</f>
        <v>-85.5481398801759</v>
      </c>
      <c r="I14" s="29" t="n">
        <f aca="false">B14*H14/10</f>
        <v>-53.7242318447505</v>
      </c>
      <c r="J14" s="29" t="n">
        <f aca="false">-I14*($M$3/2-A14)/100</f>
        <v>101.001555868131</v>
      </c>
      <c r="K14" s="30" t="n">
        <f aca="false">B14*$P$3*(A14-$P$2)^2</f>
        <v>3329404.8</v>
      </c>
      <c r="L14" s="10"/>
    </row>
    <row r="15" customFormat="false" ht="12.75" hidden="false" customHeight="false" outlineLevel="0" collapsed="false">
      <c r="A15" s="27" t="n">
        <f aca="false">A14+8</f>
        <v>45</v>
      </c>
      <c r="B15" s="28" t="n">
        <f aca="false">6.28</f>
        <v>6.28</v>
      </c>
      <c r="C15" s="27" t="n">
        <f aca="false">$P$3*$F$2*(A15-$G$3)/$G$3</f>
        <v>-99.070054858878</v>
      </c>
      <c r="D15" s="29" t="n">
        <f aca="false">B15*C15/10</f>
        <v>-62.2159944513754</v>
      </c>
      <c r="E15" s="29" t="n">
        <f aca="false">-D15*($M$3/2-A15)/100</f>
        <v>111.988790012476</v>
      </c>
      <c r="F15" s="30" t="n">
        <f aca="false">B15*$P$3*(A15-$P$2)^2</f>
        <v>3052080</v>
      </c>
      <c r="G15" s="32"/>
      <c r="H15" s="27" t="n">
        <f aca="false">$J$2*(A15-$G$3)/($J$3-$G$3)</f>
        <v>-78.8707253727215</v>
      </c>
      <c r="I15" s="29" t="n">
        <f aca="false">B15*H15/10</f>
        <v>-49.5308155340691</v>
      </c>
      <c r="J15" s="29" t="n">
        <f aca="false">-I15*($M$3/2-A15)/100</f>
        <v>89.1554679613244</v>
      </c>
      <c r="K15" s="30" t="n">
        <f aca="false">B15*$P$3*(A15-$P$2)^2</f>
        <v>3052080</v>
      </c>
      <c r="L15" s="10"/>
    </row>
    <row r="16" customFormat="false" ht="12.75" hidden="false" customHeight="false" outlineLevel="0" collapsed="false">
      <c r="A16" s="27" t="n">
        <f aca="false">A15+8</f>
        <v>53</v>
      </c>
      <c r="B16" s="28" t="n">
        <f aca="false">$D$6</f>
        <v>6.28</v>
      </c>
      <c r="C16" s="27" t="n">
        <f aca="false">$P$3*$F$2*(A16-$G$3)/$G$3</f>
        <v>-90.6825090560118</v>
      </c>
      <c r="D16" s="29" t="n">
        <f aca="false">B16*C16/10</f>
        <v>-56.9486156871754</v>
      </c>
      <c r="E16" s="29" t="n">
        <f aca="false">-D16*($M$3/2-A16)/100</f>
        <v>97.9516189819417</v>
      </c>
      <c r="F16" s="30" t="n">
        <f aca="false">B16*$P$3*(A16-$P$2)^2</f>
        <v>2786812.8</v>
      </c>
      <c r="G16" s="32"/>
      <c r="H16" s="27" t="n">
        <f aca="false">$J$2*(A16-$G$3)/($J$3-$G$3)</f>
        <v>-72.1933108652671</v>
      </c>
      <c r="I16" s="29" t="n">
        <f aca="false">B16*H16/10</f>
        <v>-45.3373992233877</v>
      </c>
      <c r="J16" s="29" t="n">
        <f aca="false">-I16*($M$3/2-A16)/100</f>
        <v>77.9803266642269</v>
      </c>
      <c r="K16" s="30" t="n">
        <f aca="false">B16*$P$3*(A16-$P$2)^2</f>
        <v>2786812.8</v>
      </c>
      <c r="L16" s="10"/>
    </row>
    <row r="17" customFormat="false" ht="12.75" hidden="false" customHeight="false" outlineLevel="0" collapsed="false">
      <c r="A17" s="27" t="n">
        <f aca="false">A16+8</f>
        <v>61</v>
      </c>
      <c r="B17" s="28" t="n">
        <f aca="false">$D$6</f>
        <v>6.28</v>
      </c>
      <c r="C17" s="27" t="n">
        <f aca="false">$P$3*$F$2*(A17-$G$3)/$G$3</f>
        <v>-82.2949632531457</v>
      </c>
      <c r="D17" s="29" t="n">
        <f aca="false">B17*C17/10</f>
        <v>-51.6812369229755</v>
      </c>
      <c r="E17" s="29" t="n">
        <f aca="false">-D17*($M$3/2-A17)/100</f>
        <v>84.7572285536798</v>
      </c>
      <c r="F17" s="30" t="n">
        <f aca="false">B17*$P$3*(A17-$P$2)^2</f>
        <v>2533603.2</v>
      </c>
      <c r="G17" s="32"/>
      <c r="H17" s="27" t="n">
        <f aca="false">$J$2*(A17-$G$3)/($J$3-$G$3)</f>
        <v>-65.5158963578127</v>
      </c>
      <c r="I17" s="29" t="n">
        <f aca="false">B17*H17/10</f>
        <v>-41.1439829127063</v>
      </c>
      <c r="J17" s="29" t="n">
        <f aca="false">-I17*($M$3/2-A17)/100</f>
        <v>67.4761319768384</v>
      </c>
      <c r="K17" s="30" t="n">
        <f aca="false">B17*$P$3*(A17-$P$2)^2</f>
        <v>2533603.2</v>
      </c>
      <c r="L17" s="10"/>
    </row>
    <row r="18" customFormat="false" ht="12.75" hidden="false" customHeight="false" outlineLevel="0" collapsed="false">
      <c r="A18" s="27" t="n">
        <f aca="false">A17+8</f>
        <v>69</v>
      </c>
      <c r="B18" s="28" t="n">
        <f aca="false">$D$6</f>
        <v>6.28</v>
      </c>
      <c r="C18" s="27" t="n">
        <f aca="false">$P$3*$F$2*(A18-$G$3)/$G$3</f>
        <v>-73.9074174502796</v>
      </c>
      <c r="D18" s="29" t="n">
        <f aca="false">B18*C18/10</f>
        <v>-46.4138581587756</v>
      </c>
      <c r="E18" s="29" t="n">
        <f aca="false">-D18*($M$3/2-A18)/100</f>
        <v>72.4056187276899</v>
      </c>
      <c r="F18" s="30" t="n">
        <f aca="false">B18*$P$3*(A18-$P$2)^2</f>
        <v>2292451.2</v>
      </c>
      <c r="G18" s="32"/>
      <c r="H18" s="27" t="n">
        <f aca="false">$J$2*(A18-$G$3)/($J$3-$G$3)</f>
        <v>-58.8384818503582</v>
      </c>
      <c r="I18" s="29" t="n">
        <f aca="false">B18*H18/10</f>
        <v>-36.950566602025</v>
      </c>
      <c r="J18" s="29" t="n">
        <f aca="false">-I18*($M$3/2-A18)/100</f>
        <v>57.6428838991589</v>
      </c>
      <c r="K18" s="30" t="n">
        <f aca="false">B18*$P$3*(A18-$P$2)^2</f>
        <v>2292451.2</v>
      </c>
      <c r="L18" s="10"/>
    </row>
    <row r="19" customFormat="false" ht="12.75" hidden="false" customHeight="false" outlineLevel="0" collapsed="false">
      <c r="A19" s="27" t="n">
        <f aca="false">A18+8</f>
        <v>77</v>
      </c>
      <c r="B19" s="28" t="n">
        <f aca="false">$D$6</f>
        <v>6.28</v>
      </c>
      <c r="C19" s="27" t="n">
        <f aca="false">$P$3*$F$2*(A19-$G$3)/$G$3</f>
        <v>-65.5198716474134</v>
      </c>
      <c r="D19" s="29" t="n">
        <f aca="false">B19*C19/10</f>
        <v>-41.1464793945756</v>
      </c>
      <c r="E19" s="29" t="n">
        <f aca="false">-D19*($M$3/2-A19)/100</f>
        <v>60.8967895039719</v>
      </c>
      <c r="F19" s="30" t="n">
        <f aca="false">B19*$P$3*(A19-$P$2)^2</f>
        <v>2063356.8</v>
      </c>
      <c r="G19" s="32"/>
      <c r="H19" s="27" t="n">
        <f aca="false">$J$2*(A19-$G$3)/($J$3-$G$3)</f>
        <v>-52.1610673429038</v>
      </c>
      <c r="I19" s="29" t="n">
        <f aca="false">B19*H19/10</f>
        <v>-32.7571502913436</v>
      </c>
      <c r="J19" s="29" t="n">
        <f aca="false">-I19*($M$3/2-A19)/100</f>
        <v>48.4805824311885</v>
      </c>
      <c r="K19" s="30" t="n">
        <f aca="false">B19*$P$3*(A19-$P$2)^2</f>
        <v>2063356.8</v>
      </c>
      <c r="L19" s="10"/>
    </row>
    <row r="20" customFormat="false" ht="12.75" hidden="false" customHeight="false" outlineLevel="0" collapsed="false">
      <c r="A20" s="27" t="n">
        <f aca="false">A19+8</f>
        <v>85</v>
      </c>
      <c r="B20" s="28" t="n">
        <v>12.56</v>
      </c>
      <c r="C20" s="27" t="n">
        <f aca="false">$P$3*$F$2*(A20-$G$3)/$G$3</f>
        <v>-57.1323258445473</v>
      </c>
      <c r="D20" s="29" t="n">
        <f aca="false">B20*C20/10</f>
        <v>-71.7582012607514</v>
      </c>
      <c r="E20" s="29" t="n">
        <f aca="false">-D20*($M$3/2-A20)/100</f>
        <v>100.461481765052</v>
      </c>
      <c r="F20" s="30" t="n">
        <f aca="false">B20*$P$3*(A20-$P$2)^2</f>
        <v>3692640</v>
      </c>
      <c r="G20" s="32"/>
      <c r="H20" s="27" t="n">
        <f aca="false">$J$2*(A20-$G$3)/($J$3-$G$3)</f>
        <v>-45.4836528354494</v>
      </c>
      <c r="I20" s="29" t="n">
        <f aca="false">B20*H20/10</f>
        <v>-57.1274679613244</v>
      </c>
      <c r="J20" s="29" t="n">
        <f aca="false">-I20*($M$3/2-A20)/100</f>
        <v>79.9784551458541</v>
      </c>
      <c r="K20" s="30" t="n">
        <f aca="false">B20*$P$3*(A20-$P$2)^2</f>
        <v>3692640</v>
      </c>
      <c r="L20" s="10"/>
    </row>
    <row r="21" customFormat="false" ht="12.75" hidden="false" customHeight="false" outlineLevel="0" collapsed="false">
      <c r="A21" s="27" t="n">
        <f aca="false">A20+15</f>
        <v>100</v>
      </c>
      <c r="B21" s="28" t="n">
        <f aca="false">$D$6</f>
        <v>6.28</v>
      </c>
      <c r="C21" s="27" t="n">
        <f aca="false">$P$3*$F$2*(A21-$G$3)/$G$3</f>
        <v>-41.4056774641733</v>
      </c>
      <c r="D21" s="29" t="n">
        <f aca="false">B21*C21/10</f>
        <v>-26.0027654475008</v>
      </c>
      <c r="E21" s="29" t="n">
        <f aca="false">-D21*($M$3/2-A21)/100</f>
        <v>32.503456809376</v>
      </c>
      <c r="F21" s="30" t="n">
        <f aca="false">B21*$P$3*(A21-$P$2)^2</f>
        <v>1471875</v>
      </c>
      <c r="G21" s="32"/>
      <c r="H21" s="27" t="n">
        <f aca="false">$J$2*(A21-$G$3)/($J$3-$G$3)</f>
        <v>-32.9635006339723</v>
      </c>
      <c r="I21" s="29" t="n">
        <f aca="false">B21*H21/10</f>
        <v>-20.7010783981346</v>
      </c>
      <c r="J21" s="29" t="n">
        <f aca="false">-I21*($M$3/2-A21)/100</f>
        <v>25.8763479976683</v>
      </c>
      <c r="K21" s="30" t="n">
        <f aca="false">B21*$P$3*(A21-$P$2)^2</f>
        <v>1471875</v>
      </c>
      <c r="L21" s="10"/>
    </row>
    <row r="22" customFormat="false" ht="12.75" hidden="false" customHeight="false" outlineLevel="0" collapsed="false">
      <c r="A22" s="27" t="n">
        <f aca="false">A21+25</f>
        <v>125</v>
      </c>
      <c r="B22" s="28" t="n">
        <f aca="false">$D$6</f>
        <v>6.28</v>
      </c>
      <c r="C22" s="27" t="n">
        <f aca="false">$P$3*$F$2*(A22-$G$3)/$G$3</f>
        <v>-15.1945968302166</v>
      </c>
      <c r="D22" s="29" t="n">
        <f aca="false">B22*C22/10</f>
        <v>-9.54220680937602</v>
      </c>
      <c r="E22" s="29" t="n">
        <f aca="false">-D22*($M$3/2-A22)/100</f>
        <v>9.54220680937602</v>
      </c>
      <c r="F22" s="30" t="n">
        <f aca="false">B22*$P$3*(A22-$P$2)^2</f>
        <v>942000</v>
      </c>
      <c r="G22" s="32"/>
      <c r="H22" s="27" t="n">
        <f aca="false">$J$2*(A22-$G$3)/($J$3-$G$3)</f>
        <v>-12.0965802981772</v>
      </c>
      <c r="I22" s="29" t="n">
        <f aca="false">B22*H22/10</f>
        <v>-7.59665242725528</v>
      </c>
      <c r="J22" s="29" t="n">
        <f aca="false">-I22*($M$3/2-A22)/100</f>
        <v>7.59665242725528</v>
      </c>
      <c r="K22" s="30" t="n">
        <f aca="false">B22*$P$3*(A22-$P$2)^2</f>
        <v>942000</v>
      </c>
      <c r="L22" s="10"/>
    </row>
    <row r="23" customFormat="false" ht="12.75" hidden="false" customHeight="false" outlineLevel="0" collapsed="false">
      <c r="A23" s="27" t="n">
        <f aca="false">A22+25</f>
        <v>150</v>
      </c>
      <c r="B23" s="28" t="n">
        <f aca="false">$D$6</f>
        <v>6.28</v>
      </c>
      <c r="C23" s="27" t="n">
        <f aca="false">$P$3*$F$2*(A23-$G$3)/$G$3</f>
        <v>11.0164838037401</v>
      </c>
      <c r="D23" s="29" t="n">
        <f aca="false">B23*C23/10</f>
        <v>6.91835182874878</v>
      </c>
      <c r="E23" s="29" t="n">
        <f aca="false">-D23*($M$3/2-A23)/100</f>
        <v>-5.18876387156158</v>
      </c>
      <c r="F23" s="30" t="n">
        <f aca="false">B23*$P$3*(A23-$P$2)^2</f>
        <v>529875</v>
      </c>
      <c r="G23" s="32"/>
      <c r="H23" s="27" t="n">
        <f aca="false">$J$2*(A23-$G$3)/($J$3-$G$3)</f>
        <v>8.7703400376179</v>
      </c>
      <c r="I23" s="29" t="n">
        <f aca="false">B23*H23/10</f>
        <v>5.50777354362404</v>
      </c>
      <c r="J23" s="29" t="n">
        <f aca="false">-I23*($M$3/2-A23)/100</f>
        <v>-4.13083015771803</v>
      </c>
      <c r="K23" s="30" t="n">
        <f aca="false">B23*$P$3*(A23-$P$2)^2</f>
        <v>529875</v>
      </c>
      <c r="L23" s="10"/>
    </row>
    <row r="24" customFormat="false" ht="12.75" hidden="false" customHeight="false" outlineLevel="0" collapsed="false">
      <c r="A24" s="27" t="n">
        <f aca="false">A23+25</f>
        <v>175</v>
      </c>
      <c r="B24" s="28" t="n">
        <f aca="false">$D$6</f>
        <v>6.28</v>
      </c>
      <c r="C24" s="27" t="n">
        <f aca="false">$P$3*$F$2*(A24-$G$3)/$G$3</f>
        <v>37.2275644376968</v>
      </c>
      <c r="D24" s="29" t="n">
        <f aca="false">B24*C24/10</f>
        <v>23.3789104668736</v>
      </c>
      <c r="E24" s="29" t="n">
        <f aca="false">-D24*($M$3/2-A24)/100</f>
        <v>-11.6894552334368</v>
      </c>
      <c r="F24" s="30" t="n">
        <f aca="false">B24*$P$3*(A24-$P$2)^2</f>
        <v>235500</v>
      </c>
      <c r="G24" s="32"/>
      <c r="H24" s="27" t="n">
        <f aca="false">$J$2*(A24-$G$3)/($J$3-$G$3)</f>
        <v>29.637260373413</v>
      </c>
      <c r="I24" s="29" t="n">
        <f aca="false">B24*H24/10</f>
        <v>18.6121995145034</v>
      </c>
      <c r="J24" s="29" t="n">
        <f aca="false">-I24*($M$3/2-A24)/100</f>
        <v>-9.30609975725168</v>
      </c>
      <c r="K24" s="30" t="n">
        <f aca="false">B24*$P$3*(A24-$P$2)^2</f>
        <v>235500</v>
      </c>
      <c r="L24" s="10"/>
    </row>
    <row r="25" customFormat="false" ht="12.75" hidden="false" customHeight="false" outlineLevel="0" collapsed="false">
      <c r="A25" s="27" t="n">
        <f aca="false">A24+25</f>
        <v>200</v>
      </c>
      <c r="B25" s="28" t="n">
        <f aca="false">$D$6</f>
        <v>6.28</v>
      </c>
      <c r="C25" s="27" t="n">
        <f aca="false">$P$3*$F$2*(A25-$G$3)/$G$3</f>
        <v>63.4386450716535</v>
      </c>
      <c r="D25" s="29" t="n">
        <f aca="false">B25*C25/10</f>
        <v>39.8394691049984</v>
      </c>
      <c r="E25" s="29" t="n">
        <f aca="false">-D25*($M$3/2-A25)/100</f>
        <v>-9.95986727624959</v>
      </c>
      <c r="F25" s="30" t="n">
        <f aca="false">B25*$P$3*(A25-$P$2)^2</f>
        <v>58875</v>
      </c>
      <c r="G25" s="32"/>
      <c r="H25" s="27" t="n">
        <f aca="false">$J$2*(A25-$G$3)/($J$3-$G$3)</f>
        <v>50.5041807092081</v>
      </c>
      <c r="I25" s="29" t="n">
        <f aca="false">B25*H25/10</f>
        <v>31.7166254853827</v>
      </c>
      <c r="J25" s="29" t="n">
        <f aca="false">-I25*($M$3/2-A25)/100</f>
        <v>-7.92915637134567</v>
      </c>
      <c r="K25" s="30" t="n">
        <f aca="false">B25*$P$3*(A25-$P$2)^2</f>
        <v>58875</v>
      </c>
      <c r="L25" s="10"/>
    </row>
    <row r="26" customFormat="false" ht="12.75" hidden="false" customHeight="false" outlineLevel="0" collapsed="false">
      <c r="A26" s="27" t="n">
        <f aca="false">A25+25</f>
        <v>225</v>
      </c>
      <c r="B26" s="28" t="n">
        <f aca="false">$D$6</f>
        <v>6.28</v>
      </c>
      <c r="C26" s="27" t="n">
        <f aca="false">$P$3*$F$2*(A26-$G$3)/$G$3</f>
        <v>89.6497257056101</v>
      </c>
      <c r="D26" s="29" t="n">
        <f aca="false">B26*C26/10</f>
        <v>56.3000277431232</v>
      </c>
      <c r="E26" s="29" t="n">
        <f aca="false">-D26*($M$3/2-A26)/100</f>
        <v>-0</v>
      </c>
      <c r="F26" s="30" t="n">
        <f aca="false">B26*$P$3*(A26-$P$2)^2</f>
        <v>0</v>
      </c>
      <c r="G26" s="32"/>
      <c r="H26" s="27" t="n">
        <f aca="false">$J$2*(A26-$G$3)/($J$3-$G$3)</f>
        <v>71.3711010450032</v>
      </c>
      <c r="I26" s="29" t="n">
        <f aca="false">B26*H26/10</f>
        <v>44.821051456262</v>
      </c>
      <c r="J26" s="29" t="n">
        <f aca="false">-I26*($M$3/2-A26)/100</f>
        <v>-0</v>
      </c>
      <c r="K26" s="30" t="n">
        <f aca="false">B26*$P$3*(A26-$P$2)^2</f>
        <v>0</v>
      </c>
      <c r="L26" s="10"/>
    </row>
    <row r="27" customFormat="false" ht="12.75" hidden="false" customHeight="false" outlineLevel="0" collapsed="false">
      <c r="A27" s="27" t="n">
        <f aca="false">A26+25</f>
        <v>250</v>
      </c>
      <c r="B27" s="28" t="n">
        <f aca="false">$D$6</f>
        <v>6.28</v>
      </c>
      <c r="C27" s="27" t="n">
        <f aca="false">$P$3*$F$2*(A27-$G$3)/$G$3</f>
        <v>115.860806339567</v>
      </c>
      <c r="D27" s="29" t="n">
        <f aca="false">B27*C27/10</f>
        <v>72.760586381248</v>
      </c>
      <c r="E27" s="29" t="n">
        <f aca="false">-D27*($M$3/2-A27)/100</f>
        <v>18.190146595312</v>
      </c>
      <c r="F27" s="30" t="n">
        <f aca="false">B27*$P$3*(A27-$P$2)^2</f>
        <v>58875</v>
      </c>
      <c r="G27" s="32"/>
      <c r="H27" s="27" t="n">
        <f aca="false">$J$2*(A27-$G$3)/($J$3-$G$3)</f>
        <v>92.2380213807983</v>
      </c>
      <c r="I27" s="29" t="n">
        <f aca="false">B27*H27/10</f>
        <v>57.9254774271413</v>
      </c>
      <c r="J27" s="29" t="n">
        <f aca="false">-I27*($M$3/2-A27)/100</f>
        <v>14.4813693567853</v>
      </c>
      <c r="K27" s="30" t="n">
        <f aca="false">B27*$P$3*(A27-$P$2)^2</f>
        <v>58875</v>
      </c>
      <c r="L27" s="10"/>
    </row>
    <row r="28" customFormat="false" ht="12.75" hidden="false" customHeight="false" outlineLevel="0" collapsed="false">
      <c r="A28" s="27" t="n">
        <f aca="false">A27+25</f>
        <v>275</v>
      </c>
      <c r="B28" s="28" t="n">
        <f aca="false">$D$6</f>
        <v>6.28</v>
      </c>
      <c r="C28" s="27" t="n">
        <f aca="false">$P$3*$F$2*(A28-$G$3)/$G$3</f>
        <v>142.071886973524</v>
      </c>
      <c r="D28" s="29" t="n">
        <f aca="false">B28*C28/10</f>
        <v>89.2211450193728</v>
      </c>
      <c r="E28" s="29" t="n">
        <f aca="false">-D28*($M$3/2-A28)/100</f>
        <v>44.6105725096864</v>
      </c>
      <c r="F28" s="30" t="n">
        <f aca="false">B28*$P$3*(A28-$P$2)^2</f>
        <v>235500</v>
      </c>
      <c r="G28" s="32"/>
      <c r="H28" s="27" t="n">
        <f aca="false">$J$2*(A28-$G$3)/($J$3-$G$3)</f>
        <v>113.104941716593</v>
      </c>
      <c r="I28" s="29" t="n">
        <f aca="false">B28*H28/10</f>
        <v>71.0299033980207</v>
      </c>
      <c r="J28" s="29" t="n">
        <f aca="false">-I28*($M$3/2-A28)/100</f>
        <v>35.5149516990103</v>
      </c>
      <c r="K28" s="30" t="n">
        <f aca="false">B28*$P$3*(A28-$P$2)^2</f>
        <v>235500</v>
      </c>
      <c r="L28" s="10"/>
    </row>
    <row r="29" customFormat="false" ht="12.75" hidden="false" customHeight="false" outlineLevel="0" collapsed="false">
      <c r="A29" s="27" t="n">
        <f aca="false">A28+25</f>
        <v>300</v>
      </c>
      <c r="B29" s="28" t="n">
        <f aca="false">$D$6</f>
        <v>6.28</v>
      </c>
      <c r="C29" s="27" t="n">
        <f aca="false">$P$3*$F$2*(A29-$G$3)/$G$3</f>
        <v>168.28296760748</v>
      </c>
      <c r="D29" s="29" t="n">
        <f aca="false">B29*C29/10</f>
        <v>105.681703657498</v>
      </c>
      <c r="E29" s="29" t="n">
        <f aca="false">-D29*($M$3/2-A29)/100</f>
        <v>79.2612777431232</v>
      </c>
      <c r="F29" s="30" t="n">
        <f aca="false">B29*$P$3*(A29-$P$2)^2</f>
        <v>529875</v>
      </c>
      <c r="G29" s="32"/>
      <c r="H29" s="27" t="n">
        <f aca="false">$J$2*(A29-$G$3)/($J$3-$G$3)</f>
        <v>133.971862052388</v>
      </c>
      <c r="I29" s="29" t="n">
        <f aca="false">B29*H29/10</f>
        <v>84.1343293689</v>
      </c>
      <c r="J29" s="29" t="n">
        <f aca="false">-I29*($M$3/2-A29)/100</f>
        <v>63.100747026675</v>
      </c>
      <c r="K29" s="30" t="n">
        <f aca="false">B29*$P$3*(A29-$P$2)^2</f>
        <v>529875</v>
      </c>
      <c r="L29" s="10"/>
    </row>
    <row r="30" customFormat="false" ht="12.75" hidden="false" customHeight="false" outlineLevel="0" collapsed="false">
      <c r="A30" s="27" t="n">
        <f aca="false">A29+25</f>
        <v>325</v>
      </c>
      <c r="B30" s="28" t="n">
        <f aca="false">$D$6</f>
        <v>6.28</v>
      </c>
      <c r="C30" s="27" t="n">
        <f aca="false">$P$3*$F$2*(A30-$G$3)/$G$3</f>
        <v>194.494048241437</v>
      </c>
      <c r="D30" s="29" t="n">
        <f aca="false">B30*C30/10</f>
        <v>122.142262295622</v>
      </c>
      <c r="E30" s="29" t="n">
        <f aca="false">-D30*($M$3/2-A30)/100</f>
        <v>122.142262295622</v>
      </c>
      <c r="F30" s="30" t="n">
        <f aca="false">B30*$P$3*(A30-$P$2)^2</f>
        <v>942000</v>
      </c>
      <c r="G30" s="32"/>
      <c r="H30" s="27" t="n">
        <f aca="false">$J$2*(A30-$G$3)/($J$3-$G$3)</f>
        <v>154.838782388184</v>
      </c>
      <c r="I30" s="29" t="n">
        <f aca="false">B30*H30/10</f>
        <v>97.2387553397793</v>
      </c>
      <c r="J30" s="29" t="n">
        <f aca="false">-I30*($M$3/2-A30)/100</f>
        <v>97.2387553397793</v>
      </c>
      <c r="K30" s="30" t="n">
        <f aca="false">B30*$P$3*(A30-$P$2)^2</f>
        <v>942000</v>
      </c>
    </row>
    <row r="31" customFormat="false" ht="12.75" hidden="false" customHeight="false" outlineLevel="0" collapsed="false">
      <c r="A31" s="27" t="n">
        <f aca="false">A30+25</f>
        <v>350</v>
      </c>
      <c r="B31" s="28" t="n">
        <f aca="false">$D$6</f>
        <v>6.28</v>
      </c>
      <c r="C31" s="27" t="n">
        <f aca="false">$P$3*$F$2*(A31-$G$3)/$G$3</f>
        <v>220.705128875394</v>
      </c>
      <c r="D31" s="29" t="n">
        <f aca="false">B31*C31/10</f>
        <v>138.602820933747</v>
      </c>
      <c r="E31" s="29" t="n">
        <f aca="false">-D31*($M$3/2-A31)/100</f>
        <v>173.253526167184</v>
      </c>
      <c r="F31" s="30" t="n">
        <f aca="false">B31*$P$3*(A31-$P$2)^2</f>
        <v>1471875</v>
      </c>
      <c r="G31" s="32"/>
      <c r="H31" s="27" t="n">
        <f aca="false">$J$2*(A31-$G$3)/($J$3-$G$3)</f>
        <v>175.705702723979</v>
      </c>
      <c r="I31" s="29" t="n">
        <f aca="false">B31*H31/10</f>
        <v>110.343181310659</v>
      </c>
      <c r="J31" s="29" t="n">
        <f aca="false">-I31*($M$3/2-A31)/100</f>
        <v>137.928976638323</v>
      </c>
      <c r="K31" s="30" t="n">
        <f aca="false">B31*$P$3*(A31-$P$2)^2</f>
        <v>1471875</v>
      </c>
    </row>
    <row r="32" customFormat="false" ht="12.75" hidden="false" customHeight="false" outlineLevel="0" collapsed="false">
      <c r="A32" s="27" t="n">
        <f aca="false">A31+15</f>
        <v>365</v>
      </c>
      <c r="B32" s="28" t="n">
        <v>12.56</v>
      </c>
      <c r="C32" s="27" t="n">
        <f aca="false">$P$3*$F$2*(A32-$G$3)/$G$3</f>
        <v>236.431777255768</v>
      </c>
      <c r="D32" s="29" t="n">
        <f aca="false">B32*C32/10</f>
        <v>296.958312233244</v>
      </c>
      <c r="E32" s="29" t="n">
        <f aca="false">-D32*($M$3/2-A32)/100</f>
        <v>415.741637126542</v>
      </c>
      <c r="F32" s="30" t="n">
        <f aca="false">B32*$P$3*(A32-$P$2)^2</f>
        <v>3692640</v>
      </c>
      <c r="G32" s="32"/>
      <c r="H32" s="27" t="n">
        <f aca="false">$J$2*(A32-$G$3)/($J$3-$G$3)</f>
        <v>188.225854925456</v>
      </c>
      <c r="I32" s="29" t="n">
        <f aca="false">B32*H32/10</f>
        <v>236.411673786372</v>
      </c>
      <c r="J32" s="29" t="n">
        <f aca="false">-I32*($M$3/2-A32)/100</f>
        <v>330.976343300921</v>
      </c>
      <c r="K32" s="30" t="n">
        <f aca="false">B32*$P$3*(A32-$P$2)^2</f>
        <v>3692640</v>
      </c>
    </row>
    <row r="33" customFormat="false" ht="12.75" hidden="false" customHeight="false" outlineLevel="0" collapsed="false">
      <c r="A33" s="27" t="n">
        <f aca="false">A32+8</f>
        <v>373</v>
      </c>
      <c r="B33" s="28" t="n">
        <f aca="false">$D$6</f>
        <v>6.28</v>
      </c>
      <c r="C33" s="27" t="n">
        <f aca="false">$P$3*$F$2*(A33-$G$3)/$G$3</f>
        <v>244.819323058634</v>
      </c>
      <c r="D33" s="29" t="n">
        <f aca="false">B33*C33/10</f>
        <v>153.746534880822</v>
      </c>
      <c r="E33" s="29" t="n">
        <f aca="false">-D33*($M$3/2-A33)/100</f>
        <v>227.544871623617</v>
      </c>
      <c r="F33" s="30" t="n">
        <f aca="false">B33*$P$3*(A33-$P$2)^2</f>
        <v>2063356.8</v>
      </c>
      <c r="G33" s="32"/>
      <c r="H33" s="27" t="n">
        <f aca="false">$J$2*(A33-$G$3)/($J$3-$G$3)</f>
        <v>194.90326943291</v>
      </c>
      <c r="I33" s="29" t="n">
        <f aca="false">B33*H33/10</f>
        <v>122.399253203868</v>
      </c>
      <c r="J33" s="29" t="n">
        <f aca="false">-I33*($M$3/2-A33)/100</f>
        <v>181.150894741724</v>
      </c>
      <c r="K33" s="30" t="n">
        <f aca="false">B33*$P$3*(A33-$P$2)^2</f>
        <v>2063356.8</v>
      </c>
      <c r="L33" s="10"/>
      <c r="M33" s="5"/>
    </row>
    <row r="34" customFormat="false" ht="12.75" hidden="false" customHeight="false" outlineLevel="0" collapsed="false">
      <c r="A34" s="27" t="n">
        <f aca="false">A33+8</f>
        <v>381</v>
      </c>
      <c r="B34" s="28" t="n">
        <f aca="false">$D$6</f>
        <v>6.28</v>
      </c>
      <c r="C34" s="27" t="n">
        <f aca="false">$P$3*$F$2*(A34-$G$3)/$G$3</f>
        <v>253.2068688615</v>
      </c>
      <c r="D34" s="29" t="n">
        <f aca="false">B34*C34/10</f>
        <v>159.013913645022</v>
      </c>
      <c r="E34" s="29" t="n">
        <f aca="false">-D34*($M$3/2-A34)/100</f>
        <v>248.061705286234</v>
      </c>
      <c r="F34" s="30" t="n">
        <f aca="false">B34*$P$3*(A34-$P$2)^2</f>
        <v>2292451.2</v>
      </c>
      <c r="G34" s="32"/>
      <c r="H34" s="27" t="n">
        <f aca="false">$J$2*(A34-$G$3)/($J$3-$G$3)</f>
        <v>201.580683940365</v>
      </c>
      <c r="I34" s="29" t="n">
        <f aca="false">B34*H34/10</f>
        <v>126.592669514549</v>
      </c>
      <c r="J34" s="29" t="n">
        <f aca="false">-I34*($M$3/2-A34)/100</f>
        <v>197.484564442696</v>
      </c>
      <c r="K34" s="30" t="n">
        <f aca="false">B34*$P$3*(A34-$P$2)^2</f>
        <v>2292451.2</v>
      </c>
    </row>
    <row r="35" customFormat="false" ht="12.75" hidden="false" customHeight="false" outlineLevel="0" collapsed="false">
      <c r="A35" s="27" t="n">
        <f aca="false">A34+8</f>
        <v>389</v>
      </c>
      <c r="B35" s="28" t="n">
        <f aca="false">$D$6</f>
        <v>6.28</v>
      </c>
      <c r="C35" s="27" t="n">
        <f aca="false">$P$3*$F$2*(A35-$G$3)/$G$3</f>
        <v>261.594414664366</v>
      </c>
      <c r="D35" s="29" t="n">
        <f aca="false">B35*C35/10</f>
        <v>164.281292409222</v>
      </c>
      <c r="E35" s="29" t="n">
        <f aca="false">-D35*($M$3/2-A35)/100</f>
        <v>269.421319551124</v>
      </c>
      <c r="F35" s="30" t="n">
        <f aca="false">B35*$P$3*(A35-$P$2)^2</f>
        <v>2533603.2</v>
      </c>
      <c r="G35" s="32"/>
      <c r="H35" s="27" t="n">
        <f aca="false">$J$2*(A35-$G$3)/($J$3-$G$3)</f>
        <v>208.258098447819</v>
      </c>
      <c r="I35" s="29" t="n">
        <f aca="false">B35*H35/10</f>
        <v>130.78608582523</v>
      </c>
      <c r="J35" s="29" t="n">
        <f aca="false">-I35*($M$3/2-A35)/100</f>
        <v>214.489180753378</v>
      </c>
      <c r="K35" s="30" t="n">
        <f aca="false">B35*$P$3*(A35-$P$2)^2</f>
        <v>2533603.2</v>
      </c>
    </row>
    <row r="36" customFormat="false" ht="12.75" hidden="false" customHeight="false" outlineLevel="0" collapsed="false">
      <c r="A36" s="27" t="n">
        <f aca="false">A35+8</f>
        <v>397</v>
      </c>
      <c r="B36" s="28" t="n">
        <f aca="false">$D$6</f>
        <v>6.28</v>
      </c>
      <c r="C36" s="27" t="n">
        <f aca="false">$P$3*$F$2*(A36-$G$3)/$G$3</f>
        <v>269.981960467232</v>
      </c>
      <c r="D36" s="29" t="n">
        <f aca="false">B36*C36/10</f>
        <v>169.548671173422</v>
      </c>
      <c r="E36" s="29" t="n">
        <f aca="false">-D36*($M$3/2-A36)/100</f>
        <v>291.623714418285</v>
      </c>
      <c r="F36" s="30" t="n">
        <f aca="false">B36*$P$3*(A36-$P$2)^2</f>
        <v>2786812.8</v>
      </c>
      <c r="G36" s="32"/>
      <c r="H36" s="27" t="n">
        <f aca="false">$J$2*(A36-$G$3)/($J$3-$G$3)</f>
        <v>214.935512955273</v>
      </c>
      <c r="I36" s="29" t="n">
        <f aca="false">B36*H36/10</f>
        <v>134.979502135912</v>
      </c>
      <c r="J36" s="29" t="n">
        <f aca="false">-I36*($M$3/2-A36)/100</f>
        <v>232.164743673768</v>
      </c>
      <c r="K36" s="30" t="n">
        <f aca="false">B36*$P$3*(A36-$P$2)^2</f>
        <v>2786812.8</v>
      </c>
    </row>
    <row r="37" customFormat="false" ht="12.75" hidden="false" customHeight="false" outlineLevel="0" collapsed="false">
      <c r="A37" s="27" t="n">
        <f aca="false">A36+8</f>
        <v>405</v>
      </c>
      <c r="B37" s="33" t="n">
        <v>6.28</v>
      </c>
      <c r="C37" s="27" t="n">
        <f aca="false">$P$3*$F$2*(A37-$G$3)/$G$3</f>
        <v>278.369506270098</v>
      </c>
      <c r="D37" s="29" t="n">
        <f aca="false">B37*C37/10</f>
        <v>174.816049937622</v>
      </c>
      <c r="E37" s="29" t="n">
        <f aca="false">-D37*($M$3/2-A37)/100</f>
        <v>314.668889887719</v>
      </c>
      <c r="F37" s="30" t="n">
        <f aca="false">B37*$P$3*(A37-$P$2)^2</f>
        <v>3052080</v>
      </c>
      <c r="G37" s="32"/>
      <c r="H37" s="27" t="n">
        <f aca="false">$J$2*(A37-$G$3)/($J$3-$G$3)</f>
        <v>221.612927462728</v>
      </c>
      <c r="I37" s="29" t="n">
        <f aca="false">B37*H37/10</f>
        <v>139.172918446593</v>
      </c>
      <c r="J37" s="29" t="n">
        <f aca="false">-I37*($M$3/2-A37)/100</f>
        <v>250.511253203868</v>
      </c>
      <c r="K37" s="30" t="n">
        <f aca="false">B37*$P$3*(A37-$P$2)^2</f>
        <v>3052080</v>
      </c>
    </row>
    <row r="38" customFormat="false" ht="12.75" hidden="false" customHeight="false" outlineLevel="0" collapsed="false">
      <c r="A38" s="27" t="n">
        <f aca="false">A37+8</f>
        <v>413</v>
      </c>
      <c r="B38" s="33" t="n">
        <v>6.28</v>
      </c>
      <c r="C38" s="27" t="n">
        <f aca="false">$P$3*$F$2*(A38-$G$3)/$G$3</f>
        <v>286.757052072964</v>
      </c>
      <c r="D38" s="29" t="n">
        <f aca="false">B38*C38/10</f>
        <v>180.083428701822</v>
      </c>
      <c r="E38" s="29" t="n">
        <f aca="false">-D38*($M$3/2-A38)/100</f>
        <v>338.556845959425</v>
      </c>
      <c r="F38" s="30" t="n">
        <f aca="false">B38*$P$3*(A38-$P$2)^2</f>
        <v>3329404.8</v>
      </c>
      <c r="G38" s="32"/>
      <c r="H38" s="27" t="n">
        <f aca="false">$J$2*(A38-$G$3)/($J$3-$G$3)</f>
        <v>228.290341970182</v>
      </c>
      <c r="I38" s="29" t="n">
        <f aca="false">B38*H38/10</f>
        <v>143.366334757275</v>
      </c>
      <c r="J38" s="29" t="n">
        <f aca="false">-I38*($M$3/2-A38)/100</f>
        <v>269.528709343676</v>
      </c>
      <c r="K38" s="30" t="n">
        <f aca="false">B38*$P$3*(A38-$P$2)^2</f>
        <v>3329404.8</v>
      </c>
    </row>
    <row r="39" customFormat="false" ht="12.75" hidden="false" customHeight="false" outlineLevel="0" collapsed="false">
      <c r="A39" s="27" t="n">
        <f aca="false">A38+8</f>
        <v>421</v>
      </c>
      <c r="B39" s="33" t="n">
        <v>6.28</v>
      </c>
      <c r="C39" s="27" t="n">
        <f aca="false">$P$3*$F$2*(A39-$G$3)/$G$3</f>
        <v>295.14459787583</v>
      </c>
      <c r="D39" s="29" t="n">
        <f aca="false">B39*C39/10</f>
        <v>185.350807466022</v>
      </c>
      <c r="E39" s="29" t="n">
        <f aca="false">-D39*($M$3/2-A39)/100</f>
        <v>363.287582633402</v>
      </c>
      <c r="F39" s="30" t="n">
        <f aca="false">B39*$P$3*(A39-$P$2)^2</f>
        <v>3618787.2</v>
      </c>
      <c r="G39" s="32"/>
      <c r="H39" s="27" t="n">
        <f aca="false">$J$2*(A39-$G$3)/($J$3-$G$3)</f>
        <v>234.967756477637</v>
      </c>
      <c r="I39" s="29" t="n">
        <f aca="false">B39*H39/10</f>
        <v>147.559751067956</v>
      </c>
      <c r="J39" s="29" t="n">
        <f aca="false">-I39*($M$3/2-A39)/100</f>
        <v>289.217112093194</v>
      </c>
      <c r="K39" s="30" t="n">
        <f aca="false">B39*$P$3*(A39-$P$2)^2</f>
        <v>3618787.2</v>
      </c>
    </row>
    <row r="40" customFormat="false" ht="12.75" hidden="false" customHeight="false" outlineLevel="0" collapsed="false">
      <c r="A40" s="27" t="n">
        <f aca="false">A39+8</f>
        <v>429</v>
      </c>
      <c r="B40" s="33" t="n">
        <v>6.28</v>
      </c>
      <c r="C40" s="27" t="n">
        <f aca="false">$P$3*$F$2*(A40-$G$3)/$G$3</f>
        <v>303.532143678697</v>
      </c>
      <c r="D40" s="29" t="n">
        <f aca="false">B40*C40/10</f>
        <v>190.618186230222</v>
      </c>
      <c r="E40" s="29" t="n">
        <f aca="false">-D40*($M$3/2-A40)/100</f>
        <v>388.861099909652</v>
      </c>
      <c r="F40" s="30" t="n">
        <f aca="false">B40*$P$3*(A40-$P$2)^2</f>
        <v>3920227.2</v>
      </c>
      <c r="G40" s="32"/>
      <c r="H40" s="27" t="n">
        <f aca="false">$J$2*(A40-$G$3)/($J$3-$G$3)</f>
        <v>241.645170985091</v>
      </c>
      <c r="I40" s="29" t="n">
        <f aca="false">B40*H40/10</f>
        <v>151.753167378637</v>
      </c>
      <c r="J40" s="29" t="n">
        <f aca="false">-I40*($M$3/2-A40)/100</f>
        <v>309.57646145242</v>
      </c>
      <c r="K40" s="30" t="n">
        <f aca="false">B40*$P$3*(A40-$P$2)^2</f>
        <v>3920227.2</v>
      </c>
    </row>
    <row r="41" customFormat="false" ht="12.75" hidden="false" customHeight="false" outlineLevel="0" collapsed="false">
      <c r="A41" s="27" t="n">
        <f aca="false">A40+8</f>
        <v>437</v>
      </c>
      <c r="B41" s="33" t="n">
        <v>6.28</v>
      </c>
      <c r="C41" s="27" t="n">
        <f aca="false">$P$3*$F$2*(A41-$G$3)/$G$3</f>
        <v>311.919689481563</v>
      </c>
      <c r="D41" s="29" t="n">
        <f aca="false">B41*C41/10</f>
        <v>195.885564994421</v>
      </c>
      <c r="E41" s="29" t="n">
        <f aca="false">-D41*($M$3/2-A41)/100</f>
        <v>415.277397788173</v>
      </c>
      <c r="F41" s="30" t="n">
        <f aca="false">B41*$P$3*(A41-$P$2)^2</f>
        <v>4233724.8</v>
      </c>
      <c r="G41" s="32"/>
      <c r="H41" s="27" t="n">
        <f aca="false">$J$2*(A41-$G$3)/($J$3-$G$3)</f>
        <v>248.322585492546</v>
      </c>
      <c r="I41" s="29" t="n">
        <f aca="false">B41*H41/10</f>
        <v>155.946583689319</v>
      </c>
      <c r="J41" s="29" t="n">
        <f aca="false">-I41*($M$3/2-A41)/100</f>
        <v>330.606757421356</v>
      </c>
      <c r="K41" s="30" t="n">
        <f aca="false">B41*$P$3*(A41-$P$2)^2</f>
        <v>4233724.8</v>
      </c>
    </row>
    <row r="42" customFormat="false" ht="12.75" hidden="false" customHeight="false" outlineLevel="0" collapsed="false">
      <c r="A42" s="34" t="n">
        <f aca="false">A41+8</f>
        <v>445</v>
      </c>
      <c r="B42" s="35" t="n">
        <v>12.56</v>
      </c>
      <c r="C42" s="34" t="n">
        <f aca="false">$P$3*$F$2*(A42-$G$3)/$G$3</f>
        <v>320.307235284429</v>
      </c>
      <c r="D42" s="36" t="n">
        <f aca="false">B42*C42/10</f>
        <v>402.305887517243</v>
      </c>
      <c r="E42" s="36" t="n">
        <f aca="false">-D42*($M$3/2-A42)/100</f>
        <v>885.072952537934</v>
      </c>
      <c r="F42" s="37" t="n">
        <f aca="false">B42*$P$3*(A42-$P$2)^2</f>
        <v>9118560</v>
      </c>
      <c r="G42" s="38"/>
      <c r="H42" s="34" t="n">
        <f aca="false">$J$2*(A42-$G$3)/($J$3-$G$3)</f>
        <v>255</v>
      </c>
      <c r="I42" s="36" t="n">
        <f aca="false">B42*H42/10</f>
        <v>320.28</v>
      </c>
      <c r="J42" s="36" t="n">
        <f aca="false">-I42*($M$3/2-A42)/100</f>
        <v>704.616</v>
      </c>
      <c r="K42" s="37" t="n">
        <f aca="false">B42*$P$3*(A42-$P$2)^2</f>
        <v>9118560</v>
      </c>
    </row>
    <row r="43" customFormat="false" ht="12.75" hidden="false" customHeight="false" outlineLevel="0" collapsed="false">
      <c r="A43" s="39"/>
      <c r="B43" s="4"/>
      <c r="C43" s="40"/>
      <c r="D43" s="10"/>
      <c r="E43" s="39"/>
      <c r="F43" s="39"/>
      <c r="J43" s="5"/>
      <c r="L43" s="41"/>
      <c r="M43" s="5"/>
    </row>
    <row r="44" customFormat="false" ht="15.75" hidden="false" customHeight="false" outlineLevel="0" collapsed="false">
      <c r="D44" s="42" t="s">
        <v>25</v>
      </c>
      <c r="E44" s="42" t="s">
        <v>26</v>
      </c>
      <c r="F44" s="42" t="s">
        <v>27</v>
      </c>
      <c r="G44" s="32"/>
      <c r="H44" s="32"/>
      <c r="I44" s="42" t="s">
        <v>25</v>
      </c>
      <c r="J44" s="42" t="s">
        <v>26</v>
      </c>
      <c r="K44" s="42" t="s">
        <v>27</v>
      </c>
      <c r="L44" s="41"/>
      <c r="M44" s="5"/>
    </row>
    <row r="45" customFormat="false" ht="12.75" hidden="false" customHeight="false" outlineLevel="0" collapsed="false">
      <c r="C45" s="43" t="s">
        <v>29</v>
      </c>
      <c r="D45" s="10" t="n">
        <f aca="false">-M2*G3*0.5*F2/10</f>
        <v>-2040.0782782197</v>
      </c>
      <c r="E45" s="10" t="n">
        <f aca="false">-D45*($M$3/2-G3/3)/100</f>
        <v>3641.59051203105</v>
      </c>
      <c r="F45" s="0" t="n">
        <f aca="false">$M$2*$G$3^3/12+$M$2*$G$3*($G$3/2-$P$2)^2</f>
        <v>107654348.284333</v>
      </c>
      <c r="H45" s="43" t="s">
        <v>29</v>
      </c>
      <c r="I45" s="10" t="n">
        <f aca="false">-M2*G3*0.5*F2/10</f>
        <v>-2040.0782782197</v>
      </c>
      <c r="J45" s="10" t="n">
        <f aca="false">-D45*($M$3/2-G3/3)/100</f>
        <v>3641.59051203105</v>
      </c>
      <c r="K45" s="0" t="n">
        <f aca="false">$M$2*$G$3^3/12+$M$2*$G$3*($G$3/2-$P$2)^2</f>
        <v>107654348.284333</v>
      </c>
    </row>
    <row r="46" customFormat="false" ht="12.75" hidden="false" customHeight="false" outlineLevel="0" collapsed="false">
      <c r="A46" s="45" t="s">
        <v>30</v>
      </c>
      <c r="C46" s="46" t="s">
        <v>31</v>
      </c>
      <c r="D46" s="47" t="n">
        <f aca="false">(SUM(D10:D42)+D45+E50+E52)</f>
        <v>43.0227482758598</v>
      </c>
      <c r="E46" s="47" t="n">
        <f aca="false">SUM(E10:E42)+E45+F50+F52</f>
        <v>9775.65060964553</v>
      </c>
      <c r="F46" s="0" t="n">
        <f aca="false">F45+SUM(F10:F42)+G50+G52</f>
        <v>195413894.284333</v>
      </c>
      <c r="H46" s="46" t="s">
        <v>31</v>
      </c>
      <c r="I46" s="47" t="n">
        <f aca="false">(SUM(I10:I42)+I45)</f>
        <v>-381.699374338003</v>
      </c>
      <c r="J46" s="47" t="n">
        <f aca="false">SUM(J10:J42)+J45</f>
        <v>8524.98105893117</v>
      </c>
      <c r="K46" s="44" t="n">
        <f aca="false">K45+SUM(K10:K42)</f>
        <v>195413894.284333</v>
      </c>
      <c r="N46" s="5"/>
    </row>
    <row r="47" customFormat="false" ht="12.75" hidden="false" customHeight="false" outlineLevel="0" collapsed="false">
      <c r="O47" s="5"/>
    </row>
    <row r="48" customFormat="false" ht="12.75" hidden="false" customHeight="false" outlineLevel="0" collapsed="false">
      <c r="O48" s="5"/>
    </row>
    <row r="49" customFormat="false" ht="15.75" hidden="false" customHeight="false" outlineLevel="0" collapsed="false">
      <c r="A49" s="48" t="s">
        <v>32</v>
      </c>
      <c r="C49" s="9" t="s">
        <v>33</v>
      </c>
      <c r="D49" s="4" t="n">
        <v>0</v>
      </c>
      <c r="E49" s="0" t="s">
        <v>34</v>
      </c>
    </row>
    <row r="50" customFormat="false" ht="12.75" hidden="false" customHeight="false" outlineLevel="0" collapsed="false">
      <c r="A50" s="10" t="n">
        <f aca="false">J3</f>
        <v>445</v>
      </c>
      <c r="B50" s="8" t="n">
        <v>0</v>
      </c>
      <c r="C50" s="40" t="n">
        <f aca="false">0.0035*(A50-$G$3)/$G$3</f>
        <v>0.00766547229740514</v>
      </c>
      <c r="D50" s="10"/>
      <c r="E50" s="10" t="n">
        <f aca="false">B50*D50/10</f>
        <v>0</v>
      </c>
      <c r="F50" s="10" t="n">
        <f aca="false">-E50*($M$3/2-A50)/100</f>
        <v>0</v>
      </c>
      <c r="G50" s="0" t="n">
        <f aca="false">B50*$P$3*(A50-$P$2)^2</f>
        <v>0</v>
      </c>
    </row>
    <row r="51" customFormat="false" ht="15.75" hidden="false" customHeight="false" outlineLevel="0" collapsed="false">
      <c r="A51" s="49" t="s">
        <v>35</v>
      </c>
      <c r="C51" s="9" t="s">
        <v>33</v>
      </c>
      <c r="D51" s="4" t="n">
        <v>0</v>
      </c>
      <c r="E51" s="0" t="s">
        <v>34</v>
      </c>
      <c r="G51" s="4"/>
    </row>
    <row r="52" customFormat="false" ht="12.75" hidden="false" customHeight="false" outlineLevel="0" collapsed="false">
      <c r="A52" s="4" t="n">
        <f aca="false">4</f>
        <v>4</v>
      </c>
      <c r="B52" s="8" t="n">
        <v>0</v>
      </c>
      <c r="C52" s="40" t="n">
        <f aca="false">0.0035*(A52-$G$3)/$G$3</f>
        <v>-0.00339963620406827</v>
      </c>
      <c r="D52" s="10"/>
      <c r="E52" s="10" t="n">
        <f aca="false">B52*D52/10</f>
        <v>0</v>
      </c>
      <c r="F52" s="10" t="n">
        <f aca="false">-E52*($M$3/2-A52)/100</f>
        <v>-0</v>
      </c>
      <c r="G52" s="0" t="n">
        <f aca="false">B52*$P$3*(A52-$P$2)^2</f>
        <v>0</v>
      </c>
    </row>
    <row r="53" customFormat="false" ht="12.75" hidden="false" customHeight="false" outlineLevel="0" collapsed="false">
      <c r="A53" s="5"/>
      <c r="B53" s="50"/>
    </row>
    <row r="54" customFormat="false" ht="12.75" hidden="false" customHeight="false" outlineLevel="0" collapsed="false">
      <c r="A54" s="5"/>
      <c r="B54" s="50"/>
    </row>
    <row r="56" customFormat="false" ht="12.75" hidden="false" customHeight="false" outlineLevel="0" collapsed="false">
      <c r="B56" s="5"/>
    </row>
  </sheetData>
  <mergeCells count="2">
    <mergeCell ref="C8:F8"/>
    <mergeCell ref="H8:K8"/>
  </mergeCells>
  <conditionalFormatting sqref="M10">
    <cfRule type="cellIs" priority="2" operator="lessThan" aboveAverage="0" equalAverage="0" bottom="0" percent="0" rank="0" text="" dxfId="12">
      <formula>-$F$2</formula>
    </cfRule>
  </conditionalFormatting>
  <conditionalFormatting sqref="C42">
    <cfRule type="cellIs" priority="3" operator="greaterThan" aboveAverage="0" equalAverage="0" bottom="0" percent="0" rank="0" text="" dxfId="13">
      <formula>$J$2</formula>
    </cfRule>
  </conditionalFormatting>
  <conditionalFormatting sqref="P6">
    <cfRule type="expression" priority="4" aboveAverage="0" equalAverage="0" bottom="0" percent="0" rank="0" text="" dxfId="14">
      <formula>$M$10&lt;-$F$2</formula>
    </cfRule>
  </conditionalFormatting>
  <conditionalFormatting sqref="Q6">
    <cfRule type="expression" priority="5" aboveAverage="0" equalAverage="0" bottom="0" percent="0" rank="0" text="" dxfId="15">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11.7"/>
    <col collapsed="false" customWidth="true" hidden="false" outlineLevel="0" max="4" min="4" style="0" width="12.14"/>
    <col collapsed="false" customWidth="true" hidden="false" outlineLevel="0" max="5" min="5" style="0" width="11.99"/>
    <col collapsed="false" customWidth="true" hidden="false" outlineLevel="0" max="6" min="6" style="0" width="11.56"/>
    <col collapsed="false" customWidth="true" hidden="false" outlineLevel="0" max="7" min="7" style="0" width="9.14"/>
    <col collapsed="false" customWidth="true" hidden="false" outlineLevel="0" max="8" min="8" style="0" width="11.7"/>
    <col collapsed="false" customWidth="true" hidden="false" outlineLevel="0" max="9" min="9" style="0" width="9.99"/>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5" min="15" style="0" width="10.28"/>
    <col collapsed="false" customWidth="true" hidden="false" outlineLevel="0" max="17" min="16" style="0" width="9.99"/>
  </cols>
  <sheetData>
    <row r="1" customFormat="false" ht="15" hidden="false" customHeight="false" outlineLevel="0" collapsed="false">
      <c r="A1" s="1" t="s">
        <v>60</v>
      </c>
    </row>
    <row r="2" customFormat="false" ht="19.5" hidden="false" customHeight="false" outlineLevel="0" collapsed="false">
      <c r="B2" s="2" t="s">
        <v>1</v>
      </c>
      <c r="C2" s="3" t="n">
        <v>9.75</v>
      </c>
      <c r="D2" s="0" t="s">
        <v>2</v>
      </c>
      <c r="E2" s="2" t="s">
        <v>3</v>
      </c>
      <c r="F2" s="3" t="n">
        <v>255</v>
      </c>
      <c r="G2" s="0" t="s">
        <v>2</v>
      </c>
      <c r="H2" s="2" t="s">
        <v>4</v>
      </c>
      <c r="I2" s="3" t="n">
        <v>30</v>
      </c>
      <c r="J2" s="0" t="s">
        <v>5</v>
      </c>
      <c r="K2" s="2" t="s">
        <v>6</v>
      </c>
      <c r="L2" s="4" t="n">
        <f aca="false">I3/2</f>
        <v>225</v>
      </c>
      <c r="M2" s="5" t="s">
        <v>5</v>
      </c>
    </row>
    <row r="3" customFormat="false" ht="15" hidden="false" customHeight="false" outlineLevel="0" collapsed="false">
      <c r="A3" s="51"/>
      <c r="B3" s="2" t="s">
        <v>9</v>
      </c>
      <c r="C3" s="52" t="n">
        <f aca="false">MIN('Par 16 - PII - n=6.35'!G3,'Par 16 - PII - n=15'!G3)</f>
        <v>116.956799117103</v>
      </c>
      <c r="D3" s="0" t="s">
        <v>5</v>
      </c>
      <c r="E3" s="2" t="s">
        <v>10</v>
      </c>
      <c r="F3" s="3" t="n">
        <f aca="false">I3-5</f>
        <v>445</v>
      </c>
      <c r="G3" s="0" t="s">
        <v>5</v>
      </c>
      <c r="H3" s="2" t="s">
        <v>11</v>
      </c>
      <c r="I3" s="3" t="n">
        <v>450</v>
      </c>
      <c r="J3" s="0" t="s">
        <v>5</v>
      </c>
      <c r="K3" s="2" t="s">
        <v>12</v>
      </c>
      <c r="L3" s="3" t="n">
        <f aca="false">IF('Par 16 - PI - n=6.35'!P6&lt;'Par 16 - PI - n=15'!Q6,'Par 16 - PI - n=6.35'!P3,'Par 16 - PI - n=15'!P3)</f>
        <v>6.34920634920635</v>
      </c>
    </row>
    <row r="5" customFormat="false" ht="19.5" hidden="false" customHeight="false" outlineLevel="0" collapsed="false">
      <c r="B5" s="2" t="s">
        <v>13</v>
      </c>
      <c r="C5" s="4" t="n">
        <f aca="false">I2*I3^3/12</f>
        <v>227812500</v>
      </c>
      <c r="E5" s="2" t="s">
        <v>36</v>
      </c>
      <c r="F5" s="10" t="n">
        <f aca="false">I2*C3+L3*SUM(B12:B81)</f>
        <v>4984.00556081469</v>
      </c>
      <c r="G5" s="53" t="s">
        <v>18</v>
      </c>
      <c r="H5" s="2" t="s">
        <v>37</v>
      </c>
      <c r="I5" s="54" t="n">
        <f aca="false">I2*C3^2/2+SUM(C12:C81)</f>
        <v>537126.250038635</v>
      </c>
      <c r="J5" s="53" t="s">
        <v>38</v>
      </c>
      <c r="K5" s="9" t="s">
        <v>39</v>
      </c>
      <c r="L5" s="10" t="n">
        <f aca="false">I5/F5</f>
        <v>107.769994131153</v>
      </c>
      <c r="M5" s="5" t="s">
        <v>5</v>
      </c>
      <c r="N5" s="2"/>
      <c r="O5" s="4"/>
    </row>
    <row r="6" customFormat="false" ht="15" hidden="false" customHeight="false" outlineLevel="0" collapsed="false">
      <c r="B6" s="2"/>
      <c r="C6" s="4"/>
      <c r="E6" s="2"/>
      <c r="F6" s="10"/>
      <c r="G6" s="53"/>
      <c r="H6" s="2"/>
      <c r="I6" s="54"/>
      <c r="J6" s="53"/>
      <c r="K6" s="9"/>
      <c r="L6" s="10"/>
      <c r="M6" s="5"/>
      <c r="N6" s="2"/>
      <c r="O6" s="4"/>
    </row>
    <row r="7" customFormat="false" ht="19.5" hidden="false" customHeight="false" outlineLevel="0" collapsed="false">
      <c r="B7" s="2" t="s">
        <v>40</v>
      </c>
      <c r="C7" s="55" t="n">
        <f aca="false">I2*C3^3/3+SUM(F12:F81)</f>
        <v>127832435.878305</v>
      </c>
      <c r="E7" s="2" t="s">
        <v>41</v>
      </c>
      <c r="F7" s="10" t="n">
        <f aca="false">C7-F5*L5^2</f>
        <v>69946343.0639534</v>
      </c>
      <c r="G7" s="53"/>
      <c r="H7" s="56" t="s">
        <v>42</v>
      </c>
      <c r="I7" s="57" t="n">
        <v>2138.4</v>
      </c>
      <c r="J7" s="58" t="s">
        <v>43</v>
      </c>
      <c r="K7" s="59" t="s">
        <v>44</v>
      </c>
      <c r="L7" s="60" t="n">
        <f aca="false">H83</f>
        <v>1.59297765639277</v>
      </c>
      <c r="M7" s="5" t="s">
        <v>45</v>
      </c>
      <c r="N7" s="2"/>
      <c r="O7" s="4"/>
    </row>
    <row r="8" customFormat="false" ht="15" hidden="false" customHeight="false" outlineLevel="0" collapsed="false">
      <c r="G8" s="4"/>
      <c r="I8" s="5"/>
      <c r="L8" s="4"/>
      <c r="M8" s="4"/>
      <c r="O8" s="2"/>
      <c r="P8" s="20"/>
      <c r="Q8" s="20"/>
    </row>
    <row r="9" customFormat="false" ht="16.5" hidden="false" customHeight="false" outlineLevel="0" collapsed="false">
      <c r="A9" s="5" t="s">
        <v>46</v>
      </c>
      <c r="B9" s="2" t="s">
        <v>17</v>
      </c>
      <c r="C9" s="8" t="n">
        <v>6.28</v>
      </c>
      <c r="D9" s="5" t="s">
        <v>18</v>
      </c>
      <c r="F9" s="9"/>
      <c r="G9" s="4"/>
      <c r="K9" s="5" t="s">
        <v>47</v>
      </c>
      <c r="L9" s="61" t="n">
        <f aca="false">I85</f>
        <v>11821.1972138901</v>
      </c>
      <c r="M9" s="53" t="s">
        <v>18</v>
      </c>
      <c r="O9" s="2"/>
      <c r="P9" s="11"/>
      <c r="Q9" s="11"/>
    </row>
    <row r="10" customFormat="false" ht="12.75" hidden="false" customHeight="false" outlineLevel="0" collapsed="false">
      <c r="C10" s="9"/>
      <c r="D10" s="12"/>
      <c r="F10" s="9"/>
      <c r="G10" s="4"/>
      <c r="K10" s="4"/>
      <c r="L10" s="10"/>
      <c r="O10" s="9"/>
      <c r="P10" s="11"/>
      <c r="Q10" s="11"/>
    </row>
    <row r="11" customFormat="false" ht="18" hidden="false" customHeight="true" outlineLevel="0" collapsed="false">
      <c r="A11" s="15" t="s">
        <v>22</v>
      </c>
      <c r="B11" s="62" t="s">
        <v>48</v>
      </c>
      <c r="C11" s="63" t="s">
        <v>49</v>
      </c>
      <c r="D11" s="64" t="s">
        <v>50</v>
      </c>
      <c r="E11" s="64" t="s">
        <v>51</v>
      </c>
      <c r="F11" s="65" t="s">
        <v>52</v>
      </c>
      <c r="G11" s="66" t="s">
        <v>53</v>
      </c>
      <c r="H11" s="67" t="s">
        <v>54</v>
      </c>
      <c r="I11" s="68" t="s">
        <v>55</v>
      </c>
      <c r="J11" s="32"/>
      <c r="K11" s="32"/>
    </row>
    <row r="12" s="32" customFormat="true" ht="12.75" hidden="false" customHeight="true" outlineLevel="0" collapsed="false">
      <c r="A12" s="27" t="n">
        <v>0</v>
      </c>
      <c r="B12" s="28" t="n">
        <v>0</v>
      </c>
      <c r="C12" s="27" t="n">
        <f aca="false">$L$3*A12*B12</f>
        <v>0</v>
      </c>
      <c r="D12" s="29" t="n">
        <v>0</v>
      </c>
      <c r="E12" s="29" t="n">
        <v>0</v>
      </c>
      <c r="F12" s="30" t="n">
        <v>0</v>
      </c>
      <c r="G12" s="69" t="n">
        <f aca="false">$I$7*10*(D12+E12)/($I$2*$F$7)</f>
        <v>0</v>
      </c>
      <c r="H12" s="70"/>
      <c r="I12" s="71"/>
    </row>
    <row r="13" s="32" customFormat="true" ht="12.75" hidden="false" customHeight="true" outlineLevel="0" collapsed="false">
      <c r="A13" s="27" t="n">
        <f aca="false">A14-0.0001</f>
        <v>4.9999</v>
      </c>
      <c r="B13" s="28" t="n">
        <v>0</v>
      </c>
      <c r="C13" s="27" t="n">
        <f aca="false">$L$3*A13*B13</f>
        <v>0</v>
      </c>
      <c r="D13" s="29" t="n">
        <v>0</v>
      </c>
      <c r="E13" s="29" t="n">
        <f aca="false">IF(A13&gt;=$C$3,E12,$I$2*A13*($L$5-A13/2))</f>
        <v>15790.1908095406</v>
      </c>
      <c r="F13" s="30" t="n">
        <v>0</v>
      </c>
      <c r="G13" s="69" t="n">
        <f aca="false">$I$7*10*(D13+E13)/($I$2*$F$7)</f>
        <v>0.160912601231341</v>
      </c>
      <c r="H13" s="72" t="n">
        <f aca="false">(G13+G12)/2*(A13-A12)</f>
        <v>0.402273457448292</v>
      </c>
      <c r="I13" s="73" t="n">
        <f aca="false">((G13+G12)/2)^2*(A13-A12)</f>
        <v>0.032365434222165</v>
      </c>
    </row>
    <row r="14" customFormat="false" ht="12.75" hidden="false" customHeight="false" outlineLevel="0" collapsed="false">
      <c r="A14" s="27" t="n">
        <v>5</v>
      </c>
      <c r="B14" s="28" t="n">
        <v>12.56</v>
      </c>
      <c r="C14" s="27" t="n">
        <f aca="false">$L$3*A14*B14</f>
        <v>398.730158730159</v>
      </c>
      <c r="D14" s="29" t="n">
        <f aca="false">B14*$L$3*($L$5-A14)+D13</f>
        <v>8195.49921452244</v>
      </c>
      <c r="E14" s="29" t="n">
        <f aca="false">IF(A14&gt;=$C$3,E13,$I$2*A14*($L$5-A14/2))</f>
        <v>15790.499119673</v>
      </c>
      <c r="F14" s="30" t="n">
        <f aca="false">B14*$L$3*A14^2</f>
        <v>1993.65079365079</v>
      </c>
      <c r="G14" s="69" t="n">
        <f aca="false">$I$7*10*(D14+E14)/($I$2*$F$7)</f>
        <v>0.24443335939639</v>
      </c>
      <c r="H14" s="72" t="n">
        <f aca="false">(G14+G13)/2*(A14-A13)</f>
        <v>2.02672980313393E-005</v>
      </c>
      <c r="I14" s="73" t="n">
        <f aca="false">((G14+G13)/2)^2*(A14-A13)</f>
        <v>4.10763369492089E-006</v>
      </c>
      <c r="J14" s="32"/>
      <c r="K14" s="32"/>
    </row>
    <row r="15" customFormat="false" ht="12.75" hidden="false" customHeight="false" outlineLevel="0" collapsed="false">
      <c r="A15" s="27" t="n">
        <f aca="false">A16-0.0001</f>
        <v>12.9999</v>
      </c>
      <c r="B15" s="28" t="n">
        <v>0</v>
      </c>
      <c r="C15" s="27" t="n">
        <f aca="false">$L$3*A15*B15</f>
        <v>0</v>
      </c>
      <c r="D15" s="29" t="n">
        <f aca="false">B15*$L$3*($L$5-A15)+D14</f>
        <v>8195.49921452244</v>
      </c>
      <c r="E15" s="29" t="n">
        <f aca="false">IF(A15&gt;=$C$3,E14,$I$2*A15*($L$5-A15/2))</f>
        <v>39495.0134010174</v>
      </c>
      <c r="F15" s="30" t="n">
        <f aca="false">B15*$L$3*A15^2</f>
        <v>0</v>
      </c>
      <c r="G15" s="69" t="n">
        <f aca="false">$I$7*10*(D15+E15)/($I$2*$F$7)</f>
        <v>0.485998208101824</v>
      </c>
      <c r="H15" s="72" t="n">
        <f aca="false">(G15+G14)/2*(A15-A14)</f>
        <v>2.92168974841448</v>
      </c>
      <c r="I15" s="73" t="n">
        <f aca="false">((G15+G14)/2)^2*(A15-A14)</f>
        <v>1.06704721133893</v>
      </c>
      <c r="J15" s="32"/>
      <c r="K15" s="32"/>
    </row>
    <row r="16" customFormat="false" ht="12.75" hidden="false" customHeight="false" outlineLevel="0" collapsed="false">
      <c r="A16" s="27" t="n">
        <f aca="false">A14+8</f>
        <v>13</v>
      </c>
      <c r="B16" s="28" t="n">
        <f aca="false">6.28</f>
        <v>6.28</v>
      </c>
      <c r="C16" s="27" t="n">
        <f aca="false">$L$3*A16*B16</f>
        <v>518.349206349206</v>
      </c>
      <c r="D16" s="29" t="n">
        <f aca="false">B16*$L$3*($L$5-A16)+D15</f>
        <v>11974.2646947995</v>
      </c>
      <c r="E16" s="29" t="n">
        <f aca="false">IF(A16&gt;=$C$3,E15,$I$2*A16*($L$5-A16/2))</f>
        <v>39495.2977111498</v>
      </c>
      <c r="F16" s="30" t="n">
        <f aca="false">B16*$L$3*A16^2</f>
        <v>6738.53968253968</v>
      </c>
      <c r="G16" s="69" t="n">
        <f aca="false">$I$7*10*(D16+E16)/($I$2*$F$7)</f>
        <v>0.524509252033613</v>
      </c>
      <c r="H16" s="72" t="n">
        <f aca="false">(G16+G15)/2*(A16-A15)</f>
        <v>5.05253730066541E-005</v>
      </c>
      <c r="I16" s="73" t="n">
        <f aca="false">((G16+G15)/2)^2*(A16-A15)</f>
        <v>2.55281331746748E-005</v>
      </c>
      <c r="J16" s="32"/>
      <c r="K16" s="32"/>
    </row>
    <row r="17" customFormat="false" ht="12.75" hidden="false" customHeight="false" outlineLevel="0" collapsed="false">
      <c r="A17" s="27" t="n">
        <f aca="false">A18-0.0001</f>
        <v>20.9999</v>
      </c>
      <c r="B17" s="28" t="n">
        <v>0</v>
      </c>
      <c r="C17" s="27" t="n">
        <f aca="false">$L$3*A17*B17</f>
        <v>0</v>
      </c>
      <c r="D17" s="29" t="n">
        <f aca="false">B17*$L$3*($L$5-A17)+D16</f>
        <v>11974.2646947995</v>
      </c>
      <c r="E17" s="29" t="n">
        <f aca="false">IF(A17&gt;=$C$3,E16,$I$2*A17*($L$5-A17/2))</f>
        <v>61279.8359924942</v>
      </c>
      <c r="F17" s="30" t="n">
        <f aca="false">B17*$L$3*A17^2</f>
        <v>0</v>
      </c>
      <c r="G17" s="69" t="n">
        <f aca="false">$I$7*10*(D17+E17)/($I$2*$F$7)</f>
        <v>0.746508261656527</v>
      </c>
      <c r="H17" s="72" t="n">
        <f aca="false">(G17+G16)/2*(A17-A16)</f>
        <v>5.08400650388488</v>
      </c>
      <c r="I17" s="73" t="n">
        <f aca="false">((G17+G16)/2)^2*(A17-A16)</f>
        <v>3.23093065307613</v>
      </c>
      <c r="J17" s="32"/>
      <c r="K17" s="32"/>
    </row>
    <row r="18" customFormat="false" ht="12.75" hidden="false" customHeight="false" outlineLevel="0" collapsed="false">
      <c r="A18" s="27" t="n">
        <f aca="false">A16+8</f>
        <v>21</v>
      </c>
      <c r="B18" s="28" t="n">
        <f aca="false">6.28</f>
        <v>6.28</v>
      </c>
      <c r="C18" s="27" t="n">
        <f aca="false">$L$3*A18*B18</f>
        <v>837.333333333333</v>
      </c>
      <c r="D18" s="29" t="n">
        <f aca="false">B18*$L$3*($L$5-A18)+D17</f>
        <v>15434.0460480925</v>
      </c>
      <c r="E18" s="29" t="n">
        <f aca="false">IF(A18&gt;=$C$3,E17,$I$2*A18*($L$5-A18/2))</f>
        <v>61280.0963026266</v>
      </c>
      <c r="F18" s="30" t="n">
        <f aca="false">B18*$L$3*A18^2</f>
        <v>17584</v>
      </c>
      <c r="G18" s="69" t="n">
        <f aca="false">$I$7*10*(D18+E18)/($I$2*$F$7)</f>
        <v>0.781768399494393</v>
      </c>
      <c r="H18" s="72" t="n">
        <f aca="false">(G18+G17)/2*(A18-A17)</f>
        <v>7.64138330573679E-005</v>
      </c>
      <c r="I18" s="73" t="n">
        <f aca="false">((G18+G17)/2)^2*(A18-A17)</f>
        <v>5.8390738825329E-005</v>
      </c>
      <c r="J18" s="32"/>
      <c r="K18" s="32"/>
    </row>
    <row r="19" customFormat="false" ht="12.75" hidden="false" customHeight="false" outlineLevel="0" collapsed="false">
      <c r="A19" s="27" t="n">
        <f aca="false">A20-0.0001</f>
        <v>28.9999</v>
      </c>
      <c r="B19" s="28" t="n">
        <v>0</v>
      </c>
      <c r="C19" s="27" t="n">
        <f aca="false">$L$3*A19*B19</f>
        <v>0</v>
      </c>
      <c r="D19" s="29" t="n">
        <f aca="false">B19*$L$3*($L$5-A19)+D18</f>
        <v>15434.0460480925</v>
      </c>
      <c r="E19" s="29" t="n">
        <f aca="false">IF(A19&gt;=$C$3,E18,$I$2*A19*($L$5-A19/2))</f>
        <v>81144.6585839709</v>
      </c>
      <c r="F19" s="30" t="n">
        <f aca="false">B19*$L$3*A19^2</f>
        <v>0</v>
      </c>
      <c r="G19" s="69" t="n">
        <f aca="false">$I$7*10*(D19+E19)/($I$2*$F$7)</f>
        <v>0.984201570034788</v>
      </c>
      <c r="H19" s="72" t="n">
        <f aca="false">(G19+G18)/2*(A19-A18)</f>
        <v>7.06379157961824</v>
      </c>
      <c r="I19" s="73" t="n">
        <f aca="false">((G19+G18)/2)^2*(A19-A18)</f>
        <v>6.23722190030946</v>
      </c>
      <c r="J19" s="32"/>
      <c r="K19" s="32"/>
    </row>
    <row r="20" customFormat="false" ht="12.75" hidden="false" customHeight="false" outlineLevel="0" collapsed="false">
      <c r="A20" s="27" t="n">
        <f aca="false">A18+8</f>
        <v>29</v>
      </c>
      <c r="B20" s="28" t="n">
        <f aca="false">6.28</f>
        <v>6.28</v>
      </c>
      <c r="C20" s="27" t="n">
        <f aca="false">$L$3*A20*B20</f>
        <v>1156.31746031746</v>
      </c>
      <c r="D20" s="29" t="n">
        <f aca="false">B20*$L$3*($L$5-A20)+D19</f>
        <v>18574.8432744013</v>
      </c>
      <c r="E20" s="29" t="n">
        <f aca="false">IF(A20&gt;=$C$3,E19,$I$2*A20*($L$5-A20/2))</f>
        <v>81144.8948941033</v>
      </c>
      <c r="F20" s="30" t="n">
        <f aca="false">B20*$L$3*A20^2</f>
        <v>33533.2063492063</v>
      </c>
      <c r="G20" s="69" t="n">
        <f aca="false">$I$7*10*(D20+E20)/($I$2*$F$7)</f>
        <v>1.01621080177873</v>
      </c>
      <c r="H20" s="72" t="n">
        <f aca="false">(G20+G19)/2*(A20-A19)</f>
        <v>0.000100020618590443</v>
      </c>
      <c r="I20" s="73" t="n">
        <f aca="false">((G20+G19)/2)^2*(A20-A19)</f>
        <v>0.000100041241432381</v>
      </c>
      <c r="J20" s="32"/>
      <c r="K20" s="32"/>
    </row>
    <row r="21" customFormat="false" ht="12.75" hidden="false" customHeight="false" outlineLevel="0" collapsed="false">
      <c r="A21" s="27" t="n">
        <f aca="false">A22-0.0001</f>
        <v>36.9999</v>
      </c>
      <c r="B21" s="28" t="n">
        <v>0</v>
      </c>
      <c r="C21" s="27" t="n">
        <f aca="false">$L$3*A21*B21</f>
        <v>0</v>
      </c>
      <c r="D21" s="29" t="n">
        <f aca="false">B21*$L$3*($L$5-A21)+D20</f>
        <v>18574.8432744013</v>
      </c>
      <c r="E21" s="29" t="n">
        <f aca="false">IF(A21&gt;=$C$3,E20,$I$2*A21*($L$5-A21/2))</f>
        <v>99089.4811754477</v>
      </c>
      <c r="F21" s="30" t="n">
        <f aca="false">B21*$L$3*A21^2</f>
        <v>0</v>
      </c>
      <c r="G21" s="69" t="n">
        <f aca="false">$I$7*10*(D21+E21)/($I$2*$F$7)</f>
        <v>1.19907813323661</v>
      </c>
      <c r="H21" s="72" t="n">
        <f aca="false">(G21+G20)/2*(A21-A20)</f>
        <v>8.86104497561459</v>
      </c>
      <c r="I21" s="73" t="n">
        <f aca="false">((G21+G20)/2)^2*(A21-A20)</f>
        <v>9.81488744357611</v>
      </c>
      <c r="J21" s="32"/>
      <c r="K21" s="32"/>
    </row>
    <row r="22" customFormat="false" ht="12.75" hidden="false" customHeight="false" outlineLevel="0" collapsed="false">
      <c r="A22" s="27" t="n">
        <f aca="false">A20+8</f>
        <v>37</v>
      </c>
      <c r="B22" s="28" t="n">
        <f aca="false">6.28</f>
        <v>6.28</v>
      </c>
      <c r="C22" s="27" t="n">
        <f aca="false">$L$3*A22*B22</f>
        <v>1475.30158730159</v>
      </c>
      <c r="D22" s="29" t="n">
        <f aca="false">B22*$L$3*($L$5-A22)+D21</f>
        <v>21396.6563737261</v>
      </c>
      <c r="E22" s="29" t="n">
        <f aca="false">IF(A22&gt;=$C$3,E21,$I$2*A22*($L$5-A22/2))</f>
        <v>99089.6934855801</v>
      </c>
      <c r="F22" s="30" t="n">
        <f aca="false">B22*$L$3*A22^2</f>
        <v>54586.1587301587</v>
      </c>
      <c r="G22" s="69" t="n">
        <f aca="false">$I$7*10*(D22+E22)/($I$2*$F$7)</f>
        <v>1.22783645888662</v>
      </c>
      <c r="H22" s="72" t="n">
        <f aca="false">(G22+G21)/2*(A22-A21)</f>
        <v>0.00012134572961019</v>
      </c>
      <c r="I22" s="73" t="n">
        <f aca="false">((G22+G21)/2)^2*(A22-A21)</f>
        <v>0.000147247860941405</v>
      </c>
      <c r="J22" s="32"/>
      <c r="K22" s="32"/>
    </row>
    <row r="23" customFormat="false" ht="12.75" hidden="false" customHeight="false" outlineLevel="0" collapsed="false">
      <c r="A23" s="27" t="n">
        <f aca="false">A24-0.0001</f>
        <v>44.9999</v>
      </c>
      <c r="B23" s="28" t="n">
        <v>0</v>
      </c>
      <c r="C23" s="27" t="n">
        <f aca="false">$L$3*A23*B23</f>
        <v>0</v>
      </c>
      <c r="D23" s="29" t="n">
        <f aca="false">B23*$L$3*($L$5-A23)+D22</f>
        <v>21396.6563737261</v>
      </c>
      <c r="E23" s="29" t="n">
        <f aca="false">IF(A23&gt;=$C$3,E22,$I$2*A23*($L$5-A23/2))</f>
        <v>115114.303766925</v>
      </c>
      <c r="F23" s="30" t="n">
        <f aca="false">B23*$L$3*A23^2</f>
        <v>0</v>
      </c>
      <c r="G23" s="69" t="n">
        <f aca="false">$I$7*10*(D23+E23)/($I$2*$F$7)</f>
        <v>1.39113795126198</v>
      </c>
      <c r="H23" s="72" t="n">
        <f aca="false">(G23+G22)/2*(A23-A22)</f>
        <v>10.4757666918739</v>
      </c>
      <c r="I23" s="73" t="n">
        <f aca="false">((G23+G22)/2)^2*(A23-A22)</f>
        <v>13.7178824463524</v>
      </c>
      <c r="J23" s="32"/>
      <c r="K23" s="32"/>
    </row>
    <row r="24" customFormat="false" ht="12.75" hidden="false" customHeight="false" outlineLevel="0" collapsed="false">
      <c r="A24" s="27" t="n">
        <f aca="false">A22+8</f>
        <v>45</v>
      </c>
      <c r="B24" s="28" t="n">
        <f aca="false">6.28</f>
        <v>6.28</v>
      </c>
      <c r="C24" s="27" t="n">
        <f aca="false">$L$3*A24*B24</f>
        <v>1794.28571428571</v>
      </c>
      <c r="D24" s="29" t="n">
        <f aca="false">B24*$L$3*($L$5-A24)+D23</f>
        <v>23899.4853460667</v>
      </c>
      <c r="E24" s="29" t="n">
        <f aca="false">IF(A24&gt;=$C$3,E23,$I$2*A24*($L$5-A24/2))</f>
        <v>115114.492077057</v>
      </c>
      <c r="F24" s="30" t="n">
        <f aca="false">B24*$L$3*A24^2</f>
        <v>80742.8571428571</v>
      </c>
      <c r="G24" s="69" t="n">
        <f aca="false">$I$7*10*(D24+E24)/($I$2*$F$7)</f>
        <v>1.41664537081807</v>
      </c>
      <c r="H24" s="72" t="n">
        <f aca="false">(G24+G23)/2*(A24-A23)</f>
        <v>0.000140389166108663</v>
      </c>
      <c r="I24" s="73" t="n">
        <f aca="false">((G24+G23)/2)^2*(A24-A23)</f>
        <v>0.000197091179600315</v>
      </c>
      <c r="J24" s="32"/>
      <c r="K24" s="32"/>
    </row>
    <row r="25" customFormat="false" ht="12.75" hidden="false" customHeight="false" outlineLevel="0" collapsed="false">
      <c r="A25" s="27" t="n">
        <f aca="false">A26-0.0001</f>
        <v>52.9999</v>
      </c>
      <c r="B25" s="28" t="n">
        <v>0</v>
      </c>
      <c r="C25" s="27" t="n">
        <f aca="false">$L$3*A25*B25</f>
        <v>0</v>
      </c>
      <c r="D25" s="29" t="n">
        <f aca="false">B25*$L$3*($L$5-A25)+D24</f>
        <v>23899.4853460667</v>
      </c>
      <c r="E25" s="29" t="n">
        <f aca="false">IF(A25&gt;=$C$3,E24,$I$2*A25*($L$5-A25/2))</f>
        <v>129219.126358401</v>
      </c>
      <c r="F25" s="30" t="n">
        <f aca="false">B25*$L$3*A25^2</f>
        <v>0</v>
      </c>
      <c r="G25" s="69" t="n">
        <f aca="false">$I$7*10*(D25+E25)/($I$2*$F$7)</f>
        <v>1.56038102411091</v>
      </c>
      <c r="H25" s="72" t="n">
        <f aca="false">(G25+G24)/2*(A25-A24)</f>
        <v>11.9079567283962</v>
      </c>
      <c r="I25" s="73" t="n">
        <f aca="false">((G25+G24)/2)^2*(A25-A24)</f>
        <v>17.7251507450538</v>
      </c>
      <c r="J25" s="32"/>
      <c r="K25" s="32"/>
    </row>
    <row r="26" customFormat="false" ht="12.75" hidden="false" customHeight="false" outlineLevel="0" collapsed="false">
      <c r="A26" s="27" t="n">
        <f aca="false">A24+8</f>
        <v>53</v>
      </c>
      <c r="B26" s="28" t="n">
        <f aca="false">$C$9</f>
        <v>6.28</v>
      </c>
      <c r="C26" s="27" t="n">
        <f aca="false">$L$3*A26*B26</f>
        <v>2113.26984126984</v>
      </c>
      <c r="D26" s="29" t="n">
        <f aca="false">B26*$L$3*($L$5-A26)+D25</f>
        <v>26083.3301914231</v>
      </c>
      <c r="E26" s="29" t="n">
        <f aca="false">IF(A26&gt;=$C$3,E25,$I$2*A26*($L$5-A26/2))</f>
        <v>129219.290668534</v>
      </c>
      <c r="F26" s="30" t="n">
        <f aca="false">B26*$L$3*A26^2</f>
        <v>112003.301587302</v>
      </c>
      <c r="G26" s="69" t="n">
        <f aca="false">$I$7*10*(D26+E26)/($I$2*$F$7)</f>
        <v>1.58263753757308</v>
      </c>
      <c r="H26" s="72" t="n">
        <f aca="false">(G26+G25)/2*(A26-A25)</f>
        <v>0.000157150928089417</v>
      </c>
      <c r="I26" s="73" t="n">
        <f aca="false">((G26+G25)/2)^2*(A26-A25)</f>
        <v>0.000246964141985451</v>
      </c>
      <c r="J26" s="32"/>
      <c r="K26" s="32"/>
    </row>
    <row r="27" customFormat="false" ht="12.75" hidden="false" customHeight="false" outlineLevel="0" collapsed="false">
      <c r="A27" s="27" t="n">
        <f aca="false">A28-0.0001</f>
        <v>60.9999</v>
      </c>
      <c r="B27" s="28" t="n">
        <v>0</v>
      </c>
      <c r="C27" s="27" t="n">
        <f aca="false">$L$3*A27*B27</f>
        <v>0</v>
      </c>
      <c r="D27" s="29" t="n">
        <f aca="false">B27*$L$3*($L$5-A27)+D26</f>
        <v>26083.3301914231</v>
      </c>
      <c r="E27" s="29" t="n">
        <f aca="false">IF(A27&gt;=$C$3,E26,$I$2*A27*($L$5-A27/2))</f>
        <v>141403.948949878</v>
      </c>
      <c r="F27" s="30" t="n">
        <f aca="false">B27*$L$3*A27^2</f>
        <v>0</v>
      </c>
      <c r="G27" s="69" t="n">
        <f aca="false">$I$7*10*(D27+E27)/($I$2*$F$7)</f>
        <v>1.7068073517834</v>
      </c>
      <c r="H27" s="72" t="n">
        <f aca="false">(G27+G26)/2*(A27-A26)</f>
        <v>13.1576150851815</v>
      </c>
      <c r="I27" s="73" t="n">
        <f aca="false">((G27+G26)/2)^2*(A27-A26)</f>
        <v>21.6406248490349</v>
      </c>
      <c r="J27" s="32"/>
      <c r="K27" s="32"/>
    </row>
    <row r="28" customFormat="false" ht="12.75" hidden="false" customHeight="false" outlineLevel="0" collapsed="false">
      <c r="A28" s="27" t="n">
        <f aca="false">A26+8</f>
        <v>61</v>
      </c>
      <c r="B28" s="28" t="n">
        <f aca="false">$C$9</f>
        <v>6.28</v>
      </c>
      <c r="C28" s="27" t="n">
        <f aca="false">$L$3*A28*B28</f>
        <v>2432.25396825397</v>
      </c>
      <c r="D28" s="29" t="n">
        <f aca="false">B28*$L$3*($L$5-A28)+D27</f>
        <v>27948.1909097954</v>
      </c>
      <c r="E28" s="29" t="n">
        <f aca="false">IF(A28&gt;=$C$3,E27,$I$2*A28*($L$5-A28/2))</f>
        <v>141404.08926001</v>
      </c>
      <c r="F28" s="30" t="n">
        <f aca="false">B28*$L$3*A28^2</f>
        <v>148367.492063492</v>
      </c>
      <c r="G28" s="69" t="n">
        <f aca="false">$I$7*10*(D28+E28)/($I$2*$F$7)</f>
        <v>1.72581295915165</v>
      </c>
      <c r="H28" s="72" t="n">
        <f aca="false">(G28+G27)/2*(A28-A27)</f>
        <v>0.00017163101555245</v>
      </c>
      <c r="I28" s="73" t="n">
        <f aca="false">((G28+G27)/2)^2*(A28-A27)</f>
        <v>0.000294572054985874</v>
      </c>
      <c r="J28" s="32"/>
      <c r="K28" s="32"/>
    </row>
    <row r="29" customFormat="false" ht="12.75" hidden="false" customHeight="false" outlineLevel="0" collapsed="false">
      <c r="A29" s="27" t="n">
        <f aca="false">A30-0.0001</f>
        <v>68.9999</v>
      </c>
      <c r="B29" s="28" t="n">
        <v>0</v>
      </c>
      <c r="C29" s="27" t="n">
        <f aca="false">$L$3*A29*B29</f>
        <v>0</v>
      </c>
      <c r="D29" s="29" t="n">
        <f aca="false">B29*$L$3*($L$5-A29)+D28</f>
        <v>27948.1909097954</v>
      </c>
      <c r="E29" s="29" t="n">
        <f aca="false">IF(A29&gt;=$C$3,E28,$I$2*A29*($L$5-A29/2))</f>
        <v>151668.771541355</v>
      </c>
      <c r="F29" s="30" t="n">
        <f aca="false">B29*$L$3*A29^2</f>
        <v>0</v>
      </c>
      <c r="G29" s="69" t="n">
        <f aca="false">$I$7*10*(D29+E29)/($I$2*$F$7)</f>
        <v>1.83041693427945</v>
      </c>
      <c r="H29" s="72" t="n">
        <f aca="false">(G29+G28)/2*(A29-A28)</f>
        <v>14.2247417622297</v>
      </c>
      <c r="I29" s="73" t="n">
        <f aca="false">((G29+G28)/2)^2*(A29-A28)</f>
        <v>25.2932259405894</v>
      </c>
      <c r="J29" s="32"/>
      <c r="K29" s="32"/>
    </row>
    <row r="30" customFormat="false" ht="12.75" hidden="false" customHeight="false" outlineLevel="0" collapsed="false">
      <c r="A30" s="27" t="n">
        <f aca="false">A28+8</f>
        <v>69</v>
      </c>
      <c r="B30" s="28" t="n">
        <f aca="false">$C$9</f>
        <v>6.28</v>
      </c>
      <c r="C30" s="27" t="n">
        <f aca="false">$L$3*A30*B30</f>
        <v>2751.2380952381</v>
      </c>
      <c r="D30" s="29" t="n">
        <f aca="false">B30*$L$3*($L$5-A30)+D29</f>
        <v>29494.0675011836</v>
      </c>
      <c r="E30" s="29" t="n">
        <f aca="false">IF(A30&gt;=$C$3,E29,$I$2*A30*($L$5-A30/2))</f>
        <v>151668.887851487</v>
      </c>
      <c r="F30" s="30" t="n">
        <f aca="false">B30*$L$3*A30^2</f>
        <v>189835.428571429</v>
      </c>
      <c r="G30" s="69" t="n">
        <f aca="false">$I$7*10*(D30+E30)/($I$2*$F$7)</f>
        <v>1.84617163555377</v>
      </c>
      <c r="H30" s="72" t="n">
        <f aca="false">(G30+G29)/2*(A30-A29)</f>
        <v>0.000183829428497763</v>
      </c>
      <c r="I30" s="73" t="n">
        <f aca="false">((G30+G29)/2)^2*(A30-A29)</f>
        <v>0.000337932587806924</v>
      </c>
      <c r="J30" s="32"/>
      <c r="K30" s="32"/>
    </row>
    <row r="31" customFormat="false" ht="12.75" hidden="false" customHeight="false" outlineLevel="0" collapsed="false">
      <c r="A31" s="27" t="n">
        <f aca="false">A32-0.0001</f>
        <v>76.9999</v>
      </c>
      <c r="B31" s="28" t="n">
        <v>0</v>
      </c>
      <c r="C31" s="27" t="n">
        <f aca="false">$L$3*A31*B31</f>
        <v>0</v>
      </c>
      <c r="D31" s="29" t="n">
        <f aca="false">B31*$L$3*($L$5-A31)+D30</f>
        <v>29494.0675011836</v>
      </c>
      <c r="E31" s="29" t="n">
        <f aca="false">IF(A31&gt;=$C$3,E30,$I$2*A31*($L$5-A31/2))</f>
        <v>160013.594132832</v>
      </c>
      <c r="F31" s="30" t="n">
        <f aca="false">B31*$L$3*A31^2</f>
        <v>0</v>
      </c>
      <c r="G31" s="69" t="n">
        <f aca="false">$I$7*10*(D31+E31)/($I$2*$F$7)</f>
        <v>1.93120977159905</v>
      </c>
      <c r="H31" s="72" t="n">
        <f aca="false">(G31+G30)/2*(A31-A30)</f>
        <v>15.1093367595409</v>
      </c>
      <c r="I31" s="73" t="n">
        <f aca="false">((G31+G30)/2)^2*(A31-A30)</f>
        <v>28.5368638749502</v>
      </c>
      <c r="J31" s="32"/>
      <c r="K31" s="32"/>
    </row>
    <row r="32" customFormat="false" ht="12.75" hidden="false" customHeight="false" outlineLevel="0" collapsed="false">
      <c r="A32" s="27" t="n">
        <f aca="false">A30+8</f>
        <v>77</v>
      </c>
      <c r="B32" s="28" t="n">
        <f aca="false">$C$9</f>
        <v>6.28</v>
      </c>
      <c r="C32" s="27" t="n">
        <f aca="false">$L$3*A32*B32</f>
        <v>3070.22222222222</v>
      </c>
      <c r="D32" s="29" t="n">
        <f aca="false">B32*$L$3*($L$5-A32)+D31</f>
        <v>30720.9599655877</v>
      </c>
      <c r="E32" s="29" t="n">
        <f aca="false">IF(A32&gt;=$C$3,E31,$I$2*A32*($L$5-A32/2))</f>
        <v>160013.686442964</v>
      </c>
      <c r="F32" s="30" t="n">
        <f aca="false">B32*$L$3*A32^2</f>
        <v>236407.111111111</v>
      </c>
      <c r="G32" s="69" t="n">
        <f aca="false">$I$7*10*(D32+E32)/($I$2*$F$7)</f>
        <v>1.94371356677945</v>
      </c>
      <c r="H32" s="72" t="n">
        <f aca="false">(G32+G31)/2*(A32-A31)</f>
        <v>0.000193746166925356</v>
      </c>
      <c r="I32" s="73" t="n">
        <f aca="false">((G32+G31)/2)^2*(A32-A31)</f>
        <v>0.00037537577197022</v>
      </c>
      <c r="J32" s="32"/>
      <c r="K32" s="32"/>
    </row>
    <row r="33" customFormat="false" ht="12.75" hidden="false" customHeight="false" outlineLevel="0" collapsed="false">
      <c r="A33" s="27" t="n">
        <f aca="false">A34-0.0001</f>
        <v>84.9999</v>
      </c>
      <c r="B33" s="28" t="n">
        <v>0</v>
      </c>
      <c r="C33" s="27" t="n">
        <f aca="false">$L$3*A33*B33</f>
        <v>0</v>
      </c>
      <c r="D33" s="29" t="n">
        <f aca="false">B33*$L$3*($L$5-A33)+D32</f>
        <v>30720.9599655877</v>
      </c>
      <c r="E33" s="29" t="n">
        <f aca="false">IF(A33&gt;=$C$3,E32,$I$2*A33*($L$5-A33/2))</f>
        <v>166438.416724308</v>
      </c>
      <c r="F33" s="30" t="n">
        <f aca="false">B33*$L$3*A33^2</f>
        <v>0</v>
      </c>
      <c r="G33" s="69" t="n">
        <f aca="false">$I$7*10*(D33+E33)/($I$2*$F$7)</f>
        <v>2.00918586374221</v>
      </c>
      <c r="H33" s="72" t="n">
        <f aca="false">(G33+G32)/2*(A33-A32)</f>
        <v>15.8114000771151</v>
      </c>
      <c r="I33" s="73" t="n">
        <f aca="false">((G33+G32)/2)^2*(A33-A32)</f>
        <v>31.2504371802891</v>
      </c>
      <c r="J33" s="32"/>
      <c r="K33" s="32"/>
    </row>
    <row r="34" customFormat="false" ht="12.75" hidden="false" customHeight="false" outlineLevel="0" collapsed="false">
      <c r="A34" s="27" t="n">
        <f aca="false">A32+8</f>
        <v>85</v>
      </c>
      <c r="B34" s="28" t="n">
        <v>12.56</v>
      </c>
      <c r="C34" s="27" t="n">
        <f aca="false">$L$3*A34*B34</f>
        <v>6778.4126984127</v>
      </c>
      <c r="D34" s="29" t="n">
        <f aca="false">B34*$L$3*($L$5-A34)+D33</f>
        <v>32536.7766404276</v>
      </c>
      <c r="E34" s="29" t="n">
        <f aca="false">IF(A34&gt;=$C$3,E33,$I$2*A34*($L$5-A34/2))</f>
        <v>166438.485034441</v>
      </c>
      <c r="F34" s="30" t="n">
        <f aca="false">B34*$L$3*A34^2</f>
        <v>576165.079365079</v>
      </c>
      <c r="G34" s="69" t="n">
        <f aca="false">$I$7*10*(D34+E34)/($I$2*$F$7)</f>
        <v>2.02769094578924</v>
      </c>
      <c r="H34" s="72" t="n">
        <f aca="false">(G34+G33)/2*(A34-A33)</f>
        <v>0.000201843840483273</v>
      </c>
      <c r="I34" s="73" t="n">
        <f aca="false">((G34+G33)/2)^2*(A34-A33)</f>
        <v>0.000407409359396844</v>
      </c>
      <c r="J34" s="32"/>
      <c r="K34" s="32"/>
    </row>
    <row r="35" customFormat="false" ht="12.75" hidden="false" customHeight="false" outlineLevel="0" collapsed="false">
      <c r="A35" s="27" t="n">
        <f aca="false">A36-0.0001</f>
        <v>99.9999</v>
      </c>
      <c r="B35" s="28" t="n">
        <v>0</v>
      </c>
      <c r="C35" s="27" t="n">
        <f aca="false">$L$3*A35*B35</f>
        <v>0</v>
      </c>
      <c r="D35" s="29" t="n">
        <f aca="false">B35*$L$3*($L$5-A35)+D34</f>
        <v>32536.7766404276</v>
      </c>
      <c r="E35" s="29" t="n">
        <f aca="false">IF(A35&gt;=$C$3,E34,$I$2*A35*($L$5-A35/2))</f>
        <v>173309.959083327</v>
      </c>
      <c r="F35" s="30" t="n">
        <f aca="false">B35*$L$3*A35^2</f>
        <v>0</v>
      </c>
      <c r="G35" s="69" t="n">
        <f aca="false">$I$7*10*(D35+E35)/($I$2*$F$7)</f>
        <v>2.0977158604237</v>
      </c>
      <c r="H35" s="72" t="n">
        <f aca="false">(G35+G34)/2*(A35-A34)</f>
        <v>30.9403447762568</v>
      </c>
      <c r="I35" s="73" t="n">
        <f aca="false">((G35+G34)/2)^2*(A35-A34)</f>
        <v>63.8207544632724</v>
      </c>
      <c r="J35" s="32"/>
      <c r="K35" s="32"/>
    </row>
    <row r="36" customFormat="false" ht="12.75" hidden="false" customHeight="false" outlineLevel="0" collapsed="false">
      <c r="A36" s="27" t="n">
        <f aca="false">A34+15</f>
        <v>100</v>
      </c>
      <c r="B36" s="28" t="n">
        <f aca="false">$C$9</f>
        <v>6.28</v>
      </c>
      <c r="C36" s="27" t="n">
        <f aca="false">$L$3*A36*B36</f>
        <v>3987.30158730159</v>
      </c>
      <c r="D36" s="29" t="n">
        <f aca="false">B36*$L$3*($L$5-A36)+D35</f>
        <v>32846.5897397523</v>
      </c>
      <c r="E36" s="29" t="n">
        <f aca="false">IF(A36&gt;=$C$3,E35,$I$2*A36*($L$5-A36/2))</f>
        <v>173309.98239346</v>
      </c>
      <c r="F36" s="30" t="n">
        <f aca="false">B36*$L$3*A36^2</f>
        <v>398730.158730159</v>
      </c>
      <c r="G36" s="69" t="n">
        <f aca="false">$I$7*10*(D36+E36)/($I$2*$F$7)</f>
        <v>2.10087330058407</v>
      </c>
      <c r="H36" s="72" t="n">
        <f aca="false">(G36+G35)/2*(A36-A35)</f>
        <v>0.000209929458057358</v>
      </c>
      <c r="I36" s="73" t="n">
        <f aca="false">((G36+G35)/2)^2*(A36-A35)</f>
        <v>0.000440703773587929</v>
      </c>
      <c r="J36" s="32"/>
      <c r="K36" s="32"/>
    </row>
    <row r="37" customFormat="false" ht="12.75" hidden="false" customHeight="false" outlineLevel="0" collapsed="false">
      <c r="A37" s="74" t="n">
        <v>107.77</v>
      </c>
      <c r="B37" s="28" t="n">
        <v>0</v>
      </c>
      <c r="C37" s="27" t="n">
        <f aca="false">$L$3*A37*B37</f>
        <v>0</v>
      </c>
      <c r="D37" s="29" t="n">
        <f aca="false">B37*$L$3*($L$5-A37)+D36</f>
        <v>32846.5897397523</v>
      </c>
      <c r="E37" s="29" t="n">
        <f aca="false">IF(A37&gt;=$C$3,E36,$I$2*A37*($L$5-A37/2))</f>
        <v>174215.574525432</v>
      </c>
      <c r="F37" s="30" t="n">
        <f aca="false">B37*$L$3*A37^2</f>
        <v>0</v>
      </c>
      <c r="G37" s="69" t="n">
        <f aca="false">$I$7*10*(D37+E37)/($I$2*$F$7)</f>
        <v>2.11010188986256</v>
      </c>
      <c r="H37" s="72" t="n">
        <f aca="false">(G37+G36)/2*(A37-A36)</f>
        <v>16.3596386148852</v>
      </c>
      <c r="I37" s="73" t="n">
        <f aca="false">((G37+G36)/2)^2*(A37-A36)</f>
        <v>34.4450161659771</v>
      </c>
      <c r="J37" s="32"/>
      <c r="K37" s="32"/>
    </row>
    <row r="38" customFormat="false" ht="12.75" hidden="false" customHeight="false" outlineLevel="0" collapsed="false">
      <c r="A38" s="74" t="n">
        <f aca="false">C3</f>
        <v>116.956799117103</v>
      </c>
      <c r="B38" s="28" t="n">
        <v>0</v>
      </c>
      <c r="C38" s="27" t="n">
        <f aca="false">$L$3*A38*B38</f>
        <v>0</v>
      </c>
      <c r="D38" s="29" t="n">
        <f aca="false">B38*$L$3*($L$5-A38)+D37</f>
        <v>32846.5897397523</v>
      </c>
      <c r="E38" s="29" t="n">
        <f aca="false">IF(A38&gt;=$C$3,E37,$I$2*A38*($L$5-A38/2))</f>
        <v>174215.574525432</v>
      </c>
      <c r="F38" s="30" t="n">
        <f aca="false">B38*$L$3*A38^2</f>
        <v>0</v>
      </c>
      <c r="G38" s="69" t="n">
        <f aca="false">$I$7*10*(D38+E38)/($I$2*$F$7)</f>
        <v>2.11010188986256</v>
      </c>
      <c r="H38" s="72" t="n">
        <f aca="false">(G38+G37)/2*(A38-A37)</f>
        <v>19.3850821787878</v>
      </c>
      <c r="I38" s="73" t="n">
        <f aca="false">((G38+G37)/2)^2*(A38-A37)</f>
        <v>40.9044985406011</v>
      </c>
      <c r="J38" s="32"/>
      <c r="K38" s="32"/>
    </row>
    <row r="39" customFormat="false" ht="12.75" hidden="false" customHeight="false" outlineLevel="0" collapsed="false">
      <c r="A39" s="27" t="n">
        <f aca="false">A40-0.0001</f>
        <v>124.9999</v>
      </c>
      <c r="B39" s="28" t="n">
        <v>0</v>
      </c>
      <c r="C39" s="27" t="n">
        <f aca="false">$L$3*A39*B39</f>
        <v>0</v>
      </c>
      <c r="D39" s="29" t="n">
        <f aca="false">B39*$L$3*($L$5-A39)+D38</f>
        <v>32846.5897397523</v>
      </c>
      <c r="E39" s="29" t="n">
        <f aca="false">IF(A39&gt;=$C$3,E38,$I$2*A39*($L$5-A39/2))</f>
        <v>174215.574525432</v>
      </c>
      <c r="F39" s="30" t="n">
        <f aca="false">B39*$L$3*A39^2</f>
        <v>0</v>
      </c>
      <c r="G39" s="69" t="n">
        <f aca="false">$I$7*10*(D39+E39)/($I$2*$F$7)</f>
        <v>2.11010188986256</v>
      </c>
      <c r="H39" s="72" t="n">
        <f aca="false">(G39+G38)/2*(A39-A38)</f>
        <v>16.9717623733552</v>
      </c>
      <c r="I39" s="73" t="n">
        <f aca="false">((G39+G38)/2)^2*(A39-A38)</f>
        <v>35.8121478583151</v>
      </c>
      <c r="J39" s="32"/>
      <c r="K39" s="32"/>
    </row>
    <row r="40" customFormat="false" ht="12.75" hidden="false" customHeight="false" outlineLevel="0" collapsed="false">
      <c r="A40" s="27" t="n">
        <f aca="false">A36+25</f>
        <v>125</v>
      </c>
      <c r="B40" s="28" t="n">
        <f aca="false">$C$9</f>
        <v>6.28</v>
      </c>
      <c r="C40" s="27" t="n">
        <f aca="false">$L$3*A40*B40</f>
        <v>4984.12698412698</v>
      </c>
      <c r="D40" s="29" t="n">
        <f aca="false">B40*$L$3*($L$5-A40)+D39</f>
        <v>32159.5774422517</v>
      </c>
      <c r="E40" s="29" t="n">
        <f aca="false">IF(A40&gt;=$C$3,E39,$I$2*A40*($L$5-A40/2))</f>
        <v>174215.574525432</v>
      </c>
      <c r="F40" s="30" t="n">
        <f aca="false">B40*$L$3*A40^2</f>
        <v>623015.873015873</v>
      </c>
      <c r="G40" s="69" t="n">
        <f aca="false">$I$7*10*(D40+E40)/($I$2*$F$7)</f>
        <v>2.10310077523373</v>
      </c>
      <c r="H40" s="72" t="n">
        <f aca="false">(G40+G39)/2*(A40-A39)</f>
        <v>0.000210660133261808</v>
      </c>
      <c r="I40" s="73" t="n">
        <f aca="false">((G40+G39)/2)^2*(A40-A39)</f>
        <v>0.000443776917444094</v>
      </c>
      <c r="J40" s="32"/>
      <c r="K40" s="32"/>
    </row>
    <row r="41" customFormat="false" ht="12.75" hidden="false" customHeight="false" outlineLevel="0" collapsed="false">
      <c r="A41" s="27" t="n">
        <f aca="false">A42-0.0001</f>
        <v>149.9999</v>
      </c>
      <c r="B41" s="28" t="n">
        <v>0</v>
      </c>
      <c r="C41" s="27" t="n">
        <f aca="false">$L$3*A41*B41</f>
        <v>0</v>
      </c>
      <c r="D41" s="29" t="n">
        <f aca="false">B41*$L$3*($L$5-A41)+D40</f>
        <v>32159.5774422517</v>
      </c>
      <c r="E41" s="29" t="n">
        <f aca="false">IF(A41&gt;=$C$3,E40,$I$2*A41*($L$5-A41/2))</f>
        <v>174215.574525432</v>
      </c>
      <c r="F41" s="30" t="n">
        <f aca="false">B41*$L$3*A41^2</f>
        <v>0</v>
      </c>
      <c r="G41" s="69" t="n">
        <f aca="false">$I$7*10*(D41+E41)/($I$2*$F$7)</f>
        <v>2.10310077523373</v>
      </c>
      <c r="H41" s="72" t="n">
        <f aca="false">(G41+G40)/2*(A41-A40)</f>
        <v>52.5773090707657</v>
      </c>
      <c r="I41" s="73" t="n">
        <f aca="false">((G41+G40)/2)^2*(A41-A40)</f>
        <v>110.575379466431</v>
      </c>
      <c r="J41" s="32"/>
      <c r="K41" s="32"/>
    </row>
    <row r="42" customFormat="false" ht="12.75" hidden="false" customHeight="false" outlineLevel="0" collapsed="false">
      <c r="A42" s="27" t="n">
        <f aca="false">A40+25</f>
        <v>150</v>
      </c>
      <c r="B42" s="28" t="n">
        <f aca="false">$C$9</f>
        <v>6.28</v>
      </c>
      <c r="C42" s="27" t="n">
        <f aca="false">$L$3*A42*B42</f>
        <v>5980.95238095238</v>
      </c>
      <c r="D42" s="29" t="n">
        <f aca="false">B42*$L$3*($L$5-A42)+D41</f>
        <v>30475.7397479256</v>
      </c>
      <c r="E42" s="29" t="n">
        <f aca="false">IF(A42&gt;=$C$3,E41,$I$2*A42*($L$5-A42/2))</f>
        <v>174215.574525432</v>
      </c>
      <c r="F42" s="30" t="n">
        <f aca="false">B42*$L$3*A42^2</f>
        <v>897142.857142857</v>
      </c>
      <c r="G42" s="69" t="n">
        <f aca="false">$I$7*10*(D42+E42)/($I$2*$F$7)</f>
        <v>2.08594134336152</v>
      </c>
      <c r="H42" s="72" t="n">
        <f aca="false">(G42+G41)/2*(A42-A41)</f>
        <v>0.000209452105936716</v>
      </c>
      <c r="I42" s="73" t="n">
        <f aca="false">((G42+G41)/2)^2*(A42-A41)</f>
        <v>0.000438701846798688</v>
      </c>
      <c r="J42" s="32"/>
      <c r="K42" s="32"/>
    </row>
    <row r="43" customFormat="false" ht="12.75" hidden="false" customHeight="false" outlineLevel="0" collapsed="false">
      <c r="A43" s="27" t="n">
        <f aca="false">A44-0.0001</f>
        <v>174.9999</v>
      </c>
      <c r="B43" s="28" t="n">
        <v>0</v>
      </c>
      <c r="C43" s="27" t="n">
        <f aca="false">$L$3*A43*B43</f>
        <v>0</v>
      </c>
      <c r="D43" s="29" t="n">
        <f aca="false">B43*$L$3*($L$5-A43)+D42</f>
        <v>30475.7397479256</v>
      </c>
      <c r="E43" s="29" t="n">
        <f aca="false">IF(A43&gt;=$C$3,E42,$I$2*A43*($L$5-A43/2))</f>
        <v>174215.574525432</v>
      </c>
      <c r="F43" s="30" t="n">
        <f aca="false">B43*$L$3*A43^2</f>
        <v>0</v>
      </c>
      <c r="G43" s="69" t="n">
        <f aca="false">$I$7*10*(D43+E43)/($I$2*$F$7)</f>
        <v>2.08594134336152</v>
      </c>
      <c r="H43" s="72" t="n">
        <f aca="false">(G43+G42)/2*(A43-A42)</f>
        <v>52.1483249899038</v>
      </c>
      <c r="I43" s="73" t="n">
        <f aca="false">((G43+G42)/2)^2*(A43-A42)</f>
        <v>108.778347083493</v>
      </c>
      <c r="J43" s="32"/>
      <c r="K43" s="32"/>
    </row>
    <row r="44" customFormat="false" ht="12.75" hidden="false" customHeight="false" outlineLevel="0" collapsed="false">
      <c r="A44" s="27" t="n">
        <f aca="false">A42+25</f>
        <v>175</v>
      </c>
      <c r="B44" s="28" t="n">
        <f aca="false">$C$9</f>
        <v>6.28</v>
      </c>
      <c r="C44" s="27" t="n">
        <f aca="false">$L$3*A44*B44</f>
        <v>6977.77777777778</v>
      </c>
      <c r="D44" s="29" t="n">
        <f aca="false">B44*$L$3*($L$5-A44)+D43</f>
        <v>27795.0766567741</v>
      </c>
      <c r="E44" s="29" t="n">
        <f aca="false">IF(A44&gt;=$C$3,E43,$I$2*A44*($L$5-A44/2))</f>
        <v>174215.574525432</v>
      </c>
      <c r="F44" s="30" t="n">
        <f aca="false">B44*$L$3*A44^2</f>
        <v>1221111.11111111</v>
      </c>
      <c r="G44" s="69" t="n">
        <f aca="false">$I$7*10*(D44+E44)/($I$2*$F$7)</f>
        <v>2.05862359424595</v>
      </c>
      <c r="H44" s="72" t="n">
        <f aca="false">(G44+G43)/2*(A44-A43)</f>
        <v>0.000207228246887253</v>
      </c>
      <c r="I44" s="73" t="n">
        <f aca="false">((G44+G43)/2)^2*(A44-A43)</f>
        <v>0.000429435463065388</v>
      </c>
      <c r="J44" s="32"/>
      <c r="K44" s="32"/>
    </row>
    <row r="45" customFormat="false" ht="12.75" hidden="false" customHeight="false" outlineLevel="0" collapsed="false">
      <c r="A45" s="27" t="n">
        <f aca="false">A46-0.0001</f>
        <v>199.9999</v>
      </c>
      <c r="B45" s="28" t="n">
        <v>0</v>
      </c>
      <c r="C45" s="27" t="n">
        <f aca="false">$L$3*A45*B45</f>
        <v>0</v>
      </c>
      <c r="D45" s="29" t="n">
        <f aca="false">B45*$L$3*($L$5-A45)+D44</f>
        <v>27795.0766567741</v>
      </c>
      <c r="E45" s="29" t="n">
        <f aca="false">IF(A45&gt;=$C$3,E44,$I$2*A45*($L$5-A45/2))</f>
        <v>174215.574525432</v>
      </c>
      <c r="F45" s="30" t="n">
        <f aca="false">B45*$L$3*A45^2</f>
        <v>0</v>
      </c>
      <c r="G45" s="69" t="n">
        <f aca="false">$I$7*10*(D45+E45)/($I$2*$F$7)</f>
        <v>2.05862359424595</v>
      </c>
      <c r="H45" s="72" t="n">
        <f aca="false">(G45+G44)/2*(A45-A44)</f>
        <v>51.4653839937894</v>
      </c>
      <c r="I45" s="73" t="n">
        <f aca="false">((G45+G44)/2)^2*(A45-A44)</f>
        <v>105.947853776543</v>
      </c>
      <c r="J45" s="32"/>
      <c r="K45" s="32"/>
    </row>
    <row r="46" customFormat="false" ht="12.75" hidden="false" customHeight="false" outlineLevel="0" collapsed="false">
      <c r="A46" s="27" t="n">
        <f aca="false">A44+25</f>
        <v>200</v>
      </c>
      <c r="B46" s="28" t="n">
        <f aca="false">$C$9</f>
        <v>6.28</v>
      </c>
      <c r="C46" s="27" t="n">
        <f aca="false">$L$3*A46*B46</f>
        <v>7974.60317460318</v>
      </c>
      <c r="D46" s="29" t="n">
        <f aca="false">B46*$L$3*($L$5-A46)+D45</f>
        <v>24117.5881687972</v>
      </c>
      <c r="E46" s="29" t="n">
        <f aca="false">IF(A46&gt;=$C$3,E45,$I$2*A46*($L$5-A46/2))</f>
        <v>174215.574525432</v>
      </c>
      <c r="F46" s="30" t="n">
        <f aca="false">B46*$L$3*A46^2</f>
        <v>1594920.63492064</v>
      </c>
      <c r="G46" s="69" t="n">
        <f aca="false">$I$7*10*(D46+E46)/($I$2*$F$7)</f>
        <v>2.02114752788701</v>
      </c>
      <c r="H46" s="72" t="n">
        <f aca="false">(G46+G45)/2*(A46-A45)</f>
        <v>0.00020398855611342</v>
      </c>
      <c r="I46" s="73" t="n">
        <f aca="false">((G46+G45)/2)^2*(A46-A45)</f>
        <v>0.000416113310238566</v>
      </c>
      <c r="J46" s="32"/>
      <c r="K46" s="32"/>
    </row>
    <row r="47" customFormat="false" ht="12.75" hidden="false" customHeight="false" outlineLevel="0" collapsed="false">
      <c r="A47" s="27" t="n">
        <f aca="false">A48-0.0001</f>
        <v>224.9999</v>
      </c>
      <c r="B47" s="28" t="n">
        <v>0</v>
      </c>
      <c r="C47" s="27" t="n">
        <f aca="false">$L$3*A47*B47</f>
        <v>0</v>
      </c>
      <c r="D47" s="29" t="n">
        <f aca="false">B47*$L$3*($L$5-A47)+D46</f>
        <v>24117.5881687972</v>
      </c>
      <c r="E47" s="29" t="n">
        <f aca="false">IF(A47&gt;=$C$3,E46,$I$2*A47*($L$5-A47/2))</f>
        <v>174215.574525432</v>
      </c>
      <c r="F47" s="30" t="n">
        <f aca="false">B47*$L$3*A47^2</f>
        <v>0</v>
      </c>
      <c r="G47" s="69" t="n">
        <f aca="false">$I$7*10*(D47+E47)/($I$2*$F$7)</f>
        <v>2.02114752788701</v>
      </c>
      <c r="H47" s="72" t="n">
        <f aca="false">(G47+G46)/2*(A47-A46)</f>
        <v>50.5284860824225</v>
      </c>
      <c r="I47" s="73" t="n">
        <f aca="false">((G47+G46)/2)^2*(A47-A46)</f>
        <v>102.125524733362</v>
      </c>
      <c r="J47" s="32"/>
      <c r="K47" s="32"/>
    </row>
    <row r="48" customFormat="false" ht="12.75" hidden="false" customHeight="false" outlineLevel="0" collapsed="false">
      <c r="A48" s="27" t="n">
        <f aca="false">A46+25</f>
        <v>225</v>
      </c>
      <c r="B48" s="28" t="n">
        <f aca="false">$C$9</f>
        <v>6.28</v>
      </c>
      <c r="C48" s="27" t="n">
        <f aca="false">$L$3*A48*B48</f>
        <v>8971.42857142857</v>
      </c>
      <c r="D48" s="29" t="n">
        <f aca="false">B48*$L$3*($L$5-A48)+D47</f>
        <v>19443.274283995</v>
      </c>
      <c r="E48" s="29" t="n">
        <f aca="false">IF(A48&gt;=$C$3,E47,$I$2*A48*($L$5-A48/2))</f>
        <v>174215.574525432</v>
      </c>
      <c r="F48" s="30" t="n">
        <f aca="false">B48*$L$3*A48^2</f>
        <v>2018571.42857143</v>
      </c>
      <c r="G48" s="69" t="n">
        <f aca="false">$I$7*10*(D48+E48)/($I$2*$F$7)</f>
        <v>1.9735131442847</v>
      </c>
      <c r="H48" s="72" t="n">
        <f aca="false">(G48+G47)/2*(A48-A47)</f>
        <v>0.000199733033615216</v>
      </c>
      <c r="I48" s="73" t="n">
        <f aca="false">((G48+G47)/2)^2*(A48-A47)</f>
        <v>0.000398932847158128</v>
      </c>
      <c r="J48" s="32"/>
      <c r="K48" s="32"/>
    </row>
    <row r="49" customFormat="false" ht="12.75" hidden="false" customHeight="false" outlineLevel="0" collapsed="false">
      <c r="A49" s="27" t="n">
        <f aca="false">A50-0.0001</f>
        <v>249.9999</v>
      </c>
      <c r="B49" s="28" t="n">
        <v>0</v>
      </c>
      <c r="C49" s="27" t="n">
        <f aca="false">$L$3*A49*B49</f>
        <v>0</v>
      </c>
      <c r="D49" s="29" t="n">
        <f aca="false">B49*$L$3*($L$5-A49)+D48</f>
        <v>19443.274283995</v>
      </c>
      <c r="E49" s="29" t="n">
        <f aca="false">IF(A49&gt;=$C$3,E48,$I$2*A49*($L$5-A49/2))</f>
        <v>174215.574525432</v>
      </c>
      <c r="F49" s="30" t="n">
        <f aca="false">B49*$L$3*A49^2</f>
        <v>0</v>
      </c>
      <c r="G49" s="69" t="n">
        <f aca="false">$I$7*10*(D49+E49)/($I$2*$F$7)</f>
        <v>1.9735131442847</v>
      </c>
      <c r="H49" s="72" t="n">
        <f aca="false">(G49+G48)/2*(A49-A48)</f>
        <v>49.3376312558032</v>
      </c>
      <c r="I49" s="73" t="n">
        <f aca="false">((G49+G48)/2)^2*(A49-A48)</f>
        <v>97.3684637911994</v>
      </c>
      <c r="J49" s="32"/>
      <c r="K49" s="32"/>
    </row>
    <row r="50" customFormat="false" ht="12.75" hidden="false" customHeight="false" outlineLevel="0" collapsed="false">
      <c r="A50" s="27" t="n">
        <f aca="false">A48+25</f>
        <v>250</v>
      </c>
      <c r="B50" s="28" t="n">
        <f aca="false">$C$9</f>
        <v>6.28</v>
      </c>
      <c r="C50" s="27" t="n">
        <f aca="false">$L$3*A50*B50</f>
        <v>9968.25396825397</v>
      </c>
      <c r="D50" s="29" t="n">
        <f aca="false">B50*$L$3*($L$5-A50)+D49</f>
        <v>13772.1350023673</v>
      </c>
      <c r="E50" s="29" t="n">
        <f aca="false">IF(A50&gt;=$C$3,E49,$I$2*A50*($L$5-A50/2))</f>
        <v>174215.574525432</v>
      </c>
      <c r="F50" s="30" t="n">
        <f aca="false">B50*$L$3*A50^2</f>
        <v>2492063.49206349</v>
      </c>
      <c r="G50" s="69" t="n">
        <f aca="false">$I$7*10*(D50+E50)/($I$2*$F$7)</f>
        <v>1.91572044343903</v>
      </c>
      <c r="H50" s="72" t="n">
        <f aca="false">(G50+G49)/2*(A50-A49)</f>
        <v>0.000194461679392642</v>
      </c>
      <c r="I50" s="73" t="n">
        <f aca="false">((G50+G49)/2)^2*(A50-A49)</f>
        <v>0.000378153447509513</v>
      </c>
      <c r="J50" s="32"/>
      <c r="K50" s="32"/>
    </row>
    <row r="51" customFormat="false" ht="12.75" hidden="false" customHeight="false" outlineLevel="0" collapsed="false">
      <c r="A51" s="27" t="n">
        <f aca="false">A52-0.0001</f>
        <v>274.9999</v>
      </c>
      <c r="B51" s="28" t="n">
        <v>0</v>
      </c>
      <c r="C51" s="27" t="n">
        <f aca="false">$L$3*A51*B51</f>
        <v>0</v>
      </c>
      <c r="D51" s="29" t="n">
        <f aca="false">B51*$L$3*($L$5-A51)+D50</f>
        <v>13772.1350023673</v>
      </c>
      <c r="E51" s="29" t="n">
        <f aca="false">IF(A51&gt;=$C$3,E50,$I$2*A51*($L$5-A51/2))</f>
        <v>174215.574525432</v>
      </c>
      <c r="F51" s="30" t="n">
        <f aca="false">B51*$L$3*A51^2</f>
        <v>0</v>
      </c>
      <c r="G51" s="69" t="n">
        <f aca="false">$I$7*10*(D51+E51)/($I$2*$F$7)</f>
        <v>1.91572044343903</v>
      </c>
      <c r="H51" s="72" t="n">
        <f aca="false">(G51+G50)/2*(A51-A50)</f>
        <v>47.8928195139314</v>
      </c>
      <c r="I51" s="73" t="n">
        <f aca="false">((G51+G50)/2)^2*(A51-A50)</f>
        <v>91.7492534367739</v>
      </c>
      <c r="J51" s="32"/>
      <c r="K51" s="32"/>
    </row>
    <row r="52" customFormat="false" ht="12.75" hidden="false" customHeight="false" outlineLevel="0" collapsed="false">
      <c r="A52" s="27" t="n">
        <f aca="false">A50+25</f>
        <v>275</v>
      </c>
      <c r="B52" s="28" t="n">
        <v>6.28</v>
      </c>
      <c r="C52" s="27" t="n">
        <f aca="false">$L$3*A52*B52</f>
        <v>10965.0793650794</v>
      </c>
      <c r="D52" s="29" t="n">
        <f aca="false">B52*$L$3*($L$5-A52)+D51</f>
        <v>7104.17032391424</v>
      </c>
      <c r="E52" s="29" t="n">
        <f aca="false">IF(A52&gt;=$C$3,E51,$I$2*A52*($L$5-A52/2))</f>
        <v>174215.574525432</v>
      </c>
      <c r="F52" s="30" t="n">
        <f aca="false">B52*$L$3*A52^2</f>
        <v>3015396.82539683</v>
      </c>
      <c r="G52" s="69" t="n">
        <f aca="false">$I$7*10*(D52+E52)/($I$2*$F$7)</f>
        <v>1.84776942534998</v>
      </c>
      <c r="H52" s="72" t="n">
        <f aca="false">(G52+G51)/2*(A52-A51)</f>
        <v>0.000188174493392215</v>
      </c>
      <c r="I52" s="73" t="n">
        <f aca="false">((G52+G51)/2)^2*(A52-A51)</f>
        <v>0.000354096399723052</v>
      </c>
      <c r="J52" s="32"/>
      <c r="K52" s="32"/>
    </row>
    <row r="53" customFormat="false" ht="12.75" hidden="false" customHeight="false" outlineLevel="0" collapsed="false">
      <c r="A53" s="27" t="n">
        <f aca="false">A54-0.0001</f>
        <v>299.9999</v>
      </c>
      <c r="B53" s="28" t="n">
        <v>0</v>
      </c>
      <c r="C53" s="27" t="n">
        <f aca="false">$L$3*A53*B53</f>
        <v>0</v>
      </c>
      <c r="D53" s="29" t="n">
        <f aca="false">B53*$L$3*($L$5-A53)+D52</f>
        <v>7104.17032391424</v>
      </c>
      <c r="E53" s="29" t="n">
        <f aca="false">IF(A53&gt;=$C$3,E52,$I$2*A53*($L$5-A53/2))</f>
        <v>174215.574525432</v>
      </c>
      <c r="F53" s="30" t="n">
        <f aca="false">B53*$L$3*A53^2</f>
        <v>0</v>
      </c>
      <c r="G53" s="69" t="n">
        <f aca="false">$I$7*10*(D53+E53)/($I$2*$F$7)</f>
        <v>1.84776942534998</v>
      </c>
      <c r="H53" s="72" t="n">
        <f aca="false">(G53+G52)/2*(A53-A52)</f>
        <v>46.194050856807</v>
      </c>
      <c r="I53" s="73" t="n">
        <f aca="false">((G53+G52)/2)^2*(A53-A52)</f>
        <v>85.3559548062701</v>
      </c>
      <c r="J53" s="32"/>
      <c r="K53" s="32"/>
    </row>
    <row r="54" customFormat="false" ht="12.75" hidden="false" customHeight="false" outlineLevel="0" collapsed="false">
      <c r="A54" s="27" t="n">
        <f aca="false">A52+25</f>
        <v>300</v>
      </c>
      <c r="B54" s="28" t="n">
        <v>6.28</v>
      </c>
      <c r="C54" s="27" t="n">
        <f aca="false">$L$3*A54*B54</f>
        <v>11961.9047619048</v>
      </c>
      <c r="D54" s="29" t="n">
        <f aca="false">B54*$L$3*($L$5-A54)+D53</f>
        <v>-560.619751364225</v>
      </c>
      <c r="E54" s="29" t="n">
        <f aca="false">IF(A54&gt;=$C$3,E53,$I$2*A54*($L$5-A54/2))</f>
        <v>174215.574525432</v>
      </c>
      <c r="F54" s="30" t="n">
        <f aca="false">B54*$L$3*A54^2</f>
        <v>3588571.42857143</v>
      </c>
      <c r="G54" s="69" t="n">
        <f aca="false">$I$7*10*(D54+E54)/($I$2*$F$7)</f>
        <v>1.76966009001757</v>
      </c>
      <c r="H54" s="72" t="n">
        <f aca="false">(G54+G53)/2*(A54-A53)</f>
        <v>0.000180871475722975</v>
      </c>
      <c r="I54" s="73" t="n">
        <f aca="false">((G54+G53)/2)^2*(A54-A53)</f>
        <v>0.000327144907384187</v>
      </c>
      <c r="J54" s="32"/>
      <c r="K54" s="32"/>
    </row>
    <row r="55" customFormat="false" ht="12.75" hidden="false" customHeight="false" outlineLevel="0" collapsed="false">
      <c r="A55" s="27" t="n">
        <f aca="false">A56-0.0001</f>
        <v>324.9999</v>
      </c>
      <c r="B55" s="28" t="n">
        <v>0</v>
      </c>
      <c r="C55" s="27" t="n">
        <f aca="false">$L$3*A55*B55</f>
        <v>0</v>
      </c>
      <c r="D55" s="29" t="n">
        <f aca="false">B55*$L$3*($L$5-A55)+D54</f>
        <v>-560.619751364225</v>
      </c>
      <c r="E55" s="29" t="n">
        <f aca="false">IF(A55&gt;=$C$3,E54,$I$2*A55*($L$5-A55/2))</f>
        <v>174215.574525432</v>
      </c>
      <c r="F55" s="30" t="n">
        <f aca="false">B55*$L$3*A55^2</f>
        <v>0</v>
      </c>
      <c r="G55" s="69" t="n">
        <f aca="false">$I$7*10*(D55+E55)/($I$2*$F$7)</f>
        <v>1.76966009001757</v>
      </c>
      <c r="H55" s="72" t="n">
        <f aca="false">(G55+G54)/2*(A55-A54)</f>
        <v>44.2413252844302</v>
      </c>
      <c r="I55" s="73" t="n">
        <f aca="false">((G55+G54)/2)^2*(A55-A54)</f>
        <v>78.2921076853411</v>
      </c>
      <c r="J55" s="32"/>
      <c r="K55" s="32"/>
    </row>
    <row r="56" customFormat="false" ht="12.75" hidden="false" customHeight="false" outlineLevel="0" collapsed="false">
      <c r="A56" s="27" t="n">
        <f aca="false">A54+25</f>
        <v>325</v>
      </c>
      <c r="B56" s="28" t="n">
        <v>6.28</v>
      </c>
      <c r="C56" s="27" t="n">
        <f aca="false">$L$3*A56*B56</f>
        <v>12958.7301587302</v>
      </c>
      <c r="D56" s="29" t="n">
        <f aca="false">B56*$L$3*($L$5-A56)+D55</f>
        <v>-9222.23522346808</v>
      </c>
      <c r="E56" s="29" t="n">
        <f aca="false">IF(A56&gt;=$C$3,E55,$I$2*A56*($L$5-A56/2))</f>
        <v>174215.574525432</v>
      </c>
      <c r="F56" s="30" t="n">
        <f aca="false">B56*$L$3*A56^2</f>
        <v>4211587.3015873</v>
      </c>
      <c r="G56" s="69" t="n">
        <f aca="false">$I$7*10*(D56+E56)/($I$2*$F$7)</f>
        <v>1.68139243744178</v>
      </c>
      <c r="H56" s="72" t="n">
        <f aca="false">(G56+G55)/2*(A56-A55)</f>
        <v>0.000172552626329653</v>
      </c>
      <c r="I56" s="73" t="n">
        <f aca="false">((G56+G55)/2)^2*(A56-A55)</f>
        <v>0.000297744088607349</v>
      </c>
      <c r="J56" s="32"/>
      <c r="K56" s="32"/>
    </row>
    <row r="57" customFormat="false" ht="12.75" hidden="false" customHeight="false" outlineLevel="0" collapsed="false">
      <c r="A57" s="27" t="n">
        <f aca="false">A58-0.0001</f>
        <v>349.9999</v>
      </c>
      <c r="B57" s="28" t="n">
        <v>0</v>
      </c>
      <c r="C57" s="27" t="n">
        <f aca="false">$L$3*A57*B57</f>
        <v>0</v>
      </c>
      <c r="D57" s="29" t="n">
        <f aca="false">B57*$L$3*($L$5-A57)+D56</f>
        <v>-9222.23522346808</v>
      </c>
      <c r="E57" s="29" t="n">
        <f aca="false">IF(A57&gt;=$C$3,E56,$I$2*A57*($L$5-A57/2))</f>
        <v>174215.574525432</v>
      </c>
      <c r="F57" s="30" t="n">
        <f aca="false">B57*$L$3*A57^2</f>
        <v>0</v>
      </c>
      <c r="G57" s="69" t="n">
        <f aca="false">$I$7*10*(D57+E57)/($I$2*$F$7)</f>
        <v>1.68139243744178</v>
      </c>
      <c r="H57" s="72" t="n">
        <f aca="false">(G57+G56)/2*(A57-A56)</f>
        <v>42.0346427968008</v>
      </c>
      <c r="I57" s="73" t="n">
        <f aca="false">((G57+G56)/2)^2*(A57-A56)</f>
        <v>70.6767305091076</v>
      </c>
      <c r="J57" s="32"/>
      <c r="K57" s="32"/>
    </row>
    <row r="58" customFormat="false" ht="12.75" hidden="false" customHeight="false" outlineLevel="0" collapsed="false">
      <c r="A58" s="27" t="n">
        <f aca="false">A56+25</f>
        <v>350</v>
      </c>
      <c r="B58" s="28" t="n">
        <v>6.28</v>
      </c>
      <c r="C58" s="27" t="n">
        <f aca="false">$L$3*A58*B58</f>
        <v>13955.5555555556</v>
      </c>
      <c r="D58" s="29" t="n">
        <f aca="false">B58*$L$3*($L$5-A58)+D57</f>
        <v>-18880.6760923973</v>
      </c>
      <c r="E58" s="29" t="n">
        <f aca="false">IF(A58&gt;=$C$3,E57,$I$2*A58*($L$5-A58/2))</f>
        <v>174215.574525432</v>
      </c>
      <c r="F58" s="30" t="n">
        <f aca="false">B58*$L$3*A58^2</f>
        <v>4884444.44444445</v>
      </c>
      <c r="G58" s="69" t="n">
        <f aca="false">$I$7*10*(D58+E58)/($I$2*$F$7)</f>
        <v>1.58296646762263</v>
      </c>
      <c r="H58" s="72" t="n">
        <f aca="false">(G58+G57)/2*(A58-A57)</f>
        <v>0.000163217945212249</v>
      </c>
      <c r="I58" s="73" t="n">
        <f aca="false">((G58+G57)/2)^2*(A58-A57)</f>
        <v>0.000266400976459961</v>
      </c>
      <c r="J58" s="32"/>
      <c r="K58" s="32"/>
    </row>
    <row r="59" customFormat="false" ht="12.75" hidden="false" customHeight="false" outlineLevel="0" collapsed="false">
      <c r="A59" s="27" t="n">
        <f aca="false">A60-0.0001</f>
        <v>364.9999</v>
      </c>
      <c r="B59" s="28" t="n">
        <v>0</v>
      </c>
      <c r="C59" s="27" t="n">
        <f aca="false">$L$3*A59*B59</f>
        <v>0</v>
      </c>
      <c r="D59" s="29" t="n">
        <f aca="false">B59*$L$3*($L$5-A59)+D58</f>
        <v>-18880.6760923973</v>
      </c>
      <c r="E59" s="29" t="n">
        <f aca="false">IF(A59&gt;=$C$3,E58,$I$2*A59*($L$5-A59/2))</f>
        <v>174215.574525432</v>
      </c>
      <c r="F59" s="30" t="n">
        <f aca="false">B59*$L$3*A59^2</f>
        <v>0</v>
      </c>
      <c r="G59" s="69" t="n">
        <f aca="false">$I$7*10*(D59+E59)/($I$2*$F$7)</f>
        <v>1.58296646762263</v>
      </c>
      <c r="H59" s="72" t="n">
        <f aca="false">(G59+G58)/2*(A59-A58)</f>
        <v>23.7443387176927</v>
      </c>
      <c r="I59" s="73" t="n">
        <f aca="false">((G59+G58)/2)^2*(A59-A58)</f>
        <v>37.5864919859812</v>
      </c>
      <c r="J59" s="32"/>
      <c r="K59" s="32"/>
    </row>
    <row r="60" customFormat="false" ht="12.75" hidden="false" customHeight="false" outlineLevel="0" collapsed="false">
      <c r="A60" s="27" t="n">
        <f aca="false">A58+15</f>
        <v>365</v>
      </c>
      <c r="B60" s="28" t="n">
        <v>12.56</v>
      </c>
      <c r="C60" s="27" t="n">
        <f aca="false">$L$3*A60*B60</f>
        <v>29107.3015873016</v>
      </c>
      <c r="D60" s="29" t="n">
        <f aca="false">B60*$L$3*($L$5-A60)+D59</f>
        <v>-39393.7483064463</v>
      </c>
      <c r="E60" s="29" t="n">
        <f aca="false">IF(A60&gt;=$C$3,E59,$I$2*A60*($L$5-A60/2))</f>
        <v>174215.574525432</v>
      </c>
      <c r="F60" s="30" t="n">
        <f aca="false">B60*$L$3*A60^2</f>
        <v>10624165.0793651</v>
      </c>
      <c r="G60" s="69" t="n">
        <f aca="false">$I$7*10*(D60+E60)/($I$2*$F$7)</f>
        <v>1.37392454729228</v>
      </c>
      <c r="H60" s="72" t="n">
        <f aca="false">(G60+G59)/2*(A60-A59)</f>
        <v>0.000147844550708633</v>
      </c>
      <c r="I60" s="73" t="n">
        <f aca="false">((G60+G59)/2)^2*(A60-A59)</f>
        <v>0.000218580111797245</v>
      </c>
      <c r="J60" s="32"/>
      <c r="K60" s="32"/>
    </row>
    <row r="61" customFormat="false" ht="12.75" hidden="false" customHeight="false" outlineLevel="0" collapsed="false">
      <c r="A61" s="27" t="n">
        <f aca="false">A62-0.0001</f>
        <v>372.9999</v>
      </c>
      <c r="B61" s="28" t="n">
        <v>0</v>
      </c>
      <c r="C61" s="27" t="n">
        <f aca="false">$L$3*A61*B61</f>
        <v>0</v>
      </c>
      <c r="D61" s="29" t="n">
        <f aca="false">B61*$L$3*($L$5-A61)+D60</f>
        <v>-39393.7483064463</v>
      </c>
      <c r="E61" s="29" t="n">
        <f aca="false">IF(A61&gt;=$C$3,E60,$I$2*A61*($L$5-A61/2))</f>
        <v>174215.574525432</v>
      </c>
      <c r="F61" s="30" t="n">
        <f aca="false">B61*$L$3*A61^2</f>
        <v>0</v>
      </c>
      <c r="G61" s="69" t="n">
        <f aca="false">$I$7*10*(D61+E61)/($I$2*$F$7)</f>
        <v>1.37392454729228</v>
      </c>
      <c r="H61" s="72" t="n">
        <f aca="false">(G61+G60)/2*(A61-A60)</f>
        <v>10.9912589858836</v>
      </c>
      <c r="I61" s="73" t="n">
        <f aca="false">((G61+G60)/2)^2*(A61-A60)</f>
        <v>15.1011605263523</v>
      </c>
      <c r="J61" s="32"/>
      <c r="K61" s="32"/>
    </row>
    <row r="62" customFormat="false" ht="12.75" hidden="false" customHeight="false" outlineLevel="0" collapsed="false">
      <c r="A62" s="27" t="n">
        <f aca="false">A60+8</f>
        <v>373</v>
      </c>
      <c r="B62" s="28" t="n">
        <v>6.28</v>
      </c>
      <c r="C62" s="27" t="n">
        <f aca="false">$L$3*A62*B62</f>
        <v>14872.6349206349</v>
      </c>
      <c r="D62" s="29" t="n">
        <f aca="false">B62*$L$3*($L$5-A62)+D61</f>
        <v>-49969.2685404549</v>
      </c>
      <c r="E62" s="29" t="n">
        <f aca="false">IF(A62&gt;=$C$3,E61,$I$2*A62*($L$5-A62/2))</f>
        <v>174215.574525432</v>
      </c>
      <c r="F62" s="30" t="n">
        <f aca="false">B62*$L$3*A62^2</f>
        <v>5547492.82539683</v>
      </c>
      <c r="G62" s="69" t="n">
        <f aca="false">$I$7*10*(D62+E62)/($I$2*$F$7)</f>
        <v>1.26615292560923</v>
      </c>
      <c r="H62" s="72" t="n">
        <f aca="false">(G62+G61)/2*(A62-A61)</f>
        <v>0.00013200387361194</v>
      </c>
      <c r="I62" s="73" t="n">
        <f aca="false">((G62+G61)/2)^2*(A62-A61)</f>
        <v>0.00017425022652931</v>
      </c>
      <c r="J62" s="32"/>
      <c r="K62" s="32"/>
    </row>
    <row r="63" customFormat="false" ht="12.75" hidden="false" customHeight="false" outlineLevel="0" collapsed="false">
      <c r="A63" s="27" t="n">
        <f aca="false">A64-0.0001</f>
        <v>380.9999</v>
      </c>
      <c r="B63" s="28" t="n">
        <v>0</v>
      </c>
      <c r="C63" s="27" t="n">
        <f aca="false">$L$3*A63*B63</f>
        <v>0</v>
      </c>
      <c r="D63" s="29" t="n">
        <f aca="false">B63*$L$3*($L$5-A63)+D62</f>
        <v>-49969.2685404549</v>
      </c>
      <c r="E63" s="29" t="n">
        <f aca="false">IF(A63&gt;=$C$3,E62,$I$2*A63*($L$5-A63/2))</f>
        <v>174215.574525432</v>
      </c>
      <c r="F63" s="30" t="n">
        <f aca="false">B63*$L$3*A63^2</f>
        <v>0</v>
      </c>
      <c r="G63" s="69" t="n">
        <f aca="false">$I$7*10*(D63+E63)/($I$2*$F$7)</f>
        <v>1.26615292560923</v>
      </c>
      <c r="H63" s="72" t="n">
        <f aca="false">(G63+G62)/2*(A63-A62)</f>
        <v>10.1290967895813</v>
      </c>
      <c r="I63" s="73" t="n">
        <f aca="false">((G63+G62)/2)^2*(A63-A62)</f>
        <v>12.8249855339074</v>
      </c>
      <c r="J63" s="32"/>
      <c r="K63" s="32"/>
    </row>
    <row r="64" customFormat="false" ht="12.75" hidden="false" customHeight="false" outlineLevel="0" collapsed="false">
      <c r="A64" s="27" t="n">
        <f aca="false">A62+8</f>
        <v>381</v>
      </c>
      <c r="B64" s="28" t="n">
        <v>6.28</v>
      </c>
      <c r="C64" s="27" t="n">
        <f aca="false">$L$3*A64*B64</f>
        <v>15191.619047619</v>
      </c>
      <c r="D64" s="29" t="n">
        <f aca="false">B64*$L$3*($L$5-A64)+D63</f>
        <v>-60863.7729014477</v>
      </c>
      <c r="E64" s="29" t="n">
        <f aca="false">IF(A64&gt;=$C$3,E63,$I$2*A64*($L$5-A64/2))</f>
        <v>174215.574525432</v>
      </c>
      <c r="F64" s="30" t="n">
        <f aca="false">B64*$L$3*A64^2</f>
        <v>5788006.85714286</v>
      </c>
      <c r="G64" s="69" t="n">
        <f aca="false">$I$7*10*(D64+E64)/($I$2*$F$7)</f>
        <v>1.1551306424083</v>
      </c>
      <c r="H64" s="72" t="n">
        <f aca="false">(G64+G63)/2*(A64-A63)</f>
        <v>0.000121064178370487</v>
      </c>
      <c r="I64" s="73" t="n">
        <f aca="false">((G64+G63)/2)^2*(A64-A63)</f>
        <v>0.000146565352882001</v>
      </c>
      <c r="J64" s="32"/>
      <c r="K64" s="32"/>
    </row>
    <row r="65" customFormat="false" ht="12.75" hidden="false" customHeight="false" outlineLevel="0" collapsed="false">
      <c r="A65" s="27" t="n">
        <f aca="false">A66-0.0001</f>
        <v>388.9999</v>
      </c>
      <c r="B65" s="28" t="n">
        <v>0</v>
      </c>
      <c r="C65" s="27" t="n">
        <f aca="false">$L$3*A65*B65</f>
        <v>0</v>
      </c>
      <c r="D65" s="29" t="n">
        <f aca="false">B65*$L$3*($L$5-A65)+D64</f>
        <v>-60863.7729014477</v>
      </c>
      <c r="E65" s="29" t="n">
        <f aca="false">IF(A65&gt;=$C$3,E64,$I$2*A65*($L$5-A65/2))</f>
        <v>174215.574525432</v>
      </c>
      <c r="F65" s="30" t="n">
        <f aca="false">B65*$L$3*A65^2</f>
        <v>0</v>
      </c>
      <c r="G65" s="69" t="n">
        <f aca="false">$I$7*10*(D65+E65)/($I$2*$F$7)</f>
        <v>1.1551306424083</v>
      </c>
      <c r="H65" s="72" t="n">
        <f aca="false">(G65+G64)/2*(A65-A64)</f>
        <v>9.24092962620218</v>
      </c>
      <c r="I65" s="73" t="n">
        <f aca="false">((G65+G64)/2)^2*(A65-A64)</f>
        <v>10.6744809755648</v>
      </c>
      <c r="J65" s="32"/>
      <c r="K65" s="32"/>
    </row>
    <row r="66" customFormat="false" ht="12.75" hidden="false" customHeight="false" outlineLevel="0" collapsed="false">
      <c r="A66" s="27" t="n">
        <f aca="false">A64+8</f>
        <v>389</v>
      </c>
      <c r="B66" s="28" t="n">
        <v>6.28</v>
      </c>
      <c r="C66" s="27" t="n">
        <f aca="false">$L$3*A66*B66</f>
        <v>15510.6031746032</v>
      </c>
      <c r="D66" s="29" t="n">
        <f aca="false">B66*$L$3*($L$5-A66)+D65</f>
        <v>-72077.2613894246</v>
      </c>
      <c r="E66" s="29" t="n">
        <f aca="false">IF(A66&gt;=$C$3,E65,$I$2*A66*($L$5-A66/2))</f>
        <v>174215.574525432</v>
      </c>
      <c r="F66" s="30" t="n">
        <f aca="false">B66*$L$3*A66^2</f>
        <v>6033624.63492064</v>
      </c>
      <c r="G66" s="69" t="n">
        <f aca="false">$I$7*10*(D66+E66)/($I$2*$F$7)</f>
        <v>1.04085769768949</v>
      </c>
      <c r="H66" s="72" t="n">
        <f aca="false">(G66+G65)/2*(A66-A65)</f>
        <v>0.000109799416977328</v>
      </c>
      <c r="I66" s="73" t="n">
        <f aca="false">((G66+G65)/2)^2*(A66-A65)</f>
        <v>0.000120559119715873</v>
      </c>
      <c r="J66" s="32"/>
      <c r="K66" s="32"/>
    </row>
    <row r="67" customFormat="false" ht="12.75" hidden="false" customHeight="false" outlineLevel="0" collapsed="false">
      <c r="A67" s="27" t="n">
        <f aca="false">A68-0.0001</f>
        <v>396.9999</v>
      </c>
      <c r="B67" s="28" t="n">
        <v>0</v>
      </c>
      <c r="C67" s="27" t="n">
        <f aca="false">$L$3*A67*B67</f>
        <v>0</v>
      </c>
      <c r="D67" s="29" t="n">
        <f aca="false">B67*$L$3*($L$5-A67)+D66</f>
        <v>-72077.2613894246</v>
      </c>
      <c r="E67" s="29" t="n">
        <f aca="false">IF(A67&gt;=$C$3,E66,$I$2*A67*($L$5-A67/2))</f>
        <v>174215.574525432</v>
      </c>
      <c r="F67" s="30" t="n">
        <f aca="false">B67*$L$3*A67^2</f>
        <v>0</v>
      </c>
      <c r="G67" s="69" t="n">
        <f aca="false">$I$7*10*(D67+E67)/($I$2*$F$7)</f>
        <v>1.04085769768949</v>
      </c>
      <c r="H67" s="72" t="n">
        <f aca="false">(G67+G66)/2*(A67-A66)</f>
        <v>8.32675749574619</v>
      </c>
      <c r="I67" s="73" t="n">
        <f aca="false">((G67+G66)/2)^2*(A67-A66)</f>
        <v>8.66696963624109</v>
      </c>
      <c r="J67" s="32"/>
      <c r="K67" s="32"/>
    </row>
    <row r="68" customFormat="false" ht="12.75" hidden="false" customHeight="false" outlineLevel="0" collapsed="false">
      <c r="A68" s="27" t="n">
        <f aca="false">A66+8</f>
        <v>397</v>
      </c>
      <c r="B68" s="28" t="n">
        <v>6.28</v>
      </c>
      <c r="C68" s="27" t="n">
        <f aca="false">$L$3*A68*B68</f>
        <v>15829.5873015873</v>
      </c>
      <c r="D68" s="29" t="n">
        <f aca="false">B68*$L$3*($L$5-A68)+D67</f>
        <v>-83609.7340043856</v>
      </c>
      <c r="E68" s="29" t="n">
        <f aca="false">IF(A68&gt;=$C$3,E67,$I$2*A68*($L$5-A68/2))</f>
        <v>174215.574525432</v>
      </c>
      <c r="F68" s="30" t="n">
        <f aca="false">B68*$L$3*A68^2</f>
        <v>6284346.15873016</v>
      </c>
      <c r="G68" s="69" t="n">
        <f aca="false">$I$7*10*(D68+E68)/($I$2*$F$7)</f>
        <v>0.923334091452805</v>
      </c>
      <c r="H68" s="72" t="n">
        <f aca="false">(G68+G67)/2*(A68-A67)</f>
        <v>9.82095894324622E-005</v>
      </c>
      <c r="I68" s="73" t="n">
        <f aca="false">((G68+G67)/2)^2*(A68-A67)</f>
        <v>9.64512345891392E-005</v>
      </c>
      <c r="J68" s="32"/>
      <c r="K68" s="32"/>
    </row>
    <row r="69" customFormat="false" ht="12.75" hidden="false" customHeight="false" outlineLevel="0" collapsed="false">
      <c r="A69" s="27" t="n">
        <f aca="false">A70-0.0001</f>
        <v>404.9999</v>
      </c>
      <c r="B69" s="28" t="n">
        <v>0</v>
      </c>
      <c r="C69" s="27" t="n">
        <f aca="false">$L$3*A69*B69</f>
        <v>0</v>
      </c>
      <c r="D69" s="29" t="n">
        <f aca="false">B69*$L$3*($L$5-A69)+D68</f>
        <v>-83609.7340043856</v>
      </c>
      <c r="E69" s="29" t="n">
        <f aca="false">IF(A69&gt;=$C$3,E68,$I$2*A69*($L$5-A69/2))</f>
        <v>174215.574525432</v>
      </c>
      <c r="F69" s="30" t="n">
        <f aca="false">B69*$L$3*A69^2</f>
        <v>0</v>
      </c>
      <c r="G69" s="69" t="n">
        <f aca="false">$I$7*10*(D69+E69)/($I$2*$F$7)</f>
        <v>0.923334091452805</v>
      </c>
      <c r="H69" s="72" t="n">
        <f aca="false">(G69+G68)/2*(A69-A68)</f>
        <v>7.38658039821332</v>
      </c>
      <c r="I69" s="73" t="n">
        <f aca="false">((G69+G68)/2)^2*(A69-A68)</f>
        <v>6.8202815009274</v>
      </c>
      <c r="J69" s="32"/>
      <c r="K69" s="32"/>
    </row>
    <row r="70" customFormat="false" ht="12.75" hidden="false" customHeight="false" outlineLevel="0" collapsed="false">
      <c r="A70" s="27" t="n">
        <f aca="false">A68+8</f>
        <v>405</v>
      </c>
      <c r="B70" s="28" t="n">
        <v>6.28</v>
      </c>
      <c r="C70" s="27" t="n">
        <f aca="false">$L$3*A70*B70</f>
        <v>16148.5714285714</v>
      </c>
      <c r="D70" s="29" t="n">
        <f aca="false">B70*$L$3*($L$5-A70)+D69</f>
        <v>-95461.1907463307</v>
      </c>
      <c r="E70" s="29" t="n">
        <f aca="false">IF(A70&gt;=$C$3,E69,$I$2*A70*($L$5-A70/2))</f>
        <v>174215.574525432</v>
      </c>
      <c r="F70" s="30" t="n">
        <f aca="false">B70*$L$3*A70^2</f>
        <v>6540171.42857143</v>
      </c>
      <c r="G70" s="69" t="n">
        <f aca="false">$I$7*10*(D70+E70)/($I$2*$F$7)</f>
        <v>0.802559823698242</v>
      </c>
      <c r="H70" s="72" t="n">
        <f aca="false">(G70+G69)/2*(A70-A69)</f>
        <v>8.62946957358906E-005</v>
      </c>
      <c r="I70" s="73" t="n">
        <f aca="false">((G70+G69)/2)^2*(A70-A69)</f>
        <v>7.44677451401923E-005</v>
      </c>
      <c r="J70" s="32"/>
      <c r="K70" s="32"/>
    </row>
    <row r="71" customFormat="false" ht="12.75" hidden="false" customHeight="false" outlineLevel="0" collapsed="false">
      <c r="A71" s="27" t="n">
        <f aca="false">A72-0.0001</f>
        <v>412.9999</v>
      </c>
      <c r="B71" s="28" t="n">
        <v>0</v>
      </c>
      <c r="C71" s="27" t="n">
        <f aca="false">$L$3*A71*B71</f>
        <v>0</v>
      </c>
      <c r="D71" s="29" t="n">
        <f aca="false">B71*$L$3*($L$5-A71)+D70</f>
        <v>-95461.1907463307</v>
      </c>
      <c r="E71" s="29" t="n">
        <f aca="false">IF(A71&gt;=$C$3,E70,$I$2*A71*($L$5-A71/2))</f>
        <v>174215.574525432</v>
      </c>
      <c r="F71" s="30" t="n">
        <f aca="false">B71*$L$3*A71^2</f>
        <v>0</v>
      </c>
      <c r="G71" s="69" t="n">
        <f aca="false">$I$7*10*(D71+E71)/($I$2*$F$7)</f>
        <v>0.802559823698242</v>
      </c>
      <c r="H71" s="72" t="n">
        <f aca="false">(G71+G70)/2*(A71-A70)</f>
        <v>6.42039833360358</v>
      </c>
      <c r="I71" s="73" t="n">
        <f aca="false">((G71+G70)/2)^2*(A71-A70)</f>
        <v>5.15275375468938</v>
      </c>
      <c r="J71" s="32"/>
      <c r="K71" s="32"/>
    </row>
    <row r="72" customFormat="false" ht="12.75" hidden="false" customHeight="false" outlineLevel="0" collapsed="false">
      <c r="A72" s="27" t="n">
        <f aca="false">A70+8</f>
        <v>413</v>
      </c>
      <c r="B72" s="28" t="n">
        <v>6.28</v>
      </c>
      <c r="C72" s="27" t="n">
        <f aca="false">$L$3*A72*B72</f>
        <v>16467.5555555556</v>
      </c>
      <c r="D72" s="29" t="n">
        <f aca="false">B72*$L$3*($L$5-A72)+D71</f>
        <v>-107631.63161526</v>
      </c>
      <c r="E72" s="29" t="n">
        <f aca="false">IF(A72&gt;=$C$3,E71,$I$2*A72*($L$5-A72/2))</f>
        <v>174215.574525432</v>
      </c>
      <c r="F72" s="30" t="n">
        <f aca="false">B72*$L$3*A72^2</f>
        <v>6801100.44444445</v>
      </c>
      <c r="G72" s="69" t="n">
        <f aca="false">$I$7*10*(D72+E72)/($I$2*$F$7)</f>
        <v>0.6785348944258</v>
      </c>
      <c r="H72" s="72" t="n">
        <f aca="false">(G72+G71)/2*(A72-A71)</f>
        <v>7.40547358876128E-005</v>
      </c>
      <c r="I72" s="73" t="n">
        <f aca="false">((G72+G71)/2)^2*(A72-A71)</f>
        <v>5.48410390876071E-005</v>
      </c>
      <c r="J72" s="32"/>
      <c r="K72" s="32"/>
    </row>
    <row r="73" customFormat="false" ht="12.75" hidden="false" customHeight="false" outlineLevel="0" collapsed="false">
      <c r="A73" s="27" t="n">
        <f aca="false">A74-0.0001</f>
        <v>420.9999</v>
      </c>
      <c r="B73" s="28" t="n">
        <v>0</v>
      </c>
      <c r="C73" s="27" t="n">
        <f aca="false">$L$3*A73*B73</f>
        <v>0</v>
      </c>
      <c r="D73" s="29" t="n">
        <f aca="false">B73*$L$3*($L$5-A73)+D72</f>
        <v>-107631.63161526</v>
      </c>
      <c r="E73" s="29" t="n">
        <f aca="false">IF(A73&gt;=$C$3,E72,$I$2*A73*($L$5-A73/2))</f>
        <v>174215.574525432</v>
      </c>
      <c r="F73" s="30" t="n">
        <f aca="false">B73*$L$3*A73^2</f>
        <v>0</v>
      </c>
      <c r="G73" s="69" t="n">
        <f aca="false">$I$7*10*(D73+E73)/($I$2*$F$7)</f>
        <v>0.6785348944258</v>
      </c>
      <c r="H73" s="72" t="n">
        <f aca="false">(G73+G72)/2*(A73-A72)</f>
        <v>5.42821130191697</v>
      </c>
      <c r="I73" s="73" t="n">
        <f aca="false">((G73+G72)/2)^2*(A73-A72)</f>
        <v>3.68323078266717</v>
      </c>
      <c r="J73" s="32"/>
      <c r="K73" s="32"/>
    </row>
    <row r="74" customFormat="false" ht="12.75" hidden="false" customHeight="false" outlineLevel="0" collapsed="false">
      <c r="A74" s="27" t="n">
        <f aca="false">A72+8</f>
        <v>421</v>
      </c>
      <c r="B74" s="28" t="n">
        <v>6.28</v>
      </c>
      <c r="C74" s="27" t="n">
        <f aca="false">$L$3*A74*B74</f>
        <v>16786.5396825397</v>
      </c>
      <c r="D74" s="29" t="n">
        <f aca="false">B74*$L$3*($L$5-A74)+D73</f>
        <v>-120121.056611173</v>
      </c>
      <c r="E74" s="29" t="n">
        <f aca="false">IF(A74&gt;=$C$3,E73,$I$2*A74*($L$5-A74/2))</f>
        <v>174215.574525432</v>
      </c>
      <c r="F74" s="30" t="n">
        <f aca="false">B74*$L$3*A74^2</f>
        <v>7067133.20634921</v>
      </c>
      <c r="G74" s="69" t="n">
        <f aca="false">$I$7*10*(D74+E74)/($I$2*$F$7)</f>
        <v>0.55125930363548</v>
      </c>
      <c r="H74" s="72" t="n">
        <f aca="false">(G74+G73)/2*(A74-A73)</f>
        <v>6.14897098876288E-005</v>
      </c>
      <c r="I74" s="73" t="n">
        <f aca="false">((G74+G73)/2)^2*(A74-A73)</f>
        <v>3.78098442301386E-005</v>
      </c>
      <c r="J74" s="32"/>
      <c r="K74" s="32"/>
    </row>
    <row r="75" customFormat="false" ht="12.75" hidden="false" customHeight="false" outlineLevel="0" collapsed="false">
      <c r="A75" s="27" t="n">
        <f aca="false">A76-0.0001</f>
        <v>428.9999</v>
      </c>
      <c r="B75" s="28" t="n">
        <v>0</v>
      </c>
      <c r="C75" s="27" t="n">
        <f aca="false">$L$3*A75*B75</f>
        <v>0</v>
      </c>
      <c r="D75" s="29" t="n">
        <f aca="false">B75*$L$3*($L$5-A75)+D74</f>
        <v>-120121.056611173</v>
      </c>
      <c r="E75" s="29" t="n">
        <f aca="false">IF(A75&gt;=$C$3,E74,$I$2*A75*($L$5-A75/2))</f>
        <v>174215.574525432</v>
      </c>
      <c r="F75" s="30" t="n">
        <f aca="false">B75*$L$3*A75^2</f>
        <v>0</v>
      </c>
      <c r="G75" s="69" t="n">
        <f aca="false">$I$7*10*(D75+E75)/($I$2*$F$7)</f>
        <v>0.55125930363548</v>
      </c>
      <c r="H75" s="72" t="n">
        <f aca="false">(G75+G74)/2*(A75-A74)</f>
        <v>4.41001930315349</v>
      </c>
      <c r="I75" s="73" t="n">
        <f aca="false">((G75+G74)/2)^2*(A75-A74)</f>
        <v>2.43106417007542</v>
      </c>
      <c r="J75" s="32"/>
      <c r="K75" s="32"/>
    </row>
    <row r="76" customFormat="false" ht="12.75" hidden="false" customHeight="false" outlineLevel="0" collapsed="false">
      <c r="A76" s="27" t="n">
        <f aca="false">A74+8</f>
        <v>429</v>
      </c>
      <c r="B76" s="28" t="n">
        <v>6.28</v>
      </c>
      <c r="C76" s="27" t="n">
        <f aca="false">$L$3*A76*B76</f>
        <v>17105.5238095238</v>
      </c>
      <c r="D76" s="29" t="n">
        <f aca="false">B76*$L$3*($L$5-A76)+D75</f>
        <v>-132929.465734071</v>
      </c>
      <c r="E76" s="29" t="n">
        <f aca="false">IF(A76&gt;=$C$3,E75,$I$2*A76*($L$5-A76/2))</f>
        <v>174215.574525432</v>
      </c>
      <c r="F76" s="30" t="n">
        <f aca="false">B76*$L$3*A76^2</f>
        <v>7338269.71428572</v>
      </c>
      <c r="G76" s="69" t="n">
        <f aca="false">$I$7*10*(D76+E76)/($I$2*$F$7)</f>
        <v>0.420733051327282</v>
      </c>
      <c r="H76" s="72" t="n">
        <f aca="false">(G76+G75)/2*(A76-A75)</f>
        <v>4.85996177359386E-005</v>
      </c>
      <c r="I76" s="73" t="n">
        <f aca="false">((G76+G75)/2)^2*(A76-A75)</f>
        <v>2.36192284467225E-005</v>
      </c>
      <c r="J76" s="32"/>
      <c r="K76" s="32"/>
    </row>
    <row r="77" customFormat="false" ht="12.75" hidden="false" customHeight="false" outlineLevel="0" collapsed="false">
      <c r="A77" s="27" t="n">
        <f aca="false">A78-0.0001</f>
        <v>436.9999</v>
      </c>
      <c r="B77" s="28" t="n">
        <v>0</v>
      </c>
      <c r="C77" s="27" t="n">
        <f aca="false">$L$3*A77*B77</f>
        <v>0</v>
      </c>
      <c r="D77" s="29" t="n">
        <f aca="false">B77*$L$3*($L$5-A77)+D76</f>
        <v>-132929.465734071</v>
      </c>
      <c r="E77" s="29" t="n">
        <f aca="false">IF(A77&gt;=$C$3,E76,$I$2*A77*($L$5-A77/2))</f>
        <v>174215.574525432</v>
      </c>
      <c r="F77" s="30" t="n">
        <f aca="false">B77*$L$3*A77^2</f>
        <v>0</v>
      </c>
      <c r="G77" s="69" t="n">
        <f aca="false">$I$7*10*(D77+E77)/($I$2*$F$7)</f>
        <v>0.420733051327282</v>
      </c>
      <c r="H77" s="72" t="n">
        <f aca="false">(G77+G76)/2*(A77-A76)</f>
        <v>3.36582233731313</v>
      </c>
      <c r="I77" s="73" t="n">
        <f aca="false">((G77+G76)/2)^2*(A77-A76)</f>
        <v>1.41611270220328</v>
      </c>
      <c r="J77" s="32"/>
      <c r="K77" s="32"/>
    </row>
    <row r="78" customFormat="false" ht="12.75" hidden="false" customHeight="false" outlineLevel="0" collapsed="false">
      <c r="A78" s="27" t="n">
        <f aca="false">A76+8</f>
        <v>437</v>
      </c>
      <c r="B78" s="28" t="n">
        <v>6.28</v>
      </c>
      <c r="C78" s="27" t="n">
        <f aca="false">$L$3*A78*B78</f>
        <v>17424.5079365079</v>
      </c>
      <c r="D78" s="29" t="n">
        <f aca="false">B78*$L$3*($L$5-A78)+D77</f>
        <v>-146056.858983952</v>
      </c>
      <c r="E78" s="29" t="n">
        <f aca="false">IF(A78&gt;=$C$3,E77,$I$2*A78*($L$5-A78/2))</f>
        <v>174215.574525432</v>
      </c>
      <c r="F78" s="30" t="n">
        <f aca="false">B78*$L$3*A78^2</f>
        <v>7614509.96825397</v>
      </c>
      <c r="G78" s="69" t="n">
        <f aca="false">$I$7*10*(D78+E78)/($I$2*$F$7)</f>
        <v>0.286956137501206</v>
      </c>
      <c r="H78" s="72" t="n">
        <f aca="false">(G78+G77)/2*(A78-A77)</f>
        <v>3.53844594325422E-005</v>
      </c>
      <c r="I78" s="73" t="n">
        <f aca="false">((G78+G77)/2)^2*(A78-A77)</f>
        <v>1.25205996964752E-005</v>
      </c>
      <c r="J78" s="32"/>
      <c r="K78" s="32"/>
    </row>
    <row r="79" customFormat="false" ht="12.75" hidden="false" customHeight="false" outlineLevel="0" collapsed="false">
      <c r="A79" s="27" t="n">
        <f aca="false">A80-0.0001</f>
        <v>444.9999</v>
      </c>
      <c r="B79" s="28" t="n">
        <v>0</v>
      </c>
      <c r="C79" s="27" t="n">
        <f aca="false">$L$3*A79*B79</f>
        <v>0</v>
      </c>
      <c r="D79" s="29" t="n">
        <f aca="false">B79*$L$3*($L$5-A79)+D78</f>
        <v>-146056.858983952</v>
      </c>
      <c r="E79" s="29" t="n">
        <f aca="false">IF(A79&gt;=$C$3,E78,$I$2*A79*($L$5-A79/2))</f>
        <v>174215.574525432</v>
      </c>
      <c r="F79" s="30" t="n">
        <f aca="false">B79*$L$3*A79^2</f>
        <v>0</v>
      </c>
      <c r="G79" s="69" t="n">
        <f aca="false">$I$7*10*(D79+E79)/($I$2*$F$7)</f>
        <v>0.286956137501206</v>
      </c>
      <c r="H79" s="72" t="n">
        <f aca="false">(G79+G78)/2*(A79-A78)</f>
        <v>2.29562040439591</v>
      </c>
      <c r="I79" s="73" t="n">
        <f aca="false">((G79+G78)/2)^2*(A79-A78)</f>
        <v>0.658742364414407</v>
      </c>
      <c r="J79" s="32"/>
      <c r="K79" s="32"/>
    </row>
    <row r="80" customFormat="false" ht="12.75" hidden="false" customHeight="false" outlineLevel="0" collapsed="false">
      <c r="A80" s="27" t="n">
        <f aca="false">A78+8</f>
        <v>445</v>
      </c>
      <c r="B80" s="28" t="n">
        <v>12.56</v>
      </c>
      <c r="C80" s="27" t="n">
        <f aca="false">$L$3*A80*B80</f>
        <v>35486.9841269841</v>
      </c>
      <c r="D80" s="29" t="n">
        <f aca="false">B80*$L$3*($L$5-A80)+D79</f>
        <v>-172949.613737684</v>
      </c>
      <c r="E80" s="29" t="n">
        <f aca="false">IF(A80&gt;=$C$3,E79,$I$2*A80*($L$5-A80/2))</f>
        <v>174215.574525432</v>
      </c>
      <c r="F80" s="30" t="n">
        <f aca="false">B80*$L$3*A80^2</f>
        <v>15791707.9365079</v>
      </c>
      <c r="G80" s="69" t="n">
        <v>0</v>
      </c>
      <c r="H80" s="72" t="n">
        <f aca="false">(G80+G79)/2*(A80-A79)</f>
        <v>1.43478068714587E-005</v>
      </c>
      <c r="I80" s="73" t="n">
        <f aca="false">((G80+G79)/2)^2*(A80-A79)</f>
        <v>2.05859562072353E-006</v>
      </c>
      <c r="J80" s="32"/>
      <c r="K80" s="32"/>
    </row>
    <row r="81" customFormat="false" ht="12.75" hidden="false" customHeight="false" outlineLevel="0" collapsed="false">
      <c r="A81" s="34" t="n">
        <f aca="false">A80+5</f>
        <v>450</v>
      </c>
      <c r="B81" s="35" t="n">
        <v>0</v>
      </c>
      <c r="C81" s="34" t="n">
        <f aca="false">$L$3*A81*B81</f>
        <v>0</v>
      </c>
      <c r="D81" s="36" t="n">
        <f aca="false">B81*$L$3*($L$5-A81)+D80</f>
        <v>-172949.613737684</v>
      </c>
      <c r="E81" s="36" t="n">
        <f aca="false">IF(A81&gt;=$C$3,E80,$I$2*A81*($L$5-A81/2))</f>
        <v>174215.574525432</v>
      </c>
      <c r="F81" s="37" t="n">
        <f aca="false">B81*$L$3*A81^2</f>
        <v>0</v>
      </c>
      <c r="G81" s="75" t="n">
        <v>0</v>
      </c>
      <c r="H81" s="83" t="n">
        <f aca="false">(G81+G80)/2*(A81-A80)</f>
        <v>0</v>
      </c>
      <c r="I81" s="77" t="n">
        <f aca="false">((G81+G80)/2)^2*(A81-A80)</f>
        <v>0</v>
      </c>
      <c r="J81" s="32"/>
      <c r="K81" s="32"/>
    </row>
    <row r="82" customFormat="false" ht="12.75" hidden="false" customHeight="false" outlineLevel="0" collapsed="false">
      <c r="A82" s="39"/>
      <c r="B82" s="4"/>
      <c r="C82" s="40"/>
      <c r="D82" s="10"/>
      <c r="E82" s="39"/>
      <c r="F82" s="39"/>
      <c r="J82" s="5"/>
      <c r="L82" s="41"/>
      <c r="M82" s="5"/>
    </row>
    <row r="83" customFormat="false" ht="12.75" hidden="false" customHeight="false" outlineLevel="0" collapsed="false">
      <c r="F83" s="78"/>
      <c r="G83" s="79" t="s">
        <v>56</v>
      </c>
      <c r="H83" s="47" t="n">
        <f aca="false">SUM(H12:H81)/A81</f>
        <v>1.59297765639277</v>
      </c>
      <c r="I83" s="80" t="n">
        <f aca="false">SUM(I12:I81)</f>
        <v>1289.42229151628</v>
      </c>
      <c r="J83" s="5" t="s">
        <v>57</v>
      </c>
      <c r="L83" s="41"/>
      <c r="M83" s="5"/>
    </row>
    <row r="84" customFormat="false" ht="12.75" hidden="false" customHeight="false" outlineLevel="0" collapsed="false">
      <c r="C84" s="43"/>
      <c r="D84" s="10"/>
      <c r="F84" s="81"/>
      <c r="G84" s="43"/>
      <c r="H84" s="10"/>
      <c r="I84" s="10" t="n">
        <f aca="false">I83*I2</f>
        <v>38682.6687454885</v>
      </c>
      <c r="J84" s="82" t="s">
        <v>58</v>
      </c>
    </row>
    <row r="85" customFormat="false" ht="15.75" hidden="false" customHeight="false" outlineLevel="0" collapsed="false">
      <c r="E85" s="44"/>
      <c r="F85" s="81"/>
      <c r="G85" s="46"/>
      <c r="H85" s="47"/>
      <c r="I85" s="47" t="n">
        <f aca="false">I7^2/I84*10^2</f>
        <v>11821.1972138901</v>
      </c>
      <c r="J85" s="82" t="s">
        <v>59</v>
      </c>
      <c r="M85" s="5"/>
    </row>
    <row r="86" customFormat="false" ht="12.75" hidden="false" customHeight="false" outlineLevel="0" collapsed="false">
      <c r="O86" s="5"/>
    </row>
    <row r="87" customFormat="false" ht="12.75" hidden="false" customHeight="false" outlineLevel="0" collapsed="false">
      <c r="O87" s="5"/>
    </row>
    <row r="88" customFormat="false" ht="15.75" hidden="false" customHeight="false" outlineLevel="0" collapsed="false">
      <c r="A88" s="48" t="s">
        <v>32</v>
      </c>
      <c r="C88" s="9" t="s">
        <v>33</v>
      </c>
      <c r="D88" s="4" t="n">
        <v>0</v>
      </c>
      <c r="E88" s="0" t="s">
        <v>34</v>
      </c>
    </row>
    <row r="89" customFormat="false" ht="12.75" hidden="false" customHeight="false" outlineLevel="0" collapsed="false">
      <c r="A89" s="10" t="n">
        <f aca="false">F3</f>
        <v>445</v>
      </c>
      <c r="B89" s="8" t="n">
        <v>0</v>
      </c>
      <c r="C89" s="40" t="n">
        <f aca="false">0.0035*(A89-$C$3)/$C$3</f>
        <v>0.00981688291537927</v>
      </c>
      <c r="D89" s="10"/>
      <c r="E89" s="10" t="n">
        <f aca="false">B89*D89/10</f>
        <v>0</v>
      </c>
      <c r="F89" s="10" t="n">
        <f aca="false">-E89*($I$3/2-A89)/100</f>
        <v>0</v>
      </c>
      <c r="G89" s="0" t="n">
        <f aca="false">B89*$L$3*(A89-$L$2)^2</f>
        <v>0</v>
      </c>
    </row>
    <row r="90" customFormat="false" ht="15.75" hidden="false" customHeight="false" outlineLevel="0" collapsed="false">
      <c r="A90" s="49" t="s">
        <v>35</v>
      </c>
      <c r="C90" s="9" t="s">
        <v>33</v>
      </c>
      <c r="D90" s="4" t="n">
        <v>0</v>
      </c>
      <c r="E90" s="0" t="s">
        <v>34</v>
      </c>
      <c r="G90" s="4"/>
    </row>
    <row r="91" customFormat="false" ht="12.75" hidden="false" customHeight="false" outlineLevel="0" collapsed="false">
      <c r="A91" s="4" t="n">
        <f aca="false">4</f>
        <v>4</v>
      </c>
      <c r="B91" s="8" t="n">
        <v>0</v>
      </c>
      <c r="C91" s="40" t="n">
        <f aca="false">0.0035*(A91-$C$3)/$C$3</f>
        <v>-0.00338029768165951</v>
      </c>
      <c r="D91" s="10"/>
      <c r="E91" s="10" t="n">
        <f aca="false">B91*D91/10</f>
        <v>0</v>
      </c>
      <c r="F91" s="10" t="n">
        <f aca="false">-E91*($I$3/2-A91)/100</f>
        <v>-0</v>
      </c>
      <c r="G91" s="0" t="n">
        <f aca="false">B91*$L$3*(A91-$L$2)^2</f>
        <v>0</v>
      </c>
    </row>
    <row r="92" customFormat="false" ht="12.75" hidden="false" customHeight="false" outlineLevel="0" collapsed="false">
      <c r="A92" s="5"/>
      <c r="B92" s="50"/>
    </row>
    <row r="93" customFormat="false" ht="12.75" hidden="false" customHeight="false" outlineLevel="0" collapsed="false">
      <c r="A93" s="5"/>
      <c r="B93" s="50"/>
    </row>
    <row r="95" customFormat="false" ht="12.75" hidden="false" customHeight="false" outlineLevel="0" collapsed="false">
      <c r="B95"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42" activeCellId="0" sqref="F42"/>
    </sheetView>
  </sheetViews>
  <sheetFormatPr defaultColWidth="9.0546875" defaultRowHeight="12.75" zeroHeight="false" outlineLevelRow="0" outlineLevelCol="0"/>
  <cols>
    <col collapsed="false" customWidth="true" hidden="false" outlineLevel="0" max="3" min="3" style="0" width="11.7"/>
    <col collapsed="false" customWidth="true" hidden="false" outlineLevel="0" max="6" min="6" style="0" width="11.99"/>
    <col collapsed="false" customWidth="true" hidden="false" outlineLevel="0" max="7" min="7" style="0" width="6.56"/>
    <col collapsed="false" customWidth="true" hidden="false" outlineLevel="0" max="8" min="8" style="0" width="11.7"/>
    <col collapsed="false" customWidth="true" hidden="false" outlineLevel="0" max="11" min="11" style="0" width="11.56"/>
    <col collapsed="false" customWidth="true" hidden="false" outlineLevel="0" max="12" min="12" style="0" width="11.99"/>
    <col collapsed="false" customWidth="true" hidden="false" outlineLevel="0" max="13" min="13" style="0" width="9.14"/>
    <col collapsed="false" customWidth="true" hidden="false" outlineLevel="0" max="17" min="16" style="0" width="9.99"/>
  </cols>
  <sheetData>
    <row r="1" customFormat="false" ht="15" hidden="false" customHeight="false" outlineLevel="0" collapsed="false">
      <c r="A1" s="1" t="s">
        <v>61</v>
      </c>
    </row>
    <row r="2" customFormat="false" ht="19.5" hidden="false" customHeight="false" outlineLevel="0" collapsed="false">
      <c r="E2" s="2" t="s">
        <v>1</v>
      </c>
      <c r="F2" s="3" t="n">
        <v>9.75</v>
      </c>
      <c r="G2" s="0" t="s">
        <v>2</v>
      </c>
      <c r="I2" s="2" t="s">
        <v>3</v>
      </c>
      <c r="J2" s="3" t="n">
        <v>255</v>
      </c>
      <c r="K2" s="0" t="s">
        <v>2</v>
      </c>
      <c r="L2" s="2" t="s">
        <v>4</v>
      </c>
      <c r="M2" s="3" t="n">
        <v>30</v>
      </c>
      <c r="N2" s="0" t="s">
        <v>5</v>
      </c>
      <c r="O2" s="2" t="s">
        <v>6</v>
      </c>
      <c r="P2" s="4" t="n">
        <f aca="false">M3/2</f>
        <v>225</v>
      </c>
      <c r="Q2" s="5" t="s">
        <v>5</v>
      </c>
    </row>
    <row r="3" customFormat="false" ht="16.5" hidden="false" customHeight="false" outlineLevel="0" collapsed="false">
      <c r="A3" s="2" t="s">
        <v>7</v>
      </c>
      <c r="B3" s="4" t="n">
        <f aca="false">G3/J3</f>
        <v>0.238409590994984</v>
      </c>
      <c r="C3" s="2" t="s">
        <v>8</v>
      </c>
      <c r="D3" s="3" t="n">
        <v>25</v>
      </c>
      <c r="E3" s="0" t="s">
        <v>2</v>
      </c>
      <c r="F3" s="2" t="s">
        <v>9</v>
      </c>
      <c r="G3" s="6" t="n">
        <v>106.092267992768</v>
      </c>
      <c r="H3" s="0" t="s">
        <v>5</v>
      </c>
      <c r="I3" s="2" t="s">
        <v>10</v>
      </c>
      <c r="J3" s="3" t="n">
        <f aca="false">M3-5</f>
        <v>445</v>
      </c>
      <c r="K3" s="0" t="s">
        <v>5</v>
      </c>
      <c r="L3" s="2" t="s">
        <v>11</v>
      </c>
      <c r="M3" s="3" t="n">
        <v>450</v>
      </c>
      <c r="N3" s="0" t="s">
        <v>5</v>
      </c>
      <c r="O3" s="2" t="s">
        <v>12</v>
      </c>
      <c r="P3" s="3" t="n">
        <f aca="false">200000/31500</f>
        <v>6.34920634920635</v>
      </c>
    </row>
    <row r="4" customFormat="false" ht="19.5" hidden="false" customHeight="false" outlineLevel="0" collapsed="false">
      <c r="O4" s="2" t="s">
        <v>13</v>
      </c>
      <c r="P4" s="4" t="n">
        <f aca="false">M2*M3^3/12</f>
        <v>227812500</v>
      </c>
    </row>
    <row r="5" customFormat="false" ht="15" hidden="false" customHeight="false" outlineLevel="0" collapsed="false">
      <c r="G5" s="4"/>
      <c r="L5" s="4"/>
      <c r="M5" s="4"/>
      <c r="O5" s="2"/>
      <c r="P5" s="7" t="s">
        <v>14</v>
      </c>
      <c r="Q5" s="7" t="s">
        <v>15</v>
      </c>
    </row>
    <row r="6" customFormat="false" ht="19.5" hidden="false" customHeight="false" outlineLevel="0" collapsed="false">
      <c r="A6" s="0" t="s">
        <v>16</v>
      </c>
      <c r="C6" s="2" t="s">
        <v>17</v>
      </c>
      <c r="D6" s="8" t="n">
        <v>4.02</v>
      </c>
      <c r="E6" s="5" t="s">
        <v>18</v>
      </c>
      <c r="F6" s="9"/>
      <c r="G6" s="4"/>
      <c r="K6" s="4"/>
      <c r="L6" s="10"/>
      <c r="O6" s="2" t="s">
        <v>19</v>
      </c>
      <c r="P6" s="11" t="n">
        <f aca="false">F42/P4</f>
        <v>0.561881981618912</v>
      </c>
      <c r="Q6" s="11" t="n">
        <f aca="false">K42/P4</f>
        <v>0.561881981618912</v>
      </c>
    </row>
    <row r="7" customFormat="false" ht="12.75" hidden="false" customHeight="false" outlineLevel="0" collapsed="false">
      <c r="C7" s="9"/>
      <c r="D7" s="12"/>
      <c r="F7" s="9"/>
      <c r="G7" s="4"/>
      <c r="K7" s="4"/>
      <c r="L7" s="10"/>
      <c r="O7" s="9"/>
      <c r="P7" s="11"/>
      <c r="Q7" s="11"/>
    </row>
    <row r="8" customFormat="false" ht="12.75" hidden="false" customHeight="false" outlineLevel="0" collapsed="false">
      <c r="C8" s="13" t="s">
        <v>20</v>
      </c>
      <c r="D8" s="13"/>
      <c r="E8" s="13"/>
      <c r="F8" s="13"/>
      <c r="G8" s="14"/>
      <c r="H8" s="13" t="s">
        <v>21</v>
      </c>
      <c r="I8" s="13"/>
      <c r="J8" s="13"/>
      <c r="K8" s="13"/>
      <c r="L8" s="10"/>
      <c r="O8" s="9"/>
      <c r="P8" s="11"/>
      <c r="Q8" s="11"/>
    </row>
    <row r="9" customFormat="false" ht="18" hidden="false" customHeight="true" outlineLevel="0" collapsed="false">
      <c r="A9" s="15" t="s">
        <v>22</v>
      </c>
      <c r="B9" s="16" t="s">
        <v>23</v>
      </c>
      <c r="C9" s="17" t="s">
        <v>24</v>
      </c>
      <c r="D9" s="18" t="s">
        <v>25</v>
      </c>
      <c r="E9" s="18" t="s">
        <v>26</v>
      </c>
      <c r="F9" s="16" t="s">
        <v>27</v>
      </c>
      <c r="G9" s="19"/>
      <c r="H9" s="17" t="s">
        <v>24</v>
      </c>
      <c r="I9" s="18" t="s">
        <v>25</v>
      </c>
      <c r="J9" s="18" t="s">
        <v>26</v>
      </c>
      <c r="K9" s="16" t="s">
        <v>27</v>
      </c>
      <c r="M9" s="20" t="s">
        <v>28</v>
      </c>
    </row>
    <row r="10" customFormat="false" ht="12.75" hidden="false" customHeight="false" outlineLevel="0" collapsed="false">
      <c r="A10" s="21" t="n">
        <v>5</v>
      </c>
      <c r="B10" s="28" t="n">
        <v>12.56</v>
      </c>
      <c r="C10" s="23" t="n">
        <f aca="false">$P$3*$F$2*(A10-$G$3)/$G$3</f>
        <v>-58.987265508654</v>
      </c>
      <c r="D10" s="24" t="n">
        <f aca="false">B10*C10/10</f>
        <v>-74.0880054788695</v>
      </c>
      <c r="E10" s="24" t="n">
        <f aca="false">-D10*($M$3/2-A10)/100</f>
        <v>162.993612053513</v>
      </c>
      <c r="F10" s="25" t="n">
        <f aca="false">B10*$P$3*(A10-$P$2)^2</f>
        <v>3859707.93650794</v>
      </c>
      <c r="G10" s="26"/>
      <c r="H10" s="23" t="n">
        <f aca="false">$J$2*(A10-$G$3)/($J$3-$G$3)</f>
        <v>-76.0635592037943</v>
      </c>
      <c r="I10" s="24" t="n">
        <f aca="false">B10*H10/10</f>
        <v>-95.5358303599656</v>
      </c>
      <c r="J10" s="24" t="n">
        <f aca="false">-I10*($M$3/2-A10)/100</f>
        <v>210.178826791924</v>
      </c>
      <c r="K10" s="25" t="n">
        <f aca="false">B10*$P$3*(A10-$P$2)^2</f>
        <v>3859707.93650794</v>
      </c>
      <c r="L10" s="10"/>
      <c r="M10" s="10" t="n">
        <f aca="false">$J$2/$P$3*(-$G$3)/($J$3-$G$3)</f>
        <v>-12.5725391038544</v>
      </c>
    </row>
    <row r="11" customFormat="false" ht="12.75" hidden="false" customHeight="false" outlineLevel="0" collapsed="false">
      <c r="A11" s="27" t="n">
        <f aca="false">A10+10</f>
        <v>15</v>
      </c>
      <c r="B11" s="28" t="n">
        <v>6.28</v>
      </c>
      <c r="C11" s="27" t="n">
        <f aca="false">$P$3*$F$2*(A11-$G$3)/$G$3</f>
        <v>-53.1522727164383</v>
      </c>
      <c r="D11" s="29" t="n">
        <f aca="false">B11*C11/10</f>
        <v>-33.3796272659233</v>
      </c>
      <c r="E11" s="29" t="n">
        <f aca="false">-D11*($M$3/2-A11)/100</f>
        <v>70.0972172584388</v>
      </c>
      <c r="F11" s="30" t="n">
        <f aca="false">B11*$P$3*(A11-$P$2)^2</f>
        <v>1758400</v>
      </c>
      <c r="G11" s="26"/>
      <c r="H11" s="27" t="n">
        <f aca="false">$J$2*(A11-$G$3)/($J$3-$G$3)</f>
        <v>-68.5393874037081</v>
      </c>
      <c r="I11" s="29" t="n">
        <f aca="false">B11*H11/10</f>
        <v>-43.0427352895287</v>
      </c>
      <c r="J11" s="29" t="n">
        <f aca="false">-I11*($M$3/2-A11)/100</f>
        <v>90.3897441080102</v>
      </c>
      <c r="K11" s="30" t="n">
        <f aca="false">B11*$P$3*(A11-$P$2)^2</f>
        <v>1758400</v>
      </c>
      <c r="L11" s="10"/>
    </row>
    <row r="12" customFormat="false" ht="12.75" hidden="false" customHeight="false" outlineLevel="0" collapsed="false">
      <c r="A12" s="27" t="n">
        <f aca="false">A11+10</f>
        <v>25</v>
      </c>
      <c r="B12" s="28" t="n">
        <v>6.28</v>
      </c>
      <c r="C12" s="27" t="n">
        <f aca="false">$P$3*$F$2*(A12-$G$3)/$G$3</f>
        <v>-47.3172799242226</v>
      </c>
      <c r="D12" s="29" t="n">
        <f aca="false">B12*C12/10</f>
        <v>-29.7152517924118</v>
      </c>
      <c r="E12" s="29" t="n">
        <f aca="false">-D12*($M$3/2-A12)/100</f>
        <v>59.4305035848236</v>
      </c>
      <c r="F12" s="30" t="n">
        <f aca="false">B12*$P$3*(A12-$P$2)^2</f>
        <v>1594920.63492064</v>
      </c>
      <c r="G12" s="31"/>
      <c r="H12" s="27" t="n">
        <f aca="false">$J$2*(A12-$G$3)/($J$3-$G$3)</f>
        <v>-61.0152156036218</v>
      </c>
      <c r="I12" s="29" t="n">
        <f aca="false">B12*H12/10</f>
        <v>-38.3175553990745</v>
      </c>
      <c r="J12" s="29" t="n">
        <f aca="false">-I12*($M$3/2-A12)/100</f>
        <v>76.635110798149</v>
      </c>
      <c r="K12" s="30" t="n">
        <f aca="false">B12*$P$3*(A12-$P$2)^2</f>
        <v>1594920.63492064</v>
      </c>
      <c r="L12" s="10"/>
    </row>
    <row r="13" customFormat="false" ht="12.75" hidden="false" customHeight="false" outlineLevel="0" collapsed="false">
      <c r="A13" s="27" t="n">
        <f aca="false">A12+10</f>
        <v>35</v>
      </c>
      <c r="B13" s="28" t="n">
        <v>6.28</v>
      </c>
      <c r="C13" s="27" t="n">
        <f aca="false">$P$3*$F$2*(A13-$G$3)/$G$3</f>
        <v>-41.4822871320069</v>
      </c>
      <c r="D13" s="29" t="n">
        <f aca="false">B13*C13/10</f>
        <v>-26.0508763189003</v>
      </c>
      <c r="E13" s="29" t="n">
        <f aca="false">-D13*($M$3/2-A13)/100</f>
        <v>49.4966650059106</v>
      </c>
      <c r="F13" s="30" t="n">
        <f aca="false">B13*$P$3*(A13-$P$2)^2</f>
        <v>1439415.87301587</v>
      </c>
      <c r="G13" s="31"/>
      <c r="H13" s="27" t="n">
        <f aca="false">$J$2*(A13-$G$3)/($J$3-$G$3)</f>
        <v>-53.4910438035356</v>
      </c>
      <c r="I13" s="29" t="n">
        <f aca="false">B13*H13/10</f>
        <v>-33.5923755086204</v>
      </c>
      <c r="J13" s="29" t="n">
        <f aca="false">-I13*($M$3/2-A13)/100</f>
        <v>63.8255134663787</v>
      </c>
      <c r="K13" s="30" t="n">
        <f aca="false">B13*$P$3*(A13-$P$2)^2</f>
        <v>1439415.87301587</v>
      </c>
      <c r="L13" s="10"/>
    </row>
    <row r="14" customFormat="false" ht="12.75" hidden="false" customHeight="false" outlineLevel="0" collapsed="false">
      <c r="A14" s="27" t="n">
        <f aca="false">A13+10</f>
        <v>45</v>
      </c>
      <c r="B14" s="28" t="n">
        <v>6.28</v>
      </c>
      <c r="C14" s="27" t="n">
        <f aca="false">$P$3*$F$2*(A14-$G$3)/$G$3</f>
        <v>-35.6472943397911</v>
      </c>
      <c r="D14" s="29" t="n">
        <f aca="false">B14*C14/10</f>
        <v>-22.3865008453888</v>
      </c>
      <c r="E14" s="29" t="n">
        <f aca="false">-D14*($M$3/2-A14)/100</f>
        <v>40.2957015216999</v>
      </c>
      <c r="F14" s="30" t="n">
        <f aca="false">B14*$P$3*(A14-$P$2)^2</f>
        <v>1291885.71428571</v>
      </c>
      <c r="G14" s="32"/>
      <c r="H14" s="27" t="n">
        <f aca="false">$J$2*(A14-$G$3)/($J$3-$G$3)</f>
        <v>-45.9668720034494</v>
      </c>
      <c r="I14" s="29" t="n">
        <f aca="false">B14*H14/10</f>
        <v>-28.8671956181662</v>
      </c>
      <c r="J14" s="29" t="n">
        <f aca="false">-I14*($M$3/2-A14)/100</f>
        <v>51.9609521126991</v>
      </c>
      <c r="K14" s="30" t="n">
        <f aca="false">B14*$P$3*(A14-$P$2)^2</f>
        <v>1291885.71428571</v>
      </c>
      <c r="L14" s="10"/>
    </row>
    <row r="15" customFormat="false" ht="12.75" hidden="false" customHeight="false" outlineLevel="0" collapsed="false">
      <c r="A15" s="27" t="n">
        <f aca="false">A14+10</f>
        <v>55</v>
      </c>
      <c r="B15" s="28" t="n">
        <v>6.28</v>
      </c>
      <c r="C15" s="27" t="n">
        <f aca="false">$P$3*$F$2*(A15-$G$3)/$G$3</f>
        <v>-29.8123015475754</v>
      </c>
      <c r="D15" s="29" t="n">
        <f aca="false">B15*C15/10</f>
        <v>-18.7221253718773</v>
      </c>
      <c r="E15" s="29" t="n">
        <f aca="false">-D15*($M$3/2-A15)/100</f>
        <v>31.8276131321915</v>
      </c>
      <c r="F15" s="30" t="n">
        <f aca="false">B15*$P$3*(A15-$P$2)^2</f>
        <v>1152330.15873016</v>
      </c>
      <c r="G15" s="32"/>
      <c r="H15" s="27" t="n">
        <f aca="false">$J$2*(A15-$G$3)/($J$3-$G$3)</f>
        <v>-38.4427002033631</v>
      </c>
      <c r="I15" s="29" t="n">
        <f aca="false">B15*H15/10</f>
        <v>-24.142015727712</v>
      </c>
      <c r="J15" s="29" t="n">
        <f aca="false">-I15*($M$3/2-A15)/100</f>
        <v>41.0414267371105</v>
      </c>
      <c r="K15" s="30" t="n">
        <f aca="false">B15*$P$3*(A15-$P$2)^2</f>
        <v>1152330.15873016</v>
      </c>
      <c r="L15" s="10"/>
    </row>
    <row r="16" customFormat="false" ht="12.75" hidden="false" customHeight="false" outlineLevel="0" collapsed="false">
      <c r="A16" s="27" t="n">
        <f aca="false">A15+10</f>
        <v>65</v>
      </c>
      <c r="B16" s="28" t="n">
        <v>6.28</v>
      </c>
      <c r="C16" s="27" t="n">
        <f aca="false">$P$3*$F$2*(A16-$G$3)/$G$3</f>
        <v>-23.9773087553597</v>
      </c>
      <c r="D16" s="29" t="n">
        <f aca="false">B16*C16/10</f>
        <v>-15.0577498983659</v>
      </c>
      <c r="E16" s="29" t="n">
        <f aca="false">-D16*($M$3/2-A16)/100</f>
        <v>24.0923998373854</v>
      </c>
      <c r="F16" s="30" t="n">
        <f aca="false">B16*$P$3*(A16-$P$2)^2</f>
        <v>1020749.20634921</v>
      </c>
      <c r="G16" s="32"/>
      <c r="H16" s="27" t="n">
        <f aca="false">$J$2*(A16-$G$3)/($J$3-$G$3)</f>
        <v>-30.9185284032769</v>
      </c>
      <c r="I16" s="29" t="n">
        <f aca="false">B16*H16/10</f>
        <v>-19.4168358372579</v>
      </c>
      <c r="J16" s="29" t="n">
        <f aca="false">-I16*($M$3/2-A16)/100</f>
        <v>31.0669373396126</v>
      </c>
      <c r="K16" s="30" t="n">
        <f aca="false">B16*$P$3*(A16-$P$2)^2</f>
        <v>1020749.20634921</v>
      </c>
      <c r="L16" s="10"/>
    </row>
    <row r="17" customFormat="false" ht="12.75" hidden="false" customHeight="false" outlineLevel="0" collapsed="false">
      <c r="A17" s="27" t="n">
        <f aca="false">A16+10</f>
        <v>75</v>
      </c>
      <c r="B17" s="28" t="n">
        <v>6.28</v>
      </c>
      <c r="C17" s="27" t="n">
        <f aca="false">$P$3*$F$2*(A17-$G$3)/$G$3</f>
        <v>-18.1423159631439</v>
      </c>
      <c r="D17" s="29" t="n">
        <f aca="false">B17*C17/10</f>
        <v>-11.3933744248544</v>
      </c>
      <c r="E17" s="29" t="n">
        <f aca="false">-D17*($M$3/2-A17)/100</f>
        <v>17.0900616372816</v>
      </c>
      <c r="F17" s="30" t="n">
        <f aca="false">B17*$P$3*(A17-$P$2)^2</f>
        <v>897142.857142857</v>
      </c>
      <c r="G17" s="32"/>
      <c r="H17" s="27" t="n">
        <f aca="false">$J$2*(A17-$G$3)/($J$3-$G$3)</f>
        <v>-23.3943566031907</v>
      </c>
      <c r="I17" s="29" t="n">
        <f aca="false">B17*H17/10</f>
        <v>-14.6916559468037</v>
      </c>
      <c r="J17" s="29" t="n">
        <f aca="false">-I17*($M$3/2-A17)/100</f>
        <v>22.0374839202056</v>
      </c>
      <c r="K17" s="30" t="n">
        <f aca="false">B17*$P$3*(A17-$P$2)^2</f>
        <v>897142.857142857</v>
      </c>
      <c r="L17" s="10"/>
    </row>
    <row r="18" customFormat="false" ht="12.75" hidden="false" customHeight="false" outlineLevel="0" collapsed="false">
      <c r="A18" s="27" t="n">
        <f aca="false">A17+10</f>
        <v>85</v>
      </c>
      <c r="B18" s="28" t="n">
        <v>12.56</v>
      </c>
      <c r="C18" s="27" t="n">
        <f aca="false">$P$3*$F$2*(A18-$G$3)/$G$3</f>
        <v>-12.3073231709282</v>
      </c>
      <c r="D18" s="29" t="n">
        <f aca="false">B18*C18/10</f>
        <v>-15.4579979026858</v>
      </c>
      <c r="E18" s="29" t="n">
        <f aca="false">-D18*($M$3/2-A18)/100</f>
        <v>21.6411970637602</v>
      </c>
      <c r="F18" s="30" t="n">
        <f aca="false">B18*$P$3*(A18-$P$2)^2</f>
        <v>1563022.22222222</v>
      </c>
      <c r="G18" s="32"/>
      <c r="H18" s="27" t="n">
        <f aca="false">$J$2*(A18-$G$3)/($J$3-$G$3)</f>
        <v>-15.8701848031044</v>
      </c>
      <c r="I18" s="29" t="n">
        <f aca="false">B18*H18/10</f>
        <v>-19.9329521126992</v>
      </c>
      <c r="J18" s="29" t="n">
        <f aca="false">-I18*($M$3/2-A18)/100</f>
        <v>27.9061329577788</v>
      </c>
      <c r="K18" s="30" t="n">
        <f aca="false">B18*$P$3*(A18-$P$2)^2</f>
        <v>1563022.22222222</v>
      </c>
      <c r="L18" s="10"/>
    </row>
    <row r="19" customFormat="false" ht="12.75" hidden="false" customHeight="false" outlineLevel="0" collapsed="false">
      <c r="A19" s="27" t="n">
        <f aca="false">A18+15</f>
        <v>100</v>
      </c>
      <c r="B19" s="28" t="n">
        <f aca="false">$D$6</f>
        <v>4.02</v>
      </c>
      <c r="C19" s="27" t="n">
        <f aca="false">$P$3*$F$2*(A19-$G$3)/$G$3</f>
        <v>-3.55483398260461</v>
      </c>
      <c r="D19" s="29" t="n">
        <f aca="false">B19*C19/10</f>
        <v>-1.42904326100705</v>
      </c>
      <c r="E19" s="29" t="n">
        <f aca="false">-D19*($M$3/2-A19)/100</f>
        <v>1.78630407625882</v>
      </c>
      <c r="F19" s="30" t="n">
        <f aca="false">B19*$P$3*(A19-$P$2)^2</f>
        <v>398809.523809524</v>
      </c>
      <c r="G19" s="32"/>
      <c r="H19" s="27" t="n">
        <f aca="false">$J$2*(A19-$G$3)/($J$3-$G$3)</f>
        <v>-4.58392710297507</v>
      </c>
      <c r="I19" s="29" t="n">
        <f aca="false">B19*H19/10</f>
        <v>-1.84273869539598</v>
      </c>
      <c r="J19" s="29" t="n">
        <f aca="false">-I19*($M$3/2-A19)/100</f>
        <v>2.30342336924497</v>
      </c>
      <c r="K19" s="30" t="n">
        <f aca="false">B19*$P$3*(A19-$P$2)^2</f>
        <v>398809.523809524</v>
      </c>
      <c r="L19" s="10"/>
    </row>
    <row r="20" customFormat="false" ht="12.75" hidden="false" customHeight="false" outlineLevel="0" collapsed="false">
      <c r="A20" s="27" t="n">
        <f aca="false">A19+25</f>
        <v>125</v>
      </c>
      <c r="B20" s="28" t="n">
        <f aca="false">$D$6</f>
        <v>4.02</v>
      </c>
      <c r="C20" s="27" t="n">
        <f aca="false">$P$3*$F$2*(A20-$G$3)/$G$3</f>
        <v>11.0326479979347</v>
      </c>
      <c r="D20" s="29" t="n">
        <f aca="false">B20*C20/10</f>
        <v>4.43512449516975</v>
      </c>
      <c r="E20" s="29" t="n">
        <f aca="false">-D20*($M$3/2-A20)/100</f>
        <v>-4.43512449516975</v>
      </c>
      <c r="F20" s="30" t="n">
        <f aca="false">B20*$P$3*(A20-$P$2)^2</f>
        <v>255238.095238095</v>
      </c>
      <c r="G20" s="32"/>
      <c r="H20" s="27" t="n">
        <f aca="false">$J$2*(A20-$G$3)/($J$3-$G$3)</f>
        <v>14.2265023972405</v>
      </c>
      <c r="I20" s="29" t="n">
        <f aca="false">B20*H20/10</f>
        <v>5.71905396369069</v>
      </c>
      <c r="J20" s="29" t="n">
        <f aca="false">-I20*($M$3/2-A20)/100</f>
        <v>-5.71905396369069</v>
      </c>
      <c r="K20" s="30" t="n">
        <f aca="false">B20*$P$3*(A20-$P$2)^2</f>
        <v>255238.095238095</v>
      </c>
      <c r="L20" s="10"/>
    </row>
    <row r="21" customFormat="false" ht="12.75" hidden="false" customHeight="false" outlineLevel="0" collapsed="false">
      <c r="A21" s="27" t="n">
        <f aca="false">A20+25</f>
        <v>150</v>
      </c>
      <c r="B21" s="28" t="n">
        <f aca="false">$D$6</f>
        <v>4.02</v>
      </c>
      <c r="C21" s="27" t="n">
        <f aca="false">$P$3*$F$2*(A21-$G$3)/$G$3</f>
        <v>25.620129978474</v>
      </c>
      <c r="D21" s="29" t="n">
        <f aca="false">B21*C21/10</f>
        <v>10.2992922513466</v>
      </c>
      <c r="E21" s="29" t="n">
        <f aca="false">-D21*($M$3/2-A21)/100</f>
        <v>-7.72446918850992</v>
      </c>
      <c r="F21" s="30" t="n">
        <f aca="false">B21*$P$3*(A21-$P$2)^2</f>
        <v>143571.428571429</v>
      </c>
      <c r="G21" s="32"/>
      <c r="H21" s="27" t="n">
        <f aca="false">$J$2*(A21-$G$3)/($J$3-$G$3)</f>
        <v>33.0369318974561</v>
      </c>
      <c r="I21" s="29" t="n">
        <f aca="false">B21*H21/10</f>
        <v>13.2808466227774</v>
      </c>
      <c r="J21" s="29" t="n">
        <f aca="false">-I21*($M$3/2-A21)/100</f>
        <v>-9.96063496708301</v>
      </c>
      <c r="K21" s="30" t="n">
        <f aca="false">B21*$P$3*(A21-$P$2)^2</f>
        <v>143571.428571429</v>
      </c>
      <c r="L21" s="10"/>
    </row>
    <row r="22" customFormat="false" ht="12.75" hidden="false" customHeight="false" outlineLevel="0" collapsed="false">
      <c r="A22" s="27" t="n">
        <f aca="false">A21+25</f>
        <v>175</v>
      </c>
      <c r="B22" s="28" t="n">
        <f aca="false">$D$6</f>
        <v>4.02</v>
      </c>
      <c r="C22" s="27" t="n">
        <f aca="false">$P$3*$F$2*(A22-$G$3)/$G$3</f>
        <v>40.2076119590134</v>
      </c>
      <c r="D22" s="29" t="n">
        <f aca="false">B22*C22/10</f>
        <v>16.1634600075234</v>
      </c>
      <c r="E22" s="29" t="n">
        <f aca="false">-D22*($M$3/2-A22)/100</f>
        <v>-8.08173000376168</v>
      </c>
      <c r="F22" s="30" t="n">
        <f aca="false">B22*$P$3*(A22-$P$2)^2</f>
        <v>63809.5238095238</v>
      </c>
      <c r="G22" s="32"/>
      <c r="H22" s="27" t="n">
        <f aca="false">$J$2*(A22-$G$3)/($J$3-$G$3)</f>
        <v>51.8473613976717</v>
      </c>
      <c r="I22" s="29" t="n">
        <f aca="false">B22*H22/10</f>
        <v>20.842639281864</v>
      </c>
      <c r="J22" s="29" t="n">
        <f aca="false">-I22*($M$3/2-A22)/100</f>
        <v>-10.421319640932</v>
      </c>
      <c r="K22" s="30" t="n">
        <f aca="false">B22*$P$3*(A22-$P$2)^2</f>
        <v>63809.5238095238</v>
      </c>
      <c r="L22" s="10"/>
    </row>
    <row r="23" customFormat="false" ht="12.75" hidden="false" customHeight="false" outlineLevel="0" collapsed="false">
      <c r="A23" s="27" t="n">
        <f aca="false">A22+25</f>
        <v>200</v>
      </c>
      <c r="B23" s="28" t="n">
        <f aca="false">$D$6</f>
        <v>4.02</v>
      </c>
      <c r="C23" s="27" t="n">
        <f aca="false">$P$3*$F$2*(A23-$G$3)/$G$3</f>
        <v>54.7950939395527</v>
      </c>
      <c r="D23" s="29" t="n">
        <f aca="false">B23*C23/10</f>
        <v>22.0276277637002</v>
      </c>
      <c r="E23" s="29" t="n">
        <f aca="false">-D23*($M$3/2-A23)/100</f>
        <v>-5.50690694092504</v>
      </c>
      <c r="F23" s="30" t="n">
        <f aca="false">B23*$P$3*(A23-$P$2)^2</f>
        <v>15952.3809523809</v>
      </c>
      <c r="G23" s="32"/>
      <c r="H23" s="27" t="n">
        <f aca="false">$J$2*(A23-$G$3)/($J$3-$G$3)</f>
        <v>70.6577908978873</v>
      </c>
      <c r="I23" s="29" t="n">
        <f aca="false">B23*H23/10</f>
        <v>28.4044319409507</v>
      </c>
      <c r="J23" s="29" t="n">
        <f aca="false">-I23*($M$3/2-A23)/100</f>
        <v>-7.10110798523767</v>
      </c>
      <c r="K23" s="30" t="n">
        <f aca="false">B23*$P$3*(A23-$P$2)^2</f>
        <v>15952.3809523809</v>
      </c>
      <c r="L23" s="10"/>
    </row>
    <row r="24" customFormat="false" ht="12.75" hidden="false" customHeight="false" outlineLevel="0" collapsed="false">
      <c r="A24" s="27" t="n">
        <f aca="false">A23+25</f>
        <v>225</v>
      </c>
      <c r="B24" s="28" t="n">
        <f aca="false">$D$6</f>
        <v>4.02</v>
      </c>
      <c r="C24" s="27" t="n">
        <f aca="false">$P$3*$F$2*(A24-$G$3)/$G$3</f>
        <v>69.382575920092</v>
      </c>
      <c r="D24" s="29" t="n">
        <f aca="false">B24*C24/10</f>
        <v>27.891795519877</v>
      </c>
      <c r="E24" s="29" t="n">
        <f aca="false">-D24*($M$3/2-A24)/100</f>
        <v>-0</v>
      </c>
      <c r="F24" s="30" t="n">
        <f aca="false">B24*$P$3*(A24-$P$2)^2</f>
        <v>0</v>
      </c>
      <c r="G24" s="32"/>
      <c r="H24" s="27" t="n">
        <f aca="false">$J$2*(A24-$G$3)/($J$3-$G$3)</f>
        <v>89.4682203981028</v>
      </c>
      <c r="I24" s="29" t="n">
        <f aca="false">B24*H24/10</f>
        <v>35.9662246000373</v>
      </c>
      <c r="J24" s="29" t="n">
        <f aca="false">-I24*($M$3/2-A24)/100</f>
        <v>-0</v>
      </c>
      <c r="K24" s="30" t="n">
        <f aca="false">B24*$P$3*(A24-$P$2)^2</f>
        <v>0</v>
      </c>
      <c r="L24" s="10"/>
    </row>
    <row r="25" customFormat="false" ht="12.75" hidden="false" customHeight="false" outlineLevel="0" collapsed="false">
      <c r="A25" s="27" t="n">
        <f aca="false">A24+25</f>
        <v>250</v>
      </c>
      <c r="B25" s="28" t="n">
        <f aca="false">$D$6</f>
        <v>4.02</v>
      </c>
      <c r="C25" s="27" t="n">
        <f aca="false">$P$3*$F$2*(A25-$G$3)/$G$3</f>
        <v>83.9700579006313</v>
      </c>
      <c r="D25" s="29" t="n">
        <f aca="false">B25*C25/10</f>
        <v>33.7559632760538</v>
      </c>
      <c r="E25" s="29" t="n">
        <f aca="false">-D25*($M$3/2-A25)/100</f>
        <v>8.43899081901345</v>
      </c>
      <c r="F25" s="30" t="n">
        <f aca="false">B25*$P$3*(A25-$P$2)^2</f>
        <v>15952.3809523809</v>
      </c>
      <c r="G25" s="32"/>
      <c r="H25" s="27" t="n">
        <f aca="false">$J$2*(A25-$G$3)/($J$3-$G$3)</f>
        <v>108.278649898318</v>
      </c>
      <c r="I25" s="29" t="n">
        <f aca="false">B25*H25/10</f>
        <v>43.528017259124</v>
      </c>
      <c r="J25" s="29" t="n">
        <f aca="false">-I25*($M$3/2-A25)/100</f>
        <v>10.882004314781</v>
      </c>
      <c r="K25" s="30" t="n">
        <f aca="false">B25*$P$3*(A25-$P$2)^2</f>
        <v>15952.3809523809</v>
      </c>
      <c r="L25" s="10"/>
    </row>
    <row r="26" customFormat="false" ht="12.75" hidden="false" customHeight="false" outlineLevel="0" collapsed="false">
      <c r="A26" s="27" t="n">
        <f aca="false">A25+25</f>
        <v>275</v>
      </c>
      <c r="B26" s="28" t="n">
        <f aca="false">$D$6</f>
        <v>4.02</v>
      </c>
      <c r="C26" s="27" t="n">
        <f aca="false">$P$3*$F$2*(A26-$G$3)/$G$3</f>
        <v>98.5575398811706</v>
      </c>
      <c r="D26" s="29" t="n">
        <f aca="false">B26*C26/10</f>
        <v>39.6201310322306</v>
      </c>
      <c r="E26" s="29" t="n">
        <f aca="false">-D26*($M$3/2-A26)/100</f>
        <v>19.8100655161153</v>
      </c>
      <c r="F26" s="30" t="n">
        <f aca="false">B26*$P$3*(A26-$P$2)^2</f>
        <v>63809.5238095238</v>
      </c>
      <c r="G26" s="32"/>
      <c r="H26" s="27" t="n">
        <f aca="false">$J$2*(A26-$G$3)/($J$3-$G$3)</f>
        <v>127.089079398534</v>
      </c>
      <c r="I26" s="29" t="n">
        <f aca="false">B26*H26/10</f>
        <v>51.0898099182107</v>
      </c>
      <c r="J26" s="29" t="n">
        <f aca="false">-I26*($M$3/2-A26)/100</f>
        <v>25.5449049591053</v>
      </c>
      <c r="K26" s="30" t="n">
        <f aca="false">B26*$P$3*(A26-$P$2)^2</f>
        <v>63809.5238095238</v>
      </c>
      <c r="L26" s="10"/>
    </row>
    <row r="27" customFormat="false" ht="12.75" hidden="false" customHeight="false" outlineLevel="0" collapsed="false">
      <c r="A27" s="27" t="n">
        <f aca="false">A26+25</f>
        <v>300</v>
      </c>
      <c r="B27" s="28" t="n">
        <f aca="false">$D$6</f>
        <v>4.02</v>
      </c>
      <c r="C27" s="27" t="n">
        <f aca="false">$P$3*$F$2*(A27-$G$3)/$G$3</f>
        <v>113.14502186171</v>
      </c>
      <c r="D27" s="29" t="n">
        <f aca="false">B27*C27/10</f>
        <v>45.4842987884074</v>
      </c>
      <c r="E27" s="29" t="n">
        <f aca="false">-D27*($M$3/2-A27)/100</f>
        <v>34.1132240913056</v>
      </c>
      <c r="F27" s="30" t="n">
        <f aca="false">B27*$P$3*(A27-$P$2)^2</f>
        <v>143571.428571429</v>
      </c>
      <c r="G27" s="32"/>
      <c r="H27" s="27" t="n">
        <f aca="false">$J$2*(A27-$G$3)/($J$3-$G$3)</f>
        <v>145.89950889875</v>
      </c>
      <c r="I27" s="29" t="n">
        <f aca="false">B27*H27/10</f>
        <v>58.6516025772973</v>
      </c>
      <c r="J27" s="29" t="n">
        <f aca="false">-I27*($M$3/2-A27)/100</f>
        <v>43.988701932973</v>
      </c>
      <c r="K27" s="30" t="n">
        <f aca="false">B27*$P$3*(A27-$P$2)^2</f>
        <v>143571.428571429</v>
      </c>
      <c r="L27" s="10"/>
    </row>
    <row r="28" customFormat="false" ht="12.75" hidden="false" customHeight="false" outlineLevel="0" collapsed="false">
      <c r="A28" s="27" t="n">
        <f aca="false">A27+25</f>
        <v>325</v>
      </c>
      <c r="B28" s="28" t="n">
        <f aca="false">$D$6</f>
        <v>4.02</v>
      </c>
      <c r="C28" s="27" t="n">
        <f aca="false">$P$3*$F$2*(A28-$G$3)/$G$3</f>
        <v>127.732503842249</v>
      </c>
      <c r="D28" s="29" t="n">
        <f aca="false">B28*C28/10</f>
        <v>51.3484665445842</v>
      </c>
      <c r="E28" s="29" t="n">
        <f aca="false">-D28*($M$3/2-A28)/100</f>
        <v>51.3484665445842</v>
      </c>
      <c r="F28" s="30" t="n">
        <f aca="false">B28*$P$3*(A28-$P$2)^2</f>
        <v>255238.095238095</v>
      </c>
      <c r="G28" s="32"/>
      <c r="H28" s="27" t="n">
        <f aca="false">$J$2*(A28-$G$3)/($J$3-$G$3)</f>
        <v>164.709938398965</v>
      </c>
      <c r="I28" s="29" t="n">
        <f aca="false">B28*H28/10</f>
        <v>66.213395236384</v>
      </c>
      <c r="J28" s="29" t="n">
        <f aca="false">-I28*($M$3/2-A28)/100</f>
        <v>66.213395236384</v>
      </c>
      <c r="K28" s="30" t="n">
        <f aca="false">B28*$P$3*(A28-$P$2)^2</f>
        <v>255238.095238095</v>
      </c>
      <c r="L28" s="10"/>
    </row>
    <row r="29" customFormat="false" ht="12.75" hidden="false" customHeight="false" outlineLevel="0" collapsed="false">
      <c r="A29" s="27" t="n">
        <f aca="false">A28+25</f>
        <v>350</v>
      </c>
      <c r="B29" s="28" t="n">
        <f aca="false">$D$6</f>
        <v>4.02</v>
      </c>
      <c r="C29" s="27" t="n">
        <f aca="false">$P$3*$F$2*(A29-$G$3)/$G$3</f>
        <v>142.319985822789</v>
      </c>
      <c r="D29" s="29" t="n">
        <f aca="false">B29*C29/10</f>
        <v>57.212634300761</v>
      </c>
      <c r="E29" s="29" t="n">
        <f aca="false">-D29*($M$3/2-A29)/100</f>
        <v>71.5157928759513</v>
      </c>
      <c r="F29" s="30" t="n">
        <f aca="false">B29*$P$3*(A29-$P$2)^2</f>
        <v>398809.523809524</v>
      </c>
      <c r="G29" s="32"/>
      <c r="H29" s="27" t="n">
        <f aca="false">$J$2*(A29-$G$3)/($J$3-$G$3)</f>
        <v>183.520367899181</v>
      </c>
      <c r="I29" s="29" t="n">
        <f aca="false">B29*H29/10</f>
        <v>73.7751878954707</v>
      </c>
      <c r="J29" s="29" t="n">
        <f aca="false">-I29*($M$3/2-A29)/100</f>
        <v>92.2189848693383</v>
      </c>
      <c r="K29" s="30" t="n">
        <f aca="false">B29*$P$3*(A29-$P$2)^2</f>
        <v>398809.523809524</v>
      </c>
      <c r="L29" s="10"/>
    </row>
    <row r="30" customFormat="false" ht="12.75" hidden="false" customHeight="false" outlineLevel="0" collapsed="false">
      <c r="A30" s="27" t="n">
        <f aca="false">A29+15</f>
        <v>365</v>
      </c>
      <c r="B30" s="28" t="n">
        <v>12.56</v>
      </c>
      <c r="C30" s="27" t="n">
        <f aca="false">$P$3*$F$2*(A30-$G$3)/$G$3</f>
        <v>151.072475011112</v>
      </c>
      <c r="D30" s="29" t="n">
        <f aca="false">B30*C30/10</f>
        <v>189.747028613957</v>
      </c>
      <c r="E30" s="29" t="n">
        <f aca="false">-D30*($M$3/2-A30)/100</f>
        <v>265.64584005954</v>
      </c>
      <c r="F30" s="30" t="n">
        <f aca="false">B30*$P$3*(A30-$P$2)^2</f>
        <v>1563022.22222222</v>
      </c>
      <c r="G30" s="32"/>
      <c r="H30" s="27" t="n">
        <f aca="false">$J$2*(A30-$G$3)/($J$3-$G$3)</f>
        <v>194.80662559931</v>
      </c>
      <c r="I30" s="29" t="n">
        <f aca="false">B30*H30/10</f>
        <v>244.677121752734</v>
      </c>
      <c r="J30" s="29" t="n">
        <f aca="false">-I30*($M$3/2-A30)/100</f>
        <v>342.547970453827</v>
      </c>
      <c r="K30" s="30" t="n">
        <f aca="false">B30*$P$3*(A30-$P$2)^2</f>
        <v>1563022.22222222</v>
      </c>
      <c r="L30" s="10"/>
    </row>
    <row r="31" customFormat="false" ht="12.75" hidden="false" customHeight="false" outlineLevel="0" collapsed="false">
      <c r="A31" s="27" t="n">
        <f aca="false">A30+10</f>
        <v>375</v>
      </c>
      <c r="B31" s="28" t="n">
        <v>6.28</v>
      </c>
      <c r="C31" s="27" t="n">
        <f aca="false">$P$3*$F$2*(A31-$G$3)/$G$3</f>
        <v>156.907467803328</v>
      </c>
      <c r="D31" s="29" t="n">
        <f aca="false">B31*C31/10</f>
        <v>98.53788978049</v>
      </c>
      <c r="E31" s="29" t="n">
        <f aca="false">-D31*($M$3/2-A31)/100</f>
        <v>147.806834670735</v>
      </c>
      <c r="F31" s="30" t="n">
        <f aca="false">B31*$P$3*(A31-$P$2)^2</f>
        <v>897142.857142857</v>
      </c>
      <c r="G31" s="32"/>
      <c r="H31" s="27" t="n">
        <f aca="false">$J$2*(A31-$G$3)/($J$3-$G$3)</f>
        <v>202.330797399396</v>
      </c>
      <c r="I31" s="29" t="n">
        <f aca="false">B31*H31/10</f>
        <v>127.063740766821</v>
      </c>
      <c r="J31" s="29" t="n">
        <f aca="false">-I31*($M$3/2-A31)/100</f>
        <v>190.595611150231</v>
      </c>
      <c r="K31" s="30" t="n">
        <f aca="false">B31*$P$3*(A31-$P$2)^2</f>
        <v>897142.857142857</v>
      </c>
    </row>
    <row r="32" customFormat="false" ht="12.75" hidden="false" customHeight="false" outlineLevel="0" collapsed="false">
      <c r="A32" s="27" t="n">
        <f aca="false">A31+10</f>
        <v>385</v>
      </c>
      <c r="B32" s="28" t="n">
        <v>6.28</v>
      </c>
      <c r="C32" s="27" t="n">
        <f aca="false">$P$3*$F$2*(A32-$G$3)/$G$3</f>
        <v>162.742460595544</v>
      </c>
      <c r="D32" s="29" t="n">
        <f aca="false">B32*C32/10</f>
        <v>102.202265254001</v>
      </c>
      <c r="E32" s="29" t="n">
        <f aca="false">-D32*($M$3/2-A32)/100</f>
        <v>163.523624406402</v>
      </c>
      <c r="F32" s="30" t="n">
        <f aca="false">B32*$P$3*(A32-$P$2)^2</f>
        <v>1020749.20634921</v>
      </c>
      <c r="G32" s="32"/>
      <c r="H32" s="27" t="n">
        <f aca="false">$J$2*(A32-$G$3)/($J$3-$G$3)</f>
        <v>209.854969199483</v>
      </c>
      <c r="I32" s="29" t="n">
        <f aca="false">B32*H32/10</f>
        <v>131.788920657275</v>
      </c>
      <c r="J32" s="29" t="n">
        <f aca="false">-I32*($M$3/2-A32)/100</f>
        <v>210.86227305164</v>
      </c>
      <c r="K32" s="30" t="n">
        <f aca="false">B32*$P$3*(A32-$P$2)^2</f>
        <v>1020749.20634921</v>
      </c>
    </row>
    <row r="33" customFormat="false" ht="12.75" hidden="false" customHeight="false" outlineLevel="0" collapsed="false">
      <c r="A33" s="27" t="n">
        <f aca="false">A32+10</f>
        <v>395</v>
      </c>
      <c r="B33" s="28" t="n">
        <v>6.28</v>
      </c>
      <c r="C33" s="27" t="n">
        <f aca="false">$P$3*$F$2*(A33-$G$3)/$G$3</f>
        <v>168.577453387759</v>
      </c>
      <c r="D33" s="29" t="n">
        <f aca="false">B33*C33/10</f>
        <v>105.866640727513</v>
      </c>
      <c r="E33" s="29" t="n">
        <f aca="false">-D33*($M$3/2-A33)/100</f>
        <v>179.973289236772</v>
      </c>
      <c r="F33" s="30" t="n">
        <f aca="false">B33*$P$3*(A33-$P$2)^2</f>
        <v>1152330.15873016</v>
      </c>
      <c r="G33" s="32"/>
      <c r="H33" s="27" t="n">
        <f aca="false">$J$2*(A33-$G$3)/($J$3-$G$3)</f>
        <v>217.379140999569</v>
      </c>
      <c r="I33" s="29" t="n">
        <f aca="false">B33*H33/10</f>
        <v>136.514100547729</v>
      </c>
      <c r="J33" s="29" t="n">
        <f aca="false">-I33*($M$3/2-A33)/100</f>
        <v>232.07397093114</v>
      </c>
      <c r="K33" s="30" t="n">
        <f aca="false">B33*$P$3*(A33-$P$2)^2</f>
        <v>1152330.15873016</v>
      </c>
    </row>
    <row r="34" customFormat="false" ht="12.75" hidden="false" customHeight="false" outlineLevel="0" collapsed="false">
      <c r="A34" s="27" t="n">
        <f aca="false">A33+10</f>
        <v>405</v>
      </c>
      <c r="B34" s="28" t="n">
        <v>6.28</v>
      </c>
      <c r="C34" s="27" t="n">
        <f aca="false">$P$3*$F$2*(A34-$G$3)/$G$3</f>
        <v>174.412446179975</v>
      </c>
      <c r="D34" s="29" t="n">
        <f aca="false">B34*C34/10</f>
        <v>109.531016201024</v>
      </c>
      <c r="E34" s="29" t="n">
        <f aca="false">-D34*($M$3/2-A34)/100</f>
        <v>197.155829161844</v>
      </c>
      <c r="F34" s="30" t="n">
        <f aca="false">B34*$P$3*(A34-$P$2)^2</f>
        <v>1291885.71428571</v>
      </c>
      <c r="G34" s="32"/>
      <c r="H34" s="27" t="n">
        <f aca="false">$J$2*(A34-$G$3)/($J$3-$G$3)</f>
        <v>224.903312799655</v>
      </c>
      <c r="I34" s="29" t="n">
        <f aca="false">B34*H34/10</f>
        <v>141.239280438183</v>
      </c>
      <c r="J34" s="29" t="n">
        <f aca="false">-I34*($M$3/2-A34)/100</f>
        <v>254.23070478873</v>
      </c>
      <c r="K34" s="30" t="n">
        <f aca="false">B34*$P$3*(A34-$P$2)^2</f>
        <v>1291885.71428571</v>
      </c>
      <c r="L34" s="10"/>
      <c r="M34" s="5"/>
    </row>
    <row r="35" customFormat="false" ht="12.75" hidden="false" customHeight="false" outlineLevel="0" collapsed="false">
      <c r="A35" s="27" t="n">
        <f aca="false">A34+10</f>
        <v>415</v>
      </c>
      <c r="B35" s="28" t="n">
        <v>6.28</v>
      </c>
      <c r="C35" s="27" t="n">
        <f aca="false">$P$3*$F$2*(A35-$G$3)/$G$3</f>
        <v>180.247438972191</v>
      </c>
      <c r="D35" s="29" t="n">
        <f aca="false">B35*C35/10</f>
        <v>113.195391674536</v>
      </c>
      <c r="E35" s="29" t="n">
        <f aca="false">-D35*($M$3/2-A35)/100</f>
        <v>215.071244181618</v>
      </c>
      <c r="F35" s="30" t="n">
        <f aca="false">B35*$P$3*(A35-$P$2)^2</f>
        <v>1439415.87301587</v>
      </c>
      <c r="G35" s="32"/>
      <c r="H35" s="27" t="n">
        <f aca="false">$J$2*(A35-$G$3)/($J$3-$G$3)</f>
        <v>232.427484599741</v>
      </c>
      <c r="I35" s="29" t="n">
        <f aca="false">B35*H35/10</f>
        <v>145.964460328638</v>
      </c>
      <c r="J35" s="29" t="n">
        <f aca="false">-I35*($M$3/2-A35)/100</f>
        <v>277.332474624411</v>
      </c>
      <c r="K35" s="30" t="n">
        <f aca="false">B35*$P$3*(A35-$P$2)^2</f>
        <v>1439415.87301587</v>
      </c>
    </row>
    <row r="36" customFormat="false" ht="12.75" hidden="false" customHeight="false" outlineLevel="0" collapsed="false">
      <c r="A36" s="27" t="n">
        <f aca="false">A35+10</f>
        <v>425</v>
      </c>
      <c r="B36" s="28" t="n">
        <v>6.28</v>
      </c>
      <c r="C36" s="27" t="n">
        <f aca="false">$P$3*$F$2*(A36-$G$3)/$G$3</f>
        <v>186.082431764407</v>
      </c>
      <c r="D36" s="29" t="n">
        <f aca="false">B36*C36/10</f>
        <v>116.859767148047</v>
      </c>
      <c r="E36" s="29" t="n">
        <f aca="false">-D36*($M$3/2-A36)/100</f>
        <v>233.719534296095</v>
      </c>
      <c r="F36" s="30" t="n">
        <f aca="false">B36*$P$3*(A36-$P$2)^2</f>
        <v>1594920.63492064</v>
      </c>
      <c r="G36" s="32"/>
      <c r="H36" s="27" t="n">
        <f aca="false">$J$2*(A36-$G$3)/($J$3-$G$3)</f>
        <v>239.951656399828</v>
      </c>
      <c r="I36" s="29" t="n">
        <f aca="false">B36*H36/10</f>
        <v>150.689640219092</v>
      </c>
      <c r="J36" s="29" t="n">
        <f aca="false">-I36*($M$3/2-A36)/100</f>
        <v>301.379280438183</v>
      </c>
      <c r="K36" s="30" t="n">
        <f aca="false">B36*$P$3*(A36-$P$2)^2</f>
        <v>1594920.63492064</v>
      </c>
    </row>
    <row r="37" customFormat="false" ht="12.75" hidden="false" customHeight="false" outlineLevel="0" collapsed="false">
      <c r="A37" s="27" t="n">
        <f aca="false">A36+10</f>
        <v>435</v>
      </c>
      <c r="B37" s="28" t="n">
        <v>6.28</v>
      </c>
      <c r="C37" s="27" t="n">
        <f aca="false">$P$3*$F$2*(A37-$G$3)/$G$3</f>
        <v>191.917424556622</v>
      </c>
      <c r="D37" s="29" t="n">
        <f aca="false">B37*C37/10</f>
        <v>120.524142621559</v>
      </c>
      <c r="E37" s="29" t="n">
        <f aca="false">-D37*($M$3/2-A37)/100</f>
        <v>253.100699505274</v>
      </c>
      <c r="F37" s="30" t="n">
        <f aca="false">B37*$P$3*(A37-$P$2)^2</f>
        <v>1758400</v>
      </c>
      <c r="G37" s="32"/>
      <c r="H37" s="27" t="n">
        <f aca="false">$J$2*(A37-$G$3)/($J$3-$G$3)</f>
        <v>247.475828199914</v>
      </c>
      <c r="I37" s="29" t="n">
        <f aca="false">B37*H37/10</f>
        <v>155.414820109546</v>
      </c>
      <c r="J37" s="29" t="n">
        <f aca="false">-I37*($M$3/2-A37)/100</f>
        <v>326.371122230046</v>
      </c>
      <c r="K37" s="30" t="n">
        <f aca="false">B37*$P$3*(A37-$P$2)^2</f>
        <v>1758400</v>
      </c>
    </row>
    <row r="38" customFormat="false" ht="12.75" hidden="false" customHeight="false" outlineLevel="0" collapsed="false">
      <c r="A38" s="34" t="n">
        <f aca="false">A37+10</f>
        <v>445</v>
      </c>
      <c r="B38" s="84" t="n">
        <v>12.56</v>
      </c>
      <c r="C38" s="34" t="n">
        <f aca="false">$P$3*$F$2*(A38-$G$3)/$G$3</f>
        <v>197.752417348838</v>
      </c>
      <c r="D38" s="36" t="n">
        <f aca="false">B38*C38/10</f>
        <v>248.377036190141</v>
      </c>
      <c r="E38" s="36" t="n">
        <f aca="false">-D38*($M$3/2-A38)/100</f>
        <v>546.429479618309</v>
      </c>
      <c r="F38" s="37" t="n">
        <f aca="false">B38*$P$3*(A38-$P$2)^2</f>
        <v>3859707.93650794</v>
      </c>
      <c r="G38" s="38"/>
      <c r="H38" s="34" t="n">
        <f aca="false">$J$2*(A38-$G$3)/($J$3-$G$3)</f>
        <v>255</v>
      </c>
      <c r="I38" s="36" t="n">
        <f aca="false">B38*H38/10</f>
        <v>320.28</v>
      </c>
      <c r="J38" s="36" t="n">
        <f aca="false">-I38*($M$3/2-A38)/100</f>
        <v>704.616</v>
      </c>
      <c r="K38" s="37" t="n">
        <f aca="false">B38*$P$3*(A38-$P$2)^2</f>
        <v>3859707.93650794</v>
      </c>
    </row>
    <row r="39" customFormat="false" ht="12.75" hidden="false" customHeight="false" outlineLevel="0" collapsed="false">
      <c r="A39" s="39"/>
      <c r="B39" s="4"/>
      <c r="C39" s="40"/>
      <c r="D39" s="10"/>
      <c r="E39" s="39"/>
      <c r="F39" s="39"/>
      <c r="J39" s="5"/>
      <c r="L39" s="41"/>
      <c r="M39" s="5"/>
    </row>
    <row r="40" customFormat="false" ht="15.75" hidden="false" customHeight="false" outlineLevel="0" collapsed="false">
      <c r="D40" s="42" t="s">
        <v>25</v>
      </c>
      <c r="E40" s="42" t="s">
        <v>26</v>
      </c>
      <c r="F40" s="42" t="s">
        <v>27</v>
      </c>
      <c r="G40" s="32"/>
      <c r="H40" s="32"/>
      <c r="I40" s="42" t="s">
        <v>25</v>
      </c>
      <c r="J40" s="42" t="s">
        <v>26</v>
      </c>
      <c r="K40" s="42" t="s">
        <v>27</v>
      </c>
      <c r="L40" s="41"/>
      <c r="M40" s="5"/>
    </row>
    <row r="41" customFormat="false" ht="12.75" hidden="false" customHeight="false" outlineLevel="0" collapsed="false">
      <c r="C41" s="43" t="s">
        <v>29</v>
      </c>
      <c r="D41" s="10" t="n">
        <f aca="false">-M2*G3*0.5*F2/10</f>
        <v>-1551.59941939423</v>
      </c>
      <c r="E41" s="10" t="n">
        <f aca="false">-D41*($M$3/2-G3/3)/100</f>
        <v>2942.38968890436</v>
      </c>
      <c r="F41" s="0" t="n">
        <f aca="false">$M$2*$G$3^3/12+$M$2*$G$3*($G$3/2-$P$2)^2</f>
        <v>97093827.8264471</v>
      </c>
      <c r="H41" s="43" t="s">
        <v>29</v>
      </c>
      <c r="I41" s="10" t="n">
        <f aca="false">-M2*G3*0.5*F2/10</f>
        <v>-1551.59941939423</v>
      </c>
      <c r="J41" s="10" t="n">
        <f aca="false">-D41*($M$3/2-G3/3)/100</f>
        <v>2942.38968890436</v>
      </c>
      <c r="K41" s="0" t="n">
        <f aca="false">$M$2*$G$3^3/12+$M$2*$G$3*($G$3/2-$P$2)^2</f>
        <v>97093827.8264471</v>
      </c>
    </row>
    <row r="42" customFormat="false" ht="12.75" hidden="false" customHeight="false" outlineLevel="0" collapsed="false">
      <c r="A42" s="45" t="s">
        <v>30</v>
      </c>
      <c r="C42" s="46" t="s">
        <v>31</v>
      </c>
      <c r="D42" s="47" t="n">
        <f aca="false">(SUM(D10:D38)+D41+E46+E48)</f>
        <v>-286.19999976359</v>
      </c>
      <c r="E42" s="47" t="n">
        <f aca="false">SUM(E10:E38)+E41+F46+F48</f>
        <v>5783.04564843082</v>
      </c>
      <c r="F42" s="0" t="n">
        <f aca="false">F41+SUM(F10:F38)+G46+G48</f>
        <v>128003738.937558</v>
      </c>
      <c r="H42" s="46" t="s">
        <v>31</v>
      </c>
      <c r="I42" s="47" t="n">
        <f aca="false">(SUM(I10:I38)+I41)</f>
        <v>80.1219842263724</v>
      </c>
      <c r="J42" s="47" t="n">
        <f aca="false">SUM(J10:J38)+J41</f>
        <v>6605.39052292932</v>
      </c>
      <c r="K42" s="44" t="n">
        <f aca="false">K41+SUM(K10:K38)</f>
        <v>128003738.937558</v>
      </c>
      <c r="N42" s="5"/>
    </row>
    <row r="43" customFormat="false" ht="12.75" hidden="false" customHeight="false" outlineLevel="0" collapsed="false">
      <c r="O43" s="5"/>
    </row>
    <row r="44" customFormat="false" ht="12.75" hidden="false" customHeight="false" outlineLevel="0" collapsed="false">
      <c r="O44" s="5"/>
    </row>
    <row r="45" customFormat="false" ht="15.75" hidden="false" customHeight="false" outlineLevel="0" collapsed="false">
      <c r="A45" s="48" t="s">
        <v>32</v>
      </c>
      <c r="C45" s="9" t="s">
        <v>33</v>
      </c>
      <c r="D45" s="4" t="n">
        <v>0</v>
      </c>
      <c r="E45" s="0" t="s">
        <v>34</v>
      </c>
    </row>
    <row r="46" customFormat="false" ht="12.75" hidden="false" customHeight="false" outlineLevel="0" collapsed="false">
      <c r="A46" s="10" t="n">
        <f aca="false">J3</f>
        <v>445</v>
      </c>
      <c r="B46" s="8" t="n">
        <v>0</v>
      </c>
      <c r="C46" s="40" t="n">
        <f aca="false">0.0035*(A46-$G$3)/$G$3</f>
        <v>0.0111806174424151</v>
      </c>
      <c r="D46" s="10"/>
      <c r="E46" s="10" t="n">
        <f aca="false">B46*D46/10</f>
        <v>0</v>
      </c>
      <c r="F46" s="10" t="n">
        <f aca="false">-E46*($M$3/2-A46)/100</f>
        <v>0</v>
      </c>
      <c r="G46" s="0" t="n">
        <f aca="false">B46*$P$3*(A46-$P$2)^2</f>
        <v>0</v>
      </c>
    </row>
    <row r="47" customFormat="false" ht="15.75" hidden="false" customHeight="false" outlineLevel="0" collapsed="false">
      <c r="A47" s="49" t="s">
        <v>35</v>
      </c>
      <c r="C47" s="9" t="s">
        <v>33</v>
      </c>
      <c r="D47" s="4" t="n">
        <v>0</v>
      </c>
      <c r="E47" s="0" t="s">
        <v>34</v>
      </c>
      <c r="G47" s="4"/>
    </row>
    <row r="48" customFormat="false" ht="12.75" hidden="false" customHeight="false" outlineLevel="0" collapsed="false">
      <c r="A48" s="4" t="n">
        <f aca="false">4</f>
        <v>4</v>
      </c>
      <c r="B48" s="8" t="n">
        <v>0</v>
      </c>
      <c r="C48" s="40" t="n">
        <f aca="false">0.0035*(A48-$G$3)/$G$3</f>
        <v>-0.00336803939377604</v>
      </c>
      <c r="D48" s="10"/>
      <c r="E48" s="10" t="n">
        <f aca="false">B48*D48/10</f>
        <v>0</v>
      </c>
      <c r="F48" s="10" t="n">
        <f aca="false">-E48*($M$3/2-A48)/100</f>
        <v>-0</v>
      </c>
      <c r="G48" s="0" t="n">
        <f aca="false">B48*$P$3*(A48-$P$2)^2</f>
        <v>0</v>
      </c>
    </row>
    <row r="49" customFormat="false" ht="12.75" hidden="false" customHeight="false" outlineLevel="0" collapsed="false">
      <c r="A49" s="5"/>
      <c r="B49" s="50"/>
    </row>
    <row r="50" customFormat="false" ht="12.75" hidden="false" customHeight="false" outlineLevel="0" collapsed="false">
      <c r="A50" s="5"/>
      <c r="B50" s="50"/>
    </row>
    <row r="52" customFormat="false" ht="12.75" hidden="false" customHeight="false" outlineLevel="0" collapsed="false">
      <c r="B52" s="5"/>
    </row>
  </sheetData>
  <mergeCells count="2">
    <mergeCell ref="C8:F8"/>
    <mergeCell ref="H8:K8"/>
  </mergeCells>
  <conditionalFormatting sqref="M10">
    <cfRule type="cellIs" priority="2" operator="lessThan" aboveAverage="0" equalAverage="0" bottom="0" percent="0" rank="0" text="" dxfId="16">
      <formula>-$F$2</formula>
    </cfRule>
  </conditionalFormatting>
  <conditionalFormatting sqref="P6">
    <cfRule type="expression" priority="3" aboveAverage="0" equalAverage="0" bottom="0" percent="0" rank="0" text="" dxfId="17">
      <formula>$M$10&lt;-$F$2</formula>
    </cfRule>
  </conditionalFormatting>
  <conditionalFormatting sqref="Q6">
    <cfRule type="expression" priority="4" aboveAverage="0" equalAverage="0" bottom="0" percent="0" rank="0" text="" dxfId="18">
      <formula>$M$10&gt;-$F$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Serena Russo</cp:lastModifiedBy>
  <cp:lastPrinted>2009-11-23T14:18:13Z</cp:lastPrinted>
  <dcterms:modified xsi:type="dcterms:W3CDTF">2010-06-24T08:56:14Z</dcterms:modified>
  <cp:revision>0</cp:revision>
  <dc:subject/>
  <dc:title/>
</cp:coreProperties>
</file>