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Dati" sheetId="1" state="visible" r:id="rId2"/>
    <sheet name="Deformate x" sheetId="2" state="visible" r:id="rId3"/>
    <sheet name="1x" sheetId="3" state="visible" r:id="rId4"/>
    <sheet name="2x" sheetId="4" state="visible" r:id="rId5"/>
    <sheet name="3x" sheetId="5" state="visible" r:id="rId6"/>
    <sheet name="4x" sheetId="6" state="visible" r:id="rId7"/>
    <sheet name="5x" sheetId="7" state="visible" r:id="rId8"/>
    <sheet name="6x" sheetId="8" state="visible" r:id="rId9"/>
    <sheet name="Deformate y" sheetId="9" state="visible" r:id="rId10"/>
    <sheet name="1y" sheetId="10" state="visible" r:id="rId11"/>
    <sheet name="2y" sheetId="11" state="visible" r:id="rId12"/>
    <sheet name="3y" sheetId="12" state="visible" r:id="rId13"/>
    <sheet name="4y" sheetId="13" state="visible" r:id="rId14"/>
    <sheet name="5y" sheetId="14" state="visible" r:id="rId15"/>
    <sheet name="6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7">
  <si>
    <t xml:space="preserve">ricopiare i valori in rosso</t>
  </si>
  <si>
    <t xml:space="preserve">Telaio</t>
  </si>
  <si>
    <t xml:space="preserve">Modo</t>
  </si>
  <si>
    <t xml:space="preserve">T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Mas 3</t>
  </si>
  <si>
    <t xml:space="preserve">Mas 4</t>
  </si>
  <si>
    <t xml:space="preserve">Mas X</t>
  </si>
  <si>
    <t xml:space="preserve">Mas Y</t>
  </si>
  <si>
    <t xml:space="preserve">Spa</t>
  </si>
  <si>
    <t xml:space="preserve">Vx</t>
  </si>
  <si>
    <t xml:space="preserve">Vy</t>
  </si>
  <si>
    <t xml:space="preserve">Rot</t>
  </si>
  <si>
    <t xml:space="preserve">tot</t>
  </si>
  <si>
    <t xml:space="preserve">xG</t>
  </si>
  <si>
    <t xml:space="preserve">Punti che descrivono la geometria dell'impalcato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t xml:space="preserve">mol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t xml:space="preserve">selezionare tre modi</t>
  </si>
  <si>
    <r>
      <rPr>
        <sz val="10"/>
        <color rgb="FFFF0000"/>
        <rFont val="Arial"/>
        <family val="2"/>
      </rPr>
      <t xml:space="preserve">Angolo in rad tra -</t>
    </r>
    <r>
      <rPr>
        <sz val="10"/>
        <color rgb="FFFF0000"/>
        <rFont val="Calibri"/>
        <family val="2"/>
      </rPr>
      <t xml:space="preserve">π</t>
    </r>
    <r>
      <rPr>
        <sz val="10"/>
        <color rgb="FFFF0000"/>
        <rFont val="Arial"/>
        <family val="2"/>
      </rPr>
      <t xml:space="preserve"> e π con polo in G</t>
    </r>
  </si>
  <si>
    <t xml:space="preserve">dist</t>
  </si>
  <si>
    <t xml:space="preserve">modo</t>
  </si>
  <si>
    <t xml:space="preserve">f</t>
  </si>
  <si>
    <t xml:space="preserve">Coordinate dei punti notevoli nelle deformate modali</t>
  </si>
  <si>
    <t xml:space="preserve">piano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Calibri"/>
      <family val="2"/>
    </font>
    <font>
      <sz val="10"/>
      <color rgb="FF000000"/>
      <name val="Arial"/>
      <family val="2"/>
    </font>
    <font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0:$W$10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11:$W$11</c:f>
              <c:numCache>
                <c:formatCode>General</c:formatCode>
                <c:ptCount val="7"/>
                <c:pt idx="0">
                  <c:v>0.0038</c:v>
                </c:pt>
                <c:pt idx="1">
                  <c:v>0.0038</c:v>
                </c:pt>
                <c:pt idx="2">
                  <c:v>8.9038</c:v>
                </c:pt>
                <c:pt idx="3">
                  <c:v>8.9038</c:v>
                </c:pt>
                <c:pt idx="4">
                  <c:v>16.0038</c:v>
                </c:pt>
                <c:pt idx="5">
                  <c:v>16.0038</c:v>
                </c:pt>
                <c:pt idx="6">
                  <c:v>0.00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3:$W$13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14:$W$14</c:f>
              <c:numCache>
                <c:formatCode>General</c:formatCode>
                <c:ptCount val="7"/>
                <c:pt idx="0">
                  <c:v>0.0028</c:v>
                </c:pt>
                <c:pt idx="1">
                  <c:v>0.0028</c:v>
                </c:pt>
                <c:pt idx="2">
                  <c:v>8.9028</c:v>
                </c:pt>
                <c:pt idx="3">
                  <c:v>8.9028</c:v>
                </c:pt>
                <c:pt idx="4">
                  <c:v>16.0028</c:v>
                </c:pt>
                <c:pt idx="5">
                  <c:v>16.0028</c:v>
                </c:pt>
                <c:pt idx="6">
                  <c:v>0.00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6:$W$16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17:$W$17</c:f>
              <c:numCache>
                <c:formatCode>General</c:formatCode>
                <c:ptCount val="7"/>
                <c:pt idx="0">
                  <c:v>0.0018</c:v>
                </c:pt>
                <c:pt idx="1">
                  <c:v>0.0018</c:v>
                </c:pt>
                <c:pt idx="2">
                  <c:v>8.9018</c:v>
                </c:pt>
                <c:pt idx="3">
                  <c:v>8.9018</c:v>
                </c:pt>
                <c:pt idx="4">
                  <c:v>16.0018</c:v>
                </c:pt>
                <c:pt idx="5">
                  <c:v>16.0018</c:v>
                </c:pt>
                <c:pt idx="6">
                  <c:v>0.00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9:$W$19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20:$W$20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8.901</c:v>
                </c:pt>
                <c:pt idx="3">
                  <c:v>8.901</c:v>
                </c:pt>
                <c:pt idx="4">
                  <c:v>16.001</c:v>
                </c:pt>
                <c:pt idx="5">
                  <c:v>16.001</c:v>
                </c:pt>
                <c:pt idx="6">
                  <c:v>0.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2:$W$2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23:$W$23</c:f>
              <c:numCache>
                <c:formatCode>General</c:formatCode>
                <c:ptCount val="7"/>
                <c:pt idx="0">
                  <c:v>0.0004</c:v>
                </c:pt>
                <c:pt idx="1">
                  <c:v>0.0004</c:v>
                </c:pt>
                <c:pt idx="2">
                  <c:v>8.9004</c:v>
                </c:pt>
                <c:pt idx="3">
                  <c:v>8.9004</c:v>
                </c:pt>
                <c:pt idx="4">
                  <c:v>16.0004</c:v>
                </c:pt>
                <c:pt idx="5">
                  <c:v>16.0004</c:v>
                </c:pt>
                <c:pt idx="6">
                  <c:v>0.000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17842"/>
        <c:axId val="29788699"/>
      </c:scatterChart>
      <c:valAx>
        <c:axId val="17842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699"/>
        <c:crossesAt val="0"/>
        <c:crossBetween val="midCat"/>
        <c:majorUnit val="50"/>
      </c:valAx>
      <c:valAx>
        <c:axId val="29788699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64001941343687"/>
          <c:w val="0.96929058186266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70:$W$70</c:f>
              <c:numCache>
                <c:formatCode>General</c:formatCode>
                <c:ptCount val="7"/>
                <c:pt idx="0">
                  <c:v>0.0012</c:v>
                </c:pt>
                <c:pt idx="1">
                  <c:v>22.8012</c:v>
                </c:pt>
                <c:pt idx="2">
                  <c:v>22.8012</c:v>
                </c:pt>
                <c:pt idx="3">
                  <c:v>8.8012</c:v>
                </c:pt>
                <c:pt idx="4">
                  <c:v>8.8012</c:v>
                </c:pt>
                <c:pt idx="5">
                  <c:v>0.0012</c:v>
                </c:pt>
                <c:pt idx="6">
                  <c:v>0.0012</c:v>
                </c:pt>
              </c:numCache>
            </c:numRef>
          </c:xVal>
          <c:yVal>
            <c:numRef>
              <c:f>'Deformate y'!$Q$71:$W$71</c:f>
              <c:numCache>
                <c:formatCode>General</c:formatCode>
                <c:ptCount val="7"/>
                <c:pt idx="0">
                  <c:v>-0.0528</c:v>
                </c:pt>
                <c:pt idx="1">
                  <c:v>-0.0528</c:v>
                </c:pt>
                <c:pt idx="2">
                  <c:v>8.8472</c:v>
                </c:pt>
                <c:pt idx="3">
                  <c:v>8.8472</c:v>
                </c:pt>
                <c:pt idx="4">
                  <c:v>15.9472</c:v>
                </c:pt>
                <c:pt idx="5">
                  <c:v>15.9472</c:v>
                </c:pt>
                <c:pt idx="6">
                  <c:v>-0.05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73:$W$73</c:f>
              <c:numCache>
                <c:formatCode>General</c:formatCode>
                <c:ptCount val="7"/>
                <c:pt idx="0">
                  <c:v>-0.0004</c:v>
                </c:pt>
                <c:pt idx="1">
                  <c:v>22.7996</c:v>
                </c:pt>
                <c:pt idx="2">
                  <c:v>22.7996</c:v>
                </c:pt>
                <c:pt idx="3">
                  <c:v>8.7996</c:v>
                </c:pt>
                <c:pt idx="4">
                  <c:v>8.7996</c:v>
                </c:pt>
                <c:pt idx="5">
                  <c:v>-0.0004</c:v>
                </c:pt>
                <c:pt idx="6">
                  <c:v>-0.0004</c:v>
                </c:pt>
              </c:numCache>
            </c:numRef>
          </c:xVal>
          <c:yVal>
            <c:numRef>
              <c:f>'Deformate y'!$Q$74:$W$74</c:f>
              <c:numCache>
                <c:formatCode>General</c:formatCode>
                <c:ptCount val="7"/>
                <c:pt idx="0">
                  <c:v>0.0058</c:v>
                </c:pt>
                <c:pt idx="1">
                  <c:v>0.0058</c:v>
                </c:pt>
                <c:pt idx="2">
                  <c:v>8.9058</c:v>
                </c:pt>
                <c:pt idx="3">
                  <c:v>8.9058</c:v>
                </c:pt>
                <c:pt idx="4">
                  <c:v>16.0058</c:v>
                </c:pt>
                <c:pt idx="5">
                  <c:v>16.0058</c:v>
                </c:pt>
                <c:pt idx="6">
                  <c:v>0.00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76:$W$76</c:f>
              <c:numCache>
                <c:formatCode>General</c:formatCode>
                <c:ptCount val="7"/>
                <c:pt idx="0">
                  <c:v>-0.00139979399240054</c:v>
                </c:pt>
                <c:pt idx="1">
                  <c:v>22.7985997500076</c:v>
                </c:pt>
                <c:pt idx="2">
                  <c:v>22.8003797499957</c:v>
                </c:pt>
                <c:pt idx="3">
                  <c:v>8.80038002999573</c:v>
                </c:pt>
                <c:pt idx="4">
                  <c:v>8.80180002998627</c:v>
                </c:pt>
                <c:pt idx="5">
                  <c:v>0.0018002059862658</c:v>
                </c:pt>
                <c:pt idx="6">
                  <c:v>-0.00139979399240054</c:v>
                </c:pt>
              </c:numCache>
            </c:numRef>
          </c:xVal>
          <c:yVal>
            <c:numRef>
              <c:f>'Deformate y'!$Q$77:$W$77</c:f>
              <c:numCache>
                <c:formatCode>General</c:formatCode>
                <c:ptCount val="7"/>
                <c:pt idx="0">
                  <c:v>0.0478001139862661</c:v>
                </c:pt>
                <c:pt idx="1">
                  <c:v>0.0432401140166668</c:v>
                </c:pt>
                <c:pt idx="2">
                  <c:v>8.94323993601667</c:v>
                </c:pt>
                <c:pt idx="3">
                  <c:v>8.946039935998</c:v>
                </c:pt>
                <c:pt idx="4">
                  <c:v>16.046039793998</c:v>
                </c:pt>
                <c:pt idx="5">
                  <c:v>16.0477997939863</c:v>
                </c:pt>
                <c:pt idx="6">
                  <c:v>0.04780011398626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79:$W$79</c:f>
              <c:numCache>
                <c:formatCode>General</c:formatCode>
                <c:ptCount val="7"/>
                <c:pt idx="0">
                  <c:v>-0.00139979399240054</c:v>
                </c:pt>
                <c:pt idx="1">
                  <c:v>22.7985997500076</c:v>
                </c:pt>
                <c:pt idx="2">
                  <c:v>22.8003797499957</c:v>
                </c:pt>
                <c:pt idx="3">
                  <c:v>8.80038002999573</c:v>
                </c:pt>
                <c:pt idx="4">
                  <c:v>8.80180002998627</c:v>
                </c:pt>
                <c:pt idx="5">
                  <c:v>0.0018002059862658</c:v>
                </c:pt>
                <c:pt idx="6">
                  <c:v>-0.00139979399240054</c:v>
                </c:pt>
              </c:numCache>
            </c:numRef>
          </c:xVal>
          <c:yVal>
            <c:numRef>
              <c:f>'Deformate y'!$Q$80:$W$80</c:f>
              <c:numCache>
                <c:formatCode>General</c:formatCode>
                <c:ptCount val="7"/>
                <c:pt idx="0">
                  <c:v>0.0552001139862661</c:v>
                </c:pt>
                <c:pt idx="1">
                  <c:v>0.0506401140166668</c:v>
                </c:pt>
                <c:pt idx="2">
                  <c:v>8.95063993601667</c:v>
                </c:pt>
                <c:pt idx="3">
                  <c:v>8.953439935998</c:v>
                </c:pt>
                <c:pt idx="4">
                  <c:v>16.053439793998</c:v>
                </c:pt>
                <c:pt idx="5">
                  <c:v>16.0551997939863</c:v>
                </c:pt>
                <c:pt idx="6">
                  <c:v>0.05520011398626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82:$W$82</c:f>
              <c:numCache>
                <c:formatCode>General</c:formatCode>
                <c:ptCount val="7"/>
                <c:pt idx="0">
                  <c:v>-0.0008</c:v>
                </c:pt>
                <c:pt idx="1">
                  <c:v>22.7992</c:v>
                </c:pt>
                <c:pt idx="2">
                  <c:v>22.7992</c:v>
                </c:pt>
                <c:pt idx="3">
                  <c:v>8.7992</c:v>
                </c:pt>
                <c:pt idx="4">
                  <c:v>8.7992</c:v>
                </c:pt>
                <c:pt idx="5">
                  <c:v>-0.0008</c:v>
                </c:pt>
                <c:pt idx="6">
                  <c:v>-0.0008</c:v>
                </c:pt>
              </c:numCache>
            </c:numRef>
          </c:xVal>
          <c:yVal>
            <c:numRef>
              <c:f>'Deformate y'!$Q$83:$W$83</c:f>
              <c:numCache>
                <c:formatCode>General</c:formatCode>
                <c:ptCount val="7"/>
                <c:pt idx="0">
                  <c:v>0.0306</c:v>
                </c:pt>
                <c:pt idx="1">
                  <c:v>0.0306</c:v>
                </c:pt>
                <c:pt idx="2">
                  <c:v>8.9306</c:v>
                </c:pt>
                <c:pt idx="3">
                  <c:v>8.9306</c:v>
                </c:pt>
                <c:pt idx="4">
                  <c:v>16.0306</c:v>
                </c:pt>
                <c:pt idx="5">
                  <c:v>16.0306</c:v>
                </c:pt>
                <c:pt idx="6">
                  <c:v>0.030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86999630"/>
        <c:axId val="92240019"/>
      </c:scatterChart>
      <c:valAx>
        <c:axId val="86999630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019"/>
        <c:crossesAt val="0"/>
        <c:crossBetween val="midCat"/>
        <c:majorUnit val="50"/>
      </c:valAx>
      <c:valAx>
        <c:axId val="92240019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63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64001941343687"/>
          <c:w val="0.96929058186266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90:$W$90</c:f>
              <c:numCache>
                <c:formatCode>General</c:formatCode>
                <c:ptCount val="7"/>
                <c:pt idx="0">
                  <c:v>-0.0008</c:v>
                </c:pt>
                <c:pt idx="1">
                  <c:v>22.7992</c:v>
                </c:pt>
                <c:pt idx="2">
                  <c:v>22.7992</c:v>
                </c:pt>
                <c:pt idx="3">
                  <c:v>8.7992</c:v>
                </c:pt>
                <c:pt idx="4">
                  <c:v>8.7992</c:v>
                </c:pt>
                <c:pt idx="5">
                  <c:v>-0.0008</c:v>
                </c:pt>
                <c:pt idx="6">
                  <c:v>-0.0008</c:v>
                </c:pt>
              </c:numCache>
            </c:numRef>
          </c:xVal>
          <c:yVal>
            <c:numRef>
              <c:f>'Deformate y'!$Q$91:$W$91</c:f>
              <c:numCache>
                <c:formatCode>General</c:formatCode>
                <c:ptCount val="7"/>
                <c:pt idx="0">
                  <c:v>0.0002</c:v>
                </c:pt>
                <c:pt idx="1">
                  <c:v>0.0002</c:v>
                </c:pt>
                <c:pt idx="2">
                  <c:v>8.9002</c:v>
                </c:pt>
                <c:pt idx="3">
                  <c:v>8.9002</c:v>
                </c:pt>
                <c:pt idx="4">
                  <c:v>16.0002</c:v>
                </c:pt>
                <c:pt idx="5">
                  <c:v>16.0002</c:v>
                </c:pt>
                <c:pt idx="6">
                  <c:v>0.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93:$W$93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y'!$Q$94:$W$9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96:$W$96</c:f>
              <c:numCache>
                <c:formatCode>General</c:formatCode>
                <c:ptCount val="7"/>
                <c:pt idx="0">
                  <c:v>0.0006</c:v>
                </c:pt>
                <c:pt idx="1">
                  <c:v>22.8006</c:v>
                </c:pt>
                <c:pt idx="2">
                  <c:v>22.8006</c:v>
                </c:pt>
                <c:pt idx="3">
                  <c:v>8.8006</c:v>
                </c:pt>
                <c:pt idx="4">
                  <c:v>8.8006</c:v>
                </c:pt>
                <c:pt idx="5">
                  <c:v>0.0006</c:v>
                </c:pt>
                <c:pt idx="6">
                  <c:v>0.0006</c:v>
                </c:pt>
              </c:numCache>
            </c:numRef>
          </c:xVal>
          <c:yVal>
            <c:numRef>
              <c:f>'Deformate y'!$Q$97:$W$97</c:f>
              <c:numCache>
                <c:formatCode>General</c:formatCode>
                <c:ptCount val="7"/>
                <c:pt idx="0">
                  <c:v>-0.0002</c:v>
                </c:pt>
                <c:pt idx="1">
                  <c:v>-0.0002</c:v>
                </c:pt>
                <c:pt idx="2">
                  <c:v>8.8998</c:v>
                </c:pt>
                <c:pt idx="3">
                  <c:v>8.8998</c:v>
                </c:pt>
                <c:pt idx="4">
                  <c:v>15.9998</c:v>
                </c:pt>
                <c:pt idx="5">
                  <c:v>15.9998</c:v>
                </c:pt>
                <c:pt idx="6">
                  <c:v>-0.000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99:$W$99</c:f>
              <c:numCache>
                <c:formatCode>General</c:formatCode>
                <c:ptCount val="7"/>
                <c:pt idx="0">
                  <c:v>0.0008</c:v>
                </c:pt>
                <c:pt idx="1">
                  <c:v>22.8008</c:v>
                </c:pt>
                <c:pt idx="2">
                  <c:v>22.8008</c:v>
                </c:pt>
                <c:pt idx="3">
                  <c:v>8.8008</c:v>
                </c:pt>
                <c:pt idx="4">
                  <c:v>8.8008</c:v>
                </c:pt>
                <c:pt idx="5">
                  <c:v>0.0008</c:v>
                </c:pt>
                <c:pt idx="6">
                  <c:v>0.0008</c:v>
                </c:pt>
              </c:numCache>
            </c:numRef>
          </c:xVal>
          <c:yVal>
            <c:numRef>
              <c:f>'Deformate y'!$Q$100:$W$100</c:f>
              <c:numCache>
                <c:formatCode>General</c:formatCode>
                <c:ptCount val="7"/>
                <c:pt idx="0">
                  <c:v>-0.0002</c:v>
                </c:pt>
                <c:pt idx="1">
                  <c:v>-0.0002</c:v>
                </c:pt>
                <c:pt idx="2">
                  <c:v>8.8998</c:v>
                </c:pt>
                <c:pt idx="3">
                  <c:v>8.8998</c:v>
                </c:pt>
                <c:pt idx="4">
                  <c:v>15.9998</c:v>
                </c:pt>
                <c:pt idx="5">
                  <c:v>15.9998</c:v>
                </c:pt>
                <c:pt idx="6">
                  <c:v>-0.000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02:$W$102</c:f>
              <c:numCache>
                <c:formatCode>General</c:formatCode>
                <c:ptCount val="7"/>
                <c:pt idx="0">
                  <c:v>0.0004</c:v>
                </c:pt>
                <c:pt idx="1">
                  <c:v>22.8004</c:v>
                </c:pt>
                <c:pt idx="2">
                  <c:v>22.8004</c:v>
                </c:pt>
                <c:pt idx="3">
                  <c:v>8.8004</c:v>
                </c:pt>
                <c:pt idx="4">
                  <c:v>8.8004</c:v>
                </c:pt>
                <c:pt idx="5">
                  <c:v>0.0004</c:v>
                </c:pt>
                <c:pt idx="6">
                  <c:v>0.0004</c:v>
                </c:pt>
              </c:numCache>
            </c:numRef>
          </c:xVal>
          <c:yVal>
            <c:numRef>
              <c:f>'Deformate y'!$Q$103:$W$10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76149218"/>
        <c:axId val="82067895"/>
      </c:scatterChart>
      <c:valAx>
        <c:axId val="76149218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895"/>
        <c:crossesAt val="0"/>
        <c:crossBetween val="midCat"/>
        <c:majorUnit val="50"/>
      </c:valAx>
      <c:valAx>
        <c:axId val="82067895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21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64001941343687"/>
          <c:w val="0.96929058186266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10:$W$110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y'!$Q$111:$W$111</c:f>
              <c:numCache>
                <c:formatCode>General</c:formatCode>
                <c:ptCount val="7"/>
                <c:pt idx="0">
                  <c:v>0.0002</c:v>
                </c:pt>
                <c:pt idx="1">
                  <c:v>0.0002</c:v>
                </c:pt>
                <c:pt idx="2">
                  <c:v>8.9002</c:v>
                </c:pt>
                <c:pt idx="3">
                  <c:v>8.9002</c:v>
                </c:pt>
                <c:pt idx="4">
                  <c:v>16.0002</c:v>
                </c:pt>
                <c:pt idx="5">
                  <c:v>16.0002</c:v>
                </c:pt>
                <c:pt idx="6">
                  <c:v>0.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13:$W$113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y'!$Q$114:$W$11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16:$W$116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y'!$Q$117:$W$117</c:f>
              <c:numCache>
                <c:formatCode>General</c:formatCode>
                <c:ptCount val="7"/>
                <c:pt idx="0">
                  <c:v>-0.0002</c:v>
                </c:pt>
                <c:pt idx="1">
                  <c:v>-0.0002</c:v>
                </c:pt>
                <c:pt idx="2">
                  <c:v>8.8998</c:v>
                </c:pt>
                <c:pt idx="3">
                  <c:v>8.8998</c:v>
                </c:pt>
                <c:pt idx="4">
                  <c:v>15.9998</c:v>
                </c:pt>
                <c:pt idx="5">
                  <c:v>15.9998</c:v>
                </c:pt>
                <c:pt idx="6">
                  <c:v>-0.000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19:$W$119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y'!$Q$120:$W$120</c:f>
              <c:numCache>
                <c:formatCode>General</c:formatCode>
                <c:ptCount val="7"/>
                <c:pt idx="0">
                  <c:v>-0.0002</c:v>
                </c:pt>
                <c:pt idx="1">
                  <c:v>-0.0002</c:v>
                </c:pt>
                <c:pt idx="2">
                  <c:v>8.8998</c:v>
                </c:pt>
                <c:pt idx="3">
                  <c:v>8.8998</c:v>
                </c:pt>
                <c:pt idx="4">
                  <c:v>15.9998</c:v>
                </c:pt>
                <c:pt idx="5">
                  <c:v>15.9998</c:v>
                </c:pt>
                <c:pt idx="6">
                  <c:v>-0.000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22:$W$12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y'!$Q$123:$W$12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61666070"/>
        <c:axId val="93211396"/>
      </c:scatterChart>
      <c:valAx>
        <c:axId val="61666070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396"/>
        <c:crossesAt val="0"/>
        <c:crossBetween val="midCat"/>
        <c:majorUnit val="50"/>
      </c:valAx>
      <c:valAx>
        <c:axId val="93211396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07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0:$W$30</c:f>
              <c:numCache>
                <c:formatCode>General</c:formatCode>
                <c:ptCount val="7"/>
                <c:pt idx="0">
                  <c:v>1.91912759905664</c:v>
                </c:pt>
                <c:pt idx="1">
                  <c:v>24.699211963093</c:v>
                </c:pt>
                <c:pt idx="2">
                  <c:v>24.3273002883332</c:v>
                </c:pt>
                <c:pt idx="3">
                  <c:v>10.3395291876091</c:v>
                </c:pt>
                <c:pt idx="4">
                  <c:v>10.0428356043738</c:v>
                </c:pt>
                <c:pt idx="5">
                  <c:v>1.25052234106148</c:v>
                </c:pt>
                <c:pt idx="6">
                  <c:v>1.91912759905664</c:v>
                </c:pt>
              </c:numCache>
            </c:numRef>
          </c:xVal>
          <c:yVal>
            <c:numRef>
              <c:f>'Deformate x'!$Q$31:$W$31</c:f>
              <c:numCache>
                <c:formatCode>General</c:formatCode>
                <c:ptCount val="7"/>
                <c:pt idx="0">
                  <c:v>-0.426895725843467</c:v>
                </c:pt>
                <c:pt idx="1">
                  <c:v>0.525866766799639</c:v>
                </c:pt>
                <c:pt idx="2">
                  <c:v>9.41809268083136</c:v>
                </c:pt>
                <c:pt idx="3">
                  <c:v>8.8330630800856</c:v>
                </c:pt>
                <c:pt idx="4">
                  <c:v>15.9268612811671</c:v>
                </c:pt>
                <c:pt idx="5">
                  <c:v>15.5591283892697</c:v>
                </c:pt>
                <c:pt idx="6">
                  <c:v>-0.4268957258434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3:$W$33</c:f>
              <c:numCache>
                <c:formatCode>General</c:formatCode>
                <c:ptCount val="7"/>
                <c:pt idx="0">
                  <c:v>1.43484786707653</c:v>
                </c:pt>
                <c:pt idx="1">
                  <c:v>24.2236088465574</c:v>
                </c:pt>
                <c:pt idx="2">
                  <c:v>23.9441947670239</c:v>
                </c:pt>
                <c:pt idx="3">
                  <c:v>9.95109591997418</c:v>
                </c:pt>
                <c:pt idx="4">
                  <c:v>9.72819255315526</c:v>
                </c:pt>
                <c:pt idx="5">
                  <c:v>0.932530420724022</c:v>
                </c:pt>
                <c:pt idx="6">
                  <c:v>1.43484786707653</c:v>
                </c:pt>
              </c:numCache>
            </c:numRef>
          </c:xVal>
          <c:yVal>
            <c:numRef>
              <c:f>'Deformate x'!$Q$34:$W$34</c:f>
              <c:numCache>
                <c:formatCode>General</c:formatCode>
                <c:ptCount val="7"/>
                <c:pt idx="0">
                  <c:v>-0.322137100959653</c:v>
                </c:pt>
                <c:pt idx="1">
                  <c:v>0.393665260092663</c:v>
                </c:pt>
                <c:pt idx="2">
                  <c:v>9.28927809857425</c:v>
                </c:pt>
                <c:pt idx="3">
                  <c:v>8.84975033301581</c:v>
                </c:pt>
                <c:pt idx="4">
                  <c:v>15.946250462591</c:v>
                </c:pt>
                <c:pt idx="5">
                  <c:v>15.6699758670971</c:v>
                </c:pt>
                <c:pt idx="6">
                  <c:v>-0.3221371009596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6:$W$36</c:f>
              <c:numCache>
                <c:formatCode>General</c:formatCode>
                <c:ptCount val="7"/>
                <c:pt idx="0">
                  <c:v>0.953662268780457</c:v>
                </c:pt>
                <c:pt idx="1">
                  <c:v>23.7486350535347</c:v>
                </c:pt>
                <c:pt idx="2">
                  <c:v>23.5617487903818</c:v>
                </c:pt>
                <c:pt idx="3">
                  <c:v>9.56483567693621</c:v>
                </c:pt>
                <c:pt idx="4">
                  <c:v>9.41574663554457</c:v>
                </c:pt>
                <c:pt idx="5">
                  <c:v>0.617686964235917</c:v>
                </c:pt>
                <c:pt idx="6">
                  <c:v>0.953662268780457</c:v>
                </c:pt>
              </c:numCache>
            </c:numRef>
          </c:xVal>
          <c:yVal>
            <c:numRef>
              <c:f>'Deformate x'!$Q$37:$W$37</c:f>
              <c:numCache>
                <c:formatCode>General</c:formatCode>
                <c:ptCount val="7"/>
                <c:pt idx="0">
                  <c:v>-0.216127298489105</c:v>
                </c:pt>
                <c:pt idx="1">
                  <c:v>0.262637510486865</c:v>
                </c:pt>
                <c:pt idx="2">
                  <c:v>9.16067513260584</c:v>
                </c:pt>
                <c:pt idx="3">
                  <c:v>8.86669674112937</c:v>
                </c:pt>
                <c:pt idx="4">
                  <c:v>15.9651312486625</c:v>
                </c:pt>
                <c:pt idx="5">
                  <c:v>15.780344831163</c:v>
                </c:pt>
                <c:pt idx="6">
                  <c:v>-0.216127298489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39:$W$39</c:f>
              <c:numCache>
                <c:formatCode>General</c:formatCode>
                <c:ptCount val="7"/>
                <c:pt idx="0">
                  <c:v>0.516667879293925</c:v>
                </c:pt>
                <c:pt idx="1">
                  <c:v>23.315186351339</c:v>
                </c:pt>
                <c:pt idx="2">
                  <c:v>23.2137285489483</c:v>
                </c:pt>
                <c:pt idx="3">
                  <c:v>9.21463825909607</c:v>
                </c:pt>
                <c:pt idx="4">
                  <c:v>9.13370001224508</c:v>
                </c:pt>
                <c:pt idx="5">
                  <c:v>0.33427183005225</c:v>
                </c:pt>
                <c:pt idx="6">
                  <c:v>0.516667879293925</c:v>
                </c:pt>
              </c:numCache>
            </c:numRef>
          </c:xVal>
          <c:yVal>
            <c:numRef>
              <c:f>'Deformate x'!$Q$40:$W$40</c:f>
              <c:numCache>
                <c:formatCode>General</c:formatCode>
                <c:ptCount val="7"/>
                <c:pt idx="0">
                  <c:v>-0.11842707471059</c:v>
                </c:pt>
                <c:pt idx="1">
                  <c:v>0.141487295458794</c:v>
                </c:pt>
                <c:pt idx="2">
                  <c:v>9.04090897972199</c:v>
                </c:pt>
                <c:pt idx="3">
                  <c:v>8.88131243663553</c:v>
                </c:pt>
                <c:pt idx="4">
                  <c:v>15.980851083632</c:v>
                </c:pt>
                <c:pt idx="5">
                  <c:v>15.8805332565491</c:v>
                </c:pt>
                <c:pt idx="6">
                  <c:v>-0.118427074710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42:$W$42</c:f>
              <c:numCache>
                <c:formatCode>General</c:formatCode>
                <c:ptCount val="7"/>
                <c:pt idx="0">
                  <c:v>0.178882339090183</c:v>
                </c:pt>
                <c:pt idx="1">
                  <c:v>22.9786999393334</c:v>
                </c:pt>
                <c:pt idx="2">
                  <c:v>22.9431000342666</c:v>
                </c:pt>
                <c:pt idx="3">
                  <c:v>8.94321203411731</c:v>
                </c:pt>
                <c:pt idx="4">
                  <c:v>8.91481210985058</c:v>
                </c:pt>
                <c:pt idx="5">
                  <c:v>0.114882509756711</c:v>
                </c:pt>
                <c:pt idx="6">
                  <c:v>0.178882339090183</c:v>
                </c:pt>
              </c:numCache>
            </c:numRef>
          </c:xVal>
          <c:yVal>
            <c:numRef>
              <c:f>'Deformate x'!$Q$43:$W$43</c:f>
              <c:numCache>
                <c:formatCode>General</c:formatCode>
                <c:ptCount val="7"/>
                <c:pt idx="0">
                  <c:v>-0.0415542901942213</c:v>
                </c:pt>
                <c:pt idx="1">
                  <c:v>0.0496454666059733</c:v>
                </c:pt>
                <c:pt idx="2">
                  <c:v>8.94957426670091</c:v>
                </c:pt>
                <c:pt idx="3">
                  <c:v>8.89357441603412</c:v>
                </c:pt>
                <c:pt idx="4">
                  <c:v>15.9935176161099</c:v>
                </c:pt>
                <c:pt idx="5">
                  <c:v>15.9583177099764</c:v>
                </c:pt>
                <c:pt idx="6">
                  <c:v>-0.041554290194221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13434081"/>
        <c:axId val="66979858"/>
      </c:scatterChart>
      <c:valAx>
        <c:axId val="13434081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858"/>
        <c:crossesAt val="0"/>
        <c:crossBetween val="midCat"/>
        <c:majorUnit val="50"/>
      </c:valAx>
      <c:valAx>
        <c:axId val="66979858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08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0:$W$50</c:f>
              <c:numCache>
                <c:formatCode>General</c:formatCode>
                <c:ptCount val="7"/>
                <c:pt idx="0">
                  <c:v>-0.095409142488711</c:v>
                </c:pt>
                <c:pt idx="1">
                  <c:v>22.6971201615243</c:v>
                </c:pt>
                <c:pt idx="2">
                  <c:v>22.924935276136</c:v>
                </c:pt>
                <c:pt idx="3">
                  <c:v>8.92952254560171</c:v>
                </c:pt>
                <c:pt idx="4">
                  <c:v>9.11126269321331</c:v>
                </c:pt>
                <c:pt idx="5">
                  <c:v>0.314146119734611</c:v>
                </c:pt>
                <c:pt idx="6">
                  <c:v>-0.095409142488711</c:v>
                </c:pt>
              </c:numCache>
            </c:numRef>
          </c:xVal>
          <c:yVal>
            <c:numRef>
              <c:f>'Deformate x'!$Q$51:$W$51</c:f>
              <c:numCache>
                <c:formatCode>General</c:formatCode>
                <c:ptCount val="7"/>
                <c:pt idx="0">
                  <c:v>0.264638874053019</c:v>
                </c:pt>
                <c:pt idx="1">
                  <c:v>-0.318977374615219</c:v>
                </c:pt>
                <c:pt idx="2">
                  <c:v>8.57810643265301</c:v>
                </c:pt>
                <c:pt idx="3">
                  <c:v>8.93646728709842</c:v>
                </c:pt>
                <c:pt idx="4">
                  <c:v>16.0341408861551</c:v>
                </c:pt>
                <c:pt idx="5">
                  <c:v>16.2593962803779</c:v>
                </c:pt>
                <c:pt idx="6">
                  <c:v>0.264638874053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3:$W$53</c:f>
              <c:numCache>
                <c:formatCode>General</c:formatCode>
                <c:ptCount val="7"/>
                <c:pt idx="0">
                  <c:v>-0.07173438999637</c:v>
                </c:pt>
                <c:pt idx="1">
                  <c:v>22.7241503338071</c:v>
                </c:pt>
                <c:pt idx="2">
                  <c:v>22.8932401598074</c:v>
                </c:pt>
                <c:pt idx="3">
                  <c:v>8.89576708378773</c:v>
                </c:pt>
                <c:pt idx="4">
                  <c:v>9.0306589674509</c:v>
                </c:pt>
                <c:pt idx="5">
                  <c:v>0.232247319667108</c:v>
                </c:pt>
                <c:pt idx="6">
                  <c:v>-0.07173438999637</c:v>
                </c:pt>
              </c:numCache>
            </c:numRef>
          </c:xVal>
          <c:yVal>
            <c:numRef>
              <c:f>'Deformate x'!$Q$54:$W$54</c:f>
              <c:numCache>
                <c:formatCode>General</c:formatCode>
                <c:ptCount val="7"/>
                <c:pt idx="0">
                  <c:v>0.196417044645</c:v>
                </c:pt>
                <c:pt idx="1">
                  <c:v>-0.236756891625457</c:v>
                </c:pt>
                <c:pt idx="2">
                  <c:v>8.66163670670133</c:v>
                </c:pt>
                <c:pt idx="3">
                  <c:v>8.92762070265688</c:v>
                </c:pt>
                <c:pt idx="4">
                  <c:v>16.0263391912097</c:v>
                </c:pt>
                <c:pt idx="5">
                  <c:v>16.1935291315246</c:v>
                </c:pt>
                <c:pt idx="6">
                  <c:v>0.1964170446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6:$W$56</c:f>
              <c:numCache>
                <c:formatCode>General</c:formatCode>
                <c:ptCount val="7"/>
                <c:pt idx="0">
                  <c:v>-0.04798049647486</c:v>
                </c:pt>
                <c:pt idx="1">
                  <c:v>22.7502096634695</c:v>
                </c:pt>
                <c:pt idx="2">
                  <c:v>22.8623466962687</c:v>
                </c:pt>
                <c:pt idx="3">
                  <c:v>8.86345800156598</c:v>
                </c:pt>
                <c:pt idx="4">
                  <c:v>8.95291563447317</c:v>
                </c:pt>
                <c:pt idx="5">
                  <c:v>0.153614169231483</c:v>
                </c:pt>
                <c:pt idx="6">
                  <c:v>-0.04798049647486</c:v>
                </c:pt>
              </c:numCache>
            </c:numRef>
          </c:xVal>
          <c:yVal>
            <c:numRef>
              <c:f>'Deformate x'!$Q$57:$W$57</c:f>
              <c:numCache>
                <c:formatCode>General</c:formatCode>
                <c:ptCount val="7"/>
                <c:pt idx="0">
                  <c:v>0.129449026062365</c:v>
                </c:pt>
                <c:pt idx="1">
                  <c:v>-0.157823372569174</c:v>
                </c:pt>
                <c:pt idx="2">
                  <c:v>8.74147015477753</c:v>
                </c:pt>
                <c:pt idx="3">
                  <c:v>8.91786548727058</c:v>
                </c:pt>
                <c:pt idx="4">
                  <c:v>16.0173018967269</c:v>
                </c:pt>
                <c:pt idx="5">
                  <c:v>16.1281789628654</c:v>
                </c:pt>
                <c:pt idx="6">
                  <c:v>0.1294490260623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59:$W$59</c:f>
              <c:numCache>
                <c:formatCode>General</c:formatCode>
                <c:ptCount val="7"/>
                <c:pt idx="0">
                  <c:v>-0.0259615662079066</c:v>
                </c:pt>
                <c:pt idx="1">
                  <c:v>22.7735112998233</c:v>
                </c:pt>
                <c:pt idx="2">
                  <c:v>22.8340308334169</c:v>
                </c:pt>
                <c:pt idx="3">
                  <c:v>8.83435451216969</c:v>
                </c:pt>
                <c:pt idx="4">
                  <c:v>8.88263414009268</c:v>
                </c:pt>
                <c:pt idx="5">
                  <c:v>0.0828375953087006</c:v>
                </c:pt>
                <c:pt idx="6">
                  <c:v>-0.0259615662079066</c:v>
                </c:pt>
              </c:numCache>
            </c:numRef>
          </c:xVal>
          <c:yVal>
            <c:numRef>
              <c:f>'Deformate x'!$Q$60:$W$60</c:f>
              <c:numCache>
                <c:formatCode>General</c:formatCode>
                <c:ptCount val="7"/>
                <c:pt idx="0">
                  <c:v>0.0693312437185095</c:v>
                </c:pt>
                <c:pt idx="1">
                  <c:v>-0.085707561442654</c:v>
                </c:pt>
                <c:pt idx="2">
                  <c:v>8.81408667135024</c:v>
                </c:pt>
                <c:pt idx="3">
                  <c:v>8.90928593767727</c:v>
                </c:pt>
                <c:pt idx="4">
                  <c:v>16.0091217863098</c:v>
                </c:pt>
                <c:pt idx="5">
                  <c:v>16.0689613251439</c:v>
                </c:pt>
                <c:pt idx="6">
                  <c:v>0.069331243718509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62:$W$62</c:f>
              <c:numCache>
                <c:formatCode>General</c:formatCode>
                <c:ptCount val="7"/>
                <c:pt idx="0">
                  <c:v>-0.00897506389445601</c:v>
                </c:pt>
                <c:pt idx="1">
                  <c:v>22.7909697601278</c:v>
                </c:pt>
                <c:pt idx="2">
                  <c:v>22.8105497443333</c:v>
                </c:pt>
                <c:pt idx="3">
                  <c:v>8.81058362431961</c:v>
                </c:pt>
                <c:pt idx="4">
                  <c:v>8.82620361171947</c:v>
                </c:pt>
                <c:pt idx="5">
                  <c:v>0.0262249077108865</c:v>
                </c:pt>
                <c:pt idx="6">
                  <c:v>-0.00897506389445601</c:v>
                </c:pt>
              </c:numCache>
            </c:numRef>
          </c:xVal>
          <c:yVal>
            <c:numRef>
              <c:f>'Deformate x'!$Q$63:$W$63</c:f>
              <c:numCache>
                <c:formatCode>General</c:formatCode>
                <c:ptCount val="7"/>
                <c:pt idx="0">
                  <c:v>0.0236137757153763</c:v>
                </c:pt>
                <c:pt idx="1">
                  <c:v>-0.0265461838222351</c:v>
                </c:pt>
                <c:pt idx="2">
                  <c:v>8.87343227818645</c:v>
                </c:pt>
                <c:pt idx="3">
                  <c:v>8.90423225334112</c:v>
                </c:pt>
                <c:pt idx="4">
                  <c:v>16.0042150713481</c:v>
                </c:pt>
                <c:pt idx="5">
                  <c:v>16.023575055731</c:v>
                </c:pt>
                <c:pt idx="6">
                  <c:v>0.023613775715376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3752505"/>
        <c:axId val="69838801"/>
      </c:scatterChart>
      <c:valAx>
        <c:axId val="3752505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801"/>
        <c:crossesAt val="0"/>
        <c:crossBetween val="midCat"/>
        <c:majorUnit val="50"/>
      </c:valAx>
      <c:valAx>
        <c:axId val="69838801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0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70:$W$70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71:$W$71</c:f>
              <c:numCache>
                <c:formatCode>General</c:formatCode>
                <c:ptCount val="7"/>
                <c:pt idx="0">
                  <c:v>0.0006</c:v>
                </c:pt>
                <c:pt idx="1">
                  <c:v>0.0006</c:v>
                </c:pt>
                <c:pt idx="2">
                  <c:v>8.9006</c:v>
                </c:pt>
                <c:pt idx="3">
                  <c:v>8.9006</c:v>
                </c:pt>
                <c:pt idx="4">
                  <c:v>16.0006</c:v>
                </c:pt>
                <c:pt idx="5">
                  <c:v>16.0006</c:v>
                </c:pt>
                <c:pt idx="6">
                  <c:v>0.0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73:$W$73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74:$W$7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76:$W$76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77:$W$77</c:f>
              <c:numCache>
                <c:formatCode>General</c:formatCode>
                <c:ptCount val="7"/>
                <c:pt idx="0">
                  <c:v>-0.0006</c:v>
                </c:pt>
                <c:pt idx="1">
                  <c:v>-0.0006</c:v>
                </c:pt>
                <c:pt idx="2">
                  <c:v>8.8994</c:v>
                </c:pt>
                <c:pt idx="3">
                  <c:v>8.8994</c:v>
                </c:pt>
                <c:pt idx="4">
                  <c:v>15.9994</c:v>
                </c:pt>
                <c:pt idx="5">
                  <c:v>15.9994</c:v>
                </c:pt>
                <c:pt idx="6">
                  <c:v>-0.00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79:$W$79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80:$W$80</c:f>
              <c:numCache>
                <c:formatCode>General</c:formatCode>
                <c:ptCount val="7"/>
                <c:pt idx="0">
                  <c:v>-0.0008</c:v>
                </c:pt>
                <c:pt idx="1">
                  <c:v>-0.0008</c:v>
                </c:pt>
                <c:pt idx="2">
                  <c:v>8.8992</c:v>
                </c:pt>
                <c:pt idx="3">
                  <c:v>8.8992</c:v>
                </c:pt>
                <c:pt idx="4">
                  <c:v>15.9992</c:v>
                </c:pt>
                <c:pt idx="5">
                  <c:v>15.9992</c:v>
                </c:pt>
                <c:pt idx="6">
                  <c:v>-0.00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82:$W$8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83:$W$83</c:f>
              <c:numCache>
                <c:formatCode>General</c:formatCode>
                <c:ptCount val="7"/>
                <c:pt idx="0">
                  <c:v>-0.0004</c:v>
                </c:pt>
                <c:pt idx="1">
                  <c:v>-0.0004</c:v>
                </c:pt>
                <c:pt idx="2">
                  <c:v>8.8996</c:v>
                </c:pt>
                <c:pt idx="3">
                  <c:v>8.8996</c:v>
                </c:pt>
                <c:pt idx="4">
                  <c:v>15.9996</c:v>
                </c:pt>
                <c:pt idx="5">
                  <c:v>15.9996</c:v>
                </c:pt>
                <c:pt idx="6">
                  <c:v>-0.000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2583183"/>
        <c:axId val="26493627"/>
      </c:scatterChart>
      <c:valAx>
        <c:axId val="2583183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627"/>
        <c:crossesAt val="0"/>
        <c:crossBetween val="midCat"/>
        <c:majorUnit val="50"/>
      </c:valAx>
      <c:valAx>
        <c:axId val="26493627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8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90:$W$90</c:f>
              <c:numCache>
                <c:formatCode>General</c:formatCode>
                <c:ptCount val="7"/>
                <c:pt idx="0">
                  <c:v>-0.046192582359288</c:v>
                </c:pt>
                <c:pt idx="1">
                  <c:v>22.7537910016427</c:v>
                </c:pt>
                <c:pt idx="2">
                  <c:v>22.7644709990795</c:v>
                </c:pt>
                <c:pt idx="3">
                  <c:v>8.76448107907827</c:v>
                </c:pt>
                <c:pt idx="4">
                  <c:v>8.77300107703347</c:v>
                </c:pt>
                <c:pt idx="5">
                  <c:v>-0.0269925869672915</c:v>
                </c:pt>
                <c:pt idx="6">
                  <c:v>-0.046192582359288</c:v>
                </c:pt>
              </c:numCache>
            </c:numRef>
          </c:xVal>
          <c:yVal>
            <c:numRef>
              <c:f>'Deformate x'!$Q$91:$W$91</c:f>
              <c:numCache>
                <c:formatCode>General</c:formatCode>
                <c:ptCount val="7"/>
                <c:pt idx="0">
                  <c:v>0.0106041010331063</c:v>
                </c:pt>
                <c:pt idx="1">
                  <c:v>-0.016755892400492</c:v>
                </c:pt>
                <c:pt idx="2">
                  <c:v>8.88323769960028</c:v>
                </c:pt>
                <c:pt idx="3">
                  <c:v>8.90003769556828</c:v>
                </c:pt>
                <c:pt idx="4">
                  <c:v>16.0000325835689</c:v>
                </c:pt>
                <c:pt idx="5">
                  <c:v>16.0105925810345</c:v>
                </c:pt>
                <c:pt idx="6">
                  <c:v>0.010604101033106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93:$W$93</c:f>
              <c:numCache>
                <c:formatCode>General</c:formatCode>
                <c:ptCount val="7"/>
                <c:pt idx="0">
                  <c:v>0.0034</c:v>
                </c:pt>
                <c:pt idx="1">
                  <c:v>22.8034</c:v>
                </c:pt>
                <c:pt idx="2">
                  <c:v>22.8034</c:v>
                </c:pt>
                <c:pt idx="3">
                  <c:v>8.8034</c:v>
                </c:pt>
                <c:pt idx="4">
                  <c:v>8.8034</c:v>
                </c:pt>
                <c:pt idx="5">
                  <c:v>0.0034</c:v>
                </c:pt>
                <c:pt idx="6">
                  <c:v>0.0034</c:v>
                </c:pt>
              </c:numCache>
            </c:numRef>
          </c:xVal>
          <c:yVal>
            <c:numRef>
              <c:f>'Deformate x'!$Q$94:$W$94</c:f>
              <c:numCache>
                <c:formatCode>General</c:formatCode>
                <c:ptCount val="7"/>
                <c:pt idx="0">
                  <c:v>-0.0004</c:v>
                </c:pt>
                <c:pt idx="1">
                  <c:v>-0.0004</c:v>
                </c:pt>
                <c:pt idx="2">
                  <c:v>8.8996</c:v>
                </c:pt>
                <c:pt idx="3">
                  <c:v>8.8996</c:v>
                </c:pt>
                <c:pt idx="4">
                  <c:v>15.9996</c:v>
                </c:pt>
                <c:pt idx="5">
                  <c:v>15.9996</c:v>
                </c:pt>
                <c:pt idx="6">
                  <c:v>-0.00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96:$W$96</c:f>
              <c:numCache>
                <c:formatCode>General</c:formatCode>
                <c:ptCount val="7"/>
                <c:pt idx="0">
                  <c:v>0.0404051490495713</c:v>
                </c:pt>
                <c:pt idx="1">
                  <c:v>22.8403937490505</c:v>
                </c:pt>
                <c:pt idx="2">
                  <c:v>22.8314937505339</c:v>
                </c:pt>
                <c:pt idx="3">
                  <c:v>8.83150075053327</c:v>
                </c:pt>
                <c:pt idx="4">
                  <c:v>8.82440075171661</c:v>
                </c:pt>
                <c:pt idx="5">
                  <c:v>0.0244051517162379</c:v>
                </c:pt>
                <c:pt idx="6">
                  <c:v>0.0404051490495713</c:v>
                </c:pt>
              </c:numCache>
            </c:numRef>
          </c:xVal>
          <c:yVal>
            <c:numRef>
              <c:f>'Deformate x'!$Q$97:$W$97</c:f>
              <c:numCache>
                <c:formatCode>General</c:formatCode>
                <c:ptCount val="7"/>
                <c:pt idx="0">
                  <c:v>-0.00879714828356993</c:v>
                </c:pt>
                <c:pt idx="1">
                  <c:v>0.0140028479164293</c:v>
                </c:pt>
                <c:pt idx="2">
                  <c:v>8.9139983979168</c:v>
                </c:pt>
                <c:pt idx="3">
                  <c:v>8.89999840025013</c:v>
                </c:pt>
                <c:pt idx="4">
                  <c:v>15.9999948502504</c:v>
                </c:pt>
                <c:pt idx="5">
                  <c:v>15.9911948517171</c:v>
                </c:pt>
                <c:pt idx="6">
                  <c:v>-0.0087971482835699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99:$W$99</c:f>
              <c:numCache>
                <c:formatCode>General</c:formatCode>
                <c:ptCount val="7"/>
                <c:pt idx="0">
                  <c:v>0.0480074143575095</c:v>
                </c:pt>
                <c:pt idx="1">
                  <c:v>22.8479909983595</c:v>
                </c:pt>
                <c:pt idx="2">
                  <c:v>22.8373110009227</c:v>
                </c:pt>
                <c:pt idx="3">
                  <c:v>8.83732108092147</c:v>
                </c:pt>
                <c:pt idx="4">
                  <c:v>8.82880108296627</c:v>
                </c:pt>
                <c:pt idx="5">
                  <c:v>0.0288074189655119</c:v>
                </c:pt>
                <c:pt idx="6">
                  <c:v>0.0480074143575095</c:v>
                </c:pt>
              </c:numCache>
            </c:numRef>
          </c:xVal>
          <c:yVal>
            <c:numRef>
              <c:f>'Deformate x'!$Q$100:$W$100</c:f>
              <c:numCache>
                <c:formatCode>General</c:formatCode>
                <c:ptCount val="7"/>
                <c:pt idx="0">
                  <c:v>-0.0105958930340913</c:v>
                </c:pt>
                <c:pt idx="1">
                  <c:v>0.0167641003995076</c:v>
                </c:pt>
                <c:pt idx="2">
                  <c:v>8.91675769240028</c:v>
                </c:pt>
                <c:pt idx="3">
                  <c:v>8.89995769643228</c:v>
                </c:pt>
                <c:pt idx="4">
                  <c:v>15.9999525844329</c:v>
                </c:pt>
                <c:pt idx="5">
                  <c:v>15.9893925869673</c:v>
                </c:pt>
                <c:pt idx="6">
                  <c:v>-0.01059589303409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02:$W$102</c:f>
              <c:numCache>
                <c:formatCode>General</c:formatCode>
                <c:ptCount val="7"/>
                <c:pt idx="0">
                  <c:v>0.0276018537947445</c:v>
                </c:pt>
                <c:pt idx="1">
                  <c:v>22.8275977497949</c:v>
                </c:pt>
                <c:pt idx="2">
                  <c:v>22.8222577501153</c:v>
                </c:pt>
                <c:pt idx="3">
                  <c:v>8.82226027011519</c:v>
                </c:pt>
                <c:pt idx="4">
                  <c:v>8.81800027037079</c:v>
                </c:pt>
                <c:pt idx="5">
                  <c:v>0.0180018543707443</c:v>
                </c:pt>
                <c:pt idx="6">
                  <c:v>0.0276018537947445</c:v>
                </c:pt>
              </c:numCache>
            </c:numRef>
          </c:xVal>
          <c:yVal>
            <c:numRef>
              <c:f>'Deformate x'!$Q$103:$W$103</c:f>
              <c:numCache>
                <c:formatCode>General</c:formatCode>
                <c:ptCount val="7"/>
                <c:pt idx="0">
                  <c:v>-0.00619897362922986</c:v>
                </c:pt>
                <c:pt idx="1">
                  <c:v>0.00748102554996917</c:v>
                </c:pt>
                <c:pt idx="2">
                  <c:v>8.90747942355002</c:v>
                </c:pt>
                <c:pt idx="3">
                  <c:v>8.89907942405402</c:v>
                </c:pt>
                <c:pt idx="4">
                  <c:v>15.9990781460541</c:v>
                </c:pt>
                <c:pt idx="5">
                  <c:v>15.9937981463709</c:v>
                </c:pt>
                <c:pt idx="6">
                  <c:v>-0.0061989736292298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82037396"/>
        <c:axId val="66177375"/>
      </c:scatterChart>
      <c:valAx>
        <c:axId val="82037396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75"/>
        <c:crossesAt val="0"/>
        <c:crossBetween val="midCat"/>
        <c:majorUnit val="50"/>
      </c:valAx>
      <c:valAx>
        <c:axId val="66177375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39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10:$W$110</c:f>
              <c:numCache>
                <c:formatCode>General</c:formatCode>
                <c:ptCount val="7"/>
                <c:pt idx="0">
                  <c:v>0.00260185379474449</c:v>
                </c:pt>
                <c:pt idx="1">
                  <c:v>22.8025977497949</c:v>
                </c:pt>
                <c:pt idx="2">
                  <c:v>22.7972577501153</c:v>
                </c:pt>
                <c:pt idx="3">
                  <c:v>8.79726027011519</c:v>
                </c:pt>
                <c:pt idx="4">
                  <c:v>8.79300027037079</c:v>
                </c:pt>
                <c:pt idx="5">
                  <c:v>-0.00699814562925572</c:v>
                </c:pt>
                <c:pt idx="6">
                  <c:v>0.00260185379474449</c:v>
                </c:pt>
              </c:numCache>
            </c:numRef>
          </c:xVal>
          <c:yVal>
            <c:numRef>
              <c:f>'Deformate x'!$Q$111:$W$111</c:f>
              <c:numCache>
                <c:formatCode>General</c:formatCode>
                <c:ptCount val="7"/>
                <c:pt idx="0">
                  <c:v>-0.00679897362922986</c:v>
                </c:pt>
                <c:pt idx="1">
                  <c:v>0.00688102554996917</c:v>
                </c:pt>
                <c:pt idx="2">
                  <c:v>8.90687942355002</c:v>
                </c:pt>
                <c:pt idx="3">
                  <c:v>8.89847942405402</c:v>
                </c:pt>
                <c:pt idx="4">
                  <c:v>15.9984781460541</c:v>
                </c:pt>
                <c:pt idx="5">
                  <c:v>15.9931981463709</c:v>
                </c:pt>
                <c:pt idx="6">
                  <c:v>-0.006798973629229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13:$W$113</c:f>
              <c:numCache>
                <c:formatCode>General</c:formatCode>
                <c:ptCount val="7"/>
                <c:pt idx="0">
                  <c:v>-0.0002</c:v>
                </c:pt>
                <c:pt idx="1">
                  <c:v>22.7998</c:v>
                </c:pt>
                <c:pt idx="2">
                  <c:v>22.7998</c:v>
                </c:pt>
                <c:pt idx="3">
                  <c:v>8.7998</c:v>
                </c:pt>
                <c:pt idx="4">
                  <c:v>8.7998</c:v>
                </c:pt>
                <c:pt idx="5">
                  <c:v>-0.0002</c:v>
                </c:pt>
                <c:pt idx="6">
                  <c:v>-0.0002</c:v>
                </c:pt>
              </c:numCache>
            </c:numRef>
          </c:xVal>
          <c:yVal>
            <c:numRef>
              <c:f>'Deformate x'!$Q$114:$W$114</c:f>
              <c:numCache>
                <c:formatCode>General</c:formatCode>
                <c:ptCount val="7"/>
                <c:pt idx="0">
                  <c:v>0.0006</c:v>
                </c:pt>
                <c:pt idx="1">
                  <c:v>0.0006</c:v>
                </c:pt>
                <c:pt idx="2">
                  <c:v>8.9006</c:v>
                </c:pt>
                <c:pt idx="3">
                  <c:v>8.9006</c:v>
                </c:pt>
                <c:pt idx="4">
                  <c:v>16.0006</c:v>
                </c:pt>
                <c:pt idx="5">
                  <c:v>16.0006</c:v>
                </c:pt>
                <c:pt idx="6">
                  <c:v>0.0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16:$W$116</c:f>
              <c:numCache>
                <c:formatCode>General</c:formatCode>
                <c:ptCount val="7"/>
                <c:pt idx="0">
                  <c:v>-0.00219814579485519</c:v>
                </c:pt>
                <c:pt idx="1">
                  <c:v>22.7977977502053</c:v>
                </c:pt>
                <c:pt idx="2">
                  <c:v>22.8031377498849</c:v>
                </c:pt>
                <c:pt idx="3">
                  <c:v>8.80314026988479</c:v>
                </c:pt>
                <c:pt idx="4">
                  <c:v>8.80740026962919</c:v>
                </c:pt>
                <c:pt idx="5">
                  <c:v>0.00740185362914395</c:v>
                </c:pt>
                <c:pt idx="6">
                  <c:v>-0.00219814579485519</c:v>
                </c:pt>
              </c:numCache>
            </c:numRef>
          </c:xVal>
          <c:yVal>
            <c:numRef>
              <c:f>'Deformate x'!$Q$117:$W$117</c:f>
              <c:numCache>
                <c:formatCode>General</c:formatCode>
                <c:ptCount val="7"/>
                <c:pt idx="0">
                  <c:v>0.00600102562916872</c:v>
                </c:pt>
                <c:pt idx="1">
                  <c:v>-0.00767897355003052</c:v>
                </c:pt>
                <c:pt idx="2">
                  <c:v>8.89231942445002</c:v>
                </c:pt>
                <c:pt idx="3">
                  <c:v>8.90071942394602</c:v>
                </c:pt>
                <c:pt idx="4">
                  <c:v>16.0007181459461</c:v>
                </c:pt>
                <c:pt idx="5">
                  <c:v>16.0059981456293</c:v>
                </c:pt>
                <c:pt idx="6">
                  <c:v>0.00600102562916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19:$W$119</c:f>
              <c:numCache>
                <c:formatCode>General</c:formatCode>
                <c:ptCount val="7"/>
                <c:pt idx="0">
                  <c:v>-0.00259670351377405</c:v>
                </c:pt>
                <c:pt idx="1">
                  <c:v>22.7973960004866</c:v>
                </c:pt>
                <c:pt idx="2">
                  <c:v>22.8045159997271</c:v>
                </c:pt>
                <c:pt idx="3">
                  <c:v>8.80452047972691</c:v>
                </c:pt>
                <c:pt idx="4">
                  <c:v>8.81020047912104</c:v>
                </c:pt>
                <c:pt idx="5">
                  <c:v>0.0102032951208897</c:v>
                </c:pt>
                <c:pt idx="6">
                  <c:v>-0.00259670351377405</c:v>
                </c:pt>
              </c:numCache>
            </c:numRef>
          </c:xVal>
          <c:yVal>
            <c:numRef>
              <c:f>'Deformate x'!$Q$120:$W$120</c:f>
              <c:numCache>
                <c:formatCode>General</c:formatCode>
                <c:ptCount val="7"/>
                <c:pt idx="0">
                  <c:v>0.00700182312096889</c:v>
                </c:pt>
                <c:pt idx="1">
                  <c:v>-0.0112381749334308</c:v>
                </c:pt>
                <c:pt idx="2">
                  <c:v>8.88875897706672</c:v>
                </c:pt>
                <c:pt idx="3">
                  <c:v>8.89995897587206</c:v>
                </c:pt>
                <c:pt idx="4">
                  <c:v>15.9999567038722</c:v>
                </c:pt>
                <c:pt idx="5">
                  <c:v>16.0069967031212</c:v>
                </c:pt>
                <c:pt idx="6">
                  <c:v>0.0070018231209688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122:$W$122</c:f>
              <c:numCache>
                <c:formatCode>General</c:formatCode>
                <c:ptCount val="7"/>
                <c:pt idx="0">
                  <c:v>-0.00139917593921055</c:v>
                </c:pt>
                <c:pt idx="1">
                  <c:v>22.7985990000608</c:v>
                </c:pt>
                <c:pt idx="2">
                  <c:v>22.8021589999659</c:v>
                </c:pt>
                <c:pt idx="3">
                  <c:v>8.80216011996587</c:v>
                </c:pt>
                <c:pt idx="4">
                  <c:v>8.80500011989013</c:v>
                </c:pt>
                <c:pt idx="5">
                  <c:v>0.00500082389012273</c:v>
                </c:pt>
                <c:pt idx="6">
                  <c:v>-0.00139917593921055</c:v>
                </c:pt>
              </c:numCache>
            </c:numRef>
          </c:xVal>
          <c:yVal>
            <c:numRef>
              <c:f>'Deformate x'!$Q$123:$W$123</c:f>
              <c:numCache>
                <c:formatCode>General</c:formatCode>
                <c:ptCount val="7"/>
                <c:pt idx="0">
                  <c:v>0.0040004558901272</c:v>
                </c:pt>
                <c:pt idx="1">
                  <c:v>-0.00511954386667296</c:v>
                </c:pt>
                <c:pt idx="2">
                  <c:v>8.89487974413334</c:v>
                </c:pt>
                <c:pt idx="3">
                  <c:v>8.900479743984</c:v>
                </c:pt>
                <c:pt idx="4">
                  <c:v>16.000479175984</c:v>
                </c:pt>
                <c:pt idx="5">
                  <c:v>16.0039991758901</c:v>
                </c:pt>
                <c:pt idx="6">
                  <c:v>0.00400045589012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72131943"/>
        <c:axId val="12308657"/>
      </c:scatterChart>
      <c:valAx>
        <c:axId val="72131943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657"/>
        <c:crossesAt val="0"/>
        <c:crossBetween val="midCat"/>
        <c:majorUnit val="50"/>
      </c:valAx>
      <c:valAx>
        <c:axId val="12308657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94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0:$W$10</c:f>
              <c:numCache>
                <c:formatCode>General</c:formatCode>
                <c:ptCount val="7"/>
                <c:pt idx="0">
                  <c:v>0.0124100913915519</c:v>
                </c:pt>
                <c:pt idx="1">
                  <c:v>22.8123877473952</c:v>
                </c:pt>
                <c:pt idx="2">
                  <c:v>22.7999277514655</c:v>
                </c:pt>
                <c:pt idx="3">
                  <c:v>8.79994147146323</c:v>
                </c:pt>
                <c:pt idx="4">
                  <c:v>8.79000147471029</c:v>
                </c:pt>
                <c:pt idx="5">
                  <c:v>-0.00998990129111399</c:v>
                </c:pt>
                <c:pt idx="6">
                  <c:v>0.0124100913915519</c:v>
                </c:pt>
              </c:numCache>
            </c:numRef>
          </c:xVal>
          <c:yVal>
            <c:numRef>
              <c:f>'Deformate y'!$Q$11:$W$11</c:f>
              <c:numCache>
                <c:formatCode>General</c:formatCode>
                <c:ptCount val="7"/>
                <c:pt idx="0">
                  <c:v>2.38060559070962</c:v>
                </c:pt>
                <c:pt idx="1">
                  <c:v>2.41252558028242</c:v>
                </c:pt>
                <c:pt idx="2">
                  <c:v>11.3125168582838</c:v>
                </c:pt>
                <c:pt idx="3">
                  <c:v>11.2929168646865</c:v>
                </c:pt>
                <c:pt idx="4">
                  <c:v>18.3929099066876</c:v>
                </c:pt>
                <c:pt idx="5">
                  <c:v>18.3805899107122</c:v>
                </c:pt>
                <c:pt idx="6">
                  <c:v>2.380605590709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3:$W$13</c:f>
              <c:numCache>
                <c:formatCode>General</c:formatCode>
                <c:ptCount val="7"/>
                <c:pt idx="0">
                  <c:v>0.00780329551342448</c:v>
                </c:pt>
                <c:pt idx="1">
                  <c:v>22.8077959995138</c:v>
                </c:pt>
                <c:pt idx="2">
                  <c:v>22.8006760002733</c:v>
                </c:pt>
                <c:pt idx="3">
                  <c:v>8.80068048027304</c:v>
                </c:pt>
                <c:pt idx="4">
                  <c:v>8.79500048087891</c:v>
                </c:pt>
                <c:pt idx="5">
                  <c:v>-0.00499670312124132</c:v>
                </c:pt>
                <c:pt idx="6">
                  <c:v>0.00780329551342448</c:v>
                </c:pt>
              </c:numCache>
            </c:numRef>
          </c:xVal>
          <c:yVal>
            <c:numRef>
              <c:f>'Deformate y'!$Q$14:$W$14</c:f>
              <c:numCache>
                <c:formatCode>General</c:formatCode>
                <c:ptCount val="7"/>
                <c:pt idx="0">
                  <c:v>1.77460182487884</c:v>
                </c:pt>
                <c:pt idx="1">
                  <c:v>1.79284182293324</c:v>
                </c:pt>
                <c:pt idx="2">
                  <c:v>10.6928389749334</c:v>
                </c:pt>
                <c:pt idx="3">
                  <c:v>10.6816389761281</c:v>
                </c:pt>
                <c:pt idx="4">
                  <c:v>17.7816367041282</c:v>
                </c:pt>
                <c:pt idx="5">
                  <c:v>17.7745967048791</c:v>
                </c:pt>
                <c:pt idx="6">
                  <c:v>1.774601824878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6:$W$16</c:f>
              <c:numCache>
                <c:formatCode>General</c:formatCode>
                <c:ptCount val="7"/>
                <c:pt idx="0">
                  <c:v>0.00420082393918981</c:v>
                </c:pt>
                <c:pt idx="1">
                  <c:v>22.8041989999392</c:v>
                </c:pt>
                <c:pt idx="2">
                  <c:v>22.8006390000341</c:v>
                </c:pt>
                <c:pt idx="3">
                  <c:v>8.80064012003413</c:v>
                </c:pt>
                <c:pt idx="4">
                  <c:v>8.79780012010987</c:v>
                </c:pt>
                <c:pt idx="5">
                  <c:v>-0.00219917589014311</c:v>
                </c:pt>
                <c:pt idx="6">
                  <c:v>0.00420082393918981</c:v>
                </c:pt>
              </c:numCache>
            </c:numRef>
          </c:xVal>
          <c:yVal>
            <c:numRef>
              <c:f>'Deformate y'!$Q$17:$W$17</c:f>
              <c:numCache>
                <c:formatCode>General</c:formatCode>
                <c:ptCount val="7"/>
                <c:pt idx="0">
                  <c:v>1.17400045610986</c:v>
                </c:pt>
                <c:pt idx="1">
                  <c:v>1.18312045586666</c:v>
                </c:pt>
                <c:pt idx="2">
                  <c:v>10.0831197438667</c:v>
                </c:pt>
                <c:pt idx="3">
                  <c:v>10.077519744016</c:v>
                </c:pt>
                <c:pt idx="4">
                  <c:v>17.177519176016</c:v>
                </c:pt>
                <c:pt idx="5">
                  <c:v>17.1739991761099</c:v>
                </c:pt>
                <c:pt idx="6">
                  <c:v>1.174000456109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19:$W$19</c:f>
              <c:numCache>
                <c:formatCode>General</c:formatCode>
                <c:ptCount val="7"/>
                <c:pt idx="0">
                  <c:v>0.00160020599239928</c:v>
                </c:pt>
                <c:pt idx="1">
                  <c:v>22.8015997499924</c:v>
                </c:pt>
                <c:pt idx="2">
                  <c:v>22.7998197500043</c:v>
                </c:pt>
                <c:pt idx="3">
                  <c:v>8.79982003000427</c:v>
                </c:pt>
                <c:pt idx="4">
                  <c:v>8.79840003001374</c:v>
                </c:pt>
                <c:pt idx="5">
                  <c:v>-0.00159979398626726</c:v>
                </c:pt>
                <c:pt idx="6">
                  <c:v>0.00160020599239928</c:v>
                </c:pt>
              </c:numCache>
            </c:numRef>
          </c:xVal>
          <c:yVal>
            <c:numRef>
              <c:f>'Deformate y'!$Q$20:$W$20</c:f>
              <c:numCache>
                <c:formatCode>General</c:formatCode>
                <c:ptCount val="7"/>
                <c:pt idx="0">
                  <c:v>0.630400114013733</c:v>
                </c:pt>
                <c:pt idx="1">
                  <c:v>0.634960113983333</c:v>
                </c:pt>
                <c:pt idx="2">
                  <c:v>9.53495993598333</c:v>
                </c:pt>
                <c:pt idx="3">
                  <c:v>9.532159936002</c:v>
                </c:pt>
                <c:pt idx="4">
                  <c:v>16.632159794002</c:v>
                </c:pt>
                <c:pt idx="5">
                  <c:v>16.6303997940137</c:v>
                </c:pt>
                <c:pt idx="6">
                  <c:v>0.6304001140137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22:$W$22</c:f>
              <c:numCache>
                <c:formatCode>General</c:formatCode>
                <c:ptCount val="7"/>
                <c:pt idx="0">
                  <c:v>0.0004</c:v>
                </c:pt>
                <c:pt idx="1">
                  <c:v>22.8004</c:v>
                </c:pt>
                <c:pt idx="2">
                  <c:v>22.8004</c:v>
                </c:pt>
                <c:pt idx="3">
                  <c:v>8.8004</c:v>
                </c:pt>
                <c:pt idx="4">
                  <c:v>8.8004</c:v>
                </c:pt>
                <c:pt idx="5">
                  <c:v>0.0004</c:v>
                </c:pt>
                <c:pt idx="6">
                  <c:v>0.0004</c:v>
                </c:pt>
              </c:numCache>
            </c:numRef>
          </c:xVal>
          <c:yVal>
            <c:numRef>
              <c:f>'Deformate y'!$Q$23:$W$23</c:f>
              <c:numCache>
                <c:formatCode>General</c:formatCode>
                <c:ptCount val="7"/>
                <c:pt idx="0">
                  <c:v>0.2132</c:v>
                </c:pt>
                <c:pt idx="1">
                  <c:v>0.2132</c:v>
                </c:pt>
                <c:pt idx="2">
                  <c:v>9.1132</c:v>
                </c:pt>
                <c:pt idx="3">
                  <c:v>9.1132</c:v>
                </c:pt>
                <c:pt idx="4">
                  <c:v>16.2132</c:v>
                </c:pt>
                <c:pt idx="5">
                  <c:v>16.2132</c:v>
                </c:pt>
                <c:pt idx="6">
                  <c:v>0.213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26125580"/>
        <c:axId val="28713282"/>
      </c:scatterChart>
      <c:valAx>
        <c:axId val="26125580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282"/>
        <c:crossesAt val="0"/>
        <c:crossBetween val="midCat"/>
        <c:majorUnit val="50"/>
      </c:valAx>
      <c:valAx>
        <c:axId val="28713282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58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0:$W$30</c:f>
              <c:numCache>
                <c:formatCode>General</c:formatCode>
                <c:ptCount val="7"/>
                <c:pt idx="0">
                  <c:v>-0.00479979399240054</c:v>
                </c:pt>
                <c:pt idx="1">
                  <c:v>22.7951997500076</c:v>
                </c:pt>
                <c:pt idx="2">
                  <c:v>22.7969797499957</c:v>
                </c:pt>
                <c:pt idx="3">
                  <c:v>8.79698002999573</c:v>
                </c:pt>
                <c:pt idx="4">
                  <c:v>8.79840002998627</c:v>
                </c:pt>
                <c:pt idx="5">
                  <c:v>-0.0015997940137342</c:v>
                </c:pt>
                <c:pt idx="6">
                  <c:v>-0.00479979399240054</c:v>
                </c:pt>
              </c:numCache>
            </c:numRef>
          </c:xVal>
          <c:yVal>
            <c:numRef>
              <c:f>'Deformate y'!$Q$31:$W$31</c:f>
              <c:numCache>
                <c:formatCode>General</c:formatCode>
                <c:ptCount val="7"/>
                <c:pt idx="0">
                  <c:v>0.00100011398626609</c:v>
                </c:pt>
                <c:pt idx="1">
                  <c:v>-0.00355988598333319</c:v>
                </c:pt>
                <c:pt idx="2">
                  <c:v>8.89643993601667</c:v>
                </c:pt>
                <c:pt idx="3">
                  <c:v>8.899239935998</c:v>
                </c:pt>
                <c:pt idx="4">
                  <c:v>15.999239793998</c:v>
                </c:pt>
                <c:pt idx="5">
                  <c:v>16.0009997939863</c:v>
                </c:pt>
                <c:pt idx="6">
                  <c:v>0.001000113986266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3:$W$33</c:f>
              <c:numCache>
                <c:formatCode>General</c:formatCode>
                <c:ptCount val="7"/>
                <c:pt idx="0">
                  <c:v>-0.0036</c:v>
                </c:pt>
                <c:pt idx="1">
                  <c:v>22.7964</c:v>
                </c:pt>
                <c:pt idx="2">
                  <c:v>22.7964</c:v>
                </c:pt>
                <c:pt idx="3">
                  <c:v>8.7964</c:v>
                </c:pt>
                <c:pt idx="4">
                  <c:v>8.7964</c:v>
                </c:pt>
                <c:pt idx="5">
                  <c:v>-0.0036</c:v>
                </c:pt>
                <c:pt idx="6">
                  <c:v>-0.0036</c:v>
                </c:pt>
              </c:numCache>
            </c:numRef>
          </c:xVal>
          <c:yVal>
            <c:numRef>
              <c:f>'Deformate y'!$Q$34:$W$34</c:f>
              <c:numCache>
                <c:formatCode>General</c:formatCode>
                <c:ptCount val="7"/>
                <c:pt idx="0">
                  <c:v>0.0008</c:v>
                </c:pt>
                <c:pt idx="1">
                  <c:v>0.0008</c:v>
                </c:pt>
                <c:pt idx="2">
                  <c:v>8.9008</c:v>
                </c:pt>
                <c:pt idx="3">
                  <c:v>8.9008</c:v>
                </c:pt>
                <c:pt idx="4">
                  <c:v>16.0008</c:v>
                </c:pt>
                <c:pt idx="5">
                  <c:v>16.0008</c:v>
                </c:pt>
                <c:pt idx="6">
                  <c:v>0.00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6:$W$36</c:f>
              <c:numCache>
                <c:formatCode>General</c:formatCode>
                <c:ptCount val="7"/>
                <c:pt idx="0">
                  <c:v>-0.0024</c:v>
                </c:pt>
                <c:pt idx="1">
                  <c:v>22.7976</c:v>
                </c:pt>
                <c:pt idx="2">
                  <c:v>22.7976</c:v>
                </c:pt>
                <c:pt idx="3">
                  <c:v>8.7976</c:v>
                </c:pt>
                <c:pt idx="4">
                  <c:v>8.7976</c:v>
                </c:pt>
                <c:pt idx="5">
                  <c:v>-0.0024</c:v>
                </c:pt>
                <c:pt idx="6">
                  <c:v>-0.0024</c:v>
                </c:pt>
              </c:numCache>
            </c:numRef>
          </c:xVal>
          <c:yVal>
            <c:numRef>
              <c:f>'Deformate y'!$Q$37:$W$37</c:f>
              <c:numCache>
                <c:formatCode>General</c:formatCode>
                <c:ptCount val="7"/>
                <c:pt idx="0">
                  <c:v>0.0006</c:v>
                </c:pt>
                <c:pt idx="1">
                  <c:v>0.0006</c:v>
                </c:pt>
                <c:pt idx="2">
                  <c:v>8.9006</c:v>
                </c:pt>
                <c:pt idx="3">
                  <c:v>8.9006</c:v>
                </c:pt>
                <c:pt idx="4">
                  <c:v>16.0006</c:v>
                </c:pt>
                <c:pt idx="5">
                  <c:v>16.0006</c:v>
                </c:pt>
                <c:pt idx="6">
                  <c:v>0.00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39:$W$39</c:f>
              <c:numCache>
                <c:formatCode>General</c:formatCode>
                <c:ptCount val="7"/>
                <c:pt idx="0">
                  <c:v>-0.0012</c:v>
                </c:pt>
                <c:pt idx="1">
                  <c:v>22.7988</c:v>
                </c:pt>
                <c:pt idx="2">
                  <c:v>22.7988</c:v>
                </c:pt>
                <c:pt idx="3">
                  <c:v>8.7988</c:v>
                </c:pt>
                <c:pt idx="4">
                  <c:v>8.7988</c:v>
                </c:pt>
                <c:pt idx="5">
                  <c:v>-0.0012</c:v>
                </c:pt>
                <c:pt idx="6">
                  <c:v>-0.0012</c:v>
                </c:pt>
              </c:numCache>
            </c:numRef>
          </c:xVal>
          <c:yVal>
            <c:numRef>
              <c:f>'Deformate y'!$Q$40:$W$40</c:f>
              <c:numCache>
                <c:formatCode>General</c:formatCode>
                <c:ptCount val="7"/>
                <c:pt idx="0">
                  <c:v>0.0002</c:v>
                </c:pt>
                <c:pt idx="1">
                  <c:v>0.0002</c:v>
                </c:pt>
                <c:pt idx="2">
                  <c:v>8.9002</c:v>
                </c:pt>
                <c:pt idx="3">
                  <c:v>8.9002</c:v>
                </c:pt>
                <c:pt idx="4">
                  <c:v>16.0002</c:v>
                </c:pt>
                <c:pt idx="5">
                  <c:v>16.0002</c:v>
                </c:pt>
                <c:pt idx="6">
                  <c:v>0.000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42:$W$42</c:f>
              <c:numCache>
                <c:formatCode>General</c:formatCode>
                <c:ptCount val="7"/>
                <c:pt idx="0">
                  <c:v>-0.0004</c:v>
                </c:pt>
                <c:pt idx="1">
                  <c:v>22.7996</c:v>
                </c:pt>
                <c:pt idx="2">
                  <c:v>22.7996</c:v>
                </c:pt>
                <c:pt idx="3">
                  <c:v>8.7996</c:v>
                </c:pt>
                <c:pt idx="4">
                  <c:v>8.7996</c:v>
                </c:pt>
                <c:pt idx="5">
                  <c:v>-0.0004</c:v>
                </c:pt>
                <c:pt idx="6">
                  <c:v>-0.0004</c:v>
                </c:pt>
              </c:numCache>
            </c:numRef>
          </c:xVal>
          <c:yVal>
            <c:numRef>
              <c:f>'Deformate y'!$Q$43:$W$43</c:f>
              <c:numCache>
                <c:formatCode>General</c:formatCode>
                <c:ptCount val="7"/>
                <c:pt idx="0">
                  <c:v>0.0002</c:v>
                </c:pt>
                <c:pt idx="1">
                  <c:v>0.0002</c:v>
                </c:pt>
                <c:pt idx="2">
                  <c:v>8.9002</c:v>
                </c:pt>
                <c:pt idx="3">
                  <c:v>8.9002</c:v>
                </c:pt>
                <c:pt idx="4">
                  <c:v>16.0002</c:v>
                </c:pt>
                <c:pt idx="5">
                  <c:v>16.0002</c:v>
                </c:pt>
                <c:pt idx="6">
                  <c:v>0.00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38433904"/>
        <c:axId val="98177203"/>
      </c:scatterChart>
      <c:valAx>
        <c:axId val="38433904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203"/>
        <c:crossesAt val="0"/>
        <c:crossBetween val="midCat"/>
        <c:majorUnit val="50"/>
      </c:valAx>
      <c:valAx>
        <c:axId val="98177203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90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0:$W$50</c:f>
              <c:numCache>
                <c:formatCode>General</c:formatCode>
                <c:ptCount val="7"/>
                <c:pt idx="0">
                  <c:v>-0.00159917593921055</c:v>
                </c:pt>
                <c:pt idx="1">
                  <c:v>22.7983990000608</c:v>
                </c:pt>
                <c:pt idx="2">
                  <c:v>22.8019589999659</c:v>
                </c:pt>
                <c:pt idx="3">
                  <c:v>8.80196011996586</c:v>
                </c:pt>
                <c:pt idx="4">
                  <c:v>8.80480011989013</c:v>
                </c:pt>
                <c:pt idx="5">
                  <c:v>0.00480082389012273</c:v>
                </c:pt>
                <c:pt idx="6">
                  <c:v>-0.00159917593921055</c:v>
                </c:pt>
              </c:numCache>
            </c:numRef>
          </c:xVal>
          <c:yVal>
            <c:numRef>
              <c:f>'Deformate y'!$Q$51:$W$51</c:f>
              <c:numCache>
                <c:formatCode>General</c:formatCode>
                <c:ptCount val="7"/>
                <c:pt idx="0">
                  <c:v>0.0040004558901272</c:v>
                </c:pt>
                <c:pt idx="1">
                  <c:v>-0.00511954386667296</c:v>
                </c:pt>
                <c:pt idx="2">
                  <c:v>8.89487974413334</c:v>
                </c:pt>
                <c:pt idx="3">
                  <c:v>8.900479743984</c:v>
                </c:pt>
                <c:pt idx="4">
                  <c:v>16.000479175984</c:v>
                </c:pt>
                <c:pt idx="5">
                  <c:v>16.0039991758901</c:v>
                </c:pt>
                <c:pt idx="6">
                  <c:v>0.00400045589012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3:$W$53</c:f>
              <c:numCache>
                <c:formatCode>General</c:formatCode>
                <c:ptCount val="7"/>
                <c:pt idx="0">
                  <c:v>-0.00119979399240054</c:v>
                </c:pt>
                <c:pt idx="1">
                  <c:v>22.7987997500076</c:v>
                </c:pt>
                <c:pt idx="2">
                  <c:v>22.8005797499957</c:v>
                </c:pt>
                <c:pt idx="3">
                  <c:v>8.80058002999573</c:v>
                </c:pt>
                <c:pt idx="4">
                  <c:v>8.80200002998627</c:v>
                </c:pt>
                <c:pt idx="5">
                  <c:v>0.0020002059862658</c:v>
                </c:pt>
                <c:pt idx="6">
                  <c:v>-0.00119979399240054</c:v>
                </c:pt>
              </c:numCache>
            </c:numRef>
          </c:xVal>
          <c:yVal>
            <c:numRef>
              <c:f>'Deformate y'!$Q$54:$W$54</c:f>
              <c:numCache>
                <c:formatCode>General</c:formatCode>
                <c:ptCount val="7"/>
                <c:pt idx="0">
                  <c:v>0.00300011398626609</c:v>
                </c:pt>
                <c:pt idx="1">
                  <c:v>-0.00155988598333319</c:v>
                </c:pt>
                <c:pt idx="2">
                  <c:v>8.89843993601667</c:v>
                </c:pt>
                <c:pt idx="3">
                  <c:v>8.901239935998</c:v>
                </c:pt>
                <c:pt idx="4">
                  <c:v>16.001239793998</c:v>
                </c:pt>
                <c:pt idx="5">
                  <c:v>16.0029997939863</c:v>
                </c:pt>
                <c:pt idx="6">
                  <c:v>0.003000113986266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6:$W$56</c:f>
              <c:numCache>
                <c:formatCode>General</c:formatCode>
                <c:ptCount val="7"/>
                <c:pt idx="0">
                  <c:v>-0.000799793992400544</c:v>
                </c:pt>
                <c:pt idx="1">
                  <c:v>22.7991997500076</c:v>
                </c:pt>
                <c:pt idx="2">
                  <c:v>22.8009797499957</c:v>
                </c:pt>
                <c:pt idx="3">
                  <c:v>8.80098002999573</c:v>
                </c:pt>
                <c:pt idx="4">
                  <c:v>8.80240002998627</c:v>
                </c:pt>
                <c:pt idx="5">
                  <c:v>0.0024002059862658</c:v>
                </c:pt>
                <c:pt idx="6">
                  <c:v>-0.000799793992400544</c:v>
                </c:pt>
              </c:numCache>
            </c:numRef>
          </c:xVal>
          <c:yVal>
            <c:numRef>
              <c:f>'Deformate y'!$Q$57:$W$57</c:f>
              <c:numCache>
                <c:formatCode>General</c:formatCode>
                <c:ptCount val="7"/>
                <c:pt idx="0">
                  <c:v>0.00200011398626609</c:v>
                </c:pt>
                <c:pt idx="1">
                  <c:v>-0.00255988598333319</c:v>
                </c:pt>
                <c:pt idx="2">
                  <c:v>8.89743993601667</c:v>
                </c:pt>
                <c:pt idx="3">
                  <c:v>8.900239935998</c:v>
                </c:pt>
                <c:pt idx="4">
                  <c:v>16.000239793998</c:v>
                </c:pt>
                <c:pt idx="5">
                  <c:v>16.0019997939863</c:v>
                </c:pt>
                <c:pt idx="6">
                  <c:v>0.002000113986266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59:$W$59</c:f>
              <c:numCache>
                <c:formatCode>General</c:formatCode>
                <c:ptCount val="7"/>
                <c:pt idx="0">
                  <c:v>-0.000399793992400544</c:v>
                </c:pt>
                <c:pt idx="1">
                  <c:v>22.7995997500076</c:v>
                </c:pt>
                <c:pt idx="2">
                  <c:v>22.8013797499957</c:v>
                </c:pt>
                <c:pt idx="3">
                  <c:v>8.80138002999573</c:v>
                </c:pt>
                <c:pt idx="4">
                  <c:v>8.80280002998627</c:v>
                </c:pt>
                <c:pt idx="5">
                  <c:v>0.0028002059862658</c:v>
                </c:pt>
                <c:pt idx="6">
                  <c:v>-0.000399793992400544</c:v>
                </c:pt>
              </c:numCache>
            </c:numRef>
          </c:xVal>
          <c:yVal>
            <c:numRef>
              <c:f>'Deformate y'!$Q$60:$W$60</c:f>
              <c:numCache>
                <c:formatCode>General</c:formatCode>
                <c:ptCount val="7"/>
                <c:pt idx="0">
                  <c:v>0.00100011398626609</c:v>
                </c:pt>
                <c:pt idx="1">
                  <c:v>-0.00355988598333319</c:v>
                </c:pt>
                <c:pt idx="2">
                  <c:v>8.89643993601667</c:v>
                </c:pt>
                <c:pt idx="3">
                  <c:v>8.899239935998</c:v>
                </c:pt>
                <c:pt idx="4">
                  <c:v>15.999239793998</c:v>
                </c:pt>
                <c:pt idx="5">
                  <c:v>16.0009997939863</c:v>
                </c:pt>
                <c:pt idx="6">
                  <c:v>0.001000113986266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y'!$Q$62:$W$62</c:f>
              <c:numCache>
                <c:formatCode>General</c:formatCode>
                <c:ptCount val="7"/>
                <c:pt idx="0">
                  <c:v>-0.0002</c:v>
                </c:pt>
                <c:pt idx="1">
                  <c:v>22.7998</c:v>
                </c:pt>
                <c:pt idx="2">
                  <c:v>22.7998</c:v>
                </c:pt>
                <c:pt idx="3">
                  <c:v>8.7998</c:v>
                </c:pt>
                <c:pt idx="4">
                  <c:v>8.7998</c:v>
                </c:pt>
                <c:pt idx="5">
                  <c:v>-0.0002</c:v>
                </c:pt>
                <c:pt idx="6">
                  <c:v>-0.0002</c:v>
                </c:pt>
              </c:numCache>
            </c:numRef>
          </c:xVal>
          <c:yVal>
            <c:numRef>
              <c:f>'Deformate y'!$Q$63:$W$63</c:f>
              <c:numCache>
                <c:formatCode>General</c:formatCode>
                <c:ptCount val="7"/>
                <c:pt idx="0">
                  <c:v>0.0004</c:v>
                </c:pt>
                <c:pt idx="1">
                  <c:v>0.0004</c:v>
                </c:pt>
                <c:pt idx="2">
                  <c:v>8.9004</c:v>
                </c:pt>
                <c:pt idx="3">
                  <c:v>8.9004</c:v>
                </c:pt>
                <c:pt idx="4">
                  <c:v>16.0004</c:v>
                </c:pt>
                <c:pt idx="5">
                  <c:v>16.0004</c:v>
                </c:pt>
                <c:pt idx="6">
                  <c:v>0.000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x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x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85648037"/>
        <c:axId val="6897715"/>
      </c:scatterChart>
      <c:valAx>
        <c:axId val="85648037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15"/>
        <c:crossesAt val="0"/>
        <c:crossBetween val="midCat"/>
        <c:majorUnit val="50"/>
      </c:valAx>
      <c:valAx>
        <c:axId val="6897715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03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25920</xdr:rowOff>
    </xdr:from>
    <xdr:to>
      <xdr:col>10</xdr:col>
      <xdr:colOff>473400</xdr:colOff>
      <xdr:row>10</xdr:row>
      <xdr:rowOff>38880</xdr:rowOff>
    </xdr:to>
    <xdr:sp>
      <xdr:nvSpPr>
        <xdr:cNvPr id="1" name="CasellaDiTesto 1"/>
        <xdr:cNvSpPr/>
      </xdr:nvSpPr>
      <xdr:spPr>
        <a:xfrm>
          <a:off x="5199840" y="188640"/>
          <a:ext cx="3401640" cy="14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1 - T=0.411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0.00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16920</xdr:rowOff>
    </xdr:from>
    <xdr:to>
      <xdr:col>10</xdr:col>
      <xdr:colOff>473400</xdr:colOff>
      <xdr:row>7</xdr:row>
      <xdr:rowOff>78840</xdr:rowOff>
    </xdr:to>
    <xdr:sp>
      <xdr:nvSpPr>
        <xdr:cNvPr id="19" name="CasellaDiTesto 1"/>
        <xdr:cNvSpPr/>
      </xdr:nvSpPr>
      <xdr:spPr>
        <a:xfrm>
          <a:off x="5199840" y="179640"/>
          <a:ext cx="340164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Y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4 - T=0.082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20.52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16920</xdr:rowOff>
    </xdr:from>
    <xdr:to>
      <xdr:col>10</xdr:col>
      <xdr:colOff>473400</xdr:colOff>
      <xdr:row>7</xdr:row>
      <xdr:rowOff>78840</xdr:rowOff>
    </xdr:to>
    <xdr:sp>
      <xdr:nvSpPr>
        <xdr:cNvPr id="21" name="CasellaDiTesto 1"/>
        <xdr:cNvSpPr/>
      </xdr:nvSpPr>
      <xdr:spPr>
        <a:xfrm>
          <a:off x="5199840" y="179640"/>
          <a:ext cx="340164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5 - T=0.073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0.00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16920</xdr:rowOff>
    </xdr:from>
    <xdr:to>
      <xdr:col>10</xdr:col>
      <xdr:colOff>473400</xdr:colOff>
      <xdr:row>7</xdr:row>
      <xdr:rowOff>78840</xdr:rowOff>
    </xdr:to>
    <xdr:sp>
      <xdr:nvSpPr>
        <xdr:cNvPr id="23" name="CasellaDiTesto 1"/>
        <xdr:cNvSpPr/>
      </xdr:nvSpPr>
      <xdr:spPr>
        <a:xfrm>
          <a:off x="5199840" y="179640"/>
          <a:ext cx="340164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6 - T=0.05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0.00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8520</xdr:colOff>
      <xdr:row>1</xdr:row>
      <xdr:rowOff>16920</xdr:rowOff>
    </xdr:from>
    <xdr:to>
      <xdr:col>10</xdr:col>
      <xdr:colOff>456840</xdr:colOff>
      <xdr:row>7</xdr:row>
      <xdr:rowOff>78840</xdr:rowOff>
    </xdr:to>
    <xdr:sp>
      <xdr:nvSpPr>
        <xdr:cNvPr id="3" name="CasellaDiTesto 1"/>
        <xdr:cNvSpPr/>
      </xdr:nvSpPr>
      <xdr:spPr>
        <a:xfrm>
          <a:off x="5185440" y="179640"/>
          <a:ext cx="339948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2 - T=0.351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69.48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4640</xdr:colOff>
      <xdr:row>1</xdr:row>
      <xdr:rowOff>25920</xdr:rowOff>
    </xdr:from>
    <xdr:to>
      <xdr:col>10</xdr:col>
      <xdr:colOff>467280</xdr:colOff>
      <xdr:row>7</xdr:row>
      <xdr:rowOff>87840</xdr:rowOff>
    </xdr:to>
    <xdr:sp>
      <xdr:nvSpPr>
        <xdr:cNvPr id="5" name="CasellaDiTesto 1"/>
        <xdr:cNvSpPr/>
      </xdr:nvSpPr>
      <xdr:spPr>
        <a:xfrm>
          <a:off x="5191560" y="188640"/>
          <a:ext cx="340380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3 - T=0.27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3.14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16920</xdr:rowOff>
    </xdr:from>
    <xdr:to>
      <xdr:col>10</xdr:col>
      <xdr:colOff>473400</xdr:colOff>
      <xdr:row>7</xdr:row>
      <xdr:rowOff>78840</xdr:rowOff>
    </xdr:to>
    <xdr:sp>
      <xdr:nvSpPr>
        <xdr:cNvPr id="7" name="CasellaDiTesto 1"/>
        <xdr:cNvSpPr/>
      </xdr:nvSpPr>
      <xdr:spPr>
        <a:xfrm>
          <a:off x="5199840" y="179640"/>
          <a:ext cx="340164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4 - T=0.082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0.00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16920</xdr:rowOff>
    </xdr:from>
    <xdr:to>
      <xdr:col>10</xdr:col>
      <xdr:colOff>473400</xdr:colOff>
      <xdr:row>7</xdr:row>
      <xdr:rowOff>78840</xdr:rowOff>
    </xdr:to>
    <xdr:sp>
      <xdr:nvSpPr>
        <xdr:cNvPr id="9" name="CasellaDiTesto 1"/>
        <xdr:cNvSpPr/>
      </xdr:nvSpPr>
      <xdr:spPr>
        <a:xfrm>
          <a:off x="5199840" y="179640"/>
          <a:ext cx="340164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5 - T=0.073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19.38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16920</xdr:rowOff>
    </xdr:from>
    <xdr:to>
      <xdr:col>10</xdr:col>
      <xdr:colOff>473400</xdr:colOff>
      <xdr:row>7</xdr:row>
      <xdr:rowOff>78840</xdr:rowOff>
    </xdr:to>
    <xdr:sp>
      <xdr:nvSpPr>
        <xdr:cNvPr id="11" name="CasellaDiTesto 1"/>
        <xdr:cNvSpPr/>
      </xdr:nvSpPr>
      <xdr:spPr>
        <a:xfrm>
          <a:off x="5199840" y="179640"/>
          <a:ext cx="340164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6 - T=0.05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1.19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4640</xdr:colOff>
      <xdr:row>1</xdr:row>
      <xdr:rowOff>16920</xdr:rowOff>
    </xdr:from>
    <xdr:to>
      <xdr:col>10</xdr:col>
      <xdr:colOff>467280</xdr:colOff>
      <xdr:row>10</xdr:row>
      <xdr:rowOff>28440</xdr:rowOff>
    </xdr:to>
    <xdr:sp>
      <xdr:nvSpPr>
        <xdr:cNvPr id="13" name="CasellaDiTesto 1"/>
        <xdr:cNvSpPr/>
      </xdr:nvSpPr>
      <xdr:spPr>
        <a:xfrm>
          <a:off x="5191560" y="179640"/>
          <a:ext cx="3403800" cy="14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Y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1 - T=0.411 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72.19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16920</xdr:rowOff>
    </xdr:from>
    <xdr:to>
      <xdr:col>10</xdr:col>
      <xdr:colOff>473400</xdr:colOff>
      <xdr:row>7</xdr:row>
      <xdr:rowOff>78840</xdr:rowOff>
    </xdr:to>
    <xdr:sp>
      <xdr:nvSpPr>
        <xdr:cNvPr id="15" name="CasellaDiTesto 1"/>
        <xdr:cNvSpPr/>
      </xdr:nvSpPr>
      <xdr:spPr>
        <a:xfrm>
          <a:off x="5199840" y="179640"/>
          <a:ext cx="340164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Y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2 - T=0.351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0.00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16920</xdr:rowOff>
    </xdr:from>
    <xdr:to>
      <xdr:col>10</xdr:col>
      <xdr:colOff>473400</xdr:colOff>
      <xdr:row>7</xdr:row>
      <xdr:rowOff>78840</xdr:rowOff>
    </xdr:to>
    <xdr:sp>
      <xdr:nvSpPr>
        <xdr:cNvPr id="17" name="CasellaDiTesto 1"/>
        <xdr:cNvSpPr/>
      </xdr:nvSpPr>
      <xdr:spPr>
        <a:xfrm>
          <a:off x="5199840" y="179640"/>
          <a:ext cx="340164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Y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3 - T=0.27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assa partecipante 0.00%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11" min="10" style="2" width="9.28"/>
    <col collapsed="false" customWidth="true" hidden="false" outlineLevel="0" max="16" min="12" style="2" width="7.7"/>
  </cols>
  <sheetData>
    <row r="1" customFormat="false" ht="12.75" hidden="false" customHeight="false" outlineLevel="0" collapsed="false">
      <c r="H1" s="3" t="s">
        <v>0</v>
      </c>
      <c r="K1" s="4"/>
    </row>
    <row r="2" customFormat="false" ht="12.75" hidden="false" customHeight="false" outlineLevel="0" collapsed="false">
      <c r="K2" s="4"/>
    </row>
    <row r="3" customFormat="false" ht="12.75" hidden="false" customHeight="false" outlineLevel="0" collapsed="false">
      <c r="A3" s="2" t="s">
        <v>1</v>
      </c>
      <c r="B3" s="2" t="s">
        <v>2</v>
      </c>
      <c r="C3" s="5" t="s">
        <v>3</v>
      </c>
      <c r="D3" s="2" t="s">
        <v>4</v>
      </c>
      <c r="E3" s="2"/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M3" s="2" t="s">
        <v>2</v>
      </c>
      <c r="N3" s="2" t="s">
        <v>3</v>
      </c>
      <c r="O3" s="2" t="s">
        <v>11</v>
      </c>
      <c r="P3" s="2" t="s">
        <v>12</v>
      </c>
    </row>
    <row r="4" customFormat="false" ht="12.75" hidden="false" customHeight="false" outlineLevel="0" collapsed="false">
      <c r="A4" s="2" t="s">
        <v>13</v>
      </c>
      <c r="B4" s="2" t="n">
        <v>1</v>
      </c>
      <c r="C4" s="6" t="n">
        <v>0.4107</v>
      </c>
      <c r="D4" s="2" t="n">
        <v>5</v>
      </c>
      <c r="E4" s="2" t="s">
        <v>14</v>
      </c>
      <c r="F4" s="2"/>
      <c r="G4" s="2"/>
      <c r="H4" s="7" t="n">
        <v>0</v>
      </c>
      <c r="I4" s="7" t="n">
        <v>0.062</v>
      </c>
      <c r="J4" s="8" t="n">
        <v>2E-006</v>
      </c>
      <c r="K4" s="8" t="n">
        <v>0.721857</v>
      </c>
      <c r="M4" s="2" t="n">
        <v>1</v>
      </c>
      <c r="N4" s="5" t="n">
        <f aca="false">C4</f>
        <v>0.4107</v>
      </c>
      <c r="O4" s="9" t="n">
        <f aca="false">J4</f>
        <v>2E-006</v>
      </c>
      <c r="P4" s="9" t="n">
        <f aca="false">K4</f>
        <v>0.721857</v>
      </c>
    </row>
    <row r="5" customFormat="false" ht="12.75" hidden="false" customHeight="false" outlineLevel="0" collapsed="false">
      <c r="A5" s="2" t="s">
        <v>13</v>
      </c>
      <c r="B5" s="2" t="n">
        <v>1</v>
      </c>
      <c r="C5" s="6"/>
      <c r="D5" s="2" t="n">
        <v>5</v>
      </c>
      <c r="E5" s="2" t="s">
        <v>15</v>
      </c>
      <c r="F5" s="2"/>
      <c r="G5" s="2"/>
      <c r="H5" s="7" t="n">
        <v>0.019</v>
      </c>
      <c r="I5" s="7" t="n">
        <v>11.903</v>
      </c>
      <c r="J5" s="10"/>
      <c r="K5" s="10"/>
      <c r="M5" s="2" t="n">
        <v>2</v>
      </c>
      <c r="N5" s="5" t="n">
        <f aca="false">C19</f>
        <v>0.3511</v>
      </c>
      <c r="O5" s="9" t="n">
        <f aca="false">J19</f>
        <v>0.6948</v>
      </c>
      <c r="P5" s="9" t="n">
        <f aca="false">K19</f>
        <v>4E-006</v>
      </c>
    </row>
    <row r="6" customFormat="false" ht="12.75" hidden="false" customHeight="false" outlineLevel="0" collapsed="false">
      <c r="A6" s="2" t="s">
        <v>13</v>
      </c>
      <c r="B6" s="2" t="n">
        <v>1</v>
      </c>
      <c r="C6" s="6"/>
      <c r="D6" s="2" t="n">
        <v>5</v>
      </c>
      <c r="E6" s="2" t="s">
        <v>16</v>
      </c>
      <c r="F6" s="2"/>
      <c r="G6" s="2"/>
      <c r="H6" s="7" t="n">
        <v>0</v>
      </c>
      <c r="I6" s="7" t="n">
        <v>0.007</v>
      </c>
      <c r="J6" s="10"/>
      <c r="K6" s="10"/>
      <c r="M6" s="2" t="n">
        <v>3</v>
      </c>
      <c r="N6" s="5" t="n">
        <f aca="false">C34</f>
        <v>0.2743</v>
      </c>
      <c r="O6" s="9" t="n">
        <f aca="false">J34</f>
        <v>0.03144</v>
      </c>
      <c r="P6" s="9" t="n">
        <f aca="false">K34</f>
        <v>7E-006</v>
      </c>
    </row>
    <row r="7" customFormat="false" ht="12.75" hidden="false" customHeight="false" outlineLevel="0" collapsed="false">
      <c r="A7" s="2" t="s">
        <v>13</v>
      </c>
      <c r="B7" s="2" t="n">
        <v>1</v>
      </c>
      <c r="C7" s="6"/>
      <c r="D7" s="2" t="n">
        <v>4</v>
      </c>
      <c r="E7" s="2" t="s">
        <v>14</v>
      </c>
      <c r="F7" s="2"/>
      <c r="G7" s="2"/>
      <c r="H7" s="7" t="n">
        <v>0</v>
      </c>
      <c r="I7" s="7" t="n">
        <v>0.039</v>
      </c>
      <c r="J7" s="10"/>
      <c r="K7" s="10"/>
      <c r="M7" s="2" t="n">
        <v>4</v>
      </c>
      <c r="N7" s="5" t="n">
        <f aca="false">C49</f>
        <v>0.0821</v>
      </c>
      <c r="O7" s="9" t="n">
        <f aca="false">J49</f>
        <v>3.5E-005</v>
      </c>
      <c r="P7" s="9" t="n">
        <f aca="false">K49</f>
        <v>0.205159</v>
      </c>
    </row>
    <row r="8" customFormat="false" ht="12.75" hidden="false" customHeight="false" outlineLevel="0" collapsed="false">
      <c r="A8" s="2" t="s">
        <v>13</v>
      </c>
      <c r="B8" s="2" t="n">
        <v>1</v>
      </c>
      <c r="C8" s="6"/>
      <c r="D8" s="2" t="n">
        <v>4</v>
      </c>
      <c r="E8" s="2" t="s">
        <v>15</v>
      </c>
      <c r="F8" s="2"/>
      <c r="G8" s="2"/>
      <c r="H8" s="7" t="n">
        <v>0.014</v>
      </c>
      <c r="I8" s="7" t="n">
        <v>8.873</v>
      </c>
      <c r="J8" s="10"/>
      <c r="K8" s="10"/>
      <c r="M8" s="2" t="n">
        <v>5</v>
      </c>
      <c r="N8" s="5" t="n">
        <f aca="false">C64</f>
        <v>0.0731</v>
      </c>
      <c r="O8" s="9" t="n">
        <f aca="false">J64</f>
        <v>0.193767</v>
      </c>
      <c r="P8" s="9" t="n">
        <f aca="false">K64</f>
        <v>5.1E-005</v>
      </c>
    </row>
    <row r="9" customFormat="false" ht="12.75" hidden="false" customHeight="false" outlineLevel="0" collapsed="false">
      <c r="A9" s="2" t="s">
        <v>13</v>
      </c>
      <c r="B9" s="2" t="n">
        <v>1</v>
      </c>
      <c r="C9" s="6"/>
      <c r="D9" s="2" t="n">
        <v>4</v>
      </c>
      <c r="E9" s="2" t="s">
        <v>16</v>
      </c>
      <c r="F9" s="2"/>
      <c r="G9" s="2"/>
      <c r="H9" s="7" t="n">
        <v>0</v>
      </c>
      <c r="I9" s="7" t="n">
        <v>0.004</v>
      </c>
      <c r="J9" s="10"/>
      <c r="K9" s="10"/>
      <c r="M9" s="2" t="n">
        <v>6</v>
      </c>
      <c r="N9" s="5" t="n">
        <f aca="false">C79</f>
        <v>0.0545</v>
      </c>
      <c r="O9" s="9" t="n">
        <f aca="false">J79</f>
        <v>0.011856</v>
      </c>
      <c r="P9" s="9" t="n">
        <f aca="false">K79</f>
        <v>6E-006</v>
      </c>
    </row>
    <row r="10" customFormat="false" ht="12.75" hidden="false" customHeight="false" outlineLevel="0" collapsed="false">
      <c r="A10" s="2" t="s">
        <v>13</v>
      </c>
      <c r="B10" s="2" t="n">
        <v>1</v>
      </c>
      <c r="C10" s="6"/>
      <c r="D10" s="2" t="n">
        <v>3</v>
      </c>
      <c r="E10" s="2" t="s">
        <v>14</v>
      </c>
      <c r="F10" s="2"/>
      <c r="G10" s="2"/>
      <c r="H10" s="7" t="n">
        <v>0</v>
      </c>
      <c r="I10" s="7" t="n">
        <v>0.021</v>
      </c>
      <c r="J10" s="10"/>
      <c r="K10" s="10"/>
      <c r="M10" s="2" t="n">
        <v>7</v>
      </c>
      <c r="N10" s="5" t="n">
        <f aca="false">C94</f>
        <v>0</v>
      </c>
      <c r="O10" s="9" t="n">
        <f aca="false">J94</f>
        <v>0</v>
      </c>
      <c r="P10" s="9" t="n">
        <f aca="false">K94</f>
        <v>0</v>
      </c>
    </row>
    <row r="11" customFormat="false" ht="12.75" hidden="false" customHeight="false" outlineLevel="0" collapsed="false">
      <c r="A11" s="2" t="s">
        <v>13</v>
      </c>
      <c r="B11" s="2" t="n">
        <v>1</v>
      </c>
      <c r="C11" s="6"/>
      <c r="D11" s="2" t="n">
        <v>3</v>
      </c>
      <c r="E11" s="2" t="s">
        <v>15</v>
      </c>
      <c r="F11" s="2"/>
      <c r="G11" s="2"/>
      <c r="H11" s="7" t="n">
        <v>0.009</v>
      </c>
      <c r="I11" s="7" t="n">
        <v>5.87</v>
      </c>
      <c r="J11" s="10"/>
      <c r="K11" s="10"/>
      <c r="M11" s="2" t="n">
        <v>8</v>
      </c>
      <c r="N11" s="5" t="n">
        <f aca="false">C109</f>
        <v>0</v>
      </c>
      <c r="O11" s="9" t="n">
        <f aca="false">J109</f>
        <v>0</v>
      </c>
      <c r="P11" s="9" t="n">
        <f aca="false">K109</f>
        <v>0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6"/>
      <c r="D12" s="2" t="n">
        <v>3</v>
      </c>
      <c r="E12" s="2" t="s">
        <v>16</v>
      </c>
      <c r="F12" s="2"/>
      <c r="G12" s="2"/>
      <c r="H12" s="7" t="n">
        <v>0</v>
      </c>
      <c r="I12" s="7" t="n">
        <v>0.002</v>
      </c>
      <c r="J12" s="10"/>
      <c r="K12" s="10"/>
      <c r="M12" s="2" t="n">
        <v>9</v>
      </c>
      <c r="N12" s="5" t="n">
        <f aca="false">C124</f>
        <v>0</v>
      </c>
      <c r="O12" s="9" t="n">
        <f aca="false">J124</f>
        <v>0</v>
      </c>
      <c r="P12" s="9" t="n">
        <f aca="false">K124</f>
        <v>0</v>
      </c>
    </row>
    <row r="13" customFormat="false" ht="12.75" hidden="false" customHeight="false" outlineLevel="0" collapsed="false">
      <c r="A13" s="2" t="s">
        <v>13</v>
      </c>
      <c r="B13" s="2" t="n">
        <v>1</v>
      </c>
      <c r="C13" s="6"/>
      <c r="D13" s="2" t="n">
        <v>2</v>
      </c>
      <c r="E13" s="2" t="s">
        <v>14</v>
      </c>
      <c r="F13" s="2"/>
      <c r="G13" s="2"/>
      <c r="H13" s="7" t="n">
        <v>0</v>
      </c>
      <c r="I13" s="7" t="n">
        <v>0.008</v>
      </c>
      <c r="J13" s="10"/>
      <c r="K13" s="10"/>
      <c r="M13" s="2" t="n">
        <v>10</v>
      </c>
      <c r="N13" s="5" t="n">
        <f aca="false">C139</f>
        <v>0</v>
      </c>
      <c r="O13" s="9" t="n">
        <f aca="false">J139</f>
        <v>0</v>
      </c>
      <c r="P13" s="9" t="n">
        <f aca="false">K139</f>
        <v>0</v>
      </c>
    </row>
    <row r="14" customFormat="false" ht="12.75" hidden="false" customHeight="false" outlineLevel="0" collapsed="false">
      <c r="A14" s="2" t="s">
        <v>13</v>
      </c>
      <c r="B14" s="2" t="n">
        <v>1</v>
      </c>
      <c r="C14" s="6"/>
      <c r="D14" s="2" t="n">
        <v>2</v>
      </c>
      <c r="E14" s="2" t="s">
        <v>15</v>
      </c>
      <c r="F14" s="2"/>
      <c r="G14" s="2"/>
      <c r="H14" s="7" t="n">
        <v>0.005</v>
      </c>
      <c r="I14" s="7" t="n">
        <v>3.152</v>
      </c>
      <c r="J14" s="10"/>
      <c r="K14" s="10"/>
      <c r="M14" s="2" t="n">
        <v>11</v>
      </c>
      <c r="N14" s="5" t="n">
        <f aca="false">C154</f>
        <v>0</v>
      </c>
      <c r="O14" s="9" t="n">
        <f aca="false">J154</f>
        <v>0</v>
      </c>
      <c r="P14" s="9" t="n">
        <f aca="false">K154</f>
        <v>0</v>
      </c>
    </row>
    <row r="15" customFormat="false" ht="12.75" hidden="false" customHeight="false" outlineLevel="0" collapsed="false">
      <c r="A15" s="2" t="s">
        <v>13</v>
      </c>
      <c r="B15" s="2" t="n">
        <v>1</v>
      </c>
      <c r="C15" s="6"/>
      <c r="D15" s="2" t="n">
        <v>2</v>
      </c>
      <c r="E15" s="2" t="s">
        <v>16</v>
      </c>
      <c r="F15" s="2"/>
      <c r="G15" s="2"/>
      <c r="H15" s="7" t="n">
        <v>0</v>
      </c>
      <c r="I15" s="7" t="n">
        <v>0.001</v>
      </c>
      <c r="J15" s="10"/>
      <c r="K15" s="10"/>
      <c r="M15" s="2" t="n">
        <v>12</v>
      </c>
      <c r="N15" s="5" t="n">
        <f aca="false">C169</f>
        <v>0</v>
      </c>
      <c r="O15" s="9" t="n">
        <f aca="false">J169</f>
        <v>0</v>
      </c>
      <c r="P15" s="9" t="n">
        <f aca="false">K169</f>
        <v>0</v>
      </c>
    </row>
    <row r="16" customFormat="false" ht="12.75" hidden="false" customHeight="false" outlineLevel="0" collapsed="false">
      <c r="A16" s="2" t="s">
        <v>13</v>
      </c>
      <c r="B16" s="2" t="n">
        <v>1</v>
      </c>
      <c r="C16" s="6"/>
      <c r="D16" s="2" t="n">
        <v>1</v>
      </c>
      <c r="E16" s="2" t="s">
        <v>14</v>
      </c>
      <c r="F16" s="2"/>
      <c r="G16" s="2"/>
      <c r="H16" s="7" t="n">
        <v>0</v>
      </c>
      <c r="I16" s="7" t="n">
        <v>0.002</v>
      </c>
      <c r="J16" s="10"/>
      <c r="K16" s="10"/>
    </row>
    <row r="17" customFormat="false" ht="12.75" hidden="false" customHeight="false" outlineLevel="0" collapsed="false">
      <c r="A17" s="2" t="s">
        <v>13</v>
      </c>
      <c r="B17" s="2" t="n">
        <v>1</v>
      </c>
      <c r="C17" s="6"/>
      <c r="D17" s="2" t="n">
        <v>1</v>
      </c>
      <c r="E17" s="2" t="s">
        <v>15</v>
      </c>
      <c r="F17" s="2"/>
      <c r="G17" s="2"/>
      <c r="H17" s="7" t="n">
        <v>0.002</v>
      </c>
      <c r="I17" s="7" t="n">
        <v>1.066</v>
      </c>
      <c r="J17" s="10"/>
      <c r="K17" s="10"/>
      <c r="N17" s="11" t="s">
        <v>17</v>
      </c>
      <c r="O17" s="12" t="n">
        <f aca="false">SUM(O4:O15)</f>
        <v>0.9319</v>
      </c>
      <c r="P17" s="12" t="n">
        <f aca="false">SUM(P4:P15)</f>
        <v>0.927084</v>
      </c>
    </row>
    <row r="18" s="17" customFormat="true" ht="12.75" hidden="false" customHeight="false" outlineLevel="0" collapsed="false">
      <c r="A18" s="13" t="s">
        <v>13</v>
      </c>
      <c r="B18" s="13" t="n">
        <v>1</v>
      </c>
      <c r="C18" s="14"/>
      <c r="D18" s="13" t="n">
        <v>1</v>
      </c>
      <c r="E18" s="13" t="s">
        <v>16</v>
      </c>
      <c r="F18" s="13"/>
      <c r="G18" s="13"/>
      <c r="H18" s="15" t="n">
        <v>0</v>
      </c>
      <c r="I18" s="15" t="n">
        <v>0</v>
      </c>
      <c r="J18" s="16"/>
      <c r="K18" s="16"/>
      <c r="L18" s="13"/>
      <c r="M18" s="13"/>
      <c r="N18" s="13"/>
      <c r="O18" s="13"/>
      <c r="P18" s="13"/>
      <c r="S18" s="0"/>
      <c r="T18" s="0"/>
    </row>
    <row r="19" s="17" customFormat="true" ht="12.75" hidden="false" customHeight="false" outlineLevel="0" collapsed="false">
      <c r="A19" s="13" t="s">
        <v>13</v>
      </c>
      <c r="B19" s="13" t="n">
        <v>2</v>
      </c>
      <c r="C19" s="14" t="n">
        <v>0.3511</v>
      </c>
      <c r="D19" s="13" t="n">
        <v>5</v>
      </c>
      <c r="E19" s="13" t="s">
        <v>14</v>
      </c>
      <c r="F19" s="13"/>
      <c r="G19" s="13"/>
      <c r="H19" s="15" t="n">
        <v>9.551</v>
      </c>
      <c r="I19" s="15" t="n">
        <v>-0.024</v>
      </c>
      <c r="J19" s="18" t="n">
        <v>0.6948</v>
      </c>
      <c r="K19" s="18" t="n">
        <v>4E-006</v>
      </c>
      <c r="L19" s="13"/>
      <c r="M19" s="13"/>
      <c r="O19" s="19"/>
      <c r="P19" s="19"/>
      <c r="S19" s="0"/>
      <c r="T19" s="0"/>
      <c r="V19" s="0"/>
    </row>
    <row r="20" s="17" customFormat="true" ht="12.75" hidden="false" customHeight="false" outlineLevel="0" collapsed="false">
      <c r="A20" s="13" t="s">
        <v>13</v>
      </c>
      <c r="B20" s="13" t="n">
        <v>2</v>
      </c>
      <c r="C20" s="14"/>
      <c r="D20" s="13" t="n">
        <v>5</v>
      </c>
      <c r="E20" s="13" t="s">
        <v>15</v>
      </c>
      <c r="F20" s="13"/>
      <c r="G20" s="13"/>
      <c r="H20" s="15" t="n">
        <v>-2.16</v>
      </c>
      <c r="I20" s="15" t="n">
        <v>0.005</v>
      </c>
      <c r="J20" s="16"/>
      <c r="K20" s="16"/>
      <c r="L20" s="13"/>
      <c r="M20" s="13"/>
      <c r="N20" s="13"/>
      <c r="O20" s="13"/>
      <c r="P20" s="13"/>
      <c r="S20" s="0"/>
      <c r="T20" s="0"/>
      <c r="U20" s="0"/>
      <c r="V20" s="0"/>
    </row>
    <row r="21" s="17" customFormat="true" ht="12.75" hidden="false" customHeight="false" outlineLevel="0" collapsed="false">
      <c r="A21" s="13" t="s">
        <v>13</v>
      </c>
      <c r="B21" s="13" t="n">
        <v>2</v>
      </c>
      <c r="C21" s="14"/>
      <c r="D21" s="13" t="n">
        <v>5</v>
      </c>
      <c r="E21" s="13" t="s">
        <v>16</v>
      </c>
      <c r="F21" s="13"/>
      <c r="G21" s="13"/>
      <c r="H21" s="15" t="n">
        <v>0.209</v>
      </c>
      <c r="I21" s="15" t="n">
        <v>-0.001</v>
      </c>
      <c r="J21" s="16"/>
      <c r="K21" s="16"/>
      <c r="L21" s="13"/>
      <c r="S21" s="0"/>
      <c r="T21" s="0"/>
    </row>
    <row r="22" s="17" customFormat="true" ht="12.75" hidden="false" customHeight="false" outlineLevel="0" collapsed="false">
      <c r="A22" s="13" t="s">
        <v>13</v>
      </c>
      <c r="B22" s="13" t="n">
        <v>2</v>
      </c>
      <c r="C22" s="14"/>
      <c r="D22" s="13" t="n">
        <v>4</v>
      </c>
      <c r="E22" s="13" t="s">
        <v>14</v>
      </c>
      <c r="F22" s="13"/>
      <c r="G22" s="13"/>
      <c r="H22" s="15" t="n">
        <v>7.149</v>
      </c>
      <c r="I22" s="15" t="n">
        <v>-0.018</v>
      </c>
      <c r="J22" s="16"/>
      <c r="K22" s="16"/>
      <c r="L22" s="13"/>
      <c r="S22" s="0"/>
      <c r="T22" s="0"/>
      <c r="V22" s="0"/>
    </row>
    <row r="23" s="17" customFormat="true" ht="12.75" hidden="false" customHeight="false" outlineLevel="0" collapsed="false">
      <c r="A23" s="13" t="s">
        <v>13</v>
      </c>
      <c r="B23" s="13" t="n">
        <v>2</v>
      </c>
      <c r="C23" s="14"/>
      <c r="D23" s="13" t="n">
        <v>4</v>
      </c>
      <c r="E23" s="13" t="s">
        <v>15</v>
      </c>
      <c r="F23" s="13"/>
      <c r="G23" s="13"/>
      <c r="H23" s="15" t="n">
        <v>-1.625</v>
      </c>
      <c r="I23" s="15" t="n">
        <v>0.004</v>
      </c>
      <c r="J23" s="16"/>
      <c r="K23" s="16"/>
      <c r="L23" s="13"/>
      <c r="S23" s="0"/>
      <c r="T23" s="0"/>
      <c r="U23" s="0"/>
      <c r="V23" s="0"/>
    </row>
    <row r="24" s="17" customFormat="true" ht="12.75" hidden="false" customHeight="false" outlineLevel="0" collapsed="false">
      <c r="A24" s="13" t="s">
        <v>13</v>
      </c>
      <c r="B24" s="13" t="n">
        <v>2</v>
      </c>
      <c r="C24" s="14"/>
      <c r="D24" s="13" t="n">
        <v>4</v>
      </c>
      <c r="E24" s="13" t="s">
        <v>16</v>
      </c>
      <c r="F24" s="13"/>
      <c r="G24" s="13"/>
      <c r="H24" s="15" t="n">
        <v>0.157</v>
      </c>
      <c r="I24" s="15" t="n">
        <v>0</v>
      </c>
      <c r="J24" s="16"/>
      <c r="K24" s="16"/>
      <c r="L24" s="13"/>
      <c r="S24" s="0"/>
      <c r="T24" s="0"/>
    </row>
    <row r="25" s="17" customFormat="true" ht="12.75" hidden="false" customHeight="false" outlineLevel="0" collapsed="false">
      <c r="A25" s="13" t="s">
        <v>13</v>
      </c>
      <c r="B25" s="13" t="n">
        <v>2</v>
      </c>
      <c r="C25" s="14"/>
      <c r="D25" s="13" t="n">
        <v>3</v>
      </c>
      <c r="E25" s="13" t="s">
        <v>14</v>
      </c>
      <c r="F25" s="13"/>
      <c r="G25" s="13"/>
      <c r="H25" s="15" t="n">
        <v>4.757</v>
      </c>
      <c r="I25" s="15" t="n">
        <v>-0.012</v>
      </c>
      <c r="J25" s="16"/>
      <c r="K25" s="16"/>
      <c r="L25" s="13"/>
      <c r="S25" s="0"/>
      <c r="T25" s="0"/>
      <c r="V25" s="0"/>
    </row>
    <row r="26" s="17" customFormat="true" ht="12.75" hidden="false" customHeight="false" outlineLevel="0" collapsed="false">
      <c r="A26" s="13" t="s">
        <v>13</v>
      </c>
      <c r="B26" s="13" t="n">
        <v>2</v>
      </c>
      <c r="C26" s="14"/>
      <c r="D26" s="13" t="n">
        <v>3</v>
      </c>
      <c r="E26" s="13" t="s">
        <v>15</v>
      </c>
      <c r="F26" s="13"/>
      <c r="G26" s="13"/>
      <c r="H26" s="15" t="n">
        <v>-1.087</v>
      </c>
      <c r="I26" s="15" t="n">
        <v>0.003</v>
      </c>
      <c r="J26" s="16"/>
      <c r="K26" s="16"/>
      <c r="L26" s="13"/>
      <c r="S26" s="0"/>
      <c r="T26" s="0"/>
      <c r="U26" s="0"/>
      <c r="V26" s="0"/>
    </row>
    <row r="27" s="17" customFormat="true" ht="12.75" hidden="false" customHeight="false" outlineLevel="0" collapsed="false">
      <c r="A27" s="13" t="s">
        <v>13</v>
      </c>
      <c r="B27" s="13" t="n">
        <v>2</v>
      </c>
      <c r="C27" s="14"/>
      <c r="D27" s="13" t="n">
        <v>3</v>
      </c>
      <c r="E27" s="13" t="s">
        <v>16</v>
      </c>
      <c r="F27" s="13"/>
      <c r="G27" s="13"/>
      <c r="H27" s="15" t="n">
        <v>0.105</v>
      </c>
      <c r="I27" s="15" t="n">
        <v>0</v>
      </c>
      <c r="J27" s="16"/>
      <c r="K27" s="16"/>
      <c r="L27" s="13"/>
      <c r="S27" s="0"/>
      <c r="T27" s="0"/>
    </row>
    <row r="28" s="17" customFormat="true" ht="12.75" hidden="false" customHeight="false" outlineLevel="0" collapsed="false">
      <c r="A28" s="13" t="s">
        <v>13</v>
      </c>
      <c r="B28" s="13" t="n">
        <v>2</v>
      </c>
      <c r="C28" s="14"/>
      <c r="D28" s="13" t="n">
        <v>2</v>
      </c>
      <c r="E28" s="13" t="s">
        <v>14</v>
      </c>
      <c r="F28" s="13"/>
      <c r="G28" s="13"/>
      <c r="H28" s="15" t="n">
        <v>2.58</v>
      </c>
      <c r="I28" s="15" t="n">
        <v>-0.006</v>
      </c>
      <c r="J28" s="16"/>
      <c r="K28" s="16"/>
      <c r="L28" s="13"/>
      <c r="S28" s="0"/>
      <c r="T28" s="0"/>
      <c r="V28" s="0"/>
    </row>
    <row r="29" s="17" customFormat="true" ht="12.75" hidden="false" customHeight="false" outlineLevel="0" collapsed="false">
      <c r="A29" s="13" t="s">
        <v>13</v>
      </c>
      <c r="B29" s="13" t="n">
        <v>2</v>
      </c>
      <c r="C29" s="14"/>
      <c r="D29" s="13" t="n">
        <v>2</v>
      </c>
      <c r="E29" s="13" t="s">
        <v>15</v>
      </c>
      <c r="F29" s="13"/>
      <c r="G29" s="13"/>
      <c r="H29" s="15" t="n">
        <v>-0.594</v>
      </c>
      <c r="I29" s="15" t="n">
        <v>0.001</v>
      </c>
      <c r="J29" s="16"/>
      <c r="K29" s="16"/>
      <c r="L29" s="13"/>
      <c r="S29" s="0"/>
      <c r="T29" s="0"/>
      <c r="U29" s="0"/>
      <c r="V29" s="0"/>
    </row>
    <row r="30" s="17" customFormat="true" ht="12.75" hidden="false" customHeight="false" outlineLevel="0" collapsed="false">
      <c r="A30" s="13" t="s">
        <v>13</v>
      </c>
      <c r="B30" s="13" t="n">
        <v>2</v>
      </c>
      <c r="C30" s="14"/>
      <c r="D30" s="13" t="n">
        <v>2</v>
      </c>
      <c r="E30" s="13" t="s">
        <v>16</v>
      </c>
      <c r="F30" s="13"/>
      <c r="G30" s="13"/>
      <c r="H30" s="15" t="n">
        <v>0.057</v>
      </c>
      <c r="I30" s="15" t="n">
        <v>0</v>
      </c>
      <c r="J30" s="16"/>
      <c r="K30" s="16"/>
      <c r="L30" s="13"/>
      <c r="S30" s="0"/>
      <c r="T30" s="0"/>
    </row>
    <row r="31" s="17" customFormat="true" ht="12.75" hidden="false" customHeight="false" outlineLevel="0" collapsed="false">
      <c r="A31" s="13" t="s">
        <v>13</v>
      </c>
      <c r="B31" s="13" t="n">
        <v>2</v>
      </c>
      <c r="C31" s="14"/>
      <c r="D31" s="13" t="n">
        <v>1</v>
      </c>
      <c r="E31" s="13" t="s">
        <v>14</v>
      </c>
      <c r="F31" s="13"/>
      <c r="G31" s="13"/>
      <c r="H31" s="15" t="n">
        <v>0.894</v>
      </c>
      <c r="I31" s="15" t="n">
        <v>-0.002</v>
      </c>
      <c r="J31" s="16"/>
      <c r="K31" s="16"/>
      <c r="L31" s="13"/>
      <c r="M31" s="13"/>
      <c r="S31" s="0"/>
      <c r="T31" s="0"/>
      <c r="V31" s="0"/>
    </row>
    <row r="32" s="17" customFormat="true" ht="12.75" hidden="false" customHeight="false" outlineLevel="0" collapsed="false">
      <c r="A32" s="13" t="s">
        <v>13</v>
      </c>
      <c r="B32" s="13" t="n">
        <v>2</v>
      </c>
      <c r="C32" s="14"/>
      <c r="D32" s="13" t="n">
        <v>1</v>
      </c>
      <c r="E32" s="13" t="s">
        <v>15</v>
      </c>
      <c r="F32" s="13"/>
      <c r="G32" s="13"/>
      <c r="H32" s="15" t="n">
        <v>-0.208</v>
      </c>
      <c r="I32" s="15" t="n">
        <v>0.001</v>
      </c>
      <c r="J32" s="16"/>
      <c r="K32" s="16"/>
      <c r="L32" s="13"/>
      <c r="S32" s="0"/>
      <c r="T32" s="0"/>
      <c r="U32" s="0"/>
      <c r="V32" s="0"/>
    </row>
    <row r="33" s="17" customFormat="true" ht="12.75" hidden="false" customHeight="false" outlineLevel="0" collapsed="false">
      <c r="A33" s="13" t="s">
        <v>13</v>
      </c>
      <c r="B33" s="13" t="n">
        <v>2</v>
      </c>
      <c r="C33" s="14"/>
      <c r="D33" s="13" t="n">
        <v>1</v>
      </c>
      <c r="E33" s="13" t="s">
        <v>16</v>
      </c>
      <c r="F33" s="13"/>
      <c r="G33" s="13"/>
      <c r="H33" s="15" t="n">
        <v>0.02</v>
      </c>
      <c r="I33" s="15" t="n">
        <v>0</v>
      </c>
      <c r="J33" s="16"/>
      <c r="K33" s="16"/>
      <c r="L33" s="13"/>
      <c r="S33" s="0"/>
      <c r="T33" s="0"/>
    </row>
    <row r="34" s="17" customFormat="true" ht="12.75" hidden="false" customHeight="false" outlineLevel="0" collapsed="false">
      <c r="A34" s="13" t="s">
        <v>13</v>
      </c>
      <c r="B34" s="13" t="n">
        <v>3</v>
      </c>
      <c r="C34" s="14" t="n">
        <v>0.2743</v>
      </c>
      <c r="D34" s="13" t="n">
        <v>5</v>
      </c>
      <c r="E34" s="13" t="s">
        <v>14</v>
      </c>
      <c r="F34" s="13"/>
      <c r="G34" s="13"/>
      <c r="H34" s="15" t="n">
        <v>-0.494</v>
      </c>
      <c r="I34" s="15" t="n">
        <v>-0.008</v>
      </c>
      <c r="J34" s="18" t="n">
        <v>0.03144</v>
      </c>
      <c r="K34" s="18" t="n">
        <v>7E-006</v>
      </c>
      <c r="L34" s="13"/>
      <c r="S34" s="0"/>
      <c r="T34" s="0"/>
      <c r="V34" s="0"/>
    </row>
    <row r="35" s="17" customFormat="true" ht="12.75" hidden="false" customHeight="false" outlineLevel="0" collapsed="false">
      <c r="A35" s="13" t="s">
        <v>13</v>
      </c>
      <c r="B35" s="13" t="n">
        <v>3</v>
      </c>
      <c r="C35" s="14"/>
      <c r="D35" s="13" t="n">
        <v>5</v>
      </c>
      <c r="E35" s="13" t="s">
        <v>15</v>
      </c>
      <c r="F35" s="13"/>
      <c r="G35" s="13"/>
      <c r="H35" s="15" t="n">
        <v>1.314</v>
      </c>
      <c r="I35" s="15" t="n">
        <v>0.02</v>
      </c>
      <c r="J35" s="16"/>
      <c r="K35" s="16"/>
      <c r="L35" s="13"/>
      <c r="S35" s="0"/>
      <c r="T35" s="0"/>
      <c r="U35" s="0"/>
      <c r="V35" s="0"/>
    </row>
    <row r="36" s="17" customFormat="true" ht="12.75" hidden="false" customHeight="false" outlineLevel="0" collapsed="false">
      <c r="A36" s="13" t="s">
        <v>13</v>
      </c>
      <c r="B36" s="13" t="n">
        <v>3</v>
      </c>
      <c r="C36" s="14"/>
      <c r="D36" s="13" t="n">
        <v>5</v>
      </c>
      <c r="E36" s="13" t="s">
        <v>16</v>
      </c>
      <c r="F36" s="13"/>
      <c r="G36" s="13"/>
      <c r="H36" s="15" t="n">
        <v>-0.128</v>
      </c>
      <c r="I36" s="15" t="n">
        <v>-0.002</v>
      </c>
      <c r="J36" s="16"/>
      <c r="K36" s="16"/>
      <c r="L36" s="13"/>
      <c r="S36" s="0"/>
      <c r="T36" s="0"/>
    </row>
    <row r="37" s="17" customFormat="true" ht="12.75" hidden="false" customHeight="false" outlineLevel="0" collapsed="false">
      <c r="A37" s="13" t="s">
        <v>13</v>
      </c>
      <c r="B37" s="13" t="n">
        <v>3</v>
      </c>
      <c r="C37" s="14"/>
      <c r="D37" s="13" t="n">
        <v>4</v>
      </c>
      <c r="E37" s="13" t="s">
        <v>14</v>
      </c>
      <c r="F37" s="13"/>
      <c r="G37" s="13"/>
      <c r="H37" s="15" t="n">
        <v>-0.368</v>
      </c>
      <c r="I37" s="15" t="n">
        <v>-0.006</v>
      </c>
      <c r="J37" s="16"/>
      <c r="K37" s="16"/>
      <c r="L37" s="13"/>
      <c r="M37" s="13"/>
      <c r="S37" s="0"/>
      <c r="T37" s="0"/>
      <c r="V37" s="0"/>
    </row>
    <row r="38" s="17" customFormat="true" ht="12.75" hidden="false" customHeight="false" outlineLevel="0" collapsed="false">
      <c r="A38" s="13" t="s">
        <v>13</v>
      </c>
      <c r="B38" s="13" t="n">
        <v>3</v>
      </c>
      <c r="C38" s="14"/>
      <c r="D38" s="13" t="n">
        <v>4</v>
      </c>
      <c r="E38" s="13" t="s">
        <v>15</v>
      </c>
      <c r="F38" s="13"/>
      <c r="G38" s="13"/>
      <c r="H38" s="15" t="n">
        <v>0.977</v>
      </c>
      <c r="I38" s="15" t="n">
        <v>0.015</v>
      </c>
      <c r="J38" s="16"/>
      <c r="K38" s="16"/>
      <c r="L38" s="13"/>
      <c r="S38" s="0"/>
      <c r="T38" s="0"/>
      <c r="U38" s="0"/>
      <c r="V38" s="0"/>
    </row>
    <row r="39" s="17" customFormat="true" ht="12.75" hidden="false" customHeight="false" outlineLevel="0" collapsed="false">
      <c r="A39" s="13" t="s">
        <v>13</v>
      </c>
      <c r="B39" s="13" t="n">
        <v>3</v>
      </c>
      <c r="C39" s="14"/>
      <c r="D39" s="13" t="n">
        <v>4</v>
      </c>
      <c r="E39" s="13" t="s">
        <v>16</v>
      </c>
      <c r="F39" s="13"/>
      <c r="G39" s="13"/>
      <c r="H39" s="15" t="n">
        <v>-0.095</v>
      </c>
      <c r="I39" s="15" t="n">
        <v>-0.001</v>
      </c>
      <c r="J39" s="16"/>
      <c r="K39" s="16"/>
      <c r="L39" s="13"/>
      <c r="S39" s="0"/>
      <c r="T39" s="0"/>
    </row>
    <row r="40" s="17" customFormat="true" ht="12.75" hidden="false" customHeight="false" outlineLevel="0" collapsed="false">
      <c r="A40" s="13" t="s">
        <v>13</v>
      </c>
      <c r="B40" s="13" t="n">
        <v>3</v>
      </c>
      <c r="C40" s="14"/>
      <c r="D40" s="13" t="n">
        <v>3</v>
      </c>
      <c r="E40" s="13" t="s">
        <v>14</v>
      </c>
      <c r="F40" s="13"/>
      <c r="G40" s="13"/>
      <c r="H40" s="15" t="n">
        <v>-0.244</v>
      </c>
      <c r="I40" s="15" t="n">
        <v>-0.004</v>
      </c>
      <c r="J40" s="16"/>
      <c r="K40" s="16"/>
      <c r="L40" s="13"/>
      <c r="S40" s="0"/>
      <c r="T40" s="0"/>
      <c r="V40" s="0"/>
    </row>
    <row r="41" s="17" customFormat="true" ht="12.75" hidden="false" customHeight="false" outlineLevel="0" collapsed="false">
      <c r="A41" s="13" t="s">
        <v>13</v>
      </c>
      <c r="B41" s="13" t="n">
        <v>3</v>
      </c>
      <c r="C41" s="14"/>
      <c r="D41" s="13" t="n">
        <v>3</v>
      </c>
      <c r="E41" s="13" t="s">
        <v>15</v>
      </c>
      <c r="F41" s="13"/>
      <c r="G41" s="13"/>
      <c r="H41" s="15" t="n">
        <v>0.645</v>
      </c>
      <c r="I41" s="15" t="n">
        <v>0.01</v>
      </c>
      <c r="J41" s="16"/>
      <c r="K41" s="16"/>
      <c r="L41" s="13"/>
      <c r="S41" s="0"/>
      <c r="T41" s="0"/>
      <c r="U41" s="0"/>
      <c r="V41" s="0"/>
    </row>
    <row r="42" s="17" customFormat="true" ht="12.75" hidden="false" customHeight="false" outlineLevel="0" collapsed="false">
      <c r="A42" s="13" t="s">
        <v>13</v>
      </c>
      <c r="B42" s="13" t="n">
        <v>3</v>
      </c>
      <c r="C42" s="14"/>
      <c r="D42" s="13" t="n">
        <v>3</v>
      </c>
      <c r="E42" s="13" t="s">
        <v>16</v>
      </c>
      <c r="F42" s="13"/>
      <c r="G42" s="13"/>
      <c r="H42" s="15" t="n">
        <v>-0.063</v>
      </c>
      <c r="I42" s="15" t="n">
        <v>-0.001</v>
      </c>
      <c r="J42" s="16"/>
      <c r="K42" s="16"/>
      <c r="L42" s="13"/>
      <c r="S42" s="0"/>
      <c r="T42" s="0"/>
    </row>
    <row r="43" s="17" customFormat="true" ht="12.75" hidden="false" customHeight="false" outlineLevel="0" collapsed="false">
      <c r="A43" s="13" t="s">
        <v>13</v>
      </c>
      <c r="B43" s="13" t="n">
        <v>3</v>
      </c>
      <c r="C43" s="14"/>
      <c r="D43" s="13" t="n">
        <v>2</v>
      </c>
      <c r="E43" s="13" t="s">
        <v>14</v>
      </c>
      <c r="F43" s="13"/>
      <c r="G43" s="13"/>
      <c r="H43" s="15" t="n">
        <v>-0.131</v>
      </c>
      <c r="I43" s="15" t="n">
        <v>-0.002</v>
      </c>
      <c r="J43" s="16"/>
      <c r="K43" s="16"/>
      <c r="L43" s="13"/>
      <c r="M43" s="13"/>
      <c r="S43" s="0"/>
      <c r="T43" s="0"/>
      <c r="V43" s="0"/>
    </row>
    <row r="44" s="17" customFormat="true" ht="12.75" hidden="false" customHeight="false" outlineLevel="0" collapsed="false">
      <c r="A44" s="13" t="s">
        <v>13</v>
      </c>
      <c r="B44" s="13" t="n">
        <v>3</v>
      </c>
      <c r="C44" s="14"/>
      <c r="D44" s="13" t="n">
        <v>2</v>
      </c>
      <c r="E44" s="13" t="s">
        <v>15</v>
      </c>
      <c r="F44" s="13"/>
      <c r="G44" s="13"/>
      <c r="H44" s="15" t="n">
        <v>0.346</v>
      </c>
      <c r="I44" s="15" t="n">
        <v>0.005</v>
      </c>
      <c r="J44" s="16"/>
      <c r="K44" s="16"/>
      <c r="L44" s="13"/>
      <c r="S44" s="0"/>
      <c r="T44" s="0"/>
      <c r="U44" s="0"/>
      <c r="V44" s="0"/>
    </row>
    <row r="45" s="17" customFormat="true" ht="12.75" hidden="false" customHeight="false" outlineLevel="0" collapsed="false">
      <c r="A45" s="13" t="s">
        <v>13</v>
      </c>
      <c r="B45" s="13" t="n">
        <v>3</v>
      </c>
      <c r="C45" s="14"/>
      <c r="D45" s="13" t="n">
        <v>2</v>
      </c>
      <c r="E45" s="13" t="s">
        <v>16</v>
      </c>
      <c r="F45" s="13"/>
      <c r="G45" s="13"/>
      <c r="H45" s="15" t="n">
        <v>-0.034</v>
      </c>
      <c r="I45" s="15" t="n">
        <v>-0.001</v>
      </c>
      <c r="J45" s="16"/>
      <c r="K45" s="16"/>
      <c r="L45" s="13"/>
      <c r="S45" s="0"/>
      <c r="T45" s="0"/>
    </row>
    <row r="46" s="17" customFormat="true" ht="12.75" hidden="false" customHeight="false" outlineLevel="0" collapsed="false">
      <c r="A46" s="13" t="s">
        <v>13</v>
      </c>
      <c r="B46" s="13" t="n">
        <v>3</v>
      </c>
      <c r="C46" s="14"/>
      <c r="D46" s="13" t="n">
        <v>1</v>
      </c>
      <c r="E46" s="13" t="s">
        <v>14</v>
      </c>
      <c r="F46" s="13"/>
      <c r="G46" s="13"/>
      <c r="H46" s="15" t="n">
        <v>-0.045</v>
      </c>
      <c r="I46" s="15" t="n">
        <v>-0.001</v>
      </c>
      <c r="J46" s="16"/>
      <c r="K46" s="16"/>
      <c r="L46" s="13"/>
      <c r="S46" s="0"/>
      <c r="T46" s="0"/>
      <c r="V46" s="0"/>
    </row>
    <row r="47" s="17" customFormat="true" ht="12.75" hidden="false" customHeight="false" outlineLevel="0" collapsed="false">
      <c r="A47" s="13" t="s">
        <v>13</v>
      </c>
      <c r="B47" s="13" t="n">
        <v>3</v>
      </c>
      <c r="C47" s="14"/>
      <c r="D47" s="13" t="n">
        <v>1</v>
      </c>
      <c r="E47" s="13" t="s">
        <v>15</v>
      </c>
      <c r="F47" s="13"/>
      <c r="G47" s="13"/>
      <c r="H47" s="15" t="n">
        <v>0.118</v>
      </c>
      <c r="I47" s="15" t="n">
        <v>0.002</v>
      </c>
      <c r="J47" s="16"/>
      <c r="K47" s="16"/>
      <c r="L47" s="13"/>
      <c r="S47" s="0"/>
      <c r="T47" s="0"/>
      <c r="U47" s="0"/>
      <c r="V47" s="0"/>
    </row>
    <row r="48" s="17" customFormat="true" ht="12.75" hidden="false" customHeight="false" outlineLevel="0" collapsed="false">
      <c r="A48" s="13" t="s">
        <v>13</v>
      </c>
      <c r="B48" s="13" t="n">
        <v>3</v>
      </c>
      <c r="C48" s="14"/>
      <c r="D48" s="13" t="n">
        <v>1</v>
      </c>
      <c r="E48" s="13" t="s">
        <v>16</v>
      </c>
      <c r="F48" s="13"/>
      <c r="G48" s="13"/>
      <c r="H48" s="15" t="n">
        <v>-0.011</v>
      </c>
      <c r="I48" s="15" t="n">
        <v>0</v>
      </c>
      <c r="J48" s="16"/>
      <c r="K48" s="16"/>
      <c r="L48" s="13"/>
      <c r="S48" s="13"/>
      <c r="T48" s="0"/>
    </row>
    <row r="49" s="17" customFormat="true" ht="12.75" hidden="false" customHeight="false" outlineLevel="0" collapsed="false">
      <c r="A49" s="13" t="s">
        <v>13</v>
      </c>
      <c r="B49" s="13" t="n">
        <v>4</v>
      </c>
      <c r="C49" s="14" t="n">
        <v>0.0821</v>
      </c>
      <c r="D49" s="13" t="n">
        <v>5</v>
      </c>
      <c r="E49" s="13" t="s">
        <v>14</v>
      </c>
      <c r="F49" s="13"/>
      <c r="G49" s="13"/>
      <c r="H49" s="15" t="n">
        <v>0</v>
      </c>
      <c r="I49" s="15" t="n">
        <v>0.006</v>
      </c>
      <c r="J49" s="18" t="n">
        <v>3.5E-005</v>
      </c>
      <c r="K49" s="18" t="n">
        <v>0.205159</v>
      </c>
      <c r="L49" s="13"/>
      <c r="S49" s="13"/>
    </row>
    <row r="50" s="17" customFormat="true" ht="12.75" hidden="false" customHeight="false" outlineLevel="0" collapsed="false">
      <c r="A50" s="13" t="s">
        <v>13</v>
      </c>
      <c r="B50" s="13" t="n">
        <v>4</v>
      </c>
      <c r="C50" s="14"/>
      <c r="D50" s="13" t="n">
        <v>5</v>
      </c>
      <c r="E50" s="13" t="s">
        <v>15</v>
      </c>
      <c r="F50" s="13"/>
      <c r="G50" s="13"/>
      <c r="H50" s="15" t="n">
        <v>0.003</v>
      </c>
      <c r="I50" s="15" t="n">
        <v>-0.264</v>
      </c>
      <c r="J50" s="16"/>
      <c r="K50" s="16"/>
      <c r="L50" s="13"/>
      <c r="S50" s="13"/>
    </row>
    <row r="51" s="17" customFormat="true" ht="12.75" hidden="false" customHeight="false" outlineLevel="0" collapsed="false">
      <c r="A51" s="13" t="s">
        <v>13</v>
      </c>
      <c r="B51" s="13" t="n">
        <v>4</v>
      </c>
      <c r="C51" s="14"/>
      <c r="D51" s="13" t="n">
        <v>5</v>
      </c>
      <c r="E51" s="13" t="s">
        <v>16</v>
      </c>
      <c r="F51" s="13"/>
      <c r="G51" s="13"/>
      <c r="H51" s="15" t="n">
        <v>0</v>
      </c>
      <c r="I51" s="15" t="n">
        <v>0</v>
      </c>
      <c r="J51" s="16"/>
      <c r="K51" s="16"/>
      <c r="L51" s="13"/>
      <c r="T51" s="0"/>
    </row>
    <row r="52" s="17" customFormat="true" ht="12.75" hidden="false" customHeight="false" outlineLevel="0" collapsed="false">
      <c r="A52" s="13" t="s">
        <v>13</v>
      </c>
      <c r="B52" s="13" t="n">
        <v>4</v>
      </c>
      <c r="C52" s="14"/>
      <c r="D52" s="13" t="n">
        <v>4</v>
      </c>
      <c r="E52" s="13" t="s">
        <v>14</v>
      </c>
      <c r="F52" s="13"/>
      <c r="G52" s="13"/>
      <c r="H52" s="15" t="n">
        <v>0</v>
      </c>
      <c r="I52" s="15" t="n">
        <v>-0.002</v>
      </c>
      <c r="J52" s="16"/>
      <c r="K52" s="16"/>
      <c r="L52" s="13"/>
      <c r="V52" s="0"/>
    </row>
    <row r="53" s="17" customFormat="true" ht="12.75" hidden="false" customHeight="false" outlineLevel="0" collapsed="false">
      <c r="A53" s="13" t="s">
        <v>13</v>
      </c>
      <c r="B53" s="13" t="n">
        <v>4</v>
      </c>
      <c r="C53" s="14"/>
      <c r="D53" s="13" t="n">
        <v>4</v>
      </c>
      <c r="E53" s="13" t="s">
        <v>15</v>
      </c>
      <c r="F53" s="13"/>
      <c r="G53" s="13"/>
      <c r="H53" s="15" t="n">
        <v>0</v>
      </c>
      <c r="I53" s="15" t="n">
        <v>0.029</v>
      </c>
      <c r="J53" s="16"/>
      <c r="K53" s="16"/>
      <c r="L53" s="13"/>
      <c r="T53" s="0"/>
      <c r="V53" s="0"/>
    </row>
    <row r="54" s="17" customFormat="true" ht="12.75" hidden="false" customHeight="false" outlineLevel="0" collapsed="false">
      <c r="A54" s="13" t="s">
        <v>13</v>
      </c>
      <c r="B54" s="13" t="n">
        <v>4</v>
      </c>
      <c r="C54" s="14"/>
      <c r="D54" s="13" t="n">
        <v>4</v>
      </c>
      <c r="E54" s="13" t="s">
        <v>16</v>
      </c>
      <c r="F54" s="13"/>
      <c r="G54" s="13"/>
      <c r="H54" s="15" t="n">
        <v>0</v>
      </c>
      <c r="I54" s="15" t="n">
        <v>0</v>
      </c>
      <c r="J54" s="16"/>
      <c r="K54" s="16"/>
      <c r="L54" s="13"/>
      <c r="M54" s="13"/>
      <c r="T54" s="0"/>
    </row>
    <row r="55" s="17" customFormat="true" ht="12.75" hidden="false" customHeight="false" outlineLevel="0" collapsed="false">
      <c r="A55" s="13" t="s">
        <v>13</v>
      </c>
      <c r="B55" s="13" t="n">
        <v>4</v>
      </c>
      <c r="C55" s="14"/>
      <c r="D55" s="13" t="n">
        <v>3</v>
      </c>
      <c r="E55" s="13" t="s">
        <v>14</v>
      </c>
      <c r="F55" s="13"/>
      <c r="G55" s="13"/>
      <c r="H55" s="15" t="n">
        <v>0</v>
      </c>
      <c r="I55" s="15" t="n">
        <v>-0.007</v>
      </c>
      <c r="J55" s="16"/>
      <c r="K55" s="16"/>
      <c r="L55" s="13"/>
      <c r="M55" s="13"/>
      <c r="T55" s="0"/>
      <c r="V55" s="0"/>
    </row>
    <row r="56" s="17" customFormat="true" ht="12.75" hidden="false" customHeight="false" outlineLevel="0" collapsed="false">
      <c r="A56" s="13" t="s">
        <v>13</v>
      </c>
      <c r="B56" s="13" t="n">
        <v>4</v>
      </c>
      <c r="C56" s="14"/>
      <c r="D56" s="13" t="n">
        <v>3</v>
      </c>
      <c r="E56" s="13" t="s">
        <v>15</v>
      </c>
      <c r="F56" s="13"/>
      <c r="G56" s="13"/>
      <c r="H56" s="15" t="n">
        <v>-0.003</v>
      </c>
      <c r="I56" s="15" t="n">
        <v>0.239</v>
      </c>
      <c r="J56" s="16"/>
      <c r="K56" s="16"/>
      <c r="L56" s="13"/>
      <c r="M56" s="13"/>
      <c r="T56" s="0"/>
      <c r="U56" s="0"/>
      <c r="V56" s="0"/>
    </row>
    <row r="57" s="17" customFormat="true" ht="12.75" hidden="false" customHeight="false" outlineLevel="0" collapsed="false">
      <c r="A57" s="13" t="s">
        <v>13</v>
      </c>
      <c r="B57" s="13" t="n">
        <v>4</v>
      </c>
      <c r="C57" s="14"/>
      <c r="D57" s="13" t="n">
        <v>3</v>
      </c>
      <c r="E57" s="13" t="s">
        <v>16</v>
      </c>
      <c r="F57" s="13"/>
      <c r="G57" s="13"/>
      <c r="H57" s="15" t="n">
        <v>0</v>
      </c>
      <c r="I57" s="15" t="n">
        <v>-0.001</v>
      </c>
      <c r="J57" s="16"/>
      <c r="K57" s="16"/>
      <c r="L57" s="13"/>
      <c r="M57" s="13"/>
      <c r="S57" s="13"/>
      <c r="T57" s="0"/>
    </row>
    <row r="58" s="17" customFormat="true" ht="12.75" hidden="false" customHeight="false" outlineLevel="0" collapsed="false">
      <c r="A58" s="13" t="s">
        <v>13</v>
      </c>
      <c r="B58" s="13" t="n">
        <v>4</v>
      </c>
      <c r="C58" s="14"/>
      <c r="D58" s="13" t="n">
        <v>2</v>
      </c>
      <c r="E58" s="13" t="s">
        <v>14</v>
      </c>
      <c r="F58" s="13"/>
      <c r="G58" s="13"/>
      <c r="H58" s="15" t="n">
        <v>0</v>
      </c>
      <c r="I58" s="15" t="n">
        <v>-0.007</v>
      </c>
      <c r="J58" s="16"/>
      <c r="K58" s="16"/>
      <c r="L58" s="13"/>
      <c r="M58" s="13"/>
      <c r="N58" s="13"/>
      <c r="O58" s="13"/>
      <c r="P58" s="13"/>
      <c r="S58" s="13"/>
    </row>
    <row r="59" s="17" customFormat="true" ht="12.75" hidden="false" customHeight="false" outlineLevel="0" collapsed="false">
      <c r="A59" s="13" t="s">
        <v>13</v>
      </c>
      <c r="B59" s="13" t="n">
        <v>4</v>
      </c>
      <c r="C59" s="14"/>
      <c r="D59" s="13" t="n">
        <v>2</v>
      </c>
      <c r="E59" s="13" t="s">
        <v>15</v>
      </c>
      <c r="F59" s="13"/>
      <c r="G59" s="13"/>
      <c r="H59" s="15" t="n">
        <v>-0.004</v>
      </c>
      <c r="I59" s="15" t="n">
        <v>0.276</v>
      </c>
      <c r="J59" s="16"/>
      <c r="K59" s="16"/>
      <c r="L59" s="13"/>
      <c r="M59" s="13"/>
      <c r="N59" s="13"/>
      <c r="O59" s="13"/>
      <c r="P59" s="13"/>
      <c r="S59" s="13"/>
    </row>
    <row r="60" s="17" customFormat="true" ht="12.75" hidden="false" customHeight="false" outlineLevel="0" collapsed="false">
      <c r="A60" s="13" t="s">
        <v>13</v>
      </c>
      <c r="B60" s="13" t="n">
        <v>4</v>
      </c>
      <c r="C60" s="14"/>
      <c r="D60" s="13" t="n">
        <v>2</v>
      </c>
      <c r="E60" s="13" t="s">
        <v>16</v>
      </c>
      <c r="F60" s="13"/>
      <c r="G60" s="13"/>
      <c r="H60" s="15" t="n">
        <v>0</v>
      </c>
      <c r="I60" s="15" t="n">
        <v>-0.001</v>
      </c>
      <c r="J60" s="16"/>
      <c r="K60" s="16"/>
      <c r="L60" s="13"/>
      <c r="M60" s="13"/>
      <c r="N60" s="13"/>
      <c r="O60" s="13"/>
      <c r="P60" s="13"/>
      <c r="T60" s="0"/>
    </row>
    <row r="61" customFormat="false" ht="12.75" hidden="false" customHeight="false" outlineLevel="0" collapsed="false">
      <c r="A61" s="2" t="s">
        <v>13</v>
      </c>
      <c r="B61" s="2" t="n">
        <v>4</v>
      </c>
      <c r="C61" s="6"/>
      <c r="D61" s="2" t="n">
        <v>1</v>
      </c>
      <c r="E61" s="2" t="s">
        <v>14</v>
      </c>
      <c r="F61" s="2"/>
      <c r="G61" s="2"/>
      <c r="H61" s="7" t="n">
        <v>0</v>
      </c>
      <c r="I61" s="7" t="n">
        <v>-0.004</v>
      </c>
      <c r="J61" s="10"/>
      <c r="K61" s="10"/>
      <c r="S61" s="17"/>
      <c r="T61" s="17"/>
    </row>
    <row r="62" customFormat="false" ht="12.75" hidden="false" customHeight="false" outlineLevel="0" collapsed="false">
      <c r="A62" s="2" t="s">
        <v>13</v>
      </c>
      <c r="B62" s="2" t="n">
        <v>4</v>
      </c>
      <c r="C62" s="6"/>
      <c r="D62" s="2" t="n">
        <v>1</v>
      </c>
      <c r="E62" s="2" t="s">
        <v>15</v>
      </c>
      <c r="F62" s="2"/>
      <c r="G62" s="2"/>
      <c r="H62" s="7" t="n">
        <v>-0.002</v>
      </c>
      <c r="I62" s="7" t="n">
        <v>0.153</v>
      </c>
      <c r="J62" s="10"/>
      <c r="K62" s="10"/>
      <c r="S62" s="17"/>
      <c r="U62" s="17"/>
    </row>
    <row r="63" customFormat="false" ht="12.75" hidden="false" customHeight="false" outlineLevel="0" collapsed="false">
      <c r="A63" s="2" t="s">
        <v>13</v>
      </c>
      <c r="B63" s="2" t="n">
        <v>4</v>
      </c>
      <c r="C63" s="6"/>
      <c r="D63" s="2" t="n">
        <v>1</v>
      </c>
      <c r="E63" s="2" t="s">
        <v>16</v>
      </c>
      <c r="F63" s="2"/>
      <c r="G63" s="2"/>
      <c r="H63" s="7" t="n">
        <v>0</v>
      </c>
      <c r="I63" s="7" t="n">
        <v>0</v>
      </c>
      <c r="J63" s="10"/>
      <c r="K63" s="10"/>
      <c r="S63" s="17"/>
    </row>
    <row r="64" customFormat="false" ht="12.75" hidden="false" customHeight="false" outlineLevel="0" collapsed="false">
      <c r="A64" s="2" t="s">
        <v>13</v>
      </c>
      <c r="B64" s="2" t="n">
        <v>5</v>
      </c>
      <c r="C64" s="6" t="n">
        <v>0.0731</v>
      </c>
      <c r="D64" s="2" t="n">
        <v>5</v>
      </c>
      <c r="E64" s="2" t="s">
        <v>14</v>
      </c>
      <c r="F64" s="2"/>
      <c r="G64" s="2"/>
      <c r="H64" s="7" t="n">
        <v>-0.231</v>
      </c>
      <c r="I64" s="7" t="n">
        <v>-0.004</v>
      </c>
      <c r="J64" s="8" t="n">
        <v>0.193767</v>
      </c>
      <c r="K64" s="8" t="n">
        <v>5.1E-005</v>
      </c>
      <c r="S64" s="17"/>
    </row>
    <row r="65" customFormat="false" ht="12.75" hidden="false" customHeight="false" outlineLevel="0" collapsed="false">
      <c r="A65" s="2" t="s">
        <v>13</v>
      </c>
      <c r="B65" s="2" t="n">
        <v>5</v>
      </c>
      <c r="C65" s="6"/>
      <c r="D65" s="2" t="n">
        <v>5</v>
      </c>
      <c r="E65" s="2" t="s">
        <v>15</v>
      </c>
      <c r="F65" s="2"/>
      <c r="G65" s="2"/>
      <c r="H65" s="7" t="n">
        <v>0.053</v>
      </c>
      <c r="I65" s="7" t="n">
        <v>0.001</v>
      </c>
      <c r="J65" s="10"/>
      <c r="K65" s="10"/>
      <c r="S65" s="17"/>
    </row>
    <row r="66" customFormat="false" ht="12.75" hidden="false" customHeight="false" outlineLevel="0" collapsed="false">
      <c r="A66" s="2" t="s">
        <v>13</v>
      </c>
      <c r="B66" s="2" t="n">
        <v>5</v>
      </c>
      <c r="C66" s="6"/>
      <c r="D66" s="2" t="n">
        <v>5</v>
      </c>
      <c r="E66" s="2" t="s">
        <v>16</v>
      </c>
      <c r="F66" s="2"/>
      <c r="G66" s="2"/>
      <c r="H66" s="7" t="n">
        <v>-0.006</v>
      </c>
      <c r="I66" s="7" t="n">
        <v>0</v>
      </c>
      <c r="J66" s="10"/>
      <c r="K66" s="10"/>
      <c r="S66" s="17"/>
    </row>
    <row r="67" customFormat="false" ht="12.75" hidden="false" customHeight="false" outlineLevel="0" collapsed="false">
      <c r="A67" s="2" t="s">
        <v>13</v>
      </c>
      <c r="B67" s="2" t="n">
        <v>5</v>
      </c>
      <c r="C67" s="6"/>
      <c r="D67" s="2" t="n">
        <v>4</v>
      </c>
      <c r="E67" s="2" t="s">
        <v>14</v>
      </c>
      <c r="F67" s="2"/>
      <c r="G67" s="2"/>
      <c r="H67" s="7" t="n">
        <v>0.017</v>
      </c>
      <c r="I67" s="7" t="n">
        <v>0</v>
      </c>
      <c r="J67" s="10"/>
      <c r="K67" s="10"/>
      <c r="S67" s="17"/>
      <c r="T67" s="17"/>
      <c r="V67" s="17"/>
      <c r="X67" s="13"/>
    </row>
    <row r="68" customFormat="false" ht="12.75" hidden="false" customHeight="false" outlineLevel="0" collapsed="false">
      <c r="A68" s="2" t="s">
        <v>13</v>
      </c>
      <c r="B68" s="2" t="n">
        <v>5</v>
      </c>
      <c r="C68" s="6"/>
      <c r="D68" s="2" t="n">
        <v>4</v>
      </c>
      <c r="E68" s="2" t="s">
        <v>15</v>
      </c>
      <c r="F68" s="2"/>
      <c r="G68" s="2"/>
      <c r="H68" s="7" t="n">
        <v>-0.002</v>
      </c>
      <c r="I68" s="7" t="n">
        <v>0</v>
      </c>
      <c r="J68" s="10"/>
      <c r="K68" s="10"/>
      <c r="S68" s="17"/>
      <c r="T68" s="17"/>
      <c r="U68" s="17"/>
      <c r="V68" s="17"/>
    </row>
    <row r="69" customFormat="false" ht="12.75" hidden="false" customHeight="false" outlineLevel="0" collapsed="false">
      <c r="A69" s="2" t="s">
        <v>13</v>
      </c>
      <c r="B69" s="2" t="n">
        <v>5</v>
      </c>
      <c r="C69" s="6"/>
      <c r="D69" s="2" t="n">
        <v>4</v>
      </c>
      <c r="E69" s="2" t="s">
        <v>16</v>
      </c>
      <c r="F69" s="2"/>
      <c r="G69" s="2"/>
      <c r="H69" s="7" t="n">
        <v>0</v>
      </c>
      <c r="I69" s="7" t="n">
        <v>0</v>
      </c>
      <c r="J69" s="10"/>
      <c r="K69" s="10"/>
      <c r="S69" s="17"/>
    </row>
    <row r="70" customFormat="false" ht="12.75" hidden="false" customHeight="false" outlineLevel="0" collapsed="false">
      <c r="A70" s="2" t="s">
        <v>13</v>
      </c>
      <c r="B70" s="2" t="n">
        <v>5</v>
      </c>
      <c r="C70" s="6"/>
      <c r="D70" s="2" t="n">
        <v>3</v>
      </c>
      <c r="E70" s="2" t="s">
        <v>14</v>
      </c>
      <c r="F70" s="2"/>
      <c r="G70" s="2"/>
      <c r="H70" s="7" t="n">
        <v>0.202</v>
      </c>
      <c r="I70" s="7" t="n">
        <v>0.003</v>
      </c>
      <c r="J70" s="10"/>
      <c r="K70" s="10"/>
      <c r="S70" s="17"/>
      <c r="T70" s="17"/>
    </row>
    <row r="71" customFormat="false" ht="12.75" hidden="false" customHeight="false" outlineLevel="0" collapsed="false">
      <c r="A71" s="2" t="s">
        <v>13</v>
      </c>
      <c r="B71" s="2" t="n">
        <v>5</v>
      </c>
      <c r="C71" s="6"/>
      <c r="D71" s="2" t="n">
        <v>3</v>
      </c>
      <c r="E71" s="2" t="s">
        <v>15</v>
      </c>
      <c r="F71" s="2"/>
      <c r="G71" s="2"/>
      <c r="H71" s="7" t="n">
        <v>-0.044</v>
      </c>
      <c r="I71" s="7" t="n">
        <v>-0.001</v>
      </c>
      <c r="J71" s="10"/>
      <c r="K71" s="10"/>
      <c r="S71" s="17"/>
      <c r="U71" s="17"/>
    </row>
    <row r="72" customFormat="false" ht="12.75" hidden="false" customHeight="false" outlineLevel="0" collapsed="false">
      <c r="A72" s="2" t="s">
        <v>13</v>
      </c>
      <c r="B72" s="2" t="n">
        <v>5</v>
      </c>
      <c r="C72" s="6"/>
      <c r="D72" s="2" t="n">
        <v>3</v>
      </c>
      <c r="E72" s="2" t="s">
        <v>16</v>
      </c>
      <c r="F72" s="2"/>
      <c r="G72" s="2"/>
      <c r="H72" s="7" t="n">
        <v>0.005</v>
      </c>
      <c r="I72" s="7" t="n">
        <v>0</v>
      </c>
      <c r="J72" s="10"/>
      <c r="K72" s="10"/>
      <c r="S72" s="17"/>
    </row>
    <row r="73" customFormat="false" ht="12.75" hidden="false" customHeight="false" outlineLevel="0" collapsed="false">
      <c r="A73" s="2" t="s">
        <v>13</v>
      </c>
      <c r="B73" s="2" t="n">
        <v>5</v>
      </c>
      <c r="C73" s="6"/>
      <c r="D73" s="2" t="n">
        <v>2</v>
      </c>
      <c r="E73" s="2" t="s">
        <v>14</v>
      </c>
      <c r="F73" s="2"/>
      <c r="G73" s="2"/>
      <c r="H73" s="7" t="n">
        <v>0.24</v>
      </c>
      <c r="I73" s="7" t="n">
        <v>0.004</v>
      </c>
      <c r="J73" s="10"/>
      <c r="K73" s="10"/>
      <c r="S73" s="17"/>
    </row>
    <row r="74" customFormat="false" ht="12.75" hidden="false" customHeight="false" outlineLevel="0" collapsed="false">
      <c r="A74" s="2" t="s">
        <v>13</v>
      </c>
      <c r="B74" s="2" t="n">
        <v>5</v>
      </c>
      <c r="C74" s="6"/>
      <c r="D74" s="2" t="n">
        <v>2</v>
      </c>
      <c r="E74" s="2" t="s">
        <v>15</v>
      </c>
      <c r="F74" s="2"/>
      <c r="G74" s="2"/>
      <c r="H74" s="7" t="n">
        <v>-0.053</v>
      </c>
      <c r="I74" s="7" t="n">
        <v>-0.001</v>
      </c>
      <c r="J74" s="10"/>
      <c r="K74" s="10"/>
      <c r="S74" s="17"/>
    </row>
    <row r="75" customFormat="false" ht="12.75" hidden="false" customHeight="false" outlineLevel="0" collapsed="false">
      <c r="A75" s="2" t="s">
        <v>13</v>
      </c>
      <c r="B75" s="2" t="n">
        <v>5</v>
      </c>
      <c r="C75" s="6"/>
      <c r="D75" s="2" t="n">
        <v>2</v>
      </c>
      <c r="E75" s="2" t="s">
        <v>16</v>
      </c>
      <c r="F75" s="2"/>
      <c r="G75" s="2"/>
      <c r="H75" s="7" t="n">
        <v>0.006</v>
      </c>
      <c r="I75" s="7" t="n">
        <v>0</v>
      </c>
      <c r="J75" s="10"/>
      <c r="K75" s="10"/>
      <c r="S75" s="17"/>
    </row>
    <row r="76" customFormat="false" ht="12.75" hidden="false" customHeight="false" outlineLevel="0" collapsed="false">
      <c r="A76" s="2" t="s">
        <v>13</v>
      </c>
      <c r="B76" s="2" t="n">
        <v>5</v>
      </c>
      <c r="C76" s="6"/>
      <c r="D76" s="2" t="n">
        <v>1</v>
      </c>
      <c r="E76" s="2" t="s">
        <v>14</v>
      </c>
      <c r="F76" s="2"/>
      <c r="G76" s="2"/>
      <c r="H76" s="7" t="n">
        <v>0.138</v>
      </c>
      <c r="I76" s="7" t="n">
        <v>0.002</v>
      </c>
      <c r="J76" s="10"/>
      <c r="K76" s="10"/>
      <c r="S76" s="17"/>
      <c r="T76" s="17"/>
      <c r="V76" s="17"/>
    </row>
    <row r="77" customFormat="false" ht="12.75" hidden="false" customHeight="false" outlineLevel="0" collapsed="false">
      <c r="A77" s="2" t="s">
        <v>13</v>
      </c>
      <c r="B77" s="2" t="n">
        <v>5</v>
      </c>
      <c r="C77" s="6"/>
      <c r="D77" s="2" t="n">
        <v>1</v>
      </c>
      <c r="E77" s="2" t="s">
        <v>15</v>
      </c>
      <c r="F77" s="2"/>
      <c r="G77" s="2"/>
      <c r="H77" s="7" t="n">
        <v>-0.031</v>
      </c>
      <c r="I77" s="7" t="n">
        <v>0</v>
      </c>
      <c r="J77" s="10"/>
      <c r="K77" s="10"/>
      <c r="S77" s="17"/>
      <c r="T77" s="17"/>
      <c r="U77" s="17"/>
      <c r="V77" s="17"/>
    </row>
    <row r="78" customFormat="false" ht="12.75" hidden="false" customHeight="false" outlineLevel="0" collapsed="false">
      <c r="A78" s="2" t="s">
        <v>13</v>
      </c>
      <c r="B78" s="2" t="n">
        <v>5</v>
      </c>
      <c r="C78" s="6"/>
      <c r="D78" s="2" t="n">
        <v>1</v>
      </c>
      <c r="E78" s="2" t="s">
        <v>16</v>
      </c>
      <c r="F78" s="2"/>
      <c r="G78" s="2"/>
      <c r="H78" s="7" t="n">
        <v>0.003</v>
      </c>
      <c r="I78" s="7" t="n">
        <v>0</v>
      </c>
      <c r="J78" s="10"/>
      <c r="K78" s="10"/>
      <c r="S78" s="17"/>
    </row>
    <row r="79" customFormat="false" ht="12.75" hidden="false" customHeight="false" outlineLevel="0" collapsed="false">
      <c r="A79" s="2" t="s">
        <v>13</v>
      </c>
      <c r="B79" s="2" t="n">
        <v>6</v>
      </c>
      <c r="C79" s="6" t="n">
        <v>0.0545</v>
      </c>
      <c r="D79" s="2" t="n">
        <v>5</v>
      </c>
      <c r="E79" s="2" t="s">
        <v>14</v>
      </c>
      <c r="F79" s="2"/>
      <c r="G79" s="2"/>
      <c r="H79" s="7" t="n">
        <v>0.013</v>
      </c>
      <c r="I79" s="7" t="n">
        <v>0</v>
      </c>
      <c r="J79" s="8" t="n">
        <v>0.011856</v>
      </c>
      <c r="K79" s="8" t="n">
        <v>6E-006</v>
      </c>
      <c r="S79" s="17"/>
      <c r="T79" s="17"/>
      <c r="X79" s="17"/>
    </row>
    <row r="80" customFormat="false" ht="12.75" hidden="false" customHeight="false" outlineLevel="0" collapsed="false">
      <c r="A80" s="2" t="s">
        <v>13</v>
      </c>
      <c r="B80" s="2" t="n">
        <v>6</v>
      </c>
      <c r="C80" s="6"/>
      <c r="D80" s="2" t="n">
        <v>5</v>
      </c>
      <c r="E80" s="2" t="s">
        <v>15</v>
      </c>
      <c r="F80" s="2"/>
      <c r="G80" s="2"/>
      <c r="H80" s="7" t="n">
        <v>-0.034</v>
      </c>
      <c r="I80" s="7" t="n">
        <v>0.001</v>
      </c>
      <c r="J80" s="10"/>
      <c r="K80" s="10"/>
      <c r="S80" s="17"/>
      <c r="U80" s="17"/>
    </row>
    <row r="81" customFormat="false" ht="12.75" hidden="false" customHeight="false" outlineLevel="0" collapsed="false">
      <c r="A81" s="2" t="s">
        <v>13</v>
      </c>
      <c r="B81" s="2" t="n">
        <v>6</v>
      </c>
      <c r="C81" s="6"/>
      <c r="D81" s="2" t="n">
        <v>5</v>
      </c>
      <c r="E81" s="2" t="s">
        <v>16</v>
      </c>
      <c r="F81" s="2"/>
      <c r="G81" s="2"/>
      <c r="H81" s="7" t="n">
        <v>0.003</v>
      </c>
      <c r="I81" s="7" t="n">
        <v>0</v>
      </c>
      <c r="J81" s="10"/>
      <c r="K81" s="10"/>
      <c r="S81" s="17"/>
    </row>
    <row r="82" customFormat="false" ht="12.75" hidden="false" customHeight="false" outlineLevel="0" collapsed="false">
      <c r="A82" s="2" t="s">
        <v>13</v>
      </c>
      <c r="B82" s="2" t="n">
        <v>6</v>
      </c>
      <c r="C82" s="6"/>
      <c r="D82" s="2" t="n">
        <v>4</v>
      </c>
      <c r="E82" s="2" t="s">
        <v>14</v>
      </c>
      <c r="F82" s="2"/>
      <c r="G82" s="2"/>
      <c r="H82" s="7" t="n">
        <v>-0.001</v>
      </c>
      <c r="I82" s="7" t="n">
        <v>0</v>
      </c>
      <c r="J82" s="10"/>
      <c r="K82" s="10"/>
      <c r="S82" s="17"/>
      <c r="X82" s="13"/>
    </row>
    <row r="83" customFormat="false" ht="12.75" hidden="false" customHeight="false" outlineLevel="0" collapsed="false">
      <c r="A83" s="2" t="s">
        <v>13</v>
      </c>
      <c r="B83" s="2" t="n">
        <v>6</v>
      </c>
      <c r="C83" s="6"/>
      <c r="D83" s="2" t="n">
        <v>4</v>
      </c>
      <c r="E83" s="2" t="s">
        <v>15</v>
      </c>
      <c r="F83" s="2"/>
      <c r="G83" s="2"/>
      <c r="H83" s="7" t="n">
        <v>0.003</v>
      </c>
      <c r="I83" s="7" t="n">
        <v>0</v>
      </c>
      <c r="J83" s="10"/>
      <c r="K83" s="10"/>
      <c r="S83" s="17"/>
    </row>
    <row r="84" customFormat="false" ht="12.75" hidden="false" customHeight="false" outlineLevel="0" collapsed="false">
      <c r="A84" s="2" t="s">
        <v>13</v>
      </c>
      <c r="B84" s="2" t="n">
        <v>6</v>
      </c>
      <c r="C84" s="6"/>
      <c r="D84" s="2" t="n">
        <v>4</v>
      </c>
      <c r="E84" s="2" t="s">
        <v>16</v>
      </c>
      <c r="F84" s="2"/>
      <c r="G84" s="2"/>
      <c r="H84" s="7" t="n">
        <v>0</v>
      </c>
      <c r="I84" s="7" t="n">
        <v>0</v>
      </c>
      <c r="J84" s="10"/>
      <c r="K84" s="10"/>
      <c r="S84" s="17"/>
    </row>
    <row r="85" customFormat="false" ht="12.75" hidden="false" customHeight="false" outlineLevel="0" collapsed="false">
      <c r="A85" s="2" t="s">
        <v>13</v>
      </c>
      <c r="B85" s="2" t="n">
        <v>6</v>
      </c>
      <c r="C85" s="6"/>
      <c r="D85" s="2" t="n">
        <v>3</v>
      </c>
      <c r="E85" s="2" t="s">
        <v>14</v>
      </c>
      <c r="F85" s="2"/>
      <c r="G85" s="2"/>
      <c r="H85" s="7" t="n">
        <v>-0.011</v>
      </c>
      <c r="I85" s="7" t="n">
        <v>0</v>
      </c>
      <c r="J85" s="10"/>
      <c r="K85" s="10"/>
      <c r="S85" s="17"/>
      <c r="T85" s="17"/>
      <c r="V85" s="17"/>
      <c r="X85" s="13"/>
    </row>
    <row r="86" customFormat="false" ht="12.75" hidden="false" customHeight="false" outlineLevel="0" collapsed="false">
      <c r="A86" s="2" t="s">
        <v>13</v>
      </c>
      <c r="B86" s="2" t="n">
        <v>6</v>
      </c>
      <c r="C86" s="6"/>
      <c r="D86" s="2" t="n">
        <v>3</v>
      </c>
      <c r="E86" s="2" t="s">
        <v>15</v>
      </c>
      <c r="F86" s="2"/>
      <c r="G86" s="2"/>
      <c r="H86" s="7" t="n">
        <v>0.03</v>
      </c>
      <c r="I86" s="7" t="n">
        <v>-0.001</v>
      </c>
      <c r="J86" s="10"/>
      <c r="K86" s="10"/>
      <c r="S86" s="17"/>
      <c r="T86" s="17"/>
      <c r="U86" s="17"/>
      <c r="V86" s="17"/>
    </row>
    <row r="87" customFormat="false" ht="12.75" hidden="false" customHeight="false" outlineLevel="0" collapsed="false">
      <c r="A87" s="2" t="s">
        <v>13</v>
      </c>
      <c r="B87" s="2" t="n">
        <v>6</v>
      </c>
      <c r="C87" s="6"/>
      <c r="D87" s="2" t="n">
        <v>3</v>
      </c>
      <c r="E87" s="2" t="s">
        <v>16</v>
      </c>
      <c r="F87" s="2"/>
      <c r="G87" s="2"/>
      <c r="H87" s="7" t="n">
        <v>-0.003</v>
      </c>
      <c r="I87" s="7" t="n">
        <v>0</v>
      </c>
      <c r="J87" s="10"/>
      <c r="K87" s="10"/>
      <c r="S87" s="17"/>
    </row>
    <row r="88" customFormat="false" ht="12.75" hidden="false" customHeight="false" outlineLevel="0" collapsed="false">
      <c r="A88" s="2" t="s">
        <v>13</v>
      </c>
      <c r="B88" s="2" t="n">
        <v>6</v>
      </c>
      <c r="C88" s="6"/>
      <c r="D88" s="2" t="n">
        <v>2</v>
      </c>
      <c r="E88" s="2" t="s">
        <v>14</v>
      </c>
      <c r="F88" s="2"/>
      <c r="G88" s="2"/>
      <c r="H88" s="7" t="n">
        <v>-0.013</v>
      </c>
      <c r="I88" s="7" t="n">
        <v>0</v>
      </c>
      <c r="J88" s="10"/>
      <c r="K88" s="10"/>
      <c r="S88" s="17"/>
      <c r="T88" s="17"/>
      <c r="X88" s="17"/>
    </row>
    <row r="89" customFormat="false" ht="12.75" hidden="false" customHeight="false" outlineLevel="0" collapsed="false">
      <c r="A89" s="2" t="s">
        <v>13</v>
      </c>
      <c r="B89" s="2" t="n">
        <v>6</v>
      </c>
      <c r="C89" s="6"/>
      <c r="D89" s="2" t="n">
        <v>2</v>
      </c>
      <c r="E89" s="2" t="s">
        <v>15</v>
      </c>
      <c r="F89" s="2"/>
      <c r="G89" s="2"/>
      <c r="H89" s="7" t="n">
        <v>0.035</v>
      </c>
      <c r="I89" s="7" t="n">
        <v>-0.001</v>
      </c>
      <c r="J89" s="10"/>
      <c r="K89" s="10"/>
      <c r="S89" s="17"/>
      <c r="U89" s="17"/>
    </row>
    <row r="90" customFormat="false" ht="12.75" hidden="false" customHeight="false" outlineLevel="0" collapsed="false">
      <c r="A90" s="2" t="s">
        <v>13</v>
      </c>
      <c r="B90" s="2" t="n">
        <v>6</v>
      </c>
      <c r="C90" s="6"/>
      <c r="D90" s="2" t="n">
        <v>2</v>
      </c>
      <c r="E90" s="2" t="s">
        <v>16</v>
      </c>
      <c r="F90" s="2"/>
      <c r="G90" s="2"/>
      <c r="H90" s="7" t="n">
        <v>-0.004</v>
      </c>
      <c r="I90" s="7" t="n">
        <v>0</v>
      </c>
      <c r="J90" s="10"/>
      <c r="K90" s="10"/>
      <c r="S90" s="17"/>
    </row>
    <row r="91" customFormat="false" ht="12.75" hidden="false" customHeight="false" outlineLevel="0" collapsed="false">
      <c r="A91" s="2" t="s">
        <v>13</v>
      </c>
      <c r="B91" s="2" t="n">
        <v>6</v>
      </c>
      <c r="C91" s="6"/>
      <c r="D91" s="2" t="n">
        <v>1</v>
      </c>
      <c r="E91" s="2" t="s">
        <v>14</v>
      </c>
      <c r="F91" s="2"/>
      <c r="G91" s="2"/>
      <c r="H91" s="7" t="n">
        <v>-0.007</v>
      </c>
      <c r="I91" s="7" t="n">
        <v>0</v>
      </c>
      <c r="J91" s="10"/>
      <c r="K91" s="10"/>
      <c r="S91" s="17"/>
      <c r="X91" s="13"/>
    </row>
    <row r="92" customFormat="false" ht="12.75" hidden="false" customHeight="false" outlineLevel="0" collapsed="false">
      <c r="A92" s="2" t="s">
        <v>13</v>
      </c>
      <c r="B92" s="2" t="n">
        <v>6</v>
      </c>
      <c r="C92" s="6"/>
      <c r="D92" s="2" t="n">
        <v>1</v>
      </c>
      <c r="E92" s="2" t="s">
        <v>15</v>
      </c>
      <c r="F92" s="2"/>
      <c r="G92" s="2"/>
      <c r="H92" s="7" t="n">
        <v>0.02</v>
      </c>
      <c r="I92" s="7" t="n">
        <v>0</v>
      </c>
      <c r="J92" s="10"/>
      <c r="K92" s="10"/>
      <c r="S92" s="17"/>
      <c r="U92" s="17"/>
    </row>
    <row r="93" customFormat="false" ht="12.75" hidden="false" customHeight="false" outlineLevel="0" collapsed="false">
      <c r="A93" s="2" t="s">
        <v>13</v>
      </c>
      <c r="B93" s="2" t="n">
        <v>6</v>
      </c>
      <c r="C93" s="6"/>
      <c r="D93" s="2" t="n">
        <v>1</v>
      </c>
      <c r="E93" s="2" t="s">
        <v>16</v>
      </c>
      <c r="F93" s="2"/>
      <c r="G93" s="2"/>
      <c r="H93" s="7" t="n">
        <v>-0.002</v>
      </c>
      <c r="I93" s="7" t="n">
        <v>0</v>
      </c>
      <c r="J93" s="10"/>
      <c r="K93" s="10"/>
      <c r="S93" s="17"/>
    </row>
    <row r="94" customFormat="false" ht="12.75" hidden="false" customHeight="false" outlineLevel="0" collapsed="false">
      <c r="A94" s="2" t="s">
        <v>13</v>
      </c>
      <c r="B94" s="2" t="n">
        <v>7</v>
      </c>
      <c r="C94" s="6"/>
      <c r="D94" s="2" t="n">
        <v>5</v>
      </c>
      <c r="E94" s="2" t="s">
        <v>14</v>
      </c>
      <c r="F94" s="2"/>
      <c r="G94" s="2"/>
      <c r="H94" s="7"/>
      <c r="I94" s="7"/>
      <c r="J94" s="8"/>
      <c r="K94" s="8"/>
      <c r="S94" s="17"/>
      <c r="U94" s="17"/>
      <c r="V94" s="17"/>
    </row>
    <row r="95" customFormat="false" ht="12.75" hidden="false" customHeight="false" outlineLevel="0" collapsed="false">
      <c r="A95" s="2" t="s">
        <v>13</v>
      </c>
      <c r="B95" s="2" t="n">
        <v>7</v>
      </c>
      <c r="C95" s="6"/>
      <c r="D95" s="2" t="n">
        <v>5</v>
      </c>
      <c r="E95" s="2" t="s">
        <v>15</v>
      </c>
      <c r="F95" s="2"/>
      <c r="G95" s="2"/>
      <c r="H95" s="7"/>
      <c r="I95" s="7"/>
      <c r="J95" s="10"/>
      <c r="K95" s="10"/>
      <c r="S95" s="17"/>
      <c r="U95" s="17"/>
    </row>
    <row r="96" customFormat="false" ht="12.75" hidden="false" customHeight="false" outlineLevel="0" collapsed="false">
      <c r="A96" s="2" t="s">
        <v>13</v>
      </c>
      <c r="B96" s="2" t="n">
        <v>7</v>
      </c>
      <c r="C96" s="6"/>
      <c r="D96" s="2" t="n">
        <v>5</v>
      </c>
      <c r="E96" s="2" t="s">
        <v>16</v>
      </c>
      <c r="F96" s="2"/>
      <c r="G96" s="2"/>
      <c r="H96" s="7"/>
      <c r="I96" s="7"/>
      <c r="J96" s="10"/>
      <c r="K96" s="10"/>
      <c r="S96" s="17"/>
    </row>
    <row r="97" customFormat="false" ht="12.75" hidden="false" customHeight="false" outlineLevel="0" collapsed="false">
      <c r="A97" s="2" t="s">
        <v>13</v>
      </c>
      <c r="B97" s="2" t="n">
        <v>7</v>
      </c>
      <c r="C97" s="6"/>
      <c r="D97" s="2" t="n">
        <v>4</v>
      </c>
      <c r="E97" s="2" t="s">
        <v>14</v>
      </c>
      <c r="F97" s="2"/>
      <c r="G97" s="2"/>
      <c r="H97" s="7"/>
      <c r="I97" s="7"/>
      <c r="J97" s="10"/>
      <c r="K97" s="10"/>
      <c r="S97" s="17"/>
      <c r="U97" s="17"/>
      <c r="V97" s="17"/>
      <c r="X97" s="17"/>
    </row>
    <row r="98" customFormat="false" ht="12.75" hidden="false" customHeight="false" outlineLevel="0" collapsed="false">
      <c r="A98" s="2" t="s">
        <v>13</v>
      </c>
      <c r="B98" s="2" t="n">
        <v>7</v>
      </c>
      <c r="C98" s="6"/>
      <c r="D98" s="2" t="n">
        <v>4</v>
      </c>
      <c r="E98" s="2" t="s">
        <v>15</v>
      </c>
      <c r="F98" s="2"/>
      <c r="G98" s="2"/>
      <c r="H98" s="7"/>
      <c r="I98" s="7"/>
      <c r="J98" s="10"/>
      <c r="K98" s="10"/>
      <c r="S98" s="17"/>
      <c r="U98" s="17"/>
    </row>
    <row r="99" customFormat="false" ht="12.75" hidden="false" customHeight="false" outlineLevel="0" collapsed="false">
      <c r="A99" s="2" t="s">
        <v>13</v>
      </c>
      <c r="B99" s="2" t="n">
        <v>7</v>
      </c>
      <c r="C99" s="6"/>
      <c r="D99" s="2" t="n">
        <v>4</v>
      </c>
      <c r="E99" s="2" t="s">
        <v>16</v>
      </c>
      <c r="F99" s="2"/>
      <c r="G99" s="2"/>
      <c r="H99" s="7"/>
      <c r="I99" s="7"/>
      <c r="J99" s="10"/>
      <c r="K99" s="10"/>
      <c r="S99" s="17"/>
    </row>
    <row r="100" customFormat="false" ht="12.75" hidden="false" customHeight="false" outlineLevel="0" collapsed="false">
      <c r="A100" s="2" t="s">
        <v>13</v>
      </c>
      <c r="B100" s="2" t="n">
        <v>7</v>
      </c>
      <c r="C100" s="6"/>
      <c r="D100" s="2" t="n">
        <v>3</v>
      </c>
      <c r="E100" s="2" t="s">
        <v>14</v>
      </c>
      <c r="F100" s="2"/>
      <c r="G100" s="2"/>
      <c r="H100" s="7"/>
      <c r="I100" s="7"/>
      <c r="J100" s="10"/>
      <c r="K100" s="10"/>
      <c r="S100" s="17"/>
      <c r="U100" s="17"/>
      <c r="V100" s="17"/>
    </row>
    <row r="101" customFormat="false" ht="12.75" hidden="false" customHeight="false" outlineLevel="0" collapsed="false">
      <c r="A101" s="2" t="s">
        <v>13</v>
      </c>
      <c r="B101" s="2" t="n">
        <v>7</v>
      </c>
      <c r="C101" s="6"/>
      <c r="D101" s="2" t="n">
        <v>3</v>
      </c>
      <c r="E101" s="2" t="s">
        <v>15</v>
      </c>
      <c r="F101" s="2"/>
      <c r="G101" s="2"/>
      <c r="H101" s="7"/>
      <c r="I101" s="7"/>
      <c r="J101" s="10"/>
      <c r="K101" s="10"/>
      <c r="S101" s="17"/>
      <c r="U101" s="17"/>
    </row>
    <row r="102" customFormat="false" ht="12.75" hidden="false" customHeight="false" outlineLevel="0" collapsed="false">
      <c r="A102" s="2" t="s">
        <v>13</v>
      </c>
      <c r="B102" s="2" t="n">
        <v>7</v>
      </c>
      <c r="C102" s="6"/>
      <c r="D102" s="2" t="n">
        <v>3</v>
      </c>
      <c r="E102" s="2" t="s">
        <v>16</v>
      </c>
      <c r="F102" s="2"/>
      <c r="G102" s="2"/>
      <c r="H102" s="7"/>
      <c r="I102" s="7"/>
      <c r="J102" s="10"/>
      <c r="K102" s="10"/>
      <c r="S102" s="17"/>
    </row>
    <row r="103" customFormat="false" ht="12.75" hidden="false" customHeight="false" outlineLevel="0" collapsed="false">
      <c r="A103" s="2" t="s">
        <v>13</v>
      </c>
      <c r="B103" s="2" t="n">
        <v>7</v>
      </c>
      <c r="C103" s="6"/>
      <c r="D103" s="2" t="n">
        <v>2</v>
      </c>
      <c r="E103" s="2" t="s">
        <v>14</v>
      </c>
      <c r="F103" s="2"/>
      <c r="G103" s="2"/>
      <c r="H103" s="7"/>
      <c r="I103" s="7"/>
      <c r="J103" s="10"/>
      <c r="K103" s="10"/>
      <c r="S103" s="17"/>
      <c r="U103" s="17"/>
      <c r="V103" s="17"/>
    </row>
    <row r="104" customFormat="false" ht="12.75" hidden="false" customHeight="false" outlineLevel="0" collapsed="false">
      <c r="A104" s="2" t="s">
        <v>13</v>
      </c>
      <c r="B104" s="2" t="n">
        <v>7</v>
      </c>
      <c r="C104" s="6"/>
      <c r="D104" s="2" t="n">
        <v>2</v>
      </c>
      <c r="E104" s="2" t="s">
        <v>15</v>
      </c>
      <c r="F104" s="2"/>
      <c r="G104" s="2"/>
      <c r="H104" s="7"/>
      <c r="I104" s="7"/>
      <c r="J104" s="10"/>
      <c r="K104" s="10"/>
      <c r="S104" s="17"/>
      <c r="U104" s="17"/>
    </row>
    <row r="105" customFormat="false" ht="12.75" hidden="false" customHeight="false" outlineLevel="0" collapsed="false">
      <c r="A105" s="2" t="s">
        <v>13</v>
      </c>
      <c r="B105" s="2" t="n">
        <v>7</v>
      </c>
      <c r="C105" s="6"/>
      <c r="D105" s="2" t="n">
        <v>2</v>
      </c>
      <c r="E105" s="2" t="s">
        <v>16</v>
      </c>
      <c r="F105" s="2"/>
      <c r="G105" s="2"/>
      <c r="H105" s="7"/>
      <c r="I105" s="7"/>
      <c r="J105" s="10"/>
      <c r="K105" s="10"/>
      <c r="S105" s="17"/>
    </row>
    <row r="106" customFormat="false" ht="12.75" hidden="false" customHeight="false" outlineLevel="0" collapsed="false">
      <c r="A106" s="2" t="s">
        <v>13</v>
      </c>
      <c r="B106" s="2" t="n">
        <v>7</v>
      </c>
      <c r="C106" s="6"/>
      <c r="D106" s="2" t="n">
        <v>1</v>
      </c>
      <c r="E106" s="2" t="s">
        <v>14</v>
      </c>
      <c r="F106" s="2"/>
      <c r="G106" s="2"/>
      <c r="H106" s="7"/>
      <c r="I106" s="7"/>
      <c r="J106" s="10"/>
      <c r="K106" s="10"/>
      <c r="S106" s="17"/>
      <c r="T106" s="17"/>
      <c r="U106" s="17"/>
      <c r="V106" s="17"/>
    </row>
    <row r="107" customFormat="false" ht="12.75" hidden="false" customHeight="false" outlineLevel="0" collapsed="false">
      <c r="A107" s="2" t="s">
        <v>13</v>
      </c>
      <c r="B107" s="2" t="n">
        <v>7</v>
      </c>
      <c r="C107" s="6"/>
      <c r="D107" s="2" t="n">
        <v>1</v>
      </c>
      <c r="E107" s="2" t="s">
        <v>15</v>
      </c>
      <c r="F107" s="2"/>
      <c r="G107" s="2"/>
      <c r="H107" s="7"/>
      <c r="I107" s="7"/>
      <c r="J107" s="10"/>
      <c r="K107" s="10"/>
      <c r="S107" s="17"/>
      <c r="T107" s="17"/>
      <c r="U107" s="17"/>
      <c r="V107" s="17"/>
    </row>
    <row r="108" customFormat="false" ht="12.75" hidden="false" customHeight="false" outlineLevel="0" collapsed="false">
      <c r="A108" s="2" t="s">
        <v>13</v>
      </c>
      <c r="B108" s="2" t="n">
        <v>7</v>
      </c>
      <c r="C108" s="6"/>
      <c r="D108" s="2" t="n">
        <v>1</v>
      </c>
      <c r="E108" s="2" t="s">
        <v>16</v>
      </c>
      <c r="F108" s="2"/>
      <c r="G108" s="2"/>
      <c r="H108" s="7"/>
      <c r="I108" s="7"/>
      <c r="J108" s="10"/>
      <c r="K108" s="10"/>
      <c r="S108" s="17"/>
      <c r="T108" s="17"/>
      <c r="U108" s="17"/>
      <c r="V108" s="17"/>
    </row>
    <row r="109" customFormat="false" ht="12.75" hidden="false" customHeight="false" outlineLevel="0" collapsed="false">
      <c r="A109" s="2" t="s">
        <v>13</v>
      </c>
      <c r="B109" s="2" t="n">
        <v>8</v>
      </c>
      <c r="C109" s="6"/>
      <c r="D109" s="2" t="n">
        <v>5</v>
      </c>
      <c r="E109" s="2" t="s">
        <v>14</v>
      </c>
      <c r="F109" s="2"/>
      <c r="G109" s="2"/>
      <c r="H109" s="7"/>
      <c r="I109" s="7"/>
      <c r="J109" s="8"/>
      <c r="K109" s="8"/>
      <c r="S109" s="17"/>
      <c r="T109" s="17"/>
      <c r="U109" s="17"/>
      <c r="V109" s="17"/>
    </row>
    <row r="110" customFormat="false" ht="12.75" hidden="false" customHeight="false" outlineLevel="0" collapsed="false">
      <c r="A110" s="2" t="s">
        <v>13</v>
      </c>
      <c r="B110" s="2" t="n">
        <v>8</v>
      </c>
      <c r="C110" s="6"/>
      <c r="D110" s="2" t="n">
        <v>5</v>
      </c>
      <c r="E110" s="2" t="s">
        <v>15</v>
      </c>
      <c r="F110" s="2"/>
      <c r="G110" s="2"/>
      <c r="H110" s="7"/>
      <c r="I110" s="7"/>
      <c r="J110" s="10"/>
      <c r="K110" s="10"/>
      <c r="S110" s="17"/>
      <c r="T110" s="17"/>
      <c r="U110" s="17"/>
      <c r="V110" s="17"/>
    </row>
    <row r="111" customFormat="false" ht="12.75" hidden="false" customHeight="false" outlineLevel="0" collapsed="false">
      <c r="A111" s="2" t="s">
        <v>13</v>
      </c>
      <c r="B111" s="2" t="n">
        <v>8</v>
      </c>
      <c r="C111" s="6"/>
      <c r="D111" s="2" t="n">
        <v>5</v>
      </c>
      <c r="E111" s="2" t="s">
        <v>16</v>
      </c>
      <c r="F111" s="2"/>
      <c r="G111" s="2"/>
      <c r="H111" s="7"/>
      <c r="I111" s="7"/>
      <c r="J111" s="10"/>
      <c r="K111" s="10"/>
      <c r="S111" s="17"/>
      <c r="T111" s="17"/>
      <c r="U111" s="17"/>
      <c r="V111" s="17"/>
    </row>
    <row r="112" customFormat="false" ht="12.75" hidden="false" customHeight="false" outlineLevel="0" collapsed="false">
      <c r="A112" s="2" t="s">
        <v>13</v>
      </c>
      <c r="B112" s="2" t="n">
        <v>8</v>
      </c>
      <c r="C112" s="6"/>
      <c r="D112" s="2" t="n">
        <v>4</v>
      </c>
      <c r="E112" s="2" t="s">
        <v>14</v>
      </c>
      <c r="F112" s="2"/>
      <c r="G112" s="2"/>
      <c r="H112" s="7"/>
      <c r="I112" s="7"/>
      <c r="J112" s="10"/>
      <c r="K112" s="10"/>
      <c r="S112" s="13"/>
      <c r="T112" s="17"/>
      <c r="U112" s="17"/>
      <c r="V112" s="17"/>
    </row>
    <row r="113" customFormat="false" ht="12.75" hidden="false" customHeight="false" outlineLevel="0" collapsed="false">
      <c r="A113" s="2" t="s">
        <v>13</v>
      </c>
      <c r="B113" s="2" t="n">
        <v>8</v>
      </c>
      <c r="C113" s="6"/>
      <c r="D113" s="2" t="n">
        <v>4</v>
      </c>
      <c r="E113" s="2" t="s">
        <v>15</v>
      </c>
      <c r="F113" s="2"/>
      <c r="G113" s="2"/>
      <c r="H113" s="7"/>
      <c r="I113" s="7"/>
      <c r="J113" s="10"/>
      <c r="K113" s="10"/>
      <c r="S113" s="17"/>
      <c r="T113" s="17"/>
      <c r="U113" s="17"/>
      <c r="V113" s="17"/>
    </row>
    <row r="114" customFormat="false" ht="12.75" hidden="false" customHeight="false" outlineLevel="0" collapsed="false">
      <c r="A114" s="2" t="s">
        <v>13</v>
      </c>
      <c r="B114" s="2" t="n">
        <v>8</v>
      </c>
      <c r="C114" s="6"/>
      <c r="D114" s="2" t="n">
        <v>4</v>
      </c>
      <c r="E114" s="2" t="s">
        <v>16</v>
      </c>
      <c r="F114" s="2"/>
      <c r="G114" s="2"/>
      <c r="H114" s="7"/>
      <c r="I114" s="7"/>
      <c r="J114" s="10"/>
      <c r="K114" s="10"/>
      <c r="S114" s="17"/>
      <c r="T114" s="17"/>
      <c r="U114" s="17"/>
      <c r="V114" s="17"/>
    </row>
    <row r="115" customFormat="false" ht="12.75" hidden="false" customHeight="false" outlineLevel="0" collapsed="false">
      <c r="A115" s="2" t="s">
        <v>13</v>
      </c>
      <c r="B115" s="2" t="n">
        <v>8</v>
      </c>
      <c r="C115" s="6"/>
      <c r="D115" s="2" t="n">
        <v>3</v>
      </c>
      <c r="E115" s="2" t="s">
        <v>14</v>
      </c>
      <c r="F115" s="2"/>
      <c r="G115" s="2"/>
      <c r="H115" s="7"/>
      <c r="I115" s="7"/>
      <c r="J115" s="10"/>
      <c r="K115" s="10"/>
      <c r="S115" s="13"/>
      <c r="T115" s="17"/>
      <c r="U115" s="17"/>
      <c r="V115" s="17"/>
    </row>
    <row r="116" customFormat="false" ht="12.75" hidden="false" customHeight="false" outlineLevel="0" collapsed="false">
      <c r="A116" s="2" t="s">
        <v>13</v>
      </c>
      <c r="B116" s="2" t="n">
        <v>8</v>
      </c>
      <c r="C116" s="6"/>
      <c r="D116" s="2" t="n">
        <v>3</v>
      </c>
      <c r="E116" s="2" t="s">
        <v>15</v>
      </c>
      <c r="F116" s="2"/>
      <c r="G116" s="2"/>
      <c r="H116" s="7"/>
      <c r="I116" s="7"/>
      <c r="J116" s="10"/>
      <c r="K116" s="10"/>
      <c r="S116" s="17"/>
      <c r="T116" s="17"/>
      <c r="U116" s="17"/>
      <c r="V116" s="17"/>
    </row>
    <row r="117" customFormat="false" ht="12.75" hidden="false" customHeight="false" outlineLevel="0" collapsed="false">
      <c r="A117" s="2" t="s">
        <v>13</v>
      </c>
      <c r="B117" s="2" t="n">
        <v>8</v>
      </c>
      <c r="C117" s="6"/>
      <c r="D117" s="2" t="n">
        <v>3</v>
      </c>
      <c r="E117" s="2" t="s">
        <v>16</v>
      </c>
      <c r="F117" s="2"/>
      <c r="G117" s="2"/>
      <c r="H117" s="7"/>
      <c r="I117" s="7"/>
      <c r="J117" s="10"/>
      <c r="K117" s="10"/>
      <c r="S117" s="17"/>
      <c r="T117" s="17"/>
      <c r="U117" s="17"/>
      <c r="V117" s="17"/>
    </row>
    <row r="118" customFormat="false" ht="12.75" hidden="false" customHeight="false" outlineLevel="0" collapsed="false">
      <c r="A118" s="2" t="s">
        <v>13</v>
      </c>
      <c r="B118" s="2" t="n">
        <v>8</v>
      </c>
      <c r="C118" s="6"/>
      <c r="D118" s="2" t="n">
        <v>2</v>
      </c>
      <c r="E118" s="2" t="s">
        <v>14</v>
      </c>
      <c r="F118" s="2"/>
      <c r="G118" s="2"/>
      <c r="H118" s="7"/>
      <c r="I118" s="7"/>
      <c r="J118" s="10"/>
      <c r="K118" s="10"/>
      <c r="S118" s="13"/>
      <c r="T118" s="17"/>
      <c r="U118" s="17"/>
      <c r="V118" s="17"/>
    </row>
    <row r="119" customFormat="false" ht="12.75" hidden="false" customHeight="false" outlineLevel="0" collapsed="false">
      <c r="A119" s="2" t="s">
        <v>13</v>
      </c>
      <c r="B119" s="2" t="n">
        <v>8</v>
      </c>
      <c r="C119" s="6"/>
      <c r="D119" s="2" t="n">
        <v>2</v>
      </c>
      <c r="E119" s="2" t="s">
        <v>15</v>
      </c>
      <c r="F119" s="2"/>
      <c r="G119" s="2"/>
      <c r="H119" s="7"/>
      <c r="I119" s="7"/>
      <c r="J119" s="10"/>
      <c r="K119" s="10"/>
      <c r="T119" s="17"/>
      <c r="V119" s="17"/>
    </row>
    <row r="120" customFormat="false" ht="12.75" hidden="false" customHeight="false" outlineLevel="0" collapsed="false">
      <c r="A120" s="2" t="s">
        <v>13</v>
      </c>
      <c r="B120" s="2" t="n">
        <v>8</v>
      </c>
      <c r="C120" s="6"/>
      <c r="D120" s="2" t="n">
        <v>2</v>
      </c>
      <c r="E120" s="2" t="s">
        <v>16</v>
      </c>
      <c r="F120" s="2"/>
      <c r="G120" s="2"/>
      <c r="H120" s="7"/>
      <c r="I120" s="7"/>
      <c r="J120" s="10"/>
      <c r="K120" s="10"/>
      <c r="S120" s="13"/>
      <c r="T120" s="17"/>
      <c r="U120" s="17"/>
      <c r="V120" s="17"/>
    </row>
    <row r="121" customFormat="false" ht="12.75" hidden="false" customHeight="false" outlineLevel="0" collapsed="false">
      <c r="A121" s="2" t="s">
        <v>13</v>
      </c>
      <c r="B121" s="2" t="n">
        <v>8</v>
      </c>
      <c r="C121" s="6"/>
      <c r="D121" s="2" t="n">
        <v>1</v>
      </c>
      <c r="E121" s="2" t="s">
        <v>14</v>
      </c>
      <c r="F121" s="2"/>
      <c r="G121" s="2"/>
      <c r="H121" s="7"/>
      <c r="I121" s="7"/>
      <c r="J121" s="10"/>
      <c r="K121" s="10"/>
      <c r="S121" s="13"/>
      <c r="T121" s="17"/>
    </row>
    <row r="122" customFormat="false" ht="12.75" hidden="false" customHeight="false" outlineLevel="0" collapsed="false">
      <c r="A122" s="2" t="s">
        <v>13</v>
      </c>
      <c r="B122" s="2" t="n">
        <v>8</v>
      </c>
      <c r="C122" s="6"/>
      <c r="D122" s="2" t="n">
        <v>1</v>
      </c>
      <c r="E122" s="2" t="s">
        <v>15</v>
      </c>
      <c r="F122" s="2"/>
      <c r="G122" s="2"/>
      <c r="H122" s="7"/>
      <c r="I122" s="7"/>
      <c r="J122" s="10"/>
      <c r="K122" s="10"/>
      <c r="T122" s="17"/>
      <c r="V122" s="17"/>
    </row>
    <row r="123" customFormat="false" ht="12.75" hidden="false" customHeight="false" outlineLevel="0" collapsed="false">
      <c r="A123" s="2" t="s">
        <v>13</v>
      </c>
      <c r="B123" s="2" t="n">
        <v>8</v>
      </c>
      <c r="C123" s="6"/>
      <c r="D123" s="2" t="n">
        <v>1</v>
      </c>
      <c r="E123" s="2" t="s">
        <v>16</v>
      </c>
      <c r="F123" s="2"/>
      <c r="G123" s="2"/>
      <c r="H123" s="7"/>
      <c r="I123" s="7"/>
      <c r="J123" s="10"/>
      <c r="K123" s="10"/>
      <c r="T123" s="17"/>
      <c r="U123" s="17"/>
      <c r="V123" s="17"/>
    </row>
    <row r="124" customFormat="false" ht="12.75" hidden="false" customHeight="false" outlineLevel="0" collapsed="false">
      <c r="A124" s="2" t="s">
        <v>13</v>
      </c>
      <c r="B124" s="2" t="n">
        <v>9</v>
      </c>
      <c r="C124" s="6"/>
      <c r="D124" s="2" t="n">
        <v>5</v>
      </c>
      <c r="E124" s="2" t="s">
        <v>14</v>
      </c>
      <c r="F124" s="2"/>
      <c r="G124" s="2"/>
      <c r="H124" s="7"/>
      <c r="I124" s="7"/>
      <c r="J124" s="8"/>
      <c r="K124" s="8"/>
      <c r="S124" s="13"/>
      <c r="T124" s="17"/>
    </row>
    <row r="125" customFormat="false" ht="12.75" hidden="false" customHeight="false" outlineLevel="0" collapsed="false">
      <c r="A125" s="2" t="s">
        <v>13</v>
      </c>
      <c r="B125" s="2" t="n">
        <v>9</v>
      </c>
      <c r="C125" s="6"/>
      <c r="D125" s="2" t="n">
        <v>5</v>
      </c>
      <c r="E125" s="2" t="s">
        <v>15</v>
      </c>
      <c r="F125" s="2"/>
      <c r="G125" s="2"/>
      <c r="H125" s="7"/>
      <c r="I125" s="7"/>
      <c r="J125" s="10"/>
      <c r="K125" s="10"/>
      <c r="T125" s="17"/>
      <c r="V125" s="13"/>
    </row>
    <row r="126" customFormat="false" ht="12.75" hidden="false" customHeight="false" outlineLevel="0" collapsed="false">
      <c r="A126" s="2" t="s">
        <v>13</v>
      </c>
      <c r="B126" s="2" t="n">
        <v>9</v>
      </c>
      <c r="C126" s="6"/>
      <c r="D126" s="2" t="n">
        <v>5</v>
      </c>
      <c r="E126" s="2" t="s">
        <v>16</v>
      </c>
      <c r="F126" s="2"/>
      <c r="G126" s="2"/>
      <c r="H126" s="7"/>
      <c r="I126" s="7"/>
      <c r="J126" s="10"/>
      <c r="K126" s="10"/>
      <c r="T126" s="13"/>
      <c r="U126" s="17"/>
      <c r="V126" s="13"/>
    </row>
    <row r="127" customFormat="false" ht="12.75" hidden="false" customHeight="false" outlineLevel="0" collapsed="false">
      <c r="A127" s="2" t="s">
        <v>13</v>
      </c>
      <c r="B127" s="2" t="n">
        <v>9</v>
      </c>
      <c r="C127" s="6"/>
      <c r="D127" s="2" t="n">
        <v>4</v>
      </c>
      <c r="E127" s="2" t="s">
        <v>14</v>
      </c>
      <c r="F127" s="2"/>
      <c r="G127" s="2"/>
      <c r="H127" s="7"/>
      <c r="I127" s="7"/>
      <c r="J127" s="10"/>
      <c r="K127" s="10"/>
      <c r="S127" s="13"/>
      <c r="T127" s="17"/>
    </row>
    <row r="128" customFormat="false" ht="12.75" hidden="false" customHeight="false" outlineLevel="0" collapsed="false">
      <c r="A128" s="2" t="s">
        <v>13</v>
      </c>
      <c r="B128" s="2" t="n">
        <v>9</v>
      </c>
      <c r="C128" s="6"/>
      <c r="D128" s="2" t="n">
        <v>4</v>
      </c>
      <c r="E128" s="2" t="s">
        <v>15</v>
      </c>
      <c r="F128" s="2"/>
      <c r="G128" s="2"/>
      <c r="H128" s="7"/>
      <c r="I128" s="7"/>
      <c r="J128" s="10"/>
      <c r="K128" s="10"/>
      <c r="T128" s="17"/>
      <c r="V128" s="17"/>
    </row>
    <row r="129" customFormat="false" ht="12.75" hidden="false" customHeight="false" outlineLevel="0" collapsed="false">
      <c r="A129" s="2" t="s">
        <v>13</v>
      </c>
      <c r="B129" s="2" t="n">
        <v>9</v>
      </c>
      <c r="C129" s="6"/>
      <c r="D129" s="2" t="n">
        <v>4</v>
      </c>
      <c r="E129" s="2" t="s">
        <v>16</v>
      </c>
      <c r="F129" s="2"/>
      <c r="G129" s="2"/>
      <c r="H129" s="7"/>
      <c r="I129" s="7"/>
      <c r="J129" s="10"/>
      <c r="K129" s="10"/>
      <c r="T129" s="17"/>
      <c r="U129" s="17"/>
      <c r="V129" s="17"/>
    </row>
    <row r="130" customFormat="false" ht="12.75" hidden="false" customHeight="false" outlineLevel="0" collapsed="false">
      <c r="A130" s="2" t="s">
        <v>13</v>
      </c>
      <c r="B130" s="2" t="n">
        <v>9</v>
      </c>
      <c r="C130" s="6"/>
      <c r="D130" s="2" t="n">
        <v>3</v>
      </c>
      <c r="E130" s="2" t="s">
        <v>14</v>
      </c>
      <c r="F130" s="2"/>
      <c r="G130" s="2"/>
      <c r="H130" s="7"/>
      <c r="I130" s="7"/>
      <c r="J130" s="10"/>
      <c r="K130" s="10"/>
      <c r="S130" s="13"/>
      <c r="T130" s="17"/>
    </row>
    <row r="131" customFormat="false" ht="12.75" hidden="false" customHeight="false" outlineLevel="0" collapsed="false">
      <c r="A131" s="2" t="s">
        <v>13</v>
      </c>
      <c r="B131" s="2" t="n">
        <v>9</v>
      </c>
      <c r="C131" s="6"/>
      <c r="D131" s="2" t="n">
        <v>3</v>
      </c>
      <c r="E131" s="2" t="s">
        <v>15</v>
      </c>
      <c r="F131" s="2"/>
      <c r="G131" s="2"/>
      <c r="H131" s="7"/>
      <c r="I131" s="7"/>
      <c r="J131" s="10"/>
      <c r="K131" s="10"/>
      <c r="T131" s="17"/>
      <c r="V131" s="17"/>
    </row>
    <row r="132" customFormat="false" ht="12.75" hidden="false" customHeight="false" outlineLevel="0" collapsed="false">
      <c r="A132" s="2" t="s">
        <v>13</v>
      </c>
      <c r="B132" s="2" t="n">
        <v>9</v>
      </c>
      <c r="C132" s="6"/>
      <c r="D132" s="2" t="n">
        <v>3</v>
      </c>
      <c r="E132" s="2" t="s">
        <v>16</v>
      </c>
      <c r="F132" s="2"/>
      <c r="G132" s="2"/>
      <c r="H132" s="7"/>
      <c r="I132" s="7"/>
      <c r="J132" s="10"/>
      <c r="K132" s="10"/>
      <c r="T132" s="17"/>
      <c r="U132" s="17"/>
      <c r="V132" s="17"/>
    </row>
    <row r="133" customFormat="false" ht="12.75" hidden="false" customHeight="false" outlineLevel="0" collapsed="false">
      <c r="A133" s="2" t="s">
        <v>13</v>
      </c>
      <c r="B133" s="2" t="n">
        <v>9</v>
      </c>
      <c r="C133" s="6"/>
      <c r="D133" s="2" t="n">
        <v>2</v>
      </c>
      <c r="E133" s="2" t="s">
        <v>14</v>
      </c>
      <c r="F133" s="2"/>
      <c r="G133" s="2"/>
      <c r="H133" s="7"/>
      <c r="I133" s="7"/>
      <c r="J133" s="10"/>
      <c r="K133" s="10"/>
      <c r="S133" s="13"/>
      <c r="T133" s="17"/>
    </row>
    <row r="134" customFormat="false" ht="12.75" hidden="false" customHeight="false" outlineLevel="0" collapsed="false">
      <c r="A134" s="2" t="s">
        <v>13</v>
      </c>
      <c r="B134" s="2" t="n">
        <v>9</v>
      </c>
      <c r="C134" s="6"/>
      <c r="D134" s="2" t="n">
        <v>2</v>
      </c>
      <c r="E134" s="2" t="s">
        <v>15</v>
      </c>
      <c r="F134" s="2"/>
      <c r="G134" s="2"/>
      <c r="H134" s="7"/>
      <c r="I134" s="7"/>
      <c r="J134" s="10"/>
      <c r="K134" s="10"/>
      <c r="T134" s="17"/>
      <c r="V134" s="17"/>
    </row>
    <row r="135" customFormat="false" ht="12.75" hidden="false" customHeight="false" outlineLevel="0" collapsed="false">
      <c r="A135" s="2" t="s">
        <v>13</v>
      </c>
      <c r="B135" s="2" t="n">
        <v>9</v>
      </c>
      <c r="C135" s="6"/>
      <c r="D135" s="2" t="n">
        <v>2</v>
      </c>
      <c r="E135" s="2" t="s">
        <v>16</v>
      </c>
      <c r="F135" s="2"/>
      <c r="G135" s="2"/>
      <c r="H135" s="7"/>
      <c r="I135" s="7"/>
      <c r="J135" s="10"/>
      <c r="K135" s="10"/>
      <c r="S135" s="13"/>
      <c r="T135" s="17"/>
      <c r="U135" s="17"/>
      <c r="V135" s="17"/>
    </row>
    <row r="136" customFormat="false" ht="12.75" hidden="false" customHeight="false" outlineLevel="0" collapsed="false">
      <c r="A136" s="2" t="s">
        <v>13</v>
      </c>
      <c r="B136" s="2" t="n">
        <v>9</v>
      </c>
      <c r="C136" s="6"/>
      <c r="D136" s="2" t="n">
        <v>1</v>
      </c>
      <c r="E136" s="2" t="s">
        <v>14</v>
      </c>
      <c r="F136" s="2"/>
      <c r="G136" s="2"/>
      <c r="H136" s="7"/>
      <c r="I136" s="7"/>
      <c r="J136" s="10"/>
      <c r="K136" s="10"/>
      <c r="S136" s="13"/>
      <c r="T136" s="17"/>
    </row>
    <row r="137" customFormat="false" ht="12.75" hidden="false" customHeight="false" outlineLevel="0" collapsed="false">
      <c r="A137" s="2" t="s">
        <v>13</v>
      </c>
      <c r="B137" s="2" t="n">
        <v>9</v>
      </c>
      <c r="C137" s="6"/>
      <c r="D137" s="2" t="n">
        <v>1</v>
      </c>
      <c r="E137" s="2" t="s">
        <v>15</v>
      </c>
      <c r="F137" s="2"/>
      <c r="G137" s="2"/>
      <c r="H137" s="7"/>
      <c r="I137" s="7"/>
      <c r="J137" s="10"/>
      <c r="K137" s="10"/>
      <c r="T137" s="17"/>
      <c r="V137" s="17"/>
    </row>
    <row r="138" customFormat="false" ht="12.75" hidden="false" customHeight="false" outlineLevel="0" collapsed="false">
      <c r="A138" s="2" t="s">
        <v>13</v>
      </c>
      <c r="B138" s="2" t="n">
        <v>9</v>
      </c>
      <c r="C138" s="6"/>
      <c r="D138" s="2" t="n">
        <v>1</v>
      </c>
      <c r="E138" s="2" t="s">
        <v>16</v>
      </c>
      <c r="F138" s="2"/>
      <c r="G138" s="2"/>
      <c r="H138" s="7"/>
      <c r="I138" s="7"/>
      <c r="J138" s="10"/>
      <c r="K138" s="10"/>
      <c r="T138" s="17"/>
      <c r="U138" s="17"/>
      <c r="V138" s="17"/>
    </row>
    <row r="139" customFormat="false" ht="12.75" hidden="false" customHeight="false" outlineLevel="0" collapsed="false">
      <c r="A139" s="2" t="s">
        <v>13</v>
      </c>
      <c r="B139" s="2" t="n">
        <v>10</v>
      </c>
      <c r="C139" s="6"/>
      <c r="D139" s="2" t="n">
        <v>5</v>
      </c>
      <c r="E139" s="2" t="s">
        <v>14</v>
      </c>
      <c r="F139" s="2"/>
      <c r="G139" s="2"/>
      <c r="H139" s="7"/>
      <c r="I139" s="7"/>
      <c r="J139" s="8"/>
      <c r="K139" s="8"/>
      <c r="S139" s="13"/>
      <c r="T139" s="17"/>
    </row>
    <row r="140" customFormat="false" ht="12.75" hidden="false" customHeight="false" outlineLevel="0" collapsed="false">
      <c r="A140" s="2" t="s">
        <v>13</v>
      </c>
      <c r="B140" s="2" t="n">
        <v>10</v>
      </c>
      <c r="C140" s="6"/>
      <c r="D140" s="2" t="n">
        <v>5</v>
      </c>
      <c r="E140" s="2" t="s">
        <v>15</v>
      </c>
      <c r="F140" s="2"/>
      <c r="G140" s="2"/>
      <c r="H140" s="7"/>
      <c r="I140" s="7"/>
      <c r="J140" s="10"/>
      <c r="K140" s="10"/>
      <c r="T140" s="17"/>
      <c r="V140" s="17"/>
    </row>
    <row r="141" customFormat="false" ht="12.75" hidden="false" customHeight="false" outlineLevel="0" collapsed="false">
      <c r="A141" s="2" t="s">
        <v>13</v>
      </c>
      <c r="B141" s="2" t="n">
        <v>10</v>
      </c>
      <c r="C141" s="6"/>
      <c r="D141" s="2" t="n">
        <v>5</v>
      </c>
      <c r="E141" s="2" t="s">
        <v>16</v>
      </c>
      <c r="F141" s="2"/>
      <c r="G141" s="2"/>
      <c r="H141" s="7"/>
      <c r="I141" s="7"/>
      <c r="J141" s="10"/>
      <c r="K141" s="10"/>
      <c r="T141" s="17"/>
      <c r="U141" s="17"/>
      <c r="V141" s="17"/>
    </row>
    <row r="142" customFormat="false" ht="12.75" hidden="false" customHeight="false" outlineLevel="0" collapsed="false">
      <c r="A142" s="2" t="s">
        <v>13</v>
      </c>
      <c r="B142" s="2" t="n">
        <v>10</v>
      </c>
      <c r="C142" s="6"/>
      <c r="D142" s="2" t="n">
        <v>4</v>
      </c>
      <c r="E142" s="2" t="s">
        <v>14</v>
      </c>
      <c r="F142" s="2"/>
      <c r="G142" s="2"/>
      <c r="H142" s="7"/>
      <c r="I142" s="7"/>
      <c r="J142" s="10"/>
      <c r="K142" s="10"/>
      <c r="S142" s="13"/>
      <c r="T142" s="17"/>
    </row>
    <row r="143" customFormat="false" ht="12.75" hidden="false" customHeight="false" outlineLevel="0" collapsed="false">
      <c r="A143" s="2" t="s">
        <v>13</v>
      </c>
      <c r="B143" s="2" t="n">
        <v>10</v>
      </c>
      <c r="C143" s="6"/>
      <c r="D143" s="2" t="n">
        <v>4</v>
      </c>
      <c r="E143" s="2" t="s">
        <v>15</v>
      </c>
      <c r="F143" s="2"/>
      <c r="G143" s="2"/>
      <c r="H143" s="7"/>
      <c r="I143" s="7"/>
      <c r="J143" s="10"/>
      <c r="K143" s="10"/>
      <c r="T143" s="17"/>
      <c r="V143" s="17"/>
    </row>
    <row r="144" customFormat="false" ht="12.75" hidden="false" customHeight="false" outlineLevel="0" collapsed="false">
      <c r="A144" s="2" t="s">
        <v>13</v>
      </c>
      <c r="B144" s="2" t="n">
        <v>10</v>
      </c>
      <c r="C144" s="6"/>
      <c r="D144" s="2" t="n">
        <v>4</v>
      </c>
      <c r="E144" s="2" t="s">
        <v>16</v>
      </c>
      <c r="F144" s="2"/>
      <c r="G144" s="2"/>
      <c r="H144" s="7"/>
      <c r="I144" s="7"/>
      <c r="J144" s="10"/>
      <c r="K144" s="10"/>
      <c r="T144" s="17"/>
      <c r="U144" s="17"/>
      <c r="V144" s="17"/>
    </row>
    <row r="145" customFormat="false" ht="12.75" hidden="false" customHeight="false" outlineLevel="0" collapsed="false">
      <c r="A145" s="2" t="s">
        <v>13</v>
      </c>
      <c r="B145" s="2" t="n">
        <v>10</v>
      </c>
      <c r="C145" s="6"/>
      <c r="D145" s="2" t="n">
        <v>3</v>
      </c>
      <c r="E145" s="2" t="s">
        <v>14</v>
      </c>
      <c r="F145" s="2"/>
      <c r="G145" s="2"/>
      <c r="H145" s="7"/>
      <c r="I145" s="7"/>
      <c r="J145" s="10"/>
      <c r="K145" s="10"/>
      <c r="S145" s="13"/>
      <c r="T145" s="17"/>
    </row>
    <row r="146" customFormat="false" ht="12.75" hidden="false" customHeight="false" outlineLevel="0" collapsed="false">
      <c r="A146" s="2" t="s">
        <v>13</v>
      </c>
      <c r="B146" s="2" t="n">
        <v>10</v>
      </c>
      <c r="C146" s="6"/>
      <c r="D146" s="2" t="n">
        <v>3</v>
      </c>
      <c r="E146" s="2" t="s">
        <v>15</v>
      </c>
      <c r="F146" s="2"/>
      <c r="G146" s="2"/>
      <c r="H146" s="7"/>
      <c r="I146" s="7"/>
      <c r="J146" s="10"/>
      <c r="K146" s="10"/>
      <c r="T146" s="17"/>
      <c r="V146" s="17"/>
    </row>
    <row r="147" customFormat="false" ht="12.75" hidden="false" customHeight="false" outlineLevel="0" collapsed="false">
      <c r="A147" s="2" t="s">
        <v>13</v>
      </c>
      <c r="B147" s="2" t="n">
        <v>10</v>
      </c>
      <c r="C147" s="6"/>
      <c r="D147" s="2" t="n">
        <v>3</v>
      </c>
      <c r="E147" s="2" t="s">
        <v>16</v>
      </c>
      <c r="F147" s="2"/>
      <c r="G147" s="2"/>
      <c r="H147" s="7"/>
      <c r="I147" s="7"/>
      <c r="J147" s="10"/>
      <c r="K147" s="10"/>
      <c r="T147" s="17"/>
      <c r="U147" s="17"/>
      <c r="V147" s="17"/>
    </row>
    <row r="148" customFormat="false" ht="12.75" hidden="false" customHeight="false" outlineLevel="0" collapsed="false">
      <c r="A148" s="2" t="s">
        <v>13</v>
      </c>
      <c r="B148" s="2" t="n">
        <v>10</v>
      </c>
      <c r="C148" s="6"/>
      <c r="D148" s="2" t="n">
        <v>2</v>
      </c>
      <c r="E148" s="2" t="s">
        <v>14</v>
      </c>
      <c r="F148" s="2"/>
      <c r="G148" s="2"/>
      <c r="H148" s="7"/>
      <c r="I148" s="7"/>
      <c r="J148" s="10"/>
      <c r="K148" s="10"/>
      <c r="S148" s="13"/>
      <c r="T148" s="17"/>
    </row>
    <row r="149" customFormat="false" ht="12.75" hidden="false" customHeight="false" outlineLevel="0" collapsed="false">
      <c r="A149" s="2" t="s">
        <v>13</v>
      </c>
      <c r="B149" s="2" t="n">
        <v>10</v>
      </c>
      <c r="C149" s="6"/>
      <c r="D149" s="2" t="n">
        <v>2</v>
      </c>
      <c r="E149" s="2" t="s">
        <v>15</v>
      </c>
      <c r="F149" s="2"/>
      <c r="G149" s="2"/>
      <c r="H149" s="7"/>
      <c r="I149" s="7"/>
      <c r="J149" s="10"/>
      <c r="K149" s="10"/>
      <c r="T149" s="17"/>
      <c r="V149" s="13"/>
    </row>
    <row r="150" customFormat="false" ht="12.75" hidden="false" customHeight="false" outlineLevel="0" collapsed="false">
      <c r="A150" s="2" t="s">
        <v>13</v>
      </c>
      <c r="B150" s="2" t="n">
        <v>10</v>
      </c>
      <c r="C150" s="6"/>
      <c r="D150" s="2" t="n">
        <v>2</v>
      </c>
      <c r="E150" s="2" t="s">
        <v>16</v>
      </c>
      <c r="F150" s="2"/>
      <c r="G150" s="2"/>
      <c r="H150" s="7"/>
      <c r="I150" s="7"/>
      <c r="J150" s="10"/>
      <c r="K150" s="10"/>
      <c r="T150" s="17"/>
      <c r="U150" s="17"/>
      <c r="V150" s="17"/>
    </row>
    <row r="151" customFormat="false" ht="12.75" hidden="false" customHeight="false" outlineLevel="0" collapsed="false">
      <c r="A151" s="2" t="s">
        <v>13</v>
      </c>
      <c r="B151" s="2" t="n">
        <v>10</v>
      </c>
      <c r="C151" s="6"/>
      <c r="D151" s="2" t="n">
        <v>1</v>
      </c>
      <c r="E151" s="2" t="s">
        <v>14</v>
      </c>
      <c r="F151" s="2"/>
      <c r="G151" s="2"/>
      <c r="H151" s="7"/>
      <c r="I151" s="7"/>
      <c r="J151" s="10"/>
      <c r="K151" s="10"/>
      <c r="S151" s="13"/>
      <c r="T151" s="20"/>
      <c r="U151" s="17"/>
      <c r="V151" s="17"/>
    </row>
    <row r="152" customFormat="false" ht="12.75" hidden="false" customHeight="false" outlineLevel="0" collapsed="false">
      <c r="A152" s="2" t="s">
        <v>13</v>
      </c>
      <c r="B152" s="2" t="n">
        <v>10</v>
      </c>
      <c r="C152" s="6"/>
      <c r="D152" s="2" t="n">
        <v>1</v>
      </c>
      <c r="E152" s="2" t="s">
        <v>15</v>
      </c>
      <c r="F152" s="2"/>
      <c r="G152" s="2"/>
      <c r="H152" s="7"/>
      <c r="I152" s="7"/>
      <c r="J152" s="10"/>
      <c r="K152" s="10"/>
      <c r="T152" s="20"/>
      <c r="U152" s="17"/>
      <c r="V152" s="17"/>
    </row>
    <row r="153" customFormat="false" ht="12.75" hidden="false" customHeight="false" outlineLevel="0" collapsed="false">
      <c r="A153" s="2" t="s">
        <v>13</v>
      </c>
      <c r="B153" s="2" t="n">
        <v>10</v>
      </c>
      <c r="C153" s="6"/>
      <c r="D153" s="2" t="n">
        <v>1</v>
      </c>
      <c r="E153" s="2" t="s">
        <v>16</v>
      </c>
      <c r="F153" s="2"/>
      <c r="G153" s="2"/>
      <c r="H153" s="7"/>
      <c r="I153" s="7"/>
      <c r="J153" s="10"/>
      <c r="K153" s="10"/>
      <c r="T153" s="20"/>
      <c r="U153" s="17"/>
      <c r="V153" s="17"/>
    </row>
    <row r="154" customFormat="false" ht="12.75" hidden="false" customHeight="false" outlineLevel="0" collapsed="false">
      <c r="A154" s="2" t="s">
        <v>13</v>
      </c>
      <c r="B154" s="2" t="n">
        <v>11</v>
      </c>
      <c r="C154" s="6"/>
      <c r="D154" s="2" t="n">
        <v>5</v>
      </c>
      <c r="E154" s="2" t="s">
        <v>14</v>
      </c>
      <c r="F154" s="2"/>
      <c r="G154" s="2"/>
      <c r="H154" s="7"/>
      <c r="I154" s="7"/>
      <c r="J154" s="8"/>
      <c r="K154" s="8"/>
      <c r="S154" s="13"/>
      <c r="T154" s="20"/>
      <c r="U154" s="17"/>
      <c r="V154" s="17"/>
    </row>
    <row r="155" customFormat="false" ht="12.75" hidden="false" customHeight="false" outlineLevel="0" collapsed="false">
      <c r="A155" s="2" t="s">
        <v>13</v>
      </c>
      <c r="B155" s="2" t="n">
        <v>11</v>
      </c>
      <c r="C155" s="6"/>
      <c r="D155" s="2" t="n">
        <v>5</v>
      </c>
      <c r="E155" s="2" t="s">
        <v>15</v>
      </c>
      <c r="F155" s="2"/>
      <c r="G155" s="2"/>
      <c r="H155" s="7"/>
      <c r="I155" s="7"/>
      <c r="J155" s="10"/>
      <c r="K155" s="10"/>
      <c r="T155" s="20"/>
      <c r="U155" s="17"/>
      <c r="V155" s="17"/>
    </row>
    <row r="156" customFormat="false" ht="12.75" hidden="false" customHeight="false" outlineLevel="0" collapsed="false">
      <c r="A156" s="2" t="s">
        <v>13</v>
      </c>
      <c r="B156" s="2" t="n">
        <v>11</v>
      </c>
      <c r="C156" s="6"/>
      <c r="D156" s="2" t="n">
        <v>5</v>
      </c>
      <c r="E156" s="2" t="s">
        <v>16</v>
      </c>
      <c r="F156" s="2"/>
      <c r="G156" s="2"/>
      <c r="H156" s="7"/>
      <c r="I156" s="7"/>
      <c r="J156" s="10"/>
      <c r="K156" s="10"/>
      <c r="T156" s="20"/>
      <c r="U156" s="17"/>
      <c r="V156" s="17"/>
    </row>
    <row r="157" customFormat="false" ht="12.75" hidden="false" customHeight="false" outlineLevel="0" collapsed="false">
      <c r="A157" s="2" t="s">
        <v>13</v>
      </c>
      <c r="B157" s="2" t="n">
        <v>11</v>
      </c>
      <c r="C157" s="6"/>
      <c r="D157" s="2" t="n">
        <v>4</v>
      </c>
      <c r="E157" s="2" t="s">
        <v>14</v>
      </c>
      <c r="F157" s="2"/>
      <c r="G157" s="2"/>
      <c r="H157" s="7"/>
      <c r="I157" s="7"/>
      <c r="J157" s="10"/>
      <c r="K157" s="10"/>
      <c r="S157" s="13"/>
      <c r="T157" s="20"/>
      <c r="U157" s="17"/>
      <c r="V157" s="17"/>
    </row>
    <row r="158" customFormat="false" ht="12.75" hidden="false" customHeight="false" outlineLevel="0" collapsed="false">
      <c r="A158" s="2" t="s">
        <v>13</v>
      </c>
      <c r="B158" s="2" t="n">
        <v>11</v>
      </c>
      <c r="C158" s="6"/>
      <c r="D158" s="2" t="n">
        <v>4</v>
      </c>
      <c r="E158" s="2" t="s">
        <v>15</v>
      </c>
      <c r="F158" s="2"/>
      <c r="G158" s="2"/>
      <c r="H158" s="7"/>
      <c r="I158" s="7"/>
      <c r="J158" s="10"/>
      <c r="K158" s="10"/>
      <c r="T158" s="20"/>
      <c r="U158" s="17"/>
      <c r="V158" s="13"/>
    </row>
    <row r="159" customFormat="false" ht="12.75" hidden="false" customHeight="false" outlineLevel="0" collapsed="false">
      <c r="A159" s="2" t="s">
        <v>13</v>
      </c>
      <c r="B159" s="2" t="n">
        <v>11</v>
      </c>
      <c r="C159" s="6"/>
      <c r="D159" s="2" t="n">
        <v>4</v>
      </c>
      <c r="E159" s="2" t="s">
        <v>16</v>
      </c>
      <c r="F159" s="2"/>
      <c r="G159" s="2"/>
      <c r="H159" s="7"/>
      <c r="I159" s="7"/>
      <c r="J159" s="10"/>
      <c r="K159" s="10"/>
      <c r="T159" s="20"/>
      <c r="U159" s="17"/>
      <c r="V159" s="17"/>
    </row>
    <row r="160" customFormat="false" ht="12.75" hidden="false" customHeight="false" outlineLevel="0" collapsed="false">
      <c r="A160" s="2" t="s">
        <v>13</v>
      </c>
      <c r="B160" s="2" t="n">
        <v>11</v>
      </c>
      <c r="C160" s="6"/>
      <c r="D160" s="2" t="n">
        <v>3</v>
      </c>
      <c r="E160" s="2" t="s">
        <v>14</v>
      </c>
      <c r="F160" s="2"/>
      <c r="G160" s="2"/>
      <c r="H160" s="7"/>
      <c r="I160" s="7"/>
      <c r="J160" s="10"/>
      <c r="K160" s="10"/>
      <c r="S160" s="13"/>
      <c r="T160" s="20"/>
      <c r="U160" s="17"/>
      <c r="V160" s="17"/>
    </row>
    <row r="161" customFormat="false" ht="12.75" hidden="false" customHeight="false" outlineLevel="0" collapsed="false">
      <c r="A161" s="2" t="s">
        <v>13</v>
      </c>
      <c r="B161" s="2" t="n">
        <v>11</v>
      </c>
      <c r="C161" s="6"/>
      <c r="D161" s="2" t="n">
        <v>3</v>
      </c>
      <c r="E161" s="2" t="s">
        <v>15</v>
      </c>
      <c r="F161" s="2"/>
      <c r="G161" s="2"/>
      <c r="H161" s="7"/>
      <c r="I161" s="7"/>
      <c r="J161" s="10"/>
      <c r="K161" s="10"/>
      <c r="T161" s="20"/>
      <c r="U161" s="17"/>
      <c r="V161" s="13"/>
    </row>
    <row r="162" customFormat="false" ht="12.75" hidden="false" customHeight="false" outlineLevel="0" collapsed="false">
      <c r="A162" s="2" t="s">
        <v>13</v>
      </c>
      <c r="B162" s="2" t="n">
        <v>11</v>
      </c>
      <c r="C162" s="6"/>
      <c r="D162" s="2" t="n">
        <v>3</v>
      </c>
      <c r="E162" s="2" t="s">
        <v>16</v>
      </c>
      <c r="F162" s="2"/>
      <c r="G162" s="2"/>
      <c r="H162" s="7"/>
      <c r="I162" s="7"/>
      <c r="J162" s="10"/>
      <c r="K162" s="10"/>
      <c r="S162" s="17"/>
      <c r="T162" s="20"/>
      <c r="U162" s="17"/>
      <c r="V162" s="17"/>
    </row>
    <row r="163" customFormat="false" ht="12.75" hidden="false" customHeight="false" outlineLevel="0" collapsed="false">
      <c r="A163" s="2" t="s">
        <v>13</v>
      </c>
      <c r="B163" s="2" t="n">
        <v>11</v>
      </c>
      <c r="C163" s="6"/>
      <c r="D163" s="2" t="n">
        <v>2</v>
      </c>
      <c r="E163" s="2" t="s">
        <v>14</v>
      </c>
      <c r="F163" s="2"/>
      <c r="G163" s="2"/>
      <c r="H163" s="7"/>
      <c r="I163" s="7"/>
      <c r="J163" s="10"/>
      <c r="K163" s="10"/>
      <c r="S163" s="13"/>
      <c r="T163" s="20"/>
      <c r="U163" s="17"/>
      <c r="V163" s="17"/>
    </row>
    <row r="164" customFormat="false" ht="12.75" hidden="false" customHeight="false" outlineLevel="0" collapsed="false">
      <c r="A164" s="2" t="s">
        <v>13</v>
      </c>
      <c r="B164" s="2" t="n">
        <v>11</v>
      </c>
      <c r="C164" s="6"/>
      <c r="D164" s="2" t="n">
        <v>2</v>
      </c>
      <c r="E164" s="2" t="s">
        <v>15</v>
      </c>
      <c r="F164" s="2"/>
      <c r="G164" s="2"/>
      <c r="H164" s="7"/>
      <c r="I164" s="7"/>
      <c r="J164" s="10"/>
      <c r="K164" s="10"/>
      <c r="T164" s="17"/>
      <c r="U164" s="17"/>
      <c r="V164" s="17"/>
    </row>
    <row r="165" customFormat="false" ht="12.75" hidden="false" customHeight="false" outlineLevel="0" collapsed="false">
      <c r="A165" s="2" t="s">
        <v>13</v>
      </c>
      <c r="B165" s="2" t="n">
        <v>11</v>
      </c>
      <c r="C165" s="6"/>
      <c r="D165" s="2" t="n">
        <v>2</v>
      </c>
      <c r="E165" s="2" t="s">
        <v>16</v>
      </c>
      <c r="F165" s="2"/>
      <c r="G165" s="2"/>
      <c r="H165" s="7"/>
      <c r="I165" s="7"/>
      <c r="J165" s="10"/>
      <c r="K165" s="10"/>
      <c r="S165" s="17"/>
      <c r="T165" s="17"/>
      <c r="U165" s="17"/>
      <c r="V165" s="17"/>
    </row>
    <row r="166" customFormat="false" ht="12.75" hidden="false" customHeight="false" outlineLevel="0" collapsed="false">
      <c r="A166" s="2" t="s">
        <v>13</v>
      </c>
      <c r="B166" s="2" t="n">
        <v>11</v>
      </c>
      <c r="C166" s="6"/>
      <c r="D166" s="2" t="n">
        <v>1</v>
      </c>
      <c r="E166" s="2" t="s">
        <v>14</v>
      </c>
      <c r="F166" s="2"/>
      <c r="G166" s="2"/>
      <c r="H166" s="7"/>
      <c r="I166" s="7"/>
      <c r="J166" s="10"/>
      <c r="K166" s="10"/>
      <c r="T166" s="17"/>
      <c r="U166" s="17"/>
      <c r="V166" s="17"/>
    </row>
    <row r="167" customFormat="false" ht="12.75" hidden="false" customHeight="false" outlineLevel="0" collapsed="false">
      <c r="A167" s="2" t="s">
        <v>13</v>
      </c>
      <c r="B167" s="2" t="n">
        <v>11</v>
      </c>
      <c r="C167" s="6"/>
      <c r="D167" s="2" t="n">
        <v>1</v>
      </c>
      <c r="E167" s="2" t="s">
        <v>15</v>
      </c>
      <c r="F167" s="2"/>
      <c r="G167" s="2"/>
      <c r="H167" s="7"/>
      <c r="I167" s="7"/>
      <c r="J167" s="10"/>
      <c r="K167" s="10"/>
      <c r="T167" s="17"/>
      <c r="U167" s="17"/>
      <c r="V167" s="13"/>
    </row>
    <row r="168" customFormat="false" ht="12.75" hidden="false" customHeight="false" outlineLevel="0" collapsed="false">
      <c r="A168" s="2" t="s">
        <v>13</v>
      </c>
      <c r="B168" s="2" t="n">
        <v>11</v>
      </c>
      <c r="C168" s="6"/>
      <c r="D168" s="2" t="n">
        <v>1</v>
      </c>
      <c r="E168" s="2" t="s">
        <v>16</v>
      </c>
      <c r="F168" s="2"/>
      <c r="G168" s="2"/>
      <c r="H168" s="7"/>
      <c r="I168" s="7"/>
      <c r="J168" s="10"/>
      <c r="K168" s="10"/>
      <c r="T168" s="17"/>
      <c r="U168" s="17"/>
      <c r="V168" s="17"/>
    </row>
    <row r="169" customFormat="false" ht="12.75" hidden="false" customHeight="false" outlineLevel="0" collapsed="false">
      <c r="A169" s="2" t="s">
        <v>13</v>
      </c>
      <c r="B169" s="2" t="n">
        <v>12</v>
      </c>
      <c r="C169" s="6"/>
      <c r="D169" s="2" t="n">
        <v>5</v>
      </c>
      <c r="E169" s="2" t="s">
        <v>14</v>
      </c>
      <c r="F169" s="2"/>
      <c r="G169" s="2"/>
      <c r="H169" s="7"/>
      <c r="I169" s="7"/>
      <c r="J169" s="8"/>
      <c r="K169" s="8"/>
      <c r="T169" s="17"/>
      <c r="U169" s="17"/>
      <c r="V169" s="17"/>
    </row>
    <row r="170" customFormat="false" ht="12.75" hidden="false" customHeight="false" outlineLevel="0" collapsed="false">
      <c r="A170" s="2" t="s">
        <v>13</v>
      </c>
      <c r="B170" s="2" t="n">
        <v>12</v>
      </c>
      <c r="C170" s="6"/>
      <c r="D170" s="2" t="n">
        <v>5</v>
      </c>
      <c r="E170" s="2" t="s">
        <v>15</v>
      </c>
      <c r="F170" s="2"/>
      <c r="G170" s="2"/>
      <c r="H170" s="7"/>
      <c r="I170" s="7"/>
      <c r="J170" s="10"/>
      <c r="K170" s="10"/>
      <c r="T170" s="17"/>
      <c r="U170" s="17"/>
      <c r="V170" s="17"/>
    </row>
    <row r="171" customFormat="false" ht="12.75" hidden="false" customHeight="false" outlineLevel="0" collapsed="false">
      <c r="A171" s="2" t="s">
        <v>13</v>
      </c>
      <c r="B171" s="2" t="n">
        <v>12</v>
      </c>
      <c r="C171" s="6"/>
      <c r="D171" s="2" t="n">
        <v>5</v>
      </c>
      <c r="E171" s="2" t="s">
        <v>16</v>
      </c>
      <c r="F171" s="2"/>
      <c r="G171" s="2"/>
      <c r="H171" s="7"/>
      <c r="I171" s="7"/>
      <c r="J171" s="10"/>
      <c r="K171" s="10"/>
      <c r="T171" s="17"/>
      <c r="U171" s="17"/>
      <c r="V171" s="17"/>
    </row>
    <row r="172" customFormat="false" ht="12.75" hidden="false" customHeight="false" outlineLevel="0" collapsed="false">
      <c r="A172" s="2" t="s">
        <v>13</v>
      </c>
      <c r="B172" s="2" t="n">
        <v>12</v>
      </c>
      <c r="C172" s="6"/>
      <c r="D172" s="2" t="n">
        <v>4</v>
      </c>
      <c r="E172" s="2" t="s">
        <v>14</v>
      </c>
      <c r="F172" s="2"/>
      <c r="G172" s="2"/>
      <c r="H172" s="7"/>
      <c r="I172" s="7"/>
      <c r="J172" s="10"/>
      <c r="K172" s="10"/>
      <c r="T172" s="17"/>
      <c r="U172" s="17"/>
      <c r="V172" s="17"/>
    </row>
    <row r="173" customFormat="false" ht="12.75" hidden="false" customHeight="false" outlineLevel="0" collapsed="false">
      <c r="A173" s="2" t="s">
        <v>13</v>
      </c>
      <c r="B173" s="2" t="n">
        <v>12</v>
      </c>
      <c r="C173" s="6"/>
      <c r="D173" s="2" t="n">
        <v>4</v>
      </c>
      <c r="E173" s="2" t="s">
        <v>15</v>
      </c>
      <c r="F173" s="2"/>
      <c r="G173" s="2"/>
      <c r="H173" s="7"/>
      <c r="I173" s="7"/>
      <c r="J173" s="10"/>
      <c r="K173" s="10"/>
      <c r="T173" s="17"/>
      <c r="U173" s="17"/>
      <c r="V173" s="17"/>
    </row>
    <row r="174" customFormat="false" ht="12.75" hidden="false" customHeight="false" outlineLevel="0" collapsed="false">
      <c r="A174" s="2" t="s">
        <v>13</v>
      </c>
      <c r="B174" s="2" t="n">
        <v>12</v>
      </c>
      <c r="C174" s="6"/>
      <c r="D174" s="2" t="n">
        <v>4</v>
      </c>
      <c r="E174" s="2" t="s">
        <v>16</v>
      </c>
      <c r="F174" s="2"/>
      <c r="G174" s="2"/>
      <c r="H174" s="7"/>
      <c r="I174" s="7"/>
      <c r="J174" s="10"/>
      <c r="K174" s="10"/>
      <c r="T174" s="17"/>
      <c r="U174" s="17"/>
      <c r="V174" s="17"/>
    </row>
    <row r="175" customFormat="false" ht="12.75" hidden="false" customHeight="false" outlineLevel="0" collapsed="false">
      <c r="A175" s="2" t="s">
        <v>13</v>
      </c>
      <c r="B175" s="2" t="n">
        <v>12</v>
      </c>
      <c r="C175" s="6"/>
      <c r="D175" s="2" t="n">
        <v>3</v>
      </c>
      <c r="E175" s="2" t="s">
        <v>14</v>
      </c>
      <c r="F175" s="2"/>
      <c r="G175" s="2"/>
      <c r="H175" s="7"/>
      <c r="I175" s="7"/>
      <c r="J175" s="10"/>
      <c r="K175" s="10"/>
      <c r="T175" s="17"/>
      <c r="U175" s="17"/>
      <c r="V175" s="17"/>
    </row>
    <row r="176" customFormat="false" ht="12.75" hidden="false" customHeight="false" outlineLevel="0" collapsed="false">
      <c r="A176" s="2" t="s">
        <v>13</v>
      </c>
      <c r="B176" s="2" t="n">
        <v>12</v>
      </c>
      <c r="C176" s="6"/>
      <c r="D176" s="2" t="n">
        <v>3</v>
      </c>
      <c r="E176" s="2" t="s">
        <v>15</v>
      </c>
      <c r="F176" s="2"/>
      <c r="G176" s="2"/>
      <c r="H176" s="7"/>
      <c r="I176" s="7"/>
      <c r="J176" s="10"/>
      <c r="K176" s="10"/>
      <c r="T176" s="17"/>
      <c r="U176" s="17"/>
      <c r="V176" s="13"/>
    </row>
    <row r="177" customFormat="false" ht="12.75" hidden="false" customHeight="false" outlineLevel="0" collapsed="false">
      <c r="A177" s="2" t="s">
        <v>13</v>
      </c>
      <c r="B177" s="2" t="n">
        <v>12</v>
      </c>
      <c r="C177" s="6"/>
      <c r="D177" s="2" t="n">
        <v>3</v>
      </c>
      <c r="E177" s="2" t="s">
        <v>16</v>
      </c>
      <c r="F177" s="2"/>
      <c r="G177" s="2"/>
      <c r="H177" s="7"/>
      <c r="I177" s="7"/>
      <c r="J177" s="10"/>
      <c r="K177" s="10"/>
      <c r="T177" s="17"/>
      <c r="U177" s="17"/>
      <c r="V177" s="17"/>
    </row>
    <row r="178" customFormat="false" ht="12.75" hidden="false" customHeight="false" outlineLevel="0" collapsed="false">
      <c r="A178" s="2" t="s">
        <v>13</v>
      </c>
      <c r="B178" s="2" t="n">
        <v>12</v>
      </c>
      <c r="C178" s="6"/>
      <c r="D178" s="2" t="n">
        <v>2</v>
      </c>
      <c r="E178" s="2" t="s">
        <v>14</v>
      </c>
      <c r="F178" s="2"/>
      <c r="G178" s="2"/>
      <c r="H178" s="7"/>
      <c r="I178" s="7"/>
      <c r="J178" s="10"/>
      <c r="K178" s="10"/>
      <c r="T178" s="17"/>
      <c r="V178" s="17"/>
    </row>
    <row r="179" customFormat="false" ht="12.75" hidden="false" customHeight="false" outlineLevel="0" collapsed="false">
      <c r="A179" s="2" t="s">
        <v>13</v>
      </c>
      <c r="B179" s="2" t="n">
        <v>12</v>
      </c>
      <c r="C179" s="6"/>
      <c r="D179" s="2" t="n">
        <v>2</v>
      </c>
      <c r="E179" s="2" t="s">
        <v>15</v>
      </c>
      <c r="F179" s="2"/>
      <c r="G179" s="2"/>
      <c r="H179" s="7"/>
      <c r="I179" s="7"/>
      <c r="J179" s="10"/>
      <c r="K179" s="10"/>
      <c r="T179" s="17"/>
      <c r="V179" s="17"/>
    </row>
    <row r="180" customFormat="false" ht="12.75" hidden="false" customHeight="false" outlineLevel="0" collapsed="false">
      <c r="A180" s="2" t="s">
        <v>13</v>
      </c>
      <c r="B180" s="2" t="n">
        <v>12</v>
      </c>
      <c r="C180" s="6"/>
      <c r="D180" s="2" t="n">
        <v>2</v>
      </c>
      <c r="E180" s="2" t="s">
        <v>16</v>
      </c>
      <c r="F180" s="2"/>
      <c r="G180" s="2"/>
      <c r="H180" s="7"/>
      <c r="I180" s="7"/>
      <c r="J180" s="10"/>
      <c r="K180" s="10"/>
      <c r="T180" s="17"/>
      <c r="U180" s="17"/>
      <c r="V180" s="17"/>
    </row>
    <row r="181" customFormat="false" ht="12.75" hidden="false" customHeight="false" outlineLevel="0" collapsed="false">
      <c r="A181" s="2" t="s">
        <v>13</v>
      </c>
      <c r="B181" s="2" t="n">
        <v>12</v>
      </c>
      <c r="C181" s="6"/>
      <c r="D181" s="2" t="n">
        <v>1</v>
      </c>
      <c r="E181" s="2" t="s">
        <v>14</v>
      </c>
      <c r="F181" s="2"/>
      <c r="G181" s="2"/>
      <c r="H181" s="7"/>
      <c r="I181" s="7"/>
      <c r="J181" s="10"/>
      <c r="K181" s="10"/>
      <c r="T181" s="17"/>
      <c r="V181" s="17"/>
    </row>
    <row r="182" customFormat="false" ht="12.75" hidden="false" customHeight="false" outlineLevel="0" collapsed="false">
      <c r="A182" s="2" t="s">
        <v>13</v>
      </c>
      <c r="B182" s="2" t="n">
        <v>12</v>
      </c>
      <c r="C182" s="6"/>
      <c r="D182" s="2" t="n">
        <v>1</v>
      </c>
      <c r="E182" s="2" t="s">
        <v>15</v>
      </c>
      <c r="F182" s="2"/>
      <c r="G182" s="2"/>
      <c r="H182" s="7"/>
      <c r="I182" s="7"/>
      <c r="J182" s="10"/>
      <c r="K182" s="10"/>
      <c r="T182" s="17"/>
      <c r="V182" s="17"/>
    </row>
    <row r="183" customFormat="false" ht="12.75" hidden="false" customHeight="false" outlineLevel="0" collapsed="false">
      <c r="A183" s="2" t="s">
        <v>13</v>
      </c>
      <c r="B183" s="2" t="n">
        <v>12</v>
      </c>
      <c r="C183" s="6"/>
      <c r="D183" s="2" t="n">
        <v>1</v>
      </c>
      <c r="E183" s="2" t="s">
        <v>16</v>
      </c>
      <c r="F183" s="2"/>
      <c r="G183" s="2"/>
      <c r="H183" s="7"/>
      <c r="I183" s="7"/>
      <c r="J183" s="10"/>
      <c r="K183" s="10"/>
      <c r="T183" s="17"/>
      <c r="U183" s="17"/>
      <c r="V183" s="17"/>
    </row>
    <row r="184" customFormat="false" ht="12.75" hidden="false" customHeight="false" outlineLevel="0" collapsed="false">
      <c r="A184" s="2" t="s">
        <v>13</v>
      </c>
      <c r="B184" s="2" t="n">
        <v>13</v>
      </c>
      <c r="C184" s="6"/>
      <c r="D184" s="2" t="n">
        <v>5</v>
      </c>
      <c r="E184" s="2" t="s">
        <v>14</v>
      </c>
      <c r="F184" s="2"/>
      <c r="G184" s="2"/>
      <c r="H184" s="7"/>
      <c r="I184" s="7"/>
      <c r="J184" s="8"/>
      <c r="K184" s="8"/>
      <c r="T184" s="21"/>
      <c r="V184" s="17"/>
    </row>
    <row r="185" customFormat="false" ht="12.75" hidden="false" customHeight="false" outlineLevel="0" collapsed="false">
      <c r="A185" s="2" t="s">
        <v>13</v>
      </c>
      <c r="B185" s="2" t="n">
        <v>13</v>
      </c>
      <c r="C185" s="6"/>
      <c r="D185" s="2" t="n">
        <v>5</v>
      </c>
      <c r="E185" s="2" t="s">
        <v>15</v>
      </c>
      <c r="F185" s="2"/>
      <c r="G185" s="2"/>
      <c r="H185" s="7"/>
      <c r="I185" s="7"/>
      <c r="J185" s="10"/>
      <c r="K185" s="10"/>
      <c r="T185" s="17"/>
      <c r="V185" s="21"/>
    </row>
    <row r="186" customFormat="false" ht="12.75" hidden="false" customHeight="false" outlineLevel="0" collapsed="false">
      <c r="A186" s="2" t="s">
        <v>13</v>
      </c>
      <c r="B186" s="2" t="n">
        <v>13</v>
      </c>
      <c r="C186" s="6"/>
      <c r="D186" s="2" t="n">
        <v>5</v>
      </c>
      <c r="E186" s="2" t="s">
        <v>16</v>
      </c>
      <c r="F186" s="2"/>
      <c r="G186" s="2"/>
      <c r="H186" s="7"/>
      <c r="I186" s="7"/>
      <c r="J186" s="10"/>
      <c r="K186" s="10"/>
      <c r="T186" s="17"/>
      <c r="U186" s="17"/>
      <c r="V186" s="17"/>
    </row>
    <row r="187" customFormat="false" ht="12.75" hidden="false" customHeight="false" outlineLevel="0" collapsed="false">
      <c r="A187" s="2" t="s">
        <v>13</v>
      </c>
      <c r="B187" s="2" t="n">
        <v>13</v>
      </c>
      <c r="C187" s="6"/>
      <c r="D187" s="2" t="n">
        <v>4</v>
      </c>
      <c r="E187" s="2" t="s">
        <v>14</v>
      </c>
      <c r="F187" s="2"/>
      <c r="G187" s="2"/>
      <c r="H187" s="7"/>
      <c r="I187" s="7"/>
      <c r="J187" s="10"/>
      <c r="K187" s="10"/>
      <c r="T187" s="21"/>
      <c r="V187" s="17"/>
    </row>
    <row r="188" customFormat="false" ht="12.75" hidden="false" customHeight="false" outlineLevel="0" collapsed="false">
      <c r="A188" s="2" t="s">
        <v>13</v>
      </c>
      <c r="B188" s="2" t="n">
        <v>13</v>
      </c>
      <c r="C188" s="6"/>
      <c r="D188" s="2" t="n">
        <v>4</v>
      </c>
      <c r="E188" s="2" t="s">
        <v>15</v>
      </c>
      <c r="F188" s="2"/>
      <c r="G188" s="2"/>
      <c r="H188" s="7"/>
      <c r="I188" s="7"/>
      <c r="J188" s="10"/>
      <c r="K188" s="10"/>
      <c r="T188" s="17"/>
      <c r="V188" s="17"/>
    </row>
    <row r="189" customFormat="false" ht="12.75" hidden="false" customHeight="false" outlineLevel="0" collapsed="false">
      <c r="A189" s="2" t="s">
        <v>13</v>
      </c>
      <c r="B189" s="2" t="n">
        <v>13</v>
      </c>
      <c r="C189" s="6"/>
      <c r="D189" s="2" t="n">
        <v>4</v>
      </c>
      <c r="E189" s="2" t="s">
        <v>16</v>
      </c>
      <c r="F189" s="2"/>
      <c r="G189" s="2"/>
      <c r="H189" s="7"/>
      <c r="I189" s="7"/>
      <c r="J189" s="10"/>
      <c r="K189" s="10"/>
      <c r="T189" s="17"/>
      <c r="U189" s="17"/>
      <c r="V189" s="17"/>
    </row>
    <row r="190" customFormat="false" ht="12.75" hidden="false" customHeight="false" outlineLevel="0" collapsed="false">
      <c r="A190" s="2" t="s">
        <v>13</v>
      </c>
      <c r="B190" s="2" t="n">
        <v>13</v>
      </c>
      <c r="C190" s="6"/>
      <c r="D190" s="2" t="n">
        <v>3</v>
      </c>
      <c r="E190" s="2" t="s">
        <v>14</v>
      </c>
      <c r="F190" s="2"/>
      <c r="G190" s="2"/>
      <c r="H190" s="7"/>
      <c r="I190" s="7"/>
      <c r="J190" s="10"/>
      <c r="K190" s="10"/>
      <c r="T190" s="21"/>
      <c r="V190" s="17"/>
    </row>
    <row r="191" customFormat="false" ht="12.75" hidden="false" customHeight="false" outlineLevel="0" collapsed="false">
      <c r="A191" s="2" t="s">
        <v>13</v>
      </c>
      <c r="B191" s="2" t="n">
        <v>13</v>
      </c>
      <c r="C191" s="6"/>
      <c r="D191" s="2" t="n">
        <v>3</v>
      </c>
      <c r="E191" s="2" t="s">
        <v>15</v>
      </c>
      <c r="F191" s="2"/>
      <c r="G191" s="2"/>
      <c r="H191" s="7"/>
      <c r="I191" s="7"/>
      <c r="J191" s="10"/>
      <c r="K191" s="10"/>
      <c r="T191" s="17"/>
      <c r="V191" s="17"/>
    </row>
    <row r="192" customFormat="false" ht="12.75" hidden="false" customHeight="false" outlineLevel="0" collapsed="false">
      <c r="A192" s="2" t="s">
        <v>13</v>
      </c>
      <c r="B192" s="2" t="n">
        <v>13</v>
      </c>
      <c r="C192" s="6"/>
      <c r="D192" s="2" t="n">
        <v>3</v>
      </c>
      <c r="E192" s="2" t="s">
        <v>16</v>
      </c>
      <c r="F192" s="2"/>
      <c r="G192" s="2"/>
      <c r="H192" s="7"/>
      <c r="I192" s="7"/>
      <c r="J192" s="10"/>
      <c r="K192" s="10"/>
      <c r="T192" s="17"/>
      <c r="U192" s="17"/>
      <c r="V192" s="17"/>
    </row>
    <row r="193" customFormat="false" ht="12.75" hidden="false" customHeight="false" outlineLevel="0" collapsed="false">
      <c r="A193" s="2" t="s">
        <v>13</v>
      </c>
      <c r="B193" s="2" t="n">
        <v>13</v>
      </c>
      <c r="C193" s="6"/>
      <c r="D193" s="2" t="n">
        <v>2</v>
      </c>
      <c r="E193" s="2" t="s">
        <v>14</v>
      </c>
      <c r="F193" s="2"/>
      <c r="G193" s="2"/>
      <c r="H193" s="7"/>
      <c r="I193" s="7"/>
      <c r="J193" s="10"/>
      <c r="K193" s="10"/>
      <c r="T193" s="13"/>
      <c r="V193" s="17"/>
    </row>
    <row r="194" customFormat="false" ht="12.75" hidden="false" customHeight="false" outlineLevel="0" collapsed="false">
      <c r="A194" s="2" t="s">
        <v>13</v>
      </c>
      <c r="B194" s="2" t="n">
        <v>13</v>
      </c>
      <c r="C194" s="6"/>
      <c r="D194" s="2" t="n">
        <v>2</v>
      </c>
      <c r="E194" s="2" t="s">
        <v>15</v>
      </c>
      <c r="F194" s="2"/>
      <c r="G194" s="2"/>
      <c r="H194" s="7"/>
      <c r="I194" s="7"/>
      <c r="J194" s="10"/>
      <c r="K194" s="10"/>
      <c r="T194" s="17"/>
      <c r="V194" s="13"/>
    </row>
    <row r="195" customFormat="false" ht="12.75" hidden="false" customHeight="false" outlineLevel="0" collapsed="false">
      <c r="A195" s="2" t="s">
        <v>13</v>
      </c>
      <c r="B195" s="2" t="n">
        <v>13</v>
      </c>
      <c r="C195" s="6"/>
      <c r="D195" s="2" t="n">
        <v>2</v>
      </c>
      <c r="E195" s="2" t="s">
        <v>16</v>
      </c>
      <c r="F195" s="2"/>
      <c r="G195" s="2"/>
      <c r="H195" s="7"/>
      <c r="I195" s="7"/>
      <c r="J195" s="10"/>
      <c r="K195" s="10"/>
      <c r="T195" s="17"/>
      <c r="U195" s="17"/>
      <c r="V195" s="17"/>
    </row>
    <row r="196" customFormat="false" ht="12.75" hidden="false" customHeight="false" outlineLevel="0" collapsed="false">
      <c r="A196" s="2" t="s">
        <v>13</v>
      </c>
      <c r="B196" s="2" t="n">
        <v>13</v>
      </c>
      <c r="C196" s="6"/>
      <c r="D196" s="2" t="n">
        <v>1</v>
      </c>
      <c r="E196" s="2" t="s">
        <v>14</v>
      </c>
      <c r="F196" s="2"/>
      <c r="G196" s="2"/>
      <c r="H196" s="7"/>
      <c r="I196" s="7"/>
      <c r="J196" s="10"/>
      <c r="K196" s="10"/>
      <c r="T196" s="17"/>
      <c r="V196" s="17"/>
    </row>
    <row r="197" customFormat="false" ht="12.75" hidden="false" customHeight="false" outlineLevel="0" collapsed="false">
      <c r="A197" s="2" t="s">
        <v>13</v>
      </c>
      <c r="B197" s="2" t="n">
        <v>13</v>
      </c>
      <c r="C197" s="6"/>
      <c r="D197" s="2" t="n">
        <v>1</v>
      </c>
      <c r="E197" s="2" t="s">
        <v>15</v>
      </c>
      <c r="F197" s="2"/>
      <c r="G197" s="2"/>
      <c r="H197" s="7"/>
      <c r="I197" s="7"/>
      <c r="J197" s="10"/>
      <c r="K197" s="10"/>
      <c r="T197" s="17"/>
      <c r="V197" s="21"/>
    </row>
    <row r="198" customFormat="false" ht="12.75" hidden="false" customHeight="false" outlineLevel="0" collapsed="false">
      <c r="A198" s="2" t="s">
        <v>13</v>
      </c>
      <c r="B198" s="2" t="n">
        <v>13</v>
      </c>
      <c r="C198" s="6"/>
      <c r="D198" s="2" t="n">
        <v>1</v>
      </c>
      <c r="E198" s="2" t="s">
        <v>16</v>
      </c>
      <c r="F198" s="2"/>
      <c r="G198" s="2"/>
      <c r="H198" s="7"/>
      <c r="I198" s="7"/>
      <c r="J198" s="10"/>
      <c r="K198" s="10"/>
      <c r="T198" s="17"/>
      <c r="U198" s="17"/>
      <c r="V198" s="17"/>
    </row>
    <row r="199" customFormat="false" ht="12.75" hidden="false" customHeight="false" outlineLevel="0" collapsed="false">
      <c r="A199" s="2" t="s">
        <v>13</v>
      </c>
      <c r="B199" s="2" t="n">
        <v>14</v>
      </c>
      <c r="C199" s="6"/>
      <c r="D199" s="2" t="n">
        <v>5</v>
      </c>
      <c r="E199" s="2" t="s">
        <v>14</v>
      </c>
      <c r="F199" s="2"/>
      <c r="G199" s="2"/>
      <c r="H199" s="7"/>
      <c r="I199" s="7"/>
      <c r="J199" s="8"/>
      <c r="K199" s="8"/>
      <c r="T199" s="21"/>
      <c r="V199" s="17"/>
    </row>
    <row r="200" customFormat="false" ht="12.75" hidden="false" customHeight="false" outlineLevel="0" collapsed="false">
      <c r="A200" s="2" t="s">
        <v>13</v>
      </c>
      <c r="B200" s="2" t="n">
        <v>14</v>
      </c>
      <c r="C200" s="6"/>
      <c r="D200" s="2" t="n">
        <v>5</v>
      </c>
      <c r="E200" s="2" t="s">
        <v>15</v>
      </c>
      <c r="F200" s="2"/>
      <c r="G200" s="2"/>
      <c r="H200" s="7"/>
      <c r="I200" s="7"/>
      <c r="J200" s="10"/>
      <c r="K200" s="10"/>
      <c r="T200" s="17"/>
      <c r="V200" s="21"/>
    </row>
    <row r="201" customFormat="false" ht="12.75" hidden="false" customHeight="false" outlineLevel="0" collapsed="false">
      <c r="A201" s="2" t="s">
        <v>13</v>
      </c>
      <c r="B201" s="2" t="n">
        <v>14</v>
      </c>
      <c r="C201" s="6"/>
      <c r="D201" s="2" t="n">
        <v>5</v>
      </c>
      <c r="E201" s="2" t="s">
        <v>16</v>
      </c>
      <c r="F201" s="2"/>
      <c r="G201" s="2"/>
      <c r="H201" s="7"/>
      <c r="I201" s="7"/>
      <c r="J201" s="10"/>
      <c r="K201" s="10"/>
      <c r="T201" s="17"/>
      <c r="U201" s="17"/>
      <c r="V201" s="17"/>
    </row>
    <row r="202" customFormat="false" ht="12.75" hidden="false" customHeight="false" outlineLevel="0" collapsed="false">
      <c r="A202" s="2" t="s">
        <v>13</v>
      </c>
      <c r="B202" s="2" t="n">
        <v>14</v>
      </c>
      <c r="C202" s="6"/>
      <c r="D202" s="2" t="n">
        <v>4</v>
      </c>
      <c r="E202" s="2" t="s">
        <v>14</v>
      </c>
      <c r="F202" s="2"/>
      <c r="G202" s="2"/>
      <c r="H202" s="7"/>
      <c r="I202" s="7"/>
      <c r="J202" s="10"/>
      <c r="K202" s="10"/>
      <c r="T202" s="17"/>
      <c r="V202" s="17"/>
    </row>
    <row r="203" customFormat="false" ht="12.75" hidden="false" customHeight="false" outlineLevel="0" collapsed="false">
      <c r="A203" s="2" t="s">
        <v>13</v>
      </c>
      <c r="B203" s="2" t="n">
        <v>14</v>
      </c>
      <c r="C203" s="6"/>
      <c r="D203" s="2" t="n">
        <v>4</v>
      </c>
      <c r="E203" s="2" t="s">
        <v>15</v>
      </c>
      <c r="F203" s="2"/>
      <c r="G203" s="2"/>
      <c r="H203" s="7"/>
      <c r="I203" s="7"/>
      <c r="J203" s="10"/>
      <c r="K203" s="10"/>
      <c r="T203" s="17"/>
      <c r="V203" s="21"/>
    </row>
    <row r="204" customFormat="false" ht="12.75" hidden="false" customHeight="false" outlineLevel="0" collapsed="false">
      <c r="A204" s="2" t="s">
        <v>13</v>
      </c>
      <c r="B204" s="2" t="n">
        <v>14</v>
      </c>
      <c r="C204" s="6"/>
      <c r="D204" s="2" t="n">
        <v>4</v>
      </c>
      <c r="E204" s="2" t="s">
        <v>16</v>
      </c>
      <c r="F204" s="2"/>
      <c r="G204" s="2"/>
      <c r="H204" s="7"/>
      <c r="I204" s="7"/>
      <c r="J204" s="10"/>
      <c r="K204" s="10"/>
      <c r="T204" s="17"/>
      <c r="U204" s="17"/>
      <c r="V204" s="17"/>
    </row>
    <row r="205" customFormat="false" ht="12.75" hidden="false" customHeight="false" outlineLevel="0" collapsed="false">
      <c r="A205" s="2" t="s">
        <v>13</v>
      </c>
      <c r="B205" s="2" t="n">
        <v>14</v>
      </c>
      <c r="C205" s="6"/>
      <c r="D205" s="2" t="n">
        <v>3</v>
      </c>
      <c r="E205" s="2" t="s">
        <v>14</v>
      </c>
      <c r="F205" s="2"/>
      <c r="G205" s="2"/>
      <c r="H205" s="7"/>
      <c r="I205" s="7"/>
      <c r="J205" s="10"/>
      <c r="K205" s="10"/>
      <c r="T205" s="17"/>
      <c r="V205" s="17"/>
    </row>
    <row r="206" customFormat="false" ht="12.75" hidden="false" customHeight="false" outlineLevel="0" collapsed="false">
      <c r="A206" s="2" t="s">
        <v>13</v>
      </c>
      <c r="B206" s="2" t="n">
        <v>14</v>
      </c>
      <c r="C206" s="6"/>
      <c r="D206" s="2" t="n">
        <v>3</v>
      </c>
      <c r="E206" s="2" t="s">
        <v>15</v>
      </c>
      <c r="F206" s="2"/>
      <c r="G206" s="2"/>
      <c r="H206" s="7"/>
      <c r="I206" s="7"/>
      <c r="J206" s="10"/>
      <c r="K206" s="10"/>
      <c r="T206" s="17"/>
      <c r="V206" s="21"/>
    </row>
    <row r="207" customFormat="false" ht="12.75" hidden="false" customHeight="false" outlineLevel="0" collapsed="false">
      <c r="A207" s="2" t="s">
        <v>13</v>
      </c>
      <c r="B207" s="2" t="n">
        <v>14</v>
      </c>
      <c r="C207" s="6"/>
      <c r="D207" s="2" t="n">
        <v>3</v>
      </c>
      <c r="E207" s="2" t="s">
        <v>16</v>
      </c>
      <c r="F207" s="2"/>
      <c r="G207" s="2"/>
      <c r="H207" s="7"/>
      <c r="I207" s="7"/>
      <c r="J207" s="10"/>
      <c r="K207" s="10"/>
      <c r="T207" s="17"/>
      <c r="U207" s="17"/>
      <c r="V207" s="17"/>
    </row>
    <row r="208" customFormat="false" ht="12.75" hidden="false" customHeight="false" outlineLevel="0" collapsed="false">
      <c r="A208" s="2" t="s">
        <v>13</v>
      </c>
      <c r="B208" s="2" t="n">
        <v>14</v>
      </c>
      <c r="C208" s="6"/>
      <c r="D208" s="2" t="n">
        <v>2</v>
      </c>
      <c r="E208" s="2" t="s">
        <v>14</v>
      </c>
      <c r="F208" s="2"/>
      <c r="G208" s="2"/>
      <c r="H208" s="7"/>
      <c r="I208" s="7"/>
      <c r="J208" s="10"/>
      <c r="K208" s="10"/>
      <c r="T208" s="17"/>
      <c r="V208" s="17"/>
    </row>
    <row r="209" customFormat="false" ht="12.75" hidden="false" customHeight="false" outlineLevel="0" collapsed="false">
      <c r="A209" s="2" t="s">
        <v>13</v>
      </c>
      <c r="B209" s="2" t="n">
        <v>14</v>
      </c>
      <c r="C209" s="6"/>
      <c r="D209" s="2" t="n">
        <v>2</v>
      </c>
      <c r="E209" s="2" t="s">
        <v>15</v>
      </c>
      <c r="F209" s="2"/>
      <c r="G209" s="2"/>
      <c r="H209" s="7"/>
      <c r="I209" s="7"/>
      <c r="J209" s="10"/>
      <c r="K209" s="10"/>
      <c r="T209" s="17"/>
      <c r="V209" s="21"/>
    </row>
    <row r="210" customFormat="false" ht="12.75" hidden="false" customHeight="false" outlineLevel="0" collapsed="false">
      <c r="A210" s="2" t="s">
        <v>13</v>
      </c>
      <c r="B210" s="2" t="n">
        <v>14</v>
      </c>
      <c r="C210" s="6"/>
      <c r="D210" s="2" t="n">
        <v>2</v>
      </c>
      <c r="E210" s="2" t="s">
        <v>16</v>
      </c>
      <c r="F210" s="2"/>
      <c r="G210" s="2"/>
      <c r="H210" s="7"/>
      <c r="I210" s="7"/>
      <c r="J210" s="10"/>
      <c r="K210" s="10"/>
      <c r="T210" s="17"/>
      <c r="U210" s="17"/>
      <c r="V210" s="17"/>
    </row>
    <row r="211" customFormat="false" ht="12.75" hidden="false" customHeight="false" outlineLevel="0" collapsed="false">
      <c r="A211" s="2" t="s">
        <v>13</v>
      </c>
      <c r="B211" s="2" t="n">
        <v>14</v>
      </c>
      <c r="C211" s="6"/>
      <c r="D211" s="2" t="n">
        <v>1</v>
      </c>
      <c r="E211" s="2" t="s">
        <v>14</v>
      </c>
      <c r="F211" s="2"/>
      <c r="G211" s="2"/>
      <c r="H211" s="7"/>
      <c r="I211" s="7"/>
      <c r="J211" s="10"/>
      <c r="K211" s="10"/>
      <c r="T211" s="21"/>
      <c r="V211" s="17"/>
    </row>
    <row r="212" customFormat="false" ht="12.75" hidden="false" customHeight="false" outlineLevel="0" collapsed="false">
      <c r="A212" s="2" t="s">
        <v>13</v>
      </c>
      <c r="B212" s="2" t="n">
        <v>14</v>
      </c>
      <c r="C212" s="6"/>
      <c r="D212" s="2" t="n">
        <v>1</v>
      </c>
      <c r="E212" s="2" t="s">
        <v>15</v>
      </c>
      <c r="F212" s="2"/>
      <c r="G212" s="2"/>
      <c r="H212" s="7"/>
      <c r="I212" s="7"/>
      <c r="J212" s="10"/>
      <c r="K212" s="10"/>
      <c r="T212" s="17"/>
      <c r="V212" s="13"/>
    </row>
    <row r="213" customFormat="false" ht="12.75" hidden="false" customHeight="false" outlineLevel="0" collapsed="false">
      <c r="A213" s="2" t="s">
        <v>13</v>
      </c>
      <c r="B213" s="2" t="n">
        <v>14</v>
      </c>
      <c r="C213" s="6"/>
      <c r="D213" s="2" t="n">
        <v>1</v>
      </c>
      <c r="E213" s="2" t="s">
        <v>16</v>
      </c>
      <c r="F213" s="2"/>
      <c r="G213" s="2"/>
      <c r="H213" s="7"/>
      <c r="I213" s="7"/>
      <c r="J213" s="10"/>
      <c r="K213" s="10"/>
      <c r="T213" s="17"/>
      <c r="U213" s="17"/>
      <c r="V213" s="17"/>
    </row>
    <row r="214" customFormat="false" ht="12.75" hidden="false" customHeight="false" outlineLevel="0" collapsed="false">
      <c r="A214" s="2" t="s">
        <v>13</v>
      </c>
      <c r="B214" s="2" t="n">
        <v>15</v>
      </c>
      <c r="C214" s="6"/>
      <c r="D214" s="2" t="n">
        <v>5</v>
      </c>
      <c r="E214" s="2" t="s">
        <v>14</v>
      </c>
      <c r="F214" s="2"/>
      <c r="G214" s="2"/>
      <c r="H214" s="7"/>
      <c r="I214" s="7"/>
      <c r="J214" s="8"/>
      <c r="K214" s="8"/>
      <c r="T214" s="21"/>
      <c r="V214" s="17"/>
    </row>
    <row r="215" customFormat="false" ht="12.75" hidden="false" customHeight="false" outlineLevel="0" collapsed="false">
      <c r="A215" s="2" t="s">
        <v>13</v>
      </c>
      <c r="B215" s="2" t="n">
        <v>15</v>
      </c>
      <c r="C215" s="6"/>
      <c r="D215" s="2" t="n">
        <v>5</v>
      </c>
      <c r="E215" s="2" t="s">
        <v>15</v>
      </c>
      <c r="F215" s="2"/>
      <c r="G215" s="2"/>
      <c r="H215" s="7"/>
      <c r="I215" s="7"/>
      <c r="J215" s="10"/>
      <c r="K215" s="10"/>
      <c r="T215" s="17"/>
      <c r="V215" s="21"/>
    </row>
    <row r="216" customFormat="false" ht="12.75" hidden="false" customHeight="false" outlineLevel="0" collapsed="false">
      <c r="A216" s="2" t="s">
        <v>13</v>
      </c>
      <c r="B216" s="2" t="n">
        <v>15</v>
      </c>
      <c r="C216" s="6"/>
      <c r="D216" s="2" t="n">
        <v>5</v>
      </c>
      <c r="E216" s="2" t="s">
        <v>16</v>
      </c>
      <c r="F216" s="2"/>
      <c r="G216" s="2"/>
      <c r="H216" s="7"/>
      <c r="I216" s="7"/>
      <c r="J216" s="10"/>
      <c r="K216" s="10"/>
      <c r="T216" s="17"/>
      <c r="U216" s="17"/>
      <c r="V216" s="17"/>
    </row>
    <row r="217" customFormat="false" ht="12.75" hidden="false" customHeight="false" outlineLevel="0" collapsed="false">
      <c r="A217" s="2" t="s">
        <v>13</v>
      </c>
      <c r="B217" s="2" t="n">
        <v>15</v>
      </c>
      <c r="C217" s="6"/>
      <c r="D217" s="2" t="n">
        <v>4</v>
      </c>
      <c r="E217" s="2" t="s">
        <v>14</v>
      </c>
      <c r="F217" s="2"/>
      <c r="G217" s="2"/>
      <c r="H217" s="7"/>
      <c r="I217" s="7"/>
      <c r="J217" s="10"/>
      <c r="K217" s="10"/>
      <c r="T217" s="21"/>
      <c r="V217" s="17"/>
    </row>
    <row r="218" customFormat="false" ht="12.75" hidden="false" customHeight="false" outlineLevel="0" collapsed="false">
      <c r="A218" s="2" t="s">
        <v>13</v>
      </c>
      <c r="B218" s="2" t="n">
        <v>15</v>
      </c>
      <c r="C218" s="6"/>
      <c r="D218" s="2" t="n">
        <v>4</v>
      </c>
      <c r="E218" s="2" t="s">
        <v>15</v>
      </c>
      <c r="F218" s="2"/>
      <c r="G218" s="2"/>
      <c r="H218" s="7"/>
      <c r="I218" s="7"/>
      <c r="J218" s="10"/>
      <c r="K218" s="10"/>
      <c r="T218" s="17"/>
      <c r="V218" s="17"/>
    </row>
    <row r="219" customFormat="false" ht="12.75" hidden="false" customHeight="false" outlineLevel="0" collapsed="false">
      <c r="A219" s="2" t="s">
        <v>13</v>
      </c>
      <c r="B219" s="2" t="n">
        <v>15</v>
      </c>
      <c r="C219" s="6"/>
      <c r="D219" s="2" t="n">
        <v>4</v>
      </c>
      <c r="E219" s="2" t="s">
        <v>16</v>
      </c>
      <c r="F219" s="2"/>
      <c r="G219" s="2"/>
      <c r="H219" s="7"/>
      <c r="I219" s="7"/>
      <c r="J219" s="10"/>
      <c r="K219" s="10"/>
      <c r="T219" s="17"/>
      <c r="U219" s="17"/>
      <c r="V219" s="17"/>
    </row>
    <row r="220" customFormat="false" ht="12.75" hidden="false" customHeight="false" outlineLevel="0" collapsed="false">
      <c r="A220" s="2" t="s">
        <v>13</v>
      </c>
      <c r="B220" s="2" t="n">
        <v>15</v>
      </c>
      <c r="C220" s="6"/>
      <c r="D220" s="2" t="n">
        <v>3</v>
      </c>
      <c r="E220" s="2" t="s">
        <v>14</v>
      </c>
      <c r="F220" s="2"/>
      <c r="G220" s="2"/>
      <c r="H220" s="7"/>
      <c r="I220" s="7"/>
      <c r="J220" s="10"/>
      <c r="K220" s="10"/>
      <c r="T220" s="21"/>
      <c r="V220" s="17"/>
    </row>
    <row r="221" customFormat="false" ht="12.75" hidden="false" customHeight="false" outlineLevel="0" collapsed="false">
      <c r="A221" s="2" t="s">
        <v>13</v>
      </c>
      <c r="B221" s="2" t="n">
        <v>15</v>
      </c>
      <c r="C221" s="6"/>
      <c r="D221" s="2" t="n">
        <v>3</v>
      </c>
      <c r="E221" s="2" t="s">
        <v>15</v>
      </c>
      <c r="F221" s="2"/>
      <c r="G221" s="2"/>
      <c r="H221" s="7"/>
      <c r="I221" s="7"/>
      <c r="J221" s="10"/>
      <c r="K221" s="10"/>
      <c r="T221" s="17"/>
      <c r="V221" s="13"/>
    </row>
    <row r="222" customFormat="false" ht="12.75" hidden="false" customHeight="false" outlineLevel="0" collapsed="false">
      <c r="A222" s="2" t="s">
        <v>13</v>
      </c>
      <c r="B222" s="2" t="n">
        <v>15</v>
      </c>
      <c r="C222" s="6"/>
      <c r="D222" s="2" t="n">
        <v>3</v>
      </c>
      <c r="E222" s="2" t="s">
        <v>16</v>
      </c>
      <c r="F222" s="2"/>
      <c r="G222" s="2"/>
      <c r="H222" s="7"/>
      <c r="I222" s="7"/>
      <c r="J222" s="10"/>
      <c r="K222" s="10"/>
      <c r="T222" s="17"/>
      <c r="U222" s="17"/>
      <c r="V222" s="17"/>
    </row>
    <row r="223" customFormat="false" ht="12.75" hidden="false" customHeight="false" outlineLevel="0" collapsed="false">
      <c r="A223" s="2" t="s">
        <v>13</v>
      </c>
      <c r="B223" s="2" t="n">
        <v>15</v>
      </c>
      <c r="C223" s="6"/>
      <c r="D223" s="2" t="n">
        <v>2</v>
      </c>
      <c r="E223" s="2" t="s">
        <v>14</v>
      </c>
      <c r="F223" s="2"/>
      <c r="G223" s="2"/>
      <c r="H223" s="7"/>
      <c r="I223" s="7"/>
      <c r="J223" s="10"/>
      <c r="K223" s="10"/>
      <c r="T223" s="21"/>
      <c r="V223" s="17"/>
    </row>
    <row r="224" customFormat="false" ht="12.75" hidden="false" customHeight="false" outlineLevel="0" collapsed="false">
      <c r="A224" s="2" t="s">
        <v>13</v>
      </c>
      <c r="B224" s="2" t="n">
        <v>15</v>
      </c>
      <c r="C224" s="6"/>
      <c r="D224" s="2" t="n">
        <v>2</v>
      </c>
      <c r="E224" s="2" t="s">
        <v>15</v>
      </c>
      <c r="F224" s="2"/>
      <c r="G224" s="2"/>
      <c r="H224" s="7"/>
      <c r="I224" s="7"/>
      <c r="J224" s="10"/>
      <c r="K224" s="10"/>
      <c r="T224" s="17"/>
      <c r="V224" s="17"/>
    </row>
    <row r="225" customFormat="false" ht="12.75" hidden="false" customHeight="false" outlineLevel="0" collapsed="false">
      <c r="A225" s="2" t="s">
        <v>13</v>
      </c>
      <c r="B225" s="2" t="n">
        <v>15</v>
      </c>
      <c r="C225" s="6"/>
      <c r="D225" s="2" t="n">
        <v>2</v>
      </c>
      <c r="E225" s="2" t="s">
        <v>16</v>
      </c>
      <c r="F225" s="2"/>
      <c r="G225" s="2"/>
      <c r="H225" s="7"/>
      <c r="I225" s="7"/>
      <c r="J225" s="10"/>
      <c r="K225" s="10"/>
      <c r="T225" s="17"/>
    </row>
    <row r="226" customFormat="false" ht="12.75" hidden="false" customHeight="false" outlineLevel="0" collapsed="false">
      <c r="A226" s="2" t="s">
        <v>13</v>
      </c>
      <c r="B226" s="2" t="n">
        <v>15</v>
      </c>
      <c r="C226" s="6"/>
      <c r="D226" s="2" t="n">
        <v>1</v>
      </c>
      <c r="E226" s="2" t="s">
        <v>14</v>
      </c>
      <c r="F226" s="2"/>
      <c r="G226" s="2"/>
      <c r="H226" s="7"/>
      <c r="I226" s="7"/>
      <c r="J226" s="10"/>
      <c r="K226" s="10"/>
    </row>
    <row r="227" customFormat="false" ht="12.75" hidden="false" customHeight="false" outlineLevel="0" collapsed="false">
      <c r="A227" s="2" t="s">
        <v>13</v>
      </c>
      <c r="B227" s="2" t="n">
        <v>15</v>
      </c>
      <c r="C227" s="6"/>
      <c r="D227" s="2" t="n">
        <v>1</v>
      </c>
      <c r="E227" s="2" t="s">
        <v>15</v>
      </c>
      <c r="F227" s="2"/>
      <c r="G227" s="2"/>
      <c r="H227" s="7"/>
      <c r="I227" s="7"/>
      <c r="J227" s="10"/>
      <c r="K227" s="10"/>
    </row>
    <row r="228" customFormat="false" ht="12.75" hidden="false" customHeight="false" outlineLevel="0" collapsed="false">
      <c r="A228" s="2" t="s">
        <v>13</v>
      </c>
      <c r="B228" s="2" t="n">
        <v>15</v>
      </c>
      <c r="C228" s="6"/>
      <c r="D228" s="2" t="n">
        <v>1</v>
      </c>
      <c r="E228" s="2" t="s">
        <v>16</v>
      </c>
      <c r="F228" s="2"/>
      <c r="G228" s="2"/>
      <c r="H228" s="7"/>
      <c r="I228" s="7"/>
      <c r="J228" s="10"/>
      <c r="K228" s="10"/>
    </row>
  </sheetData>
  <conditionalFormatting sqref="O4:O15">
    <cfRule type="cellIs" priority="2" operator="greaterThan" aboveAverage="0" equalAverage="0" bottom="0" percent="0" rank="0" text="" dxfId="0">
      <formula>0.3474</formula>
    </cfRule>
  </conditionalFormatting>
  <conditionalFormatting sqref="P4:P15">
    <cfRule type="cellIs" priority="3" operator="greaterThan" aboveAverage="0" equalAverage="0" bottom="0" percent="0" rank="0" text="" dxfId="1">
      <formula>0.360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22" width="9.14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C1" s="2" t="s">
        <v>18</v>
      </c>
      <c r="D1" s="23" t="n">
        <v>10.3</v>
      </c>
      <c r="F1" s="24" t="s">
        <v>19</v>
      </c>
      <c r="G1" s="24"/>
      <c r="I1" s="2" t="s">
        <v>20</v>
      </c>
      <c r="J1" s="2" t="s">
        <v>21</v>
      </c>
      <c r="K1" s="2" t="s">
        <v>22</v>
      </c>
      <c r="L1" s="2" t="s">
        <v>23</v>
      </c>
      <c r="M1" s="2" t="s">
        <v>24</v>
      </c>
      <c r="N1" s="2" t="s">
        <v>25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26</v>
      </c>
      <c r="D2" s="23" t="n">
        <v>5.7</v>
      </c>
      <c r="F2" s="24"/>
      <c r="G2" s="24"/>
      <c r="H2" s="2" t="s">
        <v>27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F3" s="24"/>
      <c r="G3" s="24"/>
      <c r="H3" s="2" t="s">
        <v>28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9</v>
      </c>
      <c r="D4" s="22" t="n">
        <v>0.2</v>
      </c>
      <c r="H4" s="25" t="s">
        <v>30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25" t="s">
        <v>31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true" outlineLevel="0" collapsed="false">
      <c r="C6" s="10" t="s">
        <v>32</v>
      </c>
      <c r="F6" s="24" t="s">
        <v>33</v>
      </c>
      <c r="G6" s="24"/>
      <c r="H6" s="2" t="s">
        <v>34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35</v>
      </c>
      <c r="B7" s="10" t="n">
        <v>1</v>
      </c>
      <c r="C7" s="10" t="n">
        <v>2</v>
      </c>
      <c r="D7" s="10" t="n">
        <v>3</v>
      </c>
      <c r="F7" s="24"/>
      <c r="G7" s="24"/>
      <c r="H7" s="25" t="s">
        <v>36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8" customFormat="false" ht="12.75" hidden="false" customHeight="false" outlineLevel="0" collapsed="false">
      <c r="Q8" s="26" t="s">
        <v>37</v>
      </c>
    </row>
    <row r="9" customFormat="false" ht="12.75" hidden="false" customHeight="false" outlineLevel="0" collapsed="false">
      <c r="A9" s="2" t="s">
        <v>38</v>
      </c>
      <c r="B9" s="2" t="s">
        <v>39</v>
      </c>
      <c r="E9" s="2" t="s">
        <v>40</v>
      </c>
      <c r="F9" s="2" t="s">
        <v>41</v>
      </c>
      <c r="G9" s="2" t="s">
        <v>42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14</v>
      </c>
      <c r="D10" s="5" t="n">
        <f aca="false">INDEX(Dati!$H$4:$H$228,B10,1)</f>
        <v>0</v>
      </c>
      <c r="H10" s="2" t="s">
        <v>43</v>
      </c>
      <c r="I10" s="5" t="n">
        <f aca="false">I$6*(COS(I$7+$G11)-COS(I$7))</f>
        <v>0</v>
      </c>
      <c r="J10" s="5" t="n">
        <f aca="false">J$6*(COS(J$7+$G11)-COS(J$7))</f>
        <v>0</v>
      </c>
      <c r="K10" s="5" t="n">
        <f aca="false">K$6*(COS(K$7+$G11)-COS(K$7))</f>
        <v>0</v>
      </c>
      <c r="L10" s="5" t="n">
        <f aca="false">L$6*(COS(L$7+$G11)-COS(L$7))</f>
        <v>0</v>
      </c>
      <c r="M10" s="5" t="n">
        <f aca="false">M$6*(COS(M$7+$G11)-COS(M$7))</f>
        <v>0</v>
      </c>
      <c r="N10" s="5" t="n">
        <f aca="false">N$6*(COS(N$7+$G11)-COS(N$7))</f>
        <v>0</v>
      </c>
      <c r="O10" s="5" t="n">
        <f aca="false">O$6*(COS(O$7+$G11)-COS(O$7))</f>
        <v>0</v>
      </c>
      <c r="P10" s="2" t="s">
        <v>44</v>
      </c>
      <c r="Q10" s="5" t="n">
        <f aca="false">Q$2+$E11+I10</f>
        <v>0</v>
      </c>
      <c r="R10" s="5" t="n">
        <f aca="false">R$2+$E11+J10</f>
        <v>22.8</v>
      </c>
      <c r="S10" s="5" t="n">
        <f aca="false">S$2+$E11+K10</f>
        <v>22.8</v>
      </c>
      <c r="T10" s="5" t="n">
        <f aca="false">T$2+$E11+L10</f>
        <v>8.8</v>
      </c>
      <c r="U10" s="5" t="n">
        <f aca="false">U$2+$E11+M10</f>
        <v>8.8</v>
      </c>
      <c r="V10" s="5" t="n">
        <f aca="false">V$2+$E11+N10</f>
        <v>0</v>
      </c>
      <c r="W10" s="5" t="n">
        <f aca="false">W$2+$E11+O10</f>
        <v>0</v>
      </c>
    </row>
    <row r="11" customFormat="false" ht="12.75" hidden="false" customHeight="false" outlineLevel="0" collapsed="false">
      <c r="B11" s="2" t="n">
        <f aca="false">B10+1</f>
        <v>2</v>
      </c>
      <c r="C11" s="2" t="s">
        <v>15</v>
      </c>
      <c r="D11" s="5" t="n">
        <f aca="false">INDEX(Dati!$H$4:$H$228,B11,1)</f>
        <v>0.019</v>
      </c>
      <c r="E11" s="5" t="n">
        <f aca="false">(D10-D12*$D$2)*$D$4</f>
        <v>0</v>
      </c>
      <c r="F11" s="5" t="n">
        <f aca="false">(D11+D12*$D$1)*$D$4</f>
        <v>0.0038</v>
      </c>
      <c r="G11" s="5" t="n">
        <f aca="false">D12*$D$4</f>
        <v>0</v>
      </c>
      <c r="H11" s="2" t="s">
        <v>45</v>
      </c>
      <c r="I11" s="5" t="n">
        <f aca="false">I$6*(SIN(I$7+$G11)-SIN(I$7))</f>
        <v>0</v>
      </c>
      <c r="J11" s="5" t="n">
        <f aca="false">J$6*(SIN(J$7+$G11)-SIN(J$7))</f>
        <v>0</v>
      </c>
      <c r="K11" s="5" t="n">
        <f aca="false">K$6*(SIN(K$7+$G11)-SIN(K$7))</f>
        <v>0</v>
      </c>
      <c r="L11" s="5" t="n">
        <f aca="false">L$6*(SIN(L$7+$G11)-SIN(L$7))</f>
        <v>0</v>
      </c>
      <c r="M11" s="5" t="n">
        <f aca="false">M$6*(SIN(M$7+$G11)-SIN(M$7))</f>
        <v>0</v>
      </c>
      <c r="N11" s="5" t="n">
        <f aca="false">N$6*(SIN(N$7+$G11)-SIN(N$7))</f>
        <v>0</v>
      </c>
      <c r="O11" s="5" t="n">
        <f aca="false">O$6*(SIN(O$7+$G11)-SIN(O$7))</f>
        <v>0</v>
      </c>
      <c r="P11" s="2" t="s">
        <v>46</v>
      </c>
      <c r="Q11" s="5" t="n">
        <f aca="false">Q$3+$F11+I11</f>
        <v>0.0038</v>
      </c>
      <c r="R11" s="5" t="n">
        <f aca="false">R$3+$F11+J11</f>
        <v>0.0038</v>
      </c>
      <c r="S11" s="5" t="n">
        <f aca="false">S$3+$F11+K11</f>
        <v>8.9038</v>
      </c>
      <c r="T11" s="5" t="n">
        <f aca="false">T$3+$F11+L11</f>
        <v>8.9038</v>
      </c>
      <c r="U11" s="5" t="n">
        <f aca="false">U$3+$F11+M11</f>
        <v>16.0038</v>
      </c>
      <c r="V11" s="5" t="n">
        <f aca="false">V$3+$F11+N11</f>
        <v>16.0038</v>
      </c>
      <c r="W11" s="5" t="n">
        <f aca="false">W$3+$F11+O11</f>
        <v>0.0038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6</v>
      </c>
      <c r="D12" s="5" t="n">
        <f aca="false">INDEX(Dati!$H$4:$H$228,B12,1)</f>
        <v>0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14</v>
      </c>
      <c r="D13" s="5" t="n">
        <f aca="false">INDEX(Dati!$H$4:$H$228,B13,1)</f>
        <v>0</v>
      </c>
      <c r="H13" s="2" t="s">
        <v>43</v>
      </c>
      <c r="I13" s="5" t="n">
        <f aca="false">I$6*(COS(I$7+$G14)-COS(I$7))</f>
        <v>0</v>
      </c>
      <c r="J13" s="5" t="n">
        <f aca="false">J$6*(COS(J$7+$G14)-COS(J$7))</f>
        <v>0</v>
      </c>
      <c r="K13" s="5" t="n">
        <f aca="false">K$6*(COS(K$7+$G14)-COS(K$7))</f>
        <v>0</v>
      </c>
      <c r="L13" s="5" t="n">
        <f aca="false">L$6*(COS(L$7+$G14)-COS(L$7))</f>
        <v>0</v>
      </c>
      <c r="M13" s="5" t="n">
        <f aca="false">M$6*(COS(M$7+$G14)-COS(M$7))</f>
        <v>0</v>
      </c>
      <c r="N13" s="5" t="n">
        <f aca="false">N$6*(COS(N$7+$G14)-COS(N$7))</f>
        <v>0</v>
      </c>
      <c r="O13" s="5" t="n">
        <f aca="false">O$6*(COS(O$7+$G14)-COS(O$7))</f>
        <v>0</v>
      </c>
      <c r="P13" s="2" t="s">
        <v>44</v>
      </c>
      <c r="Q13" s="5" t="n">
        <f aca="false">Q$2+$E14+I13</f>
        <v>0</v>
      </c>
      <c r="R13" s="5" t="n">
        <f aca="false">R$2+$E14+J13</f>
        <v>22.8</v>
      </c>
      <c r="S13" s="5" t="n">
        <f aca="false">S$2+$E14+K13</f>
        <v>22.8</v>
      </c>
      <c r="T13" s="5" t="n">
        <f aca="false">T$2+$E14+L13</f>
        <v>8.8</v>
      </c>
      <c r="U13" s="5" t="n">
        <f aca="false">U$2+$E14+M13</f>
        <v>8.8</v>
      </c>
      <c r="V13" s="5" t="n">
        <f aca="false">V$2+$E14+N13</f>
        <v>0</v>
      </c>
      <c r="W13" s="5" t="n">
        <f aca="false">W$2+$E14+O13</f>
        <v>0</v>
      </c>
    </row>
    <row r="14" customFormat="false" ht="12.75" hidden="false" customHeight="false" outlineLevel="0" collapsed="false">
      <c r="B14" s="2" t="n">
        <f aca="false">B13+1</f>
        <v>5</v>
      </c>
      <c r="C14" s="2" t="s">
        <v>15</v>
      </c>
      <c r="D14" s="5" t="n">
        <f aca="false">INDEX(Dati!$H$4:$H$228,B14,1)</f>
        <v>0.014</v>
      </c>
      <c r="E14" s="5" t="n">
        <f aca="false">(D13-D15*$D$2)*$D$4</f>
        <v>0</v>
      </c>
      <c r="F14" s="5" t="n">
        <f aca="false">(D14+D15*$D$1)*$D$4</f>
        <v>0.0028</v>
      </c>
      <c r="G14" s="5" t="n">
        <f aca="false">D15*$D$4</f>
        <v>0</v>
      </c>
      <c r="H14" s="2" t="s">
        <v>45</v>
      </c>
      <c r="I14" s="5" t="n">
        <f aca="false">I$6*(SIN(I$7+$G14)-SIN(I$7))</f>
        <v>0</v>
      </c>
      <c r="J14" s="5" t="n">
        <f aca="false">J$6*(SIN(J$7+$G14)-SIN(J$7))</f>
        <v>0</v>
      </c>
      <c r="K14" s="5" t="n">
        <f aca="false">K$6*(SIN(K$7+$G14)-SIN(K$7))</f>
        <v>0</v>
      </c>
      <c r="L14" s="5" t="n">
        <f aca="false">L$6*(SIN(L$7+$G14)-SIN(L$7))</f>
        <v>0</v>
      </c>
      <c r="M14" s="5" t="n">
        <f aca="false">M$6*(SIN(M$7+$G14)-SIN(M$7))</f>
        <v>0</v>
      </c>
      <c r="N14" s="5" t="n">
        <f aca="false">N$6*(SIN(N$7+$G14)-SIN(N$7))</f>
        <v>0</v>
      </c>
      <c r="O14" s="5" t="n">
        <f aca="false">O$6*(SIN(O$7+$G14)-SIN(O$7))</f>
        <v>0</v>
      </c>
      <c r="P14" s="2" t="s">
        <v>46</v>
      </c>
      <c r="Q14" s="5" t="n">
        <f aca="false">Q$3+$F14+I14</f>
        <v>0.0028</v>
      </c>
      <c r="R14" s="5" t="n">
        <f aca="false">R$3+$F14+J14</f>
        <v>0.0028</v>
      </c>
      <c r="S14" s="5" t="n">
        <f aca="false">S$3+$F14+K14</f>
        <v>8.9028</v>
      </c>
      <c r="T14" s="5" t="n">
        <f aca="false">T$3+$F14+L14</f>
        <v>8.9028</v>
      </c>
      <c r="U14" s="5" t="n">
        <f aca="false">U$3+$F14+M14</f>
        <v>16.0028</v>
      </c>
      <c r="V14" s="5" t="n">
        <f aca="false">V$3+$F14+N14</f>
        <v>16.0028</v>
      </c>
      <c r="W14" s="5" t="n">
        <f aca="false">W$3+$F14+O14</f>
        <v>0.0028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6</v>
      </c>
      <c r="D15" s="5" t="n">
        <f aca="false">INDEX(Dati!$H$4:$H$228,B15,1)</f>
        <v>0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14</v>
      </c>
      <c r="D16" s="5" t="n">
        <f aca="false">INDEX(Dati!$H$4:$H$228,B16,1)</f>
        <v>0</v>
      </c>
      <c r="H16" s="2" t="s">
        <v>43</v>
      </c>
      <c r="I16" s="5" t="n">
        <f aca="false">I$6*(COS(I$7+$G17)-COS(I$7))</f>
        <v>0</v>
      </c>
      <c r="J16" s="5" t="n">
        <f aca="false">J$6*(COS(J$7+$G17)-COS(J$7))</f>
        <v>0</v>
      </c>
      <c r="K16" s="5" t="n">
        <f aca="false">K$6*(COS(K$7+$G17)-COS(K$7))</f>
        <v>0</v>
      </c>
      <c r="L16" s="5" t="n">
        <f aca="false">L$6*(COS(L$7+$G17)-COS(L$7))</f>
        <v>0</v>
      </c>
      <c r="M16" s="5" t="n">
        <f aca="false">M$6*(COS(M$7+$G17)-COS(M$7))</f>
        <v>0</v>
      </c>
      <c r="N16" s="5" t="n">
        <f aca="false">N$6*(COS(N$7+$G17)-COS(N$7))</f>
        <v>0</v>
      </c>
      <c r="O16" s="5" t="n">
        <f aca="false">O$6*(COS(O$7+$G17)-COS(O$7))</f>
        <v>0</v>
      </c>
      <c r="P16" s="2" t="s">
        <v>44</v>
      </c>
      <c r="Q16" s="5" t="n">
        <f aca="false">Q$2+$E17+I16</f>
        <v>0</v>
      </c>
      <c r="R16" s="5" t="n">
        <f aca="false">R$2+$E17+J16</f>
        <v>22.8</v>
      </c>
      <c r="S16" s="5" t="n">
        <f aca="false">S$2+$E17+K16</f>
        <v>22.8</v>
      </c>
      <c r="T16" s="5" t="n">
        <f aca="false">T$2+$E17+L16</f>
        <v>8.8</v>
      </c>
      <c r="U16" s="5" t="n">
        <f aca="false">U$2+$E17+M16</f>
        <v>8.8</v>
      </c>
      <c r="V16" s="5" t="n">
        <f aca="false">V$2+$E17+N16</f>
        <v>0</v>
      </c>
      <c r="W16" s="5" t="n">
        <f aca="false">W$2+$E17+O16</f>
        <v>0</v>
      </c>
    </row>
    <row r="17" customFormat="false" ht="12.75" hidden="false" customHeight="false" outlineLevel="0" collapsed="false">
      <c r="B17" s="2" t="n">
        <f aca="false">B16+1</f>
        <v>8</v>
      </c>
      <c r="C17" s="2" t="s">
        <v>15</v>
      </c>
      <c r="D17" s="5" t="n">
        <f aca="false">INDEX(Dati!$H$4:$H$228,B17,1)</f>
        <v>0.009</v>
      </c>
      <c r="E17" s="5" t="n">
        <f aca="false">(D16-D18*$D$2)*$D$4</f>
        <v>0</v>
      </c>
      <c r="F17" s="5" t="n">
        <f aca="false">(D17+D18*$D$1)*$D$4</f>
        <v>0.0018</v>
      </c>
      <c r="G17" s="5" t="n">
        <f aca="false">D18*$D$4</f>
        <v>0</v>
      </c>
      <c r="H17" s="2" t="s">
        <v>45</v>
      </c>
      <c r="I17" s="5" t="n">
        <f aca="false">I$6*(SIN(I$7+$G17)-SIN(I$7))</f>
        <v>0</v>
      </c>
      <c r="J17" s="5" t="n">
        <f aca="false">J$6*(SIN(J$7+$G17)-SIN(J$7))</f>
        <v>0</v>
      </c>
      <c r="K17" s="5" t="n">
        <f aca="false">K$6*(SIN(K$7+$G17)-SIN(K$7))</f>
        <v>0</v>
      </c>
      <c r="L17" s="5" t="n">
        <f aca="false">L$6*(SIN(L$7+$G17)-SIN(L$7))</f>
        <v>0</v>
      </c>
      <c r="M17" s="5" t="n">
        <f aca="false">M$6*(SIN(M$7+$G17)-SIN(M$7))</f>
        <v>0</v>
      </c>
      <c r="N17" s="5" t="n">
        <f aca="false">N$6*(SIN(N$7+$G17)-SIN(N$7))</f>
        <v>0</v>
      </c>
      <c r="O17" s="5" t="n">
        <f aca="false">O$6*(SIN(O$7+$G17)-SIN(O$7))</f>
        <v>0</v>
      </c>
      <c r="P17" s="2" t="s">
        <v>46</v>
      </c>
      <c r="Q17" s="5" t="n">
        <f aca="false">Q$3+$F17+I17</f>
        <v>0.0018</v>
      </c>
      <c r="R17" s="5" t="n">
        <f aca="false">R$3+$F17+J17</f>
        <v>0.0018</v>
      </c>
      <c r="S17" s="5" t="n">
        <f aca="false">S$3+$F17+K17</f>
        <v>8.9018</v>
      </c>
      <c r="T17" s="5" t="n">
        <f aca="false">T$3+$F17+L17</f>
        <v>8.9018</v>
      </c>
      <c r="U17" s="5" t="n">
        <f aca="false">U$3+$F17+M17</f>
        <v>16.0018</v>
      </c>
      <c r="V17" s="5" t="n">
        <f aca="false">V$3+$F17+N17</f>
        <v>16.0018</v>
      </c>
      <c r="W17" s="5" t="n">
        <f aca="false">W$3+$F17+O17</f>
        <v>0.0018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6</v>
      </c>
      <c r="D18" s="5" t="n">
        <f aca="false">INDEX(Dati!$H$4:$H$228,B18,1)</f>
        <v>0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14</v>
      </c>
      <c r="D19" s="5" t="n">
        <f aca="false">INDEX(Dati!$H$4:$H$228,B19,1)</f>
        <v>0</v>
      </c>
      <c r="H19" s="2" t="s">
        <v>43</v>
      </c>
      <c r="I19" s="5" t="n">
        <f aca="false">I$6*(COS(I$7+$G20)-COS(I$7))</f>
        <v>0</v>
      </c>
      <c r="J19" s="5" t="n">
        <f aca="false">J$6*(COS(J$7+$G20)-COS(J$7))</f>
        <v>0</v>
      </c>
      <c r="K19" s="5" t="n">
        <f aca="false">K$6*(COS(K$7+$G20)-COS(K$7))</f>
        <v>0</v>
      </c>
      <c r="L19" s="5" t="n">
        <f aca="false">L$6*(COS(L$7+$G20)-COS(L$7))</f>
        <v>0</v>
      </c>
      <c r="M19" s="5" t="n">
        <f aca="false">M$6*(COS(M$7+$G20)-COS(M$7))</f>
        <v>0</v>
      </c>
      <c r="N19" s="5" t="n">
        <f aca="false">N$6*(COS(N$7+$G20)-COS(N$7))</f>
        <v>0</v>
      </c>
      <c r="O19" s="5" t="n">
        <f aca="false">O$6*(COS(O$7+$G20)-COS(O$7))</f>
        <v>0</v>
      </c>
      <c r="P19" s="2" t="s">
        <v>44</v>
      </c>
      <c r="Q19" s="5" t="n">
        <f aca="false">Q$2+$E20+I19</f>
        <v>0</v>
      </c>
      <c r="R19" s="5" t="n">
        <f aca="false">R$2+$E20+J19</f>
        <v>22.8</v>
      </c>
      <c r="S19" s="5" t="n">
        <f aca="false">S$2+$E20+K19</f>
        <v>22.8</v>
      </c>
      <c r="T19" s="5" t="n">
        <f aca="false">T$2+$E20+L19</f>
        <v>8.8</v>
      </c>
      <c r="U19" s="5" t="n">
        <f aca="false">U$2+$E20+M19</f>
        <v>8.8</v>
      </c>
      <c r="V19" s="5" t="n">
        <f aca="false">V$2+$E20+N19</f>
        <v>0</v>
      </c>
      <c r="W19" s="5" t="n">
        <f aca="false">W$2+$E20+O19</f>
        <v>0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15</v>
      </c>
      <c r="D20" s="5" t="n">
        <f aca="false">INDEX(Dati!$H$4:$H$228,B20,1)</f>
        <v>0.005</v>
      </c>
      <c r="E20" s="5" t="n">
        <f aca="false">(D19-D21*$D$2)*$D$4</f>
        <v>0</v>
      </c>
      <c r="F20" s="5" t="n">
        <f aca="false">(D20+D21*$D$1)*$D$4</f>
        <v>0.001</v>
      </c>
      <c r="G20" s="5" t="n">
        <f aca="false">D21*$D$4</f>
        <v>0</v>
      </c>
      <c r="H20" s="2" t="s">
        <v>45</v>
      </c>
      <c r="I20" s="5" t="n">
        <f aca="false">I$6*(SIN(I$7+$G20)-SIN(I$7))</f>
        <v>0</v>
      </c>
      <c r="J20" s="5" t="n">
        <f aca="false">J$6*(SIN(J$7+$G20)-SIN(J$7))</f>
        <v>0</v>
      </c>
      <c r="K20" s="5" t="n">
        <f aca="false">K$6*(SIN(K$7+$G20)-SIN(K$7))</f>
        <v>0</v>
      </c>
      <c r="L20" s="5" t="n">
        <f aca="false">L$6*(SIN(L$7+$G20)-SIN(L$7))</f>
        <v>0</v>
      </c>
      <c r="M20" s="5" t="n">
        <f aca="false">M$6*(SIN(M$7+$G20)-SIN(M$7))</f>
        <v>0</v>
      </c>
      <c r="N20" s="5" t="n">
        <f aca="false">N$6*(SIN(N$7+$G20)-SIN(N$7))</f>
        <v>0</v>
      </c>
      <c r="O20" s="5" t="n">
        <f aca="false">O$6*(SIN(O$7+$G20)-SIN(O$7))</f>
        <v>0</v>
      </c>
      <c r="P20" s="2" t="s">
        <v>46</v>
      </c>
      <c r="Q20" s="5" t="n">
        <f aca="false">Q$3+$F20+I20</f>
        <v>0.001</v>
      </c>
      <c r="R20" s="5" t="n">
        <f aca="false">R$3+$F20+J20</f>
        <v>0.001</v>
      </c>
      <c r="S20" s="5" t="n">
        <f aca="false">S$3+$F20+K20</f>
        <v>8.901</v>
      </c>
      <c r="T20" s="5" t="n">
        <f aca="false">T$3+$F20+L20</f>
        <v>8.901</v>
      </c>
      <c r="U20" s="5" t="n">
        <f aca="false">U$3+$F20+M20</f>
        <v>16.001</v>
      </c>
      <c r="V20" s="5" t="n">
        <f aca="false">V$3+$F20+N20</f>
        <v>16.001</v>
      </c>
      <c r="W20" s="5" t="n">
        <f aca="false">W$3+$F20+O20</f>
        <v>0.001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6</v>
      </c>
      <c r="D21" s="5" t="n">
        <f aca="false">INDEX(Dati!$H$4:$H$228,B21,1)</f>
        <v>0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14</v>
      </c>
      <c r="D22" s="5" t="n">
        <f aca="false">INDEX(Dati!$H$4:$H$228,B22,1)</f>
        <v>0</v>
      </c>
      <c r="H22" s="2" t="s">
        <v>43</v>
      </c>
      <c r="I22" s="5" t="n">
        <f aca="false">I$6*(COS(I$7+$G23)-COS(I$7))</f>
        <v>0</v>
      </c>
      <c r="J22" s="5" t="n">
        <f aca="false">J$6*(COS(J$7+$G23)-COS(J$7))</f>
        <v>0</v>
      </c>
      <c r="K22" s="5" t="n">
        <f aca="false">K$6*(COS(K$7+$G23)-COS(K$7))</f>
        <v>0</v>
      </c>
      <c r="L22" s="5" t="n">
        <f aca="false">L$6*(COS(L$7+$G23)-COS(L$7))</f>
        <v>0</v>
      </c>
      <c r="M22" s="5" t="n">
        <f aca="false">M$6*(COS(M$7+$G23)-COS(M$7))</f>
        <v>0</v>
      </c>
      <c r="N22" s="5" t="n">
        <f aca="false">N$6*(COS(N$7+$G23)-COS(N$7))</f>
        <v>0</v>
      </c>
      <c r="O22" s="5" t="n">
        <f aca="false">O$6*(COS(O$7+$G23)-COS(O$7))</f>
        <v>0</v>
      </c>
      <c r="P22" s="2" t="s">
        <v>44</v>
      </c>
      <c r="Q22" s="5" t="n">
        <f aca="false">Q$2+$E23+I22</f>
        <v>0</v>
      </c>
      <c r="R22" s="5" t="n">
        <f aca="false">R$2+$E23+J22</f>
        <v>22.8</v>
      </c>
      <c r="S22" s="5" t="n">
        <f aca="false">S$2+$E23+K22</f>
        <v>22.8</v>
      </c>
      <c r="T22" s="5" t="n">
        <f aca="false">T$2+$E23+L22</f>
        <v>8.8</v>
      </c>
      <c r="U22" s="5" t="n">
        <f aca="false">U$2+$E23+M22</f>
        <v>8.8</v>
      </c>
      <c r="V22" s="5" t="n">
        <f aca="false">V$2+$E23+N22</f>
        <v>0</v>
      </c>
      <c r="W22" s="5" t="n">
        <f aca="false">W$2+$E23+O22</f>
        <v>0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15</v>
      </c>
      <c r="D23" s="5" t="n">
        <f aca="false">INDEX(Dati!$H$4:$H$228,B23,1)</f>
        <v>0.002</v>
      </c>
      <c r="E23" s="5" t="n">
        <f aca="false">(D22-D24*$D$2)*$D$4</f>
        <v>0</v>
      </c>
      <c r="F23" s="5" t="n">
        <f aca="false">(D23+D24*$D$1)*$D$4</f>
        <v>0.0004</v>
      </c>
      <c r="G23" s="5" t="n">
        <f aca="false">D24*$D$4</f>
        <v>0</v>
      </c>
      <c r="H23" s="2" t="s">
        <v>45</v>
      </c>
      <c r="I23" s="5" t="n">
        <f aca="false">I$6*(SIN(I$7+$G23)-SIN(I$7))</f>
        <v>0</v>
      </c>
      <c r="J23" s="5" t="n">
        <f aca="false">J$6*(SIN(J$7+$G23)-SIN(J$7))</f>
        <v>0</v>
      </c>
      <c r="K23" s="5" t="n">
        <f aca="false">K$6*(SIN(K$7+$G23)-SIN(K$7))</f>
        <v>0</v>
      </c>
      <c r="L23" s="5" t="n">
        <f aca="false">L$6*(SIN(L$7+$G23)-SIN(L$7))</f>
        <v>0</v>
      </c>
      <c r="M23" s="5" t="n">
        <f aca="false">M$6*(SIN(M$7+$G23)-SIN(M$7))</f>
        <v>0</v>
      </c>
      <c r="N23" s="5" t="n">
        <f aca="false">N$6*(SIN(N$7+$G23)-SIN(N$7))</f>
        <v>0</v>
      </c>
      <c r="O23" s="5" t="n">
        <f aca="false">O$6*(SIN(O$7+$G23)-SIN(O$7))</f>
        <v>0</v>
      </c>
      <c r="P23" s="2" t="s">
        <v>46</v>
      </c>
      <c r="Q23" s="5" t="n">
        <f aca="false">Q$3+$F23+I23</f>
        <v>0.0004</v>
      </c>
      <c r="R23" s="5" t="n">
        <f aca="false">R$3+$F23+J23</f>
        <v>0.0004</v>
      </c>
      <c r="S23" s="5" t="n">
        <f aca="false">S$3+$F23+K23</f>
        <v>8.9004</v>
      </c>
      <c r="T23" s="5" t="n">
        <f aca="false">T$3+$F23+L23</f>
        <v>8.9004</v>
      </c>
      <c r="U23" s="5" t="n">
        <f aca="false">U$3+$F23+M23</f>
        <v>16.0004</v>
      </c>
      <c r="V23" s="5" t="n">
        <f aca="false">V$3+$F23+N23</f>
        <v>16.0004</v>
      </c>
      <c r="W23" s="5" t="n">
        <f aca="false">W$3+$F23+O23</f>
        <v>0.0004</v>
      </c>
    </row>
    <row r="24" customFormat="false" ht="12.75" hidden="false" customHeight="false" outlineLevel="0" collapsed="false">
      <c r="B24" s="2" t="n">
        <f aca="false">B23+1</f>
        <v>15</v>
      </c>
      <c r="C24" s="13" t="s">
        <v>16</v>
      </c>
      <c r="D24" s="5" t="n">
        <f aca="false">INDEX(Dati!$H$4:$H$228,B24,1)</f>
        <v>0</v>
      </c>
    </row>
    <row r="29" customFormat="false" ht="12.75" hidden="false" customHeight="false" outlineLevel="0" collapsed="false">
      <c r="A29" s="2" t="s">
        <v>38</v>
      </c>
      <c r="B29" s="2" t="s">
        <v>39</v>
      </c>
      <c r="E29" s="2" t="s">
        <v>40</v>
      </c>
      <c r="F29" s="2" t="s">
        <v>41</v>
      </c>
      <c r="G29" s="2" t="s">
        <v>42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6</v>
      </c>
      <c r="C30" s="2" t="s">
        <v>14</v>
      </c>
      <c r="D30" s="5" t="n">
        <f aca="false">INDEX(Dati!$H$4:$H$228,B30,1)</f>
        <v>9.551</v>
      </c>
      <c r="H30" s="2" t="s">
        <v>43</v>
      </c>
      <c r="I30" s="5" t="n">
        <f aca="false">I$6*(COS(I$7+$G31)-COS(I$7))</f>
        <v>0.247187599056644</v>
      </c>
      <c r="J30" s="5" t="n">
        <f aca="false">J$6*(COS(J$7+$G31)-COS(J$7))</f>
        <v>0.227271963092975</v>
      </c>
      <c r="K30" s="5" t="n">
        <f aca="false">K$6*(COS(K$7+$G31)-COS(K$7))</f>
        <v>-0.144639711666834</v>
      </c>
      <c r="L30" s="5" t="n">
        <f aca="false">L$6*(COS(L$7+$G31)-COS(L$7))</f>
        <v>-0.132410812390896</v>
      </c>
      <c r="M30" s="5" t="n">
        <f aca="false">M$6*(COS(M$7+$G31)-COS(M$7))</f>
        <v>-0.429104395626251</v>
      </c>
      <c r="N30" s="5" t="n">
        <f aca="false">N$6*(COS(N$7+$G31)-COS(N$7))</f>
        <v>-0.421417658938515</v>
      </c>
      <c r="O30" s="5" t="n">
        <f aca="false">O$6*(COS(O$7+$G31)-COS(O$7))</f>
        <v>0.247187599056644</v>
      </c>
      <c r="P30" s="2" t="s">
        <v>44</v>
      </c>
      <c r="Q30" s="5" t="n">
        <f aca="false">Q$2+$E31+I30</f>
        <v>1.91912759905664</v>
      </c>
      <c r="R30" s="5" t="n">
        <f aca="false">R$2+$E31+J30</f>
        <v>24.699211963093</v>
      </c>
      <c r="S30" s="5" t="n">
        <f aca="false">S$2+$E31+K30</f>
        <v>24.3273002883332</v>
      </c>
      <c r="T30" s="5" t="n">
        <f aca="false">T$2+$E31+L30</f>
        <v>10.3395291876091</v>
      </c>
      <c r="U30" s="5" t="n">
        <f aca="false">U$2+$E31+M30</f>
        <v>10.0428356043738</v>
      </c>
      <c r="V30" s="5" t="n">
        <f aca="false">V$2+$E31+N30</f>
        <v>1.25052234106148</v>
      </c>
      <c r="W30" s="5" t="n">
        <f aca="false">W$2+$E31+O30</f>
        <v>1.91912759905664</v>
      </c>
    </row>
    <row r="31" customFormat="false" ht="12.75" hidden="false" customHeight="false" outlineLevel="0" collapsed="false">
      <c r="B31" s="2" t="n">
        <f aca="false">B30+1</f>
        <v>17</v>
      </c>
      <c r="C31" s="2" t="s">
        <v>15</v>
      </c>
      <c r="D31" s="5" t="n">
        <f aca="false">INDEX(Dati!$H$4:$H$228,B31,1)</f>
        <v>-2.16</v>
      </c>
      <c r="E31" s="5" t="n">
        <f aca="false">(D30-D32*$D$2)*$D$4</f>
        <v>1.67194</v>
      </c>
      <c r="F31" s="5" t="n">
        <f aca="false">(D31+D32*$D$1)*$D$4</f>
        <v>-0.00145999999999997</v>
      </c>
      <c r="G31" s="5" t="n">
        <f aca="false">D32*$D$4</f>
        <v>0.0418</v>
      </c>
      <c r="H31" s="2" t="s">
        <v>45</v>
      </c>
      <c r="I31" s="5" t="n">
        <f aca="false">I$6*(SIN(I$7+$G31)-SIN(I$7))</f>
        <v>-0.425435725843467</v>
      </c>
      <c r="J31" s="5" t="n">
        <f aca="false">J$6*(SIN(J$7+$G31)-SIN(J$7))</f>
        <v>0.527326766799639</v>
      </c>
      <c r="K31" s="5" t="n">
        <f aca="false">K$6*(SIN(K$7+$G31)-SIN(K$7))</f>
        <v>0.519552680831364</v>
      </c>
      <c r="L31" s="5" t="n">
        <f aca="false">L$6*(SIN(L$7+$G31)-SIN(L$7))</f>
        <v>-0.0654769199144038</v>
      </c>
      <c r="M31" s="5" t="n">
        <f aca="false">M$6*(SIN(M$7+$G31)-SIN(M$7))</f>
        <v>-0.071678718832916</v>
      </c>
      <c r="N31" s="5" t="n">
        <f aca="false">N$6*(SIN(N$7+$G31)-SIN(N$7))</f>
        <v>-0.439411610730253</v>
      </c>
      <c r="O31" s="5" t="n">
        <f aca="false">O$6*(SIN(O$7+$G31)-SIN(O$7))</f>
        <v>-0.425435725843467</v>
      </c>
      <c r="P31" s="2" t="s">
        <v>46</v>
      </c>
      <c r="Q31" s="5" t="n">
        <f aca="false">Q$3+$F31+I31</f>
        <v>-0.426895725843467</v>
      </c>
      <c r="R31" s="5" t="n">
        <f aca="false">R$3+$F31+J31</f>
        <v>0.525866766799639</v>
      </c>
      <c r="S31" s="5" t="n">
        <f aca="false">S$3+$F31+K31</f>
        <v>9.41809268083136</v>
      </c>
      <c r="T31" s="5" t="n">
        <f aca="false">T$3+$F31+L31</f>
        <v>8.8330630800856</v>
      </c>
      <c r="U31" s="5" t="n">
        <f aca="false">U$3+$F31+M31</f>
        <v>15.9268612811671</v>
      </c>
      <c r="V31" s="5" t="n">
        <f aca="false">V$3+$F31+N31</f>
        <v>15.5591283892697</v>
      </c>
      <c r="W31" s="5" t="n">
        <f aca="false">W$3+$F31+O31</f>
        <v>-0.426895725843467</v>
      </c>
    </row>
    <row r="32" customFormat="false" ht="12.75" hidden="false" customHeight="false" outlineLevel="0" collapsed="false">
      <c r="B32" s="2" t="n">
        <f aca="false">B31+1</f>
        <v>18</v>
      </c>
      <c r="C32" s="2" t="s">
        <v>16</v>
      </c>
      <c r="D32" s="5" t="n">
        <f aca="false">INDEX(Dati!$H$4:$H$228,B32,1)</f>
        <v>0.209</v>
      </c>
    </row>
    <row r="33" customFormat="false" ht="12.75" hidden="false" customHeight="false" outlineLevel="0" collapsed="false">
      <c r="A33" s="2" t="n">
        <v>4</v>
      </c>
      <c r="B33" s="2" t="n">
        <f aca="false">B32+1</f>
        <v>19</v>
      </c>
      <c r="C33" s="2" t="s">
        <v>14</v>
      </c>
      <c r="D33" s="5" t="n">
        <f aca="false">INDEX(Dati!$H$4:$H$228,B33,1)</f>
        <v>7.149</v>
      </c>
      <c r="H33" s="2" t="s">
        <v>43</v>
      </c>
      <c r="I33" s="5" t="n">
        <f aca="false">I$6*(COS(I$7+$G34)-COS(I$7))</f>
        <v>0.184027867076527</v>
      </c>
      <c r="J33" s="5" t="n">
        <f aca="false">J$6*(COS(J$7+$G34)-COS(J$7))</f>
        <v>0.17278884655744</v>
      </c>
      <c r="K33" s="5" t="n">
        <f aca="false">K$6*(COS(K$7+$G34)-COS(K$7))</f>
        <v>-0.10662523297614</v>
      </c>
      <c r="L33" s="5" t="n">
        <f aca="false">L$6*(COS(L$7+$G34)-COS(L$7))</f>
        <v>-0.099724080025824</v>
      </c>
      <c r="M33" s="5" t="n">
        <f aca="false">M$6*(COS(M$7+$G34)-COS(M$7))</f>
        <v>-0.322627446844747</v>
      </c>
      <c r="N33" s="5" t="n">
        <f aca="false">N$6*(COS(N$7+$G34)-COS(N$7))</f>
        <v>-0.318289579275978</v>
      </c>
      <c r="O33" s="5" t="n">
        <f aca="false">O$6*(COS(O$7+$G34)-COS(O$7))</f>
        <v>0.184027867076527</v>
      </c>
      <c r="P33" s="2" t="s">
        <v>44</v>
      </c>
      <c r="Q33" s="5" t="n">
        <f aca="false">Q$2+$E34+I33</f>
        <v>1.43484786707653</v>
      </c>
      <c r="R33" s="5" t="n">
        <f aca="false">R$2+$E34+J33</f>
        <v>24.2236088465574</v>
      </c>
      <c r="S33" s="5" t="n">
        <f aca="false">S$2+$E34+K33</f>
        <v>23.9441947670239</v>
      </c>
      <c r="T33" s="5" t="n">
        <f aca="false">T$2+$E34+L33</f>
        <v>9.95109591997418</v>
      </c>
      <c r="U33" s="5" t="n">
        <f aca="false">U$2+$E34+M33</f>
        <v>9.72819255315526</v>
      </c>
      <c r="V33" s="5" t="n">
        <f aca="false">V$2+$E34+N33</f>
        <v>0.932530420724022</v>
      </c>
      <c r="W33" s="5" t="n">
        <f aca="false">W$2+$E34+O33</f>
        <v>1.43484786707653</v>
      </c>
    </row>
    <row r="34" customFormat="false" ht="12.75" hidden="false" customHeight="false" outlineLevel="0" collapsed="false">
      <c r="B34" s="2" t="n">
        <f aca="false">B33+1</f>
        <v>20</v>
      </c>
      <c r="C34" s="2" t="s">
        <v>15</v>
      </c>
      <c r="D34" s="5" t="n">
        <f aca="false">INDEX(Dati!$H$4:$H$228,B34,1)</f>
        <v>-1.625</v>
      </c>
      <c r="E34" s="5" t="n">
        <f aca="false">(D33-D35*$D$2)*$D$4</f>
        <v>1.25082</v>
      </c>
      <c r="F34" s="5" t="n">
        <f aca="false">(D34+D35*$D$1)*$D$4</f>
        <v>-0.00157999999999996</v>
      </c>
      <c r="G34" s="5" t="n">
        <f aca="false">D35*$D$4</f>
        <v>0.0314</v>
      </c>
      <c r="H34" s="2" t="s">
        <v>45</v>
      </c>
      <c r="I34" s="5" t="n">
        <f aca="false">I$6*(SIN(I$7+$G34)-SIN(I$7))</f>
        <v>-0.320557100959653</v>
      </c>
      <c r="J34" s="5" t="n">
        <f aca="false">J$6*(SIN(J$7+$G34)-SIN(J$7))</f>
        <v>0.395245260092663</v>
      </c>
      <c r="K34" s="5" t="n">
        <f aca="false">K$6*(SIN(K$7+$G34)-SIN(K$7))</f>
        <v>0.390858098574248</v>
      </c>
      <c r="L34" s="5" t="n">
        <f aca="false">L$6*(SIN(L$7+$G34)-SIN(L$7))</f>
        <v>-0.0486696669841909</v>
      </c>
      <c r="M34" s="5" t="n">
        <f aca="false">M$6*(SIN(M$7+$G34)-SIN(M$7))</f>
        <v>-0.0521695374089936</v>
      </c>
      <c r="N34" s="5" t="n">
        <f aca="false">N$6*(SIN(N$7+$G34)-SIN(N$7))</f>
        <v>-0.328444132902871</v>
      </c>
      <c r="O34" s="5" t="n">
        <f aca="false">O$6*(SIN(O$7+$G34)-SIN(O$7))</f>
        <v>-0.320557100959653</v>
      </c>
      <c r="P34" s="2" t="s">
        <v>46</v>
      </c>
      <c r="Q34" s="5" t="n">
        <f aca="false">Q$3+$F34+I34</f>
        <v>-0.322137100959653</v>
      </c>
      <c r="R34" s="5" t="n">
        <f aca="false">R$3+$F34+J34</f>
        <v>0.393665260092663</v>
      </c>
      <c r="S34" s="5" t="n">
        <f aca="false">S$3+$F34+K34</f>
        <v>9.28927809857425</v>
      </c>
      <c r="T34" s="5" t="n">
        <f aca="false">T$3+$F34+L34</f>
        <v>8.84975033301581</v>
      </c>
      <c r="U34" s="5" t="n">
        <f aca="false">U$3+$F34+M34</f>
        <v>15.946250462591</v>
      </c>
      <c r="V34" s="5" t="n">
        <f aca="false">V$3+$F34+N34</f>
        <v>15.6699758670971</v>
      </c>
      <c r="W34" s="5" t="n">
        <f aca="false">W$3+$F34+O34</f>
        <v>-0.322137100959653</v>
      </c>
    </row>
    <row r="35" customFormat="false" ht="12.75" hidden="false" customHeight="false" outlineLevel="0" collapsed="false">
      <c r="B35" s="2" t="n">
        <f aca="false">B34+1</f>
        <v>21</v>
      </c>
      <c r="C35" s="2" t="s">
        <v>16</v>
      </c>
      <c r="D35" s="5" t="n">
        <f aca="false">INDEX(Dati!$H$4:$H$228,B35,1)</f>
        <v>0.157</v>
      </c>
    </row>
    <row r="36" customFormat="false" ht="12.75" hidden="false" customHeight="false" outlineLevel="0" collapsed="false">
      <c r="A36" s="2" t="n">
        <v>3</v>
      </c>
      <c r="B36" s="2" t="n">
        <f aca="false">B35+1</f>
        <v>22</v>
      </c>
      <c r="C36" s="2" t="s">
        <v>14</v>
      </c>
      <c r="D36" s="5" t="n">
        <f aca="false">INDEX(Dati!$H$4:$H$228,B36,1)</f>
        <v>4.757</v>
      </c>
      <c r="H36" s="2" t="s">
        <v>43</v>
      </c>
      <c r="I36" s="5" t="n">
        <f aca="false">I$6*(COS(I$7+$G37)-COS(I$7))</f>
        <v>0.121962268780457</v>
      </c>
      <c r="J36" s="5" t="n">
        <f aca="false">J$6*(COS(J$7+$G37)-COS(J$7))</f>
        <v>0.116935053534691</v>
      </c>
      <c r="K36" s="5" t="n">
        <f aca="false">K$6*(COS(K$7+$G37)-COS(K$7))</f>
        <v>-0.0699512096182109</v>
      </c>
      <c r="L36" s="5" t="n">
        <f aca="false">L$6*(COS(L$7+$G37)-COS(L$7))</f>
        <v>-0.0668643230637917</v>
      </c>
      <c r="M36" s="5" t="n">
        <f aca="false">M$6*(COS(M$7+$G37)-COS(M$7))</f>
        <v>-0.215953364455431</v>
      </c>
      <c r="N36" s="5" t="n">
        <f aca="false">N$6*(COS(N$7+$G37)-COS(N$7))</f>
        <v>-0.214013035764083</v>
      </c>
      <c r="O36" s="5" t="n">
        <f aca="false">O$6*(COS(O$7+$G37)-COS(O$7))</f>
        <v>0.121962268780457</v>
      </c>
      <c r="P36" s="2" t="s">
        <v>44</v>
      </c>
      <c r="Q36" s="5" t="n">
        <f aca="false">Q$2+$E37+I36</f>
        <v>0.953662268780457</v>
      </c>
      <c r="R36" s="5" t="n">
        <f aca="false">R$2+$E37+J36</f>
        <v>23.7486350535347</v>
      </c>
      <c r="S36" s="5" t="n">
        <f aca="false">S$2+$E37+K36</f>
        <v>23.5617487903818</v>
      </c>
      <c r="T36" s="5" t="n">
        <f aca="false">T$2+$E37+L36</f>
        <v>9.56483567693621</v>
      </c>
      <c r="U36" s="5" t="n">
        <f aca="false">U$2+$E37+M36</f>
        <v>9.41574663554457</v>
      </c>
      <c r="V36" s="5" t="n">
        <f aca="false">V$2+$E37+N36</f>
        <v>0.617686964235917</v>
      </c>
      <c r="W36" s="5" t="n">
        <f aca="false">W$2+$E37+O36</f>
        <v>0.953662268780457</v>
      </c>
    </row>
    <row r="37" customFormat="false" ht="12.75" hidden="false" customHeight="false" outlineLevel="0" collapsed="false">
      <c r="B37" s="2" t="n">
        <f aca="false">B36+1</f>
        <v>23</v>
      </c>
      <c r="C37" s="2" t="s">
        <v>15</v>
      </c>
      <c r="D37" s="5" t="n">
        <f aca="false">INDEX(Dati!$H$4:$H$228,B37,1)</f>
        <v>-1.087</v>
      </c>
      <c r="E37" s="5" t="n">
        <f aca="false">(D36-D38*$D$2)*$D$4</f>
        <v>0.8317</v>
      </c>
      <c r="F37" s="5" t="n">
        <f aca="false">(D37+D38*$D$1)*$D$4</f>
        <v>-0.00109999999999997</v>
      </c>
      <c r="G37" s="5" t="n">
        <f aca="false">D38*$D$4</f>
        <v>0.021</v>
      </c>
      <c r="H37" s="2" t="s">
        <v>45</v>
      </c>
      <c r="I37" s="5" t="n">
        <f aca="false">I$6*(SIN(I$7+$G37)-SIN(I$7))</f>
        <v>-0.215027298489105</v>
      </c>
      <c r="J37" s="5" t="n">
        <f aca="false">J$6*(SIN(J$7+$G37)-SIN(J$7))</f>
        <v>0.263737510486865</v>
      </c>
      <c r="K37" s="5" t="n">
        <f aca="false">K$6*(SIN(K$7+$G37)-SIN(K$7))</f>
        <v>0.261775132605842</v>
      </c>
      <c r="L37" s="5" t="n">
        <f aca="false">L$6*(SIN(L$7+$G37)-SIN(L$7))</f>
        <v>-0.032203258870632</v>
      </c>
      <c r="M37" s="5" t="n">
        <f aca="false">M$6*(SIN(M$7+$G37)-SIN(M$7))</f>
        <v>-0.033768751337515</v>
      </c>
      <c r="N37" s="5" t="n">
        <f aca="false">N$6*(SIN(N$7+$G37)-SIN(N$7))</f>
        <v>-0.218555168837012</v>
      </c>
      <c r="O37" s="5" t="n">
        <f aca="false">O$6*(SIN(O$7+$G37)-SIN(O$7))</f>
        <v>-0.215027298489105</v>
      </c>
      <c r="P37" s="2" t="s">
        <v>46</v>
      </c>
      <c r="Q37" s="5" t="n">
        <f aca="false">Q$3+$F37+I37</f>
        <v>-0.216127298489105</v>
      </c>
      <c r="R37" s="5" t="n">
        <f aca="false">R$3+$F37+J37</f>
        <v>0.262637510486865</v>
      </c>
      <c r="S37" s="5" t="n">
        <f aca="false">S$3+$F37+K37</f>
        <v>9.16067513260584</v>
      </c>
      <c r="T37" s="5" t="n">
        <f aca="false">T$3+$F37+L37</f>
        <v>8.86669674112937</v>
      </c>
      <c r="U37" s="5" t="n">
        <f aca="false">U$3+$F37+M37</f>
        <v>15.9651312486625</v>
      </c>
      <c r="V37" s="5" t="n">
        <f aca="false">V$3+$F37+N37</f>
        <v>15.780344831163</v>
      </c>
      <c r="W37" s="5" t="n">
        <f aca="false">W$3+$F37+O37</f>
        <v>-0.216127298489105</v>
      </c>
    </row>
    <row r="38" customFormat="false" ht="12.75" hidden="false" customHeight="false" outlineLevel="0" collapsed="false">
      <c r="B38" s="2" t="n">
        <f aca="false">B37+1</f>
        <v>24</v>
      </c>
      <c r="C38" s="2" t="s">
        <v>16</v>
      </c>
      <c r="D38" s="5" t="n">
        <f aca="false">INDEX(Dati!$H$4:$H$228,B38,1)</f>
        <v>0.105</v>
      </c>
    </row>
    <row r="39" customFormat="false" ht="12.75" hidden="false" customHeight="false" outlineLevel="0" collapsed="false">
      <c r="A39" s="2" t="n">
        <v>2</v>
      </c>
      <c r="B39" s="2" t="n">
        <f aca="false">B38+1</f>
        <v>25</v>
      </c>
      <c r="C39" s="2" t="s">
        <v>14</v>
      </c>
      <c r="D39" s="5" t="n">
        <f aca="false">INDEX(Dati!$H$4:$H$228,B39,1)</f>
        <v>2.58</v>
      </c>
      <c r="H39" s="2" t="s">
        <v>43</v>
      </c>
      <c r="I39" s="5" t="n">
        <f aca="false">I$6*(COS(I$7+$G40)-COS(I$7))</f>
        <v>0.0656478792939246</v>
      </c>
      <c r="J39" s="5" t="n">
        <f aca="false">J$6*(COS(J$7+$G40)-COS(J$7))</f>
        <v>0.064166351338976</v>
      </c>
      <c r="K39" s="5" t="n">
        <f aca="false">K$6*(COS(K$7+$G40)-COS(K$7))</f>
        <v>-0.0372914510517053</v>
      </c>
      <c r="L39" s="5" t="n">
        <f aca="false">L$6*(COS(L$7+$G40)-COS(L$7))</f>
        <v>-0.0363817409039303</v>
      </c>
      <c r="M39" s="5" t="n">
        <f aca="false">M$6*(COS(M$7+$G40)-COS(M$7))</f>
        <v>-0.117319987754923</v>
      </c>
      <c r="N39" s="5" t="n">
        <f aca="false">N$6*(COS(N$7+$G40)-COS(N$7))</f>
        <v>-0.116748169947751</v>
      </c>
      <c r="O39" s="5" t="n">
        <f aca="false">O$6*(COS(O$7+$G40)-COS(O$7))</f>
        <v>0.0656478792939246</v>
      </c>
      <c r="P39" s="2" t="s">
        <v>44</v>
      </c>
      <c r="Q39" s="5" t="n">
        <f aca="false">Q$2+$E40+I39</f>
        <v>0.516667879293925</v>
      </c>
      <c r="R39" s="5" t="n">
        <f aca="false">R$2+$E40+J39</f>
        <v>23.315186351339</v>
      </c>
      <c r="S39" s="5" t="n">
        <f aca="false">S$2+$E40+K39</f>
        <v>23.2137285489483</v>
      </c>
      <c r="T39" s="5" t="n">
        <f aca="false">T$2+$E40+L39</f>
        <v>9.21463825909607</v>
      </c>
      <c r="U39" s="5" t="n">
        <f aca="false">U$2+$E40+M39</f>
        <v>9.13370001224508</v>
      </c>
      <c r="V39" s="5" t="n">
        <f aca="false">V$2+$E40+N39</f>
        <v>0.33427183005225</v>
      </c>
      <c r="W39" s="5" t="n">
        <f aca="false">W$2+$E40+O39</f>
        <v>0.516667879293925</v>
      </c>
    </row>
    <row r="40" customFormat="false" ht="12.75" hidden="false" customHeight="false" outlineLevel="0" collapsed="false">
      <c r="B40" s="2" t="n">
        <f aca="false">B39+1</f>
        <v>26</v>
      </c>
      <c r="C40" s="2" t="s">
        <v>15</v>
      </c>
      <c r="D40" s="5" t="n">
        <f aca="false">INDEX(Dati!$H$4:$H$228,B40,1)</f>
        <v>-0.594</v>
      </c>
      <c r="E40" s="5" t="n">
        <f aca="false">(D39-D41*$D$2)*$D$4</f>
        <v>0.45102</v>
      </c>
      <c r="F40" s="5" t="n">
        <f aca="false">(D40+D41*$D$1)*$D$4</f>
        <v>-0.00137999999999998</v>
      </c>
      <c r="G40" s="5" t="n">
        <f aca="false">D41*$D$4</f>
        <v>0.0114</v>
      </c>
      <c r="H40" s="2" t="s">
        <v>45</v>
      </c>
      <c r="I40" s="5" t="n">
        <f aca="false">I$6*(SIN(I$7+$G40)-SIN(I$7))</f>
        <v>-0.11704707471059</v>
      </c>
      <c r="J40" s="5" t="n">
        <f aca="false">J$6*(SIN(J$7+$G40)-SIN(J$7))</f>
        <v>0.142867295458794</v>
      </c>
      <c r="K40" s="5" t="n">
        <f aca="false">K$6*(SIN(K$7+$G40)-SIN(K$7))</f>
        <v>0.142288979721994</v>
      </c>
      <c r="L40" s="5" t="n">
        <f aca="false">L$6*(SIN(L$7+$G40)-SIN(L$7))</f>
        <v>-0.0173075633644701</v>
      </c>
      <c r="M40" s="5" t="n">
        <f aca="false">M$6*(SIN(M$7+$G40)-SIN(M$7))</f>
        <v>-0.0177689163679847</v>
      </c>
      <c r="N40" s="5" t="n">
        <f aca="false">N$6*(SIN(N$7+$G40)-SIN(N$7))</f>
        <v>-0.118086743450905</v>
      </c>
      <c r="O40" s="5" t="n">
        <f aca="false">O$6*(SIN(O$7+$G40)-SIN(O$7))</f>
        <v>-0.11704707471059</v>
      </c>
      <c r="P40" s="2" t="s">
        <v>46</v>
      </c>
      <c r="Q40" s="5" t="n">
        <f aca="false">Q$3+$F40+I40</f>
        <v>-0.11842707471059</v>
      </c>
      <c r="R40" s="5" t="n">
        <f aca="false">R$3+$F40+J40</f>
        <v>0.141487295458794</v>
      </c>
      <c r="S40" s="5" t="n">
        <f aca="false">S$3+$F40+K40</f>
        <v>9.04090897972199</v>
      </c>
      <c r="T40" s="5" t="n">
        <f aca="false">T$3+$F40+L40</f>
        <v>8.88131243663553</v>
      </c>
      <c r="U40" s="5" t="n">
        <f aca="false">U$3+$F40+M40</f>
        <v>15.980851083632</v>
      </c>
      <c r="V40" s="5" t="n">
        <f aca="false">V$3+$F40+N40</f>
        <v>15.8805332565491</v>
      </c>
      <c r="W40" s="5" t="n">
        <f aca="false">W$3+$F40+O40</f>
        <v>-0.11842707471059</v>
      </c>
    </row>
    <row r="41" customFormat="false" ht="12.75" hidden="false" customHeight="false" outlineLevel="0" collapsed="false">
      <c r="B41" s="2" t="n">
        <f aca="false">B40+1</f>
        <v>27</v>
      </c>
      <c r="C41" s="2" t="s">
        <v>16</v>
      </c>
      <c r="D41" s="5" t="n">
        <f aca="false">INDEX(Dati!$H$4:$H$228,B41,1)</f>
        <v>0.057</v>
      </c>
    </row>
    <row r="42" customFormat="false" ht="12.75" hidden="false" customHeight="false" outlineLevel="0" collapsed="false">
      <c r="A42" s="2" t="n">
        <v>1</v>
      </c>
      <c r="B42" s="2" t="n">
        <f aca="false">B41+1</f>
        <v>28</v>
      </c>
      <c r="C42" s="2" t="s">
        <v>14</v>
      </c>
      <c r="D42" s="5" t="n">
        <f aca="false">INDEX(Dati!$H$4:$H$228,B42,1)</f>
        <v>0.894</v>
      </c>
      <c r="H42" s="2" t="s">
        <v>43</v>
      </c>
      <c r="I42" s="5" t="n">
        <f aca="false">I$6*(COS(I$7+$G43)-COS(I$7))</f>
        <v>0.0228823390901829</v>
      </c>
      <c r="J42" s="5" t="n">
        <f aca="false">J$6*(COS(J$7+$G43)-COS(J$7))</f>
        <v>0.0226999393333818</v>
      </c>
      <c r="K42" s="5" t="n">
        <f aca="false">K$6*(COS(K$7+$G43)-COS(K$7))</f>
        <v>-0.0128999657333606</v>
      </c>
      <c r="L42" s="5" t="n">
        <f aca="false">L$6*(COS(L$7+$G43)-COS(L$7))</f>
        <v>-0.0127879658826941</v>
      </c>
      <c r="M42" s="5" t="n">
        <f aca="false">M$6*(COS(M$7+$G43)-COS(M$7))</f>
        <v>-0.0411878901494212</v>
      </c>
      <c r="N42" s="5" t="n">
        <f aca="false">N$6*(COS(N$7+$G43)-COS(N$7))</f>
        <v>-0.0411174902432885</v>
      </c>
      <c r="O42" s="5" t="n">
        <f aca="false">O$6*(COS(O$7+$G43)-COS(O$7))</f>
        <v>0.0228823390901829</v>
      </c>
      <c r="P42" s="2" t="s">
        <v>44</v>
      </c>
      <c r="Q42" s="5" t="n">
        <f aca="false">Q$2+$E43+I42</f>
        <v>0.178882339090183</v>
      </c>
      <c r="R42" s="5" t="n">
        <f aca="false">R$2+$E43+J42</f>
        <v>22.9786999393334</v>
      </c>
      <c r="S42" s="5" t="n">
        <f aca="false">S$2+$E43+K42</f>
        <v>22.9431000342666</v>
      </c>
      <c r="T42" s="5" t="n">
        <f aca="false">T$2+$E43+L42</f>
        <v>8.94321203411731</v>
      </c>
      <c r="U42" s="5" t="n">
        <f aca="false">U$2+$E43+M42</f>
        <v>8.91481210985058</v>
      </c>
      <c r="V42" s="5" t="n">
        <f aca="false">V$2+$E43+N42</f>
        <v>0.114882509756711</v>
      </c>
      <c r="W42" s="5" t="n">
        <f aca="false">W$2+$E43+O42</f>
        <v>0.178882339090183</v>
      </c>
    </row>
    <row r="43" customFormat="false" ht="12.75" hidden="false" customHeight="false" outlineLevel="0" collapsed="false">
      <c r="B43" s="2" t="n">
        <f aca="false">B42+1</f>
        <v>29</v>
      </c>
      <c r="C43" s="2" t="s">
        <v>15</v>
      </c>
      <c r="D43" s="5" t="n">
        <f aca="false">INDEX(Dati!$H$4:$H$228,B43,1)</f>
        <v>-0.208</v>
      </c>
      <c r="E43" s="5" t="n">
        <f aca="false">(D42-D44*$D$2)*$D$4</f>
        <v>0.156</v>
      </c>
      <c r="F43" s="5" t="n">
        <f aca="false">(D43+D44*$D$1)*$D$4</f>
        <v>-0.000399999999999995</v>
      </c>
      <c r="G43" s="5" t="n">
        <f aca="false">D44*$D$4</f>
        <v>0.004</v>
      </c>
      <c r="H43" s="2" t="s">
        <v>45</v>
      </c>
      <c r="I43" s="5" t="n">
        <f aca="false">I$6*(SIN(I$7+$G43)-SIN(I$7))</f>
        <v>-0.0411542901942213</v>
      </c>
      <c r="J43" s="5" t="n">
        <f aca="false">J$6*(SIN(J$7+$G43)-SIN(J$7))</f>
        <v>0.0500454666059733</v>
      </c>
      <c r="K43" s="5" t="n">
        <f aca="false">K$6*(SIN(K$7+$G43)-SIN(K$7))</f>
        <v>0.0499742667009068</v>
      </c>
      <c r="L43" s="5" t="n">
        <f aca="false">L$6*(SIN(L$7+$G43)-SIN(L$7))</f>
        <v>-0.00602558396587956</v>
      </c>
      <c r="M43" s="5" t="n">
        <f aca="false">M$6*(SIN(M$7+$G43)-SIN(M$7))</f>
        <v>-0.00608238389014723</v>
      </c>
      <c r="N43" s="5" t="n">
        <f aca="false">N$6*(SIN(N$7+$G43)-SIN(N$7))</f>
        <v>-0.0412822900235547</v>
      </c>
      <c r="O43" s="5" t="n">
        <f aca="false">O$6*(SIN(O$7+$G43)-SIN(O$7))</f>
        <v>-0.0411542901942213</v>
      </c>
      <c r="P43" s="2" t="s">
        <v>46</v>
      </c>
      <c r="Q43" s="5" t="n">
        <f aca="false">Q$3+$F43+I43</f>
        <v>-0.0415542901942213</v>
      </c>
      <c r="R43" s="5" t="n">
        <f aca="false">R$3+$F43+J43</f>
        <v>0.0496454666059733</v>
      </c>
      <c r="S43" s="5" t="n">
        <f aca="false">S$3+$F43+K43</f>
        <v>8.94957426670091</v>
      </c>
      <c r="T43" s="5" t="n">
        <f aca="false">T$3+$F43+L43</f>
        <v>8.89357441603412</v>
      </c>
      <c r="U43" s="5" t="n">
        <f aca="false">U$3+$F43+M43</f>
        <v>15.9935176161099</v>
      </c>
      <c r="V43" s="5" t="n">
        <f aca="false">V$3+$F43+N43</f>
        <v>15.9583177099764</v>
      </c>
      <c r="W43" s="5" t="n">
        <f aca="false">W$3+$F43+O43</f>
        <v>-0.0415542901942213</v>
      </c>
    </row>
    <row r="44" customFormat="false" ht="12.75" hidden="false" customHeight="false" outlineLevel="0" collapsed="false">
      <c r="B44" s="2" t="n">
        <f aca="false">B43+1</f>
        <v>30</v>
      </c>
      <c r="C44" s="13" t="s">
        <v>16</v>
      </c>
      <c r="D44" s="5" t="n">
        <f aca="false">INDEX(Dati!$H$4:$H$228,B44,1)</f>
        <v>0.02</v>
      </c>
    </row>
    <row r="49" customFormat="false" ht="12.75" hidden="false" customHeight="false" outlineLevel="0" collapsed="false">
      <c r="A49" s="2" t="s">
        <v>38</v>
      </c>
      <c r="B49" s="2" t="s">
        <v>39</v>
      </c>
      <c r="E49" s="2" t="s">
        <v>40</v>
      </c>
      <c r="F49" s="2" t="s">
        <v>41</v>
      </c>
      <c r="G49" s="2" t="s">
        <v>42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31</v>
      </c>
      <c r="C50" s="2" t="s">
        <v>14</v>
      </c>
      <c r="D50" s="5" t="n">
        <f aca="false">INDEX(Dati!$H$4:$H$228,B50,1)</f>
        <v>-0.494</v>
      </c>
      <c r="H50" s="2" t="s">
        <v>43</v>
      </c>
      <c r="I50" s="5" t="n">
        <f aca="false">I$6*(COS(I$7+$G51)-COS(I$7))</f>
        <v>-0.142529142488711</v>
      </c>
      <c r="J50" s="5" t="n">
        <f aca="false">J$6*(COS(J$7+$G51)-COS(J$7))</f>
        <v>-0.149999838475732</v>
      </c>
      <c r="K50" s="5" t="n">
        <f aca="false">K$6*(COS(K$7+$G51)-COS(K$7))</f>
        <v>0.0778152761359908</v>
      </c>
      <c r="L50" s="5" t="n">
        <f aca="false">L$6*(COS(L$7+$G51)-COS(L$7))</f>
        <v>0.0824025456017062</v>
      </c>
      <c r="M50" s="5" t="n">
        <f aca="false">M$6*(COS(M$7+$G51)-COS(M$7))</f>
        <v>0.264142693213308</v>
      </c>
      <c r="N50" s="5" t="n">
        <f aca="false">N$6*(COS(N$7+$G51)-COS(N$7))</f>
        <v>0.267026119734611</v>
      </c>
      <c r="O50" s="5" t="n">
        <f aca="false">O$6*(COS(O$7+$G51)-COS(O$7))</f>
        <v>-0.142529142488711</v>
      </c>
      <c r="P50" s="2" t="s">
        <v>44</v>
      </c>
      <c r="Q50" s="5" t="n">
        <f aca="false">Q$2+$E51+I50</f>
        <v>-0.095409142488711</v>
      </c>
      <c r="R50" s="5" t="n">
        <f aca="false">R$2+$E51+J50</f>
        <v>22.6971201615243</v>
      </c>
      <c r="S50" s="5" t="n">
        <f aca="false">S$2+$E51+K50</f>
        <v>22.924935276136</v>
      </c>
      <c r="T50" s="5" t="n">
        <f aca="false">T$2+$E51+L50</f>
        <v>8.92952254560171</v>
      </c>
      <c r="U50" s="5" t="n">
        <f aca="false">U$2+$E51+M50</f>
        <v>9.11126269321331</v>
      </c>
      <c r="V50" s="5" t="n">
        <f aca="false">V$2+$E51+N50</f>
        <v>0.314146119734611</v>
      </c>
      <c r="W50" s="5" t="n">
        <f aca="false">W$2+$E51+O50</f>
        <v>-0.095409142488711</v>
      </c>
    </row>
    <row r="51" customFormat="false" ht="12.75" hidden="false" customHeight="false" outlineLevel="0" collapsed="false">
      <c r="B51" s="2" t="n">
        <f aca="false">B50+1</f>
        <v>32</v>
      </c>
      <c r="C51" s="2" t="s">
        <v>15</v>
      </c>
      <c r="D51" s="5" t="n">
        <f aca="false">INDEX(Dati!$H$4:$H$228,B51,1)</f>
        <v>1.314</v>
      </c>
      <c r="E51" s="5" t="n">
        <f aca="false">(D50-D52*$D$2)*$D$4</f>
        <v>0.04712</v>
      </c>
      <c r="F51" s="5" t="n">
        <f aca="false">(D51+D52*$D$1)*$D$4</f>
        <v>-0.000879999999999992</v>
      </c>
      <c r="G51" s="5" t="n">
        <f aca="false">D52*$D$4</f>
        <v>-0.0256</v>
      </c>
      <c r="H51" s="2" t="s">
        <v>45</v>
      </c>
      <c r="I51" s="5" t="n">
        <f aca="false">I$6*(SIN(I$7+$G51)-SIN(I$7))</f>
        <v>0.265518874053019</v>
      </c>
      <c r="J51" s="5" t="n">
        <f aca="false">J$6*(SIN(J$7+$G51)-SIN(J$7))</f>
        <v>-0.318097374615219</v>
      </c>
      <c r="K51" s="5" t="n">
        <f aca="false">K$6*(SIN(K$7+$G51)-SIN(K$7))</f>
        <v>-0.321013567346994</v>
      </c>
      <c r="L51" s="5" t="n">
        <f aca="false">L$6*(SIN(L$7+$G51)-SIN(L$7))</f>
        <v>0.0373472870984164</v>
      </c>
      <c r="M51" s="5" t="n">
        <f aca="false">M$6*(SIN(M$7+$G51)-SIN(M$7))</f>
        <v>0.0350208861550895</v>
      </c>
      <c r="N51" s="5" t="n">
        <f aca="false">N$6*(SIN(N$7+$G51)-SIN(N$7))</f>
        <v>0.260276280377918</v>
      </c>
      <c r="O51" s="5" t="n">
        <f aca="false">O$6*(SIN(O$7+$G51)-SIN(O$7))</f>
        <v>0.265518874053019</v>
      </c>
      <c r="P51" s="2" t="s">
        <v>46</v>
      </c>
      <c r="Q51" s="5" t="n">
        <f aca="false">Q$3+$F51+I51</f>
        <v>0.264638874053019</v>
      </c>
      <c r="R51" s="5" t="n">
        <f aca="false">R$3+$F51+J51</f>
        <v>-0.318977374615219</v>
      </c>
      <c r="S51" s="5" t="n">
        <f aca="false">S$3+$F51+K51</f>
        <v>8.57810643265301</v>
      </c>
      <c r="T51" s="5" t="n">
        <f aca="false">T$3+$F51+L51</f>
        <v>8.93646728709842</v>
      </c>
      <c r="U51" s="5" t="n">
        <f aca="false">U$3+$F51+M51</f>
        <v>16.0341408861551</v>
      </c>
      <c r="V51" s="5" t="n">
        <f aca="false">V$3+$F51+N51</f>
        <v>16.2593962803779</v>
      </c>
      <c r="W51" s="5" t="n">
        <f aca="false">W$3+$F51+O51</f>
        <v>0.264638874053019</v>
      </c>
    </row>
    <row r="52" customFormat="false" ht="12.75" hidden="false" customHeight="false" outlineLevel="0" collapsed="false">
      <c r="B52" s="2" t="n">
        <f aca="false">B51+1</f>
        <v>33</v>
      </c>
      <c r="C52" s="2" t="s">
        <v>16</v>
      </c>
      <c r="D52" s="5" t="n">
        <f aca="false">INDEX(Dati!$H$4:$H$228,B52,1)</f>
        <v>-0.128</v>
      </c>
    </row>
    <row r="53" customFormat="false" ht="12.75" hidden="false" customHeight="false" outlineLevel="0" collapsed="false">
      <c r="A53" s="2" t="n">
        <v>4</v>
      </c>
      <c r="B53" s="2" t="n">
        <f aca="false">B52+1</f>
        <v>34</v>
      </c>
      <c r="C53" s="2" t="s">
        <v>14</v>
      </c>
      <c r="D53" s="5" t="n">
        <f aca="false">INDEX(Dati!$H$4:$H$228,B53,1)</f>
        <v>-0.368</v>
      </c>
      <c r="H53" s="2" t="s">
        <v>43</v>
      </c>
      <c r="I53" s="5" t="n">
        <f aca="false">I$6*(COS(I$7+$G54)-COS(I$7))</f>
        <v>-0.10643438999637</v>
      </c>
      <c r="J53" s="5" t="n">
        <f aca="false">J$6*(COS(J$7+$G54)-COS(J$7))</f>
        <v>-0.11054966619291</v>
      </c>
      <c r="K53" s="5" t="n">
        <f aca="false">K$6*(COS(K$7+$G54)-COS(K$7))</f>
        <v>0.0585401598073999</v>
      </c>
      <c r="L53" s="5" t="n">
        <f aca="false">L$6*(COS(L$7+$G54)-COS(L$7))</f>
        <v>0.0610670837877306</v>
      </c>
      <c r="M53" s="5" t="n">
        <f aca="false">M$6*(COS(M$7+$G54)-COS(M$7))</f>
        <v>0.195958967450898</v>
      </c>
      <c r="N53" s="5" t="n">
        <f aca="false">N$6*(COS(N$7+$G54)-COS(N$7))</f>
        <v>0.197547319667108</v>
      </c>
      <c r="O53" s="5" t="n">
        <f aca="false">O$6*(COS(O$7+$G54)-COS(O$7))</f>
        <v>-0.10643438999637</v>
      </c>
      <c r="P53" s="2" t="s">
        <v>44</v>
      </c>
      <c r="Q53" s="5" t="n">
        <f aca="false">Q$2+$E54+I53</f>
        <v>-0.07173438999637</v>
      </c>
      <c r="R53" s="5" t="n">
        <f aca="false">R$2+$E54+J53</f>
        <v>22.7241503338071</v>
      </c>
      <c r="S53" s="5" t="n">
        <f aca="false">S$2+$E54+K53</f>
        <v>22.8932401598074</v>
      </c>
      <c r="T53" s="5" t="n">
        <f aca="false">T$2+$E54+L53</f>
        <v>8.89576708378773</v>
      </c>
      <c r="U53" s="5" t="n">
        <f aca="false">U$2+$E54+M53</f>
        <v>9.0306589674509</v>
      </c>
      <c r="V53" s="5" t="n">
        <f aca="false">V$2+$E54+N53</f>
        <v>0.232247319667108</v>
      </c>
      <c r="W53" s="5" t="n">
        <f aca="false">W$2+$E54+O53</f>
        <v>-0.07173438999637</v>
      </c>
    </row>
    <row r="54" customFormat="false" ht="12.75" hidden="false" customHeight="false" outlineLevel="0" collapsed="false">
      <c r="B54" s="2" t="n">
        <f aca="false">B53+1</f>
        <v>35</v>
      </c>
      <c r="C54" s="2" t="s">
        <v>15</v>
      </c>
      <c r="D54" s="5" t="n">
        <f aca="false">INDEX(Dati!$H$4:$H$228,B54,1)</f>
        <v>0.977</v>
      </c>
      <c r="E54" s="5" t="n">
        <f aca="false">(D53-D55*$D$2)*$D$4</f>
        <v>0.0347</v>
      </c>
      <c r="F54" s="5" t="n">
        <f aca="false">(D54+D55*$D$1)*$D$4</f>
        <v>-0.000300000000000011</v>
      </c>
      <c r="G54" s="5" t="n">
        <f aca="false">D55*$D$4</f>
        <v>-0.019</v>
      </c>
      <c r="H54" s="2" t="s">
        <v>45</v>
      </c>
      <c r="I54" s="5" t="n">
        <f aca="false">I$6*(SIN(I$7+$G54)-SIN(I$7))</f>
        <v>0.196717044645</v>
      </c>
      <c r="J54" s="5" t="n">
        <f aca="false">J$6*(SIN(J$7+$G54)-SIN(J$7))</f>
        <v>-0.236456891625457</v>
      </c>
      <c r="K54" s="5" t="n">
        <f aca="false">K$6*(SIN(K$7+$G54)-SIN(K$7))</f>
        <v>-0.238063293298668</v>
      </c>
      <c r="L54" s="5" t="n">
        <f aca="false">L$6*(SIN(L$7+$G54)-SIN(L$7))</f>
        <v>0.0279207026568747</v>
      </c>
      <c r="M54" s="5" t="n">
        <f aca="false">M$6*(SIN(M$7+$G54)-SIN(M$7))</f>
        <v>0.0266391912097067</v>
      </c>
      <c r="N54" s="5" t="n">
        <f aca="false">N$6*(SIN(N$7+$G54)-SIN(N$7))</f>
        <v>0.193829131524621</v>
      </c>
      <c r="O54" s="5" t="n">
        <f aca="false">O$6*(SIN(O$7+$G54)-SIN(O$7))</f>
        <v>0.196717044645</v>
      </c>
      <c r="P54" s="2" t="s">
        <v>46</v>
      </c>
      <c r="Q54" s="5" t="n">
        <f aca="false">Q$3+$F54+I54</f>
        <v>0.196417044645</v>
      </c>
      <c r="R54" s="5" t="n">
        <f aca="false">R$3+$F54+J54</f>
        <v>-0.236756891625457</v>
      </c>
      <c r="S54" s="5" t="n">
        <f aca="false">S$3+$F54+K54</f>
        <v>8.66163670670133</v>
      </c>
      <c r="T54" s="5" t="n">
        <f aca="false">T$3+$F54+L54</f>
        <v>8.92762070265688</v>
      </c>
      <c r="U54" s="5" t="n">
        <f aca="false">U$3+$F54+M54</f>
        <v>16.0263391912097</v>
      </c>
      <c r="V54" s="5" t="n">
        <f aca="false">V$3+$F54+N54</f>
        <v>16.1935291315246</v>
      </c>
      <c r="W54" s="5" t="n">
        <f aca="false">W$3+$F54+O54</f>
        <v>0.196417044645</v>
      </c>
    </row>
    <row r="55" customFormat="false" ht="12.75" hidden="false" customHeight="false" outlineLevel="0" collapsed="false">
      <c r="B55" s="2" t="n">
        <f aca="false">B54+1</f>
        <v>36</v>
      </c>
      <c r="C55" s="2" t="s">
        <v>16</v>
      </c>
      <c r="D55" s="5" t="n">
        <f aca="false">INDEX(Dati!$H$4:$H$228,B55,1)</f>
        <v>-0.095</v>
      </c>
    </row>
    <row r="56" customFormat="false" ht="12.75" hidden="false" customHeight="false" outlineLevel="0" collapsed="false">
      <c r="A56" s="2" t="n">
        <v>3</v>
      </c>
      <c r="B56" s="2" t="n">
        <f aca="false">B55+1</f>
        <v>37</v>
      </c>
      <c r="C56" s="2" t="s">
        <v>14</v>
      </c>
      <c r="D56" s="5" t="n">
        <f aca="false">INDEX(Dati!$H$4:$H$228,B56,1)</f>
        <v>-0.244</v>
      </c>
      <c r="H56" s="2" t="s">
        <v>43</v>
      </c>
      <c r="I56" s="5" t="n">
        <f aca="false">I$6*(COS(I$7+$G57)-COS(I$7))</f>
        <v>-0.07100049647486</v>
      </c>
      <c r="J56" s="5" t="n">
        <f aca="false">J$6*(COS(J$7+$G57)-COS(J$7))</f>
        <v>-0.0728103365304872</v>
      </c>
      <c r="K56" s="5" t="n">
        <f aca="false">K$6*(COS(K$7+$G57)-COS(K$7))</f>
        <v>0.0393266962686671</v>
      </c>
      <c r="L56" s="5" t="n">
        <f aca="false">L$6*(COS(L$7+$G57)-COS(L$7))</f>
        <v>0.0404380015659807</v>
      </c>
      <c r="M56" s="5" t="n">
        <f aca="false">M$6*(COS(M$7+$G57)-COS(M$7))</f>
        <v>0.129895634473171</v>
      </c>
      <c r="N56" s="5" t="n">
        <f aca="false">N$6*(COS(N$7+$G57)-COS(N$7))</f>
        <v>0.130594169231483</v>
      </c>
      <c r="O56" s="5" t="n">
        <f aca="false">O$6*(COS(O$7+$G57)-COS(O$7))</f>
        <v>-0.07100049647486</v>
      </c>
      <c r="P56" s="2" t="s">
        <v>44</v>
      </c>
      <c r="Q56" s="5" t="n">
        <f aca="false">Q$2+$E57+I56</f>
        <v>-0.04798049647486</v>
      </c>
      <c r="R56" s="5" t="n">
        <f aca="false">R$2+$E57+J56</f>
        <v>22.7502096634695</v>
      </c>
      <c r="S56" s="5" t="n">
        <f aca="false">S$2+$E57+K56</f>
        <v>22.8623466962687</v>
      </c>
      <c r="T56" s="5" t="n">
        <f aca="false">T$2+$E57+L56</f>
        <v>8.86345800156598</v>
      </c>
      <c r="U56" s="5" t="n">
        <f aca="false">U$2+$E57+M56</f>
        <v>8.95291563447317</v>
      </c>
      <c r="V56" s="5" t="n">
        <f aca="false">V$2+$E57+N56</f>
        <v>0.153614169231483</v>
      </c>
      <c r="W56" s="5" t="n">
        <f aca="false">W$2+$E57+O56</f>
        <v>-0.04798049647486</v>
      </c>
    </row>
    <row r="57" customFormat="false" ht="12.75" hidden="false" customHeight="false" outlineLevel="0" collapsed="false">
      <c r="B57" s="2" t="n">
        <f aca="false">B56+1</f>
        <v>38</v>
      </c>
      <c r="C57" s="2" t="s">
        <v>15</v>
      </c>
      <c r="D57" s="5" t="n">
        <f aca="false">INDEX(Dati!$H$4:$H$228,B57,1)</f>
        <v>0.645</v>
      </c>
      <c r="E57" s="5" t="n">
        <f aca="false">(D56-D58*$D$2)*$D$4</f>
        <v>0.02302</v>
      </c>
      <c r="F57" s="5" t="n">
        <f aca="false">(D57+D58*$D$1)*$D$4</f>
        <v>-0.000780000000000003</v>
      </c>
      <c r="G57" s="5" t="n">
        <f aca="false">D58*$D$4</f>
        <v>-0.0126</v>
      </c>
      <c r="H57" s="2" t="s">
        <v>45</v>
      </c>
      <c r="I57" s="5" t="n">
        <f aca="false">I$6*(SIN(I$7+$G57)-SIN(I$7))</f>
        <v>0.130229026062365</v>
      </c>
      <c r="J57" s="5" t="n">
        <f aca="false">J$6*(SIN(J$7+$G57)-SIN(J$7))</f>
        <v>-0.157043372569174</v>
      </c>
      <c r="K57" s="5" t="n">
        <f aca="false">K$6*(SIN(K$7+$G57)-SIN(K$7))</f>
        <v>-0.157749845222467</v>
      </c>
      <c r="L57" s="5" t="n">
        <f aca="false">L$6*(SIN(L$7+$G57)-SIN(L$7))</f>
        <v>0.0186454872705834</v>
      </c>
      <c r="M57" s="5" t="n">
        <f aca="false">M$6*(SIN(M$7+$G57)-SIN(M$7))</f>
        <v>0.0180818967269447</v>
      </c>
      <c r="N57" s="5" t="n">
        <f aca="false">N$6*(SIN(N$7+$G57)-SIN(N$7))</f>
        <v>0.128958962865435</v>
      </c>
      <c r="O57" s="5" t="n">
        <f aca="false">O$6*(SIN(O$7+$G57)-SIN(O$7))</f>
        <v>0.130229026062365</v>
      </c>
      <c r="P57" s="2" t="s">
        <v>46</v>
      </c>
      <c r="Q57" s="5" t="n">
        <f aca="false">Q$3+$F57+I57</f>
        <v>0.129449026062365</v>
      </c>
      <c r="R57" s="5" t="n">
        <f aca="false">R$3+$F57+J57</f>
        <v>-0.157823372569174</v>
      </c>
      <c r="S57" s="5" t="n">
        <f aca="false">S$3+$F57+K57</f>
        <v>8.74147015477753</v>
      </c>
      <c r="T57" s="5" t="n">
        <f aca="false">T$3+$F57+L57</f>
        <v>8.91786548727058</v>
      </c>
      <c r="U57" s="5" t="n">
        <f aca="false">U$3+$F57+M57</f>
        <v>16.0173018967269</v>
      </c>
      <c r="V57" s="5" t="n">
        <f aca="false">V$3+$F57+N57</f>
        <v>16.1281789628654</v>
      </c>
      <c r="W57" s="5" t="n">
        <f aca="false">W$3+$F57+O57</f>
        <v>0.129449026062365</v>
      </c>
    </row>
    <row r="58" customFormat="false" ht="12.75" hidden="false" customHeight="false" outlineLevel="0" collapsed="false">
      <c r="B58" s="2" t="n">
        <f aca="false">B57+1</f>
        <v>39</v>
      </c>
      <c r="C58" s="2" t="s">
        <v>16</v>
      </c>
      <c r="D58" s="5" t="n">
        <f aca="false">INDEX(Dati!$H$4:$H$228,B58,1)</f>
        <v>-0.063</v>
      </c>
    </row>
    <row r="59" customFormat="false" ht="12.75" hidden="false" customHeight="false" outlineLevel="0" collapsed="false">
      <c r="A59" s="2" t="n">
        <v>2</v>
      </c>
      <c r="B59" s="2" t="n">
        <f aca="false">B58+1</f>
        <v>40</v>
      </c>
      <c r="C59" s="2" t="s">
        <v>14</v>
      </c>
      <c r="D59" s="5" t="n">
        <f aca="false">INDEX(Dati!$H$4:$H$228,B59,1)</f>
        <v>-0.131</v>
      </c>
      <c r="H59" s="2" t="s">
        <v>43</v>
      </c>
      <c r="I59" s="5" t="n">
        <f aca="false">I$6*(COS(I$7+$G60)-COS(I$7))</f>
        <v>-0.0385215662079066</v>
      </c>
      <c r="J59" s="5" t="n">
        <f aca="false">J$6*(COS(J$7+$G60)-COS(J$7))</f>
        <v>-0.0390487001766779</v>
      </c>
      <c r="K59" s="5" t="n">
        <f aca="false">K$6*(COS(K$7+$G60)-COS(K$7))</f>
        <v>0.0214708334169319</v>
      </c>
      <c r="L59" s="5" t="n">
        <f aca="false">L$6*(COS(L$7+$G60)-COS(L$7))</f>
        <v>0.0217945121696881</v>
      </c>
      <c r="M59" s="5" t="n">
        <f aca="false">M$6*(COS(M$7+$G60)-COS(M$7))</f>
        <v>0.0700741400926805</v>
      </c>
      <c r="N59" s="5" t="n">
        <f aca="false">N$6*(COS(N$7+$G60)-COS(N$7))</f>
        <v>0.0702775953087006</v>
      </c>
      <c r="O59" s="5" t="n">
        <f aca="false">O$6*(COS(O$7+$G60)-COS(O$7))</f>
        <v>-0.0385215662079066</v>
      </c>
      <c r="P59" s="2" t="s">
        <v>44</v>
      </c>
      <c r="Q59" s="5" t="n">
        <f aca="false">Q$2+$E60+I59</f>
        <v>-0.0259615662079066</v>
      </c>
      <c r="R59" s="5" t="n">
        <f aca="false">R$2+$E60+J59</f>
        <v>22.7735112998233</v>
      </c>
      <c r="S59" s="5" t="n">
        <f aca="false">S$2+$E60+K59</f>
        <v>22.8340308334169</v>
      </c>
      <c r="T59" s="5" t="n">
        <f aca="false">T$2+$E60+L59</f>
        <v>8.83435451216969</v>
      </c>
      <c r="U59" s="5" t="n">
        <f aca="false">U$2+$E60+M59</f>
        <v>8.88263414009268</v>
      </c>
      <c r="V59" s="5" t="n">
        <f aca="false">V$2+$E60+N59</f>
        <v>0.0828375953087006</v>
      </c>
      <c r="W59" s="5" t="n">
        <f aca="false">W$2+$E60+O59</f>
        <v>-0.0259615662079066</v>
      </c>
    </row>
    <row r="60" customFormat="false" ht="12.75" hidden="false" customHeight="false" outlineLevel="0" collapsed="false">
      <c r="B60" s="2" t="n">
        <f aca="false">B59+1</f>
        <v>41</v>
      </c>
      <c r="C60" s="2" t="s">
        <v>15</v>
      </c>
      <c r="D60" s="5" t="n">
        <f aca="false">INDEX(Dati!$H$4:$H$228,B60,1)</f>
        <v>0.346</v>
      </c>
      <c r="E60" s="5" t="n">
        <f aca="false">(D59-D61*$D$2)*$D$4</f>
        <v>0.01256</v>
      </c>
      <c r="F60" s="5" t="n">
        <f aca="false">(D60+D61*$D$1)*$D$4</f>
        <v>-0.000840000000000019</v>
      </c>
      <c r="G60" s="5" t="n">
        <f aca="false">D61*$D$4</f>
        <v>-0.0068</v>
      </c>
      <c r="H60" s="2" t="s">
        <v>45</v>
      </c>
      <c r="I60" s="5" t="n">
        <f aca="false">I$6*(SIN(I$7+$G60)-SIN(I$7))</f>
        <v>0.0701712437185095</v>
      </c>
      <c r="J60" s="5" t="n">
        <f aca="false">J$6*(SIN(J$7+$G60)-SIN(J$7))</f>
        <v>-0.0848675614426539</v>
      </c>
      <c r="K60" s="5" t="n">
        <f aca="false">K$6*(SIN(K$7+$G60)-SIN(K$7))</f>
        <v>-0.0850733286497634</v>
      </c>
      <c r="L60" s="5" t="n">
        <f aca="false">L$6*(SIN(L$7+$G60)-SIN(L$7))</f>
        <v>0.0101259376772664</v>
      </c>
      <c r="M60" s="5" t="n">
        <f aca="false">M$6*(SIN(M$7+$G60)-SIN(M$7))</f>
        <v>0.0099617863097969</v>
      </c>
      <c r="N60" s="5" t="n">
        <f aca="false">N$6*(SIN(N$7+$G60)-SIN(N$7))</f>
        <v>0.0698013251439319</v>
      </c>
      <c r="O60" s="5" t="n">
        <f aca="false">O$6*(SIN(O$7+$G60)-SIN(O$7))</f>
        <v>0.0701712437185095</v>
      </c>
      <c r="P60" s="2" t="s">
        <v>46</v>
      </c>
      <c r="Q60" s="5" t="n">
        <f aca="false">Q$3+$F60+I60</f>
        <v>0.0693312437185095</v>
      </c>
      <c r="R60" s="5" t="n">
        <f aca="false">R$3+$F60+J60</f>
        <v>-0.085707561442654</v>
      </c>
      <c r="S60" s="5" t="n">
        <f aca="false">S$3+$F60+K60</f>
        <v>8.81408667135024</v>
      </c>
      <c r="T60" s="5" t="n">
        <f aca="false">T$3+$F60+L60</f>
        <v>8.90928593767727</v>
      </c>
      <c r="U60" s="5" t="n">
        <f aca="false">U$3+$F60+M60</f>
        <v>16.0091217863098</v>
      </c>
      <c r="V60" s="5" t="n">
        <f aca="false">V$3+$F60+N60</f>
        <v>16.0689613251439</v>
      </c>
      <c r="W60" s="5" t="n">
        <f aca="false">W$3+$F60+O60</f>
        <v>0.0693312437185095</v>
      </c>
    </row>
    <row r="61" customFormat="false" ht="12.75" hidden="false" customHeight="false" outlineLevel="0" collapsed="false">
      <c r="B61" s="2" t="n">
        <f aca="false">B60+1</f>
        <v>42</v>
      </c>
      <c r="C61" s="2" t="s">
        <v>16</v>
      </c>
      <c r="D61" s="5" t="n">
        <f aca="false">INDEX(Dati!$H$4:$H$228,B61,1)</f>
        <v>-0.034</v>
      </c>
    </row>
    <row r="62" customFormat="false" ht="12.75" hidden="false" customHeight="false" outlineLevel="0" collapsed="false">
      <c r="A62" s="2" t="n">
        <v>1</v>
      </c>
      <c r="B62" s="2" t="n">
        <f aca="false">B61+1</f>
        <v>43</v>
      </c>
      <c r="C62" s="2" t="s">
        <v>14</v>
      </c>
      <c r="D62" s="5" t="n">
        <f aca="false">INDEX(Dati!$H$4:$H$228,B62,1)</f>
        <v>-0.045</v>
      </c>
      <c r="H62" s="2" t="s">
        <v>43</v>
      </c>
      <c r="I62" s="5" t="n">
        <f aca="false">I$6*(COS(I$7+$G63)-COS(I$7))</f>
        <v>-0.012515063894456</v>
      </c>
      <c r="J62" s="5" t="n">
        <f aca="false">J$6*(COS(J$7+$G63)-COS(J$7))</f>
        <v>-0.0125702398722005</v>
      </c>
      <c r="K62" s="5" t="n">
        <f aca="false">K$6*(COS(K$7+$G63)-COS(K$7))</f>
        <v>0.00700974433326909</v>
      </c>
      <c r="L62" s="5" t="n">
        <f aca="false">L$6*(COS(L$7+$G63)-COS(L$7))</f>
        <v>0.00704362431960463</v>
      </c>
      <c r="M62" s="5" t="n">
        <f aca="false">M$6*(COS(M$7+$G63)-COS(M$7))</f>
        <v>0.0226636117194736</v>
      </c>
      <c r="N62" s="5" t="n">
        <f aca="false">N$6*(COS(N$7+$G63)-COS(N$7))</f>
        <v>0.0226849077108865</v>
      </c>
      <c r="O62" s="5" t="n">
        <f aca="false">O$6*(COS(O$7+$G63)-COS(O$7))</f>
        <v>-0.012515063894456</v>
      </c>
      <c r="P62" s="2" t="s">
        <v>44</v>
      </c>
      <c r="Q62" s="5" t="n">
        <f aca="false">Q$2+$E63+I62</f>
        <v>-0.00897506389445601</v>
      </c>
      <c r="R62" s="5" t="n">
        <f aca="false">R$2+$E63+J62</f>
        <v>22.7909697601278</v>
      </c>
      <c r="S62" s="5" t="n">
        <f aca="false">S$2+$E63+K62</f>
        <v>22.8105497443333</v>
      </c>
      <c r="T62" s="5" t="n">
        <f aca="false">T$2+$E63+L62</f>
        <v>8.81058362431961</v>
      </c>
      <c r="U62" s="5" t="n">
        <f aca="false">U$2+$E63+M62</f>
        <v>8.82620361171947</v>
      </c>
      <c r="V62" s="5" t="n">
        <f aca="false">V$2+$E63+N62</f>
        <v>0.0262249077108865</v>
      </c>
      <c r="W62" s="5" t="n">
        <f aca="false">W$2+$E63+O62</f>
        <v>-0.00897506389445601</v>
      </c>
    </row>
    <row r="63" customFormat="false" ht="12.75" hidden="false" customHeight="false" outlineLevel="0" collapsed="false">
      <c r="B63" s="2" t="n">
        <f aca="false">B62+1</f>
        <v>44</v>
      </c>
      <c r="C63" s="2" t="s">
        <v>15</v>
      </c>
      <c r="D63" s="5" t="n">
        <f aca="false">INDEX(Dati!$H$4:$H$228,B63,1)</f>
        <v>0.118</v>
      </c>
      <c r="E63" s="5" t="n">
        <f aca="false">(D62-D64*$D$2)*$D$4</f>
        <v>0.00354</v>
      </c>
      <c r="F63" s="5" t="n">
        <f aca="false">(D63+D64*$D$1)*$D$4</f>
        <v>0.000939999999999999</v>
      </c>
      <c r="G63" s="5" t="n">
        <f aca="false">D64*$D$4</f>
        <v>-0.0022</v>
      </c>
      <c r="H63" s="2" t="s">
        <v>45</v>
      </c>
      <c r="I63" s="5" t="n">
        <f aca="false">I$6*(SIN(I$7+$G63)-SIN(I$7))</f>
        <v>0.0226737757153763</v>
      </c>
      <c r="J63" s="5" t="n">
        <f aca="false">J$6*(SIN(J$7+$G63)-SIN(J$7))</f>
        <v>-0.0274861838222351</v>
      </c>
      <c r="K63" s="5" t="n">
        <f aca="false">K$6*(SIN(K$7+$G63)-SIN(K$7))</f>
        <v>-0.0275077218135488</v>
      </c>
      <c r="L63" s="5" t="n">
        <f aca="false">L$6*(SIN(L$7+$G63)-SIN(L$7))</f>
        <v>0.0032922533411242</v>
      </c>
      <c r="M63" s="5" t="n">
        <f aca="false">M$6*(SIN(M$7+$G63)-SIN(M$7))</f>
        <v>0.00327507134805331</v>
      </c>
      <c r="N63" s="5" t="n">
        <f aca="false">N$6*(SIN(N$7+$G63)-SIN(N$7))</f>
        <v>0.0226350557309931</v>
      </c>
      <c r="O63" s="5" t="n">
        <f aca="false">O$6*(SIN(O$7+$G63)-SIN(O$7))</f>
        <v>0.0226737757153763</v>
      </c>
      <c r="P63" s="2" t="s">
        <v>46</v>
      </c>
      <c r="Q63" s="5" t="n">
        <f aca="false">Q$3+$F63+I63</f>
        <v>0.0236137757153763</v>
      </c>
      <c r="R63" s="5" t="n">
        <f aca="false">R$3+$F63+J63</f>
        <v>-0.0265461838222351</v>
      </c>
      <c r="S63" s="5" t="n">
        <f aca="false">S$3+$F63+K63</f>
        <v>8.87343227818645</v>
      </c>
      <c r="T63" s="5" t="n">
        <f aca="false">T$3+$F63+L63</f>
        <v>8.90423225334112</v>
      </c>
      <c r="U63" s="5" t="n">
        <f aca="false">U$3+$F63+M63</f>
        <v>16.0042150713481</v>
      </c>
      <c r="V63" s="5" t="n">
        <f aca="false">V$3+$F63+N63</f>
        <v>16.023575055731</v>
      </c>
      <c r="W63" s="5" t="n">
        <f aca="false">W$3+$F63+O63</f>
        <v>0.0236137757153763</v>
      </c>
    </row>
    <row r="64" customFormat="false" ht="12.75" hidden="false" customHeight="false" outlineLevel="0" collapsed="false">
      <c r="B64" s="2" t="n">
        <f aca="false">B63+1</f>
        <v>45</v>
      </c>
      <c r="C64" s="13" t="s">
        <v>16</v>
      </c>
      <c r="D64" s="5" t="n">
        <f aca="false">INDEX(Dati!$H$4:$H$228,B64,1)</f>
        <v>-0.011</v>
      </c>
    </row>
    <row r="67" customFormat="false" ht="12.75" hidden="false" customHeight="false" outlineLevel="0" collapsed="false">
      <c r="A67" s="2" t="s">
        <v>35</v>
      </c>
      <c r="B67" s="10" t="n">
        <v>4</v>
      </c>
      <c r="C67" s="10" t="n">
        <v>5</v>
      </c>
      <c r="D67" s="10" t="n">
        <v>6</v>
      </c>
    </row>
    <row r="69" customFormat="false" ht="12.75" hidden="false" customHeight="false" outlineLevel="0" collapsed="false">
      <c r="A69" s="2" t="s">
        <v>38</v>
      </c>
      <c r="B69" s="2" t="s">
        <v>39</v>
      </c>
      <c r="E69" s="2" t="s">
        <v>40</v>
      </c>
      <c r="F69" s="2" t="s">
        <v>41</v>
      </c>
      <c r="G69" s="2" t="s">
        <v>42</v>
      </c>
    </row>
    <row r="70" customFormat="false" ht="12.75" hidden="false" customHeight="false" outlineLevel="0" collapsed="false">
      <c r="A70" s="2" t="n">
        <v>5</v>
      </c>
      <c r="B70" s="2" t="n">
        <f aca="false">B67*15-14</f>
        <v>46</v>
      </c>
      <c r="C70" s="2" t="s">
        <v>14</v>
      </c>
      <c r="D70" s="5" t="n">
        <f aca="false">INDEX(Dati!$H$4:$H$228,B70,1)</f>
        <v>0</v>
      </c>
      <c r="H70" s="2" t="s">
        <v>43</v>
      </c>
      <c r="I70" s="5" t="n">
        <f aca="false">I$6*(COS(I$7+$G71)-COS(I$7))</f>
        <v>0</v>
      </c>
      <c r="J70" s="5" t="n">
        <f aca="false">J$6*(COS(J$7+$G71)-COS(J$7))</f>
        <v>0</v>
      </c>
      <c r="K70" s="5" t="n">
        <f aca="false">K$6*(COS(K$7+$G71)-COS(K$7))</f>
        <v>0</v>
      </c>
      <c r="L70" s="5" t="n">
        <f aca="false">L$6*(COS(L$7+$G71)-COS(L$7))</f>
        <v>0</v>
      </c>
      <c r="M70" s="5" t="n">
        <f aca="false">M$6*(COS(M$7+$G71)-COS(M$7))</f>
        <v>0</v>
      </c>
      <c r="N70" s="5" t="n">
        <f aca="false">N$6*(COS(N$7+$G71)-COS(N$7))</f>
        <v>0</v>
      </c>
      <c r="O70" s="5" t="n">
        <f aca="false">O$6*(COS(O$7+$G71)-COS(O$7))</f>
        <v>0</v>
      </c>
      <c r="P70" s="2" t="s">
        <v>44</v>
      </c>
      <c r="Q70" s="5" t="n">
        <f aca="false">Q$2+$E71+I70</f>
        <v>0</v>
      </c>
      <c r="R70" s="5" t="n">
        <f aca="false">R$2+$E71+J70</f>
        <v>22.8</v>
      </c>
      <c r="S70" s="5" t="n">
        <f aca="false">S$2+$E71+K70</f>
        <v>22.8</v>
      </c>
      <c r="T70" s="5" t="n">
        <f aca="false">T$2+$E71+L70</f>
        <v>8.8</v>
      </c>
      <c r="U70" s="5" t="n">
        <f aca="false">U$2+$E71+M70</f>
        <v>8.8</v>
      </c>
      <c r="V70" s="5" t="n">
        <f aca="false">V$2+$E71+N70</f>
        <v>0</v>
      </c>
      <c r="W70" s="5" t="n">
        <f aca="false">W$2+$E71+O70</f>
        <v>0</v>
      </c>
    </row>
    <row r="71" customFormat="false" ht="12.75" hidden="false" customHeight="false" outlineLevel="0" collapsed="false">
      <c r="B71" s="2" t="n">
        <f aca="false">B70+1</f>
        <v>47</v>
      </c>
      <c r="C71" s="2" t="s">
        <v>15</v>
      </c>
      <c r="D71" s="5" t="n">
        <f aca="false">INDEX(Dati!$H$4:$H$228,B71,1)</f>
        <v>0.003</v>
      </c>
      <c r="E71" s="5" t="n">
        <f aca="false">(D70-D72*$D$2)*$D$4</f>
        <v>0</v>
      </c>
      <c r="F71" s="5" t="n">
        <f aca="false">(D71+D72*$D$1)*$D$4</f>
        <v>0.0006</v>
      </c>
      <c r="G71" s="5" t="n">
        <f aca="false">D72*$D$4</f>
        <v>0</v>
      </c>
      <c r="H71" s="2" t="s">
        <v>45</v>
      </c>
      <c r="I71" s="5" t="n">
        <f aca="false">I$6*(SIN(I$7+$G71)-SIN(I$7))</f>
        <v>0</v>
      </c>
      <c r="J71" s="5" t="n">
        <f aca="false">J$6*(SIN(J$7+$G71)-SIN(J$7))</f>
        <v>0</v>
      </c>
      <c r="K71" s="5" t="n">
        <f aca="false">K$6*(SIN(K$7+$G71)-SIN(K$7))</f>
        <v>0</v>
      </c>
      <c r="L71" s="5" t="n">
        <f aca="false">L$6*(SIN(L$7+$G71)-SIN(L$7))</f>
        <v>0</v>
      </c>
      <c r="M71" s="5" t="n">
        <f aca="false">M$6*(SIN(M$7+$G71)-SIN(M$7))</f>
        <v>0</v>
      </c>
      <c r="N71" s="5" t="n">
        <f aca="false">N$6*(SIN(N$7+$G71)-SIN(N$7))</f>
        <v>0</v>
      </c>
      <c r="O71" s="5" t="n">
        <f aca="false">O$6*(SIN(O$7+$G71)-SIN(O$7))</f>
        <v>0</v>
      </c>
      <c r="P71" s="2" t="s">
        <v>46</v>
      </c>
      <c r="Q71" s="5" t="n">
        <f aca="false">Q$3+$F71+I71</f>
        <v>0.0006</v>
      </c>
      <c r="R71" s="5" t="n">
        <f aca="false">R$3+$F71+J71</f>
        <v>0.0006</v>
      </c>
      <c r="S71" s="5" t="n">
        <f aca="false">S$3+$F71+K71</f>
        <v>8.9006</v>
      </c>
      <c r="T71" s="5" t="n">
        <f aca="false">T$3+$F71+L71</f>
        <v>8.9006</v>
      </c>
      <c r="U71" s="5" t="n">
        <f aca="false">U$3+$F71+M71</f>
        <v>16.0006</v>
      </c>
      <c r="V71" s="5" t="n">
        <f aca="false">V$3+$F71+N71</f>
        <v>16.0006</v>
      </c>
      <c r="W71" s="5" t="n">
        <f aca="false">W$3+$F71+O71</f>
        <v>0.0006</v>
      </c>
    </row>
    <row r="72" customFormat="false" ht="12.75" hidden="false" customHeight="false" outlineLevel="0" collapsed="false">
      <c r="B72" s="2" t="n">
        <f aca="false">B71+1</f>
        <v>48</v>
      </c>
      <c r="C72" s="2" t="s">
        <v>16</v>
      </c>
      <c r="D72" s="5" t="n">
        <f aca="false">INDEX(Dati!$H$4:$H$228,B72,1)</f>
        <v>0</v>
      </c>
    </row>
    <row r="73" customFormat="false" ht="12.75" hidden="false" customHeight="false" outlineLevel="0" collapsed="false">
      <c r="A73" s="2" t="n">
        <v>4</v>
      </c>
      <c r="B73" s="2" t="n">
        <f aca="false">B72+1</f>
        <v>49</v>
      </c>
      <c r="C73" s="2" t="s">
        <v>14</v>
      </c>
      <c r="D73" s="5" t="n">
        <f aca="false">INDEX(Dati!$H$4:$H$228,B73,1)</f>
        <v>0</v>
      </c>
      <c r="H73" s="2" t="s">
        <v>43</v>
      </c>
      <c r="I73" s="5" t="n">
        <f aca="false">I$6*(COS(I$7+$G74)-COS(I$7))</f>
        <v>0</v>
      </c>
      <c r="J73" s="5" t="n">
        <f aca="false">J$6*(COS(J$7+$G74)-COS(J$7))</f>
        <v>0</v>
      </c>
      <c r="K73" s="5" t="n">
        <f aca="false">K$6*(COS(K$7+$G74)-COS(K$7))</f>
        <v>0</v>
      </c>
      <c r="L73" s="5" t="n">
        <f aca="false">L$6*(COS(L$7+$G74)-COS(L$7))</f>
        <v>0</v>
      </c>
      <c r="M73" s="5" t="n">
        <f aca="false">M$6*(COS(M$7+$G74)-COS(M$7))</f>
        <v>0</v>
      </c>
      <c r="N73" s="5" t="n">
        <f aca="false">N$6*(COS(N$7+$G74)-COS(N$7))</f>
        <v>0</v>
      </c>
      <c r="O73" s="5" t="n">
        <f aca="false">O$6*(COS(O$7+$G74)-COS(O$7))</f>
        <v>0</v>
      </c>
      <c r="P73" s="2" t="s">
        <v>44</v>
      </c>
      <c r="Q73" s="5" t="n">
        <f aca="false">Q$2+$E74+I73</f>
        <v>0</v>
      </c>
      <c r="R73" s="5" t="n">
        <f aca="false">R$2+$E74+J73</f>
        <v>22.8</v>
      </c>
      <c r="S73" s="5" t="n">
        <f aca="false">S$2+$E74+K73</f>
        <v>22.8</v>
      </c>
      <c r="T73" s="5" t="n">
        <f aca="false">T$2+$E74+L73</f>
        <v>8.8</v>
      </c>
      <c r="U73" s="5" t="n">
        <f aca="false">U$2+$E74+M73</f>
        <v>8.8</v>
      </c>
      <c r="V73" s="5" t="n">
        <f aca="false">V$2+$E74+N73</f>
        <v>0</v>
      </c>
      <c r="W73" s="5" t="n">
        <f aca="false">W$2+$E74+O73</f>
        <v>0</v>
      </c>
    </row>
    <row r="74" customFormat="false" ht="12.75" hidden="false" customHeight="false" outlineLevel="0" collapsed="false">
      <c r="B74" s="2" t="n">
        <f aca="false">B73+1</f>
        <v>50</v>
      </c>
      <c r="C74" s="2" t="s">
        <v>15</v>
      </c>
      <c r="D74" s="5" t="n">
        <f aca="false">INDEX(Dati!$H$4:$H$228,B74,1)</f>
        <v>0</v>
      </c>
      <c r="E74" s="5" t="n">
        <f aca="false">(D73-D75*$D$2)*$D$4</f>
        <v>0</v>
      </c>
      <c r="F74" s="5" t="n">
        <f aca="false">(D74+D75*$D$1)*$D$4</f>
        <v>0</v>
      </c>
      <c r="G74" s="5" t="n">
        <f aca="false">D75*$D$4</f>
        <v>0</v>
      </c>
      <c r="H74" s="2" t="s">
        <v>45</v>
      </c>
      <c r="I74" s="5" t="n">
        <f aca="false">I$6*(SIN(I$7+$G74)-SIN(I$7))</f>
        <v>0</v>
      </c>
      <c r="J74" s="5" t="n">
        <f aca="false">J$6*(SIN(J$7+$G74)-SIN(J$7))</f>
        <v>0</v>
      </c>
      <c r="K74" s="5" t="n">
        <f aca="false">K$6*(SIN(K$7+$G74)-SIN(K$7))</f>
        <v>0</v>
      </c>
      <c r="L74" s="5" t="n">
        <f aca="false">L$6*(SIN(L$7+$G74)-SIN(L$7))</f>
        <v>0</v>
      </c>
      <c r="M74" s="5" t="n">
        <f aca="false">M$6*(SIN(M$7+$G74)-SIN(M$7))</f>
        <v>0</v>
      </c>
      <c r="N74" s="5" t="n">
        <f aca="false">N$6*(SIN(N$7+$G74)-SIN(N$7))</f>
        <v>0</v>
      </c>
      <c r="O74" s="5" t="n">
        <f aca="false">O$6*(SIN(O$7+$G74)-SIN(O$7))</f>
        <v>0</v>
      </c>
      <c r="P74" s="2" t="s">
        <v>46</v>
      </c>
      <c r="Q74" s="5" t="n">
        <f aca="false">Q$3+$F74+I74</f>
        <v>0</v>
      </c>
      <c r="R74" s="5" t="n">
        <f aca="false">R$3+$F74+J74</f>
        <v>0</v>
      </c>
      <c r="S74" s="5" t="n">
        <f aca="false">S$3+$F74+K74</f>
        <v>8.9</v>
      </c>
      <c r="T74" s="5" t="n">
        <f aca="false">T$3+$F74+L74</f>
        <v>8.9</v>
      </c>
      <c r="U74" s="5" t="n">
        <f aca="false">U$3+$F74+M74</f>
        <v>16</v>
      </c>
      <c r="V74" s="5" t="n">
        <f aca="false">V$3+$F74+N74</f>
        <v>16</v>
      </c>
      <c r="W74" s="5" t="n">
        <f aca="false">W$3+$F74+O74</f>
        <v>0</v>
      </c>
    </row>
    <row r="75" customFormat="false" ht="12.75" hidden="false" customHeight="false" outlineLevel="0" collapsed="false">
      <c r="B75" s="2" t="n">
        <f aca="false">B74+1</f>
        <v>51</v>
      </c>
      <c r="C75" s="2" t="s">
        <v>16</v>
      </c>
      <c r="D75" s="5" t="n">
        <f aca="false">INDEX(Dati!$H$4:$H$228,B75,1)</f>
        <v>0</v>
      </c>
    </row>
    <row r="76" customFormat="false" ht="12.75" hidden="false" customHeight="false" outlineLevel="0" collapsed="false">
      <c r="A76" s="2" t="n">
        <v>3</v>
      </c>
      <c r="B76" s="2" t="n">
        <f aca="false">B75+1</f>
        <v>52</v>
      </c>
      <c r="C76" s="2" t="s">
        <v>14</v>
      </c>
      <c r="D76" s="5" t="n">
        <f aca="false">INDEX(Dati!$H$4:$H$228,B76,1)</f>
        <v>0</v>
      </c>
      <c r="H76" s="2" t="s">
        <v>43</v>
      </c>
      <c r="I76" s="5" t="n">
        <f aca="false">I$6*(COS(I$7+$G77)-COS(I$7))</f>
        <v>0</v>
      </c>
      <c r="J76" s="5" t="n">
        <f aca="false">J$6*(COS(J$7+$G77)-COS(J$7))</f>
        <v>0</v>
      </c>
      <c r="K76" s="5" t="n">
        <f aca="false">K$6*(COS(K$7+$G77)-COS(K$7))</f>
        <v>0</v>
      </c>
      <c r="L76" s="5" t="n">
        <f aca="false">L$6*(COS(L$7+$G77)-COS(L$7))</f>
        <v>0</v>
      </c>
      <c r="M76" s="5" t="n">
        <f aca="false">M$6*(COS(M$7+$G77)-COS(M$7))</f>
        <v>0</v>
      </c>
      <c r="N76" s="5" t="n">
        <f aca="false">N$6*(COS(N$7+$G77)-COS(N$7))</f>
        <v>0</v>
      </c>
      <c r="O76" s="5" t="n">
        <f aca="false">O$6*(COS(O$7+$G77)-COS(O$7))</f>
        <v>0</v>
      </c>
      <c r="P76" s="2" t="s">
        <v>44</v>
      </c>
      <c r="Q76" s="5" t="n">
        <f aca="false">Q$2+$E77+I76</f>
        <v>0</v>
      </c>
      <c r="R76" s="5" t="n">
        <f aca="false">R$2+$E77+J76</f>
        <v>22.8</v>
      </c>
      <c r="S76" s="5" t="n">
        <f aca="false">S$2+$E77+K76</f>
        <v>22.8</v>
      </c>
      <c r="T76" s="5" t="n">
        <f aca="false">T$2+$E77+L76</f>
        <v>8.8</v>
      </c>
      <c r="U76" s="5" t="n">
        <f aca="false">U$2+$E77+M76</f>
        <v>8.8</v>
      </c>
      <c r="V76" s="5" t="n">
        <f aca="false">V$2+$E77+N76</f>
        <v>0</v>
      </c>
      <c r="W76" s="5" t="n">
        <f aca="false">W$2+$E77+O76</f>
        <v>0</v>
      </c>
    </row>
    <row r="77" customFormat="false" ht="12.75" hidden="false" customHeight="false" outlineLevel="0" collapsed="false">
      <c r="B77" s="2" t="n">
        <f aca="false">B76+1</f>
        <v>53</v>
      </c>
      <c r="C77" s="2" t="s">
        <v>15</v>
      </c>
      <c r="D77" s="5" t="n">
        <f aca="false">INDEX(Dati!$H$4:$H$228,B77,1)</f>
        <v>-0.003</v>
      </c>
      <c r="E77" s="5" t="n">
        <f aca="false">(D76-D78*$D$2)*$D$4</f>
        <v>0</v>
      </c>
      <c r="F77" s="5" t="n">
        <f aca="false">(D77+D78*$D$1)*$D$4</f>
        <v>-0.0006</v>
      </c>
      <c r="G77" s="5" t="n">
        <f aca="false">D78*$D$4</f>
        <v>0</v>
      </c>
      <c r="H77" s="2" t="s">
        <v>45</v>
      </c>
      <c r="I77" s="5" t="n">
        <f aca="false">I$6*(SIN(I$7+$G77)-SIN(I$7))</f>
        <v>0</v>
      </c>
      <c r="J77" s="5" t="n">
        <f aca="false">J$6*(SIN(J$7+$G77)-SIN(J$7))</f>
        <v>0</v>
      </c>
      <c r="K77" s="5" t="n">
        <f aca="false">K$6*(SIN(K$7+$G77)-SIN(K$7))</f>
        <v>0</v>
      </c>
      <c r="L77" s="5" t="n">
        <f aca="false">L$6*(SIN(L$7+$G77)-SIN(L$7))</f>
        <v>0</v>
      </c>
      <c r="M77" s="5" t="n">
        <f aca="false">M$6*(SIN(M$7+$G77)-SIN(M$7))</f>
        <v>0</v>
      </c>
      <c r="N77" s="5" t="n">
        <f aca="false">N$6*(SIN(N$7+$G77)-SIN(N$7))</f>
        <v>0</v>
      </c>
      <c r="O77" s="5" t="n">
        <f aca="false">O$6*(SIN(O$7+$G77)-SIN(O$7))</f>
        <v>0</v>
      </c>
      <c r="P77" s="2" t="s">
        <v>46</v>
      </c>
      <c r="Q77" s="5" t="n">
        <f aca="false">Q$3+$F77+I77</f>
        <v>-0.0006</v>
      </c>
      <c r="R77" s="5" t="n">
        <f aca="false">R$3+$F77+J77</f>
        <v>-0.0006</v>
      </c>
      <c r="S77" s="5" t="n">
        <f aca="false">S$3+$F77+K77</f>
        <v>8.8994</v>
      </c>
      <c r="T77" s="5" t="n">
        <f aca="false">T$3+$F77+L77</f>
        <v>8.8994</v>
      </c>
      <c r="U77" s="5" t="n">
        <f aca="false">U$3+$F77+M77</f>
        <v>15.9994</v>
      </c>
      <c r="V77" s="5" t="n">
        <f aca="false">V$3+$F77+N77</f>
        <v>15.9994</v>
      </c>
      <c r="W77" s="5" t="n">
        <f aca="false">W$3+$F77+O77</f>
        <v>-0.0006</v>
      </c>
    </row>
    <row r="78" customFormat="false" ht="12.75" hidden="false" customHeight="false" outlineLevel="0" collapsed="false">
      <c r="B78" s="2" t="n">
        <f aca="false">B77+1</f>
        <v>54</v>
      </c>
      <c r="C78" s="2" t="s">
        <v>16</v>
      </c>
      <c r="D78" s="5" t="n">
        <f aca="false">INDEX(Dati!$H$4:$H$228,B78,1)</f>
        <v>0</v>
      </c>
    </row>
    <row r="79" customFormat="false" ht="12.75" hidden="false" customHeight="false" outlineLevel="0" collapsed="false">
      <c r="A79" s="2" t="n">
        <v>2</v>
      </c>
      <c r="B79" s="2" t="n">
        <f aca="false">B78+1</f>
        <v>55</v>
      </c>
      <c r="C79" s="2" t="s">
        <v>14</v>
      </c>
      <c r="D79" s="5" t="n">
        <f aca="false">INDEX(Dati!$H$4:$H$228,B79,1)</f>
        <v>0</v>
      </c>
      <c r="H79" s="2" t="s">
        <v>43</v>
      </c>
      <c r="I79" s="5" t="n">
        <f aca="false">I$6*(COS(I$7+$G80)-COS(I$7))</f>
        <v>0</v>
      </c>
      <c r="J79" s="5" t="n">
        <f aca="false">J$6*(COS(J$7+$G80)-COS(J$7))</f>
        <v>0</v>
      </c>
      <c r="K79" s="5" t="n">
        <f aca="false">K$6*(COS(K$7+$G80)-COS(K$7))</f>
        <v>0</v>
      </c>
      <c r="L79" s="5" t="n">
        <f aca="false">L$6*(COS(L$7+$G80)-COS(L$7))</f>
        <v>0</v>
      </c>
      <c r="M79" s="5" t="n">
        <f aca="false">M$6*(COS(M$7+$G80)-COS(M$7))</f>
        <v>0</v>
      </c>
      <c r="N79" s="5" t="n">
        <f aca="false">N$6*(COS(N$7+$G80)-COS(N$7))</f>
        <v>0</v>
      </c>
      <c r="O79" s="5" t="n">
        <f aca="false">O$6*(COS(O$7+$G80)-COS(O$7))</f>
        <v>0</v>
      </c>
      <c r="P79" s="2" t="s">
        <v>44</v>
      </c>
      <c r="Q79" s="5" t="n">
        <f aca="false">Q$2+$E80+I79</f>
        <v>0</v>
      </c>
      <c r="R79" s="5" t="n">
        <f aca="false">R$2+$E80+J79</f>
        <v>22.8</v>
      </c>
      <c r="S79" s="5" t="n">
        <f aca="false">S$2+$E80+K79</f>
        <v>22.8</v>
      </c>
      <c r="T79" s="5" t="n">
        <f aca="false">T$2+$E80+L79</f>
        <v>8.8</v>
      </c>
      <c r="U79" s="5" t="n">
        <f aca="false">U$2+$E80+M79</f>
        <v>8.8</v>
      </c>
      <c r="V79" s="5" t="n">
        <f aca="false">V$2+$E80+N79</f>
        <v>0</v>
      </c>
      <c r="W79" s="5" t="n">
        <f aca="false">W$2+$E80+O79</f>
        <v>0</v>
      </c>
    </row>
    <row r="80" customFormat="false" ht="12.75" hidden="false" customHeight="false" outlineLevel="0" collapsed="false">
      <c r="B80" s="2" t="n">
        <f aca="false">B79+1</f>
        <v>56</v>
      </c>
      <c r="C80" s="2" t="s">
        <v>15</v>
      </c>
      <c r="D80" s="5" t="n">
        <f aca="false">INDEX(Dati!$H$4:$H$228,B80,1)</f>
        <v>-0.004</v>
      </c>
      <c r="E80" s="5" t="n">
        <f aca="false">(D79-D81*$D$2)*$D$4</f>
        <v>0</v>
      </c>
      <c r="F80" s="5" t="n">
        <f aca="false">(D80+D81*$D$1)*$D$4</f>
        <v>-0.0008</v>
      </c>
      <c r="G80" s="5" t="n">
        <f aca="false">D81*$D$4</f>
        <v>0</v>
      </c>
      <c r="H80" s="2" t="s">
        <v>45</v>
      </c>
      <c r="I80" s="5" t="n">
        <f aca="false">I$6*(SIN(I$7+$G80)-SIN(I$7))</f>
        <v>0</v>
      </c>
      <c r="J80" s="5" t="n">
        <f aca="false">J$6*(SIN(J$7+$G80)-SIN(J$7))</f>
        <v>0</v>
      </c>
      <c r="K80" s="5" t="n">
        <f aca="false">K$6*(SIN(K$7+$G80)-SIN(K$7))</f>
        <v>0</v>
      </c>
      <c r="L80" s="5" t="n">
        <f aca="false">L$6*(SIN(L$7+$G80)-SIN(L$7))</f>
        <v>0</v>
      </c>
      <c r="M80" s="5" t="n">
        <f aca="false">M$6*(SIN(M$7+$G80)-SIN(M$7))</f>
        <v>0</v>
      </c>
      <c r="N80" s="5" t="n">
        <f aca="false">N$6*(SIN(N$7+$G80)-SIN(N$7))</f>
        <v>0</v>
      </c>
      <c r="O80" s="5" t="n">
        <f aca="false">O$6*(SIN(O$7+$G80)-SIN(O$7))</f>
        <v>0</v>
      </c>
      <c r="P80" s="2" t="s">
        <v>46</v>
      </c>
      <c r="Q80" s="5" t="n">
        <f aca="false">Q$3+$F80+I80</f>
        <v>-0.0008</v>
      </c>
      <c r="R80" s="5" t="n">
        <f aca="false">R$3+$F80+J80</f>
        <v>-0.0008</v>
      </c>
      <c r="S80" s="5" t="n">
        <f aca="false">S$3+$F80+K80</f>
        <v>8.8992</v>
      </c>
      <c r="T80" s="5" t="n">
        <f aca="false">T$3+$F80+L80</f>
        <v>8.8992</v>
      </c>
      <c r="U80" s="5" t="n">
        <f aca="false">U$3+$F80+M80</f>
        <v>15.9992</v>
      </c>
      <c r="V80" s="5" t="n">
        <f aca="false">V$3+$F80+N80</f>
        <v>15.9992</v>
      </c>
      <c r="W80" s="5" t="n">
        <f aca="false">W$3+$F80+O80</f>
        <v>-0.0008</v>
      </c>
    </row>
    <row r="81" customFormat="false" ht="12.75" hidden="false" customHeight="false" outlineLevel="0" collapsed="false">
      <c r="B81" s="2" t="n">
        <f aca="false">B80+1</f>
        <v>57</v>
      </c>
      <c r="C81" s="2" t="s">
        <v>16</v>
      </c>
      <c r="D81" s="5" t="n">
        <f aca="false">INDEX(Dati!$H$4:$H$228,B81,1)</f>
        <v>0</v>
      </c>
    </row>
    <row r="82" customFormat="false" ht="12.75" hidden="false" customHeight="false" outlineLevel="0" collapsed="false">
      <c r="A82" s="2" t="n">
        <v>1</v>
      </c>
      <c r="B82" s="2" t="n">
        <f aca="false">B81+1</f>
        <v>58</v>
      </c>
      <c r="C82" s="2" t="s">
        <v>14</v>
      </c>
      <c r="D82" s="5" t="n">
        <f aca="false">INDEX(Dati!$H$4:$H$228,B82,1)</f>
        <v>0</v>
      </c>
      <c r="H82" s="2" t="s">
        <v>43</v>
      </c>
      <c r="I82" s="5" t="n">
        <f aca="false">I$6*(COS(I$7+$G83)-COS(I$7))</f>
        <v>0</v>
      </c>
      <c r="J82" s="5" t="n">
        <f aca="false">J$6*(COS(J$7+$G83)-COS(J$7))</f>
        <v>0</v>
      </c>
      <c r="K82" s="5" t="n">
        <f aca="false">K$6*(COS(K$7+$G83)-COS(K$7))</f>
        <v>0</v>
      </c>
      <c r="L82" s="5" t="n">
        <f aca="false">L$6*(COS(L$7+$G83)-COS(L$7))</f>
        <v>0</v>
      </c>
      <c r="M82" s="5" t="n">
        <f aca="false">M$6*(COS(M$7+$G83)-COS(M$7))</f>
        <v>0</v>
      </c>
      <c r="N82" s="5" t="n">
        <f aca="false">N$6*(COS(N$7+$G83)-COS(N$7))</f>
        <v>0</v>
      </c>
      <c r="O82" s="5" t="n">
        <f aca="false">O$6*(COS(O$7+$G83)-COS(O$7))</f>
        <v>0</v>
      </c>
      <c r="P82" s="2" t="s">
        <v>44</v>
      </c>
      <c r="Q82" s="5" t="n">
        <f aca="false">Q$2+$E83+I82</f>
        <v>0</v>
      </c>
      <c r="R82" s="5" t="n">
        <f aca="false">R$2+$E83+J82</f>
        <v>22.8</v>
      </c>
      <c r="S82" s="5" t="n">
        <f aca="false">S$2+$E83+K82</f>
        <v>22.8</v>
      </c>
      <c r="T82" s="5" t="n">
        <f aca="false">T$2+$E83+L82</f>
        <v>8.8</v>
      </c>
      <c r="U82" s="5" t="n">
        <f aca="false">U$2+$E83+M82</f>
        <v>8.8</v>
      </c>
      <c r="V82" s="5" t="n">
        <f aca="false">V$2+$E83+N82</f>
        <v>0</v>
      </c>
      <c r="W82" s="5" t="n">
        <f aca="false">W$2+$E83+O82</f>
        <v>0</v>
      </c>
    </row>
    <row r="83" customFormat="false" ht="12.75" hidden="false" customHeight="false" outlineLevel="0" collapsed="false">
      <c r="B83" s="2" t="n">
        <f aca="false">B82+1</f>
        <v>59</v>
      </c>
      <c r="C83" s="2" t="s">
        <v>15</v>
      </c>
      <c r="D83" s="5" t="n">
        <f aca="false">INDEX(Dati!$H$4:$H$228,B83,1)</f>
        <v>-0.002</v>
      </c>
      <c r="E83" s="5" t="n">
        <f aca="false">(D82-D84*$D$2)*$D$4</f>
        <v>0</v>
      </c>
      <c r="F83" s="5" t="n">
        <f aca="false">(D83+D84*$D$1)*$D$4</f>
        <v>-0.0004</v>
      </c>
      <c r="G83" s="5" t="n">
        <f aca="false">D84*$D$4</f>
        <v>0</v>
      </c>
      <c r="H83" s="2" t="s">
        <v>45</v>
      </c>
      <c r="I83" s="5" t="n">
        <f aca="false">I$6*(SIN(I$7+$G83)-SIN(I$7))</f>
        <v>0</v>
      </c>
      <c r="J83" s="5" t="n">
        <f aca="false">J$6*(SIN(J$7+$G83)-SIN(J$7))</f>
        <v>0</v>
      </c>
      <c r="K83" s="5" t="n">
        <f aca="false">K$6*(SIN(K$7+$G83)-SIN(K$7))</f>
        <v>0</v>
      </c>
      <c r="L83" s="5" t="n">
        <f aca="false">L$6*(SIN(L$7+$G83)-SIN(L$7))</f>
        <v>0</v>
      </c>
      <c r="M83" s="5" t="n">
        <f aca="false">M$6*(SIN(M$7+$G83)-SIN(M$7))</f>
        <v>0</v>
      </c>
      <c r="N83" s="5" t="n">
        <f aca="false">N$6*(SIN(N$7+$G83)-SIN(N$7))</f>
        <v>0</v>
      </c>
      <c r="O83" s="5" t="n">
        <f aca="false">O$6*(SIN(O$7+$G83)-SIN(O$7))</f>
        <v>0</v>
      </c>
      <c r="P83" s="2" t="s">
        <v>46</v>
      </c>
      <c r="Q83" s="5" t="n">
        <f aca="false">Q$3+$F83+I83</f>
        <v>-0.0004</v>
      </c>
      <c r="R83" s="5" t="n">
        <f aca="false">R$3+$F83+J83</f>
        <v>-0.0004</v>
      </c>
      <c r="S83" s="5" t="n">
        <f aca="false">S$3+$F83+K83</f>
        <v>8.8996</v>
      </c>
      <c r="T83" s="5" t="n">
        <f aca="false">T$3+$F83+L83</f>
        <v>8.8996</v>
      </c>
      <c r="U83" s="5" t="n">
        <f aca="false">U$3+$F83+M83</f>
        <v>15.9996</v>
      </c>
      <c r="V83" s="5" t="n">
        <f aca="false">V$3+$F83+N83</f>
        <v>15.9996</v>
      </c>
      <c r="W83" s="5" t="n">
        <f aca="false">W$3+$F83+O83</f>
        <v>-0.0004</v>
      </c>
    </row>
    <row r="84" customFormat="false" ht="12.75" hidden="false" customHeight="false" outlineLevel="0" collapsed="false">
      <c r="B84" s="2" t="n">
        <f aca="false">B83+1</f>
        <v>60</v>
      </c>
      <c r="C84" s="13" t="s">
        <v>16</v>
      </c>
      <c r="D84" s="5" t="n">
        <f aca="false">INDEX(Dati!$H$4:$H$228,B84,1)</f>
        <v>0</v>
      </c>
    </row>
    <row r="89" customFormat="false" ht="12.75" hidden="false" customHeight="false" outlineLevel="0" collapsed="false">
      <c r="A89" s="2" t="s">
        <v>38</v>
      </c>
      <c r="B89" s="2" t="s">
        <v>39</v>
      </c>
      <c r="E89" s="2" t="s">
        <v>40</v>
      </c>
      <c r="F89" s="2" t="s">
        <v>41</v>
      </c>
      <c r="G89" s="2" t="s">
        <v>42</v>
      </c>
    </row>
    <row r="90" customFormat="false" ht="12.75" hidden="false" customHeight="false" outlineLevel="0" collapsed="false">
      <c r="A90" s="2" t="n">
        <v>5</v>
      </c>
      <c r="B90" s="2" t="n">
        <f aca="false">C67*15-14</f>
        <v>61</v>
      </c>
      <c r="C90" s="2" t="s">
        <v>14</v>
      </c>
      <c r="D90" s="5" t="n">
        <f aca="false">INDEX(Dati!$H$4:$H$228,B90,1)</f>
        <v>-0.231</v>
      </c>
      <c r="H90" s="2" t="s">
        <v>43</v>
      </c>
      <c r="I90" s="5" t="n">
        <f aca="false">I$6*(COS(I$7+$G91)-COS(I$7))</f>
        <v>-0.00683258235928803</v>
      </c>
      <c r="J90" s="5" t="n">
        <f aca="false">J$6*(COS(J$7+$G91)-COS(J$7))</f>
        <v>-0.00684899835732009</v>
      </c>
      <c r="K90" s="5" t="n">
        <f aca="false">K$6*(COS(K$7+$G91)-COS(K$7))</f>
        <v>0.00383099907947965</v>
      </c>
      <c r="L90" s="5" t="n">
        <f aca="false">L$6*(COS(L$7+$G91)-COS(L$7))</f>
        <v>0.00384107907827002</v>
      </c>
      <c r="M90" s="5" t="n">
        <f aca="false">M$6*(COS(M$7+$G91)-COS(M$7))</f>
        <v>0.0123610770334716</v>
      </c>
      <c r="N90" s="5" t="n">
        <f aca="false">N$6*(COS(N$7+$G91)-COS(N$7))</f>
        <v>0.0123674130327085</v>
      </c>
      <c r="O90" s="5" t="n">
        <f aca="false">O$6*(COS(O$7+$G91)-COS(O$7))</f>
        <v>-0.00683258235928803</v>
      </c>
      <c r="P90" s="2" t="s">
        <v>44</v>
      </c>
      <c r="Q90" s="5" t="n">
        <f aca="false">Q$2+$E91+I90</f>
        <v>-0.046192582359288</v>
      </c>
      <c r="R90" s="5" t="n">
        <f aca="false">R$2+$E91+J90</f>
        <v>22.7537910016427</v>
      </c>
      <c r="S90" s="5" t="n">
        <f aca="false">S$2+$E91+K90</f>
        <v>22.7644709990795</v>
      </c>
      <c r="T90" s="5" t="n">
        <f aca="false">T$2+$E91+L90</f>
        <v>8.76448107907827</v>
      </c>
      <c r="U90" s="5" t="n">
        <f aca="false">U$2+$E91+M90</f>
        <v>8.77300107703347</v>
      </c>
      <c r="V90" s="5" t="n">
        <f aca="false">V$2+$E91+N90</f>
        <v>-0.0269925869672915</v>
      </c>
      <c r="W90" s="5" t="n">
        <f aca="false">W$2+$E91+O90</f>
        <v>-0.046192582359288</v>
      </c>
    </row>
    <row r="91" customFormat="false" ht="12.75" hidden="false" customHeight="false" outlineLevel="0" collapsed="false">
      <c r="B91" s="2" t="n">
        <f aca="false">B90+1</f>
        <v>62</v>
      </c>
      <c r="C91" s="2" t="s">
        <v>15</v>
      </c>
      <c r="D91" s="5" t="n">
        <f aca="false">INDEX(Dati!$H$4:$H$228,B91,1)</f>
        <v>0.053</v>
      </c>
      <c r="E91" s="5" t="n">
        <f aca="false">(D90-D92*$D$2)*$D$4</f>
        <v>-0.03936</v>
      </c>
      <c r="F91" s="5" t="n">
        <f aca="false">(D91+D92*$D$1)*$D$4</f>
        <v>-0.00176</v>
      </c>
      <c r="G91" s="5" t="n">
        <f aca="false">D92*$D$4</f>
        <v>-0.0012</v>
      </c>
      <c r="H91" s="2" t="s">
        <v>45</v>
      </c>
      <c r="I91" s="5" t="n">
        <f aca="false">I$6*(SIN(I$7+$G91)-SIN(I$7))</f>
        <v>0.0123641010331064</v>
      </c>
      <c r="J91" s="5" t="n">
        <f aca="false">J$6*(SIN(J$7+$G91)-SIN(J$7))</f>
        <v>-0.014995892400492</v>
      </c>
      <c r="K91" s="5" t="n">
        <f aca="false">K$6*(SIN(K$7+$G91)-SIN(K$7))</f>
        <v>-0.015002300399724</v>
      </c>
      <c r="L91" s="5" t="n">
        <f aca="false">L$6*(SIN(L$7+$G91)-SIN(L$7))</f>
        <v>0.00179769556827595</v>
      </c>
      <c r="M91" s="5" t="n">
        <f aca="false">M$6*(SIN(M$7+$G91)-SIN(M$7))</f>
        <v>0.00179258356888992</v>
      </c>
      <c r="N91" s="5" t="n">
        <f aca="false">N$6*(SIN(N$7+$G91)-SIN(N$7))</f>
        <v>0.0123525810344897</v>
      </c>
      <c r="O91" s="5" t="n">
        <f aca="false">O$6*(SIN(O$7+$G91)-SIN(O$7))</f>
        <v>0.0123641010331064</v>
      </c>
      <c r="P91" s="2" t="s">
        <v>46</v>
      </c>
      <c r="Q91" s="5" t="n">
        <f aca="false">Q$3+$F91+I91</f>
        <v>0.0106041010331063</v>
      </c>
      <c r="R91" s="5" t="n">
        <f aca="false">R$3+$F91+J91</f>
        <v>-0.016755892400492</v>
      </c>
      <c r="S91" s="5" t="n">
        <f aca="false">S$3+$F91+K91</f>
        <v>8.88323769960028</v>
      </c>
      <c r="T91" s="5" t="n">
        <f aca="false">T$3+$F91+L91</f>
        <v>8.90003769556828</v>
      </c>
      <c r="U91" s="5" t="n">
        <f aca="false">U$3+$F91+M91</f>
        <v>16.0000325835689</v>
      </c>
      <c r="V91" s="5" t="n">
        <f aca="false">V$3+$F91+N91</f>
        <v>16.0105925810345</v>
      </c>
      <c r="W91" s="5" t="n">
        <f aca="false">W$3+$F91+O91</f>
        <v>0.0106041010331063</v>
      </c>
    </row>
    <row r="92" customFormat="false" ht="12.75" hidden="false" customHeight="false" outlineLevel="0" collapsed="false">
      <c r="B92" s="2" t="n">
        <f aca="false">B91+1</f>
        <v>63</v>
      </c>
      <c r="C92" s="2" t="s">
        <v>16</v>
      </c>
      <c r="D92" s="5" t="n">
        <f aca="false">INDEX(Dati!$H$4:$H$228,B92,1)</f>
        <v>-0.006</v>
      </c>
    </row>
    <row r="93" customFormat="false" ht="12.75" hidden="false" customHeight="false" outlineLevel="0" collapsed="false">
      <c r="A93" s="2" t="n">
        <v>4</v>
      </c>
      <c r="B93" s="2" t="n">
        <f aca="false">B92+1</f>
        <v>64</v>
      </c>
      <c r="C93" s="2" t="s">
        <v>14</v>
      </c>
      <c r="D93" s="5" t="n">
        <f aca="false">INDEX(Dati!$H$4:$H$228,B93,1)</f>
        <v>0.017</v>
      </c>
      <c r="H93" s="2" t="s">
        <v>43</v>
      </c>
      <c r="I93" s="5" t="n">
        <f aca="false">I$6*(COS(I$7+$G94)-COS(I$7))</f>
        <v>0</v>
      </c>
      <c r="J93" s="5" t="n">
        <f aca="false">J$6*(COS(J$7+$G94)-COS(J$7))</f>
        <v>0</v>
      </c>
      <c r="K93" s="5" t="n">
        <f aca="false">K$6*(COS(K$7+$G94)-COS(K$7))</f>
        <v>0</v>
      </c>
      <c r="L93" s="5" t="n">
        <f aca="false">L$6*(COS(L$7+$G94)-COS(L$7))</f>
        <v>0</v>
      </c>
      <c r="M93" s="5" t="n">
        <f aca="false">M$6*(COS(M$7+$G94)-COS(M$7))</f>
        <v>0</v>
      </c>
      <c r="N93" s="5" t="n">
        <f aca="false">N$6*(COS(N$7+$G94)-COS(N$7))</f>
        <v>0</v>
      </c>
      <c r="O93" s="5" t="n">
        <f aca="false">O$6*(COS(O$7+$G94)-COS(O$7))</f>
        <v>0</v>
      </c>
      <c r="P93" s="2" t="s">
        <v>44</v>
      </c>
      <c r="Q93" s="5" t="n">
        <f aca="false">Q$2+$E94+I93</f>
        <v>0.0034</v>
      </c>
      <c r="R93" s="5" t="n">
        <f aca="false">R$2+$E94+J93</f>
        <v>22.8034</v>
      </c>
      <c r="S93" s="5" t="n">
        <f aca="false">S$2+$E94+K93</f>
        <v>22.8034</v>
      </c>
      <c r="T93" s="5" t="n">
        <f aca="false">T$2+$E94+L93</f>
        <v>8.8034</v>
      </c>
      <c r="U93" s="5" t="n">
        <f aca="false">U$2+$E94+M93</f>
        <v>8.8034</v>
      </c>
      <c r="V93" s="5" t="n">
        <f aca="false">V$2+$E94+N93</f>
        <v>0.0034</v>
      </c>
      <c r="W93" s="5" t="n">
        <f aca="false">W$2+$E94+O93</f>
        <v>0.0034</v>
      </c>
    </row>
    <row r="94" customFormat="false" ht="12.75" hidden="false" customHeight="false" outlineLevel="0" collapsed="false">
      <c r="B94" s="2" t="n">
        <f aca="false">B93+1</f>
        <v>65</v>
      </c>
      <c r="C94" s="2" t="s">
        <v>15</v>
      </c>
      <c r="D94" s="5" t="n">
        <f aca="false">INDEX(Dati!$H$4:$H$228,B94,1)</f>
        <v>-0.002</v>
      </c>
      <c r="E94" s="5" t="n">
        <f aca="false">(D93-D95*$D$2)*$D$4</f>
        <v>0.0034</v>
      </c>
      <c r="F94" s="5" t="n">
        <f aca="false">(D94+D95*$D$1)*$D$4</f>
        <v>-0.0004</v>
      </c>
      <c r="G94" s="5" t="n">
        <f aca="false">D95*$D$4</f>
        <v>0</v>
      </c>
      <c r="H94" s="2" t="s">
        <v>45</v>
      </c>
      <c r="I94" s="5" t="n">
        <f aca="false">I$6*(SIN(I$7+$G94)-SIN(I$7))</f>
        <v>0</v>
      </c>
      <c r="J94" s="5" t="n">
        <f aca="false">J$6*(SIN(J$7+$G94)-SIN(J$7))</f>
        <v>0</v>
      </c>
      <c r="K94" s="5" t="n">
        <f aca="false">K$6*(SIN(K$7+$G94)-SIN(K$7))</f>
        <v>0</v>
      </c>
      <c r="L94" s="5" t="n">
        <f aca="false">L$6*(SIN(L$7+$G94)-SIN(L$7))</f>
        <v>0</v>
      </c>
      <c r="M94" s="5" t="n">
        <f aca="false">M$6*(SIN(M$7+$G94)-SIN(M$7))</f>
        <v>0</v>
      </c>
      <c r="N94" s="5" t="n">
        <f aca="false">N$6*(SIN(N$7+$G94)-SIN(N$7))</f>
        <v>0</v>
      </c>
      <c r="O94" s="5" t="n">
        <f aca="false">O$6*(SIN(O$7+$G94)-SIN(O$7))</f>
        <v>0</v>
      </c>
      <c r="P94" s="2" t="s">
        <v>46</v>
      </c>
      <c r="Q94" s="5" t="n">
        <f aca="false">Q$3+$F94+I94</f>
        <v>-0.0004</v>
      </c>
      <c r="R94" s="5" t="n">
        <f aca="false">R$3+$F94+J94</f>
        <v>-0.0004</v>
      </c>
      <c r="S94" s="5" t="n">
        <f aca="false">S$3+$F94+K94</f>
        <v>8.8996</v>
      </c>
      <c r="T94" s="5" t="n">
        <f aca="false">T$3+$F94+L94</f>
        <v>8.8996</v>
      </c>
      <c r="U94" s="5" t="n">
        <f aca="false">U$3+$F94+M94</f>
        <v>15.9996</v>
      </c>
      <c r="V94" s="5" t="n">
        <f aca="false">V$3+$F94+N94</f>
        <v>15.9996</v>
      </c>
      <c r="W94" s="5" t="n">
        <f aca="false">W$3+$F94+O94</f>
        <v>-0.0004</v>
      </c>
    </row>
    <row r="95" customFormat="false" ht="12.75" hidden="false" customHeight="false" outlineLevel="0" collapsed="false">
      <c r="B95" s="2" t="n">
        <f aca="false">B94+1</f>
        <v>66</v>
      </c>
      <c r="C95" s="2" t="s">
        <v>16</v>
      </c>
      <c r="D95" s="5" t="n">
        <f aca="false">INDEX(Dati!$H$4:$H$228,B95,1)</f>
        <v>0</v>
      </c>
    </row>
    <row r="96" customFormat="false" ht="12.75" hidden="false" customHeight="false" outlineLevel="0" collapsed="false">
      <c r="A96" s="2" t="n">
        <v>3</v>
      </c>
      <c r="B96" s="2" t="n">
        <f aca="false">B95+1</f>
        <v>67</v>
      </c>
      <c r="C96" s="2" t="s">
        <v>14</v>
      </c>
      <c r="D96" s="5" t="n">
        <f aca="false">INDEX(Dati!$H$4:$H$228,B96,1)</f>
        <v>0.202</v>
      </c>
      <c r="H96" s="2" t="s">
        <v>43</v>
      </c>
      <c r="I96" s="5" t="n">
        <f aca="false">I$6*(COS(I$7+$G97)-COS(I$7))</f>
        <v>0.0057051490495713</v>
      </c>
      <c r="J96" s="5" t="n">
        <f aca="false">J$6*(COS(J$7+$G97)-COS(J$7))</f>
        <v>0.00569374905052068</v>
      </c>
      <c r="K96" s="5" t="n">
        <f aca="false">K$6*(COS(K$7+$G97)-COS(K$7))</f>
        <v>-0.00320624946614627</v>
      </c>
      <c r="L96" s="5" t="n">
        <f aca="false">L$6*(COS(L$7+$G97)-COS(L$7))</f>
        <v>-0.00319924946672881</v>
      </c>
      <c r="M96" s="5" t="n">
        <f aca="false">M$6*(COS(M$7+$G97)-COS(M$7))</f>
        <v>-0.0102992482833948</v>
      </c>
      <c r="N96" s="5" t="n">
        <f aca="false">N$6*(COS(N$7+$G97)-COS(N$7))</f>
        <v>-0.0102948482837621</v>
      </c>
      <c r="O96" s="5" t="n">
        <f aca="false">O$6*(COS(O$7+$G97)-COS(O$7))</f>
        <v>0.0057051490495713</v>
      </c>
      <c r="P96" s="2" t="s">
        <v>44</v>
      </c>
      <c r="Q96" s="5" t="n">
        <f aca="false">Q$2+$E97+I96</f>
        <v>0.0404051490495713</v>
      </c>
      <c r="R96" s="5" t="n">
        <f aca="false">R$2+$E97+J96</f>
        <v>22.8403937490505</v>
      </c>
      <c r="S96" s="5" t="n">
        <f aca="false">S$2+$E97+K96</f>
        <v>22.8314937505339</v>
      </c>
      <c r="T96" s="5" t="n">
        <f aca="false">T$2+$E97+L96</f>
        <v>8.83150075053327</v>
      </c>
      <c r="U96" s="5" t="n">
        <f aca="false">U$2+$E97+M96</f>
        <v>8.82440075171661</v>
      </c>
      <c r="V96" s="5" t="n">
        <f aca="false">V$2+$E97+N96</f>
        <v>0.0244051517162379</v>
      </c>
      <c r="W96" s="5" t="n">
        <f aca="false">W$2+$E97+O96</f>
        <v>0.0404051490495713</v>
      </c>
    </row>
    <row r="97" customFormat="false" ht="12.75" hidden="false" customHeight="false" outlineLevel="0" collapsed="false">
      <c r="B97" s="2" t="n">
        <f aca="false">B96+1</f>
        <v>68</v>
      </c>
      <c r="C97" s="2" t="s">
        <v>15</v>
      </c>
      <c r="D97" s="5" t="n">
        <f aca="false">INDEX(Dati!$H$4:$H$228,B97,1)</f>
        <v>-0.044</v>
      </c>
      <c r="E97" s="5" t="n">
        <f aca="false">(D96-D98*$D$2)*$D$4</f>
        <v>0.0347</v>
      </c>
      <c r="F97" s="5" t="n">
        <f aca="false">(D97+D98*$D$1)*$D$4</f>
        <v>0.0015</v>
      </c>
      <c r="G97" s="5" t="n">
        <f aca="false">D98*$D$4</f>
        <v>0.001</v>
      </c>
      <c r="H97" s="2" t="s">
        <v>45</v>
      </c>
      <c r="I97" s="5" t="n">
        <f aca="false">I$6*(SIN(I$7+$G97)-SIN(I$7))</f>
        <v>-0.0102971482835699</v>
      </c>
      <c r="J97" s="5" t="n">
        <f aca="false">J$6*(SIN(J$7+$G97)-SIN(J$7))</f>
        <v>0.0125028479164293</v>
      </c>
      <c r="K97" s="5" t="n">
        <f aca="false">K$6*(SIN(K$7+$G97)-SIN(K$7))</f>
        <v>0.0124983979168</v>
      </c>
      <c r="L97" s="5" t="n">
        <f aca="false">L$6*(SIN(L$7+$G97)-SIN(L$7))</f>
        <v>-0.00150159974986673</v>
      </c>
      <c r="M97" s="5" t="n">
        <f aca="false">M$6*(SIN(M$7+$G97)-SIN(M$7))</f>
        <v>-0.00150514974957132</v>
      </c>
      <c r="N97" s="5" t="n">
        <f aca="false">N$6*(SIN(N$7+$G97)-SIN(N$7))</f>
        <v>-0.0103051482829025</v>
      </c>
      <c r="O97" s="5" t="n">
        <f aca="false">O$6*(SIN(O$7+$G97)-SIN(O$7))</f>
        <v>-0.0102971482835699</v>
      </c>
      <c r="P97" s="2" t="s">
        <v>46</v>
      </c>
      <c r="Q97" s="5" t="n">
        <f aca="false">Q$3+$F97+I97</f>
        <v>-0.00879714828356993</v>
      </c>
      <c r="R97" s="5" t="n">
        <f aca="false">R$3+$F97+J97</f>
        <v>0.0140028479164293</v>
      </c>
      <c r="S97" s="5" t="n">
        <f aca="false">S$3+$F97+K97</f>
        <v>8.9139983979168</v>
      </c>
      <c r="T97" s="5" t="n">
        <f aca="false">T$3+$F97+L97</f>
        <v>8.89999840025013</v>
      </c>
      <c r="U97" s="5" t="n">
        <f aca="false">U$3+$F97+M97</f>
        <v>15.9999948502504</v>
      </c>
      <c r="V97" s="5" t="n">
        <f aca="false">V$3+$F97+N97</f>
        <v>15.9911948517171</v>
      </c>
      <c r="W97" s="5" t="n">
        <f aca="false">W$3+$F97+O97</f>
        <v>-0.00879714828356993</v>
      </c>
    </row>
    <row r="98" customFormat="false" ht="12.75" hidden="false" customHeight="false" outlineLevel="0" collapsed="false">
      <c r="B98" s="2" t="n">
        <f aca="false">B97+1</f>
        <v>69</v>
      </c>
      <c r="C98" s="2" t="s">
        <v>16</v>
      </c>
      <c r="D98" s="5" t="n">
        <f aca="false">INDEX(Dati!$H$4:$H$228,B98,1)</f>
        <v>0.005</v>
      </c>
    </row>
    <row r="99" customFormat="false" ht="12.75" hidden="false" customHeight="false" outlineLevel="0" collapsed="false">
      <c r="A99" s="2" t="n">
        <v>2</v>
      </c>
      <c r="B99" s="2" t="n">
        <f aca="false">B98+1</f>
        <v>70</v>
      </c>
      <c r="C99" s="2" t="s">
        <v>14</v>
      </c>
      <c r="D99" s="5" t="n">
        <f aca="false">INDEX(Dati!$H$4:$H$228,B99,1)</f>
        <v>0.24</v>
      </c>
      <c r="H99" s="2" t="s">
        <v>43</v>
      </c>
      <c r="I99" s="5" t="n">
        <f aca="false">I$6*(COS(I$7+$G100)-COS(I$7))</f>
        <v>0.00684741435750952</v>
      </c>
      <c r="J99" s="5" t="n">
        <f aca="false">J$6*(COS(J$7+$G100)-COS(J$7))</f>
        <v>0.00683099835948001</v>
      </c>
      <c r="K99" s="5" t="n">
        <f aca="false">K$6*(COS(K$7+$G100)-COS(K$7))</f>
        <v>-0.00384899907731989</v>
      </c>
      <c r="L99" s="5" t="n">
        <f aca="false">L$6*(COS(L$7+$G100)-COS(L$7))</f>
        <v>-0.00383891907852933</v>
      </c>
      <c r="M99" s="5" t="n">
        <f aca="false">M$6*(COS(M$7+$G100)-COS(M$7))</f>
        <v>-0.0123589170337306</v>
      </c>
      <c r="N99" s="5" t="n">
        <f aca="false">N$6*(COS(N$7+$G100)-COS(N$7))</f>
        <v>-0.0123525810344881</v>
      </c>
      <c r="O99" s="5" t="n">
        <f aca="false">O$6*(COS(O$7+$G100)-COS(O$7))</f>
        <v>0.00684741435750952</v>
      </c>
      <c r="P99" s="2" t="s">
        <v>44</v>
      </c>
      <c r="Q99" s="5" t="n">
        <f aca="false">Q$2+$E100+I99</f>
        <v>0.0480074143575095</v>
      </c>
      <c r="R99" s="5" t="n">
        <f aca="false">R$2+$E100+J99</f>
        <v>22.8479909983595</v>
      </c>
      <c r="S99" s="5" t="n">
        <f aca="false">S$2+$E100+K99</f>
        <v>22.8373110009227</v>
      </c>
      <c r="T99" s="5" t="n">
        <f aca="false">T$2+$E100+L99</f>
        <v>8.83732108092147</v>
      </c>
      <c r="U99" s="5" t="n">
        <f aca="false">U$2+$E100+M99</f>
        <v>8.82880108296627</v>
      </c>
      <c r="V99" s="5" t="n">
        <f aca="false">V$2+$E100+N99</f>
        <v>0.0288074189655119</v>
      </c>
      <c r="W99" s="5" t="n">
        <f aca="false">W$2+$E100+O99</f>
        <v>0.0480074143575095</v>
      </c>
    </row>
    <row r="100" customFormat="false" ht="12.75" hidden="false" customHeight="false" outlineLevel="0" collapsed="false">
      <c r="B100" s="2" t="n">
        <f aca="false">B99+1</f>
        <v>71</v>
      </c>
      <c r="C100" s="2" t="s">
        <v>15</v>
      </c>
      <c r="D100" s="5" t="n">
        <f aca="false">INDEX(Dati!$H$4:$H$228,B100,1)</f>
        <v>-0.053</v>
      </c>
      <c r="E100" s="5" t="n">
        <f aca="false">(D99-D101*$D$2)*$D$4</f>
        <v>0.04116</v>
      </c>
      <c r="F100" s="5" t="n">
        <f aca="false">(D100+D101*$D$1)*$D$4</f>
        <v>0.00176</v>
      </c>
      <c r="G100" s="5" t="n">
        <f aca="false">D101*$D$4</f>
        <v>0.0012</v>
      </c>
      <c r="H100" s="2" t="s">
        <v>45</v>
      </c>
      <c r="I100" s="5" t="n">
        <f aca="false">I$6*(SIN(I$7+$G100)-SIN(I$7))</f>
        <v>-0.0123558930340913</v>
      </c>
      <c r="J100" s="5" t="n">
        <f aca="false">J$6*(SIN(J$7+$G100)-SIN(J$7))</f>
        <v>0.0150041003995076</v>
      </c>
      <c r="K100" s="5" t="n">
        <f aca="false">K$6*(SIN(K$7+$G100)-SIN(K$7))</f>
        <v>0.0149976924002765</v>
      </c>
      <c r="L100" s="5" t="n">
        <f aca="false">L$6*(SIN(L$7+$G100)-SIN(L$7))</f>
        <v>-0.00180230356772367</v>
      </c>
      <c r="M100" s="5" t="n">
        <f aca="false">M$6*(SIN(M$7+$G100)-SIN(M$7))</f>
        <v>-0.00180741556711082</v>
      </c>
      <c r="N100" s="5" t="n">
        <f aca="false">N$6*(SIN(N$7+$G100)-SIN(N$7))</f>
        <v>-0.0123674130327085</v>
      </c>
      <c r="O100" s="5" t="n">
        <f aca="false">O$6*(SIN(O$7+$G100)-SIN(O$7))</f>
        <v>-0.0123558930340913</v>
      </c>
      <c r="P100" s="2" t="s">
        <v>46</v>
      </c>
      <c r="Q100" s="5" t="n">
        <f aca="false">Q$3+$F100+I100</f>
        <v>-0.0105958930340913</v>
      </c>
      <c r="R100" s="5" t="n">
        <f aca="false">R$3+$F100+J100</f>
        <v>0.0167641003995076</v>
      </c>
      <c r="S100" s="5" t="n">
        <f aca="false">S$3+$F100+K100</f>
        <v>8.91675769240028</v>
      </c>
      <c r="T100" s="5" t="n">
        <f aca="false">T$3+$F100+L100</f>
        <v>8.89995769643228</v>
      </c>
      <c r="U100" s="5" t="n">
        <f aca="false">U$3+$F100+M100</f>
        <v>15.9999525844329</v>
      </c>
      <c r="V100" s="5" t="n">
        <f aca="false">V$3+$F100+N100</f>
        <v>15.9893925869673</v>
      </c>
      <c r="W100" s="5" t="n">
        <f aca="false">W$3+$F100+O100</f>
        <v>-0.0105958930340913</v>
      </c>
    </row>
    <row r="101" customFormat="false" ht="12.75" hidden="false" customHeight="false" outlineLevel="0" collapsed="false">
      <c r="B101" s="2" t="n">
        <f aca="false">B100+1</f>
        <v>72</v>
      </c>
      <c r="C101" s="2" t="s">
        <v>16</v>
      </c>
      <c r="D101" s="5" t="n">
        <f aca="false">INDEX(Dati!$H$4:$H$228,B101,1)</f>
        <v>0.006</v>
      </c>
    </row>
    <row r="102" customFormat="false" ht="12.75" hidden="false" customHeight="false" outlineLevel="0" collapsed="false">
      <c r="A102" s="2" t="n">
        <v>1</v>
      </c>
      <c r="B102" s="2" t="n">
        <f aca="false">B101+1</f>
        <v>73</v>
      </c>
      <c r="C102" s="2" t="s">
        <v>14</v>
      </c>
      <c r="D102" s="5" t="n">
        <f aca="false">INDEX(Dati!$H$4:$H$228,B102,1)</f>
        <v>0.138</v>
      </c>
      <c r="H102" s="2" t="s">
        <v>43</v>
      </c>
      <c r="I102" s="5" t="n">
        <f aca="false">I$6*(COS(I$7+$G103)-COS(I$7))</f>
        <v>0.00342185379474449</v>
      </c>
      <c r="J102" s="5" t="n">
        <f aca="false">J$6*(COS(J$7+$G103)-COS(J$7))</f>
        <v>0.00341774979486734</v>
      </c>
      <c r="K102" s="5" t="n">
        <f aca="false">K$6*(COS(K$7+$G103)-COS(K$7))</f>
        <v>-0.0019222498847322</v>
      </c>
      <c r="L102" s="5" t="n">
        <f aca="false">L$6*(COS(L$7+$G103)-COS(L$7))</f>
        <v>-0.00191972988480799</v>
      </c>
      <c r="M102" s="5" t="n">
        <f aca="false">M$6*(COS(M$7+$G103)-COS(M$7))</f>
        <v>-0.00617972962920739</v>
      </c>
      <c r="N102" s="5" t="n">
        <f aca="false">N$6*(COS(N$7+$G103)-COS(N$7))</f>
        <v>-0.00617814562925572</v>
      </c>
      <c r="O102" s="5" t="n">
        <f aca="false">O$6*(COS(O$7+$G103)-COS(O$7))</f>
        <v>0.00342185379474449</v>
      </c>
      <c r="P102" s="2" t="s">
        <v>44</v>
      </c>
      <c r="Q102" s="5" t="n">
        <f aca="false">Q$2+$E103+I102</f>
        <v>0.0276018537947445</v>
      </c>
      <c r="R102" s="5" t="n">
        <f aca="false">R$2+$E103+J102</f>
        <v>22.8275977497949</v>
      </c>
      <c r="S102" s="5" t="n">
        <f aca="false">S$2+$E103+K102</f>
        <v>22.8222577501153</v>
      </c>
      <c r="T102" s="5" t="n">
        <f aca="false">T$2+$E103+L102</f>
        <v>8.82226027011519</v>
      </c>
      <c r="U102" s="5" t="n">
        <f aca="false">U$2+$E103+M102</f>
        <v>8.81800027037079</v>
      </c>
      <c r="V102" s="5" t="n">
        <f aca="false">V$2+$E103+N102</f>
        <v>0.0180018543707443</v>
      </c>
      <c r="W102" s="5" t="n">
        <f aca="false">W$2+$E103+O102</f>
        <v>0.0276018537947445</v>
      </c>
    </row>
    <row r="103" customFormat="false" ht="12.75" hidden="false" customHeight="false" outlineLevel="0" collapsed="false">
      <c r="B103" s="2" t="n">
        <f aca="false">B102+1</f>
        <v>74</v>
      </c>
      <c r="C103" s="2" t="s">
        <v>15</v>
      </c>
      <c r="D103" s="5" t="n">
        <f aca="false">INDEX(Dati!$H$4:$H$228,B103,1)</f>
        <v>-0.031</v>
      </c>
      <c r="E103" s="5" t="n">
        <f aca="false">(D102-D104*$D$2)*$D$4</f>
        <v>0.02418</v>
      </c>
      <c r="F103" s="5" t="n">
        <f aca="false">(D103+D104*$D$1)*$D$4</f>
        <v>-1.99999999999992E-005</v>
      </c>
      <c r="G103" s="5" t="n">
        <f aca="false">D104*$D$4</f>
        <v>0.0006</v>
      </c>
      <c r="H103" s="2" t="s">
        <v>45</v>
      </c>
      <c r="I103" s="5" t="n">
        <f aca="false">I$6*(SIN(I$7+$G103)-SIN(I$7))</f>
        <v>-0.00617897362922986</v>
      </c>
      <c r="J103" s="5" t="n">
        <f aca="false">J$6*(SIN(J$7+$G103)-SIN(J$7))</f>
        <v>0.00750102554996916</v>
      </c>
      <c r="K103" s="5" t="n">
        <f aca="false">K$6*(SIN(K$7+$G103)-SIN(K$7))</f>
        <v>0.00749942355001715</v>
      </c>
      <c r="L103" s="5" t="n">
        <f aca="false">L$6*(SIN(L$7+$G103)-SIN(L$7))</f>
        <v>-0.000900575945982621</v>
      </c>
      <c r="M103" s="5" t="n">
        <f aca="false">M$6*(SIN(M$7+$G103)-SIN(M$7))</f>
        <v>-0.000901853945944522</v>
      </c>
      <c r="N103" s="5" t="n">
        <f aca="false">N$6*(SIN(N$7+$G103)-SIN(N$7))</f>
        <v>-0.00618185362914395</v>
      </c>
      <c r="O103" s="5" t="n">
        <f aca="false">O$6*(SIN(O$7+$G103)-SIN(O$7))</f>
        <v>-0.00617897362922986</v>
      </c>
      <c r="P103" s="2" t="s">
        <v>46</v>
      </c>
      <c r="Q103" s="5" t="n">
        <f aca="false">Q$3+$F103+I103</f>
        <v>-0.00619897362922986</v>
      </c>
      <c r="R103" s="5" t="n">
        <f aca="false">R$3+$F103+J103</f>
        <v>0.00748102554996917</v>
      </c>
      <c r="S103" s="5" t="n">
        <f aca="false">S$3+$F103+K103</f>
        <v>8.90747942355002</v>
      </c>
      <c r="T103" s="5" t="n">
        <f aca="false">T$3+$F103+L103</f>
        <v>8.89907942405402</v>
      </c>
      <c r="U103" s="5" t="n">
        <f aca="false">U$3+$F103+M103</f>
        <v>15.9990781460541</v>
      </c>
      <c r="V103" s="5" t="n">
        <f aca="false">V$3+$F103+N103</f>
        <v>15.9937981463709</v>
      </c>
      <c r="W103" s="5" t="n">
        <f aca="false">W$3+$F103+O103</f>
        <v>-0.00619897362922986</v>
      </c>
    </row>
    <row r="104" customFormat="false" ht="12.75" hidden="false" customHeight="false" outlineLevel="0" collapsed="false">
      <c r="B104" s="2" t="n">
        <f aca="false">B103+1</f>
        <v>75</v>
      </c>
      <c r="C104" s="13" t="s">
        <v>16</v>
      </c>
      <c r="D104" s="5" t="n">
        <f aca="false">INDEX(Dati!$H$4:$H$228,B104,1)</f>
        <v>0.003</v>
      </c>
    </row>
    <row r="109" customFormat="false" ht="12.75" hidden="false" customHeight="false" outlineLevel="0" collapsed="false">
      <c r="A109" s="2" t="s">
        <v>38</v>
      </c>
      <c r="B109" s="2" t="s">
        <v>39</v>
      </c>
      <c r="E109" s="2" t="s">
        <v>40</v>
      </c>
      <c r="F109" s="2" t="s">
        <v>41</v>
      </c>
      <c r="G109" s="2" t="s">
        <v>42</v>
      </c>
    </row>
    <row r="110" customFormat="false" ht="12.75" hidden="false" customHeight="false" outlineLevel="0" collapsed="false">
      <c r="A110" s="2" t="n">
        <v>5</v>
      </c>
      <c r="B110" s="2" t="n">
        <f aca="false">D67*15-14</f>
        <v>76</v>
      </c>
      <c r="C110" s="2" t="s">
        <v>14</v>
      </c>
      <c r="D110" s="5" t="n">
        <f aca="false">INDEX(Dati!$H$4:$H$228,B110,1)</f>
        <v>0.013</v>
      </c>
      <c r="H110" s="2" t="s">
        <v>43</v>
      </c>
      <c r="I110" s="5" t="n">
        <f aca="false">I$6*(COS(I$7+$G111)-COS(I$7))</f>
        <v>0.00342185379474449</v>
      </c>
      <c r="J110" s="5" t="n">
        <f aca="false">J$6*(COS(J$7+$G111)-COS(J$7))</f>
        <v>0.00341774979486734</v>
      </c>
      <c r="K110" s="5" t="n">
        <f aca="false">K$6*(COS(K$7+$G111)-COS(K$7))</f>
        <v>-0.0019222498847322</v>
      </c>
      <c r="L110" s="5" t="n">
        <f aca="false">L$6*(COS(L$7+$G111)-COS(L$7))</f>
        <v>-0.00191972988480799</v>
      </c>
      <c r="M110" s="5" t="n">
        <f aca="false">M$6*(COS(M$7+$G111)-COS(M$7))</f>
        <v>-0.00617972962920739</v>
      </c>
      <c r="N110" s="5" t="n">
        <f aca="false">N$6*(COS(N$7+$G111)-COS(N$7))</f>
        <v>-0.00617814562925572</v>
      </c>
      <c r="O110" s="5" t="n">
        <f aca="false">O$6*(COS(O$7+$G111)-COS(O$7))</f>
        <v>0.00342185379474449</v>
      </c>
      <c r="P110" s="2" t="s">
        <v>44</v>
      </c>
      <c r="Q110" s="5" t="n">
        <f aca="false">Q$2+$E111+I110</f>
        <v>0.00260185379474449</v>
      </c>
      <c r="R110" s="5" t="n">
        <f aca="false">R$2+$E111+J110</f>
        <v>22.8025977497949</v>
      </c>
      <c r="S110" s="5" t="n">
        <f aca="false">S$2+$E111+K110</f>
        <v>22.7972577501153</v>
      </c>
      <c r="T110" s="5" t="n">
        <f aca="false">T$2+$E111+L110</f>
        <v>8.79726027011519</v>
      </c>
      <c r="U110" s="5" t="n">
        <f aca="false">U$2+$E111+M110</f>
        <v>8.79300027037079</v>
      </c>
      <c r="V110" s="5" t="n">
        <f aca="false">V$2+$E111+N110</f>
        <v>-0.00699814562925572</v>
      </c>
      <c r="W110" s="5" t="n">
        <f aca="false">W$2+$E111+O110</f>
        <v>0.00260185379474449</v>
      </c>
    </row>
    <row r="111" customFormat="false" ht="12.75" hidden="false" customHeight="false" outlineLevel="0" collapsed="false">
      <c r="B111" s="2" t="n">
        <f aca="false">B110+1</f>
        <v>77</v>
      </c>
      <c r="C111" s="2" t="s">
        <v>15</v>
      </c>
      <c r="D111" s="5" t="n">
        <f aca="false">INDEX(Dati!$H$4:$H$228,B111,1)</f>
        <v>-0.034</v>
      </c>
      <c r="E111" s="5" t="n">
        <f aca="false">(D110-D112*$D$2)*$D$4</f>
        <v>-0.00082</v>
      </c>
      <c r="F111" s="5" t="n">
        <f aca="false">(D111+D112*$D$1)*$D$4</f>
        <v>-0.00062</v>
      </c>
      <c r="G111" s="5" t="n">
        <f aca="false">D112*$D$4</f>
        <v>0.0006</v>
      </c>
      <c r="H111" s="2" t="s">
        <v>45</v>
      </c>
      <c r="I111" s="5" t="n">
        <f aca="false">I$6*(SIN(I$7+$G111)-SIN(I$7))</f>
        <v>-0.00617897362922986</v>
      </c>
      <c r="J111" s="5" t="n">
        <f aca="false">J$6*(SIN(J$7+$G111)-SIN(J$7))</f>
        <v>0.00750102554996916</v>
      </c>
      <c r="K111" s="5" t="n">
        <f aca="false">K$6*(SIN(K$7+$G111)-SIN(K$7))</f>
        <v>0.00749942355001715</v>
      </c>
      <c r="L111" s="5" t="n">
        <f aca="false">L$6*(SIN(L$7+$G111)-SIN(L$7))</f>
        <v>-0.000900575945982621</v>
      </c>
      <c r="M111" s="5" t="n">
        <f aca="false">M$6*(SIN(M$7+$G111)-SIN(M$7))</f>
        <v>-0.000901853945944522</v>
      </c>
      <c r="N111" s="5" t="n">
        <f aca="false">N$6*(SIN(N$7+$G111)-SIN(N$7))</f>
        <v>-0.00618185362914395</v>
      </c>
      <c r="O111" s="5" t="n">
        <f aca="false">O$6*(SIN(O$7+$G111)-SIN(O$7))</f>
        <v>-0.00617897362922986</v>
      </c>
      <c r="P111" s="2" t="s">
        <v>46</v>
      </c>
      <c r="Q111" s="5" t="n">
        <f aca="false">Q$3+$F111+I111</f>
        <v>-0.00679897362922986</v>
      </c>
      <c r="R111" s="5" t="n">
        <f aca="false">R$3+$F111+J111</f>
        <v>0.00688102554996917</v>
      </c>
      <c r="S111" s="5" t="n">
        <f aca="false">S$3+$F111+K111</f>
        <v>8.90687942355002</v>
      </c>
      <c r="T111" s="5" t="n">
        <f aca="false">T$3+$F111+L111</f>
        <v>8.89847942405402</v>
      </c>
      <c r="U111" s="5" t="n">
        <f aca="false">U$3+$F111+M111</f>
        <v>15.9984781460541</v>
      </c>
      <c r="V111" s="5" t="n">
        <f aca="false">V$3+$F111+N111</f>
        <v>15.9931981463709</v>
      </c>
      <c r="W111" s="5" t="n">
        <f aca="false">W$3+$F111+O111</f>
        <v>-0.00679897362922986</v>
      </c>
    </row>
    <row r="112" customFormat="false" ht="12.75" hidden="false" customHeight="false" outlineLevel="0" collapsed="false">
      <c r="B112" s="2" t="n">
        <f aca="false">B111+1</f>
        <v>78</v>
      </c>
      <c r="C112" s="2" t="s">
        <v>16</v>
      </c>
      <c r="D112" s="5" t="n">
        <f aca="false">INDEX(Dati!$H$4:$H$228,B112,1)</f>
        <v>0.003</v>
      </c>
    </row>
    <row r="113" customFormat="false" ht="12.75" hidden="false" customHeight="false" outlineLevel="0" collapsed="false">
      <c r="A113" s="2" t="n">
        <v>4</v>
      </c>
      <c r="B113" s="2" t="n">
        <f aca="false">B112+1</f>
        <v>79</v>
      </c>
      <c r="C113" s="2" t="s">
        <v>14</v>
      </c>
      <c r="D113" s="5" t="n">
        <f aca="false">INDEX(Dati!$H$4:$H$228,B113,1)</f>
        <v>-0.001</v>
      </c>
      <c r="H113" s="2" t="s">
        <v>43</v>
      </c>
      <c r="I113" s="5" t="n">
        <f aca="false">I$6*(COS(I$7+$G114)-COS(I$7))</f>
        <v>0</v>
      </c>
      <c r="J113" s="5" t="n">
        <f aca="false">J$6*(COS(J$7+$G114)-COS(J$7))</f>
        <v>0</v>
      </c>
      <c r="K113" s="5" t="n">
        <f aca="false">K$6*(COS(K$7+$G114)-COS(K$7))</f>
        <v>0</v>
      </c>
      <c r="L113" s="5" t="n">
        <f aca="false">L$6*(COS(L$7+$G114)-COS(L$7))</f>
        <v>0</v>
      </c>
      <c r="M113" s="5" t="n">
        <f aca="false">M$6*(COS(M$7+$G114)-COS(M$7))</f>
        <v>0</v>
      </c>
      <c r="N113" s="5" t="n">
        <f aca="false">N$6*(COS(N$7+$G114)-COS(N$7))</f>
        <v>0</v>
      </c>
      <c r="O113" s="5" t="n">
        <f aca="false">O$6*(COS(O$7+$G114)-COS(O$7))</f>
        <v>0</v>
      </c>
      <c r="P113" s="2" t="s">
        <v>44</v>
      </c>
      <c r="Q113" s="5" t="n">
        <f aca="false">Q$2+$E114+I113</f>
        <v>-0.0002</v>
      </c>
      <c r="R113" s="5" t="n">
        <f aca="false">R$2+$E114+J113</f>
        <v>22.7998</v>
      </c>
      <c r="S113" s="5" t="n">
        <f aca="false">S$2+$E114+K113</f>
        <v>22.7998</v>
      </c>
      <c r="T113" s="5" t="n">
        <f aca="false">T$2+$E114+L113</f>
        <v>8.7998</v>
      </c>
      <c r="U113" s="5" t="n">
        <f aca="false">U$2+$E114+M113</f>
        <v>8.7998</v>
      </c>
      <c r="V113" s="5" t="n">
        <f aca="false">V$2+$E114+N113</f>
        <v>-0.0002</v>
      </c>
      <c r="W113" s="5" t="n">
        <f aca="false">W$2+$E114+O113</f>
        <v>-0.0002</v>
      </c>
    </row>
    <row r="114" customFormat="false" ht="12.75" hidden="false" customHeight="false" outlineLevel="0" collapsed="false">
      <c r="B114" s="2" t="n">
        <f aca="false">B113+1</f>
        <v>80</v>
      </c>
      <c r="C114" s="2" t="s">
        <v>15</v>
      </c>
      <c r="D114" s="5" t="n">
        <f aca="false">INDEX(Dati!$H$4:$H$228,B114,1)</f>
        <v>0.003</v>
      </c>
      <c r="E114" s="5" t="n">
        <f aca="false">(D113-D115*$D$2)*$D$4</f>
        <v>-0.0002</v>
      </c>
      <c r="F114" s="5" t="n">
        <f aca="false">(D114+D115*$D$1)*$D$4</f>
        <v>0.0006</v>
      </c>
      <c r="G114" s="5" t="n">
        <f aca="false">D115*$D$4</f>
        <v>0</v>
      </c>
      <c r="H114" s="2" t="s">
        <v>45</v>
      </c>
      <c r="I114" s="5" t="n">
        <f aca="false">I$6*(SIN(I$7+$G114)-SIN(I$7))</f>
        <v>0</v>
      </c>
      <c r="J114" s="5" t="n">
        <f aca="false">J$6*(SIN(J$7+$G114)-SIN(J$7))</f>
        <v>0</v>
      </c>
      <c r="K114" s="5" t="n">
        <f aca="false">K$6*(SIN(K$7+$G114)-SIN(K$7))</f>
        <v>0</v>
      </c>
      <c r="L114" s="5" t="n">
        <f aca="false">L$6*(SIN(L$7+$G114)-SIN(L$7))</f>
        <v>0</v>
      </c>
      <c r="M114" s="5" t="n">
        <f aca="false">M$6*(SIN(M$7+$G114)-SIN(M$7))</f>
        <v>0</v>
      </c>
      <c r="N114" s="5" t="n">
        <f aca="false">N$6*(SIN(N$7+$G114)-SIN(N$7))</f>
        <v>0</v>
      </c>
      <c r="O114" s="5" t="n">
        <f aca="false">O$6*(SIN(O$7+$G114)-SIN(O$7))</f>
        <v>0</v>
      </c>
      <c r="P114" s="2" t="s">
        <v>46</v>
      </c>
      <c r="Q114" s="5" t="n">
        <f aca="false">Q$3+$F114+I114</f>
        <v>0.0006</v>
      </c>
      <c r="R114" s="5" t="n">
        <f aca="false">R$3+$F114+J114</f>
        <v>0.0006</v>
      </c>
      <c r="S114" s="5" t="n">
        <f aca="false">S$3+$F114+K114</f>
        <v>8.9006</v>
      </c>
      <c r="T114" s="5" t="n">
        <f aca="false">T$3+$F114+L114</f>
        <v>8.9006</v>
      </c>
      <c r="U114" s="5" t="n">
        <f aca="false">U$3+$F114+M114</f>
        <v>16.0006</v>
      </c>
      <c r="V114" s="5" t="n">
        <f aca="false">V$3+$F114+N114</f>
        <v>16.0006</v>
      </c>
      <c r="W114" s="5" t="n">
        <f aca="false">W$3+$F114+O114</f>
        <v>0.0006</v>
      </c>
    </row>
    <row r="115" customFormat="false" ht="12.75" hidden="false" customHeight="false" outlineLevel="0" collapsed="false">
      <c r="B115" s="2" t="n">
        <f aca="false">B114+1</f>
        <v>81</v>
      </c>
      <c r="C115" s="2" t="s">
        <v>16</v>
      </c>
      <c r="D115" s="5" t="n">
        <f aca="false">INDEX(Dati!$H$4:$H$228,B115,1)</f>
        <v>0</v>
      </c>
    </row>
    <row r="116" customFormat="false" ht="12.75" hidden="false" customHeight="false" outlineLevel="0" collapsed="false">
      <c r="A116" s="2" t="n">
        <v>3</v>
      </c>
      <c r="B116" s="2" t="n">
        <f aca="false">B115+1</f>
        <v>82</v>
      </c>
      <c r="C116" s="2" t="s">
        <v>14</v>
      </c>
      <c r="D116" s="5" t="n">
        <f aca="false">INDEX(Dati!$H$4:$H$228,B116,1)</f>
        <v>-0.011</v>
      </c>
      <c r="H116" s="2" t="s">
        <v>43</v>
      </c>
      <c r="I116" s="5" t="n">
        <f aca="false">I$6*(COS(I$7+$G117)-COS(I$7))</f>
        <v>-0.00341814579485519</v>
      </c>
      <c r="J116" s="5" t="n">
        <f aca="false">J$6*(COS(J$7+$G117)-COS(J$7))</f>
        <v>-0.00342224979473155</v>
      </c>
      <c r="K116" s="5" t="n">
        <f aca="false">K$6*(COS(K$7+$G117)-COS(K$7))</f>
        <v>0.00191774988486637</v>
      </c>
      <c r="L116" s="5" t="n">
        <f aca="false">L$6*(COS(L$7+$G117)-COS(L$7))</f>
        <v>0.00192026988479162</v>
      </c>
      <c r="M116" s="5" t="n">
        <f aca="false">M$6*(COS(M$7+$G117)-COS(M$7))</f>
        <v>0.00618026962919119</v>
      </c>
      <c r="N116" s="5" t="n">
        <f aca="false">N$6*(COS(N$7+$G117)-COS(N$7))</f>
        <v>0.00618185362914395</v>
      </c>
      <c r="O116" s="5" t="n">
        <f aca="false">O$6*(COS(O$7+$G117)-COS(O$7))</f>
        <v>-0.00341814579485519</v>
      </c>
      <c r="P116" s="2" t="s">
        <v>44</v>
      </c>
      <c r="Q116" s="5" t="n">
        <f aca="false">Q$2+$E117+I116</f>
        <v>-0.00219814579485519</v>
      </c>
      <c r="R116" s="5" t="n">
        <f aca="false">R$2+$E117+J116</f>
        <v>22.7977977502053</v>
      </c>
      <c r="S116" s="5" t="n">
        <f aca="false">S$2+$E117+K116</f>
        <v>22.8031377498849</v>
      </c>
      <c r="T116" s="5" t="n">
        <f aca="false">T$2+$E117+L116</f>
        <v>8.80314026988479</v>
      </c>
      <c r="U116" s="5" t="n">
        <f aca="false">U$2+$E117+M116</f>
        <v>8.80740026962919</v>
      </c>
      <c r="V116" s="5" t="n">
        <f aca="false">V$2+$E117+N116</f>
        <v>0.00740185362914395</v>
      </c>
      <c r="W116" s="5" t="n">
        <f aca="false">W$2+$E117+O116</f>
        <v>-0.00219814579485519</v>
      </c>
    </row>
    <row r="117" customFormat="false" ht="12.75" hidden="false" customHeight="false" outlineLevel="0" collapsed="false">
      <c r="B117" s="2" t="n">
        <f aca="false">B116+1</f>
        <v>83</v>
      </c>
      <c r="C117" s="2" t="s">
        <v>15</v>
      </c>
      <c r="D117" s="5" t="n">
        <f aca="false">INDEX(Dati!$H$4:$H$228,B117,1)</f>
        <v>0.03</v>
      </c>
      <c r="E117" s="5" t="n">
        <f aca="false">(D116-D118*$D$2)*$D$4</f>
        <v>0.00122</v>
      </c>
      <c r="F117" s="5" t="n">
        <f aca="false">(D117+D118*$D$1)*$D$4</f>
        <v>-0.000180000000000001</v>
      </c>
      <c r="G117" s="5" t="n">
        <f aca="false">D118*$D$4</f>
        <v>-0.0006</v>
      </c>
      <c r="H117" s="2" t="s">
        <v>45</v>
      </c>
      <c r="I117" s="5" t="n">
        <f aca="false">I$6*(SIN(I$7+$G117)-SIN(I$7))</f>
        <v>0.00618102562916873</v>
      </c>
      <c r="J117" s="5" t="n">
        <f aca="false">J$6*(SIN(J$7+$G117)-SIN(J$7))</f>
        <v>-0.00749897355003052</v>
      </c>
      <c r="K117" s="5" t="n">
        <f aca="false">K$6*(SIN(K$7+$G117)-SIN(K$7))</f>
        <v>-0.00750057554998272</v>
      </c>
      <c r="L117" s="5" t="n">
        <f aca="false">L$6*(SIN(L$7+$G117)-SIN(L$7))</f>
        <v>0.000899423946016812</v>
      </c>
      <c r="M117" s="5" t="n">
        <f aca="false">M$6*(SIN(M$7+$G117)-SIN(M$7))</f>
        <v>0.000898145946054466</v>
      </c>
      <c r="N117" s="5" t="n">
        <f aca="false">N$6*(SIN(N$7+$G117)-SIN(N$7))</f>
        <v>0.00617814562925572</v>
      </c>
      <c r="O117" s="5" t="n">
        <f aca="false">O$6*(SIN(O$7+$G117)-SIN(O$7))</f>
        <v>0.00618102562916873</v>
      </c>
      <c r="P117" s="2" t="s">
        <v>46</v>
      </c>
      <c r="Q117" s="5" t="n">
        <f aca="false">Q$3+$F117+I117</f>
        <v>0.00600102562916872</v>
      </c>
      <c r="R117" s="5" t="n">
        <f aca="false">R$3+$F117+J117</f>
        <v>-0.00767897355003052</v>
      </c>
      <c r="S117" s="5" t="n">
        <f aca="false">S$3+$F117+K117</f>
        <v>8.89231942445002</v>
      </c>
      <c r="T117" s="5" t="n">
        <f aca="false">T$3+$F117+L117</f>
        <v>8.90071942394602</v>
      </c>
      <c r="U117" s="5" t="n">
        <f aca="false">U$3+$F117+M117</f>
        <v>16.0007181459461</v>
      </c>
      <c r="V117" s="5" t="n">
        <f aca="false">V$3+$F117+N117</f>
        <v>16.0059981456293</v>
      </c>
      <c r="W117" s="5" t="n">
        <f aca="false">W$3+$F117+O117</f>
        <v>0.00600102562916872</v>
      </c>
    </row>
    <row r="118" customFormat="false" ht="12.75" hidden="false" customHeight="false" outlineLevel="0" collapsed="false">
      <c r="B118" s="2" t="n">
        <f aca="false">B117+1</f>
        <v>84</v>
      </c>
      <c r="C118" s="2" t="s">
        <v>16</v>
      </c>
      <c r="D118" s="5" t="n">
        <f aca="false">INDEX(Dati!$H$4:$H$228,B118,1)</f>
        <v>-0.003</v>
      </c>
    </row>
    <row r="119" customFormat="false" ht="12.75" hidden="false" customHeight="false" outlineLevel="0" collapsed="false">
      <c r="A119" s="2" t="n">
        <v>2</v>
      </c>
      <c r="B119" s="2" t="n">
        <f aca="false">B118+1</f>
        <v>85</v>
      </c>
      <c r="C119" s="2" t="s">
        <v>14</v>
      </c>
      <c r="D119" s="5" t="n">
        <f aca="false">INDEX(Dati!$H$4:$H$228,B119,1)</f>
        <v>-0.013</v>
      </c>
      <c r="H119" s="2" t="s">
        <v>43</v>
      </c>
      <c r="I119" s="5" t="n">
        <f aca="false">I$6*(COS(I$7+$G120)-COS(I$7))</f>
        <v>-0.00455670351377405</v>
      </c>
      <c r="J119" s="5" t="n">
        <f aca="false">J$6*(COS(J$7+$G120)-COS(J$7))</f>
        <v>-0.00456399951338631</v>
      </c>
      <c r="K119" s="5" t="n">
        <f aca="false">K$6*(COS(K$7+$G120)-COS(K$7))</f>
        <v>0.00255599972714559</v>
      </c>
      <c r="L119" s="5" t="n">
        <f aca="false">L$6*(COS(L$7+$G120)-COS(L$7))</f>
        <v>0.0025604797269074</v>
      </c>
      <c r="M119" s="5" t="n">
        <f aca="false">M$6*(COS(M$7+$G120)-COS(M$7))</f>
        <v>0.00824047912104019</v>
      </c>
      <c r="N119" s="5" t="n">
        <f aca="false">N$6*(COS(N$7+$G120)-COS(N$7))</f>
        <v>0.00824329512088972</v>
      </c>
      <c r="O119" s="5" t="n">
        <f aca="false">O$6*(COS(O$7+$G120)-COS(O$7))</f>
        <v>-0.00455670351377405</v>
      </c>
      <c r="P119" s="2" t="s">
        <v>44</v>
      </c>
      <c r="Q119" s="5" t="n">
        <f aca="false">Q$2+$E120+I119</f>
        <v>-0.00259670351377405</v>
      </c>
      <c r="R119" s="5" t="n">
        <f aca="false">R$2+$E120+J119</f>
        <v>22.7973960004866</v>
      </c>
      <c r="S119" s="5" t="n">
        <f aca="false">S$2+$E120+K119</f>
        <v>22.8045159997271</v>
      </c>
      <c r="T119" s="5" t="n">
        <f aca="false">T$2+$E120+L119</f>
        <v>8.80452047972691</v>
      </c>
      <c r="U119" s="5" t="n">
        <f aca="false">U$2+$E120+M119</f>
        <v>8.81020047912104</v>
      </c>
      <c r="V119" s="5" t="n">
        <f aca="false">V$2+$E120+N119</f>
        <v>0.0102032951208897</v>
      </c>
      <c r="W119" s="5" t="n">
        <f aca="false">W$2+$E120+O119</f>
        <v>-0.00259670351377405</v>
      </c>
    </row>
    <row r="120" customFormat="false" ht="12.75" hidden="false" customHeight="false" outlineLevel="0" collapsed="false">
      <c r="B120" s="2" t="n">
        <f aca="false">B119+1</f>
        <v>86</v>
      </c>
      <c r="C120" s="2" t="s">
        <v>15</v>
      </c>
      <c r="D120" s="5" t="n">
        <f aca="false">INDEX(Dati!$H$4:$H$228,B120,1)</f>
        <v>0.035</v>
      </c>
      <c r="E120" s="5" t="n">
        <f aca="false">(D119-D121*$D$2)*$D$4</f>
        <v>0.00196</v>
      </c>
      <c r="F120" s="5" t="n">
        <f aca="false">(D120+D121*$D$1)*$D$4</f>
        <v>-0.00124</v>
      </c>
      <c r="G120" s="5" t="n">
        <f aca="false">D121*$D$4</f>
        <v>-0.0008</v>
      </c>
      <c r="H120" s="2" t="s">
        <v>45</v>
      </c>
      <c r="I120" s="5" t="n">
        <f aca="false">I$6*(SIN(I$7+$G120)-SIN(I$7))</f>
        <v>0.00824182312096889</v>
      </c>
      <c r="J120" s="5" t="n">
        <f aca="false">J$6*(SIN(J$7+$G120)-SIN(J$7))</f>
        <v>-0.00999817493343079</v>
      </c>
      <c r="K120" s="5" t="n">
        <f aca="false">K$6*(SIN(K$7+$G120)-SIN(K$7))</f>
        <v>-0.0100010229332786</v>
      </c>
      <c r="L120" s="5" t="n">
        <f aca="false">L$6*(SIN(L$7+$G120)-SIN(L$7))</f>
        <v>0.00119897587205424</v>
      </c>
      <c r="M120" s="5" t="n">
        <f aca="false">M$6*(SIN(M$7+$G120)-SIN(M$7))</f>
        <v>0.00119670387217473</v>
      </c>
      <c r="N120" s="5" t="n">
        <f aca="false">N$6*(SIN(N$7+$G120)-SIN(N$7))</f>
        <v>0.00823670312124132</v>
      </c>
      <c r="O120" s="5" t="n">
        <f aca="false">O$6*(SIN(O$7+$G120)-SIN(O$7))</f>
        <v>0.00824182312096889</v>
      </c>
      <c r="P120" s="2" t="s">
        <v>46</v>
      </c>
      <c r="Q120" s="5" t="n">
        <f aca="false">Q$3+$F120+I120</f>
        <v>0.00700182312096889</v>
      </c>
      <c r="R120" s="5" t="n">
        <f aca="false">R$3+$F120+J120</f>
        <v>-0.0112381749334308</v>
      </c>
      <c r="S120" s="5" t="n">
        <f aca="false">S$3+$F120+K120</f>
        <v>8.88875897706672</v>
      </c>
      <c r="T120" s="5" t="n">
        <f aca="false">T$3+$F120+L120</f>
        <v>8.89995897587206</v>
      </c>
      <c r="U120" s="5" t="n">
        <f aca="false">U$3+$F120+M120</f>
        <v>15.9999567038722</v>
      </c>
      <c r="V120" s="5" t="n">
        <f aca="false">V$3+$F120+N120</f>
        <v>16.0069967031212</v>
      </c>
      <c r="W120" s="5" t="n">
        <f aca="false">W$3+$F120+O120</f>
        <v>0.00700182312096889</v>
      </c>
    </row>
    <row r="121" customFormat="false" ht="12.75" hidden="false" customHeight="false" outlineLevel="0" collapsed="false">
      <c r="B121" s="2" t="n">
        <f aca="false">B120+1</f>
        <v>87</v>
      </c>
      <c r="C121" s="2" t="s">
        <v>16</v>
      </c>
      <c r="D121" s="5" t="n">
        <f aca="false">INDEX(Dati!$H$4:$H$228,B121,1)</f>
        <v>-0.004</v>
      </c>
    </row>
    <row r="122" customFormat="false" ht="12.75" hidden="false" customHeight="false" outlineLevel="0" collapsed="false">
      <c r="A122" s="2" t="n">
        <v>1</v>
      </c>
      <c r="B122" s="2" t="n">
        <f aca="false">B121+1</f>
        <v>88</v>
      </c>
      <c r="C122" s="2" t="s">
        <v>14</v>
      </c>
      <c r="D122" s="5" t="n">
        <f aca="false">INDEX(Dati!$H$4:$H$228,B122,1)</f>
        <v>-0.007</v>
      </c>
      <c r="H122" s="2" t="s">
        <v>43</v>
      </c>
      <c r="I122" s="5" t="n">
        <f aca="false">I$6*(COS(I$7+$G123)-COS(I$7))</f>
        <v>-0.00227917593921055</v>
      </c>
      <c r="J122" s="5" t="n">
        <f aca="false">J$6*(COS(J$7+$G123)-COS(J$7))</f>
        <v>-0.00228099993918677</v>
      </c>
      <c r="K122" s="5" t="n">
        <f aca="false">K$6*(COS(K$7+$G123)-COS(K$7))</f>
        <v>0.00127899996587979</v>
      </c>
      <c r="L122" s="5" t="n">
        <f aca="false">L$6*(COS(L$7+$G123)-COS(L$7))</f>
        <v>0.00128011996586497</v>
      </c>
      <c r="M122" s="5" t="n">
        <f aca="false">M$6*(COS(M$7+$G123)-COS(M$7))</f>
        <v>0.0041201198901313</v>
      </c>
      <c r="N122" s="5" t="n">
        <f aca="false">N$6*(COS(N$7+$G123)-COS(N$7))</f>
        <v>0.00412082389012273</v>
      </c>
      <c r="O122" s="5" t="n">
        <f aca="false">O$6*(COS(O$7+$G123)-COS(O$7))</f>
        <v>-0.00227917593921055</v>
      </c>
      <c r="P122" s="2" t="s">
        <v>44</v>
      </c>
      <c r="Q122" s="5" t="n">
        <f aca="false">Q$2+$E123+I122</f>
        <v>-0.00139917593921055</v>
      </c>
      <c r="R122" s="5" t="n">
        <f aca="false">R$2+$E123+J122</f>
        <v>22.7985990000608</v>
      </c>
      <c r="S122" s="5" t="n">
        <f aca="false">S$2+$E123+K122</f>
        <v>22.8021589999659</v>
      </c>
      <c r="T122" s="5" t="n">
        <f aca="false">T$2+$E123+L122</f>
        <v>8.80216011996587</v>
      </c>
      <c r="U122" s="5" t="n">
        <f aca="false">U$2+$E123+M122</f>
        <v>8.80500011989013</v>
      </c>
      <c r="V122" s="5" t="n">
        <f aca="false">V$2+$E123+N122</f>
        <v>0.00500082389012273</v>
      </c>
      <c r="W122" s="5" t="n">
        <f aca="false">W$2+$E123+O122</f>
        <v>-0.00139917593921055</v>
      </c>
    </row>
    <row r="123" customFormat="false" ht="12.75" hidden="false" customHeight="false" outlineLevel="0" collapsed="false">
      <c r="B123" s="2" t="n">
        <f aca="false">B122+1</f>
        <v>89</v>
      </c>
      <c r="C123" s="2" t="s">
        <v>15</v>
      </c>
      <c r="D123" s="5" t="n">
        <f aca="false">INDEX(Dati!$H$4:$H$228,B123,1)</f>
        <v>0.02</v>
      </c>
      <c r="E123" s="5" t="n">
        <f aca="false">(D122-D124*$D$2)*$D$4</f>
        <v>0.00088</v>
      </c>
      <c r="F123" s="5" t="n">
        <f aca="false">(D123+D124*$D$1)*$D$4</f>
        <v>-0.00012</v>
      </c>
      <c r="G123" s="5" t="n">
        <f aca="false">D124*$D$4</f>
        <v>-0.0004</v>
      </c>
      <c r="H123" s="2" t="s">
        <v>45</v>
      </c>
      <c r="I123" s="5" t="n">
        <f aca="false">I$6*(SIN(I$7+$G123)-SIN(I$7))</f>
        <v>0.0041204558901272</v>
      </c>
      <c r="J123" s="5" t="n">
        <f aca="false">J$6*(SIN(J$7+$G123)-SIN(J$7))</f>
        <v>-0.00499954386667296</v>
      </c>
      <c r="K123" s="5" t="n">
        <f aca="false">K$6*(SIN(K$7+$G123)-SIN(K$7))</f>
        <v>-0.00500025586666346</v>
      </c>
      <c r="L123" s="5" t="n">
        <f aca="false">L$6*(SIN(L$7+$G123)-SIN(L$7))</f>
        <v>0.000599743984002995</v>
      </c>
      <c r="M123" s="5" t="n">
        <f aca="false">M$6*(SIN(M$7+$G123)-SIN(M$7))</f>
        <v>0.000599175984009935</v>
      </c>
      <c r="N123" s="5" t="n">
        <f aca="false">N$6*(SIN(N$7+$G123)-SIN(N$7))</f>
        <v>0.00411917589014473</v>
      </c>
      <c r="O123" s="5" t="n">
        <f aca="false">O$6*(SIN(O$7+$G123)-SIN(O$7))</f>
        <v>0.0041204558901272</v>
      </c>
      <c r="P123" s="2" t="s">
        <v>46</v>
      </c>
      <c r="Q123" s="5" t="n">
        <f aca="false">Q$3+$F123+I123</f>
        <v>0.0040004558901272</v>
      </c>
      <c r="R123" s="5" t="n">
        <f aca="false">R$3+$F123+J123</f>
        <v>-0.00511954386667296</v>
      </c>
      <c r="S123" s="5" t="n">
        <f aca="false">S$3+$F123+K123</f>
        <v>8.89487974413334</v>
      </c>
      <c r="T123" s="5" t="n">
        <f aca="false">T$3+$F123+L123</f>
        <v>8.900479743984</v>
      </c>
      <c r="U123" s="5" t="n">
        <f aca="false">U$3+$F123+M123</f>
        <v>16.000479175984</v>
      </c>
      <c r="V123" s="5" t="n">
        <f aca="false">V$3+$F123+N123</f>
        <v>16.0039991758901</v>
      </c>
      <c r="W123" s="5" t="n">
        <f aca="false">W$3+$F123+O123</f>
        <v>0.0040004558901272</v>
      </c>
    </row>
    <row r="124" customFormat="false" ht="12.75" hidden="false" customHeight="false" outlineLevel="0" collapsed="false">
      <c r="B124" s="2" t="n">
        <f aca="false">B123+1</f>
        <v>90</v>
      </c>
      <c r="C124" s="2" t="s">
        <v>16</v>
      </c>
      <c r="D124" s="5" t="n">
        <f aca="false">INDEX(Dati!$H$4:$H$228,B124,1)</f>
        <v>-0.002</v>
      </c>
    </row>
  </sheetData>
  <mergeCells count="2">
    <mergeCell ref="F1:G3"/>
    <mergeCell ref="F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22" width="9.14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C1" s="2" t="s">
        <v>18</v>
      </c>
      <c r="D1" s="23" t="n">
        <v>10.3</v>
      </c>
      <c r="F1" s="24" t="s">
        <v>19</v>
      </c>
      <c r="G1" s="24"/>
      <c r="I1" s="2" t="s">
        <v>20</v>
      </c>
      <c r="J1" s="2" t="s">
        <v>21</v>
      </c>
      <c r="K1" s="2" t="s">
        <v>22</v>
      </c>
      <c r="L1" s="2" t="s">
        <v>23</v>
      </c>
      <c r="M1" s="2" t="s">
        <v>24</v>
      </c>
      <c r="N1" s="2" t="s">
        <v>25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26</v>
      </c>
      <c r="D2" s="23" t="n">
        <v>5.7</v>
      </c>
      <c r="F2" s="24"/>
      <c r="G2" s="24"/>
      <c r="H2" s="2" t="s">
        <v>27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F3" s="24"/>
      <c r="G3" s="24"/>
      <c r="H3" s="2" t="s">
        <v>28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29</v>
      </c>
      <c r="D4" s="22" t="n">
        <v>0.2</v>
      </c>
      <c r="H4" s="25" t="s">
        <v>30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25" t="s">
        <v>31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true" outlineLevel="0" collapsed="false">
      <c r="C6" s="10" t="s">
        <v>32</v>
      </c>
      <c r="F6" s="24" t="s">
        <v>33</v>
      </c>
      <c r="G6" s="24"/>
      <c r="H6" s="2" t="s">
        <v>34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35</v>
      </c>
      <c r="B7" s="10" t="n">
        <v>1</v>
      </c>
      <c r="C7" s="10" t="n">
        <v>2</v>
      </c>
      <c r="D7" s="10" t="n">
        <v>3</v>
      </c>
      <c r="F7" s="24"/>
      <c r="G7" s="24"/>
      <c r="H7" s="25" t="s">
        <v>36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9" customFormat="false" ht="12.75" hidden="false" customHeight="false" outlineLevel="0" collapsed="false">
      <c r="A9" s="2" t="s">
        <v>38</v>
      </c>
      <c r="B9" s="2" t="s">
        <v>39</v>
      </c>
      <c r="E9" s="2" t="s">
        <v>40</v>
      </c>
      <c r="F9" s="2" t="s">
        <v>41</v>
      </c>
      <c r="G9" s="2" t="s">
        <v>42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14</v>
      </c>
      <c r="D10" s="5" t="n">
        <f aca="false">INDEX(Dati!$I$4:$I$228,B10,1)</f>
        <v>0.062</v>
      </c>
      <c r="H10" s="2" t="s">
        <v>43</v>
      </c>
      <c r="I10" s="5" t="n">
        <f aca="false">I$6*(COS(I$7+$G11)-COS(I$7))</f>
        <v>0.00799009139155191</v>
      </c>
      <c r="J10" s="5" t="n">
        <f aca="false">J$6*(COS(J$7+$G11)-COS(J$7))</f>
        <v>0.00796774739520076</v>
      </c>
      <c r="K10" s="5" t="n">
        <f aca="false">K$6*(COS(K$7+$G11)-COS(K$7))</f>
        <v>-0.00449224853453315</v>
      </c>
      <c r="L10" s="5" t="n">
        <f aca="false">L$6*(COS(L$7+$G11)-COS(L$7))</f>
        <v>-0.00447852853677317</v>
      </c>
      <c r="M10" s="5" t="n">
        <f aca="false">M$6*(COS(M$7+$G11)-COS(M$7))</f>
        <v>-0.0144185252897079</v>
      </c>
      <c r="N10" s="5" t="n">
        <f aca="false">N$6*(COS(N$7+$G11)-COS(N$7))</f>
        <v>-0.014409901291114</v>
      </c>
      <c r="O10" s="5" t="n">
        <f aca="false">O$6*(COS(O$7+$G11)-COS(O$7))</f>
        <v>0.00799009139155191</v>
      </c>
      <c r="P10" s="2" t="s">
        <v>44</v>
      </c>
      <c r="Q10" s="5" t="n">
        <f aca="false">Q$2+$E11+I10</f>
        <v>0.0124100913915519</v>
      </c>
      <c r="R10" s="5" t="n">
        <f aca="false">R$2+$E11+J10</f>
        <v>22.8123877473952</v>
      </c>
      <c r="S10" s="5" t="n">
        <f aca="false">S$2+$E11+K10</f>
        <v>22.7999277514655</v>
      </c>
      <c r="T10" s="5" t="n">
        <f aca="false">T$2+$E11+L10</f>
        <v>8.79994147146323</v>
      </c>
      <c r="U10" s="5" t="n">
        <f aca="false">U$2+$E11+M10</f>
        <v>8.79000147471029</v>
      </c>
      <c r="V10" s="5" t="n">
        <f aca="false">V$2+$E11+N10</f>
        <v>-0.00998990129111399</v>
      </c>
      <c r="W10" s="5" t="n">
        <f aca="false">W$2+$E11+O10</f>
        <v>0.0124100913915519</v>
      </c>
    </row>
    <row r="11" customFormat="false" ht="12.75" hidden="false" customHeight="false" outlineLevel="0" collapsed="false">
      <c r="B11" s="2" t="n">
        <f aca="false">B10+1</f>
        <v>2</v>
      </c>
      <c r="C11" s="2" t="s">
        <v>15</v>
      </c>
      <c r="D11" s="5" t="n">
        <f aca="false">INDEX(Dati!$I$4:$I$228,B11,1)</f>
        <v>11.903</v>
      </c>
      <c r="E11" s="5" t="n">
        <f aca="false">(D10-D12*$D$2)*$D$4</f>
        <v>0.00442</v>
      </c>
      <c r="F11" s="5" t="n">
        <f aca="false">(D11+D12*$D$1)*$D$4</f>
        <v>2.39502</v>
      </c>
      <c r="G11" s="5" t="n">
        <f aca="false">D12*$D$4</f>
        <v>0.0014</v>
      </c>
      <c r="H11" s="2" t="s">
        <v>45</v>
      </c>
      <c r="I11" s="5" t="n">
        <f aca="false">I$6*(SIN(I$7+$G11)-SIN(I$7))</f>
        <v>-0.0144144092903775</v>
      </c>
      <c r="J11" s="5" t="n">
        <f aca="false">J$6*(SIN(J$7+$G11)-SIN(J$7))</f>
        <v>0.0175055802824221</v>
      </c>
      <c r="K11" s="5" t="n">
        <f aca="false">K$6*(SIN(K$7+$G11)-SIN(K$7))</f>
        <v>0.0174968582838461</v>
      </c>
      <c r="L11" s="5" t="n">
        <f aca="false">L$6*(SIN(L$7+$G11)-SIN(L$7))</f>
        <v>-0.00210313531348762</v>
      </c>
      <c r="M11" s="5" t="n">
        <f aca="false">M$6*(SIN(M$7+$G11)-SIN(M$7))</f>
        <v>-0.0021100933123522</v>
      </c>
      <c r="N11" s="5" t="n">
        <f aca="false">N$6*(SIN(N$7+$G11)-SIN(N$7))</f>
        <v>-0.0144300892878163</v>
      </c>
      <c r="O11" s="5" t="n">
        <f aca="false">O$6*(SIN(O$7+$G11)-SIN(O$7))</f>
        <v>-0.0144144092903775</v>
      </c>
      <c r="P11" s="2" t="s">
        <v>46</v>
      </c>
      <c r="Q11" s="5" t="n">
        <f aca="false">Q$3+$F11+I11</f>
        <v>2.38060559070962</v>
      </c>
      <c r="R11" s="5" t="n">
        <f aca="false">R$3+$F11+J11</f>
        <v>2.41252558028242</v>
      </c>
      <c r="S11" s="5" t="n">
        <f aca="false">S$3+$F11+K11</f>
        <v>11.3125168582838</v>
      </c>
      <c r="T11" s="5" t="n">
        <f aca="false">T$3+$F11+L11</f>
        <v>11.2929168646865</v>
      </c>
      <c r="U11" s="5" t="n">
        <f aca="false">U$3+$F11+M11</f>
        <v>18.3929099066876</v>
      </c>
      <c r="V11" s="5" t="n">
        <f aca="false">V$3+$F11+N11</f>
        <v>18.3805899107122</v>
      </c>
      <c r="W11" s="5" t="n">
        <f aca="false">W$3+$F11+O11</f>
        <v>2.38060559070962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6</v>
      </c>
      <c r="D12" s="5" t="n">
        <f aca="false">INDEX(Dati!$I$4:$I$228,B12,1)</f>
        <v>0.007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14</v>
      </c>
      <c r="D13" s="5" t="n">
        <f aca="false">INDEX(Dati!$I$4:$I$228,B13,1)</f>
        <v>0.039</v>
      </c>
      <c r="H13" s="2" t="s">
        <v>43</v>
      </c>
      <c r="I13" s="5" t="n">
        <f aca="false">I$6*(COS(I$7+$G14)-COS(I$7))</f>
        <v>0.00456329551342448</v>
      </c>
      <c r="J13" s="5" t="n">
        <f aca="false">J$6*(COS(J$7+$G14)-COS(J$7))</f>
        <v>0.00455599951381345</v>
      </c>
      <c r="K13" s="5" t="n">
        <f aca="false">K$6*(COS(K$7+$G14)-COS(K$7))</f>
        <v>-0.00256399972672051</v>
      </c>
      <c r="L13" s="5" t="n">
        <f aca="false">L$6*(COS(L$7+$G14)-COS(L$7))</f>
        <v>-0.00255951972695859</v>
      </c>
      <c r="M13" s="5" t="n">
        <f aca="false">M$6*(COS(M$7+$G14)-COS(M$7))</f>
        <v>-0.0082395191210912</v>
      </c>
      <c r="N13" s="5" t="n">
        <f aca="false">N$6*(COS(N$7+$G14)-COS(N$7))</f>
        <v>-0.00823670312124132</v>
      </c>
      <c r="O13" s="5" t="n">
        <f aca="false">O$6*(COS(O$7+$G14)-COS(O$7))</f>
        <v>0.00456329551342448</v>
      </c>
      <c r="P13" s="2" t="s">
        <v>44</v>
      </c>
      <c r="Q13" s="5" t="n">
        <f aca="false">Q$2+$E14+I13</f>
        <v>0.00780329551342448</v>
      </c>
      <c r="R13" s="5" t="n">
        <f aca="false">R$2+$E14+J13</f>
        <v>22.8077959995138</v>
      </c>
      <c r="S13" s="5" t="n">
        <f aca="false">S$2+$E14+K13</f>
        <v>22.8006760002733</v>
      </c>
      <c r="T13" s="5" t="n">
        <f aca="false">T$2+$E14+L13</f>
        <v>8.80068048027304</v>
      </c>
      <c r="U13" s="5" t="n">
        <f aca="false">U$2+$E14+M13</f>
        <v>8.79500048087891</v>
      </c>
      <c r="V13" s="5" t="n">
        <f aca="false">V$2+$E14+N13</f>
        <v>-0.00499670312124132</v>
      </c>
      <c r="W13" s="5" t="n">
        <f aca="false">W$2+$E14+O13</f>
        <v>0.00780329551342448</v>
      </c>
    </row>
    <row r="14" customFormat="false" ht="12.75" hidden="false" customHeight="false" outlineLevel="0" collapsed="false">
      <c r="B14" s="2" t="n">
        <f aca="false">B13+1</f>
        <v>5</v>
      </c>
      <c r="C14" s="2" t="s">
        <v>15</v>
      </c>
      <c r="D14" s="5" t="n">
        <f aca="false">INDEX(Dati!$I$4:$I$228,B14,1)</f>
        <v>8.873</v>
      </c>
      <c r="E14" s="5" t="n">
        <f aca="false">(D13-D15*$D$2)*$D$4</f>
        <v>0.00324</v>
      </c>
      <c r="F14" s="5" t="n">
        <f aca="false">(D14+D15*$D$1)*$D$4</f>
        <v>1.78284</v>
      </c>
      <c r="G14" s="5" t="n">
        <f aca="false">D15*$D$4</f>
        <v>0.0008</v>
      </c>
      <c r="H14" s="2" t="s">
        <v>45</v>
      </c>
      <c r="I14" s="5" t="n">
        <f aca="false">I$6*(SIN(I$7+$G14)-SIN(I$7))</f>
        <v>-0.00823817512116267</v>
      </c>
      <c r="J14" s="5" t="n">
        <f aca="false">J$6*(SIN(J$7+$G14)-SIN(J$7))</f>
        <v>0.0100018229332363</v>
      </c>
      <c r="K14" s="5" t="n">
        <f aca="false">K$6*(SIN(K$7+$G14)-SIN(K$7))</f>
        <v>0.00999897493338826</v>
      </c>
      <c r="L14" s="5" t="n">
        <f aca="false">L$6*(SIN(L$7+$G14)-SIN(L$7))</f>
        <v>-0.00120102387194555</v>
      </c>
      <c r="M14" s="5" t="n">
        <f aca="false">M$6*(SIN(M$7+$G14)-SIN(M$7))</f>
        <v>-0.00120329587182468</v>
      </c>
      <c r="N14" s="5" t="n">
        <f aca="false">N$6*(SIN(N$7+$G14)-SIN(N$7))</f>
        <v>-0.00824329512088972</v>
      </c>
      <c r="O14" s="5" t="n">
        <f aca="false">O$6*(SIN(O$7+$G14)-SIN(O$7))</f>
        <v>-0.00823817512116267</v>
      </c>
      <c r="P14" s="2" t="s">
        <v>46</v>
      </c>
      <c r="Q14" s="5" t="n">
        <f aca="false">Q$3+$F14+I14</f>
        <v>1.77460182487884</v>
      </c>
      <c r="R14" s="5" t="n">
        <f aca="false">R$3+$F14+J14</f>
        <v>1.79284182293324</v>
      </c>
      <c r="S14" s="5" t="n">
        <f aca="false">S$3+$F14+K14</f>
        <v>10.6928389749334</v>
      </c>
      <c r="T14" s="5" t="n">
        <f aca="false">T$3+$F14+L14</f>
        <v>10.6816389761281</v>
      </c>
      <c r="U14" s="5" t="n">
        <f aca="false">U$3+$F14+M14</f>
        <v>17.7816367041282</v>
      </c>
      <c r="V14" s="5" t="n">
        <f aca="false">V$3+$F14+N14</f>
        <v>17.7745967048791</v>
      </c>
      <c r="W14" s="5" t="n">
        <f aca="false">W$3+$F14+O14</f>
        <v>1.77460182487884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6</v>
      </c>
      <c r="D15" s="5" t="n">
        <f aca="false">INDEX(Dati!$I$4:$I$228,B15,1)</f>
        <v>0.004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14</v>
      </c>
      <c r="D16" s="5" t="n">
        <f aca="false">INDEX(Dati!$I$4:$I$228,B16,1)</f>
        <v>0.021</v>
      </c>
      <c r="H16" s="2" t="s">
        <v>43</v>
      </c>
      <c r="I16" s="5" t="n">
        <f aca="false">I$6*(COS(I$7+$G17)-COS(I$7))</f>
        <v>0.00228082393918981</v>
      </c>
      <c r="J16" s="5" t="n">
        <f aca="false">J$6*(COS(J$7+$G17)-COS(J$7))</f>
        <v>0.00227899993921424</v>
      </c>
      <c r="K16" s="5" t="n">
        <f aca="false">K$6*(COS(K$7+$G17)-COS(K$7))</f>
        <v>-0.00128099996585375</v>
      </c>
      <c r="L16" s="5" t="n">
        <f aca="false">L$6*(COS(L$7+$G17)-COS(L$7))</f>
        <v>-0.00127987996586811</v>
      </c>
      <c r="M16" s="5" t="n">
        <f aca="false">M$6*(COS(M$7+$G17)-COS(M$7))</f>
        <v>-0.00411987989013452</v>
      </c>
      <c r="N16" s="5" t="n">
        <f aca="false">N$6*(COS(N$7+$G17)-COS(N$7))</f>
        <v>-0.00411917589014311</v>
      </c>
      <c r="O16" s="5" t="n">
        <f aca="false">O$6*(COS(O$7+$G17)-COS(O$7))</f>
        <v>0.00228082393918981</v>
      </c>
      <c r="P16" s="2" t="s">
        <v>44</v>
      </c>
      <c r="Q16" s="5" t="n">
        <f aca="false">Q$2+$E17+I16</f>
        <v>0.00420082393918981</v>
      </c>
      <c r="R16" s="5" t="n">
        <f aca="false">R$2+$E17+J16</f>
        <v>22.8041989999392</v>
      </c>
      <c r="S16" s="5" t="n">
        <f aca="false">S$2+$E17+K16</f>
        <v>22.8006390000341</v>
      </c>
      <c r="T16" s="5" t="n">
        <f aca="false">T$2+$E17+L16</f>
        <v>8.80064012003413</v>
      </c>
      <c r="U16" s="5" t="n">
        <f aca="false">U$2+$E17+M16</f>
        <v>8.79780012010987</v>
      </c>
      <c r="V16" s="5" t="n">
        <f aca="false">V$2+$E17+N16</f>
        <v>-0.00219917589014311</v>
      </c>
      <c r="W16" s="5" t="n">
        <f aca="false">W$2+$E17+O16</f>
        <v>0.00420082393918981</v>
      </c>
    </row>
    <row r="17" customFormat="false" ht="12.75" hidden="false" customHeight="false" outlineLevel="0" collapsed="false">
      <c r="B17" s="2" t="n">
        <f aca="false">B16+1</f>
        <v>8</v>
      </c>
      <c r="C17" s="2" t="s">
        <v>15</v>
      </c>
      <c r="D17" s="5" t="n">
        <f aca="false">INDEX(Dati!$I$4:$I$228,B17,1)</f>
        <v>5.87</v>
      </c>
      <c r="E17" s="5" t="n">
        <f aca="false">(D16-D18*$D$2)*$D$4</f>
        <v>0.00192</v>
      </c>
      <c r="F17" s="5" t="n">
        <f aca="false">(D17+D18*$D$1)*$D$4</f>
        <v>1.17812</v>
      </c>
      <c r="G17" s="5" t="n">
        <f aca="false">D18*$D$4</f>
        <v>0.0004</v>
      </c>
      <c r="H17" s="2" t="s">
        <v>45</v>
      </c>
      <c r="I17" s="5" t="n">
        <f aca="false">I$6*(SIN(I$7+$G17)-SIN(I$7))</f>
        <v>-0.00411954389013905</v>
      </c>
      <c r="J17" s="5" t="n">
        <f aca="false">J$6*(SIN(J$7+$G17)-SIN(J$7))</f>
        <v>0.00500045586666095</v>
      </c>
      <c r="K17" s="5" t="n">
        <f aca="false">K$6*(SIN(K$7+$G17)-SIN(K$7))</f>
        <v>0.00499974386667028</v>
      </c>
      <c r="L17" s="5" t="n">
        <f aca="false">L$6*(SIN(L$7+$G17)-SIN(L$7))</f>
        <v>-0.000600255983996518</v>
      </c>
      <c r="M17" s="5" t="n">
        <f aca="false">M$6*(SIN(M$7+$G17)-SIN(M$7))</f>
        <v>-0.000600823983989448</v>
      </c>
      <c r="N17" s="5" t="n">
        <f aca="false">N$6*(SIN(N$7+$G17)-SIN(N$7))</f>
        <v>-0.00412082389012111</v>
      </c>
      <c r="O17" s="5" t="n">
        <f aca="false">O$6*(SIN(O$7+$G17)-SIN(O$7))</f>
        <v>-0.00411954389013905</v>
      </c>
      <c r="P17" s="2" t="s">
        <v>46</v>
      </c>
      <c r="Q17" s="5" t="n">
        <f aca="false">Q$3+$F17+I17</f>
        <v>1.17400045610986</v>
      </c>
      <c r="R17" s="5" t="n">
        <f aca="false">R$3+$F17+J17</f>
        <v>1.18312045586666</v>
      </c>
      <c r="S17" s="5" t="n">
        <f aca="false">S$3+$F17+K17</f>
        <v>10.0831197438667</v>
      </c>
      <c r="T17" s="5" t="n">
        <f aca="false">T$3+$F17+L17</f>
        <v>10.077519744016</v>
      </c>
      <c r="U17" s="5" t="n">
        <f aca="false">U$3+$F17+M17</f>
        <v>17.177519176016</v>
      </c>
      <c r="V17" s="5" t="n">
        <f aca="false">V$3+$F17+N17</f>
        <v>17.1739991761099</v>
      </c>
      <c r="W17" s="5" t="n">
        <f aca="false">W$3+$F17+O17</f>
        <v>1.17400045610986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6</v>
      </c>
      <c r="D18" s="5" t="n">
        <f aca="false">INDEX(Dati!$I$4:$I$228,B18,1)</f>
        <v>0.002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14</v>
      </c>
      <c r="D19" s="5" t="n">
        <f aca="false">INDEX(Dati!$I$4:$I$228,B19,1)</f>
        <v>0.008</v>
      </c>
      <c r="H19" s="2" t="s">
        <v>43</v>
      </c>
      <c r="I19" s="5" t="n">
        <f aca="false">I$6*(COS(I$7+$G20)-COS(I$7))</f>
        <v>0.00114020599239928</v>
      </c>
      <c r="J19" s="5" t="n">
        <f aca="false">J$6*(COS(J$7+$G20)-COS(J$7))</f>
        <v>0.00113974999240128</v>
      </c>
      <c r="K19" s="5" t="n">
        <f aca="false">K$6*(COS(K$7+$G20)-COS(K$7))</f>
        <v>-0.000640249995733204</v>
      </c>
      <c r="L19" s="5" t="n">
        <f aca="false">L$6*(COS(L$7+$G20)-COS(L$7))</f>
        <v>-0.000639969995733378</v>
      </c>
      <c r="M19" s="5" t="n">
        <f aca="false">M$6*(COS(M$7+$G20)-COS(M$7))</f>
        <v>-0.00205996998626632</v>
      </c>
      <c r="N19" s="5" t="n">
        <f aca="false">N$6*(COS(N$7+$G20)-COS(N$7))</f>
        <v>-0.00205979398626726</v>
      </c>
      <c r="O19" s="5" t="n">
        <f aca="false">O$6*(COS(O$7+$G20)-COS(O$7))</f>
        <v>0.00114020599239928</v>
      </c>
      <c r="P19" s="2" t="s">
        <v>44</v>
      </c>
      <c r="Q19" s="5" t="n">
        <f aca="false">Q$2+$E20+I19</f>
        <v>0.00160020599239928</v>
      </c>
      <c r="R19" s="5" t="n">
        <f aca="false">R$2+$E20+J19</f>
        <v>22.8015997499924</v>
      </c>
      <c r="S19" s="5" t="n">
        <f aca="false">S$2+$E20+K19</f>
        <v>22.7998197500043</v>
      </c>
      <c r="T19" s="5" t="n">
        <f aca="false">T$2+$E20+L19</f>
        <v>8.79982003000427</v>
      </c>
      <c r="U19" s="5" t="n">
        <f aca="false">U$2+$E20+M19</f>
        <v>8.79840003001374</v>
      </c>
      <c r="V19" s="5" t="n">
        <f aca="false">V$2+$E20+N19</f>
        <v>-0.00159979398626726</v>
      </c>
      <c r="W19" s="5" t="n">
        <f aca="false">W$2+$E20+O19</f>
        <v>0.00160020599239928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15</v>
      </c>
      <c r="D20" s="5" t="n">
        <f aca="false">INDEX(Dati!$I$4:$I$228,B20,1)</f>
        <v>3.152</v>
      </c>
      <c r="E20" s="5" t="n">
        <f aca="false">(D19-D21*$D$2)*$D$4</f>
        <v>0.00046</v>
      </c>
      <c r="F20" s="5" t="n">
        <f aca="false">(D20+D21*$D$1)*$D$4</f>
        <v>0.63246</v>
      </c>
      <c r="G20" s="5" t="n">
        <f aca="false">D21*$D$4</f>
        <v>0.0002</v>
      </c>
      <c r="H20" s="2" t="s">
        <v>45</v>
      </c>
      <c r="I20" s="5" t="n">
        <f aca="false">I$6*(SIN(I$7+$G20)-SIN(I$7))</f>
        <v>-0.00205988598626693</v>
      </c>
      <c r="J20" s="5" t="n">
        <f aca="false">J$6*(SIN(J$7+$G20)-SIN(J$7))</f>
        <v>0.00250011398333247</v>
      </c>
      <c r="K20" s="5" t="n">
        <f aca="false">K$6*(SIN(K$7+$G20)-SIN(K$7))</f>
        <v>0.00249993598333337</v>
      </c>
      <c r="L20" s="5" t="n">
        <f aca="false">L$6*(SIN(L$7+$G20)-SIN(L$7))</f>
        <v>-0.000300063997999915</v>
      </c>
      <c r="M20" s="5" t="n">
        <f aca="false">M$6*(SIN(M$7+$G20)-SIN(M$7))</f>
        <v>-0.000300205997999576</v>
      </c>
      <c r="N20" s="5" t="n">
        <f aca="false">N$6*(SIN(N$7+$G20)-SIN(N$7))</f>
        <v>-0.0020602059862658</v>
      </c>
      <c r="O20" s="5" t="n">
        <f aca="false">O$6*(SIN(O$7+$G20)-SIN(O$7))</f>
        <v>-0.00205988598626693</v>
      </c>
      <c r="P20" s="2" t="s">
        <v>46</v>
      </c>
      <c r="Q20" s="5" t="n">
        <f aca="false">Q$3+$F20+I20</f>
        <v>0.630400114013733</v>
      </c>
      <c r="R20" s="5" t="n">
        <f aca="false">R$3+$F20+J20</f>
        <v>0.634960113983333</v>
      </c>
      <c r="S20" s="5" t="n">
        <f aca="false">S$3+$F20+K20</f>
        <v>9.53495993598333</v>
      </c>
      <c r="T20" s="5" t="n">
        <f aca="false">T$3+$F20+L20</f>
        <v>9.532159936002</v>
      </c>
      <c r="U20" s="5" t="n">
        <f aca="false">U$3+$F20+M20</f>
        <v>16.632159794002</v>
      </c>
      <c r="V20" s="5" t="n">
        <f aca="false">V$3+$F20+N20</f>
        <v>16.6303997940137</v>
      </c>
      <c r="W20" s="5" t="n">
        <f aca="false">W$3+$F20+O20</f>
        <v>0.630400114013733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6</v>
      </c>
      <c r="D21" s="5" t="n">
        <f aca="false">INDEX(Dati!$I$4:$I$228,B21,1)</f>
        <v>0.001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14</v>
      </c>
      <c r="D22" s="5" t="n">
        <f aca="false">INDEX(Dati!$I$4:$I$228,B22,1)</f>
        <v>0.002</v>
      </c>
      <c r="H22" s="2" t="s">
        <v>43</v>
      </c>
      <c r="I22" s="5" t="n">
        <f aca="false">I$6*(COS(I$7+$G23)-COS(I$7))</f>
        <v>0</v>
      </c>
      <c r="J22" s="5" t="n">
        <f aca="false">J$6*(COS(J$7+$G23)-COS(J$7))</f>
        <v>0</v>
      </c>
      <c r="K22" s="5" t="n">
        <f aca="false">K$6*(COS(K$7+$G23)-COS(K$7))</f>
        <v>0</v>
      </c>
      <c r="L22" s="5" t="n">
        <f aca="false">L$6*(COS(L$7+$G23)-COS(L$7))</f>
        <v>0</v>
      </c>
      <c r="M22" s="5" t="n">
        <f aca="false">M$6*(COS(M$7+$G23)-COS(M$7))</f>
        <v>0</v>
      </c>
      <c r="N22" s="5" t="n">
        <f aca="false">N$6*(COS(N$7+$G23)-COS(N$7))</f>
        <v>0</v>
      </c>
      <c r="O22" s="5" t="n">
        <f aca="false">O$6*(COS(O$7+$G23)-COS(O$7))</f>
        <v>0</v>
      </c>
      <c r="P22" s="2" t="s">
        <v>44</v>
      </c>
      <c r="Q22" s="5" t="n">
        <f aca="false">Q$2+$E23+I22</f>
        <v>0.0004</v>
      </c>
      <c r="R22" s="5" t="n">
        <f aca="false">R$2+$E23+J22</f>
        <v>22.8004</v>
      </c>
      <c r="S22" s="5" t="n">
        <f aca="false">S$2+$E23+K22</f>
        <v>22.8004</v>
      </c>
      <c r="T22" s="5" t="n">
        <f aca="false">T$2+$E23+L22</f>
        <v>8.8004</v>
      </c>
      <c r="U22" s="5" t="n">
        <f aca="false">U$2+$E23+M22</f>
        <v>8.8004</v>
      </c>
      <c r="V22" s="5" t="n">
        <f aca="false">V$2+$E23+N22</f>
        <v>0.0004</v>
      </c>
      <c r="W22" s="5" t="n">
        <f aca="false">W$2+$E23+O22</f>
        <v>0.0004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15</v>
      </c>
      <c r="D23" s="5" t="n">
        <f aca="false">INDEX(Dati!$I$4:$I$228,B23,1)</f>
        <v>1.066</v>
      </c>
      <c r="E23" s="5" t="n">
        <f aca="false">(D22-D24*$D$2)*$D$4</f>
        <v>0.0004</v>
      </c>
      <c r="F23" s="5" t="n">
        <f aca="false">(D23+D24*$D$1)*$D$4</f>
        <v>0.2132</v>
      </c>
      <c r="G23" s="5" t="n">
        <f aca="false">D24*$D$4</f>
        <v>0</v>
      </c>
      <c r="H23" s="2" t="s">
        <v>45</v>
      </c>
      <c r="I23" s="5" t="n">
        <f aca="false">I$6*(SIN(I$7+$G23)-SIN(I$7))</f>
        <v>0</v>
      </c>
      <c r="J23" s="5" t="n">
        <f aca="false">J$6*(SIN(J$7+$G23)-SIN(J$7))</f>
        <v>0</v>
      </c>
      <c r="K23" s="5" t="n">
        <f aca="false">K$6*(SIN(K$7+$G23)-SIN(K$7))</f>
        <v>0</v>
      </c>
      <c r="L23" s="5" t="n">
        <f aca="false">L$6*(SIN(L$7+$G23)-SIN(L$7))</f>
        <v>0</v>
      </c>
      <c r="M23" s="5" t="n">
        <f aca="false">M$6*(SIN(M$7+$G23)-SIN(M$7))</f>
        <v>0</v>
      </c>
      <c r="N23" s="5" t="n">
        <f aca="false">N$6*(SIN(N$7+$G23)-SIN(N$7))</f>
        <v>0</v>
      </c>
      <c r="O23" s="5" t="n">
        <f aca="false">O$6*(SIN(O$7+$G23)-SIN(O$7))</f>
        <v>0</v>
      </c>
      <c r="P23" s="2" t="s">
        <v>46</v>
      </c>
      <c r="Q23" s="5" t="n">
        <f aca="false">Q$3+$F23+I23</f>
        <v>0.2132</v>
      </c>
      <c r="R23" s="5" t="n">
        <f aca="false">R$3+$F23+J23</f>
        <v>0.2132</v>
      </c>
      <c r="S23" s="5" t="n">
        <f aca="false">S$3+$F23+K23</f>
        <v>9.1132</v>
      </c>
      <c r="T23" s="5" t="n">
        <f aca="false">T$3+$F23+L23</f>
        <v>9.1132</v>
      </c>
      <c r="U23" s="5" t="n">
        <f aca="false">U$3+$F23+M23</f>
        <v>16.2132</v>
      </c>
      <c r="V23" s="5" t="n">
        <f aca="false">V$3+$F23+N23</f>
        <v>16.2132</v>
      </c>
      <c r="W23" s="5" t="n">
        <f aca="false">W$3+$F23+O23</f>
        <v>0.2132</v>
      </c>
    </row>
    <row r="24" customFormat="false" ht="12.75" hidden="false" customHeight="false" outlineLevel="0" collapsed="false">
      <c r="B24" s="2" t="n">
        <f aca="false">B23+1</f>
        <v>15</v>
      </c>
      <c r="C24" s="13" t="s">
        <v>16</v>
      </c>
      <c r="D24" s="5" t="n">
        <f aca="false">INDEX(Dati!$I$4:$I$228,B24,1)</f>
        <v>0</v>
      </c>
    </row>
    <row r="29" customFormat="false" ht="12.75" hidden="false" customHeight="false" outlineLevel="0" collapsed="false">
      <c r="A29" s="2" t="s">
        <v>38</v>
      </c>
      <c r="B29" s="2" t="s">
        <v>39</v>
      </c>
      <c r="E29" s="2" t="s">
        <v>40</v>
      </c>
      <c r="F29" s="2" t="s">
        <v>41</v>
      </c>
      <c r="G29" s="2" t="s">
        <v>42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6</v>
      </c>
      <c r="C30" s="2" t="s">
        <v>14</v>
      </c>
      <c r="D30" s="5" t="n">
        <f aca="false">INDEX(Dati!$I$4:$I$228,B30,1)</f>
        <v>-0.024</v>
      </c>
      <c r="H30" s="2" t="s">
        <v>43</v>
      </c>
      <c r="I30" s="5" t="n">
        <f aca="false">I$6*(COS(I$7+$G31)-COS(I$7))</f>
        <v>-0.00113979399240054</v>
      </c>
      <c r="J30" s="5" t="n">
        <f aca="false">J$6*(COS(J$7+$G31)-COS(J$7))</f>
        <v>-0.00114024999239822</v>
      </c>
      <c r="K30" s="5" t="n">
        <f aca="false">K$6*(COS(K$7+$G31)-COS(K$7))</f>
        <v>0.000639749995733628</v>
      </c>
      <c r="L30" s="5" t="n">
        <f aca="false">L$6*(COS(L$7+$G31)-COS(L$7))</f>
        <v>0.000640029995733085</v>
      </c>
      <c r="M30" s="5" t="n">
        <f aca="false">M$6*(COS(M$7+$G31)-COS(M$7))</f>
        <v>0.00206002998626639</v>
      </c>
      <c r="N30" s="5" t="n">
        <f aca="false">N$6*(COS(N$7+$G31)-COS(N$7))</f>
        <v>0.0020602059862658</v>
      </c>
      <c r="O30" s="5" t="n">
        <f aca="false">O$6*(COS(O$7+$G31)-COS(O$7))</f>
        <v>-0.00113979399240054</v>
      </c>
      <c r="P30" s="2" t="s">
        <v>44</v>
      </c>
      <c r="Q30" s="5" t="n">
        <f aca="false">Q$2+$E31+I30</f>
        <v>-0.00479979399240054</v>
      </c>
      <c r="R30" s="5" t="n">
        <f aca="false">R$2+$E31+J30</f>
        <v>22.7951997500076</v>
      </c>
      <c r="S30" s="5" t="n">
        <f aca="false">S$2+$E31+K30</f>
        <v>22.7969797499957</v>
      </c>
      <c r="T30" s="5" t="n">
        <f aca="false">T$2+$E31+L30</f>
        <v>8.79698002999573</v>
      </c>
      <c r="U30" s="5" t="n">
        <f aca="false">U$2+$E31+M30</f>
        <v>8.79840002998627</v>
      </c>
      <c r="V30" s="5" t="n">
        <f aca="false">V$2+$E31+N30</f>
        <v>-0.0015997940137342</v>
      </c>
      <c r="W30" s="5" t="n">
        <f aca="false">W$2+$E31+O30</f>
        <v>-0.00479979399240054</v>
      </c>
    </row>
    <row r="31" customFormat="false" ht="12.75" hidden="false" customHeight="false" outlineLevel="0" collapsed="false">
      <c r="B31" s="2" t="n">
        <f aca="false">B30+1</f>
        <v>17</v>
      </c>
      <c r="C31" s="2" t="s">
        <v>15</v>
      </c>
      <c r="D31" s="5" t="n">
        <f aca="false">INDEX(Dati!$I$4:$I$228,B31,1)</f>
        <v>0.005</v>
      </c>
      <c r="E31" s="5" t="n">
        <f aca="false">(D30-D32*$D$2)*$D$4</f>
        <v>-0.00366</v>
      </c>
      <c r="F31" s="5" t="n">
        <f aca="false">(D31+D32*$D$1)*$D$4</f>
        <v>-0.00106</v>
      </c>
      <c r="G31" s="5" t="n">
        <f aca="false">D32*$D$4</f>
        <v>-0.0002</v>
      </c>
      <c r="H31" s="2" t="s">
        <v>45</v>
      </c>
      <c r="I31" s="5" t="n">
        <f aca="false">I$6*(SIN(I$7+$G31)-SIN(I$7))</f>
        <v>0.00206011398626609</v>
      </c>
      <c r="J31" s="5" t="n">
        <f aca="false">J$6*(SIN(J$7+$G31)-SIN(J$7))</f>
        <v>-0.00249988598333319</v>
      </c>
      <c r="K31" s="5" t="n">
        <f aca="false">K$6*(SIN(K$7+$G31)-SIN(K$7))</f>
        <v>-0.002500063983333</v>
      </c>
      <c r="L31" s="5" t="n">
        <f aca="false">L$6*(SIN(L$7+$G31)-SIN(L$7))</f>
        <v>0.000299935997999965</v>
      </c>
      <c r="M31" s="5" t="n">
        <f aca="false">M$6*(SIN(M$7+$G31)-SIN(M$7))</f>
        <v>0.000299793998000364</v>
      </c>
      <c r="N31" s="5" t="n">
        <f aca="false">N$6*(SIN(N$7+$G31)-SIN(N$7))</f>
        <v>0.00205979398626726</v>
      </c>
      <c r="O31" s="5" t="n">
        <f aca="false">O$6*(SIN(O$7+$G31)-SIN(O$7))</f>
        <v>0.00206011398626609</v>
      </c>
      <c r="P31" s="2" t="s">
        <v>46</v>
      </c>
      <c r="Q31" s="5" t="n">
        <f aca="false">Q$3+$F31+I31</f>
        <v>0.00100011398626609</v>
      </c>
      <c r="R31" s="5" t="n">
        <f aca="false">R$3+$F31+J31</f>
        <v>-0.00355988598333319</v>
      </c>
      <c r="S31" s="5" t="n">
        <f aca="false">S$3+$F31+K31</f>
        <v>8.89643993601667</v>
      </c>
      <c r="T31" s="5" t="n">
        <f aca="false">T$3+$F31+L31</f>
        <v>8.899239935998</v>
      </c>
      <c r="U31" s="5" t="n">
        <f aca="false">U$3+$F31+M31</f>
        <v>15.999239793998</v>
      </c>
      <c r="V31" s="5" t="n">
        <f aca="false">V$3+$F31+N31</f>
        <v>16.0009997939863</v>
      </c>
      <c r="W31" s="5" t="n">
        <f aca="false">W$3+$F31+O31</f>
        <v>0.00100011398626609</v>
      </c>
    </row>
    <row r="32" customFormat="false" ht="12.75" hidden="false" customHeight="false" outlineLevel="0" collapsed="false">
      <c r="B32" s="2" t="n">
        <f aca="false">B31+1</f>
        <v>18</v>
      </c>
      <c r="C32" s="2" t="s">
        <v>16</v>
      </c>
      <c r="D32" s="5" t="n">
        <f aca="false">INDEX(Dati!$I$4:$I$228,B32,1)</f>
        <v>-0.001</v>
      </c>
    </row>
    <row r="33" customFormat="false" ht="12.75" hidden="false" customHeight="false" outlineLevel="0" collapsed="false">
      <c r="A33" s="2" t="n">
        <v>4</v>
      </c>
      <c r="B33" s="2" t="n">
        <f aca="false">B32+1</f>
        <v>19</v>
      </c>
      <c r="C33" s="2" t="s">
        <v>14</v>
      </c>
      <c r="D33" s="5" t="n">
        <f aca="false">INDEX(Dati!$I$4:$I$228,B33,1)</f>
        <v>-0.018</v>
      </c>
      <c r="H33" s="2" t="s">
        <v>43</v>
      </c>
      <c r="I33" s="5" t="n">
        <f aca="false">I$6*(COS(I$7+$G34)-COS(I$7))</f>
        <v>0</v>
      </c>
      <c r="J33" s="5" t="n">
        <f aca="false">J$6*(COS(J$7+$G34)-COS(J$7))</f>
        <v>0</v>
      </c>
      <c r="K33" s="5" t="n">
        <f aca="false">K$6*(COS(K$7+$G34)-COS(K$7))</f>
        <v>0</v>
      </c>
      <c r="L33" s="5" t="n">
        <f aca="false">L$6*(COS(L$7+$G34)-COS(L$7))</f>
        <v>0</v>
      </c>
      <c r="M33" s="5" t="n">
        <f aca="false">M$6*(COS(M$7+$G34)-COS(M$7))</f>
        <v>0</v>
      </c>
      <c r="N33" s="5" t="n">
        <f aca="false">N$6*(COS(N$7+$G34)-COS(N$7))</f>
        <v>0</v>
      </c>
      <c r="O33" s="5" t="n">
        <f aca="false">O$6*(COS(O$7+$G34)-COS(O$7))</f>
        <v>0</v>
      </c>
      <c r="P33" s="2" t="s">
        <v>44</v>
      </c>
      <c r="Q33" s="5" t="n">
        <f aca="false">Q$2+$E34+I33</f>
        <v>-0.0036</v>
      </c>
      <c r="R33" s="5" t="n">
        <f aca="false">R$2+$E34+J33</f>
        <v>22.7964</v>
      </c>
      <c r="S33" s="5" t="n">
        <f aca="false">S$2+$E34+K33</f>
        <v>22.7964</v>
      </c>
      <c r="T33" s="5" t="n">
        <f aca="false">T$2+$E34+L33</f>
        <v>8.7964</v>
      </c>
      <c r="U33" s="5" t="n">
        <f aca="false">U$2+$E34+M33</f>
        <v>8.7964</v>
      </c>
      <c r="V33" s="5" t="n">
        <f aca="false">V$2+$E34+N33</f>
        <v>-0.0036</v>
      </c>
      <c r="W33" s="5" t="n">
        <f aca="false">W$2+$E34+O33</f>
        <v>-0.0036</v>
      </c>
    </row>
    <row r="34" customFormat="false" ht="12.75" hidden="false" customHeight="false" outlineLevel="0" collapsed="false">
      <c r="B34" s="2" t="n">
        <f aca="false">B33+1</f>
        <v>20</v>
      </c>
      <c r="C34" s="2" t="s">
        <v>15</v>
      </c>
      <c r="D34" s="5" t="n">
        <f aca="false">INDEX(Dati!$I$4:$I$228,B34,1)</f>
        <v>0.004</v>
      </c>
      <c r="E34" s="5" t="n">
        <f aca="false">(D33-D35*$D$2)*$D$4</f>
        <v>-0.0036</v>
      </c>
      <c r="F34" s="5" t="n">
        <f aca="false">(D34+D35*$D$1)*$D$4</f>
        <v>0.0008</v>
      </c>
      <c r="G34" s="5" t="n">
        <f aca="false">D35*$D$4</f>
        <v>0</v>
      </c>
      <c r="H34" s="2" t="s">
        <v>45</v>
      </c>
      <c r="I34" s="5" t="n">
        <f aca="false">I$6*(SIN(I$7+$G34)-SIN(I$7))</f>
        <v>0</v>
      </c>
      <c r="J34" s="5" t="n">
        <f aca="false">J$6*(SIN(J$7+$G34)-SIN(J$7))</f>
        <v>0</v>
      </c>
      <c r="K34" s="5" t="n">
        <f aca="false">K$6*(SIN(K$7+$G34)-SIN(K$7))</f>
        <v>0</v>
      </c>
      <c r="L34" s="5" t="n">
        <f aca="false">L$6*(SIN(L$7+$G34)-SIN(L$7))</f>
        <v>0</v>
      </c>
      <c r="M34" s="5" t="n">
        <f aca="false">M$6*(SIN(M$7+$G34)-SIN(M$7))</f>
        <v>0</v>
      </c>
      <c r="N34" s="5" t="n">
        <f aca="false">N$6*(SIN(N$7+$G34)-SIN(N$7))</f>
        <v>0</v>
      </c>
      <c r="O34" s="5" t="n">
        <f aca="false">O$6*(SIN(O$7+$G34)-SIN(O$7))</f>
        <v>0</v>
      </c>
      <c r="P34" s="2" t="s">
        <v>46</v>
      </c>
      <c r="Q34" s="5" t="n">
        <f aca="false">Q$3+$F34+I34</f>
        <v>0.0008</v>
      </c>
      <c r="R34" s="5" t="n">
        <f aca="false">R$3+$F34+J34</f>
        <v>0.0008</v>
      </c>
      <c r="S34" s="5" t="n">
        <f aca="false">S$3+$F34+K34</f>
        <v>8.9008</v>
      </c>
      <c r="T34" s="5" t="n">
        <f aca="false">T$3+$F34+L34</f>
        <v>8.9008</v>
      </c>
      <c r="U34" s="5" t="n">
        <f aca="false">U$3+$F34+M34</f>
        <v>16.0008</v>
      </c>
      <c r="V34" s="5" t="n">
        <f aca="false">V$3+$F34+N34</f>
        <v>16.0008</v>
      </c>
      <c r="W34" s="5" t="n">
        <f aca="false">W$3+$F34+O34</f>
        <v>0.0008</v>
      </c>
    </row>
    <row r="35" customFormat="false" ht="12.75" hidden="false" customHeight="false" outlineLevel="0" collapsed="false">
      <c r="B35" s="2" t="n">
        <f aca="false">B34+1</f>
        <v>21</v>
      </c>
      <c r="C35" s="2" t="s">
        <v>16</v>
      </c>
      <c r="D35" s="5" t="n">
        <f aca="false">INDEX(Dati!$I$4:$I$228,B35,1)</f>
        <v>0</v>
      </c>
    </row>
    <row r="36" customFormat="false" ht="12.75" hidden="false" customHeight="false" outlineLevel="0" collapsed="false">
      <c r="A36" s="2" t="n">
        <v>3</v>
      </c>
      <c r="B36" s="2" t="n">
        <f aca="false">B35+1</f>
        <v>22</v>
      </c>
      <c r="C36" s="2" t="s">
        <v>14</v>
      </c>
      <c r="D36" s="5" t="n">
        <f aca="false">INDEX(Dati!$I$4:$I$228,B36,1)</f>
        <v>-0.012</v>
      </c>
      <c r="H36" s="2" t="s">
        <v>43</v>
      </c>
      <c r="I36" s="5" t="n">
        <f aca="false">I$6*(COS(I$7+$G37)-COS(I$7))</f>
        <v>0</v>
      </c>
      <c r="J36" s="5" t="n">
        <f aca="false">J$6*(COS(J$7+$G37)-COS(J$7))</f>
        <v>0</v>
      </c>
      <c r="K36" s="5" t="n">
        <f aca="false">K$6*(COS(K$7+$G37)-COS(K$7))</f>
        <v>0</v>
      </c>
      <c r="L36" s="5" t="n">
        <f aca="false">L$6*(COS(L$7+$G37)-COS(L$7))</f>
        <v>0</v>
      </c>
      <c r="M36" s="5" t="n">
        <f aca="false">M$6*(COS(M$7+$G37)-COS(M$7))</f>
        <v>0</v>
      </c>
      <c r="N36" s="5" t="n">
        <f aca="false">N$6*(COS(N$7+$G37)-COS(N$7))</f>
        <v>0</v>
      </c>
      <c r="O36" s="5" t="n">
        <f aca="false">O$6*(COS(O$7+$G37)-COS(O$7))</f>
        <v>0</v>
      </c>
      <c r="P36" s="2" t="s">
        <v>44</v>
      </c>
      <c r="Q36" s="5" t="n">
        <f aca="false">Q$2+$E37+I36</f>
        <v>-0.0024</v>
      </c>
      <c r="R36" s="5" t="n">
        <f aca="false">R$2+$E37+J36</f>
        <v>22.7976</v>
      </c>
      <c r="S36" s="5" t="n">
        <f aca="false">S$2+$E37+K36</f>
        <v>22.7976</v>
      </c>
      <c r="T36" s="5" t="n">
        <f aca="false">T$2+$E37+L36</f>
        <v>8.7976</v>
      </c>
      <c r="U36" s="5" t="n">
        <f aca="false">U$2+$E37+M36</f>
        <v>8.7976</v>
      </c>
      <c r="V36" s="5" t="n">
        <f aca="false">V$2+$E37+N36</f>
        <v>-0.0024</v>
      </c>
      <c r="W36" s="5" t="n">
        <f aca="false">W$2+$E37+O36</f>
        <v>-0.0024</v>
      </c>
    </row>
    <row r="37" customFormat="false" ht="12.75" hidden="false" customHeight="false" outlineLevel="0" collapsed="false">
      <c r="B37" s="2" t="n">
        <f aca="false">B36+1</f>
        <v>23</v>
      </c>
      <c r="C37" s="2" t="s">
        <v>15</v>
      </c>
      <c r="D37" s="5" t="n">
        <f aca="false">INDEX(Dati!$I$4:$I$228,B37,1)</f>
        <v>0.003</v>
      </c>
      <c r="E37" s="5" t="n">
        <f aca="false">(D36-D38*$D$2)*$D$4</f>
        <v>-0.0024</v>
      </c>
      <c r="F37" s="5" t="n">
        <f aca="false">(D37+D38*$D$1)*$D$4</f>
        <v>0.0006</v>
      </c>
      <c r="G37" s="5" t="n">
        <f aca="false">D38*$D$4</f>
        <v>0</v>
      </c>
      <c r="H37" s="2" t="s">
        <v>45</v>
      </c>
      <c r="I37" s="5" t="n">
        <f aca="false">I$6*(SIN(I$7+$G37)-SIN(I$7))</f>
        <v>0</v>
      </c>
      <c r="J37" s="5" t="n">
        <f aca="false">J$6*(SIN(J$7+$G37)-SIN(J$7))</f>
        <v>0</v>
      </c>
      <c r="K37" s="5" t="n">
        <f aca="false">K$6*(SIN(K$7+$G37)-SIN(K$7))</f>
        <v>0</v>
      </c>
      <c r="L37" s="5" t="n">
        <f aca="false">L$6*(SIN(L$7+$G37)-SIN(L$7))</f>
        <v>0</v>
      </c>
      <c r="M37" s="5" t="n">
        <f aca="false">M$6*(SIN(M$7+$G37)-SIN(M$7))</f>
        <v>0</v>
      </c>
      <c r="N37" s="5" t="n">
        <f aca="false">N$6*(SIN(N$7+$G37)-SIN(N$7))</f>
        <v>0</v>
      </c>
      <c r="O37" s="5" t="n">
        <f aca="false">O$6*(SIN(O$7+$G37)-SIN(O$7))</f>
        <v>0</v>
      </c>
      <c r="P37" s="2" t="s">
        <v>46</v>
      </c>
      <c r="Q37" s="5" t="n">
        <f aca="false">Q$3+$F37+I37</f>
        <v>0.0006</v>
      </c>
      <c r="R37" s="5" t="n">
        <f aca="false">R$3+$F37+J37</f>
        <v>0.0006</v>
      </c>
      <c r="S37" s="5" t="n">
        <f aca="false">S$3+$F37+K37</f>
        <v>8.9006</v>
      </c>
      <c r="T37" s="5" t="n">
        <f aca="false">T$3+$F37+L37</f>
        <v>8.9006</v>
      </c>
      <c r="U37" s="5" t="n">
        <f aca="false">U$3+$F37+M37</f>
        <v>16.0006</v>
      </c>
      <c r="V37" s="5" t="n">
        <f aca="false">V$3+$F37+N37</f>
        <v>16.0006</v>
      </c>
      <c r="W37" s="5" t="n">
        <f aca="false">W$3+$F37+O37</f>
        <v>0.0006</v>
      </c>
    </row>
    <row r="38" customFormat="false" ht="12.75" hidden="false" customHeight="false" outlineLevel="0" collapsed="false">
      <c r="B38" s="2" t="n">
        <f aca="false">B37+1</f>
        <v>24</v>
      </c>
      <c r="C38" s="2" t="s">
        <v>16</v>
      </c>
      <c r="D38" s="5" t="n">
        <f aca="false">INDEX(Dati!$I$4:$I$228,B38,1)</f>
        <v>0</v>
      </c>
    </row>
    <row r="39" customFormat="false" ht="12.75" hidden="false" customHeight="false" outlineLevel="0" collapsed="false">
      <c r="A39" s="2" t="n">
        <v>2</v>
      </c>
      <c r="B39" s="2" t="n">
        <f aca="false">B38+1</f>
        <v>25</v>
      </c>
      <c r="C39" s="2" t="s">
        <v>14</v>
      </c>
      <c r="D39" s="5" t="n">
        <f aca="false">INDEX(Dati!$I$4:$I$228,B39,1)</f>
        <v>-0.006</v>
      </c>
      <c r="H39" s="2" t="s">
        <v>43</v>
      </c>
      <c r="I39" s="5" t="n">
        <f aca="false">I$6*(COS(I$7+$G40)-COS(I$7))</f>
        <v>0</v>
      </c>
      <c r="J39" s="5" t="n">
        <f aca="false">J$6*(COS(J$7+$G40)-COS(J$7))</f>
        <v>0</v>
      </c>
      <c r="K39" s="5" t="n">
        <f aca="false">K$6*(COS(K$7+$G40)-COS(K$7))</f>
        <v>0</v>
      </c>
      <c r="L39" s="5" t="n">
        <f aca="false">L$6*(COS(L$7+$G40)-COS(L$7))</f>
        <v>0</v>
      </c>
      <c r="M39" s="5" t="n">
        <f aca="false">M$6*(COS(M$7+$G40)-COS(M$7))</f>
        <v>0</v>
      </c>
      <c r="N39" s="5" t="n">
        <f aca="false">N$6*(COS(N$7+$G40)-COS(N$7))</f>
        <v>0</v>
      </c>
      <c r="O39" s="5" t="n">
        <f aca="false">O$6*(COS(O$7+$G40)-COS(O$7))</f>
        <v>0</v>
      </c>
      <c r="P39" s="2" t="s">
        <v>44</v>
      </c>
      <c r="Q39" s="5" t="n">
        <f aca="false">Q$2+$E40+I39</f>
        <v>-0.0012</v>
      </c>
      <c r="R39" s="5" t="n">
        <f aca="false">R$2+$E40+J39</f>
        <v>22.7988</v>
      </c>
      <c r="S39" s="5" t="n">
        <f aca="false">S$2+$E40+K39</f>
        <v>22.7988</v>
      </c>
      <c r="T39" s="5" t="n">
        <f aca="false">T$2+$E40+L39</f>
        <v>8.7988</v>
      </c>
      <c r="U39" s="5" t="n">
        <f aca="false">U$2+$E40+M39</f>
        <v>8.7988</v>
      </c>
      <c r="V39" s="5" t="n">
        <f aca="false">V$2+$E40+N39</f>
        <v>-0.0012</v>
      </c>
      <c r="W39" s="5" t="n">
        <f aca="false">W$2+$E40+O39</f>
        <v>-0.0012</v>
      </c>
    </row>
    <row r="40" customFormat="false" ht="12.75" hidden="false" customHeight="false" outlineLevel="0" collapsed="false">
      <c r="B40" s="2" t="n">
        <f aca="false">B39+1</f>
        <v>26</v>
      </c>
      <c r="C40" s="2" t="s">
        <v>15</v>
      </c>
      <c r="D40" s="5" t="n">
        <f aca="false">INDEX(Dati!$I$4:$I$228,B40,1)</f>
        <v>0.001</v>
      </c>
      <c r="E40" s="5" t="n">
        <f aca="false">(D39-D41*$D$2)*$D$4</f>
        <v>-0.0012</v>
      </c>
      <c r="F40" s="5" t="n">
        <f aca="false">(D40+D41*$D$1)*$D$4</f>
        <v>0.0002</v>
      </c>
      <c r="G40" s="5" t="n">
        <f aca="false">D41*$D$4</f>
        <v>0</v>
      </c>
      <c r="H40" s="2" t="s">
        <v>45</v>
      </c>
      <c r="I40" s="5" t="n">
        <f aca="false">I$6*(SIN(I$7+$G40)-SIN(I$7))</f>
        <v>0</v>
      </c>
      <c r="J40" s="5" t="n">
        <f aca="false">J$6*(SIN(J$7+$G40)-SIN(J$7))</f>
        <v>0</v>
      </c>
      <c r="K40" s="5" t="n">
        <f aca="false">K$6*(SIN(K$7+$G40)-SIN(K$7))</f>
        <v>0</v>
      </c>
      <c r="L40" s="5" t="n">
        <f aca="false">L$6*(SIN(L$7+$G40)-SIN(L$7))</f>
        <v>0</v>
      </c>
      <c r="M40" s="5" t="n">
        <f aca="false">M$6*(SIN(M$7+$G40)-SIN(M$7))</f>
        <v>0</v>
      </c>
      <c r="N40" s="5" t="n">
        <f aca="false">N$6*(SIN(N$7+$G40)-SIN(N$7))</f>
        <v>0</v>
      </c>
      <c r="O40" s="5" t="n">
        <f aca="false">O$6*(SIN(O$7+$G40)-SIN(O$7))</f>
        <v>0</v>
      </c>
      <c r="P40" s="2" t="s">
        <v>46</v>
      </c>
      <c r="Q40" s="5" t="n">
        <f aca="false">Q$3+$F40+I40</f>
        <v>0.0002</v>
      </c>
      <c r="R40" s="5" t="n">
        <f aca="false">R$3+$F40+J40</f>
        <v>0.0002</v>
      </c>
      <c r="S40" s="5" t="n">
        <f aca="false">S$3+$F40+K40</f>
        <v>8.9002</v>
      </c>
      <c r="T40" s="5" t="n">
        <f aca="false">T$3+$F40+L40</f>
        <v>8.9002</v>
      </c>
      <c r="U40" s="5" t="n">
        <f aca="false">U$3+$F40+M40</f>
        <v>16.0002</v>
      </c>
      <c r="V40" s="5" t="n">
        <f aca="false">V$3+$F40+N40</f>
        <v>16.0002</v>
      </c>
      <c r="W40" s="5" t="n">
        <f aca="false">W$3+$F40+O40</f>
        <v>0.0002</v>
      </c>
    </row>
    <row r="41" customFormat="false" ht="12.75" hidden="false" customHeight="false" outlineLevel="0" collapsed="false">
      <c r="B41" s="2" t="n">
        <f aca="false">B40+1</f>
        <v>27</v>
      </c>
      <c r="C41" s="2" t="s">
        <v>16</v>
      </c>
      <c r="D41" s="5" t="n">
        <f aca="false">INDEX(Dati!$I$4:$I$228,B41,1)</f>
        <v>0</v>
      </c>
    </row>
    <row r="42" customFormat="false" ht="12.75" hidden="false" customHeight="false" outlineLevel="0" collapsed="false">
      <c r="A42" s="2" t="n">
        <v>1</v>
      </c>
      <c r="B42" s="2" t="n">
        <f aca="false">B41+1</f>
        <v>28</v>
      </c>
      <c r="C42" s="2" t="s">
        <v>14</v>
      </c>
      <c r="D42" s="5" t="n">
        <f aca="false">INDEX(Dati!$I$4:$I$228,B42,1)</f>
        <v>-0.002</v>
      </c>
      <c r="H42" s="2" t="s">
        <v>43</v>
      </c>
      <c r="I42" s="5" t="n">
        <f aca="false">I$6*(COS(I$7+$G43)-COS(I$7))</f>
        <v>0</v>
      </c>
      <c r="J42" s="5" t="n">
        <f aca="false">J$6*(COS(J$7+$G43)-COS(J$7))</f>
        <v>0</v>
      </c>
      <c r="K42" s="5" t="n">
        <f aca="false">K$6*(COS(K$7+$G43)-COS(K$7))</f>
        <v>0</v>
      </c>
      <c r="L42" s="5" t="n">
        <f aca="false">L$6*(COS(L$7+$G43)-COS(L$7))</f>
        <v>0</v>
      </c>
      <c r="M42" s="5" t="n">
        <f aca="false">M$6*(COS(M$7+$G43)-COS(M$7))</f>
        <v>0</v>
      </c>
      <c r="N42" s="5" t="n">
        <f aca="false">N$6*(COS(N$7+$G43)-COS(N$7))</f>
        <v>0</v>
      </c>
      <c r="O42" s="5" t="n">
        <f aca="false">O$6*(COS(O$7+$G43)-COS(O$7))</f>
        <v>0</v>
      </c>
      <c r="P42" s="2" t="s">
        <v>44</v>
      </c>
      <c r="Q42" s="5" t="n">
        <f aca="false">Q$2+$E43+I42</f>
        <v>-0.0004</v>
      </c>
      <c r="R42" s="5" t="n">
        <f aca="false">R$2+$E43+J42</f>
        <v>22.7996</v>
      </c>
      <c r="S42" s="5" t="n">
        <f aca="false">S$2+$E43+K42</f>
        <v>22.7996</v>
      </c>
      <c r="T42" s="5" t="n">
        <f aca="false">T$2+$E43+L42</f>
        <v>8.7996</v>
      </c>
      <c r="U42" s="5" t="n">
        <f aca="false">U$2+$E43+M42</f>
        <v>8.7996</v>
      </c>
      <c r="V42" s="5" t="n">
        <f aca="false">V$2+$E43+N42</f>
        <v>-0.0004</v>
      </c>
      <c r="W42" s="5" t="n">
        <f aca="false">W$2+$E43+O42</f>
        <v>-0.0004</v>
      </c>
    </row>
    <row r="43" customFormat="false" ht="12.75" hidden="false" customHeight="false" outlineLevel="0" collapsed="false">
      <c r="B43" s="2" t="n">
        <f aca="false">B42+1</f>
        <v>29</v>
      </c>
      <c r="C43" s="2" t="s">
        <v>15</v>
      </c>
      <c r="D43" s="5" t="n">
        <f aca="false">INDEX(Dati!$I$4:$I$228,B43,1)</f>
        <v>0.001</v>
      </c>
      <c r="E43" s="5" t="n">
        <f aca="false">(D42-D44*$D$2)*$D$4</f>
        <v>-0.0004</v>
      </c>
      <c r="F43" s="5" t="n">
        <f aca="false">(D43+D44*$D$1)*$D$4</f>
        <v>0.0002</v>
      </c>
      <c r="G43" s="5" t="n">
        <f aca="false">D44*$D$4</f>
        <v>0</v>
      </c>
      <c r="H43" s="2" t="s">
        <v>45</v>
      </c>
      <c r="I43" s="5" t="n">
        <f aca="false">I$6*(SIN(I$7+$G43)-SIN(I$7))</f>
        <v>0</v>
      </c>
      <c r="J43" s="5" t="n">
        <f aca="false">J$6*(SIN(J$7+$G43)-SIN(J$7))</f>
        <v>0</v>
      </c>
      <c r="K43" s="5" t="n">
        <f aca="false">K$6*(SIN(K$7+$G43)-SIN(K$7))</f>
        <v>0</v>
      </c>
      <c r="L43" s="5" t="n">
        <f aca="false">L$6*(SIN(L$7+$G43)-SIN(L$7))</f>
        <v>0</v>
      </c>
      <c r="M43" s="5" t="n">
        <f aca="false">M$6*(SIN(M$7+$G43)-SIN(M$7))</f>
        <v>0</v>
      </c>
      <c r="N43" s="5" t="n">
        <f aca="false">N$6*(SIN(N$7+$G43)-SIN(N$7))</f>
        <v>0</v>
      </c>
      <c r="O43" s="5" t="n">
        <f aca="false">O$6*(SIN(O$7+$G43)-SIN(O$7))</f>
        <v>0</v>
      </c>
      <c r="P43" s="2" t="s">
        <v>46</v>
      </c>
      <c r="Q43" s="5" t="n">
        <f aca="false">Q$3+$F43+I43</f>
        <v>0.0002</v>
      </c>
      <c r="R43" s="5" t="n">
        <f aca="false">R$3+$F43+J43</f>
        <v>0.0002</v>
      </c>
      <c r="S43" s="5" t="n">
        <f aca="false">S$3+$F43+K43</f>
        <v>8.9002</v>
      </c>
      <c r="T43" s="5" t="n">
        <f aca="false">T$3+$F43+L43</f>
        <v>8.9002</v>
      </c>
      <c r="U43" s="5" t="n">
        <f aca="false">U$3+$F43+M43</f>
        <v>16.0002</v>
      </c>
      <c r="V43" s="5" t="n">
        <f aca="false">V$3+$F43+N43</f>
        <v>16.0002</v>
      </c>
      <c r="W43" s="5" t="n">
        <f aca="false">W$3+$F43+O43</f>
        <v>0.0002</v>
      </c>
    </row>
    <row r="44" customFormat="false" ht="12.75" hidden="false" customHeight="false" outlineLevel="0" collapsed="false">
      <c r="B44" s="2" t="n">
        <f aca="false">B43+1</f>
        <v>30</v>
      </c>
      <c r="C44" s="13" t="s">
        <v>16</v>
      </c>
      <c r="D44" s="5" t="n">
        <f aca="false">INDEX(Dati!$I$4:$I$228,B44,1)</f>
        <v>0</v>
      </c>
    </row>
    <row r="49" customFormat="false" ht="12.75" hidden="false" customHeight="false" outlineLevel="0" collapsed="false">
      <c r="A49" s="2" t="s">
        <v>38</v>
      </c>
      <c r="B49" s="2" t="s">
        <v>39</v>
      </c>
      <c r="E49" s="2" t="s">
        <v>40</v>
      </c>
      <c r="F49" s="2" t="s">
        <v>41</v>
      </c>
      <c r="G49" s="2" t="s">
        <v>42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31</v>
      </c>
      <c r="C50" s="2" t="s">
        <v>14</v>
      </c>
      <c r="D50" s="5" t="n">
        <f aca="false">INDEX(Dati!$I$4:$I$228,B50,1)</f>
        <v>-0.008</v>
      </c>
      <c r="H50" s="2" t="s">
        <v>43</v>
      </c>
      <c r="I50" s="5" t="n">
        <f aca="false">I$6*(COS(I$7+$G51)-COS(I$7))</f>
        <v>-0.00227917593921055</v>
      </c>
      <c r="J50" s="5" t="n">
        <f aca="false">J$6*(COS(J$7+$G51)-COS(J$7))</f>
        <v>-0.00228099993918677</v>
      </c>
      <c r="K50" s="5" t="n">
        <f aca="false">K$6*(COS(K$7+$G51)-COS(K$7))</f>
        <v>0.00127899996587979</v>
      </c>
      <c r="L50" s="5" t="n">
        <f aca="false">L$6*(COS(L$7+$G51)-COS(L$7))</f>
        <v>0.00128011996586497</v>
      </c>
      <c r="M50" s="5" t="n">
        <f aca="false">M$6*(COS(M$7+$G51)-COS(M$7))</f>
        <v>0.0041201198901313</v>
      </c>
      <c r="N50" s="5" t="n">
        <f aca="false">N$6*(COS(N$7+$G51)-COS(N$7))</f>
        <v>0.00412082389012273</v>
      </c>
      <c r="O50" s="5" t="n">
        <f aca="false">O$6*(COS(O$7+$G51)-COS(O$7))</f>
        <v>-0.00227917593921055</v>
      </c>
      <c r="P50" s="2" t="s">
        <v>44</v>
      </c>
      <c r="Q50" s="5" t="n">
        <f aca="false">Q$2+$E51+I50</f>
        <v>-0.00159917593921055</v>
      </c>
      <c r="R50" s="5" t="n">
        <f aca="false">R$2+$E51+J50</f>
        <v>22.7983990000608</v>
      </c>
      <c r="S50" s="5" t="n">
        <f aca="false">S$2+$E51+K50</f>
        <v>22.8019589999659</v>
      </c>
      <c r="T50" s="5" t="n">
        <f aca="false">T$2+$E51+L50</f>
        <v>8.80196011996586</v>
      </c>
      <c r="U50" s="5" t="n">
        <f aca="false">U$2+$E51+M50</f>
        <v>8.80480011989013</v>
      </c>
      <c r="V50" s="5" t="n">
        <f aca="false">V$2+$E51+N50</f>
        <v>0.00480082389012273</v>
      </c>
      <c r="W50" s="5" t="n">
        <f aca="false">W$2+$E51+O50</f>
        <v>-0.00159917593921055</v>
      </c>
    </row>
    <row r="51" customFormat="false" ht="12.75" hidden="false" customHeight="false" outlineLevel="0" collapsed="false">
      <c r="B51" s="2" t="n">
        <f aca="false">B50+1</f>
        <v>32</v>
      </c>
      <c r="C51" s="2" t="s">
        <v>15</v>
      </c>
      <c r="D51" s="5" t="n">
        <f aca="false">INDEX(Dati!$I$4:$I$228,B51,1)</f>
        <v>0.02</v>
      </c>
      <c r="E51" s="5" t="n">
        <f aca="false">(D50-D52*$D$2)*$D$4</f>
        <v>0.00068</v>
      </c>
      <c r="F51" s="5" t="n">
        <f aca="false">(D51+D52*$D$1)*$D$4</f>
        <v>-0.00012</v>
      </c>
      <c r="G51" s="5" t="n">
        <f aca="false">D52*$D$4</f>
        <v>-0.0004</v>
      </c>
      <c r="H51" s="2" t="s">
        <v>45</v>
      </c>
      <c r="I51" s="5" t="n">
        <f aca="false">I$6*(SIN(I$7+$G51)-SIN(I$7))</f>
        <v>0.0041204558901272</v>
      </c>
      <c r="J51" s="5" t="n">
        <f aca="false">J$6*(SIN(J$7+$G51)-SIN(J$7))</f>
        <v>-0.00499954386667296</v>
      </c>
      <c r="K51" s="5" t="n">
        <f aca="false">K$6*(SIN(K$7+$G51)-SIN(K$7))</f>
        <v>-0.00500025586666346</v>
      </c>
      <c r="L51" s="5" t="n">
        <f aca="false">L$6*(SIN(L$7+$G51)-SIN(L$7))</f>
        <v>0.000599743984002995</v>
      </c>
      <c r="M51" s="5" t="n">
        <f aca="false">M$6*(SIN(M$7+$G51)-SIN(M$7))</f>
        <v>0.000599175984009935</v>
      </c>
      <c r="N51" s="5" t="n">
        <f aca="false">N$6*(SIN(N$7+$G51)-SIN(N$7))</f>
        <v>0.00411917589014473</v>
      </c>
      <c r="O51" s="5" t="n">
        <f aca="false">O$6*(SIN(O$7+$G51)-SIN(O$7))</f>
        <v>0.0041204558901272</v>
      </c>
      <c r="P51" s="2" t="s">
        <v>46</v>
      </c>
      <c r="Q51" s="5" t="n">
        <f aca="false">Q$3+$F51+I51</f>
        <v>0.0040004558901272</v>
      </c>
      <c r="R51" s="5" t="n">
        <f aca="false">R$3+$F51+J51</f>
        <v>-0.00511954386667296</v>
      </c>
      <c r="S51" s="5" t="n">
        <f aca="false">S$3+$F51+K51</f>
        <v>8.89487974413334</v>
      </c>
      <c r="T51" s="5" t="n">
        <f aca="false">T$3+$F51+L51</f>
        <v>8.900479743984</v>
      </c>
      <c r="U51" s="5" t="n">
        <f aca="false">U$3+$F51+M51</f>
        <v>16.000479175984</v>
      </c>
      <c r="V51" s="5" t="n">
        <f aca="false">V$3+$F51+N51</f>
        <v>16.0039991758901</v>
      </c>
      <c r="W51" s="5" t="n">
        <f aca="false">W$3+$F51+O51</f>
        <v>0.0040004558901272</v>
      </c>
    </row>
    <row r="52" customFormat="false" ht="12.75" hidden="false" customHeight="false" outlineLevel="0" collapsed="false">
      <c r="B52" s="2" t="n">
        <f aca="false">B51+1</f>
        <v>33</v>
      </c>
      <c r="C52" s="2" t="s">
        <v>16</v>
      </c>
      <c r="D52" s="5" t="n">
        <f aca="false">INDEX(Dati!$I$4:$I$228,B52,1)</f>
        <v>-0.002</v>
      </c>
    </row>
    <row r="53" customFormat="false" ht="12.75" hidden="false" customHeight="false" outlineLevel="0" collapsed="false">
      <c r="A53" s="2" t="n">
        <v>4</v>
      </c>
      <c r="B53" s="2" t="n">
        <f aca="false">B52+1</f>
        <v>34</v>
      </c>
      <c r="C53" s="2" t="s">
        <v>14</v>
      </c>
      <c r="D53" s="5" t="n">
        <f aca="false">INDEX(Dati!$I$4:$I$228,B53,1)</f>
        <v>-0.006</v>
      </c>
      <c r="H53" s="2" t="s">
        <v>43</v>
      </c>
      <c r="I53" s="5" t="n">
        <f aca="false">I$6*(COS(I$7+$G54)-COS(I$7))</f>
        <v>-0.00113979399240054</v>
      </c>
      <c r="J53" s="5" t="n">
        <f aca="false">J$6*(COS(J$7+$G54)-COS(J$7))</f>
        <v>-0.00114024999239822</v>
      </c>
      <c r="K53" s="5" t="n">
        <f aca="false">K$6*(COS(K$7+$G54)-COS(K$7))</f>
        <v>0.000639749995733628</v>
      </c>
      <c r="L53" s="5" t="n">
        <f aca="false">L$6*(COS(L$7+$G54)-COS(L$7))</f>
        <v>0.000640029995733085</v>
      </c>
      <c r="M53" s="5" t="n">
        <f aca="false">M$6*(COS(M$7+$G54)-COS(M$7))</f>
        <v>0.00206002998626639</v>
      </c>
      <c r="N53" s="5" t="n">
        <f aca="false">N$6*(COS(N$7+$G54)-COS(N$7))</f>
        <v>0.0020602059862658</v>
      </c>
      <c r="O53" s="5" t="n">
        <f aca="false">O$6*(COS(O$7+$G54)-COS(O$7))</f>
        <v>-0.00113979399240054</v>
      </c>
      <c r="P53" s="2" t="s">
        <v>44</v>
      </c>
      <c r="Q53" s="5" t="n">
        <f aca="false">Q$2+$E54+I53</f>
        <v>-0.00119979399240054</v>
      </c>
      <c r="R53" s="5" t="n">
        <f aca="false">R$2+$E54+J53</f>
        <v>22.7987997500076</v>
      </c>
      <c r="S53" s="5" t="n">
        <f aca="false">S$2+$E54+K53</f>
        <v>22.8005797499957</v>
      </c>
      <c r="T53" s="5" t="n">
        <f aca="false">T$2+$E54+L53</f>
        <v>8.80058002999573</v>
      </c>
      <c r="U53" s="5" t="n">
        <f aca="false">U$2+$E54+M53</f>
        <v>8.80200002998627</v>
      </c>
      <c r="V53" s="5" t="n">
        <f aca="false">V$2+$E54+N53</f>
        <v>0.0020002059862658</v>
      </c>
      <c r="W53" s="5" t="n">
        <f aca="false">W$2+$E54+O53</f>
        <v>-0.00119979399240054</v>
      </c>
    </row>
    <row r="54" customFormat="false" ht="12.75" hidden="false" customHeight="false" outlineLevel="0" collapsed="false">
      <c r="B54" s="2" t="n">
        <f aca="false">B53+1</f>
        <v>35</v>
      </c>
      <c r="C54" s="2" t="s">
        <v>15</v>
      </c>
      <c r="D54" s="5" t="n">
        <f aca="false">INDEX(Dati!$I$4:$I$228,B54,1)</f>
        <v>0.015</v>
      </c>
      <c r="E54" s="5" t="n">
        <f aca="false">(D53-D55*$D$2)*$D$4</f>
        <v>-6E-005</v>
      </c>
      <c r="F54" s="5" t="n">
        <f aca="false">(D54+D55*$D$1)*$D$4</f>
        <v>0.00094</v>
      </c>
      <c r="G54" s="5" t="n">
        <f aca="false">D55*$D$4</f>
        <v>-0.0002</v>
      </c>
      <c r="H54" s="2" t="s">
        <v>45</v>
      </c>
      <c r="I54" s="5" t="n">
        <f aca="false">I$6*(SIN(I$7+$G54)-SIN(I$7))</f>
        <v>0.00206011398626609</v>
      </c>
      <c r="J54" s="5" t="n">
        <f aca="false">J$6*(SIN(J$7+$G54)-SIN(J$7))</f>
        <v>-0.00249988598333319</v>
      </c>
      <c r="K54" s="5" t="n">
        <f aca="false">K$6*(SIN(K$7+$G54)-SIN(K$7))</f>
        <v>-0.002500063983333</v>
      </c>
      <c r="L54" s="5" t="n">
        <f aca="false">L$6*(SIN(L$7+$G54)-SIN(L$7))</f>
        <v>0.000299935997999965</v>
      </c>
      <c r="M54" s="5" t="n">
        <f aca="false">M$6*(SIN(M$7+$G54)-SIN(M$7))</f>
        <v>0.000299793998000364</v>
      </c>
      <c r="N54" s="5" t="n">
        <f aca="false">N$6*(SIN(N$7+$G54)-SIN(N$7))</f>
        <v>0.00205979398626726</v>
      </c>
      <c r="O54" s="5" t="n">
        <f aca="false">O$6*(SIN(O$7+$G54)-SIN(O$7))</f>
        <v>0.00206011398626609</v>
      </c>
      <c r="P54" s="2" t="s">
        <v>46</v>
      </c>
      <c r="Q54" s="5" t="n">
        <f aca="false">Q$3+$F54+I54</f>
        <v>0.00300011398626609</v>
      </c>
      <c r="R54" s="5" t="n">
        <f aca="false">R$3+$F54+J54</f>
        <v>-0.00155988598333319</v>
      </c>
      <c r="S54" s="5" t="n">
        <f aca="false">S$3+$F54+K54</f>
        <v>8.89843993601667</v>
      </c>
      <c r="T54" s="5" t="n">
        <f aca="false">T$3+$F54+L54</f>
        <v>8.901239935998</v>
      </c>
      <c r="U54" s="5" t="n">
        <f aca="false">U$3+$F54+M54</f>
        <v>16.001239793998</v>
      </c>
      <c r="V54" s="5" t="n">
        <f aca="false">V$3+$F54+N54</f>
        <v>16.0029997939863</v>
      </c>
      <c r="W54" s="5" t="n">
        <f aca="false">W$3+$F54+O54</f>
        <v>0.00300011398626609</v>
      </c>
    </row>
    <row r="55" customFormat="false" ht="12.75" hidden="false" customHeight="false" outlineLevel="0" collapsed="false">
      <c r="B55" s="2" t="n">
        <f aca="false">B54+1</f>
        <v>36</v>
      </c>
      <c r="C55" s="2" t="s">
        <v>16</v>
      </c>
      <c r="D55" s="5" t="n">
        <f aca="false">INDEX(Dati!$I$4:$I$228,B55,1)</f>
        <v>-0.001</v>
      </c>
    </row>
    <row r="56" customFormat="false" ht="12.75" hidden="false" customHeight="false" outlineLevel="0" collapsed="false">
      <c r="A56" s="2" t="n">
        <v>3</v>
      </c>
      <c r="B56" s="2" t="n">
        <f aca="false">B55+1</f>
        <v>37</v>
      </c>
      <c r="C56" s="2" t="s">
        <v>14</v>
      </c>
      <c r="D56" s="5" t="n">
        <f aca="false">INDEX(Dati!$I$4:$I$228,B56,1)</f>
        <v>-0.004</v>
      </c>
      <c r="H56" s="2" t="s">
        <v>43</v>
      </c>
      <c r="I56" s="5" t="n">
        <f aca="false">I$6*(COS(I$7+$G57)-COS(I$7))</f>
        <v>-0.00113979399240054</v>
      </c>
      <c r="J56" s="5" t="n">
        <f aca="false">J$6*(COS(J$7+$G57)-COS(J$7))</f>
        <v>-0.00114024999239822</v>
      </c>
      <c r="K56" s="5" t="n">
        <f aca="false">K$6*(COS(K$7+$G57)-COS(K$7))</f>
        <v>0.000639749995733628</v>
      </c>
      <c r="L56" s="5" t="n">
        <f aca="false">L$6*(COS(L$7+$G57)-COS(L$7))</f>
        <v>0.000640029995733085</v>
      </c>
      <c r="M56" s="5" t="n">
        <f aca="false">M$6*(COS(M$7+$G57)-COS(M$7))</f>
        <v>0.00206002998626639</v>
      </c>
      <c r="N56" s="5" t="n">
        <f aca="false">N$6*(COS(N$7+$G57)-COS(N$7))</f>
        <v>0.0020602059862658</v>
      </c>
      <c r="O56" s="5" t="n">
        <f aca="false">O$6*(COS(O$7+$G57)-COS(O$7))</f>
        <v>-0.00113979399240054</v>
      </c>
      <c r="P56" s="2" t="s">
        <v>44</v>
      </c>
      <c r="Q56" s="5" t="n">
        <f aca="false">Q$2+$E57+I56</f>
        <v>-0.000799793992400544</v>
      </c>
      <c r="R56" s="5" t="n">
        <f aca="false">R$2+$E57+J56</f>
        <v>22.7991997500076</v>
      </c>
      <c r="S56" s="5" t="n">
        <f aca="false">S$2+$E57+K56</f>
        <v>22.8009797499957</v>
      </c>
      <c r="T56" s="5" t="n">
        <f aca="false">T$2+$E57+L56</f>
        <v>8.80098002999573</v>
      </c>
      <c r="U56" s="5" t="n">
        <f aca="false">U$2+$E57+M56</f>
        <v>8.80240002998627</v>
      </c>
      <c r="V56" s="5" t="n">
        <f aca="false">V$2+$E57+N56</f>
        <v>0.0024002059862658</v>
      </c>
      <c r="W56" s="5" t="n">
        <f aca="false">W$2+$E57+O56</f>
        <v>-0.000799793992400544</v>
      </c>
    </row>
    <row r="57" customFormat="false" ht="12.75" hidden="false" customHeight="false" outlineLevel="0" collapsed="false">
      <c r="B57" s="2" t="n">
        <f aca="false">B56+1</f>
        <v>38</v>
      </c>
      <c r="C57" s="2" t="s">
        <v>15</v>
      </c>
      <c r="D57" s="5" t="n">
        <f aca="false">INDEX(Dati!$I$4:$I$228,B57,1)</f>
        <v>0.01</v>
      </c>
      <c r="E57" s="5" t="n">
        <f aca="false">(D56-D58*$D$2)*$D$4</f>
        <v>0.00034</v>
      </c>
      <c r="F57" s="5" t="n">
        <f aca="false">(D57+D58*$D$1)*$D$4</f>
        <v>-6E-005</v>
      </c>
      <c r="G57" s="5" t="n">
        <f aca="false">D58*$D$4</f>
        <v>-0.0002</v>
      </c>
      <c r="H57" s="2" t="s">
        <v>45</v>
      </c>
      <c r="I57" s="5" t="n">
        <f aca="false">I$6*(SIN(I$7+$G57)-SIN(I$7))</f>
        <v>0.00206011398626609</v>
      </c>
      <c r="J57" s="5" t="n">
        <f aca="false">J$6*(SIN(J$7+$G57)-SIN(J$7))</f>
        <v>-0.00249988598333319</v>
      </c>
      <c r="K57" s="5" t="n">
        <f aca="false">K$6*(SIN(K$7+$G57)-SIN(K$7))</f>
        <v>-0.002500063983333</v>
      </c>
      <c r="L57" s="5" t="n">
        <f aca="false">L$6*(SIN(L$7+$G57)-SIN(L$7))</f>
        <v>0.000299935997999965</v>
      </c>
      <c r="M57" s="5" t="n">
        <f aca="false">M$6*(SIN(M$7+$G57)-SIN(M$7))</f>
        <v>0.000299793998000364</v>
      </c>
      <c r="N57" s="5" t="n">
        <f aca="false">N$6*(SIN(N$7+$G57)-SIN(N$7))</f>
        <v>0.00205979398626726</v>
      </c>
      <c r="O57" s="5" t="n">
        <f aca="false">O$6*(SIN(O$7+$G57)-SIN(O$7))</f>
        <v>0.00206011398626609</v>
      </c>
      <c r="P57" s="2" t="s">
        <v>46</v>
      </c>
      <c r="Q57" s="5" t="n">
        <f aca="false">Q$3+$F57+I57</f>
        <v>0.00200011398626609</v>
      </c>
      <c r="R57" s="5" t="n">
        <f aca="false">R$3+$F57+J57</f>
        <v>-0.00255988598333319</v>
      </c>
      <c r="S57" s="5" t="n">
        <f aca="false">S$3+$F57+K57</f>
        <v>8.89743993601667</v>
      </c>
      <c r="T57" s="5" t="n">
        <f aca="false">T$3+$F57+L57</f>
        <v>8.900239935998</v>
      </c>
      <c r="U57" s="5" t="n">
        <f aca="false">U$3+$F57+M57</f>
        <v>16.000239793998</v>
      </c>
      <c r="V57" s="5" t="n">
        <f aca="false">V$3+$F57+N57</f>
        <v>16.0019997939863</v>
      </c>
      <c r="W57" s="5" t="n">
        <f aca="false">W$3+$F57+O57</f>
        <v>0.00200011398626609</v>
      </c>
    </row>
    <row r="58" customFormat="false" ht="12.75" hidden="false" customHeight="false" outlineLevel="0" collapsed="false">
      <c r="B58" s="2" t="n">
        <f aca="false">B57+1</f>
        <v>39</v>
      </c>
      <c r="C58" s="2" t="s">
        <v>16</v>
      </c>
      <c r="D58" s="5" t="n">
        <f aca="false">INDEX(Dati!$I$4:$I$228,B58,1)</f>
        <v>-0.001</v>
      </c>
    </row>
    <row r="59" customFormat="false" ht="12.75" hidden="false" customHeight="false" outlineLevel="0" collapsed="false">
      <c r="A59" s="2" t="n">
        <v>2</v>
      </c>
      <c r="B59" s="2" t="n">
        <f aca="false">B58+1</f>
        <v>40</v>
      </c>
      <c r="C59" s="2" t="s">
        <v>14</v>
      </c>
      <c r="D59" s="5" t="n">
        <f aca="false">INDEX(Dati!$I$4:$I$228,B59,1)</f>
        <v>-0.002</v>
      </c>
      <c r="H59" s="2" t="s">
        <v>43</v>
      </c>
      <c r="I59" s="5" t="n">
        <f aca="false">I$6*(COS(I$7+$G60)-COS(I$7))</f>
        <v>-0.00113979399240054</v>
      </c>
      <c r="J59" s="5" t="n">
        <f aca="false">J$6*(COS(J$7+$G60)-COS(J$7))</f>
        <v>-0.00114024999239822</v>
      </c>
      <c r="K59" s="5" t="n">
        <f aca="false">K$6*(COS(K$7+$G60)-COS(K$7))</f>
        <v>0.000639749995733628</v>
      </c>
      <c r="L59" s="5" t="n">
        <f aca="false">L$6*(COS(L$7+$G60)-COS(L$7))</f>
        <v>0.000640029995733085</v>
      </c>
      <c r="M59" s="5" t="n">
        <f aca="false">M$6*(COS(M$7+$G60)-COS(M$7))</f>
        <v>0.00206002998626639</v>
      </c>
      <c r="N59" s="5" t="n">
        <f aca="false">N$6*(COS(N$7+$G60)-COS(N$7))</f>
        <v>0.0020602059862658</v>
      </c>
      <c r="O59" s="5" t="n">
        <f aca="false">O$6*(COS(O$7+$G60)-COS(O$7))</f>
        <v>-0.00113979399240054</v>
      </c>
      <c r="P59" s="2" t="s">
        <v>44</v>
      </c>
      <c r="Q59" s="5" t="n">
        <f aca="false">Q$2+$E60+I59</f>
        <v>-0.000399793992400544</v>
      </c>
      <c r="R59" s="5" t="n">
        <f aca="false">R$2+$E60+J59</f>
        <v>22.7995997500076</v>
      </c>
      <c r="S59" s="5" t="n">
        <f aca="false">S$2+$E60+K59</f>
        <v>22.8013797499957</v>
      </c>
      <c r="T59" s="5" t="n">
        <f aca="false">T$2+$E60+L59</f>
        <v>8.80138002999573</v>
      </c>
      <c r="U59" s="5" t="n">
        <f aca="false">U$2+$E60+M59</f>
        <v>8.80280002998627</v>
      </c>
      <c r="V59" s="5" t="n">
        <f aca="false">V$2+$E60+N59</f>
        <v>0.0028002059862658</v>
      </c>
      <c r="W59" s="5" t="n">
        <f aca="false">W$2+$E60+O59</f>
        <v>-0.000399793992400544</v>
      </c>
    </row>
    <row r="60" customFormat="false" ht="12.75" hidden="false" customHeight="false" outlineLevel="0" collapsed="false">
      <c r="B60" s="2" t="n">
        <f aca="false">B59+1</f>
        <v>41</v>
      </c>
      <c r="C60" s="2" t="s">
        <v>15</v>
      </c>
      <c r="D60" s="5" t="n">
        <f aca="false">INDEX(Dati!$I$4:$I$228,B60,1)</f>
        <v>0.005</v>
      </c>
      <c r="E60" s="5" t="n">
        <f aca="false">(D59-D61*$D$2)*$D$4</f>
        <v>0.00074</v>
      </c>
      <c r="F60" s="5" t="n">
        <f aca="false">(D60+D61*$D$1)*$D$4</f>
        <v>-0.00106</v>
      </c>
      <c r="G60" s="5" t="n">
        <f aca="false">D61*$D$4</f>
        <v>-0.0002</v>
      </c>
      <c r="H60" s="2" t="s">
        <v>45</v>
      </c>
      <c r="I60" s="5" t="n">
        <f aca="false">I$6*(SIN(I$7+$G60)-SIN(I$7))</f>
        <v>0.00206011398626609</v>
      </c>
      <c r="J60" s="5" t="n">
        <f aca="false">J$6*(SIN(J$7+$G60)-SIN(J$7))</f>
        <v>-0.00249988598333319</v>
      </c>
      <c r="K60" s="5" t="n">
        <f aca="false">K$6*(SIN(K$7+$G60)-SIN(K$7))</f>
        <v>-0.002500063983333</v>
      </c>
      <c r="L60" s="5" t="n">
        <f aca="false">L$6*(SIN(L$7+$G60)-SIN(L$7))</f>
        <v>0.000299935997999965</v>
      </c>
      <c r="M60" s="5" t="n">
        <f aca="false">M$6*(SIN(M$7+$G60)-SIN(M$7))</f>
        <v>0.000299793998000364</v>
      </c>
      <c r="N60" s="5" t="n">
        <f aca="false">N$6*(SIN(N$7+$G60)-SIN(N$7))</f>
        <v>0.00205979398626726</v>
      </c>
      <c r="O60" s="5" t="n">
        <f aca="false">O$6*(SIN(O$7+$G60)-SIN(O$7))</f>
        <v>0.00206011398626609</v>
      </c>
      <c r="P60" s="2" t="s">
        <v>46</v>
      </c>
      <c r="Q60" s="5" t="n">
        <f aca="false">Q$3+$F60+I60</f>
        <v>0.00100011398626609</v>
      </c>
      <c r="R60" s="5" t="n">
        <f aca="false">R$3+$F60+J60</f>
        <v>-0.00355988598333319</v>
      </c>
      <c r="S60" s="5" t="n">
        <f aca="false">S$3+$F60+K60</f>
        <v>8.89643993601667</v>
      </c>
      <c r="T60" s="5" t="n">
        <f aca="false">T$3+$F60+L60</f>
        <v>8.899239935998</v>
      </c>
      <c r="U60" s="5" t="n">
        <f aca="false">U$3+$F60+M60</f>
        <v>15.999239793998</v>
      </c>
      <c r="V60" s="5" t="n">
        <f aca="false">V$3+$F60+N60</f>
        <v>16.0009997939863</v>
      </c>
      <c r="W60" s="5" t="n">
        <f aca="false">W$3+$F60+O60</f>
        <v>0.00100011398626609</v>
      </c>
    </row>
    <row r="61" customFormat="false" ht="12.75" hidden="false" customHeight="false" outlineLevel="0" collapsed="false">
      <c r="B61" s="2" t="n">
        <f aca="false">B60+1</f>
        <v>42</v>
      </c>
      <c r="C61" s="2" t="s">
        <v>16</v>
      </c>
      <c r="D61" s="5" t="n">
        <f aca="false">INDEX(Dati!$I$4:$I$228,B61,1)</f>
        <v>-0.001</v>
      </c>
    </row>
    <row r="62" customFormat="false" ht="12.75" hidden="false" customHeight="false" outlineLevel="0" collapsed="false">
      <c r="A62" s="2" t="n">
        <v>1</v>
      </c>
      <c r="B62" s="2" t="n">
        <f aca="false">B61+1</f>
        <v>43</v>
      </c>
      <c r="C62" s="2" t="s">
        <v>14</v>
      </c>
      <c r="D62" s="5" t="n">
        <f aca="false">INDEX(Dati!$I$4:$I$228,B62,1)</f>
        <v>-0.001</v>
      </c>
      <c r="H62" s="2" t="s">
        <v>43</v>
      </c>
      <c r="I62" s="5" t="n">
        <f aca="false">I$6*(COS(I$7+$G63)-COS(I$7))</f>
        <v>0</v>
      </c>
      <c r="J62" s="5" t="n">
        <f aca="false">J$6*(COS(J$7+$G63)-COS(J$7))</f>
        <v>0</v>
      </c>
      <c r="K62" s="5" t="n">
        <f aca="false">K$6*(COS(K$7+$G63)-COS(K$7))</f>
        <v>0</v>
      </c>
      <c r="L62" s="5" t="n">
        <f aca="false">L$6*(COS(L$7+$G63)-COS(L$7))</f>
        <v>0</v>
      </c>
      <c r="M62" s="5" t="n">
        <f aca="false">M$6*(COS(M$7+$G63)-COS(M$7))</f>
        <v>0</v>
      </c>
      <c r="N62" s="5" t="n">
        <f aca="false">N$6*(COS(N$7+$G63)-COS(N$7))</f>
        <v>0</v>
      </c>
      <c r="O62" s="5" t="n">
        <f aca="false">O$6*(COS(O$7+$G63)-COS(O$7))</f>
        <v>0</v>
      </c>
      <c r="P62" s="2" t="s">
        <v>44</v>
      </c>
      <c r="Q62" s="5" t="n">
        <f aca="false">Q$2+$E63+I62</f>
        <v>-0.0002</v>
      </c>
      <c r="R62" s="5" t="n">
        <f aca="false">R$2+$E63+J62</f>
        <v>22.7998</v>
      </c>
      <c r="S62" s="5" t="n">
        <f aca="false">S$2+$E63+K62</f>
        <v>22.7998</v>
      </c>
      <c r="T62" s="5" t="n">
        <f aca="false">T$2+$E63+L62</f>
        <v>8.7998</v>
      </c>
      <c r="U62" s="5" t="n">
        <f aca="false">U$2+$E63+M62</f>
        <v>8.7998</v>
      </c>
      <c r="V62" s="5" t="n">
        <f aca="false">V$2+$E63+N62</f>
        <v>-0.0002</v>
      </c>
      <c r="W62" s="5" t="n">
        <f aca="false">W$2+$E63+O62</f>
        <v>-0.0002</v>
      </c>
    </row>
    <row r="63" customFormat="false" ht="12.75" hidden="false" customHeight="false" outlineLevel="0" collapsed="false">
      <c r="B63" s="2" t="n">
        <f aca="false">B62+1</f>
        <v>44</v>
      </c>
      <c r="C63" s="2" t="s">
        <v>15</v>
      </c>
      <c r="D63" s="5" t="n">
        <f aca="false">INDEX(Dati!$I$4:$I$228,B63,1)</f>
        <v>0.002</v>
      </c>
      <c r="E63" s="5" t="n">
        <f aca="false">(D62-D64*$D$2)*$D$4</f>
        <v>-0.0002</v>
      </c>
      <c r="F63" s="5" t="n">
        <f aca="false">(D63+D64*$D$1)*$D$4</f>
        <v>0.0004</v>
      </c>
      <c r="G63" s="5" t="n">
        <f aca="false">D64*$D$4</f>
        <v>0</v>
      </c>
      <c r="H63" s="2" t="s">
        <v>45</v>
      </c>
      <c r="I63" s="5" t="n">
        <f aca="false">I$6*(SIN(I$7+$G63)-SIN(I$7))</f>
        <v>0</v>
      </c>
      <c r="J63" s="5" t="n">
        <f aca="false">J$6*(SIN(J$7+$G63)-SIN(J$7))</f>
        <v>0</v>
      </c>
      <c r="K63" s="5" t="n">
        <f aca="false">K$6*(SIN(K$7+$G63)-SIN(K$7))</f>
        <v>0</v>
      </c>
      <c r="L63" s="5" t="n">
        <f aca="false">L$6*(SIN(L$7+$G63)-SIN(L$7))</f>
        <v>0</v>
      </c>
      <c r="M63" s="5" t="n">
        <f aca="false">M$6*(SIN(M$7+$G63)-SIN(M$7))</f>
        <v>0</v>
      </c>
      <c r="N63" s="5" t="n">
        <f aca="false">N$6*(SIN(N$7+$G63)-SIN(N$7))</f>
        <v>0</v>
      </c>
      <c r="O63" s="5" t="n">
        <f aca="false">O$6*(SIN(O$7+$G63)-SIN(O$7))</f>
        <v>0</v>
      </c>
      <c r="P63" s="2" t="s">
        <v>46</v>
      </c>
      <c r="Q63" s="5" t="n">
        <f aca="false">Q$3+$F63+I63</f>
        <v>0.0004</v>
      </c>
      <c r="R63" s="5" t="n">
        <f aca="false">R$3+$F63+J63</f>
        <v>0.0004</v>
      </c>
      <c r="S63" s="5" t="n">
        <f aca="false">S$3+$F63+K63</f>
        <v>8.9004</v>
      </c>
      <c r="T63" s="5" t="n">
        <f aca="false">T$3+$F63+L63</f>
        <v>8.9004</v>
      </c>
      <c r="U63" s="5" t="n">
        <f aca="false">U$3+$F63+M63</f>
        <v>16.0004</v>
      </c>
      <c r="V63" s="5" t="n">
        <f aca="false">V$3+$F63+N63</f>
        <v>16.0004</v>
      </c>
      <c r="W63" s="5" t="n">
        <f aca="false">W$3+$F63+O63</f>
        <v>0.0004</v>
      </c>
    </row>
    <row r="64" customFormat="false" ht="12.75" hidden="false" customHeight="false" outlineLevel="0" collapsed="false">
      <c r="B64" s="2" t="n">
        <f aca="false">B63+1</f>
        <v>45</v>
      </c>
      <c r="C64" s="13" t="s">
        <v>16</v>
      </c>
      <c r="D64" s="5" t="n">
        <f aca="false">INDEX(Dati!$I$4:$I$228,B64,1)</f>
        <v>0</v>
      </c>
    </row>
    <row r="67" customFormat="false" ht="12.75" hidden="false" customHeight="false" outlineLevel="0" collapsed="false">
      <c r="A67" s="2" t="s">
        <v>35</v>
      </c>
      <c r="B67" s="10" t="n">
        <v>4</v>
      </c>
      <c r="C67" s="10" t="n">
        <v>5</v>
      </c>
      <c r="D67" s="10" t="n">
        <v>6</v>
      </c>
    </row>
    <row r="69" customFormat="false" ht="12.75" hidden="false" customHeight="false" outlineLevel="0" collapsed="false">
      <c r="A69" s="2" t="s">
        <v>38</v>
      </c>
      <c r="B69" s="2" t="s">
        <v>39</v>
      </c>
      <c r="E69" s="2" t="s">
        <v>40</v>
      </c>
      <c r="F69" s="2" t="s">
        <v>41</v>
      </c>
      <c r="G69" s="2" t="s">
        <v>42</v>
      </c>
    </row>
    <row r="70" customFormat="false" ht="12.75" hidden="false" customHeight="false" outlineLevel="0" collapsed="false">
      <c r="A70" s="2" t="n">
        <v>5</v>
      </c>
      <c r="B70" s="2" t="n">
        <f aca="false">B67*15-14</f>
        <v>46</v>
      </c>
      <c r="C70" s="2" t="s">
        <v>14</v>
      </c>
      <c r="D70" s="5" t="n">
        <f aca="false">INDEX(Dati!$I$4:$I$228,B70,1)</f>
        <v>0.006</v>
      </c>
      <c r="H70" s="2" t="s">
        <v>43</v>
      </c>
      <c r="I70" s="5" t="n">
        <f aca="false">I$6*(COS(I$7+$G71)-COS(I$7))</f>
        <v>0</v>
      </c>
      <c r="J70" s="5" t="n">
        <f aca="false">J$6*(COS(J$7+$G71)-COS(J$7))</f>
        <v>0</v>
      </c>
      <c r="K70" s="5" t="n">
        <f aca="false">K$6*(COS(K$7+$G71)-COS(K$7))</f>
        <v>0</v>
      </c>
      <c r="L70" s="5" t="n">
        <f aca="false">L$6*(COS(L$7+$G71)-COS(L$7))</f>
        <v>0</v>
      </c>
      <c r="M70" s="5" t="n">
        <f aca="false">M$6*(COS(M$7+$G71)-COS(M$7))</f>
        <v>0</v>
      </c>
      <c r="N70" s="5" t="n">
        <f aca="false">N$6*(COS(N$7+$G71)-COS(N$7))</f>
        <v>0</v>
      </c>
      <c r="O70" s="5" t="n">
        <f aca="false">O$6*(COS(O$7+$G71)-COS(O$7))</f>
        <v>0</v>
      </c>
      <c r="P70" s="2" t="s">
        <v>44</v>
      </c>
      <c r="Q70" s="5" t="n">
        <f aca="false">Q$2+$E71+I70</f>
        <v>0.0012</v>
      </c>
      <c r="R70" s="5" t="n">
        <f aca="false">R$2+$E71+J70</f>
        <v>22.8012</v>
      </c>
      <c r="S70" s="5" t="n">
        <f aca="false">S$2+$E71+K70</f>
        <v>22.8012</v>
      </c>
      <c r="T70" s="5" t="n">
        <f aca="false">T$2+$E71+L70</f>
        <v>8.8012</v>
      </c>
      <c r="U70" s="5" t="n">
        <f aca="false">U$2+$E71+M70</f>
        <v>8.8012</v>
      </c>
      <c r="V70" s="5" t="n">
        <f aca="false">V$2+$E71+N70</f>
        <v>0.0012</v>
      </c>
      <c r="W70" s="5" t="n">
        <f aca="false">W$2+$E71+O70</f>
        <v>0.0012</v>
      </c>
    </row>
    <row r="71" customFormat="false" ht="12.75" hidden="false" customHeight="false" outlineLevel="0" collapsed="false">
      <c r="B71" s="2" t="n">
        <f aca="false">B70+1</f>
        <v>47</v>
      </c>
      <c r="C71" s="2" t="s">
        <v>15</v>
      </c>
      <c r="D71" s="5" t="n">
        <f aca="false">INDEX(Dati!$I$4:$I$228,B71,1)</f>
        <v>-0.264</v>
      </c>
      <c r="E71" s="5" t="n">
        <f aca="false">(D70-D72*$D$2)*$D$4</f>
        <v>0.0012</v>
      </c>
      <c r="F71" s="5" t="n">
        <f aca="false">(D71+D72*$D$1)*$D$4</f>
        <v>-0.0528</v>
      </c>
      <c r="G71" s="5" t="n">
        <f aca="false">D72*$D$4</f>
        <v>0</v>
      </c>
      <c r="H71" s="2" t="s">
        <v>45</v>
      </c>
      <c r="I71" s="5" t="n">
        <f aca="false">I$6*(SIN(I$7+$G71)-SIN(I$7))</f>
        <v>0</v>
      </c>
      <c r="J71" s="5" t="n">
        <f aca="false">J$6*(SIN(J$7+$G71)-SIN(J$7))</f>
        <v>0</v>
      </c>
      <c r="K71" s="5" t="n">
        <f aca="false">K$6*(SIN(K$7+$G71)-SIN(K$7))</f>
        <v>0</v>
      </c>
      <c r="L71" s="5" t="n">
        <f aca="false">L$6*(SIN(L$7+$G71)-SIN(L$7))</f>
        <v>0</v>
      </c>
      <c r="M71" s="5" t="n">
        <f aca="false">M$6*(SIN(M$7+$G71)-SIN(M$7))</f>
        <v>0</v>
      </c>
      <c r="N71" s="5" t="n">
        <f aca="false">N$6*(SIN(N$7+$G71)-SIN(N$7))</f>
        <v>0</v>
      </c>
      <c r="O71" s="5" t="n">
        <f aca="false">O$6*(SIN(O$7+$G71)-SIN(O$7))</f>
        <v>0</v>
      </c>
      <c r="P71" s="2" t="s">
        <v>46</v>
      </c>
      <c r="Q71" s="5" t="n">
        <f aca="false">Q$3+$F71+I71</f>
        <v>-0.0528</v>
      </c>
      <c r="R71" s="5" t="n">
        <f aca="false">R$3+$F71+J71</f>
        <v>-0.0528</v>
      </c>
      <c r="S71" s="5" t="n">
        <f aca="false">S$3+$F71+K71</f>
        <v>8.8472</v>
      </c>
      <c r="T71" s="5" t="n">
        <f aca="false">T$3+$F71+L71</f>
        <v>8.8472</v>
      </c>
      <c r="U71" s="5" t="n">
        <f aca="false">U$3+$F71+M71</f>
        <v>15.9472</v>
      </c>
      <c r="V71" s="5" t="n">
        <f aca="false">V$3+$F71+N71</f>
        <v>15.9472</v>
      </c>
      <c r="W71" s="5" t="n">
        <f aca="false">W$3+$F71+O71</f>
        <v>-0.0528</v>
      </c>
    </row>
    <row r="72" customFormat="false" ht="12.75" hidden="false" customHeight="false" outlineLevel="0" collapsed="false">
      <c r="B72" s="2" t="n">
        <f aca="false">B71+1</f>
        <v>48</v>
      </c>
      <c r="C72" s="2" t="s">
        <v>16</v>
      </c>
      <c r="D72" s="5" t="n">
        <f aca="false">INDEX(Dati!$I$4:$I$228,B72,1)</f>
        <v>0</v>
      </c>
    </row>
    <row r="73" customFormat="false" ht="12.75" hidden="false" customHeight="false" outlineLevel="0" collapsed="false">
      <c r="A73" s="2" t="n">
        <v>4</v>
      </c>
      <c r="B73" s="2" t="n">
        <f aca="false">B72+1</f>
        <v>49</v>
      </c>
      <c r="C73" s="2" t="s">
        <v>14</v>
      </c>
      <c r="D73" s="5" t="n">
        <f aca="false">INDEX(Dati!$I$4:$I$228,B73,1)</f>
        <v>-0.002</v>
      </c>
      <c r="H73" s="2" t="s">
        <v>43</v>
      </c>
      <c r="I73" s="5" t="n">
        <f aca="false">I$6*(COS(I$7+$G74)-COS(I$7))</f>
        <v>0</v>
      </c>
      <c r="J73" s="5" t="n">
        <f aca="false">J$6*(COS(J$7+$G74)-COS(J$7))</f>
        <v>0</v>
      </c>
      <c r="K73" s="5" t="n">
        <f aca="false">K$6*(COS(K$7+$G74)-COS(K$7))</f>
        <v>0</v>
      </c>
      <c r="L73" s="5" t="n">
        <f aca="false">L$6*(COS(L$7+$G74)-COS(L$7))</f>
        <v>0</v>
      </c>
      <c r="M73" s="5" t="n">
        <f aca="false">M$6*(COS(M$7+$G74)-COS(M$7))</f>
        <v>0</v>
      </c>
      <c r="N73" s="5" t="n">
        <f aca="false">N$6*(COS(N$7+$G74)-COS(N$7))</f>
        <v>0</v>
      </c>
      <c r="O73" s="5" t="n">
        <f aca="false">O$6*(COS(O$7+$G74)-COS(O$7))</f>
        <v>0</v>
      </c>
      <c r="P73" s="2" t="s">
        <v>44</v>
      </c>
      <c r="Q73" s="5" t="n">
        <f aca="false">Q$2+$E74+I73</f>
        <v>-0.0004</v>
      </c>
      <c r="R73" s="5" t="n">
        <f aca="false">R$2+$E74+J73</f>
        <v>22.7996</v>
      </c>
      <c r="S73" s="5" t="n">
        <f aca="false">S$2+$E74+K73</f>
        <v>22.7996</v>
      </c>
      <c r="T73" s="5" t="n">
        <f aca="false">T$2+$E74+L73</f>
        <v>8.7996</v>
      </c>
      <c r="U73" s="5" t="n">
        <f aca="false">U$2+$E74+M73</f>
        <v>8.7996</v>
      </c>
      <c r="V73" s="5" t="n">
        <f aca="false">V$2+$E74+N73</f>
        <v>-0.0004</v>
      </c>
      <c r="W73" s="5" t="n">
        <f aca="false">W$2+$E74+O73</f>
        <v>-0.0004</v>
      </c>
    </row>
    <row r="74" customFormat="false" ht="12.75" hidden="false" customHeight="false" outlineLevel="0" collapsed="false">
      <c r="B74" s="2" t="n">
        <f aca="false">B73+1</f>
        <v>50</v>
      </c>
      <c r="C74" s="2" t="s">
        <v>15</v>
      </c>
      <c r="D74" s="5" t="n">
        <f aca="false">INDEX(Dati!$I$4:$I$228,B74,1)</f>
        <v>0.029</v>
      </c>
      <c r="E74" s="5" t="n">
        <f aca="false">(D73-D75*$D$2)*$D$4</f>
        <v>-0.0004</v>
      </c>
      <c r="F74" s="5" t="n">
        <f aca="false">(D74+D75*$D$1)*$D$4</f>
        <v>0.0058</v>
      </c>
      <c r="G74" s="5" t="n">
        <f aca="false">D75*$D$4</f>
        <v>0</v>
      </c>
      <c r="H74" s="2" t="s">
        <v>45</v>
      </c>
      <c r="I74" s="5" t="n">
        <f aca="false">I$6*(SIN(I$7+$G74)-SIN(I$7))</f>
        <v>0</v>
      </c>
      <c r="J74" s="5" t="n">
        <f aca="false">J$6*(SIN(J$7+$G74)-SIN(J$7))</f>
        <v>0</v>
      </c>
      <c r="K74" s="5" t="n">
        <f aca="false">K$6*(SIN(K$7+$G74)-SIN(K$7))</f>
        <v>0</v>
      </c>
      <c r="L74" s="5" t="n">
        <f aca="false">L$6*(SIN(L$7+$G74)-SIN(L$7))</f>
        <v>0</v>
      </c>
      <c r="M74" s="5" t="n">
        <f aca="false">M$6*(SIN(M$7+$G74)-SIN(M$7))</f>
        <v>0</v>
      </c>
      <c r="N74" s="5" t="n">
        <f aca="false">N$6*(SIN(N$7+$G74)-SIN(N$7))</f>
        <v>0</v>
      </c>
      <c r="O74" s="5" t="n">
        <f aca="false">O$6*(SIN(O$7+$G74)-SIN(O$7))</f>
        <v>0</v>
      </c>
      <c r="P74" s="2" t="s">
        <v>46</v>
      </c>
      <c r="Q74" s="5" t="n">
        <f aca="false">Q$3+$F74+I74</f>
        <v>0.0058</v>
      </c>
      <c r="R74" s="5" t="n">
        <f aca="false">R$3+$F74+J74</f>
        <v>0.0058</v>
      </c>
      <c r="S74" s="5" t="n">
        <f aca="false">S$3+$F74+K74</f>
        <v>8.9058</v>
      </c>
      <c r="T74" s="5" t="n">
        <f aca="false">T$3+$F74+L74</f>
        <v>8.9058</v>
      </c>
      <c r="U74" s="5" t="n">
        <f aca="false">U$3+$F74+M74</f>
        <v>16.0058</v>
      </c>
      <c r="V74" s="5" t="n">
        <f aca="false">V$3+$F74+N74</f>
        <v>16.0058</v>
      </c>
      <c r="W74" s="5" t="n">
        <f aca="false">W$3+$F74+O74</f>
        <v>0.0058</v>
      </c>
    </row>
    <row r="75" customFormat="false" ht="12.75" hidden="false" customHeight="false" outlineLevel="0" collapsed="false">
      <c r="B75" s="2" t="n">
        <f aca="false">B74+1</f>
        <v>51</v>
      </c>
      <c r="C75" s="2" t="s">
        <v>16</v>
      </c>
      <c r="D75" s="5" t="n">
        <f aca="false">INDEX(Dati!$I$4:$I$228,B75,1)</f>
        <v>0</v>
      </c>
    </row>
    <row r="76" customFormat="false" ht="12.75" hidden="false" customHeight="false" outlineLevel="0" collapsed="false">
      <c r="A76" s="2" t="n">
        <v>3</v>
      </c>
      <c r="B76" s="2" t="n">
        <f aca="false">B75+1</f>
        <v>52</v>
      </c>
      <c r="C76" s="2" t="s">
        <v>14</v>
      </c>
      <c r="D76" s="5" t="n">
        <f aca="false">INDEX(Dati!$I$4:$I$228,B76,1)</f>
        <v>-0.007</v>
      </c>
      <c r="H76" s="2" t="s">
        <v>43</v>
      </c>
      <c r="I76" s="5" t="n">
        <f aca="false">I$6*(COS(I$7+$G77)-COS(I$7))</f>
        <v>-0.00113979399240054</v>
      </c>
      <c r="J76" s="5" t="n">
        <f aca="false">J$6*(COS(J$7+$G77)-COS(J$7))</f>
        <v>-0.00114024999239822</v>
      </c>
      <c r="K76" s="5" t="n">
        <f aca="false">K$6*(COS(K$7+$G77)-COS(K$7))</f>
        <v>0.000639749995733628</v>
      </c>
      <c r="L76" s="5" t="n">
        <f aca="false">L$6*(COS(L$7+$G77)-COS(L$7))</f>
        <v>0.000640029995733085</v>
      </c>
      <c r="M76" s="5" t="n">
        <f aca="false">M$6*(COS(M$7+$G77)-COS(M$7))</f>
        <v>0.00206002998626639</v>
      </c>
      <c r="N76" s="5" t="n">
        <f aca="false">N$6*(COS(N$7+$G77)-COS(N$7))</f>
        <v>0.0020602059862658</v>
      </c>
      <c r="O76" s="5" t="n">
        <f aca="false">O$6*(COS(O$7+$G77)-COS(O$7))</f>
        <v>-0.00113979399240054</v>
      </c>
      <c r="P76" s="2" t="s">
        <v>44</v>
      </c>
      <c r="Q76" s="5" t="n">
        <f aca="false">Q$2+$E77+I76</f>
        <v>-0.00139979399240054</v>
      </c>
      <c r="R76" s="5" t="n">
        <f aca="false">R$2+$E77+J76</f>
        <v>22.7985997500076</v>
      </c>
      <c r="S76" s="5" t="n">
        <f aca="false">S$2+$E77+K76</f>
        <v>22.8003797499957</v>
      </c>
      <c r="T76" s="5" t="n">
        <f aca="false">T$2+$E77+L76</f>
        <v>8.80038002999573</v>
      </c>
      <c r="U76" s="5" t="n">
        <f aca="false">U$2+$E77+M76</f>
        <v>8.80180002998627</v>
      </c>
      <c r="V76" s="5" t="n">
        <f aca="false">V$2+$E77+N76</f>
        <v>0.0018002059862658</v>
      </c>
      <c r="W76" s="5" t="n">
        <f aca="false">W$2+$E77+O76</f>
        <v>-0.00139979399240054</v>
      </c>
    </row>
    <row r="77" customFormat="false" ht="12.75" hidden="false" customHeight="false" outlineLevel="0" collapsed="false">
      <c r="B77" s="2" t="n">
        <f aca="false">B76+1</f>
        <v>53</v>
      </c>
      <c r="C77" s="2" t="s">
        <v>15</v>
      </c>
      <c r="D77" s="5" t="n">
        <f aca="false">INDEX(Dati!$I$4:$I$228,B77,1)</f>
        <v>0.239</v>
      </c>
      <c r="E77" s="5" t="n">
        <f aca="false">(D76-D78*$D$2)*$D$4</f>
        <v>-0.00026</v>
      </c>
      <c r="F77" s="5" t="n">
        <f aca="false">(D77+D78*$D$1)*$D$4</f>
        <v>0.04574</v>
      </c>
      <c r="G77" s="5" t="n">
        <f aca="false">D78*$D$4</f>
        <v>-0.0002</v>
      </c>
      <c r="H77" s="2" t="s">
        <v>45</v>
      </c>
      <c r="I77" s="5" t="n">
        <f aca="false">I$6*(SIN(I$7+$G77)-SIN(I$7))</f>
        <v>0.00206011398626609</v>
      </c>
      <c r="J77" s="5" t="n">
        <f aca="false">J$6*(SIN(J$7+$G77)-SIN(J$7))</f>
        <v>-0.00249988598333319</v>
      </c>
      <c r="K77" s="5" t="n">
        <f aca="false">K$6*(SIN(K$7+$G77)-SIN(K$7))</f>
        <v>-0.002500063983333</v>
      </c>
      <c r="L77" s="5" t="n">
        <f aca="false">L$6*(SIN(L$7+$G77)-SIN(L$7))</f>
        <v>0.000299935997999965</v>
      </c>
      <c r="M77" s="5" t="n">
        <f aca="false">M$6*(SIN(M$7+$G77)-SIN(M$7))</f>
        <v>0.000299793998000364</v>
      </c>
      <c r="N77" s="5" t="n">
        <f aca="false">N$6*(SIN(N$7+$G77)-SIN(N$7))</f>
        <v>0.00205979398626726</v>
      </c>
      <c r="O77" s="5" t="n">
        <f aca="false">O$6*(SIN(O$7+$G77)-SIN(O$7))</f>
        <v>0.00206011398626609</v>
      </c>
      <c r="P77" s="2" t="s">
        <v>46</v>
      </c>
      <c r="Q77" s="5" t="n">
        <f aca="false">Q$3+$F77+I77</f>
        <v>0.0478001139862661</v>
      </c>
      <c r="R77" s="5" t="n">
        <f aca="false">R$3+$F77+J77</f>
        <v>0.0432401140166668</v>
      </c>
      <c r="S77" s="5" t="n">
        <f aca="false">S$3+$F77+K77</f>
        <v>8.94323993601667</v>
      </c>
      <c r="T77" s="5" t="n">
        <f aca="false">T$3+$F77+L77</f>
        <v>8.946039935998</v>
      </c>
      <c r="U77" s="5" t="n">
        <f aca="false">U$3+$F77+M77</f>
        <v>16.046039793998</v>
      </c>
      <c r="V77" s="5" t="n">
        <f aca="false">V$3+$F77+N77</f>
        <v>16.0477997939863</v>
      </c>
      <c r="W77" s="5" t="n">
        <f aca="false">W$3+$F77+O77</f>
        <v>0.0478001139862661</v>
      </c>
    </row>
    <row r="78" customFormat="false" ht="12.75" hidden="false" customHeight="false" outlineLevel="0" collapsed="false">
      <c r="B78" s="2" t="n">
        <f aca="false">B77+1</f>
        <v>54</v>
      </c>
      <c r="C78" s="2" t="s">
        <v>16</v>
      </c>
      <c r="D78" s="5" t="n">
        <f aca="false">INDEX(Dati!$I$4:$I$228,B78,1)</f>
        <v>-0.001</v>
      </c>
    </row>
    <row r="79" customFormat="false" ht="12.75" hidden="false" customHeight="false" outlineLevel="0" collapsed="false">
      <c r="A79" s="2" t="n">
        <v>2</v>
      </c>
      <c r="B79" s="2" t="n">
        <f aca="false">B78+1</f>
        <v>55</v>
      </c>
      <c r="C79" s="2" t="s">
        <v>14</v>
      </c>
      <c r="D79" s="5" t="n">
        <f aca="false">INDEX(Dati!$I$4:$I$228,B79,1)</f>
        <v>-0.007</v>
      </c>
      <c r="H79" s="2" t="s">
        <v>43</v>
      </c>
      <c r="I79" s="5" t="n">
        <f aca="false">I$6*(COS(I$7+$G80)-COS(I$7))</f>
        <v>-0.00113979399240054</v>
      </c>
      <c r="J79" s="5" t="n">
        <f aca="false">J$6*(COS(J$7+$G80)-COS(J$7))</f>
        <v>-0.00114024999239822</v>
      </c>
      <c r="K79" s="5" t="n">
        <f aca="false">K$6*(COS(K$7+$G80)-COS(K$7))</f>
        <v>0.000639749995733628</v>
      </c>
      <c r="L79" s="5" t="n">
        <f aca="false">L$6*(COS(L$7+$G80)-COS(L$7))</f>
        <v>0.000640029995733085</v>
      </c>
      <c r="M79" s="5" t="n">
        <f aca="false">M$6*(COS(M$7+$G80)-COS(M$7))</f>
        <v>0.00206002998626639</v>
      </c>
      <c r="N79" s="5" t="n">
        <f aca="false">N$6*(COS(N$7+$G80)-COS(N$7))</f>
        <v>0.0020602059862658</v>
      </c>
      <c r="O79" s="5" t="n">
        <f aca="false">O$6*(COS(O$7+$G80)-COS(O$7))</f>
        <v>-0.00113979399240054</v>
      </c>
      <c r="P79" s="2" t="s">
        <v>44</v>
      </c>
      <c r="Q79" s="5" t="n">
        <f aca="false">Q$2+$E80+I79</f>
        <v>-0.00139979399240054</v>
      </c>
      <c r="R79" s="5" t="n">
        <f aca="false">R$2+$E80+J79</f>
        <v>22.7985997500076</v>
      </c>
      <c r="S79" s="5" t="n">
        <f aca="false">S$2+$E80+K79</f>
        <v>22.8003797499957</v>
      </c>
      <c r="T79" s="5" t="n">
        <f aca="false">T$2+$E80+L79</f>
        <v>8.80038002999573</v>
      </c>
      <c r="U79" s="5" t="n">
        <f aca="false">U$2+$E80+M79</f>
        <v>8.80180002998627</v>
      </c>
      <c r="V79" s="5" t="n">
        <f aca="false">V$2+$E80+N79</f>
        <v>0.0018002059862658</v>
      </c>
      <c r="W79" s="5" t="n">
        <f aca="false">W$2+$E80+O79</f>
        <v>-0.00139979399240054</v>
      </c>
    </row>
    <row r="80" customFormat="false" ht="12.75" hidden="false" customHeight="false" outlineLevel="0" collapsed="false">
      <c r="B80" s="2" t="n">
        <f aca="false">B79+1</f>
        <v>56</v>
      </c>
      <c r="C80" s="2" t="s">
        <v>15</v>
      </c>
      <c r="D80" s="5" t="n">
        <f aca="false">INDEX(Dati!$I$4:$I$228,B80,1)</f>
        <v>0.276</v>
      </c>
      <c r="E80" s="5" t="n">
        <f aca="false">(D79-D81*$D$2)*$D$4</f>
        <v>-0.00026</v>
      </c>
      <c r="F80" s="5" t="n">
        <f aca="false">(D80+D81*$D$1)*$D$4</f>
        <v>0.05314</v>
      </c>
      <c r="G80" s="5" t="n">
        <f aca="false">D81*$D$4</f>
        <v>-0.0002</v>
      </c>
      <c r="H80" s="2" t="s">
        <v>45</v>
      </c>
      <c r="I80" s="5" t="n">
        <f aca="false">I$6*(SIN(I$7+$G80)-SIN(I$7))</f>
        <v>0.00206011398626609</v>
      </c>
      <c r="J80" s="5" t="n">
        <f aca="false">J$6*(SIN(J$7+$G80)-SIN(J$7))</f>
        <v>-0.00249988598333319</v>
      </c>
      <c r="K80" s="5" t="n">
        <f aca="false">K$6*(SIN(K$7+$G80)-SIN(K$7))</f>
        <v>-0.002500063983333</v>
      </c>
      <c r="L80" s="5" t="n">
        <f aca="false">L$6*(SIN(L$7+$G80)-SIN(L$7))</f>
        <v>0.000299935997999965</v>
      </c>
      <c r="M80" s="5" t="n">
        <f aca="false">M$6*(SIN(M$7+$G80)-SIN(M$7))</f>
        <v>0.000299793998000364</v>
      </c>
      <c r="N80" s="5" t="n">
        <f aca="false">N$6*(SIN(N$7+$G80)-SIN(N$7))</f>
        <v>0.00205979398626726</v>
      </c>
      <c r="O80" s="5" t="n">
        <f aca="false">O$6*(SIN(O$7+$G80)-SIN(O$7))</f>
        <v>0.00206011398626609</v>
      </c>
      <c r="P80" s="2" t="s">
        <v>46</v>
      </c>
      <c r="Q80" s="5" t="n">
        <f aca="false">Q$3+$F80+I80</f>
        <v>0.0552001139862661</v>
      </c>
      <c r="R80" s="5" t="n">
        <f aca="false">R$3+$F80+J80</f>
        <v>0.0506401140166668</v>
      </c>
      <c r="S80" s="5" t="n">
        <f aca="false">S$3+$F80+K80</f>
        <v>8.95063993601667</v>
      </c>
      <c r="T80" s="5" t="n">
        <f aca="false">T$3+$F80+L80</f>
        <v>8.953439935998</v>
      </c>
      <c r="U80" s="5" t="n">
        <f aca="false">U$3+$F80+M80</f>
        <v>16.053439793998</v>
      </c>
      <c r="V80" s="5" t="n">
        <f aca="false">V$3+$F80+N80</f>
        <v>16.0551997939863</v>
      </c>
      <c r="W80" s="5" t="n">
        <f aca="false">W$3+$F80+O80</f>
        <v>0.0552001139862661</v>
      </c>
    </row>
    <row r="81" customFormat="false" ht="12.75" hidden="false" customHeight="false" outlineLevel="0" collapsed="false">
      <c r="B81" s="2" t="n">
        <f aca="false">B80+1</f>
        <v>57</v>
      </c>
      <c r="C81" s="2" t="s">
        <v>16</v>
      </c>
      <c r="D81" s="5" t="n">
        <f aca="false">INDEX(Dati!$I$4:$I$228,B81,1)</f>
        <v>-0.001</v>
      </c>
    </row>
    <row r="82" customFormat="false" ht="12.75" hidden="false" customHeight="false" outlineLevel="0" collapsed="false">
      <c r="A82" s="2" t="n">
        <v>1</v>
      </c>
      <c r="B82" s="2" t="n">
        <f aca="false">B81+1</f>
        <v>58</v>
      </c>
      <c r="C82" s="2" t="s">
        <v>14</v>
      </c>
      <c r="D82" s="5" t="n">
        <f aca="false">INDEX(Dati!$I$4:$I$228,B82,1)</f>
        <v>-0.004</v>
      </c>
      <c r="H82" s="2" t="s">
        <v>43</v>
      </c>
      <c r="I82" s="5" t="n">
        <f aca="false">I$6*(COS(I$7+$G83)-COS(I$7))</f>
        <v>0</v>
      </c>
      <c r="J82" s="5" t="n">
        <f aca="false">J$6*(COS(J$7+$G83)-COS(J$7))</f>
        <v>0</v>
      </c>
      <c r="K82" s="5" t="n">
        <f aca="false">K$6*(COS(K$7+$G83)-COS(K$7))</f>
        <v>0</v>
      </c>
      <c r="L82" s="5" t="n">
        <f aca="false">L$6*(COS(L$7+$G83)-COS(L$7))</f>
        <v>0</v>
      </c>
      <c r="M82" s="5" t="n">
        <f aca="false">M$6*(COS(M$7+$G83)-COS(M$7))</f>
        <v>0</v>
      </c>
      <c r="N82" s="5" t="n">
        <f aca="false">N$6*(COS(N$7+$G83)-COS(N$7))</f>
        <v>0</v>
      </c>
      <c r="O82" s="5" t="n">
        <f aca="false">O$6*(COS(O$7+$G83)-COS(O$7))</f>
        <v>0</v>
      </c>
      <c r="P82" s="2" t="s">
        <v>44</v>
      </c>
      <c r="Q82" s="5" t="n">
        <f aca="false">Q$2+$E83+I82</f>
        <v>-0.0008</v>
      </c>
      <c r="R82" s="5" t="n">
        <f aca="false">R$2+$E83+J82</f>
        <v>22.7992</v>
      </c>
      <c r="S82" s="5" t="n">
        <f aca="false">S$2+$E83+K82</f>
        <v>22.7992</v>
      </c>
      <c r="T82" s="5" t="n">
        <f aca="false">T$2+$E83+L82</f>
        <v>8.7992</v>
      </c>
      <c r="U82" s="5" t="n">
        <f aca="false">U$2+$E83+M82</f>
        <v>8.7992</v>
      </c>
      <c r="V82" s="5" t="n">
        <f aca="false">V$2+$E83+N82</f>
        <v>-0.0008</v>
      </c>
      <c r="W82" s="5" t="n">
        <f aca="false">W$2+$E83+O82</f>
        <v>-0.0008</v>
      </c>
    </row>
    <row r="83" customFormat="false" ht="12.75" hidden="false" customHeight="false" outlineLevel="0" collapsed="false">
      <c r="B83" s="2" t="n">
        <f aca="false">B82+1</f>
        <v>59</v>
      </c>
      <c r="C83" s="2" t="s">
        <v>15</v>
      </c>
      <c r="D83" s="5" t="n">
        <f aca="false">INDEX(Dati!$I$4:$I$228,B83,1)</f>
        <v>0.153</v>
      </c>
      <c r="E83" s="5" t="n">
        <f aca="false">(D82-D84*$D$2)*$D$4</f>
        <v>-0.0008</v>
      </c>
      <c r="F83" s="5" t="n">
        <f aca="false">(D83+D84*$D$1)*$D$4</f>
        <v>0.0306</v>
      </c>
      <c r="G83" s="5" t="n">
        <f aca="false">D84*$D$4</f>
        <v>0</v>
      </c>
      <c r="H83" s="2" t="s">
        <v>45</v>
      </c>
      <c r="I83" s="5" t="n">
        <f aca="false">I$6*(SIN(I$7+$G83)-SIN(I$7))</f>
        <v>0</v>
      </c>
      <c r="J83" s="5" t="n">
        <f aca="false">J$6*(SIN(J$7+$G83)-SIN(J$7))</f>
        <v>0</v>
      </c>
      <c r="K83" s="5" t="n">
        <f aca="false">K$6*(SIN(K$7+$G83)-SIN(K$7))</f>
        <v>0</v>
      </c>
      <c r="L83" s="5" t="n">
        <f aca="false">L$6*(SIN(L$7+$G83)-SIN(L$7))</f>
        <v>0</v>
      </c>
      <c r="M83" s="5" t="n">
        <f aca="false">M$6*(SIN(M$7+$G83)-SIN(M$7))</f>
        <v>0</v>
      </c>
      <c r="N83" s="5" t="n">
        <f aca="false">N$6*(SIN(N$7+$G83)-SIN(N$7))</f>
        <v>0</v>
      </c>
      <c r="O83" s="5" t="n">
        <f aca="false">O$6*(SIN(O$7+$G83)-SIN(O$7))</f>
        <v>0</v>
      </c>
      <c r="P83" s="2" t="s">
        <v>46</v>
      </c>
      <c r="Q83" s="5" t="n">
        <f aca="false">Q$3+$F83+I83</f>
        <v>0.0306</v>
      </c>
      <c r="R83" s="5" t="n">
        <f aca="false">R$3+$F83+J83</f>
        <v>0.0306</v>
      </c>
      <c r="S83" s="5" t="n">
        <f aca="false">S$3+$F83+K83</f>
        <v>8.9306</v>
      </c>
      <c r="T83" s="5" t="n">
        <f aca="false">T$3+$F83+L83</f>
        <v>8.9306</v>
      </c>
      <c r="U83" s="5" t="n">
        <f aca="false">U$3+$F83+M83</f>
        <v>16.0306</v>
      </c>
      <c r="V83" s="5" t="n">
        <f aca="false">V$3+$F83+N83</f>
        <v>16.0306</v>
      </c>
      <c r="W83" s="5" t="n">
        <f aca="false">W$3+$F83+O83</f>
        <v>0.0306</v>
      </c>
    </row>
    <row r="84" customFormat="false" ht="12.75" hidden="false" customHeight="false" outlineLevel="0" collapsed="false">
      <c r="B84" s="2" t="n">
        <f aca="false">B83+1</f>
        <v>60</v>
      </c>
      <c r="C84" s="13" t="s">
        <v>16</v>
      </c>
      <c r="D84" s="5" t="n">
        <f aca="false">INDEX(Dati!$I$4:$I$228,B84,1)</f>
        <v>0</v>
      </c>
    </row>
    <row r="89" customFormat="false" ht="12.75" hidden="false" customHeight="false" outlineLevel="0" collapsed="false">
      <c r="A89" s="2" t="s">
        <v>38</v>
      </c>
      <c r="B89" s="2" t="s">
        <v>39</v>
      </c>
      <c r="E89" s="2" t="s">
        <v>40</v>
      </c>
      <c r="F89" s="2" t="s">
        <v>41</v>
      </c>
      <c r="G89" s="2" t="s">
        <v>42</v>
      </c>
    </row>
    <row r="90" customFormat="false" ht="12.75" hidden="false" customHeight="false" outlineLevel="0" collapsed="false">
      <c r="A90" s="2" t="n">
        <v>5</v>
      </c>
      <c r="B90" s="2" t="n">
        <f aca="false">C67*15-14</f>
        <v>61</v>
      </c>
      <c r="C90" s="2" t="s">
        <v>14</v>
      </c>
      <c r="D90" s="5" t="n">
        <f aca="false">INDEX(Dati!$I$4:$I$228,B90,1)</f>
        <v>-0.004</v>
      </c>
      <c r="H90" s="2" t="s">
        <v>43</v>
      </c>
      <c r="I90" s="5" t="n">
        <f aca="false">I$6*(COS(I$7+$G91)-COS(I$7))</f>
        <v>0</v>
      </c>
      <c r="J90" s="5" t="n">
        <f aca="false">J$6*(COS(J$7+$G91)-COS(J$7))</f>
        <v>0</v>
      </c>
      <c r="K90" s="5" t="n">
        <f aca="false">K$6*(COS(K$7+$G91)-COS(K$7))</f>
        <v>0</v>
      </c>
      <c r="L90" s="5" t="n">
        <f aca="false">L$6*(COS(L$7+$G91)-COS(L$7))</f>
        <v>0</v>
      </c>
      <c r="M90" s="5" t="n">
        <f aca="false">M$6*(COS(M$7+$G91)-COS(M$7))</f>
        <v>0</v>
      </c>
      <c r="N90" s="5" t="n">
        <f aca="false">N$6*(COS(N$7+$G91)-COS(N$7))</f>
        <v>0</v>
      </c>
      <c r="O90" s="5" t="n">
        <f aca="false">O$6*(COS(O$7+$G91)-COS(O$7))</f>
        <v>0</v>
      </c>
      <c r="P90" s="2" t="s">
        <v>44</v>
      </c>
      <c r="Q90" s="5" t="n">
        <f aca="false">Q$2+$E91+I90</f>
        <v>-0.0008</v>
      </c>
      <c r="R90" s="5" t="n">
        <f aca="false">R$2+$E91+J90</f>
        <v>22.7992</v>
      </c>
      <c r="S90" s="5" t="n">
        <f aca="false">S$2+$E91+K90</f>
        <v>22.7992</v>
      </c>
      <c r="T90" s="5" t="n">
        <f aca="false">T$2+$E91+L90</f>
        <v>8.7992</v>
      </c>
      <c r="U90" s="5" t="n">
        <f aca="false">U$2+$E91+M90</f>
        <v>8.7992</v>
      </c>
      <c r="V90" s="5" t="n">
        <f aca="false">V$2+$E91+N90</f>
        <v>-0.0008</v>
      </c>
      <c r="W90" s="5" t="n">
        <f aca="false">W$2+$E91+O90</f>
        <v>-0.0008</v>
      </c>
    </row>
    <row r="91" customFormat="false" ht="12.75" hidden="false" customHeight="false" outlineLevel="0" collapsed="false">
      <c r="B91" s="2" t="n">
        <f aca="false">B90+1</f>
        <v>62</v>
      </c>
      <c r="C91" s="2" t="s">
        <v>15</v>
      </c>
      <c r="D91" s="5" t="n">
        <f aca="false">INDEX(Dati!$I$4:$I$228,B91,1)</f>
        <v>0.001</v>
      </c>
      <c r="E91" s="5" t="n">
        <f aca="false">(D90-D92*$D$2)*$D$4</f>
        <v>-0.0008</v>
      </c>
      <c r="F91" s="5" t="n">
        <f aca="false">(D91+D92*$D$1)*$D$4</f>
        <v>0.0002</v>
      </c>
      <c r="G91" s="5" t="n">
        <f aca="false">D92*$D$4</f>
        <v>0</v>
      </c>
      <c r="H91" s="2" t="s">
        <v>45</v>
      </c>
      <c r="I91" s="5" t="n">
        <f aca="false">I$6*(SIN(I$7+$G91)-SIN(I$7))</f>
        <v>0</v>
      </c>
      <c r="J91" s="5" t="n">
        <f aca="false">J$6*(SIN(J$7+$G91)-SIN(J$7))</f>
        <v>0</v>
      </c>
      <c r="K91" s="5" t="n">
        <f aca="false">K$6*(SIN(K$7+$G91)-SIN(K$7))</f>
        <v>0</v>
      </c>
      <c r="L91" s="5" t="n">
        <f aca="false">L$6*(SIN(L$7+$G91)-SIN(L$7))</f>
        <v>0</v>
      </c>
      <c r="M91" s="5" t="n">
        <f aca="false">M$6*(SIN(M$7+$G91)-SIN(M$7))</f>
        <v>0</v>
      </c>
      <c r="N91" s="5" t="n">
        <f aca="false">N$6*(SIN(N$7+$G91)-SIN(N$7))</f>
        <v>0</v>
      </c>
      <c r="O91" s="5" t="n">
        <f aca="false">O$6*(SIN(O$7+$G91)-SIN(O$7))</f>
        <v>0</v>
      </c>
      <c r="P91" s="2" t="s">
        <v>46</v>
      </c>
      <c r="Q91" s="5" t="n">
        <f aca="false">Q$3+$F91+I91</f>
        <v>0.0002</v>
      </c>
      <c r="R91" s="5" t="n">
        <f aca="false">R$3+$F91+J91</f>
        <v>0.0002</v>
      </c>
      <c r="S91" s="5" t="n">
        <f aca="false">S$3+$F91+K91</f>
        <v>8.9002</v>
      </c>
      <c r="T91" s="5" t="n">
        <f aca="false">T$3+$F91+L91</f>
        <v>8.9002</v>
      </c>
      <c r="U91" s="5" t="n">
        <f aca="false">U$3+$F91+M91</f>
        <v>16.0002</v>
      </c>
      <c r="V91" s="5" t="n">
        <f aca="false">V$3+$F91+N91</f>
        <v>16.0002</v>
      </c>
      <c r="W91" s="5" t="n">
        <f aca="false">W$3+$F91+O91</f>
        <v>0.0002</v>
      </c>
    </row>
    <row r="92" customFormat="false" ht="12.75" hidden="false" customHeight="false" outlineLevel="0" collapsed="false">
      <c r="B92" s="2" t="n">
        <f aca="false">B91+1</f>
        <v>63</v>
      </c>
      <c r="C92" s="2" t="s">
        <v>16</v>
      </c>
      <c r="D92" s="5" t="n">
        <f aca="false">INDEX(Dati!$I$4:$I$228,B92,1)</f>
        <v>0</v>
      </c>
    </row>
    <row r="93" customFormat="false" ht="12.75" hidden="false" customHeight="false" outlineLevel="0" collapsed="false">
      <c r="A93" s="2" t="n">
        <v>4</v>
      </c>
      <c r="B93" s="2" t="n">
        <f aca="false">B92+1</f>
        <v>64</v>
      </c>
      <c r="C93" s="2" t="s">
        <v>14</v>
      </c>
      <c r="D93" s="5" t="n">
        <f aca="false">INDEX(Dati!$I$4:$I$228,B93,1)</f>
        <v>0</v>
      </c>
      <c r="H93" s="2" t="s">
        <v>43</v>
      </c>
      <c r="I93" s="5" t="n">
        <f aca="false">I$6*(COS(I$7+$G94)-COS(I$7))</f>
        <v>0</v>
      </c>
      <c r="J93" s="5" t="n">
        <f aca="false">J$6*(COS(J$7+$G94)-COS(J$7))</f>
        <v>0</v>
      </c>
      <c r="K93" s="5" t="n">
        <f aca="false">K$6*(COS(K$7+$G94)-COS(K$7))</f>
        <v>0</v>
      </c>
      <c r="L93" s="5" t="n">
        <f aca="false">L$6*(COS(L$7+$G94)-COS(L$7))</f>
        <v>0</v>
      </c>
      <c r="M93" s="5" t="n">
        <f aca="false">M$6*(COS(M$7+$G94)-COS(M$7))</f>
        <v>0</v>
      </c>
      <c r="N93" s="5" t="n">
        <f aca="false">N$6*(COS(N$7+$G94)-COS(N$7))</f>
        <v>0</v>
      </c>
      <c r="O93" s="5" t="n">
        <f aca="false">O$6*(COS(O$7+$G94)-COS(O$7))</f>
        <v>0</v>
      </c>
      <c r="P93" s="2" t="s">
        <v>44</v>
      </c>
      <c r="Q93" s="5" t="n">
        <f aca="false">Q$2+$E94+I93</f>
        <v>0</v>
      </c>
      <c r="R93" s="5" t="n">
        <f aca="false">R$2+$E94+J93</f>
        <v>22.8</v>
      </c>
      <c r="S93" s="5" t="n">
        <f aca="false">S$2+$E94+K93</f>
        <v>22.8</v>
      </c>
      <c r="T93" s="5" t="n">
        <f aca="false">T$2+$E94+L93</f>
        <v>8.8</v>
      </c>
      <c r="U93" s="5" t="n">
        <f aca="false">U$2+$E94+M93</f>
        <v>8.8</v>
      </c>
      <c r="V93" s="5" t="n">
        <f aca="false">V$2+$E94+N93</f>
        <v>0</v>
      </c>
      <c r="W93" s="5" t="n">
        <f aca="false">W$2+$E94+O93</f>
        <v>0</v>
      </c>
    </row>
    <row r="94" customFormat="false" ht="12.75" hidden="false" customHeight="false" outlineLevel="0" collapsed="false">
      <c r="B94" s="2" t="n">
        <f aca="false">B93+1</f>
        <v>65</v>
      </c>
      <c r="C94" s="2" t="s">
        <v>15</v>
      </c>
      <c r="D94" s="5" t="n">
        <f aca="false">INDEX(Dati!$I$4:$I$228,B94,1)</f>
        <v>0</v>
      </c>
      <c r="E94" s="5" t="n">
        <f aca="false">(D93-D95*$D$2)*$D$4</f>
        <v>0</v>
      </c>
      <c r="F94" s="5" t="n">
        <f aca="false">(D94+D95*$D$1)*$D$4</f>
        <v>0</v>
      </c>
      <c r="G94" s="5" t="n">
        <f aca="false">D95*$D$4</f>
        <v>0</v>
      </c>
      <c r="H94" s="2" t="s">
        <v>45</v>
      </c>
      <c r="I94" s="5" t="n">
        <f aca="false">I$6*(SIN(I$7+$G94)-SIN(I$7))</f>
        <v>0</v>
      </c>
      <c r="J94" s="5" t="n">
        <f aca="false">J$6*(SIN(J$7+$G94)-SIN(J$7))</f>
        <v>0</v>
      </c>
      <c r="K94" s="5" t="n">
        <f aca="false">K$6*(SIN(K$7+$G94)-SIN(K$7))</f>
        <v>0</v>
      </c>
      <c r="L94" s="5" t="n">
        <f aca="false">L$6*(SIN(L$7+$G94)-SIN(L$7))</f>
        <v>0</v>
      </c>
      <c r="M94" s="5" t="n">
        <f aca="false">M$6*(SIN(M$7+$G94)-SIN(M$7))</f>
        <v>0</v>
      </c>
      <c r="N94" s="5" t="n">
        <f aca="false">N$6*(SIN(N$7+$G94)-SIN(N$7))</f>
        <v>0</v>
      </c>
      <c r="O94" s="5" t="n">
        <f aca="false">O$6*(SIN(O$7+$G94)-SIN(O$7))</f>
        <v>0</v>
      </c>
      <c r="P94" s="2" t="s">
        <v>46</v>
      </c>
      <c r="Q94" s="5" t="n">
        <f aca="false">Q$3+$F94+I94</f>
        <v>0</v>
      </c>
      <c r="R94" s="5" t="n">
        <f aca="false">R$3+$F94+J94</f>
        <v>0</v>
      </c>
      <c r="S94" s="5" t="n">
        <f aca="false">S$3+$F94+K94</f>
        <v>8.9</v>
      </c>
      <c r="T94" s="5" t="n">
        <f aca="false">T$3+$F94+L94</f>
        <v>8.9</v>
      </c>
      <c r="U94" s="5" t="n">
        <f aca="false">U$3+$F94+M94</f>
        <v>16</v>
      </c>
      <c r="V94" s="5" t="n">
        <f aca="false">V$3+$F94+N94</f>
        <v>16</v>
      </c>
      <c r="W94" s="5" t="n">
        <f aca="false">W$3+$F94+O94</f>
        <v>0</v>
      </c>
    </row>
    <row r="95" customFormat="false" ht="12.75" hidden="false" customHeight="false" outlineLevel="0" collapsed="false">
      <c r="B95" s="2" t="n">
        <f aca="false">B94+1</f>
        <v>66</v>
      </c>
      <c r="C95" s="2" t="s">
        <v>16</v>
      </c>
      <c r="D95" s="5" t="n">
        <f aca="false">INDEX(Dati!$I$4:$I$228,B95,1)</f>
        <v>0</v>
      </c>
    </row>
    <row r="96" customFormat="false" ht="12.75" hidden="false" customHeight="false" outlineLevel="0" collapsed="false">
      <c r="A96" s="2" t="n">
        <v>3</v>
      </c>
      <c r="B96" s="2" t="n">
        <f aca="false">B95+1</f>
        <v>67</v>
      </c>
      <c r="C96" s="2" t="s">
        <v>14</v>
      </c>
      <c r="D96" s="5" t="n">
        <f aca="false">INDEX(Dati!$I$4:$I$228,B96,1)</f>
        <v>0.003</v>
      </c>
      <c r="H96" s="2" t="s">
        <v>43</v>
      </c>
      <c r="I96" s="5" t="n">
        <f aca="false">I$6*(COS(I$7+$G97)-COS(I$7))</f>
        <v>0</v>
      </c>
      <c r="J96" s="5" t="n">
        <f aca="false">J$6*(COS(J$7+$G97)-COS(J$7))</f>
        <v>0</v>
      </c>
      <c r="K96" s="5" t="n">
        <f aca="false">K$6*(COS(K$7+$G97)-COS(K$7))</f>
        <v>0</v>
      </c>
      <c r="L96" s="5" t="n">
        <f aca="false">L$6*(COS(L$7+$G97)-COS(L$7))</f>
        <v>0</v>
      </c>
      <c r="M96" s="5" t="n">
        <f aca="false">M$6*(COS(M$7+$G97)-COS(M$7))</f>
        <v>0</v>
      </c>
      <c r="N96" s="5" t="n">
        <f aca="false">N$6*(COS(N$7+$G97)-COS(N$7))</f>
        <v>0</v>
      </c>
      <c r="O96" s="5" t="n">
        <f aca="false">O$6*(COS(O$7+$G97)-COS(O$7))</f>
        <v>0</v>
      </c>
      <c r="P96" s="2" t="s">
        <v>44</v>
      </c>
      <c r="Q96" s="5" t="n">
        <f aca="false">Q$2+$E97+I96</f>
        <v>0.0006</v>
      </c>
      <c r="R96" s="5" t="n">
        <f aca="false">R$2+$E97+J96</f>
        <v>22.8006</v>
      </c>
      <c r="S96" s="5" t="n">
        <f aca="false">S$2+$E97+K96</f>
        <v>22.8006</v>
      </c>
      <c r="T96" s="5" t="n">
        <f aca="false">T$2+$E97+L96</f>
        <v>8.8006</v>
      </c>
      <c r="U96" s="5" t="n">
        <f aca="false">U$2+$E97+M96</f>
        <v>8.8006</v>
      </c>
      <c r="V96" s="5" t="n">
        <f aca="false">V$2+$E97+N96</f>
        <v>0.0006</v>
      </c>
      <c r="W96" s="5" t="n">
        <f aca="false">W$2+$E97+O96</f>
        <v>0.0006</v>
      </c>
    </row>
    <row r="97" customFormat="false" ht="12.75" hidden="false" customHeight="false" outlineLevel="0" collapsed="false">
      <c r="B97" s="2" t="n">
        <f aca="false">B96+1</f>
        <v>68</v>
      </c>
      <c r="C97" s="2" t="s">
        <v>15</v>
      </c>
      <c r="D97" s="5" t="n">
        <f aca="false">INDEX(Dati!$I$4:$I$228,B97,1)</f>
        <v>-0.001</v>
      </c>
      <c r="E97" s="5" t="n">
        <f aca="false">(D96-D98*$D$2)*$D$4</f>
        <v>0.0006</v>
      </c>
      <c r="F97" s="5" t="n">
        <f aca="false">(D97+D98*$D$1)*$D$4</f>
        <v>-0.0002</v>
      </c>
      <c r="G97" s="5" t="n">
        <f aca="false">D98*$D$4</f>
        <v>0</v>
      </c>
      <c r="H97" s="2" t="s">
        <v>45</v>
      </c>
      <c r="I97" s="5" t="n">
        <f aca="false">I$6*(SIN(I$7+$G97)-SIN(I$7))</f>
        <v>0</v>
      </c>
      <c r="J97" s="5" t="n">
        <f aca="false">J$6*(SIN(J$7+$G97)-SIN(J$7))</f>
        <v>0</v>
      </c>
      <c r="K97" s="5" t="n">
        <f aca="false">K$6*(SIN(K$7+$G97)-SIN(K$7))</f>
        <v>0</v>
      </c>
      <c r="L97" s="5" t="n">
        <f aca="false">L$6*(SIN(L$7+$G97)-SIN(L$7))</f>
        <v>0</v>
      </c>
      <c r="M97" s="5" t="n">
        <f aca="false">M$6*(SIN(M$7+$G97)-SIN(M$7))</f>
        <v>0</v>
      </c>
      <c r="N97" s="5" t="n">
        <f aca="false">N$6*(SIN(N$7+$G97)-SIN(N$7))</f>
        <v>0</v>
      </c>
      <c r="O97" s="5" t="n">
        <f aca="false">O$6*(SIN(O$7+$G97)-SIN(O$7))</f>
        <v>0</v>
      </c>
      <c r="P97" s="2" t="s">
        <v>46</v>
      </c>
      <c r="Q97" s="5" t="n">
        <f aca="false">Q$3+$F97+I97</f>
        <v>-0.0002</v>
      </c>
      <c r="R97" s="5" t="n">
        <f aca="false">R$3+$F97+J97</f>
        <v>-0.0002</v>
      </c>
      <c r="S97" s="5" t="n">
        <f aca="false">S$3+$F97+K97</f>
        <v>8.8998</v>
      </c>
      <c r="T97" s="5" t="n">
        <f aca="false">T$3+$F97+L97</f>
        <v>8.8998</v>
      </c>
      <c r="U97" s="5" t="n">
        <f aca="false">U$3+$F97+M97</f>
        <v>15.9998</v>
      </c>
      <c r="V97" s="5" t="n">
        <f aca="false">V$3+$F97+N97</f>
        <v>15.9998</v>
      </c>
      <c r="W97" s="5" t="n">
        <f aca="false">W$3+$F97+O97</f>
        <v>-0.0002</v>
      </c>
    </row>
    <row r="98" customFormat="false" ht="12.75" hidden="false" customHeight="false" outlineLevel="0" collapsed="false">
      <c r="B98" s="2" t="n">
        <f aca="false">B97+1</f>
        <v>69</v>
      </c>
      <c r="C98" s="2" t="s">
        <v>16</v>
      </c>
      <c r="D98" s="5" t="n">
        <f aca="false">INDEX(Dati!$I$4:$I$228,B98,1)</f>
        <v>0</v>
      </c>
    </row>
    <row r="99" customFormat="false" ht="12.75" hidden="false" customHeight="false" outlineLevel="0" collapsed="false">
      <c r="A99" s="2" t="n">
        <v>2</v>
      </c>
      <c r="B99" s="2" t="n">
        <f aca="false">B98+1</f>
        <v>70</v>
      </c>
      <c r="C99" s="2" t="s">
        <v>14</v>
      </c>
      <c r="D99" s="5" t="n">
        <f aca="false">INDEX(Dati!$I$4:$I$228,B99,1)</f>
        <v>0.004</v>
      </c>
      <c r="H99" s="2" t="s">
        <v>43</v>
      </c>
      <c r="I99" s="5" t="n">
        <f aca="false">I$6*(COS(I$7+$G100)-COS(I$7))</f>
        <v>0</v>
      </c>
      <c r="J99" s="5" t="n">
        <f aca="false">J$6*(COS(J$7+$G100)-COS(J$7))</f>
        <v>0</v>
      </c>
      <c r="K99" s="5" t="n">
        <f aca="false">K$6*(COS(K$7+$G100)-COS(K$7))</f>
        <v>0</v>
      </c>
      <c r="L99" s="5" t="n">
        <f aca="false">L$6*(COS(L$7+$G100)-COS(L$7))</f>
        <v>0</v>
      </c>
      <c r="M99" s="5" t="n">
        <f aca="false">M$6*(COS(M$7+$G100)-COS(M$7))</f>
        <v>0</v>
      </c>
      <c r="N99" s="5" t="n">
        <f aca="false">N$6*(COS(N$7+$G100)-COS(N$7))</f>
        <v>0</v>
      </c>
      <c r="O99" s="5" t="n">
        <f aca="false">O$6*(COS(O$7+$G100)-COS(O$7))</f>
        <v>0</v>
      </c>
      <c r="P99" s="2" t="s">
        <v>44</v>
      </c>
      <c r="Q99" s="5" t="n">
        <f aca="false">Q$2+$E100+I99</f>
        <v>0.0008</v>
      </c>
      <c r="R99" s="5" t="n">
        <f aca="false">R$2+$E100+J99</f>
        <v>22.8008</v>
      </c>
      <c r="S99" s="5" t="n">
        <f aca="false">S$2+$E100+K99</f>
        <v>22.8008</v>
      </c>
      <c r="T99" s="5" t="n">
        <f aca="false">T$2+$E100+L99</f>
        <v>8.8008</v>
      </c>
      <c r="U99" s="5" t="n">
        <f aca="false">U$2+$E100+M99</f>
        <v>8.8008</v>
      </c>
      <c r="V99" s="5" t="n">
        <f aca="false">V$2+$E100+N99</f>
        <v>0.0008</v>
      </c>
      <c r="W99" s="5" t="n">
        <f aca="false">W$2+$E100+O99</f>
        <v>0.0008</v>
      </c>
    </row>
    <row r="100" customFormat="false" ht="12.75" hidden="false" customHeight="false" outlineLevel="0" collapsed="false">
      <c r="B100" s="2" t="n">
        <f aca="false">B99+1</f>
        <v>71</v>
      </c>
      <c r="C100" s="2" t="s">
        <v>15</v>
      </c>
      <c r="D100" s="5" t="n">
        <f aca="false">INDEX(Dati!$I$4:$I$228,B100,1)</f>
        <v>-0.001</v>
      </c>
      <c r="E100" s="5" t="n">
        <f aca="false">(D99-D101*$D$2)*$D$4</f>
        <v>0.0008</v>
      </c>
      <c r="F100" s="5" t="n">
        <f aca="false">(D100+D101*$D$1)*$D$4</f>
        <v>-0.0002</v>
      </c>
      <c r="G100" s="5" t="n">
        <f aca="false">D101*$D$4</f>
        <v>0</v>
      </c>
      <c r="H100" s="2" t="s">
        <v>45</v>
      </c>
      <c r="I100" s="5" t="n">
        <f aca="false">I$6*(SIN(I$7+$G100)-SIN(I$7))</f>
        <v>0</v>
      </c>
      <c r="J100" s="5" t="n">
        <f aca="false">J$6*(SIN(J$7+$G100)-SIN(J$7))</f>
        <v>0</v>
      </c>
      <c r="K100" s="5" t="n">
        <f aca="false">K$6*(SIN(K$7+$G100)-SIN(K$7))</f>
        <v>0</v>
      </c>
      <c r="L100" s="5" t="n">
        <f aca="false">L$6*(SIN(L$7+$G100)-SIN(L$7))</f>
        <v>0</v>
      </c>
      <c r="M100" s="5" t="n">
        <f aca="false">M$6*(SIN(M$7+$G100)-SIN(M$7))</f>
        <v>0</v>
      </c>
      <c r="N100" s="5" t="n">
        <f aca="false">N$6*(SIN(N$7+$G100)-SIN(N$7))</f>
        <v>0</v>
      </c>
      <c r="O100" s="5" t="n">
        <f aca="false">O$6*(SIN(O$7+$G100)-SIN(O$7))</f>
        <v>0</v>
      </c>
      <c r="P100" s="2" t="s">
        <v>46</v>
      </c>
      <c r="Q100" s="5" t="n">
        <f aca="false">Q$3+$F100+I100</f>
        <v>-0.0002</v>
      </c>
      <c r="R100" s="5" t="n">
        <f aca="false">R$3+$F100+J100</f>
        <v>-0.0002</v>
      </c>
      <c r="S100" s="5" t="n">
        <f aca="false">S$3+$F100+K100</f>
        <v>8.8998</v>
      </c>
      <c r="T100" s="5" t="n">
        <f aca="false">T$3+$F100+L100</f>
        <v>8.8998</v>
      </c>
      <c r="U100" s="5" t="n">
        <f aca="false">U$3+$F100+M100</f>
        <v>15.9998</v>
      </c>
      <c r="V100" s="5" t="n">
        <f aca="false">V$3+$F100+N100</f>
        <v>15.9998</v>
      </c>
      <c r="W100" s="5" t="n">
        <f aca="false">W$3+$F100+O100</f>
        <v>-0.0002</v>
      </c>
    </row>
    <row r="101" customFormat="false" ht="12.75" hidden="false" customHeight="false" outlineLevel="0" collapsed="false">
      <c r="B101" s="2" t="n">
        <f aca="false">B100+1</f>
        <v>72</v>
      </c>
      <c r="C101" s="2" t="s">
        <v>16</v>
      </c>
      <c r="D101" s="5" t="n">
        <f aca="false">INDEX(Dati!$I$4:$I$228,B101,1)</f>
        <v>0</v>
      </c>
    </row>
    <row r="102" customFormat="false" ht="12.75" hidden="false" customHeight="false" outlineLevel="0" collapsed="false">
      <c r="A102" s="2" t="n">
        <v>1</v>
      </c>
      <c r="B102" s="2" t="n">
        <f aca="false">B101+1</f>
        <v>73</v>
      </c>
      <c r="C102" s="2" t="s">
        <v>14</v>
      </c>
      <c r="D102" s="5" t="n">
        <f aca="false">INDEX(Dati!$I$4:$I$228,B102,1)</f>
        <v>0.002</v>
      </c>
      <c r="H102" s="2" t="s">
        <v>43</v>
      </c>
      <c r="I102" s="5" t="n">
        <f aca="false">I$6*(COS(I$7+$G103)-COS(I$7))</f>
        <v>0</v>
      </c>
      <c r="J102" s="5" t="n">
        <f aca="false">J$6*(COS(J$7+$G103)-COS(J$7))</f>
        <v>0</v>
      </c>
      <c r="K102" s="5" t="n">
        <f aca="false">K$6*(COS(K$7+$G103)-COS(K$7))</f>
        <v>0</v>
      </c>
      <c r="L102" s="5" t="n">
        <f aca="false">L$6*(COS(L$7+$G103)-COS(L$7))</f>
        <v>0</v>
      </c>
      <c r="M102" s="5" t="n">
        <f aca="false">M$6*(COS(M$7+$G103)-COS(M$7))</f>
        <v>0</v>
      </c>
      <c r="N102" s="5" t="n">
        <f aca="false">N$6*(COS(N$7+$G103)-COS(N$7))</f>
        <v>0</v>
      </c>
      <c r="O102" s="5" t="n">
        <f aca="false">O$6*(COS(O$7+$G103)-COS(O$7))</f>
        <v>0</v>
      </c>
      <c r="P102" s="2" t="s">
        <v>44</v>
      </c>
      <c r="Q102" s="5" t="n">
        <f aca="false">Q$2+$E103+I102</f>
        <v>0.0004</v>
      </c>
      <c r="R102" s="5" t="n">
        <f aca="false">R$2+$E103+J102</f>
        <v>22.8004</v>
      </c>
      <c r="S102" s="5" t="n">
        <f aca="false">S$2+$E103+K102</f>
        <v>22.8004</v>
      </c>
      <c r="T102" s="5" t="n">
        <f aca="false">T$2+$E103+L102</f>
        <v>8.8004</v>
      </c>
      <c r="U102" s="5" t="n">
        <f aca="false">U$2+$E103+M102</f>
        <v>8.8004</v>
      </c>
      <c r="V102" s="5" t="n">
        <f aca="false">V$2+$E103+N102</f>
        <v>0.0004</v>
      </c>
      <c r="W102" s="5" t="n">
        <f aca="false">W$2+$E103+O102</f>
        <v>0.0004</v>
      </c>
    </row>
    <row r="103" customFormat="false" ht="12.75" hidden="false" customHeight="false" outlineLevel="0" collapsed="false">
      <c r="B103" s="2" t="n">
        <f aca="false">B102+1</f>
        <v>74</v>
      </c>
      <c r="C103" s="2" t="s">
        <v>15</v>
      </c>
      <c r="D103" s="5" t="n">
        <f aca="false">INDEX(Dati!$I$4:$I$228,B103,1)</f>
        <v>0</v>
      </c>
      <c r="E103" s="5" t="n">
        <f aca="false">(D102-D104*$D$2)*$D$4</f>
        <v>0.0004</v>
      </c>
      <c r="F103" s="5" t="n">
        <f aca="false">(D103+D104*$D$1)*$D$4</f>
        <v>0</v>
      </c>
      <c r="G103" s="5" t="n">
        <f aca="false">D104*$D$4</f>
        <v>0</v>
      </c>
      <c r="H103" s="2" t="s">
        <v>45</v>
      </c>
      <c r="I103" s="5" t="n">
        <f aca="false">I$6*(SIN(I$7+$G103)-SIN(I$7))</f>
        <v>0</v>
      </c>
      <c r="J103" s="5" t="n">
        <f aca="false">J$6*(SIN(J$7+$G103)-SIN(J$7))</f>
        <v>0</v>
      </c>
      <c r="K103" s="5" t="n">
        <f aca="false">K$6*(SIN(K$7+$G103)-SIN(K$7))</f>
        <v>0</v>
      </c>
      <c r="L103" s="5" t="n">
        <f aca="false">L$6*(SIN(L$7+$G103)-SIN(L$7))</f>
        <v>0</v>
      </c>
      <c r="M103" s="5" t="n">
        <f aca="false">M$6*(SIN(M$7+$G103)-SIN(M$7))</f>
        <v>0</v>
      </c>
      <c r="N103" s="5" t="n">
        <f aca="false">N$6*(SIN(N$7+$G103)-SIN(N$7))</f>
        <v>0</v>
      </c>
      <c r="O103" s="5" t="n">
        <f aca="false">O$6*(SIN(O$7+$G103)-SIN(O$7))</f>
        <v>0</v>
      </c>
      <c r="P103" s="2" t="s">
        <v>46</v>
      </c>
      <c r="Q103" s="5" t="n">
        <f aca="false">Q$3+$F103+I103</f>
        <v>0</v>
      </c>
      <c r="R103" s="5" t="n">
        <f aca="false">R$3+$F103+J103</f>
        <v>0</v>
      </c>
      <c r="S103" s="5" t="n">
        <f aca="false">S$3+$F103+K103</f>
        <v>8.9</v>
      </c>
      <c r="T103" s="5" t="n">
        <f aca="false">T$3+$F103+L103</f>
        <v>8.9</v>
      </c>
      <c r="U103" s="5" t="n">
        <f aca="false">U$3+$F103+M103</f>
        <v>16</v>
      </c>
      <c r="V103" s="5" t="n">
        <f aca="false">V$3+$F103+N103</f>
        <v>16</v>
      </c>
      <c r="W103" s="5" t="n">
        <f aca="false">W$3+$F103+O103</f>
        <v>0</v>
      </c>
    </row>
    <row r="104" customFormat="false" ht="12.75" hidden="false" customHeight="false" outlineLevel="0" collapsed="false">
      <c r="B104" s="2" t="n">
        <f aca="false">B103+1</f>
        <v>75</v>
      </c>
      <c r="C104" s="13" t="s">
        <v>16</v>
      </c>
      <c r="D104" s="5" t="n">
        <f aca="false">INDEX(Dati!$I$4:$I$228,B104,1)</f>
        <v>0</v>
      </c>
    </row>
    <row r="109" customFormat="false" ht="12.75" hidden="false" customHeight="false" outlineLevel="0" collapsed="false">
      <c r="A109" s="2" t="s">
        <v>38</v>
      </c>
      <c r="B109" s="2" t="s">
        <v>39</v>
      </c>
      <c r="E109" s="2" t="s">
        <v>40</v>
      </c>
      <c r="F109" s="2" t="s">
        <v>41</v>
      </c>
      <c r="G109" s="2" t="s">
        <v>42</v>
      </c>
    </row>
    <row r="110" customFormat="false" ht="12.75" hidden="false" customHeight="false" outlineLevel="0" collapsed="false">
      <c r="A110" s="2" t="n">
        <v>5</v>
      </c>
      <c r="B110" s="2" t="n">
        <f aca="false">D67*15-14</f>
        <v>76</v>
      </c>
      <c r="C110" s="2" t="s">
        <v>14</v>
      </c>
      <c r="D110" s="5" t="n">
        <f aca="false">INDEX(Dati!$I$4:$I$228,B110,1)</f>
        <v>0</v>
      </c>
      <c r="H110" s="2" t="s">
        <v>43</v>
      </c>
      <c r="I110" s="5" t="n">
        <f aca="false">I$6*(COS(I$7+$G111)-COS(I$7))</f>
        <v>0</v>
      </c>
      <c r="J110" s="5" t="n">
        <f aca="false">J$6*(COS(J$7+$G111)-COS(J$7))</f>
        <v>0</v>
      </c>
      <c r="K110" s="5" t="n">
        <f aca="false">K$6*(COS(K$7+$G111)-COS(K$7))</f>
        <v>0</v>
      </c>
      <c r="L110" s="5" t="n">
        <f aca="false">L$6*(COS(L$7+$G111)-COS(L$7))</f>
        <v>0</v>
      </c>
      <c r="M110" s="5" t="n">
        <f aca="false">M$6*(COS(M$7+$G111)-COS(M$7))</f>
        <v>0</v>
      </c>
      <c r="N110" s="5" t="n">
        <f aca="false">N$6*(COS(N$7+$G111)-COS(N$7))</f>
        <v>0</v>
      </c>
      <c r="O110" s="5" t="n">
        <f aca="false">O$6*(COS(O$7+$G111)-COS(O$7))</f>
        <v>0</v>
      </c>
      <c r="P110" s="2" t="s">
        <v>44</v>
      </c>
      <c r="Q110" s="5" t="n">
        <f aca="false">Q$2+$E111+I110</f>
        <v>0</v>
      </c>
      <c r="R110" s="5" t="n">
        <f aca="false">R$2+$E111+J110</f>
        <v>22.8</v>
      </c>
      <c r="S110" s="5" t="n">
        <f aca="false">S$2+$E111+K110</f>
        <v>22.8</v>
      </c>
      <c r="T110" s="5" t="n">
        <f aca="false">T$2+$E111+L110</f>
        <v>8.8</v>
      </c>
      <c r="U110" s="5" t="n">
        <f aca="false">U$2+$E111+M110</f>
        <v>8.8</v>
      </c>
      <c r="V110" s="5" t="n">
        <f aca="false">V$2+$E111+N110</f>
        <v>0</v>
      </c>
      <c r="W110" s="5" t="n">
        <f aca="false">W$2+$E111+O110</f>
        <v>0</v>
      </c>
    </row>
    <row r="111" customFormat="false" ht="12.75" hidden="false" customHeight="false" outlineLevel="0" collapsed="false">
      <c r="B111" s="2" t="n">
        <f aca="false">B110+1</f>
        <v>77</v>
      </c>
      <c r="C111" s="2" t="s">
        <v>15</v>
      </c>
      <c r="D111" s="5" t="n">
        <f aca="false">INDEX(Dati!$I$4:$I$228,B111,1)</f>
        <v>0.001</v>
      </c>
      <c r="E111" s="5" t="n">
        <f aca="false">(D110-D112*$D$2)*$D$4</f>
        <v>0</v>
      </c>
      <c r="F111" s="5" t="n">
        <f aca="false">(D111+D112*$D$1)*$D$4</f>
        <v>0.0002</v>
      </c>
      <c r="G111" s="5" t="n">
        <f aca="false">D112*$D$4</f>
        <v>0</v>
      </c>
      <c r="H111" s="2" t="s">
        <v>45</v>
      </c>
      <c r="I111" s="5" t="n">
        <f aca="false">I$6*(SIN(I$7+$G111)-SIN(I$7))</f>
        <v>0</v>
      </c>
      <c r="J111" s="5" t="n">
        <f aca="false">J$6*(SIN(J$7+$G111)-SIN(J$7))</f>
        <v>0</v>
      </c>
      <c r="K111" s="5" t="n">
        <f aca="false">K$6*(SIN(K$7+$G111)-SIN(K$7))</f>
        <v>0</v>
      </c>
      <c r="L111" s="5" t="n">
        <f aca="false">L$6*(SIN(L$7+$G111)-SIN(L$7))</f>
        <v>0</v>
      </c>
      <c r="M111" s="5" t="n">
        <f aca="false">M$6*(SIN(M$7+$G111)-SIN(M$7))</f>
        <v>0</v>
      </c>
      <c r="N111" s="5" t="n">
        <f aca="false">N$6*(SIN(N$7+$G111)-SIN(N$7))</f>
        <v>0</v>
      </c>
      <c r="O111" s="5" t="n">
        <f aca="false">O$6*(SIN(O$7+$G111)-SIN(O$7))</f>
        <v>0</v>
      </c>
      <c r="P111" s="2" t="s">
        <v>46</v>
      </c>
      <c r="Q111" s="5" t="n">
        <f aca="false">Q$3+$F111+I111</f>
        <v>0.0002</v>
      </c>
      <c r="R111" s="5" t="n">
        <f aca="false">R$3+$F111+J111</f>
        <v>0.0002</v>
      </c>
      <c r="S111" s="5" t="n">
        <f aca="false">S$3+$F111+K111</f>
        <v>8.9002</v>
      </c>
      <c r="T111" s="5" t="n">
        <f aca="false">T$3+$F111+L111</f>
        <v>8.9002</v>
      </c>
      <c r="U111" s="5" t="n">
        <f aca="false">U$3+$F111+M111</f>
        <v>16.0002</v>
      </c>
      <c r="V111" s="5" t="n">
        <f aca="false">V$3+$F111+N111</f>
        <v>16.0002</v>
      </c>
      <c r="W111" s="5" t="n">
        <f aca="false">W$3+$F111+O111</f>
        <v>0.0002</v>
      </c>
    </row>
    <row r="112" customFormat="false" ht="12.75" hidden="false" customHeight="false" outlineLevel="0" collapsed="false">
      <c r="B112" s="2" t="n">
        <f aca="false">B111+1</f>
        <v>78</v>
      </c>
      <c r="C112" s="2" t="s">
        <v>16</v>
      </c>
      <c r="D112" s="5" t="n">
        <f aca="false">INDEX(Dati!$I$4:$I$228,B112,1)</f>
        <v>0</v>
      </c>
    </row>
    <row r="113" customFormat="false" ht="12.75" hidden="false" customHeight="false" outlineLevel="0" collapsed="false">
      <c r="A113" s="2" t="n">
        <v>4</v>
      </c>
      <c r="B113" s="2" t="n">
        <f aca="false">B112+1</f>
        <v>79</v>
      </c>
      <c r="C113" s="2" t="s">
        <v>14</v>
      </c>
      <c r="D113" s="5" t="n">
        <f aca="false">INDEX(Dati!$I$4:$I$228,B113,1)</f>
        <v>0</v>
      </c>
      <c r="H113" s="2" t="s">
        <v>43</v>
      </c>
      <c r="I113" s="5" t="n">
        <f aca="false">I$6*(COS(I$7+$G114)-COS(I$7))</f>
        <v>0</v>
      </c>
      <c r="J113" s="5" t="n">
        <f aca="false">J$6*(COS(J$7+$G114)-COS(J$7))</f>
        <v>0</v>
      </c>
      <c r="K113" s="5" t="n">
        <f aca="false">K$6*(COS(K$7+$G114)-COS(K$7))</f>
        <v>0</v>
      </c>
      <c r="L113" s="5" t="n">
        <f aca="false">L$6*(COS(L$7+$G114)-COS(L$7))</f>
        <v>0</v>
      </c>
      <c r="M113" s="5" t="n">
        <f aca="false">M$6*(COS(M$7+$G114)-COS(M$7))</f>
        <v>0</v>
      </c>
      <c r="N113" s="5" t="n">
        <f aca="false">N$6*(COS(N$7+$G114)-COS(N$7))</f>
        <v>0</v>
      </c>
      <c r="O113" s="5" t="n">
        <f aca="false">O$6*(COS(O$7+$G114)-COS(O$7))</f>
        <v>0</v>
      </c>
      <c r="P113" s="2" t="s">
        <v>44</v>
      </c>
      <c r="Q113" s="5" t="n">
        <f aca="false">Q$2+$E114+I113</f>
        <v>0</v>
      </c>
      <c r="R113" s="5" t="n">
        <f aca="false">R$2+$E114+J113</f>
        <v>22.8</v>
      </c>
      <c r="S113" s="5" t="n">
        <f aca="false">S$2+$E114+K113</f>
        <v>22.8</v>
      </c>
      <c r="T113" s="5" t="n">
        <f aca="false">T$2+$E114+L113</f>
        <v>8.8</v>
      </c>
      <c r="U113" s="5" t="n">
        <f aca="false">U$2+$E114+M113</f>
        <v>8.8</v>
      </c>
      <c r="V113" s="5" t="n">
        <f aca="false">V$2+$E114+N113</f>
        <v>0</v>
      </c>
      <c r="W113" s="5" t="n">
        <f aca="false">W$2+$E114+O113</f>
        <v>0</v>
      </c>
    </row>
    <row r="114" customFormat="false" ht="12.75" hidden="false" customHeight="false" outlineLevel="0" collapsed="false">
      <c r="B114" s="2" t="n">
        <f aca="false">B113+1</f>
        <v>80</v>
      </c>
      <c r="C114" s="2" t="s">
        <v>15</v>
      </c>
      <c r="D114" s="5" t="n">
        <f aca="false">INDEX(Dati!$I$4:$I$228,B114,1)</f>
        <v>0</v>
      </c>
      <c r="E114" s="5" t="n">
        <f aca="false">(D113-D115*$D$2)*$D$4</f>
        <v>0</v>
      </c>
      <c r="F114" s="5" t="n">
        <f aca="false">(D114+D115*$D$1)*$D$4</f>
        <v>0</v>
      </c>
      <c r="G114" s="5" t="n">
        <f aca="false">D115*$D$4</f>
        <v>0</v>
      </c>
      <c r="H114" s="2" t="s">
        <v>45</v>
      </c>
      <c r="I114" s="5" t="n">
        <f aca="false">I$6*(SIN(I$7+$G114)-SIN(I$7))</f>
        <v>0</v>
      </c>
      <c r="J114" s="5" t="n">
        <f aca="false">J$6*(SIN(J$7+$G114)-SIN(J$7))</f>
        <v>0</v>
      </c>
      <c r="K114" s="5" t="n">
        <f aca="false">K$6*(SIN(K$7+$G114)-SIN(K$7))</f>
        <v>0</v>
      </c>
      <c r="L114" s="5" t="n">
        <f aca="false">L$6*(SIN(L$7+$G114)-SIN(L$7))</f>
        <v>0</v>
      </c>
      <c r="M114" s="5" t="n">
        <f aca="false">M$6*(SIN(M$7+$G114)-SIN(M$7))</f>
        <v>0</v>
      </c>
      <c r="N114" s="5" t="n">
        <f aca="false">N$6*(SIN(N$7+$G114)-SIN(N$7))</f>
        <v>0</v>
      </c>
      <c r="O114" s="5" t="n">
        <f aca="false">O$6*(SIN(O$7+$G114)-SIN(O$7))</f>
        <v>0</v>
      </c>
      <c r="P114" s="2" t="s">
        <v>46</v>
      </c>
      <c r="Q114" s="5" t="n">
        <f aca="false">Q$3+$F114+I114</f>
        <v>0</v>
      </c>
      <c r="R114" s="5" t="n">
        <f aca="false">R$3+$F114+J114</f>
        <v>0</v>
      </c>
      <c r="S114" s="5" t="n">
        <f aca="false">S$3+$F114+K114</f>
        <v>8.9</v>
      </c>
      <c r="T114" s="5" t="n">
        <f aca="false">T$3+$F114+L114</f>
        <v>8.9</v>
      </c>
      <c r="U114" s="5" t="n">
        <f aca="false">U$3+$F114+M114</f>
        <v>16</v>
      </c>
      <c r="V114" s="5" t="n">
        <f aca="false">V$3+$F114+N114</f>
        <v>16</v>
      </c>
      <c r="W114" s="5" t="n">
        <f aca="false">W$3+$F114+O114</f>
        <v>0</v>
      </c>
    </row>
    <row r="115" customFormat="false" ht="12.75" hidden="false" customHeight="false" outlineLevel="0" collapsed="false">
      <c r="B115" s="2" t="n">
        <f aca="false">B114+1</f>
        <v>81</v>
      </c>
      <c r="C115" s="2" t="s">
        <v>16</v>
      </c>
      <c r="D115" s="5" t="n">
        <f aca="false">INDEX(Dati!$I$4:$I$228,B115,1)</f>
        <v>0</v>
      </c>
    </row>
    <row r="116" customFormat="false" ht="12.75" hidden="false" customHeight="false" outlineLevel="0" collapsed="false">
      <c r="A116" s="2" t="n">
        <v>3</v>
      </c>
      <c r="B116" s="2" t="n">
        <f aca="false">B115+1</f>
        <v>82</v>
      </c>
      <c r="C116" s="2" t="s">
        <v>14</v>
      </c>
      <c r="D116" s="5" t="n">
        <f aca="false">INDEX(Dati!$I$4:$I$228,B116,1)</f>
        <v>0</v>
      </c>
      <c r="H116" s="2" t="s">
        <v>43</v>
      </c>
      <c r="I116" s="5" t="n">
        <f aca="false">I$6*(COS(I$7+$G117)-COS(I$7))</f>
        <v>0</v>
      </c>
      <c r="J116" s="5" t="n">
        <f aca="false">J$6*(COS(J$7+$G117)-COS(J$7))</f>
        <v>0</v>
      </c>
      <c r="K116" s="5" t="n">
        <f aca="false">K$6*(COS(K$7+$G117)-COS(K$7))</f>
        <v>0</v>
      </c>
      <c r="L116" s="5" t="n">
        <f aca="false">L$6*(COS(L$7+$G117)-COS(L$7))</f>
        <v>0</v>
      </c>
      <c r="M116" s="5" t="n">
        <f aca="false">M$6*(COS(M$7+$G117)-COS(M$7))</f>
        <v>0</v>
      </c>
      <c r="N116" s="5" t="n">
        <f aca="false">N$6*(COS(N$7+$G117)-COS(N$7))</f>
        <v>0</v>
      </c>
      <c r="O116" s="5" t="n">
        <f aca="false">O$6*(COS(O$7+$G117)-COS(O$7))</f>
        <v>0</v>
      </c>
      <c r="P116" s="2" t="s">
        <v>44</v>
      </c>
      <c r="Q116" s="5" t="n">
        <f aca="false">Q$2+$E117+I116</f>
        <v>0</v>
      </c>
      <c r="R116" s="5" t="n">
        <f aca="false">R$2+$E117+J116</f>
        <v>22.8</v>
      </c>
      <c r="S116" s="5" t="n">
        <f aca="false">S$2+$E117+K116</f>
        <v>22.8</v>
      </c>
      <c r="T116" s="5" t="n">
        <f aca="false">T$2+$E117+L116</f>
        <v>8.8</v>
      </c>
      <c r="U116" s="5" t="n">
        <f aca="false">U$2+$E117+M116</f>
        <v>8.8</v>
      </c>
      <c r="V116" s="5" t="n">
        <f aca="false">V$2+$E117+N116</f>
        <v>0</v>
      </c>
      <c r="W116" s="5" t="n">
        <f aca="false">W$2+$E117+O116</f>
        <v>0</v>
      </c>
    </row>
    <row r="117" customFormat="false" ht="12.75" hidden="false" customHeight="false" outlineLevel="0" collapsed="false">
      <c r="B117" s="2" t="n">
        <f aca="false">B116+1</f>
        <v>83</v>
      </c>
      <c r="C117" s="2" t="s">
        <v>15</v>
      </c>
      <c r="D117" s="5" t="n">
        <f aca="false">INDEX(Dati!$I$4:$I$228,B117,1)</f>
        <v>-0.001</v>
      </c>
      <c r="E117" s="5" t="n">
        <f aca="false">(D116-D118*$D$2)*$D$4</f>
        <v>0</v>
      </c>
      <c r="F117" s="5" t="n">
        <f aca="false">(D117+D118*$D$1)*$D$4</f>
        <v>-0.0002</v>
      </c>
      <c r="G117" s="5" t="n">
        <f aca="false">D118*$D$4</f>
        <v>0</v>
      </c>
      <c r="H117" s="2" t="s">
        <v>45</v>
      </c>
      <c r="I117" s="5" t="n">
        <f aca="false">I$6*(SIN(I$7+$G117)-SIN(I$7))</f>
        <v>0</v>
      </c>
      <c r="J117" s="5" t="n">
        <f aca="false">J$6*(SIN(J$7+$G117)-SIN(J$7))</f>
        <v>0</v>
      </c>
      <c r="K117" s="5" t="n">
        <f aca="false">K$6*(SIN(K$7+$G117)-SIN(K$7))</f>
        <v>0</v>
      </c>
      <c r="L117" s="5" t="n">
        <f aca="false">L$6*(SIN(L$7+$G117)-SIN(L$7))</f>
        <v>0</v>
      </c>
      <c r="M117" s="5" t="n">
        <f aca="false">M$6*(SIN(M$7+$G117)-SIN(M$7))</f>
        <v>0</v>
      </c>
      <c r="N117" s="5" t="n">
        <f aca="false">N$6*(SIN(N$7+$G117)-SIN(N$7))</f>
        <v>0</v>
      </c>
      <c r="O117" s="5" t="n">
        <f aca="false">O$6*(SIN(O$7+$G117)-SIN(O$7))</f>
        <v>0</v>
      </c>
      <c r="P117" s="2" t="s">
        <v>46</v>
      </c>
      <c r="Q117" s="5" t="n">
        <f aca="false">Q$3+$F117+I117</f>
        <v>-0.0002</v>
      </c>
      <c r="R117" s="5" t="n">
        <f aca="false">R$3+$F117+J117</f>
        <v>-0.0002</v>
      </c>
      <c r="S117" s="5" t="n">
        <f aca="false">S$3+$F117+K117</f>
        <v>8.8998</v>
      </c>
      <c r="T117" s="5" t="n">
        <f aca="false">T$3+$F117+L117</f>
        <v>8.8998</v>
      </c>
      <c r="U117" s="5" t="n">
        <f aca="false">U$3+$F117+M117</f>
        <v>15.9998</v>
      </c>
      <c r="V117" s="5" t="n">
        <f aca="false">V$3+$F117+N117</f>
        <v>15.9998</v>
      </c>
      <c r="W117" s="5" t="n">
        <f aca="false">W$3+$F117+O117</f>
        <v>-0.0002</v>
      </c>
    </row>
    <row r="118" customFormat="false" ht="12.75" hidden="false" customHeight="false" outlineLevel="0" collapsed="false">
      <c r="B118" s="2" t="n">
        <f aca="false">B117+1</f>
        <v>84</v>
      </c>
      <c r="C118" s="2" t="s">
        <v>16</v>
      </c>
      <c r="D118" s="5" t="n">
        <f aca="false">INDEX(Dati!$I$4:$I$228,B118,1)</f>
        <v>0</v>
      </c>
    </row>
    <row r="119" customFormat="false" ht="12.75" hidden="false" customHeight="false" outlineLevel="0" collapsed="false">
      <c r="A119" s="2" t="n">
        <v>2</v>
      </c>
      <c r="B119" s="2" t="n">
        <f aca="false">B118+1</f>
        <v>85</v>
      </c>
      <c r="C119" s="2" t="s">
        <v>14</v>
      </c>
      <c r="D119" s="5" t="n">
        <f aca="false">INDEX(Dati!$I$4:$I$228,B119,1)</f>
        <v>0</v>
      </c>
      <c r="H119" s="2" t="s">
        <v>43</v>
      </c>
      <c r="I119" s="5" t="n">
        <f aca="false">I$6*(COS(I$7+$G120)-COS(I$7))</f>
        <v>0</v>
      </c>
      <c r="J119" s="5" t="n">
        <f aca="false">J$6*(COS(J$7+$G120)-COS(J$7))</f>
        <v>0</v>
      </c>
      <c r="K119" s="5" t="n">
        <f aca="false">K$6*(COS(K$7+$G120)-COS(K$7))</f>
        <v>0</v>
      </c>
      <c r="L119" s="5" t="n">
        <f aca="false">L$6*(COS(L$7+$G120)-COS(L$7))</f>
        <v>0</v>
      </c>
      <c r="M119" s="5" t="n">
        <f aca="false">M$6*(COS(M$7+$G120)-COS(M$7))</f>
        <v>0</v>
      </c>
      <c r="N119" s="5" t="n">
        <f aca="false">N$6*(COS(N$7+$G120)-COS(N$7))</f>
        <v>0</v>
      </c>
      <c r="O119" s="5" t="n">
        <f aca="false">O$6*(COS(O$7+$G120)-COS(O$7))</f>
        <v>0</v>
      </c>
      <c r="P119" s="2" t="s">
        <v>44</v>
      </c>
      <c r="Q119" s="5" t="n">
        <f aca="false">Q$2+$E120+I119</f>
        <v>0</v>
      </c>
      <c r="R119" s="5" t="n">
        <f aca="false">R$2+$E120+J119</f>
        <v>22.8</v>
      </c>
      <c r="S119" s="5" t="n">
        <f aca="false">S$2+$E120+K119</f>
        <v>22.8</v>
      </c>
      <c r="T119" s="5" t="n">
        <f aca="false">T$2+$E120+L119</f>
        <v>8.8</v>
      </c>
      <c r="U119" s="5" t="n">
        <f aca="false">U$2+$E120+M119</f>
        <v>8.8</v>
      </c>
      <c r="V119" s="5" t="n">
        <f aca="false">V$2+$E120+N119</f>
        <v>0</v>
      </c>
      <c r="W119" s="5" t="n">
        <f aca="false">W$2+$E120+O119</f>
        <v>0</v>
      </c>
    </row>
    <row r="120" customFormat="false" ht="12.75" hidden="false" customHeight="false" outlineLevel="0" collapsed="false">
      <c r="B120" s="2" t="n">
        <f aca="false">B119+1</f>
        <v>86</v>
      </c>
      <c r="C120" s="2" t="s">
        <v>15</v>
      </c>
      <c r="D120" s="5" t="n">
        <f aca="false">INDEX(Dati!$I$4:$I$228,B120,1)</f>
        <v>-0.001</v>
      </c>
      <c r="E120" s="5" t="n">
        <f aca="false">(D119-D121*$D$2)*$D$4</f>
        <v>0</v>
      </c>
      <c r="F120" s="5" t="n">
        <f aca="false">(D120+D121*$D$1)*$D$4</f>
        <v>-0.0002</v>
      </c>
      <c r="G120" s="5" t="n">
        <f aca="false">D121*$D$4</f>
        <v>0</v>
      </c>
      <c r="H120" s="2" t="s">
        <v>45</v>
      </c>
      <c r="I120" s="5" t="n">
        <f aca="false">I$6*(SIN(I$7+$G120)-SIN(I$7))</f>
        <v>0</v>
      </c>
      <c r="J120" s="5" t="n">
        <f aca="false">J$6*(SIN(J$7+$G120)-SIN(J$7))</f>
        <v>0</v>
      </c>
      <c r="K120" s="5" t="n">
        <f aca="false">K$6*(SIN(K$7+$G120)-SIN(K$7))</f>
        <v>0</v>
      </c>
      <c r="L120" s="5" t="n">
        <f aca="false">L$6*(SIN(L$7+$G120)-SIN(L$7))</f>
        <v>0</v>
      </c>
      <c r="M120" s="5" t="n">
        <f aca="false">M$6*(SIN(M$7+$G120)-SIN(M$7))</f>
        <v>0</v>
      </c>
      <c r="N120" s="5" t="n">
        <f aca="false">N$6*(SIN(N$7+$G120)-SIN(N$7))</f>
        <v>0</v>
      </c>
      <c r="O120" s="5" t="n">
        <f aca="false">O$6*(SIN(O$7+$G120)-SIN(O$7))</f>
        <v>0</v>
      </c>
      <c r="P120" s="2" t="s">
        <v>46</v>
      </c>
      <c r="Q120" s="5" t="n">
        <f aca="false">Q$3+$F120+I120</f>
        <v>-0.0002</v>
      </c>
      <c r="R120" s="5" t="n">
        <f aca="false">R$3+$F120+J120</f>
        <v>-0.0002</v>
      </c>
      <c r="S120" s="5" t="n">
        <f aca="false">S$3+$F120+K120</f>
        <v>8.8998</v>
      </c>
      <c r="T120" s="5" t="n">
        <f aca="false">T$3+$F120+L120</f>
        <v>8.8998</v>
      </c>
      <c r="U120" s="5" t="n">
        <f aca="false">U$3+$F120+M120</f>
        <v>15.9998</v>
      </c>
      <c r="V120" s="5" t="n">
        <f aca="false">V$3+$F120+N120</f>
        <v>15.9998</v>
      </c>
      <c r="W120" s="5" t="n">
        <f aca="false">W$3+$F120+O120</f>
        <v>-0.0002</v>
      </c>
    </row>
    <row r="121" customFormat="false" ht="12.75" hidden="false" customHeight="false" outlineLevel="0" collapsed="false">
      <c r="B121" s="2" t="n">
        <f aca="false">B120+1</f>
        <v>87</v>
      </c>
      <c r="C121" s="2" t="s">
        <v>16</v>
      </c>
      <c r="D121" s="5" t="n">
        <f aca="false">INDEX(Dati!$I$4:$I$228,B121,1)</f>
        <v>0</v>
      </c>
    </row>
    <row r="122" customFormat="false" ht="12.75" hidden="false" customHeight="false" outlineLevel="0" collapsed="false">
      <c r="A122" s="2" t="n">
        <v>1</v>
      </c>
      <c r="B122" s="2" t="n">
        <f aca="false">B121+1</f>
        <v>88</v>
      </c>
      <c r="C122" s="2" t="s">
        <v>14</v>
      </c>
      <c r="D122" s="5" t="n">
        <f aca="false">INDEX(Dati!$I$4:$I$228,B122,1)</f>
        <v>0</v>
      </c>
      <c r="H122" s="2" t="s">
        <v>43</v>
      </c>
      <c r="I122" s="5" t="n">
        <f aca="false">I$6*(COS(I$7+$G123)-COS(I$7))</f>
        <v>0</v>
      </c>
      <c r="J122" s="5" t="n">
        <f aca="false">J$6*(COS(J$7+$G123)-COS(J$7))</f>
        <v>0</v>
      </c>
      <c r="K122" s="5" t="n">
        <f aca="false">K$6*(COS(K$7+$G123)-COS(K$7))</f>
        <v>0</v>
      </c>
      <c r="L122" s="5" t="n">
        <f aca="false">L$6*(COS(L$7+$G123)-COS(L$7))</f>
        <v>0</v>
      </c>
      <c r="M122" s="5" t="n">
        <f aca="false">M$6*(COS(M$7+$G123)-COS(M$7))</f>
        <v>0</v>
      </c>
      <c r="N122" s="5" t="n">
        <f aca="false">N$6*(COS(N$7+$G123)-COS(N$7))</f>
        <v>0</v>
      </c>
      <c r="O122" s="5" t="n">
        <f aca="false">O$6*(COS(O$7+$G123)-COS(O$7))</f>
        <v>0</v>
      </c>
      <c r="P122" s="2" t="s">
        <v>44</v>
      </c>
      <c r="Q122" s="5" t="n">
        <f aca="false">Q$2+$E123+I122</f>
        <v>0</v>
      </c>
      <c r="R122" s="5" t="n">
        <f aca="false">R$2+$E123+J122</f>
        <v>22.8</v>
      </c>
      <c r="S122" s="5" t="n">
        <f aca="false">S$2+$E123+K122</f>
        <v>22.8</v>
      </c>
      <c r="T122" s="5" t="n">
        <f aca="false">T$2+$E123+L122</f>
        <v>8.8</v>
      </c>
      <c r="U122" s="5" t="n">
        <f aca="false">U$2+$E123+M122</f>
        <v>8.8</v>
      </c>
      <c r="V122" s="5" t="n">
        <f aca="false">V$2+$E123+N122</f>
        <v>0</v>
      </c>
      <c r="W122" s="5" t="n">
        <f aca="false">W$2+$E123+O122</f>
        <v>0</v>
      </c>
    </row>
    <row r="123" customFormat="false" ht="12.75" hidden="false" customHeight="false" outlineLevel="0" collapsed="false">
      <c r="B123" s="2" t="n">
        <f aca="false">B122+1</f>
        <v>89</v>
      </c>
      <c r="C123" s="2" t="s">
        <v>15</v>
      </c>
      <c r="D123" s="5" t="n">
        <f aca="false">INDEX(Dati!$I$4:$I$228,B123,1)</f>
        <v>0</v>
      </c>
      <c r="E123" s="5" t="n">
        <f aca="false">(D122-D124*$D$2)*$D$4</f>
        <v>0</v>
      </c>
      <c r="F123" s="5" t="n">
        <f aca="false">(D123+D124*$D$1)*$D$4</f>
        <v>0</v>
      </c>
      <c r="G123" s="5" t="n">
        <f aca="false">D124*$D$4</f>
        <v>0</v>
      </c>
      <c r="H123" s="2" t="s">
        <v>45</v>
      </c>
      <c r="I123" s="5" t="n">
        <f aca="false">I$6*(SIN(I$7+$G123)-SIN(I$7))</f>
        <v>0</v>
      </c>
      <c r="J123" s="5" t="n">
        <f aca="false">J$6*(SIN(J$7+$G123)-SIN(J$7))</f>
        <v>0</v>
      </c>
      <c r="K123" s="5" t="n">
        <f aca="false">K$6*(SIN(K$7+$G123)-SIN(K$7))</f>
        <v>0</v>
      </c>
      <c r="L123" s="5" t="n">
        <f aca="false">L$6*(SIN(L$7+$G123)-SIN(L$7))</f>
        <v>0</v>
      </c>
      <c r="M123" s="5" t="n">
        <f aca="false">M$6*(SIN(M$7+$G123)-SIN(M$7))</f>
        <v>0</v>
      </c>
      <c r="N123" s="5" t="n">
        <f aca="false">N$6*(SIN(N$7+$G123)-SIN(N$7))</f>
        <v>0</v>
      </c>
      <c r="O123" s="5" t="n">
        <f aca="false">O$6*(SIN(O$7+$G123)-SIN(O$7))</f>
        <v>0</v>
      </c>
      <c r="P123" s="2" t="s">
        <v>46</v>
      </c>
      <c r="Q123" s="5" t="n">
        <f aca="false">Q$3+$F123+I123</f>
        <v>0</v>
      </c>
      <c r="R123" s="5" t="n">
        <f aca="false">R$3+$F123+J123</f>
        <v>0</v>
      </c>
      <c r="S123" s="5" t="n">
        <f aca="false">S$3+$F123+K123</f>
        <v>8.9</v>
      </c>
      <c r="T123" s="5" t="n">
        <f aca="false">T$3+$F123+L123</f>
        <v>8.9</v>
      </c>
      <c r="U123" s="5" t="n">
        <f aca="false">U$3+$F123+M123</f>
        <v>16</v>
      </c>
      <c r="V123" s="5" t="n">
        <f aca="false">V$3+$F123+N123</f>
        <v>16</v>
      </c>
      <c r="W123" s="5" t="n">
        <f aca="false">W$3+$F123+O123</f>
        <v>0</v>
      </c>
    </row>
    <row r="124" customFormat="false" ht="12.75" hidden="false" customHeight="false" outlineLevel="0" collapsed="false">
      <c r="B124" s="2" t="n">
        <f aca="false">B123+1</f>
        <v>90</v>
      </c>
      <c r="C124" s="13" t="s">
        <v>16</v>
      </c>
      <c r="D124" s="5" t="n">
        <f aca="false">INDEX(Dati!$I$4:$I$228,B124,1)</f>
        <v>0</v>
      </c>
    </row>
  </sheetData>
  <mergeCells count="2">
    <mergeCell ref="F1:G3"/>
    <mergeCell ref="F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5:28:49Z</dcterms:created>
  <dc:creator>Aurelio Ghersi</dc:creator>
  <dc:description/>
  <dc:language>en-US</dc:language>
  <cp:lastModifiedBy>Serena Russo</cp:lastModifiedBy>
  <dcterms:modified xsi:type="dcterms:W3CDTF">2010-06-16T15:23:26Z</dcterms:modified>
  <cp:revision>0</cp:revision>
  <dc:subject/>
  <dc:title/>
</cp:coreProperties>
</file>