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9"/>
  </bookViews>
  <sheets>
    <sheet name="Carichi unitari" sheetId="1" state="visible" r:id="rId2"/>
    <sheet name="Masse" sheetId="2" state="visible" r:id="rId3"/>
    <sheet name="Raggio d'in" sheetId="3" state="visible" r:id="rId4"/>
    <sheet name="Pseudoaccelerazione" sheetId="4" state="visible" r:id="rId5"/>
    <sheet name="Spettri" sheetId="5" state="visible" r:id="rId6"/>
    <sheet name="Gr.spettri" sheetId="6" state="visible" r:id="rId7"/>
    <sheet name="Forze" sheetId="7" state="visible" r:id="rId8"/>
    <sheet name="Spostamenti" sheetId="8" state="visible" r:id="rId9"/>
    <sheet name="Taglio" sheetId="9" state="visible" r:id="rId10"/>
    <sheet name="Stima T" sheetId="10" state="visible" r:id="rId11"/>
  </sheets>
  <externalReferences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53">
  <si>
    <t xml:space="preserve">Carichi unitari utilizzati nel progetto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g1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g2</t>
    </r>
    <r>
      <rPr>
        <sz val="10"/>
        <rFont val="Symbol"/>
        <family val="1"/>
        <charset val="2"/>
      </rPr>
      <t xml:space="preserve">, g</t>
    </r>
    <r>
      <rPr>
        <vertAlign val="subscript"/>
        <sz val="10"/>
        <rFont val="Arial"/>
        <family val="2"/>
      </rPr>
      <t xml:space="preserve">q</t>
    </r>
  </si>
  <si>
    <t xml:space="preserve">Totale</t>
  </si>
  <si>
    <t xml:space="preserve">Categ.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1k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2k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k</t>
    </r>
  </si>
  <si>
    <r>
      <rPr>
        <sz val="10"/>
        <rFont val="Symbol"/>
        <family val="1"/>
        <charset val="2"/>
      </rPr>
      <t xml:space="preserve">y</t>
    </r>
    <r>
      <rPr>
        <vertAlign val="subscript"/>
        <sz val="10"/>
        <rFont val="Arial"/>
        <family val="2"/>
      </rPr>
      <t xml:space="preserve">2</t>
    </r>
  </si>
  <si>
    <t xml:space="preserve">in assenza di sisma</t>
  </si>
  <si>
    <t xml:space="preserve">in presenza di sisma</t>
  </si>
  <si>
    <t xml:space="preserve">A</t>
  </si>
  <si>
    <t xml:space="preserve">Solaio piano tipo</t>
  </si>
  <si>
    <r>
      <rPr>
        <sz val="10"/>
        <rFont val="Arial"/>
        <family val="2"/>
      </rPr>
      <t xml:space="preserve">kN/m</t>
    </r>
    <r>
      <rPr>
        <vertAlign val="superscript"/>
        <sz val="10"/>
        <rFont val="Arial"/>
        <family val="2"/>
      </rPr>
      <t xml:space="preserve">2</t>
    </r>
  </si>
  <si>
    <t xml:space="preserve">   Incid. tramezzi</t>
  </si>
  <si>
    <t xml:space="preserve">C2</t>
  </si>
  <si>
    <t xml:space="preserve">Solaio piano tipo con tramezzi</t>
  </si>
  <si>
    <t xml:space="preserve">Solaio di copertura</t>
  </si>
  <si>
    <t xml:space="preserve">H1</t>
  </si>
  <si>
    <t xml:space="preserve">Solaio del torrino scala</t>
  </si>
  <si>
    <t xml:space="preserve">Sbalzo piano tipo</t>
  </si>
  <si>
    <t xml:space="preserve">Sbalzo copertura, cornicione</t>
  </si>
  <si>
    <t xml:space="preserve">Scala</t>
  </si>
  <si>
    <t xml:space="preserve">Pareti di tamponamento</t>
  </si>
  <si>
    <t xml:space="preserve">kN/m</t>
  </si>
  <si>
    <t xml:space="preserve">Pilastri (30x50)</t>
  </si>
  <si>
    <t xml:space="preserve">kN</t>
  </si>
  <si>
    <t xml:space="preserve">Pareti</t>
  </si>
  <si>
    <t xml:space="preserve">Travi (60x22)</t>
  </si>
  <si>
    <t xml:space="preserve">Combinazione quasi permanente</t>
  </si>
  <si>
    <t xml:space="preserve">verde</t>
  </si>
  <si>
    <t xml:space="preserve">valori di normativa</t>
  </si>
  <si>
    <t xml:space="preserve">blu</t>
  </si>
  <si>
    <t xml:space="preserve">valori calcolati</t>
  </si>
  <si>
    <t xml:space="preserve">Masse di piano</t>
  </si>
  <si>
    <t xml:space="preserve">Stima delle masse di piano:</t>
  </si>
  <si>
    <t xml:space="preserve">IMPALCATO I</t>
  </si>
  <si>
    <t xml:space="preserve">Incidenza </t>
  </si>
  <si>
    <t xml:space="preserve">Quantità   </t>
  </si>
  <si>
    <t xml:space="preserve">Peso [kN]</t>
  </si>
  <si>
    <t xml:space="preserve">IMPALCATO II-III-IV</t>
  </si>
  <si>
    <t xml:space="preserve">IMPALCATO V + TORRINO</t>
  </si>
  <si>
    <t xml:space="preserve">Tamponatura</t>
  </si>
  <si>
    <t xml:space="preserve">Solaio tipo</t>
  </si>
  <si>
    <t xml:space="preserve">-</t>
  </si>
  <si>
    <t xml:space="preserve">senza tramezzi</t>
  </si>
  <si>
    <t xml:space="preserve">Sbalzo tipo</t>
  </si>
  <si>
    <t xml:space="preserve">Sbalzo copert. Cornicione</t>
  </si>
  <si>
    <t xml:space="preserve">Trave </t>
  </si>
  <si>
    <t xml:space="preserve">Trave</t>
  </si>
  <si>
    <t xml:space="preserve">Pilastri</t>
  </si>
  <si>
    <t xml:space="preserve">kN </t>
  </si>
  <si>
    <t xml:space="preserve">50%+torrino</t>
  </si>
  <si>
    <t xml:space="preserve">TOT</t>
  </si>
  <si>
    <r>
      <rPr>
        <sz val="10"/>
        <rFont val="Arial"/>
        <family val="2"/>
      </rPr>
      <t xml:space="preserve">Superficie impalcato 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Incidenza [k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t xml:space="preserve">Massa dell'impalcato [t]</t>
  </si>
  <si>
    <t xml:space="preserve">Parametri sismici</t>
  </si>
  <si>
    <t xml:space="preserve">Valutazione del centro di massa</t>
  </si>
  <si>
    <t xml:space="preserve">SLV</t>
  </si>
  <si>
    <t xml:space="preserve"> SLD</t>
  </si>
  <si>
    <t xml:space="preserve">Zona sismica</t>
  </si>
  <si>
    <t xml:space="preserve">Messina, piazza Cairoli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G</t>
    </r>
  </si>
  <si>
    <t xml:space="preserve">m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y</t>
    </r>
  </si>
  <si>
    <r>
      <rPr>
        <sz val="10"/>
        <rFont val="Arial"/>
        <family val="2"/>
      </rPr>
      <t xml:space="preserve">x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*</t>
    </r>
  </si>
  <si>
    <t xml:space="preserve">Parametri dinamici</t>
  </si>
  <si>
    <t xml:space="preserve">Stima periodo:</t>
  </si>
  <si>
    <t xml:space="preserve">altezza edificio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</t>
    </r>
  </si>
  <si>
    <t xml:space="preserve">(per strutture diverse da telai)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s</t>
  </si>
  <si>
    <t xml:space="preserve">Parametri del terreno</t>
  </si>
  <si>
    <t xml:space="preserve">Suolo</t>
  </si>
  <si>
    <t xml:space="preserve">C</t>
  </si>
  <si>
    <t xml:space="preserve">Cat. topografica</t>
  </si>
  <si>
    <t xml:space="preserve">T1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t xml:space="preserve">Valutazione del fattore di struttura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R</t>
    </r>
  </si>
  <si>
    <t xml:space="preserve">(per strutture regolari in altezza)</t>
  </si>
  <si>
    <r>
      <rPr>
        <sz val="10"/>
        <rFont val="Arial"/>
        <family val="2"/>
      </rPr>
      <t xml:space="preserve">α</t>
    </r>
    <r>
      <rPr>
        <vertAlign val="subscript"/>
        <sz val="10"/>
        <rFont val="Arial"/>
        <family val="2"/>
      </rPr>
      <t xml:space="preserve">0</t>
    </r>
  </si>
  <si>
    <t xml:space="preserve">kw</t>
  </si>
  <si>
    <r>
      <rPr>
        <sz val="10"/>
        <rFont val="Arial"/>
        <family val="2"/>
      </rPr>
      <t xml:space="preserve">α</t>
    </r>
    <r>
      <rPr>
        <vertAlign val="subscript"/>
        <sz val="10"/>
        <rFont val="Arial"/>
        <family val="2"/>
      </rPr>
      <t xml:space="preserve">u </t>
    </r>
    <r>
      <rPr>
        <sz val="10"/>
        <rFont val="Arial"/>
        <family val="2"/>
      </rPr>
      <t xml:space="preserve">/ α</t>
    </r>
    <r>
      <rPr>
        <vertAlign val="subscript"/>
        <sz val="10"/>
        <rFont val="Arial"/>
        <family val="2"/>
      </rPr>
      <t xml:space="preserve">1</t>
    </r>
  </si>
  <si>
    <t xml:space="preserve">(per strutture con solo due pareti per direzione non accoppiate)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2"/>
      </rPr>
      <t xml:space="preserve">(per strutture con pareti non accoppiate ad </t>
    </r>
    <r>
      <rPr>
        <sz val="10"/>
        <color rgb="FF993300"/>
        <rFont val="Arial"/>
        <family val="2"/>
      </rPr>
      <t xml:space="preserve">alta duttilità</t>
    </r>
    <r>
      <rPr>
        <sz val="10"/>
        <rFont val="Arial"/>
        <family val="2"/>
      </rPr>
      <t xml:space="preserve">)</t>
    </r>
  </si>
  <si>
    <t xml:space="preserve">q</t>
  </si>
  <si>
    <r>
      <rPr>
        <sz val="10"/>
        <rFont val="Arial"/>
        <family val="2"/>
      </rPr>
      <t xml:space="preserve">(per strutture con pareti non accoppiate a </t>
    </r>
    <r>
      <rPr>
        <sz val="10"/>
        <color rgb="FF993300"/>
        <rFont val="Arial"/>
        <family val="2"/>
      </rPr>
      <t xml:space="preserve">bassa duttilità</t>
    </r>
    <r>
      <rPr>
        <sz val="10"/>
        <rFont val="Arial"/>
        <family val="2"/>
      </rPr>
      <t xml:space="preserve">)</t>
    </r>
  </si>
  <si>
    <t xml:space="preserve">Valutazione del raggio d'inerzia delle masse di impalcato</t>
  </si>
  <si>
    <t xml:space="preserve">Momento d'inerzia polare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=P r</t>
    </r>
    <r>
      <rPr>
        <vertAlign val="superscript"/>
        <sz val="10"/>
        <rFont val="Arial"/>
        <family val="2"/>
      </rPr>
      <t xml:space="preserve">2</t>
    </r>
  </si>
  <si>
    <t xml:space="preserve">Calcolo approssimato</t>
  </si>
  <si>
    <t xml:space="preserve">b</t>
  </si>
  <si>
    <t xml:space="preserve">h</t>
  </si>
  <si>
    <t xml:space="preserve">Superficie</t>
  </si>
  <si>
    <t xml:space="preserve">Incidenza</t>
  </si>
  <si>
    <t xml:space="preserve">Distanza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y</t>
    </r>
  </si>
  <si>
    <t xml:space="preserve">Trasporto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0</t>
    </r>
  </si>
  <si>
    <t xml:space="preserve">foro</t>
  </si>
  <si>
    <t xml:space="preserve">Raggio d'inerzia:</t>
  </si>
  <si>
    <t xml:space="preserve">Carichi unitari:</t>
  </si>
  <si>
    <t xml:space="preserve">Solaio</t>
  </si>
  <si>
    <t xml:space="preserve">- impalc. V</t>
  </si>
  <si>
    <t xml:space="preserve">- impalc. IV-III-II</t>
  </si>
  <si>
    <t xml:space="preserve">- impalc. I</t>
  </si>
  <si>
    <t xml:space="preserve">Sbalzo</t>
  </si>
  <si>
    <t xml:space="preserve">Pareti </t>
  </si>
  <si>
    <t xml:space="preserve">- impalc. IV-III-II-I</t>
  </si>
  <si>
    <t xml:space="preserve">Tamponature</t>
  </si>
  <si>
    <t xml:space="preserve">Calcolo rigoroso</t>
  </si>
  <si>
    <t xml:space="preserve">Superficie </t>
  </si>
  <si>
    <t xml:space="preserve">Distanza dal CM</t>
  </si>
  <si>
    <t xml:space="preserve">Foro</t>
  </si>
  <si>
    <t xml:space="preserve">(contro 8.152)</t>
  </si>
  <si>
    <t xml:space="preserve">(contro 8.398)</t>
  </si>
  <si>
    <t xml:space="preserve">(contro 7.841)</t>
  </si>
  <si>
    <t xml:space="preserve">Spettri</t>
  </si>
  <si>
    <t xml:space="preserve">g</t>
  </si>
  <si>
    <t xml:space="preserve">Fo</t>
  </si>
  <si>
    <t xml:space="preserve">Tc*</t>
  </si>
  <si>
    <t xml:space="preserve">SLD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e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d</t>
    </r>
  </si>
  <si>
    <t xml:space="preserve">CD"A"</t>
  </si>
  <si>
    <t xml:space="preserve">CD"B"</t>
  </si>
  <si>
    <t xml:space="preserve">Sd</t>
  </si>
  <si>
    <t xml:space="preserve">suolo</t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S</t>
    </r>
  </si>
  <si>
    <r>
      <rPr>
        <sz val="10"/>
        <rFont val="Arial"/>
        <family val="0"/>
      </rPr>
      <t xml:space="preserve">C</t>
    </r>
    <r>
      <rPr>
        <sz val="8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T</t>
    </r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D</t>
    </r>
  </si>
  <si>
    <t xml:space="preserve">η</t>
  </si>
  <si>
    <t xml:space="preserve">T</t>
  </si>
  <si>
    <r>
      <rPr>
        <sz val="10"/>
        <color rgb="FF993300"/>
        <rFont val="Arial"/>
        <family val="2"/>
      </rPr>
      <t xml:space="preserve">T</t>
    </r>
    <r>
      <rPr>
        <sz val="8"/>
        <color rgb="FF993300"/>
        <rFont val="Arial"/>
        <family val="2"/>
      </rPr>
      <t xml:space="preserve">1</t>
    </r>
  </si>
  <si>
    <r>
      <rPr>
        <sz val="10"/>
        <rFont val="Arial"/>
        <family val="2"/>
      </rPr>
      <t xml:space="preserve">T</t>
    </r>
    <r>
      <rPr>
        <sz val="8"/>
        <rFont val="Arial"/>
        <family val="2"/>
      </rPr>
      <t xml:space="preserve">D</t>
    </r>
  </si>
  <si>
    <r>
      <rPr>
        <sz val="10"/>
        <color rgb="FF993300"/>
        <rFont val="Arial"/>
        <family val="2"/>
      </rPr>
      <t xml:space="preserve">T</t>
    </r>
    <r>
      <rPr>
        <sz val="8"/>
        <color rgb="FF993300"/>
        <rFont val="Arial"/>
        <family val="2"/>
      </rPr>
      <t xml:space="preserve">1x</t>
    </r>
  </si>
  <si>
    <r>
      <rPr>
        <sz val="10"/>
        <color rgb="FF993300"/>
        <rFont val="Arial"/>
        <family val="2"/>
      </rPr>
      <t xml:space="preserve">T</t>
    </r>
    <r>
      <rPr>
        <sz val="8"/>
        <color rgb="FF993300"/>
        <rFont val="Arial"/>
        <family val="2"/>
      </rPr>
      <t xml:space="preserve">1y</t>
    </r>
  </si>
  <si>
    <r>
      <rPr>
        <sz val="10"/>
        <color rgb="FFFFFFFF"/>
        <rFont val="Arial"/>
        <family val="2"/>
      </rPr>
      <t xml:space="preserve">T</t>
    </r>
    <r>
      <rPr>
        <sz val="8"/>
        <color rgb="FFFFFFFF"/>
        <rFont val="Arial"/>
        <family val="2"/>
      </rPr>
      <t xml:space="preserve">D</t>
    </r>
  </si>
  <si>
    <t xml:space="preserve">3 s</t>
  </si>
  <si>
    <t xml:space="preserve">SLV (Spettro elast)</t>
  </si>
  <si>
    <t xml:space="preserve">SLV (Spettro di prog)</t>
  </si>
  <si>
    <t xml:space="preserve">CD "A"</t>
  </si>
  <si>
    <t xml:space="preserve">CD "B"</t>
  </si>
  <si>
    <r>
      <rPr>
        <sz val="10"/>
        <rFont val="Arial"/>
        <family val="2"/>
      </rPr>
      <t xml:space="preserve">S</t>
    </r>
    <r>
      <rPr>
        <sz val="8"/>
        <rFont val="Arial"/>
        <family val="2"/>
      </rPr>
      <t xml:space="preserve">S</t>
    </r>
  </si>
  <si>
    <r>
      <rPr>
        <sz val="10"/>
        <rFont val="Arial"/>
        <family val="2"/>
      </rPr>
      <t xml:space="preserve">C</t>
    </r>
    <r>
      <rPr>
        <sz val="8"/>
        <rFont val="Arial"/>
        <family val="2"/>
      </rPr>
      <t xml:space="preserve">C</t>
    </r>
  </si>
  <si>
    <r>
      <rPr>
        <sz val="10"/>
        <rFont val="Arial"/>
        <family val="2"/>
      </rPr>
      <t xml:space="preserve">S</t>
    </r>
    <r>
      <rPr>
        <sz val="8"/>
        <rFont val="Arial"/>
        <family val="2"/>
      </rPr>
      <t xml:space="preserve">T</t>
    </r>
  </si>
  <si>
    <t xml:space="preserve">Fv</t>
  </si>
  <si>
    <r>
      <rPr>
        <sz val="10"/>
        <rFont val="Arial"/>
        <family val="2"/>
      </rPr>
      <t xml:space="preserve">T</t>
    </r>
    <r>
      <rPr>
        <sz val="8"/>
        <rFont val="Arial"/>
        <family val="2"/>
      </rPr>
      <t xml:space="preserve">B</t>
    </r>
  </si>
  <si>
    <r>
      <rPr>
        <sz val="10"/>
        <rFont val="Arial"/>
        <family val="2"/>
      </rPr>
      <t xml:space="preserve">T</t>
    </r>
    <r>
      <rPr>
        <sz val="8"/>
        <rFont val="Arial"/>
        <family val="2"/>
      </rPr>
      <t xml:space="preserve">C</t>
    </r>
  </si>
  <si>
    <t xml:space="preserve">eta</t>
  </si>
  <si>
    <r>
      <rPr>
        <b val="true"/>
        <sz val="10"/>
        <rFont val="Arial"/>
        <family val="2"/>
      </rPr>
      <t xml:space="preserve">T</t>
    </r>
    <r>
      <rPr>
        <b val="true"/>
        <sz val="8"/>
        <rFont val="Arial"/>
        <family val="2"/>
      </rPr>
      <t xml:space="preserve">1</t>
    </r>
  </si>
  <si>
    <t xml:space="preserve">Riepilogo parametri</t>
  </si>
  <si>
    <t xml:space="preserve">spettro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edificio</t>
  </si>
  <si>
    <t xml:space="preserve">l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TOT</t>
    </r>
  </si>
  <si>
    <t xml:space="preserve">spettro elastico</t>
  </si>
  <si>
    <t xml:space="preserve">Se</t>
  </si>
  <si>
    <t xml:space="preserve">Forze orizzontali:</t>
  </si>
  <si>
    <t xml:space="preserve">Duttilità</t>
  </si>
  <si>
    <t xml:space="preserve">alta</t>
  </si>
  <si>
    <t xml:space="preserve">Taglio alla base: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h</t>
    </r>
  </si>
  <si>
    <t xml:space="preserve">piano</t>
  </si>
  <si>
    <t xml:space="preserve">W</t>
  </si>
  <si>
    <t xml:space="preserve">z</t>
  </si>
  <si>
    <t xml:space="preserve">Wz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i</t>
    </r>
  </si>
  <si>
    <t xml:space="preserve">5 + torrino</t>
  </si>
  <si>
    <r>
      <rPr>
        <b val="true"/>
        <sz val="10"/>
        <rFont val="Arial"/>
        <family val="2"/>
      </rPr>
      <t xml:space="preserve">Coppie F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e</t>
    </r>
    <r>
      <rPr>
        <b val="true"/>
        <vertAlign val="subscript"/>
        <sz val="10"/>
        <rFont val="Arial"/>
        <family val="2"/>
      </rPr>
      <t xml:space="preserve">ay</t>
    </r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y </t>
    </r>
    <r>
      <rPr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Coppia F</t>
    </r>
    <r>
      <rPr>
        <b val="true"/>
        <vertAlign val="subscript"/>
        <sz val="10"/>
        <rFont val="Arial"/>
        <family val="2"/>
      </rPr>
      <t xml:space="preserve">y</t>
    </r>
    <r>
      <rPr>
        <b val="true"/>
        <sz val="10"/>
        <rFont val="Arial"/>
        <family val="2"/>
      </rPr>
      <t xml:space="preserve">e</t>
    </r>
    <r>
      <rPr>
        <b val="true"/>
        <vertAlign val="subscript"/>
        <sz val="10"/>
        <rFont val="Arial"/>
        <family val="2"/>
      </rPr>
      <t xml:space="preserve">ax</t>
    </r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ay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ax </t>
    </r>
    <r>
      <rPr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x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e</t>
    </r>
    <r>
      <rPr>
        <b val="true"/>
        <vertAlign val="subscript"/>
        <sz val="10"/>
        <rFont val="Arial"/>
        <family val="2"/>
      </rPr>
      <t xml:space="preserve">ay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y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y</t>
    </r>
    <r>
      <rPr>
        <b val="true"/>
        <sz val="10"/>
        <rFont val="Arial"/>
        <family val="2"/>
      </rPr>
      <t xml:space="preserve">e</t>
    </r>
    <r>
      <rPr>
        <b val="true"/>
        <vertAlign val="subscript"/>
        <sz val="10"/>
        <rFont val="Arial"/>
        <family val="2"/>
      </rPr>
      <t xml:space="preserve">ax</t>
    </r>
  </si>
  <si>
    <t xml:space="preserve">bassa</t>
  </si>
  <si>
    <r>
      <rPr>
        <sz val="12"/>
        <rFont val="Arial"/>
        <family val="2"/>
      </rPr>
      <t xml:space="preserve">Duttilità </t>
    </r>
    <r>
      <rPr>
        <sz val="12"/>
        <color rgb="FFFF0000"/>
        <rFont val="Arial"/>
        <family val="2"/>
      </rPr>
      <t xml:space="preserve">alta</t>
    </r>
  </si>
  <si>
    <t xml:space="preserve">Spostamenti assoluti</t>
  </si>
  <si>
    <t xml:space="preserve">tel 1</t>
  </si>
  <si>
    <t xml:space="preserve">tel 2</t>
  </si>
  <si>
    <t xml:space="preserve">tel 3</t>
  </si>
  <si>
    <t xml:space="preserve">tel 4</t>
  </si>
  <si>
    <t xml:space="preserve">tel 5</t>
  </si>
  <si>
    <t xml:space="preserve">tel 6</t>
  </si>
  <si>
    <t xml:space="preserve">Spostamento medio</t>
  </si>
  <si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max,x</t>
    </r>
    <r>
      <rPr>
        <sz val="10"/>
        <rFont val="Arial"/>
        <family val="2"/>
      </rPr>
      <t xml:space="preserve">/u</t>
    </r>
    <r>
      <rPr>
        <vertAlign val="subscript"/>
        <sz val="10"/>
        <rFont val="Arial"/>
        <family val="2"/>
      </rPr>
      <t xml:space="preserve">x</t>
    </r>
  </si>
  <si>
    <t xml:space="preserve">Spostamento C.M.</t>
  </si>
  <si>
    <t xml:space="preserve">tel 7</t>
  </si>
  <si>
    <t xml:space="preserve">tel 8</t>
  </si>
  <si>
    <t xml:space="preserve">tel 9</t>
  </si>
  <si>
    <t xml:space="preserve">tel 10</t>
  </si>
  <si>
    <t xml:space="preserve">tel 11</t>
  </si>
  <si>
    <t xml:space="preserve">tel 12</t>
  </si>
  <si>
    <t xml:space="preserve">tel 13</t>
  </si>
  <si>
    <t xml:space="preserve">tel 14</t>
  </si>
  <si>
    <r>
      <rPr>
        <sz val="12"/>
        <rFont val="Arial"/>
        <family val="2"/>
      </rPr>
      <t xml:space="preserve">Duttilità </t>
    </r>
    <r>
      <rPr>
        <sz val="12"/>
        <color rgb="FFFF0000"/>
        <rFont val="Arial"/>
        <family val="2"/>
      </rPr>
      <t xml:space="preserve">bassa</t>
    </r>
  </si>
  <si>
    <t xml:space="preserve">Sollecitazione nelle pareti (struttura completa)</t>
  </si>
  <si>
    <t xml:space="preserve">PIL 33</t>
  </si>
  <si>
    <t xml:space="preserve">PIL 20</t>
  </si>
  <si>
    <t xml:space="preserve">PIL 15</t>
  </si>
  <si>
    <t xml:space="preserve">PIL 2</t>
  </si>
  <si>
    <t xml:space="preserve">Rapp %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/V</t>
    </r>
    <r>
      <rPr>
        <vertAlign val="subscript"/>
        <sz val="10"/>
        <rFont val="Arial"/>
        <family val="2"/>
      </rPr>
      <t xml:space="preserve">P </t>
    </r>
    <r>
      <rPr>
        <sz val="10"/>
        <rFont val="Arial"/>
        <family val="2"/>
      </rPr>
      <t xml:space="preserve">%</t>
    </r>
  </si>
  <si>
    <t xml:space="preserve">Sollecitazione nelle pareti</t>
  </si>
  <si>
    <t xml:space="preserve">PIL 16</t>
  </si>
  <si>
    <t xml:space="preserve">PIL 17</t>
  </si>
  <si>
    <t xml:space="preserve">PIL 18</t>
  </si>
  <si>
    <t xml:space="preserve">PIL 19</t>
  </si>
  <si>
    <t xml:space="preserve">  2          1842.34          256.82         290.51        1173.47     </t>
  </si>
  <si>
    <t xml:space="preserve">  1          1834.75          416.65         419.20        1233.36     </t>
  </si>
  <si>
    <t xml:space="preserve">Stima del 1° modo di vibrazione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=2π</t>
    </r>
  </si>
  <si>
    <r>
      <rPr>
        <sz val="10"/>
        <rFont val="Arial"/>
        <family val="2"/>
      </rPr>
      <t xml:space="preserve">√∑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√∑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</t>
    </r>
  </si>
  <si>
    <t xml:space="preserve">dove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i</t>
    </r>
  </si>
  <si>
    <t xml:space="preserve">masse di impalcato</t>
  </si>
  <si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</t>
    </r>
  </si>
  <si>
    <t xml:space="preserve">spostamenti assoluti del centro di massa di ogni piano</t>
  </si>
  <si>
    <t xml:space="preserve">Piano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[kN]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[kg]</t>
    </r>
  </si>
  <si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[mm]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[kN]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[kg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[N mm]</t>
    </r>
  </si>
  <si>
    <r>
      <rPr>
        <sz val="10"/>
        <rFont val="Arial"/>
        <family val="2"/>
      </rPr>
      <t xml:space="preserve">∑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∑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Entrambi i valori rientrano nell'intervallo di periodi T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-T</t>
    </r>
    <r>
      <rPr>
        <vertAlign val="subscript"/>
        <sz val="10"/>
        <rFont val="Arial"/>
        <family val="2"/>
      </rPr>
      <t xml:space="preserve">C </t>
    </r>
    <r>
      <rPr>
        <sz val="10"/>
        <rFont val="Arial"/>
        <family val="2"/>
      </rPr>
      <t xml:space="preserve">e pertanto il valore della pseudo accelerazione spettrale considerato in prima approssimazione è esatto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%"/>
    <numFmt numFmtId="168" formatCode="0"/>
    <numFmt numFmtId="169" formatCode="0.000"/>
    <numFmt numFmtId="170" formatCode="General"/>
    <numFmt numFmtId="171" formatCode="0.0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sz val="10"/>
      <color rgb="FF993300"/>
      <name val="Arial"/>
      <family val="2"/>
    </font>
    <font>
      <sz val="10"/>
      <color rgb="FF969696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name val="Calibri"/>
      <family val="2"/>
    </font>
    <font>
      <sz val="8"/>
      <color rgb="FF993300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401712388607"/>
          <c:y val="0.0337655134160716"/>
          <c:w val="0.975144155163376"/>
          <c:h val="0.9491090619149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C$21:$C$64</c:f>
              <c:numCache>
                <c:formatCode>General</c:formatCode>
                <c:ptCount val="44"/>
                <c:pt idx="0">
                  <c:v>0</c:v>
                </c:pt>
                <c:pt idx="1">
                  <c:v>0.176518699800072</c:v>
                </c:pt>
                <c:pt idx="2">
                  <c:v>0.407476803262218</c:v>
                </c:pt>
                <c:pt idx="3">
                  <c:v>0.529556099400215</c:v>
                </c:pt>
                <c:pt idx="4">
                  <c:v>0.633078294430204</c:v>
                </c:pt>
                <c:pt idx="5">
                  <c:v>0.736600489460194</c:v>
                </c:pt>
                <c:pt idx="6">
                  <c:v>0.840122684490183</c:v>
                </c:pt>
                <c:pt idx="7">
                  <c:v>0.943644879520172</c:v>
                </c:pt>
                <c:pt idx="8">
                  <c:v>1.04716707455016</c:v>
                </c:pt>
                <c:pt idx="9">
                  <c:v>1.15068926958015</c:v>
                </c:pt>
                <c:pt idx="10">
                  <c:v>1.25421146461014</c:v>
                </c:pt>
                <c:pt idx="11">
                  <c:v>1.35773365964013</c:v>
                </c:pt>
                <c:pt idx="12">
                  <c:v>1.46125585467012</c:v>
                </c:pt>
                <c:pt idx="13">
                  <c:v>1.56477804970011</c:v>
                </c:pt>
                <c:pt idx="14">
                  <c:v>1.6683002447301</c:v>
                </c:pt>
                <c:pt idx="15">
                  <c:v>1.77182243976009</c:v>
                </c:pt>
                <c:pt idx="16">
                  <c:v>1.87534463479008</c:v>
                </c:pt>
                <c:pt idx="17">
                  <c:v>1.97886682982006</c:v>
                </c:pt>
                <c:pt idx="18">
                  <c:v>2.08238902485005</c:v>
                </c:pt>
                <c:pt idx="19">
                  <c:v>2.18591121988004</c:v>
                </c:pt>
                <c:pt idx="20">
                  <c:v>2.28943341491003</c:v>
                </c:pt>
                <c:pt idx="21">
                  <c:v>2.39295560994002</c:v>
                </c:pt>
                <c:pt idx="22">
                  <c:v>2.49647780497001</c:v>
                </c:pt>
                <c:pt idx="23">
                  <c:v>2.6</c:v>
                </c:pt>
                <c:pt idx="24">
                  <c:v>2.62</c:v>
                </c:pt>
                <c:pt idx="25">
                  <c:v>2.64</c:v>
                </c:pt>
                <c:pt idx="26">
                  <c:v>2.66</c:v>
                </c:pt>
                <c:pt idx="27">
                  <c:v>2.68</c:v>
                </c:pt>
                <c:pt idx="28">
                  <c:v>2.7</c:v>
                </c:pt>
                <c:pt idx="29">
                  <c:v>2.72</c:v>
                </c:pt>
                <c:pt idx="30">
                  <c:v>2.74</c:v>
                </c:pt>
                <c:pt idx="31">
                  <c:v>2.76</c:v>
                </c:pt>
                <c:pt idx="32">
                  <c:v>2.78</c:v>
                </c:pt>
                <c:pt idx="33">
                  <c:v>2.8</c:v>
                </c:pt>
                <c:pt idx="34">
                  <c:v>2.82</c:v>
                </c:pt>
                <c:pt idx="35">
                  <c:v>2.84</c:v>
                </c:pt>
                <c:pt idx="36">
                  <c:v>2.86</c:v>
                </c:pt>
                <c:pt idx="37">
                  <c:v>2.88</c:v>
                </c:pt>
                <c:pt idx="38">
                  <c:v>2.9</c:v>
                </c:pt>
                <c:pt idx="39">
                  <c:v>2.92</c:v>
                </c:pt>
                <c:pt idx="40">
                  <c:v>2.94</c:v>
                </c:pt>
                <c:pt idx="41">
                  <c:v>2.96</c:v>
                </c:pt>
                <c:pt idx="42">
                  <c:v>2.98</c:v>
                </c:pt>
                <c:pt idx="43">
                  <c:v>3</c:v>
                </c:pt>
              </c:numCache>
            </c:numRef>
          </c:xVal>
          <c:yVal>
            <c:numRef>
              <c:f>Spettri!$D$21:$D$64</c:f>
              <c:numCache>
                <c:formatCode>General</c:formatCode>
                <c:ptCount val="44"/>
                <c:pt idx="0">
                  <c:v>0.334625</c:v>
                </c:pt>
                <c:pt idx="1">
                  <c:v>0.80644625</c:v>
                </c:pt>
                <c:pt idx="2">
                  <c:v>0.80644625</c:v>
                </c:pt>
                <c:pt idx="3">
                  <c:v>0.80644625</c:v>
                </c:pt>
                <c:pt idx="4">
                  <c:v>0.674574589404144</c:v>
                </c:pt>
                <c:pt idx="5">
                  <c:v>0.579769544870781</c:v>
                </c:pt>
                <c:pt idx="6">
                  <c:v>0.508328769607126</c:v>
                </c:pt>
                <c:pt idx="7">
                  <c:v>0.452562759354009</c:v>
                </c:pt>
                <c:pt idx="8">
                  <c:v>0.407822725623211</c:v>
                </c:pt>
                <c:pt idx="9">
                  <c:v>0.371132799979747</c:v>
                </c:pt>
                <c:pt idx="10">
                  <c:v>0.340499622732023</c:v>
                </c:pt>
                <c:pt idx="11">
                  <c:v>0.314537779551789</c:v>
                </c:pt>
                <c:pt idx="12">
                  <c:v>0.292254453017976</c:v>
                </c:pt>
                <c:pt idx="13">
                  <c:v>0.272919555976502</c:v>
                </c:pt>
                <c:pt idx="14">
                  <c:v>0.255984216195462</c:v>
                </c:pt>
                <c:pt idx="15">
                  <c:v>0.241027837182013</c:v>
                </c:pt>
                <c:pt idx="16">
                  <c:v>0.227722692993832</c:v>
                </c:pt>
                <c:pt idx="17">
                  <c:v>0.215809636146543</c:v>
                </c:pt>
                <c:pt idx="18">
                  <c:v>0.205081051345188</c:v>
                </c:pt>
                <c:pt idx="19">
                  <c:v>0.195368652963576</c:v>
                </c:pt>
                <c:pt idx="20">
                  <c:v>0.186534593120155</c:v>
                </c:pt>
                <c:pt idx="21">
                  <c:v>0.178464877807171</c:v>
                </c:pt>
                <c:pt idx="22">
                  <c:v>0.171064421111912</c:v>
                </c:pt>
                <c:pt idx="23">
                  <c:v>0.164253280971512</c:v>
                </c:pt>
                <c:pt idx="24">
                  <c:v>0.161755168604309</c:v>
                </c:pt>
                <c:pt idx="25">
                  <c:v>0.159313616185638</c:v>
                </c:pt>
                <c:pt idx="26">
                  <c:v>0.156926929075615</c:v>
                </c:pt>
                <c:pt idx="27">
                  <c:v>0.154593475630349</c:v>
                </c:pt>
                <c:pt idx="28">
                  <c:v>0.15231168441254</c:v>
                </c:pt>
                <c:pt idx="29">
                  <c:v>0.15008004154512</c:v>
                </c:pt>
                <c:pt idx="30">
                  <c:v>0.147897088199614</c:v>
                </c:pt>
                <c:pt idx="31">
                  <c:v>0.145761418211434</c:v>
                </c:pt>
                <c:pt idx="32">
                  <c:v>0.143671675814841</c:v>
                </c:pt>
                <c:pt idx="33">
                  <c:v>0.141626553490742</c:v>
                </c:pt>
                <c:pt idx="34">
                  <c:v>0.139624789920957</c:v>
                </c:pt>
                <c:pt idx="35">
                  <c:v>0.137665168042975</c:v>
                </c:pt>
                <c:pt idx="36">
                  <c:v>0.135746513199597</c:v>
                </c:pt>
                <c:pt idx="37">
                  <c:v>0.133867691378209</c:v>
                </c:pt>
                <c:pt idx="38">
                  <c:v>0.13202760753477</c:v>
                </c:pt>
                <c:pt idx="39">
                  <c:v>0.130225203997868</c:v>
                </c:pt>
                <c:pt idx="40">
                  <c:v>0.128459458948519</c:v>
                </c:pt>
                <c:pt idx="41">
                  <c:v>0.126729384971628</c:v>
                </c:pt>
                <c:pt idx="42">
                  <c:v>0.125034027675265</c:v>
                </c:pt>
                <c:pt idx="43">
                  <c:v>0.12337246437415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2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F$21:$F$64</c:f>
              <c:numCache>
                <c:formatCode>General</c:formatCode>
                <c:ptCount val="44"/>
                <c:pt idx="0">
                  <c:v>0</c:v>
                </c:pt>
                <c:pt idx="1">
                  <c:v>0.176518699800072</c:v>
                </c:pt>
                <c:pt idx="2">
                  <c:v>0.407476803262218</c:v>
                </c:pt>
                <c:pt idx="3">
                  <c:v>0.529556099400215</c:v>
                </c:pt>
                <c:pt idx="4">
                  <c:v>0.633078294430204</c:v>
                </c:pt>
                <c:pt idx="5">
                  <c:v>0.736600489460194</c:v>
                </c:pt>
                <c:pt idx="6">
                  <c:v>0.840122684490183</c:v>
                </c:pt>
                <c:pt idx="7">
                  <c:v>0.943644879520172</c:v>
                </c:pt>
                <c:pt idx="8">
                  <c:v>1.04716707455016</c:v>
                </c:pt>
                <c:pt idx="9">
                  <c:v>1.15068926958015</c:v>
                </c:pt>
                <c:pt idx="10">
                  <c:v>1.25421146461014</c:v>
                </c:pt>
                <c:pt idx="11">
                  <c:v>1.35773365964013</c:v>
                </c:pt>
                <c:pt idx="12">
                  <c:v>1.46125585467012</c:v>
                </c:pt>
                <c:pt idx="13">
                  <c:v>1.56477804970011</c:v>
                </c:pt>
                <c:pt idx="14">
                  <c:v>1.6683002447301</c:v>
                </c:pt>
                <c:pt idx="15">
                  <c:v>1.77182243976009</c:v>
                </c:pt>
                <c:pt idx="16">
                  <c:v>1.87534463479008</c:v>
                </c:pt>
                <c:pt idx="17">
                  <c:v>1.97886682982006</c:v>
                </c:pt>
                <c:pt idx="18">
                  <c:v>2.08238902485005</c:v>
                </c:pt>
                <c:pt idx="19">
                  <c:v>2.18591121988004</c:v>
                </c:pt>
                <c:pt idx="20">
                  <c:v>2.28943341491003</c:v>
                </c:pt>
                <c:pt idx="21">
                  <c:v>2.39295560994002</c:v>
                </c:pt>
                <c:pt idx="22">
                  <c:v>2.49647780497001</c:v>
                </c:pt>
                <c:pt idx="23">
                  <c:v>2.6</c:v>
                </c:pt>
                <c:pt idx="24">
                  <c:v>2.62</c:v>
                </c:pt>
                <c:pt idx="25">
                  <c:v>2.64</c:v>
                </c:pt>
                <c:pt idx="26">
                  <c:v>2.66</c:v>
                </c:pt>
                <c:pt idx="27">
                  <c:v>2.68</c:v>
                </c:pt>
                <c:pt idx="28">
                  <c:v>2.7</c:v>
                </c:pt>
                <c:pt idx="29">
                  <c:v>2.72</c:v>
                </c:pt>
                <c:pt idx="30">
                  <c:v>2.74</c:v>
                </c:pt>
                <c:pt idx="31">
                  <c:v>2.76</c:v>
                </c:pt>
                <c:pt idx="32">
                  <c:v>2.78</c:v>
                </c:pt>
                <c:pt idx="33">
                  <c:v>2.8</c:v>
                </c:pt>
                <c:pt idx="34">
                  <c:v>2.82</c:v>
                </c:pt>
                <c:pt idx="35">
                  <c:v>2.84</c:v>
                </c:pt>
                <c:pt idx="36">
                  <c:v>2.86</c:v>
                </c:pt>
                <c:pt idx="37">
                  <c:v>2.88</c:v>
                </c:pt>
                <c:pt idx="38">
                  <c:v>2.9</c:v>
                </c:pt>
                <c:pt idx="39">
                  <c:v>2.92</c:v>
                </c:pt>
                <c:pt idx="40">
                  <c:v>2.94</c:v>
                </c:pt>
                <c:pt idx="41">
                  <c:v>2.96</c:v>
                </c:pt>
                <c:pt idx="42">
                  <c:v>2.98</c:v>
                </c:pt>
                <c:pt idx="43">
                  <c:v>3</c:v>
                </c:pt>
              </c:numCache>
            </c:numRef>
          </c:xVal>
          <c:yVal>
            <c:numRef>
              <c:f>Spettri!$G$21:$G$64</c:f>
              <c:numCache>
                <c:formatCode>General</c:formatCode>
                <c:ptCount val="44"/>
                <c:pt idx="0">
                  <c:v>0.334625</c:v>
                </c:pt>
                <c:pt idx="1">
                  <c:v>0.2016115625</c:v>
                </c:pt>
                <c:pt idx="2">
                  <c:v>0.2016115625</c:v>
                </c:pt>
                <c:pt idx="3">
                  <c:v>0.2016115625</c:v>
                </c:pt>
                <c:pt idx="4">
                  <c:v>0.168643647351036</c:v>
                </c:pt>
                <c:pt idx="5">
                  <c:v>0.144942386217695</c:v>
                </c:pt>
                <c:pt idx="6">
                  <c:v>0.127082192401782</c:v>
                </c:pt>
                <c:pt idx="7">
                  <c:v>0.113140689838502</c:v>
                </c:pt>
                <c:pt idx="8">
                  <c:v>0.101955681405803</c:v>
                </c:pt>
                <c:pt idx="9">
                  <c:v>0.0927831999949366</c:v>
                </c:pt>
                <c:pt idx="10">
                  <c:v>0.0851249056830058</c:v>
                </c:pt>
                <c:pt idx="11">
                  <c:v>0.0786344448879473</c:v>
                </c:pt>
                <c:pt idx="12">
                  <c:v>0.073063613254494</c:v>
                </c:pt>
                <c:pt idx="13">
                  <c:v>0.0682298889941256</c:v>
                </c:pt>
                <c:pt idx="14">
                  <c:v>0.0639960540488654</c:v>
                </c:pt>
                <c:pt idx="15">
                  <c:v>0.0602569592955032</c:v>
                </c:pt>
                <c:pt idx="16">
                  <c:v>0.056930673248458</c:v>
                </c:pt>
                <c:pt idx="17">
                  <c:v>0.0539524090366357</c:v>
                </c:pt>
                <c:pt idx="18">
                  <c:v>0.0512702628362971</c:v>
                </c:pt>
                <c:pt idx="19">
                  <c:v>0.0488421632408939</c:v>
                </c:pt>
                <c:pt idx="20">
                  <c:v>0.0466336482800388</c:v>
                </c:pt>
                <c:pt idx="21">
                  <c:v>0.0446162194517928</c:v>
                </c:pt>
                <c:pt idx="22">
                  <c:v>0.0427661052779779</c:v>
                </c:pt>
                <c:pt idx="23">
                  <c:v>0.0410633202428779</c:v>
                </c:pt>
                <c:pt idx="24">
                  <c:v>0.0404387921510773</c:v>
                </c:pt>
                <c:pt idx="25">
                  <c:v>0.0398284040464094</c:v>
                </c:pt>
                <c:pt idx="26">
                  <c:v>0.0392317322689037</c:v>
                </c:pt>
                <c:pt idx="27">
                  <c:v>0.0386483689075873</c:v>
                </c:pt>
                <c:pt idx="28">
                  <c:v>0.0380779211031351</c:v>
                </c:pt>
                <c:pt idx="29">
                  <c:v>0.0375200103862801</c:v>
                </c:pt>
                <c:pt idx="30">
                  <c:v>0.0369742720499034</c:v>
                </c:pt>
                <c:pt idx="31">
                  <c:v>0.0364403545528585</c:v>
                </c:pt>
                <c:pt idx="32">
                  <c:v>0.0359179189537103</c:v>
                </c:pt>
                <c:pt idx="33">
                  <c:v>0.0354066383726856</c:v>
                </c:pt>
                <c:pt idx="34">
                  <c:v>0.0349061974802393</c:v>
                </c:pt>
                <c:pt idx="35">
                  <c:v>0.0344162920107438</c:v>
                </c:pt>
                <c:pt idx="36">
                  <c:v>0.0339366282998991</c:v>
                </c:pt>
                <c:pt idx="37">
                  <c:v>0.0334669228445523</c:v>
                </c:pt>
                <c:pt idx="38">
                  <c:v>0.0330069018836926</c:v>
                </c:pt>
                <c:pt idx="39">
                  <c:v>0.0325563009994669</c:v>
                </c:pt>
                <c:pt idx="40">
                  <c:v>0.0321148647371298</c:v>
                </c:pt>
                <c:pt idx="41">
                  <c:v>0.0316823462429071</c:v>
                </c:pt>
                <c:pt idx="42">
                  <c:v>0.0312585069188162</c:v>
                </c:pt>
                <c:pt idx="43">
                  <c:v>0.03084311609353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I$21:$I$64</c:f>
              <c:numCache>
                <c:formatCode>General</c:formatCode>
                <c:ptCount val="44"/>
                <c:pt idx="0">
                  <c:v>0</c:v>
                </c:pt>
                <c:pt idx="1">
                  <c:v>0.176518699800072</c:v>
                </c:pt>
                <c:pt idx="2">
                  <c:v>0.407476803262218</c:v>
                </c:pt>
                <c:pt idx="3">
                  <c:v>0.529556099400215</c:v>
                </c:pt>
                <c:pt idx="4">
                  <c:v>0.633078294430204</c:v>
                </c:pt>
                <c:pt idx="5">
                  <c:v>0.736600489460194</c:v>
                </c:pt>
                <c:pt idx="6">
                  <c:v>0.840122684490183</c:v>
                </c:pt>
                <c:pt idx="7">
                  <c:v>0.943644879520172</c:v>
                </c:pt>
                <c:pt idx="8">
                  <c:v>1.04716707455016</c:v>
                </c:pt>
                <c:pt idx="9">
                  <c:v>1.15068926958015</c:v>
                </c:pt>
                <c:pt idx="10">
                  <c:v>1.25421146461014</c:v>
                </c:pt>
                <c:pt idx="11">
                  <c:v>1.35773365964013</c:v>
                </c:pt>
                <c:pt idx="12">
                  <c:v>1.46125585467012</c:v>
                </c:pt>
                <c:pt idx="13">
                  <c:v>1.56477804970011</c:v>
                </c:pt>
                <c:pt idx="14">
                  <c:v>1.6683002447301</c:v>
                </c:pt>
                <c:pt idx="15">
                  <c:v>1.77182243976009</c:v>
                </c:pt>
                <c:pt idx="16">
                  <c:v>1.87534463479008</c:v>
                </c:pt>
                <c:pt idx="17">
                  <c:v>1.97886682982006</c:v>
                </c:pt>
                <c:pt idx="18">
                  <c:v>2.08238902485005</c:v>
                </c:pt>
                <c:pt idx="19">
                  <c:v>2.18591121988004</c:v>
                </c:pt>
                <c:pt idx="20">
                  <c:v>2.28943341491003</c:v>
                </c:pt>
                <c:pt idx="21">
                  <c:v>2.39295560994002</c:v>
                </c:pt>
                <c:pt idx="22">
                  <c:v>2.49647780497001</c:v>
                </c:pt>
                <c:pt idx="23">
                  <c:v>2.6</c:v>
                </c:pt>
                <c:pt idx="24">
                  <c:v>2.62</c:v>
                </c:pt>
                <c:pt idx="25">
                  <c:v>2.64</c:v>
                </c:pt>
                <c:pt idx="26">
                  <c:v>2.66</c:v>
                </c:pt>
                <c:pt idx="27">
                  <c:v>2.68</c:v>
                </c:pt>
                <c:pt idx="28">
                  <c:v>2.7</c:v>
                </c:pt>
                <c:pt idx="29">
                  <c:v>2.72</c:v>
                </c:pt>
                <c:pt idx="30">
                  <c:v>2.74</c:v>
                </c:pt>
                <c:pt idx="31">
                  <c:v>2.76</c:v>
                </c:pt>
                <c:pt idx="32">
                  <c:v>2.78</c:v>
                </c:pt>
                <c:pt idx="33">
                  <c:v>2.8</c:v>
                </c:pt>
                <c:pt idx="34">
                  <c:v>2.82</c:v>
                </c:pt>
                <c:pt idx="35">
                  <c:v>2.84</c:v>
                </c:pt>
                <c:pt idx="36">
                  <c:v>2.86</c:v>
                </c:pt>
                <c:pt idx="37">
                  <c:v>2.88</c:v>
                </c:pt>
                <c:pt idx="38">
                  <c:v>2.9</c:v>
                </c:pt>
                <c:pt idx="39">
                  <c:v>2.92</c:v>
                </c:pt>
                <c:pt idx="40">
                  <c:v>2.94</c:v>
                </c:pt>
                <c:pt idx="41">
                  <c:v>2.96</c:v>
                </c:pt>
                <c:pt idx="42">
                  <c:v>2.98</c:v>
                </c:pt>
                <c:pt idx="43">
                  <c:v>3</c:v>
                </c:pt>
              </c:numCache>
            </c:numRef>
          </c:xVal>
          <c:yVal>
            <c:numRef>
              <c:f>Spettri!$J$21:$J$64</c:f>
              <c:numCache>
                <c:formatCode>General</c:formatCode>
                <c:ptCount val="44"/>
                <c:pt idx="0">
                  <c:v>0.334625</c:v>
                </c:pt>
                <c:pt idx="1">
                  <c:v>0.268815416666667</c:v>
                </c:pt>
                <c:pt idx="2">
                  <c:v>0.268815416666667</c:v>
                </c:pt>
                <c:pt idx="3">
                  <c:v>0.268815416666667</c:v>
                </c:pt>
                <c:pt idx="4">
                  <c:v>0.224858196468048</c:v>
                </c:pt>
                <c:pt idx="5">
                  <c:v>0.193256514956927</c:v>
                </c:pt>
                <c:pt idx="6">
                  <c:v>0.169442923202375</c:v>
                </c:pt>
                <c:pt idx="7">
                  <c:v>0.150854253118003</c:v>
                </c:pt>
                <c:pt idx="8">
                  <c:v>0.13594090854107</c:v>
                </c:pt>
                <c:pt idx="9">
                  <c:v>0.123710933326582</c:v>
                </c:pt>
                <c:pt idx="10">
                  <c:v>0.113499874244008</c:v>
                </c:pt>
                <c:pt idx="11">
                  <c:v>0.104845926517263</c:v>
                </c:pt>
                <c:pt idx="12">
                  <c:v>0.0974181510059921</c:v>
                </c:pt>
                <c:pt idx="13">
                  <c:v>0.0909731853255008</c:v>
                </c:pt>
                <c:pt idx="14">
                  <c:v>0.0853280720651539</c:v>
                </c:pt>
                <c:pt idx="15">
                  <c:v>0.0803426123940043</c:v>
                </c:pt>
                <c:pt idx="16">
                  <c:v>0.0759075643312774</c:v>
                </c:pt>
                <c:pt idx="17">
                  <c:v>0.0719365453821809</c:v>
                </c:pt>
                <c:pt idx="18">
                  <c:v>0.0683603504483961</c:v>
                </c:pt>
                <c:pt idx="19">
                  <c:v>0.0651228843211919</c:v>
                </c:pt>
                <c:pt idx="20">
                  <c:v>0.0621781977067184</c:v>
                </c:pt>
                <c:pt idx="21">
                  <c:v>0.0594882926023904</c:v>
                </c:pt>
                <c:pt idx="22">
                  <c:v>0.0570214737039705</c:v>
                </c:pt>
                <c:pt idx="23">
                  <c:v>0.0547510936571706</c:v>
                </c:pt>
                <c:pt idx="24">
                  <c:v>0.0539183895347697</c:v>
                </c:pt>
                <c:pt idx="25">
                  <c:v>0.0531045387285459</c:v>
                </c:pt>
                <c:pt idx="26">
                  <c:v>0.0523089763585383</c:v>
                </c:pt>
                <c:pt idx="27">
                  <c:v>0.0515311585434497</c:v>
                </c:pt>
                <c:pt idx="28">
                  <c:v>0.0507705614708468</c:v>
                </c:pt>
                <c:pt idx="29">
                  <c:v>0.0500266805150402</c:v>
                </c:pt>
                <c:pt idx="30">
                  <c:v>0.0492990293998712</c:v>
                </c:pt>
                <c:pt idx="31">
                  <c:v>0.0485871394038113</c:v>
                </c:pt>
                <c:pt idx="32">
                  <c:v>0.0478905586049471</c:v>
                </c:pt>
                <c:pt idx="33">
                  <c:v>0.0472088511635808</c:v>
                </c:pt>
                <c:pt idx="34">
                  <c:v>0.046541596640319</c:v>
                </c:pt>
                <c:pt idx="35">
                  <c:v>0.0458883893476584</c:v>
                </c:pt>
                <c:pt idx="36">
                  <c:v>0.0452488377331989</c:v>
                </c:pt>
                <c:pt idx="37">
                  <c:v>0.0446225637927365</c:v>
                </c:pt>
                <c:pt idx="38">
                  <c:v>0.0440092025115902</c:v>
                </c:pt>
                <c:pt idx="39">
                  <c:v>0.0434084013326226</c:v>
                </c:pt>
                <c:pt idx="40">
                  <c:v>0.0428198196495064</c:v>
                </c:pt>
                <c:pt idx="41">
                  <c:v>0.0422431283238762</c:v>
                </c:pt>
                <c:pt idx="42">
                  <c:v>0.0416780092250882</c:v>
                </c:pt>
                <c:pt idx="43">
                  <c:v>0.041124154791385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L$21:$L$64</c:f>
              <c:numCache>
                <c:formatCode>General</c:formatCode>
                <c:ptCount val="44"/>
                <c:pt idx="0">
                  <c:v>0</c:v>
                </c:pt>
                <c:pt idx="1">
                  <c:v>0.153417377545932</c:v>
                </c:pt>
                <c:pt idx="2">
                  <c:v>0.407476803262218</c:v>
                </c:pt>
                <c:pt idx="3">
                  <c:v>0.460252132637796</c:v>
                </c:pt>
                <c:pt idx="4">
                  <c:v>0.607026919374017</c:v>
                </c:pt>
                <c:pt idx="5">
                  <c:v>0.611</c:v>
                </c:pt>
                <c:pt idx="6">
                  <c:v>0.680414312742127</c:v>
                </c:pt>
                <c:pt idx="7">
                  <c:v>0.753801706110237</c:v>
                </c:pt>
                <c:pt idx="8">
                  <c:v>0.827189099478347</c:v>
                </c:pt>
                <c:pt idx="9">
                  <c:v>0.900576492846458</c:v>
                </c:pt>
                <c:pt idx="10">
                  <c:v>0.973963886214568</c:v>
                </c:pt>
                <c:pt idx="11">
                  <c:v>1.04735127958268</c:v>
                </c:pt>
                <c:pt idx="12">
                  <c:v>1.12073867295079</c:v>
                </c:pt>
                <c:pt idx="13">
                  <c:v>1.1941260663189</c:v>
                </c:pt>
                <c:pt idx="14">
                  <c:v>1.26751345968701</c:v>
                </c:pt>
                <c:pt idx="15">
                  <c:v>1.34090085305512</c:v>
                </c:pt>
                <c:pt idx="16">
                  <c:v>1.41428824642323</c:v>
                </c:pt>
                <c:pt idx="17">
                  <c:v>1.48767563979134</c:v>
                </c:pt>
                <c:pt idx="18">
                  <c:v>1.56106303315945</c:v>
                </c:pt>
                <c:pt idx="19">
                  <c:v>1.63445042652756</c:v>
                </c:pt>
                <c:pt idx="20">
                  <c:v>1.70783781989567</c:v>
                </c:pt>
                <c:pt idx="21">
                  <c:v>1.78122521326378</c:v>
                </c:pt>
                <c:pt idx="22">
                  <c:v>1.85461260663189</c:v>
                </c:pt>
                <c:pt idx="23">
                  <c:v>1.928</c:v>
                </c:pt>
                <c:pt idx="24">
                  <c:v>1.9816</c:v>
                </c:pt>
                <c:pt idx="25">
                  <c:v>2.0352</c:v>
                </c:pt>
                <c:pt idx="26">
                  <c:v>2.0888</c:v>
                </c:pt>
                <c:pt idx="27">
                  <c:v>2.1424</c:v>
                </c:pt>
                <c:pt idx="28">
                  <c:v>2.196</c:v>
                </c:pt>
                <c:pt idx="29">
                  <c:v>2.2496</c:v>
                </c:pt>
                <c:pt idx="30">
                  <c:v>2.3032</c:v>
                </c:pt>
                <c:pt idx="31">
                  <c:v>2.3568</c:v>
                </c:pt>
                <c:pt idx="32">
                  <c:v>2.4104</c:v>
                </c:pt>
                <c:pt idx="33">
                  <c:v>2.464</c:v>
                </c:pt>
                <c:pt idx="34">
                  <c:v>2.5176</c:v>
                </c:pt>
                <c:pt idx="35">
                  <c:v>2.5712</c:v>
                </c:pt>
                <c:pt idx="36">
                  <c:v>2.6248</c:v>
                </c:pt>
                <c:pt idx="37">
                  <c:v>2.6784</c:v>
                </c:pt>
                <c:pt idx="38">
                  <c:v>2.732</c:v>
                </c:pt>
                <c:pt idx="39">
                  <c:v>2.7856</c:v>
                </c:pt>
                <c:pt idx="40">
                  <c:v>2.8392</c:v>
                </c:pt>
                <c:pt idx="41">
                  <c:v>2.8928</c:v>
                </c:pt>
                <c:pt idx="42">
                  <c:v>2.9464</c:v>
                </c:pt>
                <c:pt idx="43">
                  <c:v>3</c:v>
                </c:pt>
              </c:numCache>
            </c:numRef>
          </c:xVal>
          <c:yVal>
            <c:numRef>
              <c:f>Spettri!$M$21:$M$64</c:f>
              <c:numCache>
                <c:formatCode>General</c:formatCode>
                <c:ptCount val="44"/>
                <c:pt idx="0">
                  <c:v>0.123</c:v>
                </c:pt>
                <c:pt idx="1">
                  <c:v>0.284868</c:v>
                </c:pt>
                <c:pt idx="2">
                  <c:v>0.284868</c:v>
                </c:pt>
                <c:pt idx="3">
                  <c:v>0.284868</c:v>
                </c:pt>
                <c:pt idx="4">
                  <c:v>0.215988946018192</c:v>
                </c:pt>
                <c:pt idx="5">
                  <c:v>0.214584459116635</c:v>
                </c:pt>
                <c:pt idx="6">
                  <c:v>0.192693043142898</c:v>
                </c:pt>
                <c:pt idx="7">
                  <c:v>0.173933149072881</c:v>
                </c:pt>
                <c:pt idx="8">
                  <c:v>0.158501973252485</c:v>
                </c:pt>
                <c:pt idx="9">
                  <c:v>0.145585750418446</c:v>
                </c:pt>
                <c:pt idx="10">
                  <c:v>0.134615981532789</c:v>
                </c:pt>
                <c:pt idx="11">
                  <c:v>0.125183505358876</c:v>
                </c:pt>
                <c:pt idx="12">
                  <c:v>0.116986330252227</c:v>
                </c:pt>
                <c:pt idx="13">
                  <c:v>0.10979670255791</c:v>
                </c:pt>
                <c:pt idx="14">
                  <c:v>0.103439615191652</c:v>
                </c:pt>
                <c:pt idx="15">
                  <c:v>0.0977783735624742</c:v>
                </c:pt>
                <c:pt idx="16">
                  <c:v>0.0927046553995249</c:v>
                </c:pt>
                <c:pt idx="17">
                  <c:v>0.0881315126855565</c:v>
                </c:pt>
                <c:pt idx="18">
                  <c:v>0.0839883475140058</c:v>
                </c:pt>
                <c:pt idx="19">
                  <c:v>0.0802172414606746</c:v>
                </c:pt>
                <c:pt idx="20">
                  <c:v>0.0767702313374658</c:v>
                </c:pt>
                <c:pt idx="21">
                  <c:v>0.0736072583881888</c:v>
                </c:pt>
                <c:pt idx="22">
                  <c:v>0.0706946043887683</c:v>
                </c:pt>
                <c:pt idx="23">
                  <c:v>0.0680036849171492</c:v>
                </c:pt>
                <c:pt idx="24">
                  <c:v>0.0643745962845738</c:v>
                </c:pt>
                <c:pt idx="25">
                  <c:v>0.0610284468769924</c:v>
                </c:pt>
                <c:pt idx="26">
                  <c:v>0.057936571032418</c:v>
                </c:pt>
                <c:pt idx="27">
                  <c:v>0.0550738435167102</c:v>
                </c:pt>
                <c:pt idx="28">
                  <c:v>0.0524181674735379</c:v>
                </c:pt>
                <c:pt idx="29">
                  <c:v>0.0499500467372223</c:v>
                </c:pt>
                <c:pt idx="30">
                  <c:v>0.0476522269895987</c:v>
                </c:pt>
                <c:pt idx="31">
                  <c:v>0.0455093933813041</c:v>
                </c:pt>
                <c:pt idx="32">
                  <c:v>0.0435079146871241</c:v>
                </c:pt>
                <c:pt idx="33">
                  <c:v>0.0416356259874446</c:v>
                </c:pt>
                <c:pt idx="34">
                  <c:v>0.0398816433854865</c:v>
                </c:pt>
                <c:pt idx="35">
                  <c:v>0.0382362054746574</c:v>
                </c:pt>
                <c:pt idx="36">
                  <c:v>0.0366905372316067</c:v>
                </c:pt>
                <c:pt idx="37">
                  <c:v>0.0352367327814333</c:v>
                </c:pt>
                <c:pt idx="38">
                  <c:v>0.0338676541026515</c:v>
                </c:pt>
                <c:pt idx="39">
                  <c:v>0.0325768432423362</c:v>
                </c:pt>
                <c:pt idx="40">
                  <c:v>0.0313584460206781</c:v>
                </c:pt>
                <c:pt idx="41">
                  <c:v>0.0302071455379678</c:v>
                </c:pt>
                <c:pt idx="42">
                  <c:v>0.0291181040706579</c:v>
                </c:pt>
                <c:pt idx="43">
                  <c:v>0.0280869121683409</c:v>
                </c:pt>
              </c:numCache>
            </c:numRef>
          </c:yVal>
          <c:smooth val="0"/>
        </c:ser>
        <c:axId val="85756306"/>
        <c:axId val="71831105"/>
      </c:scatterChart>
      <c:valAx>
        <c:axId val="85756306"/>
        <c:scaling>
          <c:orientation val="minMax"/>
          <c:max val="3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105"/>
        <c:crossesAt val="0"/>
        <c:crossBetween val="midCat"/>
      </c:valAx>
      <c:valAx>
        <c:axId val="71831105"/>
        <c:scaling>
          <c:orientation val="minMax"/>
          <c:max val="1"/>
        </c:scaling>
        <c:delete val="0"/>
        <c:axPos val="l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306"/>
        <c:crossesAt val="0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9760615062031"/>
          <c:y val="0.229979893226097"/>
          <c:w val="0.166433688624847"/>
          <c:h val="0.1981557234971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ruttura%20intelaiata/Capitolo10/Calcoli/Dimensionamen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richi unitari"/>
      <sheetName val="Travi"/>
      <sheetName val="Pilastri"/>
      <sheetName val="Masse"/>
      <sheetName val="Spettri"/>
      <sheetName val="Gr.spettri"/>
      <sheetName val="Forze"/>
      <sheetName val="Car.Soll."/>
      <sheetName val="Graf MN"/>
      <sheetName val="MN-1"/>
      <sheetName val="MN-2"/>
      <sheetName val="Spost SLD"/>
    </sheetNames>
    <sheetDataSet>
      <sheetData sheetId="0"/>
      <sheetData sheetId="1"/>
      <sheetData sheetId="2"/>
      <sheetData sheetId="3">
        <row r="17">
          <cell r="F17">
            <v>0.25</v>
          </cell>
          <cell r="G17">
            <v>0.082</v>
          </cell>
        </row>
        <row r="18">
          <cell r="F18">
            <v>2.41</v>
          </cell>
          <cell r="G18">
            <v>2.316</v>
          </cell>
        </row>
        <row r="19">
          <cell r="F19">
            <v>0.36</v>
          </cell>
          <cell r="G19">
            <v>0.29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6.56"/>
    <col collapsed="false" customWidth="true" hidden="false" outlineLevel="0" max="6" min="3" style="0" width="7.7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10" min="10" style="0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6" customFormat="false" ht="15.75" hidden="false" customHeight="false" outlineLevel="0" collapsed="false">
      <c r="C6" s="2" t="s">
        <v>1</v>
      </c>
      <c r="D6" s="3" t="n">
        <v>1.3</v>
      </c>
      <c r="E6" s="2" t="s">
        <v>2</v>
      </c>
      <c r="F6" s="3" t="n">
        <v>1.5</v>
      </c>
      <c r="H6" s="4"/>
    </row>
    <row r="7" customFormat="false" ht="12.75" hidden="false" customHeight="false" outlineLevel="0" collapsed="false">
      <c r="G7" s="4"/>
      <c r="H7" s="4"/>
    </row>
    <row r="8" customFormat="false" ht="12.75" hidden="false" customHeight="false" outlineLevel="0" collapsed="false">
      <c r="G8" s="5" t="s">
        <v>3</v>
      </c>
      <c r="H8" s="5"/>
    </row>
    <row r="9" customFormat="false" ht="30.75" hidden="false" customHeight="true" outlineLevel="0" collapsed="false">
      <c r="A9" s="4" t="s">
        <v>4</v>
      </c>
      <c r="C9" s="6" t="s">
        <v>5</v>
      </c>
      <c r="D9" s="6" t="s">
        <v>6</v>
      </c>
      <c r="E9" s="6" t="s">
        <v>7</v>
      </c>
      <c r="F9" s="7" t="s">
        <v>8</v>
      </c>
      <c r="G9" s="8" t="s">
        <v>9</v>
      </c>
      <c r="H9" s="9" t="s">
        <v>10</v>
      </c>
      <c r="N9" s="4"/>
      <c r="O9" s="4"/>
    </row>
    <row r="10" customFormat="false" ht="14.25" hidden="false" customHeight="false" outlineLevel="0" collapsed="false">
      <c r="A10" s="4" t="s">
        <v>11</v>
      </c>
      <c r="B10" s="10" t="s">
        <v>12</v>
      </c>
      <c r="C10" s="11" t="n">
        <v>4</v>
      </c>
      <c r="D10" s="11"/>
      <c r="E10" s="12" t="n">
        <v>2</v>
      </c>
      <c r="F10" s="3" t="n">
        <v>0.3</v>
      </c>
      <c r="G10" s="13" t="n">
        <f aca="false">C10*$D$6+D10*$F$6+E10*$F$6</f>
        <v>8.2</v>
      </c>
      <c r="H10" s="14" t="n">
        <f aca="false">C10+D10+F10*E10</f>
        <v>4.6</v>
      </c>
      <c r="I10" s="10" t="s">
        <v>13</v>
      </c>
      <c r="M10" s="7"/>
      <c r="N10" s="8"/>
      <c r="O10" s="8"/>
    </row>
    <row r="11" customFormat="false" ht="14.25" hidden="false" customHeight="false" outlineLevel="0" collapsed="false">
      <c r="A11" s="4"/>
      <c r="B11" s="10" t="s">
        <v>14</v>
      </c>
      <c r="D11" s="11" t="n">
        <v>1.2</v>
      </c>
      <c r="E11" s="12"/>
      <c r="F11" s="3"/>
      <c r="G11" s="13" t="n">
        <f aca="false">C11*$D$6+D11*$F$6+E11*$F$6</f>
        <v>1.8</v>
      </c>
      <c r="H11" s="14" t="n">
        <f aca="false">C11+D11+F11*E11</f>
        <v>1.2</v>
      </c>
      <c r="I11" s="10" t="s">
        <v>13</v>
      </c>
      <c r="M11" s="3"/>
      <c r="N11" s="13"/>
      <c r="O11" s="13"/>
    </row>
    <row r="12" customFormat="false" ht="14.25" hidden="false" customHeight="false" outlineLevel="0" collapsed="false">
      <c r="A12" s="4" t="s">
        <v>15</v>
      </c>
      <c r="B12" s="10" t="s">
        <v>16</v>
      </c>
      <c r="C12" s="11" t="n">
        <v>4</v>
      </c>
      <c r="D12" s="11" t="n">
        <v>1.2</v>
      </c>
      <c r="E12" s="12" t="n">
        <v>2</v>
      </c>
      <c r="F12" s="3" t="n">
        <v>0.3</v>
      </c>
      <c r="G12" s="13" t="n">
        <f aca="false">C12*$D$6+D12*$F$6+E12*$F$6</f>
        <v>10</v>
      </c>
      <c r="H12" s="14" t="n">
        <f aca="false">C12+D12+F12*E12</f>
        <v>5.8</v>
      </c>
      <c r="I12" s="10" t="s">
        <v>13</v>
      </c>
      <c r="M12" s="3"/>
      <c r="N12" s="13"/>
      <c r="O12" s="13"/>
    </row>
    <row r="13" customFormat="false" ht="14.25" hidden="false" customHeight="false" outlineLevel="0" collapsed="false">
      <c r="A13" s="4" t="s">
        <v>15</v>
      </c>
      <c r="B13" s="10" t="s">
        <v>17</v>
      </c>
      <c r="C13" s="11" t="n">
        <v>4.2</v>
      </c>
      <c r="D13" s="11"/>
      <c r="E13" s="12" t="n">
        <v>2</v>
      </c>
      <c r="F13" s="3" t="n">
        <v>0.3</v>
      </c>
      <c r="G13" s="13" t="n">
        <f aca="false">C13*$D$6+D13*$F$6+E13*$F$6</f>
        <v>8.46</v>
      </c>
      <c r="H13" s="14" t="n">
        <f aca="false">C13+D13+F13*E13</f>
        <v>4.8</v>
      </c>
      <c r="I13" s="10" t="s">
        <v>13</v>
      </c>
      <c r="M13" s="3"/>
      <c r="N13" s="13"/>
      <c r="O13" s="13"/>
    </row>
    <row r="14" customFormat="false" ht="14.25" hidden="false" customHeight="false" outlineLevel="0" collapsed="false">
      <c r="A14" s="15" t="s">
        <v>18</v>
      </c>
      <c r="B14" s="10" t="s">
        <v>19</v>
      </c>
      <c r="C14" s="11" t="n">
        <v>3.4</v>
      </c>
      <c r="D14" s="11"/>
      <c r="E14" s="12" t="n">
        <v>0.5</v>
      </c>
      <c r="F14" s="3" t="n">
        <v>0</v>
      </c>
      <c r="G14" s="13" t="n">
        <f aca="false">C14*$D$6+D14*$F$6+E14*$F$6</f>
        <v>5.17</v>
      </c>
      <c r="H14" s="14" t="n">
        <f aca="false">C14+D14+F14*E14</f>
        <v>3.4</v>
      </c>
      <c r="I14" s="10" t="s">
        <v>13</v>
      </c>
      <c r="M14" s="3"/>
      <c r="N14" s="13"/>
      <c r="O14" s="13"/>
    </row>
    <row r="15" customFormat="false" ht="14.25" hidden="false" customHeight="false" outlineLevel="0" collapsed="false">
      <c r="A15" s="4"/>
      <c r="B15" s="10" t="s">
        <v>20</v>
      </c>
      <c r="C15" s="11" t="n">
        <v>4.2</v>
      </c>
      <c r="D15" s="11"/>
      <c r="E15" s="12" t="n">
        <v>4</v>
      </c>
      <c r="F15" s="3" t="n">
        <v>0.6</v>
      </c>
      <c r="G15" s="13" t="n">
        <f aca="false">C15*$D$6+D15*$F$6+E15*$F$6</f>
        <v>11.46</v>
      </c>
      <c r="H15" s="14" t="n">
        <f aca="false">C15+D15+F15*E15</f>
        <v>6.6</v>
      </c>
      <c r="I15" s="10" t="s">
        <v>13</v>
      </c>
      <c r="M15" s="3"/>
      <c r="N15" s="13"/>
      <c r="O15" s="13"/>
    </row>
    <row r="16" customFormat="false" ht="14.25" hidden="false" customHeight="false" outlineLevel="0" collapsed="false">
      <c r="A16" s="15" t="s">
        <v>18</v>
      </c>
      <c r="B16" s="10" t="s">
        <v>21</v>
      </c>
      <c r="C16" s="11" t="n">
        <v>3.9</v>
      </c>
      <c r="D16" s="11"/>
      <c r="E16" s="12" t="n">
        <v>0.5</v>
      </c>
      <c r="F16" s="3" t="n">
        <v>0</v>
      </c>
      <c r="G16" s="13" t="n">
        <f aca="false">C16*$D$6+D16*$F$6+E16*$F$6</f>
        <v>5.82</v>
      </c>
      <c r="H16" s="14" t="n">
        <f aca="false">C16+D16+F16*E16</f>
        <v>3.9</v>
      </c>
      <c r="I16" s="10" t="s">
        <v>13</v>
      </c>
      <c r="M16" s="3"/>
      <c r="N16" s="13"/>
      <c r="O16" s="13"/>
    </row>
    <row r="17" customFormat="false" ht="14.25" hidden="false" customHeight="false" outlineLevel="0" collapsed="false">
      <c r="A17" s="4"/>
      <c r="B17" s="10" t="s">
        <v>22</v>
      </c>
      <c r="C17" s="11" t="n">
        <v>5</v>
      </c>
      <c r="D17" s="11"/>
      <c r="E17" s="12" t="n">
        <v>4</v>
      </c>
      <c r="F17" s="3" t="n">
        <v>0.6</v>
      </c>
      <c r="G17" s="13" t="n">
        <f aca="false">C17*$D$6+D17*$F$6+E17*$F$6</f>
        <v>12.5</v>
      </c>
      <c r="H17" s="14" t="n">
        <f aca="false">C17+D17+F17*E17</f>
        <v>7.4</v>
      </c>
      <c r="I17" s="10" t="s">
        <v>13</v>
      </c>
      <c r="M17" s="3"/>
      <c r="N17" s="13"/>
      <c r="O17" s="13"/>
    </row>
    <row r="18" customFormat="false" ht="12.75" hidden="false" customHeight="false" outlineLevel="0" collapsed="false">
      <c r="B18" s="10" t="s">
        <v>23</v>
      </c>
      <c r="C18" s="11" t="n">
        <v>7</v>
      </c>
      <c r="D18" s="11"/>
      <c r="E18" s="11"/>
      <c r="F18" s="15"/>
      <c r="G18" s="13" t="n">
        <f aca="false">C18*$D$6+D18*$F$6+E18*$F$6</f>
        <v>9.1</v>
      </c>
      <c r="H18" s="14" t="n">
        <f aca="false">C18+D18+F18*E18</f>
        <v>7</v>
      </c>
      <c r="I18" s="0" t="s">
        <v>24</v>
      </c>
      <c r="M18" s="3"/>
      <c r="N18" s="13"/>
      <c r="O18" s="13"/>
    </row>
    <row r="19" customFormat="false" ht="12.75" hidden="false" customHeight="false" outlineLevel="0" collapsed="false">
      <c r="B19" s="10" t="s">
        <v>25</v>
      </c>
      <c r="C19" s="11" t="n">
        <f aca="false">0.3*0.5*3*25</f>
        <v>11.25</v>
      </c>
      <c r="D19" s="11"/>
      <c r="E19" s="11"/>
      <c r="F19" s="15"/>
      <c r="G19" s="13" t="n">
        <f aca="false">C19*$D$6+D19*$F$6+E19*$F$6</f>
        <v>14.625</v>
      </c>
      <c r="H19" s="14" t="n">
        <f aca="false">C19+D19+F19*E19</f>
        <v>11.25</v>
      </c>
      <c r="I19" s="10" t="s">
        <v>26</v>
      </c>
      <c r="M19" s="3"/>
      <c r="N19" s="13"/>
      <c r="O19" s="13"/>
    </row>
    <row r="20" customFormat="false" ht="12.75" hidden="false" customHeight="false" outlineLevel="0" collapsed="false">
      <c r="B20" s="10" t="s">
        <v>27</v>
      </c>
      <c r="C20" s="11" t="n">
        <f aca="false">0.3*3*25</f>
        <v>22.5</v>
      </c>
      <c r="D20" s="11"/>
      <c r="E20" s="11"/>
      <c r="F20" s="15"/>
      <c r="G20" s="13" t="n">
        <f aca="false">C20*$D$6+D20*$F$6+E20*$F$6</f>
        <v>29.25</v>
      </c>
      <c r="H20" s="14" t="n">
        <f aca="false">C20+D20+F20*E20</f>
        <v>22.5</v>
      </c>
      <c r="I20" s="0" t="s">
        <v>24</v>
      </c>
      <c r="M20" s="3"/>
      <c r="N20" s="13"/>
      <c r="O20" s="13"/>
    </row>
    <row r="21" customFormat="false" ht="12.75" hidden="false" customHeight="false" outlineLevel="0" collapsed="false">
      <c r="B21" s="10" t="s">
        <v>28</v>
      </c>
      <c r="C21" s="11" t="n">
        <f aca="false">0.6*0.22*25</f>
        <v>3.3</v>
      </c>
      <c r="D21" s="11"/>
      <c r="E21" s="11"/>
      <c r="F21" s="15"/>
      <c r="G21" s="13" t="n">
        <f aca="false">C21*$D$6+D21*$F$6+E21*$F$6</f>
        <v>4.29</v>
      </c>
      <c r="H21" s="14" t="n">
        <f aca="false">C21+D21+F21*E21</f>
        <v>3.3</v>
      </c>
      <c r="I21" s="0" t="s">
        <v>24</v>
      </c>
      <c r="M21" s="3"/>
      <c r="N21" s="13"/>
      <c r="O21" s="13"/>
    </row>
    <row r="22" customFormat="false" ht="12.75" hidden="false" customHeight="false" outlineLevel="0" collapsed="false">
      <c r="M22" s="3"/>
      <c r="N22" s="13"/>
      <c r="O22" s="13"/>
    </row>
    <row r="23" customFormat="false" ht="12.75" hidden="false" customHeight="false" outlineLevel="0" collapsed="false">
      <c r="H23" s="10" t="s">
        <v>29</v>
      </c>
    </row>
    <row r="24" customFormat="false" ht="12.75" hidden="false" customHeight="false" outlineLevel="0" collapsed="false">
      <c r="B24" s="16" t="s">
        <v>30</v>
      </c>
      <c r="C24" s="16" t="s">
        <v>31</v>
      </c>
      <c r="D24" s="16"/>
    </row>
    <row r="25" customFormat="false" ht="12.75" hidden="false" customHeight="false" outlineLevel="0" collapsed="false">
      <c r="B25" s="17" t="s">
        <v>32</v>
      </c>
      <c r="C25" s="17" t="s">
        <v>33</v>
      </c>
      <c r="D25" s="17"/>
    </row>
  </sheetData>
  <mergeCells count="1"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5.56"/>
    <col collapsed="false" customWidth="true" hidden="false" outlineLevel="0" max="6" min="6" style="0" width="15.13"/>
    <col collapsed="false" customWidth="true" hidden="false" outlineLevel="0" max="7" min="7" style="0" width="13.14"/>
    <col collapsed="false" customWidth="true" hidden="false" outlineLevel="0" max="8" min="8" style="0" width="5.56"/>
    <col collapsed="false" customWidth="true" hidden="false" outlineLevel="0" max="9" min="9" style="0" width="7.28"/>
  </cols>
  <sheetData>
    <row r="1" customFormat="false" ht="12.75" hidden="false" customHeight="false" outlineLevel="0" collapsed="false">
      <c r="A1" s="1" t="s">
        <v>23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8.75" hidden="false" customHeight="true" outlineLevel="0" collapsed="false">
      <c r="A3" s="84" t="s">
        <v>234</v>
      </c>
      <c r="B3" s="178" t="s">
        <v>235</v>
      </c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7.25" hidden="false" customHeight="true" outlineLevel="0" collapsed="false">
      <c r="A4" s="10"/>
      <c r="B4" s="15" t="s">
        <v>236</v>
      </c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5.75" hidden="false" customHeight="false" outlineLevel="0" collapsed="false">
      <c r="A6" s="10" t="s">
        <v>237</v>
      </c>
      <c r="B6" s="10" t="s">
        <v>238</v>
      </c>
      <c r="C6" s="10" t="s">
        <v>239</v>
      </c>
      <c r="D6" s="10"/>
      <c r="E6" s="10"/>
      <c r="F6" s="10"/>
      <c r="G6" s="10"/>
      <c r="H6" s="10"/>
      <c r="I6" s="10"/>
      <c r="J6" s="10"/>
      <c r="K6" s="10"/>
      <c r="L6" s="10"/>
    </row>
    <row r="7" customFormat="false" ht="15.75" hidden="false" customHeight="false" outlineLevel="0" collapsed="false">
      <c r="A7" s="10"/>
      <c r="B7" s="10" t="s">
        <v>240</v>
      </c>
      <c r="C7" s="10" t="s">
        <v>241</v>
      </c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false" outlineLevel="0" collapsed="false">
      <c r="A9" s="1" t="s">
        <v>19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5.75" hidden="false" customHeight="false" outlineLevel="0" collapsed="false">
      <c r="A10" s="15" t="s">
        <v>242</v>
      </c>
      <c r="B10" s="15" t="s">
        <v>243</v>
      </c>
      <c r="C10" s="5" t="s">
        <v>244</v>
      </c>
      <c r="D10" s="15" t="s">
        <v>245</v>
      </c>
      <c r="E10" s="15" t="s">
        <v>246</v>
      </c>
      <c r="F10" s="15" t="s">
        <v>247</v>
      </c>
      <c r="G10" s="15" t="s">
        <v>248</v>
      </c>
      <c r="H10" s="10"/>
      <c r="I10" s="10"/>
      <c r="J10" s="10"/>
      <c r="K10" s="10"/>
      <c r="L10" s="10"/>
    </row>
    <row r="11" customFormat="false" ht="12.75" hidden="false" customHeight="false" outlineLevel="0" collapsed="false">
      <c r="A11" s="15" t="n">
        <v>5</v>
      </c>
      <c r="B11" s="25" t="n">
        <f aca="false">Masse!Q15</f>
        <v>3120.925</v>
      </c>
      <c r="C11" s="25" t="n">
        <f aca="false">B11*1000/9.81</f>
        <v>318137.104994903</v>
      </c>
      <c r="D11" s="73" t="n">
        <f aca="false">Spostamenti!L5</f>
        <v>9.226006875</v>
      </c>
      <c r="E11" s="25" t="n">
        <f aca="false">Forze!E17</f>
        <v>884.6</v>
      </c>
      <c r="F11" s="25" t="n">
        <f aca="false">C11*(D11^2)</f>
        <v>27079576.776574</v>
      </c>
      <c r="G11" s="25" t="n">
        <f aca="false">E11*D11*1000</f>
        <v>8161325.681625</v>
      </c>
      <c r="H11" s="10"/>
      <c r="I11" s="10"/>
      <c r="J11" s="10"/>
      <c r="K11" s="10"/>
      <c r="L11" s="10"/>
    </row>
    <row r="12" customFormat="false" ht="12.75" hidden="false" customHeight="false" outlineLevel="0" collapsed="false">
      <c r="A12" s="15" t="n">
        <v>4</v>
      </c>
      <c r="B12" s="25" t="n">
        <f aca="false">Masse!K15</f>
        <v>3751.54</v>
      </c>
      <c r="C12" s="25" t="n">
        <f aca="false">B12*1000/9.81</f>
        <v>382419.97961264</v>
      </c>
      <c r="D12" s="73" t="n">
        <f aca="false">Spostamenti!L6</f>
        <v>6.9395575</v>
      </c>
      <c r="E12" s="25" t="n">
        <f aca="false">Forze!E18</f>
        <v>855.8</v>
      </c>
      <c r="F12" s="25" t="n">
        <f aca="false">C12*(D12^2)</f>
        <v>18416374.2196788</v>
      </c>
      <c r="G12" s="25" t="n">
        <f aca="false">E12*D12*1000</f>
        <v>5938873.3085</v>
      </c>
      <c r="H12" s="10"/>
      <c r="I12" s="10"/>
      <c r="J12" s="10"/>
      <c r="K12" s="10"/>
      <c r="L12" s="10"/>
    </row>
    <row r="13" customFormat="false" ht="12.75" hidden="false" customHeight="false" outlineLevel="0" collapsed="false">
      <c r="A13" s="15" t="n">
        <v>3</v>
      </c>
      <c r="B13" s="25" t="n">
        <f aca="false">Masse!K15</f>
        <v>3751.54</v>
      </c>
      <c r="C13" s="25" t="n">
        <f aca="false">B13*1000/9.81</f>
        <v>382419.97961264</v>
      </c>
      <c r="D13" s="73" t="n">
        <f aca="false">Spostamenti!L7</f>
        <v>4.6445375</v>
      </c>
      <c r="E13" s="25" t="n">
        <f aca="false">Forze!E19</f>
        <v>648.3</v>
      </c>
      <c r="F13" s="25" t="n">
        <f aca="false">C13*(D13^2)</f>
        <v>8249460.00717894</v>
      </c>
      <c r="G13" s="25" t="n">
        <f aca="false">E13*D13*1000</f>
        <v>3011053.66125</v>
      </c>
      <c r="H13" s="10"/>
      <c r="I13" s="10"/>
      <c r="J13" s="10"/>
      <c r="K13" s="10"/>
      <c r="L13" s="10"/>
    </row>
    <row r="14" customFormat="false" ht="12.75" hidden="false" customHeight="false" outlineLevel="0" collapsed="false">
      <c r="A14" s="15" t="n">
        <v>2</v>
      </c>
      <c r="B14" s="25" t="n">
        <f aca="false">Masse!K15</f>
        <v>3751.54</v>
      </c>
      <c r="C14" s="25" t="n">
        <f aca="false">B14*1000/9.81</f>
        <v>382419.97961264</v>
      </c>
      <c r="D14" s="73" t="n">
        <f aca="false">Spostamenti!L8</f>
        <v>2.54061</v>
      </c>
      <c r="E14" s="25" t="n">
        <f aca="false">Forze!E20</f>
        <v>440.9</v>
      </c>
      <c r="F14" s="25" t="n">
        <f aca="false">C14*(D14^2)</f>
        <v>2468405.92580021</v>
      </c>
      <c r="G14" s="25" t="n">
        <f aca="false">E14*D14*1000</f>
        <v>1120154.949</v>
      </c>
      <c r="H14" s="10"/>
      <c r="I14" s="10"/>
      <c r="J14" s="10"/>
      <c r="K14" s="10"/>
      <c r="L14" s="10"/>
    </row>
    <row r="15" customFormat="false" ht="12.75" hidden="false" customHeight="false" outlineLevel="0" collapsed="false">
      <c r="A15" s="15" t="n">
        <v>1</v>
      </c>
      <c r="B15" s="25" t="n">
        <f aca="false">Masse!E15</f>
        <v>3353.56</v>
      </c>
      <c r="C15" s="25" t="n">
        <f aca="false">B15*1000/9.81</f>
        <v>341851.172273191</v>
      </c>
      <c r="D15" s="73" t="n">
        <f aca="false">Spostamenti!L9</f>
        <v>0.883051875</v>
      </c>
      <c r="E15" s="25" t="n">
        <f aca="false">Forze!E21</f>
        <v>208.6</v>
      </c>
      <c r="F15" s="25" t="n">
        <f aca="false">C15*(D15^2)</f>
        <v>266568.916991645</v>
      </c>
      <c r="G15" s="25" t="n">
        <f aca="false">E15*D15*1000</f>
        <v>184204.621125</v>
      </c>
      <c r="H15" s="10"/>
      <c r="I15" s="10"/>
      <c r="J15" s="10"/>
      <c r="K15" s="10"/>
      <c r="L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25" t="n">
        <f aca="false">SUM(F11:F15)</f>
        <v>56480385.8462235</v>
      </c>
      <c r="G16" s="25" t="n">
        <f aca="false">SUM(G11:G15)</f>
        <v>18415612.2215</v>
      </c>
      <c r="H16" s="10"/>
      <c r="I16" s="10"/>
      <c r="J16" s="10"/>
      <c r="K16" s="10"/>
      <c r="L16" s="10"/>
    </row>
    <row r="17" customFormat="false" ht="15.75" hidden="false" customHeight="false" outlineLevel="0" collapsed="false">
      <c r="A17" s="10"/>
      <c r="B17" s="10"/>
      <c r="C17" s="10"/>
      <c r="D17" s="10"/>
      <c r="E17" s="10"/>
      <c r="F17" s="15" t="s">
        <v>249</v>
      </c>
      <c r="G17" s="15" t="s">
        <v>250</v>
      </c>
      <c r="H17" s="218" t="s">
        <v>251</v>
      </c>
      <c r="I17" s="219" t="n">
        <f aca="false">2*PI()*SQRT(F16/G16/1000)</f>
        <v>0.347965041992466</v>
      </c>
      <c r="J17" s="10"/>
      <c r="K17" s="10"/>
      <c r="L17" s="10"/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0"/>
      <c r="H18" s="1"/>
      <c r="I18" s="220"/>
      <c r="J18" s="10"/>
      <c r="K18" s="10"/>
      <c r="L18" s="1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"/>
      <c r="I19" s="220"/>
      <c r="J19" s="10"/>
      <c r="K19" s="10"/>
      <c r="L19" s="10"/>
    </row>
    <row r="20" customFormat="false" ht="14.25" hidden="false" customHeight="false" outlineLevel="0" collapsed="false">
      <c r="A20" s="1" t="s">
        <v>196</v>
      </c>
      <c r="B20" s="10"/>
      <c r="C20" s="10"/>
      <c r="D20" s="10"/>
      <c r="E20" s="10"/>
      <c r="F20" s="10"/>
      <c r="G20" s="10"/>
      <c r="H20" s="1"/>
      <c r="I20" s="220"/>
      <c r="J20" s="10"/>
      <c r="K20" s="10"/>
      <c r="L20" s="10"/>
    </row>
    <row r="21" customFormat="false" ht="15.75" hidden="false" customHeight="false" outlineLevel="0" collapsed="false">
      <c r="A21" s="15" t="s">
        <v>242</v>
      </c>
      <c r="B21" s="15" t="s">
        <v>243</v>
      </c>
      <c r="C21" s="5" t="s">
        <v>244</v>
      </c>
      <c r="D21" s="15" t="s">
        <v>245</v>
      </c>
      <c r="E21" s="15" t="s">
        <v>246</v>
      </c>
      <c r="F21" s="15" t="s">
        <v>247</v>
      </c>
      <c r="G21" s="15" t="s">
        <v>248</v>
      </c>
      <c r="H21" s="1"/>
      <c r="I21" s="220"/>
      <c r="J21" s="10"/>
      <c r="K21" s="10"/>
      <c r="L21" s="10"/>
    </row>
    <row r="22" customFormat="false" ht="12.75" hidden="false" customHeight="false" outlineLevel="0" collapsed="false">
      <c r="A22" s="15" t="n">
        <v>5</v>
      </c>
      <c r="B22" s="25" t="n">
        <f aca="false">B11</f>
        <v>3120.925</v>
      </c>
      <c r="C22" s="25" t="n">
        <f aca="false">B22*1000/9.81</f>
        <v>318137.104994903</v>
      </c>
      <c r="D22" s="73" t="n">
        <f aca="false">Spostamenti!N15</f>
        <v>12.893524122807</v>
      </c>
      <c r="E22" s="25" t="n">
        <f aca="false">E11</f>
        <v>884.6</v>
      </c>
      <c r="F22" s="25" t="n">
        <f aca="false">C22*(D22^2)</f>
        <v>52888055.389893</v>
      </c>
      <c r="G22" s="25" t="n">
        <f aca="false">E22*D22*1000</f>
        <v>11405611.4390351</v>
      </c>
      <c r="H22" s="1"/>
      <c r="I22" s="220"/>
      <c r="J22" s="10"/>
      <c r="K22" s="10"/>
      <c r="L22" s="10"/>
    </row>
    <row r="23" customFormat="false" ht="12.75" hidden="false" customHeight="false" outlineLevel="0" collapsed="false">
      <c r="A23" s="15" t="n">
        <v>4</v>
      </c>
      <c r="B23" s="25" t="n">
        <f aca="false">B12</f>
        <v>3751.54</v>
      </c>
      <c r="C23" s="25" t="n">
        <f aca="false">B23*1000/9.81</f>
        <v>382419.97961264</v>
      </c>
      <c r="D23" s="73" t="n">
        <f aca="false">Spostamenti!N16</f>
        <v>9.64142350877193</v>
      </c>
      <c r="E23" s="25" t="n">
        <f aca="false">E12</f>
        <v>855.8</v>
      </c>
      <c r="F23" s="25" t="n">
        <f aca="false">C23*(D23^2)</f>
        <v>35548632.1239479</v>
      </c>
      <c r="G23" s="25" t="n">
        <f aca="false">E23*D23*1000</f>
        <v>8251130.23880702</v>
      </c>
      <c r="H23" s="1"/>
      <c r="I23" s="220"/>
      <c r="J23" s="10"/>
      <c r="K23" s="10"/>
      <c r="L23" s="10"/>
    </row>
    <row r="24" customFormat="false" ht="12.75" hidden="false" customHeight="false" outlineLevel="0" collapsed="false">
      <c r="A24" s="15" t="n">
        <v>3</v>
      </c>
      <c r="B24" s="25" t="n">
        <f aca="false">B13</f>
        <v>3751.54</v>
      </c>
      <c r="C24" s="25" t="n">
        <f aca="false">B24*1000/9.81</f>
        <v>382419.97961264</v>
      </c>
      <c r="D24" s="73" t="n">
        <f aca="false">Spostamenti!N17</f>
        <v>6.41362583333333</v>
      </c>
      <c r="E24" s="25" t="n">
        <f aca="false">E13</f>
        <v>648.3</v>
      </c>
      <c r="F24" s="25" t="n">
        <f aca="false">C24*(D24^2)</f>
        <v>15730691.489893</v>
      </c>
      <c r="G24" s="25" t="n">
        <f aca="false">E24*D24*1000</f>
        <v>4157953.62775</v>
      </c>
      <c r="H24" s="1"/>
      <c r="I24" s="220"/>
      <c r="J24" s="10"/>
      <c r="K24" s="10"/>
      <c r="L24" s="10"/>
    </row>
    <row r="25" customFormat="false" ht="12.75" hidden="false" customHeight="false" outlineLevel="0" collapsed="false">
      <c r="A25" s="15" t="n">
        <v>2</v>
      </c>
      <c r="B25" s="25" t="n">
        <f aca="false">B14</f>
        <v>3751.54</v>
      </c>
      <c r="C25" s="25" t="n">
        <f aca="false">B25*1000/9.81</f>
        <v>382419.97961264</v>
      </c>
      <c r="D25" s="73" t="n">
        <f aca="false">Spostamenti!N18</f>
        <v>3.472</v>
      </c>
      <c r="E25" s="25" t="n">
        <f aca="false">E14</f>
        <v>440.9</v>
      </c>
      <c r="F25" s="25" t="n">
        <f aca="false">C25*(D25^2)</f>
        <v>4609990.25151478</v>
      </c>
      <c r="G25" s="25" t="n">
        <f aca="false">E25*D25*1000</f>
        <v>1530804.8</v>
      </c>
      <c r="H25" s="1"/>
      <c r="I25" s="220"/>
      <c r="J25" s="10"/>
      <c r="K25" s="10"/>
      <c r="L25" s="10"/>
    </row>
    <row r="26" customFormat="false" ht="12.75" hidden="false" customHeight="false" outlineLevel="0" collapsed="false">
      <c r="A26" s="15" t="n">
        <v>1</v>
      </c>
      <c r="B26" s="25" t="n">
        <f aca="false">B15</f>
        <v>3353.56</v>
      </c>
      <c r="C26" s="25" t="n">
        <f aca="false">B26*1000/9.81</f>
        <v>341851.172273191</v>
      </c>
      <c r="D26" s="73" t="n">
        <f aca="false">Spostamenti!N19</f>
        <v>1.18771684210526</v>
      </c>
      <c r="E26" s="25" t="n">
        <f aca="false">E15</f>
        <v>208.6</v>
      </c>
      <c r="F26" s="25" t="n">
        <f aca="false">C26*(D26^2)</f>
        <v>482239.6365786</v>
      </c>
      <c r="G26" s="25" t="n">
        <f aca="false">E26*D26*1000</f>
        <v>247757.733263158</v>
      </c>
      <c r="H26" s="1"/>
      <c r="I26" s="220"/>
      <c r="J26" s="10"/>
      <c r="K26" s="10"/>
      <c r="L26" s="10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25" t="n">
        <f aca="false">SUM(F22:F26)</f>
        <v>109259608.891827</v>
      </c>
      <c r="G27" s="25" t="n">
        <f aca="false">SUM(G22:G26)</f>
        <v>25593257.8388553</v>
      </c>
      <c r="H27" s="1"/>
      <c r="I27" s="220"/>
      <c r="J27" s="10"/>
      <c r="K27" s="10"/>
      <c r="L27" s="10"/>
    </row>
    <row r="28" customFormat="false" ht="15.75" hidden="false" customHeight="false" outlineLevel="0" collapsed="false">
      <c r="A28" s="10"/>
      <c r="B28" s="10"/>
      <c r="C28" s="10"/>
      <c r="D28" s="10"/>
      <c r="E28" s="10"/>
      <c r="F28" s="15" t="s">
        <v>249</v>
      </c>
      <c r="G28" s="15" t="s">
        <v>250</v>
      </c>
      <c r="H28" s="218" t="s">
        <v>251</v>
      </c>
      <c r="I28" s="219" t="n">
        <f aca="false">2*PI()*SQRT(F27/G27/1000)</f>
        <v>0.410531894264357</v>
      </c>
      <c r="J28" s="10"/>
      <c r="K28" s="10"/>
      <c r="L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</row>
    <row r="31" customFormat="false" ht="15.75" hidden="false" customHeight="false" outlineLevel="0" collapsed="false">
      <c r="A31" s="10" t="s">
        <v>252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99"/>
  <sheetViews>
    <sheetView showFormulas="false" showGridLines="true" showRowColHeaders="true" showZeros="true" rightToLeft="false" tabSelected="false" showOutlineSymbols="true" defaultGridColor="true" view="normal" topLeftCell="M4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13"/>
    <col collapsed="false" customWidth="true" hidden="false" outlineLevel="0" max="3" min="3" style="0" width="6.13"/>
    <col collapsed="false" customWidth="true" hidden="false" outlineLevel="0" max="4" min="4" style="0" width="10.71"/>
    <col collapsed="false" customWidth="true" hidden="false" outlineLevel="0" max="5" min="5" style="0" width="9.14"/>
    <col collapsed="false" customWidth="true" hidden="false" outlineLevel="0" max="7" min="7" style="0" width="23.7"/>
    <col collapsed="false" customWidth="true" hidden="false" outlineLevel="0" max="11" min="11" style="0" width="10.71"/>
    <col collapsed="false" customWidth="true" hidden="false" outlineLevel="0" max="12" min="12" style="0" width="9.14"/>
    <col collapsed="false" customWidth="true" hidden="false" outlineLevel="0" max="13" min="13" style="0" width="23.7"/>
    <col collapsed="false" customWidth="true" hidden="false" outlineLevel="0" max="18" min="18" style="0" width="13.85"/>
  </cols>
  <sheetData>
    <row r="1" customFormat="false" ht="12.75" hidden="false" customHeight="false" outlineLevel="0" collapsed="false">
      <c r="A1" s="1" t="s">
        <v>34</v>
      </c>
    </row>
    <row r="3" customFormat="false" ht="12.75" hidden="false" customHeight="false" outlineLevel="0" collapsed="false">
      <c r="A3" s="0" t="s">
        <v>35</v>
      </c>
    </row>
    <row r="4" customFormat="false" ht="18.75" hidden="false" customHeight="true" outlineLevel="0" collapsed="false">
      <c r="A4" s="18" t="s">
        <v>36</v>
      </c>
      <c r="B4" s="19" t="s">
        <v>37</v>
      </c>
      <c r="C4" s="19"/>
      <c r="D4" s="20" t="s">
        <v>38</v>
      </c>
      <c r="E4" s="21" t="s">
        <v>39</v>
      </c>
      <c r="G4" s="18" t="s">
        <v>40</v>
      </c>
      <c r="H4" s="19" t="s">
        <v>37</v>
      </c>
      <c r="I4" s="19"/>
      <c r="J4" s="20" t="s">
        <v>38</v>
      </c>
      <c r="K4" s="21" t="s">
        <v>39</v>
      </c>
      <c r="M4" s="18" t="s">
        <v>41</v>
      </c>
      <c r="N4" s="19" t="s">
        <v>37</v>
      </c>
      <c r="O4" s="19"/>
      <c r="P4" s="20" t="s">
        <v>38</v>
      </c>
      <c r="Q4" s="21" t="s">
        <v>39</v>
      </c>
    </row>
    <row r="5" customFormat="false" ht="12.75" hidden="false" customHeight="false" outlineLevel="0" collapsed="false">
      <c r="A5" s="22" t="s">
        <v>42</v>
      </c>
      <c r="B5" s="23" t="n">
        <f aca="false">'Carichi unitari'!H18</f>
        <v>7</v>
      </c>
      <c r="C5" s="24" t="s">
        <v>24</v>
      </c>
      <c r="D5" s="25" t="n">
        <v>64.4</v>
      </c>
      <c r="E5" s="26" t="n">
        <f aca="false">B5*D5</f>
        <v>450.8</v>
      </c>
      <c r="G5" s="22" t="s">
        <v>42</v>
      </c>
      <c r="H5" s="23" t="n">
        <f aca="false">B5</f>
        <v>7</v>
      </c>
      <c r="I5" s="24" t="s">
        <v>24</v>
      </c>
      <c r="J5" s="25" t="n">
        <f aca="false">D5</f>
        <v>64.4</v>
      </c>
      <c r="K5" s="26" t="n">
        <f aca="false">H5*J5</f>
        <v>450.8</v>
      </c>
      <c r="M5" s="22" t="s">
        <v>42</v>
      </c>
      <c r="N5" s="23" t="n">
        <f aca="false">H5*0.6</f>
        <v>4.2</v>
      </c>
      <c r="O5" s="24" t="s">
        <v>24</v>
      </c>
      <c r="P5" s="25" t="n">
        <f aca="false">J5</f>
        <v>64.4</v>
      </c>
      <c r="Q5" s="26" t="n">
        <f aca="false">N5*P5</f>
        <v>270.48</v>
      </c>
      <c r="R5" s="27" t="n">
        <v>0.6</v>
      </c>
    </row>
    <row r="6" customFormat="false" ht="14.25" hidden="false" customHeight="false" outlineLevel="0" collapsed="false">
      <c r="A6" s="28" t="s">
        <v>43</v>
      </c>
      <c r="B6" s="23" t="n">
        <f aca="false">'Carichi unitari'!H12</f>
        <v>5.8</v>
      </c>
      <c r="C6" s="29" t="s">
        <v>13</v>
      </c>
      <c r="D6" s="25" t="n">
        <f aca="false">140.8+97.9</f>
        <v>238.7</v>
      </c>
      <c r="E6" s="26" t="n">
        <f aca="false">B6*D6</f>
        <v>1384.46</v>
      </c>
      <c r="G6" s="28" t="s">
        <v>43</v>
      </c>
      <c r="H6" s="23" t="n">
        <f aca="false">B6</f>
        <v>5.8</v>
      </c>
      <c r="I6" s="29" t="s">
        <v>13</v>
      </c>
      <c r="J6" s="25" t="n">
        <f aca="false">D6</f>
        <v>238.7</v>
      </c>
      <c r="K6" s="26" t="n">
        <f aca="false">H6*J6</f>
        <v>1384.46</v>
      </c>
      <c r="M6" s="28" t="s">
        <v>43</v>
      </c>
      <c r="N6" s="23" t="n">
        <f aca="false">H6</f>
        <v>5.8</v>
      </c>
      <c r="O6" s="29" t="s">
        <v>13</v>
      </c>
      <c r="P6" s="15" t="s">
        <v>44</v>
      </c>
      <c r="Q6" s="26" t="s">
        <v>44</v>
      </c>
      <c r="R6" s="0" t="s">
        <v>45</v>
      </c>
    </row>
    <row r="7" customFormat="false" ht="14.25" hidden="false" customHeight="false" outlineLevel="0" collapsed="false">
      <c r="A7" s="28" t="s">
        <v>17</v>
      </c>
      <c r="B7" s="23" t="n">
        <f aca="false">'Carichi unitari'!H13</f>
        <v>4.8</v>
      </c>
      <c r="C7" s="29" t="s">
        <v>13</v>
      </c>
      <c r="D7" s="25" t="s">
        <v>44</v>
      </c>
      <c r="E7" s="26" t="s">
        <v>44</v>
      </c>
      <c r="G7" s="28" t="s">
        <v>17</v>
      </c>
      <c r="H7" s="23" t="n">
        <f aca="false">B7</f>
        <v>4.8</v>
      </c>
      <c r="I7" s="29" t="s">
        <v>13</v>
      </c>
      <c r="J7" s="25" t="s">
        <v>44</v>
      </c>
      <c r="K7" s="26" t="s">
        <v>44</v>
      </c>
      <c r="M7" s="28" t="s">
        <v>17</v>
      </c>
      <c r="N7" s="23" t="n">
        <f aca="false">B7</f>
        <v>4.8</v>
      </c>
      <c r="O7" s="29" t="s">
        <v>13</v>
      </c>
      <c r="P7" s="25" t="n">
        <v>239.2</v>
      </c>
      <c r="Q7" s="26" t="n">
        <f aca="false">N7*P7</f>
        <v>1148.16</v>
      </c>
    </row>
    <row r="8" customFormat="false" ht="14.25" hidden="false" customHeight="false" outlineLevel="0" collapsed="false">
      <c r="A8" s="28" t="s">
        <v>19</v>
      </c>
      <c r="B8" s="23" t="n">
        <f aca="false">'Carichi unitari'!$H$14</f>
        <v>3.4</v>
      </c>
      <c r="C8" s="29" t="s">
        <v>13</v>
      </c>
      <c r="D8" s="25" t="s">
        <v>44</v>
      </c>
      <c r="E8" s="26" t="s">
        <v>44</v>
      </c>
      <c r="G8" s="28" t="s">
        <v>19</v>
      </c>
      <c r="H8" s="23" t="n">
        <f aca="false">'Carichi unitari'!$H$14</f>
        <v>3.4</v>
      </c>
      <c r="I8" s="29" t="s">
        <v>13</v>
      </c>
      <c r="J8" s="25" t="s">
        <v>44</v>
      </c>
      <c r="K8" s="26" t="s">
        <v>44</v>
      </c>
      <c r="M8" s="28" t="s">
        <v>19</v>
      </c>
      <c r="N8" s="23" t="n">
        <f aca="false">'Carichi unitari'!$H$14</f>
        <v>3.4</v>
      </c>
      <c r="O8" s="29" t="s">
        <v>13</v>
      </c>
      <c r="P8" s="25" t="n">
        <v>36</v>
      </c>
      <c r="Q8" s="26" t="n">
        <f aca="false">N8*P8</f>
        <v>122.4</v>
      </c>
    </row>
    <row r="9" customFormat="false" ht="14.25" hidden="false" customHeight="false" outlineLevel="0" collapsed="false">
      <c r="A9" s="28" t="s">
        <v>22</v>
      </c>
      <c r="B9" s="23" t="n">
        <f aca="false">'Carichi unitari'!H17</f>
        <v>7.4</v>
      </c>
      <c r="C9" s="29" t="s">
        <v>13</v>
      </c>
      <c r="D9" s="25" t="n">
        <v>26.7</v>
      </c>
      <c r="E9" s="26" t="n">
        <f aca="false">B9*D9</f>
        <v>197.58</v>
      </c>
      <c r="G9" s="28" t="s">
        <v>22</v>
      </c>
      <c r="H9" s="23" t="n">
        <f aca="false">B9</f>
        <v>7.4</v>
      </c>
      <c r="I9" s="29" t="s">
        <v>13</v>
      </c>
      <c r="J9" s="25" t="n">
        <f aca="false">D9</f>
        <v>26.7</v>
      </c>
      <c r="K9" s="26" t="n">
        <f aca="false">H9*J9</f>
        <v>197.58</v>
      </c>
      <c r="M9" s="28" t="s">
        <v>22</v>
      </c>
      <c r="N9" s="23" t="n">
        <f aca="false">H9</f>
        <v>7.4</v>
      </c>
      <c r="O9" s="29" t="s">
        <v>13</v>
      </c>
      <c r="P9" s="25" t="n">
        <v>19.1</v>
      </c>
      <c r="Q9" s="26" t="n">
        <f aca="false">N9*P9</f>
        <v>141.34</v>
      </c>
    </row>
    <row r="10" customFormat="false" ht="14.25" hidden="false" customHeight="false" outlineLevel="0" collapsed="false">
      <c r="A10" s="28" t="s">
        <v>46</v>
      </c>
      <c r="B10" s="23" t="n">
        <f aca="false">'Carichi unitari'!H15</f>
        <v>6.6</v>
      </c>
      <c r="C10" s="29" t="s">
        <v>13</v>
      </c>
      <c r="D10" s="25" t="s">
        <v>44</v>
      </c>
      <c r="E10" s="26" t="s">
        <v>44</v>
      </c>
      <c r="G10" s="28" t="s">
        <v>46</v>
      </c>
      <c r="H10" s="23" t="n">
        <f aca="false">B10</f>
        <v>6.6</v>
      </c>
      <c r="I10" s="29" t="s">
        <v>13</v>
      </c>
      <c r="J10" s="25" t="n">
        <v>60.3</v>
      </c>
      <c r="K10" s="26" t="n">
        <f aca="false">H10*J10</f>
        <v>397.98</v>
      </c>
      <c r="M10" s="28" t="s">
        <v>46</v>
      </c>
      <c r="N10" s="23" t="n">
        <f aca="false">H10</f>
        <v>6.6</v>
      </c>
      <c r="O10" s="29" t="s">
        <v>13</v>
      </c>
      <c r="P10" s="15" t="s">
        <v>44</v>
      </c>
      <c r="Q10" s="26" t="s">
        <v>44</v>
      </c>
    </row>
    <row r="11" customFormat="false" ht="14.25" hidden="false" customHeight="false" outlineLevel="0" collapsed="false">
      <c r="A11" s="28" t="s">
        <v>47</v>
      </c>
      <c r="B11" s="23" t="n">
        <f aca="false">'Carichi unitari'!H16</f>
        <v>3.9</v>
      </c>
      <c r="C11" s="29" t="s">
        <v>13</v>
      </c>
      <c r="D11" s="25" t="s">
        <v>44</v>
      </c>
      <c r="E11" s="26" t="s">
        <v>44</v>
      </c>
      <c r="G11" s="28" t="s">
        <v>47</v>
      </c>
      <c r="H11" s="23" t="n">
        <f aca="false">B11</f>
        <v>3.9</v>
      </c>
      <c r="I11" s="29" t="s">
        <v>13</v>
      </c>
      <c r="J11" s="25" t="s">
        <v>44</v>
      </c>
      <c r="K11" s="26" t="s">
        <v>44</v>
      </c>
      <c r="M11" s="28" t="s">
        <v>47</v>
      </c>
      <c r="N11" s="23" t="n">
        <f aca="false">B11</f>
        <v>3.9</v>
      </c>
      <c r="O11" s="29" t="s">
        <v>13</v>
      </c>
      <c r="P11" s="25" t="n">
        <f aca="false">60.3+12+13.3</f>
        <v>85.6</v>
      </c>
      <c r="Q11" s="26" t="n">
        <f aca="false">N11*P11</f>
        <v>333.84</v>
      </c>
    </row>
    <row r="12" customFormat="false" ht="12.75" hidden="false" customHeight="false" outlineLevel="0" collapsed="false">
      <c r="A12" s="28" t="s">
        <v>48</v>
      </c>
      <c r="B12" s="23" t="n">
        <f aca="false">'Carichi unitari'!H21</f>
        <v>3.3</v>
      </c>
      <c r="C12" s="29" t="s">
        <v>24</v>
      </c>
      <c r="D12" s="25" t="n">
        <v>153.4</v>
      </c>
      <c r="E12" s="26" t="n">
        <f aca="false">B12*D12</f>
        <v>506.22</v>
      </c>
      <c r="G12" s="28" t="s">
        <v>48</v>
      </c>
      <c r="H12" s="23" t="n">
        <f aca="false">B12</f>
        <v>3.3</v>
      </c>
      <c r="I12" s="29" t="s">
        <v>24</v>
      </c>
      <c r="J12" s="25" t="n">
        <f aca="false">D12</f>
        <v>153.4</v>
      </c>
      <c r="K12" s="26" t="n">
        <f aca="false">H12*J12</f>
        <v>506.22</v>
      </c>
      <c r="M12" s="28" t="s">
        <v>49</v>
      </c>
      <c r="N12" s="23" t="n">
        <f aca="false">H12</f>
        <v>3.3</v>
      </c>
      <c r="O12" s="29" t="s">
        <v>24</v>
      </c>
      <c r="P12" s="25" t="n">
        <f aca="false">D12+12.95</f>
        <v>166.35</v>
      </c>
      <c r="Q12" s="26" t="n">
        <f aca="false">N12*P12</f>
        <v>548.955</v>
      </c>
    </row>
    <row r="13" customFormat="false" ht="12.75" hidden="false" customHeight="false" outlineLevel="0" collapsed="false">
      <c r="A13" s="28" t="s">
        <v>50</v>
      </c>
      <c r="B13" s="23" t="n">
        <f aca="false">'Carichi unitari'!H19</f>
        <v>11.25</v>
      </c>
      <c r="C13" s="29" t="s">
        <v>51</v>
      </c>
      <c r="D13" s="30" t="n">
        <v>19</v>
      </c>
      <c r="E13" s="26" t="n">
        <f aca="false">B13*D13</f>
        <v>213.75</v>
      </c>
      <c r="G13" s="28" t="s">
        <v>50</v>
      </c>
      <c r="H13" s="23" t="n">
        <f aca="false">B13</f>
        <v>11.25</v>
      </c>
      <c r="I13" s="29" t="s">
        <v>51</v>
      </c>
      <c r="J13" s="30" t="n">
        <f aca="false">D13</f>
        <v>19</v>
      </c>
      <c r="K13" s="26" t="n">
        <f aca="false">H13*J13</f>
        <v>213.75</v>
      </c>
      <c r="L13" s="31"/>
      <c r="M13" s="28" t="s">
        <v>50</v>
      </c>
      <c r="N13" s="23" t="n">
        <f aca="false">H13*0.5</f>
        <v>5.625</v>
      </c>
      <c r="O13" s="29" t="s">
        <v>51</v>
      </c>
      <c r="P13" s="30" t="n">
        <f aca="false">19+(6*2)</f>
        <v>31</v>
      </c>
      <c r="Q13" s="26" t="n">
        <f aca="false">N13*P13</f>
        <v>174.375</v>
      </c>
      <c r="R13" s="32" t="s">
        <v>52</v>
      </c>
    </row>
    <row r="14" customFormat="false" ht="12.75" hidden="false" customHeight="false" outlineLevel="0" collapsed="false">
      <c r="A14" s="33" t="s">
        <v>27</v>
      </c>
      <c r="B14" s="34" t="n">
        <f aca="false">'Carichi unitari'!H20</f>
        <v>22.5</v>
      </c>
      <c r="C14" s="35" t="s">
        <v>24</v>
      </c>
      <c r="D14" s="36" t="n">
        <v>26.7</v>
      </c>
      <c r="E14" s="37" t="n">
        <f aca="false">B14*D14</f>
        <v>600.75</v>
      </c>
      <c r="G14" s="33" t="s">
        <v>27</v>
      </c>
      <c r="H14" s="34" t="n">
        <f aca="false">B14</f>
        <v>22.5</v>
      </c>
      <c r="I14" s="35" t="s">
        <v>24</v>
      </c>
      <c r="J14" s="36" t="n">
        <f aca="false">D14</f>
        <v>26.7</v>
      </c>
      <c r="K14" s="37" t="n">
        <f aca="false">H14*J14</f>
        <v>600.75</v>
      </c>
      <c r="M14" s="33" t="s">
        <v>27</v>
      </c>
      <c r="N14" s="34" t="n">
        <f aca="false">H14*0.5</f>
        <v>11.25</v>
      </c>
      <c r="O14" s="35" t="s">
        <v>24</v>
      </c>
      <c r="P14" s="36" t="n">
        <f aca="false">J14+(2.1*2)+(1.5*2)</f>
        <v>33.9</v>
      </c>
      <c r="Q14" s="37" t="n">
        <f aca="false">N14*P14</f>
        <v>381.375</v>
      </c>
      <c r="R14" s="27" t="n">
        <v>0.5</v>
      </c>
    </row>
    <row r="15" customFormat="false" ht="13.5" hidden="false" customHeight="false" outlineLevel="0" collapsed="false">
      <c r="D15" s="38" t="s">
        <v>53</v>
      </c>
      <c r="E15" s="39" t="n">
        <f aca="false">SUM(E5:E14)</f>
        <v>3353.56</v>
      </c>
      <c r="G15" s="40"/>
      <c r="J15" s="38" t="s">
        <v>53</v>
      </c>
      <c r="K15" s="39" t="n">
        <f aca="false">SUM(K5:K14)</f>
        <v>3751.54</v>
      </c>
      <c r="M15" s="40"/>
      <c r="P15" s="38" t="s">
        <v>53</v>
      </c>
      <c r="Q15" s="39" t="n">
        <f aca="false">SUM(Q5:Q14)</f>
        <v>3120.925</v>
      </c>
    </row>
    <row r="16" customFormat="false" ht="12.75" hidden="false" customHeight="true" outlineLevel="0" collapsed="false">
      <c r="A16" s="41" t="s">
        <v>54</v>
      </c>
      <c r="B16" s="41"/>
      <c r="C16" s="41"/>
      <c r="D16" s="41"/>
      <c r="E16" s="42" t="n">
        <f aca="false">D6+D9-2.2</f>
        <v>263.2</v>
      </c>
      <c r="G16" s="41" t="s">
        <v>54</v>
      </c>
      <c r="H16" s="41"/>
      <c r="I16" s="41"/>
      <c r="J16" s="41"/>
      <c r="K16" s="42" t="n">
        <f aca="false">J6+J9+J10-2.2</f>
        <v>323.5</v>
      </c>
      <c r="L16" s="43"/>
      <c r="M16" s="41" t="s">
        <v>54</v>
      </c>
      <c r="N16" s="41"/>
      <c r="O16" s="41"/>
      <c r="P16" s="41"/>
      <c r="Q16" s="42" t="n">
        <f aca="false">P7+P8+P9+P11-2.2</f>
        <v>377.7</v>
      </c>
    </row>
    <row r="17" customFormat="false" ht="13.5" hidden="false" customHeight="true" outlineLevel="0" collapsed="false">
      <c r="A17" s="43" t="s">
        <v>55</v>
      </c>
      <c r="B17" s="43"/>
      <c r="C17" s="43"/>
      <c r="D17" s="43"/>
      <c r="E17" s="44" t="n">
        <f aca="false">E15/E16</f>
        <v>12.7414893617021</v>
      </c>
      <c r="G17" s="43" t="s">
        <v>55</v>
      </c>
      <c r="H17" s="43"/>
      <c r="I17" s="43"/>
      <c r="J17" s="43"/>
      <c r="K17" s="44" t="n">
        <f aca="false">K15/K16</f>
        <v>11.5967233384853</v>
      </c>
      <c r="L17" s="43"/>
      <c r="M17" s="43" t="s">
        <v>55</v>
      </c>
      <c r="N17" s="43"/>
      <c r="O17" s="43"/>
      <c r="P17" s="43"/>
      <c r="Q17" s="44" t="n">
        <f aca="false">Q15/Q16</f>
        <v>8.26297325920042</v>
      </c>
    </row>
    <row r="18" customFormat="false" ht="13.5" hidden="false" customHeight="false" outlineLevel="0" collapsed="false">
      <c r="A18" s="45" t="s">
        <v>56</v>
      </c>
      <c r="B18" s="45"/>
      <c r="C18" s="45"/>
      <c r="D18" s="45"/>
      <c r="E18" s="46" t="n">
        <f aca="false">E15/9.81</f>
        <v>341.851172273191</v>
      </c>
      <c r="G18" s="45" t="s">
        <v>56</v>
      </c>
      <c r="H18" s="45"/>
      <c r="I18" s="45"/>
      <c r="J18" s="45"/>
      <c r="K18" s="46" t="n">
        <f aca="false">K15/9.81</f>
        <v>382.41997961264</v>
      </c>
      <c r="L18" s="47"/>
      <c r="M18" s="45" t="s">
        <v>56</v>
      </c>
      <c r="N18" s="45"/>
      <c r="O18" s="45"/>
      <c r="P18" s="45"/>
      <c r="Q18" s="46" t="n">
        <f aca="false">Q15/9.81</f>
        <v>318.137104994903</v>
      </c>
    </row>
    <row r="19" customFormat="false" ht="12.75" hidden="false" customHeight="false" outlineLevel="0" collapsed="false">
      <c r="E19" s="48"/>
      <c r="J19" s="49"/>
      <c r="K19" s="50"/>
      <c r="L19" s="47"/>
      <c r="M19" s="47"/>
      <c r="N19" s="47"/>
    </row>
    <row r="20" customFormat="false" ht="12.75" hidden="false" customHeight="false" outlineLevel="0" collapsed="false">
      <c r="E20" s="48"/>
      <c r="J20" s="49"/>
      <c r="K20" s="50"/>
      <c r="L20" s="47"/>
      <c r="M20" s="47"/>
      <c r="N20" s="47"/>
    </row>
    <row r="21" customFormat="false" ht="12.75" hidden="false" customHeight="false" outlineLevel="0" collapsed="false">
      <c r="A21" s="1" t="s">
        <v>57</v>
      </c>
      <c r="C21" s="51"/>
      <c r="I21" s="52" t="s">
        <v>58</v>
      </c>
      <c r="K21" s="5"/>
      <c r="L21" s="5"/>
      <c r="M21" s="25"/>
      <c r="N21" s="25"/>
    </row>
    <row r="22" customFormat="false" ht="12.75" hidden="false" customHeight="false" outlineLevel="0" collapsed="false">
      <c r="F22" s="4" t="s">
        <v>59</v>
      </c>
      <c r="G22" s="53" t="s">
        <v>60</v>
      </c>
      <c r="J22" s="31"/>
      <c r="K22" s="5"/>
      <c r="L22" s="25"/>
      <c r="M22" s="25"/>
      <c r="N22" s="25"/>
    </row>
    <row r="23" customFormat="false" ht="15.75" hidden="false" customHeight="false" outlineLevel="0" collapsed="false">
      <c r="A23" s="0" t="s">
        <v>61</v>
      </c>
      <c r="B23" s="54" t="s">
        <v>62</v>
      </c>
      <c r="E23" s="15" t="s">
        <v>63</v>
      </c>
      <c r="F23" s="55" t="n">
        <v>0.25</v>
      </c>
      <c r="G23" s="56" t="n">
        <v>0.082</v>
      </c>
      <c r="I23" s="31" t="s">
        <v>41</v>
      </c>
      <c r="K23" s="5"/>
      <c r="L23" s="25" t="s">
        <v>64</v>
      </c>
      <c r="M23" s="25" t="n">
        <f aca="false">115.2*10.4+10.35*6.65+66.67*7.35+1.96*6.85+148.48*1.5-3.78*-0.7+6.3*7.55+41.71*4.45</f>
        <v>2228.8985</v>
      </c>
      <c r="N23" s="25" t="s">
        <v>65</v>
      </c>
      <c r="O23" s="13" t="n">
        <f aca="false">M23/386.89</f>
        <v>5.76106516063998</v>
      </c>
      <c r="P23" s="10" t="s">
        <v>66</v>
      </c>
    </row>
    <row r="24" customFormat="false" ht="15.75" hidden="false" customHeight="false" outlineLevel="0" collapsed="false">
      <c r="E24" s="15" t="s">
        <v>67</v>
      </c>
      <c r="F24" s="55" t="n">
        <v>2.41</v>
      </c>
      <c r="G24" s="56" t="n">
        <v>2.316</v>
      </c>
      <c r="J24" s="31"/>
      <c r="K24" s="5"/>
      <c r="L24" s="25" t="s">
        <v>68</v>
      </c>
      <c r="M24" s="25" t="n">
        <f aca="false">115.2*4.4+10.35*10.35+66.67*17.15+1.96*23+148.48*11.4-3.78*10.15+6.3*7.1+41.71*10.15</f>
        <v>3924.8645</v>
      </c>
      <c r="N24" s="25" t="s">
        <v>69</v>
      </c>
      <c r="O24" s="13" t="n">
        <f aca="false">M24/386.89</f>
        <v>10.1446522267311</v>
      </c>
      <c r="P24" s="10" t="s">
        <v>66</v>
      </c>
    </row>
    <row r="25" customFormat="false" ht="15.75" hidden="false" customHeight="false" outlineLevel="0" collapsed="false">
      <c r="E25" s="15" t="s">
        <v>70</v>
      </c>
      <c r="F25" s="55" t="n">
        <v>0.36</v>
      </c>
      <c r="G25" s="56" t="n">
        <v>0.292</v>
      </c>
      <c r="O25" s="57"/>
    </row>
    <row r="26" customFormat="false" ht="15.75" hidden="false" customHeight="false" outlineLevel="0" collapsed="false">
      <c r="D26" s="4"/>
      <c r="E26" s="13"/>
      <c r="I26" s="31" t="s">
        <v>40</v>
      </c>
      <c r="K26" s="5"/>
      <c r="L26" s="25" t="s">
        <v>64</v>
      </c>
      <c r="M26" s="25" t="n">
        <f aca="false">140.8*8+124.6*4.45+15.82*9.6+8.12*1.5-15.82*0.7-14.28*0.7+6.16*2.2</f>
        <v>1837.404</v>
      </c>
      <c r="N26" s="25" t="s">
        <v>65</v>
      </c>
      <c r="O26" s="13" t="n">
        <f aca="false">M26/325.6</f>
        <v>5.64313267813268</v>
      </c>
      <c r="P26" s="10" t="s">
        <v>66</v>
      </c>
    </row>
    <row r="27" customFormat="false" ht="15.75" hidden="false" customHeight="false" outlineLevel="0" collapsed="false">
      <c r="D27" s="4"/>
      <c r="E27" s="13"/>
      <c r="K27" s="5"/>
      <c r="L27" s="25" t="s">
        <v>68</v>
      </c>
      <c r="M27" s="25" t="n">
        <f aca="false">140.8*4.4+124.6*15.8+15.82*17.15+8.12*23.5+15.82*17.15+14.28*3.7-6.16*0.7</f>
        <v>3370.17</v>
      </c>
      <c r="N27" s="25" t="s">
        <v>69</v>
      </c>
      <c r="O27" s="13" t="n">
        <f aca="false">M27/325.6</f>
        <v>10.350644963145</v>
      </c>
      <c r="P27" s="10" t="s">
        <v>66</v>
      </c>
    </row>
    <row r="28" customFormat="false" ht="12.75" hidden="false" customHeight="false" outlineLevel="0" collapsed="false">
      <c r="J28" s="31"/>
      <c r="K28" s="5"/>
      <c r="L28" s="5"/>
      <c r="M28" s="25"/>
      <c r="N28" s="25"/>
      <c r="O28" s="13"/>
    </row>
    <row r="29" customFormat="false" ht="15.75" hidden="false" customHeight="false" outlineLevel="0" collapsed="false">
      <c r="A29" s="1" t="s">
        <v>71</v>
      </c>
      <c r="I29" s="31" t="s">
        <v>36</v>
      </c>
      <c r="K29" s="5"/>
      <c r="L29" s="25" t="s">
        <v>64</v>
      </c>
      <c r="M29" s="25" t="n">
        <f aca="false">140.8*8+124.6*4.45</f>
        <v>1680.87</v>
      </c>
      <c r="N29" s="25" t="s">
        <v>65</v>
      </c>
      <c r="O29" s="13" t="n">
        <f aca="false">M29/265.4</f>
        <v>6.33334589299171</v>
      </c>
      <c r="P29" s="10" t="s">
        <v>66</v>
      </c>
    </row>
    <row r="30" customFormat="false" ht="15.75" hidden="false" customHeight="false" outlineLevel="0" collapsed="false">
      <c r="I30" s="31"/>
      <c r="K30" s="5"/>
      <c r="L30" s="25" t="s">
        <v>68</v>
      </c>
      <c r="M30" s="25" t="n">
        <f aca="false">140.8*4.4+124.6*15.8</f>
        <v>2588.2</v>
      </c>
      <c r="N30" s="25" t="s">
        <v>69</v>
      </c>
      <c r="O30" s="13" t="n">
        <f aca="false">M30/265.4</f>
        <v>9.75207234363226</v>
      </c>
      <c r="P30" s="10" t="s">
        <v>66</v>
      </c>
    </row>
    <row r="31" customFormat="false" ht="12.75" hidden="false" customHeight="false" outlineLevel="0" collapsed="false">
      <c r="A31" s="0" t="s">
        <v>72</v>
      </c>
    </row>
    <row r="33" customFormat="false" ht="12.75" hidden="false" customHeight="false" outlineLevel="0" collapsed="false">
      <c r="A33" s="4" t="s">
        <v>73</v>
      </c>
      <c r="B33" s="14" t="n">
        <f aca="false">4*3.2+3.6</f>
        <v>16.4</v>
      </c>
      <c r="C33" s="0" t="s">
        <v>66</v>
      </c>
    </row>
    <row r="34" customFormat="false" ht="15.75" hidden="false" customHeight="false" outlineLevel="0" collapsed="false">
      <c r="A34" s="15" t="s">
        <v>74</v>
      </c>
      <c r="B34" s="3" t="n">
        <v>0.05</v>
      </c>
      <c r="C34" s="10" t="s">
        <v>75</v>
      </c>
    </row>
    <row r="35" customFormat="false" ht="15.75" hidden="false" customHeight="false" outlineLevel="0" collapsed="false">
      <c r="A35" s="15" t="s">
        <v>76</v>
      </c>
      <c r="B35" s="58" t="n">
        <f aca="false">B34*(B33^(3/4))</f>
        <v>0.407476803262218</v>
      </c>
      <c r="C35" s="0" t="s">
        <v>77</v>
      </c>
    </row>
    <row r="36" customFormat="false" ht="12.75" hidden="false" customHeight="false" outlineLevel="0" collapsed="false">
      <c r="A36" s="15"/>
      <c r="B36" s="58"/>
    </row>
    <row r="37" customFormat="false" ht="12.75" hidden="false" customHeight="false" outlineLevel="0" collapsed="false">
      <c r="A37" s="1" t="s">
        <v>78</v>
      </c>
    </row>
    <row r="39" customFormat="false" ht="12.75" hidden="false" customHeight="false" outlineLevel="0" collapsed="false">
      <c r="A39" s="4" t="s">
        <v>79</v>
      </c>
      <c r="B39" s="51" t="s">
        <v>80</v>
      </c>
    </row>
    <row r="40" customFormat="false" ht="12.75" hidden="false" customHeight="false" outlineLevel="0" collapsed="false">
      <c r="A40" s="15" t="s">
        <v>81</v>
      </c>
      <c r="B40" s="15" t="s">
        <v>82</v>
      </c>
    </row>
    <row r="41" customFormat="false" ht="15.75" hidden="false" customHeight="false" outlineLevel="0" collapsed="false">
      <c r="A41" s="15" t="s">
        <v>83</v>
      </c>
      <c r="B41" s="58" t="n">
        <f aca="false">MAX(1,MIN(1.5,1.7-0.6*F24*F23))</f>
        <v>1.3385</v>
      </c>
    </row>
    <row r="42" customFormat="false" ht="15.75" hidden="false" customHeight="false" outlineLevel="0" collapsed="false">
      <c r="A42" s="15" t="s">
        <v>84</v>
      </c>
      <c r="B42" s="58" t="n">
        <f aca="false">1.05*F25^(-0.33)</f>
        <v>1.4709891650006</v>
      </c>
    </row>
    <row r="43" customFormat="false" ht="15.75" hidden="false" customHeight="false" outlineLevel="0" collapsed="false">
      <c r="A43" s="15" t="s">
        <v>85</v>
      </c>
      <c r="B43" s="59" t="n">
        <v>1</v>
      </c>
    </row>
    <row r="44" customFormat="false" ht="12.75" hidden="false" customHeight="false" outlineLevel="0" collapsed="false">
      <c r="A44" s="4" t="s">
        <v>86</v>
      </c>
      <c r="B44" s="58" t="n">
        <f aca="false">B41*B43</f>
        <v>1.3385</v>
      </c>
    </row>
    <row r="47" customFormat="false" ht="12.75" hidden="false" customHeight="false" outlineLevel="0" collapsed="false">
      <c r="A47" s="1" t="s">
        <v>87</v>
      </c>
    </row>
    <row r="49" customFormat="false" ht="15.75" hidden="false" customHeight="false" outlineLevel="0" collapsed="false">
      <c r="A49" s="15" t="s">
        <v>88</v>
      </c>
      <c r="B49" s="59" t="n">
        <v>1</v>
      </c>
      <c r="C49" s="10" t="s">
        <v>89</v>
      </c>
    </row>
    <row r="50" customFormat="false" ht="15.75" hidden="false" customHeight="false" outlineLevel="0" collapsed="false">
      <c r="A50" s="15" t="s">
        <v>90</v>
      </c>
      <c r="B50" s="13" t="n">
        <f aca="false">(16.4*9)/(4.7+(4.2*3)+(1.8*3)+4.4+3.6)</f>
        <v>4.80781758957655</v>
      </c>
      <c r="C50" s="10"/>
    </row>
    <row r="51" customFormat="false" ht="12.75" hidden="false" customHeight="false" outlineLevel="0" collapsed="false">
      <c r="A51" s="15" t="s">
        <v>91</v>
      </c>
      <c r="B51" s="4" t="n">
        <f aca="false">MIN(1,MAX(0.5,(1+B50)/3))</f>
        <v>1</v>
      </c>
    </row>
    <row r="52" customFormat="false" ht="15.75" hidden="false" customHeight="false" outlineLevel="0" collapsed="false">
      <c r="A52" s="15" t="s">
        <v>92</v>
      </c>
      <c r="B52" s="59" t="n">
        <v>1</v>
      </c>
      <c r="C52" s="10" t="s">
        <v>93</v>
      </c>
    </row>
    <row r="53" customFormat="false" ht="15.75" hidden="false" customHeight="false" outlineLevel="0" collapsed="false">
      <c r="A53" s="15" t="s">
        <v>94</v>
      </c>
      <c r="B53" s="13" t="n">
        <f aca="false">4*B52</f>
        <v>4</v>
      </c>
      <c r="C53" s="10" t="s">
        <v>95</v>
      </c>
      <c r="I53" s="15" t="s">
        <v>96</v>
      </c>
      <c r="J53" s="13" t="n">
        <f aca="false">B53*B51*B49</f>
        <v>4</v>
      </c>
    </row>
    <row r="54" customFormat="false" ht="15.75" hidden="false" customHeight="false" outlineLevel="0" collapsed="false">
      <c r="A54" s="15" t="s">
        <v>94</v>
      </c>
      <c r="B54" s="13" t="n">
        <v>3</v>
      </c>
      <c r="C54" s="10" t="s">
        <v>97</v>
      </c>
      <c r="I54" s="15" t="s">
        <v>96</v>
      </c>
      <c r="J54" s="13" t="n">
        <f aca="false">B54*B49*B51</f>
        <v>3</v>
      </c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</row>
    <row r="59" customFormat="false" ht="12.75" hidden="false" customHeight="false" outlineLevel="0" collapsed="false">
      <c r="A59" s="52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</row>
    <row r="60" customFormat="false" ht="12.75" hidden="false" customHeight="false" outlineLevel="0" collapsed="false">
      <c r="A60" s="52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</row>
    <row r="62" customFormat="false" ht="12.75" hidden="false" customHeight="false" outlineLevel="0" collapsed="false">
      <c r="A62" s="31"/>
      <c r="B62" s="60"/>
      <c r="C62" s="60"/>
      <c r="D62" s="60"/>
      <c r="E62" s="60"/>
      <c r="F62" s="60"/>
      <c r="G62" s="60"/>
      <c r="H62" s="61"/>
      <c r="I62" s="61"/>
      <c r="J62" s="62"/>
      <c r="K62" s="62"/>
      <c r="L62" s="62"/>
      <c r="M62" s="61"/>
      <c r="N62" s="60"/>
      <c r="O62" s="60"/>
      <c r="P62" s="60"/>
      <c r="Q62" s="60"/>
      <c r="R62" s="60"/>
    </row>
    <row r="63" customFormat="false" ht="12.75" hidden="false" customHeight="false" outlineLevel="0" collapsed="false">
      <c r="A63" s="63"/>
      <c r="B63" s="60"/>
      <c r="C63" s="60"/>
      <c r="D63" s="60"/>
      <c r="E63" s="60"/>
      <c r="F63" s="64"/>
      <c r="G63" s="60"/>
      <c r="H63" s="60"/>
      <c r="I63" s="60"/>
      <c r="J63" s="65"/>
      <c r="K63" s="65"/>
      <c r="L63" s="66"/>
      <c r="M63" s="67"/>
      <c r="N63" s="60"/>
      <c r="O63" s="60"/>
      <c r="P63" s="60"/>
      <c r="Q63" s="60"/>
      <c r="R63" s="60"/>
    </row>
    <row r="64" customFormat="false" ht="12.75" hidden="false" customHeight="false" outlineLevel="0" collapsed="false">
      <c r="A64" s="63"/>
      <c r="B64" s="25"/>
      <c r="C64" s="63"/>
      <c r="D64" s="60"/>
      <c r="E64" s="60"/>
      <c r="F64" s="60"/>
      <c r="G64" s="60"/>
      <c r="H64" s="60"/>
      <c r="I64" s="60"/>
      <c r="J64" s="65"/>
      <c r="K64" s="65"/>
      <c r="L64" s="66"/>
      <c r="M64" s="67"/>
      <c r="N64" s="60"/>
      <c r="O64" s="60"/>
      <c r="P64" s="60"/>
      <c r="Q64" s="60"/>
      <c r="R64" s="60"/>
    </row>
    <row r="65" customFormat="false" ht="12.75" hidden="false" customHeight="false" outlineLevel="0" collapsed="false">
      <c r="A65" s="63"/>
      <c r="B65" s="25"/>
      <c r="C65" s="63"/>
      <c r="D65" s="60"/>
      <c r="E65" s="60"/>
      <c r="F65" s="60"/>
      <c r="G65" s="60"/>
      <c r="H65" s="60"/>
      <c r="I65" s="60"/>
      <c r="J65" s="65"/>
      <c r="K65" s="65"/>
      <c r="L65" s="66"/>
      <c r="M65" s="67"/>
      <c r="N65" s="60"/>
      <c r="O65" s="60"/>
      <c r="P65" s="60"/>
      <c r="Q65" s="60"/>
      <c r="R65" s="60"/>
    </row>
    <row r="66" customFormat="false" ht="12.75" hidden="false" customHeight="false" outlineLevel="0" collapsed="false">
      <c r="A66" s="63"/>
      <c r="B66" s="25"/>
      <c r="C66" s="63"/>
      <c r="D66" s="60"/>
      <c r="E66" s="60"/>
      <c r="F66" s="60"/>
      <c r="G66" s="60"/>
      <c r="H66" s="60"/>
      <c r="I66" s="60"/>
      <c r="J66" s="65"/>
      <c r="K66" s="65"/>
      <c r="L66" s="66"/>
      <c r="M66" s="67"/>
      <c r="N66" s="60"/>
      <c r="O66" s="60"/>
      <c r="P66" s="60"/>
      <c r="Q66" s="60"/>
      <c r="R66" s="60"/>
    </row>
    <row r="67" customFormat="false" ht="12.75" hidden="false" customHeight="false" outlineLevel="0" collapsed="false">
      <c r="A67" s="63"/>
      <c r="B67" s="65"/>
      <c r="C67" s="63"/>
      <c r="D67" s="60"/>
      <c r="E67" s="60"/>
      <c r="F67" s="60"/>
      <c r="G67" s="60"/>
      <c r="H67" s="60"/>
      <c r="I67" s="60"/>
      <c r="J67" s="65"/>
      <c r="K67" s="65"/>
      <c r="L67" s="66"/>
      <c r="M67" s="67"/>
      <c r="N67" s="60"/>
      <c r="O67" s="60"/>
      <c r="P67" s="60"/>
      <c r="Q67" s="60"/>
      <c r="R67" s="60"/>
    </row>
    <row r="68" customFormat="false" ht="12.75" hidden="false" customHeight="false" outlineLevel="0" collapsed="false">
      <c r="A68" s="63"/>
      <c r="B68" s="65"/>
      <c r="C68" s="63"/>
      <c r="D68" s="60"/>
      <c r="E68" s="60"/>
      <c r="F68" s="60"/>
      <c r="G68" s="60"/>
      <c r="H68" s="60"/>
      <c r="I68" s="60"/>
      <c r="J68" s="65"/>
      <c r="K68" s="65"/>
      <c r="L68" s="66"/>
      <c r="M68" s="67"/>
      <c r="N68" s="60"/>
      <c r="O68" s="60"/>
      <c r="P68" s="60"/>
      <c r="Q68" s="60"/>
      <c r="R68" s="60"/>
    </row>
    <row r="69" customFormat="false" ht="12.75" hidden="false" customHeight="false" outlineLevel="0" collapsed="false">
      <c r="A69" s="68"/>
      <c r="B69" s="65"/>
      <c r="C69" s="63"/>
      <c r="D69" s="60"/>
      <c r="E69" s="60"/>
      <c r="F69" s="60"/>
      <c r="G69" s="60"/>
      <c r="H69" s="60"/>
      <c r="I69" s="60"/>
      <c r="J69" s="65"/>
      <c r="K69" s="65"/>
      <c r="L69" s="66"/>
      <c r="M69" s="67"/>
      <c r="N69" s="31"/>
      <c r="O69" s="60"/>
      <c r="P69" s="60"/>
      <c r="Q69" s="60"/>
      <c r="R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5"/>
      <c r="K70" s="65"/>
      <c r="L70" s="69"/>
      <c r="M70" s="67"/>
      <c r="N70" s="70"/>
      <c r="O70" s="60"/>
      <c r="P70" s="60"/>
      <c r="Q70" s="60"/>
      <c r="R70" s="60"/>
    </row>
    <row r="71" customFormat="false" ht="12.75" hidden="false" customHeight="false" outlineLevel="0" collapsed="false">
      <c r="A71" s="71"/>
      <c r="B71" s="60"/>
      <c r="C71" s="60"/>
      <c r="D71" s="31"/>
      <c r="E71" s="60"/>
      <c r="F71" s="72"/>
      <c r="G71" s="60"/>
      <c r="H71" s="60"/>
      <c r="I71" s="60"/>
      <c r="J71" s="65"/>
      <c r="K71" s="65"/>
      <c r="L71" s="66"/>
      <c r="M71" s="67"/>
      <c r="N71" s="60"/>
      <c r="O71" s="60"/>
      <c r="P71" s="60"/>
      <c r="Q71" s="60"/>
      <c r="R71" s="60"/>
    </row>
    <row r="72" customFormat="false" ht="12.75" hidden="false" customHeight="false" outlineLevel="0" collapsed="false">
      <c r="A72" s="71"/>
      <c r="B72" s="60"/>
      <c r="C72" s="60"/>
      <c r="D72" s="31"/>
      <c r="E72" s="60"/>
      <c r="F72" s="60"/>
      <c r="G72" s="60"/>
      <c r="H72" s="60"/>
      <c r="I72" s="60"/>
      <c r="J72" s="65"/>
      <c r="K72" s="65"/>
      <c r="L72" s="66"/>
      <c r="M72" s="67"/>
      <c r="N72" s="60"/>
      <c r="O72" s="60"/>
      <c r="P72" s="60"/>
      <c r="Q72" s="60"/>
      <c r="R72" s="60"/>
    </row>
    <row r="73" customFormat="false" ht="12.75" hidden="false" customHeight="false" outlineLevel="0" collapsed="false">
      <c r="A73" s="71"/>
      <c r="B73" s="60"/>
      <c r="C73" s="60"/>
      <c r="D73" s="31"/>
      <c r="E73" s="60"/>
      <c r="F73" s="60"/>
      <c r="G73" s="60"/>
      <c r="H73" s="60"/>
      <c r="I73" s="60"/>
      <c r="J73" s="65"/>
      <c r="K73" s="65"/>
      <c r="L73" s="66"/>
      <c r="M73" s="67"/>
      <c r="N73" s="60"/>
      <c r="O73" s="60"/>
      <c r="P73" s="60"/>
      <c r="Q73" s="60"/>
      <c r="R73" s="60"/>
    </row>
    <row r="74" customFormat="false" ht="12.75" hidden="false" customHeight="false" outlineLevel="0" collapsed="false">
      <c r="A74" s="71"/>
      <c r="B74" s="60"/>
      <c r="C74" s="60"/>
      <c r="D74" s="31"/>
      <c r="E74" s="60"/>
      <c r="F74" s="60"/>
      <c r="G74" s="60"/>
      <c r="H74" s="60"/>
      <c r="I74" s="60"/>
      <c r="J74" s="65"/>
      <c r="K74" s="65"/>
      <c r="L74" s="66"/>
      <c r="M74" s="67"/>
      <c r="N74" s="60"/>
      <c r="O74" s="60"/>
      <c r="P74" s="60"/>
      <c r="Q74" s="60"/>
      <c r="R74" s="60"/>
    </row>
    <row r="75" customFormat="false" ht="12.75" hidden="false" customHeight="false" outlineLevel="0" collapsed="false">
      <c r="A75" s="71"/>
      <c r="B75" s="60"/>
      <c r="C75" s="60"/>
      <c r="D75" s="31"/>
      <c r="E75" s="60"/>
      <c r="F75" s="60"/>
      <c r="G75" s="60"/>
      <c r="H75" s="60"/>
      <c r="I75" s="60"/>
      <c r="J75" s="65"/>
      <c r="K75" s="65"/>
      <c r="L75" s="66"/>
      <c r="M75" s="67"/>
      <c r="N75" s="31"/>
      <c r="O75" s="60"/>
      <c r="P75" s="60"/>
      <c r="Q75" s="60"/>
      <c r="R75" s="60"/>
    </row>
    <row r="76" customFormat="false" ht="12.75" hidden="false" customHeight="false" outlineLevel="0" collapsed="false">
      <c r="A76" s="71"/>
      <c r="B76" s="60"/>
      <c r="C76" s="60"/>
      <c r="D76" s="31"/>
      <c r="E76" s="60"/>
      <c r="F76" s="60"/>
      <c r="G76" s="60"/>
      <c r="H76" s="60"/>
      <c r="I76" s="60"/>
      <c r="J76" s="65"/>
      <c r="K76" s="65"/>
      <c r="L76" s="73"/>
      <c r="M76" s="67"/>
      <c r="N76" s="70"/>
      <c r="O76" s="60"/>
      <c r="P76" s="60"/>
      <c r="Q76" s="60"/>
      <c r="R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72"/>
      <c r="G77" s="60"/>
      <c r="H77" s="60"/>
      <c r="I77" s="60"/>
      <c r="J77" s="65"/>
      <c r="K77" s="65"/>
      <c r="L77" s="66"/>
      <c r="M77" s="67"/>
      <c r="N77" s="60"/>
      <c r="O77" s="60"/>
      <c r="P77" s="60"/>
      <c r="Q77" s="60"/>
      <c r="R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5"/>
      <c r="K78" s="65"/>
      <c r="L78" s="66"/>
      <c r="M78" s="67"/>
      <c r="N78" s="31"/>
      <c r="O78" s="60"/>
      <c r="P78" s="60"/>
      <c r="Q78" s="60"/>
      <c r="R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5"/>
      <c r="K79" s="65"/>
      <c r="L79" s="69"/>
      <c r="M79" s="67"/>
      <c r="N79" s="70"/>
      <c r="O79" s="60"/>
      <c r="P79" s="60"/>
      <c r="Q79" s="60"/>
      <c r="R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</row>
    <row r="81" customFormat="false" ht="27" hidden="false" customHeight="true" outlineLevel="0" collapsed="false">
      <c r="A81" s="64"/>
      <c r="B81" s="62"/>
      <c r="C81" s="62"/>
      <c r="D81" s="61"/>
      <c r="E81" s="61"/>
      <c r="F81" s="74"/>
      <c r="G81" s="61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</row>
    <row r="82" customFormat="false" ht="12.75" hidden="false" customHeight="false" outlineLevel="0" collapsed="false">
      <c r="A82" s="60"/>
      <c r="B82" s="31"/>
      <c r="C82" s="60"/>
      <c r="D82" s="65"/>
      <c r="E82" s="65"/>
      <c r="F82" s="66"/>
      <c r="G82" s="67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</row>
    <row r="83" customFormat="false" ht="12.75" hidden="false" customHeight="false" outlineLevel="0" collapsed="false">
      <c r="A83" s="60"/>
      <c r="B83" s="60"/>
      <c r="C83" s="60"/>
      <c r="D83" s="65"/>
      <c r="E83" s="65"/>
      <c r="F83" s="66"/>
      <c r="G83" s="67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</row>
    <row r="84" customFormat="false" ht="12.75" hidden="false" customHeight="false" outlineLevel="0" collapsed="false">
      <c r="A84" s="60"/>
      <c r="B84" s="60"/>
      <c r="C84" s="60"/>
      <c r="D84" s="65"/>
      <c r="E84" s="65"/>
      <c r="F84" s="66"/>
      <c r="G84" s="67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</row>
    <row r="85" customFormat="false" ht="12.75" hidden="false" customHeight="false" outlineLevel="0" collapsed="false">
      <c r="A85" s="60"/>
      <c r="B85" s="31"/>
      <c r="C85" s="60"/>
      <c r="D85" s="65"/>
      <c r="E85" s="65"/>
      <c r="F85" s="66"/>
      <c r="G85" s="67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</row>
    <row r="86" customFormat="false" ht="12.75" hidden="false" customHeight="false" outlineLevel="0" collapsed="false">
      <c r="A86" s="60"/>
      <c r="B86" s="60"/>
      <c r="C86" s="60"/>
      <c r="D86" s="65"/>
      <c r="E86" s="65"/>
      <c r="F86" s="66"/>
      <c r="G86" s="67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</row>
    <row r="87" customFormat="false" ht="12.75" hidden="false" customHeight="false" outlineLevel="0" collapsed="false">
      <c r="A87" s="60"/>
      <c r="B87" s="60"/>
      <c r="C87" s="60"/>
      <c r="D87" s="65"/>
      <c r="E87" s="65"/>
      <c r="F87" s="66"/>
      <c r="G87" s="67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</row>
    <row r="88" customFormat="false" ht="12.75" hidden="false" customHeight="false" outlineLevel="0" collapsed="false">
      <c r="A88" s="60"/>
      <c r="B88" s="60"/>
      <c r="C88" s="60"/>
      <c r="D88" s="65"/>
      <c r="E88" s="65"/>
      <c r="F88" s="66"/>
      <c r="G88" s="67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</row>
    <row r="89" customFormat="false" ht="12.75" hidden="false" customHeight="false" outlineLevel="0" collapsed="false">
      <c r="A89" s="60"/>
      <c r="B89" s="60"/>
      <c r="C89" s="60"/>
      <c r="D89" s="65"/>
      <c r="E89" s="65"/>
      <c r="F89" s="73"/>
      <c r="G89" s="67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</row>
    <row r="90" customFormat="false" ht="12.75" hidden="false" customHeight="false" outlineLevel="0" collapsed="false">
      <c r="A90" s="60"/>
      <c r="B90" s="60"/>
      <c r="C90" s="60"/>
      <c r="D90" s="65"/>
      <c r="E90" s="65"/>
      <c r="F90" s="66"/>
      <c r="G90" s="67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</row>
    <row r="91" customFormat="false" ht="12.75" hidden="false" customHeight="false" outlineLevel="0" collapsed="false">
      <c r="A91" s="60"/>
      <c r="B91" s="60"/>
      <c r="C91" s="60"/>
      <c r="D91" s="65"/>
      <c r="E91" s="65"/>
      <c r="F91" s="66"/>
      <c r="G91" s="67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</row>
    <row r="92" customFormat="false" ht="12.75" hidden="false" customHeight="false" outlineLevel="0" collapsed="false">
      <c r="A92" s="60"/>
      <c r="B92" s="60"/>
      <c r="C92" s="60"/>
      <c r="D92" s="65"/>
      <c r="E92" s="65"/>
      <c r="F92" s="66"/>
      <c r="G92" s="67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</row>
    <row r="93" customFormat="false" ht="12.75" hidden="false" customHeight="false" outlineLevel="0" collapsed="false">
      <c r="A93" s="60"/>
      <c r="B93" s="60"/>
      <c r="C93" s="60"/>
      <c r="D93" s="65"/>
      <c r="E93" s="65"/>
      <c r="F93" s="66"/>
      <c r="G93" s="67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</row>
    <row r="94" customFormat="false" ht="12.75" hidden="false" customHeight="false" outlineLevel="0" collapsed="false">
      <c r="A94" s="60"/>
      <c r="B94" s="31"/>
      <c r="C94" s="60"/>
      <c r="D94" s="65"/>
      <c r="E94" s="65"/>
      <c r="F94" s="66"/>
      <c r="G94" s="67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</row>
    <row r="95" customFormat="false" ht="12.75" hidden="false" customHeight="false" outlineLevel="0" collapsed="false">
      <c r="A95" s="60"/>
      <c r="B95" s="31"/>
      <c r="C95" s="60"/>
      <c r="D95" s="65"/>
      <c r="E95" s="65"/>
      <c r="F95" s="66"/>
      <c r="G95" s="67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</row>
    <row r="96" customFormat="false" ht="12.75" hidden="false" customHeight="false" outlineLevel="0" collapsed="false">
      <c r="A96" s="60"/>
      <c r="B96" s="60"/>
      <c r="C96" s="60"/>
      <c r="D96" s="65"/>
      <c r="E96" s="65"/>
      <c r="F96" s="66"/>
      <c r="G96" s="67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</row>
    <row r="97" customFormat="false" ht="12.75" hidden="false" customHeight="false" outlineLevel="0" collapsed="false">
      <c r="A97" s="60"/>
      <c r="B97" s="60"/>
      <c r="C97" s="60"/>
      <c r="D97" s="65"/>
      <c r="E97" s="65"/>
      <c r="F97" s="66"/>
      <c r="G97" s="67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</row>
    <row r="98" customFormat="false" ht="12.75" hidden="false" customHeight="false" outlineLevel="0" collapsed="false">
      <c r="A98" s="60"/>
      <c r="B98" s="60"/>
      <c r="C98" s="60"/>
      <c r="D98" s="25"/>
      <c r="E98" s="65"/>
      <c r="F98" s="66"/>
      <c r="G98" s="67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</row>
    <row r="99" customFormat="false" ht="12.75" hidden="false" customHeight="false" outlineLevel="0" collapsed="false">
      <c r="A99" s="60"/>
      <c r="B99" s="60"/>
      <c r="C99" s="60"/>
      <c r="D99" s="25"/>
      <c r="E99" s="65"/>
      <c r="F99" s="66"/>
      <c r="G99" s="67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</row>
    <row r="100" customFormat="false" ht="12.75" hidden="false" customHeight="false" outlineLevel="0" collapsed="false">
      <c r="A100" s="60"/>
      <c r="B100" s="60"/>
      <c r="C100" s="60"/>
      <c r="D100" s="65"/>
      <c r="E100" s="65"/>
      <c r="F100" s="66"/>
      <c r="G100" s="67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</row>
    <row r="101" customFormat="false" ht="12.75" hidden="false" customHeight="false" outlineLevel="0" collapsed="false">
      <c r="A101" s="60"/>
      <c r="B101" s="60"/>
      <c r="C101" s="60"/>
      <c r="D101" s="65"/>
      <c r="E101" s="65"/>
      <c r="F101" s="66"/>
      <c r="G101" s="67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</row>
    <row r="102" customFormat="false" ht="12.75" hidden="false" customHeight="false" outlineLevel="0" collapsed="false">
      <c r="A102" s="60"/>
      <c r="B102" s="31"/>
      <c r="C102" s="60"/>
      <c r="D102" s="65"/>
      <c r="E102" s="65"/>
      <c r="F102" s="66"/>
      <c r="G102" s="67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</row>
    <row r="103" customFormat="false" ht="12.75" hidden="false" customHeight="false" outlineLevel="0" collapsed="false">
      <c r="A103" s="60"/>
      <c r="B103" s="60"/>
      <c r="C103" s="60"/>
      <c r="D103" s="65"/>
      <c r="E103" s="65"/>
      <c r="F103" s="66"/>
      <c r="G103" s="67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</row>
    <row r="104" customFormat="false" ht="12.75" hidden="false" customHeight="false" outlineLevel="0" collapsed="false">
      <c r="A104" s="60"/>
      <c r="B104" s="60"/>
      <c r="C104" s="60"/>
      <c r="D104" s="65"/>
      <c r="E104" s="65"/>
      <c r="F104" s="66"/>
      <c r="G104" s="67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</row>
    <row r="105" customFormat="false" ht="12.75" hidden="false" customHeight="false" outlineLevel="0" collapsed="false">
      <c r="A105" s="60"/>
      <c r="B105" s="60"/>
      <c r="C105" s="60"/>
      <c r="D105" s="65"/>
      <c r="E105" s="65"/>
      <c r="F105" s="66"/>
      <c r="G105" s="67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</row>
    <row r="106" customFormat="false" ht="12.75" hidden="false" customHeight="false" outlineLevel="0" collapsed="false">
      <c r="A106" s="60"/>
      <c r="B106" s="60"/>
      <c r="C106" s="60"/>
      <c r="D106" s="65"/>
      <c r="E106" s="65"/>
      <c r="F106" s="66"/>
      <c r="G106" s="67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</row>
    <row r="107" customFormat="false" ht="12.75" hidden="false" customHeight="false" outlineLevel="0" collapsed="false">
      <c r="A107" s="60"/>
      <c r="B107" s="60"/>
      <c r="C107" s="60"/>
      <c r="D107" s="65"/>
      <c r="E107" s="65"/>
      <c r="F107" s="66"/>
      <c r="G107" s="67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</row>
    <row r="108" customFormat="false" ht="12.75" hidden="false" customHeight="false" outlineLevel="0" collapsed="false">
      <c r="A108" s="60"/>
      <c r="B108" s="60"/>
      <c r="C108" s="60"/>
      <c r="D108" s="65"/>
      <c r="E108" s="65"/>
      <c r="F108" s="73"/>
      <c r="G108" s="67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</row>
    <row r="109" customFormat="false" ht="12.75" hidden="false" customHeight="false" outlineLevel="0" collapsed="false">
      <c r="A109" s="60"/>
      <c r="B109" s="60"/>
      <c r="C109" s="60"/>
      <c r="D109" s="65"/>
      <c r="E109" s="65"/>
      <c r="F109" s="66"/>
      <c r="G109" s="67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</row>
    <row r="110" customFormat="false" ht="12.75" hidden="false" customHeight="false" outlineLevel="0" collapsed="false">
      <c r="A110" s="60"/>
      <c r="B110" s="60"/>
      <c r="C110" s="60"/>
      <c r="D110" s="65"/>
      <c r="E110" s="65"/>
      <c r="F110" s="66"/>
      <c r="G110" s="67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</row>
    <row r="111" customFormat="false" ht="12.75" hidden="false" customHeight="false" outlineLevel="0" collapsed="false">
      <c r="A111" s="60"/>
      <c r="B111" s="60"/>
      <c r="C111" s="60"/>
      <c r="D111" s="65"/>
      <c r="E111" s="65"/>
      <c r="F111" s="66"/>
      <c r="G111" s="67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</row>
    <row r="112" customFormat="false" ht="12.75" hidden="false" customHeight="false" outlineLevel="0" collapsed="false">
      <c r="A112" s="60"/>
      <c r="B112" s="60"/>
      <c r="C112" s="60"/>
      <c r="D112" s="65"/>
      <c r="E112" s="65"/>
      <c r="F112" s="66"/>
      <c r="G112" s="67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</row>
    <row r="113" customFormat="false" ht="12.75" hidden="false" customHeight="false" outlineLevel="0" collapsed="false">
      <c r="A113" s="60"/>
      <c r="B113" s="60"/>
      <c r="C113" s="60"/>
      <c r="D113" s="65"/>
      <c r="E113" s="65"/>
      <c r="F113" s="66"/>
      <c r="G113" s="67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</row>
    <row r="114" customFormat="false" ht="12.75" hidden="false" customHeight="false" outlineLevel="0" collapsed="false">
      <c r="A114" s="60"/>
      <c r="B114" s="60"/>
      <c r="C114" s="60"/>
      <c r="D114" s="65"/>
      <c r="E114" s="65"/>
      <c r="F114" s="66"/>
      <c r="G114" s="67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</row>
    <row r="115" customFormat="false" ht="12.75" hidden="false" customHeight="false" outlineLevel="0" collapsed="false">
      <c r="A115" s="60"/>
      <c r="B115" s="60"/>
      <c r="C115" s="60"/>
      <c r="D115" s="65"/>
      <c r="E115" s="65"/>
      <c r="F115" s="69"/>
      <c r="G115" s="75"/>
      <c r="H115" s="60"/>
      <c r="I115" s="60"/>
      <c r="J115" s="60"/>
      <c r="K115" s="60"/>
      <c r="L115" s="60"/>
      <c r="M115" s="68"/>
      <c r="N115" s="31"/>
      <c r="O115" s="60"/>
      <c r="P115" s="66"/>
      <c r="Q115" s="60"/>
      <c r="R115" s="60"/>
    </row>
    <row r="116" customFormat="false" ht="12.75" hidden="false" customHeight="false" outlineLevel="0" collapsed="false">
      <c r="A116" s="60"/>
      <c r="B116" s="60"/>
      <c r="C116" s="60"/>
      <c r="D116" s="65"/>
      <c r="E116" s="65"/>
      <c r="F116" s="66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</row>
    <row r="117" customFormat="false" ht="12.75" hidden="false" customHeight="false" outlineLevel="0" collapsed="false">
      <c r="A117" s="60"/>
      <c r="B117" s="60"/>
      <c r="C117" s="60"/>
      <c r="D117" s="65"/>
      <c r="E117" s="65"/>
      <c r="F117" s="66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</row>
    <row r="118" customFormat="false" ht="12.75" hidden="false" customHeight="false" outlineLevel="0" collapsed="false">
      <c r="A118" s="72"/>
      <c r="B118" s="60"/>
      <c r="C118" s="60"/>
      <c r="D118" s="61"/>
      <c r="E118" s="61"/>
      <c r="F118" s="74"/>
      <c r="G118" s="61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</row>
    <row r="119" customFormat="false" ht="12.75" hidden="false" customHeight="false" outlineLevel="0" collapsed="false">
      <c r="A119" s="60"/>
      <c r="B119" s="31"/>
      <c r="C119" s="60"/>
      <c r="D119" s="65"/>
      <c r="E119" s="65"/>
      <c r="F119" s="66"/>
      <c r="G119" s="67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</row>
    <row r="120" customFormat="false" ht="12.75" hidden="false" customHeight="false" outlineLevel="0" collapsed="false">
      <c r="A120" s="60"/>
      <c r="B120" s="60"/>
      <c r="C120" s="60"/>
      <c r="D120" s="65"/>
      <c r="E120" s="65"/>
      <c r="F120" s="66"/>
      <c r="G120" s="67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</row>
    <row r="121" customFormat="false" ht="12.75" hidden="false" customHeight="false" outlineLevel="0" collapsed="false">
      <c r="A121" s="60"/>
      <c r="B121" s="60"/>
      <c r="C121" s="60"/>
      <c r="D121" s="65"/>
      <c r="E121" s="65"/>
      <c r="F121" s="66"/>
      <c r="G121" s="67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</row>
    <row r="122" customFormat="false" ht="12.75" hidden="false" customHeight="false" outlineLevel="0" collapsed="false">
      <c r="A122" s="60"/>
      <c r="B122" s="31"/>
      <c r="C122" s="60"/>
      <c r="D122" s="65"/>
      <c r="E122" s="65"/>
      <c r="F122" s="66"/>
      <c r="G122" s="67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</row>
    <row r="123" customFormat="false" ht="12.75" hidden="false" customHeight="false" outlineLevel="0" collapsed="false">
      <c r="A123" s="60"/>
      <c r="B123" s="60"/>
      <c r="C123" s="60"/>
      <c r="D123" s="65"/>
      <c r="E123" s="65"/>
      <c r="F123" s="66"/>
      <c r="G123" s="67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</row>
    <row r="124" customFormat="false" ht="12.75" hidden="false" customHeight="false" outlineLevel="0" collapsed="false">
      <c r="A124" s="60"/>
      <c r="B124" s="60"/>
      <c r="C124" s="60"/>
      <c r="D124" s="65"/>
      <c r="E124" s="65"/>
      <c r="F124" s="73"/>
      <c r="G124" s="67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</row>
    <row r="125" customFormat="false" ht="12.75" hidden="false" customHeight="false" outlineLevel="0" collapsed="false">
      <c r="A125" s="60"/>
      <c r="B125" s="60"/>
      <c r="C125" s="60"/>
      <c r="D125" s="65"/>
      <c r="E125" s="65"/>
      <c r="F125" s="66"/>
      <c r="G125" s="67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</row>
    <row r="126" customFormat="false" ht="12.75" hidden="false" customHeight="false" outlineLevel="0" collapsed="false">
      <c r="A126" s="60"/>
      <c r="B126" s="60"/>
      <c r="C126" s="60"/>
      <c r="D126" s="65"/>
      <c r="E126" s="65"/>
      <c r="F126" s="66"/>
      <c r="G126" s="67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</row>
    <row r="127" customFormat="false" ht="12.75" hidden="false" customHeight="false" outlineLevel="0" collapsed="false">
      <c r="A127" s="60"/>
      <c r="B127" s="31"/>
      <c r="C127" s="60"/>
      <c r="D127" s="65"/>
      <c r="E127" s="65"/>
      <c r="F127" s="66"/>
      <c r="G127" s="76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</row>
    <row r="128" customFormat="false" ht="12.75" hidden="false" customHeight="false" outlineLevel="0" collapsed="false">
      <c r="A128" s="60"/>
      <c r="B128" s="60"/>
      <c r="C128" s="60"/>
      <c r="D128" s="65"/>
      <c r="E128" s="65"/>
      <c r="F128" s="66"/>
      <c r="G128" s="76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</row>
    <row r="129" customFormat="false" ht="12.75" hidden="false" customHeight="false" outlineLevel="0" collapsed="false">
      <c r="A129" s="60"/>
      <c r="B129" s="60"/>
      <c r="C129" s="60"/>
      <c r="D129" s="65"/>
      <c r="E129" s="65"/>
      <c r="F129" s="66"/>
      <c r="G129" s="76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</row>
    <row r="130" customFormat="false" ht="12.75" hidden="false" customHeight="false" outlineLevel="0" collapsed="false">
      <c r="A130" s="60"/>
      <c r="B130" s="60"/>
      <c r="C130" s="60"/>
      <c r="D130" s="65"/>
      <c r="E130" s="65"/>
      <c r="F130" s="66"/>
      <c r="G130" s="76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</row>
    <row r="131" customFormat="false" ht="12.75" hidden="false" customHeight="false" outlineLevel="0" collapsed="false">
      <c r="A131" s="60"/>
      <c r="B131" s="60"/>
      <c r="C131" s="60"/>
      <c r="D131" s="65"/>
      <c r="E131" s="65"/>
      <c r="F131" s="66"/>
      <c r="G131" s="76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</row>
    <row r="132" customFormat="false" ht="12.75" hidden="false" customHeight="false" outlineLevel="0" collapsed="false">
      <c r="A132" s="60"/>
      <c r="B132" s="60"/>
      <c r="C132" s="60"/>
      <c r="D132" s="65"/>
      <c r="E132" s="65"/>
      <c r="F132" s="66"/>
      <c r="G132" s="76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</row>
    <row r="133" customFormat="false" ht="12.75" hidden="false" customHeight="false" outlineLevel="0" collapsed="false">
      <c r="A133" s="60"/>
      <c r="B133" s="60"/>
      <c r="C133" s="60"/>
      <c r="D133" s="65"/>
      <c r="E133" s="65"/>
      <c r="F133" s="66"/>
      <c r="G133" s="76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</row>
    <row r="134" customFormat="false" ht="12.75" hidden="false" customHeight="false" outlineLevel="0" collapsed="false">
      <c r="A134" s="60"/>
      <c r="B134" s="60"/>
      <c r="C134" s="60"/>
      <c r="D134" s="65"/>
      <c r="E134" s="65"/>
      <c r="F134" s="66"/>
      <c r="G134" s="76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</row>
    <row r="135" customFormat="false" ht="12.75" hidden="false" customHeight="false" outlineLevel="0" collapsed="false">
      <c r="A135" s="60"/>
      <c r="B135" s="31"/>
      <c r="C135" s="60"/>
      <c r="D135" s="65"/>
      <c r="E135" s="65"/>
      <c r="F135" s="66"/>
      <c r="G135" s="76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</row>
    <row r="136" customFormat="false" ht="12.75" hidden="false" customHeight="false" outlineLevel="0" collapsed="false">
      <c r="A136" s="60"/>
      <c r="B136" s="60"/>
      <c r="C136" s="60"/>
      <c r="D136" s="65"/>
      <c r="E136" s="65"/>
      <c r="F136" s="66"/>
      <c r="G136" s="76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</row>
    <row r="137" customFormat="false" ht="12.75" hidden="false" customHeight="false" outlineLevel="0" collapsed="false">
      <c r="A137" s="60"/>
      <c r="B137" s="60"/>
      <c r="C137" s="60"/>
      <c r="D137" s="65"/>
      <c r="E137" s="65"/>
      <c r="F137" s="66"/>
      <c r="G137" s="76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</row>
    <row r="138" customFormat="false" ht="12.75" hidden="false" customHeight="false" outlineLevel="0" collapsed="false">
      <c r="A138" s="60"/>
      <c r="B138" s="60"/>
      <c r="C138" s="60"/>
      <c r="D138" s="65"/>
      <c r="E138" s="65"/>
      <c r="F138" s="66"/>
      <c r="G138" s="76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</row>
    <row r="139" customFormat="false" ht="12.75" hidden="false" customHeight="false" outlineLevel="0" collapsed="false">
      <c r="A139" s="60"/>
      <c r="B139" s="60"/>
      <c r="C139" s="60"/>
      <c r="D139" s="65"/>
      <c r="E139" s="65"/>
      <c r="F139" s="66"/>
      <c r="G139" s="76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</row>
    <row r="140" customFormat="false" ht="12.75" hidden="false" customHeight="false" outlineLevel="0" collapsed="false">
      <c r="A140" s="60"/>
      <c r="B140" s="60"/>
      <c r="C140" s="60"/>
      <c r="D140" s="65"/>
      <c r="E140" s="65"/>
      <c r="F140" s="66"/>
      <c r="G140" s="76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</row>
    <row r="141" customFormat="false" ht="12.75" hidden="false" customHeight="false" outlineLevel="0" collapsed="false">
      <c r="A141" s="60"/>
      <c r="B141" s="60"/>
      <c r="C141" s="60"/>
      <c r="D141" s="65"/>
      <c r="E141" s="65"/>
      <c r="F141" s="66"/>
      <c r="G141" s="76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</row>
    <row r="142" customFormat="false" ht="12.75" hidden="false" customHeight="false" outlineLevel="0" collapsed="false">
      <c r="A142" s="60"/>
      <c r="B142" s="60"/>
      <c r="C142" s="60"/>
      <c r="D142" s="65"/>
      <c r="E142" s="65"/>
      <c r="F142" s="66"/>
      <c r="G142" s="76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</row>
    <row r="143" customFormat="false" ht="12.75" hidden="false" customHeight="false" outlineLevel="0" collapsed="false">
      <c r="A143" s="60"/>
      <c r="B143" s="60"/>
      <c r="C143" s="60"/>
      <c r="D143" s="65"/>
      <c r="E143" s="65"/>
      <c r="F143" s="66"/>
      <c r="G143" s="76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</row>
    <row r="144" customFormat="false" ht="12.75" hidden="false" customHeight="false" outlineLevel="0" collapsed="false">
      <c r="A144" s="60"/>
      <c r="B144" s="60"/>
      <c r="C144" s="60"/>
      <c r="D144" s="65"/>
      <c r="E144" s="65"/>
      <c r="F144" s="66"/>
      <c r="G144" s="76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</row>
    <row r="145" customFormat="false" ht="12.75" hidden="false" customHeight="false" outlineLevel="0" collapsed="false">
      <c r="A145" s="60"/>
      <c r="B145" s="60"/>
      <c r="C145" s="60"/>
      <c r="D145" s="65"/>
      <c r="E145" s="65"/>
      <c r="F145" s="66"/>
      <c r="G145" s="76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</row>
    <row r="146" customFormat="false" ht="12.75" hidden="false" customHeight="false" outlineLevel="0" collapsed="false">
      <c r="A146" s="60"/>
      <c r="B146" s="60"/>
      <c r="C146" s="60"/>
      <c r="D146" s="65"/>
      <c r="E146" s="65"/>
      <c r="F146" s="66"/>
      <c r="G146" s="76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</row>
    <row r="147" customFormat="false" ht="12.75" hidden="false" customHeight="false" outlineLevel="0" collapsed="false">
      <c r="A147" s="60"/>
      <c r="B147" s="60"/>
      <c r="C147" s="60"/>
      <c r="D147" s="60"/>
      <c r="E147" s="60"/>
      <c r="F147" s="77"/>
      <c r="G147" s="78"/>
      <c r="H147" s="60"/>
      <c r="I147" s="60"/>
      <c r="J147" s="60"/>
      <c r="K147" s="60"/>
      <c r="L147" s="60"/>
      <c r="M147" s="68"/>
      <c r="N147" s="31"/>
      <c r="O147" s="60"/>
      <c r="P147" s="66"/>
      <c r="Q147" s="60"/>
      <c r="R147" s="60"/>
    </row>
    <row r="148" customFormat="false" ht="12.75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</row>
    <row r="149" customFormat="false" ht="12.75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</row>
    <row r="150" customFormat="false" ht="12.75" hidden="false" customHeight="false" outlineLevel="0" collapsed="false">
      <c r="A150" s="72"/>
      <c r="B150" s="60"/>
      <c r="C150" s="60"/>
      <c r="D150" s="61"/>
      <c r="E150" s="61"/>
      <c r="F150" s="74"/>
      <c r="G150" s="61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</row>
    <row r="151" customFormat="false" ht="12.75" hidden="false" customHeight="false" outlineLevel="0" collapsed="false">
      <c r="A151" s="60"/>
      <c r="B151" s="31"/>
      <c r="C151" s="60"/>
      <c r="D151" s="65"/>
      <c r="E151" s="65"/>
      <c r="F151" s="66"/>
      <c r="G151" s="76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</row>
    <row r="152" customFormat="false" ht="12.75" hidden="false" customHeight="false" outlineLevel="0" collapsed="false">
      <c r="A152" s="60"/>
      <c r="B152" s="60"/>
      <c r="C152" s="60"/>
      <c r="D152" s="65"/>
      <c r="E152" s="65"/>
      <c r="F152" s="66"/>
      <c r="G152" s="76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</row>
    <row r="153" customFormat="false" ht="12.75" hidden="false" customHeight="false" outlineLevel="0" collapsed="false">
      <c r="A153" s="60"/>
      <c r="B153" s="60"/>
      <c r="C153" s="60"/>
      <c r="D153" s="65"/>
      <c r="E153" s="65"/>
      <c r="F153" s="66"/>
      <c r="G153" s="76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</row>
    <row r="154" customFormat="false" ht="12.75" hidden="false" customHeight="false" outlineLevel="0" collapsed="false">
      <c r="A154" s="60"/>
      <c r="B154" s="60"/>
      <c r="C154" s="60"/>
      <c r="D154" s="65"/>
      <c r="E154" s="65"/>
      <c r="F154" s="66"/>
      <c r="G154" s="76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</row>
    <row r="155" customFormat="false" ht="12.75" hidden="false" customHeight="false" outlineLevel="0" collapsed="false">
      <c r="A155" s="60"/>
      <c r="B155" s="60"/>
      <c r="C155" s="60"/>
      <c r="D155" s="65"/>
      <c r="E155" s="65"/>
      <c r="F155" s="66"/>
      <c r="G155" s="76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</row>
    <row r="156" customFormat="false" ht="12.75" hidden="false" customHeight="false" outlineLevel="0" collapsed="false">
      <c r="A156" s="60"/>
      <c r="B156" s="31"/>
      <c r="C156" s="60"/>
      <c r="D156" s="65"/>
      <c r="E156" s="65"/>
      <c r="F156" s="66"/>
      <c r="G156" s="76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</row>
    <row r="157" customFormat="false" ht="12.75" hidden="false" customHeight="false" outlineLevel="0" collapsed="false">
      <c r="A157" s="60"/>
      <c r="B157" s="60"/>
      <c r="C157" s="60"/>
      <c r="D157" s="65"/>
      <c r="E157" s="65"/>
      <c r="F157" s="66"/>
      <c r="G157" s="76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</row>
    <row r="158" customFormat="false" ht="12.75" hidden="false" customHeight="false" outlineLevel="0" collapsed="false">
      <c r="A158" s="60"/>
      <c r="B158" s="60"/>
      <c r="C158" s="60"/>
      <c r="D158" s="65"/>
      <c r="E158" s="65"/>
      <c r="F158" s="66"/>
      <c r="G158" s="76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</row>
    <row r="159" customFormat="false" ht="12.75" hidden="false" customHeight="false" outlineLevel="0" collapsed="false">
      <c r="A159" s="60"/>
      <c r="B159" s="60"/>
      <c r="C159" s="60"/>
      <c r="D159" s="65"/>
      <c r="E159" s="65"/>
      <c r="F159" s="66"/>
      <c r="G159" s="76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</row>
    <row r="160" customFormat="false" ht="12.75" hidden="false" customHeight="false" outlineLevel="0" collapsed="false">
      <c r="A160" s="60"/>
      <c r="B160" s="60"/>
      <c r="C160" s="60"/>
      <c r="D160" s="65"/>
      <c r="E160" s="65"/>
      <c r="F160" s="66"/>
      <c r="G160" s="76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</row>
    <row r="161" customFormat="false" ht="12.75" hidden="false" customHeight="false" outlineLevel="0" collapsed="false">
      <c r="A161" s="60"/>
      <c r="B161" s="60"/>
      <c r="C161" s="60"/>
      <c r="D161" s="65"/>
      <c r="E161" s="65"/>
      <c r="F161" s="66"/>
      <c r="G161" s="76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</row>
    <row r="162" customFormat="false" ht="12.75" hidden="false" customHeight="false" outlineLevel="0" collapsed="false">
      <c r="A162" s="60"/>
      <c r="B162" s="60"/>
      <c r="C162" s="60"/>
      <c r="D162" s="65"/>
      <c r="E162" s="65"/>
      <c r="F162" s="66"/>
      <c r="G162" s="76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</row>
    <row r="163" customFormat="false" ht="12.75" hidden="false" customHeight="false" outlineLevel="0" collapsed="false">
      <c r="A163" s="60"/>
      <c r="B163" s="60"/>
      <c r="C163" s="60"/>
      <c r="D163" s="65"/>
      <c r="E163" s="65"/>
      <c r="F163" s="66"/>
      <c r="G163" s="76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</row>
    <row r="164" customFormat="false" ht="12.75" hidden="false" customHeight="false" outlineLevel="0" collapsed="false">
      <c r="A164" s="60"/>
      <c r="B164" s="60"/>
      <c r="C164" s="60"/>
      <c r="D164" s="65"/>
      <c r="E164" s="65"/>
      <c r="F164" s="66"/>
      <c r="G164" s="76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</row>
    <row r="165" customFormat="false" ht="12.75" hidden="false" customHeight="false" outlineLevel="0" collapsed="false">
      <c r="A165" s="60"/>
      <c r="B165" s="60"/>
      <c r="C165" s="60"/>
      <c r="D165" s="65"/>
      <c r="E165" s="65"/>
      <c r="F165" s="66"/>
      <c r="G165" s="76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</row>
    <row r="166" customFormat="false" ht="12.75" hidden="false" customHeight="false" outlineLevel="0" collapsed="false">
      <c r="A166" s="60"/>
      <c r="B166" s="31"/>
      <c r="C166" s="31"/>
      <c r="D166" s="65"/>
      <c r="E166" s="65"/>
      <c r="F166" s="66"/>
      <c r="G166" s="76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</row>
    <row r="167" customFormat="false" ht="12.75" hidden="false" customHeight="false" outlineLevel="0" collapsed="false">
      <c r="A167" s="60"/>
      <c r="B167" s="60"/>
      <c r="C167" s="60"/>
      <c r="D167" s="65"/>
      <c r="E167" s="65"/>
      <c r="F167" s="66"/>
      <c r="G167" s="76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</row>
    <row r="168" customFormat="false" ht="12.75" hidden="false" customHeight="false" outlineLevel="0" collapsed="false">
      <c r="A168" s="60"/>
      <c r="B168" s="60"/>
      <c r="C168" s="60"/>
      <c r="D168" s="65"/>
      <c r="E168" s="65"/>
      <c r="F168" s="66"/>
      <c r="G168" s="76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</row>
    <row r="169" customFormat="false" ht="12.75" hidden="false" customHeight="false" outlineLevel="0" collapsed="false">
      <c r="A169" s="60"/>
      <c r="B169" s="60"/>
      <c r="C169" s="60"/>
      <c r="D169" s="65"/>
      <c r="E169" s="65"/>
      <c r="F169" s="66"/>
      <c r="G169" s="76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</row>
    <row r="170" customFormat="false" ht="12.75" hidden="false" customHeight="false" outlineLevel="0" collapsed="false">
      <c r="A170" s="60"/>
      <c r="B170" s="60"/>
      <c r="C170" s="60"/>
      <c r="D170" s="65"/>
      <c r="E170" s="65"/>
      <c r="F170" s="66"/>
      <c r="G170" s="76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</row>
    <row r="171" customFormat="false" ht="12.75" hidden="false" customHeight="false" outlineLevel="0" collapsed="false">
      <c r="A171" s="60"/>
      <c r="B171" s="60"/>
      <c r="C171" s="60"/>
      <c r="D171" s="65"/>
      <c r="E171" s="65"/>
      <c r="F171" s="66"/>
      <c r="G171" s="76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</row>
    <row r="172" customFormat="false" ht="12.75" hidden="false" customHeight="false" outlineLevel="0" collapsed="false">
      <c r="A172" s="60"/>
      <c r="B172" s="60"/>
      <c r="C172" s="60"/>
      <c r="D172" s="65"/>
      <c r="E172" s="65"/>
      <c r="F172" s="66"/>
      <c r="G172" s="76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</row>
    <row r="173" customFormat="false" ht="12.75" hidden="false" customHeight="false" outlineLevel="0" collapsed="false">
      <c r="A173" s="60"/>
      <c r="B173" s="60"/>
      <c r="C173" s="60"/>
      <c r="D173" s="65"/>
      <c r="E173" s="65"/>
      <c r="F173" s="66"/>
      <c r="G173" s="76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</row>
    <row r="174" customFormat="false" ht="12.75" hidden="false" customHeight="false" outlineLevel="0" collapsed="false">
      <c r="A174" s="60"/>
      <c r="B174" s="60"/>
      <c r="C174" s="60"/>
      <c r="D174" s="65"/>
      <c r="E174" s="65"/>
      <c r="F174" s="66"/>
      <c r="G174" s="76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</row>
    <row r="175" customFormat="false" ht="12.75" hidden="false" customHeight="false" outlineLevel="0" collapsed="false">
      <c r="A175" s="60"/>
      <c r="B175" s="60"/>
      <c r="C175" s="60"/>
      <c r="D175" s="65"/>
      <c r="E175" s="65"/>
      <c r="F175" s="66"/>
      <c r="G175" s="76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</row>
    <row r="176" customFormat="false" ht="12.75" hidden="false" customHeight="false" outlineLevel="0" collapsed="false">
      <c r="A176" s="60"/>
      <c r="B176" s="60"/>
      <c r="C176" s="60"/>
      <c r="D176" s="65"/>
      <c r="E176" s="65"/>
      <c r="F176" s="66"/>
      <c r="G176" s="76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</row>
    <row r="177" customFormat="false" ht="12.75" hidden="false" customHeight="false" outlineLevel="0" collapsed="false">
      <c r="A177" s="60"/>
      <c r="B177" s="60"/>
      <c r="C177" s="60"/>
      <c r="D177" s="65"/>
      <c r="E177" s="65"/>
      <c r="F177" s="66"/>
      <c r="G177" s="76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</row>
    <row r="178" customFormat="false" ht="12.75" hidden="false" customHeight="false" outlineLevel="0" collapsed="false">
      <c r="A178" s="60"/>
      <c r="B178" s="60"/>
      <c r="C178" s="60"/>
      <c r="D178" s="65"/>
      <c r="E178" s="65"/>
      <c r="F178" s="66"/>
      <c r="G178" s="76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</row>
    <row r="179" customFormat="false" ht="12.75" hidden="false" customHeight="false" outlineLevel="0" collapsed="false">
      <c r="A179" s="60"/>
      <c r="B179" s="60"/>
      <c r="C179" s="60"/>
      <c r="D179" s="60"/>
      <c r="E179" s="60"/>
      <c r="F179" s="77"/>
      <c r="G179" s="79"/>
      <c r="H179" s="60"/>
      <c r="I179" s="60"/>
      <c r="J179" s="60"/>
      <c r="K179" s="60"/>
      <c r="L179" s="60"/>
      <c r="M179" s="68"/>
      <c r="N179" s="31"/>
      <c r="O179" s="60"/>
      <c r="P179" s="66"/>
      <c r="Q179" s="60"/>
      <c r="R179" s="60"/>
    </row>
    <row r="180" customFormat="false" ht="12.75" hidden="false" customHeight="false" outlineLevel="0" collapsed="false">
      <c r="A180" s="60"/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</row>
    <row r="181" customFormat="false" ht="12.75" hidden="false" customHeight="false" outlineLevel="0" collapsed="false">
      <c r="A181" s="60"/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</row>
    <row r="182" customFormat="false" ht="12.75" hidden="false" customHeight="false" outlineLevel="0" collapsed="false">
      <c r="A182" s="60"/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</row>
    <row r="183" customFormat="false" ht="12.75" hidden="false" customHeight="false" outlineLevel="0" collapsed="false">
      <c r="A183" s="60"/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</row>
    <row r="184" customFormat="false" ht="12.75" hidden="false" customHeight="false" outlineLevel="0" collapsed="false">
      <c r="A184" s="60"/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</row>
    <row r="185" customFormat="false" ht="12.75" hidden="false" customHeight="false" outlineLevel="0" collapsed="false">
      <c r="A185" s="60"/>
      <c r="B185" s="60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</row>
    <row r="186" customFormat="false" ht="12.75" hidden="false" customHeight="false" outlineLevel="0" collapsed="false">
      <c r="A186" s="60"/>
      <c r="B186" s="60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</row>
    <row r="187" customFormat="false" ht="12.75" hidden="false" customHeight="false" outlineLevel="0" collapsed="false">
      <c r="A187" s="60"/>
      <c r="B187" s="60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</row>
    <row r="188" customFormat="false" ht="12.75" hidden="false" customHeight="false" outlineLevel="0" collapsed="false">
      <c r="A188" s="60"/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</row>
    <row r="189" customFormat="false" ht="12.75" hidden="false" customHeight="false" outlineLevel="0" collapsed="false">
      <c r="A189" s="60"/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</row>
    <row r="190" customFormat="false" ht="12.75" hidden="false" customHeight="false" outlineLevel="0" collapsed="false">
      <c r="A190" s="60"/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</row>
    <row r="191" customFormat="false" ht="12.75" hidden="false" customHeight="false" outlineLevel="0" collapsed="false">
      <c r="A191" s="60"/>
      <c r="B191" s="60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</row>
    <row r="192" customFormat="false" ht="12.75" hidden="false" customHeight="false" outlineLevel="0" collapsed="false">
      <c r="A192" s="60"/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</row>
    <row r="193" customFormat="false" ht="12.75" hidden="false" customHeight="false" outlineLevel="0" collapsed="false">
      <c r="A193" s="60"/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</row>
    <row r="194" customFormat="false" ht="12.75" hidden="false" customHeight="false" outlineLevel="0" collapsed="false">
      <c r="A194" s="60"/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</row>
    <row r="195" customFormat="false" ht="12.75" hidden="false" customHeight="false" outlineLevel="0" collapsed="false">
      <c r="A195" s="60"/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</row>
    <row r="196" customFormat="false" ht="12.75" hidden="false" customHeight="false" outlineLevel="0" collapsed="false">
      <c r="A196" s="60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</row>
    <row r="197" customFormat="false" ht="12.75" hidden="false" customHeight="false" outlineLevel="0" collapsed="false">
      <c r="A197" s="60"/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</row>
    <row r="198" customFormat="false" ht="12.75" hidden="false" customHeight="false" outlineLevel="0" collapsed="false">
      <c r="A198" s="60"/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</row>
    <row r="199" customFormat="false" ht="12.75" hidden="false" customHeight="false" outlineLevel="0" collapsed="false">
      <c r="A199" s="60"/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</row>
  </sheetData>
  <mergeCells count="12">
    <mergeCell ref="B4:C4"/>
    <mergeCell ref="H4:I4"/>
    <mergeCell ref="N4:O4"/>
    <mergeCell ref="A16:D16"/>
    <mergeCell ref="G16:J16"/>
    <mergeCell ref="M16:P16"/>
    <mergeCell ref="A17:D17"/>
    <mergeCell ref="G17:J17"/>
    <mergeCell ref="M17:P17"/>
    <mergeCell ref="A18:D18"/>
    <mergeCell ref="G18:J18"/>
    <mergeCell ref="M18:P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F86" activeCellId="0" sqref="F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13"/>
    <col collapsed="false" customWidth="true" hidden="false" outlineLevel="0" max="4" min="3" style="0" width="7.7"/>
    <col collapsed="false" customWidth="true" hidden="false" outlineLevel="0" max="5" min="5" style="0" width="9.14"/>
    <col collapsed="false" customWidth="true" hidden="false" outlineLevel="0" max="7" min="7" style="0" width="10.56"/>
    <col collapsed="false" customWidth="true" hidden="false" outlineLevel="0" max="9" min="8" style="0" width="10.71"/>
    <col collapsed="false" customWidth="true" hidden="false" outlineLevel="0" max="10" min="10" style="0" width="10.56"/>
    <col collapsed="false" customWidth="true" hidden="false" outlineLevel="0" max="11" min="11" style="0" width="10.71"/>
    <col collapsed="false" customWidth="true" hidden="false" outlineLevel="0" max="12" min="12" style="0" width="14.7"/>
    <col collapsed="false" customWidth="true" hidden="false" outlineLevel="0" max="13" min="13" style="0" width="24.28"/>
    <col collapsed="false" customWidth="true" hidden="false" outlineLevel="0" max="18" min="18" style="0" width="13.85"/>
  </cols>
  <sheetData>
    <row r="1" customFormat="false" ht="12.75" hidden="false" customHeight="false" outlineLevel="0" collapsed="false">
      <c r="A1" s="1" t="s">
        <v>98</v>
      </c>
    </row>
    <row r="2" customFormat="false" ht="12.75" hidden="false" customHeight="false" outlineLevel="0" collapsed="false">
      <c r="A2" s="1"/>
    </row>
    <row r="3" customFormat="false" ht="15.75" hidden="false" customHeight="false" outlineLevel="0" collapsed="false">
      <c r="A3" s="71" t="s">
        <v>99</v>
      </c>
      <c r="D3" s="10" t="s">
        <v>100</v>
      </c>
    </row>
    <row r="4" customFormat="false" ht="12.75" hidden="false" customHeight="false" outlineLevel="0" collapsed="false">
      <c r="A4" s="71"/>
      <c r="D4" s="10"/>
    </row>
    <row r="5" customFormat="false" ht="12.75" hidden="false" customHeight="false" outlineLevel="0" collapsed="false">
      <c r="A5" s="71"/>
      <c r="D5" s="10"/>
    </row>
    <row r="6" customFormat="false" ht="12.75" hidden="false" customHeight="false" outlineLevel="0" collapsed="false">
      <c r="A6" s="1" t="s">
        <v>101</v>
      </c>
    </row>
    <row r="7" customFormat="false" ht="15.75" hidden="false" customHeight="false" outlineLevel="0" collapsed="false">
      <c r="C7" s="6" t="s">
        <v>102</v>
      </c>
      <c r="D7" s="6" t="s">
        <v>103</v>
      </c>
      <c r="E7" s="80" t="s">
        <v>104</v>
      </c>
      <c r="F7" s="80" t="s">
        <v>105</v>
      </c>
      <c r="G7" s="80" t="s">
        <v>106</v>
      </c>
      <c r="H7" s="6" t="s">
        <v>107</v>
      </c>
      <c r="I7" s="6" t="s">
        <v>108</v>
      </c>
      <c r="J7" s="6" t="s">
        <v>109</v>
      </c>
      <c r="K7" s="6" t="s">
        <v>110</v>
      </c>
    </row>
    <row r="8" customFormat="false" ht="12.75" hidden="false" customHeight="false" outlineLevel="0" collapsed="false">
      <c r="A8" s="64" t="s">
        <v>41</v>
      </c>
      <c r="C8" s="81" t="n">
        <v>9.6</v>
      </c>
      <c r="D8" s="81" t="n">
        <v>12</v>
      </c>
      <c r="E8" s="13" t="n">
        <f aca="false">C8*D8</f>
        <v>115.2</v>
      </c>
      <c r="F8" s="13" t="n">
        <f aca="false">Masse!$Q$17</f>
        <v>8.26297325920042</v>
      </c>
      <c r="G8" s="58" t="n">
        <v>7.234</v>
      </c>
      <c r="H8" s="58" t="n">
        <f aca="false">F8*C8*(D8^3)/12</f>
        <v>11422.7342335187</v>
      </c>
      <c r="I8" s="58" t="n">
        <f aca="false">F8*D8*(C8^3)/12</f>
        <v>7310.54990945195</v>
      </c>
      <c r="J8" s="82" t="n">
        <f aca="false">E8*F8*(G8^2)</f>
        <v>49813.3598355927</v>
      </c>
      <c r="K8" s="48" t="n">
        <f aca="false">H8+I8+J8</f>
        <v>68546.6439785633</v>
      </c>
    </row>
    <row r="9" customFormat="false" ht="12.75" hidden="false" customHeight="false" outlineLevel="0" collapsed="false">
      <c r="A9" s="64"/>
      <c r="C9" s="81" t="n">
        <v>2.3</v>
      </c>
      <c r="D9" s="81" t="n">
        <v>4.5</v>
      </c>
      <c r="E9" s="13" t="n">
        <v>10.35</v>
      </c>
      <c r="F9" s="13" t="n">
        <f aca="false">Masse!$Q$17</f>
        <v>8.26297325920042</v>
      </c>
      <c r="G9" s="58" t="n">
        <v>0.671</v>
      </c>
      <c r="H9" s="58" t="n">
        <f aca="false">F9*C9*(D9^3)/12</f>
        <v>144.317992330222</v>
      </c>
      <c r="I9" s="58" t="n">
        <f aca="false">F9*D9*(C9^3)/12</f>
        <v>37.7008483667593</v>
      </c>
      <c r="J9" s="82" t="n">
        <f aca="false">E9*F9*(G9^2)</f>
        <v>38.5054087020751</v>
      </c>
      <c r="K9" s="48" t="n">
        <f aca="false">H9+I9+J9</f>
        <v>220.524249399057</v>
      </c>
    </row>
    <row r="10" customFormat="false" ht="12.75" hidden="false" customHeight="false" outlineLevel="0" collapsed="false">
      <c r="C10" s="81" t="n">
        <v>11.7</v>
      </c>
      <c r="D10" s="81" t="n">
        <v>4.9</v>
      </c>
      <c r="E10" s="13" t="n">
        <v>57.33</v>
      </c>
      <c r="F10" s="13" t="n">
        <f aca="false">Masse!$Q$17</f>
        <v>8.26297325920042</v>
      </c>
      <c r="G10" s="58" t="n">
        <v>7.249</v>
      </c>
      <c r="H10" s="58" t="n">
        <f aca="false">F10*C10*(D10^3)/12</f>
        <v>947.827277447379</v>
      </c>
      <c r="I10" s="58" t="n">
        <f aca="false">F10*D10*(C10^3)/12</f>
        <v>5403.91820115667</v>
      </c>
      <c r="J10" s="82" t="n">
        <f aca="false">E10*F10*(G10^2)</f>
        <v>24892.8423439228</v>
      </c>
      <c r="K10" s="48" t="n">
        <f aca="false">H10+I10+J10</f>
        <v>31244.5878225268</v>
      </c>
    </row>
    <row r="11" customFormat="false" ht="12.75" hidden="false" customHeight="false" outlineLevel="0" collapsed="false">
      <c r="C11" s="81" t="n">
        <v>11.3</v>
      </c>
      <c r="D11" s="81" t="n">
        <v>1</v>
      </c>
      <c r="E11" s="13" t="n">
        <f aca="false">C11*D11</f>
        <v>11.3</v>
      </c>
      <c r="F11" s="13" t="n">
        <f aca="false">Masse!$Q$17</f>
        <v>8.26297325920042</v>
      </c>
      <c r="G11" s="58" t="n">
        <v>7.96</v>
      </c>
      <c r="H11" s="58" t="n">
        <f aca="false">F11*C11*(D11^3)/12</f>
        <v>7.78096648574707</v>
      </c>
      <c r="I11" s="58" t="n">
        <f aca="false">F11*D11*(C11^3)/12</f>
        <v>993.551610565043</v>
      </c>
      <c r="J11" s="82" t="n">
        <f aca="false">E11*F11*(G11^2)</f>
        <v>5916.17383299974</v>
      </c>
      <c r="K11" s="48" t="n">
        <f aca="false">H11+I11+J11</f>
        <v>6917.50641005053</v>
      </c>
    </row>
    <row r="12" customFormat="false" ht="12.75" hidden="false" customHeight="false" outlineLevel="0" collapsed="false">
      <c r="C12" s="81" t="n">
        <v>12.7</v>
      </c>
      <c r="D12" s="81" t="n">
        <v>5.8</v>
      </c>
      <c r="E12" s="13" t="n">
        <f aca="false">C12*D12</f>
        <v>73.66</v>
      </c>
      <c r="F12" s="13" t="n">
        <f aca="false">Masse!$Q$17</f>
        <v>8.26297325920042</v>
      </c>
      <c r="G12" s="58" t="n">
        <v>8.924</v>
      </c>
      <c r="H12" s="58" t="n">
        <f aca="false">F12*C12*(D12^3)/12</f>
        <v>1706.25054413114</v>
      </c>
      <c r="I12" s="58" t="n">
        <f aca="false">F12*D12*(C12^3)/12</f>
        <v>8180.77141090702</v>
      </c>
      <c r="J12" s="82" t="n">
        <f aca="false">E12*F12*(G12^2)</f>
        <v>48471.5809631608</v>
      </c>
      <c r="K12" s="48" t="n">
        <f aca="false">H12+I12+J12</f>
        <v>58358.602918199</v>
      </c>
    </row>
    <row r="13" customFormat="false" ht="12.75" hidden="false" customHeight="false" outlineLevel="0" collapsed="false">
      <c r="C13" s="81" t="n">
        <v>2.7</v>
      </c>
      <c r="D13" s="81" t="n">
        <v>4.4</v>
      </c>
      <c r="E13" s="13" t="n">
        <f aca="false">C13*D13</f>
        <v>11.88</v>
      </c>
      <c r="F13" s="13" t="n">
        <f aca="false">Masse!$Q$17</f>
        <v>8.26297325920042</v>
      </c>
      <c r="G13" s="58" t="n">
        <v>3.81</v>
      </c>
      <c r="H13" s="58" t="n">
        <f aca="false">F13*C13*(D13^3)/12</f>
        <v>158.371450675139</v>
      </c>
      <c r="I13" s="58" t="n">
        <f aca="false">F13*D13*(C13^3)/12</f>
        <v>59.6347043089754</v>
      </c>
      <c r="J13" s="82" t="n">
        <f aca="false">E13*F13*(G13^2)</f>
        <v>1424.96021599921</v>
      </c>
      <c r="K13" s="48" t="n">
        <f aca="false">H13+I13+J13</f>
        <v>1642.96637098332</v>
      </c>
      <c r="M13" s="82"/>
      <c r="N13" s="83"/>
    </row>
    <row r="14" customFormat="false" ht="12.75" hidden="false" customHeight="false" outlineLevel="0" collapsed="false">
      <c r="C14" s="81" t="n">
        <v>10.2</v>
      </c>
      <c r="D14" s="81" t="n">
        <v>5.8</v>
      </c>
      <c r="E14" s="13" t="n">
        <f aca="false">C14*D14</f>
        <v>59.16</v>
      </c>
      <c r="F14" s="13" t="n">
        <f aca="false">Masse!$Q$17</f>
        <v>8.26297325920042</v>
      </c>
      <c r="G14" s="58" t="n">
        <v>7.87</v>
      </c>
      <c r="H14" s="58" t="n">
        <f aca="false">F14*C14*(D14^3)/12</f>
        <v>1370.37445276675</v>
      </c>
      <c r="I14" s="58" t="n">
        <f aca="false">F14*D14*(C14^3)/12</f>
        <v>4238.22110778396</v>
      </c>
      <c r="J14" s="82" t="n">
        <f aca="false">E14*F14*(G14^2)</f>
        <v>30277.0792307617</v>
      </c>
      <c r="K14" s="48" t="n">
        <f aca="false">H14+I14+J14</f>
        <v>35885.6747913124</v>
      </c>
      <c r="M14" s="82"/>
      <c r="N14" s="83"/>
    </row>
    <row r="15" customFormat="false" ht="12.75" hidden="false" customHeight="false" outlineLevel="0" collapsed="false">
      <c r="C15" s="81" t="n">
        <v>4.3</v>
      </c>
      <c r="D15" s="81" t="n">
        <v>9.7</v>
      </c>
      <c r="E15" s="13" t="n">
        <f aca="false">C15*D15</f>
        <v>41.71</v>
      </c>
      <c r="F15" s="13" t="n">
        <f aca="false">Masse!$Q$17</f>
        <v>8.26297325920042</v>
      </c>
      <c r="G15" s="58" t="n">
        <v>1.56</v>
      </c>
      <c r="H15" s="58" t="n">
        <f aca="false">F15*C15*(D15^3)/12</f>
        <v>2702.33234596626</v>
      </c>
      <c r="I15" s="58" t="n">
        <f aca="false">F15*D15*(C15^3)/12</f>
        <v>531.046073726392</v>
      </c>
      <c r="J15" s="82" t="n">
        <f aca="false">E15*F15*(G15^2)</f>
        <v>838.736868590945</v>
      </c>
      <c r="K15" s="48" t="n">
        <f aca="false">H15+I15+J15</f>
        <v>4072.1152882836</v>
      </c>
      <c r="M15" s="82"/>
      <c r="N15" s="83"/>
    </row>
    <row r="16" customFormat="false" ht="12.75" hidden="false" customHeight="false" outlineLevel="0" collapsed="false">
      <c r="C16" s="81" t="n">
        <v>1.8</v>
      </c>
      <c r="D16" s="81" t="n">
        <v>3.5</v>
      </c>
      <c r="E16" s="13" t="n">
        <f aca="false">C16*D16</f>
        <v>6.3</v>
      </c>
      <c r="F16" s="13" t="n">
        <f aca="false">Masse!$Q$17</f>
        <v>8.26297325920042</v>
      </c>
      <c r="G16" s="58" t="n">
        <v>3.417</v>
      </c>
      <c r="H16" s="58" t="n">
        <f aca="false">F16*C16*(D16^3)/12</f>
        <v>53.1412467732327</v>
      </c>
      <c r="I16" s="58" t="n">
        <f aca="false">F16*D16*(C16^3)/12</f>
        <v>14.0553175138999</v>
      </c>
      <c r="J16" s="82" t="n">
        <f aca="false">E16*F16*(G16^2)</f>
        <v>607.808619081672</v>
      </c>
      <c r="K16" s="48" t="n">
        <f aca="false">H16+I16+J16</f>
        <v>675.005183368805</v>
      </c>
      <c r="M16" s="82"/>
      <c r="N16" s="83"/>
    </row>
    <row r="17" customFormat="false" ht="12.75" hidden="false" customHeight="false" outlineLevel="0" collapsed="false">
      <c r="B17" s="84" t="s">
        <v>111</v>
      </c>
      <c r="C17" s="81" t="n">
        <v>1.5</v>
      </c>
      <c r="D17" s="81" t="n">
        <v>1.5</v>
      </c>
      <c r="E17" s="13" t="n">
        <f aca="false">C17*D17</f>
        <v>2.25</v>
      </c>
      <c r="F17" s="13" t="n">
        <f aca="false">Masse!$Q$17</f>
        <v>8.26297325920042</v>
      </c>
      <c r="G17" s="58" t="n">
        <v>2.749</v>
      </c>
      <c r="H17" s="58" t="n">
        <f aca="false">F17*C17*(D17^3)/12</f>
        <v>3.48594184372518</v>
      </c>
      <c r="I17" s="58" t="n">
        <f aca="false">F17*D17*(C17^3)/12</f>
        <v>3.48594184372518</v>
      </c>
      <c r="J17" s="82" t="n">
        <f aca="false">E17*F17*(G17^2)</f>
        <v>140.497418661189</v>
      </c>
      <c r="K17" s="48" t="n">
        <f aca="false">-(H17+I17+J17)</f>
        <v>-147.46930234864</v>
      </c>
      <c r="L17" s="10" t="s">
        <v>112</v>
      </c>
      <c r="M17" s="82"/>
      <c r="N17" s="83"/>
    </row>
    <row r="18" customFormat="false" ht="12.75" hidden="false" customHeight="false" outlineLevel="0" collapsed="false">
      <c r="B18" s="85"/>
      <c r="E18" s="86" t="n">
        <f aca="false">SUM(E8:E16)-E17</f>
        <v>384.64</v>
      </c>
      <c r="F18" s="13"/>
      <c r="H18" s="58"/>
      <c r="I18" s="58"/>
      <c r="J18" s="87" t="s">
        <v>53</v>
      </c>
      <c r="K18" s="82" t="n">
        <f aca="false">SUM(K8:K17)</f>
        <v>207416.157710338</v>
      </c>
      <c r="L18" s="88" t="n">
        <f aca="false">SQRT(K18/Masse!Q15)</f>
        <v>8.15229011327264</v>
      </c>
      <c r="M18" s="83"/>
      <c r="N18" s="83"/>
    </row>
    <row r="19" customFormat="false" ht="12.75" hidden="false" customHeight="false" outlineLevel="0" collapsed="false">
      <c r="A19" s="72" t="s">
        <v>40</v>
      </c>
      <c r="B19" s="85"/>
      <c r="C19" s="81" t="n">
        <v>8.8</v>
      </c>
      <c r="D19" s="81" t="n">
        <v>11.6</v>
      </c>
      <c r="E19" s="13" t="n">
        <f aca="false">C19*D19</f>
        <v>102.08</v>
      </c>
      <c r="F19" s="13" t="n">
        <f aca="false">Masse!$K$17</f>
        <v>11.5967233384853</v>
      </c>
      <c r="G19" s="58" t="n">
        <v>7.496</v>
      </c>
      <c r="H19" s="58" t="n">
        <f aca="false">F19*C19*(D19^3)/12</f>
        <v>13274.2713195755</v>
      </c>
      <c r="I19" s="58" t="n">
        <f aca="false">F19*D19*(C19^3)/12</f>
        <v>7639.41417202679</v>
      </c>
      <c r="J19" s="82" t="n">
        <f aca="false">E19*F19*(G19^2)</f>
        <v>66517.3767391754</v>
      </c>
      <c r="K19" s="48" t="n">
        <f aca="false">H19+I19+J19</f>
        <v>87431.0622307777</v>
      </c>
      <c r="M19" s="82"/>
      <c r="N19" s="83"/>
    </row>
    <row r="20" customFormat="false" ht="12.75" hidden="false" customHeight="false" outlineLevel="0" collapsed="false">
      <c r="B20" s="85"/>
      <c r="C20" s="81" t="n">
        <v>2.7</v>
      </c>
      <c r="D20" s="81" t="n">
        <v>8.9</v>
      </c>
      <c r="E20" s="13" t="n">
        <f aca="false">C20*D20</f>
        <v>24.03</v>
      </c>
      <c r="F20" s="13" t="n">
        <f aca="false">Masse!$K$17</f>
        <v>11.5967233384853</v>
      </c>
      <c r="G20" s="58" t="n">
        <v>1.207</v>
      </c>
      <c r="H20" s="58" t="n">
        <f aca="false">F20*C20*(D20^3)/12</f>
        <v>1839.44935242195</v>
      </c>
      <c r="I20" s="58" t="n">
        <f aca="false">F20*D20*(C20^3)/12</f>
        <v>169.29157655796</v>
      </c>
      <c r="J20" s="82" t="n">
        <f aca="false">E20*F20*(G20^2)</f>
        <v>405.979035418744</v>
      </c>
      <c r="K20" s="48" t="n">
        <f aca="false">H20+I20+J20</f>
        <v>2414.71996439865</v>
      </c>
      <c r="M20" s="82"/>
      <c r="N20" s="83"/>
    </row>
    <row r="21" customFormat="false" ht="12.75" hidden="false" customHeight="false" outlineLevel="0" collapsed="false">
      <c r="B21" s="85"/>
      <c r="C21" s="81" t="n">
        <v>11.3</v>
      </c>
      <c r="D21" s="81" t="n">
        <v>5.9</v>
      </c>
      <c r="E21" s="13" t="n">
        <f aca="false">C21*D21</f>
        <v>66.67</v>
      </c>
      <c r="F21" s="13" t="n">
        <f aca="false">Masse!$K$17</f>
        <v>11.5967233384853</v>
      </c>
      <c r="G21" s="58" t="n">
        <v>7.012</v>
      </c>
      <c r="H21" s="58" t="n">
        <f aca="false">F21*C21*(D21^3)/12</f>
        <v>2242.78957505358</v>
      </c>
      <c r="I21" s="58" t="n">
        <f aca="false">F21*D21*(C21^3)/12</f>
        <v>8226.99801317414</v>
      </c>
      <c r="J21" s="82" t="n">
        <f aca="false">E21*F21*(G21^2)</f>
        <v>38014.5248335306</v>
      </c>
      <c r="K21" s="48" t="n">
        <f aca="false">H21+I21+J21</f>
        <v>48484.3124217583</v>
      </c>
      <c r="M21" s="82"/>
      <c r="N21" s="83"/>
    </row>
    <row r="22" customFormat="false" ht="12.75" hidden="false" customHeight="false" outlineLevel="0" collapsed="false">
      <c r="B22" s="85"/>
      <c r="C22" s="81" t="n">
        <v>12.7</v>
      </c>
      <c r="D22" s="81" t="n">
        <v>5.8</v>
      </c>
      <c r="E22" s="13" t="n">
        <f aca="false">C22*D22</f>
        <v>73.66</v>
      </c>
      <c r="F22" s="13" t="n">
        <f aca="false">Masse!$K$17</f>
        <v>11.5967233384853</v>
      </c>
      <c r="G22" s="58" t="n">
        <v>8.567</v>
      </c>
      <c r="H22" s="58" t="n">
        <f aca="false">F22*C22*(D22^3)/12</f>
        <v>2394.64837725296</v>
      </c>
      <c r="I22" s="58" t="n">
        <f aca="false">F22*D22*(C22^3)/12</f>
        <v>11481.3566220907</v>
      </c>
      <c r="J22" s="82" t="n">
        <f aca="false">E22*F22*(G22^2)</f>
        <v>62693.7928661533</v>
      </c>
      <c r="K22" s="48" t="n">
        <f aca="false">H22+I22+J22</f>
        <v>76569.797865497</v>
      </c>
      <c r="M22" s="82"/>
      <c r="N22" s="83"/>
    </row>
    <row r="23" customFormat="false" ht="12.75" hidden="false" customHeight="false" outlineLevel="0" collapsed="false">
      <c r="B23" s="85"/>
      <c r="C23" s="81" t="n">
        <v>10.2</v>
      </c>
      <c r="D23" s="81" t="n">
        <v>5.8</v>
      </c>
      <c r="E23" s="13" t="n">
        <f aca="false">C23*D23</f>
        <v>59.16</v>
      </c>
      <c r="F23" s="13" t="n">
        <f aca="false">Masse!$K$17</f>
        <v>11.5967233384853</v>
      </c>
      <c r="G23" s="58" t="n">
        <v>7.833</v>
      </c>
      <c r="H23" s="58" t="n">
        <f aca="false">F23*C23*(D23^3)/12</f>
        <v>1923.26090141576</v>
      </c>
      <c r="I23" s="58" t="n">
        <f aca="false">F23*D23*(C23^3)/12</f>
        <v>5948.15886395054</v>
      </c>
      <c r="J23" s="82" t="n">
        <f aca="false">E23*F23*(G23^2)</f>
        <v>42093.9532884562</v>
      </c>
      <c r="K23" s="48" t="n">
        <f aca="false">H23+I23+J23</f>
        <v>49965.3730538225</v>
      </c>
      <c r="M23" s="82"/>
      <c r="N23" s="83"/>
    </row>
    <row r="24" customFormat="false" ht="12.75" hidden="false" customHeight="false" outlineLevel="0" collapsed="false">
      <c r="B24" s="84" t="s">
        <v>111</v>
      </c>
      <c r="C24" s="81" t="n">
        <v>1.5</v>
      </c>
      <c r="D24" s="81" t="n">
        <v>1.5</v>
      </c>
      <c r="E24" s="13" t="n">
        <f aca="false">C24*D24</f>
        <v>2.25</v>
      </c>
      <c r="F24" s="13" t="n">
        <f aca="false">Masse!$K$17</f>
        <v>11.5967233384853</v>
      </c>
      <c r="G24" s="58" t="n">
        <v>3.112</v>
      </c>
      <c r="H24" s="58" t="n">
        <f aca="false">F24*C24*(D24^3)/12</f>
        <v>4.89236765842349</v>
      </c>
      <c r="I24" s="58" t="n">
        <f aca="false">F24*D24*(C24^3)/12</f>
        <v>4.89236765842349</v>
      </c>
      <c r="J24" s="82" t="n">
        <f aca="false">E24*F24*(G24^2)</f>
        <v>252.695199211623</v>
      </c>
      <c r="K24" s="48" t="n">
        <f aca="false">-(H24+I24+J24)</f>
        <v>-262.47993452847</v>
      </c>
      <c r="L24" s="10" t="s">
        <v>112</v>
      </c>
      <c r="M24" s="82"/>
      <c r="N24" s="83"/>
    </row>
    <row r="25" customFormat="false" ht="12.75" hidden="false" customHeight="false" outlineLevel="0" collapsed="false">
      <c r="B25" s="85"/>
      <c r="C25" s="81"/>
      <c r="D25" s="81"/>
      <c r="E25" s="86" t="n">
        <f aca="false">SUM(E19:E23)-E24</f>
        <v>323.35</v>
      </c>
      <c r="F25" s="13"/>
      <c r="H25" s="58"/>
      <c r="I25" s="58"/>
      <c r="J25" s="87" t="s">
        <v>53</v>
      </c>
      <c r="K25" s="82" t="n">
        <f aca="false">SUM(K19:K24)</f>
        <v>264602.785601726</v>
      </c>
      <c r="L25" s="88" t="n">
        <f aca="false">SQRT(K25/Masse!K15)</f>
        <v>8.39831993776452</v>
      </c>
      <c r="M25" s="82"/>
      <c r="N25" s="83"/>
    </row>
    <row r="26" customFormat="false" ht="12.75" hidden="false" customHeight="false" outlineLevel="0" collapsed="false">
      <c r="A26" s="72" t="s">
        <v>36</v>
      </c>
      <c r="B26" s="85"/>
      <c r="C26" s="81" t="n">
        <v>8.8</v>
      </c>
      <c r="D26" s="81" t="n">
        <v>16</v>
      </c>
      <c r="E26" s="13" t="n">
        <f aca="false">C26*D26</f>
        <v>140.8</v>
      </c>
      <c r="F26" s="13" t="n">
        <f aca="false">Masse!$E$17</f>
        <v>12.7414893617021</v>
      </c>
      <c r="G26" s="58" t="n">
        <v>5.605</v>
      </c>
      <c r="H26" s="58" t="n">
        <f aca="false">F26*C26*(D26^3)/12</f>
        <v>38272.0363120567</v>
      </c>
      <c r="I26" s="58" t="n">
        <f aca="false">F26*D26*(C26^3)/12</f>
        <v>11577.2909843972</v>
      </c>
      <c r="J26" s="82" t="n">
        <f aca="false">E26*F26*(G26^2)</f>
        <v>56360.4023240851</v>
      </c>
      <c r="K26" s="48" t="n">
        <f aca="false">H26+I26+J26</f>
        <v>106209.729620539</v>
      </c>
      <c r="M26" s="82"/>
      <c r="N26" s="83"/>
    </row>
    <row r="27" customFormat="false" ht="12.75" hidden="false" customHeight="false" outlineLevel="0" collapsed="false">
      <c r="B27" s="85"/>
      <c r="C27" s="81" t="n">
        <v>14</v>
      </c>
      <c r="D27" s="81" t="n">
        <v>8.9</v>
      </c>
      <c r="E27" s="13" t="n">
        <f aca="false">C27*D27</f>
        <v>124.6</v>
      </c>
      <c r="F27" s="13" t="n">
        <f aca="false">Masse!$E$17</f>
        <v>12.7414893617021</v>
      </c>
      <c r="G27" s="58" t="n">
        <v>6.335</v>
      </c>
      <c r="H27" s="58" t="n">
        <f aca="false">F27*C27*(D27^3)/12</f>
        <v>10479.4141828014</v>
      </c>
      <c r="I27" s="58" t="n">
        <f aca="false">F27*D27*(C27^3)/12</f>
        <v>25930.6297163121</v>
      </c>
      <c r="J27" s="82" t="n">
        <f aca="false">E27*F27*(G27^2)</f>
        <v>63713.5020102074</v>
      </c>
      <c r="K27" s="48" t="n">
        <f aca="false">H27+I27+J27</f>
        <v>100123.545909321</v>
      </c>
      <c r="M27" s="82"/>
      <c r="N27" s="83"/>
    </row>
    <row r="28" customFormat="false" ht="12.75" hidden="false" customHeight="false" outlineLevel="0" collapsed="false">
      <c r="B28" s="84" t="s">
        <v>111</v>
      </c>
      <c r="C28" s="81" t="n">
        <v>1.5</v>
      </c>
      <c r="D28" s="81" t="n">
        <v>1.5</v>
      </c>
      <c r="E28" s="13" t="n">
        <f aca="false">C28*D28</f>
        <v>2.25</v>
      </c>
      <c r="F28" s="13" t="n">
        <f aca="false">Masse!$E$17</f>
        <v>12.7414893617021</v>
      </c>
      <c r="G28" s="58" t="n">
        <v>2.245</v>
      </c>
      <c r="H28" s="58" t="n">
        <f aca="false">F28*C28*(D28^3)/12</f>
        <v>5.37531582446808</v>
      </c>
      <c r="I28" s="58" t="n">
        <f aca="false">F28*D28*(C28^3)/12</f>
        <v>5.37531582446808</v>
      </c>
      <c r="J28" s="82" t="n">
        <f aca="false">E28*F28*(G28^2)</f>
        <v>144.489206070479</v>
      </c>
      <c r="K28" s="48" t="n">
        <f aca="false">-(H28+I28+J28)</f>
        <v>-155.239837719415</v>
      </c>
      <c r="L28" s="10" t="s">
        <v>112</v>
      </c>
      <c r="M28" s="82"/>
      <c r="N28" s="83"/>
    </row>
    <row r="29" customFormat="false" ht="12.75" hidden="false" customHeight="false" outlineLevel="0" collapsed="false">
      <c r="B29" s="85"/>
      <c r="E29" s="86" t="n">
        <f aca="false">SUM(E26:E27)-E28</f>
        <v>263.15</v>
      </c>
      <c r="F29" s="13"/>
      <c r="H29" s="58"/>
      <c r="J29" s="87" t="s">
        <v>53</v>
      </c>
      <c r="K29" s="82" t="n">
        <f aca="false">SUM(K26:K28)</f>
        <v>206178.035692141</v>
      </c>
      <c r="L29" s="88" t="n">
        <f aca="false">SQRT(K29/Masse!E15)</f>
        <v>7.84094050202166</v>
      </c>
      <c r="M29" s="82"/>
      <c r="N29" s="83"/>
    </row>
    <row r="33" customFormat="false" ht="12.75" hidden="false" customHeight="false" outlineLevel="0" collapsed="false">
      <c r="A33" s="10" t="s">
        <v>113</v>
      </c>
    </row>
    <row r="34" customFormat="false" ht="12.75" hidden="false" customHeight="false" outlineLevel="0" collapsed="false">
      <c r="A34" s="89" t="s">
        <v>114</v>
      </c>
      <c r="B34" s="90"/>
      <c r="C34" s="91"/>
    </row>
    <row r="35" customFormat="false" ht="14.25" hidden="false" customHeight="false" outlineLevel="0" collapsed="false">
      <c r="A35" s="92" t="s">
        <v>115</v>
      </c>
      <c r="B35" s="23" t="n">
        <f aca="false">(Masse!Q7+Masse!Q9+Masse!Q12+Masse!Q13)/(Masse!Q16-Masse!P11)</f>
        <v>6.89089352961315</v>
      </c>
      <c r="C35" s="29" t="s">
        <v>13</v>
      </c>
    </row>
    <row r="36" customFormat="false" ht="14.25" hidden="false" customHeight="false" outlineLevel="0" collapsed="false">
      <c r="A36" s="92" t="s">
        <v>116</v>
      </c>
      <c r="B36" s="23" t="n">
        <f aca="false">(Masse!K6+Masse!K9+Masse!K12+Masse!K13)/(Masse!K16-Masse!J10)</f>
        <v>8.74623860182371</v>
      </c>
      <c r="C36" s="29" t="s">
        <v>13</v>
      </c>
    </row>
    <row r="37" customFormat="false" ht="14.25" hidden="false" customHeight="false" outlineLevel="0" collapsed="false">
      <c r="A37" s="92" t="s">
        <v>117</v>
      </c>
      <c r="B37" s="23" t="n">
        <f aca="false">(Masse!E6+Masse!E9+Masse!E12+Masse!E13)/Masse!E16</f>
        <v>8.74623860182371</v>
      </c>
      <c r="C37" s="29" t="s">
        <v>13</v>
      </c>
    </row>
    <row r="38" customFormat="false" ht="14.25" hidden="false" customHeight="false" outlineLevel="0" collapsed="false">
      <c r="A38" s="93" t="s">
        <v>118</v>
      </c>
      <c r="B38" s="94" t="n">
        <f aca="false">Masse!B10</f>
        <v>6.6</v>
      </c>
      <c r="C38" s="95" t="s">
        <v>13</v>
      </c>
    </row>
    <row r="39" customFormat="false" ht="12.75" hidden="false" customHeight="false" outlineLevel="0" collapsed="false">
      <c r="A39" s="89" t="s">
        <v>119</v>
      </c>
      <c r="B39" s="90"/>
      <c r="C39" s="91"/>
    </row>
    <row r="40" customFormat="false" ht="12.75" hidden="false" customHeight="false" outlineLevel="0" collapsed="false">
      <c r="A40" s="92" t="s">
        <v>115</v>
      </c>
      <c r="B40" s="23" t="n">
        <f aca="false">Masse!N14</f>
        <v>11.25</v>
      </c>
      <c r="C40" s="96" t="s">
        <v>24</v>
      </c>
    </row>
    <row r="41" customFormat="false" ht="12.75" hidden="false" customHeight="false" outlineLevel="0" collapsed="false">
      <c r="A41" s="97" t="s">
        <v>120</v>
      </c>
      <c r="B41" s="23" t="n">
        <f aca="false">Masse!B14</f>
        <v>22.5</v>
      </c>
      <c r="C41" s="98" t="s">
        <v>24</v>
      </c>
    </row>
    <row r="42" customFormat="false" ht="12.75" hidden="false" customHeight="false" outlineLevel="0" collapsed="false">
      <c r="A42" s="89" t="s">
        <v>121</v>
      </c>
      <c r="B42" s="90"/>
      <c r="C42" s="91"/>
    </row>
    <row r="43" customFormat="false" ht="12.75" hidden="false" customHeight="false" outlineLevel="0" collapsed="false">
      <c r="A43" s="92" t="s">
        <v>115</v>
      </c>
      <c r="B43" s="23" t="n">
        <f aca="false">Masse!N5</f>
        <v>4.2</v>
      </c>
      <c r="C43" s="96" t="s">
        <v>24</v>
      </c>
      <c r="H43" s="58"/>
      <c r="J43" s="13"/>
      <c r="K43" s="13"/>
      <c r="L43" s="87"/>
      <c r="M43" s="82"/>
      <c r="N43" s="83"/>
    </row>
    <row r="44" customFormat="false" ht="12.75" hidden="false" customHeight="false" outlineLevel="0" collapsed="false">
      <c r="A44" s="97" t="s">
        <v>120</v>
      </c>
      <c r="B44" s="34" t="n">
        <f aca="false">Masse!B5</f>
        <v>7</v>
      </c>
      <c r="C44" s="98" t="s">
        <v>24</v>
      </c>
      <c r="H44" s="58"/>
      <c r="J44" s="13"/>
      <c r="K44" s="13"/>
      <c r="L44" s="87"/>
      <c r="M44" s="82"/>
      <c r="N44" s="83"/>
    </row>
    <row r="45" customFormat="false" ht="12.75" hidden="false" customHeight="false" outlineLevel="0" collapsed="false">
      <c r="H45" s="58"/>
      <c r="J45" s="13"/>
      <c r="K45" s="13"/>
      <c r="L45" s="87"/>
      <c r="M45" s="82"/>
      <c r="N45" s="83"/>
    </row>
    <row r="46" customFormat="false" ht="12.75" hidden="false" customHeight="false" outlineLevel="0" collapsed="false">
      <c r="A46" s="1" t="s">
        <v>122</v>
      </c>
      <c r="H46" s="58"/>
      <c r="J46" s="13"/>
      <c r="K46" s="13"/>
      <c r="L46" s="87"/>
      <c r="M46" s="82"/>
      <c r="N46" s="83"/>
    </row>
    <row r="47" customFormat="false" ht="12.75" hidden="false" customHeight="false" outlineLevel="0" collapsed="false">
      <c r="H47" s="58"/>
    </row>
    <row r="48" customFormat="false" ht="27" hidden="false" customHeight="true" outlineLevel="0" collapsed="false">
      <c r="A48" s="64" t="s">
        <v>41</v>
      </c>
      <c r="B48" s="80"/>
      <c r="C48" s="6" t="s">
        <v>102</v>
      </c>
      <c r="D48" s="6" t="s">
        <v>103</v>
      </c>
      <c r="E48" s="6" t="s">
        <v>123</v>
      </c>
      <c r="F48" s="6" t="s">
        <v>105</v>
      </c>
      <c r="G48" s="9" t="s">
        <v>124</v>
      </c>
      <c r="H48" s="6" t="s">
        <v>107</v>
      </c>
      <c r="I48" s="6" t="s">
        <v>108</v>
      </c>
      <c r="J48" s="6" t="s">
        <v>109</v>
      </c>
      <c r="K48" s="6" t="s">
        <v>110</v>
      </c>
    </row>
    <row r="49" customFormat="false" ht="12.75" hidden="false" customHeight="false" outlineLevel="0" collapsed="false">
      <c r="B49" s="10" t="s">
        <v>114</v>
      </c>
      <c r="C49" s="81" t="n">
        <v>8.8</v>
      </c>
      <c r="D49" s="81" t="n">
        <v>16</v>
      </c>
      <c r="E49" s="13" t="n">
        <f aca="false">C49*D49</f>
        <v>140.8</v>
      </c>
      <c r="F49" s="13" t="n">
        <f aca="false">$B$35</f>
        <v>6.89089352961315</v>
      </c>
      <c r="G49" s="58" t="n">
        <v>6.085</v>
      </c>
      <c r="H49" s="58" t="n">
        <f aca="false">F49*C49*(D49^3)/12</f>
        <v>20698.40659135</v>
      </c>
      <c r="I49" s="58" t="n">
        <f aca="false">F49*D49*(C49^3)/12</f>
        <v>6261.26799388337</v>
      </c>
      <c r="J49" s="82" t="n">
        <f aca="false">E49*F49*(G49^2)</f>
        <v>35925.2136562218</v>
      </c>
      <c r="K49" s="48" t="n">
        <f aca="false">H49+I49+J49</f>
        <v>62884.8882414552</v>
      </c>
    </row>
    <row r="50" customFormat="false" ht="12.75" hidden="false" customHeight="false" outlineLevel="0" collapsed="false">
      <c r="C50" s="81" t="n">
        <v>14</v>
      </c>
      <c r="D50" s="81" t="n">
        <v>8.9</v>
      </c>
      <c r="E50" s="13" t="n">
        <f aca="false">C50*D50</f>
        <v>124.6</v>
      </c>
      <c r="F50" s="13" t="n">
        <f aca="false">$B$35</f>
        <v>6.89089352961315</v>
      </c>
      <c r="G50" s="58" t="n">
        <v>5.861</v>
      </c>
      <c r="H50" s="58" t="n">
        <f aca="false">F50*C50*(D50^3)/12</f>
        <v>5667.51070745749</v>
      </c>
      <c r="I50" s="58" t="n">
        <f aca="false">F50*D50*(C50^3)/12</f>
        <v>14023.8871185667</v>
      </c>
      <c r="J50" s="82" t="n">
        <f aca="false">E50*F50*(G50^2)</f>
        <v>29494.2274333255</v>
      </c>
      <c r="K50" s="48" t="n">
        <f aca="false">H50+I50+J50</f>
        <v>49185.6252593497</v>
      </c>
    </row>
    <row r="51" customFormat="false" ht="12.75" hidden="false" customHeight="false" outlineLevel="0" collapsed="false">
      <c r="C51" s="81" t="n">
        <v>1.8</v>
      </c>
      <c r="D51" s="81" t="n">
        <v>3.4</v>
      </c>
      <c r="E51" s="13" t="n">
        <v>6.12</v>
      </c>
      <c r="F51" s="13" t="n">
        <f aca="false">$B$35</f>
        <v>6.89089352961315</v>
      </c>
      <c r="G51" s="58" t="n">
        <v>3.351</v>
      </c>
      <c r="H51" s="58" t="n">
        <f aca="false">F51*C51*(D51^3)/12</f>
        <v>40.6259518931873</v>
      </c>
      <c r="I51" s="58" t="n">
        <f aca="false">F51*D51*(C51^3)/12</f>
        <v>11.3865124683328</v>
      </c>
      <c r="J51" s="82" t="n">
        <f aca="false">E51*F51*(G51^2)</f>
        <v>473.560878503388</v>
      </c>
      <c r="K51" s="48" t="n">
        <f aca="false">H51+I51+J51</f>
        <v>525.573342864908</v>
      </c>
    </row>
    <row r="52" customFormat="false" ht="12.75" hidden="false" customHeight="false" outlineLevel="0" collapsed="false">
      <c r="A52" s="57"/>
      <c r="C52" s="81" t="n">
        <v>4.1</v>
      </c>
      <c r="D52" s="81" t="n">
        <v>9.7</v>
      </c>
      <c r="E52" s="13" t="n">
        <v>39.77</v>
      </c>
      <c r="F52" s="13" t="n">
        <f aca="false">$B$35</f>
        <v>6.89089352961315</v>
      </c>
      <c r="G52" s="58" t="n">
        <v>1.56</v>
      </c>
      <c r="H52" s="58" t="n">
        <f aca="false">F52*C52*(D52^3)/12</f>
        <v>2148.78692737048</v>
      </c>
      <c r="I52" s="58" t="n">
        <f aca="false">F52*D52*(C52^3)/12</f>
        <v>383.899545638194</v>
      </c>
      <c r="J52" s="82" t="n">
        <f aca="false">E52*F52*(G52^2)</f>
        <v>666.930113693119</v>
      </c>
      <c r="K52" s="48" t="n">
        <f aca="false">H52+I52+J52</f>
        <v>3199.61658670179</v>
      </c>
    </row>
    <row r="53" customFormat="false" ht="12.75" hidden="false" customHeight="false" outlineLevel="0" collapsed="false">
      <c r="A53" s="57"/>
      <c r="B53" s="10" t="s">
        <v>125</v>
      </c>
      <c r="C53" s="81" t="n">
        <v>1.5</v>
      </c>
      <c r="D53" s="81" t="n">
        <v>1.5</v>
      </c>
      <c r="E53" s="13" t="n">
        <f aca="false">C53*D53</f>
        <v>2.25</v>
      </c>
      <c r="F53" s="13" t="n">
        <f aca="false">Masse!$K$17</f>
        <v>11.5967233384853</v>
      </c>
      <c r="G53" s="58" t="n">
        <v>2.749</v>
      </c>
      <c r="H53" s="58" t="n">
        <f aca="false">F53*C53*(D53^3)/12</f>
        <v>4.89236765842349</v>
      </c>
      <c r="I53" s="58" t="n">
        <f aca="false">F53*D53*(C53^3)/12</f>
        <v>4.89236765842349</v>
      </c>
      <c r="J53" s="82" t="n">
        <f aca="false">E53*F53*(G53^2)</f>
        <v>197.182012197728</v>
      </c>
      <c r="K53" s="48" t="n">
        <f aca="false">-(H53+I53+J53)</f>
        <v>-206.966747514575</v>
      </c>
    </row>
    <row r="54" customFormat="false" ht="12.75" hidden="false" customHeight="false" outlineLevel="0" collapsed="false">
      <c r="B54" s="10" t="s">
        <v>118</v>
      </c>
      <c r="C54" s="81" t="n">
        <v>11.3</v>
      </c>
      <c r="D54" s="81" t="n">
        <v>1.4</v>
      </c>
      <c r="E54" s="13" t="n">
        <f aca="false">C54*D54</f>
        <v>15.82</v>
      </c>
      <c r="F54" s="13" t="n">
        <f aca="false">$B$38</f>
        <v>6.6</v>
      </c>
      <c r="G54" s="58" t="n">
        <v>7.867</v>
      </c>
      <c r="H54" s="58" t="n">
        <f aca="false">F54*C54*(D54^3)/12</f>
        <v>17.05396</v>
      </c>
      <c r="I54" s="58" t="n">
        <f aca="false">F54*D54*(C54^3)/12</f>
        <v>1111.03069</v>
      </c>
      <c r="J54" s="82" t="n">
        <f aca="false">E54*F54*(G54^2)</f>
        <v>6462.026207868</v>
      </c>
      <c r="K54" s="48" t="n">
        <f aca="false">H54+I54+J54</f>
        <v>7590.110857868</v>
      </c>
    </row>
    <row r="55" customFormat="false" ht="12.75" hidden="false" customHeight="false" outlineLevel="0" collapsed="false">
      <c r="A55" s="57"/>
      <c r="C55" s="81" t="n">
        <v>0.4</v>
      </c>
      <c r="D55" s="81" t="n">
        <v>4.9</v>
      </c>
      <c r="E55" s="13" t="n">
        <f aca="false">C55*D55</f>
        <v>1.96</v>
      </c>
      <c r="F55" s="13" t="n">
        <f aca="false">$B$38</f>
        <v>6.6</v>
      </c>
      <c r="G55" s="58" t="n">
        <v>12.877</v>
      </c>
      <c r="H55" s="58" t="n">
        <f aca="false">F55*C55*(D55^3)/12</f>
        <v>25.88278</v>
      </c>
      <c r="I55" s="58" t="n">
        <f aca="false">F55*D55*(C55^3)/12</f>
        <v>0.17248</v>
      </c>
      <c r="J55" s="82" t="n">
        <f aca="false">E55*F55*(G55^2)</f>
        <v>2145.010380744</v>
      </c>
      <c r="K55" s="48" t="n">
        <f aca="false">H55+I55+J55</f>
        <v>2171.065640744</v>
      </c>
    </row>
    <row r="56" customFormat="false" ht="12.75" hidden="false" customHeight="false" outlineLevel="0" collapsed="false">
      <c r="C56" s="81" t="n">
        <v>1.4</v>
      </c>
      <c r="D56" s="81" t="n">
        <v>5.8</v>
      </c>
      <c r="E56" s="13" t="n">
        <f aca="false">C56*D56</f>
        <v>8.12</v>
      </c>
      <c r="F56" s="13" t="n">
        <f aca="false">$B$38</f>
        <v>6.6</v>
      </c>
      <c r="G56" s="58" t="n">
        <v>14.091</v>
      </c>
      <c r="H56" s="58" t="n">
        <f aca="false">F56*C56*(D56^3)/12</f>
        <v>150.23624</v>
      </c>
      <c r="I56" s="58" t="n">
        <f aca="false">F56*D56*(C56^3)/12</f>
        <v>8.75336</v>
      </c>
      <c r="J56" s="82" t="n">
        <f aca="false">E56*F56*(G56^2)</f>
        <v>10641.028211352</v>
      </c>
      <c r="K56" s="48" t="n">
        <f aca="false">H56+I56+J56</f>
        <v>10800.017811352</v>
      </c>
    </row>
    <row r="57" customFormat="false" ht="12.75" hidden="false" customHeight="false" outlineLevel="0" collapsed="false">
      <c r="C57" s="81" t="n">
        <v>11.3</v>
      </c>
      <c r="D57" s="81" t="n">
        <v>1.4</v>
      </c>
      <c r="E57" s="13" t="n">
        <f aca="false">C57*D57</f>
        <v>15.82</v>
      </c>
      <c r="F57" s="13" t="n">
        <f aca="false">$B$38</f>
        <v>6.6</v>
      </c>
      <c r="G57" s="58" t="n">
        <v>9.697</v>
      </c>
      <c r="H57" s="58" t="n">
        <f aca="false">F57*C57*(D57^3)/12</f>
        <v>17.05396</v>
      </c>
      <c r="I57" s="58" t="n">
        <f aca="false">F57*D57*(C57^3)/12</f>
        <v>1111.03069</v>
      </c>
      <c r="J57" s="82" t="n">
        <f aca="false">E57*F57*(G57^2)</f>
        <v>9818.049241308</v>
      </c>
      <c r="K57" s="48" t="n">
        <f aca="false">H57+I57+J57</f>
        <v>10946.133891308</v>
      </c>
    </row>
    <row r="58" customFormat="false" ht="12.75" hidden="false" customHeight="false" outlineLevel="0" collapsed="false">
      <c r="C58" s="81" t="n">
        <v>10.2</v>
      </c>
      <c r="D58" s="81" t="n">
        <v>1.4</v>
      </c>
      <c r="E58" s="13" t="n">
        <f aca="false">C58*D58</f>
        <v>14.28</v>
      </c>
      <c r="F58" s="13" t="n">
        <f aca="false">$B$38</f>
        <v>6.6</v>
      </c>
      <c r="G58" s="58" t="n">
        <v>9.307</v>
      </c>
      <c r="H58" s="58" t="n">
        <f aca="false">F58*C58*(D58^3)/12</f>
        <v>15.39384</v>
      </c>
      <c r="I58" s="58" t="n">
        <f aca="false">F58*D58*(C58^3)/12</f>
        <v>817.13016</v>
      </c>
      <c r="J58" s="82" t="n">
        <f aca="false">E58*F58*(G58^2)</f>
        <v>8163.785227752</v>
      </c>
      <c r="K58" s="48" t="n">
        <f aca="false">H58+I58+J58</f>
        <v>8996.309227752</v>
      </c>
    </row>
    <row r="59" customFormat="false" ht="12.75" hidden="false" customHeight="false" outlineLevel="0" collapsed="false">
      <c r="C59" s="81" t="n">
        <v>1.4</v>
      </c>
      <c r="D59" s="81" t="n">
        <v>4.4</v>
      </c>
      <c r="E59" s="13" t="n">
        <f aca="false">C59*D59</f>
        <v>6.16</v>
      </c>
      <c r="F59" s="13" t="n">
        <f aca="false">$B$38</f>
        <v>6.6</v>
      </c>
      <c r="G59" s="58" t="n">
        <v>11.5</v>
      </c>
      <c r="H59" s="58" t="n">
        <f aca="false">F59*C59*(D59^3)/12</f>
        <v>65.59168</v>
      </c>
      <c r="I59" s="58" t="n">
        <f aca="false">F59*D59*(C59^3)/12</f>
        <v>6.64048</v>
      </c>
      <c r="J59" s="82" t="n">
        <f aca="false">E59*F59*(G59^2)</f>
        <v>5376.756</v>
      </c>
      <c r="K59" s="48" t="n">
        <f aca="false">H59+I59+J59</f>
        <v>5448.98816</v>
      </c>
    </row>
    <row r="60" customFormat="false" ht="12.75" hidden="false" customHeight="false" outlineLevel="0" collapsed="false">
      <c r="C60" s="81" t="n">
        <v>0.4</v>
      </c>
      <c r="D60" s="81" t="n">
        <v>12</v>
      </c>
      <c r="E60" s="13" t="n">
        <f aca="false">C60*D60</f>
        <v>4.8</v>
      </c>
      <c r="F60" s="13" t="n">
        <f aca="false">$B$38</f>
        <v>6.6</v>
      </c>
      <c r="G60" s="58" t="n">
        <v>11.243</v>
      </c>
      <c r="H60" s="58" t="n">
        <f aca="false">F60*C60*(D60^3)/12</f>
        <v>380.16</v>
      </c>
      <c r="I60" s="58" t="n">
        <f aca="false">F60*D60*(C60^3)/12</f>
        <v>0.4224</v>
      </c>
      <c r="J60" s="82" t="n">
        <f aca="false">E60*F60*(G60^2)</f>
        <v>4004.51195232</v>
      </c>
      <c r="K60" s="48" t="n">
        <f aca="false">H60+I60+J60</f>
        <v>4385.09435232</v>
      </c>
    </row>
    <row r="61" customFormat="false" ht="12.75" hidden="false" customHeight="false" outlineLevel="0" collapsed="false">
      <c r="C61" s="81" t="n">
        <v>8.8</v>
      </c>
      <c r="D61" s="81" t="n">
        <v>0.4</v>
      </c>
      <c r="E61" s="13" t="n">
        <f aca="false">C61*D61</f>
        <v>3.52</v>
      </c>
      <c r="F61" s="13" t="n">
        <f aca="false">$B$38</f>
        <v>6.6</v>
      </c>
      <c r="G61" s="58" t="n">
        <v>11.7</v>
      </c>
      <c r="H61" s="58" t="n">
        <f aca="false">F61*C61*(D61^3)/12</f>
        <v>0.30976</v>
      </c>
      <c r="I61" s="58" t="n">
        <f aca="false">F61*D61*(C61^3)/12</f>
        <v>149.92384</v>
      </c>
      <c r="J61" s="82" t="n">
        <f aca="false">E61*F61*(G61^2)</f>
        <v>3180.22848</v>
      </c>
      <c r="K61" s="48" t="n">
        <f aca="false">H61+I61+J61</f>
        <v>3330.46208</v>
      </c>
    </row>
    <row r="62" customFormat="false" ht="12.75" hidden="false" customHeight="false" outlineLevel="0" collapsed="false">
      <c r="C62" s="81" t="n">
        <v>0.4</v>
      </c>
      <c r="D62" s="81" t="n">
        <v>7.5</v>
      </c>
      <c r="E62" s="13" t="n">
        <f aca="false">C62*D62</f>
        <v>3</v>
      </c>
      <c r="F62" s="13" t="n">
        <f aca="false">$B$38</f>
        <v>6.6</v>
      </c>
      <c r="G62" s="58" t="n">
        <v>6.739</v>
      </c>
      <c r="H62" s="58" t="n">
        <f aca="false">F62*C62*(D62^3)/12</f>
        <v>92.8125</v>
      </c>
      <c r="I62" s="58" t="n">
        <f aca="false">F62*D62*(C62^3)/12</f>
        <v>0.264</v>
      </c>
      <c r="J62" s="82" t="n">
        <f aca="false">E62*F62*(G62^2)</f>
        <v>899.1995958</v>
      </c>
      <c r="K62" s="48" t="n">
        <f aca="false">H62+I62+J62</f>
        <v>992.2760958</v>
      </c>
    </row>
    <row r="63" customFormat="false" ht="12.75" hidden="false" customHeight="false" outlineLevel="0" collapsed="false">
      <c r="B63" s="10" t="s">
        <v>27</v>
      </c>
      <c r="C63" s="81" t="n">
        <v>5</v>
      </c>
      <c r="D63" s="81" t="n">
        <v>0.3</v>
      </c>
      <c r="E63" s="13" t="n">
        <f aca="false">C63*D63</f>
        <v>1.5</v>
      </c>
      <c r="F63" s="13" t="n">
        <f aca="false">$B$40</f>
        <v>11.25</v>
      </c>
      <c r="G63" s="58" t="n">
        <v>12.464</v>
      </c>
      <c r="H63" s="58" t="n">
        <f aca="false">(F63/0.3)*C63*(D63^3)/12</f>
        <v>0.421875</v>
      </c>
      <c r="I63" s="58" t="n">
        <f aca="false">(F63/0.3)*D63*(C63^3)/12</f>
        <v>117.1875</v>
      </c>
      <c r="J63" s="82" t="n">
        <f aca="false">C63*F63*(G63^2)</f>
        <v>8738.5104</v>
      </c>
      <c r="K63" s="48" t="n">
        <f aca="false">H63+I63+J63</f>
        <v>8856.119775</v>
      </c>
    </row>
    <row r="64" customFormat="false" ht="12.75" hidden="false" customHeight="false" outlineLevel="0" collapsed="false">
      <c r="B64" s="10"/>
      <c r="C64" s="81" t="n">
        <v>0.3</v>
      </c>
      <c r="D64" s="81" t="n">
        <v>4.5</v>
      </c>
      <c r="E64" s="13" t="n">
        <f aca="false">C64*D64</f>
        <v>1.35</v>
      </c>
      <c r="F64" s="13" t="n">
        <f aca="false">$B$40</f>
        <v>11.25</v>
      </c>
      <c r="G64" s="58" t="n">
        <v>10.01</v>
      </c>
      <c r="H64" s="58" t="n">
        <f aca="false">(F64/0.3)*C64*(D64^3)/12</f>
        <v>85.4296875</v>
      </c>
      <c r="I64" s="58" t="n">
        <f aca="false">(F64/0.3)*D64*(C64^3)/12</f>
        <v>0.3796875</v>
      </c>
      <c r="J64" s="82" t="n">
        <f aca="false">D64*F64*(G64^2)</f>
        <v>5072.6300625</v>
      </c>
      <c r="K64" s="48" t="n">
        <f aca="false">H64+I64+J64</f>
        <v>5158.4394375</v>
      </c>
    </row>
    <row r="65" customFormat="false" ht="12.75" hidden="false" customHeight="false" outlineLevel="0" collapsed="false">
      <c r="C65" s="81" t="n">
        <v>0.3</v>
      </c>
      <c r="D65" s="81" t="n">
        <v>4.2</v>
      </c>
      <c r="E65" s="13" t="n">
        <f aca="false">C65*D65</f>
        <v>1.26</v>
      </c>
      <c r="F65" s="13" t="n">
        <f aca="false">$B$40</f>
        <v>11.25</v>
      </c>
      <c r="G65" s="58" t="n">
        <v>3.562</v>
      </c>
      <c r="H65" s="58" t="n">
        <f aca="false">(F65/0.3)*C65*(D65^3)/12</f>
        <v>69.4575</v>
      </c>
      <c r="I65" s="58" t="n">
        <f aca="false">(F65/0.3)*D65*(C65^3)/12</f>
        <v>0.354375</v>
      </c>
      <c r="J65" s="82" t="n">
        <f aca="false">D65*F65*(G65^2)</f>
        <v>599.500629</v>
      </c>
      <c r="K65" s="48" t="n">
        <f aca="false">H65+I65+J65</f>
        <v>669.312504</v>
      </c>
    </row>
    <row r="66" customFormat="false" ht="12.75" hidden="false" customHeight="false" outlineLevel="0" collapsed="false">
      <c r="C66" s="81" t="n">
        <v>0.3</v>
      </c>
      <c r="D66" s="81" t="n">
        <v>4.2</v>
      </c>
      <c r="E66" s="13" t="n">
        <f aca="false">C66*D66</f>
        <v>1.26</v>
      </c>
      <c r="F66" s="13" t="n">
        <f aca="false">$B$40</f>
        <v>11.25</v>
      </c>
      <c r="G66" s="58" t="n">
        <v>2.011</v>
      </c>
      <c r="H66" s="58" t="n">
        <f aca="false">(F66/0.3)*C66*(D66^3)/12</f>
        <v>69.4575</v>
      </c>
      <c r="I66" s="58" t="n">
        <f aca="false">(F66/0.3)*D66*(C66^3)/12</f>
        <v>0.354375</v>
      </c>
      <c r="J66" s="82" t="n">
        <f aca="false">D66*F66*(G66^2)</f>
        <v>191.08471725</v>
      </c>
      <c r="K66" s="48" t="n">
        <f aca="false">H66+I66+J66</f>
        <v>260.89659225</v>
      </c>
    </row>
    <row r="67" customFormat="false" ht="12.75" hidden="false" customHeight="false" outlineLevel="0" collapsed="false">
      <c r="C67" s="81" t="n">
        <v>3</v>
      </c>
      <c r="D67" s="81" t="n">
        <v>0.3</v>
      </c>
      <c r="E67" s="13" t="n">
        <f aca="false">C67*D67</f>
        <v>0.9</v>
      </c>
      <c r="F67" s="13" t="n">
        <f aca="false">$B$40</f>
        <v>11.25</v>
      </c>
      <c r="G67" s="58" t="n">
        <v>3.283</v>
      </c>
      <c r="H67" s="58" t="n">
        <f aca="false">(F67/0.3)*C67*(D67^3)/12</f>
        <v>0.253125</v>
      </c>
      <c r="I67" s="58" t="n">
        <f aca="false">(F67/0.3)*D67*(C67^3)/12</f>
        <v>25.3125</v>
      </c>
      <c r="J67" s="82" t="n">
        <f aca="false">C67*F67*(G67^2)</f>
        <v>363.76050375</v>
      </c>
      <c r="K67" s="48" t="n">
        <f aca="false">H67+I67+J67</f>
        <v>389.32612875</v>
      </c>
    </row>
    <row r="68" customFormat="false" ht="12.75" hidden="false" customHeight="false" outlineLevel="0" collapsed="false">
      <c r="C68" s="81" t="n">
        <v>3</v>
      </c>
      <c r="D68" s="81" t="n">
        <v>0.3</v>
      </c>
      <c r="E68" s="13" t="n">
        <f aca="false">C68*D68</f>
        <v>0.9</v>
      </c>
      <c r="F68" s="13" t="n">
        <f aca="false">$B$40</f>
        <v>11.25</v>
      </c>
      <c r="G68" s="58" t="n">
        <v>2.44</v>
      </c>
      <c r="H68" s="58" t="n">
        <f aca="false">(F68/0.3)*C68*(D68^3)/12</f>
        <v>0.253125</v>
      </c>
      <c r="I68" s="58" t="n">
        <f aca="false">(F68/0.3)*D68*(C68^3)/12</f>
        <v>25.3125</v>
      </c>
      <c r="J68" s="82" t="n">
        <f aca="false">C68*F68*(G68^2)</f>
        <v>200.934</v>
      </c>
      <c r="K68" s="48" t="n">
        <f aca="false">H68+I68+J68</f>
        <v>226.499625</v>
      </c>
    </row>
    <row r="69" customFormat="false" ht="12.75" hidden="false" customHeight="false" outlineLevel="0" collapsed="false">
      <c r="C69" s="81" t="n">
        <v>0.3</v>
      </c>
      <c r="D69" s="81" t="n">
        <v>4.5</v>
      </c>
      <c r="E69" s="13" t="n">
        <f aca="false">C69*D69</f>
        <v>1.35</v>
      </c>
      <c r="F69" s="13" t="n">
        <f aca="false">$B$40</f>
        <v>11.25</v>
      </c>
      <c r="G69" s="58" t="n">
        <v>12.5</v>
      </c>
      <c r="H69" s="58" t="n">
        <f aca="false">(F69/0.3)*C69*(D69^3)/12</f>
        <v>85.4296875</v>
      </c>
      <c r="I69" s="58" t="n">
        <f aca="false">(F69/0.3)*D69*(C69^3)/12</f>
        <v>0.3796875</v>
      </c>
      <c r="J69" s="82" t="n">
        <f aca="false">D69*F69*(G69^2)</f>
        <v>7910.15625</v>
      </c>
      <c r="K69" s="48" t="n">
        <f aca="false">H69+I69+J69</f>
        <v>7995.965625</v>
      </c>
    </row>
    <row r="70" customFormat="false" ht="12.75" hidden="false" customHeight="false" outlineLevel="0" collapsed="false">
      <c r="C70" s="81" t="n">
        <v>5.5</v>
      </c>
      <c r="D70" s="81" t="n">
        <v>0.3</v>
      </c>
      <c r="E70" s="13" t="n">
        <f aca="false">C70*D70</f>
        <v>1.65</v>
      </c>
      <c r="F70" s="13" t="n">
        <f aca="false">$B$40</f>
        <v>11.25</v>
      </c>
      <c r="G70" s="58" t="n">
        <v>8.977</v>
      </c>
      <c r="H70" s="58" t="n">
        <f aca="false">(F70/0.3)*C70*(D70^3)/12</f>
        <v>0.4640625</v>
      </c>
      <c r="I70" s="58" t="n">
        <f aca="false">(F70/0.3)*D70*(C70^3)/12</f>
        <v>155.9765625</v>
      </c>
      <c r="J70" s="82" t="n">
        <f aca="false">C70*F70*(G70^2)</f>
        <v>4986.291481875</v>
      </c>
      <c r="K70" s="48" t="n">
        <f aca="false">H70+I70+J70</f>
        <v>5142.732106875</v>
      </c>
    </row>
    <row r="71" customFormat="false" ht="12.75" hidden="false" customHeight="false" outlineLevel="0" collapsed="false">
      <c r="B71" s="10" t="s">
        <v>121</v>
      </c>
      <c r="C71" s="81" t="n">
        <v>13.7</v>
      </c>
      <c r="D71" s="81" t="n">
        <v>0.3</v>
      </c>
      <c r="E71" s="13" t="n">
        <f aca="false">C71*D71</f>
        <v>4.11</v>
      </c>
      <c r="F71" s="13" t="n">
        <f aca="false">$B$43</f>
        <v>4.2</v>
      </c>
      <c r="G71" s="58" t="n">
        <v>6.145</v>
      </c>
      <c r="H71" s="58" t="n">
        <f aca="false">(F71/0.3)*C71*(D71^3)/12</f>
        <v>0.43155</v>
      </c>
      <c r="I71" s="58" t="n">
        <f aca="false">(F71/0.3)*D71*(C71^3)/12</f>
        <v>899.97355</v>
      </c>
      <c r="J71" s="82" t="n">
        <f aca="false">C71*F71*(G71^2)</f>
        <v>2172.7693785</v>
      </c>
      <c r="K71" s="48" t="n">
        <f aca="false">H71+I71+J71</f>
        <v>3073.1744785</v>
      </c>
    </row>
    <row r="72" customFormat="false" ht="12.75" hidden="false" customHeight="false" outlineLevel="0" collapsed="false">
      <c r="C72" s="81" t="n">
        <v>0.3</v>
      </c>
      <c r="D72" s="81" t="n">
        <v>4.1</v>
      </c>
      <c r="E72" s="13" t="n">
        <f aca="false">C72*D72</f>
        <v>1.23</v>
      </c>
      <c r="F72" s="13" t="n">
        <f aca="false">$B$43</f>
        <v>4.2</v>
      </c>
      <c r="G72" s="58" t="n">
        <v>13.025</v>
      </c>
      <c r="H72" s="58" t="n">
        <f aca="false">(F72/0.3)*C72*(D72^3)/12</f>
        <v>24.12235</v>
      </c>
      <c r="I72" s="58" t="n">
        <f aca="false">(F72/0.3)*D72*(C72^3)/12</f>
        <v>0.12915</v>
      </c>
      <c r="J72" s="82" t="n">
        <f aca="false">D72*F72*(G72^2)</f>
        <v>2921.3837625</v>
      </c>
      <c r="K72" s="48" t="n">
        <f aca="false">H72+I72+J72</f>
        <v>2945.6352625</v>
      </c>
    </row>
    <row r="73" customFormat="false" ht="12.75" hidden="false" customHeight="false" outlineLevel="0" collapsed="false">
      <c r="C73" s="81" t="n">
        <v>3.1</v>
      </c>
      <c r="D73" s="81" t="n">
        <v>0.3</v>
      </c>
      <c r="E73" s="13" t="n">
        <f aca="false">C73*D73</f>
        <v>0.93</v>
      </c>
      <c r="F73" s="13" t="n">
        <f aca="false">$B$43</f>
        <v>4.2</v>
      </c>
      <c r="G73" s="58" t="n">
        <v>12.552</v>
      </c>
      <c r="H73" s="58" t="n">
        <f aca="false">(F73/0.3)*C73*(D73^3)/12</f>
        <v>0.09765</v>
      </c>
      <c r="I73" s="58" t="n">
        <f aca="false">(F73/0.3)*D73*(C73^3)/12</f>
        <v>10.42685</v>
      </c>
      <c r="J73" s="82" t="n">
        <f aca="false">C73*F73*(G73^2)</f>
        <v>2051.33620608</v>
      </c>
      <c r="K73" s="48" t="n">
        <f aca="false">H73+I73+J73</f>
        <v>2061.86070608</v>
      </c>
    </row>
    <row r="74" customFormat="false" ht="12.75" hidden="false" customHeight="false" outlineLevel="0" collapsed="false">
      <c r="C74" s="81" t="n">
        <v>5.4</v>
      </c>
      <c r="D74" s="81" t="n">
        <v>0.3</v>
      </c>
      <c r="E74" s="13" t="n">
        <f aca="false">C74*D74</f>
        <v>1.62</v>
      </c>
      <c r="F74" s="13" t="n">
        <f aca="false">$B$43</f>
        <v>4.2</v>
      </c>
      <c r="G74" s="58" t="n">
        <v>6.013</v>
      </c>
      <c r="H74" s="58" t="n">
        <f aca="false">(F74/0.3)*C74*(D74^3)/12</f>
        <v>0.1701</v>
      </c>
      <c r="I74" s="58" t="n">
        <f aca="false">(F74/0.3)*D74*(C74^3)/12</f>
        <v>55.1124</v>
      </c>
      <c r="J74" s="82" t="n">
        <f aca="false">C74*F74*(G74^2)</f>
        <v>820.02191292</v>
      </c>
      <c r="K74" s="48" t="n">
        <f aca="false">H74+I74+J74</f>
        <v>875.30441292</v>
      </c>
    </row>
    <row r="75" customFormat="false" ht="12.75" hidden="false" customHeight="false" outlineLevel="0" collapsed="false">
      <c r="C75" s="81" t="n">
        <v>8.2</v>
      </c>
      <c r="D75" s="81" t="n">
        <v>0.3</v>
      </c>
      <c r="E75" s="13" t="n">
        <f aca="false">C75*D75</f>
        <v>2.46</v>
      </c>
      <c r="F75" s="13" t="n">
        <f aca="false">$B$43</f>
        <v>4.2</v>
      </c>
      <c r="G75" s="58" t="n">
        <v>8.21</v>
      </c>
      <c r="H75" s="58" t="n">
        <f aca="false">(F75/0.3)*C75*(D75^3)/12</f>
        <v>0.2583</v>
      </c>
      <c r="I75" s="58" t="n">
        <f aca="false">(F75/0.3)*D75*(C75^3)/12</f>
        <v>192.9788</v>
      </c>
      <c r="J75" s="82" t="n">
        <f aca="false">C75*F75*(G75^2)</f>
        <v>2321.397204</v>
      </c>
      <c r="K75" s="48" t="n">
        <f aca="false">H75+I75+J75</f>
        <v>2514.634304</v>
      </c>
    </row>
    <row r="76" customFormat="false" ht="12.75" hidden="false" customHeight="false" outlineLevel="0" collapsed="false">
      <c r="C76" s="81" t="n">
        <v>0.3</v>
      </c>
      <c r="D76" s="81" t="n">
        <v>4.4</v>
      </c>
      <c r="E76" s="13" t="n">
        <f aca="false">C76*D76</f>
        <v>1.32</v>
      </c>
      <c r="F76" s="13" t="n">
        <f aca="false">$B$43</f>
        <v>4.2</v>
      </c>
      <c r="G76" s="58" t="n">
        <v>10.701</v>
      </c>
      <c r="H76" s="58" t="n">
        <f aca="false">(F76/0.3)*C76*(D76^3)/12</f>
        <v>29.8144</v>
      </c>
      <c r="I76" s="58" t="n">
        <f aca="false">(F76/0.3)*D76*(C76^3)/12</f>
        <v>0.1386</v>
      </c>
      <c r="J76" s="82" t="n">
        <f aca="false">D76*F76*(G76^2)</f>
        <v>2116.17069048</v>
      </c>
      <c r="K76" s="48" t="n">
        <f aca="false">H76+I76+J76</f>
        <v>2146.12369048</v>
      </c>
    </row>
    <row r="77" customFormat="false" ht="12.75" hidden="false" customHeight="false" outlineLevel="0" collapsed="false">
      <c r="C77" s="81" t="n">
        <v>0.3</v>
      </c>
      <c r="D77" s="81" t="n">
        <v>6.8</v>
      </c>
      <c r="E77" s="13" t="n">
        <f aca="false">C77*D77</f>
        <v>2.04</v>
      </c>
      <c r="F77" s="13" t="n">
        <f aca="false">$B$43</f>
        <v>4.2</v>
      </c>
      <c r="G77" s="58" t="n">
        <v>11.814</v>
      </c>
      <c r="H77" s="58" t="n">
        <f aca="false">(F77/0.3)*C77*(D77^3)/12</f>
        <v>110.0512</v>
      </c>
      <c r="I77" s="58" t="n">
        <f aca="false">(F77/0.3)*D77*(C77^3)/12</f>
        <v>0.2142</v>
      </c>
      <c r="J77" s="82" t="n">
        <f aca="false">D77*F77*(G77^2)</f>
        <v>3986.13622176</v>
      </c>
      <c r="K77" s="48" t="n">
        <f aca="false">H77+I77+J77</f>
        <v>4096.40162176</v>
      </c>
    </row>
    <row r="78" customFormat="false" ht="12.75" hidden="false" customHeight="false" outlineLevel="0" collapsed="false">
      <c r="C78" s="81" t="n">
        <v>3.8</v>
      </c>
      <c r="D78" s="81" t="n">
        <v>0.3</v>
      </c>
      <c r="E78" s="13" t="n">
        <f aca="false">C78*D78</f>
        <v>1.14</v>
      </c>
      <c r="F78" s="13" t="n">
        <f aca="false">$B$43</f>
        <v>4.2</v>
      </c>
      <c r="G78" s="58" t="n">
        <v>10.363</v>
      </c>
      <c r="H78" s="58" t="n">
        <f aca="false">(F78/0.3)*C78*(D78^3)/12</f>
        <v>0.1197</v>
      </c>
      <c r="I78" s="58" t="n">
        <f aca="false">(F78/0.3)*D78*(C78^3)/12</f>
        <v>19.2052</v>
      </c>
      <c r="J78" s="82" t="n">
        <f aca="false">C78*F78*(G78^2)</f>
        <v>1713.97263324</v>
      </c>
      <c r="K78" s="48" t="n">
        <f aca="false">H78+I78+J78</f>
        <v>1733.29753324</v>
      </c>
    </row>
    <row r="79" customFormat="false" ht="12.75" hidden="false" customHeight="false" outlineLevel="0" collapsed="false">
      <c r="C79" s="81" t="n">
        <v>0.3</v>
      </c>
      <c r="D79" s="81" t="n">
        <v>7.3</v>
      </c>
      <c r="E79" s="13" t="n">
        <f aca="false">C79*D79</f>
        <v>2.19</v>
      </c>
      <c r="F79" s="13" t="n">
        <f aca="false">$B$43</f>
        <v>4.2</v>
      </c>
      <c r="G79" s="58" t="n">
        <v>6.466</v>
      </c>
      <c r="H79" s="58" t="n">
        <f aca="false">(F79/0.3)*C79*(D79^3)/12</f>
        <v>136.15595</v>
      </c>
      <c r="I79" s="58" t="n">
        <f aca="false">(F79/0.3)*D79*(C79^3)/12</f>
        <v>0.22995</v>
      </c>
      <c r="J79" s="82" t="n">
        <f aca="false">D79*F79*(G79^2)</f>
        <v>1281.86872296</v>
      </c>
      <c r="K79" s="48" t="n">
        <f aca="false">H79+I79+J79</f>
        <v>1418.25462296</v>
      </c>
    </row>
    <row r="80" customFormat="false" ht="12.75" hidden="false" customHeight="false" outlineLevel="0" collapsed="false">
      <c r="C80" s="81" t="n">
        <v>3.3</v>
      </c>
      <c r="D80" s="81" t="n">
        <v>0.3</v>
      </c>
      <c r="E80" s="13" t="n">
        <f aca="false">C80*D80</f>
        <v>0.99</v>
      </c>
      <c r="F80" s="13" t="n">
        <f aca="false">$B$43</f>
        <v>4.2</v>
      </c>
      <c r="G80" s="58" t="n">
        <v>2.74</v>
      </c>
      <c r="H80" s="58" t="n">
        <f aca="false">(F80/0.3)*C80*(D80^3)/12</f>
        <v>0.10395</v>
      </c>
      <c r="I80" s="58" t="n">
        <f aca="false">(F80/0.3)*D80*(C80^3)/12</f>
        <v>12.57795</v>
      </c>
      <c r="J80" s="82" t="n">
        <f aca="false">C80*F80*(G80^2)</f>
        <v>104.055336</v>
      </c>
      <c r="K80" s="48" t="n">
        <f aca="false">H80+I80+J80</f>
        <v>116.737236</v>
      </c>
    </row>
    <row r="81" customFormat="false" ht="12.75" hidden="false" customHeight="false" outlineLevel="0" collapsed="false">
      <c r="C81" s="81" t="n">
        <v>3.3</v>
      </c>
      <c r="D81" s="81" t="n">
        <v>0.3</v>
      </c>
      <c r="E81" s="13" t="n">
        <f aca="false">C81*D81</f>
        <v>0.99</v>
      </c>
      <c r="F81" s="13" t="n">
        <f aca="false">$B$43</f>
        <v>4.2</v>
      </c>
      <c r="G81" s="58" t="n">
        <v>5.86</v>
      </c>
      <c r="H81" s="58" t="n">
        <f aca="false">(F81/0.3)*C81*(D81^3)/12</f>
        <v>0.10395</v>
      </c>
      <c r="I81" s="58" t="n">
        <f aca="false">(F81/0.3)*D81*(C81^3)/12</f>
        <v>12.57795</v>
      </c>
      <c r="J81" s="82" t="n">
        <f aca="false">C81*F81*(G81^2)</f>
        <v>475.946856</v>
      </c>
      <c r="K81" s="48" t="n">
        <f aca="false">H81+I81+J81</f>
        <v>488.628756</v>
      </c>
    </row>
    <row r="82" customFormat="false" ht="12.75" hidden="false" customHeight="false" outlineLevel="0" collapsed="false">
      <c r="C82" s="81" t="n">
        <v>12</v>
      </c>
      <c r="D82" s="81" t="n">
        <v>0.3</v>
      </c>
      <c r="E82" s="13" t="n">
        <f aca="false">C82*D82</f>
        <v>3.6</v>
      </c>
      <c r="F82" s="13" t="n">
        <f aca="false">$B$43</f>
        <v>4.2</v>
      </c>
      <c r="G82" s="58" t="n">
        <v>3.097</v>
      </c>
      <c r="H82" s="58" t="n">
        <f aca="false">(F82/0.3)*C82*(D82^3)/12</f>
        <v>0.378</v>
      </c>
      <c r="I82" s="58" t="n">
        <f aca="false">(F82/0.3)*D82*(C82^3)/12</f>
        <v>604.8</v>
      </c>
      <c r="J82" s="82" t="n">
        <f aca="false">C82*F82*(G82^2)</f>
        <v>483.4070136</v>
      </c>
      <c r="K82" s="48" t="n">
        <f aca="false">H82+I82+J82</f>
        <v>1088.5850136</v>
      </c>
    </row>
    <row r="83" customFormat="false" ht="12.75" hidden="false" customHeight="false" outlineLevel="0" collapsed="false">
      <c r="C83" s="81" t="n">
        <v>16.6</v>
      </c>
      <c r="D83" s="81" t="n">
        <v>0.3</v>
      </c>
      <c r="E83" s="13" t="n">
        <f aca="false">C83*D83</f>
        <v>4.98</v>
      </c>
      <c r="F83" s="13" t="n">
        <f aca="false">$B$43</f>
        <v>4.2</v>
      </c>
      <c r="G83" s="58" t="n">
        <v>2.164</v>
      </c>
      <c r="H83" s="58" t="n">
        <f aca="false">(F83/0.3)*C83*(D83^3)/12</f>
        <v>0.5229</v>
      </c>
      <c r="I83" s="58" t="n">
        <f aca="false">(F83/0.3)*D83*(C83^3)/12</f>
        <v>1601.0036</v>
      </c>
      <c r="J83" s="82" t="n">
        <f aca="false">C83*F83*(G83^2)</f>
        <v>326.49150912</v>
      </c>
      <c r="K83" s="48" t="n">
        <f aca="false">H83+I83+J83</f>
        <v>1928.01800912</v>
      </c>
      <c r="L83" s="10" t="s">
        <v>112</v>
      </c>
    </row>
    <row r="84" customFormat="false" ht="12.75" hidden="false" customHeight="false" outlineLevel="0" collapsed="false">
      <c r="C84" s="81"/>
      <c r="D84" s="81"/>
      <c r="E84" s="13"/>
      <c r="F84" s="13"/>
      <c r="G84" s="58"/>
      <c r="H84" s="58"/>
      <c r="I84" s="58"/>
      <c r="J84" s="82" t="s">
        <v>53</v>
      </c>
      <c r="K84" s="48" t="n">
        <f aca="false">SUM(K49:K83)</f>
        <v>223435.142241536</v>
      </c>
      <c r="L84" s="58" t="n">
        <f aca="false">SQRT(K84/Masse!Q15)</f>
        <v>8.46124117790366</v>
      </c>
      <c r="M84" s="99" t="s">
        <v>126</v>
      </c>
    </row>
    <row r="85" customFormat="false" ht="12.75" hidden="false" customHeight="false" outlineLevel="0" collapsed="false">
      <c r="E85" s="13"/>
      <c r="F85" s="13"/>
      <c r="G85" s="58"/>
      <c r="M85" s="4"/>
    </row>
    <row r="86" customFormat="false" ht="12.75" hidden="false" customHeight="false" outlineLevel="0" collapsed="false">
      <c r="E86" s="13"/>
      <c r="F86" s="13"/>
      <c r="G86" s="58"/>
      <c r="M86" s="4"/>
    </row>
    <row r="87" customFormat="false" ht="25.5" hidden="false" customHeight="false" outlineLevel="0" collapsed="false">
      <c r="A87" s="72" t="s">
        <v>40</v>
      </c>
      <c r="C87" s="6" t="s">
        <v>102</v>
      </c>
      <c r="D87" s="6" t="s">
        <v>103</v>
      </c>
      <c r="E87" s="6" t="s">
        <v>123</v>
      </c>
      <c r="F87" s="6" t="s">
        <v>105</v>
      </c>
      <c r="G87" s="9" t="s">
        <v>124</v>
      </c>
      <c r="H87" s="6" t="s">
        <v>107</v>
      </c>
      <c r="I87" s="6" t="s">
        <v>108</v>
      </c>
      <c r="J87" s="6" t="s">
        <v>109</v>
      </c>
      <c r="K87" s="6" t="s">
        <v>110</v>
      </c>
      <c r="M87" s="4"/>
    </row>
    <row r="88" customFormat="false" ht="12.75" hidden="false" customHeight="false" outlineLevel="0" collapsed="false">
      <c r="B88" s="10" t="s">
        <v>114</v>
      </c>
      <c r="C88" s="81" t="n">
        <v>8.8</v>
      </c>
      <c r="D88" s="81" t="n">
        <v>7.1</v>
      </c>
      <c r="E88" s="13" t="n">
        <f aca="false">C88*D88</f>
        <v>62.48</v>
      </c>
      <c r="F88" s="13" t="n">
        <f aca="false">$B$36</f>
        <v>8.74623860182371</v>
      </c>
      <c r="G88" s="58" t="n">
        <v>9.043</v>
      </c>
      <c r="H88" s="58" t="n">
        <f aca="false">F88*C88*(D88^3)/12</f>
        <v>2295.60833642604</v>
      </c>
      <c r="I88" s="58" t="n">
        <f aca="false">F88*D88*(C88^3)/12</f>
        <v>3526.52072154002</v>
      </c>
      <c r="J88" s="82" t="n">
        <f aca="false">E88*F88*(G88^2)</f>
        <v>44687.6383295497</v>
      </c>
      <c r="K88" s="48" t="n">
        <f aca="false">H88+I88+J88</f>
        <v>50509.7673875158</v>
      </c>
      <c r="M88" s="4"/>
    </row>
    <row r="89" customFormat="false" ht="12.75" hidden="false" customHeight="false" outlineLevel="0" collapsed="false">
      <c r="C89" s="81" t="n">
        <v>10.35</v>
      </c>
      <c r="D89" s="81" t="n">
        <v>8.9</v>
      </c>
      <c r="E89" s="13" t="n">
        <f aca="false">C89*D89</f>
        <v>92.115</v>
      </c>
      <c r="F89" s="13" t="n">
        <f aca="false">$B$36</f>
        <v>8.74623860182371</v>
      </c>
      <c r="G89" s="58" t="n">
        <v>5.31</v>
      </c>
      <c r="H89" s="58" t="n">
        <f aca="false">F89*C89*(D89^3)/12</f>
        <v>5318.02585726681</v>
      </c>
      <c r="I89" s="58" t="n">
        <f aca="false">F89*D89*(C89^3)/12</f>
        <v>7192.0240486689</v>
      </c>
      <c r="J89" s="82" t="n">
        <f aca="false">E89*F89*(G89^2)</f>
        <v>22716.4634072588</v>
      </c>
      <c r="K89" s="48" t="n">
        <f aca="false">H89+I89+J89</f>
        <v>35226.5133131945</v>
      </c>
      <c r="M89" s="4"/>
    </row>
    <row r="90" customFormat="false" ht="12.75" hidden="false" customHeight="false" outlineLevel="0" collapsed="false">
      <c r="A90" s="57"/>
      <c r="C90" s="81" t="n">
        <v>12.45</v>
      </c>
      <c r="D90" s="81" t="n">
        <v>8.9</v>
      </c>
      <c r="E90" s="13" t="n">
        <f aca="false">C90*D90</f>
        <v>110.805</v>
      </c>
      <c r="F90" s="13" t="n">
        <f aca="false">$B$36</f>
        <v>8.74623860182371</v>
      </c>
      <c r="G90" s="58" t="n">
        <v>6.338</v>
      </c>
      <c r="H90" s="58" t="n">
        <f aca="false">F90*C90*(D90^3)/12</f>
        <v>6397.0455964224</v>
      </c>
      <c r="I90" s="58" t="n">
        <f aca="false">F90*D90*(C90^3)/12</f>
        <v>12518.0919083381</v>
      </c>
      <c r="J90" s="82" t="n">
        <f aca="false">E90*F90*(G90^2)</f>
        <v>38930.0667825901</v>
      </c>
      <c r="K90" s="48" t="n">
        <f aca="false">H90+I90+J90</f>
        <v>57845.2042873506</v>
      </c>
      <c r="M90" s="4"/>
    </row>
    <row r="91" customFormat="false" ht="12.75" hidden="false" customHeight="false" outlineLevel="0" collapsed="false">
      <c r="A91" s="57"/>
      <c r="B91" s="10" t="s">
        <v>125</v>
      </c>
      <c r="C91" s="81" t="n">
        <v>1.5</v>
      </c>
      <c r="D91" s="81" t="n">
        <v>1.5</v>
      </c>
      <c r="E91" s="13" t="n">
        <f aca="false">C91*D91</f>
        <v>2.25</v>
      </c>
      <c r="F91" s="13" t="n">
        <f aca="false">Masse!$K$17</f>
        <v>11.5967233384853</v>
      </c>
      <c r="G91" s="58" t="n">
        <v>3.112</v>
      </c>
      <c r="H91" s="58" t="n">
        <f aca="false">F91*C91*(D91^3)/12</f>
        <v>4.89236765842349</v>
      </c>
      <c r="I91" s="58" t="n">
        <f aca="false">F91*D91*(C91^3)/12</f>
        <v>4.89236765842349</v>
      </c>
      <c r="J91" s="82" t="n">
        <f aca="false">E91*F91*(G91^2)</f>
        <v>252.695199211623</v>
      </c>
      <c r="K91" s="48" t="n">
        <f aca="false">-(H91+I91+J91)</f>
        <v>-262.47993452847</v>
      </c>
      <c r="M91" s="4"/>
    </row>
    <row r="92" customFormat="false" ht="12.75" hidden="false" customHeight="false" outlineLevel="0" collapsed="false">
      <c r="B92" s="10" t="s">
        <v>118</v>
      </c>
      <c r="C92" s="81" t="n">
        <v>11.3</v>
      </c>
      <c r="D92" s="81" t="n">
        <v>1.4</v>
      </c>
      <c r="E92" s="13" t="n">
        <f aca="false">C92*D92</f>
        <v>15.82</v>
      </c>
      <c r="F92" s="13" t="n">
        <f aca="false">$B$38</f>
        <v>6.6</v>
      </c>
      <c r="G92" s="58" t="n">
        <v>7.869</v>
      </c>
      <c r="H92" s="58" t="n">
        <f aca="false">F92*C92*(D92^3)/12</f>
        <v>17.05396</v>
      </c>
      <c r="I92" s="58" t="n">
        <f aca="false">F92*D92*(C92^3)/12</f>
        <v>1111.03069</v>
      </c>
      <c r="J92" s="82" t="n">
        <f aca="false">E92*F92*(G92^2)</f>
        <v>6465.312262332</v>
      </c>
      <c r="K92" s="48" t="n">
        <f aca="false">H92+I92+J92</f>
        <v>7593.396912332</v>
      </c>
      <c r="M92" s="4"/>
    </row>
    <row r="93" customFormat="false" ht="12.75" hidden="false" customHeight="false" outlineLevel="0" collapsed="false">
      <c r="A93" s="57"/>
      <c r="C93" s="81" t="n">
        <v>1.4</v>
      </c>
      <c r="D93" s="81" t="n">
        <v>5.8</v>
      </c>
      <c r="E93" s="13" t="n">
        <f aca="false">C93*D93</f>
        <v>8.12</v>
      </c>
      <c r="F93" s="13" t="n">
        <f aca="false">$B$38</f>
        <v>6.6</v>
      </c>
      <c r="G93" s="58" t="n">
        <v>13.786</v>
      </c>
      <c r="H93" s="58" t="n">
        <f aca="false">F93*C93*(D93^3)/12</f>
        <v>150.23624</v>
      </c>
      <c r="I93" s="58" t="n">
        <f aca="false">F93*D93*(C93^3)/12</f>
        <v>8.75336</v>
      </c>
      <c r="J93" s="82" t="n">
        <f aca="false">E93*F93*(G93^2)</f>
        <v>10185.363035232</v>
      </c>
      <c r="K93" s="48" t="n">
        <f aca="false">H93+I93+J93</f>
        <v>10344.352635232</v>
      </c>
      <c r="M93" s="4"/>
    </row>
    <row r="94" customFormat="false" ht="12.75" hidden="false" customHeight="false" outlineLevel="0" collapsed="false">
      <c r="C94" s="81" t="n">
        <v>11.3</v>
      </c>
      <c r="D94" s="81" t="n">
        <v>1.4</v>
      </c>
      <c r="E94" s="13" t="n">
        <f aca="false">C94*D94</f>
        <v>15.82</v>
      </c>
      <c r="F94" s="13" t="n">
        <f aca="false">$B$38</f>
        <v>6.6</v>
      </c>
      <c r="G94" s="58" t="n">
        <v>9.297</v>
      </c>
      <c r="H94" s="58" t="n">
        <f aca="false">F94*C94*(D94^3)/12</f>
        <v>17.05396</v>
      </c>
      <c r="I94" s="58" t="n">
        <f aca="false">F94*D94*(C94^3)/12</f>
        <v>1111.03069</v>
      </c>
      <c r="J94" s="82" t="n">
        <f aca="false">E94*F94*(G94^2)</f>
        <v>9024.768630108</v>
      </c>
      <c r="K94" s="48" t="n">
        <f aca="false">H94+I94+J94</f>
        <v>10152.853280108</v>
      </c>
      <c r="M94" s="4"/>
    </row>
    <row r="95" customFormat="false" ht="12.75" hidden="false" customHeight="false" outlineLevel="0" collapsed="false">
      <c r="C95" s="81" t="n">
        <v>8.8</v>
      </c>
      <c r="D95" s="81" t="n">
        <v>1.4</v>
      </c>
      <c r="E95" s="13" t="n">
        <f aca="false">C95*D95</f>
        <v>12.32</v>
      </c>
      <c r="F95" s="13" t="n">
        <f aca="false">$B$38</f>
        <v>6.6</v>
      </c>
      <c r="G95" s="58" t="n">
        <v>8.886</v>
      </c>
      <c r="H95" s="58" t="n">
        <f aca="false">F95*C95*(D95^3)/12</f>
        <v>13.28096</v>
      </c>
      <c r="I95" s="58" t="n">
        <f aca="false">F95*D95*(C95^3)/12</f>
        <v>524.73344</v>
      </c>
      <c r="J95" s="82" t="n">
        <f aca="false">E95*F95*(G95^2)</f>
        <v>6420.476506752</v>
      </c>
      <c r="K95" s="48" t="n">
        <f aca="false">H95+I95+J95</f>
        <v>6958.490906752</v>
      </c>
      <c r="M95" s="4"/>
    </row>
    <row r="96" customFormat="false" ht="12.75" hidden="false" customHeight="false" outlineLevel="0" collapsed="false">
      <c r="C96" s="81" t="n">
        <v>1.4</v>
      </c>
      <c r="D96" s="81" t="n">
        <v>5.8</v>
      </c>
      <c r="E96" s="13" t="n">
        <f aca="false">C96*D96</f>
        <v>8.12</v>
      </c>
      <c r="F96" s="13" t="n">
        <f aca="false">$B$38</f>
        <v>6.6</v>
      </c>
      <c r="G96" s="58" t="n">
        <v>11.8</v>
      </c>
      <c r="H96" s="58" t="n">
        <f aca="false">F96*C96*(D96^3)/12</f>
        <v>150.23624</v>
      </c>
      <c r="I96" s="58" t="n">
        <f aca="false">F96*D96*(C96^3)/12</f>
        <v>8.75336</v>
      </c>
      <c r="J96" s="82" t="n">
        <f aca="false">E96*F96*(G96^2)</f>
        <v>7462.15008</v>
      </c>
      <c r="K96" s="48" t="n">
        <f aca="false">H96+I96+J96</f>
        <v>7621.13968</v>
      </c>
      <c r="M96" s="4"/>
    </row>
    <row r="97" customFormat="false" ht="12.75" hidden="false" customHeight="false" outlineLevel="0" collapsed="false">
      <c r="B97" s="10" t="s">
        <v>27</v>
      </c>
      <c r="C97" s="13" t="n">
        <v>5</v>
      </c>
      <c r="D97" s="81" t="n">
        <v>0.3</v>
      </c>
      <c r="E97" s="13" t="n">
        <f aca="false">C97*D97</f>
        <v>1.5</v>
      </c>
      <c r="F97" s="13" t="n">
        <f aca="false">$B$41</f>
        <v>22.5</v>
      </c>
      <c r="G97" s="4" t="n">
        <v>12.879</v>
      </c>
      <c r="H97" s="58" t="n">
        <f aca="false">(F97/0.3)*C97*(D97^3)/12</f>
        <v>0.84375</v>
      </c>
      <c r="I97" s="58" t="n">
        <f aca="false">(F97/0.3)*D97*(C97^3)/12</f>
        <v>234.375</v>
      </c>
      <c r="J97" s="87" t="n">
        <f aca="false">C97*F97*(G97^2)</f>
        <v>18660.2221125</v>
      </c>
      <c r="K97" s="48" t="n">
        <f aca="false">H97+I97+J97</f>
        <v>18895.4408625</v>
      </c>
      <c r="M97" s="4"/>
    </row>
    <row r="98" customFormat="false" ht="12.75" hidden="false" customHeight="false" outlineLevel="0" collapsed="false">
      <c r="C98" s="81" t="n">
        <v>0.3</v>
      </c>
      <c r="D98" s="13" t="n">
        <v>4.5</v>
      </c>
      <c r="E98" s="13" t="n">
        <f aca="false">C98*D98</f>
        <v>1.35</v>
      </c>
      <c r="F98" s="13" t="n">
        <f aca="false">$B$41</f>
        <v>22.5</v>
      </c>
      <c r="G98" s="58" t="n">
        <v>10.25</v>
      </c>
      <c r="H98" s="58" t="n">
        <f aca="false">(F98/0.3)*C98*(D98^3)/12</f>
        <v>170.859375</v>
      </c>
      <c r="I98" s="58" t="n">
        <f aca="false">(F98/0.3)*D98*(C98^3)/12</f>
        <v>0.759375</v>
      </c>
      <c r="J98" s="87" t="n">
        <f aca="false">D98*F98*(G98^2)</f>
        <v>10637.578125</v>
      </c>
      <c r="K98" s="48" t="n">
        <f aca="false">H98+I98+J98</f>
        <v>10809.196875</v>
      </c>
      <c r="M98" s="4"/>
    </row>
    <row r="99" customFormat="false" ht="12.75" hidden="false" customHeight="false" outlineLevel="0" collapsed="false">
      <c r="C99" s="81" t="n">
        <v>0.3</v>
      </c>
      <c r="D99" s="13" t="n">
        <v>2.1</v>
      </c>
      <c r="E99" s="13" t="n">
        <f aca="false">C99*D99</f>
        <v>0.63</v>
      </c>
      <c r="F99" s="13" t="n">
        <f aca="false">$B$41</f>
        <v>22.5</v>
      </c>
      <c r="G99" s="58" t="n">
        <v>3.698</v>
      </c>
      <c r="H99" s="58" t="n">
        <f aca="false">(F99/0.3)*C99*(D99^3)/12</f>
        <v>17.364375</v>
      </c>
      <c r="I99" s="58" t="n">
        <f aca="false">(F99/0.3)*D99*(C99^3)/12</f>
        <v>0.354375</v>
      </c>
      <c r="J99" s="87" t="n">
        <f aca="false">D99*F99*(G99^2)</f>
        <v>646.153389</v>
      </c>
      <c r="K99" s="48" t="n">
        <f aca="false">H99+I99+J99</f>
        <v>663.872139</v>
      </c>
      <c r="M99" s="4"/>
    </row>
    <row r="100" customFormat="false" ht="12.75" hidden="false" customHeight="false" outlineLevel="0" collapsed="false">
      <c r="C100" s="81" t="n">
        <v>0.3</v>
      </c>
      <c r="D100" s="13" t="n">
        <v>2.1</v>
      </c>
      <c r="E100" s="13" t="n">
        <f aca="false">C100*D100</f>
        <v>0.63</v>
      </c>
      <c r="F100" s="13" t="n">
        <f aca="false">$B$41</f>
        <v>22.5</v>
      </c>
      <c r="G100" s="58" t="n">
        <v>2.723</v>
      </c>
      <c r="H100" s="58" t="n">
        <f aca="false">(F100/0.3)*C100*(D100^3)/12</f>
        <v>17.364375</v>
      </c>
      <c r="I100" s="58" t="n">
        <f aca="false">(F100/0.3)*D100*(C100^3)/12</f>
        <v>0.354375</v>
      </c>
      <c r="J100" s="87" t="n">
        <f aca="false">D100*F100*(G100^2)</f>
        <v>350.34594525</v>
      </c>
      <c r="K100" s="48" t="n">
        <f aca="false">H100+I100+J100</f>
        <v>368.06469525</v>
      </c>
      <c r="M100" s="4"/>
    </row>
    <row r="101" customFormat="false" ht="12.75" hidden="false" customHeight="false" outlineLevel="0" collapsed="false">
      <c r="C101" s="13" t="n">
        <v>1.5</v>
      </c>
      <c r="D101" s="81" t="n">
        <v>0.3</v>
      </c>
      <c r="E101" s="13" t="n">
        <f aca="false">C101*D101</f>
        <v>0.45</v>
      </c>
      <c r="F101" s="13" t="n">
        <f aca="false">$B$41</f>
        <v>22.5</v>
      </c>
      <c r="G101" s="58" t="n">
        <v>2.411</v>
      </c>
      <c r="H101" s="58" t="n">
        <f aca="false">(F101/0.3)*C101*(D101^3)/12</f>
        <v>0.253125</v>
      </c>
      <c r="I101" s="58" t="n">
        <f aca="false">(F101/0.3)*D101*(C101^3)/12</f>
        <v>6.328125</v>
      </c>
      <c r="J101" s="87" t="n">
        <f aca="false">C101*F101*(G101^2)</f>
        <v>196.18608375</v>
      </c>
      <c r="K101" s="48" t="n">
        <f aca="false">H101+I101+J101</f>
        <v>202.76733375</v>
      </c>
      <c r="M101" s="4"/>
    </row>
    <row r="102" customFormat="false" ht="12.75" hidden="false" customHeight="false" outlineLevel="0" collapsed="false">
      <c r="C102" s="13" t="n">
        <v>1.5</v>
      </c>
      <c r="D102" s="81" t="n">
        <v>0.3</v>
      </c>
      <c r="E102" s="13" t="n">
        <f aca="false">C102*D102</f>
        <v>0.45</v>
      </c>
      <c r="F102" s="13" t="n">
        <f aca="false">$B$41</f>
        <v>22.5</v>
      </c>
      <c r="G102" s="58" t="n">
        <v>3.895</v>
      </c>
      <c r="H102" s="58" t="n">
        <f aca="false">(F102/0.3)*C102*(D102^3)/12</f>
        <v>0.253125</v>
      </c>
      <c r="I102" s="58" t="n">
        <f aca="false">(F102/0.3)*D102*(C102^3)/12</f>
        <v>6.328125</v>
      </c>
      <c r="J102" s="87" t="n">
        <f aca="false">C102*F102*(G102^2)</f>
        <v>512.02209375</v>
      </c>
      <c r="K102" s="48" t="n">
        <f aca="false">H102+I102+J102</f>
        <v>518.60334375</v>
      </c>
      <c r="M102" s="4"/>
    </row>
    <row r="103" customFormat="false" ht="12.75" hidden="false" customHeight="false" outlineLevel="0" collapsed="false">
      <c r="C103" s="13" t="n">
        <v>5.5</v>
      </c>
      <c r="D103" s="81" t="n">
        <v>0.3</v>
      </c>
      <c r="E103" s="13" t="n">
        <f aca="false">C103*D103</f>
        <v>1.65</v>
      </c>
      <c r="F103" s="13" t="n">
        <f aca="false">$B$41</f>
        <v>22.5</v>
      </c>
      <c r="G103" s="4" t="n">
        <v>8.585</v>
      </c>
      <c r="H103" s="58" t="n">
        <f aca="false">(F103/0.3)*C103*(D103^3)/12</f>
        <v>0.928125</v>
      </c>
      <c r="I103" s="58" t="n">
        <f aca="false">(F103/0.3)*D103*(C103^3)/12</f>
        <v>311.953125</v>
      </c>
      <c r="J103" s="87" t="n">
        <f aca="false">C103*F103*(G103^2)</f>
        <v>9120.65034375</v>
      </c>
      <c r="K103" s="48" t="n">
        <f aca="false">H103+I103+J103</f>
        <v>9433.53159375</v>
      </c>
      <c r="M103" s="4"/>
    </row>
    <row r="104" customFormat="false" ht="12.75" hidden="false" customHeight="false" outlineLevel="0" collapsed="false">
      <c r="C104" s="81" t="n">
        <v>0.3</v>
      </c>
      <c r="D104" s="13" t="n">
        <v>4.5</v>
      </c>
      <c r="E104" s="13" t="n">
        <f aca="false">C104*D104</f>
        <v>1.35</v>
      </c>
      <c r="F104" s="13" t="n">
        <f aca="false">$B$41</f>
        <v>22.5</v>
      </c>
      <c r="G104" s="58" t="n">
        <v>12.341</v>
      </c>
      <c r="H104" s="58" t="n">
        <f aca="false">(F104/0.3)*C104*(D104^3)/12</f>
        <v>170.859375</v>
      </c>
      <c r="I104" s="58" t="n">
        <f aca="false">(F104/0.3)*D104*(C104^3)/12</f>
        <v>0.759375</v>
      </c>
      <c r="J104" s="87" t="n">
        <f aca="false">D104*F104*(G104^2)</f>
        <v>15420.40345125</v>
      </c>
      <c r="K104" s="48" t="n">
        <f aca="false">H104+I104+J104</f>
        <v>15592.02220125</v>
      </c>
      <c r="M104" s="4"/>
    </row>
    <row r="105" customFormat="false" ht="12.75" hidden="false" customHeight="false" outlineLevel="0" collapsed="false">
      <c r="B105" s="10" t="s">
        <v>121</v>
      </c>
      <c r="C105" s="13" t="n">
        <v>13.7</v>
      </c>
      <c r="D105" s="81" t="n">
        <v>0.3</v>
      </c>
      <c r="E105" s="13" t="n">
        <f aca="false">C105*D105</f>
        <v>4.11</v>
      </c>
      <c r="F105" s="13" t="n">
        <f aca="false">$B$44</f>
        <v>7</v>
      </c>
      <c r="G105" s="58" t="n">
        <v>6.145</v>
      </c>
      <c r="H105" s="58" t="n">
        <f aca="false">(F105/0.3)*C105*(D105^3)/12</f>
        <v>0.71925</v>
      </c>
      <c r="I105" s="58" t="n">
        <f aca="false">(F105/0.3)*D105*(C105^3)/12</f>
        <v>1499.95591666667</v>
      </c>
      <c r="J105" s="87" t="n">
        <f aca="false">C105*F105*(G105^2)</f>
        <v>3621.2822975</v>
      </c>
      <c r="K105" s="48" t="n">
        <f aca="false">H105+I105+J105</f>
        <v>5121.95746416667</v>
      </c>
      <c r="M105" s="4"/>
    </row>
    <row r="106" customFormat="false" ht="12.75" hidden="false" customHeight="false" outlineLevel="0" collapsed="false">
      <c r="C106" s="81" t="n">
        <v>0.3</v>
      </c>
      <c r="D106" s="13" t="n">
        <v>8.3</v>
      </c>
      <c r="E106" s="13" t="n">
        <f aca="false">C106*D106</f>
        <v>2.49</v>
      </c>
      <c r="F106" s="13" t="n">
        <f aca="false">$B$44</f>
        <v>7</v>
      </c>
      <c r="G106" s="58" t="n">
        <v>1.762</v>
      </c>
      <c r="H106" s="58" t="n">
        <f aca="false">(F106/0.3)*C106*(D106^3)/12</f>
        <v>333.542416666667</v>
      </c>
      <c r="I106" s="58" t="n">
        <f aca="false">(F106/0.3)*D106*(C106^3)/12</f>
        <v>0.43575</v>
      </c>
      <c r="J106" s="87" t="n">
        <f aca="false">D106*F106*(G106^2)</f>
        <v>180.3798164</v>
      </c>
      <c r="K106" s="48" t="n">
        <f aca="false">H106+I106+J106</f>
        <v>514.357983066667</v>
      </c>
      <c r="M106" s="4"/>
    </row>
    <row r="107" customFormat="false" ht="12.75" hidden="false" customHeight="false" outlineLevel="0" collapsed="false">
      <c r="C107" s="81" t="n">
        <v>0.3</v>
      </c>
      <c r="D107" s="13" t="n">
        <v>4.4</v>
      </c>
      <c r="E107" s="13" t="n">
        <f aca="false">C107*D107</f>
        <v>1.32</v>
      </c>
      <c r="F107" s="13" t="n">
        <f aca="false">$B$44</f>
        <v>7</v>
      </c>
      <c r="G107" s="58" t="n">
        <v>12.772</v>
      </c>
      <c r="H107" s="58" t="n">
        <f aca="false">(F107/0.3)*C107*(D107^3)/12</f>
        <v>49.6906666666667</v>
      </c>
      <c r="I107" s="58" t="n">
        <f aca="false">(F107/0.3)*D107*(C107^3)/12</f>
        <v>0.231</v>
      </c>
      <c r="J107" s="87" t="n">
        <f aca="false">D107*F107*(G107^2)</f>
        <v>5024.2187072</v>
      </c>
      <c r="K107" s="48" t="n">
        <f aca="false">H107+I107+J107</f>
        <v>5074.14037386667</v>
      </c>
      <c r="M107" s="4"/>
    </row>
    <row r="108" customFormat="false" ht="12.75" hidden="false" customHeight="false" outlineLevel="0" collapsed="false">
      <c r="C108" s="13" t="n">
        <v>2.8</v>
      </c>
      <c r="D108" s="81" t="n">
        <v>0.3</v>
      </c>
      <c r="E108" s="13" t="n">
        <f aca="false">C108*D108</f>
        <v>0.84</v>
      </c>
      <c r="F108" s="13" t="n">
        <f aca="false">$B$44</f>
        <v>7</v>
      </c>
      <c r="G108" s="58" t="n">
        <v>12.056</v>
      </c>
      <c r="H108" s="58" t="n">
        <f aca="false">(F108/0.3)*C108*(D108^3)/12</f>
        <v>0.147</v>
      </c>
      <c r="I108" s="58" t="n">
        <f aca="false">(F108/0.3)*D108*(C108^3)/12</f>
        <v>12.8053333333333</v>
      </c>
      <c r="J108" s="87" t="n">
        <f aca="false">C108*F108*(G108^2)</f>
        <v>2848.8038656</v>
      </c>
      <c r="K108" s="48" t="n">
        <f aca="false">H108+I108+J108</f>
        <v>2861.75619893333</v>
      </c>
      <c r="M108" s="4"/>
    </row>
    <row r="109" customFormat="false" ht="12.75" hidden="false" customHeight="false" outlineLevel="0" collapsed="false">
      <c r="C109" s="13" t="n">
        <v>5.4</v>
      </c>
      <c r="D109" s="81" t="n">
        <v>0.3</v>
      </c>
      <c r="E109" s="13" t="n">
        <f aca="false">C109*D109</f>
        <v>1.62</v>
      </c>
      <c r="F109" s="13" t="n">
        <f aca="false">$B$44</f>
        <v>7</v>
      </c>
      <c r="G109" s="58" t="n">
        <v>5.609</v>
      </c>
      <c r="H109" s="58" t="n">
        <f aca="false">(F109/0.3)*C109*(D109^3)/12</f>
        <v>0.2835</v>
      </c>
      <c r="I109" s="58" t="n">
        <f aca="false">(F109/0.3)*D109*(C109^3)/12</f>
        <v>91.854</v>
      </c>
      <c r="J109" s="87" t="n">
        <f aca="false">C109*F109*(G109^2)</f>
        <v>1189.2213018</v>
      </c>
      <c r="K109" s="48" t="n">
        <f aca="false">H109+I109+J109</f>
        <v>1281.3588018</v>
      </c>
      <c r="M109" s="4"/>
    </row>
    <row r="110" customFormat="false" ht="12.75" hidden="false" customHeight="false" outlineLevel="0" collapsed="false">
      <c r="C110" s="13" t="n">
        <v>8.2</v>
      </c>
      <c r="D110" s="81" t="n">
        <v>0.3</v>
      </c>
      <c r="E110" s="13" t="n">
        <f aca="false">C110*D110</f>
        <v>2.46</v>
      </c>
      <c r="F110" s="13" t="n">
        <f aca="false">$B$44</f>
        <v>7</v>
      </c>
      <c r="G110" s="58" t="n">
        <v>8.096</v>
      </c>
      <c r="H110" s="58" t="n">
        <f aca="false">(F110/0.3)*C110*(D110^3)/12</f>
        <v>0.4305</v>
      </c>
      <c r="I110" s="58" t="n">
        <f aca="false">(F110/0.3)*D110*(C110^3)/12</f>
        <v>321.631333333333</v>
      </c>
      <c r="J110" s="87" t="n">
        <f aca="false">C110*F110*(G110^2)</f>
        <v>3762.2953984</v>
      </c>
      <c r="K110" s="48" t="n">
        <f aca="false">H110+I110+J110</f>
        <v>4084.35723173333</v>
      </c>
      <c r="M110" s="4"/>
    </row>
    <row r="111" customFormat="false" ht="12.75" hidden="false" customHeight="false" outlineLevel="0" collapsed="false">
      <c r="C111" s="81" t="n">
        <v>0.3</v>
      </c>
      <c r="D111" s="13" t="n">
        <v>4.4</v>
      </c>
      <c r="E111" s="13" t="n">
        <f aca="false">C111*D111</f>
        <v>1.32</v>
      </c>
      <c r="F111" s="13" t="n">
        <f aca="false">$B$44</f>
        <v>7</v>
      </c>
      <c r="G111" s="58" t="n">
        <v>10.764</v>
      </c>
      <c r="H111" s="58" t="n">
        <f aca="false">(F111/0.3)*C111*(D111^3)/12</f>
        <v>49.6906666666667</v>
      </c>
      <c r="I111" s="58" t="n">
        <f aca="false">(F111/0.3)*D111*(C111^3)/12</f>
        <v>0.231</v>
      </c>
      <c r="J111" s="87" t="n">
        <f aca="false">D111*F111*(G111^2)</f>
        <v>3568.6018368</v>
      </c>
      <c r="K111" s="48" t="n">
        <f aca="false">H111+I111+J111</f>
        <v>3618.52350346667</v>
      </c>
      <c r="M111" s="4"/>
    </row>
    <row r="112" customFormat="false" ht="12.75" hidden="false" customHeight="false" outlineLevel="0" collapsed="false">
      <c r="C112" s="81" t="n">
        <v>0.3</v>
      </c>
      <c r="D112" s="13" t="n">
        <v>6.8</v>
      </c>
      <c r="E112" s="13" t="n">
        <f aca="false">C112*D112</f>
        <v>2.04</v>
      </c>
      <c r="F112" s="13" t="n">
        <f aca="false">$B$44</f>
        <v>7</v>
      </c>
      <c r="G112" s="58" t="n">
        <v>12.182</v>
      </c>
      <c r="H112" s="58" t="n">
        <f aca="false">(F112/0.3)*C112*(D112^3)/12</f>
        <v>183.418666666667</v>
      </c>
      <c r="I112" s="58" t="n">
        <f aca="false">(F112/0.3)*D112*(C112^3)/12</f>
        <v>0.357</v>
      </c>
      <c r="J112" s="87" t="n">
        <f aca="false">D112*F112*(G112^2)</f>
        <v>7063.8935024</v>
      </c>
      <c r="K112" s="48" t="n">
        <f aca="false">H112+I112+J112</f>
        <v>7247.66916906667</v>
      </c>
      <c r="M112" s="4"/>
    </row>
    <row r="113" customFormat="false" ht="12.75" hidden="false" customHeight="false" outlineLevel="0" collapsed="false">
      <c r="C113" s="13" t="n">
        <v>3.8</v>
      </c>
      <c r="D113" s="81" t="n">
        <v>0.3</v>
      </c>
      <c r="E113" s="13" t="n">
        <f aca="false">C113*D113</f>
        <v>1.14</v>
      </c>
      <c r="F113" s="13" t="n">
        <f aca="false">$B$44</f>
        <v>7</v>
      </c>
      <c r="G113" s="58" t="n">
        <v>10.777</v>
      </c>
      <c r="H113" s="58" t="n">
        <f aca="false">(F113/0.3)*C113*(D113^3)/12</f>
        <v>0.1995</v>
      </c>
      <c r="I113" s="58" t="n">
        <f aca="false">(F113/0.3)*D113*(C113^3)/12</f>
        <v>32.0086666666667</v>
      </c>
      <c r="J113" s="87" t="n">
        <f aca="false">C113*F113*(G113^2)</f>
        <v>3089.4231914</v>
      </c>
      <c r="K113" s="48" t="n">
        <f aca="false">H113+I113+J113</f>
        <v>3121.63135806667</v>
      </c>
      <c r="M113" s="4"/>
    </row>
    <row r="114" customFormat="false" ht="12.75" hidden="false" customHeight="false" outlineLevel="0" collapsed="false">
      <c r="C114" s="81" t="n">
        <v>0.3</v>
      </c>
      <c r="D114" s="13" t="n">
        <v>7.3</v>
      </c>
      <c r="E114" s="13" t="n">
        <f aca="false">C114*D114</f>
        <v>2.19</v>
      </c>
      <c r="F114" s="13" t="n">
        <f aca="false">$B$44</f>
        <v>7</v>
      </c>
      <c r="G114" s="58" t="n">
        <v>6.332</v>
      </c>
      <c r="H114" s="58" t="n">
        <f aca="false">(F114/0.3)*C114*(D114^3)/12</f>
        <v>226.926583333333</v>
      </c>
      <c r="I114" s="58" t="n">
        <f aca="false">(F114/0.3)*D114*(C114^3)/12</f>
        <v>0.38325</v>
      </c>
      <c r="J114" s="87" t="n">
        <f aca="false">D114*F114*(G114^2)</f>
        <v>2048.8148464</v>
      </c>
      <c r="K114" s="48" t="n">
        <f aca="false">H114+I114+J114</f>
        <v>2276.12467973333</v>
      </c>
      <c r="M114" s="58"/>
    </row>
    <row r="115" customFormat="false" ht="12.75" hidden="false" customHeight="false" outlineLevel="0" collapsed="false">
      <c r="C115" s="81" t="n">
        <v>0.3</v>
      </c>
      <c r="D115" s="13" t="n">
        <v>6.3</v>
      </c>
      <c r="E115" s="13" t="n">
        <f aca="false">C115*D115</f>
        <v>1.89</v>
      </c>
      <c r="F115" s="13" t="n">
        <f aca="false">$B$44</f>
        <v>7</v>
      </c>
      <c r="G115" s="58" t="n">
        <v>1.706</v>
      </c>
      <c r="H115" s="58" t="n">
        <f aca="false">(F115/0.3)*C115*(D115^3)/12</f>
        <v>145.86075</v>
      </c>
      <c r="I115" s="58" t="n">
        <f aca="false">(F115/0.3)*D115*(C115^3)/12</f>
        <v>0.33075</v>
      </c>
      <c r="J115" s="87" t="n">
        <f aca="false">D115*F115*(G115^2)</f>
        <v>128.3502276</v>
      </c>
      <c r="K115" s="48" t="n">
        <f aca="false">H115+I115+J115</f>
        <v>274.5417276</v>
      </c>
      <c r="L115" s="10" t="s">
        <v>112</v>
      </c>
      <c r="M115" s="58"/>
    </row>
    <row r="116" customFormat="false" ht="12.75" hidden="false" customHeight="false" outlineLevel="0" collapsed="false">
      <c r="C116" s="13"/>
      <c r="D116" s="81"/>
      <c r="E116" s="13"/>
      <c r="F116" s="13"/>
      <c r="G116" s="58"/>
      <c r="H116" s="58"/>
      <c r="I116" s="58"/>
      <c r="J116" s="84" t="s">
        <v>53</v>
      </c>
      <c r="K116" s="48" t="n">
        <f aca="false">SUM(K88:K115)</f>
        <v>277949.156003706</v>
      </c>
      <c r="L116" s="58" t="n">
        <f aca="false">SQRT(K116/Masse!K15)</f>
        <v>8.60751700017897</v>
      </c>
      <c r="M116" s="99" t="s">
        <v>127</v>
      </c>
    </row>
    <row r="117" customFormat="false" ht="12.75" hidden="false" customHeight="false" outlineLevel="0" collapsed="false">
      <c r="M117" s="4"/>
    </row>
    <row r="118" customFormat="false" ht="12.75" hidden="false" customHeight="false" outlineLevel="0" collapsed="false">
      <c r="M118" s="4"/>
    </row>
    <row r="119" customFormat="false" ht="12.75" hidden="false" customHeight="false" outlineLevel="0" collapsed="false">
      <c r="M119" s="4"/>
    </row>
    <row r="120" customFormat="false" ht="25.5" hidden="false" customHeight="false" outlineLevel="0" collapsed="false">
      <c r="A120" s="72" t="s">
        <v>36</v>
      </c>
      <c r="C120" s="6" t="s">
        <v>102</v>
      </c>
      <c r="D120" s="6" t="s">
        <v>103</v>
      </c>
      <c r="E120" s="6" t="s">
        <v>123</v>
      </c>
      <c r="F120" s="6" t="s">
        <v>105</v>
      </c>
      <c r="G120" s="9" t="s">
        <v>124</v>
      </c>
      <c r="H120" s="6" t="s">
        <v>107</v>
      </c>
      <c r="I120" s="6" t="s">
        <v>108</v>
      </c>
      <c r="J120" s="6" t="s">
        <v>109</v>
      </c>
      <c r="K120" s="6" t="s">
        <v>110</v>
      </c>
      <c r="M120" s="4"/>
    </row>
    <row r="121" customFormat="false" ht="12.75" hidden="false" customHeight="false" outlineLevel="0" collapsed="false">
      <c r="B121" s="10" t="s">
        <v>114</v>
      </c>
      <c r="C121" s="13" t="n">
        <v>8.8</v>
      </c>
      <c r="D121" s="13" t="n">
        <v>7.1</v>
      </c>
      <c r="E121" s="13" t="n">
        <f aca="false">C121*D121</f>
        <v>62.48</v>
      </c>
      <c r="F121" s="13" t="n">
        <f aca="false">$B$37</f>
        <v>8.74623860182371</v>
      </c>
      <c r="G121" s="58" t="n">
        <v>8.128</v>
      </c>
      <c r="H121" s="58" t="n">
        <f aca="false">F121*C121*(D121^3)/12</f>
        <v>2295.60833642604</v>
      </c>
      <c r="I121" s="58" t="n">
        <f aca="false">F121*D121*(C121^3)/12</f>
        <v>3526.52072154002</v>
      </c>
      <c r="J121" s="100" t="n">
        <f aca="false">E121*F121*(G121^2)</f>
        <v>36101.8727993456</v>
      </c>
      <c r="K121" s="48" t="n">
        <f aca="false">H121+I121+J121</f>
        <v>41924.0018573117</v>
      </c>
      <c r="M121" s="4"/>
    </row>
    <row r="122" customFormat="false" ht="12.75" hidden="false" customHeight="false" outlineLevel="0" collapsed="false">
      <c r="A122" s="57"/>
      <c r="C122" s="13" t="n">
        <v>22.8</v>
      </c>
      <c r="D122" s="13" t="n">
        <v>8.9</v>
      </c>
      <c r="E122" s="13" t="n">
        <f aca="false">C122*D122</f>
        <v>202.92</v>
      </c>
      <c r="F122" s="13" t="n">
        <f aca="false">$B$37</f>
        <v>8.74623860182371</v>
      </c>
      <c r="G122" s="58" t="n">
        <v>2.501</v>
      </c>
      <c r="H122" s="58" t="n">
        <f aca="false">F122*C122*(D122^3)/12</f>
        <v>11715.0714536892</v>
      </c>
      <c r="I122" s="58" t="n">
        <f aca="false">F122*D122*(C122^3)/12</f>
        <v>76883.7614503951</v>
      </c>
      <c r="J122" s="100" t="n">
        <f aca="false">E122*F122*(G122^2)</f>
        <v>11101.2928152351</v>
      </c>
      <c r="K122" s="48" t="n">
        <f aca="false">H122+I122+J122</f>
        <v>99700.1257193194</v>
      </c>
      <c r="M122" s="4"/>
    </row>
    <row r="123" customFormat="false" ht="12.75" hidden="false" customHeight="false" outlineLevel="0" collapsed="false">
      <c r="A123" s="57"/>
      <c r="B123" s="10" t="s">
        <v>125</v>
      </c>
      <c r="C123" s="81" t="n">
        <v>1.5</v>
      </c>
      <c r="D123" s="81" t="n">
        <v>1.5</v>
      </c>
      <c r="E123" s="13" t="n">
        <f aca="false">C123*D123</f>
        <v>2.25</v>
      </c>
      <c r="F123" s="13" t="n">
        <f aca="false">Masse!$E$17</f>
        <v>12.7414893617021</v>
      </c>
      <c r="G123" s="58" t="n">
        <v>2.245</v>
      </c>
      <c r="H123" s="58" t="n">
        <f aca="false">F123*C123*(D123^3)/12</f>
        <v>5.37531582446808</v>
      </c>
      <c r="I123" s="58" t="n">
        <f aca="false">F123*D123*(C123^3)/12</f>
        <v>5.37531582446808</v>
      </c>
      <c r="J123" s="82" t="n">
        <f aca="false">E123*F123*(G123^2)</f>
        <v>144.489206070479</v>
      </c>
      <c r="K123" s="48" t="n">
        <f aca="false">-(H123+I123+J123)</f>
        <v>-155.239837719415</v>
      </c>
      <c r="M123" s="4"/>
    </row>
    <row r="124" customFormat="false" ht="12.75" hidden="false" customHeight="false" outlineLevel="0" collapsed="false">
      <c r="B124" s="10" t="s">
        <v>27</v>
      </c>
      <c r="C124" s="13" t="n">
        <v>5</v>
      </c>
      <c r="D124" s="81" t="n">
        <v>0.3</v>
      </c>
      <c r="E124" s="13" t="n">
        <f aca="false">C124*D124</f>
        <v>1.5</v>
      </c>
      <c r="F124" s="13" t="n">
        <f aca="false">$B$41</f>
        <v>22.5</v>
      </c>
      <c r="G124" s="58" t="n">
        <v>11.966</v>
      </c>
      <c r="H124" s="58" t="n">
        <f aca="false">(F124/0.3)*C124*(D124^3)/12</f>
        <v>0.84375</v>
      </c>
      <c r="I124" s="58" t="n">
        <f aca="false">(F124/0.3)*D124*(C124^3)/12</f>
        <v>234.375</v>
      </c>
      <c r="J124" s="100" t="n">
        <f aca="false">C124*F124*(G124^2)</f>
        <v>16108.33005</v>
      </c>
      <c r="K124" s="48" t="n">
        <f aca="false">H124+I124+J124</f>
        <v>16343.5488</v>
      </c>
      <c r="M124" s="4"/>
    </row>
    <row r="125" customFormat="false" ht="12.75" hidden="false" customHeight="false" outlineLevel="0" collapsed="false">
      <c r="C125" s="81" t="n">
        <v>0.3</v>
      </c>
      <c r="D125" s="13" t="n">
        <v>4.5</v>
      </c>
      <c r="E125" s="13" t="n">
        <f aca="false">C125*D125</f>
        <v>1.35</v>
      </c>
      <c r="F125" s="13" t="n">
        <f aca="false">$B$41</f>
        <v>22.5</v>
      </c>
      <c r="G125" s="58" t="n">
        <v>12.904</v>
      </c>
      <c r="H125" s="58" t="n">
        <f aca="false">(F125/0.3)*C125*(D125^3)/12</f>
        <v>170.859375</v>
      </c>
      <c r="I125" s="58" t="n">
        <f aca="false">(F125/0.3)*D125*(C125^3)/12</f>
        <v>0.759375</v>
      </c>
      <c r="J125" s="100" t="n">
        <f aca="false">D125*F125*(G125^2)</f>
        <v>16859.46312</v>
      </c>
      <c r="K125" s="48" t="n">
        <f aca="false">H125+I125+J125</f>
        <v>17031.08187</v>
      </c>
      <c r="M125" s="4"/>
    </row>
    <row r="126" customFormat="false" ht="12.75" hidden="false" customHeight="false" outlineLevel="0" collapsed="false">
      <c r="C126" s="81" t="n">
        <v>0.3</v>
      </c>
      <c r="D126" s="13" t="n">
        <v>2.1</v>
      </c>
      <c r="E126" s="13" t="n">
        <f aca="false">C126*D126</f>
        <v>0.63</v>
      </c>
      <c r="F126" s="13" t="n">
        <f aca="false">$B$41</f>
        <v>22.5</v>
      </c>
      <c r="G126" s="58" t="n">
        <v>2.004</v>
      </c>
      <c r="H126" s="58" t="n">
        <f aca="false">(F126/0.3)*C126*(D126^3)/12</f>
        <v>17.364375</v>
      </c>
      <c r="I126" s="58" t="n">
        <f aca="false">(F126/0.3)*D126*(C126^3)/12</f>
        <v>0.354375</v>
      </c>
      <c r="J126" s="100" t="n">
        <f aca="false">D126*F126*(G126^2)</f>
        <v>189.756756</v>
      </c>
      <c r="K126" s="48" t="n">
        <f aca="false">H126+I126+J126</f>
        <v>207.475506</v>
      </c>
      <c r="M126" s="4"/>
    </row>
    <row r="127" customFormat="false" ht="12.75" hidden="false" customHeight="false" outlineLevel="0" collapsed="false">
      <c r="C127" s="81" t="n">
        <v>0.3</v>
      </c>
      <c r="D127" s="13" t="n">
        <v>2.1</v>
      </c>
      <c r="E127" s="13" t="n">
        <f aca="false">C127*D127</f>
        <v>0.63</v>
      </c>
      <c r="F127" s="13" t="n">
        <f aca="false">$B$41</f>
        <v>22.5</v>
      </c>
      <c r="G127" s="58" t="n">
        <v>2.772</v>
      </c>
      <c r="H127" s="58" t="n">
        <f aca="false">(F127/0.3)*C127*(D127^3)/12</f>
        <v>17.364375</v>
      </c>
      <c r="I127" s="58" t="n">
        <f aca="false">(F127/0.3)*D127*(C127^3)/12</f>
        <v>0.354375</v>
      </c>
      <c r="J127" s="100" t="n">
        <f aca="false">D127*F127*(G127^2)</f>
        <v>363.068244</v>
      </c>
      <c r="K127" s="48" t="n">
        <f aca="false">H127+I127+J127</f>
        <v>380.786994</v>
      </c>
      <c r="M127" s="4"/>
    </row>
    <row r="128" customFormat="false" ht="12.75" hidden="false" customHeight="false" outlineLevel="0" collapsed="false">
      <c r="C128" s="13" t="n">
        <v>1.5</v>
      </c>
      <c r="D128" s="81" t="n">
        <v>0.3</v>
      </c>
      <c r="E128" s="13" t="n">
        <f aca="false">C128*D128</f>
        <v>0.45</v>
      </c>
      <c r="F128" s="13" t="n">
        <f aca="false">$B$41</f>
        <v>22.5</v>
      </c>
      <c r="G128" s="58" t="n">
        <v>1.5</v>
      </c>
      <c r="H128" s="58" t="n">
        <f aca="false">(F128/0.3)*C128*(D128^3)/12</f>
        <v>0.253125</v>
      </c>
      <c r="I128" s="58" t="n">
        <f aca="false">(F128/0.3)*D128*(C128^3)/12</f>
        <v>6.328125</v>
      </c>
      <c r="J128" s="100" t="n">
        <f aca="false">C128*F128*(G128^2)</f>
        <v>75.9375</v>
      </c>
      <c r="K128" s="48" t="n">
        <f aca="false">H128+I128+J128</f>
        <v>82.51875</v>
      </c>
      <c r="M128" s="4"/>
    </row>
    <row r="129" customFormat="false" ht="12.75" hidden="false" customHeight="false" outlineLevel="0" collapsed="false">
      <c r="C129" s="13" t="n">
        <v>1.5</v>
      </c>
      <c r="D129" s="81" t="n">
        <v>0.3</v>
      </c>
      <c r="E129" s="13" t="n">
        <f aca="false">C129*D129</f>
        <v>0.45</v>
      </c>
      <c r="F129" s="13" t="n">
        <f aca="false">$B$41</f>
        <v>22.5</v>
      </c>
      <c r="G129" s="58" t="n">
        <v>3.074</v>
      </c>
      <c r="H129" s="58" t="n">
        <f aca="false">(F129/0.3)*C129*(D129^3)/12</f>
        <v>0.253125</v>
      </c>
      <c r="I129" s="58" t="n">
        <f aca="false">(F129/0.3)*D129*(C129^3)/12</f>
        <v>6.328125</v>
      </c>
      <c r="J129" s="100" t="n">
        <f aca="false">C129*F129*(G129^2)</f>
        <v>318.919815</v>
      </c>
      <c r="K129" s="48" t="n">
        <f aca="false">H129+I129+J129</f>
        <v>325.501065</v>
      </c>
      <c r="M129" s="4"/>
    </row>
    <row r="130" customFormat="false" ht="12.75" hidden="false" customHeight="false" outlineLevel="0" collapsed="false">
      <c r="C130" s="13" t="n">
        <v>5.5</v>
      </c>
      <c r="D130" s="81" t="n">
        <v>0.3</v>
      </c>
      <c r="E130" s="13" t="n">
        <f aca="false">C130*D130</f>
        <v>1.65</v>
      </c>
      <c r="F130" s="13" t="n">
        <f aca="false">$B$41</f>
        <v>22.5</v>
      </c>
      <c r="G130" s="58" t="n">
        <v>9.489</v>
      </c>
      <c r="H130" s="58" t="n">
        <f aca="false">(F130/0.3)*C130*(D130^3)/12</f>
        <v>0.928125</v>
      </c>
      <c r="I130" s="58" t="n">
        <f aca="false">(F130/0.3)*D130*(C130^3)/12</f>
        <v>311.953125</v>
      </c>
      <c r="J130" s="100" t="n">
        <f aca="false">C130*F130*(G130^2)</f>
        <v>11142.58872375</v>
      </c>
      <c r="K130" s="48" t="n">
        <f aca="false">H130+I130+J130</f>
        <v>11455.46997375</v>
      </c>
      <c r="M130" s="4"/>
    </row>
    <row r="131" customFormat="false" ht="12.75" hidden="false" customHeight="false" outlineLevel="0" collapsed="false">
      <c r="C131" s="81" t="n">
        <v>0.3</v>
      </c>
      <c r="D131" s="13" t="n">
        <v>4.5</v>
      </c>
      <c r="E131" s="13" t="n">
        <f aca="false">C131*D131</f>
        <v>1.35</v>
      </c>
      <c r="F131" s="13" t="n">
        <f aca="false">$B$41</f>
        <v>22.5</v>
      </c>
      <c r="G131" s="58" t="n">
        <v>9.6</v>
      </c>
      <c r="H131" s="58" t="n">
        <f aca="false">(F131/0.3)*C131*(D131^3)/12</f>
        <v>170.859375</v>
      </c>
      <c r="I131" s="58" t="n">
        <f aca="false">(F131/0.3)*D131*(C131^3)/12</f>
        <v>0.759375</v>
      </c>
      <c r="J131" s="100" t="n">
        <f aca="false">D131*F131*(G131^2)</f>
        <v>9331.2</v>
      </c>
      <c r="K131" s="48" t="n">
        <f aca="false">H131+I131+J131</f>
        <v>9502.81875</v>
      </c>
      <c r="M131" s="4"/>
    </row>
    <row r="132" customFormat="false" ht="12.75" hidden="false" customHeight="false" outlineLevel="0" collapsed="false">
      <c r="B132" s="10" t="s">
        <v>121</v>
      </c>
      <c r="C132" s="13" t="n">
        <v>13.7</v>
      </c>
      <c r="D132" s="13" t="n">
        <v>0.3</v>
      </c>
      <c r="E132" s="13" t="n">
        <f aca="false">C132*D132</f>
        <v>4.11</v>
      </c>
      <c r="F132" s="13" t="n">
        <f aca="false">$B$44</f>
        <v>7</v>
      </c>
      <c r="G132" s="58" t="n">
        <v>6.377</v>
      </c>
      <c r="H132" s="58" t="n">
        <f aca="false">(F132/0.3)*C132*(D132^3)/12</f>
        <v>0.71925</v>
      </c>
      <c r="I132" s="58" t="n">
        <f aca="false">(F132/0.3)*D132*(C132^3)/12</f>
        <v>1499.95591666667</v>
      </c>
      <c r="J132" s="100" t="n">
        <f aca="false">C132*F132*(G132^2)</f>
        <v>3899.8817711</v>
      </c>
      <c r="K132" s="48" t="n">
        <f aca="false">H132+I132+J132</f>
        <v>5400.55693776667</v>
      </c>
      <c r="M132" s="4"/>
    </row>
    <row r="133" customFormat="false" ht="12.75" hidden="false" customHeight="false" outlineLevel="0" collapsed="false">
      <c r="C133" s="13" t="n">
        <v>0.3</v>
      </c>
      <c r="D133" s="13" t="n">
        <v>8.3</v>
      </c>
      <c r="E133" s="13" t="n">
        <f aca="false">C133*D133</f>
        <v>2.49</v>
      </c>
      <c r="F133" s="13" t="n">
        <f aca="false">$B$44</f>
        <v>7</v>
      </c>
      <c r="G133" s="58" t="n">
        <v>2.673</v>
      </c>
      <c r="H133" s="58" t="n">
        <f aca="false">(F133/0.3)*C133*(D133^3)/12</f>
        <v>333.542416666667</v>
      </c>
      <c r="I133" s="58" t="n">
        <f aca="false">(F133/0.3)*D133*(C133^3)/12</f>
        <v>0.43575</v>
      </c>
      <c r="J133" s="100" t="n">
        <f aca="false">D133*F133*(G133^2)</f>
        <v>415.1203749</v>
      </c>
      <c r="K133" s="48" t="n">
        <f aca="false">H133+I133+J133</f>
        <v>749.098541566667</v>
      </c>
      <c r="M133" s="4"/>
    </row>
    <row r="134" customFormat="false" ht="12.75" hidden="false" customHeight="false" outlineLevel="0" collapsed="false">
      <c r="C134" s="13" t="n">
        <v>0.3</v>
      </c>
      <c r="D134" s="13" t="n">
        <v>4.4</v>
      </c>
      <c r="E134" s="13" t="n">
        <f aca="false">C134*D134</f>
        <v>1.32</v>
      </c>
      <c r="F134" s="13" t="n">
        <f aca="false">$B$44</f>
        <v>7</v>
      </c>
      <c r="G134" s="58" t="n">
        <v>13.545</v>
      </c>
      <c r="H134" s="58" t="n">
        <f aca="false">(F134/0.3)*C134*(D134^3)/12</f>
        <v>49.6906666666667</v>
      </c>
      <c r="I134" s="58" t="n">
        <f aca="false">(F134/0.3)*D134*(C134^3)/12</f>
        <v>0.231</v>
      </c>
      <c r="J134" s="100" t="n">
        <f aca="false">D134*F134*(G134^2)</f>
        <v>5650.78437</v>
      </c>
      <c r="K134" s="48" t="n">
        <f aca="false">H134+I134+J134</f>
        <v>5700.70603666667</v>
      </c>
      <c r="M134" s="4"/>
    </row>
    <row r="135" customFormat="false" ht="12.75" hidden="false" customHeight="false" outlineLevel="0" collapsed="false">
      <c r="C135" s="13" t="n">
        <v>2.8</v>
      </c>
      <c r="D135" s="13" t="n">
        <v>0.3</v>
      </c>
      <c r="E135" s="13" t="n">
        <f aca="false">C135*D135</f>
        <v>0.84</v>
      </c>
      <c r="F135" s="13" t="n">
        <f aca="false">$B$44</f>
        <v>7</v>
      </c>
      <c r="G135" s="58" t="n">
        <v>12.923</v>
      </c>
      <c r="H135" s="58" t="n">
        <f aca="false">(F135/0.3)*C135*(D135^3)/12</f>
        <v>0.147</v>
      </c>
      <c r="I135" s="58" t="n">
        <f aca="false">(F135/0.3)*D135*(C135^3)/12</f>
        <v>12.8053333333333</v>
      </c>
      <c r="J135" s="100" t="n">
        <f aca="false">C135*F135*(G135^2)</f>
        <v>3273.2770084</v>
      </c>
      <c r="K135" s="48" t="n">
        <f aca="false">H135+I135+J135</f>
        <v>3286.22934173333</v>
      </c>
      <c r="M135" s="4"/>
    </row>
    <row r="136" customFormat="false" ht="12.75" hidden="false" customHeight="false" outlineLevel="0" collapsed="false">
      <c r="C136" s="13" t="n">
        <v>5.4</v>
      </c>
      <c r="D136" s="13" t="n">
        <v>0.3</v>
      </c>
      <c r="E136" s="13" t="n">
        <f aca="false">C136*D136</f>
        <v>1.62</v>
      </c>
      <c r="F136" s="13" t="n">
        <f aca="false">$B$44</f>
        <v>7</v>
      </c>
      <c r="G136" s="58" t="n">
        <v>6.423</v>
      </c>
      <c r="H136" s="58" t="n">
        <f aca="false">(F136/0.3)*C136*(D136^3)/12</f>
        <v>0.2835</v>
      </c>
      <c r="I136" s="58" t="n">
        <f aca="false">(F136/0.3)*D136*(C136^3)/12</f>
        <v>91.854</v>
      </c>
      <c r="J136" s="100" t="n">
        <f aca="false">C136*F136*(G136^2)</f>
        <v>1559.4363162</v>
      </c>
      <c r="K136" s="48" t="n">
        <f aca="false">H136+I136+J136</f>
        <v>1651.5738162</v>
      </c>
      <c r="M136" s="4"/>
    </row>
    <row r="137" customFormat="false" ht="12.75" hidden="false" customHeight="false" outlineLevel="0" collapsed="false">
      <c r="C137" s="13" t="n">
        <v>8.2</v>
      </c>
      <c r="D137" s="13" t="n">
        <v>0.3</v>
      </c>
      <c r="E137" s="13" t="n">
        <f aca="false">C137*D137</f>
        <v>2.46</v>
      </c>
      <c r="F137" s="13" t="n">
        <f aca="false">$B$44</f>
        <v>7</v>
      </c>
      <c r="G137" s="58" t="n">
        <v>8.174</v>
      </c>
      <c r="H137" s="58" t="n">
        <f aca="false">(F137/0.3)*C137*(D137^3)/12</f>
        <v>0.4305</v>
      </c>
      <c r="I137" s="58" t="n">
        <f aca="false">(F137/0.3)*D137*(C137^3)/12</f>
        <v>321.631333333333</v>
      </c>
      <c r="J137" s="100" t="n">
        <f aca="false">C137*F137*(G137^2)</f>
        <v>3835.1394424</v>
      </c>
      <c r="K137" s="48" t="n">
        <f aca="false">H137+I137+J137</f>
        <v>4157.20127573333</v>
      </c>
      <c r="M137" s="4"/>
    </row>
    <row r="138" customFormat="false" ht="12.75" hidden="false" customHeight="false" outlineLevel="0" collapsed="false">
      <c r="C138" s="13" t="n">
        <v>0.3</v>
      </c>
      <c r="D138" s="13" t="n">
        <v>4.4</v>
      </c>
      <c r="E138" s="13" t="n">
        <f aca="false">C138*D138</f>
        <v>1.32</v>
      </c>
      <c r="F138" s="13" t="n">
        <f aca="false">$B$44</f>
        <v>7</v>
      </c>
      <c r="G138" s="58" t="n">
        <v>10.451</v>
      </c>
      <c r="H138" s="58" t="n">
        <f aca="false">(F138/0.3)*C138*(D138^3)/12</f>
        <v>49.6906666666667</v>
      </c>
      <c r="I138" s="58" t="n">
        <f aca="false">(F138/0.3)*D138*(C138^3)/12</f>
        <v>0.231</v>
      </c>
      <c r="J138" s="100" t="n">
        <f aca="false">D138*F138*(G138^2)</f>
        <v>3364.0807508</v>
      </c>
      <c r="K138" s="48" t="n">
        <f aca="false">H138+I138+J138</f>
        <v>3414.00241746667</v>
      </c>
      <c r="M138" s="4"/>
    </row>
    <row r="139" customFormat="false" ht="12.75" hidden="false" customHeight="false" outlineLevel="0" collapsed="false">
      <c r="C139" s="13" t="n">
        <v>0.3</v>
      </c>
      <c r="D139" s="13" t="n">
        <v>6.8</v>
      </c>
      <c r="E139" s="13" t="n">
        <f aca="false">C139*D139</f>
        <v>2.04</v>
      </c>
      <c r="F139" s="13" t="n">
        <f aca="false">$B$44</f>
        <v>7</v>
      </c>
      <c r="G139" s="58" t="n">
        <v>11.305</v>
      </c>
      <c r="H139" s="58" t="n">
        <f aca="false">(F139/0.3)*C139*(D139^3)/12</f>
        <v>183.418666666667</v>
      </c>
      <c r="I139" s="58" t="n">
        <f aca="false">(F139/0.3)*D139*(C139^3)/12</f>
        <v>0.357</v>
      </c>
      <c r="J139" s="100" t="n">
        <f aca="false">D139*F139*(G139^2)</f>
        <v>6083.42399</v>
      </c>
      <c r="K139" s="48" t="n">
        <f aca="false">H139+I139+J139</f>
        <v>6267.19965666667</v>
      </c>
      <c r="M139" s="4"/>
    </row>
    <row r="140" customFormat="false" ht="12.75" hidden="false" customHeight="false" outlineLevel="0" collapsed="false">
      <c r="C140" s="13" t="n">
        <v>3.8</v>
      </c>
      <c r="D140" s="13" t="n">
        <v>0.3</v>
      </c>
      <c r="E140" s="13" t="n">
        <f aca="false">C140*D140</f>
        <v>1.14</v>
      </c>
      <c r="F140" s="13" t="n">
        <f aca="false">$B$44</f>
        <v>7</v>
      </c>
      <c r="G140" s="58" t="n">
        <v>9.937</v>
      </c>
      <c r="H140" s="58" t="n">
        <f aca="false">(F140/0.3)*C140*(D140^3)/12</f>
        <v>0.1995</v>
      </c>
      <c r="I140" s="58" t="n">
        <f aca="false">(F140/0.3)*D140*(C140^3)/12</f>
        <v>32.0086666666667</v>
      </c>
      <c r="J140" s="100" t="n">
        <f aca="false">C140*F140*(G140^2)</f>
        <v>2626.5895754</v>
      </c>
      <c r="K140" s="48" t="n">
        <f aca="false">H140+I140+J140</f>
        <v>2658.79774206667</v>
      </c>
      <c r="M140" s="4"/>
    </row>
    <row r="141" customFormat="false" ht="12.75" hidden="false" customHeight="false" outlineLevel="0" collapsed="false">
      <c r="C141" s="13" t="n">
        <v>0.3</v>
      </c>
      <c r="D141" s="13" t="n">
        <v>7.3</v>
      </c>
      <c r="E141" s="13" t="n">
        <f aca="false">C141*D141</f>
        <v>2.19</v>
      </c>
      <c r="F141" s="13" t="n">
        <f aca="false">$B$44</f>
        <v>7</v>
      </c>
      <c r="G141" s="58" t="n">
        <v>5.825</v>
      </c>
      <c r="H141" s="58" t="n">
        <f aca="false">(F141/0.3)*C141*(D141^3)/12</f>
        <v>226.926583333333</v>
      </c>
      <c r="I141" s="58" t="n">
        <f aca="false">(F141/0.3)*D141*(C141^3)/12</f>
        <v>0.38325</v>
      </c>
      <c r="J141" s="100" t="n">
        <f aca="false">D141*F141*(G141^2)</f>
        <v>1733.8549375</v>
      </c>
      <c r="K141" s="48" t="n">
        <f aca="false">H141+I141+J141</f>
        <v>1961.16477083333</v>
      </c>
      <c r="M141" s="4"/>
    </row>
    <row r="142" customFormat="false" ht="12.75" hidden="false" customHeight="false" outlineLevel="0" collapsed="false">
      <c r="C142" s="13" t="n">
        <v>0.3</v>
      </c>
      <c r="D142" s="13" t="n">
        <v>6.3</v>
      </c>
      <c r="E142" s="13" t="n">
        <f aca="false">C142*D142</f>
        <v>1.89</v>
      </c>
      <c r="F142" s="13" t="n">
        <f aca="false">$B$44</f>
        <v>7</v>
      </c>
      <c r="G142" s="58" t="n">
        <v>3.363</v>
      </c>
      <c r="H142" s="58" t="n">
        <f aca="false">(F142/0.3)*C142*(D142^3)/12</f>
        <v>145.86075</v>
      </c>
      <c r="I142" s="58" t="n">
        <f aca="false">(F142/0.3)*D142*(C142^3)/12</f>
        <v>0.33075</v>
      </c>
      <c r="J142" s="100" t="n">
        <f aca="false">D142*F142*(G142^2)</f>
        <v>498.7608129</v>
      </c>
      <c r="K142" s="48" t="n">
        <f aca="false">H142+I142+J142</f>
        <v>644.9523129</v>
      </c>
      <c r="L142" s="10" t="s">
        <v>112</v>
      </c>
      <c r="M142" s="4"/>
    </row>
    <row r="143" customFormat="false" ht="12.75" hidden="false" customHeight="false" outlineLevel="0" collapsed="false">
      <c r="C143" s="13"/>
      <c r="D143" s="13"/>
      <c r="E143" s="13"/>
      <c r="F143" s="13"/>
      <c r="G143" s="58"/>
      <c r="H143" s="58"/>
      <c r="I143" s="58"/>
      <c r="J143" s="84" t="s">
        <v>53</v>
      </c>
      <c r="K143" s="57" t="n">
        <f aca="false">SUM(K121:K142)</f>
        <v>232689.572297262</v>
      </c>
      <c r="L143" s="58" t="n">
        <f aca="false">SQRT(K143/Masse!E15)</f>
        <v>8.32981622976378</v>
      </c>
      <c r="M143" s="99" t="s">
        <v>1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1" t="s">
        <v>129</v>
      </c>
    </row>
    <row r="2" customFormat="false" ht="12.75" hidden="false" customHeight="false" outlineLevel="0" collapsed="false">
      <c r="A2" s="101"/>
    </row>
    <row r="3" customFormat="false" ht="12.75" hidden="false" customHeight="false" outlineLevel="0" collapsed="false">
      <c r="A3" s="101"/>
      <c r="C3" s="102" t="s">
        <v>59</v>
      </c>
    </row>
    <row r="4" customFormat="false" ht="15.75" hidden="false" customHeight="false" outlineLevel="0" collapsed="false">
      <c r="A4" s="101"/>
      <c r="B4" s="10" t="s">
        <v>63</v>
      </c>
      <c r="C4" s="55" t="n">
        <f aca="false">Masse!F23</f>
        <v>0.25</v>
      </c>
      <c r="D4" s="0" t="s">
        <v>130</v>
      </c>
    </row>
    <row r="5" customFormat="false" ht="12.75" hidden="false" customHeight="false" outlineLevel="0" collapsed="false">
      <c r="A5" s="101"/>
      <c r="B5" s="0" t="s">
        <v>131</v>
      </c>
      <c r="C5" s="55" t="n">
        <f aca="false">Masse!F24</f>
        <v>2.41</v>
      </c>
    </row>
    <row r="6" customFormat="false" ht="12.75" hidden="false" customHeight="false" outlineLevel="0" collapsed="false">
      <c r="A6" s="101"/>
      <c r="B6" s="0" t="s">
        <v>132</v>
      </c>
      <c r="C6" s="55" t="n">
        <f aca="false">Masse!F25</f>
        <v>0.36</v>
      </c>
      <c r="D6" s="0" t="s">
        <v>77</v>
      </c>
    </row>
    <row r="7" customFormat="false" ht="15.75" hidden="false" customHeight="false" outlineLevel="0" collapsed="false">
      <c r="B7" s="53" t="s">
        <v>76</v>
      </c>
      <c r="C7" s="58" t="n">
        <f aca="false">Masse!B35</f>
        <v>0.407476803262218</v>
      </c>
      <c r="D7" s="0" t="s">
        <v>77</v>
      </c>
    </row>
    <row r="8" customFormat="false" ht="12.75" hidden="false" customHeight="false" outlineLevel="0" collapsed="false">
      <c r="I8" s="103"/>
      <c r="J8" s="103"/>
      <c r="K8" s="103"/>
      <c r="L8" s="104" t="s">
        <v>133</v>
      </c>
      <c r="M8" s="103"/>
    </row>
    <row r="9" customFormat="false" ht="12.75" hidden="false" customHeight="false" outlineLevel="0" collapsed="false">
      <c r="I9" s="103"/>
      <c r="J9" s="103"/>
      <c r="K9" s="103"/>
      <c r="L9" s="105" t="n">
        <f aca="false">Masse!G23</f>
        <v>0.082</v>
      </c>
      <c r="M9" s="103" t="s">
        <v>130</v>
      </c>
    </row>
    <row r="10" customFormat="false" ht="12.75" hidden="false" customHeight="false" outlineLevel="0" collapsed="false">
      <c r="I10" s="103"/>
      <c r="J10" s="103"/>
      <c r="K10" s="103"/>
      <c r="L10" s="105" t="n">
        <f aca="false">Masse!G24</f>
        <v>2.316</v>
      </c>
      <c r="M10" s="103"/>
    </row>
    <row r="11" customFormat="false" ht="12.75" hidden="false" customHeight="false" outlineLevel="0" collapsed="false">
      <c r="I11" s="103"/>
      <c r="J11" s="103"/>
      <c r="K11" s="103"/>
      <c r="L11" s="105" t="n">
        <f aca="false">Masse!G25</f>
        <v>0.292</v>
      </c>
      <c r="M11" s="103" t="s">
        <v>77</v>
      </c>
    </row>
    <row r="12" customFormat="false" ht="15.75" hidden="false" customHeight="false" outlineLevel="0" collapsed="false">
      <c r="B12" s="106" t="s">
        <v>134</v>
      </c>
      <c r="C12" s="106"/>
      <c r="F12" s="107" t="s">
        <v>135</v>
      </c>
      <c r="G12" s="107"/>
      <c r="H12" s="107"/>
      <c r="I12" s="107"/>
      <c r="J12" s="108"/>
      <c r="K12" s="103"/>
      <c r="L12" s="105"/>
      <c r="M12" s="103"/>
    </row>
    <row r="13" customFormat="false" ht="12.75" hidden="false" customHeight="false" outlineLevel="0" collapsed="false">
      <c r="B13" s="90"/>
      <c r="C13" s="91"/>
      <c r="F13" s="107" t="s">
        <v>136</v>
      </c>
      <c r="G13" s="107"/>
      <c r="H13" s="106" t="s">
        <v>137</v>
      </c>
      <c r="I13" s="106"/>
      <c r="J13" s="109" t="s">
        <v>138</v>
      </c>
      <c r="K13" s="103"/>
      <c r="L13" s="103"/>
      <c r="M13" s="103"/>
    </row>
    <row r="14" customFormat="false" ht="12.75" hidden="false" customHeight="false" outlineLevel="0" collapsed="false">
      <c r="B14" s="108" t="s">
        <v>139</v>
      </c>
      <c r="C14" s="110" t="s">
        <v>80</v>
      </c>
      <c r="E14" s="4"/>
      <c r="F14" s="111" t="s">
        <v>139</v>
      </c>
      <c r="G14" s="112" t="s">
        <v>80</v>
      </c>
      <c r="H14" s="111" t="s">
        <v>139</v>
      </c>
      <c r="I14" s="112" t="s">
        <v>80</v>
      </c>
      <c r="J14" s="109" t="s">
        <v>80</v>
      </c>
      <c r="K14" s="109"/>
      <c r="L14" s="103"/>
      <c r="M14" s="109" t="s">
        <v>80</v>
      </c>
    </row>
    <row r="15" customFormat="false" ht="12.75" hidden="false" customHeight="false" outlineLevel="0" collapsed="false">
      <c r="B15" s="108" t="s">
        <v>140</v>
      </c>
      <c r="C15" s="113" t="n">
        <f aca="false">MAX(1,MIN(1.5,1.7-0.6*C5*C4))</f>
        <v>1.3385</v>
      </c>
      <c r="E15" s="58"/>
      <c r="F15" s="108" t="s">
        <v>140</v>
      </c>
      <c r="G15" s="113" t="n">
        <f aca="false">$C$15</f>
        <v>1.3385</v>
      </c>
      <c r="H15" s="108" t="s">
        <v>140</v>
      </c>
      <c r="I15" s="113" t="n">
        <f aca="false">$C$15</f>
        <v>1.3385</v>
      </c>
      <c r="J15" s="105" t="n">
        <f aca="false">G15</f>
        <v>1.3385</v>
      </c>
      <c r="K15" s="105"/>
      <c r="L15" s="103"/>
      <c r="M15" s="105" t="n">
        <f aca="false">MAX(1,MIN(1.5,1.7-0.6*L10*L9))</f>
        <v>1.5</v>
      </c>
    </row>
    <row r="16" customFormat="false" ht="12.75" hidden="false" customHeight="false" outlineLevel="0" collapsed="false">
      <c r="B16" s="108" t="s">
        <v>141</v>
      </c>
      <c r="C16" s="113" t="n">
        <f aca="false">1.05*C6^(-0.33)</f>
        <v>1.4709891650006</v>
      </c>
      <c r="E16" s="58"/>
      <c r="F16" s="108" t="s">
        <v>141</v>
      </c>
      <c r="G16" s="113" t="n">
        <f aca="false">$C$16</f>
        <v>1.4709891650006</v>
      </c>
      <c r="H16" s="108" t="s">
        <v>141</v>
      </c>
      <c r="I16" s="113" t="n">
        <f aca="false">$C$16</f>
        <v>1.4709891650006</v>
      </c>
      <c r="J16" s="105" t="n">
        <f aca="false">G16</f>
        <v>1.4709891650006</v>
      </c>
      <c r="K16" s="105"/>
      <c r="L16" s="103"/>
      <c r="M16" s="105" t="n">
        <f aca="false">1.05*L11^(-0.33)</f>
        <v>1.57620593369108</v>
      </c>
    </row>
    <row r="17" customFormat="false" ht="12.75" hidden="false" customHeight="false" outlineLevel="0" collapsed="false">
      <c r="B17" s="108" t="s">
        <v>142</v>
      </c>
      <c r="C17" s="114" t="n">
        <v>1</v>
      </c>
      <c r="E17" s="59"/>
      <c r="F17" s="108" t="s">
        <v>142</v>
      </c>
      <c r="G17" s="114" t="n">
        <f aca="false">$C$17</f>
        <v>1</v>
      </c>
      <c r="H17" s="108" t="s">
        <v>142</v>
      </c>
      <c r="I17" s="114" t="n">
        <f aca="false">$C$17</f>
        <v>1</v>
      </c>
      <c r="J17" s="115" t="n">
        <f aca="false">G17</f>
        <v>1</v>
      </c>
      <c r="K17" s="115"/>
      <c r="L17" s="116"/>
      <c r="M17" s="115" t="n">
        <v>1</v>
      </c>
    </row>
    <row r="18" customFormat="false" ht="12.75" hidden="false" customHeight="false" outlineLevel="0" collapsed="false">
      <c r="B18" s="108" t="s">
        <v>86</v>
      </c>
      <c r="C18" s="113" t="n">
        <f aca="false">C15*C17</f>
        <v>1.3385</v>
      </c>
      <c r="E18" s="58"/>
      <c r="F18" s="108" t="s">
        <v>86</v>
      </c>
      <c r="G18" s="113" t="n">
        <f aca="false">$C$18</f>
        <v>1.3385</v>
      </c>
      <c r="H18" s="108" t="s">
        <v>86</v>
      </c>
      <c r="I18" s="113" t="n">
        <f aca="false">$C$18</f>
        <v>1.3385</v>
      </c>
      <c r="J18" s="105" t="n">
        <f aca="false">G18</f>
        <v>1.3385</v>
      </c>
      <c r="K18" s="105"/>
      <c r="L18" s="103"/>
      <c r="M18" s="105" t="n">
        <f aca="false">M15*M17</f>
        <v>1.5</v>
      </c>
    </row>
    <row r="19" customFormat="false" ht="12.75" hidden="false" customHeight="false" outlineLevel="0" collapsed="false">
      <c r="B19" s="117"/>
      <c r="C19" s="96"/>
      <c r="F19" s="117"/>
      <c r="G19" s="96"/>
      <c r="H19" s="117"/>
      <c r="I19" s="118"/>
      <c r="J19" s="103"/>
      <c r="K19" s="103"/>
      <c r="L19" s="103"/>
      <c r="M19" s="103"/>
    </row>
    <row r="20" customFormat="false" ht="12.75" hidden="false" customHeight="false" outlineLevel="0" collapsed="false">
      <c r="B20" s="108" t="s">
        <v>143</v>
      </c>
      <c r="C20" s="113" t="n">
        <f aca="false">C21/3</f>
        <v>0.176518699800072</v>
      </c>
      <c r="E20" s="58"/>
      <c r="F20" s="108" t="s">
        <v>143</v>
      </c>
      <c r="G20" s="113" t="n">
        <f aca="false">C20</f>
        <v>0.176518699800072</v>
      </c>
      <c r="H20" s="108" t="s">
        <v>143</v>
      </c>
      <c r="I20" s="113" t="n">
        <f aca="false">I21/3</f>
        <v>0.176518699800072</v>
      </c>
      <c r="J20" s="105" t="n">
        <f aca="false">G20</f>
        <v>0.176518699800072</v>
      </c>
      <c r="K20" s="105"/>
      <c r="L20" s="103"/>
      <c r="M20" s="105" t="n">
        <f aca="false">M21/3</f>
        <v>0.153417377545932</v>
      </c>
    </row>
    <row r="21" customFormat="false" ht="12.75" hidden="false" customHeight="false" outlineLevel="0" collapsed="false">
      <c r="B21" s="108" t="s">
        <v>144</v>
      </c>
      <c r="C21" s="113" t="n">
        <f aca="false">C16*$C$6</f>
        <v>0.529556099400215</v>
      </c>
      <c r="E21" s="58"/>
      <c r="F21" s="108" t="s">
        <v>144</v>
      </c>
      <c r="G21" s="113" t="n">
        <f aca="false">C21</f>
        <v>0.529556099400215</v>
      </c>
      <c r="H21" s="108" t="s">
        <v>144</v>
      </c>
      <c r="I21" s="113" t="n">
        <f aca="false">I16*$C$6</f>
        <v>0.529556099400215</v>
      </c>
      <c r="J21" s="105" t="n">
        <f aca="false">G21</f>
        <v>0.529556099400215</v>
      </c>
      <c r="K21" s="105"/>
      <c r="L21" s="103"/>
      <c r="M21" s="105" t="n">
        <f aca="false">M16*$L$11</f>
        <v>0.460252132637796</v>
      </c>
    </row>
    <row r="22" customFormat="false" ht="12.75" hidden="false" customHeight="false" outlineLevel="0" collapsed="false">
      <c r="B22" s="108" t="s">
        <v>145</v>
      </c>
      <c r="C22" s="113" t="n">
        <f aca="false">4*$C$4+1.6</f>
        <v>2.6</v>
      </c>
      <c r="E22" s="58"/>
      <c r="F22" s="108" t="s">
        <v>145</v>
      </c>
      <c r="G22" s="113" t="n">
        <f aca="false">C22</f>
        <v>2.6</v>
      </c>
      <c r="H22" s="108" t="s">
        <v>145</v>
      </c>
      <c r="I22" s="113" t="n">
        <f aca="false">4*$C$4+1.6</f>
        <v>2.6</v>
      </c>
      <c r="J22" s="105" t="n">
        <f aca="false">G22</f>
        <v>2.6</v>
      </c>
      <c r="K22" s="105"/>
      <c r="L22" s="103"/>
      <c r="M22" s="105" t="n">
        <f aca="false">4*$L$9+1.6</f>
        <v>1.928</v>
      </c>
    </row>
    <row r="23" customFormat="false" ht="12.75" hidden="false" customHeight="false" outlineLevel="0" collapsed="false">
      <c r="B23" s="117"/>
      <c r="C23" s="113"/>
      <c r="E23" s="58"/>
      <c r="F23" s="119" t="s">
        <v>96</v>
      </c>
      <c r="G23" s="120" t="n">
        <f aca="false">Masse!J53</f>
        <v>4</v>
      </c>
      <c r="H23" s="108" t="s">
        <v>96</v>
      </c>
      <c r="I23" s="120" t="n">
        <f aca="false">Masse!J54</f>
        <v>3</v>
      </c>
      <c r="J23" s="121" t="n">
        <f aca="false">Forze!G36</f>
        <v>3</v>
      </c>
      <c r="K23" s="105"/>
      <c r="L23" s="103"/>
      <c r="M23" s="105"/>
    </row>
    <row r="24" customFormat="false" ht="12.75" hidden="false" customHeight="false" outlineLevel="0" collapsed="false">
      <c r="B24" s="122" t="s">
        <v>146</v>
      </c>
      <c r="C24" s="114" t="n">
        <v>1</v>
      </c>
      <c r="E24" s="59"/>
      <c r="F24" s="122" t="s">
        <v>146</v>
      </c>
      <c r="G24" s="113" t="n">
        <f aca="false">1/G23</f>
        <v>0.25</v>
      </c>
      <c r="H24" s="122" t="s">
        <v>146</v>
      </c>
      <c r="I24" s="113" t="n">
        <f aca="false">1/I23</f>
        <v>0.333333333333333</v>
      </c>
      <c r="J24" s="105" t="n">
        <f aca="false">1/J23</f>
        <v>0.333333333333333</v>
      </c>
      <c r="K24" s="115"/>
      <c r="L24" s="115"/>
      <c r="M24" s="115" t="n">
        <v>1</v>
      </c>
    </row>
    <row r="25" customFormat="false" ht="12.75" hidden="false" customHeight="false" outlineLevel="0" collapsed="false">
      <c r="B25" s="123"/>
      <c r="C25" s="124"/>
      <c r="E25" s="59"/>
      <c r="F25" s="123"/>
      <c r="G25" s="124"/>
      <c r="H25" s="123"/>
      <c r="I25" s="124"/>
      <c r="J25" s="105"/>
      <c r="K25" s="115"/>
      <c r="L25" s="115"/>
      <c r="M25" s="115"/>
    </row>
    <row r="26" customFormat="false" ht="15.75" hidden="false" customHeight="false" outlineLevel="0" collapsed="false">
      <c r="A26" s="4"/>
      <c r="B26" s="125" t="s">
        <v>147</v>
      </c>
      <c r="C26" s="106" t="s">
        <v>134</v>
      </c>
      <c r="D26" s="108"/>
      <c r="F26" s="125" t="s">
        <v>147</v>
      </c>
      <c r="G26" s="106" t="s">
        <v>135</v>
      </c>
      <c r="H26" s="126" t="s">
        <v>147</v>
      </c>
      <c r="I26" s="106" t="s">
        <v>135</v>
      </c>
      <c r="J26" s="103"/>
      <c r="K26" s="103"/>
      <c r="L26" s="109" t="s">
        <v>147</v>
      </c>
      <c r="M26" s="103"/>
    </row>
    <row r="27" customFormat="false" ht="12.75" hidden="false" customHeight="false" outlineLevel="0" collapsed="false">
      <c r="A27" s="127" t="n">
        <v>0</v>
      </c>
      <c r="B27" s="128" t="n">
        <v>0</v>
      </c>
      <c r="C27" s="129" t="n">
        <f aca="false">C18*$C$4</f>
        <v>0.334625</v>
      </c>
      <c r="E27" s="127" t="n">
        <v>0</v>
      </c>
      <c r="F27" s="128" t="n">
        <v>0</v>
      </c>
      <c r="G27" s="129" t="n">
        <f aca="false">G18*$C$4</f>
        <v>0.334625</v>
      </c>
      <c r="H27" s="128" t="n">
        <v>0</v>
      </c>
      <c r="I27" s="129" t="n">
        <f aca="false">I18*$C$4</f>
        <v>0.334625</v>
      </c>
      <c r="J27" s="105" t="n">
        <f aca="false">J18*$C$4</f>
        <v>0.334625</v>
      </c>
      <c r="K27" s="105"/>
      <c r="L27" s="105" t="n">
        <v>0</v>
      </c>
      <c r="M27" s="105" t="n">
        <f aca="false">M18*$L$9</f>
        <v>0.123</v>
      </c>
    </row>
    <row r="28" customFormat="false" ht="12.75" hidden="false" customHeight="false" outlineLevel="0" collapsed="false">
      <c r="A28" s="130" t="s">
        <v>143</v>
      </c>
      <c r="B28" s="131" t="n">
        <f aca="false">$C$20</f>
        <v>0.176518699800072</v>
      </c>
      <c r="C28" s="132" t="n">
        <f aca="false">$C$4*C18*C24*$C$5</f>
        <v>0.80644625</v>
      </c>
      <c r="E28" s="130" t="s">
        <v>143</v>
      </c>
      <c r="F28" s="131" t="n">
        <f aca="false">$C$20</f>
        <v>0.176518699800072</v>
      </c>
      <c r="G28" s="132" t="n">
        <f aca="false">$C$4*G18*G24*$C$5</f>
        <v>0.2016115625</v>
      </c>
      <c r="H28" s="131" t="n">
        <f aca="false">$C$20</f>
        <v>0.176518699800072</v>
      </c>
      <c r="I28" s="132" t="n">
        <f aca="false">$C$4*I18*I24*$C$5</f>
        <v>0.268815416666667</v>
      </c>
      <c r="J28" s="105" t="n">
        <f aca="false">$C$4*J18*J24*$C$5</f>
        <v>0.268815416666667</v>
      </c>
      <c r="K28" s="105"/>
      <c r="L28" s="105" t="n">
        <f aca="false">M20</f>
        <v>0.153417377545932</v>
      </c>
      <c r="M28" s="105" t="n">
        <f aca="false">$L$9*M18*M24*$L$10</f>
        <v>0.284868</v>
      </c>
    </row>
    <row r="29" customFormat="false" ht="12.75" hidden="false" customHeight="false" outlineLevel="0" collapsed="false">
      <c r="A29" s="133" t="s">
        <v>148</v>
      </c>
      <c r="B29" s="134" t="n">
        <f aca="false">$C$7</f>
        <v>0.407476803262218</v>
      </c>
      <c r="C29" s="135" t="n">
        <f aca="false">$C$4*C18*C24*$C$5</f>
        <v>0.80644625</v>
      </c>
      <c r="E29" s="133" t="s">
        <v>148</v>
      </c>
      <c r="F29" s="134" t="n">
        <f aca="false">$C$7</f>
        <v>0.407476803262218</v>
      </c>
      <c r="G29" s="135" t="n">
        <f aca="false">$C$4*$G$18*$G$24*$C$5</f>
        <v>0.2016115625</v>
      </c>
      <c r="H29" s="134" t="n">
        <f aca="false">$C$7</f>
        <v>0.407476803262218</v>
      </c>
      <c r="I29" s="135" t="n">
        <f aca="false">$C$4*I18*I24*$C$5</f>
        <v>0.268815416666667</v>
      </c>
      <c r="J29" s="105"/>
      <c r="K29" s="105"/>
      <c r="L29" s="105"/>
      <c r="M29" s="105"/>
    </row>
    <row r="30" customFormat="false" ht="12.75" hidden="false" customHeight="false" outlineLevel="0" collapsed="false">
      <c r="A30" s="130" t="s">
        <v>144</v>
      </c>
      <c r="B30" s="131" t="n">
        <f aca="false">$C$21</f>
        <v>0.529556099400215</v>
      </c>
      <c r="C30" s="132" t="n">
        <f aca="false">$C$4*C18*$C$5</f>
        <v>0.80644625</v>
      </c>
      <c r="E30" s="130" t="s">
        <v>144</v>
      </c>
      <c r="F30" s="131" t="n">
        <f aca="false">$C$21</f>
        <v>0.529556099400215</v>
      </c>
      <c r="G30" s="132" t="n">
        <f aca="false">$C$4*G18*$C$5*G24</f>
        <v>0.2016115625</v>
      </c>
      <c r="H30" s="131" t="n">
        <f aca="false">$C$21</f>
        <v>0.529556099400215</v>
      </c>
      <c r="I30" s="132" t="n">
        <f aca="false">$C$4*I18*$C$5*I24</f>
        <v>0.268815416666667</v>
      </c>
      <c r="J30" s="105" t="n">
        <f aca="false">J28</f>
        <v>0.268815416666667</v>
      </c>
      <c r="K30" s="105"/>
      <c r="L30" s="105" t="n">
        <f aca="false">M21</f>
        <v>0.460252132637796</v>
      </c>
      <c r="M30" s="105" t="n">
        <f aca="false">M28</f>
        <v>0.284868</v>
      </c>
    </row>
    <row r="31" customFormat="false" ht="12.75" hidden="false" customHeight="false" outlineLevel="0" collapsed="false">
      <c r="A31" s="136" t="s">
        <v>149</v>
      </c>
      <c r="B31" s="137" t="n">
        <f aca="false">$C$22</f>
        <v>2.6</v>
      </c>
      <c r="C31" s="138" t="n">
        <f aca="false">$C$4*C18*C24*$C$5*C21*C22/(B31^2)</f>
        <v>0.164253280971512</v>
      </c>
      <c r="D31" s="139"/>
      <c r="E31" s="136" t="s">
        <v>149</v>
      </c>
      <c r="F31" s="137" t="n">
        <f aca="false">$C$22</f>
        <v>2.6</v>
      </c>
      <c r="G31" s="138" t="n">
        <f aca="false">$C$4*G18*G24*$C$5*G21*G22/(F31^2)</f>
        <v>0.0410633202428779</v>
      </c>
      <c r="H31" s="137" t="n">
        <f aca="false">$C$22</f>
        <v>2.6</v>
      </c>
      <c r="I31" s="138" t="n">
        <f aca="false">$C$4*I18*I24*$C$5*I21*I22/(H31^2)</f>
        <v>0.0547510936571706</v>
      </c>
      <c r="J31" s="105"/>
      <c r="K31" s="105"/>
      <c r="L31" s="105"/>
      <c r="M31" s="105"/>
    </row>
    <row r="32" customFormat="false" ht="12.75" hidden="false" customHeight="false" outlineLevel="0" collapsed="false">
      <c r="A32" s="140"/>
      <c r="B32" s="141"/>
      <c r="C32" s="142" t="n">
        <v>0.552</v>
      </c>
      <c r="D32" s="141" t="n">
        <f aca="false">C$30*B$30/C32</f>
        <v>0.77365675819915</v>
      </c>
      <c r="E32" s="141"/>
      <c r="F32" s="142" t="n">
        <v>0.552</v>
      </c>
      <c r="G32" s="142" t="n">
        <f aca="false">G$30*F$30/F32</f>
        <v>0.193414189549787</v>
      </c>
      <c r="H32" s="142"/>
      <c r="I32" s="142" t="n">
        <v>0.552</v>
      </c>
      <c r="J32" s="105" t="n">
        <f aca="false">J$30*I$30/I32</f>
        <v>0.1309089279668</v>
      </c>
      <c r="K32" s="105"/>
      <c r="L32" s="105" t="n">
        <f aca="false">L$30+(L$53-L$30)*$A34</f>
        <v>0.533639526005907</v>
      </c>
      <c r="M32" s="105" t="n">
        <f aca="false">M$30*L$30/L32</f>
        <v>0.245692266278665</v>
      </c>
    </row>
    <row r="33" customFormat="false" ht="12.75" hidden="false" customHeight="false" outlineLevel="0" collapsed="false">
      <c r="A33" s="140"/>
      <c r="B33" s="141"/>
      <c r="C33" s="141" t="n">
        <v>0.611</v>
      </c>
      <c r="D33" s="141" t="n">
        <f aca="false">C$30*B$30/C33</f>
        <v>0.698950131793667</v>
      </c>
      <c r="E33" s="141"/>
      <c r="F33" s="141" t="n">
        <v>0.611</v>
      </c>
      <c r="G33" s="141" t="n">
        <f aca="false">G$30*F$30/F33</f>
        <v>0.174737532948417</v>
      </c>
      <c r="H33" s="141"/>
      <c r="I33" s="141" t="n">
        <v>0.611</v>
      </c>
      <c r="J33" s="105" t="n">
        <f aca="false">J$30*I$30/I33</f>
        <v>0.118267967655767</v>
      </c>
      <c r="K33" s="105"/>
      <c r="L33" s="105" t="n">
        <v>0.552</v>
      </c>
      <c r="M33" s="105" t="n">
        <f aca="false">M$30*L$30/L33</f>
        <v>0.237520116884536</v>
      </c>
    </row>
    <row r="34" customFormat="false" ht="12.75" hidden="false" customHeight="false" outlineLevel="0" collapsed="false">
      <c r="A34" s="143" t="n">
        <v>0.05</v>
      </c>
      <c r="B34" s="141"/>
      <c r="C34" s="141" t="n">
        <f aca="false">B$30+(C$53-B$30)*$A34</f>
        <v>0.633078294430204</v>
      </c>
      <c r="D34" s="141" t="n">
        <f aca="false">C$30*B$30/C34</f>
        <v>0.674574589404144</v>
      </c>
      <c r="E34" s="144" t="s">
        <v>150</v>
      </c>
      <c r="F34" s="145" t="n">
        <f aca="false">'Stima T'!I17</f>
        <v>0.347965041992466</v>
      </c>
      <c r="G34" s="146" t="n">
        <f aca="false">$C$4*$G$18*$G$24*$C$5</f>
        <v>0.2016115625</v>
      </c>
      <c r="H34" s="141"/>
      <c r="I34" s="141" t="n">
        <f aca="false">I$30+(I$53-I$30)*$A34</f>
        <v>0.385374645833333</v>
      </c>
      <c r="J34" s="105" t="n">
        <f aca="false">J$30*I$30/I34</f>
        <v>0.187510333175695</v>
      </c>
      <c r="K34" s="105"/>
      <c r="L34" s="105" t="n">
        <f aca="false">L$30+(L$53-L$30)*$A35</f>
        <v>0.607026919374017</v>
      </c>
      <c r="M34" s="105" t="n">
        <f aca="false">M$30*L$30/L34</f>
        <v>0.215988946018192</v>
      </c>
    </row>
    <row r="35" customFormat="false" ht="12.75" hidden="false" customHeight="false" outlineLevel="0" collapsed="false">
      <c r="A35" s="143" t="n">
        <v>0.1</v>
      </c>
      <c r="B35" s="141"/>
      <c r="C35" s="141" t="n">
        <f aca="false">B$30+(C$53-B$30)*$A35</f>
        <v>0.736600489460194</v>
      </c>
      <c r="D35" s="141" t="n">
        <f aca="false">C$30*B$30/C35</f>
        <v>0.579769544870781</v>
      </c>
      <c r="E35" s="147" t="s">
        <v>151</v>
      </c>
      <c r="F35" s="148" t="n">
        <f aca="false">'Stima T'!I28</f>
        <v>0.410531894264357</v>
      </c>
      <c r="G35" s="149" t="n">
        <f aca="false">$C$4*$G$18*$G$24*$C$5</f>
        <v>0.2016115625</v>
      </c>
      <c r="H35" s="141"/>
      <c r="I35" s="141" t="n">
        <f aca="false">I$30+(I$53-I$30)*$A35</f>
        <v>0.501933875</v>
      </c>
      <c r="J35" s="105" t="n">
        <f aca="false">J$30*I$30/I35</f>
        <v>0.143966629543929</v>
      </c>
      <c r="K35" s="105"/>
      <c r="L35" s="105" t="n">
        <v>0.611</v>
      </c>
      <c r="M35" s="105" t="n">
        <f aca="false">M$30*L$30/L35</f>
        <v>0.214584459116635</v>
      </c>
    </row>
    <row r="36" customFormat="false" ht="12.75" hidden="false" customHeight="false" outlineLevel="0" collapsed="false">
      <c r="A36" s="143" t="n">
        <v>0.15</v>
      </c>
      <c r="B36" s="141"/>
      <c r="C36" s="141" t="n">
        <f aca="false">B$30+(C$53-B$30)*$A36</f>
        <v>0.840122684490183</v>
      </c>
      <c r="D36" s="141" t="n">
        <f aca="false">C$30*B$30/C36</f>
        <v>0.508328769607126</v>
      </c>
      <c r="E36" s="141"/>
      <c r="F36" s="141" t="n">
        <f aca="false">F$30+(F$53-F$30)*$A36</f>
        <v>0.840122684490183</v>
      </c>
      <c r="G36" s="141" t="n">
        <f aca="false">G$30*F$30/F36</f>
        <v>0.127082192401782</v>
      </c>
      <c r="H36" s="141"/>
      <c r="I36" s="141" t="n">
        <f aca="false">I$30+(I$53-I$30)*$A36</f>
        <v>0.618493104166667</v>
      </c>
      <c r="J36" s="105" t="n">
        <f aca="false">J$30*I$30/I36</f>
        <v>0.116835139714349</v>
      </c>
      <c r="K36" s="105"/>
      <c r="L36" s="105" t="n">
        <f aca="false">L$30+(L$53-L$30)*$A36</f>
        <v>0.680414312742127</v>
      </c>
      <c r="M36" s="105" t="n">
        <f aca="false">M$30*L$30/L36</f>
        <v>0.192693043142898</v>
      </c>
    </row>
    <row r="37" customFormat="false" ht="12.75" hidden="false" customHeight="false" outlineLevel="0" collapsed="false">
      <c r="A37" s="143" t="n">
        <v>0.2</v>
      </c>
      <c r="B37" s="141"/>
      <c r="C37" s="141" t="n">
        <f aca="false">B$30+(C$53-B$30)*$A37</f>
        <v>0.943644879520172</v>
      </c>
      <c r="D37" s="141" t="n">
        <f aca="false">C$30*B$30/C37</f>
        <v>0.452562759354009</v>
      </c>
      <c r="E37" s="141"/>
      <c r="F37" s="141" t="n">
        <f aca="false">F$30+(F$53-F$30)*$A37</f>
        <v>0.943644879520172</v>
      </c>
      <c r="G37" s="141" t="n">
        <f aca="false">G$30*F$30/F37</f>
        <v>0.113140689838502</v>
      </c>
      <c r="H37" s="141"/>
      <c r="I37" s="141" t="n">
        <f aca="false">I$30+(I$53-I$30)*$A37</f>
        <v>0.735052333333333</v>
      </c>
      <c r="J37" s="105" t="n">
        <f aca="false">J$30*I$30/I37</f>
        <v>0.0983082767861975</v>
      </c>
      <c r="K37" s="105"/>
      <c r="L37" s="105" t="n">
        <f aca="false">L$30+(L$53-L$30)*$A37</f>
        <v>0.753801706110237</v>
      </c>
      <c r="M37" s="105" t="n">
        <f aca="false">M$30*L$30/L37</f>
        <v>0.173933149072881</v>
      </c>
    </row>
    <row r="38" customFormat="false" ht="12.75" hidden="false" customHeight="false" outlineLevel="0" collapsed="false">
      <c r="A38" s="143" t="n">
        <v>0.25</v>
      </c>
      <c r="B38" s="141"/>
      <c r="C38" s="141" t="n">
        <f aca="false">B$30+(C$53-B$30)*$A38</f>
        <v>1.04716707455016</v>
      </c>
      <c r="D38" s="141" t="n">
        <f aca="false">C$30*B$30/C38</f>
        <v>0.407822725623211</v>
      </c>
      <c r="E38" s="141"/>
      <c r="F38" s="141" t="n">
        <f aca="false">F$30+(F$53-F$30)*$A38</f>
        <v>1.04716707455016</v>
      </c>
      <c r="G38" s="141" t="n">
        <f aca="false">G$30*F$30/F38</f>
        <v>0.101955681405803</v>
      </c>
      <c r="H38" s="141"/>
      <c r="I38" s="141" t="n">
        <f aca="false">I$30+(I$53-I$30)*$A38</f>
        <v>0.8516115625</v>
      </c>
      <c r="J38" s="105" t="n">
        <f aca="false">J$30*I$30/I38</f>
        <v>0.0848529205328557</v>
      </c>
      <c r="K38" s="105"/>
      <c r="L38" s="105" t="n">
        <f aca="false">L$30+(L$53-L$30)*$A38</f>
        <v>0.827189099478347</v>
      </c>
      <c r="M38" s="105" t="n">
        <f aca="false">M$30*L$30/L38</f>
        <v>0.158501973252485</v>
      </c>
    </row>
    <row r="39" customFormat="false" ht="12.75" hidden="false" customHeight="false" outlineLevel="0" collapsed="false">
      <c r="A39" s="143" t="n">
        <v>0.3</v>
      </c>
      <c r="B39" s="141"/>
      <c r="C39" s="141" t="n">
        <f aca="false">B$30+(C$53-B$30)*$A39</f>
        <v>1.15068926958015</v>
      </c>
      <c r="D39" s="141" t="n">
        <f aca="false">C$30*B$30/C39</f>
        <v>0.371132799979747</v>
      </c>
      <c r="E39" s="141"/>
      <c r="F39" s="141" t="n">
        <f aca="false">F$30+(F$53-F$30)*$A39</f>
        <v>1.15068926958015</v>
      </c>
      <c r="G39" s="141" t="n">
        <f aca="false">G$30*F$30/F39</f>
        <v>0.0927831999949366</v>
      </c>
      <c r="H39" s="141"/>
      <c r="I39" s="141" t="n">
        <f aca="false">I$30+(I$53-I$30)*$A39</f>
        <v>0.968170791666667</v>
      </c>
      <c r="J39" s="105" t="n">
        <f aca="false">J$30*I$30/I39</f>
        <v>0.0746373768550464</v>
      </c>
      <c r="K39" s="105"/>
      <c r="L39" s="105" t="n">
        <f aca="false">L$30+(L$53-L$30)*$A39</f>
        <v>0.900576492846458</v>
      </c>
      <c r="M39" s="105" t="n">
        <f aca="false">M$30*L$30/L39</f>
        <v>0.145585750418446</v>
      </c>
    </row>
    <row r="40" customFormat="false" ht="12.75" hidden="false" customHeight="false" outlineLevel="0" collapsed="false">
      <c r="A40" s="143" t="n">
        <v>0.35</v>
      </c>
      <c r="B40" s="141"/>
      <c r="C40" s="141" t="n">
        <f aca="false">B$30+(C$53-B$30)*$A40</f>
        <v>1.25421146461014</v>
      </c>
      <c r="D40" s="141" t="n">
        <f aca="false">C$30*B$30/C40</f>
        <v>0.340499622732023</v>
      </c>
      <c r="E40" s="141"/>
      <c r="F40" s="141" t="n">
        <f aca="false">F$30+(F$53-F$30)*$A40</f>
        <v>1.25421146461014</v>
      </c>
      <c r="G40" s="141" t="n">
        <f aca="false">G$30*F$30/F40</f>
        <v>0.0851249056830058</v>
      </c>
      <c r="H40" s="141"/>
      <c r="I40" s="141" t="n">
        <f aca="false">I$30+(I$53-I$30)*$A40</f>
        <v>1.08473002083333</v>
      </c>
      <c r="J40" s="105" t="n">
        <f aca="false">J$30*I$30/I40</f>
        <v>0.0666172474715499</v>
      </c>
      <c r="K40" s="105"/>
      <c r="L40" s="105" t="n">
        <f aca="false">L$30+(L$53-L$30)*$A40</f>
        <v>0.973963886214568</v>
      </c>
      <c r="M40" s="105" t="n">
        <f aca="false">M$30*L$30/L40</f>
        <v>0.134615981532789</v>
      </c>
    </row>
    <row r="41" customFormat="false" ht="12.75" hidden="false" customHeight="false" outlineLevel="0" collapsed="false">
      <c r="A41" s="143" t="n">
        <v>0.4</v>
      </c>
      <c r="B41" s="141"/>
      <c r="C41" s="141" t="n">
        <f aca="false">B$30+(C$53-B$30)*$A41</f>
        <v>1.35773365964013</v>
      </c>
      <c r="D41" s="141" t="n">
        <f aca="false">C$30*B$30/C41</f>
        <v>0.314537779551789</v>
      </c>
      <c r="E41" s="141"/>
      <c r="F41" s="141" t="n">
        <f aca="false">F$30+(F$53-F$30)*$A41</f>
        <v>1.35773365964013</v>
      </c>
      <c r="G41" s="141" t="n">
        <f aca="false">G$30*F$30/F41</f>
        <v>0.0786344448879473</v>
      </c>
      <c r="H41" s="141"/>
      <c r="I41" s="141" t="n">
        <f aca="false">I$30+(I$53-I$30)*$A41</f>
        <v>1.20128925</v>
      </c>
      <c r="J41" s="105" t="n">
        <f aca="false">J$30*I$30/I41</f>
        <v>0.0601534794702222</v>
      </c>
      <c r="K41" s="105"/>
      <c r="L41" s="105" t="n">
        <f aca="false">L$30+(L$53-L$30)*$A41</f>
        <v>1.04735127958268</v>
      </c>
      <c r="M41" s="105" t="n">
        <f aca="false">M$30*L$30/L41</f>
        <v>0.125183505358876</v>
      </c>
    </row>
    <row r="42" customFormat="false" ht="12.75" hidden="false" customHeight="false" outlineLevel="0" collapsed="false">
      <c r="A42" s="143" t="n">
        <v>0.45</v>
      </c>
      <c r="B42" s="141"/>
      <c r="C42" s="141" t="n">
        <f aca="false">B$30+(C$53-B$30)*$A42</f>
        <v>1.46125585467012</v>
      </c>
      <c r="D42" s="141" t="n">
        <f aca="false">C$30*B$30/C42</f>
        <v>0.292254453017976</v>
      </c>
      <c r="E42" s="141"/>
      <c r="F42" s="141" t="n">
        <f aca="false">F$30+(F$53-F$30)*$A42</f>
        <v>1.46125585467012</v>
      </c>
      <c r="G42" s="141" t="n">
        <f aca="false">G$30*F$30/F42</f>
        <v>0.073063613254494</v>
      </c>
      <c r="H42" s="141"/>
      <c r="I42" s="141" t="n">
        <f aca="false">I$30+(I$53-I$30)*$A42</f>
        <v>1.31784847916667</v>
      </c>
      <c r="J42" s="105" t="n">
        <f aca="false">J$30*I$30/I42</f>
        <v>0.0548331081911388</v>
      </c>
      <c r="K42" s="105"/>
      <c r="L42" s="105" t="n">
        <f aca="false">L$30+(L$53-L$30)*$A42</f>
        <v>1.12073867295079</v>
      </c>
      <c r="M42" s="105" t="n">
        <f aca="false">M$30*L$30/L42</f>
        <v>0.116986330252227</v>
      </c>
    </row>
    <row r="43" customFormat="false" ht="12.75" hidden="false" customHeight="false" outlineLevel="0" collapsed="false">
      <c r="A43" s="143" t="n">
        <v>0.5</v>
      </c>
      <c r="B43" s="141"/>
      <c r="C43" s="141" t="n">
        <f aca="false">B$30+(C$53-B$30)*$A43</f>
        <v>1.56477804970011</v>
      </c>
      <c r="D43" s="141" t="n">
        <f aca="false">C$30*B$30/C43</f>
        <v>0.272919555976502</v>
      </c>
      <c r="E43" s="141"/>
      <c r="F43" s="141" t="n">
        <f aca="false">F$30+(F$53-F$30)*$A43</f>
        <v>1.56477804970011</v>
      </c>
      <c r="G43" s="141" t="n">
        <f aca="false">G$30*F$30/F43</f>
        <v>0.0682298889941256</v>
      </c>
      <c r="H43" s="141"/>
      <c r="I43" s="141" t="n">
        <f aca="false">I$30+(I$53-I$30)*$A43</f>
        <v>1.43440770833333</v>
      </c>
      <c r="J43" s="105" t="n">
        <f aca="false">J$30*I$30/I43</f>
        <v>0.0503773981538596</v>
      </c>
      <c r="K43" s="105"/>
      <c r="L43" s="105" t="n">
        <f aca="false">L$30+(L$53-L$30)*$A43</f>
        <v>1.1941260663189</v>
      </c>
      <c r="M43" s="105" t="n">
        <f aca="false">M$30*L$30/L43</f>
        <v>0.10979670255791</v>
      </c>
    </row>
    <row r="44" customFormat="false" ht="12.75" hidden="false" customHeight="false" outlineLevel="0" collapsed="false">
      <c r="A44" s="143" t="n">
        <v>0.55</v>
      </c>
      <c r="B44" s="141"/>
      <c r="C44" s="141" t="n">
        <f aca="false">B$30+(C$53-B$30)*$A44</f>
        <v>1.6683002447301</v>
      </c>
      <c r="D44" s="141" t="n">
        <f aca="false">C$30*B$30/C44</f>
        <v>0.255984216195462</v>
      </c>
      <c r="E44" s="141"/>
      <c r="F44" s="141" t="n">
        <f aca="false">F$30+(F$53-F$30)*$A44</f>
        <v>1.6683002447301</v>
      </c>
      <c r="G44" s="141" t="n">
        <f aca="false">G$30*F$30/F44</f>
        <v>0.0639960540488654</v>
      </c>
      <c r="H44" s="141"/>
      <c r="I44" s="141" t="n">
        <f aca="false">I$30+(I$53-I$30)*$A44</f>
        <v>1.5509669375</v>
      </c>
      <c r="J44" s="105" t="n">
        <f aca="false">J$30*I$30/I44</f>
        <v>0.0465914046847137</v>
      </c>
      <c r="K44" s="105"/>
      <c r="L44" s="105" t="n">
        <f aca="false">L$30+(L$53-L$30)*$A44</f>
        <v>1.26751345968701</v>
      </c>
      <c r="M44" s="105" t="n">
        <f aca="false">M$30*L$30/L44</f>
        <v>0.103439615191652</v>
      </c>
    </row>
    <row r="45" customFormat="false" ht="12.75" hidden="false" customHeight="false" outlineLevel="0" collapsed="false">
      <c r="A45" s="143" t="n">
        <v>0.6</v>
      </c>
      <c r="B45" s="141"/>
      <c r="C45" s="141" t="n">
        <f aca="false">B$30+(C$53-B$30)*$A45</f>
        <v>1.77182243976009</v>
      </c>
      <c r="D45" s="141" t="n">
        <f aca="false">C$30*B$30/C45</f>
        <v>0.241027837182013</v>
      </c>
      <c r="E45" s="141"/>
      <c r="F45" s="141" t="n">
        <f aca="false">F$30+(F$53-F$30)*$A45</f>
        <v>1.77182243976009</v>
      </c>
      <c r="G45" s="141" t="n">
        <f aca="false">G$30*F$30/F45</f>
        <v>0.0602569592955032</v>
      </c>
      <c r="H45" s="141"/>
      <c r="I45" s="141" t="n">
        <f aca="false">I$30+(I$53-I$30)*$A45</f>
        <v>1.66752616666667</v>
      </c>
      <c r="J45" s="105" t="n">
        <f aca="false">J$30*I$30/I45</f>
        <v>0.0433346892433614</v>
      </c>
      <c r="K45" s="105"/>
      <c r="L45" s="105" t="n">
        <f aca="false">L$30+(L$53-L$30)*$A45</f>
        <v>1.34090085305512</v>
      </c>
      <c r="M45" s="105" t="n">
        <f aca="false">M$30*L$30/L45</f>
        <v>0.0977783735624742</v>
      </c>
    </row>
    <row r="46" customFormat="false" ht="12.75" hidden="false" customHeight="false" outlineLevel="0" collapsed="false">
      <c r="A46" s="143" t="n">
        <v>0.65</v>
      </c>
      <c r="B46" s="141"/>
      <c r="C46" s="141" t="n">
        <f aca="false">B$30+(C$53-B$30)*$A46</f>
        <v>1.87534463479008</v>
      </c>
      <c r="D46" s="141" t="n">
        <f aca="false">C$30*B$30/C46</f>
        <v>0.227722692993832</v>
      </c>
      <c r="E46" s="141"/>
      <c r="F46" s="141" t="n">
        <f aca="false">F$30+(F$53-F$30)*$A46</f>
        <v>1.87534463479008</v>
      </c>
      <c r="G46" s="141" t="n">
        <f aca="false">G$30*F$30/F46</f>
        <v>0.056930673248458</v>
      </c>
      <c r="H46" s="141"/>
      <c r="I46" s="141" t="n">
        <f aca="false">I$30+(I$53-I$30)*$A46</f>
        <v>1.78408539583333</v>
      </c>
      <c r="J46" s="105" t="n">
        <f aca="false">J$30*I$30/I46</f>
        <v>0.0405035142412119</v>
      </c>
      <c r="K46" s="105"/>
      <c r="L46" s="105" t="n">
        <f aca="false">L$30+(L$53-L$30)*$A46</f>
        <v>1.41428824642323</v>
      </c>
      <c r="M46" s="105" t="n">
        <f aca="false">M$30*L$30/L46</f>
        <v>0.0927046553995249</v>
      </c>
    </row>
    <row r="47" customFormat="false" ht="12.75" hidden="false" customHeight="false" outlineLevel="0" collapsed="false">
      <c r="A47" s="143" t="n">
        <v>0.7</v>
      </c>
      <c r="B47" s="141"/>
      <c r="C47" s="141" t="n">
        <f aca="false">B$30+(C$53-B$30)*$A47</f>
        <v>1.97886682982006</v>
      </c>
      <c r="D47" s="141" t="n">
        <f aca="false">C$30*B$30/C47</f>
        <v>0.215809636146543</v>
      </c>
      <c r="E47" s="141"/>
      <c r="F47" s="141" t="n">
        <f aca="false">F$30+(F$53-F$30)*$A47</f>
        <v>1.97886682982006</v>
      </c>
      <c r="G47" s="141" t="n">
        <f aca="false">G$30*F$30/F47</f>
        <v>0.0539524090366357</v>
      </c>
      <c r="H47" s="141"/>
      <c r="I47" s="141" t="n">
        <f aca="false">I$30+(I$53-I$30)*$A47</f>
        <v>1.900644625</v>
      </c>
      <c r="J47" s="105" t="n">
        <f aca="false">J$30*I$30/I47</f>
        <v>0.0380195893999246</v>
      </c>
      <c r="K47" s="105"/>
      <c r="L47" s="105" t="n">
        <f aca="false">L$30+(L$53-L$30)*$A47</f>
        <v>1.48767563979134</v>
      </c>
      <c r="M47" s="105" t="n">
        <f aca="false">M$30*L$30/L47</f>
        <v>0.0881315126855565</v>
      </c>
    </row>
    <row r="48" customFormat="false" ht="12.75" hidden="false" customHeight="false" outlineLevel="0" collapsed="false">
      <c r="A48" s="143" t="n">
        <v>0.75</v>
      </c>
      <c r="B48" s="141"/>
      <c r="C48" s="141" t="n">
        <f aca="false">B$30+(C$53-B$30)*$A48</f>
        <v>2.08238902485005</v>
      </c>
      <c r="D48" s="141" t="n">
        <f aca="false">C$30*B$30/C48</f>
        <v>0.205081051345188</v>
      </c>
      <c r="E48" s="141"/>
      <c r="F48" s="141" t="n">
        <f aca="false">F$30+(F$53-F$30)*$A48</f>
        <v>2.08238902485005</v>
      </c>
      <c r="G48" s="141" t="n">
        <f aca="false">G$30*F$30/F48</f>
        <v>0.0512702628362971</v>
      </c>
      <c r="H48" s="141"/>
      <c r="I48" s="141" t="n">
        <f aca="false">I$30+(I$53-I$30)*$A48</f>
        <v>2.01720385416667</v>
      </c>
      <c r="J48" s="105" t="n">
        <f aca="false">J$30*I$30/I48</f>
        <v>0.0358227196960844</v>
      </c>
      <c r="K48" s="105"/>
      <c r="L48" s="105" t="n">
        <f aca="false">L$30+(L$53-L$30)*$A48</f>
        <v>1.56106303315945</v>
      </c>
      <c r="M48" s="105" t="n">
        <f aca="false">M$30*L$30/L48</f>
        <v>0.0839883475140058</v>
      </c>
    </row>
    <row r="49" customFormat="false" ht="12.75" hidden="false" customHeight="false" outlineLevel="0" collapsed="false">
      <c r="A49" s="143" t="n">
        <v>0.8</v>
      </c>
      <c r="B49" s="141"/>
      <c r="C49" s="141" t="n">
        <f aca="false">B$30+(C$53-B$30)*$A49</f>
        <v>2.18591121988004</v>
      </c>
      <c r="D49" s="141" t="n">
        <f aca="false">C$30*B$30/C49</f>
        <v>0.195368652963576</v>
      </c>
      <c r="E49" s="141"/>
      <c r="F49" s="141" t="n">
        <f aca="false">F$30+(F$53-F$30)*$A49</f>
        <v>2.18591121988004</v>
      </c>
      <c r="G49" s="141" t="n">
        <f aca="false">G$30*F$30/F49</f>
        <v>0.0488421632408939</v>
      </c>
      <c r="H49" s="141"/>
      <c r="I49" s="141" t="n">
        <f aca="false">I$30+(I$53-I$30)*$A49</f>
        <v>2.13376308333333</v>
      </c>
      <c r="J49" s="105" t="n">
        <f aca="false">J$30*I$30/I49</f>
        <v>0.033865862992056</v>
      </c>
      <c r="K49" s="105"/>
      <c r="L49" s="105" t="n">
        <f aca="false">L$30+(L$53-L$30)*$A49</f>
        <v>1.63445042652756</v>
      </c>
      <c r="M49" s="105" t="n">
        <f aca="false">M$30*L$30/L49</f>
        <v>0.0802172414606746</v>
      </c>
    </row>
    <row r="50" customFormat="false" ht="12.75" hidden="false" customHeight="false" outlineLevel="0" collapsed="false">
      <c r="A50" s="143" t="n">
        <v>0.85</v>
      </c>
      <c r="B50" s="141"/>
      <c r="C50" s="141" t="n">
        <f aca="false">B$30+(C$53-B$30)*$A50</f>
        <v>2.28943341491003</v>
      </c>
      <c r="D50" s="141" t="n">
        <f aca="false">C$30*B$30/C50</f>
        <v>0.186534593120155</v>
      </c>
      <c r="E50" s="141"/>
      <c r="F50" s="141" t="n">
        <f aca="false">F$30+(F$53-F$30)*$A50</f>
        <v>2.28943341491003</v>
      </c>
      <c r="G50" s="141" t="n">
        <f aca="false">G$30*F$30/F50</f>
        <v>0.0466336482800388</v>
      </c>
      <c r="H50" s="141"/>
      <c r="I50" s="141" t="n">
        <f aca="false">I$30+(I$53-I$30)*$A50</f>
        <v>2.2503223125</v>
      </c>
      <c r="J50" s="105" t="n">
        <f aca="false">J$30*I$30/I50</f>
        <v>0.0321117236567744</v>
      </c>
      <c r="K50" s="105"/>
      <c r="L50" s="105" t="n">
        <f aca="false">L$30+(L$53-L$30)*$A50</f>
        <v>1.70783781989567</v>
      </c>
      <c r="M50" s="105" t="n">
        <f aca="false">M$30*L$30/L50</f>
        <v>0.0767702313374658</v>
      </c>
    </row>
    <row r="51" customFormat="false" ht="12.75" hidden="false" customHeight="false" outlineLevel="0" collapsed="false">
      <c r="A51" s="143" t="n">
        <v>0.9</v>
      </c>
      <c r="B51" s="141"/>
      <c r="C51" s="141" t="n">
        <f aca="false">B$30+(C$53-B$30)*$A51</f>
        <v>2.39295560994002</v>
      </c>
      <c r="D51" s="141" t="n">
        <f aca="false">C$30*B$30/C51</f>
        <v>0.178464877807171</v>
      </c>
      <c r="E51" s="141"/>
      <c r="F51" s="141" t="n">
        <f aca="false">F$30+(F$53-F$30)*$A51</f>
        <v>2.39295560994002</v>
      </c>
      <c r="G51" s="141" t="n">
        <f aca="false">G$30*F$30/F51</f>
        <v>0.0446162194517928</v>
      </c>
      <c r="H51" s="141"/>
      <c r="I51" s="141" t="n">
        <f aca="false">I$30+(I$53-I$30)*$A51</f>
        <v>2.36688154166667</v>
      </c>
      <c r="J51" s="105" t="n">
        <f aca="false">J$30*I$30/I51</f>
        <v>0.0305303526879464</v>
      </c>
      <c r="K51" s="105"/>
      <c r="L51" s="105" t="n">
        <f aca="false">L$30+(L$53-L$30)*$A51</f>
        <v>1.78122521326378</v>
      </c>
      <c r="M51" s="105" t="n">
        <f aca="false">M$30*L$30/L51</f>
        <v>0.0736072583881888</v>
      </c>
    </row>
    <row r="52" customFormat="false" ht="12.75" hidden="false" customHeight="false" outlineLevel="0" collapsed="false">
      <c r="A52" s="143" t="n">
        <v>0.95</v>
      </c>
      <c r="B52" s="141"/>
      <c r="C52" s="141" t="n">
        <f aca="false">B$30+(C$53-B$30)*$A52</f>
        <v>2.49647780497001</v>
      </c>
      <c r="D52" s="141" t="n">
        <f aca="false">C$30*B$30/C52</f>
        <v>0.171064421111912</v>
      </c>
      <c r="E52" s="141"/>
      <c r="F52" s="141" t="n">
        <f aca="false">F$30+(F$53-F$30)*$A52</f>
        <v>2.49647780497001</v>
      </c>
      <c r="G52" s="141" t="n">
        <f aca="false">G$30*F$30/F52</f>
        <v>0.0427661052779779</v>
      </c>
      <c r="H52" s="141"/>
      <c r="I52" s="141" t="n">
        <f aca="false">I$30+(I$53-I$30)*$A52</f>
        <v>2.48344077083333</v>
      </c>
      <c r="J52" s="105" t="n">
        <f aca="false">J$30*I$30/I52</f>
        <v>0.0290974236576722</v>
      </c>
      <c r="K52" s="105"/>
      <c r="L52" s="105" t="n">
        <f aca="false">L$30+(L$53-L$30)*$A52</f>
        <v>1.85461260663189</v>
      </c>
      <c r="M52" s="105" t="n">
        <f aca="false">M$30*L$30/L52</f>
        <v>0.0706946043887683</v>
      </c>
    </row>
    <row r="53" customFormat="false" ht="12.75" hidden="false" customHeight="false" outlineLevel="0" collapsed="false">
      <c r="A53" s="140" t="s">
        <v>152</v>
      </c>
      <c r="B53" s="141"/>
      <c r="C53" s="141" t="n">
        <f aca="false">C22</f>
        <v>2.6</v>
      </c>
      <c r="D53" s="141" t="n">
        <f aca="false">C$30*B$30/C53</f>
        <v>0.164253280971512</v>
      </c>
      <c r="E53" s="141"/>
      <c r="F53" s="141" t="n">
        <f aca="false">G22</f>
        <v>2.6</v>
      </c>
      <c r="G53" s="141" t="n">
        <f aca="false">G$30*F$30/F53</f>
        <v>0.0410633202428779</v>
      </c>
      <c r="H53" s="141"/>
      <c r="I53" s="141" t="n">
        <f aca="false">J22</f>
        <v>2.6</v>
      </c>
      <c r="J53" s="105" t="n">
        <f aca="false">J$30*I$30/I53</f>
        <v>0.0277929723991052</v>
      </c>
      <c r="K53" s="105"/>
      <c r="L53" s="105" t="n">
        <f aca="false">M22</f>
        <v>1.928</v>
      </c>
      <c r="M53" s="105" t="n">
        <f aca="false">M$30*L$30/L53</f>
        <v>0.0680036849171492</v>
      </c>
    </row>
    <row r="54" customFormat="false" ht="12.75" hidden="false" customHeight="false" outlineLevel="0" collapsed="false">
      <c r="A54" s="143" t="n">
        <v>0.05</v>
      </c>
      <c r="B54" s="141"/>
      <c r="C54" s="141" t="n">
        <f aca="false">C$53+(C$73-C$53)*$A54</f>
        <v>2.62</v>
      </c>
      <c r="D54" s="141" t="n">
        <f aca="false">C$30*B$30*C$53/C54^2</f>
        <v>0.161755168604309</v>
      </c>
      <c r="E54" s="141"/>
      <c r="F54" s="141" t="n">
        <f aca="false">F$53+(F$73-F$53)*$A54</f>
        <v>2.62</v>
      </c>
      <c r="G54" s="141" t="n">
        <f aca="false">G$30*F$30*F$53/F54^2</f>
        <v>0.0404387921510773</v>
      </c>
      <c r="H54" s="141"/>
      <c r="I54" s="141" t="n">
        <f aca="false">I$53+(I$73-I$53)*$A54</f>
        <v>2.62</v>
      </c>
      <c r="J54" s="105" t="n">
        <f aca="false">J$30*I$30*I$53/I54^2</f>
        <v>0.0273702717525132</v>
      </c>
      <c r="K54" s="105"/>
      <c r="L54" s="105" t="n">
        <f aca="false">L$53+(L$73-L$53)*$A54</f>
        <v>1.9816</v>
      </c>
      <c r="M54" s="105" t="n">
        <f aca="false">M$30*L$30*L$53/L54^2</f>
        <v>0.0643745962845738</v>
      </c>
    </row>
    <row r="55" customFormat="false" ht="12.75" hidden="false" customHeight="false" outlineLevel="0" collapsed="false">
      <c r="A55" s="143" t="n">
        <v>0.1</v>
      </c>
      <c r="B55" s="141"/>
      <c r="C55" s="141" t="n">
        <f aca="false">C$53+(C$73-C$53)*$A55</f>
        <v>2.64</v>
      </c>
      <c r="D55" s="141" t="n">
        <f aca="false">C$30*B$30*C$53/C55^2</f>
        <v>0.159313616185638</v>
      </c>
      <c r="E55" s="141"/>
      <c r="F55" s="141" t="n">
        <f aca="false">F$53+(F$73-F$53)*$A55</f>
        <v>2.64</v>
      </c>
      <c r="G55" s="141" t="n">
        <f aca="false">G$30*F$30*F$53/F55^2</f>
        <v>0.0398284040464094</v>
      </c>
      <c r="H55" s="141"/>
      <c r="I55" s="141" t="n">
        <f aca="false">I$53+(I$73-I$53)*$A55</f>
        <v>2.64</v>
      </c>
      <c r="J55" s="105" t="n">
        <f aca="false">J$30*I$30*I$53/I55^2</f>
        <v>0.0269571415028052</v>
      </c>
      <c r="K55" s="105"/>
      <c r="L55" s="105" t="n">
        <f aca="false">L$53+(L$73-L$53)*$A55</f>
        <v>2.0352</v>
      </c>
      <c r="M55" s="105" t="n">
        <f aca="false">M$30*L$30*L$53/L55^2</f>
        <v>0.0610284468769924</v>
      </c>
    </row>
    <row r="56" customFormat="false" ht="12.75" hidden="false" customHeight="false" outlineLevel="0" collapsed="false">
      <c r="A56" s="143" t="n">
        <v>0.15</v>
      </c>
      <c r="B56" s="141"/>
      <c r="C56" s="141" t="n">
        <f aca="false">C$53+(C$73-C$53)*$A56</f>
        <v>2.66</v>
      </c>
      <c r="D56" s="141" t="n">
        <f aca="false">C$30*B$30*C$53/C56^2</f>
        <v>0.156926929075615</v>
      </c>
      <c r="E56" s="141"/>
      <c r="F56" s="141" t="n">
        <f aca="false">F$53+(F$73-F$53)*$A56</f>
        <v>2.66</v>
      </c>
      <c r="G56" s="141" t="n">
        <f aca="false">G$30*F$30*F$53/F56^2</f>
        <v>0.0392317322689037</v>
      </c>
      <c r="H56" s="141"/>
      <c r="I56" s="141" t="n">
        <f aca="false">I$53+(I$73-I$53)*$A56</f>
        <v>2.66</v>
      </c>
      <c r="J56" s="105" t="n">
        <f aca="false">J$30*I$30*I$53/I56^2</f>
        <v>0.0265532949033229</v>
      </c>
      <c r="K56" s="105"/>
      <c r="L56" s="105" t="n">
        <f aca="false">L$53+(L$73-L$53)*$A56</f>
        <v>2.0888</v>
      </c>
      <c r="M56" s="105" t="n">
        <f aca="false">M$30*L$30*L$53/L56^2</f>
        <v>0.057936571032418</v>
      </c>
    </row>
    <row r="57" customFormat="false" ht="12.75" hidden="false" customHeight="false" outlineLevel="0" collapsed="false">
      <c r="A57" s="143" t="n">
        <v>0.2</v>
      </c>
      <c r="B57" s="141"/>
      <c r="C57" s="141" t="n">
        <f aca="false">C$53+(C$73-C$53)*$A57</f>
        <v>2.68</v>
      </c>
      <c r="D57" s="141" t="n">
        <f aca="false">C$30*B$30*C$53/C57^2</f>
        <v>0.154593475630349</v>
      </c>
      <c r="E57" s="141"/>
      <c r="F57" s="141" t="n">
        <f aca="false">F$53+(F$73-F$53)*$A57</f>
        <v>2.68</v>
      </c>
      <c r="G57" s="141" t="n">
        <f aca="false">G$30*F$30*F$53/F57^2</f>
        <v>0.0386483689075873</v>
      </c>
      <c r="H57" s="141"/>
      <c r="I57" s="141" t="n">
        <f aca="false">I$53+(I$73-I$53)*$A57</f>
        <v>2.68</v>
      </c>
      <c r="J57" s="105" t="n">
        <f aca="false">J$30*I$30*I$53/I57^2</f>
        <v>0.0261584558668344</v>
      </c>
      <c r="K57" s="105"/>
      <c r="L57" s="105" t="n">
        <f aca="false">L$53+(L$73-L$53)*$A57</f>
        <v>2.1424</v>
      </c>
      <c r="M57" s="105" t="n">
        <f aca="false">M$30*L$30*L$53/L57^2</f>
        <v>0.0550738435167102</v>
      </c>
    </row>
    <row r="58" customFormat="false" ht="12.75" hidden="false" customHeight="false" outlineLevel="0" collapsed="false">
      <c r="A58" s="143" t="n">
        <v>0.25</v>
      </c>
      <c r="B58" s="141"/>
      <c r="C58" s="141" t="n">
        <f aca="false">C$53+(C$73-C$53)*$A58</f>
        <v>2.7</v>
      </c>
      <c r="D58" s="141" t="n">
        <f aca="false">C$30*B$30*C$53/C58^2</f>
        <v>0.15231168441254</v>
      </c>
      <c r="E58" s="141"/>
      <c r="F58" s="141" t="n">
        <f aca="false">F$53+(F$73-F$53)*$A58</f>
        <v>2.7</v>
      </c>
      <c r="G58" s="141" t="n">
        <f aca="false">G$30*F$30*F$53/F58^2</f>
        <v>0.0380779211031351</v>
      </c>
      <c r="H58" s="141"/>
      <c r="I58" s="141" t="n">
        <f aca="false">I$53+(I$73-I$53)*$A58</f>
        <v>2.7</v>
      </c>
      <c r="J58" s="105" t="n">
        <f aca="false">J$30*I$30*I$53/I58^2</f>
        <v>0.0257723584935461</v>
      </c>
      <c r="K58" s="105"/>
      <c r="L58" s="105" t="n">
        <f aca="false">L$53+(L$73-L$53)*$A58</f>
        <v>2.196</v>
      </c>
      <c r="M58" s="105" t="n">
        <f aca="false">M$30*L$30*L$53/L58^2</f>
        <v>0.0524181674735379</v>
      </c>
    </row>
    <row r="59" customFormat="false" ht="12.75" hidden="false" customHeight="false" outlineLevel="0" collapsed="false">
      <c r="A59" s="143" t="n">
        <v>0.3</v>
      </c>
      <c r="B59" s="141"/>
      <c r="C59" s="141" t="n">
        <f aca="false">C$53+(C$73-C$53)*$A59</f>
        <v>2.72</v>
      </c>
      <c r="D59" s="141" t="n">
        <f aca="false">C$30*B$30*C$53/C59^2</f>
        <v>0.15008004154512</v>
      </c>
      <c r="E59" s="141"/>
      <c r="F59" s="141" t="n">
        <f aca="false">F$53+(F$73-F$53)*$A59</f>
        <v>2.72</v>
      </c>
      <c r="G59" s="141" t="n">
        <f aca="false">G$30*F$30*F$53/F59^2</f>
        <v>0.0375200103862801</v>
      </c>
      <c r="H59" s="141"/>
      <c r="I59" s="141" t="n">
        <f aca="false">I$53+(I$73-I$53)*$A59</f>
        <v>2.72</v>
      </c>
      <c r="J59" s="105" t="n">
        <f aca="false">J$30*I$30*I$53/I59^2</f>
        <v>0.0253947466233174</v>
      </c>
      <c r="K59" s="105"/>
      <c r="L59" s="105" t="n">
        <f aca="false">L$53+(L$73-L$53)*$A59</f>
        <v>2.2496</v>
      </c>
      <c r="M59" s="105" t="n">
        <f aca="false">M$30*L$30*L$53/L59^2</f>
        <v>0.0499500467372223</v>
      </c>
    </row>
    <row r="60" customFormat="false" ht="12.75" hidden="false" customHeight="false" outlineLevel="0" collapsed="false">
      <c r="A60" s="143" t="n">
        <v>0.35</v>
      </c>
      <c r="B60" s="141"/>
      <c r="C60" s="141" t="n">
        <f aca="false">C$53+(C$73-C$53)*$A60</f>
        <v>2.74</v>
      </c>
      <c r="D60" s="141" t="n">
        <f aca="false">C$30*B$30*C$53/C60^2</f>
        <v>0.147897088199614</v>
      </c>
      <c r="E60" s="141"/>
      <c r="F60" s="141" t="n">
        <f aca="false">F$53+(F$73-F$53)*$A60</f>
        <v>2.74</v>
      </c>
      <c r="G60" s="141" t="n">
        <f aca="false">G$30*F$30*F$53/F60^2</f>
        <v>0.0369742720499034</v>
      </c>
      <c r="H60" s="141"/>
      <c r="I60" s="141" t="n">
        <f aca="false">I$53+(I$73-I$53)*$A60</f>
        <v>2.74</v>
      </c>
      <c r="J60" s="105" t="n">
        <f aca="false">J$30*I$30*I$53/I60^2</f>
        <v>0.0250253734106707</v>
      </c>
      <c r="K60" s="105"/>
      <c r="L60" s="105" t="n">
        <f aca="false">L$53+(L$73-L$53)*$A60</f>
        <v>2.3032</v>
      </c>
      <c r="M60" s="105" t="n">
        <f aca="false">M$30*L$30*L$53/L60^2</f>
        <v>0.0476522269895987</v>
      </c>
    </row>
    <row r="61" customFormat="false" ht="12.75" hidden="false" customHeight="false" outlineLevel="0" collapsed="false">
      <c r="A61" s="143" t="n">
        <v>0.4</v>
      </c>
      <c r="B61" s="141"/>
      <c r="C61" s="141" t="n">
        <f aca="false">C$53+(C$73-C$53)*$A61</f>
        <v>2.76</v>
      </c>
      <c r="D61" s="141" t="n">
        <f aca="false">C$30*B$30*C$53/C61^2</f>
        <v>0.145761418211434</v>
      </c>
      <c r="E61" s="141"/>
      <c r="F61" s="141" t="n">
        <f aca="false">F$53+(F$73-F$53)*$A61</f>
        <v>2.76</v>
      </c>
      <c r="G61" s="141" t="n">
        <f aca="false">G$30*F$30*F$53/F61^2</f>
        <v>0.0364403545528585</v>
      </c>
      <c r="H61" s="141"/>
      <c r="I61" s="141" t="n">
        <f aca="false">I$53+(I$73-I$53)*$A61</f>
        <v>2.76</v>
      </c>
      <c r="J61" s="105" t="n">
        <f aca="false">J$30*I$30*I$53/I61^2</f>
        <v>0.0246640009212812</v>
      </c>
      <c r="K61" s="105"/>
      <c r="L61" s="105" t="n">
        <f aca="false">L$53+(L$73-L$53)*$A61</f>
        <v>2.3568</v>
      </c>
      <c r="M61" s="105" t="n">
        <f aca="false">M$30*L$30*L$53/L61^2</f>
        <v>0.0455093933813041</v>
      </c>
    </row>
    <row r="62" customFormat="false" ht="12.75" hidden="false" customHeight="false" outlineLevel="0" collapsed="false">
      <c r="A62" s="143" t="n">
        <v>0.45</v>
      </c>
      <c r="B62" s="141"/>
      <c r="C62" s="141" t="n">
        <f aca="false">C$53+(C$73-C$53)*$A62</f>
        <v>2.78</v>
      </c>
      <c r="D62" s="141" t="n">
        <f aca="false">C$30*B$30*C$53/C62^2</f>
        <v>0.143671675814841</v>
      </c>
      <c r="E62" s="141"/>
      <c r="F62" s="141" t="n">
        <f aca="false">F$53+(F$73-F$53)*$A62</f>
        <v>2.78</v>
      </c>
      <c r="G62" s="141" t="n">
        <f aca="false">G$30*F$30*F$53/F62^2</f>
        <v>0.0359179189537103</v>
      </c>
      <c r="H62" s="141"/>
      <c r="I62" s="141" t="n">
        <f aca="false">I$53+(I$73-I$53)*$A62</f>
        <v>2.78</v>
      </c>
      <c r="J62" s="105" t="n">
        <f aca="false">J$30*I$30*I$53/I62^2</f>
        <v>0.0243103997487127</v>
      </c>
      <c r="K62" s="105"/>
      <c r="L62" s="105" t="n">
        <f aca="false">L$53+(L$73-L$53)*$A62</f>
        <v>2.4104</v>
      </c>
      <c r="M62" s="105" t="n">
        <f aca="false">M$30*L$30*L$53/L62^2</f>
        <v>0.0435079146871241</v>
      </c>
    </row>
    <row r="63" customFormat="false" ht="12.75" hidden="false" customHeight="false" outlineLevel="0" collapsed="false">
      <c r="A63" s="143" t="n">
        <v>0.5</v>
      </c>
      <c r="B63" s="141"/>
      <c r="C63" s="141" t="n">
        <f aca="false">C$53+(C$73-C$53)*$A63</f>
        <v>2.8</v>
      </c>
      <c r="D63" s="141" t="n">
        <f aca="false">C$30*B$30*C$53/C63^2</f>
        <v>0.141626553490742</v>
      </c>
      <c r="E63" s="141"/>
      <c r="F63" s="141" t="n">
        <f aca="false">F$53+(F$73-F$53)*$A63</f>
        <v>2.8</v>
      </c>
      <c r="G63" s="141" t="n">
        <f aca="false">G$30*F$30*F$53/F63^2</f>
        <v>0.0354066383726856</v>
      </c>
      <c r="H63" s="141"/>
      <c r="I63" s="141" t="n">
        <f aca="false">I$53+(I$73-I$53)*$A63</f>
        <v>2.8</v>
      </c>
      <c r="J63" s="105" t="n">
        <f aca="false">J$30*I$30*I$53/I63^2</f>
        <v>0.0239643486502489</v>
      </c>
      <c r="K63" s="105"/>
      <c r="L63" s="105" t="n">
        <f aca="false">L$53+(L$73-L$53)*$A63</f>
        <v>2.464</v>
      </c>
      <c r="M63" s="105" t="n">
        <f aca="false">M$30*L$30*L$53/L63^2</f>
        <v>0.0416356259874446</v>
      </c>
    </row>
    <row r="64" customFormat="false" ht="12.75" hidden="false" customHeight="false" outlineLevel="0" collapsed="false">
      <c r="A64" s="143" t="n">
        <v>0.55</v>
      </c>
      <c r="B64" s="141"/>
      <c r="C64" s="141" t="n">
        <f aca="false">C$53+(C$73-C$53)*$A64</f>
        <v>2.82</v>
      </c>
      <c r="D64" s="141" t="n">
        <f aca="false">C$30*B$30*C$53/C64^2</f>
        <v>0.139624789920957</v>
      </c>
      <c r="E64" s="141"/>
      <c r="F64" s="141" t="n">
        <f aca="false">F$53+(F$73-F$53)*$A64</f>
        <v>2.82</v>
      </c>
      <c r="G64" s="141" t="n">
        <f aca="false">G$30*F$30*F$53/F64^2</f>
        <v>0.0349061974802393</v>
      </c>
      <c r="H64" s="141"/>
      <c r="I64" s="141" t="n">
        <f aca="false">I$53+(I$73-I$53)*$A64</f>
        <v>2.82</v>
      </c>
      <c r="J64" s="105" t="n">
        <f aca="false">J$30*I$30*I$53/I64^2</f>
        <v>0.0236256342007383</v>
      </c>
      <c r="K64" s="105"/>
      <c r="L64" s="105" t="n">
        <f aca="false">L$53+(L$73-L$53)*$A64</f>
        <v>2.5176</v>
      </c>
      <c r="M64" s="105" t="n">
        <f aca="false">M$30*L$30*L$53/L64^2</f>
        <v>0.0398816433854865</v>
      </c>
    </row>
    <row r="65" customFormat="false" ht="12.75" hidden="false" customHeight="false" outlineLevel="0" collapsed="false">
      <c r="A65" s="143" t="n">
        <v>0.6</v>
      </c>
      <c r="B65" s="141"/>
      <c r="C65" s="141" t="n">
        <f aca="false">C$53+(C$73-C$53)*$A65</f>
        <v>2.84</v>
      </c>
      <c r="D65" s="141" t="n">
        <f aca="false">C$30*B$30*C$53/C65^2</f>
        <v>0.137665168042975</v>
      </c>
      <c r="E65" s="141"/>
      <c r="F65" s="141" t="n">
        <f aca="false">F$53+(F$73-F$53)*$A65</f>
        <v>2.84</v>
      </c>
      <c r="G65" s="141" t="n">
        <f aca="false">G$30*F$30*F$53/F65^2</f>
        <v>0.0344162920107438</v>
      </c>
      <c r="H65" s="141"/>
      <c r="I65" s="141" t="n">
        <f aca="false">I$53+(I$73-I$53)*$A65</f>
        <v>2.84</v>
      </c>
      <c r="J65" s="105" t="n">
        <f aca="false">J$30*I$30*I$53/I65^2</f>
        <v>0.0232940504634437</v>
      </c>
      <c r="K65" s="105"/>
      <c r="L65" s="105" t="n">
        <f aca="false">L$53+(L$73-L$53)*$A65</f>
        <v>2.5712</v>
      </c>
      <c r="M65" s="105" t="n">
        <f aca="false">M$30*L$30*L$53/L65^2</f>
        <v>0.0382362054746574</v>
      </c>
    </row>
    <row r="66" customFormat="false" ht="12.75" hidden="false" customHeight="false" outlineLevel="0" collapsed="false">
      <c r="A66" s="143" t="n">
        <v>0.65</v>
      </c>
      <c r="B66" s="141"/>
      <c r="C66" s="141" t="n">
        <f aca="false">C$53+(C$73-C$53)*$A66</f>
        <v>2.86</v>
      </c>
      <c r="D66" s="141" t="n">
        <f aca="false">C$30*B$30*C$53/C66^2</f>
        <v>0.135746513199597</v>
      </c>
      <c r="E66" s="141"/>
      <c r="F66" s="141" t="n">
        <f aca="false">F$53+(F$73-F$53)*$A66</f>
        <v>2.86</v>
      </c>
      <c r="G66" s="141" t="n">
        <f aca="false">G$30*F$30*F$53/F66^2</f>
        <v>0.0339366282998991</v>
      </c>
      <c r="H66" s="141"/>
      <c r="I66" s="141" t="n">
        <f aca="false">I$53+(I$73-I$53)*$A66</f>
        <v>2.86</v>
      </c>
      <c r="J66" s="105" t="n">
        <f aca="false">J$30*I$30*I$53/I66^2</f>
        <v>0.0229693986769465</v>
      </c>
      <c r="K66" s="105"/>
      <c r="L66" s="105" t="n">
        <f aca="false">L$53+(L$73-L$53)*$A66</f>
        <v>2.6248</v>
      </c>
      <c r="M66" s="105" t="n">
        <f aca="false">M$30*L$30*L$53/L66^2</f>
        <v>0.0366905372316067</v>
      </c>
    </row>
    <row r="67" customFormat="false" ht="12.75" hidden="false" customHeight="false" outlineLevel="0" collapsed="false">
      <c r="A67" s="143" t="n">
        <v>0.7</v>
      </c>
      <c r="B67" s="141"/>
      <c r="C67" s="141" t="n">
        <f aca="false">C$53+(C$73-C$53)*$A67</f>
        <v>2.88</v>
      </c>
      <c r="D67" s="141" t="n">
        <f aca="false">C$30*B$30*C$53/C67^2</f>
        <v>0.133867691378209</v>
      </c>
      <c r="E67" s="141"/>
      <c r="F67" s="141" t="n">
        <f aca="false">F$53+(F$73-F$53)*$A67</f>
        <v>2.88</v>
      </c>
      <c r="G67" s="141" t="n">
        <f aca="false">G$30*F$30*F$53/F67^2</f>
        <v>0.0334669228445523</v>
      </c>
      <c r="H67" s="141"/>
      <c r="I67" s="141" t="n">
        <f aca="false">I$53+(I$73-I$53)*$A67</f>
        <v>2.88</v>
      </c>
      <c r="J67" s="105" t="n">
        <f aca="false">J$30*I$30*I$53/I67^2</f>
        <v>0.0226514869572183</v>
      </c>
      <c r="K67" s="105"/>
      <c r="L67" s="105" t="n">
        <f aca="false">L$53+(L$73-L$53)*$A67</f>
        <v>2.6784</v>
      </c>
      <c r="M67" s="105" t="n">
        <f aca="false">M$30*L$30*L$53/L67^2</f>
        <v>0.0352367327814333</v>
      </c>
    </row>
    <row r="68" customFormat="false" ht="12.75" hidden="false" customHeight="false" outlineLevel="0" collapsed="false">
      <c r="A68" s="143" t="n">
        <v>0.75</v>
      </c>
      <c r="B68" s="141"/>
      <c r="C68" s="141" t="n">
        <f aca="false">C$53+(C$73-C$53)*$A68</f>
        <v>2.9</v>
      </c>
      <c r="D68" s="141" t="n">
        <f aca="false">C$30*B$30*C$53/C68^2</f>
        <v>0.13202760753477</v>
      </c>
      <c r="E68" s="141"/>
      <c r="F68" s="141" t="n">
        <f aca="false">F$53+(F$73-F$53)*$A68</f>
        <v>2.9</v>
      </c>
      <c r="G68" s="141" t="n">
        <f aca="false">G$30*F$30*F$53/F68^2</f>
        <v>0.0330069018836926</v>
      </c>
      <c r="H68" s="141"/>
      <c r="I68" s="141" t="n">
        <f aca="false">I$53+(I$73-I$53)*$A68</f>
        <v>2.9</v>
      </c>
      <c r="J68" s="105" t="n">
        <f aca="false">J$30*I$30*I$53/I68^2</f>
        <v>0.0223401300140251</v>
      </c>
      <c r="K68" s="105"/>
      <c r="L68" s="105" t="n">
        <f aca="false">L$53+(L$73-L$53)*$A68</f>
        <v>2.732</v>
      </c>
      <c r="M68" s="105" t="n">
        <f aca="false">M$30*L$30*L$53/L68^2</f>
        <v>0.0338676541026515</v>
      </c>
    </row>
    <row r="69" customFormat="false" ht="12.75" hidden="false" customHeight="false" outlineLevel="0" collapsed="false">
      <c r="A69" s="143" t="n">
        <v>0.8</v>
      </c>
      <c r="B69" s="141"/>
      <c r="C69" s="141" t="n">
        <f aca="false">C$53+(C$73-C$53)*$A69</f>
        <v>2.92</v>
      </c>
      <c r="D69" s="141" t="n">
        <f aca="false">C$30*B$30*C$53/C69^2</f>
        <v>0.130225203997868</v>
      </c>
      <c r="E69" s="141"/>
      <c r="F69" s="141" t="n">
        <f aca="false">F$53+(F$73-F$53)*$A69</f>
        <v>2.92</v>
      </c>
      <c r="G69" s="141" t="n">
        <f aca="false">G$30*F$30*F$53/F69^2</f>
        <v>0.0325563009994669</v>
      </c>
      <c r="H69" s="141"/>
      <c r="I69" s="141" t="n">
        <f aca="false">I$53+(I$73-I$53)*$A69</f>
        <v>2.92</v>
      </c>
      <c r="J69" s="105" t="n">
        <f aca="false">J$30*I$30*I$53/I69^2</f>
        <v>0.0220351488808819</v>
      </c>
      <c r="K69" s="105"/>
      <c r="L69" s="105" t="n">
        <f aca="false">L$53+(L$73-L$53)*$A69</f>
        <v>2.7856</v>
      </c>
      <c r="M69" s="105" t="n">
        <f aca="false">M$30*L$30*L$53/L69^2</f>
        <v>0.0325768432423362</v>
      </c>
    </row>
    <row r="70" customFormat="false" ht="12.75" hidden="false" customHeight="false" outlineLevel="0" collapsed="false">
      <c r="A70" s="143" t="n">
        <v>0.85</v>
      </c>
      <c r="B70" s="141"/>
      <c r="C70" s="141" t="n">
        <f aca="false">C$53+(C$73-C$53)*$A70</f>
        <v>2.94</v>
      </c>
      <c r="D70" s="141" t="n">
        <f aca="false">C$30*B$30*C$53/C70^2</f>
        <v>0.128459458948519</v>
      </c>
      <c r="E70" s="141"/>
      <c r="F70" s="141" t="n">
        <f aca="false">F$53+(F$73-F$53)*$A70</f>
        <v>2.94</v>
      </c>
      <c r="G70" s="141" t="n">
        <f aca="false">G$30*F$30*F$53/F70^2</f>
        <v>0.0321148647371298</v>
      </c>
      <c r="H70" s="141"/>
      <c r="I70" s="141" t="n">
        <f aca="false">I$53+(I$73-I$53)*$A70</f>
        <v>2.94</v>
      </c>
      <c r="J70" s="105" t="n">
        <f aca="false">J$30*I$30*I$53/I70^2</f>
        <v>0.0217363706578221</v>
      </c>
      <c r="K70" s="105"/>
      <c r="L70" s="105" t="n">
        <f aca="false">L$53+(L$73-L$53)*$A70</f>
        <v>2.8392</v>
      </c>
      <c r="M70" s="105" t="n">
        <f aca="false">M$30*L$30*L$53/L70^2</f>
        <v>0.0313584460206781</v>
      </c>
    </row>
    <row r="71" customFormat="false" ht="12.75" hidden="false" customHeight="false" outlineLevel="0" collapsed="false">
      <c r="A71" s="143" t="n">
        <v>0.9</v>
      </c>
      <c r="B71" s="141"/>
      <c r="C71" s="141" t="n">
        <f aca="false">C$53+(C$73-C$53)*$A71</f>
        <v>2.96</v>
      </c>
      <c r="D71" s="141" t="n">
        <f aca="false">C$30*B$30*C$53/C71^2</f>
        <v>0.126729384971628</v>
      </c>
      <c r="E71" s="141"/>
      <c r="F71" s="141" t="n">
        <f aca="false">F$53+(F$73-F$53)*$A71</f>
        <v>2.96</v>
      </c>
      <c r="G71" s="141" t="n">
        <f aca="false">G$30*F$30*F$53/F71^2</f>
        <v>0.0316823462429071</v>
      </c>
      <c r="H71" s="141"/>
      <c r="I71" s="141" t="n">
        <f aca="false">I$53+(I$73-I$53)*$A71</f>
        <v>2.96</v>
      </c>
      <c r="J71" s="105" t="n">
        <f aca="false">J$30*I$30*I$53/I71^2</f>
        <v>0.0214436282662928</v>
      </c>
      <c r="K71" s="105"/>
      <c r="L71" s="105" t="n">
        <f aca="false">L$53+(L$73-L$53)*$A71</f>
        <v>2.8928</v>
      </c>
      <c r="M71" s="105" t="n">
        <f aca="false">M$30*L$30*L$53/L71^2</f>
        <v>0.0302071455379678</v>
      </c>
    </row>
    <row r="72" customFormat="false" ht="12.75" hidden="false" customHeight="false" outlineLevel="0" collapsed="false">
      <c r="A72" s="143" t="n">
        <v>0.95</v>
      </c>
      <c r="B72" s="141"/>
      <c r="C72" s="141" t="n">
        <f aca="false">C$53+(C$73-C$53)*$A72</f>
        <v>2.98</v>
      </c>
      <c r="D72" s="141" t="n">
        <f aca="false">C$30*B$30*C$53/C72^2</f>
        <v>0.125034027675265</v>
      </c>
      <c r="E72" s="141"/>
      <c r="F72" s="141" t="n">
        <f aca="false">F$53+(F$73-F$53)*$A72</f>
        <v>2.98</v>
      </c>
      <c r="G72" s="141" t="n">
        <f aca="false">G$30*F$30*F$53/F72^2</f>
        <v>0.0312585069188162</v>
      </c>
      <c r="H72" s="141"/>
      <c r="I72" s="141" t="n">
        <f aca="false">I$53+(I$73-I$53)*$A72</f>
        <v>2.98</v>
      </c>
      <c r="J72" s="105" t="n">
        <f aca="false">J$30*I$30*I$53/I72^2</f>
        <v>0.0211567602155254</v>
      </c>
      <c r="K72" s="105"/>
      <c r="L72" s="105" t="n">
        <f aca="false">L$53+(L$73-L$53)*$A72</f>
        <v>2.9464</v>
      </c>
      <c r="M72" s="105" t="n">
        <f aca="false">M$30*L$30*L$53/L72^2</f>
        <v>0.0291181040706579</v>
      </c>
    </row>
    <row r="73" customFormat="false" ht="12.75" hidden="false" customHeight="false" outlineLevel="0" collapsed="false">
      <c r="A73" s="143" t="s">
        <v>153</v>
      </c>
      <c r="B73" s="141"/>
      <c r="C73" s="141" t="n">
        <v>3</v>
      </c>
      <c r="D73" s="141" t="n">
        <f aca="false">C$30*B$30*C$53/C73^2</f>
        <v>0.123372464374158</v>
      </c>
      <c r="E73" s="141"/>
      <c r="F73" s="141" t="n">
        <v>3</v>
      </c>
      <c r="G73" s="141" t="n">
        <f aca="false">G$30*F$30*F$53/F73^2</f>
        <v>0.0308431160935394</v>
      </c>
      <c r="H73" s="141"/>
      <c r="I73" s="141" t="n">
        <v>3</v>
      </c>
      <c r="J73" s="105" t="n">
        <f aca="false">J$30*I$30*I$53/I73^2</f>
        <v>0.0208756103797724</v>
      </c>
      <c r="K73" s="105"/>
      <c r="L73" s="105" t="n">
        <v>3</v>
      </c>
      <c r="M73" s="105" t="n">
        <f aca="false">M$30*L$30*L$53/L73^2</f>
        <v>0.0280869121683409</v>
      </c>
    </row>
  </sheetData>
  <mergeCells count="4">
    <mergeCell ref="B12:C12"/>
    <mergeCell ref="F12:I12"/>
    <mergeCell ref="F13:G13"/>
    <mergeCell ref="H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J6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50" width="9.14"/>
  </cols>
  <sheetData>
    <row r="1" customFormat="false" ht="12.75" hidden="false" customHeight="false" outlineLevel="0" collapsed="false">
      <c r="A1" s="151" t="s">
        <v>129</v>
      </c>
    </row>
    <row r="3" customFormat="false" ht="12.75" hidden="false" customHeight="false" outlineLevel="0" collapsed="false">
      <c r="C3" s="152" t="s">
        <v>154</v>
      </c>
      <c r="D3" s="153"/>
      <c r="F3" s="153"/>
      <c r="G3" s="154"/>
      <c r="H3" s="155" t="s">
        <v>155</v>
      </c>
      <c r="I3" s="153"/>
      <c r="J3" s="153"/>
      <c r="L3" s="156" t="s">
        <v>133</v>
      </c>
      <c r="M3" s="153"/>
    </row>
    <row r="4" customFormat="false" ht="15.75" hidden="false" customHeight="false" outlineLevel="0" collapsed="false">
      <c r="B4" s="150" t="s">
        <v>63</v>
      </c>
      <c r="C4" s="157" t="n">
        <f aca="false">[1]Masse!F17</f>
        <v>0.25</v>
      </c>
      <c r="D4" s="150" t="s">
        <v>130</v>
      </c>
      <c r="F4" s="158" t="s">
        <v>156</v>
      </c>
      <c r="G4" s="158"/>
      <c r="I4" s="158" t="s">
        <v>157</v>
      </c>
      <c r="J4" s="158"/>
      <c r="L4" s="157" t="n">
        <f aca="false">[1]Masse!G17</f>
        <v>0.082</v>
      </c>
      <c r="M4" s="150" t="s">
        <v>130</v>
      </c>
    </row>
    <row r="5" customFormat="false" ht="12.75" hidden="false" customHeight="false" outlineLevel="0" collapsed="false">
      <c r="B5" s="150" t="s">
        <v>131</v>
      </c>
      <c r="C5" s="157" t="n">
        <f aca="false">[1]Masse!F18</f>
        <v>2.41</v>
      </c>
      <c r="L5" s="157" t="n">
        <f aca="false">[1]Masse!G18</f>
        <v>2.316</v>
      </c>
    </row>
    <row r="6" customFormat="false" ht="12.75" hidden="false" customHeight="false" outlineLevel="0" collapsed="false">
      <c r="B6" s="150" t="s">
        <v>132</v>
      </c>
      <c r="C6" s="157" t="n">
        <f aca="false">[1]Masse!F19</f>
        <v>0.36</v>
      </c>
      <c r="D6" s="150" t="s">
        <v>77</v>
      </c>
      <c r="L6" s="157" t="n">
        <f aca="false">[1]Masse!G19</f>
        <v>0.292</v>
      </c>
      <c r="M6" s="150" t="s">
        <v>77</v>
      </c>
    </row>
    <row r="7" customFormat="false" ht="12.75" hidden="false" customHeight="false" outlineLevel="0" collapsed="false">
      <c r="G7" s="159" t="s">
        <v>138</v>
      </c>
      <c r="J7" s="159" t="s">
        <v>138</v>
      </c>
    </row>
    <row r="8" customFormat="false" ht="12.75" hidden="false" customHeight="false" outlineLevel="0" collapsed="false">
      <c r="B8" s="150" t="s">
        <v>139</v>
      </c>
      <c r="D8" s="159" t="s">
        <v>80</v>
      </c>
      <c r="E8" s="159"/>
      <c r="G8" s="159" t="s">
        <v>80</v>
      </c>
      <c r="J8" s="159" t="s">
        <v>80</v>
      </c>
      <c r="K8" s="159"/>
      <c r="M8" s="159" t="s">
        <v>80</v>
      </c>
    </row>
    <row r="9" customFormat="false" ht="12.75" hidden="false" customHeight="false" outlineLevel="0" collapsed="false">
      <c r="B9" s="150" t="s">
        <v>158</v>
      </c>
      <c r="D9" s="160" t="n">
        <f aca="false">MAX(1,MIN(1.5,1.7-0.6*C5*C4))</f>
        <v>1.3385</v>
      </c>
      <c r="E9" s="160"/>
      <c r="G9" s="160" t="n">
        <f aca="false">D9</f>
        <v>1.3385</v>
      </c>
      <c r="J9" s="160" t="n">
        <f aca="false">G9</f>
        <v>1.3385</v>
      </c>
      <c r="K9" s="160"/>
      <c r="M9" s="160" t="n">
        <f aca="false">MAX(1,MIN(1.5,1.7-0.6*L5*L4))</f>
        <v>1.5</v>
      </c>
    </row>
    <row r="10" customFormat="false" ht="12.75" hidden="false" customHeight="false" outlineLevel="0" collapsed="false">
      <c r="B10" s="150" t="s">
        <v>159</v>
      </c>
      <c r="D10" s="160" t="n">
        <f aca="false">1.05*C6^(-0.33)</f>
        <v>1.4709891650006</v>
      </c>
      <c r="E10" s="160"/>
      <c r="G10" s="160" t="n">
        <f aca="false">D10</f>
        <v>1.4709891650006</v>
      </c>
      <c r="J10" s="160" t="n">
        <f aca="false">G10</f>
        <v>1.4709891650006</v>
      </c>
      <c r="K10" s="160"/>
      <c r="M10" s="160" t="n">
        <f aca="false">1.05*L6^(-0.33)</f>
        <v>1.57620593369108</v>
      </c>
    </row>
    <row r="11" customFormat="false" ht="12.75" hidden="false" customHeight="false" outlineLevel="0" collapsed="false">
      <c r="B11" s="150" t="s">
        <v>160</v>
      </c>
      <c r="C11" s="161"/>
      <c r="D11" s="162" t="n">
        <v>1</v>
      </c>
      <c r="E11" s="162"/>
      <c r="G11" s="162" t="n">
        <f aca="false">D11</f>
        <v>1</v>
      </c>
      <c r="H11" s="161"/>
      <c r="J11" s="162" t="n">
        <f aca="false">G11</f>
        <v>1</v>
      </c>
      <c r="K11" s="162"/>
      <c r="L11" s="161"/>
      <c r="M11" s="162" t="n">
        <v>1</v>
      </c>
    </row>
    <row r="12" customFormat="false" ht="12.75" hidden="false" customHeight="false" outlineLevel="0" collapsed="false">
      <c r="B12" s="150" t="s">
        <v>86</v>
      </c>
      <c r="D12" s="160" t="n">
        <f aca="false">D9*D11</f>
        <v>1.3385</v>
      </c>
      <c r="E12" s="160"/>
      <c r="G12" s="160" t="n">
        <f aca="false">D12</f>
        <v>1.3385</v>
      </c>
      <c r="J12" s="160" t="n">
        <f aca="false">G12</f>
        <v>1.3385</v>
      </c>
      <c r="K12" s="160"/>
      <c r="M12" s="160" t="n">
        <f aca="false">M9*M11</f>
        <v>1.5</v>
      </c>
    </row>
    <row r="13" customFormat="false" ht="12.75" hidden="false" customHeight="false" outlineLevel="0" collapsed="false">
      <c r="B13" s="163" t="s">
        <v>161</v>
      </c>
      <c r="D13" s="160" t="n">
        <f aca="false">1.35*C5*SQRT(C4)</f>
        <v>1.62675</v>
      </c>
      <c r="E13" s="160"/>
      <c r="G13" s="160"/>
      <c r="J13" s="160"/>
      <c r="K13" s="160"/>
      <c r="M13" s="160" t="n">
        <f aca="false">1.35*L5*SQRT(L4)</f>
        <v>0.895321986728797</v>
      </c>
    </row>
    <row r="15" customFormat="false" ht="12.75" hidden="false" customHeight="false" outlineLevel="0" collapsed="false">
      <c r="A15" s="159" t="s">
        <v>162</v>
      </c>
      <c r="D15" s="160" t="n">
        <f aca="false">D16/3</f>
        <v>0.176518699800072</v>
      </c>
      <c r="E15" s="160"/>
      <c r="G15" s="160" t="n">
        <f aca="false">D15</f>
        <v>0.176518699800072</v>
      </c>
      <c r="J15" s="160" t="n">
        <f aca="false">G15</f>
        <v>0.176518699800072</v>
      </c>
      <c r="K15" s="160"/>
      <c r="M15" s="160" t="n">
        <f aca="false">M16/3</f>
        <v>0.153417377545932</v>
      </c>
    </row>
    <row r="16" customFormat="false" ht="12.75" hidden="false" customHeight="false" outlineLevel="0" collapsed="false">
      <c r="A16" s="159" t="s">
        <v>163</v>
      </c>
      <c r="D16" s="160" t="n">
        <f aca="false">D10*$C$6</f>
        <v>0.529556099400215</v>
      </c>
      <c r="E16" s="160"/>
      <c r="G16" s="160" t="n">
        <f aca="false">D16</f>
        <v>0.529556099400215</v>
      </c>
      <c r="J16" s="160" t="n">
        <f aca="false">G16</f>
        <v>0.529556099400215</v>
      </c>
      <c r="K16" s="160"/>
      <c r="M16" s="160" t="n">
        <f aca="false">M10*$L$6</f>
        <v>0.460252132637796</v>
      </c>
    </row>
    <row r="17" customFormat="false" ht="12.75" hidden="false" customHeight="false" outlineLevel="0" collapsed="false">
      <c r="A17" s="159" t="s">
        <v>149</v>
      </c>
      <c r="D17" s="160" t="n">
        <f aca="false">4*$C$4+1.6</f>
        <v>2.6</v>
      </c>
      <c r="E17" s="160"/>
      <c r="G17" s="160" t="n">
        <f aca="false">D17</f>
        <v>2.6</v>
      </c>
      <c r="J17" s="160" t="n">
        <f aca="false">G17</f>
        <v>2.6</v>
      </c>
      <c r="K17" s="160"/>
      <c r="M17" s="160" t="n">
        <f aca="false">4*$L$4+1.6</f>
        <v>1.928</v>
      </c>
    </row>
    <row r="18" customFormat="false" ht="12.75" hidden="false" customHeight="false" outlineLevel="0" collapsed="false">
      <c r="A18" s="159"/>
      <c r="D18" s="160"/>
      <c r="E18" s="160"/>
      <c r="F18" s="159" t="s">
        <v>96</v>
      </c>
      <c r="G18" s="164" t="n">
        <f aca="false">Pseudoaccelerazione!G23</f>
        <v>4</v>
      </c>
      <c r="I18" s="159" t="s">
        <v>96</v>
      </c>
      <c r="J18" s="164" t="n">
        <f aca="false">Pseudoaccelerazione!I23</f>
        <v>3</v>
      </c>
      <c r="K18" s="160"/>
      <c r="M18" s="160"/>
    </row>
    <row r="19" customFormat="false" ht="12.75" hidden="false" customHeight="false" outlineLevel="0" collapsed="false">
      <c r="A19" s="159" t="s">
        <v>164</v>
      </c>
      <c r="C19" s="162"/>
      <c r="D19" s="162" t="n">
        <v>1</v>
      </c>
      <c r="E19" s="162"/>
      <c r="G19" s="160" t="n">
        <f aca="false">1/G18</f>
        <v>0.25</v>
      </c>
      <c r="H19" s="161"/>
      <c r="J19" s="160" t="n">
        <f aca="false">1/J18</f>
        <v>0.333333333333333</v>
      </c>
      <c r="K19" s="162"/>
      <c r="L19" s="162"/>
      <c r="M19" s="162" t="n">
        <v>1</v>
      </c>
    </row>
    <row r="20" customFormat="false" ht="12.75" hidden="false" customHeight="false" outlineLevel="0" collapsed="false">
      <c r="B20" s="159"/>
      <c r="C20" s="159" t="s">
        <v>147</v>
      </c>
      <c r="F20" s="159" t="s">
        <v>147</v>
      </c>
      <c r="H20" s="159"/>
      <c r="I20" s="159" t="s">
        <v>147</v>
      </c>
      <c r="L20" s="159" t="s">
        <v>147</v>
      </c>
    </row>
    <row r="21" customFormat="false" ht="12.75" hidden="false" customHeight="false" outlineLevel="0" collapsed="false">
      <c r="A21" s="159" t="n">
        <v>0</v>
      </c>
      <c r="B21" s="160"/>
      <c r="C21" s="160" t="n">
        <v>0</v>
      </c>
      <c r="D21" s="160" t="n">
        <f aca="false">D12*$C$4</f>
        <v>0.334625</v>
      </c>
      <c r="E21" s="160"/>
      <c r="F21" s="160" t="n">
        <v>0</v>
      </c>
      <c r="G21" s="160" t="n">
        <f aca="false">G12*$C$4</f>
        <v>0.334625</v>
      </c>
      <c r="H21" s="160"/>
      <c r="I21" s="160" t="n">
        <v>0</v>
      </c>
      <c r="J21" s="160" t="n">
        <f aca="false">J12*$C$4</f>
        <v>0.334625</v>
      </c>
      <c r="K21" s="160"/>
      <c r="L21" s="160" t="n">
        <v>0</v>
      </c>
      <c r="M21" s="160" t="n">
        <f aca="false">M12*$L$4</f>
        <v>0.123</v>
      </c>
    </row>
    <row r="22" customFormat="false" ht="12.75" hidden="false" customHeight="false" outlineLevel="0" collapsed="false">
      <c r="A22" s="159" t="s">
        <v>162</v>
      </c>
      <c r="B22" s="160"/>
      <c r="C22" s="160" t="n">
        <f aca="false">D15</f>
        <v>0.176518699800072</v>
      </c>
      <c r="D22" s="160" t="n">
        <f aca="false">$C$4*$D$12*$D$19*$C$5</f>
        <v>0.80644625</v>
      </c>
      <c r="E22" s="160"/>
      <c r="F22" s="160" t="n">
        <f aca="false">G15</f>
        <v>0.176518699800072</v>
      </c>
      <c r="G22" s="160" t="n">
        <f aca="false">$C$4*$G$12*$G$19*$C$5</f>
        <v>0.2016115625</v>
      </c>
      <c r="H22" s="160"/>
      <c r="I22" s="160" t="n">
        <f aca="false">J15</f>
        <v>0.176518699800072</v>
      </c>
      <c r="J22" s="160" t="n">
        <f aca="false">$C$4*$J$12*$J$19*$C$5</f>
        <v>0.268815416666667</v>
      </c>
      <c r="K22" s="160"/>
      <c r="L22" s="160" t="n">
        <f aca="false">M15</f>
        <v>0.153417377545932</v>
      </c>
      <c r="M22" s="160" t="n">
        <f aca="false">$L$4*$M$12*$M$19*$L$5</f>
        <v>0.284868</v>
      </c>
    </row>
    <row r="23" customFormat="false" ht="12.75" hidden="false" customHeight="false" outlineLevel="0" collapsed="false">
      <c r="A23" s="165" t="s">
        <v>165</v>
      </c>
      <c r="B23" s="166"/>
      <c r="C23" s="166" t="n">
        <f aca="false">Pseudoaccelerazione!C7</f>
        <v>0.407476803262218</v>
      </c>
      <c r="D23" s="166" t="n">
        <f aca="false">$C$4*$D$12*$D$19*$C$5</f>
        <v>0.80644625</v>
      </c>
      <c r="E23" s="166"/>
      <c r="F23" s="166" t="n">
        <f aca="false">Pseudoaccelerazione!C7</f>
        <v>0.407476803262218</v>
      </c>
      <c r="G23" s="166" t="n">
        <f aca="false">$C$4*$G$12*$G$19*$C$5</f>
        <v>0.2016115625</v>
      </c>
      <c r="H23" s="166"/>
      <c r="I23" s="166" t="n">
        <f aca="false">Pseudoaccelerazione!C7</f>
        <v>0.407476803262218</v>
      </c>
      <c r="J23" s="166" t="n">
        <f aca="false">$C$4*$J$12*$J$19*$C$5</f>
        <v>0.268815416666667</v>
      </c>
      <c r="K23" s="166"/>
      <c r="L23" s="166" t="n">
        <f aca="false">Pseudoaccelerazione!C7</f>
        <v>0.407476803262218</v>
      </c>
      <c r="M23" s="166" t="n">
        <f aca="false">$L$4*$M$12*$M$19*$L$5</f>
        <v>0.284868</v>
      </c>
    </row>
    <row r="24" customFormat="false" ht="12.75" hidden="false" customHeight="false" outlineLevel="0" collapsed="false">
      <c r="A24" s="159" t="s">
        <v>163</v>
      </c>
      <c r="B24" s="160"/>
      <c r="C24" s="160" t="n">
        <f aca="false">D16</f>
        <v>0.529556099400215</v>
      </c>
      <c r="D24" s="160" t="n">
        <f aca="false">$C$4*$D$12*$D$19*$C$5</f>
        <v>0.80644625</v>
      </c>
      <c r="E24" s="160"/>
      <c r="F24" s="160" t="n">
        <f aca="false">G16</f>
        <v>0.529556099400215</v>
      </c>
      <c r="G24" s="160" t="n">
        <f aca="false">$C$4*$G$12*$G$19*$C$5</f>
        <v>0.2016115625</v>
      </c>
      <c r="H24" s="160"/>
      <c r="I24" s="160" t="n">
        <f aca="false">J16</f>
        <v>0.529556099400215</v>
      </c>
      <c r="J24" s="160" t="n">
        <f aca="false">$C$4*$J$12*$J$19*$C$5</f>
        <v>0.268815416666667</v>
      </c>
      <c r="K24" s="160"/>
      <c r="L24" s="160" t="n">
        <f aca="false">M16</f>
        <v>0.460252132637796</v>
      </c>
      <c r="M24" s="160" t="n">
        <f aca="false">$L$4*$M$12*$M$19*$L$5</f>
        <v>0.284868</v>
      </c>
    </row>
    <row r="25" customFormat="false" ht="12.75" hidden="false" customHeight="false" outlineLevel="0" collapsed="false">
      <c r="A25" s="167" t="n">
        <v>0.05</v>
      </c>
      <c r="B25" s="160"/>
      <c r="C25" s="160" t="n">
        <f aca="false">C$24+(C$44-C$24)*$A25</f>
        <v>0.633078294430204</v>
      </c>
      <c r="D25" s="160" t="n">
        <f aca="false">D$24*C$24/C25</f>
        <v>0.674574589404144</v>
      </c>
      <c r="E25" s="160"/>
      <c r="F25" s="160" t="n">
        <f aca="false">F$24+(F$44-F$24)*$A25</f>
        <v>0.633078294430204</v>
      </c>
      <c r="G25" s="160" t="n">
        <f aca="false">G$24*F$24/F25</f>
        <v>0.168643647351036</v>
      </c>
      <c r="H25" s="160"/>
      <c r="I25" s="160" t="n">
        <f aca="false">I$24+(I$44-I$24)*$A25</f>
        <v>0.633078294430204</v>
      </c>
      <c r="J25" s="160" t="n">
        <f aca="false">J$24*I$24/I25</f>
        <v>0.224858196468048</v>
      </c>
      <c r="K25" s="160"/>
      <c r="L25" s="160" t="n">
        <f aca="false">L$24+(L$44-L$24)*$A26</f>
        <v>0.607026919374017</v>
      </c>
      <c r="M25" s="160" t="n">
        <f aca="false">M$24*L$24/L25</f>
        <v>0.215988946018192</v>
      </c>
    </row>
    <row r="26" customFormat="false" ht="12.75" hidden="false" customHeight="false" outlineLevel="0" collapsed="false">
      <c r="A26" s="167" t="n">
        <v>0.1</v>
      </c>
      <c r="B26" s="160"/>
      <c r="C26" s="160" t="n">
        <f aca="false">C$24+(C$44-C$24)*$A26</f>
        <v>0.736600489460194</v>
      </c>
      <c r="D26" s="160" t="n">
        <f aca="false">D$24*C$24/C26</f>
        <v>0.579769544870781</v>
      </c>
      <c r="E26" s="160"/>
      <c r="F26" s="160" t="n">
        <f aca="false">F$24+(F$44-F$24)*$A26</f>
        <v>0.736600489460194</v>
      </c>
      <c r="G26" s="160" t="n">
        <f aca="false">G$24*F$24/F26</f>
        <v>0.144942386217695</v>
      </c>
      <c r="H26" s="160"/>
      <c r="I26" s="160" t="n">
        <f aca="false">I$24+(I$44-I$24)*$A26</f>
        <v>0.736600489460194</v>
      </c>
      <c r="J26" s="160" t="n">
        <f aca="false">J$24*I$24/I26</f>
        <v>0.193256514956927</v>
      </c>
      <c r="K26" s="160"/>
      <c r="L26" s="168" t="n">
        <v>0.611</v>
      </c>
      <c r="M26" s="168" t="n">
        <f aca="false">M$24*L$24/L26</f>
        <v>0.214584459116635</v>
      </c>
    </row>
    <row r="27" customFormat="false" ht="12.75" hidden="false" customHeight="false" outlineLevel="0" collapsed="false">
      <c r="A27" s="167" t="n">
        <v>0.15</v>
      </c>
      <c r="B27" s="160"/>
      <c r="C27" s="160" t="n">
        <f aca="false">C$24+(C$44-C$24)*$A27</f>
        <v>0.840122684490183</v>
      </c>
      <c r="D27" s="160" t="n">
        <f aca="false">D$24*C$24/C27</f>
        <v>0.508328769607126</v>
      </c>
      <c r="E27" s="160"/>
      <c r="F27" s="160" t="n">
        <f aca="false">F$24+(F$44-F$24)*$A27</f>
        <v>0.840122684490183</v>
      </c>
      <c r="G27" s="160" t="n">
        <f aca="false">G$24*F$24/F27</f>
        <v>0.127082192401782</v>
      </c>
      <c r="H27" s="160"/>
      <c r="I27" s="160" t="n">
        <f aca="false">I$24+(I$44-I$24)*$A27</f>
        <v>0.840122684490183</v>
      </c>
      <c r="J27" s="160" t="n">
        <f aca="false">J$24*I$24/I27</f>
        <v>0.169442923202375</v>
      </c>
      <c r="K27" s="160"/>
      <c r="L27" s="160" t="n">
        <f aca="false">L$24+(L$44-L$24)*$A27</f>
        <v>0.680414312742127</v>
      </c>
      <c r="M27" s="160" t="n">
        <f aca="false">M$24*L$24/L27</f>
        <v>0.192693043142898</v>
      </c>
    </row>
    <row r="28" customFormat="false" ht="12.75" hidden="false" customHeight="false" outlineLevel="0" collapsed="false">
      <c r="A28" s="167" t="n">
        <v>0.2</v>
      </c>
      <c r="B28" s="160"/>
      <c r="C28" s="160" t="n">
        <f aca="false">C$24+(C$44-C$24)*$A28</f>
        <v>0.943644879520172</v>
      </c>
      <c r="D28" s="160" t="n">
        <f aca="false">D$24*C$24/C28</f>
        <v>0.452562759354009</v>
      </c>
      <c r="E28" s="160"/>
      <c r="F28" s="160" t="n">
        <f aca="false">F$24+(F$44-F$24)*$A28</f>
        <v>0.943644879520172</v>
      </c>
      <c r="G28" s="160" t="n">
        <f aca="false">G$24*F$24/F28</f>
        <v>0.113140689838502</v>
      </c>
      <c r="H28" s="160"/>
      <c r="I28" s="160" t="n">
        <f aca="false">I$24+(I$44-I$24)*$A28</f>
        <v>0.943644879520172</v>
      </c>
      <c r="J28" s="160" t="n">
        <f aca="false">J$24*I$24/I28</f>
        <v>0.150854253118003</v>
      </c>
      <c r="K28" s="160"/>
      <c r="L28" s="160" t="n">
        <f aca="false">L$24+(L$44-L$24)*$A28</f>
        <v>0.753801706110237</v>
      </c>
      <c r="M28" s="160" t="n">
        <f aca="false">M$24*L$24/L28</f>
        <v>0.173933149072881</v>
      </c>
    </row>
    <row r="29" customFormat="false" ht="12.75" hidden="false" customHeight="false" outlineLevel="0" collapsed="false">
      <c r="A29" s="167" t="n">
        <v>0.25</v>
      </c>
      <c r="B29" s="160"/>
      <c r="C29" s="160" t="n">
        <f aca="false">C$24+(C$44-C$24)*$A29</f>
        <v>1.04716707455016</v>
      </c>
      <c r="D29" s="160" t="n">
        <f aca="false">D$24*C$24/C29</f>
        <v>0.407822725623211</v>
      </c>
      <c r="E29" s="160"/>
      <c r="F29" s="160" t="n">
        <f aca="false">F$24+(F$44-F$24)*$A29</f>
        <v>1.04716707455016</v>
      </c>
      <c r="G29" s="160" t="n">
        <f aca="false">G$24*F$24/F29</f>
        <v>0.101955681405803</v>
      </c>
      <c r="H29" s="160"/>
      <c r="I29" s="160" t="n">
        <f aca="false">I$24+(I$44-I$24)*$A29</f>
        <v>1.04716707455016</v>
      </c>
      <c r="J29" s="160" t="n">
        <f aca="false">J$24*I$24/I29</f>
        <v>0.13594090854107</v>
      </c>
      <c r="K29" s="160"/>
      <c r="L29" s="160" t="n">
        <f aca="false">L$24+(L$44-L$24)*$A29</f>
        <v>0.827189099478347</v>
      </c>
      <c r="M29" s="160" t="n">
        <f aca="false">M$24*L$24/L29</f>
        <v>0.158501973252485</v>
      </c>
    </row>
    <row r="30" customFormat="false" ht="12.75" hidden="false" customHeight="false" outlineLevel="0" collapsed="false">
      <c r="A30" s="167" t="n">
        <v>0.3</v>
      </c>
      <c r="B30" s="160"/>
      <c r="C30" s="160" t="n">
        <f aca="false">C$24+(C$44-C$24)*$A30</f>
        <v>1.15068926958015</v>
      </c>
      <c r="D30" s="160" t="n">
        <f aca="false">D$24*C$24/C30</f>
        <v>0.371132799979747</v>
      </c>
      <c r="E30" s="160"/>
      <c r="F30" s="160" t="n">
        <f aca="false">F$24+(F$44-F$24)*$A30</f>
        <v>1.15068926958015</v>
      </c>
      <c r="G30" s="160" t="n">
        <f aca="false">G$24*F$24/F30</f>
        <v>0.0927831999949366</v>
      </c>
      <c r="H30" s="160"/>
      <c r="I30" s="160" t="n">
        <f aca="false">I$24+(I$44-I$24)*$A30</f>
        <v>1.15068926958015</v>
      </c>
      <c r="J30" s="160" t="n">
        <f aca="false">J$24*I$24/I30</f>
        <v>0.123710933326582</v>
      </c>
      <c r="K30" s="160"/>
      <c r="L30" s="160" t="n">
        <f aca="false">L$24+(L$44-L$24)*$A30</f>
        <v>0.900576492846458</v>
      </c>
      <c r="M30" s="160" t="n">
        <f aca="false">M$24*L$24/L30</f>
        <v>0.145585750418446</v>
      </c>
    </row>
    <row r="31" customFormat="false" ht="12.75" hidden="false" customHeight="false" outlineLevel="0" collapsed="false">
      <c r="A31" s="167" t="n">
        <v>0.35</v>
      </c>
      <c r="B31" s="160"/>
      <c r="C31" s="160" t="n">
        <f aca="false">C$24+(C$44-C$24)*$A31</f>
        <v>1.25421146461014</v>
      </c>
      <c r="D31" s="160" t="n">
        <f aca="false">D$24*C$24/C31</f>
        <v>0.340499622732023</v>
      </c>
      <c r="E31" s="160"/>
      <c r="F31" s="160" t="n">
        <f aca="false">F$24+(F$44-F$24)*$A31</f>
        <v>1.25421146461014</v>
      </c>
      <c r="G31" s="160" t="n">
        <f aca="false">G$24*F$24/F31</f>
        <v>0.0851249056830058</v>
      </c>
      <c r="H31" s="160"/>
      <c r="I31" s="160" t="n">
        <f aca="false">I$24+(I$44-I$24)*$A31</f>
        <v>1.25421146461014</v>
      </c>
      <c r="J31" s="160" t="n">
        <f aca="false">J$24*I$24/I31</f>
        <v>0.113499874244008</v>
      </c>
      <c r="K31" s="160"/>
      <c r="L31" s="160" t="n">
        <f aca="false">L$24+(L$44-L$24)*$A31</f>
        <v>0.973963886214568</v>
      </c>
      <c r="M31" s="160" t="n">
        <f aca="false">M$24*L$24/L31</f>
        <v>0.134615981532789</v>
      </c>
    </row>
    <row r="32" customFormat="false" ht="12.75" hidden="false" customHeight="false" outlineLevel="0" collapsed="false">
      <c r="A32" s="167" t="n">
        <v>0.4</v>
      </c>
      <c r="B32" s="160"/>
      <c r="C32" s="160" t="n">
        <f aca="false">C$24+(C$44-C$24)*$A32</f>
        <v>1.35773365964013</v>
      </c>
      <c r="D32" s="160" t="n">
        <f aca="false">D$24*C$24/C32</f>
        <v>0.314537779551789</v>
      </c>
      <c r="E32" s="160"/>
      <c r="F32" s="160" t="n">
        <f aca="false">F$24+(F$44-F$24)*$A32</f>
        <v>1.35773365964013</v>
      </c>
      <c r="G32" s="160" t="n">
        <f aca="false">G$24*F$24/F32</f>
        <v>0.0786344448879473</v>
      </c>
      <c r="H32" s="160"/>
      <c r="I32" s="160" t="n">
        <f aca="false">I$24+(I$44-I$24)*$A32</f>
        <v>1.35773365964013</v>
      </c>
      <c r="J32" s="160" t="n">
        <f aca="false">J$24*I$24/I32</f>
        <v>0.104845926517263</v>
      </c>
      <c r="K32" s="160"/>
      <c r="L32" s="160" t="n">
        <f aca="false">L$24+(L$44-L$24)*$A32</f>
        <v>1.04735127958268</v>
      </c>
      <c r="M32" s="160" t="n">
        <f aca="false">M$24*L$24/L32</f>
        <v>0.125183505358876</v>
      </c>
    </row>
    <row r="33" customFormat="false" ht="12.75" hidden="false" customHeight="false" outlineLevel="0" collapsed="false">
      <c r="A33" s="167" t="n">
        <v>0.45</v>
      </c>
      <c r="B33" s="160"/>
      <c r="C33" s="160" t="n">
        <f aca="false">C$24+(C$44-C$24)*$A33</f>
        <v>1.46125585467012</v>
      </c>
      <c r="D33" s="160" t="n">
        <f aca="false">D$24*C$24/C33</f>
        <v>0.292254453017976</v>
      </c>
      <c r="E33" s="160"/>
      <c r="F33" s="160" t="n">
        <f aca="false">F$24+(F$44-F$24)*$A33</f>
        <v>1.46125585467012</v>
      </c>
      <c r="G33" s="160" t="n">
        <f aca="false">G$24*F$24/F33</f>
        <v>0.073063613254494</v>
      </c>
      <c r="H33" s="160"/>
      <c r="I33" s="160" t="n">
        <f aca="false">I$24+(I$44-I$24)*$A33</f>
        <v>1.46125585467012</v>
      </c>
      <c r="J33" s="160" t="n">
        <f aca="false">J$24*I$24/I33</f>
        <v>0.0974181510059921</v>
      </c>
      <c r="K33" s="160"/>
      <c r="L33" s="160" t="n">
        <f aca="false">L$24+(L$44-L$24)*$A33</f>
        <v>1.12073867295079</v>
      </c>
      <c r="M33" s="160" t="n">
        <f aca="false">M$24*L$24/L33</f>
        <v>0.116986330252227</v>
      </c>
    </row>
    <row r="34" customFormat="false" ht="12.75" hidden="false" customHeight="false" outlineLevel="0" collapsed="false">
      <c r="A34" s="167" t="n">
        <v>0.5</v>
      </c>
      <c r="B34" s="160"/>
      <c r="C34" s="160" t="n">
        <f aca="false">C$24+(C$44-C$24)*$A34</f>
        <v>1.56477804970011</v>
      </c>
      <c r="D34" s="160" t="n">
        <f aca="false">D$24*C$24/C34</f>
        <v>0.272919555976502</v>
      </c>
      <c r="E34" s="160"/>
      <c r="F34" s="160" t="n">
        <f aca="false">F$24+(F$44-F$24)*$A34</f>
        <v>1.56477804970011</v>
      </c>
      <c r="G34" s="160" t="n">
        <f aca="false">G$24*F$24/F34</f>
        <v>0.0682298889941256</v>
      </c>
      <c r="H34" s="160"/>
      <c r="I34" s="160" t="n">
        <f aca="false">I$24+(I$44-I$24)*$A34</f>
        <v>1.56477804970011</v>
      </c>
      <c r="J34" s="160" t="n">
        <f aca="false">J$24*I$24/I34</f>
        <v>0.0909731853255008</v>
      </c>
      <c r="K34" s="160"/>
      <c r="L34" s="160" t="n">
        <f aca="false">L$24+(L$44-L$24)*$A34</f>
        <v>1.1941260663189</v>
      </c>
      <c r="M34" s="160" t="n">
        <f aca="false">M$24*L$24/L34</f>
        <v>0.10979670255791</v>
      </c>
    </row>
    <row r="35" customFormat="false" ht="12.75" hidden="false" customHeight="false" outlineLevel="0" collapsed="false">
      <c r="A35" s="167" t="n">
        <v>0.55</v>
      </c>
      <c r="B35" s="160"/>
      <c r="C35" s="160" t="n">
        <f aca="false">C$24+(C$44-C$24)*$A35</f>
        <v>1.6683002447301</v>
      </c>
      <c r="D35" s="160" t="n">
        <f aca="false">D$24*C$24/C35</f>
        <v>0.255984216195462</v>
      </c>
      <c r="E35" s="160"/>
      <c r="F35" s="160" t="n">
        <f aca="false">F$24+(F$44-F$24)*$A35</f>
        <v>1.6683002447301</v>
      </c>
      <c r="G35" s="160" t="n">
        <f aca="false">G$24*F$24/F35</f>
        <v>0.0639960540488654</v>
      </c>
      <c r="H35" s="160"/>
      <c r="I35" s="160" t="n">
        <f aca="false">I$24+(I$44-I$24)*$A35</f>
        <v>1.6683002447301</v>
      </c>
      <c r="J35" s="160" t="n">
        <f aca="false">J$24*I$24/I35</f>
        <v>0.0853280720651539</v>
      </c>
      <c r="K35" s="160"/>
      <c r="L35" s="160" t="n">
        <f aca="false">L$24+(L$44-L$24)*$A35</f>
        <v>1.26751345968701</v>
      </c>
      <c r="M35" s="160" t="n">
        <f aca="false">M$24*L$24/L35</f>
        <v>0.103439615191652</v>
      </c>
    </row>
    <row r="36" customFormat="false" ht="12.75" hidden="false" customHeight="false" outlineLevel="0" collapsed="false">
      <c r="A36" s="167" t="n">
        <v>0.6</v>
      </c>
      <c r="B36" s="160"/>
      <c r="C36" s="160" t="n">
        <f aca="false">C$24+(C$44-C$24)*$A36</f>
        <v>1.77182243976009</v>
      </c>
      <c r="D36" s="160" t="n">
        <f aca="false">D$24*C$24/C36</f>
        <v>0.241027837182013</v>
      </c>
      <c r="E36" s="160"/>
      <c r="F36" s="160" t="n">
        <f aca="false">F$24+(F$44-F$24)*$A36</f>
        <v>1.77182243976009</v>
      </c>
      <c r="G36" s="160" t="n">
        <f aca="false">G$24*F$24/F36</f>
        <v>0.0602569592955032</v>
      </c>
      <c r="H36" s="160"/>
      <c r="I36" s="160" t="n">
        <f aca="false">I$24+(I$44-I$24)*$A36</f>
        <v>1.77182243976009</v>
      </c>
      <c r="J36" s="160" t="n">
        <f aca="false">J$24*I$24/I36</f>
        <v>0.0803426123940043</v>
      </c>
      <c r="K36" s="160"/>
      <c r="L36" s="160" t="n">
        <f aca="false">L$24+(L$44-L$24)*$A36</f>
        <v>1.34090085305512</v>
      </c>
      <c r="M36" s="160" t="n">
        <f aca="false">M$24*L$24/L36</f>
        <v>0.0977783735624742</v>
      </c>
    </row>
    <row r="37" customFormat="false" ht="12.75" hidden="false" customHeight="false" outlineLevel="0" collapsed="false">
      <c r="A37" s="167" t="n">
        <v>0.65</v>
      </c>
      <c r="B37" s="160"/>
      <c r="C37" s="160" t="n">
        <f aca="false">C$24+(C$44-C$24)*$A37</f>
        <v>1.87534463479008</v>
      </c>
      <c r="D37" s="160" t="n">
        <f aca="false">D$24*C$24/C37</f>
        <v>0.227722692993832</v>
      </c>
      <c r="E37" s="160"/>
      <c r="F37" s="160" t="n">
        <f aca="false">F$24+(F$44-F$24)*$A37</f>
        <v>1.87534463479008</v>
      </c>
      <c r="G37" s="160" t="n">
        <f aca="false">G$24*F$24/F37</f>
        <v>0.056930673248458</v>
      </c>
      <c r="H37" s="160"/>
      <c r="I37" s="160" t="n">
        <f aca="false">I$24+(I$44-I$24)*$A37</f>
        <v>1.87534463479008</v>
      </c>
      <c r="J37" s="160" t="n">
        <f aca="false">J$24*I$24/I37</f>
        <v>0.0759075643312774</v>
      </c>
      <c r="K37" s="160"/>
      <c r="L37" s="160" t="n">
        <f aca="false">L$24+(L$44-L$24)*$A37</f>
        <v>1.41428824642323</v>
      </c>
      <c r="M37" s="160" t="n">
        <f aca="false">M$24*L$24/L37</f>
        <v>0.0927046553995249</v>
      </c>
    </row>
    <row r="38" customFormat="false" ht="12.75" hidden="false" customHeight="false" outlineLevel="0" collapsed="false">
      <c r="A38" s="167" t="n">
        <v>0.7</v>
      </c>
      <c r="B38" s="160"/>
      <c r="C38" s="160" t="n">
        <f aca="false">C$24+(C$44-C$24)*$A38</f>
        <v>1.97886682982006</v>
      </c>
      <c r="D38" s="160" t="n">
        <f aca="false">D$24*C$24/C38</f>
        <v>0.215809636146543</v>
      </c>
      <c r="E38" s="160"/>
      <c r="F38" s="160" t="n">
        <f aca="false">F$24+(F$44-F$24)*$A38</f>
        <v>1.97886682982006</v>
      </c>
      <c r="G38" s="160" t="n">
        <f aca="false">G$24*F$24/F38</f>
        <v>0.0539524090366357</v>
      </c>
      <c r="H38" s="160"/>
      <c r="I38" s="160" t="n">
        <f aca="false">I$24+(I$44-I$24)*$A38</f>
        <v>1.97886682982006</v>
      </c>
      <c r="J38" s="160" t="n">
        <f aca="false">J$24*I$24/I38</f>
        <v>0.0719365453821809</v>
      </c>
      <c r="K38" s="160"/>
      <c r="L38" s="160" t="n">
        <f aca="false">L$24+(L$44-L$24)*$A38</f>
        <v>1.48767563979134</v>
      </c>
      <c r="M38" s="160" t="n">
        <f aca="false">M$24*L$24/L38</f>
        <v>0.0881315126855565</v>
      </c>
    </row>
    <row r="39" customFormat="false" ht="12.75" hidden="false" customHeight="false" outlineLevel="0" collapsed="false">
      <c r="A39" s="167" t="n">
        <v>0.75</v>
      </c>
      <c r="B39" s="160"/>
      <c r="C39" s="160" t="n">
        <f aca="false">C$24+(C$44-C$24)*$A39</f>
        <v>2.08238902485005</v>
      </c>
      <c r="D39" s="160" t="n">
        <f aca="false">D$24*C$24/C39</f>
        <v>0.205081051345188</v>
      </c>
      <c r="E39" s="160"/>
      <c r="F39" s="160" t="n">
        <f aca="false">F$24+(F$44-F$24)*$A39</f>
        <v>2.08238902485005</v>
      </c>
      <c r="G39" s="160" t="n">
        <f aca="false">G$24*F$24/F39</f>
        <v>0.0512702628362971</v>
      </c>
      <c r="H39" s="160"/>
      <c r="I39" s="160" t="n">
        <f aca="false">I$24+(I$44-I$24)*$A39</f>
        <v>2.08238902485005</v>
      </c>
      <c r="J39" s="160" t="n">
        <f aca="false">J$24*I$24/I39</f>
        <v>0.0683603504483961</v>
      </c>
      <c r="K39" s="160"/>
      <c r="L39" s="160" t="n">
        <f aca="false">L$24+(L$44-L$24)*$A39</f>
        <v>1.56106303315945</v>
      </c>
      <c r="M39" s="160" t="n">
        <f aca="false">M$24*L$24/L39</f>
        <v>0.0839883475140058</v>
      </c>
    </row>
    <row r="40" customFormat="false" ht="12.75" hidden="false" customHeight="false" outlineLevel="0" collapsed="false">
      <c r="A40" s="167" t="n">
        <v>0.8</v>
      </c>
      <c r="B40" s="160"/>
      <c r="C40" s="160" t="n">
        <f aca="false">C$24+(C$44-C$24)*$A40</f>
        <v>2.18591121988004</v>
      </c>
      <c r="D40" s="160" t="n">
        <f aca="false">D$24*C$24/C40</f>
        <v>0.195368652963576</v>
      </c>
      <c r="E40" s="160"/>
      <c r="F40" s="160" t="n">
        <f aca="false">F$24+(F$44-F$24)*$A40</f>
        <v>2.18591121988004</v>
      </c>
      <c r="G40" s="160" t="n">
        <f aca="false">G$24*F$24/F40</f>
        <v>0.0488421632408939</v>
      </c>
      <c r="H40" s="160"/>
      <c r="I40" s="160" t="n">
        <f aca="false">I$24+(I$44-I$24)*$A40</f>
        <v>2.18591121988004</v>
      </c>
      <c r="J40" s="160" t="n">
        <f aca="false">J$24*I$24/I40</f>
        <v>0.0651228843211919</v>
      </c>
      <c r="K40" s="160"/>
      <c r="L40" s="160" t="n">
        <f aca="false">L$24+(L$44-L$24)*$A40</f>
        <v>1.63445042652756</v>
      </c>
      <c r="M40" s="160" t="n">
        <f aca="false">M$24*L$24/L40</f>
        <v>0.0802172414606746</v>
      </c>
    </row>
    <row r="41" customFormat="false" ht="12.75" hidden="false" customHeight="false" outlineLevel="0" collapsed="false">
      <c r="A41" s="167" t="n">
        <v>0.85</v>
      </c>
      <c r="B41" s="160"/>
      <c r="C41" s="160" t="n">
        <f aca="false">C$24+(C$44-C$24)*$A41</f>
        <v>2.28943341491003</v>
      </c>
      <c r="D41" s="160" t="n">
        <f aca="false">D$24*C$24/C41</f>
        <v>0.186534593120155</v>
      </c>
      <c r="E41" s="160"/>
      <c r="F41" s="160" t="n">
        <f aca="false">F$24+(F$44-F$24)*$A41</f>
        <v>2.28943341491003</v>
      </c>
      <c r="G41" s="160" t="n">
        <f aca="false">G$24*F$24/F41</f>
        <v>0.0466336482800388</v>
      </c>
      <c r="H41" s="160"/>
      <c r="I41" s="160" t="n">
        <f aca="false">I$24+(I$44-I$24)*$A41</f>
        <v>2.28943341491003</v>
      </c>
      <c r="J41" s="160" t="n">
        <f aca="false">J$24*I$24/I41</f>
        <v>0.0621781977067184</v>
      </c>
      <c r="K41" s="160"/>
      <c r="L41" s="160" t="n">
        <f aca="false">L$24+(L$44-L$24)*$A41</f>
        <v>1.70783781989567</v>
      </c>
      <c r="M41" s="160" t="n">
        <f aca="false">M$24*L$24/L41</f>
        <v>0.0767702313374658</v>
      </c>
    </row>
    <row r="42" customFormat="false" ht="12.75" hidden="false" customHeight="false" outlineLevel="0" collapsed="false">
      <c r="A42" s="167" t="n">
        <v>0.9</v>
      </c>
      <c r="B42" s="160"/>
      <c r="C42" s="160" t="n">
        <f aca="false">C$24+(C$44-C$24)*$A42</f>
        <v>2.39295560994002</v>
      </c>
      <c r="D42" s="160" t="n">
        <f aca="false">D$24*C$24/C42</f>
        <v>0.178464877807171</v>
      </c>
      <c r="E42" s="160"/>
      <c r="F42" s="160" t="n">
        <f aca="false">F$24+(F$44-F$24)*$A42</f>
        <v>2.39295560994002</v>
      </c>
      <c r="G42" s="160" t="n">
        <f aca="false">G$24*F$24/F42</f>
        <v>0.0446162194517928</v>
      </c>
      <c r="H42" s="160"/>
      <c r="I42" s="160" t="n">
        <f aca="false">I$24+(I$44-I$24)*$A42</f>
        <v>2.39295560994002</v>
      </c>
      <c r="J42" s="160" t="n">
        <f aca="false">J$24*I$24/I42</f>
        <v>0.0594882926023904</v>
      </c>
      <c r="K42" s="160"/>
      <c r="L42" s="160" t="n">
        <f aca="false">L$24+(L$44-L$24)*$A42</f>
        <v>1.78122521326378</v>
      </c>
      <c r="M42" s="160" t="n">
        <f aca="false">M$24*L$24/L42</f>
        <v>0.0736072583881888</v>
      </c>
    </row>
    <row r="43" customFormat="false" ht="12.75" hidden="false" customHeight="false" outlineLevel="0" collapsed="false">
      <c r="A43" s="167" t="n">
        <v>0.95</v>
      </c>
      <c r="B43" s="160"/>
      <c r="C43" s="160" t="n">
        <f aca="false">C$24+(C$44-C$24)*$A43</f>
        <v>2.49647780497001</v>
      </c>
      <c r="D43" s="160" t="n">
        <f aca="false">D$24*C$24/C43</f>
        <v>0.171064421111912</v>
      </c>
      <c r="E43" s="160"/>
      <c r="F43" s="160" t="n">
        <f aca="false">F$24+(F$44-F$24)*$A43</f>
        <v>2.49647780497001</v>
      </c>
      <c r="G43" s="160" t="n">
        <f aca="false">G$24*F$24/F43</f>
        <v>0.0427661052779779</v>
      </c>
      <c r="H43" s="160"/>
      <c r="I43" s="160" t="n">
        <f aca="false">I$24+(I$44-I$24)*$A43</f>
        <v>2.49647780497001</v>
      </c>
      <c r="J43" s="160" t="n">
        <f aca="false">J$24*I$24/I43</f>
        <v>0.0570214737039705</v>
      </c>
      <c r="K43" s="160"/>
      <c r="L43" s="160" t="n">
        <f aca="false">L$24+(L$44-L$24)*$A43</f>
        <v>1.85461260663189</v>
      </c>
      <c r="M43" s="160" t="n">
        <f aca="false">M$24*L$24/L43</f>
        <v>0.0706946043887683</v>
      </c>
    </row>
    <row r="44" customFormat="false" ht="12.75" hidden="false" customHeight="false" outlineLevel="0" collapsed="false">
      <c r="A44" s="159" t="s">
        <v>149</v>
      </c>
      <c r="B44" s="160"/>
      <c r="C44" s="160" t="n">
        <f aca="false">D17</f>
        <v>2.6</v>
      </c>
      <c r="D44" s="160" t="n">
        <f aca="false">D$24*C$24/C44</f>
        <v>0.164253280971512</v>
      </c>
      <c r="E44" s="160"/>
      <c r="F44" s="160" t="n">
        <f aca="false">G17</f>
        <v>2.6</v>
      </c>
      <c r="G44" s="160" t="n">
        <f aca="false">G$24*F$24/F44</f>
        <v>0.0410633202428779</v>
      </c>
      <c r="H44" s="160"/>
      <c r="I44" s="160" t="n">
        <f aca="false">J17</f>
        <v>2.6</v>
      </c>
      <c r="J44" s="160" t="n">
        <f aca="false">J$24*I$24/I44</f>
        <v>0.0547510936571706</v>
      </c>
      <c r="K44" s="160"/>
      <c r="L44" s="160" t="n">
        <f aca="false">M17</f>
        <v>1.928</v>
      </c>
      <c r="M44" s="160" t="n">
        <f aca="false">M$24*L$24/L44</f>
        <v>0.0680036849171492</v>
      </c>
    </row>
    <row r="45" customFormat="false" ht="12.75" hidden="false" customHeight="false" outlineLevel="0" collapsed="false">
      <c r="A45" s="167" t="n">
        <v>0.05</v>
      </c>
      <c r="B45" s="160"/>
      <c r="C45" s="160" t="n">
        <f aca="false">C$44+(C$64-C$44)*$A45</f>
        <v>2.62</v>
      </c>
      <c r="D45" s="160" t="n">
        <f aca="false">D$24*C$24*C$44/C45^2</f>
        <v>0.161755168604309</v>
      </c>
      <c r="E45" s="160"/>
      <c r="F45" s="160" t="n">
        <f aca="false">F$44+(F$64-F$44)*$A45</f>
        <v>2.62</v>
      </c>
      <c r="G45" s="160" t="n">
        <f aca="false">G$24*F$24*F$44/F45^2</f>
        <v>0.0404387921510773</v>
      </c>
      <c r="H45" s="160"/>
      <c r="I45" s="160" t="n">
        <f aca="false">I$44+(I$64-I$44)*$A45</f>
        <v>2.62</v>
      </c>
      <c r="J45" s="160" t="n">
        <f aca="false">J$24*I$24*I$44/I45^2</f>
        <v>0.0539183895347697</v>
      </c>
      <c r="K45" s="160"/>
      <c r="L45" s="160" t="n">
        <f aca="false">L$44+(L$64-L$44)*$A45</f>
        <v>1.9816</v>
      </c>
      <c r="M45" s="160" t="n">
        <f aca="false">M$24*L$24*L$44/L45^2</f>
        <v>0.0643745962845738</v>
      </c>
    </row>
    <row r="46" customFormat="false" ht="12.75" hidden="false" customHeight="false" outlineLevel="0" collapsed="false">
      <c r="A46" s="167" t="n">
        <v>0.1</v>
      </c>
      <c r="B46" s="160"/>
      <c r="C46" s="160" t="n">
        <f aca="false">C$44+(C$64-C$44)*$A46</f>
        <v>2.64</v>
      </c>
      <c r="D46" s="160" t="n">
        <f aca="false">D$24*C$24*C$44/C46^2</f>
        <v>0.159313616185638</v>
      </c>
      <c r="E46" s="160"/>
      <c r="F46" s="160" t="n">
        <f aca="false">F$44+(F$64-F$44)*$A46</f>
        <v>2.64</v>
      </c>
      <c r="G46" s="160" t="n">
        <f aca="false">G$24*F$24*F$44/F46^2</f>
        <v>0.0398284040464094</v>
      </c>
      <c r="H46" s="160"/>
      <c r="I46" s="160" t="n">
        <f aca="false">I$44+(I$64-I$44)*$A46</f>
        <v>2.64</v>
      </c>
      <c r="J46" s="160" t="n">
        <f aca="false">J$24*I$24*I$44/I46^2</f>
        <v>0.0531045387285459</v>
      </c>
      <c r="K46" s="160"/>
      <c r="L46" s="160" t="n">
        <f aca="false">L$44+(L$64-L$44)*$A46</f>
        <v>2.0352</v>
      </c>
      <c r="M46" s="160" t="n">
        <f aca="false">M$24*L$24*L$44/L46^2</f>
        <v>0.0610284468769924</v>
      </c>
    </row>
    <row r="47" customFormat="false" ht="12.75" hidden="false" customHeight="false" outlineLevel="0" collapsed="false">
      <c r="A47" s="167" t="n">
        <v>0.15</v>
      </c>
      <c r="B47" s="160"/>
      <c r="C47" s="160" t="n">
        <f aca="false">C$44+(C$64-C$44)*$A47</f>
        <v>2.66</v>
      </c>
      <c r="D47" s="160" t="n">
        <f aca="false">D$24*C$24*C$44/C47^2</f>
        <v>0.156926929075615</v>
      </c>
      <c r="E47" s="160"/>
      <c r="F47" s="160" t="n">
        <f aca="false">F$44+(F$64-F$44)*$A47</f>
        <v>2.66</v>
      </c>
      <c r="G47" s="160" t="n">
        <f aca="false">G$24*F$24*F$44/F47^2</f>
        <v>0.0392317322689037</v>
      </c>
      <c r="H47" s="160"/>
      <c r="I47" s="160" t="n">
        <f aca="false">I$44+(I$64-I$44)*$A47</f>
        <v>2.66</v>
      </c>
      <c r="J47" s="160" t="n">
        <f aca="false">J$24*I$24*I$44/I47^2</f>
        <v>0.0523089763585383</v>
      </c>
      <c r="K47" s="160"/>
      <c r="L47" s="160" t="n">
        <f aca="false">L$44+(L$64-L$44)*$A47</f>
        <v>2.0888</v>
      </c>
      <c r="M47" s="160" t="n">
        <f aca="false">M$24*L$24*L$44/L47^2</f>
        <v>0.057936571032418</v>
      </c>
    </row>
    <row r="48" customFormat="false" ht="12.75" hidden="false" customHeight="false" outlineLevel="0" collapsed="false">
      <c r="A48" s="167" t="n">
        <v>0.2</v>
      </c>
      <c r="B48" s="160"/>
      <c r="C48" s="160" t="n">
        <f aca="false">C$44+(C$64-C$44)*$A48</f>
        <v>2.68</v>
      </c>
      <c r="D48" s="160" t="n">
        <f aca="false">D$24*C$24*C$44/C48^2</f>
        <v>0.154593475630349</v>
      </c>
      <c r="E48" s="160"/>
      <c r="F48" s="160" t="n">
        <f aca="false">F$44+(F$64-F$44)*$A48</f>
        <v>2.68</v>
      </c>
      <c r="G48" s="160" t="n">
        <f aca="false">G$24*F$24*F$44/F48^2</f>
        <v>0.0386483689075873</v>
      </c>
      <c r="H48" s="160"/>
      <c r="I48" s="160" t="n">
        <f aca="false">I$44+(I$64-I$44)*$A48</f>
        <v>2.68</v>
      </c>
      <c r="J48" s="160" t="n">
        <f aca="false">J$24*I$24*I$44/I48^2</f>
        <v>0.0515311585434497</v>
      </c>
      <c r="K48" s="160"/>
      <c r="L48" s="160" t="n">
        <f aca="false">L$44+(L$64-L$44)*$A48</f>
        <v>2.1424</v>
      </c>
      <c r="M48" s="160" t="n">
        <f aca="false">M$24*L$24*L$44/L48^2</f>
        <v>0.0550738435167102</v>
      </c>
    </row>
    <row r="49" customFormat="false" ht="12.75" hidden="false" customHeight="false" outlineLevel="0" collapsed="false">
      <c r="A49" s="167" t="n">
        <v>0.25</v>
      </c>
      <c r="B49" s="160"/>
      <c r="C49" s="160" t="n">
        <f aca="false">C$44+(C$64-C$44)*$A49</f>
        <v>2.7</v>
      </c>
      <c r="D49" s="160" t="n">
        <f aca="false">D$24*C$24*C$44/C49^2</f>
        <v>0.15231168441254</v>
      </c>
      <c r="E49" s="160"/>
      <c r="F49" s="160" t="n">
        <f aca="false">F$44+(F$64-F$44)*$A49</f>
        <v>2.7</v>
      </c>
      <c r="G49" s="160" t="n">
        <f aca="false">G$24*F$24*F$44/F49^2</f>
        <v>0.0380779211031351</v>
      </c>
      <c r="H49" s="160"/>
      <c r="I49" s="160" t="n">
        <f aca="false">I$44+(I$64-I$44)*$A49</f>
        <v>2.7</v>
      </c>
      <c r="J49" s="160" t="n">
        <f aca="false">J$24*I$24*I$44/I49^2</f>
        <v>0.0507705614708468</v>
      </c>
      <c r="K49" s="160"/>
      <c r="L49" s="160" t="n">
        <f aca="false">L$44+(L$64-L$44)*$A49</f>
        <v>2.196</v>
      </c>
      <c r="M49" s="160" t="n">
        <f aca="false">M$24*L$24*L$44/L49^2</f>
        <v>0.0524181674735379</v>
      </c>
    </row>
    <row r="50" customFormat="false" ht="12.75" hidden="false" customHeight="false" outlineLevel="0" collapsed="false">
      <c r="A50" s="167" t="n">
        <v>0.3</v>
      </c>
      <c r="B50" s="160"/>
      <c r="C50" s="160" t="n">
        <f aca="false">C$44+(C$64-C$44)*$A50</f>
        <v>2.72</v>
      </c>
      <c r="D50" s="160" t="n">
        <f aca="false">D$24*C$24*C$44/C50^2</f>
        <v>0.15008004154512</v>
      </c>
      <c r="E50" s="160"/>
      <c r="F50" s="160" t="n">
        <f aca="false">F$44+(F$64-F$44)*$A50</f>
        <v>2.72</v>
      </c>
      <c r="G50" s="160" t="n">
        <f aca="false">G$24*F$24*F$44/F50^2</f>
        <v>0.0375200103862801</v>
      </c>
      <c r="H50" s="160"/>
      <c r="I50" s="160" t="n">
        <f aca="false">I$44+(I$64-I$44)*$A50</f>
        <v>2.72</v>
      </c>
      <c r="J50" s="160" t="n">
        <f aca="false">J$24*I$24*I$44/I50^2</f>
        <v>0.0500266805150402</v>
      </c>
      <c r="K50" s="160"/>
      <c r="L50" s="160" t="n">
        <f aca="false">L$44+(L$64-L$44)*$A50</f>
        <v>2.2496</v>
      </c>
      <c r="M50" s="160" t="n">
        <f aca="false">M$24*L$24*L$44/L50^2</f>
        <v>0.0499500467372223</v>
      </c>
    </row>
    <row r="51" customFormat="false" ht="12.75" hidden="false" customHeight="false" outlineLevel="0" collapsed="false">
      <c r="A51" s="167" t="n">
        <v>0.35</v>
      </c>
      <c r="B51" s="160"/>
      <c r="C51" s="160" t="n">
        <f aca="false">C$44+(C$64-C$44)*$A51</f>
        <v>2.74</v>
      </c>
      <c r="D51" s="160" t="n">
        <f aca="false">D$24*C$24*C$44/C51^2</f>
        <v>0.147897088199614</v>
      </c>
      <c r="E51" s="160"/>
      <c r="F51" s="160" t="n">
        <f aca="false">F$44+(F$64-F$44)*$A51</f>
        <v>2.74</v>
      </c>
      <c r="G51" s="160" t="n">
        <f aca="false">G$24*F$24*F$44/F51^2</f>
        <v>0.0369742720499034</v>
      </c>
      <c r="H51" s="160"/>
      <c r="I51" s="160" t="n">
        <f aca="false">I$44+(I$64-I$44)*$A51</f>
        <v>2.74</v>
      </c>
      <c r="J51" s="160" t="n">
        <f aca="false">J$24*I$24*I$44/I51^2</f>
        <v>0.0492990293998712</v>
      </c>
      <c r="K51" s="160"/>
      <c r="L51" s="160" t="n">
        <f aca="false">L$44+(L$64-L$44)*$A51</f>
        <v>2.3032</v>
      </c>
      <c r="M51" s="160" t="n">
        <f aca="false">M$24*L$24*L$44/L51^2</f>
        <v>0.0476522269895987</v>
      </c>
    </row>
    <row r="52" customFormat="false" ht="12.75" hidden="false" customHeight="false" outlineLevel="0" collapsed="false">
      <c r="A52" s="167" t="n">
        <v>0.4</v>
      </c>
      <c r="B52" s="160"/>
      <c r="C52" s="160" t="n">
        <f aca="false">C$44+(C$64-C$44)*$A52</f>
        <v>2.76</v>
      </c>
      <c r="D52" s="160" t="n">
        <f aca="false">D$24*C$24*C$44/C52^2</f>
        <v>0.145761418211434</v>
      </c>
      <c r="E52" s="160"/>
      <c r="F52" s="160" t="n">
        <f aca="false">F$44+(F$64-F$44)*$A52</f>
        <v>2.76</v>
      </c>
      <c r="G52" s="160" t="n">
        <f aca="false">G$24*F$24*F$44/F52^2</f>
        <v>0.0364403545528585</v>
      </c>
      <c r="H52" s="160"/>
      <c r="I52" s="160" t="n">
        <f aca="false">I$44+(I$64-I$44)*$A52</f>
        <v>2.76</v>
      </c>
      <c r="J52" s="160" t="n">
        <f aca="false">J$24*I$24*I$44/I52^2</f>
        <v>0.0485871394038113</v>
      </c>
      <c r="K52" s="160"/>
      <c r="L52" s="160" t="n">
        <f aca="false">L$44+(L$64-L$44)*$A52</f>
        <v>2.3568</v>
      </c>
      <c r="M52" s="160" t="n">
        <f aca="false">M$24*L$24*L$44/L52^2</f>
        <v>0.0455093933813041</v>
      </c>
    </row>
    <row r="53" customFormat="false" ht="12.75" hidden="false" customHeight="false" outlineLevel="0" collapsed="false">
      <c r="A53" s="167" t="n">
        <v>0.45</v>
      </c>
      <c r="B53" s="160"/>
      <c r="C53" s="160" t="n">
        <f aca="false">C$44+(C$64-C$44)*$A53</f>
        <v>2.78</v>
      </c>
      <c r="D53" s="160" t="n">
        <f aca="false">D$24*C$24*C$44/C53^2</f>
        <v>0.143671675814841</v>
      </c>
      <c r="E53" s="160"/>
      <c r="F53" s="160" t="n">
        <f aca="false">F$44+(F$64-F$44)*$A53</f>
        <v>2.78</v>
      </c>
      <c r="G53" s="160" t="n">
        <f aca="false">G$24*F$24*F$44/F53^2</f>
        <v>0.0359179189537103</v>
      </c>
      <c r="H53" s="160"/>
      <c r="I53" s="160" t="n">
        <f aca="false">I$44+(I$64-I$44)*$A53</f>
        <v>2.78</v>
      </c>
      <c r="J53" s="160" t="n">
        <f aca="false">J$24*I$24*I$44/I53^2</f>
        <v>0.0478905586049471</v>
      </c>
      <c r="K53" s="160"/>
      <c r="L53" s="160" t="n">
        <f aca="false">L$44+(L$64-L$44)*$A53</f>
        <v>2.4104</v>
      </c>
      <c r="M53" s="160" t="n">
        <f aca="false">M$24*L$24*L$44/L53^2</f>
        <v>0.0435079146871241</v>
      </c>
    </row>
    <row r="54" customFormat="false" ht="12.75" hidden="false" customHeight="false" outlineLevel="0" collapsed="false">
      <c r="A54" s="167" t="n">
        <v>0.5</v>
      </c>
      <c r="B54" s="160"/>
      <c r="C54" s="160" t="n">
        <f aca="false">C$44+(C$64-C$44)*$A54</f>
        <v>2.8</v>
      </c>
      <c r="D54" s="160" t="n">
        <f aca="false">D$24*C$24*C$44/C54^2</f>
        <v>0.141626553490742</v>
      </c>
      <c r="E54" s="160"/>
      <c r="F54" s="160" t="n">
        <f aca="false">F$44+(F$64-F$44)*$A54</f>
        <v>2.8</v>
      </c>
      <c r="G54" s="160" t="n">
        <f aca="false">G$24*F$24*F$44/F54^2</f>
        <v>0.0354066383726856</v>
      </c>
      <c r="H54" s="160"/>
      <c r="I54" s="160" t="n">
        <f aca="false">I$44+(I$64-I$44)*$A54</f>
        <v>2.8</v>
      </c>
      <c r="J54" s="160" t="n">
        <f aca="false">J$24*I$24*I$44/I54^2</f>
        <v>0.0472088511635808</v>
      </c>
      <c r="K54" s="160"/>
      <c r="L54" s="160" t="n">
        <f aca="false">L$44+(L$64-L$44)*$A54</f>
        <v>2.464</v>
      </c>
      <c r="M54" s="160" t="n">
        <f aca="false">M$24*L$24*L$44/L54^2</f>
        <v>0.0416356259874446</v>
      </c>
    </row>
    <row r="55" customFormat="false" ht="12.75" hidden="false" customHeight="false" outlineLevel="0" collapsed="false">
      <c r="A55" s="167" t="n">
        <v>0.55</v>
      </c>
      <c r="B55" s="160"/>
      <c r="C55" s="160" t="n">
        <f aca="false">C$44+(C$64-C$44)*$A55</f>
        <v>2.82</v>
      </c>
      <c r="D55" s="160" t="n">
        <f aca="false">D$24*C$24*C$44/C55^2</f>
        <v>0.139624789920957</v>
      </c>
      <c r="E55" s="160"/>
      <c r="F55" s="160" t="n">
        <f aca="false">F$44+(F$64-F$44)*$A55</f>
        <v>2.82</v>
      </c>
      <c r="G55" s="160" t="n">
        <f aca="false">G$24*F$24*F$44/F55^2</f>
        <v>0.0349061974802393</v>
      </c>
      <c r="H55" s="160"/>
      <c r="I55" s="160" t="n">
        <f aca="false">I$44+(I$64-I$44)*$A55</f>
        <v>2.82</v>
      </c>
      <c r="J55" s="160" t="n">
        <f aca="false">J$24*I$24*I$44/I55^2</f>
        <v>0.046541596640319</v>
      </c>
      <c r="K55" s="160"/>
      <c r="L55" s="160" t="n">
        <f aca="false">L$44+(L$64-L$44)*$A55</f>
        <v>2.5176</v>
      </c>
      <c r="M55" s="160" t="n">
        <f aca="false">M$24*L$24*L$44/L55^2</f>
        <v>0.0398816433854865</v>
      </c>
    </row>
    <row r="56" customFormat="false" ht="12.75" hidden="false" customHeight="false" outlineLevel="0" collapsed="false">
      <c r="A56" s="167" t="n">
        <v>0.6</v>
      </c>
      <c r="B56" s="160"/>
      <c r="C56" s="160" t="n">
        <f aca="false">C$44+(C$64-C$44)*$A56</f>
        <v>2.84</v>
      </c>
      <c r="D56" s="160" t="n">
        <f aca="false">D$24*C$24*C$44/C56^2</f>
        <v>0.137665168042975</v>
      </c>
      <c r="E56" s="160"/>
      <c r="F56" s="160" t="n">
        <f aca="false">F$44+(F$64-F$44)*$A56</f>
        <v>2.84</v>
      </c>
      <c r="G56" s="160" t="n">
        <f aca="false">G$24*F$24*F$44/F56^2</f>
        <v>0.0344162920107438</v>
      </c>
      <c r="H56" s="160"/>
      <c r="I56" s="160" t="n">
        <f aca="false">I$44+(I$64-I$44)*$A56</f>
        <v>2.84</v>
      </c>
      <c r="J56" s="160" t="n">
        <f aca="false">J$24*I$24*I$44/I56^2</f>
        <v>0.0458883893476584</v>
      </c>
      <c r="K56" s="160"/>
      <c r="L56" s="160" t="n">
        <f aca="false">L$44+(L$64-L$44)*$A56</f>
        <v>2.5712</v>
      </c>
      <c r="M56" s="160" t="n">
        <f aca="false">M$24*L$24*L$44/L56^2</f>
        <v>0.0382362054746574</v>
      </c>
    </row>
    <row r="57" customFormat="false" ht="12.75" hidden="false" customHeight="false" outlineLevel="0" collapsed="false">
      <c r="A57" s="167" t="n">
        <v>0.65</v>
      </c>
      <c r="B57" s="160"/>
      <c r="C57" s="160" t="n">
        <f aca="false">C$44+(C$64-C$44)*$A57</f>
        <v>2.86</v>
      </c>
      <c r="D57" s="160" t="n">
        <f aca="false">D$24*C$24*C$44/C57^2</f>
        <v>0.135746513199597</v>
      </c>
      <c r="E57" s="160"/>
      <c r="F57" s="160" t="n">
        <f aca="false">F$44+(F$64-F$44)*$A57</f>
        <v>2.86</v>
      </c>
      <c r="G57" s="160" t="n">
        <f aca="false">G$24*F$24*F$44/F57^2</f>
        <v>0.0339366282998991</v>
      </c>
      <c r="H57" s="160"/>
      <c r="I57" s="160" t="n">
        <f aca="false">I$44+(I$64-I$44)*$A57</f>
        <v>2.86</v>
      </c>
      <c r="J57" s="160" t="n">
        <f aca="false">J$24*I$24*I$44/I57^2</f>
        <v>0.0452488377331989</v>
      </c>
      <c r="K57" s="160"/>
      <c r="L57" s="160" t="n">
        <f aca="false">L$44+(L$64-L$44)*$A57</f>
        <v>2.6248</v>
      </c>
      <c r="M57" s="160" t="n">
        <f aca="false">M$24*L$24*L$44/L57^2</f>
        <v>0.0366905372316067</v>
      </c>
    </row>
    <row r="58" customFormat="false" ht="12.75" hidden="false" customHeight="false" outlineLevel="0" collapsed="false">
      <c r="A58" s="167" t="n">
        <v>0.7</v>
      </c>
      <c r="B58" s="160"/>
      <c r="C58" s="160" t="n">
        <f aca="false">C$44+(C$64-C$44)*$A58</f>
        <v>2.88</v>
      </c>
      <c r="D58" s="160" t="n">
        <f aca="false">D$24*C$24*C$44/C58^2</f>
        <v>0.133867691378209</v>
      </c>
      <c r="E58" s="160"/>
      <c r="F58" s="160" t="n">
        <f aca="false">F$44+(F$64-F$44)*$A58</f>
        <v>2.88</v>
      </c>
      <c r="G58" s="160" t="n">
        <f aca="false">G$24*F$24*F$44/F58^2</f>
        <v>0.0334669228445523</v>
      </c>
      <c r="H58" s="160"/>
      <c r="I58" s="160" t="n">
        <f aca="false">I$44+(I$64-I$44)*$A58</f>
        <v>2.88</v>
      </c>
      <c r="J58" s="160" t="n">
        <f aca="false">J$24*I$24*I$44/I58^2</f>
        <v>0.0446225637927365</v>
      </c>
      <c r="K58" s="160"/>
      <c r="L58" s="160" t="n">
        <f aca="false">L$44+(L$64-L$44)*$A58</f>
        <v>2.6784</v>
      </c>
      <c r="M58" s="160" t="n">
        <f aca="false">M$24*L$24*L$44/L58^2</f>
        <v>0.0352367327814333</v>
      </c>
    </row>
    <row r="59" customFormat="false" ht="12.75" hidden="false" customHeight="false" outlineLevel="0" collapsed="false">
      <c r="A59" s="167" t="n">
        <v>0.75</v>
      </c>
      <c r="B59" s="160"/>
      <c r="C59" s="160" t="n">
        <f aca="false">C$44+(C$64-C$44)*$A59</f>
        <v>2.9</v>
      </c>
      <c r="D59" s="160" t="n">
        <f aca="false">D$24*C$24*C$44/C59^2</f>
        <v>0.13202760753477</v>
      </c>
      <c r="E59" s="160"/>
      <c r="F59" s="160" t="n">
        <f aca="false">F$44+(F$64-F$44)*$A59</f>
        <v>2.9</v>
      </c>
      <c r="G59" s="160" t="n">
        <f aca="false">G$24*F$24*F$44/F59^2</f>
        <v>0.0330069018836926</v>
      </c>
      <c r="H59" s="160"/>
      <c r="I59" s="160" t="n">
        <f aca="false">I$44+(I$64-I$44)*$A59</f>
        <v>2.9</v>
      </c>
      <c r="J59" s="160" t="n">
        <f aca="false">J$24*I$24*I$44/I59^2</f>
        <v>0.0440092025115902</v>
      </c>
      <c r="K59" s="160"/>
      <c r="L59" s="160" t="n">
        <f aca="false">L$44+(L$64-L$44)*$A59</f>
        <v>2.732</v>
      </c>
      <c r="M59" s="160" t="n">
        <f aca="false">M$24*L$24*L$44/L59^2</f>
        <v>0.0338676541026515</v>
      </c>
    </row>
    <row r="60" customFormat="false" ht="12.75" hidden="false" customHeight="false" outlineLevel="0" collapsed="false">
      <c r="A60" s="167" t="n">
        <v>0.8</v>
      </c>
      <c r="B60" s="160"/>
      <c r="C60" s="160" t="n">
        <f aca="false">C$44+(C$64-C$44)*$A60</f>
        <v>2.92</v>
      </c>
      <c r="D60" s="160" t="n">
        <f aca="false">D$24*C$24*C$44/C60^2</f>
        <v>0.130225203997868</v>
      </c>
      <c r="E60" s="160"/>
      <c r="F60" s="160" t="n">
        <f aca="false">F$44+(F$64-F$44)*$A60</f>
        <v>2.92</v>
      </c>
      <c r="G60" s="160" t="n">
        <f aca="false">G$24*F$24*F$44/F60^2</f>
        <v>0.0325563009994669</v>
      </c>
      <c r="H60" s="160"/>
      <c r="I60" s="160" t="n">
        <f aca="false">I$44+(I$64-I$44)*$A60</f>
        <v>2.92</v>
      </c>
      <c r="J60" s="160" t="n">
        <f aca="false">J$24*I$24*I$44/I60^2</f>
        <v>0.0434084013326226</v>
      </c>
      <c r="K60" s="160"/>
      <c r="L60" s="160" t="n">
        <f aca="false">L$44+(L$64-L$44)*$A60</f>
        <v>2.7856</v>
      </c>
      <c r="M60" s="160" t="n">
        <f aca="false">M$24*L$24*L$44/L60^2</f>
        <v>0.0325768432423362</v>
      </c>
    </row>
    <row r="61" customFormat="false" ht="12.75" hidden="false" customHeight="false" outlineLevel="0" collapsed="false">
      <c r="A61" s="167" t="n">
        <v>0.85</v>
      </c>
      <c r="B61" s="160"/>
      <c r="C61" s="160" t="n">
        <f aca="false">C$44+(C$64-C$44)*$A61</f>
        <v>2.94</v>
      </c>
      <c r="D61" s="160" t="n">
        <f aca="false">D$24*C$24*C$44/C61^2</f>
        <v>0.128459458948519</v>
      </c>
      <c r="E61" s="160"/>
      <c r="F61" s="160" t="n">
        <f aca="false">F$44+(F$64-F$44)*$A61</f>
        <v>2.94</v>
      </c>
      <c r="G61" s="160" t="n">
        <f aca="false">G$24*F$24*F$44/F61^2</f>
        <v>0.0321148647371298</v>
      </c>
      <c r="H61" s="160"/>
      <c r="I61" s="160" t="n">
        <f aca="false">I$44+(I$64-I$44)*$A61</f>
        <v>2.94</v>
      </c>
      <c r="J61" s="160" t="n">
        <f aca="false">J$24*I$24*I$44/I61^2</f>
        <v>0.0428198196495064</v>
      </c>
      <c r="K61" s="160"/>
      <c r="L61" s="160" t="n">
        <f aca="false">L$44+(L$64-L$44)*$A61</f>
        <v>2.8392</v>
      </c>
      <c r="M61" s="160" t="n">
        <f aca="false">M$24*L$24*L$44/L61^2</f>
        <v>0.0313584460206781</v>
      </c>
    </row>
    <row r="62" customFormat="false" ht="12.75" hidden="false" customHeight="false" outlineLevel="0" collapsed="false">
      <c r="A62" s="167" t="n">
        <v>0.9</v>
      </c>
      <c r="B62" s="160"/>
      <c r="C62" s="160" t="n">
        <f aca="false">C$44+(C$64-C$44)*$A62</f>
        <v>2.96</v>
      </c>
      <c r="D62" s="160" t="n">
        <f aca="false">D$24*C$24*C$44/C62^2</f>
        <v>0.126729384971628</v>
      </c>
      <c r="E62" s="160"/>
      <c r="F62" s="160" t="n">
        <f aca="false">F$44+(F$64-F$44)*$A62</f>
        <v>2.96</v>
      </c>
      <c r="G62" s="160" t="n">
        <f aca="false">G$24*F$24*F$44/F62^2</f>
        <v>0.0316823462429071</v>
      </c>
      <c r="H62" s="160"/>
      <c r="I62" s="160" t="n">
        <f aca="false">I$44+(I$64-I$44)*$A62</f>
        <v>2.96</v>
      </c>
      <c r="J62" s="160" t="n">
        <f aca="false">J$24*I$24*I$44/I62^2</f>
        <v>0.0422431283238762</v>
      </c>
      <c r="K62" s="160"/>
      <c r="L62" s="160" t="n">
        <f aca="false">L$44+(L$64-L$44)*$A62</f>
        <v>2.8928</v>
      </c>
      <c r="M62" s="160" t="n">
        <f aca="false">M$24*L$24*L$44/L62^2</f>
        <v>0.0302071455379678</v>
      </c>
    </row>
    <row r="63" customFormat="false" ht="12.75" hidden="false" customHeight="false" outlineLevel="0" collapsed="false">
      <c r="A63" s="167" t="n">
        <v>0.95</v>
      </c>
      <c r="B63" s="160"/>
      <c r="C63" s="160" t="n">
        <f aca="false">C$44+(C$64-C$44)*$A63</f>
        <v>2.98</v>
      </c>
      <c r="D63" s="160" t="n">
        <f aca="false">D$24*C$24*C$44/C63^2</f>
        <v>0.125034027675265</v>
      </c>
      <c r="E63" s="160"/>
      <c r="F63" s="160" t="n">
        <f aca="false">F$44+(F$64-F$44)*$A63</f>
        <v>2.98</v>
      </c>
      <c r="G63" s="160" t="n">
        <f aca="false">G$24*F$24*F$44/F63^2</f>
        <v>0.0312585069188162</v>
      </c>
      <c r="H63" s="160"/>
      <c r="I63" s="160" t="n">
        <f aca="false">I$44+(I$64-I$44)*$A63</f>
        <v>2.98</v>
      </c>
      <c r="J63" s="160" t="n">
        <f aca="false">J$24*I$24*I$44/I63^2</f>
        <v>0.0416780092250882</v>
      </c>
      <c r="K63" s="160"/>
      <c r="L63" s="160" t="n">
        <f aca="false">L$44+(L$64-L$44)*$A63</f>
        <v>2.9464</v>
      </c>
      <c r="M63" s="160" t="n">
        <f aca="false">M$24*L$24*L$44/L63^2</f>
        <v>0.0291181040706579</v>
      </c>
    </row>
    <row r="64" customFormat="false" ht="12.75" hidden="false" customHeight="false" outlineLevel="0" collapsed="false">
      <c r="A64" s="164" t="s">
        <v>153</v>
      </c>
      <c r="B64" s="160"/>
      <c r="C64" s="160" t="n">
        <v>3</v>
      </c>
      <c r="D64" s="160" t="n">
        <f aca="false">D$24*C$24*C$44/C64^2</f>
        <v>0.123372464374158</v>
      </c>
      <c r="E64" s="160"/>
      <c r="F64" s="160" t="n">
        <v>3</v>
      </c>
      <c r="G64" s="160" t="n">
        <f aca="false">G$24*F$24*F$44/F64^2</f>
        <v>0.0308431160935394</v>
      </c>
      <c r="H64" s="160"/>
      <c r="I64" s="160" t="n">
        <v>3</v>
      </c>
      <c r="J64" s="160" t="n">
        <f aca="false">J$24*I$24*I$44/I64^2</f>
        <v>0.0411241547913859</v>
      </c>
      <c r="K64" s="160"/>
      <c r="L64" s="160" t="n">
        <v>3</v>
      </c>
      <c r="M64" s="160" t="n">
        <f aca="false">M$24*L$24*L$44/L64^2</f>
        <v>0.02808691216834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2" activeCellId="0" sqref="B42: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6" min="2" style="0" width="8.7"/>
    <col collapsed="false" customWidth="true" hidden="false" outlineLevel="0" max="7" min="7" style="0" width="12.42"/>
    <col collapsed="false" customWidth="true" hidden="false" outlineLevel="0" max="9" min="8" style="0" width="8.7"/>
  </cols>
  <sheetData>
    <row r="1" customFormat="false" ht="12.75" hidden="false" customHeight="false" outlineLevel="0" collapsed="false">
      <c r="A1" s="1" t="s">
        <v>166</v>
      </c>
    </row>
    <row r="3" customFormat="false" ht="15.75" hidden="false" customHeight="false" outlineLevel="0" collapsed="false">
      <c r="A3" s="85" t="s">
        <v>167</v>
      </c>
      <c r="B3" s="15" t="s">
        <v>63</v>
      </c>
      <c r="C3" s="99" t="n">
        <f aca="false">Masse!F23</f>
        <v>0.25</v>
      </c>
      <c r="D3" s="4" t="s">
        <v>86</v>
      </c>
      <c r="E3" s="58" t="n">
        <f aca="false">Masse!B44</f>
        <v>1.3385</v>
      </c>
      <c r="F3" s="4" t="s">
        <v>131</v>
      </c>
      <c r="G3" s="58" t="n">
        <f aca="false">Masse!F24</f>
        <v>2.41</v>
      </c>
    </row>
    <row r="4" customFormat="false" ht="15.75" hidden="false" customHeight="false" outlineLevel="0" collapsed="false">
      <c r="A4" s="85"/>
      <c r="B4" s="15" t="s">
        <v>168</v>
      </c>
      <c r="C4" s="58" t="n">
        <f aca="false">Pseudoaccelerazione!C20</f>
        <v>0.176518699800072</v>
      </c>
      <c r="D4" s="15" t="s">
        <v>169</v>
      </c>
      <c r="E4" s="58" t="n">
        <f aca="false">Pseudoaccelerazione!C21</f>
        <v>0.529556099400215</v>
      </c>
      <c r="F4" s="15" t="s">
        <v>170</v>
      </c>
      <c r="G4" s="58" t="n">
        <f aca="false">Pseudoaccelerazione!C22</f>
        <v>2.6</v>
      </c>
    </row>
    <row r="5" customFormat="false" ht="12.75" hidden="false" customHeight="false" outlineLevel="0" collapsed="false">
      <c r="A5" s="85"/>
    </row>
    <row r="6" customFormat="false" ht="15.75" hidden="false" customHeight="false" outlineLevel="0" collapsed="false">
      <c r="A6" s="85" t="s">
        <v>171</v>
      </c>
      <c r="B6" s="15" t="s">
        <v>76</v>
      </c>
      <c r="C6" s="58" t="n">
        <f aca="false">Masse!B35</f>
        <v>0.407476803262218</v>
      </c>
      <c r="D6" s="169" t="s">
        <v>172</v>
      </c>
      <c r="E6" s="4" t="n">
        <v>0.85</v>
      </c>
      <c r="F6" s="15" t="s">
        <v>173</v>
      </c>
      <c r="G6" s="170" t="n">
        <f aca="false">Masse!E15+(3*Masse!K15)+Masse!Q15</f>
        <v>17729.105</v>
      </c>
    </row>
    <row r="7" customFormat="false" ht="12.75" hidden="false" customHeight="false" outlineLevel="0" collapsed="false">
      <c r="A7" s="85"/>
    </row>
    <row r="8" customFormat="false" ht="12.75" hidden="false" customHeight="false" outlineLevel="0" collapsed="false">
      <c r="A8" s="84" t="s">
        <v>174</v>
      </c>
      <c r="B8" s="169" t="s">
        <v>103</v>
      </c>
      <c r="C8" s="4" t="n">
        <v>1</v>
      </c>
      <c r="D8" s="4" t="s">
        <v>175</v>
      </c>
      <c r="E8" s="58" t="n">
        <f aca="false">Pseudoaccelerazione!C29</f>
        <v>0.80644625</v>
      </c>
    </row>
    <row r="11" customFormat="false" ht="12.75" hidden="false" customHeight="false" outlineLevel="0" collapsed="false">
      <c r="A11" s="1" t="s">
        <v>176</v>
      </c>
      <c r="B11" s="53" t="s">
        <v>177</v>
      </c>
      <c r="C11" s="171" t="s">
        <v>178</v>
      </c>
      <c r="D11" s="4" t="s">
        <v>175</v>
      </c>
      <c r="E11" s="58" t="n">
        <f aca="false">E8</f>
        <v>0.80644625</v>
      </c>
      <c r="F11" s="4" t="s">
        <v>96</v>
      </c>
      <c r="G11" s="13" t="n">
        <f aca="false">Pseudoaccelerazione!G23</f>
        <v>4</v>
      </c>
    </row>
    <row r="12" customFormat="false" ht="12.75" hidden="false" customHeight="false" outlineLevel="0" collapsed="false">
      <c r="D12" s="4" t="s">
        <v>138</v>
      </c>
      <c r="E12" s="58" t="n">
        <f aca="false">Pseudoaccelerazione!G29</f>
        <v>0.2016115625</v>
      </c>
    </row>
    <row r="13" customFormat="false" ht="12.75" hidden="false" customHeight="false" outlineLevel="0" collapsed="false">
      <c r="D13" s="4"/>
      <c r="E13" s="58"/>
    </row>
    <row r="14" customFormat="false" ht="15.75" hidden="false" customHeight="false" outlineLevel="0" collapsed="false">
      <c r="B14" s="10" t="s">
        <v>179</v>
      </c>
      <c r="D14" s="15" t="s">
        <v>180</v>
      </c>
      <c r="E14" s="13" t="n">
        <f aca="false">$E$6*$G$6*E12</f>
        <v>3038.23367666008</v>
      </c>
    </row>
    <row r="16" customFormat="false" ht="15.75" hidden="false" customHeight="false" outlineLevel="0" collapsed="false">
      <c r="A16" s="4" t="s">
        <v>181</v>
      </c>
      <c r="B16" s="4" t="s">
        <v>182</v>
      </c>
      <c r="C16" s="4" t="s">
        <v>183</v>
      </c>
      <c r="D16" s="15" t="s">
        <v>184</v>
      </c>
      <c r="E16" s="15" t="s">
        <v>185</v>
      </c>
      <c r="F16" s="15" t="s">
        <v>186</v>
      </c>
    </row>
    <row r="17" customFormat="false" ht="12.75" hidden="false" customHeight="false" outlineLevel="0" collapsed="false">
      <c r="A17" s="4" t="s">
        <v>187</v>
      </c>
      <c r="B17" s="170" t="n">
        <f aca="false">Masse!Q15</f>
        <v>3120.925</v>
      </c>
      <c r="C17" s="13" t="n">
        <f aca="false">C18+3.2</f>
        <v>16.4</v>
      </c>
      <c r="D17" s="170" t="n">
        <f aca="false">ROUND(B17*C17,0)</f>
        <v>51183</v>
      </c>
      <c r="E17" s="65" t="n">
        <f aca="false">ROUND($E$14*D17/$D$22,1)</f>
        <v>884.6</v>
      </c>
      <c r="F17" s="13" t="n">
        <f aca="false">E17</f>
        <v>884.6</v>
      </c>
      <c r="G17" s="0" t="s">
        <v>26</v>
      </c>
    </row>
    <row r="18" customFormat="false" ht="12.75" hidden="false" customHeight="false" outlineLevel="0" collapsed="false">
      <c r="A18" s="4" t="n">
        <v>4</v>
      </c>
      <c r="B18" s="170" t="n">
        <f aca="false">Masse!$K$15</f>
        <v>3751.54</v>
      </c>
      <c r="C18" s="13" t="n">
        <f aca="false">C19+3.2</f>
        <v>13.2</v>
      </c>
      <c r="D18" s="170" t="n">
        <f aca="false">ROUND(B18*C18,0)</f>
        <v>49520</v>
      </c>
      <c r="E18" s="65" t="n">
        <f aca="false">ROUND($E$14*D18/$D$22,1)</f>
        <v>855.8</v>
      </c>
      <c r="F18" s="13" t="n">
        <f aca="false">E18+F17</f>
        <v>1740.4</v>
      </c>
      <c r="G18" s="0" t="s">
        <v>26</v>
      </c>
    </row>
    <row r="19" customFormat="false" ht="12.75" hidden="false" customHeight="false" outlineLevel="0" collapsed="false">
      <c r="A19" s="4" t="n">
        <v>3</v>
      </c>
      <c r="B19" s="170" t="n">
        <f aca="false">Masse!$K$15</f>
        <v>3751.54</v>
      </c>
      <c r="C19" s="13" t="n">
        <f aca="false">C20+3.2</f>
        <v>10</v>
      </c>
      <c r="D19" s="170" t="n">
        <f aca="false">ROUND(B19*C19,0)</f>
        <v>37515</v>
      </c>
      <c r="E19" s="65" t="n">
        <f aca="false">ROUND($E$14*D19/$D$22,1)</f>
        <v>648.3</v>
      </c>
      <c r="F19" s="13" t="n">
        <f aca="false">E19+F18</f>
        <v>2388.7</v>
      </c>
      <c r="G19" s="0" t="s">
        <v>26</v>
      </c>
    </row>
    <row r="20" customFormat="false" ht="12.75" hidden="false" customHeight="false" outlineLevel="0" collapsed="false">
      <c r="A20" s="4" t="n">
        <v>2</v>
      </c>
      <c r="B20" s="170" t="n">
        <f aca="false">Masse!$K$15</f>
        <v>3751.54</v>
      </c>
      <c r="C20" s="13" t="n">
        <f aca="false">C21+3.2</f>
        <v>6.8</v>
      </c>
      <c r="D20" s="170" t="n">
        <f aca="false">ROUND(B20*C20,0)</f>
        <v>25510</v>
      </c>
      <c r="E20" s="65" t="n">
        <f aca="false">ROUND($E$14*D20/$D$22,1)</f>
        <v>440.9</v>
      </c>
      <c r="F20" s="13" t="n">
        <f aca="false">E20+F19</f>
        <v>2829.6</v>
      </c>
      <c r="G20" s="0" t="s">
        <v>26</v>
      </c>
    </row>
    <row r="21" customFormat="false" ht="12.75" hidden="false" customHeight="false" outlineLevel="0" collapsed="false">
      <c r="A21" s="4" t="n">
        <v>1</v>
      </c>
      <c r="B21" s="172" t="n">
        <f aca="false">Masse!E15</f>
        <v>3353.56</v>
      </c>
      <c r="C21" s="13" t="n">
        <v>3.6</v>
      </c>
      <c r="D21" s="172" t="n">
        <f aca="false">ROUND(B21*C21,0)</f>
        <v>12073</v>
      </c>
      <c r="E21" s="36" t="n">
        <f aca="false">ROUND($E$14*D21/$D$22,1)</f>
        <v>208.6</v>
      </c>
      <c r="F21" s="13" t="n">
        <f aca="false">E21+F20</f>
        <v>3038.2</v>
      </c>
      <c r="G21" s="0" t="s">
        <v>26</v>
      </c>
    </row>
    <row r="22" customFormat="false" ht="12.75" hidden="false" customHeight="false" outlineLevel="0" collapsed="false">
      <c r="A22" s="4" t="s">
        <v>3</v>
      </c>
      <c r="B22" s="170" t="n">
        <f aca="false">SUM(B17:B21)</f>
        <v>17729.105</v>
      </c>
      <c r="C22" s="4"/>
      <c r="D22" s="170" t="n">
        <f aca="false">SUM(D17:D21)</f>
        <v>175801</v>
      </c>
      <c r="E22" s="13" t="n">
        <f aca="false">SUM(E17:E21)</f>
        <v>3038.2</v>
      </c>
      <c r="F22" s="13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4"/>
    </row>
    <row r="25" customFormat="false" ht="15.75" hidden="false" customHeight="false" outlineLevel="0" collapsed="false">
      <c r="A25" s="101" t="s">
        <v>188</v>
      </c>
      <c r="B25" s="84" t="s">
        <v>189</v>
      </c>
      <c r="C25" s="13" t="n">
        <v>17.4</v>
      </c>
      <c r="D25" s="10" t="s">
        <v>66</v>
      </c>
      <c r="G25" s="101" t="s">
        <v>190</v>
      </c>
      <c r="H25" s="84" t="s">
        <v>191</v>
      </c>
      <c r="I25" s="13" t="n">
        <v>25.6</v>
      </c>
      <c r="J25" s="10" t="s">
        <v>66</v>
      </c>
    </row>
    <row r="26" customFormat="false" ht="15.75" hidden="false" customHeight="false" outlineLevel="0" collapsed="false">
      <c r="B26" s="84" t="s">
        <v>192</v>
      </c>
      <c r="C26" s="13" t="n">
        <f aca="false">C25*0.05</f>
        <v>0.87</v>
      </c>
      <c r="D26" s="10" t="s">
        <v>66</v>
      </c>
      <c r="H26" s="84" t="s">
        <v>193</v>
      </c>
      <c r="I26" s="13" t="n">
        <f aca="false">I25*0.05</f>
        <v>1.28</v>
      </c>
      <c r="J26" s="10" t="s">
        <v>66</v>
      </c>
    </row>
    <row r="28" customFormat="false" ht="14.25" hidden="false" customHeight="false" outlineLevel="0" collapsed="false">
      <c r="C28" s="173" t="s">
        <v>194</v>
      </c>
      <c r="D28" s="102" t="s">
        <v>195</v>
      </c>
      <c r="I28" s="173" t="s">
        <v>196</v>
      </c>
      <c r="J28" s="102" t="s">
        <v>197</v>
      </c>
    </row>
    <row r="29" customFormat="false" ht="12.75" hidden="false" customHeight="false" outlineLevel="0" collapsed="false">
      <c r="C29" s="13" t="n">
        <f aca="false">E17</f>
        <v>884.6</v>
      </c>
      <c r="D29" s="13" t="n">
        <f aca="false">C29*$C$52</f>
        <v>769.602</v>
      </c>
      <c r="I29" s="13" t="n">
        <f aca="false">C29</f>
        <v>884.6</v>
      </c>
      <c r="J29" s="13" t="n">
        <f aca="false">I29*$I$52</f>
        <v>1132.288</v>
      </c>
    </row>
    <row r="30" customFormat="false" ht="12.75" hidden="false" customHeight="false" outlineLevel="0" collapsed="false">
      <c r="C30" s="13" t="n">
        <f aca="false">E18</f>
        <v>855.8</v>
      </c>
      <c r="D30" s="13" t="n">
        <f aca="false">C30*$C$52</f>
        <v>744.546</v>
      </c>
      <c r="I30" s="13" t="n">
        <f aca="false">C30</f>
        <v>855.8</v>
      </c>
      <c r="J30" s="13" t="n">
        <f aca="false">I30*$I$52</f>
        <v>1095.424</v>
      </c>
    </row>
    <row r="31" customFormat="false" ht="12.75" hidden="false" customHeight="false" outlineLevel="0" collapsed="false">
      <c r="C31" s="13" t="n">
        <f aca="false">E19</f>
        <v>648.3</v>
      </c>
      <c r="D31" s="13" t="n">
        <f aca="false">C31*$C$52</f>
        <v>564.021</v>
      </c>
      <c r="I31" s="13" t="n">
        <f aca="false">C31</f>
        <v>648.3</v>
      </c>
      <c r="J31" s="13" t="n">
        <f aca="false">I31*$I$52</f>
        <v>829.824</v>
      </c>
    </row>
    <row r="32" customFormat="false" ht="12.75" hidden="false" customHeight="false" outlineLevel="0" collapsed="false">
      <c r="C32" s="13" t="n">
        <f aca="false">E20</f>
        <v>440.9</v>
      </c>
      <c r="D32" s="13" t="n">
        <f aca="false">C32*$C$52</f>
        <v>383.583</v>
      </c>
      <c r="I32" s="13" t="n">
        <f aca="false">C32</f>
        <v>440.9</v>
      </c>
      <c r="J32" s="13" t="n">
        <f aca="false">I32*$I$52</f>
        <v>564.352</v>
      </c>
    </row>
    <row r="33" customFormat="false" ht="12.75" hidden="false" customHeight="false" outlineLevel="0" collapsed="false">
      <c r="C33" s="13" t="n">
        <f aca="false">E21</f>
        <v>208.6</v>
      </c>
      <c r="D33" s="13" t="n">
        <f aca="false">C33*$C$52</f>
        <v>181.482</v>
      </c>
      <c r="I33" s="13" t="n">
        <f aca="false">C33</f>
        <v>208.6</v>
      </c>
      <c r="J33" s="13" t="n">
        <f aca="false">I33*$I$52</f>
        <v>267.008</v>
      </c>
    </row>
    <row r="34" customFormat="false" ht="12.75" hidden="false" customHeight="false" outlineLevel="0" collapsed="false">
      <c r="C34" s="13"/>
      <c r="D34" s="13"/>
      <c r="I34" s="13"/>
      <c r="J34" s="13"/>
    </row>
    <row r="35" customFormat="false" ht="12.75" hidden="false" customHeight="false" outlineLevel="0" collapsed="false">
      <c r="C35" s="13"/>
      <c r="D35" s="13"/>
      <c r="I35" s="13"/>
      <c r="J35" s="13"/>
    </row>
    <row r="36" customFormat="false" ht="12.75" hidden="false" customHeight="false" outlineLevel="0" collapsed="false">
      <c r="A36" s="101" t="s">
        <v>176</v>
      </c>
      <c r="B36" s="53" t="s">
        <v>177</v>
      </c>
      <c r="C36" s="171" t="s">
        <v>198</v>
      </c>
      <c r="D36" s="4" t="s">
        <v>175</v>
      </c>
      <c r="E36" s="58" t="n">
        <f aca="false">E8</f>
        <v>0.80644625</v>
      </c>
      <c r="F36" s="4" t="s">
        <v>96</v>
      </c>
      <c r="G36" s="13" t="n">
        <f aca="false">Pseudoaccelerazione!I23</f>
        <v>3</v>
      </c>
    </row>
    <row r="37" customFormat="false" ht="12.75" hidden="false" customHeight="false" outlineLevel="0" collapsed="false">
      <c r="A37" s="4"/>
      <c r="D37" s="4" t="s">
        <v>138</v>
      </c>
      <c r="E37" s="58" t="n">
        <f aca="false">Pseudoaccelerazione!I29</f>
        <v>0.268815416666667</v>
      </c>
    </row>
    <row r="38" customFormat="false" ht="12.75" hidden="false" customHeight="false" outlineLevel="0" collapsed="false">
      <c r="A38" s="4"/>
      <c r="D38" s="4"/>
      <c r="E38" s="58"/>
    </row>
    <row r="39" customFormat="false" ht="15.75" hidden="false" customHeight="false" outlineLevel="0" collapsed="false">
      <c r="A39" s="4"/>
      <c r="B39" s="10" t="s">
        <v>179</v>
      </c>
      <c r="D39" s="15" t="s">
        <v>180</v>
      </c>
      <c r="E39" s="13" t="n">
        <f aca="false">$E$6*$G$6*E37</f>
        <v>4050.97823554677</v>
      </c>
    </row>
    <row r="40" s="1" customFormat="true" ht="12.75" hidden="false" customHeight="false" outlineLevel="0" collapsed="false">
      <c r="A40" s="102"/>
    </row>
    <row r="41" customFormat="false" ht="15.75" hidden="false" customHeight="false" outlineLevel="0" collapsed="false">
      <c r="A41" s="4" t="s">
        <v>181</v>
      </c>
      <c r="B41" s="4" t="s">
        <v>182</v>
      </c>
      <c r="C41" s="4" t="s">
        <v>183</v>
      </c>
      <c r="D41" s="4" t="s">
        <v>184</v>
      </c>
      <c r="E41" s="15" t="s">
        <v>185</v>
      </c>
      <c r="F41" s="15" t="s">
        <v>186</v>
      </c>
    </row>
    <row r="42" customFormat="false" ht="12.75" hidden="false" customHeight="false" outlineLevel="0" collapsed="false">
      <c r="A42" s="4" t="s">
        <v>187</v>
      </c>
      <c r="B42" s="170" t="n">
        <f aca="false">B17</f>
        <v>3120.925</v>
      </c>
      <c r="C42" s="13" t="n">
        <f aca="false">C43+3.2</f>
        <v>16.4</v>
      </c>
      <c r="D42" s="170" t="n">
        <f aca="false">ROUND(B42*C42,0)</f>
        <v>51183</v>
      </c>
      <c r="E42" s="65" t="n">
        <f aca="false">ROUND($E$39*D42/$D$47,1)</f>
        <v>1179.4</v>
      </c>
      <c r="F42" s="13" t="n">
        <f aca="false">E42</f>
        <v>1179.4</v>
      </c>
      <c r="G42" s="0" t="s">
        <v>26</v>
      </c>
    </row>
    <row r="43" customFormat="false" ht="12.75" hidden="false" customHeight="false" outlineLevel="0" collapsed="false">
      <c r="A43" s="4" t="n">
        <v>4</v>
      </c>
      <c r="B43" s="170" t="n">
        <f aca="false">B18</f>
        <v>3751.54</v>
      </c>
      <c r="C43" s="13" t="n">
        <f aca="false">C44+3.2</f>
        <v>13.2</v>
      </c>
      <c r="D43" s="170" t="n">
        <f aca="false">ROUND(B43*C43,0)</f>
        <v>49520</v>
      </c>
      <c r="E43" s="65" t="n">
        <f aca="false">ROUND($E$39*D43/$D$47,1)</f>
        <v>1141.1</v>
      </c>
      <c r="F43" s="13" t="n">
        <f aca="false">E43+F42</f>
        <v>2320.5</v>
      </c>
      <c r="G43" s="0" t="s">
        <v>26</v>
      </c>
    </row>
    <row r="44" customFormat="false" ht="12.75" hidden="false" customHeight="false" outlineLevel="0" collapsed="false">
      <c r="A44" s="4" t="n">
        <v>3</v>
      </c>
      <c r="B44" s="170" t="n">
        <f aca="false">B19</f>
        <v>3751.54</v>
      </c>
      <c r="C44" s="13" t="n">
        <f aca="false">C45+3.2</f>
        <v>10</v>
      </c>
      <c r="D44" s="170" t="n">
        <f aca="false">ROUND(B44*C44,0)</f>
        <v>37515</v>
      </c>
      <c r="E44" s="65" t="n">
        <f aca="false">ROUND($E$39*D44/$D$47,1)</f>
        <v>864.5</v>
      </c>
      <c r="F44" s="13" t="n">
        <f aca="false">E44+F43</f>
        <v>3185</v>
      </c>
      <c r="G44" s="0" t="s">
        <v>26</v>
      </c>
    </row>
    <row r="45" customFormat="false" ht="12.75" hidden="false" customHeight="false" outlineLevel="0" collapsed="false">
      <c r="A45" s="4" t="n">
        <v>2</v>
      </c>
      <c r="B45" s="170" t="n">
        <f aca="false">B20</f>
        <v>3751.54</v>
      </c>
      <c r="C45" s="13" t="n">
        <f aca="false">C46+3.2</f>
        <v>6.8</v>
      </c>
      <c r="D45" s="170" t="n">
        <f aca="false">ROUND(B45*C45,0)</f>
        <v>25510</v>
      </c>
      <c r="E45" s="65" t="n">
        <f aca="false">ROUND($E$39*D45/$D$47,1)</f>
        <v>587.8</v>
      </c>
      <c r="F45" s="13" t="n">
        <f aca="false">E45+F44</f>
        <v>3772.8</v>
      </c>
      <c r="G45" s="0" t="s">
        <v>26</v>
      </c>
    </row>
    <row r="46" customFormat="false" ht="12.75" hidden="false" customHeight="false" outlineLevel="0" collapsed="false">
      <c r="A46" s="4" t="n">
        <v>1</v>
      </c>
      <c r="B46" s="172" t="n">
        <f aca="false">B21</f>
        <v>3353.56</v>
      </c>
      <c r="C46" s="13" t="n">
        <v>3.6</v>
      </c>
      <c r="D46" s="170" t="n">
        <f aca="false">ROUND(B46*C46,0)</f>
        <v>12073</v>
      </c>
      <c r="E46" s="65" t="n">
        <f aca="false">ROUND($E$39*D46/$D$47,1)</f>
        <v>278.2</v>
      </c>
      <c r="F46" s="13" t="n">
        <f aca="false">E46+F45</f>
        <v>4051</v>
      </c>
      <c r="G46" s="0" t="s">
        <v>26</v>
      </c>
    </row>
    <row r="47" customFormat="false" ht="12.75" hidden="false" customHeight="false" outlineLevel="0" collapsed="false">
      <c r="A47" s="4" t="s">
        <v>3</v>
      </c>
      <c r="B47" s="170" t="n">
        <f aca="false">SUM(B42:B46)</f>
        <v>17729.105</v>
      </c>
      <c r="D47" s="174" t="n">
        <f aca="false">SUM(D42:D46)</f>
        <v>175801</v>
      </c>
      <c r="E47" s="175" t="n">
        <f aca="false">SUM(E42:E46)</f>
        <v>4051</v>
      </c>
      <c r="F47" s="13"/>
    </row>
    <row r="49" customFormat="false" ht="12.75" hidden="false" customHeight="false" outlineLevel="0" collapsed="false">
      <c r="A49" s="4"/>
      <c r="B49" s="59"/>
    </row>
    <row r="51" customFormat="false" ht="15.75" hidden="false" customHeight="false" outlineLevel="0" collapsed="false">
      <c r="A51" s="101" t="s">
        <v>188</v>
      </c>
      <c r="B51" s="84" t="s">
        <v>189</v>
      </c>
      <c r="C51" s="13" t="n">
        <v>17.4</v>
      </c>
      <c r="D51" s="10" t="s">
        <v>66</v>
      </c>
      <c r="G51" s="101" t="s">
        <v>190</v>
      </c>
      <c r="H51" s="84" t="s">
        <v>191</v>
      </c>
      <c r="I51" s="13" t="n">
        <v>25.6</v>
      </c>
      <c r="J51" s="10" t="s">
        <v>66</v>
      </c>
    </row>
    <row r="52" customFormat="false" ht="15.75" hidden="false" customHeight="false" outlineLevel="0" collapsed="false">
      <c r="B52" s="84" t="s">
        <v>192</v>
      </c>
      <c r="C52" s="13" t="n">
        <f aca="false">C51*0.05</f>
        <v>0.87</v>
      </c>
      <c r="D52" s="10" t="s">
        <v>66</v>
      </c>
      <c r="H52" s="84" t="s">
        <v>193</v>
      </c>
      <c r="I52" s="13" t="n">
        <f aca="false">I51*0.05</f>
        <v>1.28</v>
      </c>
      <c r="J52" s="10" t="s">
        <v>66</v>
      </c>
    </row>
    <row r="54" customFormat="false" ht="14.25" hidden="false" customHeight="false" outlineLevel="0" collapsed="false">
      <c r="C54" s="173" t="s">
        <v>194</v>
      </c>
      <c r="D54" s="102" t="s">
        <v>195</v>
      </c>
      <c r="I54" s="173" t="s">
        <v>196</v>
      </c>
      <c r="J54" s="102" t="s">
        <v>197</v>
      </c>
    </row>
    <row r="55" customFormat="false" ht="12.75" hidden="false" customHeight="false" outlineLevel="0" collapsed="false">
      <c r="C55" s="13" t="n">
        <f aca="false">E42</f>
        <v>1179.4</v>
      </c>
      <c r="D55" s="13" t="n">
        <f aca="false">C55*$C$52</f>
        <v>1026.078</v>
      </c>
      <c r="I55" s="13" t="n">
        <f aca="false">C55</f>
        <v>1179.4</v>
      </c>
      <c r="J55" s="13" t="n">
        <f aca="false">I55*$I$52</f>
        <v>1509.632</v>
      </c>
    </row>
    <row r="56" customFormat="false" ht="12.75" hidden="false" customHeight="false" outlineLevel="0" collapsed="false">
      <c r="C56" s="13" t="n">
        <f aca="false">E43</f>
        <v>1141.1</v>
      </c>
      <c r="D56" s="13" t="n">
        <f aca="false">C56*$C$52</f>
        <v>992.757</v>
      </c>
      <c r="I56" s="13" t="n">
        <f aca="false">C56</f>
        <v>1141.1</v>
      </c>
      <c r="J56" s="13" t="n">
        <f aca="false">I56*$I$52</f>
        <v>1460.608</v>
      </c>
    </row>
    <row r="57" customFormat="false" ht="12.75" hidden="false" customHeight="false" outlineLevel="0" collapsed="false">
      <c r="C57" s="13" t="n">
        <f aca="false">E44</f>
        <v>864.5</v>
      </c>
      <c r="D57" s="13" t="n">
        <f aca="false">C57*$C$52</f>
        <v>752.115</v>
      </c>
      <c r="I57" s="13" t="n">
        <f aca="false">C57</f>
        <v>864.5</v>
      </c>
      <c r="J57" s="13" t="n">
        <f aca="false">I57*$I$52</f>
        <v>1106.56</v>
      </c>
    </row>
    <row r="58" customFormat="false" ht="12.75" hidden="false" customHeight="false" outlineLevel="0" collapsed="false">
      <c r="C58" s="13" t="n">
        <f aca="false">E45</f>
        <v>587.8</v>
      </c>
      <c r="D58" s="13" t="n">
        <f aca="false">C58*$C$52</f>
        <v>511.386</v>
      </c>
      <c r="I58" s="13" t="n">
        <f aca="false">C58</f>
        <v>587.8</v>
      </c>
      <c r="J58" s="13" t="n">
        <f aca="false">I58*$I$52</f>
        <v>752.384</v>
      </c>
    </row>
    <row r="59" customFormat="false" ht="12.75" hidden="false" customHeight="false" outlineLevel="0" collapsed="false">
      <c r="C59" s="13" t="n">
        <f aca="false">E46</f>
        <v>278.2</v>
      </c>
      <c r="D59" s="13" t="n">
        <f aca="false">C59*$C$52</f>
        <v>242.034</v>
      </c>
      <c r="I59" s="13" t="n">
        <f aca="false">C59</f>
        <v>278.2</v>
      </c>
      <c r="J59" s="13" t="n">
        <f aca="false">I59*$I$52</f>
        <v>356.0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41"/>
    <col collapsed="false" customWidth="true" hidden="false" outlineLevel="0" max="13" min="13" style="0" width="9.14"/>
  </cols>
  <sheetData>
    <row r="1" customFormat="false" ht="15" hidden="false" customHeight="false" outlineLevel="0" collapsed="false">
      <c r="A1" s="176" t="s">
        <v>199</v>
      </c>
      <c r="B1" s="171"/>
    </row>
    <row r="2" customFormat="false" ht="12.75" hidden="false" customHeight="false" outlineLevel="0" collapsed="false">
      <c r="P2" s="10"/>
    </row>
    <row r="3" customFormat="false" ht="14.25" hidden="false" customHeight="false" outlineLevel="0" collapsed="false">
      <c r="A3" s="1" t="s">
        <v>194</v>
      </c>
      <c r="C3" s="0" t="s">
        <v>200</v>
      </c>
      <c r="I3" s="177"/>
      <c r="J3" s="177"/>
      <c r="K3" s="178"/>
    </row>
    <row r="4" customFormat="false" ht="15.75" hidden="false" customHeight="false" outlineLevel="0" collapsed="false">
      <c r="C4" s="179" t="s">
        <v>201</v>
      </c>
      <c r="D4" s="180" t="s">
        <v>202</v>
      </c>
      <c r="E4" s="180" t="s">
        <v>203</v>
      </c>
      <c r="F4" s="180" t="s">
        <v>204</v>
      </c>
      <c r="G4" s="180" t="s">
        <v>205</v>
      </c>
      <c r="H4" s="180" t="s">
        <v>206</v>
      </c>
      <c r="I4" s="136" t="s">
        <v>207</v>
      </c>
      <c r="J4" s="136"/>
      <c r="K4" s="136" t="s">
        <v>208</v>
      </c>
      <c r="L4" s="106" t="s">
        <v>209</v>
      </c>
      <c r="M4" s="106"/>
    </row>
    <row r="5" customFormat="false" ht="12.75" hidden="false" customHeight="false" outlineLevel="0" collapsed="false">
      <c r="A5" s="4" t="s">
        <v>181</v>
      </c>
      <c r="B5" s="181" t="n">
        <v>5</v>
      </c>
      <c r="C5" s="182" t="n">
        <v>9.711</v>
      </c>
      <c r="D5" s="183" t="n">
        <v>9.33</v>
      </c>
      <c r="E5" s="183" t="n">
        <v>9.165</v>
      </c>
      <c r="F5" s="183" t="n">
        <v>8.966</v>
      </c>
      <c r="G5" s="184" t="n">
        <v>8.663</v>
      </c>
      <c r="H5" s="183" t="n">
        <v>8.352</v>
      </c>
      <c r="I5" s="132" t="n">
        <f aca="false">(C5+H5)/2</f>
        <v>9.0315</v>
      </c>
      <c r="J5" s="132"/>
      <c r="K5" s="132" t="n">
        <f aca="false">C5/I5</f>
        <v>1.07523667164923</v>
      </c>
      <c r="L5" s="132" t="n">
        <f aca="false">((C5-H5)*10.29)/16+H5</f>
        <v>9.226006875</v>
      </c>
      <c r="M5" s="132"/>
    </row>
    <row r="6" customFormat="false" ht="12.75" hidden="false" customHeight="false" outlineLevel="0" collapsed="false">
      <c r="B6" s="139" t="n">
        <v>4</v>
      </c>
      <c r="C6" s="185" t="n">
        <v>7.302</v>
      </c>
      <c r="D6" s="78" t="n">
        <v>7.009</v>
      </c>
      <c r="E6" s="78" t="n">
        <v>6.883</v>
      </c>
      <c r="F6" s="78" t="n">
        <v>6.73</v>
      </c>
      <c r="G6" s="78" t="n">
        <v>6.498</v>
      </c>
      <c r="H6" s="78" t="n">
        <v>6.259</v>
      </c>
      <c r="I6" s="132" t="n">
        <f aca="false">(C6+H6)/2</f>
        <v>6.7805</v>
      </c>
      <c r="J6" s="132"/>
      <c r="K6" s="132" t="n">
        <f aca="false">C6/I6</f>
        <v>1.07691173217314</v>
      </c>
      <c r="L6" s="132" t="n">
        <f aca="false">((C6-H6)*10.44)/16+H6</f>
        <v>6.9395575</v>
      </c>
      <c r="M6" s="132"/>
    </row>
    <row r="7" customFormat="false" ht="12.75" hidden="false" customHeight="false" outlineLevel="0" collapsed="false">
      <c r="B7" s="139" t="n">
        <v>3</v>
      </c>
      <c r="C7" s="185" t="n">
        <v>4.893</v>
      </c>
      <c r="D7" s="78" t="n">
        <v>4.693</v>
      </c>
      <c r="E7" s="78" t="n">
        <v>4.606</v>
      </c>
      <c r="F7" s="78" t="n">
        <v>4.502</v>
      </c>
      <c r="G7" s="75" t="n">
        <v>4.342</v>
      </c>
      <c r="H7" s="78" t="n">
        <v>4.178</v>
      </c>
      <c r="I7" s="132" t="n">
        <f aca="false">(C7+H7)/2</f>
        <v>4.5355</v>
      </c>
      <c r="J7" s="132"/>
      <c r="K7" s="132" t="n">
        <f aca="false">C7/I7</f>
        <v>1.07882262154118</v>
      </c>
      <c r="L7" s="132" t="n">
        <f aca="false">((C7-H7)*10.44)/16+H7</f>
        <v>4.6445375</v>
      </c>
      <c r="M7" s="132"/>
    </row>
    <row r="8" customFormat="false" ht="12.75" hidden="false" customHeight="false" outlineLevel="0" collapsed="false">
      <c r="B8" s="139" t="n">
        <v>2</v>
      </c>
      <c r="C8" s="185" t="n">
        <v>2.681</v>
      </c>
      <c r="D8" s="78" t="n">
        <v>2.568</v>
      </c>
      <c r="E8" s="78" t="n">
        <v>2.519</v>
      </c>
      <c r="F8" s="78" t="n">
        <v>2.46</v>
      </c>
      <c r="G8" s="78" t="n">
        <v>2.37</v>
      </c>
      <c r="H8" s="78" t="n">
        <v>2.277</v>
      </c>
      <c r="I8" s="132" t="n">
        <f aca="false">(C8+H8)/2</f>
        <v>2.479</v>
      </c>
      <c r="J8" s="132"/>
      <c r="K8" s="132" t="n">
        <f aca="false">C8/I8</f>
        <v>1.08148446954417</v>
      </c>
      <c r="L8" s="132" t="n">
        <f aca="false">((C8-H8)*10.44)/16+H8</f>
        <v>2.54061</v>
      </c>
      <c r="M8" s="132"/>
    </row>
    <row r="9" customFormat="false" ht="12.75" hidden="false" customHeight="false" outlineLevel="0" collapsed="false">
      <c r="B9" s="186" t="n">
        <v>1</v>
      </c>
      <c r="C9" s="187" t="n">
        <v>0.942</v>
      </c>
      <c r="D9" s="188" t="n">
        <v>0.9</v>
      </c>
      <c r="E9" s="188" t="n">
        <v>0.882</v>
      </c>
      <c r="F9" s="188" t="n">
        <v>0.86</v>
      </c>
      <c r="G9" s="188" t="n">
        <v>0.827</v>
      </c>
      <c r="H9" s="188" t="n">
        <v>0.793</v>
      </c>
      <c r="I9" s="189" t="n">
        <f aca="false">(C9+H9)/2</f>
        <v>0.8675</v>
      </c>
      <c r="J9" s="189"/>
      <c r="K9" s="138" t="n">
        <f aca="false">C9/I9</f>
        <v>1.08587896253602</v>
      </c>
      <c r="L9" s="138" t="n">
        <f aca="false">((C9-H9)*9.67)/16+H9</f>
        <v>0.883051875</v>
      </c>
      <c r="M9" s="138"/>
    </row>
    <row r="11" customFormat="false" ht="12.75" hidden="false" customHeight="false" outlineLevel="0" collapsed="false">
      <c r="C11" s="190"/>
    </row>
    <row r="12" customFormat="false" ht="12.75" hidden="false" customHeight="false" outlineLevel="0" collapsed="false">
      <c r="C12" s="190"/>
    </row>
    <row r="13" customFormat="false" ht="14.25" hidden="false" customHeight="false" outlineLevel="0" collapsed="false">
      <c r="A13" s="1" t="s">
        <v>196</v>
      </c>
      <c r="C13" s="0" t="s">
        <v>200</v>
      </c>
      <c r="I13" s="177"/>
      <c r="J13" s="177"/>
      <c r="K13" s="178"/>
    </row>
    <row r="14" customFormat="false" ht="15.75" hidden="false" customHeight="false" outlineLevel="0" collapsed="false">
      <c r="C14" s="38" t="s">
        <v>210</v>
      </c>
      <c r="D14" s="191" t="s">
        <v>211</v>
      </c>
      <c r="E14" s="191" t="s">
        <v>212</v>
      </c>
      <c r="F14" s="191" t="s">
        <v>213</v>
      </c>
      <c r="G14" s="191" t="s">
        <v>214</v>
      </c>
      <c r="H14" s="191" t="s">
        <v>215</v>
      </c>
      <c r="I14" s="191" t="s">
        <v>216</v>
      </c>
      <c r="J14" s="192" t="s">
        <v>217</v>
      </c>
      <c r="K14" s="106" t="s">
        <v>207</v>
      </c>
      <c r="L14" s="106"/>
      <c r="M14" s="106" t="s">
        <v>208</v>
      </c>
      <c r="N14" s="106" t="s">
        <v>209</v>
      </c>
      <c r="O14" s="106"/>
    </row>
    <row r="15" customFormat="false" ht="12.75" hidden="false" customHeight="false" outlineLevel="0" collapsed="false">
      <c r="A15" s="4" t="s">
        <v>181</v>
      </c>
      <c r="B15" s="181" t="n">
        <v>5</v>
      </c>
      <c r="C15" s="182" t="n">
        <v>12.845</v>
      </c>
      <c r="D15" s="183" t="n">
        <v>12.868</v>
      </c>
      <c r="E15" s="183" t="n">
        <v>12.878</v>
      </c>
      <c r="F15" s="183" t="n">
        <v>12.886</v>
      </c>
      <c r="G15" s="184" t="n">
        <v>12.901</v>
      </c>
      <c r="H15" s="183" t="n">
        <v>12.916</v>
      </c>
      <c r="I15" s="183" t="n">
        <v>12.937</v>
      </c>
      <c r="J15" s="193" t="n">
        <v>12.954</v>
      </c>
      <c r="K15" s="146" t="n">
        <f aca="false">(C15+J15)/2</f>
        <v>12.8995</v>
      </c>
      <c r="L15" s="146"/>
      <c r="M15" s="132" t="n">
        <f aca="false">J15/K15</f>
        <v>1.00422496996008</v>
      </c>
      <c r="N15" s="132" t="n">
        <f aca="false">(((C15-J15)*12.65)/22.8)+J15</f>
        <v>12.893524122807</v>
      </c>
      <c r="O15" s="132"/>
    </row>
    <row r="16" customFormat="false" ht="12.75" hidden="false" customHeight="false" outlineLevel="0" collapsed="false">
      <c r="B16" s="139" t="n">
        <v>4</v>
      </c>
      <c r="C16" s="185" t="n">
        <v>9.616</v>
      </c>
      <c r="D16" s="78" t="n">
        <v>9.628</v>
      </c>
      <c r="E16" s="78" t="n">
        <v>9.633</v>
      </c>
      <c r="F16" s="78" t="n">
        <v>9.637</v>
      </c>
      <c r="G16" s="194" t="n">
        <v>9.645</v>
      </c>
      <c r="H16" s="194" t="n">
        <v>9.652</v>
      </c>
      <c r="I16" s="78" t="n">
        <v>9.663</v>
      </c>
      <c r="J16" s="195" t="n">
        <v>9.672</v>
      </c>
      <c r="K16" s="196" t="n">
        <f aca="false">(C16+J16)/2</f>
        <v>9.644</v>
      </c>
      <c r="L16" s="196"/>
      <c r="M16" s="132" t="n">
        <f aca="false">J16/K16</f>
        <v>1.00290335960183</v>
      </c>
      <c r="N16" s="132" t="n">
        <f aca="false">(((C16-J16)*12.449)/22.8)+J16</f>
        <v>9.64142350877193</v>
      </c>
      <c r="O16" s="132"/>
    </row>
    <row r="17" customFormat="false" ht="12.75" hidden="false" customHeight="false" outlineLevel="0" collapsed="false">
      <c r="B17" s="139" t="n">
        <v>3</v>
      </c>
      <c r="C17" s="185" t="n">
        <v>6.405</v>
      </c>
      <c r="D17" s="78" t="n">
        <v>6.409</v>
      </c>
      <c r="E17" s="78" t="n">
        <v>6.411</v>
      </c>
      <c r="F17" s="78" t="n">
        <v>6.412</v>
      </c>
      <c r="G17" s="197" t="n">
        <v>6.415</v>
      </c>
      <c r="H17" s="197" t="n">
        <v>6.417</v>
      </c>
      <c r="I17" s="78" t="n">
        <v>6.421</v>
      </c>
      <c r="J17" s="195" t="n">
        <v>6.424</v>
      </c>
      <c r="K17" s="196" t="n">
        <f aca="false">(C17+J17)/2</f>
        <v>6.4145</v>
      </c>
      <c r="L17" s="196"/>
      <c r="M17" s="132" t="n">
        <f aca="false">J17/K17</f>
        <v>1.00148101956505</v>
      </c>
      <c r="N17" s="132" t="n">
        <f aca="false">(((C17-J17)*12.449)/22.8)+J17</f>
        <v>6.41362583333333</v>
      </c>
      <c r="O17" s="132"/>
    </row>
    <row r="18" customFormat="false" ht="12.75" hidden="false" customHeight="false" outlineLevel="0" collapsed="false">
      <c r="B18" s="139" t="n">
        <v>2</v>
      </c>
      <c r="C18" s="185" t="n">
        <v>3.472</v>
      </c>
      <c r="D18" s="78" t="n">
        <v>3.472</v>
      </c>
      <c r="E18" s="78" t="n">
        <v>3.472</v>
      </c>
      <c r="F18" s="78" t="n">
        <v>3.472</v>
      </c>
      <c r="G18" s="194" t="n">
        <v>3.472</v>
      </c>
      <c r="H18" s="194" t="n">
        <v>3.472</v>
      </c>
      <c r="I18" s="78" t="n">
        <v>3.472</v>
      </c>
      <c r="J18" s="195" t="n">
        <v>3.472</v>
      </c>
      <c r="K18" s="196" t="n">
        <f aca="false">(C18+J18)/2</f>
        <v>3.472</v>
      </c>
      <c r="L18" s="196"/>
      <c r="M18" s="132" t="n">
        <f aca="false">J18/K18</f>
        <v>1</v>
      </c>
      <c r="N18" s="132" t="n">
        <f aca="false">(((C18-J18)*12.449)/22.8)+J18</f>
        <v>3.472</v>
      </c>
      <c r="O18" s="132"/>
    </row>
    <row r="19" customFormat="false" ht="12.75" hidden="false" customHeight="false" outlineLevel="0" collapsed="false">
      <c r="B19" s="186" t="n">
        <v>1</v>
      </c>
      <c r="C19" s="187" t="n">
        <v>1.189</v>
      </c>
      <c r="D19" s="188" t="n">
        <v>1.189</v>
      </c>
      <c r="E19" s="188" t="n">
        <v>1.189</v>
      </c>
      <c r="F19" s="188" t="n">
        <v>1.188</v>
      </c>
      <c r="G19" s="188" t="n">
        <v>1.188</v>
      </c>
      <c r="H19" s="188" t="n">
        <v>1.187</v>
      </c>
      <c r="I19" s="188" t="n">
        <v>1.187</v>
      </c>
      <c r="J19" s="198" t="n">
        <v>1.186</v>
      </c>
      <c r="K19" s="149" t="n">
        <f aca="false">(C19+J19)/2</f>
        <v>1.1875</v>
      </c>
      <c r="L19" s="149"/>
      <c r="M19" s="138" t="n">
        <f aca="false">C19/K19</f>
        <v>1.00126315789474</v>
      </c>
      <c r="N19" s="138" t="n">
        <f aca="false">(((C19-J19)*13.048)/22.8)+J19</f>
        <v>1.18771684210526</v>
      </c>
      <c r="O19" s="138"/>
    </row>
    <row r="20" customFormat="false" ht="12.75" hidden="false" customHeight="false" outlineLevel="0" collapsed="false">
      <c r="B20" s="60"/>
      <c r="C20" s="78"/>
      <c r="D20" s="78"/>
      <c r="E20" s="78"/>
      <c r="F20" s="78"/>
      <c r="G20" s="78"/>
      <c r="H20" s="78"/>
      <c r="I20" s="78"/>
      <c r="J20" s="78"/>
      <c r="K20" s="73"/>
      <c r="L20" s="66"/>
      <c r="M20" s="66"/>
    </row>
    <row r="21" customFormat="false" ht="12.75" hidden="false" customHeight="false" outlineLevel="0" collapsed="false">
      <c r="A21" s="60"/>
      <c r="B21" s="60"/>
      <c r="C21" s="78"/>
      <c r="D21" s="78"/>
      <c r="E21" s="78"/>
      <c r="F21" s="78"/>
      <c r="G21" s="78"/>
      <c r="H21" s="78"/>
      <c r="I21" s="78"/>
      <c r="J21" s="78"/>
      <c r="K21" s="73"/>
      <c r="L21" s="66"/>
      <c r="M21" s="66"/>
      <c r="N21" s="60"/>
      <c r="O21" s="60"/>
      <c r="P21" s="60"/>
      <c r="Q21" s="60"/>
      <c r="R21" s="60"/>
      <c r="S21" s="60"/>
    </row>
    <row r="22" customFormat="false" ht="15" hidden="false" customHeight="false" outlineLevel="0" collapsed="false">
      <c r="A22" s="176" t="s">
        <v>218</v>
      </c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</row>
    <row r="24" customFormat="false" ht="14.25" hidden="false" customHeight="false" outlineLevel="0" collapsed="false">
      <c r="A24" s="1" t="s">
        <v>194</v>
      </c>
      <c r="C24" s="0" t="s">
        <v>200</v>
      </c>
      <c r="I24" s="177"/>
      <c r="J24" s="177"/>
      <c r="K24" s="178"/>
      <c r="P24" s="60"/>
      <c r="Q24" s="60"/>
      <c r="R24" s="60"/>
      <c r="S24" s="60"/>
    </row>
    <row r="25" customFormat="false" ht="15.75" hidden="false" customHeight="false" outlineLevel="0" collapsed="false">
      <c r="C25" s="179" t="s">
        <v>201</v>
      </c>
      <c r="D25" s="180" t="s">
        <v>202</v>
      </c>
      <c r="E25" s="180" t="s">
        <v>203</v>
      </c>
      <c r="F25" s="180" t="s">
        <v>204</v>
      </c>
      <c r="G25" s="180" t="s">
        <v>205</v>
      </c>
      <c r="H25" s="180" t="s">
        <v>206</v>
      </c>
      <c r="I25" s="136" t="s">
        <v>207</v>
      </c>
      <c r="J25" s="136"/>
      <c r="K25" s="136" t="s">
        <v>208</v>
      </c>
      <c r="L25" s="106" t="s">
        <v>209</v>
      </c>
      <c r="M25" s="106"/>
      <c r="P25" s="60"/>
      <c r="Q25" s="60"/>
      <c r="R25" s="60"/>
      <c r="S25" s="60"/>
    </row>
    <row r="26" customFormat="false" ht="12.75" hidden="false" customHeight="false" outlineLevel="0" collapsed="false">
      <c r="A26" s="4" t="s">
        <v>181</v>
      </c>
      <c r="B26" s="181" t="n">
        <v>5</v>
      </c>
      <c r="C26" s="182" t="n">
        <v>12.948</v>
      </c>
      <c r="D26" s="183" t="n">
        <v>12.44</v>
      </c>
      <c r="E26" s="183" t="n">
        <v>12.221</v>
      </c>
      <c r="F26" s="183" t="n">
        <v>11.955</v>
      </c>
      <c r="G26" s="184" t="n">
        <v>11.551</v>
      </c>
      <c r="H26" s="183" t="n">
        <v>11.136</v>
      </c>
      <c r="I26" s="132" t="n">
        <f aca="false">(C26+H26)/2</f>
        <v>12.042</v>
      </c>
      <c r="J26" s="132"/>
      <c r="K26" s="132" t="n">
        <f aca="false">C26/I26</f>
        <v>1.07523667164923</v>
      </c>
      <c r="L26" s="132" t="n">
        <f aca="false">((C26-H26)*10.29)/16+H26</f>
        <v>12.3013425</v>
      </c>
      <c r="M26" s="132"/>
      <c r="P26" s="60"/>
      <c r="Q26" s="60"/>
      <c r="R26" s="60"/>
      <c r="S26" s="60"/>
    </row>
    <row r="27" customFormat="false" ht="12.75" hidden="false" customHeight="false" outlineLevel="0" collapsed="false">
      <c r="B27" s="139" t="n">
        <v>4</v>
      </c>
      <c r="C27" s="185" t="n">
        <v>9.735</v>
      </c>
      <c r="D27" s="78" t="n">
        <v>9.346</v>
      </c>
      <c r="E27" s="78" t="n">
        <v>9.178</v>
      </c>
      <c r="F27" s="78" t="n">
        <v>8.974</v>
      </c>
      <c r="G27" s="78" t="n">
        <v>8.664</v>
      </c>
      <c r="H27" s="78" t="n">
        <v>8.345</v>
      </c>
      <c r="I27" s="132" t="n">
        <f aca="false">(C27+H27)/2</f>
        <v>9.04</v>
      </c>
      <c r="J27" s="132"/>
      <c r="K27" s="132" t="n">
        <f aca="false">C27/I27</f>
        <v>1.07688053097345</v>
      </c>
      <c r="L27" s="132" t="n">
        <f aca="false">((C27-H27)*10.44)/16+H27</f>
        <v>9.251975</v>
      </c>
      <c r="M27" s="132"/>
      <c r="P27" s="60"/>
      <c r="Q27" s="60"/>
      <c r="R27" s="60"/>
      <c r="S27" s="60"/>
    </row>
    <row r="28" customFormat="false" ht="12.75" hidden="false" customHeight="false" outlineLevel="0" collapsed="false">
      <c r="B28" s="139" t="n">
        <v>3</v>
      </c>
      <c r="C28" s="185" t="n">
        <v>6.524</v>
      </c>
      <c r="D28" s="78" t="n">
        <v>6.257</v>
      </c>
      <c r="E28" s="78" t="n">
        <v>6.142</v>
      </c>
      <c r="F28" s="78" t="n">
        <v>6.002</v>
      </c>
      <c r="G28" s="75" t="n">
        <v>5.789</v>
      </c>
      <c r="H28" s="78" t="n">
        <v>5.571</v>
      </c>
      <c r="I28" s="132" t="n">
        <f aca="false">(C28+H28)/2</f>
        <v>6.0475</v>
      </c>
      <c r="J28" s="132"/>
      <c r="K28" s="132" t="n">
        <f aca="false">C28/I28</f>
        <v>1.07879288962381</v>
      </c>
      <c r="L28" s="132" t="n">
        <f aca="false">((C28-H28)*10.44)/16+H28</f>
        <v>6.1928325</v>
      </c>
      <c r="M28" s="132"/>
      <c r="P28" s="60"/>
      <c r="Q28" s="60"/>
      <c r="R28" s="60"/>
      <c r="S28" s="60"/>
    </row>
    <row r="29" customFormat="false" ht="12.75" hidden="false" customHeight="false" outlineLevel="0" collapsed="false">
      <c r="B29" s="139" t="n">
        <v>2</v>
      </c>
      <c r="C29" s="185" t="n">
        <v>3.574</v>
      </c>
      <c r="D29" s="78" t="n">
        <v>3.424</v>
      </c>
      <c r="E29" s="78" t="n">
        <v>3.358</v>
      </c>
      <c r="F29" s="78" t="n">
        <v>3.279</v>
      </c>
      <c r="G29" s="78" t="n">
        <v>3.159</v>
      </c>
      <c r="H29" s="78" t="n">
        <v>3.036</v>
      </c>
      <c r="I29" s="132" t="n">
        <f aca="false">(C29+H29)/2</f>
        <v>3.305</v>
      </c>
      <c r="J29" s="132"/>
      <c r="K29" s="132" t="n">
        <f aca="false">C29/I29</f>
        <v>1.08139183055976</v>
      </c>
      <c r="L29" s="132" t="n">
        <f aca="false">((C29-H29)*10.44)/16+H29</f>
        <v>3.387045</v>
      </c>
      <c r="M29" s="132"/>
      <c r="P29" s="60"/>
      <c r="Q29" s="60"/>
      <c r="R29" s="60"/>
      <c r="S29" s="60"/>
    </row>
    <row r="30" customFormat="false" ht="12.75" hidden="false" customHeight="false" outlineLevel="0" collapsed="false">
      <c r="B30" s="186" t="n">
        <v>1</v>
      </c>
      <c r="C30" s="187" t="n">
        <v>1.256</v>
      </c>
      <c r="D30" s="188" t="n">
        <v>1.2</v>
      </c>
      <c r="E30" s="188" t="n">
        <v>1.176</v>
      </c>
      <c r="F30" s="188" t="n">
        <v>1.147</v>
      </c>
      <c r="G30" s="188" t="n">
        <v>1.102</v>
      </c>
      <c r="H30" s="188" t="n">
        <v>1.057</v>
      </c>
      <c r="I30" s="138" t="n">
        <f aca="false">(C30+H30)/2</f>
        <v>1.1565</v>
      </c>
      <c r="J30" s="138"/>
      <c r="K30" s="138" t="n">
        <f aca="false">C30/I30</f>
        <v>1.08603545179421</v>
      </c>
      <c r="L30" s="138" t="n">
        <f aca="false">((C30-H30)*9.67)/16+H30</f>
        <v>1.177270625</v>
      </c>
      <c r="M30" s="138"/>
      <c r="P30" s="60"/>
      <c r="Q30" s="60"/>
      <c r="R30" s="60"/>
      <c r="S30" s="60"/>
    </row>
    <row r="31" customFormat="false" ht="12.75" hidden="false" customHeight="false" outlineLevel="0" collapsed="false">
      <c r="P31" s="60"/>
      <c r="Q31" s="60"/>
      <c r="R31" s="60"/>
      <c r="S31" s="60"/>
    </row>
    <row r="32" customFormat="false" ht="12.75" hidden="false" customHeight="false" outlineLevel="0" collapsed="false">
      <c r="C32" s="190"/>
      <c r="P32" s="60"/>
      <c r="Q32" s="60"/>
      <c r="R32" s="60"/>
      <c r="S32" s="60"/>
    </row>
    <row r="33" customFormat="false" ht="12.75" hidden="false" customHeight="false" outlineLevel="0" collapsed="false">
      <c r="C33" s="190"/>
      <c r="P33" s="60"/>
      <c r="Q33" s="60"/>
      <c r="R33" s="60"/>
      <c r="S33" s="60"/>
    </row>
    <row r="34" customFormat="false" ht="14.25" hidden="false" customHeight="false" outlineLevel="0" collapsed="false">
      <c r="A34" s="1" t="s">
        <v>196</v>
      </c>
      <c r="C34" s="0" t="s">
        <v>200</v>
      </c>
      <c r="I34" s="177"/>
      <c r="J34" s="177"/>
      <c r="K34" s="178"/>
      <c r="P34" s="60"/>
      <c r="Q34" s="60"/>
      <c r="R34" s="60"/>
      <c r="S34" s="60"/>
    </row>
    <row r="35" customFormat="false" ht="15.75" hidden="false" customHeight="false" outlineLevel="0" collapsed="false">
      <c r="C35" s="38" t="s">
        <v>210</v>
      </c>
      <c r="D35" s="191" t="s">
        <v>211</v>
      </c>
      <c r="E35" s="191" t="s">
        <v>212</v>
      </c>
      <c r="F35" s="191" t="s">
        <v>213</v>
      </c>
      <c r="G35" s="191" t="s">
        <v>214</v>
      </c>
      <c r="H35" s="191" t="s">
        <v>215</v>
      </c>
      <c r="I35" s="191" t="s">
        <v>216</v>
      </c>
      <c r="J35" s="192" t="s">
        <v>217</v>
      </c>
      <c r="K35" s="106" t="s">
        <v>207</v>
      </c>
      <c r="L35" s="106"/>
      <c r="M35" s="106" t="s">
        <v>208</v>
      </c>
      <c r="N35" s="106" t="s">
        <v>209</v>
      </c>
      <c r="O35" s="106"/>
      <c r="P35" s="60"/>
      <c r="Q35" s="60"/>
      <c r="R35" s="60"/>
      <c r="S35" s="60"/>
    </row>
    <row r="36" customFormat="false" ht="12.75" hidden="false" customHeight="false" outlineLevel="0" collapsed="false">
      <c r="A36" s="4" t="s">
        <v>181</v>
      </c>
      <c r="B36" s="181" t="n">
        <v>5</v>
      </c>
      <c r="C36" s="182" t="n">
        <v>17.127</v>
      </c>
      <c r="D36" s="183" t="n">
        <v>17.157</v>
      </c>
      <c r="E36" s="183" t="n">
        <v>17.17</v>
      </c>
      <c r="F36" s="183" t="n">
        <v>17.182</v>
      </c>
      <c r="G36" s="184" t="n">
        <v>17.201</v>
      </c>
      <c r="H36" s="183" t="n">
        <v>17.222</v>
      </c>
      <c r="I36" s="183" t="n">
        <v>17.249</v>
      </c>
      <c r="J36" s="193" t="n">
        <v>17.272</v>
      </c>
      <c r="K36" s="146" t="n">
        <f aca="false">(C36+J36)/2</f>
        <v>17.1995</v>
      </c>
      <c r="L36" s="146"/>
      <c r="M36" s="132" t="n">
        <f aca="false">J36/K36</f>
        <v>1.00421523881508</v>
      </c>
      <c r="N36" s="132" t="n">
        <f aca="false">(((C36-J36)*12.65)/22.8)+J36</f>
        <v>17.1915504385965</v>
      </c>
      <c r="O36" s="132"/>
      <c r="P36" s="60"/>
      <c r="Q36" s="60"/>
      <c r="R36" s="60"/>
      <c r="S36" s="60"/>
    </row>
    <row r="37" customFormat="false" ht="12.75" hidden="false" customHeight="false" outlineLevel="0" collapsed="false">
      <c r="B37" s="139" t="n">
        <v>4</v>
      </c>
      <c r="C37" s="185" t="n">
        <v>12.822</v>
      </c>
      <c r="D37" s="78" t="n">
        <v>12.837</v>
      </c>
      <c r="E37" s="78" t="n">
        <v>12.844</v>
      </c>
      <c r="F37" s="78" t="n">
        <v>12.85</v>
      </c>
      <c r="G37" s="194" t="n">
        <v>12.859</v>
      </c>
      <c r="H37" s="194" t="n">
        <v>12.87</v>
      </c>
      <c r="I37" s="78" t="n">
        <v>12.884</v>
      </c>
      <c r="J37" s="195" t="n">
        <v>12.896</v>
      </c>
      <c r="K37" s="196" t="n">
        <f aca="false">(C37+J37)/2</f>
        <v>12.859</v>
      </c>
      <c r="L37" s="196"/>
      <c r="M37" s="132" t="n">
        <f aca="false">J37/K37</f>
        <v>1.0028773621588</v>
      </c>
      <c r="N37" s="132" t="n">
        <f aca="false">(((C37-J37)*12.449)/22.8)+J37</f>
        <v>12.8555953508772</v>
      </c>
      <c r="O37" s="132"/>
      <c r="P37" s="60"/>
      <c r="Q37" s="60"/>
      <c r="R37" s="60"/>
      <c r="S37" s="60"/>
    </row>
    <row r="38" customFormat="false" ht="12.75" hidden="false" customHeight="false" outlineLevel="0" collapsed="false">
      <c r="B38" s="139" t="n">
        <v>3</v>
      </c>
      <c r="C38" s="185" t="n">
        <v>8.54</v>
      </c>
      <c r="D38" s="78" t="n">
        <v>8.546</v>
      </c>
      <c r="E38" s="78" t="n">
        <v>8.548</v>
      </c>
      <c r="F38" s="78" t="n">
        <v>8.55</v>
      </c>
      <c r="G38" s="197" t="n">
        <v>8.553</v>
      </c>
      <c r="H38" s="197" t="n">
        <v>8.557</v>
      </c>
      <c r="I38" s="78" t="n">
        <v>8.561</v>
      </c>
      <c r="J38" s="195" t="n">
        <v>8.565</v>
      </c>
      <c r="K38" s="196" t="n">
        <f aca="false">(C38+J38)/2</f>
        <v>8.5525</v>
      </c>
      <c r="L38" s="196"/>
      <c r="M38" s="132" t="n">
        <f aca="false">J38/K38</f>
        <v>1.00146156094709</v>
      </c>
      <c r="N38" s="132" t="n">
        <f aca="false">(((C38-J38)*12.449)/22.8)+J38</f>
        <v>8.55134978070175</v>
      </c>
      <c r="O38" s="132"/>
      <c r="P38" s="60"/>
      <c r="Q38" s="60"/>
      <c r="R38" s="60"/>
      <c r="S38" s="60"/>
    </row>
    <row r="39" customFormat="false" ht="12.75" hidden="false" customHeight="false" outlineLevel="0" collapsed="false">
      <c r="B39" s="139" t="n">
        <v>2</v>
      </c>
      <c r="C39" s="185" t="n">
        <v>4.629</v>
      </c>
      <c r="D39" s="78" t="n">
        <v>4.629</v>
      </c>
      <c r="E39" s="78" t="n">
        <v>4.629</v>
      </c>
      <c r="F39" s="78" t="n">
        <v>4.629</v>
      </c>
      <c r="G39" s="194" t="n">
        <v>4.629</v>
      </c>
      <c r="H39" s="194" t="n">
        <v>4.629</v>
      </c>
      <c r="I39" s="78" t="n">
        <v>4.629</v>
      </c>
      <c r="J39" s="195" t="n">
        <v>4.629</v>
      </c>
      <c r="K39" s="196" t="n">
        <f aca="false">(C39+J39)/2</f>
        <v>4.629</v>
      </c>
      <c r="L39" s="196"/>
      <c r="M39" s="132" t="n">
        <f aca="false">J39/K39</f>
        <v>1</v>
      </c>
      <c r="N39" s="132" t="n">
        <f aca="false">(((C39-J39)*12.449)/22.8)+J39</f>
        <v>4.629</v>
      </c>
      <c r="O39" s="132"/>
      <c r="P39" s="60"/>
      <c r="Q39" s="60"/>
      <c r="R39" s="60"/>
      <c r="S39" s="60"/>
    </row>
    <row r="40" customFormat="false" ht="12.75" hidden="false" customHeight="false" outlineLevel="0" collapsed="false">
      <c r="B40" s="186" t="n">
        <v>1</v>
      </c>
      <c r="C40" s="187" t="n">
        <v>1.586</v>
      </c>
      <c r="D40" s="188" t="n">
        <v>1.585</v>
      </c>
      <c r="E40" s="188" t="n">
        <v>1.585</v>
      </c>
      <c r="F40" s="188" t="n">
        <v>1.584</v>
      </c>
      <c r="G40" s="188" t="n">
        <v>1.584</v>
      </c>
      <c r="H40" s="188" t="n">
        <v>1.583</v>
      </c>
      <c r="I40" s="188" t="n">
        <v>1.582</v>
      </c>
      <c r="J40" s="198" t="n">
        <v>1.582</v>
      </c>
      <c r="K40" s="149" t="n">
        <f aca="false">(C40+J40)/2</f>
        <v>1.584</v>
      </c>
      <c r="L40" s="149"/>
      <c r="M40" s="138" t="n">
        <f aca="false">C40/K40</f>
        <v>1.00126262626263</v>
      </c>
      <c r="N40" s="138" t="n">
        <f aca="false">(((C40-J40)*13.048)/22.8)+J40</f>
        <v>1.58428912280702</v>
      </c>
      <c r="O40" s="138"/>
      <c r="P40" s="60"/>
      <c r="Q40" s="60"/>
      <c r="R40" s="60"/>
      <c r="S40" s="60"/>
    </row>
    <row r="41" customFormat="false" ht="12.75" hidden="false" customHeight="false" outlineLevel="0" collapsed="false">
      <c r="A41" s="60"/>
      <c r="B41" s="60"/>
      <c r="C41" s="199"/>
      <c r="D41" s="199"/>
      <c r="E41" s="199"/>
      <c r="F41" s="199"/>
      <c r="G41" s="199"/>
      <c r="H41" s="199"/>
      <c r="I41" s="199"/>
      <c r="J41" s="199"/>
      <c r="K41" s="73"/>
      <c r="L41" s="66"/>
      <c r="M41" s="66"/>
      <c r="N41" s="200"/>
      <c r="O41" s="60"/>
      <c r="P41" s="60"/>
      <c r="Q41" s="60"/>
      <c r="R41" s="60"/>
      <c r="S41" s="60"/>
    </row>
    <row r="42" customFormat="false" ht="12.75" hidden="false" customHeight="false" outlineLevel="0" collapsed="false">
      <c r="A42" s="60"/>
      <c r="B42" s="60"/>
      <c r="C42" s="201"/>
      <c r="D42" s="201"/>
      <c r="E42" s="201"/>
      <c r="F42" s="201"/>
      <c r="G42" s="201"/>
      <c r="H42" s="201"/>
      <c r="I42" s="201"/>
      <c r="J42" s="201"/>
      <c r="K42" s="202"/>
      <c r="L42" s="201"/>
      <c r="M42" s="201"/>
      <c r="N42" s="203"/>
      <c r="O42" s="203"/>
      <c r="P42" s="60"/>
      <c r="Q42" s="60"/>
      <c r="R42" s="60"/>
      <c r="S42" s="60"/>
    </row>
    <row r="43" customFormat="false" ht="15.75" hidden="false" customHeight="false" outlineLevel="0" collapsed="false">
      <c r="A43" s="204"/>
      <c r="B43" s="60"/>
      <c r="C43" s="201"/>
      <c r="D43" s="201"/>
      <c r="E43" s="201"/>
      <c r="F43" s="201"/>
      <c r="G43" s="201"/>
      <c r="H43" s="201"/>
      <c r="I43" s="201"/>
      <c r="J43" s="201"/>
      <c r="K43" s="202"/>
      <c r="L43" s="201"/>
      <c r="M43" s="201"/>
      <c r="N43" s="203"/>
      <c r="O43" s="203"/>
      <c r="P43" s="60"/>
      <c r="Q43" s="60"/>
      <c r="R43" s="60"/>
      <c r="S43" s="60"/>
    </row>
    <row r="44" customFormat="false" ht="12.75" hidden="false" customHeight="false" outlineLevel="0" collapsed="false">
      <c r="A44" s="60"/>
      <c r="B44" s="60"/>
      <c r="C44" s="203"/>
      <c r="D44" s="203"/>
      <c r="E44" s="203"/>
      <c r="F44" s="203"/>
      <c r="G44" s="203"/>
      <c r="H44" s="203"/>
      <c r="I44" s="203"/>
      <c r="J44" s="203"/>
      <c r="K44" s="203"/>
      <c r="L44" s="203"/>
      <c r="M44" s="203"/>
      <c r="N44" s="203"/>
      <c r="O44" s="203"/>
      <c r="P44" s="31"/>
      <c r="Q44" s="60"/>
      <c r="R44" s="60"/>
      <c r="S44" s="60"/>
    </row>
    <row r="45" customFormat="false" ht="12.75" hidden="false" customHeight="false" outlineLevel="0" collapsed="false">
      <c r="A45" s="52"/>
      <c r="B45" s="60"/>
      <c r="C45" s="203"/>
      <c r="D45" s="203"/>
      <c r="E45" s="203"/>
      <c r="F45" s="203"/>
      <c r="G45" s="203"/>
      <c r="H45" s="203"/>
      <c r="I45" s="203"/>
      <c r="J45" s="203"/>
      <c r="K45" s="64"/>
      <c r="L45" s="203"/>
      <c r="M45" s="203"/>
      <c r="N45" s="203"/>
      <c r="O45" s="203"/>
      <c r="P45" s="60"/>
      <c r="Q45" s="60"/>
      <c r="R45" s="60"/>
      <c r="S45" s="60"/>
    </row>
    <row r="46" customFormat="false" ht="12.75" hidden="false" customHeight="false" outlineLevel="0" collapsed="false">
      <c r="A46" s="60"/>
      <c r="B46" s="60"/>
      <c r="C46" s="203"/>
      <c r="D46" s="203"/>
      <c r="E46" s="203"/>
      <c r="F46" s="203"/>
      <c r="G46" s="203"/>
      <c r="H46" s="203"/>
      <c r="I46" s="64"/>
      <c r="J46" s="203"/>
      <c r="K46" s="64"/>
      <c r="L46" s="203"/>
      <c r="M46" s="203"/>
      <c r="N46" s="203"/>
      <c r="O46" s="203"/>
      <c r="P46" s="60"/>
      <c r="Q46" s="60"/>
      <c r="R46" s="60"/>
      <c r="S46" s="60"/>
    </row>
    <row r="47" customFormat="false" ht="12.75" hidden="false" customHeight="false" outlineLevel="0" collapsed="false">
      <c r="A47" s="205"/>
      <c r="B47" s="60"/>
      <c r="C47" s="201"/>
      <c r="D47" s="201"/>
      <c r="E47" s="201"/>
      <c r="F47" s="201"/>
      <c r="G47" s="64"/>
      <c r="H47" s="203"/>
      <c r="I47" s="201"/>
      <c r="J47" s="201"/>
      <c r="K47" s="201"/>
      <c r="L47" s="203"/>
      <c r="M47" s="203"/>
      <c r="N47" s="203"/>
      <c r="O47" s="203"/>
      <c r="P47" s="78"/>
      <c r="Q47" s="60"/>
      <c r="R47" s="60"/>
      <c r="S47" s="60"/>
    </row>
    <row r="48" customFormat="false" ht="12.75" hidden="false" customHeight="false" outlineLevel="0" collapsed="false">
      <c r="A48" s="60"/>
      <c r="B48" s="60"/>
      <c r="C48" s="201"/>
      <c r="D48" s="201"/>
      <c r="E48" s="201"/>
      <c r="F48" s="201"/>
      <c r="G48" s="203"/>
      <c r="H48" s="203"/>
      <c r="I48" s="201"/>
      <c r="J48" s="201"/>
      <c r="K48" s="201"/>
      <c r="L48" s="203"/>
      <c r="M48" s="64"/>
      <c r="N48" s="203"/>
      <c r="O48" s="203"/>
      <c r="P48" s="78"/>
      <c r="Q48" s="60"/>
      <c r="R48" s="60"/>
      <c r="S48" s="60"/>
    </row>
    <row r="49" customFormat="false" ht="12.75" hidden="false" customHeight="false" outlineLevel="0" collapsed="false">
      <c r="A49" s="60"/>
      <c r="B49" s="60"/>
      <c r="C49" s="201"/>
      <c r="D49" s="201"/>
      <c r="E49" s="201"/>
      <c r="F49" s="201"/>
      <c r="G49" s="64"/>
      <c r="H49" s="203"/>
      <c r="I49" s="201"/>
      <c r="J49" s="201"/>
      <c r="K49" s="201"/>
      <c r="L49" s="203"/>
      <c r="M49" s="203"/>
      <c r="N49" s="203"/>
      <c r="O49" s="203"/>
      <c r="P49" s="78"/>
      <c r="Q49" s="60"/>
      <c r="R49" s="60"/>
      <c r="S49" s="60"/>
    </row>
    <row r="50" customFormat="false" ht="12.75" hidden="false" customHeight="false" outlineLevel="0" collapsed="false">
      <c r="A50" s="60"/>
      <c r="B50" s="60"/>
      <c r="C50" s="201"/>
      <c r="D50" s="201"/>
      <c r="E50" s="201"/>
      <c r="F50" s="201"/>
      <c r="G50" s="203"/>
      <c r="H50" s="203"/>
      <c r="I50" s="201"/>
      <c r="J50" s="201"/>
      <c r="K50" s="201"/>
      <c r="L50" s="203"/>
      <c r="M50" s="203"/>
      <c r="N50" s="203"/>
      <c r="O50" s="203"/>
      <c r="P50" s="78"/>
      <c r="Q50" s="60"/>
      <c r="R50" s="60"/>
      <c r="S50" s="60"/>
    </row>
    <row r="51" customFormat="false" ht="12.75" hidden="false" customHeight="false" outlineLevel="0" collapsed="false">
      <c r="A51" s="60"/>
      <c r="B51" s="60"/>
      <c r="C51" s="201"/>
      <c r="D51" s="201"/>
      <c r="E51" s="201"/>
      <c r="F51" s="201"/>
      <c r="G51" s="203"/>
      <c r="H51" s="203"/>
      <c r="I51" s="203"/>
      <c r="J51" s="203"/>
      <c r="K51" s="201"/>
      <c r="L51" s="203"/>
      <c r="M51" s="203"/>
      <c r="N51" s="203"/>
      <c r="O51" s="203"/>
      <c r="P51" s="78"/>
      <c r="Q51" s="60"/>
      <c r="R51" s="60"/>
      <c r="S51" s="60"/>
    </row>
    <row r="52" customFormat="false" ht="12.75" hidden="false" customHeight="false" outlineLevel="0" collapsed="false">
      <c r="A52" s="60"/>
      <c r="B52" s="60"/>
      <c r="C52" s="203"/>
      <c r="D52" s="203"/>
      <c r="E52" s="203"/>
      <c r="F52" s="203"/>
      <c r="G52" s="203"/>
      <c r="H52" s="203"/>
      <c r="I52" s="203"/>
      <c r="J52" s="203"/>
      <c r="K52" s="203"/>
      <c r="L52" s="203"/>
      <c r="M52" s="203"/>
      <c r="N52" s="203"/>
      <c r="O52" s="203"/>
      <c r="P52" s="60"/>
      <c r="Q52" s="60"/>
      <c r="R52" s="60"/>
      <c r="S52" s="60"/>
    </row>
    <row r="53" customFormat="false" ht="12.75" hidden="false" customHeight="false" outlineLevel="0" collapsed="false">
      <c r="A53" s="60"/>
      <c r="B53" s="60"/>
      <c r="C53" s="64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60"/>
      <c r="Q53" s="60"/>
      <c r="R53" s="60"/>
      <c r="S53" s="60"/>
    </row>
    <row r="54" customFormat="false" ht="12.75" hidden="false" customHeight="false" outlineLevel="0" collapsed="false">
      <c r="A54" s="60"/>
      <c r="B54" s="60"/>
      <c r="C54" s="64"/>
      <c r="D54" s="203"/>
      <c r="E54" s="203"/>
      <c r="F54" s="203"/>
      <c r="G54" s="203"/>
      <c r="H54" s="203"/>
      <c r="I54" s="203"/>
      <c r="J54" s="203"/>
      <c r="K54" s="203"/>
      <c r="L54" s="203"/>
      <c r="M54" s="203"/>
      <c r="N54" s="203"/>
      <c r="O54" s="203"/>
      <c r="P54" s="60"/>
      <c r="Q54" s="60"/>
      <c r="R54" s="60"/>
      <c r="S54" s="60"/>
    </row>
    <row r="55" customFormat="false" ht="12.75" hidden="false" customHeight="false" outlineLevel="0" collapsed="false">
      <c r="A55" s="52"/>
      <c r="B55" s="60"/>
      <c r="C55" s="203"/>
      <c r="D55" s="203"/>
      <c r="E55" s="203"/>
      <c r="F55" s="203"/>
      <c r="G55" s="203"/>
      <c r="H55" s="203"/>
      <c r="I55" s="203"/>
      <c r="J55" s="203"/>
      <c r="K55" s="64"/>
      <c r="L55" s="203"/>
      <c r="M55" s="203"/>
      <c r="N55" s="203"/>
      <c r="O55" s="203"/>
      <c r="P55" s="60"/>
      <c r="Q55" s="60"/>
      <c r="R55" s="60"/>
      <c r="S55" s="60"/>
    </row>
    <row r="56" customFormat="false" ht="12.75" hidden="false" customHeight="false" outlineLevel="0" collapsed="false">
      <c r="A56" s="60"/>
      <c r="B56" s="60"/>
      <c r="C56" s="64"/>
      <c r="D56" s="64"/>
      <c r="E56" s="64"/>
      <c r="F56" s="64"/>
      <c r="G56" s="64"/>
      <c r="H56" s="64"/>
      <c r="I56" s="64"/>
      <c r="J56" s="64"/>
      <c r="K56" s="64"/>
      <c r="L56" s="203"/>
      <c r="M56" s="64"/>
      <c r="N56" s="203"/>
      <c r="O56" s="203"/>
      <c r="P56" s="60"/>
      <c r="Q56" s="60"/>
      <c r="R56" s="60"/>
      <c r="S56" s="60"/>
    </row>
    <row r="57" customFormat="false" ht="12.75" hidden="false" customHeight="false" outlineLevel="0" collapsed="false">
      <c r="A57" s="205"/>
      <c r="B57" s="60"/>
      <c r="C57" s="201"/>
      <c r="D57" s="201"/>
      <c r="E57" s="201"/>
      <c r="F57" s="201"/>
      <c r="G57" s="202"/>
      <c r="H57" s="201"/>
      <c r="I57" s="201"/>
      <c r="J57" s="201"/>
      <c r="K57" s="202"/>
      <c r="L57" s="201"/>
      <c r="M57" s="201"/>
      <c r="N57" s="203"/>
      <c r="O57" s="203"/>
      <c r="P57" s="75"/>
      <c r="Q57" s="60"/>
      <c r="R57" s="60"/>
      <c r="S57" s="60"/>
    </row>
    <row r="58" customFormat="false" ht="12.75" hidden="false" customHeight="false" outlineLevel="0" collapsed="false">
      <c r="A58" s="60"/>
      <c r="B58" s="60"/>
      <c r="C58" s="201"/>
      <c r="D58" s="201"/>
      <c r="E58" s="201"/>
      <c r="F58" s="201"/>
      <c r="G58" s="206"/>
      <c r="H58" s="206"/>
      <c r="I58" s="201"/>
      <c r="J58" s="201"/>
      <c r="K58" s="202"/>
      <c r="L58" s="201"/>
      <c r="M58" s="201"/>
      <c r="N58" s="203"/>
      <c r="O58" s="203"/>
      <c r="P58" s="75"/>
      <c r="Q58" s="60"/>
      <c r="R58" s="60"/>
      <c r="S58" s="60"/>
    </row>
    <row r="59" customFormat="false" ht="12.75" hidden="false" customHeight="false" outlineLevel="0" collapsed="false">
      <c r="A59" s="60"/>
      <c r="B59" s="60"/>
      <c r="C59" s="201"/>
      <c r="D59" s="201"/>
      <c r="E59" s="201"/>
      <c r="F59" s="201"/>
      <c r="G59" s="207"/>
      <c r="H59" s="207"/>
      <c r="I59" s="201"/>
      <c r="J59" s="201"/>
      <c r="K59" s="202"/>
      <c r="L59" s="201"/>
      <c r="M59" s="201"/>
      <c r="N59" s="203"/>
      <c r="O59" s="203"/>
      <c r="P59" s="75"/>
      <c r="Q59" s="60"/>
      <c r="R59" s="60"/>
      <c r="S59" s="60"/>
    </row>
    <row r="60" customFormat="false" ht="12.75" hidden="false" customHeight="false" outlineLevel="0" collapsed="false">
      <c r="A60" s="60"/>
      <c r="B60" s="60"/>
      <c r="C60" s="201"/>
      <c r="D60" s="201"/>
      <c r="E60" s="201"/>
      <c r="F60" s="201"/>
      <c r="G60" s="206"/>
      <c r="H60" s="206"/>
      <c r="I60" s="201"/>
      <c r="J60" s="201"/>
      <c r="K60" s="202"/>
      <c r="L60" s="201"/>
      <c r="M60" s="201"/>
      <c r="N60" s="203"/>
      <c r="O60" s="203"/>
      <c r="P60" s="75"/>
      <c r="Q60" s="60"/>
      <c r="R60" s="60"/>
      <c r="S60" s="60"/>
    </row>
    <row r="61" customFormat="false" ht="12.75" hidden="false" customHeight="false" outlineLevel="0" collapsed="false">
      <c r="A61" s="60"/>
      <c r="B61" s="60"/>
      <c r="C61" s="78"/>
      <c r="D61" s="78"/>
      <c r="E61" s="78"/>
      <c r="F61" s="78"/>
      <c r="G61" s="78"/>
      <c r="H61" s="78"/>
      <c r="I61" s="78"/>
      <c r="J61" s="78"/>
      <c r="K61" s="73"/>
      <c r="L61" s="73"/>
      <c r="M61" s="66"/>
      <c r="N61" s="60"/>
      <c r="O61" s="60"/>
      <c r="P61" s="75"/>
      <c r="Q61" s="60"/>
      <c r="R61" s="60"/>
      <c r="S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</row>
    <row r="90" customFormat="fals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</row>
    <row r="93" customFormat="false" ht="12.7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</row>
    <row r="94" customFormat="false" ht="12.7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</row>
    <row r="105" customFormat="false" ht="12.7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</row>
    <row r="106" customFormat="false" ht="12.7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</row>
    <row r="107" customFormat="false" ht="12.7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</row>
    <row r="108" customFormat="false" ht="12.7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</row>
    <row r="109" customFormat="false" ht="12.7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</row>
    <row r="110" customFormat="false" ht="12.7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</row>
    <row r="111" customFormat="false" ht="12.7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</row>
    <row r="112" customFormat="false" ht="12.7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</row>
    <row r="113" customFormat="false" ht="12.7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</row>
    <row r="114" customFormat="false" ht="12.7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</row>
    <row r="115" customFormat="false" ht="12.7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</row>
    <row r="116" customFormat="false" ht="12.7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</row>
    <row r="117" customFormat="false" ht="12.7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</row>
    <row r="118" customFormat="false" ht="12.7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</row>
    <row r="119" customFormat="false" ht="12.7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</row>
    <row r="120" customFormat="false" ht="12.7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</row>
    <row r="121" customFormat="false" ht="12.7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</row>
    <row r="122" customFormat="false" ht="12.7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</row>
    <row r="123" customFormat="false" ht="12.7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</row>
    <row r="124" customFormat="false" ht="12.7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</row>
    <row r="125" customFormat="false" ht="12.7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</row>
    <row r="126" customFormat="false" ht="12.7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</row>
    <row r="127" customFormat="false" ht="12.7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</row>
    <row r="128" customFormat="false" ht="12.7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</row>
    <row r="129" customFormat="false" ht="12.7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</row>
    <row r="130" customFormat="false" ht="12.7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</row>
    <row r="131" customFormat="false" ht="12.7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</row>
    <row r="132" customFormat="false" ht="12.7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</row>
    <row r="133" customFormat="false" ht="12.7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</row>
    <row r="134" customFormat="false" ht="12.7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</row>
    <row r="135" customFormat="false" ht="12.7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</row>
    <row r="136" customFormat="false" ht="12.7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</row>
    <row r="137" customFormat="false" ht="12.7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</row>
    <row r="138" customFormat="false" ht="12.7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</row>
  </sheetData>
  <mergeCells count="49">
    <mergeCell ref="I4:J4"/>
    <mergeCell ref="L4:M4"/>
    <mergeCell ref="I5:J5"/>
    <mergeCell ref="L5:M5"/>
    <mergeCell ref="I6:J6"/>
    <mergeCell ref="L6:M6"/>
    <mergeCell ref="I7:J7"/>
    <mergeCell ref="L7:M7"/>
    <mergeCell ref="I8:J8"/>
    <mergeCell ref="L8:M8"/>
    <mergeCell ref="I9:J9"/>
    <mergeCell ref="L9:M9"/>
    <mergeCell ref="K14:L14"/>
    <mergeCell ref="N14:O14"/>
    <mergeCell ref="K15:L15"/>
    <mergeCell ref="N15:O15"/>
    <mergeCell ref="K16:L16"/>
    <mergeCell ref="N16:O16"/>
    <mergeCell ref="K17:L17"/>
    <mergeCell ref="N17:O17"/>
    <mergeCell ref="K18:L18"/>
    <mergeCell ref="N18:O18"/>
    <mergeCell ref="K19:L19"/>
    <mergeCell ref="N19:O19"/>
    <mergeCell ref="I25:J25"/>
    <mergeCell ref="L25:M25"/>
    <mergeCell ref="I26:J26"/>
    <mergeCell ref="L26:M26"/>
    <mergeCell ref="I27:J27"/>
    <mergeCell ref="L27:M27"/>
    <mergeCell ref="I28:J28"/>
    <mergeCell ref="L28:M28"/>
    <mergeCell ref="I29:J29"/>
    <mergeCell ref="L29:M29"/>
    <mergeCell ref="I30:J30"/>
    <mergeCell ref="L30:M30"/>
    <mergeCell ref="K35:L35"/>
    <mergeCell ref="N35:O35"/>
    <mergeCell ref="K36:L36"/>
    <mergeCell ref="N36:O36"/>
    <mergeCell ref="K37:L37"/>
    <mergeCell ref="N37:O37"/>
    <mergeCell ref="K38:L38"/>
    <mergeCell ref="N38:O38"/>
    <mergeCell ref="K39:L39"/>
    <mergeCell ref="N39:O39"/>
    <mergeCell ref="K40:L40"/>
    <mergeCell ref="N40:O40"/>
    <mergeCell ref="K61:L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3.14"/>
    <col collapsed="false" customWidth="true" hidden="false" outlineLevel="0" max="10" min="10" style="0" width="9.14"/>
    <col collapsed="false" customWidth="true" hidden="false" outlineLevel="0" max="13" min="13" style="0" width="10.28"/>
    <col collapsed="false" customWidth="true" hidden="false" outlineLevel="0" max="15" min="15" style="0" width="10.28"/>
  </cols>
  <sheetData>
    <row r="1" customFormat="false" ht="15" hidden="false" customHeight="false" outlineLevel="0" collapsed="false">
      <c r="A1" s="176" t="s">
        <v>199</v>
      </c>
    </row>
    <row r="2" customFormat="false" ht="15" hidden="false" customHeight="false" outlineLevel="0" collapsed="false">
      <c r="A2" s="176"/>
    </row>
    <row r="3" customFormat="false" ht="12.75" hidden="false" customHeight="false" outlineLevel="0" collapsed="false">
      <c r="C3" s="106" t="s">
        <v>219</v>
      </c>
      <c r="D3" s="106"/>
      <c r="E3" s="106"/>
      <c r="F3" s="106"/>
      <c r="G3" s="106"/>
    </row>
    <row r="4" customFormat="false" ht="15.75" hidden="false" customHeight="false" outlineLevel="0" collapsed="false">
      <c r="A4" s="1" t="s">
        <v>194</v>
      </c>
      <c r="B4" s="106" t="s">
        <v>186</v>
      </c>
      <c r="C4" s="106" t="s">
        <v>220</v>
      </c>
      <c r="D4" s="106" t="s">
        <v>221</v>
      </c>
      <c r="E4" s="106" t="s">
        <v>222</v>
      </c>
      <c r="F4" s="106" t="s">
        <v>223</v>
      </c>
      <c r="G4" s="106" t="s">
        <v>53</v>
      </c>
      <c r="H4" s="106" t="s">
        <v>224</v>
      </c>
      <c r="I4" s="106" t="s">
        <v>225</v>
      </c>
      <c r="K4" s="208"/>
      <c r="L4" s="60"/>
      <c r="M4" s="60"/>
      <c r="N4" s="5"/>
      <c r="O4" s="60"/>
      <c r="P4" s="60"/>
    </row>
    <row r="5" customFormat="false" ht="12.75" hidden="false" customHeight="false" outlineLevel="0" collapsed="false">
      <c r="A5" s="0" t="n">
        <v>5</v>
      </c>
      <c r="B5" s="209" t="n">
        <f aca="false">Forze!F17</f>
        <v>884.6</v>
      </c>
      <c r="C5" s="209" t="n">
        <v>350.88</v>
      </c>
      <c r="D5" s="209" t="n">
        <v>6.98</v>
      </c>
      <c r="E5" s="209" t="n">
        <v>66.31</v>
      </c>
      <c r="F5" s="209" t="n">
        <v>182.1</v>
      </c>
      <c r="G5" s="209" t="n">
        <f aca="false">SUM(C5:F5)</f>
        <v>606.27</v>
      </c>
      <c r="H5" s="210" t="n">
        <f aca="false">(G5/B5)</f>
        <v>0.685360614967217</v>
      </c>
      <c r="I5" s="210" t="n">
        <f aca="false">(B5-G5)/G5</f>
        <v>0.459085885826447</v>
      </c>
      <c r="K5" s="4"/>
      <c r="L5" s="211"/>
      <c r="M5" s="211"/>
      <c r="N5" s="60"/>
      <c r="O5" s="211"/>
      <c r="P5" s="211"/>
    </row>
    <row r="6" customFormat="false" ht="12.75" hidden="false" customHeight="false" outlineLevel="0" collapsed="false">
      <c r="A6" s="0" t="n">
        <v>4</v>
      </c>
      <c r="B6" s="209" t="n">
        <f aca="false">Forze!F18</f>
        <v>1740.4</v>
      </c>
      <c r="C6" s="209" t="n">
        <v>806.05</v>
      </c>
      <c r="D6" s="209" t="n">
        <v>103.98</v>
      </c>
      <c r="E6" s="209" t="n">
        <v>144.62</v>
      </c>
      <c r="F6" s="209" t="n">
        <v>490.36</v>
      </c>
      <c r="G6" s="209" t="n">
        <f aca="false">SUM(C6:F6)</f>
        <v>1545.01</v>
      </c>
      <c r="H6" s="212" t="n">
        <f aca="false">(G6/B6)</f>
        <v>0.887732705125259</v>
      </c>
      <c r="I6" s="210" t="n">
        <f aca="false">(B6-G6)/G6</f>
        <v>0.126465200872486</v>
      </c>
    </row>
    <row r="7" customFormat="false" ht="12.75" hidden="false" customHeight="false" outlineLevel="0" collapsed="false">
      <c r="A7" s="0" t="n">
        <v>3</v>
      </c>
      <c r="B7" s="209" t="n">
        <f aca="false">Forze!F19</f>
        <v>2388.7</v>
      </c>
      <c r="C7" s="209" t="n">
        <v>1140.61</v>
      </c>
      <c r="D7" s="209" t="n">
        <v>150.42</v>
      </c>
      <c r="E7" s="209" t="n">
        <v>185.44</v>
      </c>
      <c r="F7" s="209" t="n">
        <v>710.72</v>
      </c>
      <c r="G7" s="209" t="n">
        <f aca="false">SUM(C7:F7)</f>
        <v>2187.19</v>
      </c>
      <c r="H7" s="212" t="n">
        <f aca="false">(G7/B7)</f>
        <v>0.915640306442835</v>
      </c>
      <c r="I7" s="212" t="n">
        <f aca="false">(B7-G7)/G7</f>
        <v>0.0921319135511774</v>
      </c>
    </row>
    <row r="8" customFormat="false" ht="12.75" hidden="false" customHeight="false" outlineLevel="0" collapsed="false">
      <c r="A8" s="0" t="n">
        <v>2</v>
      </c>
      <c r="B8" s="209" t="n">
        <f aca="false">Forze!F20</f>
        <v>2829.6</v>
      </c>
      <c r="C8" s="209" t="n">
        <v>1381.75</v>
      </c>
      <c r="D8" s="209" t="n">
        <v>192.61</v>
      </c>
      <c r="E8" s="209" t="n">
        <v>217.89</v>
      </c>
      <c r="F8" s="209" t="n">
        <v>880.1</v>
      </c>
      <c r="G8" s="209" t="n">
        <f aca="false">SUM(C8:F8)</f>
        <v>2672.35</v>
      </c>
      <c r="H8" s="212" t="n">
        <f aca="false">(G8/B8)</f>
        <v>0.944426774102347</v>
      </c>
      <c r="I8" s="212" t="n">
        <f aca="false">(B8-G8)/G8</f>
        <v>0.0588433401313451</v>
      </c>
    </row>
    <row r="9" customFormat="false" ht="12.75" hidden="false" customHeight="false" outlineLevel="0" collapsed="false">
      <c r="A9" s="0" t="n">
        <v>1</v>
      </c>
      <c r="B9" s="213" t="n">
        <f aca="false">Forze!F21</f>
        <v>3038.2</v>
      </c>
      <c r="C9" s="213" t="n">
        <v>1376.04</v>
      </c>
      <c r="D9" s="213" t="n">
        <v>312.48</v>
      </c>
      <c r="E9" s="213" t="n">
        <v>314.4</v>
      </c>
      <c r="F9" s="213" t="n">
        <v>925.01</v>
      </c>
      <c r="G9" s="213" t="n">
        <f aca="false">SUM(C9:F9)</f>
        <v>2927.93</v>
      </c>
      <c r="H9" s="214" t="n">
        <f aca="false">(G9/B9)</f>
        <v>0.963705483509973</v>
      </c>
      <c r="I9" s="214" t="n">
        <f aca="false">(B9-G9)/G9</f>
        <v>0.0376614195011493</v>
      </c>
    </row>
    <row r="12" customFormat="false" ht="12.75" hidden="false" customHeight="false" outlineLevel="0" collapsed="false">
      <c r="C12" s="106" t="s">
        <v>226</v>
      </c>
      <c r="D12" s="106"/>
      <c r="E12" s="106"/>
      <c r="F12" s="106"/>
      <c r="G12" s="106"/>
      <c r="H12" s="106"/>
    </row>
    <row r="13" customFormat="false" ht="15.75" hidden="false" customHeight="false" outlineLevel="0" collapsed="false">
      <c r="A13" s="1" t="s">
        <v>196</v>
      </c>
      <c r="B13" s="106" t="s">
        <v>186</v>
      </c>
      <c r="C13" s="106" t="s">
        <v>227</v>
      </c>
      <c r="D13" s="106" t="s">
        <v>228</v>
      </c>
      <c r="E13" s="106" t="s">
        <v>229</v>
      </c>
      <c r="F13" s="106" t="s">
        <v>230</v>
      </c>
      <c r="G13" s="106" t="s">
        <v>53</v>
      </c>
      <c r="H13" s="106" t="s">
        <v>224</v>
      </c>
      <c r="I13" s="106" t="s">
        <v>225</v>
      </c>
    </row>
    <row r="14" customFormat="false" ht="12.75" hidden="false" customHeight="false" outlineLevel="0" collapsed="false">
      <c r="A14" s="0" t="n">
        <v>5</v>
      </c>
      <c r="B14" s="209" t="n">
        <f aca="false">B5</f>
        <v>884.6</v>
      </c>
      <c r="C14" s="209" t="n">
        <v>219.44</v>
      </c>
      <c r="D14" s="209" t="n">
        <v>18.4</v>
      </c>
      <c r="E14" s="209" t="n">
        <v>101.37</v>
      </c>
      <c r="F14" s="209" t="n">
        <v>205.79</v>
      </c>
      <c r="G14" s="209" t="n">
        <f aca="false">SUM(C14:F14)</f>
        <v>545</v>
      </c>
      <c r="H14" s="210" t="n">
        <f aca="false">(G14/B14)</f>
        <v>0.616097671263848</v>
      </c>
      <c r="I14" s="210" t="n">
        <f aca="false">(B14-G14)/G14</f>
        <v>0.623119266055046</v>
      </c>
    </row>
    <row r="15" customFormat="false" ht="12.75" hidden="false" customHeight="false" outlineLevel="0" collapsed="false">
      <c r="A15" s="0" t="n">
        <v>4</v>
      </c>
      <c r="B15" s="209" t="n">
        <f aca="false">B6</f>
        <v>1740.4</v>
      </c>
      <c r="C15" s="209" t="n">
        <v>590.54</v>
      </c>
      <c r="D15" s="209" t="n">
        <v>147.33</v>
      </c>
      <c r="E15" s="209" t="n">
        <v>206.71</v>
      </c>
      <c r="F15" s="209" t="n">
        <v>564.6</v>
      </c>
      <c r="G15" s="209" t="n">
        <f aca="false">SUM(C15:F15)</f>
        <v>1509.18</v>
      </c>
      <c r="H15" s="212" t="n">
        <f aca="false">(G15/B15)</f>
        <v>0.867145483796828</v>
      </c>
      <c r="I15" s="212" t="n">
        <f aca="false">(B15-G15)/G15</f>
        <v>0.153209027418863</v>
      </c>
    </row>
    <row r="16" customFormat="false" ht="12.75" hidden="false" customHeight="false" outlineLevel="0" collapsed="false">
      <c r="A16" s="0" t="n">
        <v>3</v>
      </c>
      <c r="B16" s="209" t="n">
        <f aca="false">B7</f>
        <v>2388.7</v>
      </c>
      <c r="C16" s="209" t="n">
        <v>848.24</v>
      </c>
      <c r="D16" s="209" t="n">
        <v>214.37</v>
      </c>
      <c r="E16" s="209" t="n">
        <v>267.53</v>
      </c>
      <c r="F16" s="209" t="n">
        <v>815.75</v>
      </c>
      <c r="G16" s="209" t="n">
        <f aca="false">SUM(C16:F16)</f>
        <v>2145.89</v>
      </c>
      <c r="H16" s="212" t="n">
        <f aca="false">(G16/B16)</f>
        <v>0.898350567254155</v>
      </c>
      <c r="I16" s="212" t="n">
        <f aca="false">(B16-G16)/G16</f>
        <v>0.113151186687109</v>
      </c>
    </row>
    <row r="17" customFormat="false" ht="12.75" hidden="false" customHeight="false" outlineLevel="0" collapsed="false">
      <c r="A17" s="0" t="n">
        <v>2</v>
      </c>
      <c r="B17" s="209" t="n">
        <f aca="false">B8</f>
        <v>2829.6</v>
      </c>
      <c r="C17" s="209" t="n">
        <v>1045.43</v>
      </c>
      <c r="D17" s="209" t="n">
        <v>273.39</v>
      </c>
      <c r="E17" s="209" t="n">
        <v>314.32</v>
      </c>
      <c r="F17" s="209" t="n">
        <v>1006.15</v>
      </c>
      <c r="G17" s="209" t="n">
        <f aca="false">SUM(C17:F17)</f>
        <v>2639.29</v>
      </c>
      <c r="H17" s="212" t="n">
        <f aca="false">(G17/B17)</f>
        <v>0.932743143907266</v>
      </c>
      <c r="I17" s="212" t="n">
        <f aca="false">(B17-G17)/G17</f>
        <v>0.0721065134941594</v>
      </c>
    </row>
    <row r="18" customFormat="false" ht="12.75" hidden="false" customHeight="false" outlineLevel="0" collapsed="false">
      <c r="A18" s="0" t="n">
        <v>1</v>
      </c>
      <c r="B18" s="213" t="n">
        <f aca="false">B9</f>
        <v>3038.2</v>
      </c>
      <c r="C18" s="213" t="n">
        <v>1072.23</v>
      </c>
      <c r="D18" s="213" t="n">
        <v>383.79</v>
      </c>
      <c r="E18" s="213" t="n">
        <v>398.88</v>
      </c>
      <c r="F18" s="213" t="n">
        <v>1049.52</v>
      </c>
      <c r="G18" s="213" t="n">
        <f aca="false">SUM(C18:F18)</f>
        <v>2904.42</v>
      </c>
      <c r="H18" s="214" t="n">
        <f aca="false">(G18/B18)</f>
        <v>0.955967349088276</v>
      </c>
      <c r="I18" s="214" t="n">
        <f aca="false">(B18-G18)/G18</f>
        <v>0.0460608314224526</v>
      </c>
    </row>
    <row r="21" customFormat="false" ht="15" hidden="false" customHeight="false" outlineLevel="0" collapsed="false">
      <c r="A21" s="176" t="s">
        <v>218</v>
      </c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</row>
    <row r="22" customFormat="false" ht="12.7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</row>
    <row r="23" customFormat="false" ht="12.75" hidden="false" customHeight="false" outlineLevel="0" collapsed="false">
      <c r="C23" s="106" t="s">
        <v>219</v>
      </c>
      <c r="D23" s="106"/>
      <c r="E23" s="106"/>
      <c r="F23" s="106"/>
      <c r="G23" s="106"/>
      <c r="J23" s="200"/>
      <c r="K23" s="60"/>
      <c r="L23" s="60"/>
      <c r="M23" s="60"/>
      <c r="N23" s="60"/>
    </row>
    <row r="24" customFormat="false" ht="15.75" hidden="false" customHeight="false" outlineLevel="0" collapsed="false">
      <c r="A24" s="1" t="s">
        <v>194</v>
      </c>
      <c r="B24" s="106" t="s">
        <v>186</v>
      </c>
      <c r="C24" s="106" t="s">
        <v>220</v>
      </c>
      <c r="D24" s="106" t="s">
        <v>221</v>
      </c>
      <c r="E24" s="106" t="s">
        <v>222</v>
      </c>
      <c r="F24" s="106" t="s">
        <v>223</v>
      </c>
      <c r="G24" s="106" t="s">
        <v>53</v>
      </c>
      <c r="H24" s="106" t="s">
        <v>224</v>
      </c>
      <c r="I24" s="106" t="s">
        <v>225</v>
      </c>
      <c r="J24" s="200"/>
      <c r="K24" s="60"/>
      <c r="L24" s="60"/>
      <c r="M24" s="60"/>
      <c r="N24" s="60"/>
    </row>
    <row r="25" customFormat="false" ht="12.75" hidden="false" customHeight="false" outlineLevel="0" collapsed="false">
      <c r="A25" s="0" t="n">
        <v>5</v>
      </c>
      <c r="B25" s="209" t="n">
        <f aca="false">Forze!F42</f>
        <v>1179.4</v>
      </c>
      <c r="C25" s="209" t="n">
        <v>467.8</v>
      </c>
      <c r="D25" s="209" t="n">
        <v>9.3</v>
      </c>
      <c r="E25" s="209" t="n">
        <v>88.4</v>
      </c>
      <c r="F25" s="209" t="n">
        <v>242.78</v>
      </c>
      <c r="G25" s="209" t="n">
        <f aca="false">SUM(C25:F25)</f>
        <v>808.28</v>
      </c>
      <c r="H25" s="210" t="n">
        <f aca="false">(G25/B25)</f>
        <v>0.685331524503985</v>
      </c>
      <c r="I25" s="210" t="n">
        <f aca="false">(B25-G25)/G25</f>
        <v>0.459147820062355</v>
      </c>
      <c r="J25" s="215"/>
      <c r="K25" s="216"/>
      <c r="L25" s="216"/>
      <c r="M25" s="216"/>
      <c r="N25" s="216"/>
      <c r="O25" s="57"/>
      <c r="P25" s="57"/>
    </row>
    <row r="26" customFormat="false" ht="12.75" hidden="false" customHeight="false" outlineLevel="0" collapsed="false">
      <c r="A26" s="0" t="n">
        <v>4</v>
      </c>
      <c r="B26" s="209" t="n">
        <f aca="false">Forze!F43</f>
        <v>2320.5</v>
      </c>
      <c r="C26" s="209" t="n">
        <v>1074.72</v>
      </c>
      <c r="D26" s="209" t="n">
        <v>138.64</v>
      </c>
      <c r="E26" s="209" t="n">
        <v>192.83</v>
      </c>
      <c r="F26" s="209" t="n">
        <v>653.8</v>
      </c>
      <c r="G26" s="209" t="n">
        <f aca="false">SUM(C26:F26)</f>
        <v>2059.99</v>
      </c>
      <c r="H26" s="212" t="n">
        <f aca="false">(G26/B26)</f>
        <v>0.887735401853049</v>
      </c>
      <c r="I26" s="210" t="n">
        <f aca="false">(B26-G26)/G26</f>
        <v>0.126461778940675</v>
      </c>
      <c r="J26" s="215"/>
      <c r="K26" s="216" t="s">
        <v>231</v>
      </c>
      <c r="L26" s="216"/>
      <c r="M26" s="216"/>
      <c r="N26" s="216"/>
      <c r="O26" s="57"/>
      <c r="P26" s="57"/>
    </row>
    <row r="27" customFormat="false" ht="12.75" hidden="false" customHeight="false" outlineLevel="0" collapsed="false">
      <c r="A27" s="0" t="n">
        <v>3</v>
      </c>
      <c r="B27" s="209" t="n">
        <f aca="false">Forze!F44</f>
        <v>3185</v>
      </c>
      <c r="C27" s="209" t="n">
        <v>1520.84</v>
      </c>
      <c r="D27" s="209" t="n">
        <v>200.56</v>
      </c>
      <c r="E27" s="209" t="n">
        <v>247.27</v>
      </c>
      <c r="F27" s="209" t="n">
        <v>947.64</v>
      </c>
      <c r="G27" s="209" t="n">
        <f aca="false">SUM(C27:F27)</f>
        <v>2916.31</v>
      </c>
      <c r="H27" s="212" t="n">
        <f aca="false">(G27/B27)</f>
        <v>0.915638932496075</v>
      </c>
      <c r="I27" s="212" t="n">
        <f aca="false">(B27-G27)/G27</f>
        <v>0.0921335523315423</v>
      </c>
      <c r="J27" s="215"/>
      <c r="K27" s="216" t="s">
        <v>232</v>
      </c>
      <c r="L27" s="216"/>
      <c r="M27" s="216"/>
      <c r="N27" s="216"/>
      <c r="O27" s="57"/>
      <c r="P27" s="57"/>
    </row>
    <row r="28" customFormat="false" ht="12.75" hidden="false" customHeight="false" outlineLevel="0" collapsed="false">
      <c r="A28" s="0" t="n">
        <v>2</v>
      </c>
      <c r="B28" s="209" t="n">
        <f aca="false">Forze!F45</f>
        <v>3772.8</v>
      </c>
      <c r="C28" s="209" t="n">
        <v>1842.34</v>
      </c>
      <c r="D28" s="209" t="n">
        <v>256.82</v>
      </c>
      <c r="E28" s="209" t="n">
        <v>290.51</v>
      </c>
      <c r="F28" s="209" t="n">
        <v>1173.47</v>
      </c>
      <c r="G28" s="209" t="n">
        <f aca="false">SUM(C28:F28)</f>
        <v>3563.14</v>
      </c>
      <c r="H28" s="212" t="n">
        <f aca="false">(G28/B28)</f>
        <v>0.944428541136556</v>
      </c>
      <c r="I28" s="212" t="n">
        <f aca="false">(B28-G28)/G28</f>
        <v>0.0588413590260277</v>
      </c>
      <c r="J28" s="215"/>
      <c r="K28" s="216" t="s">
        <v>231</v>
      </c>
      <c r="L28" s="216"/>
      <c r="M28" s="216"/>
      <c r="N28" s="216"/>
      <c r="O28" s="57"/>
      <c r="P28" s="57"/>
    </row>
    <row r="29" customFormat="false" ht="12.75" hidden="false" customHeight="false" outlineLevel="0" collapsed="false">
      <c r="A29" s="0" t="n">
        <v>1</v>
      </c>
      <c r="B29" s="213" t="n">
        <f aca="false">Forze!F46</f>
        <v>4051</v>
      </c>
      <c r="C29" s="213" t="n">
        <v>1834.75</v>
      </c>
      <c r="D29" s="213" t="n">
        <v>416.65</v>
      </c>
      <c r="E29" s="213" t="n">
        <v>419.2</v>
      </c>
      <c r="F29" s="213" t="n">
        <v>1233.36</v>
      </c>
      <c r="G29" s="213" t="n">
        <f aca="false">SUM(C29:F29)</f>
        <v>3903.96</v>
      </c>
      <c r="H29" s="214" t="n">
        <f aca="false">(G29/B29)</f>
        <v>0.963702789434707</v>
      </c>
      <c r="I29" s="214" t="n">
        <f aca="false">(B29-G29)/G29</f>
        <v>0.0376643203311509</v>
      </c>
      <c r="J29" s="215"/>
      <c r="K29" s="216" t="s">
        <v>232</v>
      </c>
      <c r="L29" s="216"/>
      <c r="M29" s="216"/>
      <c r="N29" s="216"/>
      <c r="O29" s="57"/>
      <c r="P29" s="57"/>
    </row>
    <row r="30" customFormat="false" ht="12.75" hidden="false" customHeight="false" outlineLevel="0" collapsed="false">
      <c r="J30" s="216"/>
      <c r="K30" s="216"/>
      <c r="L30" s="216"/>
      <c r="M30" s="216"/>
      <c r="N30" s="216"/>
      <c r="O30" s="57"/>
      <c r="P30" s="57"/>
    </row>
    <row r="31" customFormat="false" ht="12.75" hidden="false" customHeight="false" outlineLevel="0" collapsed="false">
      <c r="J31" s="217"/>
      <c r="K31" s="217"/>
      <c r="L31" s="217"/>
      <c r="M31" s="217"/>
      <c r="N31" s="217"/>
    </row>
    <row r="32" customFormat="false" ht="12.75" hidden="false" customHeight="false" outlineLevel="0" collapsed="false">
      <c r="C32" s="106" t="s">
        <v>226</v>
      </c>
      <c r="D32" s="106"/>
      <c r="E32" s="106"/>
      <c r="F32" s="106"/>
      <c r="G32" s="106"/>
      <c r="H32" s="106"/>
      <c r="J32" s="217"/>
      <c r="K32" s="217"/>
      <c r="L32" s="217"/>
      <c r="M32" s="217"/>
      <c r="N32" s="217"/>
    </row>
    <row r="33" customFormat="false" ht="15.75" hidden="false" customHeight="false" outlineLevel="0" collapsed="false">
      <c r="A33" s="1" t="s">
        <v>196</v>
      </c>
      <c r="B33" s="106" t="s">
        <v>186</v>
      </c>
      <c r="C33" s="106" t="s">
        <v>227</v>
      </c>
      <c r="D33" s="106" t="s">
        <v>228</v>
      </c>
      <c r="E33" s="106" t="s">
        <v>229</v>
      </c>
      <c r="F33" s="106" t="s">
        <v>230</v>
      </c>
      <c r="G33" s="106" t="s">
        <v>53</v>
      </c>
      <c r="H33" s="106" t="s">
        <v>224</v>
      </c>
      <c r="I33" s="106" t="s">
        <v>225</v>
      </c>
      <c r="J33" s="143"/>
      <c r="K33" s="143"/>
      <c r="L33" s="143"/>
      <c r="M33" s="143"/>
      <c r="N33" s="143"/>
    </row>
    <row r="34" customFormat="false" ht="12.75" hidden="false" customHeight="false" outlineLevel="0" collapsed="false">
      <c r="A34" s="0" t="n">
        <v>5</v>
      </c>
      <c r="B34" s="209" t="n">
        <f aca="false">B25</f>
        <v>1179.4</v>
      </c>
      <c r="C34" s="209" t="n">
        <v>292.56</v>
      </c>
      <c r="D34" s="209" t="n">
        <v>24.52</v>
      </c>
      <c r="E34" s="209" t="n">
        <v>135.16</v>
      </c>
      <c r="F34" s="209" t="n">
        <v>274.37</v>
      </c>
      <c r="G34" s="209" t="n">
        <f aca="false">SUM(C34:F34)</f>
        <v>726.61</v>
      </c>
      <c r="H34" s="210" t="n">
        <f aca="false">(G34/B34)</f>
        <v>0.616084449720197</v>
      </c>
      <c r="I34" s="210" t="n">
        <f aca="false">(B34-G34)/G34</f>
        <v>0.623154099172871</v>
      </c>
      <c r="J34" s="143"/>
      <c r="K34" s="143"/>
      <c r="L34" s="143"/>
      <c r="M34" s="143"/>
      <c r="N34" s="143"/>
    </row>
    <row r="35" customFormat="false" ht="12.75" hidden="false" customHeight="false" outlineLevel="0" collapsed="false">
      <c r="A35" s="0" t="n">
        <v>4</v>
      </c>
      <c r="B35" s="209" t="n">
        <f aca="false">B26</f>
        <v>2320.5</v>
      </c>
      <c r="C35" s="209" t="n">
        <v>787.37</v>
      </c>
      <c r="D35" s="209" t="n">
        <v>196.44</v>
      </c>
      <c r="E35" s="209" t="n">
        <v>275.61</v>
      </c>
      <c r="F35" s="209" t="n">
        <v>752.8</v>
      </c>
      <c r="G35" s="209" t="n">
        <f aca="false">SUM(C35:F35)</f>
        <v>2012.22</v>
      </c>
      <c r="H35" s="212" t="n">
        <f aca="false">(G35/B35)</f>
        <v>0.867149321266968</v>
      </c>
      <c r="I35" s="212" t="n">
        <f aca="false">(B35-G35)/G35</f>
        <v>0.153203924024212</v>
      </c>
      <c r="J35" s="143"/>
      <c r="K35" s="143"/>
      <c r="L35" s="143"/>
      <c r="M35" s="143"/>
      <c r="N35" s="143"/>
    </row>
    <row r="36" customFormat="false" ht="12.75" hidden="false" customHeight="false" outlineLevel="0" collapsed="false">
      <c r="A36" s="0" t="n">
        <v>3</v>
      </c>
      <c r="B36" s="209" t="n">
        <f aca="false">B27</f>
        <v>3185</v>
      </c>
      <c r="C36" s="209" t="n">
        <v>1131</v>
      </c>
      <c r="D36" s="209" t="n">
        <v>285.84</v>
      </c>
      <c r="E36" s="209" t="n">
        <v>356.71</v>
      </c>
      <c r="F36" s="209" t="n">
        <v>1087.69</v>
      </c>
      <c r="G36" s="209" t="n">
        <f aca="false">SUM(C36:F36)</f>
        <v>2861.24</v>
      </c>
      <c r="H36" s="212" t="n">
        <f aca="false">(G36/B36)</f>
        <v>0.898348508634223</v>
      </c>
      <c r="I36" s="212" t="n">
        <f aca="false">(B36-G36)/G36</f>
        <v>0.113153737540367</v>
      </c>
      <c r="J36" s="143"/>
      <c r="K36" s="143"/>
      <c r="L36" s="143"/>
      <c r="M36" s="143"/>
      <c r="N36" s="143"/>
    </row>
    <row r="37" customFormat="false" ht="12.75" hidden="false" customHeight="false" outlineLevel="0" collapsed="false">
      <c r="A37" s="0" t="n">
        <v>2</v>
      </c>
      <c r="B37" s="209" t="n">
        <f aca="false">B28</f>
        <v>3772.8</v>
      </c>
      <c r="C37" s="209" t="n">
        <v>1393.92</v>
      </c>
      <c r="D37" s="209" t="n">
        <v>364.52</v>
      </c>
      <c r="E37" s="209" t="n">
        <v>419.09</v>
      </c>
      <c r="F37" s="209" t="n">
        <v>1341.53</v>
      </c>
      <c r="G37" s="209" t="n">
        <f aca="false">SUM(C37:F37)</f>
        <v>3519.06</v>
      </c>
      <c r="H37" s="212" t="n">
        <f aca="false">(G37/B37)</f>
        <v>0.932744910941476</v>
      </c>
      <c r="I37" s="212" t="n">
        <f aca="false">(B37-G37)/G37</f>
        <v>0.0721044824470172</v>
      </c>
      <c r="J37" s="143"/>
      <c r="K37" s="143"/>
      <c r="L37" s="143"/>
      <c r="M37" s="143"/>
      <c r="N37" s="143"/>
    </row>
    <row r="38" customFormat="false" ht="12.75" hidden="false" customHeight="false" outlineLevel="0" collapsed="false">
      <c r="A38" s="0" t="n">
        <v>1</v>
      </c>
      <c r="B38" s="213" t="n">
        <f aca="false">B29</f>
        <v>4051</v>
      </c>
      <c r="C38" s="213" t="n">
        <v>1429.66</v>
      </c>
      <c r="D38" s="213" t="n">
        <v>511.73</v>
      </c>
      <c r="E38" s="213" t="n">
        <v>531.85</v>
      </c>
      <c r="F38" s="213" t="n">
        <v>1399.39</v>
      </c>
      <c r="G38" s="213" t="n">
        <f aca="false">SUM(C38:F38)</f>
        <v>3872.63</v>
      </c>
      <c r="H38" s="214" t="n">
        <f aca="false">(G38/B38)</f>
        <v>0.955968896568749</v>
      </c>
      <c r="I38" s="214" t="n">
        <f aca="false">(B38-G38)/G38</f>
        <v>0.046059138105112</v>
      </c>
      <c r="J38" s="217"/>
      <c r="K38" s="217"/>
      <c r="L38" s="217"/>
      <c r="M38" s="217"/>
      <c r="N38" s="217"/>
    </row>
    <row r="39" customFormat="false" ht="12.75" hidden="false" customHeight="false" outlineLevel="0" collapsed="false">
      <c r="A39" s="60"/>
      <c r="B39" s="60"/>
      <c r="C39" s="60"/>
      <c r="D39" s="65"/>
      <c r="E39" s="60"/>
      <c r="F39" s="60"/>
      <c r="G39" s="60"/>
      <c r="H39" s="60"/>
      <c r="I39" s="60"/>
      <c r="J39" s="217"/>
      <c r="K39" s="217"/>
      <c r="L39" s="217"/>
      <c r="M39" s="217"/>
      <c r="N39" s="217"/>
    </row>
    <row r="40" customFormat="false" ht="12.75" hidden="false" customHeight="false" outlineLevel="0" collapsed="false">
      <c r="A40" s="60"/>
      <c r="B40" s="60"/>
      <c r="C40" s="60"/>
      <c r="D40" s="65"/>
      <c r="E40" s="60"/>
      <c r="F40" s="60"/>
      <c r="G40" s="60"/>
      <c r="H40" s="60"/>
      <c r="I40" s="60"/>
      <c r="J40" s="60"/>
      <c r="K40" s="60"/>
      <c r="L40" s="60"/>
      <c r="M40" s="60"/>
      <c r="N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</row>
    <row r="42" customFormat="false" ht="12.75" hidden="false" customHeight="false" outlineLevel="0" collapsed="false">
      <c r="C42" s="60"/>
      <c r="D42" s="60"/>
      <c r="E42" s="60"/>
    </row>
    <row r="43" customFormat="false" ht="12.75" hidden="false" customHeight="false" outlineLevel="0" collapsed="false">
      <c r="C43" s="60"/>
      <c r="D43" s="60"/>
      <c r="E43" s="60"/>
    </row>
    <row r="44" customFormat="false" ht="12.75" hidden="false" customHeight="false" outlineLevel="0" collapsed="false">
      <c r="C44" s="60"/>
      <c r="D44" s="60"/>
      <c r="E44" s="60"/>
    </row>
    <row r="45" customFormat="false" ht="12.75" hidden="false" customHeight="false" outlineLevel="0" collapsed="false">
      <c r="C45" s="60"/>
      <c r="D45" s="60"/>
      <c r="E45" s="60"/>
    </row>
  </sheetData>
  <mergeCells count="4">
    <mergeCell ref="C3:G3"/>
    <mergeCell ref="C12:H12"/>
    <mergeCell ref="C23:G23"/>
    <mergeCell ref="C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ena Russo</cp:lastModifiedBy>
  <cp:lastPrinted>2010-03-09T09:31:59Z</cp:lastPrinted>
  <dcterms:modified xsi:type="dcterms:W3CDTF">2010-06-13T15:24:25Z</dcterms:modified>
  <cp:revision>0</cp:revision>
  <dc:subject/>
  <dc:title/>
</cp:coreProperties>
</file>